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0" uniqueCount="381">
  <si>
    <t xml:space="preserve">Statistics Canada</t>
  </si>
  <si>
    <t xml:space="preserve">Industry Accounts Division / System of National Accounts</t>
  </si>
  <si>
    <t xml:space="preserve">Input-Output Tables</t>
  </si>
  <si>
    <t xml:space="preserve">National symmetric IO tables (total requirement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and finald demand category</t>
  </si>
  <si>
    <t xml:space="preserve">Link-Public aggregation</t>
  </si>
  <si>
    <t xml:space="preserve">Current prices (in thousands)</t>
  </si>
  <si>
    <t xml:space="preserve">Modified Basic Price valuation</t>
  </si>
  <si>
    <t xml:space="preserve">To industry</t>
  </si>
  <si>
    <t xml:space="preserve">To Final Demand Category</t>
  </si>
  <si>
    <t xml:space="preserve">No.</t>
  </si>
  <si>
    <t xml:space="preserve">From industry</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B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Oil and Gas Extraction</t>
  </si>
  <si>
    <t xml:space="preserve">Coal Mining</t>
  </si>
  <si>
    <t xml:space="preserve">Metal Ore Mining</t>
  </si>
  <si>
    <t xml:space="preserve">Non-Metallic Mineral Mining and Quarrying</t>
  </si>
  <si>
    <t xml:space="preserve">Support Activities for Mining and Oil and Gas Extraction</t>
  </si>
  <si>
    <t xml:space="preserve">Electric Power Generation, Transmission and Distribution</t>
  </si>
  <si>
    <t xml:space="preserve">Natural Gas Distribution, Water, Sewage and Other Systems</t>
  </si>
  <si>
    <t xml:space="preserve">Residential Building Construction</t>
  </si>
  <si>
    <t xml:space="preserve">Non-residential Building and Engineering Construction</t>
  </si>
  <si>
    <t xml:space="preserve">Repair Construction</t>
  </si>
  <si>
    <t xml:space="preserve">Other Activities of the Construction Industry</t>
  </si>
  <si>
    <t xml:space="preserve">Animal Food Manufacturing</t>
  </si>
  <si>
    <t xml:space="preserve">Sugar and Confectionery Product Manufacturing</t>
  </si>
  <si>
    <t xml:space="preserve">Fruit and Vegetable Preserving and Specialty Food Manufacturing</t>
  </si>
  <si>
    <t xml:space="preserve">Dairy Product Manufacturing</t>
  </si>
  <si>
    <t xml:space="preserve">Meat Product Manufacturing</t>
  </si>
  <si>
    <t xml:space="preserve">Seafood Product Preparation and Packaging</t>
  </si>
  <si>
    <t xml:space="preserve">Miscellaneous Food Manufacturing</t>
  </si>
  <si>
    <t xml:space="preserve">Soft Drink and Ice Manufacturing</t>
  </si>
  <si>
    <t xml:space="preserve">Breweries</t>
  </si>
  <si>
    <t xml:space="preserve">Wineries</t>
  </si>
  <si>
    <t xml:space="preserve">Distilleries</t>
  </si>
  <si>
    <t xml:space="preserve">Tobacco Manufacturing</t>
  </si>
  <si>
    <t xml:space="preserve">Textile and Textile Product Mills</t>
  </si>
  <si>
    <t xml:space="preserve">Clothing Manufacturing</t>
  </si>
  <si>
    <t xml:space="preserve">Leather and Allied Product Manufacturing</t>
  </si>
  <si>
    <t xml:space="preserve">Wood Product Manufacturing</t>
  </si>
  <si>
    <t xml:space="preserve">Pulp, Paper and Paperboard Mills</t>
  </si>
  <si>
    <t xml:space="preserve">Converted Paper Product Manufacturing</t>
  </si>
  <si>
    <t xml:space="preserve">Printing and Related Support Activities</t>
  </si>
  <si>
    <t xml:space="preserve">Petroleum and Coal Products Manufacturing</t>
  </si>
  <si>
    <t xml:space="preserve">Basic Chemical Manufacturing</t>
  </si>
  <si>
    <t xml:space="preserve">Resin, Synthetic Rubber, and Artificial and Synthetic Fibres and Filaments Manufacturing</t>
  </si>
  <si>
    <t xml:space="preserve">Pesticides, Fertilizer and Other Agricultural Chemical Manufacturing</t>
  </si>
  <si>
    <t xml:space="preserve">Pharmaceutical and Medicine Manufacturing</t>
  </si>
  <si>
    <t xml:space="preserve">Miscellaneous Chemical Product Manufacturing</t>
  </si>
  <si>
    <t xml:space="preserve">Plastic Product Manufacturing</t>
  </si>
  <si>
    <t xml:space="preserve">Rubber Product Manufacturing</t>
  </si>
  <si>
    <t xml:space="preserve">Cement and Concrete Product Manufacturing</t>
  </si>
  <si>
    <t xml:space="preserve">Miscellaneous Non-Metallic Mineral Product Manufacturing</t>
  </si>
  <si>
    <t xml:space="preserve">Primary Metal Manufacturing</t>
  </si>
  <si>
    <t xml:space="preserve">Fabricated Metal Product Manufacturing</t>
  </si>
  <si>
    <t xml:space="preserve">Machinery Manufacturing</t>
  </si>
  <si>
    <t xml:space="preserve">Computer and Peripheral Equipment Manufacturing</t>
  </si>
  <si>
    <t xml:space="preserve">Electronic Product Manufacturing</t>
  </si>
  <si>
    <t xml:space="preserve">Household Appliance Manufacturing</t>
  </si>
  <si>
    <t xml:space="preserve">Electrical Equipment and Component Manufacturing</t>
  </si>
  <si>
    <t xml:space="preserve">Motor Vehicle Manufacturing</t>
  </si>
  <si>
    <t xml:space="preserve">Motor Vehicle Body and Trailer Manufacturing</t>
  </si>
  <si>
    <t xml:space="preserve">Motor Vehicle Parts Manufacturing</t>
  </si>
  <si>
    <t xml:space="preserve">Aerospace Product and Parts Manufacturing</t>
  </si>
  <si>
    <t xml:space="preserve">Railroad Rolling Stock Manufacturing</t>
  </si>
  <si>
    <t xml:space="preserve">Ship and Boat Building</t>
  </si>
  <si>
    <t xml:space="preserve">Other Transportation Equipment Manufacturing</t>
  </si>
  <si>
    <t xml:space="preserve">Furniture and Related Product Manufacturing</t>
  </si>
  <si>
    <t xml:space="preserve">Miscellaneous Manufacturing</t>
  </si>
  <si>
    <t xml:space="preserve">Wholesale Trade</t>
  </si>
  <si>
    <t xml:space="preserve">Retail Trade</t>
  </si>
  <si>
    <t xml:space="preserve">Air Transportation</t>
  </si>
  <si>
    <t xml:space="preserve">Rail Transportation</t>
  </si>
  <si>
    <t xml:space="preserve">Water Transportation</t>
  </si>
  <si>
    <t xml:space="preserve">Truck Transportation</t>
  </si>
  <si>
    <t xml:space="preserve">Transit and Ground Passenger Transportation</t>
  </si>
  <si>
    <t xml:space="preserve">Pipeline Transportation</t>
  </si>
  <si>
    <t xml:space="preserve">Scenic and Sightseeing Transportation and Support Activities for Transportation</t>
  </si>
  <si>
    <t xml:space="preserve">Postal Service and Couriers and Messengers</t>
  </si>
  <si>
    <t xml:space="preserve">Warehousing and Storage</t>
  </si>
  <si>
    <t xml:space="preserve">Motion Picture and Sound Recording Industries</t>
  </si>
  <si>
    <t xml:space="preserve">Radio and Television Broadcasting</t>
  </si>
  <si>
    <t xml:space="preserve">Publishing, Pay and Specialty TV, Telecommunications, and Other Information Services</t>
  </si>
  <si>
    <t xml:space="preserve">Monetary Authorities and Depository Credit Intermediation</t>
  </si>
  <si>
    <t xml:space="preserve">Insurance Carriers</t>
  </si>
  <si>
    <t xml:space="preserve">Lessors of Real Estate</t>
  </si>
  <si>
    <t xml:space="preserve">Owner-Occupied Dwellings</t>
  </si>
  <si>
    <t xml:space="preserve">Rental and Leasing Services and Lessors of Non-Financial Intangible Assets (except Copyrighted Works)</t>
  </si>
  <si>
    <t xml:space="preserve">Other Finance, Insurance and Real Estate and Management of Companies and Enterprises</t>
  </si>
  <si>
    <t xml:space="preserve">Advertising and Related Services</t>
  </si>
  <si>
    <t xml:space="preserve">Legal, Accounting and Architectural, Engineering and Related Services</t>
  </si>
  <si>
    <t xml:space="preserve">Computer Systems Design and Other Professional, Scientific and Technical Services</t>
  </si>
  <si>
    <t xml:space="preserve">Administrative and Support Services</t>
  </si>
  <si>
    <t xml:space="preserve">Waste Management and Remediation Services </t>
  </si>
  <si>
    <t xml:space="preserve">Educational Services (except Universities)</t>
  </si>
  <si>
    <t xml:space="preserve">Health Care Services (except Hospitals) and Social Assistance</t>
  </si>
  <si>
    <t xml:space="preserve">Arts, Entertainment and Recreation</t>
  </si>
  <si>
    <t xml:space="preserve">Accommodation and Food Services</t>
  </si>
  <si>
    <t xml:space="preserve">Repair and Maintenance</t>
  </si>
  <si>
    <t xml:space="preserve">Grant-Making, Civic, and Professional and Similar Organizations</t>
  </si>
  <si>
    <t xml:space="preserve">Personal and Laundry Services and Private Households</t>
  </si>
  <si>
    <t xml:space="preserve">Religious Organizations</t>
  </si>
  <si>
    <t xml:space="preserve">Non-Profit Welfare Organizations</t>
  </si>
  <si>
    <t xml:space="preserve">Non-Profit Sports and Recreation Clubs</t>
  </si>
  <si>
    <t xml:space="preserve">Other Non-Profit Institutions Serving Households</t>
  </si>
  <si>
    <t xml:space="preserve">Non-Profit Education Institutions</t>
  </si>
  <si>
    <t xml:space="preserve">Hospitals</t>
  </si>
  <si>
    <t xml:space="preserve">Government Residential Care Facilities</t>
  </si>
  <si>
    <t xml:space="preserve">Universities</t>
  </si>
  <si>
    <t xml:space="preserve">Government Education Services</t>
  </si>
  <si>
    <t xml:space="preserve">Other Municipal Government Services</t>
  </si>
  <si>
    <t xml:space="preserve">Other Provincial and Territorial Government Services</t>
  </si>
  <si>
    <t xml:space="preserve">Other Federal Government Services</t>
  </si>
  <si>
    <t xml:space="preserve">Personal expenditures, food and non-alcoholic beverages</t>
  </si>
  <si>
    <t xml:space="preserve">Personal expenditures, alcoholic beverages bought in stores</t>
  </si>
  <si>
    <t xml:space="preserve">Personal expenditures, tobacco products</t>
  </si>
  <si>
    <t xml:space="preserve">Personal expenditures, men's and boy's clothing</t>
  </si>
  <si>
    <t xml:space="preserve">Personal expenditures, men's and boy's clothing, repair and alteration</t>
  </si>
  <si>
    <t xml:space="preserve">Personal expenditures, women's and children's clothing</t>
  </si>
  <si>
    <t xml:space="preserve">Personal expenditures, women's and children's clothing, repair and alterations</t>
  </si>
  <si>
    <t xml:space="preserve">Personal expenditures, footwear</t>
  </si>
  <si>
    <t xml:space="preserve">Personal expenditures, shoe repair</t>
  </si>
  <si>
    <t xml:space="preserve">Personal expenditures, gross imputed rent</t>
  </si>
  <si>
    <t xml:space="preserve">Personal expenditures, gross rent paid</t>
  </si>
  <si>
    <t xml:space="preserve">Personal expenditures, other shelter expenses</t>
  </si>
  <si>
    <t xml:space="preserve">Personal expenditures, electricity</t>
  </si>
  <si>
    <t xml:space="preserve">Personal expenditures, natural gas</t>
  </si>
  <si>
    <t xml:space="preserve">Personal expenditures, other fuels</t>
  </si>
  <si>
    <t xml:space="preserve">Personal expenditures, furniture and floor covering</t>
  </si>
  <si>
    <t xml:space="preserve">Personal expenditures, upholstery and furniture repair</t>
  </si>
  <si>
    <t xml:space="preserve">Personal expenditures, household appliances</t>
  </si>
  <si>
    <t xml:space="preserve">Personal expenditures, household equipment repairs</t>
  </si>
  <si>
    <t xml:space="preserve">Personal expenditures, semi-durable household furnishings</t>
  </si>
  <si>
    <t xml:space="preserve">Personal expenditures, non-durable household supplies</t>
  </si>
  <si>
    <t xml:space="preserve">Personal expenditures, domestic and child care services</t>
  </si>
  <si>
    <t xml:space="preserve">Personal expenditures, other household services</t>
  </si>
  <si>
    <t xml:space="preserve">Personal expenditures, medical care</t>
  </si>
  <si>
    <t xml:space="preserve">Personal expenditures, hospital care and the like</t>
  </si>
  <si>
    <t xml:space="preserve">Personal expenditures, accident and sickness insurance</t>
  </si>
  <si>
    <t xml:space="preserve">Personal expenditures, drugs and pharmaceutical products</t>
  </si>
  <si>
    <t xml:space="preserve">Personal expenditures, new and used (net) motor vehicles</t>
  </si>
  <si>
    <t xml:space="preserve">Personal expenditures, motor vehicles parts and accessories</t>
  </si>
  <si>
    <t xml:space="preserve">Personal expenditures, motor vehicle repairs</t>
  </si>
  <si>
    <t xml:space="preserve">Personal expenditures, motor fuels and lubricants</t>
  </si>
  <si>
    <t xml:space="preserve">Personal expenditures, other motor vehicle related services</t>
  </si>
  <si>
    <t xml:space="preserve">Personal expenditures, purchased transportation</t>
  </si>
  <si>
    <t xml:space="preserve">Personal expenditures, communications</t>
  </si>
  <si>
    <t xml:space="preserve">Personal expenditures, recreation, sporting and camping equipment</t>
  </si>
  <si>
    <t xml:space="preserve">Personal expenditures, recreation equipment repair and rentals</t>
  </si>
  <si>
    <t xml:space="preserve">Personal expenditures, reading and entertainment supplies</t>
  </si>
  <si>
    <t xml:space="preserve">Personal expenditures, recreational services</t>
  </si>
  <si>
    <t xml:space="preserve">Personal expenditures, educational and cultural services</t>
  </si>
  <si>
    <t xml:space="preserve">Personal expenditures, jewellery and watches</t>
  </si>
  <si>
    <t xml:space="preserve">Personal expenditures, jewellery and watch repair</t>
  </si>
  <si>
    <t xml:space="preserve">Personal expenditures, leather goods &amp; other personal effects</t>
  </si>
  <si>
    <t xml:space="preserve">Personal expenditures, toilet articles and cosmetics</t>
  </si>
  <si>
    <t xml:space="preserve">Personal expenditures, personal care</t>
  </si>
  <si>
    <t xml:space="preserve">Personal expenditures, restaurants and accommodation services</t>
  </si>
  <si>
    <t xml:space="preserve">Personal expenditures, financial, legal and other services</t>
  </si>
  <si>
    <t xml:space="preserve">Personal expenditures, operating expenditures of non-profit organizations serving households</t>
  </si>
  <si>
    <t xml:space="preserve">Personal expenditures, travel expenditures, exports</t>
  </si>
  <si>
    <t xml:space="preserve">Personal expenditures, travel expenditures, imports</t>
  </si>
  <si>
    <t xml:space="preserve">Machinery and equipment, agriculture and fishing industries</t>
  </si>
  <si>
    <t xml:space="preserve">Machinery and equipment, logging and forestry industries</t>
  </si>
  <si>
    <t xml:space="preserve">Machinery and equipment, mining, quarrying and oil wells industries</t>
  </si>
  <si>
    <t xml:space="preserve">Machinery and equipment, food and beverage industries</t>
  </si>
  <si>
    <t xml:space="preserve">Machinery and equipment, tobacco products industries</t>
  </si>
  <si>
    <t xml:space="preserve">Machinery and equipment, rubber and plastic products industries</t>
  </si>
  <si>
    <t xml:space="preserve">Machinery and equipment, leather and allied products industries</t>
  </si>
  <si>
    <t xml:space="preserve">Machinery and equipment, primary textile and textile products industries</t>
  </si>
  <si>
    <t xml:space="preserve">Machinery and equipment, clothing industries</t>
  </si>
  <si>
    <t xml:space="preserve">Machinery and equipment, wood industries</t>
  </si>
  <si>
    <t xml:space="preserve">Machinery and equipment, furniture and fixture industries</t>
  </si>
  <si>
    <t xml:space="preserve">Machinery and equipment, paper and allied products industries</t>
  </si>
  <si>
    <t xml:space="preserve">Machinery and equipment, printing, publishing and allied industries</t>
  </si>
  <si>
    <t xml:space="preserve">Machinery and equipment, primary metal and fabricated metal products industries</t>
  </si>
  <si>
    <t xml:space="preserve">Machinery and equipment, machinery industries (except electric machinery)</t>
  </si>
  <si>
    <t xml:space="preserve">Machinery and equipment, transportation equipment industries</t>
  </si>
  <si>
    <t xml:space="preserve">Machinery and equipment, electrical and electronic products industries</t>
  </si>
  <si>
    <t xml:space="preserve">Machinery and equipment, non-metallic mineral products industries</t>
  </si>
  <si>
    <t xml:space="preserve">Machinery and equipment, refined petroleum and coal products industries</t>
  </si>
  <si>
    <t xml:space="preserve">Machinery and equipment, chemical and chemical products industries</t>
  </si>
  <si>
    <t xml:space="preserve">Machinery and equipment, other manufacturing industries</t>
  </si>
  <si>
    <t xml:space="preserve">Machinery and equipment, construction industries</t>
  </si>
  <si>
    <t xml:space="preserve">Machinery and equipment, transportation and storage industries</t>
  </si>
  <si>
    <t xml:space="preserve">Machinery and equipment, other utility industries</t>
  </si>
  <si>
    <t xml:space="preserve">Machinery and equipment, wholesale and retail trade industries</t>
  </si>
  <si>
    <t xml:space="preserve">Machinery and equipment, finance, insurance and real estate industries</t>
  </si>
  <si>
    <t xml:space="preserve">Machinery and equipment, communication industries</t>
  </si>
  <si>
    <t xml:space="preserve">Machinery and equipment, service industries</t>
  </si>
  <si>
    <t xml:space="preserve">Machinery and equipment, used cars and equipment, and scrap</t>
  </si>
  <si>
    <t xml:space="preserve">Machinery and equipment, government sector</t>
  </si>
  <si>
    <t xml:space="preserve">Construction, agriculture and fishing industries</t>
  </si>
  <si>
    <t xml:space="preserve">Construction, logging and forestry industries</t>
  </si>
  <si>
    <t xml:space="preserve">Construction, mining, quarrying and oil wells industries</t>
  </si>
  <si>
    <t xml:space="preserve">Construction, food and beverage industries</t>
  </si>
  <si>
    <t xml:space="preserve">Construction, tobacco products industries</t>
  </si>
  <si>
    <t xml:space="preserve">Construction, rubber and plastics products industries</t>
  </si>
  <si>
    <t xml:space="preserve">Construction, leather and allied products industries</t>
  </si>
  <si>
    <t xml:space="preserve">Construction, primary textile and textile products industries</t>
  </si>
  <si>
    <t xml:space="preserve">Construction, clothing industries</t>
  </si>
  <si>
    <t xml:space="preserve">Construction, wood industries</t>
  </si>
  <si>
    <t xml:space="preserve">Construction, furniture and fixture industries</t>
  </si>
  <si>
    <t xml:space="preserve">Construction, paper and allied products industries</t>
  </si>
  <si>
    <t xml:space="preserve">Construction, printing, publishing and allied industries</t>
  </si>
  <si>
    <t xml:space="preserve">Construction, primary metal and fabricated metal products industries</t>
  </si>
  <si>
    <t xml:space="preserve">Construction, machinery industries (except electric machines)</t>
  </si>
  <si>
    <t xml:space="preserve">Construction, transportation equipment industries</t>
  </si>
  <si>
    <t xml:space="preserve">Construction, electrical and electronic products industries</t>
  </si>
  <si>
    <t xml:space="preserve">Construction, non-metallic mineral products industries</t>
  </si>
  <si>
    <t xml:space="preserve">Construction, refined petroleum and coal products industries</t>
  </si>
  <si>
    <t xml:space="preserve">Construction, chemical and chemical products industries</t>
  </si>
  <si>
    <t xml:space="preserve">Construction, other manufacturing industries</t>
  </si>
  <si>
    <t xml:space="preserve">Construction, construction industries</t>
  </si>
  <si>
    <t xml:space="preserve">Construction, transportation and storage industries</t>
  </si>
  <si>
    <t xml:space="preserve">Construction, other utility industries</t>
  </si>
  <si>
    <t xml:space="preserve">Construction, wholesale and retail trade industries</t>
  </si>
  <si>
    <t xml:space="preserve">Construction, finance, insurance and real estate industries</t>
  </si>
  <si>
    <t xml:space="preserve">Construction, communication industries</t>
  </si>
  <si>
    <t xml:space="preserve">Construction, service industries</t>
  </si>
  <si>
    <t xml:space="preserve">Transfer costs, non-residential construction</t>
  </si>
  <si>
    <t xml:space="preserve">Housing construction, non-government sector</t>
  </si>
  <si>
    <t xml:space="preserve">Construction, government sector</t>
  </si>
  <si>
    <t xml:space="preserve">Inventory additions, finished goods and goods in process</t>
  </si>
  <si>
    <t xml:space="preserve">Inventory withdrawals, finished goods and goods in process</t>
  </si>
  <si>
    <t xml:space="preserve">Inventory additions, raw materials and goods purchased for resale</t>
  </si>
  <si>
    <t xml:space="preserve">Inventory withdrawals, raw materials and goods purchased for resale</t>
  </si>
  <si>
    <t xml:space="preserve">Government net current expenditures, hospitals and residential care facilities</t>
  </si>
  <si>
    <t xml:space="preserve">Government net current expenditures, education</t>
  </si>
  <si>
    <t xml:space="preserve">Government net current expenditures, defence</t>
  </si>
  <si>
    <t xml:space="preserve">Government net current expenditures, other municipal government</t>
  </si>
  <si>
    <t xml:space="preserve">Government net current expenditures, other provincial and territorial government</t>
  </si>
  <si>
    <t xml:space="preserve">Government net current expenditures, other federal government</t>
  </si>
  <si>
    <t xml:space="preserve">Exports, international</t>
  </si>
  <si>
    <t xml:space="preserve">Re-exports, international</t>
  </si>
  <si>
    <t xml:space="preserve">Imports, international</t>
  </si>
  <si>
    <t xml:space="preserve">Row Tot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Total purchases</t>
  </si>
  <si>
    <t xml:space="preserve">National symmetric IO tables (imports requirements)</t>
  </si>
  <si>
    <t xml:space="preserve">Row total</t>
  </si>
  <si>
    <t xml:space="preserve">Check against total imports in domestic requirements</t>
  </si>
  <si>
    <t xml:space="preserve">National symmetric IO tables (Checks: Total - Domestic - Imports = 0)</t>
  </si>
  <si>
    <t xml:space="preserve">Total</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6" customFormat="false" ht="12.75" hidden="false" customHeight="false" outlineLevel="0" collapsed="false">
      <c r="A6" s="2" t="s">
        <v>3</v>
      </c>
    </row>
    <row r="7" customFormat="false" ht="12.75" hidden="false" customHeight="false" outlineLevel="0" collapsed="false">
      <c r="A7" s="2"/>
    </row>
    <row r="8" customFormat="false" ht="12.75" hidden="false" customHeight="false" outlineLevel="0" collapsed="false">
      <c r="A8" s="3" t="s">
        <v>4</v>
      </c>
    </row>
    <row r="9" customFormat="false" ht="51" hidden="false" customHeight="false" outlineLevel="0" collapsed="false">
      <c r="A9" s="4" t="s">
        <v>5</v>
      </c>
    </row>
    <row r="10" customFormat="false" ht="15.75" hidden="false" customHeight="false" outlineLevel="0" collapsed="false">
      <c r="A10" s="5"/>
    </row>
    <row r="11" customFormat="false" ht="15.75" hidden="false" customHeight="false" outlineLevel="0" collapsed="false">
      <c r="A11" s="5"/>
    </row>
    <row r="12" customFormat="false" ht="12.75" hidden="false" customHeight="false" outlineLevel="0" collapsed="false">
      <c r="A12" s="3" t="s">
        <v>6</v>
      </c>
    </row>
    <row r="13" customFormat="false" ht="51" hidden="false" customHeight="false" outlineLevel="0" collapsed="false">
      <c r="A13" s="6" t="s">
        <v>7</v>
      </c>
    </row>
    <row r="16" customFormat="false" ht="12.75" hidden="false" customHeight="false" outlineLevel="0" collapsed="false">
      <c r="A16" s="3" t="s">
        <v>8</v>
      </c>
    </row>
    <row r="17" customFormat="false" ht="25.5" hidden="false" customHeight="false" outlineLevel="0" collapsed="false">
      <c r="A17" s="7" t="s">
        <v>9</v>
      </c>
    </row>
    <row r="19" customFormat="false" ht="12.75" hidden="false" customHeight="false" outlineLevel="0" collapsed="false">
      <c r="A19" s="8" t="s">
        <v>10</v>
      </c>
    </row>
    <row r="20" customFormat="false" ht="12.75" hidden="false" customHeight="false" outlineLevel="0" collapsed="false">
      <c r="A20" s="9"/>
    </row>
    <row r="21" customFormat="false" ht="12.75" hidden="false" customHeight="false" outlineLevel="0" collapsed="false">
      <c r="A21" s="0" t="s">
        <v>11</v>
      </c>
    </row>
    <row r="22" customFormat="false" ht="12.75" hidden="false" customHeight="false" outlineLevel="0" collapsed="false">
      <c r="A22" s="9"/>
    </row>
    <row r="23" customFormat="false" ht="12.75" hidden="false" customHeight="false" outlineLevel="0" collapsed="false">
      <c r="A2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2"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t="n">
        <v>2002</v>
      </c>
    </row>
    <row r="6" customFormat="false" ht="12.75" hidden="false" customHeight="false" outlineLevel="0" collapsed="false">
      <c r="A6" s="2" t="s">
        <v>12</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54</v>
      </c>
      <c r="HX15" s="27" t="s">
        <v>355</v>
      </c>
    </row>
    <row r="16" customFormat="false" ht="12.75" hidden="false" customHeight="false" outlineLevel="0" collapsed="false">
      <c r="A16" s="29" t="n">
        <v>1</v>
      </c>
      <c r="B16" s="29" t="s">
        <v>22</v>
      </c>
      <c r="C16" s="30" t="s">
        <v>127</v>
      </c>
      <c r="D16" s="31" t="n">
        <v>7676821</v>
      </c>
      <c r="E16" s="32" t="n">
        <v>6302</v>
      </c>
      <c r="F16" s="31" t="n">
        <v>564</v>
      </c>
      <c r="G16" s="32" t="n">
        <v>1437</v>
      </c>
      <c r="H16" s="31" t="n">
        <v>10817</v>
      </c>
      <c r="I16" s="32" t="n">
        <v>146</v>
      </c>
      <c r="J16" s="31" t="n">
        <v>1922</v>
      </c>
      <c r="K16" s="32" t="n">
        <v>325</v>
      </c>
      <c r="L16" s="31" t="n">
        <v>3676</v>
      </c>
      <c r="M16" s="32" t="n">
        <v>8903</v>
      </c>
      <c r="N16" s="31" t="n">
        <v>323</v>
      </c>
      <c r="O16" s="32" t="n">
        <v>633312</v>
      </c>
      <c r="P16" s="31" t="n">
        <v>35483</v>
      </c>
      <c r="Q16" s="33" t="n">
        <v>3921</v>
      </c>
      <c r="R16" s="31" t="n">
        <v>291</v>
      </c>
      <c r="S16" s="33" t="n">
        <v>1028847</v>
      </c>
      <c r="T16" s="31" t="n">
        <v>67053</v>
      </c>
      <c r="U16" s="33" t="n">
        <v>380044</v>
      </c>
      <c r="V16" s="31" t="n">
        <v>4153151</v>
      </c>
      <c r="W16" s="33" t="n">
        <v>8541592</v>
      </c>
      <c r="X16" s="31" t="n">
        <v>68051</v>
      </c>
      <c r="Y16" s="33" t="n">
        <v>2124440</v>
      </c>
      <c r="Z16" s="31" t="n">
        <v>1022</v>
      </c>
      <c r="AA16" s="33" t="n">
        <v>4464</v>
      </c>
      <c r="AB16" s="31" t="n">
        <v>12041</v>
      </c>
      <c r="AC16" s="33" t="n">
        <v>206</v>
      </c>
      <c r="AD16" s="31" t="n">
        <v>249127</v>
      </c>
      <c r="AE16" s="33" t="n">
        <v>8448</v>
      </c>
      <c r="AF16" s="31" t="n">
        <v>480</v>
      </c>
      <c r="AG16" s="33" t="n">
        <v>2572</v>
      </c>
      <c r="AH16" s="31" t="n">
        <v>6863</v>
      </c>
      <c r="AI16" s="33" t="n">
        <v>12690</v>
      </c>
      <c r="AJ16" s="31" t="n">
        <v>6444</v>
      </c>
      <c r="AK16" s="33" t="n">
        <v>1987</v>
      </c>
      <c r="AL16" s="31" t="n">
        <v>1898</v>
      </c>
      <c r="AM16" s="33" t="n">
        <v>48084</v>
      </c>
      <c r="AN16" s="31" t="n">
        <v>1189</v>
      </c>
      <c r="AO16" s="33" t="n">
        <v>428</v>
      </c>
      <c r="AP16" s="31" t="n">
        <v>66101</v>
      </c>
      <c r="AQ16" s="33" t="n">
        <v>9670</v>
      </c>
      <c r="AR16" s="31" t="n">
        <v>3705</v>
      </c>
      <c r="AS16" s="33" t="n">
        <v>1263</v>
      </c>
      <c r="AT16" s="31" t="n">
        <v>1678</v>
      </c>
      <c r="AU16" s="33" t="n">
        <v>2128</v>
      </c>
      <c r="AV16" s="31" t="n">
        <v>7523</v>
      </c>
      <c r="AW16" s="33" t="n">
        <v>4849</v>
      </c>
      <c r="AX16" s="31" t="n">
        <v>6431</v>
      </c>
      <c r="AY16" s="33" t="n">
        <v>419</v>
      </c>
      <c r="AZ16" s="31" t="n">
        <v>1333</v>
      </c>
      <c r="BA16" s="33" t="n">
        <v>1089</v>
      </c>
      <c r="BB16" s="31" t="n">
        <v>859</v>
      </c>
      <c r="BC16" s="33" t="n">
        <v>4867</v>
      </c>
      <c r="BD16" s="31" t="n">
        <v>427</v>
      </c>
      <c r="BE16" s="33" t="n">
        <v>3367</v>
      </c>
      <c r="BF16" s="31" t="n">
        <v>848</v>
      </c>
      <c r="BG16" s="33" t="n">
        <v>238</v>
      </c>
      <c r="BH16" s="31" t="n">
        <v>187</v>
      </c>
      <c r="BI16" s="33" t="n">
        <v>176</v>
      </c>
      <c r="BJ16" s="31" t="n">
        <v>1579</v>
      </c>
      <c r="BK16" s="33" t="n">
        <v>2702</v>
      </c>
      <c r="BL16" s="31" t="n">
        <v>90657</v>
      </c>
      <c r="BM16" s="33" t="n">
        <v>12412</v>
      </c>
      <c r="BN16" s="31" t="n">
        <v>446</v>
      </c>
      <c r="BO16" s="33" t="n">
        <v>198</v>
      </c>
      <c r="BP16" s="31" t="n">
        <v>1276</v>
      </c>
      <c r="BQ16" s="33" t="n">
        <v>51585</v>
      </c>
      <c r="BR16" s="31" t="n">
        <v>377</v>
      </c>
      <c r="BS16" s="33" t="n">
        <v>219</v>
      </c>
      <c r="BT16" s="31" t="n">
        <v>9417</v>
      </c>
      <c r="BU16" s="33" t="n">
        <v>6740</v>
      </c>
      <c r="BV16" s="31" t="n">
        <v>312</v>
      </c>
      <c r="BW16" s="33" t="n">
        <v>1705</v>
      </c>
      <c r="BX16" s="31" t="n">
        <v>81</v>
      </c>
      <c r="BY16" s="33" t="n">
        <v>3004</v>
      </c>
      <c r="BZ16" s="31" t="n">
        <v>854</v>
      </c>
      <c r="CA16" s="33" t="n">
        <v>202</v>
      </c>
      <c r="CB16" s="31" t="n">
        <v>1732</v>
      </c>
      <c r="CC16" s="33" t="n">
        <v>0</v>
      </c>
      <c r="CD16" s="31" t="n">
        <v>2172</v>
      </c>
      <c r="CE16" s="33" t="n">
        <v>2570</v>
      </c>
      <c r="CF16" s="31" t="n">
        <v>729</v>
      </c>
      <c r="CG16" s="33" t="n">
        <v>3870</v>
      </c>
      <c r="CH16" s="31" t="n">
        <v>5521</v>
      </c>
      <c r="CI16" s="33" t="n">
        <v>4355</v>
      </c>
      <c r="CJ16" s="31" t="n">
        <v>369</v>
      </c>
      <c r="CK16" s="33" t="n">
        <v>302</v>
      </c>
      <c r="CL16" s="31" t="n">
        <v>8689</v>
      </c>
      <c r="CM16" s="33" t="n">
        <v>13586</v>
      </c>
      <c r="CN16" s="31" t="n">
        <v>397131</v>
      </c>
      <c r="CO16" s="33" t="n">
        <v>1402</v>
      </c>
      <c r="CP16" s="31" t="n">
        <v>348</v>
      </c>
      <c r="CQ16" s="33" t="n">
        <v>6673</v>
      </c>
      <c r="CR16" s="31" t="n">
        <v>547</v>
      </c>
      <c r="CS16" s="33" t="n">
        <v>776</v>
      </c>
      <c r="CT16" s="31" t="n">
        <v>1975</v>
      </c>
      <c r="CU16" s="33" t="n">
        <v>2394</v>
      </c>
      <c r="CV16" s="31" t="n">
        <v>824</v>
      </c>
      <c r="CW16" s="33" t="n">
        <v>17187</v>
      </c>
      <c r="CX16" s="31" t="n">
        <v>9189</v>
      </c>
      <c r="CY16" s="33" t="n">
        <v>6199</v>
      </c>
      <c r="CZ16" s="31" t="n">
        <v>2269</v>
      </c>
      <c r="DA16" s="33" t="n">
        <v>10497</v>
      </c>
      <c r="DB16" s="31" t="n">
        <v>12511</v>
      </c>
      <c r="DC16" s="33" t="n">
        <v>9156</v>
      </c>
      <c r="DD16" s="34" t="n">
        <v>2196596</v>
      </c>
      <c r="DE16" s="32" t="n">
        <v>474</v>
      </c>
      <c r="DF16" s="34" t="n">
        <v>103</v>
      </c>
      <c r="DG16" s="32" t="n">
        <v>168</v>
      </c>
      <c r="DH16" s="34" t="n">
        <v>0</v>
      </c>
      <c r="DI16" s="32" t="n">
        <v>301</v>
      </c>
      <c r="DJ16" s="34" t="n">
        <v>0</v>
      </c>
      <c r="DK16" s="32" t="n">
        <v>106</v>
      </c>
      <c r="DL16" s="34" t="n">
        <v>0</v>
      </c>
      <c r="DM16" s="32" t="n">
        <v>0</v>
      </c>
      <c r="DN16" s="34" t="n">
        <v>36</v>
      </c>
      <c r="DO16" s="32" t="n">
        <v>0</v>
      </c>
      <c r="DP16" s="34" t="n">
        <v>0</v>
      </c>
      <c r="DQ16" s="32" t="n">
        <v>0</v>
      </c>
      <c r="DR16" s="34" t="n">
        <v>191450</v>
      </c>
      <c r="DS16" s="32" t="n">
        <v>1176</v>
      </c>
      <c r="DT16" s="34" t="n">
        <v>0</v>
      </c>
      <c r="DU16" s="32" t="n">
        <v>495</v>
      </c>
      <c r="DV16" s="34" t="n">
        <v>0</v>
      </c>
      <c r="DW16" s="32" t="n">
        <v>1542</v>
      </c>
      <c r="DX16" s="34" t="n">
        <v>632442</v>
      </c>
      <c r="DY16" s="32" t="n">
        <v>0</v>
      </c>
      <c r="DZ16" s="34" t="n">
        <v>46</v>
      </c>
      <c r="EA16" s="32" t="n">
        <v>0</v>
      </c>
      <c r="EB16" s="34" t="n">
        <v>0</v>
      </c>
      <c r="EC16" s="32" t="n">
        <v>0</v>
      </c>
      <c r="ED16" s="34" t="n">
        <v>193</v>
      </c>
      <c r="EE16" s="32" t="n">
        <v>1282</v>
      </c>
      <c r="EF16" s="34" t="n">
        <v>756</v>
      </c>
      <c r="EG16" s="32" t="n">
        <v>0</v>
      </c>
      <c r="EH16" s="34" t="n">
        <v>1391</v>
      </c>
      <c r="EI16" s="32" t="n">
        <v>0</v>
      </c>
      <c r="EJ16" s="34" t="n">
        <v>5272</v>
      </c>
      <c r="EK16" s="32" t="n">
        <v>0</v>
      </c>
      <c r="EL16" s="34" t="n">
        <v>954</v>
      </c>
      <c r="EM16" s="32" t="n">
        <v>0</v>
      </c>
      <c r="EN16" s="34" t="n">
        <v>110431</v>
      </c>
      <c r="EO16" s="32" t="n">
        <v>8</v>
      </c>
      <c r="EP16" s="34" t="n">
        <v>0</v>
      </c>
      <c r="EQ16" s="32" t="n">
        <v>16</v>
      </c>
      <c r="ER16" s="34" t="n">
        <v>0</v>
      </c>
      <c r="ES16" s="32" t="n">
        <v>50</v>
      </c>
      <c r="ET16" s="34" t="n">
        <v>408</v>
      </c>
      <c r="EU16" s="32" t="n">
        <v>0</v>
      </c>
      <c r="EV16" s="34" t="n">
        <v>0</v>
      </c>
      <c r="EW16" s="32" t="n">
        <v>1</v>
      </c>
      <c r="EX16" s="34" t="n">
        <v>0</v>
      </c>
      <c r="EY16" s="32" t="n">
        <v>0</v>
      </c>
      <c r="EZ16" s="34" t="n">
        <v>0</v>
      </c>
      <c r="FA16" s="32" t="n">
        <v>207</v>
      </c>
      <c r="FB16" s="34" t="n">
        <v>7</v>
      </c>
      <c r="FC16" s="32" t="n">
        <v>378</v>
      </c>
      <c r="FD16" s="34" t="n">
        <v>82</v>
      </c>
      <c r="FE16" s="32" t="n">
        <v>3</v>
      </c>
      <c r="FF16" s="34" t="n">
        <v>42</v>
      </c>
      <c r="FG16" s="32" t="n">
        <v>0</v>
      </c>
      <c r="FH16" s="34" t="n">
        <v>4</v>
      </c>
      <c r="FI16" s="32" t="n">
        <v>5</v>
      </c>
      <c r="FJ16" s="34" t="n">
        <v>20</v>
      </c>
      <c r="FK16" s="32" t="n">
        <v>15</v>
      </c>
      <c r="FL16" s="34" t="n">
        <v>43</v>
      </c>
      <c r="FM16" s="32" t="n">
        <v>15</v>
      </c>
      <c r="FN16" s="34" t="n">
        <v>66</v>
      </c>
      <c r="FO16" s="32" t="n">
        <v>33</v>
      </c>
      <c r="FP16" s="34" t="n">
        <v>53</v>
      </c>
      <c r="FQ16" s="32" t="n">
        <v>56</v>
      </c>
      <c r="FR16" s="34" t="n">
        <v>13</v>
      </c>
      <c r="FS16" s="32" t="n">
        <v>23</v>
      </c>
      <c r="FT16" s="34" t="n">
        <v>86</v>
      </c>
      <c r="FU16" s="32" t="n">
        <v>9</v>
      </c>
      <c r="FV16" s="34" t="n">
        <v>252</v>
      </c>
      <c r="FW16" s="32" t="n">
        <v>353</v>
      </c>
      <c r="FX16" s="34" t="n">
        <v>124</v>
      </c>
      <c r="FY16" s="32" t="n">
        <v>546</v>
      </c>
      <c r="FZ16" s="34" t="n">
        <v>1060</v>
      </c>
      <c r="GA16" s="32" t="n">
        <v>303</v>
      </c>
      <c r="GB16" s="34" t="n">
        <v>603</v>
      </c>
      <c r="GC16" s="32" t="n">
        <v>0</v>
      </c>
      <c r="GD16" s="34" t="n">
        <v>762</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33</v>
      </c>
      <c r="HI16" s="32" t="n">
        <v>0</v>
      </c>
      <c r="HJ16" s="34" t="n">
        <v>522950</v>
      </c>
      <c r="HK16" s="32" t="n">
        <v>-2213589</v>
      </c>
      <c r="HL16" s="34" t="n">
        <v>968052</v>
      </c>
      <c r="HM16" s="32" t="n">
        <v>-134970</v>
      </c>
      <c r="HN16" s="34" t="n">
        <v>0</v>
      </c>
      <c r="HO16" s="32" t="n">
        <v>0</v>
      </c>
      <c r="HP16" s="34" t="n">
        <v>0</v>
      </c>
      <c r="HQ16" s="32" t="n">
        <v>0</v>
      </c>
      <c r="HR16" s="34" t="n">
        <v>0</v>
      </c>
      <c r="HS16" s="32" t="n">
        <v>0</v>
      </c>
      <c r="HT16" s="34" t="n">
        <v>9555920</v>
      </c>
      <c r="HU16" s="32" t="n">
        <v>1200</v>
      </c>
      <c r="HV16" s="34" t="n">
        <v>0</v>
      </c>
      <c r="HW16" s="32" t="n">
        <v>37779717</v>
      </c>
      <c r="HX16" s="32" t="n">
        <f aca="false">D$129-SUM(D16:HV16)</f>
        <v>1</v>
      </c>
    </row>
    <row r="17" customFormat="false" ht="12.75" hidden="false" customHeight="false" outlineLevel="0" collapsed="false">
      <c r="A17" s="29" t="n">
        <v>2</v>
      </c>
      <c r="B17" s="29" t="s">
        <v>23</v>
      </c>
      <c r="C17" s="30" t="s">
        <v>128</v>
      </c>
      <c r="D17" s="31" t="n">
        <v>25791</v>
      </c>
      <c r="E17" s="32" t="n">
        <v>1047704</v>
      </c>
      <c r="F17" s="31" t="n">
        <v>223</v>
      </c>
      <c r="G17" s="32" t="n">
        <v>243</v>
      </c>
      <c r="H17" s="31" t="n">
        <v>5227</v>
      </c>
      <c r="I17" s="32" t="n">
        <v>227</v>
      </c>
      <c r="J17" s="31" t="n">
        <v>1250</v>
      </c>
      <c r="K17" s="32" t="n">
        <v>559</v>
      </c>
      <c r="L17" s="31" t="n">
        <v>1242</v>
      </c>
      <c r="M17" s="32" t="n">
        <v>13899</v>
      </c>
      <c r="N17" s="31" t="n">
        <v>230</v>
      </c>
      <c r="O17" s="32" t="n">
        <v>12798</v>
      </c>
      <c r="P17" s="31" t="n">
        <v>24064</v>
      </c>
      <c r="Q17" s="33" t="n">
        <v>9689</v>
      </c>
      <c r="R17" s="31" t="n">
        <v>185</v>
      </c>
      <c r="S17" s="33" t="n">
        <v>721</v>
      </c>
      <c r="T17" s="31" t="n">
        <v>717</v>
      </c>
      <c r="U17" s="33" t="n">
        <v>1112</v>
      </c>
      <c r="V17" s="31" t="n">
        <v>1040</v>
      </c>
      <c r="W17" s="33" t="n">
        <v>955</v>
      </c>
      <c r="X17" s="31" t="n">
        <v>483</v>
      </c>
      <c r="Y17" s="33" t="n">
        <v>3393</v>
      </c>
      <c r="Z17" s="31" t="n">
        <v>541</v>
      </c>
      <c r="AA17" s="33" t="n">
        <v>1100</v>
      </c>
      <c r="AB17" s="31" t="n">
        <v>82</v>
      </c>
      <c r="AC17" s="33" t="n">
        <v>360</v>
      </c>
      <c r="AD17" s="31" t="n">
        <v>1249</v>
      </c>
      <c r="AE17" s="33" t="n">
        <v>779</v>
      </c>
      <c r="AF17" s="31" t="n">
        <v>724</v>
      </c>
      <c r="AG17" s="33" t="n">
        <v>123</v>
      </c>
      <c r="AH17" s="31" t="n">
        <v>8356942</v>
      </c>
      <c r="AI17" s="33" t="n">
        <v>1036856</v>
      </c>
      <c r="AJ17" s="31" t="n">
        <v>1830</v>
      </c>
      <c r="AK17" s="33" t="n">
        <v>1423</v>
      </c>
      <c r="AL17" s="31" t="n">
        <v>2511</v>
      </c>
      <c r="AM17" s="33" t="n">
        <v>2271</v>
      </c>
      <c r="AN17" s="31" t="n">
        <v>697</v>
      </c>
      <c r="AO17" s="33" t="n">
        <v>377</v>
      </c>
      <c r="AP17" s="31" t="n">
        <v>1500</v>
      </c>
      <c r="AQ17" s="33" t="n">
        <v>1744</v>
      </c>
      <c r="AR17" s="31" t="n">
        <v>1932</v>
      </c>
      <c r="AS17" s="33" t="n">
        <v>1067</v>
      </c>
      <c r="AT17" s="31" t="n">
        <v>908</v>
      </c>
      <c r="AU17" s="33" t="n">
        <v>587</v>
      </c>
      <c r="AV17" s="31" t="n">
        <v>3494</v>
      </c>
      <c r="AW17" s="33" t="n">
        <v>2903</v>
      </c>
      <c r="AX17" s="31" t="n">
        <v>3031</v>
      </c>
      <c r="AY17" s="33" t="n">
        <v>125</v>
      </c>
      <c r="AZ17" s="31" t="n">
        <v>2718</v>
      </c>
      <c r="BA17" s="33" t="n">
        <v>519</v>
      </c>
      <c r="BB17" s="31" t="n">
        <v>1247</v>
      </c>
      <c r="BC17" s="33" t="n">
        <v>10456</v>
      </c>
      <c r="BD17" s="31" t="n">
        <v>473</v>
      </c>
      <c r="BE17" s="33" t="n">
        <v>4645</v>
      </c>
      <c r="BF17" s="31" t="n">
        <v>768</v>
      </c>
      <c r="BG17" s="33" t="n">
        <v>856</v>
      </c>
      <c r="BH17" s="31" t="n">
        <v>147</v>
      </c>
      <c r="BI17" s="33" t="n">
        <v>242</v>
      </c>
      <c r="BJ17" s="31" t="n">
        <v>6608</v>
      </c>
      <c r="BK17" s="33" t="n">
        <v>996</v>
      </c>
      <c r="BL17" s="31" t="n">
        <v>39522</v>
      </c>
      <c r="BM17" s="33" t="n">
        <v>14381</v>
      </c>
      <c r="BN17" s="31" t="n">
        <v>1525</v>
      </c>
      <c r="BO17" s="33" t="n">
        <v>568</v>
      </c>
      <c r="BP17" s="31" t="n">
        <v>112</v>
      </c>
      <c r="BQ17" s="33" t="n">
        <v>985</v>
      </c>
      <c r="BR17" s="31" t="n">
        <v>654</v>
      </c>
      <c r="BS17" s="33" t="n">
        <v>188</v>
      </c>
      <c r="BT17" s="31" t="n">
        <v>1124</v>
      </c>
      <c r="BU17" s="33" t="n">
        <v>892</v>
      </c>
      <c r="BV17" s="31" t="n">
        <v>254</v>
      </c>
      <c r="BW17" s="33" t="n">
        <v>1055</v>
      </c>
      <c r="BX17" s="31" t="n">
        <v>261</v>
      </c>
      <c r="BY17" s="33" t="n">
        <v>7941</v>
      </c>
      <c r="BZ17" s="31" t="n">
        <v>3478</v>
      </c>
      <c r="CA17" s="33" t="n">
        <v>2256</v>
      </c>
      <c r="CB17" s="31" t="n">
        <v>3071</v>
      </c>
      <c r="CC17" s="33" t="n">
        <v>519</v>
      </c>
      <c r="CD17" s="31" t="n">
        <v>2383</v>
      </c>
      <c r="CE17" s="33" t="n">
        <v>10977</v>
      </c>
      <c r="CF17" s="31" t="n">
        <v>1185</v>
      </c>
      <c r="CG17" s="33" t="n">
        <v>4334</v>
      </c>
      <c r="CH17" s="31" t="n">
        <v>6675</v>
      </c>
      <c r="CI17" s="33" t="n">
        <v>4242</v>
      </c>
      <c r="CJ17" s="31" t="n">
        <v>212</v>
      </c>
      <c r="CK17" s="33" t="n">
        <v>184</v>
      </c>
      <c r="CL17" s="31" t="n">
        <v>1781</v>
      </c>
      <c r="CM17" s="33" t="n">
        <v>1992</v>
      </c>
      <c r="CN17" s="31" t="n">
        <v>6828</v>
      </c>
      <c r="CO17" s="33" t="n">
        <v>1818</v>
      </c>
      <c r="CP17" s="31" t="n">
        <v>395</v>
      </c>
      <c r="CQ17" s="33" t="n">
        <v>579</v>
      </c>
      <c r="CR17" s="31" t="n">
        <v>113</v>
      </c>
      <c r="CS17" s="33" t="n">
        <v>96</v>
      </c>
      <c r="CT17" s="31" t="n">
        <v>81</v>
      </c>
      <c r="CU17" s="33" t="n">
        <v>463</v>
      </c>
      <c r="CV17" s="31" t="n">
        <v>130</v>
      </c>
      <c r="CW17" s="33" t="n">
        <v>2455</v>
      </c>
      <c r="CX17" s="31" t="n">
        <v>210</v>
      </c>
      <c r="CY17" s="33" t="n">
        <v>626</v>
      </c>
      <c r="CZ17" s="31" t="n">
        <v>1412</v>
      </c>
      <c r="DA17" s="33" t="n">
        <v>3627</v>
      </c>
      <c r="DB17" s="31" t="n">
        <v>134130</v>
      </c>
      <c r="DC17" s="33" t="n">
        <v>5991</v>
      </c>
      <c r="DD17" s="34" t="n">
        <v>8659</v>
      </c>
      <c r="DE17" s="32" t="n">
        <v>256</v>
      </c>
      <c r="DF17" s="34" t="n">
        <v>499</v>
      </c>
      <c r="DG17" s="32" t="n">
        <v>818</v>
      </c>
      <c r="DH17" s="34" t="n">
        <v>0</v>
      </c>
      <c r="DI17" s="32" t="n">
        <v>1272</v>
      </c>
      <c r="DJ17" s="34" t="n">
        <v>0</v>
      </c>
      <c r="DK17" s="32" t="n">
        <v>332</v>
      </c>
      <c r="DL17" s="34" t="n">
        <v>0</v>
      </c>
      <c r="DM17" s="32" t="n">
        <v>0</v>
      </c>
      <c r="DN17" s="34" t="n">
        <v>50</v>
      </c>
      <c r="DO17" s="32" t="n">
        <v>0</v>
      </c>
      <c r="DP17" s="34" t="n">
        <v>0</v>
      </c>
      <c r="DQ17" s="32" t="n">
        <v>0</v>
      </c>
      <c r="DR17" s="34" t="n">
        <v>496717</v>
      </c>
      <c r="DS17" s="32" t="n">
        <v>642</v>
      </c>
      <c r="DT17" s="34" t="n">
        <v>0</v>
      </c>
      <c r="DU17" s="32" t="n">
        <v>1327</v>
      </c>
      <c r="DV17" s="34" t="n">
        <v>0</v>
      </c>
      <c r="DW17" s="32" t="n">
        <v>2183</v>
      </c>
      <c r="DX17" s="34" t="n">
        <v>1464</v>
      </c>
      <c r="DY17" s="32" t="n">
        <v>0</v>
      </c>
      <c r="DZ17" s="34" t="n">
        <v>70</v>
      </c>
      <c r="EA17" s="32" t="n">
        <v>0</v>
      </c>
      <c r="EB17" s="34" t="n">
        <v>0</v>
      </c>
      <c r="EC17" s="32" t="n">
        <v>0</v>
      </c>
      <c r="ED17" s="34" t="n">
        <v>2381</v>
      </c>
      <c r="EE17" s="32" t="n">
        <v>2494</v>
      </c>
      <c r="EF17" s="34" t="n">
        <v>1213</v>
      </c>
      <c r="EG17" s="32" t="n">
        <v>0</v>
      </c>
      <c r="EH17" s="34" t="n">
        <v>2065</v>
      </c>
      <c r="EI17" s="32" t="n">
        <v>0</v>
      </c>
      <c r="EJ17" s="34" t="n">
        <v>3</v>
      </c>
      <c r="EK17" s="32" t="n">
        <v>0</v>
      </c>
      <c r="EL17" s="34" t="n">
        <v>2935</v>
      </c>
      <c r="EM17" s="32" t="n">
        <v>0</v>
      </c>
      <c r="EN17" s="34" t="n">
        <v>1453</v>
      </c>
      <c r="EO17" s="32" t="n">
        <v>12</v>
      </c>
      <c r="EP17" s="34" t="n">
        <v>0</v>
      </c>
      <c r="EQ17" s="32" t="n">
        <v>325</v>
      </c>
      <c r="ER17" s="34" t="n">
        <v>0</v>
      </c>
      <c r="ES17" s="32" t="n">
        <v>30</v>
      </c>
      <c r="ET17" s="34" t="n">
        <v>1123</v>
      </c>
      <c r="EU17" s="32" t="n">
        <v>0</v>
      </c>
      <c r="EV17" s="34" t="n">
        <v>57352</v>
      </c>
      <c r="EW17" s="32" t="n">
        <v>1</v>
      </c>
      <c r="EX17" s="34" t="n">
        <v>0</v>
      </c>
      <c r="EY17" s="32" t="n">
        <v>-10130</v>
      </c>
      <c r="EZ17" s="34" t="n">
        <v>0</v>
      </c>
      <c r="FA17" s="32" t="n">
        <v>664</v>
      </c>
      <c r="FB17" s="34" t="n">
        <v>170</v>
      </c>
      <c r="FC17" s="32" t="n">
        <v>1031</v>
      </c>
      <c r="FD17" s="34" t="n">
        <v>540</v>
      </c>
      <c r="FE17" s="32" t="n">
        <v>19</v>
      </c>
      <c r="FF17" s="34" t="n">
        <v>258</v>
      </c>
      <c r="FG17" s="32" t="n">
        <v>45</v>
      </c>
      <c r="FH17" s="34" t="n">
        <v>50</v>
      </c>
      <c r="FI17" s="32" t="n">
        <v>27</v>
      </c>
      <c r="FJ17" s="34" t="n">
        <v>431</v>
      </c>
      <c r="FK17" s="32" t="n">
        <v>88</v>
      </c>
      <c r="FL17" s="34" t="n">
        <v>1742</v>
      </c>
      <c r="FM17" s="32" t="n">
        <v>165</v>
      </c>
      <c r="FN17" s="34" t="n">
        <v>336</v>
      </c>
      <c r="FO17" s="32" t="n">
        <v>157</v>
      </c>
      <c r="FP17" s="34" t="n">
        <v>816</v>
      </c>
      <c r="FQ17" s="32" t="n">
        <v>595</v>
      </c>
      <c r="FR17" s="34" t="n">
        <v>146</v>
      </c>
      <c r="FS17" s="32" t="n">
        <v>346</v>
      </c>
      <c r="FT17" s="34" t="n">
        <v>398</v>
      </c>
      <c r="FU17" s="32" t="n">
        <v>45</v>
      </c>
      <c r="FV17" s="34" t="n">
        <v>581</v>
      </c>
      <c r="FW17" s="32" t="n">
        <v>778</v>
      </c>
      <c r="FX17" s="34" t="n">
        <v>472</v>
      </c>
      <c r="FY17" s="32" t="n">
        <v>2468</v>
      </c>
      <c r="FZ17" s="34" t="n">
        <v>3074</v>
      </c>
      <c r="GA17" s="32" t="n">
        <v>914</v>
      </c>
      <c r="GB17" s="34" t="n">
        <v>1788</v>
      </c>
      <c r="GC17" s="32" t="n">
        <v>0</v>
      </c>
      <c r="GD17" s="34" t="n">
        <v>2625</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70</v>
      </c>
      <c r="HI17" s="32" t="n">
        <v>0</v>
      </c>
      <c r="HJ17" s="34" t="n">
        <v>242</v>
      </c>
      <c r="HK17" s="32" t="n">
        <v>-74</v>
      </c>
      <c r="HL17" s="34" t="n">
        <v>6619</v>
      </c>
      <c r="HM17" s="32" t="n">
        <v>-1628</v>
      </c>
      <c r="HN17" s="34" t="n">
        <v>0</v>
      </c>
      <c r="HO17" s="32" t="n">
        <v>0</v>
      </c>
      <c r="HP17" s="34" t="n">
        <v>0</v>
      </c>
      <c r="HQ17" s="32" t="n">
        <v>0</v>
      </c>
      <c r="HR17" s="34" t="n">
        <v>0</v>
      </c>
      <c r="HS17" s="32" t="n">
        <v>0</v>
      </c>
      <c r="HT17" s="34" t="n">
        <v>700914</v>
      </c>
      <c r="HU17" s="32" t="n">
        <v>0</v>
      </c>
      <c r="HV17" s="34" t="n">
        <v>0</v>
      </c>
      <c r="HW17" s="32" t="n">
        <v>12180746</v>
      </c>
      <c r="HX17" s="32" t="n">
        <f aca="false">E$129-SUM(D17:HV17)</f>
        <v>1</v>
      </c>
    </row>
    <row r="18" customFormat="false" ht="12.75" hidden="false" customHeight="false" outlineLevel="0" collapsed="false">
      <c r="A18" s="29" t="n">
        <v>3</v>
      </c>
      <c r="B18" s="29" t="s">
        <v>24</v>
      </c>
      <c r="C18" s="30" t="s">
        <v>129</v>
      </c>
      <c r="D18" s="31" t="n">
        <v>67689</v>
      </c>
      <c r="E18" s="32" t="n">
        <v>78</v>
      </c>
      <c r="F18" s="31" t="n">
        <v>21764</v>
      </c>
      <c r="G18" s="32" t="n">
        <v>27</v>
      </c>
      <c r="H18" s="31" t="n">
        <v>0</v>
      </c>
      <c r="I18" s="32" t="n">
        <v>0</v>
      </c>
      <c r="J18" s="31" t="n">
        <v>1</v>
      </c>
      <c r="K18" s="32" t="n">
        <v>2</v>
      </c>
      <c r="L18" s="31" t="n">
        <v>72</v>
      </c>
      <c r="M18" s="32" t="n">
        <v>65</v>
      </c>
      <c r="N18" s="31" t="n">
        <v>0</v>
      </c>
      <c r="O18" s="32" t="n">
        <v>0</v>
      </c>
      <c r="P18" s="31" t="n">
        <v>0</v>
      </c>
      <c r="Q18" s="33" t="n">
        <v>0</v>
      </c>
      <c r="R18" s="31" t="n">
        <v>0</v>
      </c>
      <c r="S18" s="33" t="n">
        <v>81</v>
      </c>
      <c r="T18" s="31" t="n">
        <v>0</v>
      </c>
      <c r="U18" s="33" t="n">
        <v>60</v>
      </c>
      <c r="V18" s="31" t="n">
        <v>2</v>
      </c>
      <c r="W18" s="33" t="n">
        <v>67</v>
      </c>
      <c r="X18" s="31" t="n">
        <v>1023754</v>
      </c>
      <c r="Y18" s="33" t="n">
        <v>70</v>
      </c>
      <c r="Z18" s="31" t="n">
        <v>1</v>
      </c>
      <c r="AA18" s="33" t="n">
        <v>0</v>
      </c>
      <c r="AB18" s="31" t="n">
        <v>0</v>
      </c>
      <c r="AC18" s="33" t="n">
        <v>0</v>
      </c>
      <c r="AD18" s="31" t="n">
        <v>0</v>
      </c>
      <c r="AE18" s="33" t="n">
        <v>0</v>
      </c>
      <c r="AF18" s="31" t="n">
        <v>0</v>
      </c>
      <c r="AG18" s="33" t="n">
        <v>3287</v>
      </c>
      <c r="AH18" s="31" t="n">
        <v>4</v>
      </c>
      <c r="AI18" s="33" t="n">
        <v>0</v>
      </c>
      <c r="AJ18" s="31" t="n">
        <v>0</v>
      </c>
      <c r="AK18" s="33" t="n">
        <v>11</v>
      </c>
      <c r="AL18" s="31" t="n">
        <v>0</v>
      </c>
      <c r="AM18" s="33" t="n">
        <v>2</v>
      </c>
      <c r="AN18" s="31" t="n">
        <v>0</v>
      </c>
      <c r="AO18" s="33" t="n">
        <v>0</v>
      </c>
      <c r="AP18" s="31" t="n">
        <v>1</v>
      </c>
      <c r="AQ18" s="33" t="n">
        <v>4</v>
      </c>
      <c r="AR18" s="31" t="n">
        <v>0</v>
      </c>
      <c r="AS18" s="33" t="n">
        <v>1</v>
      </c>
      <c r="AT18" s="31" t="n">
        <v>3</v>
      </c>
      <c r="AU18" s="33" t="n">
        <v>0</v>
      </c>
      <c r="AV18" s="31" t="n">
        <v>1</v>
      </c>
      <c r="AW18" s="33" t="n">
        <v>1</v>
      </c>
      <c r="AX18" s="31" t="n">
        <v>1</v>
      </c>
      <c r="AY18" s="33" t="n">
        <v>0</v>
      </c>
      <c r="AZ18" s="31" t="n">
        <v>0</v>
      </c>
      <c r="BA18" s="33" t="n">
        <v>0</v>
      </c>
      <c r="BB18" s="31" t="n">
        <v>0</v>
      </c>
      <c r="BC18" s="33" t="n">
        <v>0</v>
      </c>
      <c r="BD18" s="31" t="n">
        <v>0</v>
      </c>
      <c r="BE18" s="33" t="n">
        <v>0</v>
      </c>
      <c r="BF18" s="31" t="n">
        <v>1</v>
      </c>
      <c r="BG18" s="33" t="n">
        <v>0</v>
      </c>
      <c r="BH18" s="31" t="n">
        <v>0</v>
      </c>
      <c r="BI18" s="33" t="n">
        <v>0</v>
      </c>
      <c r="BJ18" s="31" t="n">
        <v>1</v>
      </c>
      <c r="BK18" s="33" t="n">
        <v>1</v>
      </c>
      <c r="BL18" s="31" t="n">
        <v>11</v>
      </c>
      <c r="BM18" s="33" t="n">
        <v>545</v>
      </c>
      <c r="BN18" s="31" t="n">
        <v>0</v>
      </c>
      <c r="BO18" s="33" t="n">
        <v>1</v>
      </c>
      <c r="BP18" s="31" t="n">
        <v>78</v>
      </c>
      <c r="BQ18" s="33" t="n">
        <v>0</v>
      </c>
      <c r="BR18" s="31" t="n">
        <v>6</v>
      </c>
      <c r="BS18" s="33" t="n">
        <v>0</v>
      </c>
      <c r="BT18" s="31" t="n">
        <v>92</v>
      </c>
      <c r="BU18" s="33" t="n">
        <v>0</v>
      </c>
      <c r="BV18" s="31" t="n">
        <v>0</v>
      </c>
      <c r="BW18" s="33" t="n">
        <v>53</v>
      </c>
      <c r="BX18" s="31" t="n">
        <v>0</v>
      </c>
      <c r="BY18" s="33" t="n">
        <v>0</v>
      </c>
      <c r="BZ18" s="31" t="n">
        <v>0</v>
      </c>
      <c r="CA18" s="33" t="n">
        <v>0</v>
      </c>
      <c r="CB18" s="31" t="n">
        <v>14</v>
      </c>
      <c r="CC18" s="33" t="n">
        <v>0</v>
      </c>
      <c r="CD18" s="31" t="n">
        <v>13</v>
      </c>
      <c r="CE18" s="33" t="n">
        <v>0</v>
      </c>
      <c r="CF18" s="31" t="n">
        <v>0</v>
      </c>
      <c r="CG18" s="33" t="n">
        <v>0</v>
      </c>
      <c r="CH18" s="31" t="n">
        <v>0</v>
      </c>
      <c r="CI18" s="33" t="n">
        <v>0</v>
      </c>
      <c r="CJ18" s="31" t="n">
        <v>0</v>
      </c>
      <c r="CK18" s="33" t="n">
        <v>0</v>
      </c>
      <c r="CL18" s="31" t="n">
        <v>372</v>
      </c>
      <c r="CM18" s="33" t="n">
        <v>636</v>
      </c>
      <c r="CN18" s="31" t="n">
        <v>35112</v>
      </c>
      <c r="CO18" s="33" t="n">
        <v>0</v>
      </c>
      <c r="CP18" s="31" t="n">
        <v>0</v>
      </c>
      <c r="CQ18" s="33" t="n">
        <v>1</v>
      </c>
      <c r="CR18" s="31" t="n">
        <v>0</v>
      </c>
      <c r="CS18" s="33" t="n">
        <v>36</v>
      </c>
      <c r="CT18" s="31" t="n">
        <v>123</v>
      </c>
      <c r="CU18" s="33" t="n">
        <v>84</v>
      </c>
      <c r="CV18" s="31" t="n">
        <v>44</v>
      </c>
      <c r="CW18" s="33" t="n">
        <v>944</v>
      </c>
      <c r="CX18" s="31" t="n">
        <v>609</v>
      </c>
      <c r="CY18" s="33" t="n">
        <v>236</v>
      </c>
      <c r="CZ18" s="31" t="n">
        <v>91</v>
      </c>
      <c r="DA18" s="33" t="n">
        <v>156</v>
      </c>
      <c r="DB18" s="31" t="n">
        <v>87</v>
      </c>
      <c r="DC18" s="33" t="n">
        <v>267</v>
      </c>
      <c r="DD18" s="34" t="n">
        <v>347901</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0</v>
      </c>
      <c r="FA18" s="32" t="n">
        <v>0</v>
      </c>
      <c r="FB18" s="34" t="n">
        <v>0</v>
      </c>
      <c r="FC18" s="32" t="n">
        <v>0</v>
      </c>
      <c r="FD18" s="34" t="n">
        <v>0</v>
      </c>
      <c r="FE18" s="32" t="n">
        <v>0</v>
      </c>
      <c r="FF18" s="34" t="n">
        <v>0</v>
      </c>
      <c r="FG18" s="32" t="n">
        <v>0</v>
      </c>
      <c r="FH18" s="34" t="n">
        <v>0</v>
      </c>
      <c r="FI18" s="32" t="n">
        <v>0</v>
      </c>
      <c r="FJ18" s="34" t="n">
        <v>0</v>
      </c>
      <c r="FK18" s="32" t="n">
        <v>0</v>
      </c>
      <c r="FL18" s="34" t="n">
        <v>0</v>
      </c>
      <c r="FM18" s="32" t="n">
        <v>0</v>
      </c>
      <c r="FN18" s="34" t="n">
        <v>0</v>
      </c>
      <c r="FO18" s="32" t="n">
        <v>0</v>
      </c>
      <c r="FP18" s="34" t="n">
        <v>0</v>
      </c>
      <c r="FQ18" s="32" t="n">
        <v>0</v>
      </c>
      <c r="FR18" s="34" t="n">
        <v>0</v>
      </c>
      <c r="FS18" s="32" t="n">
        <v>0</v>
      </c>
      <c r="FT18" s="34" t="n">
        <v>0</v>
      </c>
      <c r="FU18" s="32" t="n">
        <v>0</v>
      </c>
      <c r="FV18" s="34" t="n">
        <v>0</v>
      </c>
      <c r="FW18" s="32" t="n">
        <v>0</v>
      </c>
      <c r="FX18" s="34" t="n">
        <v>0</v>
      </c>
      <c r="FY18" s="32" t="n">
        <v>0</v>
      </c>
      <c r="FZ18" s="34" t="n">
        <v>0</v>
      </c>
      <c r="GA18" s="32" t="n">
        <v>0</v>
      </c>
      <c r="GB18" s="34" t="n">
        <v>0</v>
      </c>
      <c r="GC18" s="32" t="n">
        <v>0</v>
      </c>
      <c r="GD18" s="34" t="n">
        <v>0</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23</v>
      </c>
      <c r="HK18" s="32" t="n">
        <v>-236</v>
      </c>
      <c r="HL18" s="34" t="n">
        <v>7053</v>
      </c>
      <c r="HM18" s="32" t="n">
        <v>-2669</v>
      </c>
      <c r="HN18" s="34" t="n">
        <v>0</v>
      </c>
      <c r="HO18" s="32" t="n">
        <v>0</v>
      </c>
      <c r="HP18" s="34" t="n">
        <v>0</v>
      </c>
      <c r="HQ18" s="32" t="n">
        <v>0</v>
      </c>
      <c r="HR18" s="34" t="n">
        <v>0</v>
      </c>
      <c r="HS18" s="32" t="n">
        <v>0</v>
      </c>
      <c r="HT18" s="34" t="n">
        <v>748814</v>
      </c>
      <c r="HU18" s="32" t="n">
        <v>0</v>
      </c>
      <c r="HV18" s="34" t="n">
        <v>0</v>
      </c>
      <c r="HW18" s="32" t="n">
        <v>2257549</v>
      </c>
      <c r="HX18" s="32" t="n">
        <f aca="false">F$129-SUM(D18:HV18)</f>
        <v>0</v>
      </c>
    </row>
    <row r="19" customFormat="false" ht="22.5" hidden="false" customHeight="false" outlineLevel="0" collapsed="false">
      <c r="A19" s="29" t="n">
        <v>4</v>
      </c>
      <c r="B19" s="29" t="s">
        <v>25</v>
      </c>
      <c r="C19" s="30" t="s">
        <v>130</v>
      </c>
      <c r="D19" s="31" t="n">
        <v>674416</v>
      </c>
      <c r="E19" s="32" t="n">
        <v>833135</v>
      </c>
      <c r="F19" s="31" t="n">
        <v>139</v>
      </c>
      <c r="G19" s="32" t="n">
        <v>300</v>
      </c>
      <c r="H19" s="31" t="n">
        <v>512</v>
      </c>
      <c r="I19" s="32" t="n">
        <v>29</v>
      </c>
      <c r="J19" s="31" t="n">
        <v>1290</v>
      </c>
      <c r="K19" s="32" t="n">
        <v>86</v>
      </c>
      <c r="L19" s="31" t="n">
        <v>889</v>
      </c>
      <c r="M19" s="32" t="n">
        <v>1901</v>
      </c>
      <c r="N19" s="31" t="n">
        <v>16</v>
      </c>
      <c r="O19" s="32" t="n">
        <v>3124</v>
      </c>
      <c r="P19" s="31" t="n">
        <v>5962</v>
      </c>
      <c r="Q19" s="33" t="n">
        <v>1033</v>
      </c>
      <c r="R19" s="31" t="n">
        <v>36</v>
      </c>
      <c r="S19" s="33" t="n">
        <v>710</v>
      </c>
      <c r="T19" s="31" t="n">
        <v>221</v>
      </c>
      <c r="U19" s="33" t="n">
        <v>311</v>
      </c>
      <c r="V19" s="31" t="n">
        <v>1481</v>
      </c>
      <c r="W19" s="33" t="n">
        <v>649</v>
      </c>
      <c r="X19" s="31" t="n">
        <v>155</v>
      </c>
      <c r="Y19" s="33" t="n">
        <v>1322</v>
      </c>
      <c r="Z19" s="31" t="n">
        <v>155</v>
      </c>
      <c r="AA19" s="33" t="n">
        <v>137</v>
      </c>
      <c r="AB19" s="31" t="n">
        <v>27</v>
      </c>
      <c r="AC19" s="33" t="n">
        <v>42</v>
      </c>
      <c r="AD19" s="31" t="n">
        <v>63</v>
      </c>
      <c r="AE19" s="33" t="n">
        <v>180</v>
      </c>
      <c r="AF19" s="31" t="n">
        <v>137</v>
      </c>
      <c r="AG19" s="33" t="n">
        <v>42</v>
      </c>
      <c r="AH19" s="31" t="n">
        <v>2668</v>
      </c>
      <c r="AI19" s="33" t="n">
        <v>4984</v>
      </c>
      <c r="AJ19" s="31" t="n">
        <v>569</v>
      </c>
      <c r="AK19" s="33" t="n">
        <v>721</v>
      </c>
      <c r="AL19" s="31" t="n">
        <v>886</v>
      </c>
      <c r="AM19" s="33" t="n">
        <v>833</v>
      </c>
      <c r="AN19" s="31" t="n">
        <v>550</v>
      </c>
      <c r="AO19" s="33" t="n">
        <v>231</v>
      </c>
      <c r="AP19" s="31" t="n">
        <v>370</v>
      </c>
      <c r="AQ19" s="33" t="n">
        <v>926</v>
      </c>
      <c r="AR19" s="31" t="n">
        <v>574</v>
      </c>
      <c r="AS19" s="33" t="n">
        <v>475</v>
      </c>
      <c r="AT19" s="31" t="n">
        <v>706</v>
      </c>
      <c r="AU19" s="33" t="n">
        <v>479</v>
      </c>
      <c r="AV19" s="31" t="n">
        <v>3033</v>
      </c>
      <c r="AW19" s="33" t="n">
        <v>1858</v>
      </c>
      <c r="AX19" s="31" t="n">
        <v>1158</v>
      </c>
      <c r="AY19" s="33" t="n">
        <v>221</v>
      </c>
      <c r="AZ19" s="31" t="n">
        <v>392</v>
      </c>
      <c r="BA19" s="33" t="n">
        <v>82</v>
      </c>
      <c r="BB19" s="31" t="n">
        <v>354</v>
      </c>
      <c r="BC19" s="33" t="n">
        <v>2855</v>
      </c>
      <c r="BD19" s="31" t="n">
        <v>179</v>
      </c>
      <c r="BE19" s="33" t="n">
        <v>1211</v>
      </c>
      <c r="BF19" s="31" t="n">
        <v>336</v>
      </c>
      <c r="BG19" s="33" t="n">
        <v>102</v>
      </c>
      <c r="BH19" s="31" t="n">
        <v>58</v>
      </c>
      <c r="BI19" s="33" t="n">
        <v>84</v>
      </c>
      <c r="BJ19" s="31" t="n">
        <v>685</v>
      </c>
      <c r="BK19" s="33" t="n">
        <v>319</v>
      </c>
      <c r="BL19" s="31" t="n">
        <v>2404</v>
      </c>
      <c r="BM19" s="33" t="n">
        <v>1083</v>
      </c>
      <c r="BN19" s="31" t="n">
        <v>8337</v>
      </c>
      <c r="BO19" s="33" t="n">
        <v>90</v>
      </c>
      <c r="BP19" s="31" t="n">
        <v>58</v>
      </c>
      <c r="BQ19" s="33" t="n">
        <v>30136</v>
      </c>
      <c r="BR19" s="31" t="n">
        <v>78</v>
      </c>
      <c r="BS19" s="33" t="n">
        <v>1193</v>
      </c>
      <c r="BT19" s="31" t="n">
        <v>4044</v>
      </c>
      <c r="BU19" s="33" t="n">
        <v>4104</v>
      </c>
      <c r="BV19" s="31" t="n">
        <v>43</v>
      </c>
      <c r="BW19" s="33" t="n">
        <v>73</v>
      </c>
      <c r="BX19" s="31" t="n">
        <v>31</v>
      </c>
      <c r="BY19" s="33" t="n">
        <v>11376</v>
      </c>
      <c r="BZ19" s="31" t="n">
        <v>150</v>
      </c>
      <c r="CA19" s="33" t="n">
        <v>27</v>
      </c>
      <c r="CB19" s="31" t="n">
        <v>233</v>
      </c>
      <c r="CC19" s="33" t="n">
        <v>0</v>
      </c>
      <c r="CD19" s="31" t="n">
        <v>279</v>
      </c>
      <c r="CE19" s="33" t="n">
        <v>441</v>
      </c>
      <c r="CF19" s="31" t="n">
        <v>43</v>
      </c>
      <c r="CG19" s="33" t="n">
        <v>238</v>
      </c>
      <c r="CH19" s="31" t="n">
        <v>242</v>
      </c>
      <c r="CI19" s="33" t="n">
        <v>307</v>
      </c>
      <c r="CJ19" s="31" t="n">
        <v>29</v>
      </c>
      <c r="CK19" s="33" t="n">
        <v>31</v>
      </c>
      <c r="CL19" s="31" t="n">
        <v>190</v>
      </c>
      <c r="CM19" s="33" t="n">
        <v>283</v>
      </c>
      <c r="CN19" s="31" t="n">
        <v>1046</v>
      </c>
      <c r="CO19" s="33" t="n">
        <v>147</v>
      </c>
      <c r="CP19" s="31" t="n">
        <v>75</v>
      </c>
      <c r="CQ19" s="33" t="n">
        <v>192</v>
      </c>
      <c r="CR19" s="31" t="n">
        <v>32</v>
      </c>
      <c r="CS19" s="33" t="n">
        <v>18</v>
      </c>
      <c r="CT19" s="31" t="n">
        <v>45</v>
      </c>
      <c r="CU19" s="33" t="n">
        <v>129</v>
      </c>
      <c r="CV19" s="31" t="n">
        <v>21</v>
      </c>
      <c r="CW19" s="33" t="n">
        <v>201</v>
      </c>
      <c r="CX19" s="31" t="n">
        <v>37</v>
      </c>
      <c r="CY19" s="33" t="n">
        <v>156</v>
      </c>
      <c r="CZ19" s="31" t="n">
        <v>235</v>
      </c>
      <c r="DA19" s="33" t="n">
        <v>648</v>
      </c>
      <c r="DB19" s="31" t="n">
        <v>363375</v>
      </c>
      <c r="DC19" s="33" t="n">
        <v>1281</v>
      </c>
      <c r="DD19" s="34" t="n">
        <v>5591</v>
      </c>
      <c r="DE19" s="32" t="n">
        <v>304</v>
      </c>
      <c r="DF19" s="34" t="n">
        <v>66</v>
      </c>
      <c r="DG19" s="32" t="n">
        <v>108</v>
      </c>
      <c r="DH19" s="34" t="n">
        <v>0</v>
      </c>
      <c r="DI19" s="32" t="n">
        <v>193</v>
      </c>
      <c r="DJ19" s="34" t="n">
        <v>0</v>
      </c>
      <c r="DK19" s="32" t="n">
        <v>68</v>
      </c>
      <c r="DL19" s="34" t="n">
        <v>0</v>
      </c>
      <c r="DM19" s="32" t="n">
        <v>0</v>
      </c>
      <c r="DN19" s="34" t="n">
        <v>0</v>
      </c>
      <c r="DO19" s="32" t="n">
        <v>0</v>
      </c>
      <c r="DP19" s="34" t="n">
        <v>0</v>
      </c>
      <c r="DQ19" s="32" t="n">
        <v>0</v>
      </c>
      <c r="DR19" s="34" t="n">
        <v>131</v>
      </c>
      <c r="DS19" s="32" t="n">
        <v>754</v>
      </c>
      <c r="DT19" s="34" t="n">
        <v>0</v>
      </c>
      <c r="DU19" s="32" t="n">
        <v>317</v>
      </c>
      <c r="DV19" s="34" t="n">
        <v>0</v>
      </c>
      <c r="DW19" s="32" t="n">
        <v>988</v>
      </c>
      <c r="DX19" s="34" t="n">
        <v>858</v>
      </c>
      <c r="DY19" s="32" t="n">
        <v>0</v>
      </c>
      <c r="DZ19" s="34" t="n">
        <v>0</v>
      </c>
      <c r="EA19" s="32" t="n">
        <v>0</v>
      </c>
      <c r="EB19" s="34" t="n">
        <v>0</v>
      </c>
      <c r="EC19" s="32" t="n">
        <v>0</v>
      </c>
      <c r="ED19" s="34" t="n">
        <v>124</v>
      </c>
      <c r="EE19" s="32" t="n">
        <v>822</v>
      </c>
      <c r="EF19" s="34" t="n">
        <v>485</v>
      </c>
      <c r="EG19" s="32" t="n">
        <v>0</v>
      </c>
      <c r="EH19" s="34" t="n">
        <v>892</v>
      </c>
      <c r="EI19" s="32" t="n">
        <v>0</v>
      </c>
      <c r="EJ19" s="34" t="n">
        <v>3372</v>
      </c>
      <c r="EK19" s="32" t="n">
        <v>0</v>
      </c>
      <c r="EL19" s="34" t="n">
        <v>612</v>
      </c>
      <c r="EM19" s="32" t="n">
        <v>0</v>
      </c>
      <c r="EN19" s="34" t="n">
        <v>360</v>
      </c>
      <c r="EO19" s="32" t="n">
        <v>11428</v>
      </c>
      <c r="EP19" s="34" t="n">
        <v>0</v>
      </c>
      <c r="EQ19" s="32" t="n">
        <v>10</v>
      </c>
      <c r="ER19" s="34" t="n">
        <v>0</v>
      </c>
      <c r="ES19" s="32" t="n">
        <v>32</v>
      </c>
      <c r="ET19" s="34" t="n">
        <v>261</v>
      </c>
      <c r="EU19" s="32" t="n">
        <v>0</v>
      </c>
      <c r="EV19" s="34" t="n">
        <v>0</v>
      </c>
      <c r="EW19" s="32" t="n">
        <v>12</v>
      </c>
      <c r="EX19" s="34" t="n">
        <v>0</v>
      </c>
      <c r="EY19" s="32" t="n">
        <v>0</v>
      </c>
      <c r="EZ19" s="34" t="n">
        <v>0</v>
      </c>
      <c r="FA19" s="32" t="n">
        <v>137</v>
      </c>
      <c r="FB19" s="34" t="n">
        <v>11</v>
      </c>
      <c r="FC19" s="32" t="n">
        <v>328</v>
      </c>
      <c r="FD19" s="34" t="n">
        <v>110</v>
      </c>
      <c r="FE19" s="32" t="n">
        <v>5</v>
      </c>
      <c r="FF19" s="34" t="n">
        <v>57</v>
      </c>
      <c r="FG19" s="32" t="n">
        <v>1</v>
      </c>
      <c r="FH19" s="34" t="n">
        <v>11</v>
      </c>
      <c r="FI19" s="32" t="n">
        <v>12</v>
      </c>
      <c r="FJ19" s="34" t="n">
        <v>35</v>
      </c>
      <c r="FK19" s="32" t="n">
        <v>44</v>
      </c>
      <c r="FL19" s="34" t="n">
        <v>73</v>
      </c>
      <c r="FM19" s="32" t="n">
        <v>48</v>
      </c>
      <c r="FN19" s="34" t="n">
        <v>140</v>
      </c>
      <c r="FO19" s="32" t="n">
        <v>81</v>
      </c>
      <c r="FP19" s="34" t="n">
        <v>135</v>
      </c>
      <c r="FQ19" s="32" t="n">
        <v>130</v>
      </c>
      <c r="FR19" s="34" t="n">
        <v>21</v>
      </c>
      <c r="FS19" s="32" t="n">
        <v>24</v>
      </c>
      <c r="FT19" s="34" t="n">
        <v>109</v>
      </c>
      <c r="FU19" s="32" t="n">
        <v>26</v>
      </c>
      <c r="FV19" s="34" t="n">
        <v>229</v>
      </c>
      <c r="FW19" s="32" t="n">
        <v>409</v>
      </c>
      <c r="FX19" s="34" t="n">
        <v>189</v>
      </c>
      <c r="FY19" s="32" t="n">
        <v>1293</v>
      </c>
      <c r="FZ19" s="34" t="n">
        <v>1649</v>
      </c>
      <c r="GA19" s="32" t="n">
        <v>800</v>
      </c>
      <c r="GB19" s="34" t="n">
        <v>1126</v>
      </c>
      <c r="GC19" s="32" t="n">
        <v>0</v>
      </c>
      <c r="GD19" s="34" t="n">
        <v>2258</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5</v>
      </c>
      <c r="HI19" s="32" t="n">
        <v>0</v>
      </c>
      <c r="HJ19" s="34" t="n">
        <v>0</v>
      </c>
      <c r="HK19" s="32" t="n">
        <v>0</v>
      </c>
      <c r="HL19" s="34" t="n">
        <v>0</v>
      </c>
      <c r="HM19" s="32" t="n">
        <v>0</v>
      </c>
      <c r="HN19" s="34" t="n">
        <v>0</v>
      </c>
      <c r="HO19" s="32" t="n">
        <v>0</v>
      </c>
      <c r="HP19" s="34" t="n">
        <v>0</v>
      </c>
      <c r="HQ19" s="32" t="n">
        <v>0</v>
      </c>
      <c r="HR19" s="34" t="n">
        <v>0</v>
      </c>
      <c r="HS19" s="32" t="n">
        <v>0</v>
      </c>
      <c r="HT19" s="34" t="n">
        <v>70228</v>
      </c>
      <c r="HU19" s="32" t="n">
        <v>770</v>
      </c>
      <c r="HV19" s="34" t="n">
        <v>0</v>
      </c>
      <c r="HW19" s="32" t="n">
        <v>2097872</v>
      </c>
      <c r="HX19" s="32" t="n">
        <f aca="false">G$129-SUM(D19:HV19)</f>
        <v>-1</v>
      </c>
    </row>
    <row r="20" customFormat="false" ht="12.75" hidden="false" customHeight="false" outlineLevel="0" collapsed="false">
      <c r="A20" s="29" t="n">
        <v>5</v>
      </c>
      <c r="B20" s="29" t="s">
        <v>26</v>
      </c>
      <c r="C20" s="30" t="s">
        <v>131</v>
      </c>
      <c r="D20" s="31" t="n">
        <v>203839</v>
      </c>
      <c r="E20" s="32" t="n">
        <v>7169</v>
      </c>
      <c r="F20" s="31" t="n">
        <v>1255</v>
      </c>
      <c r="G20" s="32" t="n">
        <v>1531</v>
      </c>
      <c r="H20" s="31" t="n">
        <v>571994</v>
      </c>
      <c r="I20" s="32" t="n">
        <v>17543</v>
      </c>
      <c r="J20" s="31" t="n">
        <v>84909</v>
      </c>
      <c r="K20" s="32" t="n">
        <v>133437</v>
      </c>
      <c r="L20" s="31" t="n">
        <v>123749</v>
      </c>
      <c r="M20" s="32" t="n">
        <v>1347391</v>
      </c>
      <c r="N20" s="31" t="n">
        <v>37317</v>
      </c>
      <c r="O20" s="32" t="n">
        <v>14957</v>
      </c>
      <c r="P20" s="31" t="n">
        <v>71232</v>
      </c>
      <c r="Q20" s="33" t="n">
        <v>8635</v>
      </c>
      <c r="R20" s="31" t="n">
        <v>12211</v>
      </c>
      <c r="S20" s="33" t="n">
        <v>20231</v>
      </c>
      <c r="T20" s="31" t="n">
        <v>34693</v>
      </c>
      <c r="U20" s="33" t="n">
        <v>24486</v>
      </c>
      <c r="V20" s="31" t="n">
        <v>28079</v>
      </c>
      <c r="W20" s="33" t="n">
        <v>57251</v>
      </c>
      <c r="X20" s="31" t="n">
        <v>2973</v>
      </c>
      <c r="Y20" s="33" t="n">
        <v>112541</v>
      </c>
      <c r="Z20" s="31" t="n">
        <v>7124</v>
      </c>
      <c r="AA20" s="33" t="n">
        <v>19105</v>
      </c>
      <c r="AB20" s="31" t="n">
        <v>1152</v>
      </c>
      <c r="AC20" s="33" t="n">
        <v>18650</v>
      </c>
      <c r="AD20" s="31" t="n">
        <v>4706</v>
      </c>
      <c r="AE20" s="33" t="n">
        <v>41502</v>
      </c>
      <c r="AF20" s="31" t="n">
        <v>8108</v>
      </c>
      <c r="AG20" s="33" t="n">
        <v>2053</v>
      </c>
      <c r="AH20" s="31" t="n">
        <v>125792</v>
      </c>
      <c r="AI20" s="33" t="n">
        <v>386700</v>
      </c>
      <c r="AJ20" s="31" t="n">
        <v>54247</v>
      </c>
      <c r="AK20" s="33" t="n">
        <v>21598</v>
      </c>
      <c r="AL20" s="31" t="n">
        <v>13256458</v>
      </c>
      <c r="AM20" s="33" t="n">
        <v>1393563</v>
      </c>
      <c r="AN20" s="31" t="n">
        <v>78965</v>
      </c>
      <c r="AO20" s="33" t="n">
        <v>597721</v>
      </c>
      <c r="AP20" s="31" t="n">
        <v>17637</v>
      </c>
      <c r="AQ20" s="33" t="n">
        <v>65235</v>
      </c>
      <c r="AR20" s="31" t="n">
        <v>55509</v>
      </c>
      <c r="AS20" s="33" t="n">
        <v>29940</v>
      </c>
      <c r="AT20" s="31" t="n">
        <v>61347</v>
      </c>
      <c r="AU20" s="33" t="n">
        <v>136840</v>
      </c>
      <c r="AV20" s="31" t="n">
        <v>388382</v>
      </c>
      <c r="AW20" s="33" t="n">
        <v>114212</v>
      </c>
      <c r="AX20" s="31" t="n">
        <v>48651</v>
      </c>
      <c r="AY20" s="33" t="n">
        <v>670</v>
      </c>
      <c r="AZ20" s="31" t="n">
        <v>10572</v>
      </c>
      <c r="BA20" s="33" t="n">
        <v>4299</v>
      </c>
      <c r="BB20" s="31" t="n">
        <v>17576</v>
      </c>
      <c r="BC20" s="33" t="n">
        <v>73545</v>
      </c>
      <c r="BD20" s="31" t="n">
        <v>7542</v>
      </c>
      <c r="BE20" s="33" t="n">
        <v>52750</v>
      </c>
      <c r="BF20" s="31" t="n">
        <v>13104</v>
      </c>
      <c r="BG20" s="33" t="n">
        <v>5437</v>
      </c>
      <c r="BH20" s="31" t="n">
        <v>1746</v>
      </c>
      <c r="BI20" s="33" t="n">
        <v>1616</v>
      </c>
      <c r="BJ20" s="31" t="n">
        <v>26767</v>
      </c>
      <c r="BK20" s="33" t="n">
        <v>13309</v>
      </c>
      <c r="BL20" s="31" t="n">
        <v>348517</v>
      </c>
      <c r="BM20" s="33" t="n">
        <v>241001</v>
      </c>
      <c r="BN20" s="31" t="n">
        <v>4784</v>
      </c>
      <c r="BO20" s="33" t="n">
        <v>2939</v>
      </c>
      <c r="BP20" s="31" t="n">
        <v>8063</v>
      </c>
      <c r="BQ20" s="33" t="n">
        <v>18384</v>
      </c>
      <c r="BR20" s="31" t="n">
        <v>28433</v>
      </c>
      <c r="BS20" s="33" t="n">
        <v>62267</v>
      </c>
      <c r="BT20" s="31" t="n">
        <v>32383</v>
      </c>
      <c r="BU20" s="33" t="n">
        <v>35635</v>
      </c>
      <c r="BV20" s="31" t="n">
        <v>4042</v>
      </c>
      <c r="BW20" s="33" t="n">
        <v>30629</v>
      </c>
      <c r="BX20" s="31" t="n">
        <v>919</v>
      </c>
      <c r="BY20" s="33" t="n">
        <v>29307</v>
      </c>
      <c r="BZ20" s="31" t="n">
        <v>98086</v>
      </c>
      <c r="CA20" s="33" t="n">
        <v>4680</v>
      </c>
      <c r="CB20" s="31" t="n">
        <v>562265</v>
      </c>
      <c r="CC20" s="33" t="n">
        <v>898</v>
      </c>
      <c r="CD20" s="31" t="n">
        <v>15854</v>
      </c>
      <c r="CE20" s="33" t="n">
        <v>95246</v>
      </c>
      <c r="CF20" s="31" t="n">
        <v>4998</v>
      </c>
      <c r="CG20" s="33" t="n">
        <v>31325</v>
      </c>
      <c r="CH20" s="31" t="n">
        <v>55347</v>
      </c>
      <c r="CI20" s="33" t="n">
        <v>27313</v>
      </c>
      <c r="CJ20" s="31" t="n">
        <v>1758</v>
      </c>
      <c r="CK20" s="33" t="n">
        <v>11077</v>
      </c>
      <c r="CL20" s="31" t="n">
        <v>44680</v>
      </c>
      <c r="CM20" s="33" t="n">
        <v>14072</v>
      </c>
      <c r="CN20" s="31" t="n">
        <v>76254</v>
      </c>
      <c r="CO20" s="33" t="n">
        <v>43408</v>
      </c>
      <c r="CP20" s="31" t="n">
        <v>912</v>
      </c>
      <c r="CQ20" s="33" t="n">
        <v>10592</v>
      </c>
      <c r="CR20" s="31" t="n">
        <v>43237</v>
      </c>
      <c r="CS20" s="33" t="n">
        <v>4042</v>
      </c>
      <c r="CT20" s="31" t="n">
        <v>8716</v>
      </c>
      <c r="CU20" s="33" t="n">
        <v>16115</v>
      </c>
      <c r="CV20" s="31" t="n">
        <v>15606</v>
      </c>
      <c r="CW20" s="33" t="n">
        <v>62280</v>
      </c>
      <c r="CX20" s="31" t="n">
        <v>3849</v>
      </c>
      <c r="CY20" s="33" t="n">
        <v>35958</v>
      </c>
      <c r="CZ20" s="31" t="n">
        <v>165209</v>
      </c>
      <c r="DA20" s="33" t="n">
        <v>92565</v>
      </c>
      <c r="DB20" s="31" t="n">
        <v>75172</v>
      </c>
      <c r="DC20" s="33" t="n">
        <v>60924</v>
      </c>
      <c r="DD20" s="34" t="n">
        <v>0</v>
      </c>
      <c r="DE20" s="32" t="n">
        <v>0</v>
      </c>
      <c r="DF20" s="34" t="n">
        <v>0</v>
      </c>
      <c r="DG20" s="32" t="n">
        <v>0</v>
      </c>
      <c r="DH20" s="34" t="n">
        <v>0</v>
      </c>
      <c r="DI20" s="32" t="n">
        <v>0</v>
      </c>
      <c r="DJ20" s="34" t="n">
        <v>0</v>
      </c>
      <c r="DK20" s="32" t="n">
        <v>0</v>
      </c>
      <c r="DL20" s="34" t="n">
        <v>0</v>
      </c>
      <c r="DM20" s="32" t="n">
        <v>0</v>
      </c>
      <c r="DN20" s="34" t="n">
        <v>154</v>
      </c>
      <c r="DO20" s="32" t="n">
        <v>0</v>
      </c>
      <c r="DP20" s="34" t="n">
        <v>17775</v>
      </c>
      <c r="DQ20" s="32" t="n">
        <v>2246992</v>
      </c>
      <c r="DR20" s="34" t="n">
        <v>46506</v>
      </c>
      <c r="DS20" s="32" t="n">
        <v>0</v>
      </c>
      <c r="DT20" s="34" t="n">
        <v>0</v>
      </c>
      <c r="DU20" s="32" t="n">
        <v>0</v>
      </c>
      <c r="DV20" s="34" t="n">
        <v>0</v>
      </c>
      <c r="DW20" s="32" t="n">
        <v>0</v>
      </c>
      <c r="DX20" s="34" t="n">
        <v>0</v>
      </c>
      <c r="DY20" s="32" t="n">
        <v>0</v>
      </c>
      <c r="DZ20" s="34" t="n">
        <v>195</v>
      </c>
      <c r="EA20" s="32" t="n">
        <v>0</v>
      </c>
      <c r="EB20" s="34" t="n">
        <v>0</v>
      </c>
      <c r="EC20" s="32" t="n">
        <v>0</v>
      </c>
      <c r="ED20" s="34" t="n">
        <v>0</v>
      </c>
      <c r="EE20" s="32" t="n">
        <v>0</v>
      </c>
      <c r="EF20" s="34" t="n">
        <v>0</v>
      </c>
      <c r="EG20" s="32" t="n">
        <v>0</v>
      </c>
      <c r="EH20" s="34" t="n">
        <v>87160</v>
      </c>
      <c r="EI20" s="32" t="n">
        <v>0</v>
      </c>
      <c r="EJ20" s="34" t="n">
        <v>4</v>
      </c>
      <c r="EK20" s="32" t="n">
        <v>0</v>
      </c>
      <c r="EL20" s="34" t="n">
        <v>0</v>
      </c>
      <c r="EM20" s="32" t="n">
        <v>0</v>
      </c>
      <c r="EN20" s="34" t="n">
        <v>0</v>
      </c>
      <c r="EO20" s="32" t="n">
        <v>36</v>
      </c>
      <c r="EP20" s="34" t="n">
        <v>0</v>
      </c>
      <c r="EQ20" s="32" t="n">
        <v>0</v>
      </c>
      <c r="ER20" s="34" t="n">
        <v>0</v>
      </c>
      <c r="ES20" s="32" t="n">
        <v>0</v>
      </c>
      <c r="ET20" s="34" t="n">
        <v>0</v>
      </c>
      <c r="EU20" s="32" t="n">
        <v>0</v>
      </c>
      <c r="EV20" s="34" t="n">
        <v>0</v>
      </c>
      <c r="EW20" s="32" t="n">
        <v>0</v>
      </c>
      <c r="EX20" s="34" t="n">
        <v>0</v>
      </c>
      <c r="EY20" s="32" t="n">
        <v>0</v>
      </c>
      <c r="EZ20" s="34" t="n">
        <v>0</v>
      </c>
      <c r="FA20" s="32" t="n">
        <v>15</v>
      </c>
      <c r="FB20" s="34" t="n">
        <v>26</v>
      </c>
      <c r="FC20" s="32" t="n">
        <v>335176</v>
      </c>
      <c r="FD20" s="34" t="n">
        <v>222</v>
      </c>
      <c r="FE20" s="32" t="n">
        <v>14</v>
      </c>
      <c r="FF20" s="34" t="n">
        <v>116</v>
      </c>
      <c r="FG20" s="32" t="n">
        <v>2</v>
      </c>
      <c r="FH20" s="34" t="n">
        <v>32</v>
      </c>
      <c r="FI20" s="32" t="n">
        <v>32</v>
      </c>
      <c r="FJ20" s="34" t="n">
        <v>88</v>
      </c>
      <c r="FK20" s="32" t="n">
        <v>136</v>
      </c>
      <c r="FL20" s="34" t="n">
        <v>177</v>
      </c>
      <c r="FM20" s="32" t="n">
        <v>149</v>
      </c>
      <c r="FN20" s="34" t="n">
        <v>380</v>
      </c>
      <c r="FO20" s="32" t="n">
        <v>233</v>
      </c>
      <c r="FP20" s="34" t="n">
        <v>390</v>
      </c>
      <c r="FQ20" s="32" t="n">
        <v>363</v>
      </c>
      <c r="FR20" s="34" t="n">
        <v>51</v>
      </c>
      <c r="FS20" s="32" t="n">
        <v>38</v>
      </c>
      <c r="FT20" s="34" t="n">
        <v>209</v>
      </c>
      <c r="FU20" s="32" t="n">
        <v>81</v>
      </c>
      <c r="FV20" s="34" t="n">
        <v>261</v>
      </c>
      <c r="FW20" s="32" t="n">
        <v>707</v>
      </c>
      <c r="FX20" s="34" t="n">
        <v>425</v>
      </c>
      <c r="FY20" s="32" t="n">
        <v>3647</v>
      </c>
      <c r="FZ20" s="34" t="n">
        <v>13871</v>
      </c>
      <c r="GA20" s="32" t="n">
        <v>2343</v>
      </c>
      <c r="GB20" s="34" t="n">
        <v>2859</v>
      </c>
      <c r="GC20" s="32" t="n">
        <v>0</v>
      </c>
      <c r="GD20" s="34" t="n">
        <v>6865</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0</v>
      </c>
      <c r="HI20" s="32" t="n">
        <v>0</v>
      </c>
      <c r="HJ20" s="34" t="n">
        <v>12469</v>
      </c>
      <c r="HK20" s="32" t="n">
        <v>-25010</v>
      </c>
      <c r="HL20" s="34" t="n">
        <v>22706</v>
      </c>
      <c r="HM20" s="32" t="n">
        <v>-1570324</v>
      </c>
      <c r="HN20" s="34" t="n">
        <v>0</v>
      </c>
      <c r="HO20" s="32" t="n">
        <v>0</v>
      </c>
      <c r="HP20" s="34" t="n">
        <v>0</v>
      </c>
      <c r="HQ20" s="32" t="n">
        <v>0</v>
      </c>
      <c r="HR20" s="34" t="n">
        <v>0</v>
      </c>
      <c r="HS20" s="32" t="n">
        <v>0</v>
      </c>
      <c r="HT20" s="34" t="n">
        <v>35764895</v>
      </c>
      <c r="HU20" s="32" t="n">
        <v>0</v>
      </c>
      <c r="HV20" s="34" t="n">
        <v>0</v>
      </c>
      <c r="HW20" s="32" t="n">
        <v>59583760</v>
      </c>
      <c r="HX20" s="32" t="n">
        <f aca="false">H$129-SUM(D20:HV20)</f>
        <v>4</v>
      </c>
    </row>
    <row r="21" customFormat="false" ht="12.75" hidden="false" customHeight="false" outlineLevel="0" collapsed="false">
      <c r="A21" s="29" t="n">
        <v>6</v>
      </c>
      <c r="B21" s="29" t="s">
        <v>27</v>
      </c>
      <c r="C21" s="30" t="s">
        <v>132</v>
      </c>
      <c r="D21" s="31" t="n">
        <v>13</v>
      </c>
      <c r="E21" s="32" t="n">
        <v>31</v>
      </c>
      <c r="F21" s="31" t="n">
        <v>5</v>
      </c>
      <c r="G21" s="32" t="n">
        <v>3</v>
      </c>
      <c r="H21" s="31" t="n">
        <v>310</v>
      </c>
      <c r="I21" s="32" t="n">
        <v>13</v>
      </c>
      <c r="J21" s="31" t="n">
        <v>83</v>
      </c>
      <c r="K21" s="32" t="n">
        <v>38</v>
      </c>
      <c r="L21" s="31" t="n">
        <v>64</v>
      </c>
      <c r="M21" s="32" t="n">
        <v>494058</v>
      </c>
      <c r="N21" s="31" t="n">
        <v>12</v>
      </c>
      <c r="O21" s="32" t="n">
        <v>78</v>
      </c>
      <c r="P21" s="31" t="n">
        <v>1229</v>
      </c>
      <c r="Q21" s="33" t="n">
        <v>7</v>
      </c>
      <c r="R21" s="31" t="n">
        <v>11</v>
      </c>
      <c r="S21" s="33" t="n">
        <v>14</v>
      </c>
      <c r="T21" s="31" t="n">
        <v>47</v>
      </c>
      <c r="U21" s="33" t="n">
        <v>43</v>
      </c>
      <c r="V21" s="31" t="n">
        <v>60</v>
      </c>
      <c r="W21" s="33" t="n">
        <v>42</v>
      </c>
      <c r="X21" s="31" t="n">
        <v>24</v>
      </c>
      <c r="Y21" s="33" t="n">
        <v>160</v>
      </c>
      <c r="Z21" s="31" t="n">
        <v>33</v>
      </c>
      <c r="AA21" s="33" t="n">
        <v>74</v>
      </c>
      <c r="AB21" s="31" t="n">
        <v>3</v>
      </c>
      <c r="AC21" s="33" t="n">
        <v>29</v>
      </c>
      <c r="AD21" s="31" t="n">
        <v>81</v>
      </c>
      <c r="AE21" s="33" t="n">
        <v>25</v>
      </c>
      <c r="AF21" s="31" t="n">
        <v>22</v>
      </c>
      <c r="AG21" s="33" t="n">
        <v>3</v>
      </c>
      <c r="AH21" s="31" t="n">
        <v>178</v>
      </c>
      <c r="AI21" s="33" t="n">
        <v>962</v>
      </c>
      <c r="AJ21" s="31" t="n">
        <v>48</v>
      </c>
      <c r="AK21" s="33" t="n">
        <v>45</v>
      </c>
      <c r="AL21" s="31" t="n">
        <v>455</v>
      </c>
      <c r="AM21" s="33" t="n">
        <v>614</v>
      </c>
      <c r="AN21" s="31" t="n">
        <v>46</v>
      </c>
      <c r="AO21" s="33" t="n">
        <v>21</v>
      </c>
      <c r="AP21" s="31" t="n">
        <v>112</v>
      </c>
      <c r="AQ21" s="33" t="n">
        <v>93</v>
      </c>
      <c r="AR21" s="31" t="n">
        <v>87</v>
      </c>
      <c r="AS21" s="33" t="n">
        <v>58</v>
      </c>
      <c r="AT21" s="31" t="n">
        <v>6744</v>
      </c>
      <c r="AU21" s="33" t="n">
        <v>1434</v>
      </c>
      <c r="AV21" s="31" t="n">
        <v>127719</v>
      </c>
      <c r="AW21" s="33" t="n">
        <v>77</v>
      </c>
      <c r="AX21" s="31" t="n">
        <v>90</v>
      </c>
      <c r="AY21" s="33" t="n">
        <v>4</v>
      </c>
      <c r="AZ21" s="31" t="n">
        <v>179</v>
      </c>
      <c r="BA21" s="33" t="n">
        <v>37</v>
      </c>
      <c r="BB21" s="31" t="n">
        <v>67</v>
      </c>
      <c r="BC21" s="33" t="n">
        <v>1018</v>
      </c>
      <c r="BD21" s="31" t="n">
        <v>13</v>
      </c>
      <c r="BE21" s="33" t="n">
        <v>328</v>
      </c>
      <c r="BF21" s="31" t="n">
        <v>37</v>
      </c>
      <c r="BG21" s="33" t="n">
        <v>50</v>
      </c>
      <c r="BH21" s="31" t="n">
        <v>2</v>
      </c>
      <c r="BI21" s="33" t="n">
        <v>4</v>
      </c>
      <c r="BJ21" s="31" t="n">
        <v>22</v>
      </c>
      <c r="BK21" s="33" t="n">
        <v>27</v>
      </c>
      <c r="BL21" s="31" t="n">
        <v>1620</v>
      </c>
      <c r="BM21" s="33" t="n">
        <v>983</v>
      </c>
      <c r="BN21" s="31" t="n">
        <v>31</v>
      </c>
      <c r="BO21" s="33" t="n">
        <v>31</v>
      </c>
      <c r="BP21" s="31" t="n">
        <v>2</v>
      </c>
      <c r="BQ21" s="33" t="n">
        <v>19</v>
      </c>
      <c r="BR21" s="31" t="n">
        <v>32</v>
      </c>
      <c r="BS21" s="33" t="n">
        <v>12</v>
      </c>
      <c r="BT21" s="31" t="n">
        <v>40</v>
      </c>
      <c r="BU21" s="33" t="n">
        <v>58</v>
      </c>
      <c r="BV21" s="31" t="n">
        <v>13</v>
      </c>
      <c r="BW21" s="33" t="n">
        <v>98</v>
      </c>
      <c r="BX21" s="31" t="n">
        <v>30</v>
      </c>
      <c r="BY21" s="33" t="n">
        <v>596</v>
      </c>
      <c r="BZ21" s="31" t="n">
        <v>208</v>
      </c>
      <c r="CA21" s="33" t="n">
        <v>144</v>
      </c>
      <c r="CB21" s="31" t="n">
        <v>198</v>
      </c>
      <c r="CC21" s="33" t="n">
        <v>35</v>
      </c>
      <c r="CD21" s="31" t="n">
        <v>163</v>
      </c>
      <c r="CE21" s="33" t="n">
        <v>732</v>
      </c>
      <c r="CF21" s="31" t="n">
        <v>69</v>
      </c>
      <c r="CG21" s="33" t="n">
        <v>250</v>
      </c>
      <c r="CH21" s="31" t="n">
        <v>424</v>
      </c>
      <c r="CI21" s="33" t="n">
        <v>254</v>
      </c>
      <c r="CJ21" s="31" t="n">
        <v>10</v>
      </c>
      <c r="CK21" s="33" t="n">
        <v>10</v>
      </c>
      <c r="CL21" s="31" t="n">
        <v>68</v>
      </c>
      <c r="CM21" s="33" t="n">
        <v>134</v>
      </c>
      <c r="CN21" s="31" t="n">
        <v>444</v>
      </c>
      <c r="CO21" s="33" t="n">
        <v>104</v>
      </c>
      <c r="CP21" s="31" t="n">
        <v>20</v>
      </c>
      <c r="CQ21" s="33" t="n">
        <v>16</v>
      </c>
      <c r="CR21" s="31" t="n">
        <v>2</v>
      </c>
      <c r="CS21" s="33" t="n">
        <v>2</v>
      </c>
      <c r="CT21" s="31" t="n">
        <v>1</v>
      </c>
      <c r="CU21" s="33" t="n">
        <v>15</v>
      </c>
      <c r="CV21" s="31" t="n">
        <v>5</v>
      </c>
      <c r="CW21" s="33" t="n">
        <v>61</v>
      </c>
      <c r="CX21" s="31" t="n">
        <v>5</v>
      </c>
      <c r="CY21" s="33" t="n">
        <v>13</v>
      </c>
      <c r="CZ21" s="31" t="n">
        <v>68</v>
      </c>
      <c r="DA21" s="33" t="n">
        <v>201</v>
      </c>
      <c r="DB21" s="31" t="n">
        <v>280</v>
      </c>
      <c r="DC21" s="33" t="n">
        <v>327</v>
      </c>
      <c r="DD21" s="34" t="n">
        <v>0</v>
      </c>
      <c r="DE21" s="32" t="n">
        <v>0</v>
      </c>
      <c r="DF21" s="34" t="n">
        <v>0</v>
      </c>
      <c r="DG21" s="32" t="n">
        <v>0</v>
      </c>
      <c r="DH21" s="34" t="n">
        <v>0</v>
      </c>
      <c r="DI21" s="32" t="n">
        <v>0</v>
      </c>
      <c r="DJ21" s="34" t="n">
        <v>0</v>
      </c>
      <c r="DK21" s="32" t="n">
        <v>0</v>
      </c>
      <c r="DL21" s="34" t="n">
        <v>0</v>
      </c>
      <c r="DM21" s="32" t="n">
        <v>0</v>
      </c>
      <c r="DN21" s="34" t="n">
        <v>0</v>
      </c>
      <c r="DO21" s="32" t="n">
        <v>0</v>
      </c>
      <c r="DP21" s="34" t="n">
        <v>92</v>
      </c>
      <c r="DQ21" s="32" t="n">
        <v>0</v>
      </c>
      <c r="DR21" s="34" t="n">
        <v>136</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1583</v>
      </c>
      <c r="EW21" s="32" t="n">
        <v>0</v>
      </c>
      <c r="EX21" s="34" t="n">
        <v>0</v>
      </c>
      <c r="EY21" s="32" t="n">
        <v>-231</v>
      </c>
      <c r="EZ21" s="34" t="n">
        <v>0</v>
      </c>
      <c r="FA21" s="32" t="n">
        <v>1</v>
      </c>
      <c r="FB21" s="34" t="n">
        <v>2</v>
      </c>
      <c r="FC21" s="32" t="n">
        <v>207</v>
      </c>
      <c r="FD21" s="34" t="n">
        <v>29</v>
      </c>
      <c r="FE21" s="32" t="n">
        <v>1</v>
      </c>
      <c r="FF21" s="34" t="n">
        <v>11</v>
      </c>
      <c r="FG21" s="32" t="n">
        <v>7</v>
      </c>
      <c r="FH21" s="34" t="n">
        <v>3</v>
      </c>
      <c r="FI21" s="32" t="n">
        <v>3</v>
      </c>
      <c r="FJ21" s="34" t="n">
        <v>8</v>
      </c>
      <c r="FK21" s="32" t="n">
        <v>13</v>
      </c>
      <c r="FL21" s="34" t="n">
        <v>16</v>
      </c>
      <c r="FM21" s="32" t="n">
        <v>19</v>
      </c>
      <c r="FN21" s="34" t="n">
        <v>35</v>
      </c>
      <c r="FO21" s="32" t="n">
        <v>22</v>
      </c>
      <c r="FP21" s="34" t="n">
        <v>36</v>
      </c>
      <c r="FQ21" s="32" t="n">
        <v>72</v>
      </c>
      <c r="FR21" s="34" t="n">
        <v>5</v>
      </c>
      <c r="FS21" s="32" t="n">
        <v>4</v>
      </c>
      <c r="FT21" s="34" t="n">
        <v>43</v>
      </c>
      <c r="FU21" s="32" t="n">
        <v>7</v>
      </c>
      <c r="FV21" s="34" t="n">
        <v>24</v>
      </c>
      <c r="FW21" s="32" t="n">
        <v>65</v>
      </c>
      <c r="FX21" s="34" t="n">
        <v>39</v>
      </c>
      <c r="FY21" s="32" t="n">
        <v>493</v>
      </c>
      <c r="FZ21" s="34" t="n">
        <v>377</v>
      </c>
      <c r="GA21" s="32" t="n">
        <v>252</v>
      </c>
      <c r="GB21" s="34" t="n">
        <v>275</v>
      </c>
      <c r="GC21" s="32" t="n">
        <v>0</v>
      </c>
      <c r="GD21" s="34" t="n">
        <v>633</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33720</v>
      </c>
      <c r="HK21" s="32" t="n">
        <v>-3</v>
      </c>
      <c r="HL21" s="34" t="n">
        <v>14313</v>
      </c>
      <c r="HM21" s="32" t="n">
        <v>-67731</v>
      </c>
      <c r="HN21" s="34" t="n">
        <v>0</v>
      </c>
      <c r="HO21" s="32" t="n">
        <v>0</v>
      </c>
      <c r="HP21" s="34" t="n">
        <v>0</v>
      </c>
      <c r="HQ21" s="32" t="n">
        <v>0</v>
      </c>
      <c r="HR21" s="34" t="n">
        <v>0</v>
      </c>
      <c r="HS21" s="32" t="n">
        <v>0</v>
      </c>
      <c r="HT21" s="34" t="n">
        <v>1058017</v>
      </c>
      <c r="HU21" s="32" t="n">
        <v>0</v>
      </c>
      <c r="HV21" s="34" t="n">
        <v>0</v>
      </c>
      <c r="HW21" s="32" t="n">
        <v>1687612</v>
      </c>
      <c r="HX21" s="32" t="n">
        <f aca="false">I$129-SUM(D21:HV21)</f>
        <v>-8</v>
      </c>
    </row>
    <row r="22" customFormat="false" ht="12.75" hidden="false" customHeight="false" outlineLevel="0" collapsed="false">
      <c r="A22" s="29" t="n">
        <v>7</v>
      </c>
      <c r="B22" s="29" t="s">
        <v>28</v>
      </c>
      <c r="C22" s="30" t="s">
        <v>133</v>
      </c>
      <c r="D22" s="31" t="n">
        <v>263</v>
      </c>
      <c r="E22" s="32" t="n">
        <v>227</v>
      </c>
      <c r="F22" s="31" t="n">
        <v>52</v>
      </c>
      <c r="G22" s="32" t="n">
        <v>52</v>
      </c>
      <c r="H22" s="31" t="n">
        <v>25346</v>
      </c>
      <c r="I22" s="32" t="n">
        <v>300</v>
      </c>
      <c r="J22" s="31" t="n">
        <v>91991</v>
      </c>
      <c r="K22" s="32" t="n">
        <v>1312</v>
      </c>
      <c r="L22" s="31" t="n">
        <v>777</v>
      </c>
      <c r="M22" s="32" t="n">
        <v>51994</v>
      </c>
      <c r="N22" s="31" t="n">
        <v>97</v>
      </c>
      <c r="O22" s="32" t="n">
        <v>184</v>
      </c>
      <c r="P22" s="31" t="n">
        <v>33063</v>
      </c>
      <c r="Q22" s="33" t="n">
        <v>99</v>
      </c>
      <c r="R22" s="31" t="n">
        <v>78</v>
      </c>
      <c r="S22" s="33" t="n">
        <v>106</v>
      </c>
      <c r="T22" s="31" t="n">
        <v>246</v>
      </c>
      <c r="U22" s="33" t="n">
        <v>307</v>
      </c>
      <c r="V22" s="31" t="n">
        <v>496</v>
      </c>
      <c r="W22" s="33" t="n">
        <v>271</v>
      </c>
      <c r="X22" s="31" t="n">
        <v>197</v>
      </c>
      <c r="Y22" s="33" t="n">
        <v>994</v>
      </c>
      <c r="Z22" s="31" t="n">
        <v>276</v>
      </c>
      <c r="AA22" s="33" t="n">
        <v>546</v>
      </c>
      <c r="AB22" s="31" t="n">
        <v>23</v>
      </c>
      <c r="AC22" s="33" t="n">
        <v>138</v>
      </c>
      <c r="AD22" s="31" t="n">
        <v>715</v>
      </c>
      <c r="AE22" s="33" t="n">
        <v>165</v>
      </c>
      <c r="AF22" s="31" t="n">
        <v>115</v>
      </c>
      <c r="AG22" s="33" t="n">
        <v>21</v>
      </c>
      <c r="AH22" s="31" t="n">
        <v>541</v>
      </c>
      <c r="AI22" s="33" t="n">
        <v>863</v>
      </c>
      <c r="AJ22" s="31" t="n">
        <v>327</v>
      </c>
      <c r="AK22" s="33" t="n">
        <v>360</v>
      </c>
      <c r="AL22" s="31" t="n">
        <v>841</v>
      </c>
      <c r="AM22" s="33" t="n">
        <v>55658</v>
      </c>
      <c r="AN22" s="31" t="n">
        <v>150</v>
      </c>
      <c r="AO22" s="33" t="n">
        <v>344</v>
      </c>
      <c r="AP22" s="31" t="n">
        <v>623</v>
      </c>
      <c r="AQ22" s="33" t="n">
        <v>1692</v>
      </c>
      <c r="AR22" s="31" t="n">
        <v>406</v>
      </c>
      <c r="AS22" s="33" t="n">
        <v>360</v>
      </c>
      <c r="AT22" s="31" t="n">
        <v>408</v>
      </c>
      <c r="AU22" s="33" t="n">
        <v>4526</v>
      </c>
      <c r="AV22" s="31" t="n">
        <v>4043376</v>
      </c>
      <c r="AW22" s="33" t="n">
        <v>538</v>
      </c>
      <c r="AX22" s="31" t="n">
        <v>1584</v>
      </c>
      <c r="AY22" s="33" t="n">
        <v>24</v>
      </c>
      <c r="AZ22" s="31" t="n">
        <v>812</v>
      </c>
      <c r="BA22" s="33" t="n">
        <v>69</v>
      </c>
      <c r="BB22" s="31" t="n">
        <v>1149</v>
      </c>
      <c r="BC22" s="33" t="n">
        <v>2364</v>
      </c>
      <c r="BD22" s="31" t="n">
        <v>101</v>
      </c>
      <c r="BE22" s="33" t="n">
        <v>1647</v>
      </c>
      <c r="BF22" s="31" t="n">
        <v>261</v>
      </c>
      <c r="BG22" s="33" t="n">
        <v>446</v>
      </c>
      <c r="BH22" s="31" t="n">
        <v>17</v>
      </c>
      <c r="BI22" s="33" t="n">
        <v>34</v>
      </c>
      <c r="BJ22" s="31" t="n">
        <v>169</v>
      </c>
      <c r="BK22" s="33" t="n">
        <v>4665</v>
      </c>
      <c r="BL22" s="31" t="n">
        <v>13489</v>
      </c>
      <c r="BM22" s="33" t="n">
        <v>7446</v>
      </c>
      <c r="BN22" s="31" t="n">
        <v>734</v>
      </c>
      <c r="BO22" s="33" t="n">
        <v>404</v>
      </c>
      <c r="BP22" s="31" t="n">
        <v>43</v>
      </c>
      <c r="BQ22" s="33" t="n">
        <v>116</v>
      </c>
      <c r="BR22" s="31" t="n">
        <v>299</v>
      </c>
      <c r="BS22" s="33" t="n">
        <v>83</v>
      </c>
      <c r="BT22" s="31" t="n">
        <v>390</v>
      </c>
      <c r="BU22" s="33" t="n">
        <v>424</v>
      </c>
      <c r="BV22" s="31" t="n">
        <v>122</v>
      </c>
      <c r="BW22" s="33" t="n">
        <v>222</v>
      </c>
      <c r="BX22" s="31" t="n">
        <v>38</v>
      </c>
      <c r="BY22" s="33" t="n">
        <v>3788</v>
      </c>
      <c r="BZ22" s="31" t="n">
        <v>1852</v>
      </c>
      <c r="CA22" s="33" t="n">
        <v>1293</v>
      </c>
      <c r="CB22" s="31" t="n">
        <v>1612</v>
      </c>
      <c r="CC22" s="33" t="n">
        <v>316</v>
      </c>
      <c r="CD22" s="31" t="n">
        <v>1166</v>
      </c>
      <c r="CE22" s="33" t="n">
        <v>5064</v>
      </c>
      <c r="CF22" s="31" t="n">
        <v>631</v>
      </c>
      <c r="CG22" s="33" t="n">
        <v>2132</v>
      </c>
      <c r="CH22" s="31" t="n">
        <v>3043</v>
      </c>
      <c r="CI22" s="33" t="n">
        <v>1848</v>
      </c>
      <c r="CJ22" s="31" t="n">
        <v>73</v>
      </c>
      <c r="CK22" s="33" t="n">
        <v>86</v>
      </c>
      <c r="CL22" s="31" t="n">
        <v>653</v>
      </c>
      <c r="CM22" s="33" t="n">
        <v>804</v>
      </c>
      <c r="CN22" s="31" t="n">
        <v>1650</v>
      </c>
      <c r="CO22" s="33" t="n">
        <v>895</v>
      </c>
      <c r="CP22" s="31" t="n">
        <v>167</v>
      </c>
      <c r="CQ22" s="33" t="n">
        <v>149</v>
      </c>
      <c r="CR22" s="31" t="n">
        <v>42</v>
      </c>
      <c r="CS22" s="33" t="n">
        <v>29</v>
      </c>
      <c r="CT22" s="31" t="n">
        <v>13</v>
      </c>
      <c r="CU22" s="33" t="n">
        <v>158</v>
      </c>
      <c r="CV22" s="31" t="n">
        <v>48</v>
      </c>
      <c r="CW22" s="33" t="n">
        <v>401</v>
      </c>
      <c r="CX22" s="31" t="n">
        <v>53</v>
      </c>
      <c r="CY22" s="33" t="n">
        <v>70</v>
      </c>
      <c r="CZ22" s="31" t="n">
        <v>592</v>
      </c>
      <c r="DA22" s="33" t="n">
        <v>2023</v>
      </c>
      <c r="DB22" s="31" t="n">
        <v>2466</v>
      </c>
      <c r="DC22" s="33" t="n">
        <v>2919</v>
      </c>
      <c r="DD22" s="34" t="n">
        <v>0</v>
      </c>
      <c r="DE22" s="32" t="n">
        <v>0</v>
      </c>
      <c r="DF22" s="34" t="n">
        <v>0</v>
      </c>
      <c r="DG22" s="32" t="n">
        <v>0</v>
      </c>
      <c r="DH22" s="34" t="n">
        <v>0</v>
      </c>
      <c r="DI22" s="32" t="n">
        <v>0</v>
      </c>
      <c r="DJ22" s="34" t="n">
        <v>0</v>
      </c>
      <c r="DK22" s="32" t="n">
        <v>0</v>
      </c>
      <c r="DL22" s="34" t="n">
        <v>0</v>
      </c>
      <c r="DM22" s="32" t="n">
        <v>0</v>
      </c>
      <c r="DN22" s="34" t="n">
        <v>155</v>
      </c>
      <c r="DO22" s="32" t="n">
        <v>0</v>
      </c>
      <c r="DP22" s="34" t="n">
        <v>612</v>
      </c>
      <c r="DQ22" s="32" t="n">
        <v>0</v>
      </c>
      <c r="DR22" s="34" t="n">
        <v>0</v>
      </c>
      <c r="DS22" s="32" t="n">
        <v>0</v>
      </c>
      <c r="DT22" s="34" t="n">
        <v>0</v>
      </c>
      <c r="DU22" s="32" t="n">
        <v>0</v>
      </c>
      <c r="DV22" s="34" t="n">
        <v>0</v>
      </c>
      <c r="DW22" s="32" t="n">
        <v>0</v>
      </c>
      <c r="DX22" s="34" t="n">
        <v>0</v>
      </c>
      <c r="DY22" s="32" t="n">
        <v>0</v>
      </c>
      <c r="DZ22" s="34" t="n">
        <v>195</v>
      </c>
      <c r="EA22" s="32" t="n">
        <v>0</v>
      </c>
      <c r="EB22" s="34" t="n">
        <v>0</v>
      </c>
      <c r="EC22" s="32" t="n">
        <v>0</v>
      </c>
      <c r="ED22" s="34" t="n">
        <v>0</v>
      </c>
      <c r="EE22" s="32" t="n">
        <v>0</v>
      </c>
      <c r="EF22" s="34" t="n">
        <v>0</v>
      </c>
      <c r="EG22" s="32" t="n">
        <v>0</v>
      </c>
      <c r="EH22" s="34" t="n">
        <v>0</v>
      </c>
      <c r="EI22" s="32" t="n">
        <v>0</v>
      </c>
      <c r="EJ22" s="34" t="n">
        <v>1</v>
      </c>
      <c r="EK22" s="32" t="n">
        <v>0</v>
      </c>
      <c r="EL22" s="34" t="n">
        <v>0</v>
      </c>
      <c r="EM22" s="32" t="n">
        <v>0</v>
      </c>
      <c r="EN22" s="34" t="n">
        <v>0</v>
      </c>
      <c r="EO22" s="32" t="n">
        <v>36</v>
      </c>
      <c r="EP22" s="34" t="n">
        <v>0</v>
      </c>
      <c r="EQ22" s="32" t="n">
        <v>0</v>
      </c>
      <c r="ER22" s="34" t="n">
        <v>0</v>
      </c>
      <c r="ES22" s="32" t="n">
        <v>0</v>
      </c>
      <c r="ET22" s="34" t="n">
        <v>0</v>
      </c>
      <c r="EU22" s="32" t="n">
        <v>0</v>
      </c>
      <c r="EV22" s="34" t="n">
        <v>36</v>
      </c>
      <c r="EW22" s="32" t="n">
        <v>0</v>
      </c>
      <c r="EX22" s="34" t="n">
        <v>0</v>
      </c>
      <c r="EY22" s="32" t="n">
        <v>-10</v>
      </c>
      <c r="EZ22" s="34" t="n">
        <v>0</v>
      </c>
      <c r="FA22" s="32" t="n">
        <v>5</v>
      </c>
      <c r="FB22" s="34" t="n">
        <v>8</v>
      </c>
      <c r="FC22" s="32" t="n">
        <v>2470</v>
      </c>
      <c r="FD22" s="34" t="n">
        <v>70</v>
      </c>
      <c r="FE22" s="32" t="n">
        <v>4</v>
      </c>
      <c r="FF22" s="34" t="n">
        <v>37</v>
      </c>
      <c r="FG22" s="32" t="n">
        <v>0</v>
      </c>
      <c r="FH22" s="34" t="n">
        <v>10</v>
      </c>
      <c r="FI22" s="32" t="n">
        <v>10</v>
      </c>
      <c r="FJ22" s="34" t="n">
        <v>28</v>
      </c>
      <c r="FK22" s="32" t="n">
        <v>43</v>
      </c>
      <c r="FL22" s="34" t="n">
        <v>56</v>
      </c>
      <c r="FM22" s="32" t="n">
        <v>47</v>
      </c>
      <c r="FN22" s="34" t="n">
        <v>119</v>
      </c>
      <c r="FO22" s="32" t="n">
        <v>73</v>
      </c>
      <c r="FP22" s="34" t="n">
        <v>123</v>
      </c>
      <c r="FQ22" s="32" t="n">
        <v>114</v>
      </c>
      <c r="FR22" s="34" t="n">
        <v>16</v>
      </c>
      <c r="FS22" s="32" t="n">
        <v>12</v>
      </c>
      <c r="FT22" s="34" t="n">
        <v>66</v>
      </c>
      <c r="FU22" s="32" t="n">
        <v>25</v>
      </c>
      <c r="FV22" s="34" t="n">
        <v>82</v>
      </c>
      <c r="FW22" s="32" t="n">
        <v>222</v>
      </c>
      <c r="FX22" s="34" t="n">
        <v>134</v>
      </c>
      <c r="FY22" s="32" t="n">
        <v>1146</v>
      </c>
      <c r="FZ22" s="34" t="n">
        <v>1249</v>
      </c>
      <c r="GA22" s="32" t="n">
        <v>736</v>
      </c>
      <c r="GB22" s="34" t="n">
        <v>899</v>
      </c>
      <c r="GC22" s="32" t="n">
        <v>0</v>
      </c>
      <c r="GD22" s="34" t="n">
        <v>2150</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37090</v>
      </c>
      <c r="HK22" s="32" t="n">
        <v>-868061</v>
      </c>
      <c r="HL22" s="34" t="n">
        <v>72374</v>
      </c>
      <c r="HM22" s="32" t="n">
        <v>-106985</v>
      </c>
      <c r="HN22" s="34" t="n">
        <v>0</v>
      </c>
      <c r="HO22" s="32" t="n">
        <v>0</v>
      </c>
      <c r="HP22" s="34" t="n">
        <v>0</v>
      </c>
      <c r="HQ22" s="32" t="n">
        <v>0</v>
      </c>
      <c r="HR22" s="34" t="n">
        <v>0</v>
      </c>
      <c r="HS22" s="32" t="n">
        <v>0</v>
      </c>
      <c r="HT22" s="34" t="n">
        <v>4768773</v>
      </c>
      <c r="HU22" s="32" t="n">
        <v>0</v>
      </c>
      <c r="HV22" s="34" t="n">
        <v>0</v>
      </c>
      <c r="HW22" s="32" t="n">
        <v>8308822</v>
      </c>
      <c r="HX22" s="32" t="n">
        <f aca="false">J$129-SUM(D22:HV22)</f>
        <v>2</v>
      </c>
    </row>
    <row r="23" customFormat="false" ht="12.75" hidden="false" customHeight="false" outlineLevel="0" collapsed="false">
      <c r="A23" s="29" t="n">
        <v>8</v>
      </c>
      <c r="B23" s="29" t="s">
        <v>29</v>
      </c>
      <c r="C23" s="30" t="s">
        <v>134</v>
      </c>
      <c r="D23" s="31" t="n">
        <v>59049</v>
      </c>
      <c r="E23" s="32" t="n">
        <v>510</v>
      </c>
      <c r="F23" s="31" t="n">
        <v>5875</v>
      </c>
      <c r="G23" s="32" t="n">
        <v>108</v>
      </c>
      <c r="H23" s="31" t="n">
        <v>70702</v>
      </c>
      <c r="I23" s="32" t="n">
        <v>705</v>
      </c>
      <c r="J23" s="31" t="n">
        <v>42556</v>
      </c>
      <c r="K23" s="32" t="n">
        <v>64346</v>
      </c>
      <c r="L23" s="31" t="n">
        <v>1655</v>
      </c>
      <c r="M23" s="32" t="n">
        <v>237</v>
      </c>
      <c r="N23" s="31" t="n">
        <v>54</v>
      </c>
      <c r="O23" s="32" t="n">
        <v>120751</v>
      </c>
      <c r="P23" s="31" t="n">
        <v>616667</v>
      </c>
      <c r="Q23" s="33" t="n">
        <v>156012</v>
      </c>
      <c r="R23" s="31" t="n">
        <v>306</v>
      </c>
      <c r="S23" s="33" t="n">
        <v>4565</v>
      </c>
      <c r="T23" s="31" t="n">
        <v>207</v>
      </c>
      <c r="U23" s="33" t="n">
        <v>10011</v>
      </c>
      <c r="V23" s="31" t="n">
        <v>5718</v>
      </c>
      <c r="W23" s="33" t="n">
        <v>9837</v>
      </c>
      <c r="X23" s="31" t="n">
        <v>45534</v>
      </c>
      <c r="Y23" s="33" t="n">
        <v>15496</v>
      </c>
      <c r="Z23" s="31" t="n">
        <v>115</v>
      </c>
      <c r="AA23" s="33" t="n">
        <v>299</v>
      </c>
      <c r="AB23" s="31" t="n">
        <v>24</v>
      </c>
      <c r="AC23" s="33" t="n">
        <v>52</v>
      </c>
      <c r="AD23" s="31" t="n">
        <v>239</v>
      </c>
      <c r="AE23" s="33" t="n">
        <v>206</v>
      </c>
      <c r="AF23" s="31" t="n">
        <v>189</v>
      </c>
      <c r="AG23" s="33" t="n">
        <v>226</v>
      </c>
      <c r="AH23" s="31" t="n">
        <v>1100</v>
      </c>
      <c r="AI23" s="33" t="n">
        <v>7701</v>
      </c>
      <c r="AJ23" s="31" t="n">
        <v>467</v>
      </c>
      <c r="AK23" s="33" t="n">
        <v>462</v>
      </c>
      <c r="AL23" s="31" t="n">
        <v>66559</v>
      </c>
      <c r="AM23" s="33" t="n">
        <v>78823</v>
      </c>
      <c r="AN23" s="31" t="n">
        <v>964</v>
      </c>
      <c r="AO23" s="33" t="n">
        <v>22035</v>
      </c>
      <c r="AP23" s="31" t="n">
        <v>1400</v>
      </c>
      <c r="AQ23" s="33" t="n">
        <v>24473</v>
      </c>
      <c r="AR23" s="31" t="n">
        <v>1713</v>
      </c>
      <c r="AS23" s="33" t="n">
        <v>2065</v>
      </c>
      <c r="AT23" s="31" t="n">
        <v>411099</v>
      </c>
      <c r="AU23" s="33" t="n">
        <v>165196</v>
      </c>
      <c r="AV23" s="31" t="n">
        <v>57131</v>
      </c>
      <c r="AW23" s="33" t="n">
        <v>4341</v>
      </c>
      <c r="AX23" s="31" t="n">
        <v>2095</v>
      </c>
      <c r="AY23" s="33" t="n">
        <v>46</v>
      </c>
      <c r="AZ23" s="31" t="n">
        <v>671</v>
      </c>
      <c r="BA23" s="33" t="n">
        <v>4247</v>
      </c>
      <c r="BB23" s="31" t="n">
        <v>291</v>
      </c>
      <c r="BC23" s="33" t="n">
        <v>795</v>
      </c>
      <c r="BD23" s="31" t="n">
        <v>96</v>
      </c>
      <c r="BE23" s="33" t="n">
        <v>1072</v>
      </c>
      <c r="BF23" s="31" t="n">
        <v>162</v>
      </c>
      <c r="BG23" s="33" t="n">
        <v>138</v>
      </c>
      <c r="BH23" s="31" t="n">
        <v>48</v>
      </c>
      <c r="BI23" s="33" t="n">
        <v>51</v>
      </c>
      <c r="BJ23" s="31" t="n">
        <v>461</v>
      </c>
      <c r="BK23" s="33" t="n">
        <v>24629</v>
      </c>
      <c r="BL23" s="31" t="n">
        <v>6760</v>
      </c>
      <c r="BM23" s="33" t="n">
        <v>4048</v>
      </c>
      <c r="BN23" s="31" t="n">
        <v>295</v>
      </c>
      <c r="BO23" s="33" t="n">
        <v>380</v>
      </c>
      <c r="BP23" s="31" t="n">
        <v>50</v>
      </c>
      <c r="BQ23" s="33" t="n">
        <v>3819</v>
      </c>
      <c r="BR23" s="31" t="n">
        <v>810</v>
      </c>
      <c r="BS23" s="33" t="n">
        <v>239</v>
      </c>
      <c r="BT23" s="31" t="n">
        <v>26646</v>
      </c>
      <c r="BU23" s="33" t="n">
        <v>733</v>
      </c>
      <c r="BV23" s="31" t="n">
        <v>130</v>
      </c>
      <c r="BW23" s="33" t="n">
        <v>250</v>
      </c>
      <c r="BX23" s="31" t="n">
        <v>62</v>
      </c>
      <c r="BY23" s="33" t="n">
        <v>1989</v>
      </c>
      <c r="BZ23" s="31" t="n">
        <v>1528</v>
      </c>
      <c r="CA23" s="33" t="n">
        <v>563</v>
      </c>
      <c r="CB23" s="31" t="n">
        <v>999</v>
      </c>
      <c r="CC23" s="33" t="n">
        <v>87</v>
      </c>
      <c r="CD23" s="31" t="n">
        <v>1829</v>
      </c>
      <c r="CE23" s="33" t="n">
        <v>3432</v>
      </c>
      <c r="CF23" s="31" t="n">
        <v>389</v>
      </c>
      <c r="CG23" s="33" t="n">
        <v>3709</v>
      </c>
      <c r="CH23" s="31" t="n">
        <v>2913</v>
      </c>
      <c r="CI23" s="33" t="n">
        <v>3379</v>
      </c>
      <c r="CJ23" s="31" t="n">
        <v>1614</v>
      </c>
      <c r="CK23" s="33" t="n">
        <v>142</v>
      </c>
      <c r="CL23" s="31" t="n">
        <v>1331</v>
      </c>
      <c r="CM23" s="33" t="n">
        <v>1787</v>
      </c>
      <c r="CN23" s="31" t="n">
        <v>8933</v>
      </c>
      <c r="CO23" s="33" t="n">
        <v>621</v>
      </c>
      <c r="CP23" s="31" t="n">
        <v>104</v>
      </c>
      <c r="CQ23" s="33" t="n">
        <v>587</v>
      </c>
      <c r="CR23" s="31" t="n">
        <v>273</v>
      </c>
      <c r="CS23" s="33" t="n">
        <v>289</v>
      </c>
      <c r="CT23" s="31" t="n">
        <v>193</v>
      </c>
      <c r="CU23" s="33" t="n">
        <v>650</v>
      </c>
      <c r="CV23" s="31" t="n">
        <v>69</v>
      </c>
      <c r="CW23" s="33" t="n">
        <v>513</v>
      </c>
      <c r="CX23" s="31" t="n">
        <v>195</v>
      </c>
      <c r="CY23" s="33" t="n">
        <v>482</v>
      </c>
      <c r="CZ23" s="31" t="n">
        <v>352</v>
      </c>
      <c r="DA23" s="33" t="n">
        <v>67135</v>
      </c>
      <c r="DB23" s="31" t="n">
        <v>61566</v>
      </c>
      <c r="DC23" s="33" t="n">
        <v>1897</v>
      </c>
      <c r="DD23" s="34" t="n">
        <v>39636</v>
      </c>
      <c r="DE23" s="32" t="n">
        <v>17</v>
      </c>
      <c r="DF23" s="34" t="n">
        <v>33</v>
      </c>
      <c r="DG23" s="32" t="n">
        <v>55</v>
      </c>
      <c r="DH23" s="34" t="n">
        <v>0</v>
      </c>
      <c r="DI23" s="32" t="n">
        <v>85</v>
      </c>
      <c r="DJ23" s="34" t="n">
        <v>0</v>
      </c>
      <c r="DK23" s="32" t="n">
        <v>22</v>
      </c>
      <c r="DL23" s="34" t="n">
        <v>0</v>
      </c>
      <c r="DM23" s="32" t="n">
        <v>0</v>
      </c>
      <c r="DN23" s="34" t="n">
        <v>15</v>
      </c>
      <c r="DO23" s="32" t="n">
        <v>0</v>
      </c>
      <c r="DP23" s="34" t="n">
        <v>0</v>
      </c>
      <c r="DQ23" s="32" t="n">
        <v>0</v>
      </c>
      <c r="DR23" s="34" t="n">
        <v>7</v>
      </c>
      <c r="DS23" s="32" t="n">
        <v>43</v>
      </c>
      <c r="DT23" s="34" t="n">
        <v>0</v>
      </c>
      <c r="DU23" s="32" t="n">
        <v>89</v>
      </c>
      <c r="DV23" s="34" t="n">
        <v>0</v>
      </c>
      <c r="DW23" s="32" t="n">
        <v>8578</v>
      </c>
      <c r="DX23" s="34" t="n">
        <v>7540</v>
      </c>
      <c r="DY23" s="32" t="n">
        <v>0</v>
      </c>
      <c r="DZ23" s="34" t="n">
        <v>20</v>
      </c>
      <c r="EA23" s="32" t="n">
        <v>0</v>
      </c>
      <c r="EB23" s="34" t="n">
        <v>0</v>
      </c>
      <c r="EC23" s="32" t="n">
        <v>0</v>
      </c>
      <c r="ED23" s="34" t="n">
        <v>160</v>
      </c>
      <c r="EE23" s="32" t="n">
        <v>167</v>
      </c>
      <c r="EF23" s="34" t="n">
        <v>81</v>
      </c>
      <c r="EG23" s="32" t="n">
        <v>0</v>
      </c>
      <c r="EH23" s="34" t="n">
        <v>139</v>
      </c>
      <c r="EI23" s="32" t="n">
        <v>5811</v>
      </c>
      <c r="EJ23" s="34" t="n">
        <v>4</v>
      </c>
      <c r="EK23" s="32" t="n">
        <v>0</v>
      </c>
      <c r="EL23" s="34" t="n">
        <v>197</v>
      </c>
      <c r="EM23" s="32" t="n">
        <v>0</v>
      </c>
      <c r="EN23" s="34" t="n">
        <v>97</v>
      </c>
      <c r="EO23" s="32" t="n">
        <v>4</v>
      </c>
      <c r="EP23" s="34" t="n">
        <v>0</v>
      </c>
      <c r="EQ23" s="32" t="n">
        <v>22</v>
      </c>
      <c r="ER23" s="34" t="n">
        <v>0</v>
      </c>
      <c r="ES23" s="32" t="n">
        <v>2</v>
      </c>
      <c r="ET23" s="34" t="n">
        <v>75</v>
      </c>
      <c r="EU23" s="32" t="n">
        <v>0</v>
      </c>
      <c r="EV23" s="34" t="n">
        <v>106</v>
      </c>
      <c r="EW23" s="32" t="n">
        <v>0</v>
      </c>
      <c r="EX23" s="34" t="n">
        <v>0</v>
      </c>
      <c r="EY23" s="32" t="n">
        <v>-4819</v>
      </c>
      <c r="EZ23" s="34" t="n">
        <v>0</v>
      </c>
      <c r="FA23" s="32" t="n">
        <v>45</v>
      </c>
      <c r="FB23" s="34" t="n">
        <v>5</v>
      </c>
      <c r="FC23" s="32" t="n">
        <v>9872</v>
      </c>
      <c r="FD23" s="34" t="n">
        <v>39</v>
      </c>
      <c r="FE23" s="32" t="n">
        <v>2</v>
      </c>
      <c r="FF23" s="34" t="n">
        <v>21</v>
      </c>
      <c r="FG23" s="32" t="n">
        <v>0</v>
      </c>
      <c r="FH23" s="34" t="n">
        <v>4</v>
      </c>
      <c r="FI23" s="32" t="n">
        <v>3</v>
      </c>
      <c r="FJ23" s="34" t="n">
        <v>20</v>
      </c>
      <c r="FK23" s="32" t="n">
        <v>10</v>
      </c>
      <c r="FL23" s="34" t="n">
        <v>30</v>
      </c>
      <c r="FM23" s="32" t="n">
        <v>13</v>
      </c>
      <c r="FN23" s="34" t="n">
        <v>33</v>
      </c>
      <c r="FO23" s="32" t="n">
        <v>17</v>
      </c>
      <c r="FP23" s="34" t="n">
        <v>66</v>
      </c>
      <c r="FQ23" s="32" t="n">
        <v>33</v>
      </c>
      <c r="FR23" s="34" t="n">
        <v>11</v>
      </c>
      <c r="FS23" s="32" t="n">
        <v>24</v>
      </c>
      <c r="FT23" s="34" t="n">
        <v>22</v>
      </c>
      <c r="FU23" s="32" t="n">
        <v>5</v>
      </c>
      <c r="FV23" s="34" t="n">
        <v>46</v>
      </c>
      <c r="FW23" s="32" t="n">
        <v>72</v>
      </c>
      <c r="FX23" s="34" t="n">
        <v>43</v>
      </c>
      <c r="FY23" s="32" t="n">
        <v>200</v>
      </c>
      <c r="FZ23" s="34" t="n">
        <v>595</v>
      </c>
      <c r="GA23" s="32" t="n">
        <v>111</v>
      </c>
      <c r="GB23" s="34" t="n">
        <v>195</v>
      </c>
      <c r="GC23" s="32" t="n">
        <v>0</v>
      </c>
      <c r="GD23" s="34" t="n">
        <v>366</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2</v>
      </c>
      <c r="HI23" s="32" t="n">
        <v>0</v>
      </c>
      <c r="HJ23" s="34" t="n">
        <v>35870</v>
      </c>
      <c r="HK23" s="32" t="n">
        <v>-44597</v>
      </c>
      <c r="HL23" s="34" t="n">
        <v>66286</v>
      </c>
      <c r="HM23" s="32" t="n">
        <v>-226674</v>
      </c>
      <c r="HN23" s="34" t="n">
        <v>0</v>
      </c>
      <c r="HO23" s="32" t="n">
        <v>0</v>
      </c>
      <c r="HP23" s="34" t="n">
        <v>0</v>
      </c>
      <c r="HQ23" s="32" t="n">
        <v>0</v>
      </c>
      <c r="HR23" s="34" t="n">
        <v>0</v>
      </c>
      <c r="HS23" s="32" t="n">
        <v>0</v>
      </c>
      <c r="HT23" s="34" t="n">
        <v>3276589</v>
      </c>
      <c r="HU23" s="32" t="n">
        <v>0</v>
      </c>
      <c r="HV23" s="34" t="n">
        <v>0</v>
      </c>
      <c r="HW23" s="32" t="n">
        <v>5503919</v>
      </c>
      <c r="HX23" s="32" t="n">
        <f aca="false">K$129-SUM(D23:HV23)</f>
        <v>2</v>
      </c>
    </row>
    <row r="24" customFormat="false" ht="22.5" hidden="false" customHeight="false" outlineLevel="0" collapsed="false">
      <c r="A24" s="29" t="n">
        <v>9</v>
      </c>
      <c r="B24" s="29" t="s">
        <v>30</v>
      </c>
      <c r="C24" s="30" t="s">
        <v>135</v>
      </c>
      <c r="D24" s="31" t="n">
        <v>730</v>
      </c>
      <c r="E24" s="32" t="n">
        <v>953</v>
      </c>
      <c r="F24" s="31" t="n">
        <v>226</v>
      </c>
      <c r="G24" s="32" t="n">
        <v>221</v>
      </c>
      <c r="H24" s="31" t="n">
        <v>3210555</v>
      </c>
      <c r="I24" s="32" t="n">
        <v>23194</v>
      </c>
      <c r="J24" s="31" t="n">
        <v>310523</v>
      </c>
      <c r="K24" s="32" t="n">
        <v>131374</v>
      </c>
      <c r="L24" s="31" t="n">
        <v>3801</v>
      </c>
      <c r="M24" s="32" t="n">
        <v>2456</v>
      </c>
      <c r="N24" s="31" t="n">
        <v>587</v>
      </c>
      <c r="O24" s="32" t="n">
        <v>1274</v>
      </c>
      <c r="P24" s="31" t="n">
        <v>4470253</v>
      </c>
      <c r="Q24" s="33" t="n">
        <v>417</v>
      </c>
      <c r="R24" s="31" t="n">
        <v>377</v>
      </c>
      <c r="S24" s="33" t="n">
        <v>568</v>
      </c>
      <c r="T24" s="31" t="n">
        <v>1199</v>
      </c>
      <c r="U24" s="33" t="n">
        <v>1587</v>
      </c>
      <c r="V24" s="31" t="n">
        <v>2411</v>
      </c>
      <c r="W24" s="33" t="n">
        <v>1684</v>
      </c>
      <c r="X24" s="31" t="n">
        <v>916</v>
      </c>
      <c r="Y24" s="33" t="n">
        <v>4792</v>
      </c>
      <c r="Z24" s="31" t="n">
        <v>1207</v>
      </c>
      <c r="AA24" s="33" t="n">
        <v>2463</v>
      </c>
      <c r="AB24" s="31" t="n">
        <v>110</v>
      </c>
      <c r="AC24" s="33" t="n">
        <v>682</v>
      </c>
      <c r="AD24" s="31" t="n">
        <v>3310</v>
      </c>
      <c r="AE24" s="33" t="n">
        <v>1064</v>
      </c>
      <c r="AF24" s="31" t="n">
        <v>632</v>
      </c>
      <c r="AG24" s="33" t="n">
        <v>124</v>
      </c>
      <c r="AH24" s="31" t="n">
        <v>4774</v>
      </c>
      <c r="AI24" s="33" t="n">
        <v>5227</v>
      </c>
      <c r="AJ24" s="31" t="n">
        <v>1782</v>
      </c>
      <c r="AK24" s="33" t="n">
        <v>2108</v>
      </c>
      <c r="AL24" s="31" t="n">
        <v>4901</v>
      </c>
      <c r="AM24" s="33" t="n">
        <v>4260</v>
      </c>
      <c r="AN24" s="31" t="n">
        <v>970</v>
      </c>
      <c r="AO24" s="33" t="n">
        <v>919</v>
      </c>
      <c r="AP24" s="31" t="n">
        <v>4330</v>
      </c>
      <c r="AQ24" s="33" t="n">
        <v>2248</v>
      </c>
      <c r="AR24" s="31" t="n">
        <v>2960</v>
      </c>
      <c r="AS24" s="33" t="n">
        <v>2431</v>
      </c>
      <c r="AT24" s="31" t="n">
        <v>2585</v>
      </c>
      <c r="AU24" s="33" t="n">
        <v>1030</v>
      </c>
      <c r="AV24" s="31" t="n">
        <v>6650</v>
      </c>
      <c r="AW24" s="33" t="n">
        <v>3174</v>
      </c>
      <c r="AX24" s="31" t="n">
        <v>3952</v>
      </c>
      <c r="AY24" s="33" t="n">
        <v>627</v>
      </c>
      <c r="AZ24" s="31" t="n">
        <v>5676</v>
      </c>
      <c r="BA24" s="33" t="n">
        <v>375</v>
      </c>
      <c r="BB24" s="31" t="n">
        <v>1328</v>
      </c>
      <c r="BC24" s="33" t="n">
        <v>10068</v>
      </c>
      <c r="BD24" s="31" t="n">
        <v>480</v>
      </c>
      <c r="BE24" s="33" t="n">
        <v>9741</v>
      </c>
      <c r="BF24" s="31" t="n">
        <v>1978</v>
      </c>
      <c r="BG24" s="33" t="n">
        <v>1961</v>
      </c>
      <c r="BH24" s="31" t="n">
        <v>164</v>
      </c>
      <c r="BI24" s="33" t="n">
        <v>265</v>
      </c>
      <c r="BJ24" s="31" t="n">
        <v>1260</v>
      </c>
      <c r="BK24" s="33" t="n">
        <v>1030</v>
      </c>
      <c r="BL24" s="31" t="n">
        <v>55626</v>
      </c>
      <c r="BM24" s="33" t="n">
        <v>33481</v>
      </c>
      <c r="BN24" s="31" t="n">
        <v>774</v>
      </c>
      <c r="BO24" s="33" t="n">
        <v>1076</v>
      </c>
      <c r="BP24" s="31" t="n">
        <v>73</v>
      </c>
      <c r="BQ24" s="33" t="n">
        <v>1571</v>
      </c>
      <c r="BR24" s="31" t="n">
        <v>1508</v>
      </c>
      <c r="BS24" s="33" t="n">
        <v>477</v>
      </c>
      <c r="BT24" s="31" t="n">
        <v>1464</v>
      </c>
      <c r="BU24" s="33" t="n">
        <v>2571</v>
      </c>
      <c r="BV24" s="31" t="n">
        <v>538</v>
      </c>
      <c r="BW24" s="33" t="n">
        <v>1113</v>
      </c>
      <c r="BX24" s="31" t="n">
        <v>268</v>
      </c>
      <c r="BY24" s="33" t="n">
        <v>19323</v>
      </c>
      <c r="BZ24" s="31" t="n">
        <v>12273</v>
      </c>
      <c r="CA24" s="33" t="n">
        <v>6104</v>
      </c>
      <c r="CB24" s="31" t="n">
        <v>8142</v>
      </c>
      <c r="CC24" s="33" t="n">
        <v>1275</v>
      </c>
      <c r="CD24" s="31" t="n">
        <v>4768</v>
      </c>
      <c r="CE24" s="33" t="n">
        <v>28672</v>
      </c>
      <c r="CF24" s="31" t="n">
        <v>2827</v>
      </c>
      <c r="CG24" s="33" t="n">
        <v>11805</v>
      </c>
      <c r="CH24" s="31" t="n">
        <v>21152</v>
      </c>
      <c r="CI24" s="33" t="n">
        <v>10504</v>
      </c>
      <c r="CJ24" s="31" t="n">
        <v>553</v>
      </c>
      <c r="CK24" s="33" t="n">
        <v>341</v>
      </c>
      <c r="CL24" s="31" t="n">
        <v>2591</v>
      </c>
      <c r="CM24" s="33" t="n">
        <v>4473</v>
      </c>
      <c r="CN24" s="31" t="n">
        <v>7954</v>
      </c>
      <c r="CO24" s="33" t="n">
        <v>4474</v>
      </c>
      <c r="CP24" s="31" t="n">
        <v>1423</v>
      </c>
      <c r="CQ24" s="33" t="n">
        <v>838</v>
      </c>
      <c r="CR24" s="31" t="n">
        <v>69</v>
      </c>
      <c r="CS24" s="33" t="n">
        <v>113</v>
      </c>
      <c r="CT24" s="31" t="n">
        <v>81</v>
      </c>
      <c r="CU24" s="33" t="n">
        <v>813</v>
      </c>
      <c r="CV24" s="31" t="n">
        <v>241</v>
      </c>
      <c r="CW24" s="33" t="n">
        <v>5342</v>
      </c>
      <c r="CX24" s="31" t="n">
        <v>267</v>
      </c>
      <c r="CY24" s="33" t="n">
        <v>832</v>
      </c>
      <c r="CZ24" s="31" t="n">
        <v>4447</v>
      </c>
      <c r="DA24" s="33" t="n">
        <v>7688</v>
      </c>
      <c r="DB24" s="31" t="n">
        <v>16268</v>
      </c>
      <c r="DC24" s="33" t="n">
        <v>17908</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1083</v>
      </c>
      <c r="DU24" s="32" t="n">
        <v>0</v>
      </c>
      <c r="DV24" s="34" t="n">
        <v>1800</v>
      </c>
      <c r="DW24" s="32" t="n">
        <v>0</v>
      </c>
      <c r="DX24" s="34" t="n">
        <v>0</v>
      </c>
      <c r="DY24" s="32" t="n">
        <v>0</v>
      </c>
      <c r="DZ24" s="34" t="n">
        <v>1249</v>
      </c>
      <c r="EA24" s="32" t="n">
        <v>0</v>
      </c>
      <c r="EB24" s="34" t="n">
        <v>0</v>
      </c>
      <c r="EC24" s="32" t="n">
        <v>0</v>
      </c>
      <c r="ED24" s="34" t="n">
        <v>0</v>
      </c>
      <c r="EE24" s="32" t="n">
        <v>0</v>
      </c>
      <c r="EF24" s="34" t="n">
        <v>0</v>
      </c>
      <c r="EG24" s="32" t="n">
        <v>0</v>
      </c>
      <c r="EH24" s="34" t="n">
        <v>0</v>
      </c>
      <c r="EI24" s="32" t="n">
        <v>0</v>
      </c>
      <c r="EJ24" s="34" t="n">
        <v>0</v>
      </c>
      <c r="EK24" s="32" t="n">
        <v>0</v>
      </c>
      <c r="EL24" s="34" t="n">
        <v>0</v>
      </c>
      <c r="EM24" s="32" t="n">
        <v>2311</v>
      </c>
      <c r="EN24" s="34" t="n">
        <v>0</v>
      </c>
      <c r="EO24" s="32" t="n">
        <v>0</v>
      </c>
      <c r="EP24" s="34" t="n">
        <v>0</v>
      </c>
      <c r="EQ24" s="32" t="n">
        <v>0</v>
      </c>
      <c r="ER24" s="34" t="n">
        <v>589</v>
      </c>
      <c r="ES24" s="32" t="n">
        <v>0</v>
      </c>
      <c r="ET24" s="34" t="n">
        <v>0</v>
      </c>
      <c r="EU24" s="32" t="n">
        <v>0</v>
      </c>
      <c r="EV24" s="34" t="n">
        <v>26352</v>
      </c>
      <c r="EW24" s="32" t="n">
        <v>0</v>
      </c>
      <c r="EX24" s="34" t="n">
        <v>0</v>
      </c>
      <c r="EY24" s="32" t="n">
        <v>-3715</v>
      </c>
      <c r="EZ24" s="34" t="n">
        <v>0</v>
      </c>
      <c r="FA24" s="32" t="n">
        <v>14</v>
      </c>
      <c r="FB24" s="34" t="n">
        <v>24</v>
      </c>
      <c r="FC24" s="32" t="n">
        <v>19125</v>
      </c>
      <c r="FD24" s="34" t="n">
        <v>206</v>
      </c>
      <c r="FE24" s="32" t="n">
        <v>12</v>
      </c>
      <c r="FF24" s="34" t="n">
        <v>107</v>
      </c>
      <c r="FG24" s="32" t="n">
        <v>2</v>
      </c>
      <c r="FH24" s="34" t="n">
        <v>30</v>
      </c>
      <c r="FI24" s="32" t="n">
        <v>30</v>
      </c>
      <c r="FJ24" s="34" t="n">
        <v>81</v>
      </c>
      <c r="FK24" s="32" t="n">
        <v>125</v>
      </c>
      <c r="FL24" s="34" t="n">
        <v>163</v>
      </c>
      <c r="FM24" s="32" t="n">
        <v>138</v>
      </c>
      <c r="FN24" s="34" t="n">
        <v>350</v>
      </c>
      <c r="FO24" s="32" t="n">
        <v>215</v>
      </c>
      <c r="FP24" s="34" t="n">
        <v>360</v>
      </c>
      <c r="FQ24" s="32" t="n">
        <v>340</v>
      </c>
      <c r="FR24" s="34" t="n">
        <v>47</v>
      </c>
      <c r="FS24" s="32" t="n">
        <v>35</v>
      </c>
      <c r="FT24" s="34" t="n">
        <v>196</v>
      </c>
      <c r="FU24" s="32" t="n">
        <v>74</v>
      </c>
      <c r="FV24" s="34" t="n">
        <v>241</v>
      </c>
      <c r="FW24" s="32" t="n">
        <v>652</v>
      </c>
      <c r="FX24" s="34" t="n">
        <v>392</v>
      </c>
      <c r="FY24" s="32" t="n">
        <v>3382</v>
      </c>
      <c r="FZ24" s="34" t="n">
        <v>4027</v>
      </c>
      <c r="GA24" s="32" t="n">
        <v>2165</v>
      </c>
      <c r="GB24" s="34" t="n">
        <v>2638</v>
      </c>
      <c r="GC24" s="32" t="n">
        <v>0</v>
      </c>
      <c r="GD24" s="34" t="n">
        <v>6309</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1661</v>
      </c>
      <c r="HI24" s="32" t="n">
        <v>0</v>
      </c>
      <c r="HJ24" s="34" t="n">
        <v>245</v>
      </c>
      <c r="HK24" s="32" t="n">
        <v>-310</v>
      </c>
      <c r="HL24" s="34" t="n">
        <v>405</v>
      </c>
      <c r="HM24" s="32" t="n">
        <v>-1225</v>
      </c>
      <c r="HN24" s="34" t="n">
        <v>0</v>
      </c>
      <c r="HO24" s="32" t="n">
        <v>0</v>
      </c>
      <c r="HP24" s="34" t="n">
        <v>0</v>
      </c>
      <c r="HQ24" s="32" t="n">
        <v>0</v>
      </c>
      <c r="HR24" s="34" t="n">
        <v>0</v>
      </c>
      <c r="HS24" s="32" t="n">
        <v>0</v>
      </c>
      <c r="HT24" s="34" t="n">
        <v>279055</v>
      </c>
      <c r="HU24" s="32" t="n">
        <v>0</v>
      </c>
      <c r="HV24" s="34" t="n">
        <v>0</v>
      </c>
      <c r="HW24" s="32" t="n">
        <v>8924025</v>
      </c>
      <c r="HX24" s="32" t="n">
        <f aca="false">L$129-SUM(D24:HV24)</f>
        <v>0</v>
      </c>
    </row>
    <row r="25" customFormat="false" ht="22.5" hidden="false" customHeight="false" outlineLevel="0" collapsed="false">
      <c r="A25" s="29" t="n">
        <v>10</v>
      </c>
      <c r="B25" s="29" t="s">
        <v>31</v>
      </c>
      <c r="C25" s="30" t="s">
        <v>136</v>
      </c>
      <c r="D25" s="31" t="n">
        <v>681436</v>
      </c>
      <c r="E25" s="32" t="n">
        <v>43353</v>
      </c>
      <c r="F25" s="31" t="n">
        <v>5208</v>
      </c>
      <c r="G25" s="32" t="n">
        <v>13558</v>
      </c>
      <c r="H25" s="31" t="n">
        <v>836120</v>
      </c>
      <c r="I25" s="32" t="n">
        <v>49541</v>
      </c>
      <c r="J25" s="31" t="n">
        <v>360455</v>
      </c>
      <c r="K25" s="32" t="n">
        <v>140241</v>
      </c>
      <c r="L25" s="31" t="n">
        <v>97199</v>
      </c>
      <c r="M25" s="32" t="n">
        <v>419</v>
      </c>
      <c r="N25" s="31" t="n">
        <v>16748</v>
      </c>
      <c r="O25" s="32" t="n">
        <v>27798</v>
      </c>
      <c r="P25" s="31" t="n">
        <v>78601</v>
      </c>
      <c r="Q25" s="33" t="n">
        <v>19374</v>
      </c>
      <c r="R25" s="31" t="n">
        <v>5960</v>
      </c>
      <c r="S25" s="33" t="n">
        <v>44075</v>
      </c>
      <c r="T25" s="31" t="n">
        <v>29156</v>
      </c>
      <c r="U25" s="33" t="n">
        <v>53411</v>
      </c>
      <c r="V25" s="31" t="n">
        <v>63712</v>
      </c>
      <c r="W25" s="33" t="n">
        <v>117794</v>
      </c>
      <c r="X25" s="31" t="n">
        <v>38082</v>
      </c>
      <c r="Y25" s="33" t="n">
        <v>165495</v>
      </c>
      <c r="Z25" s="31" t="n">
        <v>17046</v>
      </c>
      <c r="AA25" s="33" t="n">
        <v>25641</v>
      </c>
      <c r="AB25" s="31" t="n">
        <v>4105</v>
      </c>
      <c r="AC25" s="33" t="n">
        <v>8341</v>
      </c>
      <c r="AD25" s="31" t="n">
        <v>9238</v>
      </c>
      <c r="AE25" s="33" t="n">
        <v>98690</v>
      </c>
      <c r="AF25" s="31" t="n">
        <v>45709</v>
      </c>
      <c r="AG25" s="33" t="n">
        <v>7287</v>
      </c>
      <c r="AH25" s="31" t="n">
        <v>538320</v>
      </c>
      <c r="AI25" s="33" t="n">
        <v>1829207</v>
      </c>
      <c r="AJ25" s="31" t="n">
        <v>111904</v>
      </c>
      <c r="AK25" s="33" t="n">
        <v>95757</v>
      </c>
      <c r="AL25" s="31" t="n">
        <v>345306</v>
      </c>
      <c r="AM25" s="33" t="n">
        <v>637466</v>
      </c>
      <c r="AN25" s="31" t="n">
        <v>199500</v>
      </c>
      <c r="AO25" s="33" t="n">
        <v>84855</v>
      </c>
      <c r="AP25" s="31" t="n">
        <v>38973</v>
      </c>
      <c r="AQ25" s="33" t="n">
        <v>81715</v>
      </c>
      <c r="AR25" s="31" t="n">
        <v>288828</v>
      </c>
      <c r="AS25" s="33" t="n">
        <v>79036</v>
      </c>
      <c r="AT25" s="31" t="n">
        <v>142866</v>
      </c>
      <c r="AU25" s="33" t="n">
        <v>140204</v>
      </c>
      <c r="AV25" s="31" t="n">
        <v>1279245</v>
      </c>
      <c r="AW25" s="33" t="n">
        <v>261600</v>
      </c>
      <c r="AX25" s="31" t="n">
        <v>135908</v>
      </c>
      <c r="AY25" s="33" t="n">
        <v>9171</v>
      </c>
      <c r="AZ25" s="31" t="n">
        <v>92081</v>
      </c>
      <c r="BA25" s="33" t="n">
        <v>11716</v>
      </c>
      <c r="BB25" s="31" t="n">
        <v>65180</v>
      </c>
      <c r="BC25" s="33" t="n">
        <v>144411</v>
      </c>
      <c r="BD25" s="31" t="n">
        <v>18382</v>
      </c>
      <c r="BE25" s="33" t="n">
        <v>221364</v>
      </c>
      <c r="BF25" s="31" t="n">
        <v>42135</v>
      </c>
      <c r="BG25" s="33" t="n">
        <v>11685</v>
      </c>
      <c r="BH25" s="31" t="n">
        <v>8492</v>
      </c>
      <c r="BI25" s="33" t="n">
        <v>3797</v>
      </c>
      <c r="BJ25" s="31" t="n">
        <v>89956</v>
      </c>
      <c r="BK25" s="33" t="n">
        <v>52164</v>
      </c>
      <c r="BL25" s="31" t="n">
        <v>507960</v>
      </c>
      <c r="BM25" s="33" t="n">
        <v>1400858</v>
      </c>
      <c r="BN25" s="31" t="n">
        <v>55942</v>
      </c>
      <c r="BO25" s="33" t="n">
        <v>18974</v>
      </c>
      <c r="BP25" s="31" t="n">
        <v>3264</v>
      </c>
      <c r="BQ25" s="33" t="n">
        <v>32796</v>
      </c>
      <c r="BR25" s="31" t="n">
        <v>100455</v>
      </c>
      <c r="BS25" s="33" t="n">
        <v>135823</v>
      </c>
      <c r="BT25" s="31" t="n">
        <v>76159</v>
      </c>
      <c r="BU25" s="33" t="n">
        <v>17110</v>
      </c>
      <c r="BV25" s="31" t="n">
        <v>20358</v>
      </c>
      <c r="BW25" s="33" t="n">
        <v>45462</v>
      </c>
      <c r="BX25" s="31" t="n">
        <v>8266</v>
      </c>
      <c r="BY25" s="33" t="n">
        <v>136605</v>
      </c>
      <c r="BZ25" s="31" t="n">
        <v>251943</v>
      </c>
      <c r="CA25" s="33" t="n">
        <v>4646</v>
      </c>
      <c r="CB25" s="31" t="n">
        <v>1191912</v>
      </c>
      <c r="CC25" s="33" t="n">
        <v>86</v>
      </c>
      <c r="CD25" s="31" t="n">
        <v>67031</v>
      </c>
      <c r="CE25" s="33" t="n">
        <v>322769</v>
      </c>
      <c r="CF25" s="31" t="n">
        <v>7089</v>
      </c>
      <c r="CG25" s="33" t="n">
        <v>100575</v>
      </c>
      <c r="CH25" s="31" t="n">
        <v>77777</v>
      </c>
      <c r="CI25" s="33" t="n">
        <v>108368</v>
      </c>
      <c r="CJ25" s="31" t="n">
        <v>6248</v>
      </c>
      <c r="CK25" s="33" t="n">
        <v>36937</v>
      </c>
      <c r="CL25" s="31" t="n">
        <v>314552</v>
      </c>
      <c r="CM25" s="33" t="n">
        <v>183287</v>
      </c>
      <c r="CN25" s="31" t="n">
        <v>640961</v>
      </c>
      <c r="CO25" s="33" t="n">
        <v>219611</v>
      </c>
      <c r="CP25" s="31" t="n">
        <v>35921</v>
      </c>
      <c r="CQ25" s="33" t="n">
        <v>151131</v>
      </c>
      <c r="CR25" s="31" t="n">
        <v>125470</v>
      </c>
      <c r="CS25" s="33" t="n">
        <v>54635</v>
      </c>
      <c r="CT25" s="31" t="n">
        <v>48613</v>
      </c>
      <c r="CU25" s="33" t="n">
        <v>226401</v>
      </c>
      <c r="CV25" s="31" t="n">
        <v>52054</v>
      </c>
      <c r="CW25" s="33" t="n">
        <v>336442</v>
      </c>
      <c r="CX25" s="31" t="n">
        <v>14897</v>
      </c>
      <c r="CY25" s="33" t="n">
        <v>227620</v>
      </c>
      <c r="CZ25" s="31" t="n">
        <v>383732</v>
      </c>
      <c r="DA25" s="33" t="n">
        <v>985534</v>
      </c>
      <c r="DB25" s="31" t="n">
        <v>235207</v>
      </c>
      <c r="DC25" s="33" t="n">
        <v>202259</v>
      </c>
      <c r="DD25" s="34" t="n">
        <v>47920</v>
      </c>
      <c r="DE25" s="32" t="n">
        <v>6251</v>
      </c>
      <c r="DF25" s="34" t="n">
        <v>5069</v>
      </c>
      <c r="DG25" s="32" t="n">
        <v>13064</v>
      </c>
      <c r="DH25" s="34" t="n">
        <v>0</v>
      </c>
      <c r="DI25" s="32" t="n">
        <v>20708</v>
      </c>
      <c r="DJ25" s="34" t="n">
        <v>0</v>
      </c>
      <c r="DK25" s="32" t="n">
        <v>5493</v>
      </c>
      <c r="DL25" s="34" t="n">
        <v>0</v>
      </c>
      <c r="DM25" s="32" t="n">
        <v>0</v>
      </c>
      <c r="DN25" s="34" t="n">
        <v>8486</v>
      </c>
      <c r="DO25" s="32" t="n">
        <v>14363</v>
      </c>
      <c r="DP25" s="34" t="n">
        <v>10995243</v>
      </c>
      <c r="DQ25" s="32" t="n">
        <v>0</v>
      </c>
      <c r="DR25" s="34" t="n">
        <v>1712</v>
      </c>
      <c r="DS25" s="32" t="n">
        <v>9551</v>
      </c>
      <c r="DT25" s="34" t="n">
        <v>10</v>
      </c>
      <c r="DU25" s="32" t="n">
        <v>8887</v>
      </c>
      <c r="DV25" s="34" t="n">
        <v>17</v>
      </c>
      <c r="DW25" s="32" t="n">
        <v>15394</v>
      </c>
      <c r="DX25" s="34" t="n">
        <v>10608</v>
      </c>
      <c r="DY25" s="32" t="n">
        <v>0</v>
      </c>
      <c r="DZ25" s="34" t="n">
        <v>10611</v>
      </c>
      <c r="EA25" s="32" t="n">
        <v>0</v>
      </c>
      <c r="EB25" s="34" t="n">
        <v>0</v>
      </c>
      <c r="EC25" s="32" t="n">
        <v>0</v>
      </c>
      <c r="ED25" s="34" t="n">
        <v>15738</v>
      </c>
      <c r="EE25" s="32" t="n">
        <v>12592</v>
      </c>
      <c r="EF25" s="34" t="n">
        <v>7267</v>
      </c>
      <c r="EG25" s="32" t="n">
        <v>0</v>
      </c>
      <c r="EH25" s="34" t="n">
        <v>6586</v>
      </c>
      <c r="EI25" s="32" t="n">
        <v>0</v>
      </c>
      <c r="EJ25" s="34" t="n">
        <v>26</v>
      </c>
      <c r="EK25" s="32" t="n">
        <v>0</v>
      </c>
      <c r="EL25" s="34" t="n">
        <v>21201</v>
      </c>
      <c r="EM25" s="32" t="n">
        <v>22</v>
      </c>
      <c r="EN25" s="34" t="n">
        <v>10316</v>
      </c>
      <c r="EO25" s="32" t="n">
        <v>1968</v>
      </c>
      <c r="EP25" s="34" t="n">
        <v>0</v>
      </c>
      <c r="EQ25" s="32" t="n">
        <v>4188</v>
      </c>
      <c r="ER25" s="34" t="n">
        <v>6</v>
      </c>
      <c r="ES25" s="32" t="n">
        <v>634</v>
      </c>
      <c r="ET25" s="34" t="n">
        <v>9197</v>
      </c>
      <c r="EU25" s="32" t="n">
        <v>0</v>
      </c>
      <c r="EV25" s="34" t="n">
        <v>67371</v>
      </c>
      <c r="EW25" s="32" t="n">
        <v>0</v>
      </c>
      <c r="EX25" s="34" t="n">
        <v>0</v>
      </c>
      <c r="EY25" s="32" t="n">
        <v>-9499</v>
      </c>
      <c r="EZ25" s="34" t="n">
        <v>0</v>
      </c>
      <c r="FA25" s="32" t="n">
        <v>415</v>
      </c>
      <c r="FB25" s="34" t="n">
        <v>81</v>
      </c>
      <c r="FC25" s="32" t="n">
        <v>1075</v>
      </c>
      <c r="FD25" s="34" t="n">
        <v>665</v>
      </c>
      <c r="FE25" s="32" t="n">
        <v>37</v>
      </c>
      <c r="FF25" s="34" t="n">
        <v>327</v>
      </c>
      <c r="FG25" s="32" t="n">
        <v>14</v>
      </c>
      <c r="FH25" s="34" t="n">
        <v>89</v>
      </c>
      <c r="FI25" s="32" t="n">
        <v>94</v>
      </c>
      <c r="FJ25" s="34" t="n">
        <v>246</v>
      </c>
      <c r="FK25" s="32" t="n">
        <v>387</v>
      </c>
      <c r="FL25" s="34" t="n">
        <v>504</v>
      </c>
      <c r="FM25" s="32" t="n">
        <v>417</v>
      </c>
      <c r="FN25" s="34" t="n">
        <v>1052</v>
      </c>
      <c r="FO25" s="32" t="n">
        <v>653</v>
      </c>
      <c r="FP25" s="34" t="n">
        <v>1088</v>
      </c>
      <c r="FQ25" s="32" t="n">
        <v>1112</v>
      </c>
      <c r="FR25" s="34" t="n">
        <v>151</v>
      </c>
      <c r="FS25" s="32" t="n">
        <v>126</v>
      </c>
      <c r="FT25" s="34" t="n">
        <v>644</v>
      </c>
      <c r="FU25" s="32" t="n">
        <v>221</v>
      </c>
      <c r="FV25" s="34" t="n">
        <v>1234</v>
      </c>
      <c r="FW25" s="32" t="n">
        <v>2868</v>
      </c>
      <c r="FX25" s="34" t="n">
        <v>1427</v>
      </c>
      <c r="FY25" s="32" t="n">
        <v>11032</v>
      </c>
      <c r="FZ25" s="34" t="n">
        <v>15910</v>
      </c>
      <c r="GA25" s="32" t="n">
        <v>6569</v>
      </c>
      <c r="GB25" s="34" t="n">
        <v>9153</v>
      </c>
      <c r="GC25" s="32" t="n">
        <v>0</v>
      </c>
      <c r="GD25" s="34" t="n">
        <v>19439</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131</v>
      </c>
      <c r="HI25" s="32" t="n">
        <v>0</v>
      </c>
      <c r="HJ25" s="34" t="n">
        <v>29</v>
      </c>
      <c r="HK25" s="32" t="n">
        <v>0</v>
      </c>
      <c r="HL25" s="34" t="n">
        <v>586</v>
      </c>
      <c r="HM25" s="32" t="n">
        <v>-74</v>
      </c>
      <c r="HN25" s="34" t="n">
        <v>0</v>
      </c>
      <c r="HO25" s="32" t="n">
        <v>0</v>
      </c>
      <c r="HP25" s="34" t="n">
        <v>0</v>
      </c>
      <c r="HQ25" s="32" t="n">
        <v>0</v>
      </c>
      <c r="HR25" s="34" t="n">
        <v>0</v>
      </c>
      <c r="HS25" s="32" t="n">
        <v>0</v>
      </c>
      <c r="HT25" s="34" t="n">
        <v>1850494</v>
      </c>
      <c r="HU25" s="32" t="n">
        <v>0</v>
      </c>
      <c r="HV25" s="34" t="n">
        <v>0</v>
      </c>
      <c r="HW25" s="32" t="n">
        <v>32587953</v>
      </c>
      <c r="HX25" s="32" t="n">
        <f aca="false">M$129-SUM(D25:HV25)</f>
        <v>7</v>
      </c>
    </row>
    <row r="26" customFormat="false" ht="22.5" hidden="false" customHeight="false" outlineLevel="0" collapsed="false">
      <c r="A26" s="29" t="n">
        <v>11</v>
      </c>
      <c r="B26" s="29" t="s">
        <v>32</v>
      </c>
      <c r="C26" s="30" t="s">
        <v>137</v>
      </c>
      <c r="D26" s="31" t="n">
        <v>44201</v>
      </c>
      <c r="E26" s="32" t="n">
        <v>5824</v>
      </c>
      <c r="F26" s="31" t="n">
        <v>868</v>
      </c>
      <c r="G26" s="32" t="n">
        <v>2049</v>
      </c>
      <c r="H26" s="31" t="n">
        <v>4296</v>
      </c>
      <c r="I26" s="32" t="n">
        <v>1516</v>
      </c>
      <c r="J26" s="31" t="n">
        <v>6947</v>
      </c>
      <c r="K26" s="32" t="n">
        <v>22575</v>
      </c>
      <c r="L26" s="31" t="n">
        <v>11271</v>
      </c>
      <c r="M26" s="32" t="n">
        <v>7196</v>
      </c>
      <c r="N26" s="31" t="n">
        <v>1326</v>
      </c>
      <c r="O26" s="32" t="n">
        <v>6327</v>
      </c>
      <c r="P26" s="31" t="n">
        <v>36351</v>
      </c>
      <c r="Q26" s="33" t="n">
        <v>3386</v>
      </c>
      <c r="R26" s="31" t="n">
        <v>1043</v>
      </c>
      <c r="S26" s="33" t="n">
        <v>4156</v>
      </c>
      <c r="T26" s="31" t="n">
        <v>11069</v>
      </c>
      <c r="U26" s="33" t="n">
        <v>7576</v>
      </c>
      <c r="V26" s="31" t="n">
        <v>8148</v>
      </c>
      <c r="W26" s="33" t="n">
        <v>14737</v>
      </c>
      <c r="X26" s="31" t="n">
        <v>1076</v>
      </c>
      <c r="Y26" s="33" t="n">
        <v>30348</v>
      </c>
      <c r="Z26" s="31" t="n">
        <v>2329</v>
      </c>
      <c r="AA26" s="33" t="n">
        <v>7884</v>
      </c>
      <c r="AB26" s="31" t="n">
        <v>665</v>
      </c>
      <c r="AC26" s="33" t="n">
        <v>4108</v>
      </c>
      <c r="AD26" s="31" t="n">
        <v>1105</v>
      </c>
      <c r="AE26" s="33" t="n">
        <v>10662</v>
      </c>
      <c r="AF26" s="31" t="n">
        <v>3265</v>
      </c>
      <c r="AG26" s="33" t="n">
        <v>343</v>
      </c>
      <c r="AH26" s="31" t="n">
        <v>30925</v>
      </c>
      <c r="AI26" s="33" t="n">
        <v>128430</v>
      </c>
      <c r="AJ26" s="31" t="n">
        <v>13225</v>
      </c>
      <c r="AK26" s="33" t="n">
        <v>5565</v>
      </c>
      <c r="AL26" s="31" t="n">
        <v>8850</v>
      </c>
      <c r="AM26" s="33" t="n">
        <v>69253</v>
      </c>
      <c r="AN26" s="31" t="n">
        <v>15164</v>
      </c>
      <c r="AO26" s="33" t="n">
        <v>51933</v>
      </c>
      <c r="AP26" s="31" t="n">
        <v>4870</v>
      </c>
      <c r="AQ26" s="33" t="n">
        <v>10675</v>
      </c>
      <c r="AR26" s="31" t="n">
        <v>13477</v>
      </c>
      <c r="AS26" s="33" t="n">
        <v>5370</v>
      </c>
      <c r="AT26" s="31" t="n">
        <v>11380</v>
      </c>
      <c r="AU26" s="33" t="n">
        <v>33629</v>
      </c>
      <c r="AV26" s="31" t="n">
        <v>109143</v>
      </c>
      <c r="AW26" s="33" t="n">
        <v>35292</v>
      </c>
      <c r="AX26" s="31" t="n">
        <v>11808</v>
      </c>
      <c r="AY26" s="33" t="n">
        <v>557</v>
      </c>
      <c r="AZ26" s="31" t="n">
        <v>4316</v>
      </c>
      <c r="BA26" s="33" t="n">
        <v>1257</v>
      </c>
      <c r="BB26" s="31" t="n">
        <v>5010</v>
      </c>
      <c r="BC26" s="33" t="n">
        <v>15498</v>
      </c>
      <c r="BD26" s="31" t="n">
        <v>2008</v>
      </c>
      <c r="BE26" s="33" t="n">
        <v>14089</v>
      </c>
      <c r="BF26" s="31" t="n">
        <v>3227</v>
      </c>
      <c r="BG26" s="33" t="n">
        <v>1139</v>
      </c>
      <c r="BH26" s="31" t="n">
        <v>541</v>
      </c>
      <c r="BI26" s="33" t="n">
        <v>528</v>
      </c>
      <c r="BJ26" s="31" t="n">
        <v>7032</v>
      </c>
      <c r="BK26" s="33" t="n">
        <v>4211</v>
      </c>
      <c r="BL26" s="31" t="n">
        <v>101906</v>
      </c>
      <c r="BM26" s="33" t="n">
        <v>214310</v>
      </c>
      <c r="BN26" s="31" t="n">
        <v>41980</v>
      </c>
      <c r="BO26" s="33" t="n">
        <v>12993</v>
      </c>
      <c r="BP26" s="31" t="n">
        <v>4753</v>
      </c>
      <c r="BQ26" s="33" t="n">
        <v>5088</v>
      </c>
      <c r="BR26" s="31" t="n">
        <v>3576</v>
      </c>
      <c r="BS26" s="33" t="n">
        <v>2319</v>
      </c>
      <c r="BT26" s="31" t="n">
        <v>18621</v>
      </c>
      <c r="BU26" s="33" t="n">
        <v>3865</v>
      </c>
      <c r="BV26" s="31" t="n">
        <v>1886</v>
      </c>
      <c r="BW26" s="33" t="n">
        <v>12209</v>
      </c>
      <c r="BX26" s="31" t="n">
        <v>135</v>
      </c>
      <c r="BY26" s="33" t="n">
        <v>10506</v>
      </c>
      <c r="BZ26" s="31" t="n">
        <v>43006</v>
      </c>
      <c r="CA26" s="33" t="n">
        <v>253</v>
      </c>
      <c r="CB26" s="31" t="n">
        <v>413009</v>
      </c>
      <c r="CC26" s="33" t="n">
        <v>0</v>
      </c>
      <c r="CD26" s="31" t="n">
        <v>10052</v>
      </c>
      <c r="CE26" s="33" t="n">
        <v>69170</v>
      </c>
      <c r="CF26" s="31" t="n">
        <v>1957</v>
      </c>
      <c r="CG26" s="33" t="n">
        <v>12868</v>
      </c>
      <c r="CH26" s="31" t="n">
        <v>20740</v>
      </c>
      <c r="CI26" s="33" t="n">
        <v>6753</v>
      </c>
      <c r="CJ26" s="31" t="n">
        <v>2695</v>
      </c>
      <c r="CK26" s="33" t="n">
        <v>5992</v>
      </c>
      <c r="CL26" s="31" t="n">
        <v>20781</v>
      </c>
      <c r="CM26" s="33" t="n">
        <v>7397</v>
      </c>
      <c r="CN26" s="31" t="n">
        <v>46362</v>
      </c>
      <c r="CO26" s="33" t="n">
        <v>14309</v>
      </c>
      <c r="CP26" s="31" t="n">
        <v>1205</v>
      </c>
      <c r="CQ26" s="33" t="n">
        <v>6168</v>
      </c>
      <c r="CR26" s="31" t="n">
        <v>35872</v>
      </c>
      <c r="CS26" s="33" t="n">
        <v>5526</v>
      </c>
      <c r="CT26" s="31" t="n">
        <v>8253</v>
      </c>
      <c r="CU26" s="33" t="n">
        <v>23393</v>
      </c>
      <c r="CV26" s="31" t="n">
        <v>7251</v>
      </c>
      <c r="CW26" s="33" t="n">
        <v>46990</v>
      </c>
      <c r="CX26" s="31" t="n">
        <v>2115</v>
      </c>
      <c r="CY26" s="33" t="n">
        <v>30413</v>
      </c>
      <c r="CZ26" s="31" t="n">
        <v>117632</v>
      </c>
      <c r="DA26" s="33" t="n">
        <v>96130</v>
      </c>
      <c r="DB26" s="31" t="n">
        <v>32750</v>
      </c>
      <c r="DC26" s="33" t="n">
        <v>40959</v>
      </c>
      <c r="DD26" s="34" t="n">
        <v>48240</v>
      </c>
      <c r="DE26" s="32" t="n">
        <v>6293</v>
      </c>
      <c r="DF26" s="34" t="n">
        <v>5103</v>
      </c>
      <c r="DG26" s="32" t="n">
        <v>13151</v>
      </c>
      <c r="DH26" s="34" t="n">
        <v>0</v>
      </c>
      <c r="DI26" s="32" t="n">
        <v>20846</v>
      </c>
      <c r="DJ26" s="34" t="n">
        <v>0</v>
      </c>
      <c r="DK26" s="32" t="n">
        <v>5529</v>
      </c>
      <c r="DL26" s="34" t="n">
        <v>0</v>
      </c>
      <c r="DM26" s="32" t="n">
        <v>0</v>
      </c>
      <c r="DN26" s="34" t="n">
        <v>9281</v>
      </c>
      <c r="DO26" s="32" t="n">
        <v>226427</v>
      </c>
      <c r="DP26" s="34" t="n">
        <v>0</v>
      </c>
      <c r="DQ26" s="32" t="n">
        <v>1763032</v>
      </c>
      <c r="DR26" s="34" t="n">
        <v>1743</v>
      </c>
      <c r="DS26" s="32" t="n">
        <v>9615</v>
      </c>
      <c r="DT26" s="34" t="n">
        <v>0</v>
      </c>
      <c r="DU26" s="32" t="n">
        <v>8946</v>
      </c>
      <c r="DV26" s="34" t="n">
        <v>0</v>
      </c>
      <c r="DW26" s="32" t="n">
        <v>15497</v>
      </c>
      <c r="DX26" s="34" t="n">
        <v>10679</v>
      </c>
      <c r="DY26" s="32" t="n">
        <v>0</v>
      </c>
      <c r="DZ26" s="34" t="n">
        <v>11595</v>
      </c>
      <c r="EA26" s="32" t="n">
        <v>0</v>
      </c>
      <c r="EB26" s="34" t="n">
        <v>0</v>
      </c>
      <c r="EC26" s="32" t="n">
        <v>0</v>
      </c>
      <c r="ED26" s="34" t="n">
        <v>15843</v>
      </c>
      <c r="EE26" s="32" t="n">
        <v>12676</v>
      </c>
      <c r="EF26" s="34" t="n">
        <v>7315</v>
      </c>
      <c r="EG26" s="32" t="n">
        <v>0</v>
      </c>
      <c r="EH26" s="34" t="n">
        <v>6666</v>
      </c>
      <c r="EI26" s="32" t="n">
        <v>0</v>
      </c>
      <c r="EJ26" s="34" t="n">
        <v>1</v>
      </c>
      <c r="EK26" s="32" t="n">
        <v>0</v>
      </c>
      <c r="EL26" s="34" t="n">
        <v>21343</v>
      </c>
      <c r="EM26" s="32" t="n">
        <v>0</v>
      </c>
      <c r="EN26" s="34" t="n">
        <v>10385</v>
      </c>
      <c r="EO26" s="32" t="n">
        <v>2153</v>
      </c>
      <c r="EP26" s="34" t="n">
        <v>0</v>
      </c>
      <c r="EQ26" s="32" t="n">
        <v>4216</v>
      </c>
      <c r="ER26" s="34" t="n">
        <v>0</v>
      </c>
      <c r="ES26" s="32" t="n">
        <v>638</v>
      </c>
      <c r="ET26" s="34" t="n">
        <v>9258</v>
      </c>
      <c r="EU26" s="32" t="n">
        <v>0</v>
      </c>
      <c r="EV26" s="34" t="n">
        <v>0</v>
      </c>
      <c r="EW26" s="32" t="n">
        <v>0</v>
      </c>
      <c r="EX26" s="34" t="n">
        <v>0</v>
      </c>
      <c r="EY26" s="32" t="n">
        <v>0</v>
      </c>
      <c r="EZ26" s="34" t="n">
        <v>0</v>
      </c>
      <c r="FA26" s="32" t="n">
        <v>388</v>
      </c>
      <c r="FB26" s="34" t="n">
        <v>30</v>
      </c>
      <c r="FC26" s="32" t="n">
        <v>417</v>
      </c>
      <c r="FD26" s="34" t="n">
        <v>215</v>
      </c>
      <c r="FE26" s="32" t="n">
        <v>10</v>
      </c>
      <c r="FF26" s="34" t="n">
        <v>96</v>
      </c>
      <c r="FG26" s="32" t="n">
        <v>2</v>
      </c>
      <c r="FH26" s="34" t="n">
        <v>25</v>
      </c>
      <c r="FI26" s="32" t="n">
        <v>30</v>
      </c>
      <c r="FJ26" s="34" t="n">
        <v>73</v>
      </c>
      <c r="FK26" s="32" t="n">
        <v>119</v>
      </c>
      <c r="FL26" s="34" t="n">
        <v>154</v>
      </c>
      <c r="FM26" s="32" t="n">
        <v>115</v>
      </c>
      <c r="FN26" s="34" t="n">
        <v>300</v>
      </c>
      <c r="FO26" s="32" t="n">
        <v>191</v>
      </c>
      <c r="FP26" s="34" t="n">
        <v>316</v>
      </c>
      <c r="FQ26" s="32" t="n">
        <v>342</v>
      </c>
      <c r="FR26" s="34" t="n">
        <v>51</v>
      </c>
      <c r="FS26" s="32" t="n">
        <v>50</v>
      </c>
      <c r="FT26" s="34" t="n">
        <v>199</v>
      </c>
      <c r="FU26" s="32" t="n">
        <v>62</v>
      </c>
      <c r="FV26" s="34" t="n">
        <v>720</v>
      </c>
      <c r="FW26" s="32" t="n">
        <v>1475</v>
      </c>
      <c r="FX26" s="34" t="n">
        <v>587</v>
      </c>
      <c r="FY26" s="32" t="n">
        <v>3611</v>
      </c>
      <c r="FZ26" s="34" t="n">
        <v>8495</v>
      </c>
      <c r="GA26" s="32" t="n">
        <v>1884</v>
      </c>
      <c r="GB26" s="34" t="n">
        <v>3485</v>
      </c>
      <c r="GC26" s="32" t="n">
        <v>0</v>
      </c>
      <c r="GD26" s="34" t="n">
        <v>5899</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131</v>
      </c>
      <c r="HI26" s="32" t="n">
        <v>0</v>
      </c>
      <c r="HJ26" s="34" t="n">
        <v>0</v>
      </c>
      <c r="HK26" s="32" t="n">
        <v>-8</v>
      </c>
      <c r="HL26" s="34" t="n">
        <v>0</v>
      </c>
      <c r="HM26" s="32" t="n">
        <v>-108</v>
      </c>
      <c r="HN26" s="34" t="n">
        <v>0</v>
      </c>
      <c r="HO26" s="32" t="n">
        <v>0</v>
      </c>
      <c r="HP26" s="34" t="n">
        <v>0</v>
      </c>
      <c r="HQ26" s="32" t="n">
        <v>0</v>
      </c>
      <c r="HR26" s="34" t="n">
        <v>0</v>
      </c>
      <c r="HS26" s="32" t="n">
        <v>0</v>
      </c>
      <c r="HT26" s="34" t="n">
        <v>19798</v>
      </c>
      <c r="HU26" s="32" t="n">
        <v>0</v>
      </c>
      <c r="HV26" s="34" t="n">
        <v>0</v>
      </c>
      <c r="HW26" s="32" t="n">
        <v>4740822</v>
      </c>
      <c r="HX26" s="32" t="n">
        <f aca="false">N$129-SUM(D26:HV26)</f>
        <v>6</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51032252</v>
      </c>
      <c r="HI27" s="32" t="n">
        <v>268496</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51300748</v>
      </c>
      <c r="HX27" s="32" t="n">
        <f aca="false">O$129-SUM(D27:HV27)</f>
        <v>-1</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1643365</v>
      </c>
      <c r="GF28" s="34" t="n">
        <v>133219</v>
      </c>
      <c r="GG28" s="32" t="n">
        <v>20687382</v>
      </c>
      <c r="GH28" s="34" t="n">
        <v>412050</v>
      </c>
      <c r="GI28" s="32" t="n">
        <v>9987</v>
      </c>
      <c r="GJ28" s="34" t="n">
        <v>74344</v>
      </c>
      <c r="GK28" s="32" t="n">
        <v>756</v>
      </c>
      <c r="GL28" s="34" t="n">
        <v>28892</v>
      </c>
      <c r="GM28" s="32" t="n">
        <v>13647</v>
      </c>
      <c r="GN28" s="34" t="n">
        <v>122388</v>
      </c>
      <c r="GO28" s="32" t="n">
        <v>43243</v>
      </c>
      <c r="GP28" s="34" t="n">
        <v>176444</v>
      </c>
      <c r="GQ28" s="32" t="n">
        <v>28953</v>
      </c>
      <c r="GR28" s="34" t="n">
        <v>251522</v>
      </c>
      <c r="GS28" s="32" t="n">
        <v>99173</v>
      </c>
      <c r="GT28" s="34" t="n">
        <v>295704</v>
      </c>
      <c r="GU28" s="32" t="n">
        <v>136330</v>
      </c>
      <c r="GV28" s="34" t="n">
        <v>105667</v>
      </c>
      <c r="GW28" s="32" t="n">
        <v>671539</v>
      </c>
      <c r="GX28" s="34" t="n">
        <v>779670</v>
      </c>
      <c r="GY28" s="32" t="n">
        <v>16661</v>
      </c>
      <c r="GZ28" s="34" t="n">
        <v>407819</v>
      </c>
      <c r="HA28" s="32" t="n">
        <v>4197016</v>
      </c>
      <c r="HB28" s="34" t="n">
        <v>6246431</v>
      </c>
      <c r="HC28" s="32" t="n">
        <v>2751389</v>
      </c>
      <c r="HD28" s="34" t="n">
        <v>3464199</v>
      </c>
      <c r="HE28" s="32" t="n">
        <v>2839656</v>
      </c>
      <c r="HF28" s="34" t="n">
        <v>3579555</v>
      </c>
      <c r="HG28" s="32" t="n">
        <v>0</v>
      </c>
      <c r="HH28" s="34" t="n">
        <v>0</v>
      </c>
      <c r="HI28" s="32" t="n">
        <v>18885377</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68102378</v>
      </c>
      <c r="HX28" s="32" t="n">
        <f aca="false">P$129-SUM(D28:HV28)</f>
        <v>0</v>
      </c>
    </row>
    <row r="29" customFormat="false" ht="12.75" hidden="false" customHeight="false" outlineLevel="0" collapsed="false">
      <c r="A29" s="29" t="n">
        <v>14</v>
      </c>
      <c r="B29" s="29" t="s">
        <v>35</v>
      </c>
      <c r="C29" s="30" t="s">
        <v>140</v>
      </c>
      <c r="D29" s="31" t="n">
        <v>832883</v>
      </c>
      <c r="E29" s="32" t="n">
        <v>58998</v>
      </c>
      <c r="F29" s="31" t="n">
        <v>56371</v>
      </c>
      <c r="G29" s="32" t="n">
        <v>5782</v>
      </c>
      <c r="H29" s="31" t="n">
        <v>615039</v>
      </c>
      <c r="I29" s="32" t="n">
        <v>3972</v>
      </c>
      <c r="J29" s="31" t="n">
        <v>124997</v>
      </c>
      <c r="K29" s="32" t="n">
        <v>29848</v>
      </c>
      <c r="L29" s="31" t="n">
        <v>4740</v>
      </c>
      <c r="M29" s="32" t="n">
        <v>814560</v>
      </c>
      <c r="N29" s="31" t="n">
        <v>110951</v>
      </c>
      <c r="O29" s="32" t="n">
        <v>21633</v>
      </c>
      <c r="P29" s="31" t="n">
        <v>54005</v>
      </c>
      <c r="Q29" s="33" t="n">
        <v>0</v>
      </c>
      <c r="R29" s="31" t="n">
        <v>0</v>
      </c>
      <c r="S29" s="33" t="n">
        <v>4952</v>
      </c>
      <c r="T29" s="31" t="n">
        <v>6965</v>
      </c>
      <c r="U29" s="33" t="n">
        <v>10959</v>
      </c>
      <c r="V29" s="31" t="n">
        <v>8494</v>
      </c>
      <c r="W29" s="33" t="n">
        <v>21222</v>
      </c>
      <c r="X29" s="31" t="n">
        <v>7515</v>
      </c>
      <c r="Y29" s="33" t="n">
        <v>15424</v>
      </c>
      <c r="Z29" s="31" t="n">
        <v>8565</v>
      </c>
      <c r="AA29" s="33" t="n">
        <v>7042</v>
      </c>
      <c r="AB29" s="31" t="n">
        <v>791</v>
      </c>
      <c r="AC29" s="33" t="n">
        <v>1383</v>
      </c>
      <c r="AD29" s="31" t="n">
        <v>900</v>
      </c>
      <c r="AE29" s="33" t="n">
        <v>8958</v>
      </c>
      <c r="AF29" s="31" t="n">
        <v>8291</v>
      </c>
      <c r="AG29" s="33" t="n">
        <v>843</v>
      </c>
      <c r="AH29" s="31" t="n">
        <v>53793</v>
      </c>
      <c r="AI29" s="33" t="n">
        <v>145364</v>
      </c>
      <c r="AJ29" s="31" t="n">
        <v>24067</v>
      </c>
      <c r="AK29" s="33" t="n">
        <v>12135</v>
      </c>
      <c r="AL29" s="31" t="n">
        <v>74573</v>
      </c>
      <c r="AM29" s="33" t="n">
        <v>48711</v>
      </c>
      <c r="AN29" s="31" t="n">
        <v>8131</v>
      </c>
      <c r="AO29" s="33" t="n">
        <v>4295</v>
      </c>
      <c r="AP29" s="31" t="n">
        <v>27513</v>
      </c>
      <c r="AQ29" s="33" t="n">
        <v>16092</v>
      </c>
      <c r="AR29" s="31" t="n">
        <v>20890</v>
      </c>
      <c r="AS29" s="33" t="n">
        <v>7124</v>
      </c>
      <c r="AT29" s="31" t="n">
        <v>20150</v>
      </c>
      <c r="AU29" s="33" t="n">
        <v>32802</v>
      </c>
      <c r="AV29" s="31" t="n">
        <v>280948</v>
      </c>
      <c r="AW29" s="33" t="n">
        <v>48189</v>
      </c>
      <c r="AX29" s="31" t="n">
        <v>52201</v>
      </c>
      <c r="AY29" s="33" t="n">
        <v>7740</v>
      </c>
      <c r="AZ29" s="31" t="n">
        <v>22042</v>
      </c>
      <c r="BA29" s="33" t="n">
        <v>3531</v>
      </c>
      <c r="BB29" s="31" t="n">
        <v>17664</v>
      </c>
      <c r="BC29" s="33" t="n">
        <v>157923</v>
      </c>
      <c r="BD29" s="31" t="n">
        <v>2780</v>
      </c>
      <c r="BE29" s="33" t="n">
        <v>91598</v>
      </c>
      <c r="BF29" s="31" t="n">
        <v>70509</v>
      </c>
      <c r="BG29" s="33" t="n">
        <v>1898</v>
      </c>
      <c r="BH29" s="31" t="n">
        <v>1816</v>
      </c>
      <c r="BI29" s="33" t="n">
        <v>3250</v>
      </c>
      <c r="BJ29" s="31" t="n">
        <v>13108</v>
      </c>
      <c r="BK29" s="33" t="n">
        <v>7982</v>
      </c>
      <c r="BL29" s="31" t="n">
        <v>176203</v>
      </c>
      <c r="BM29" s="33" t="n">
        <v>348843</v>
      </c>
      <c r="BN29" s="31" t="n">
        <v>19779</v>
      </c>
      <c r="BO29" s="33" t="n">
        <v>849805</v>
      </c>
      <c r="BP29" s="31" t="n">
        <v>19207</v>
      </c>
      <c r="BQ29" s="33" t="n">
        <v>37019</v>
      </c>
      <c r="BR29" s="31" t="n">
        <v>233716</v>
      </c>
      <c r="BS29" s="33" t="n">
        <v>139134</v>
      </c>
      <c r="BT29" s="31" t="n">
        <v>77163</v>
      </c>
      <c r="BU29" s="33" t="n">
        <v>17540</v>
      </c>
      <c r="BV29" s="31" t="n">
        <v>26230</v>
      </c>
      <c r="BW29" s="33" t="n">
        <v>3764</v>
      </c>
      <c r="BX29" s="31" t="n">
        <v>6899</v>
      </c>
      <c r="BY29" s="33" t="n">
        <v>265008</v>
      </c>
      <c r="BZ29" s="31" t="n">
        <v>98011</v>
      </c>
      <c r="CA29" s="33" t="n">
        <v>38710</v>
      </c>
      <c r="CB29" s="31" t="n">
        <v>3137154</v>
      </c>
      <c r="CC29" s="33" t="n">
        <v>4840319</v>
      </c>
      <c r="CD29" s="31" t="n">
        <v>21136</v>
      </c>
      <c r="CE29" s="33" t="n">
        <v>113241</v>
      </c>
      <c r="CF29" s="31" t="n">
        <v>9233</v>
      </c>
      <c r="CG29" s="33" t="n">
        <v>30703</v>
      </c>
      <c r="CH29" s="31" t="n">
        <v>34806</v>
      </c>
      <c r="CI29" s="33" t="n">
        <v>33357</v>
      </c>
      <c r="CJ29" s="31" t="n">
        <v>15634</v>
      </c>
      <c r="CK29" s="33" t="n">
        <v>6321</v>
      </c>
      <c r="CL29" s="31" t="n">
        <v>82233</v>
      </c>
      <c r="CM29" s="33" t="n">
        <v>139907</v>
      </c>
      <c r="CN29" s="31" t="n">
        <v>219935</v>
      </c>
      <c r="CO29" s="33" t="n">
        <v>24568</v>
      </c>
      <c r="CP29" s="31" t="n">
        <v>2105</v>
      </c>
      <c r="CQ29" s="33" t="n">
        <v>25357</v>
      </c>
      <c r="CR29" s="31" t="n">
        <v>141401</v>
      </c>
      <c r="CS29" s="33" t="n">
        <v>6850</v>
      </c>
      <c r="CT29" s="31" t="n">
        <v>1597</v>
      </c>
      <c r="CU29" s="33" t="n">
        <v>5751</v>
      </c>
      <c r="CV29" s="31" t="n">
        <v>23540</v>
      </c>
      <c r="CW29" s="33" t="n">
        <v>360975</v>
      </c>
      <c r="CX29" s="31" t="n">
        <v>95098</v>
      </c>
      <c r="CY29" s="33" t="n">
        <v>217843</v>
      </c>
      <c r="CZ29" s="31" t="n">
        <v>1066259</v>
      </c>
      <c r="DA29" s="33" t="n">
        <v>1095076</v>
      </c>
      <c r="DB29" s="31" t="n">
        <v>1122274</v>
      </c>
      <c r="DC29" s="33" t="n">
        <v>1268327</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20622933</v>
      </c>
      <c r="HX29" s="32" t="n">
        <f aca="false">Q$129-SUM(D29:HV29)</f>
        <v>-2</v>
      </c>
    </row>
    <row r="30" customFormat="false" ht="12.75" hidden="false" customHeight="false" outlineLevel="0" collapsed="false">
      <c r="A30" s="29" t="n">
        <v>15</v>
      </c>
      <c r="B30" s="29" t="s">
        <v>36</v>
      </c>
      <c r="C30" s="30" t="s">
        <v>141</v>
      </c>
      <c r="D30" s="31" t="n">
        <v>1668</v>
      </c>
      <c r="E30" s="32" t="n">
        <v>1501</v>
      </c>
      <c r="F30" s="31" t="n">
        <v>155</v>
      </c>
      <c r="G30" s="32" t="n">
        <v>474</v>
      </c>
      <c r="H30" s="31" t="n">
        <v>17892</v>
      </c>
      <c r="I30" s="32" t="n">
        <v>370</v>
      </c>
      <c r="J30" s="31" t="n">
        <v>5572</v>
      </c>
      <c r="K30" s="32" t="n">
        <v>6532</v>
      </c>
      <c r="L30" s="31" t="n">
        <v>2240</v>
      </c>
      <c r="M30" s="32" t="n">
        <v>2713</v>
      </c>
      <c r="N30" s="31" t="n">
        <v>535</v>
      </c>
      <c r="O30" s="32" t="n">
        <v>17111</v>
      </c>
      <c r="P30" s="31" t="n">
        <v>85383</v>
      </c>
      <c r="Q30" s="33" t="n">
        <v>23747</v>
      </c>
      <c r="R30" s="31" t="n">
        <v>816</v>
      </c>
      <c r="S30" s="33" t="n">
        <v>630</v>
      </c>
      <c r="T30" s="31" t="n">
        <v>1380</v>
      </c>
      <c r="U30" s="33" t="n">
        <v>1369</v>
      </c>
      <c r="V30" s="31" t="n">
        <v>2360</v>
      </c>
      <c r="W30" s="33" t="n">
        <v>2385</v>
      </c>
      <c r="X30" s="31" t="n">
        <v>937</v>
      </c>
      <c r="Y30" s="33" t="n">
        <v>6152</v>
      </c>
      <c r="Z30" s="31" t="n">
        <v>1071</v>
      </c>
      <c r="AA30" s="33" t="n">
        <v>2533</v>
      </c>
      <c r="AB30" s="31" t="n">
        <v>208</v>
      </c>
      <c r="AC30" s="33" t="n">
        <v>717</v>
      </c>
      <c r="AD30" s="31" t="n">
        <v>2860</v>
      </c>
      <c r="AE30" s="33" t="n">
        <v>1776</v>
      </c>
      <c r="AF30" s="31" t="n">
        <v>1864</v>
      </c>
      <c r="AG30" s="33" t="n">
        <v>185</v>
      </c>
      <c r="AH30" s="31" t="n">
        <v>4804</v>
      </c>
      <c r="AI30" s="33" t="n">
        <v>6111</v>
      </c>
      <c r="AJ30" s="31" t="n">
        <v>2823</v>
      </c>
      <c r="AK30" s="33" t="n">
        <v>4185</v>
      </c>
      <c r="AL30" s="31" t="n">
        <v>14039</v>
      </c>
      <c r="AM30" s="33" t="n">
        <v>4690</v>
      </c>
      <c r="AN30" s="31" t="n">
        <v>1315</v>
      </c>
      <c r="AO30" s="33" t="n">
        <v>976</v>
      </c>
      <c r="AP30" s="31" t="n">
        <v>5377</v>
      </c>
      <c r="AQ30" s="33" t="n">
        <v>5881</v>
      </c>
      <c r="AR30" s="31" t="n">
        <v>4977</v>
      </c>
      <c r="AS30" s="33" t="n">
        <v>2420</v>
      </c>
      <c r="AT30" s="31" t="n">
        <v>49727</v>
      </c>
      <c r="AU30" s="33" t="n">
        <v>7333</v>
      </c>
      <c r="AV30" s="31" t="n">
        <v>8227</v>
      </c>
      <c r="AW30" s="33" t="n">
        <v>6575</v>
      </c>
      <c r="AX30" s="31" t="n">
        <v>6608</v>
      </c>
      <c r="AY30" s="33" t="n">
        <v>916</v>
      </c>
      <c r="AZ30" s="31" t="n">
        <v>7538</v>
      </c>
      <c r="BA30" s="33" t="n">
        <v>652</v>
      </c>
      <c r="BB30" s="31" t="n">
        <v>2783</v>
      </c>
      <c r="BC30" s="33" t="n">
        <v>13770</v>
      </c>
      <c r="BD30" s="31" t="n">
        <v>729</v>
      </c>
      <c r="BE30" s="33" t="n">
        <v>10105</v>
      </c>
      <c r="BF30" s="31" t="n">
        <v>2038</v>
      </c>
      <c r="BG30" s="33" t="n">
        <v>1458</v>
      </c>
      <c r="BH30" s="31" t="n">
        <v>331</v>
      </c>
      <c r="BI30" s="33" t="n">
        <v>397</v>
      </c>
      <c r="BJ30" s="31" t="n">
        <v>3365</v>
      </c>
      <c r="BK30" s="33" t="n">
        <v>2516</v>
      </c>
      <c r="BL30" s="31" t="n">
        <v>80079</v>
      </c>
      <c r="BM30" s="33" t="n">
        <v>67151</v>
      </c>
      <c r="BN30" s="31" t="n">
        <v>1660</v>
      </c>
      <c r="BO30" s="33" t="n">
        <v>864</v>
      </c>
      <c r="BP30" s="31" t="n">
        <v>194</v>
      </c>
      <c r="BQ30" s="33" t="n">
        <v>23537</v>
      </c>
      <c r="BR30" s="31" t="n">
        <v>5074</v>
      </c>
      <c r="BS30" s="33" t="n">
        <v>2238</v>
      </c>
      <c r="BT30" s="31" t="n">
        <v>10022</v>
      </c>
      <c r="BU30" s="33" t="n">
        <v>6505</v>
      </c>
      <c r="BV30" s="31" t="n">
        <v>1922</v>
      </c>
      <c r="BW30" s="33" t="n">
        <v>4062</v>
      </c>
      <c r="BX30" s="31" t="n">
        <v>933</v>
      </c>
      <c r="BY30" s="33" t="n">
        <v>28145</v>
      </c>
      <c r="BZ30" s="31" t="n">
        <v>27432</v>
      </c>
      <c r="CA30" s="33" t="n">
        <v>8753</v>
      </c>
      <c r="CB30" s="31" t="n">
        <v>15576</v>
      </c>
      <c r="CC30" s="33" t="n">
        <v>930</v>
      </c>
      <c r="CD30" s="31" t="n">
        <v>14471</v>
      </c>
      <c r="CE30" s="33" t="n">
        <v>48841</v>
      </c>
      <c r="CF30" s="31" t="n">
        <v>4761</v>
      </c>
      <c r="CG30" s="33" t="n">
        <v>38710</v>
      </c>
      <c r="CH30" s="31" t="n">
        <v>42663</v>
      </c>
      <c r="CI30" s="33" t="n">
        <v>38789</v>
      </c>
      <c r="CJ30" s="31" t="n">
        <v>9885</v>
      </c>
      <c r="CK30" s="33" t="n">
        <v>3116</v>
      </c>
      <c r="CL30" s="31" t="n">
        <v>18718</v>
      </c>
      <c r="CM30" s="33" t="n">
        <v>9822</v>
      </c>
      <c r="CN30" s="31" t="n">
        <v>34559</v>
      </c>
      <c r="CO30" s="33" t="n">
        <v>11250</v>
      </c>
      <c r="CP30" s="31" t="n">
        <v>1892</v>
      </c>
      <c r="CQ30" s="33" t="n">
        <v>9969</v>
      </c>
      <c r="CR30" s="31" t="n">
        <v>2654</v>
      </c>
      <c r="CS30" s="33" t="n">
        <v>2942</v>
      </c>
      <c r="CT30" s="31" t="n">
        <v>2747</v>
      </c>
      <c r="CU30" s="33" t="n">
        <v>10884</v>
      </c>
      <c r="CV30" s="31" t="n">
        <v>561</v>
      </c>
      <c r="CW30" s="33" t="n">
        <v>3731</v>
      </c>
      <c r="CX30" s="31" t="n">
        <v>703</v>
      </c>
      <c r="CY30" s="33" t="n">
        <v>4024</v>
      </c>
      <c r="CZ30" s="31" t="n">
        <v>5782</v>
      </c>
      <c r="DA30" s="33" t="n">
        <v>27197</v>
      </c>
      <c r="DB30" s="31" t="n">
        <v>32803</v>
      </c>
      <c r="DC30" s="33" t="n">
        <v>26507</v>
      </c>
      <c r="DD30" s="34" t="n">
        <v>0</v>
      </c>
      <c r="DE30" s="32" t="n">
        <v>0</v>
      </c>
      <c r="DF30" s="34" t="n">
        <v>0</v>
      </c>
      <c r="DG30" s="32" t="n">
        <v>0</v>
      </c>
      <c r="DH30" s="34" t="n">
        <v>0</v>
      </c>
      <c r="DI30" s="32" t="n">
        <v>0</v>
      </c>
      <c r="DJ30" s="34" t="n">
        <v>0</v>
      </c>
      <c r="DK30" s="32" t="n">
        <v>0</v>
      </c>
      <c r="DL30" s="34" t="n">
        <v>0</v>
      </c>
      <c r="DM30" s="32" t="n">
        <v>0</v>
      </c>
      <c r="DN30" s="34" t="n">
        <v>0</v>
      </c>
      <c r="DO30" s="32" t="n">
        <v>0</v>
      </c>
      <c r="DP30" s="34" t="n">
        <v>16890</v>
      </c>
      <c r="DQ30" s="32" t="n">
        <v>0</v>
      </c>
      <c r="DR30" s="34" t="n">
        <v>0</v>
      </c>
      <c r="DS30" s="32" t="n">
        <v>0</v>
      </c>
      <c r="DT30" s="34" t="n">
        <v>0</v>
      </c>
      <c r="DU30" s="32" t="n">
        <v>0</v>
      </c>
      <c r="DV30" s="34" t="n">
        <v>0</v>
      </c>
      <c r="DW30" s="32" t="n">
        <v>780</v>
      </c>
      <c r="DX30" s="34" t="n">
        <v>0</v>
      </c>
      <c r="DY30" s="32" t="n">
        <v>0</v>
      </c>
      <c r="DZ30" s="34" t="n">
        <v>230</v>
      </c>
      <c r="EA30" s="32" t="n">
        <v>0</v>
      </c>
      <c r="EB30" s="34" t="n">
        <v>0</v>
      </c>
      <c r="EC30" s="32" t="n">
        <v>0</v>
      </c>
      <c r="ED30" s="34" t="n">
        <v>0</v>
      </c>
      <c r="EE30" s="32" t="n">
        <v>0</v>
      </c>
      <c r="EF30" s="34" t="n">
        <v>0</v>
      </c>
      <c r="EG30" s="32" t="n">
        <v>0</v>
      </c>
      <c r="EH30" s="34" t="n">
        <v>0</v>
      </c>
      <c r="EI30" s="32" t="n">
        <v>34266</v>
      </c>
      <c r="EJ30" s="34" t="n">
        <v>247</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28246</v>
      </c>
      <c r="EZ30" s="34" t="n">
        <v>0</v>
      </c>
      <c r="FA30" s="32" t="n">
        <v>30</v>
      </c>
      <c r="FB30" s="34" t="n">
        <v>54</v>
      </c>
      <c r="FC30" s="32" t="n">
        <v>684</v>
      </c>
      <c r="FD30" s="34" t="n">
        <v>523</v>
      </c>
      <c r="FE30" s="32" t="n">
        <v>28</v>
      </c>
      <c r="FF30" s="34" t="n">
        <v>239</v>
      </c>
      <c r="FG30" s="32" t="n">
        <v>57</v>
      </c>
      <c r="FH30" s="34" t="n">
        <v>66</v>
      </c>
      <c r="FI30" s="32" t="n">
        <v>67</v>
      </c>
      <c r="FJ30" s="34" t="n">
        <v>180</v>
      </c>
      <c r="FK30" s="32" t="n">
        <v>279</v>
      </c>
      <c r="FL30" s="34" t="n">
        <v>363</v>
      </c>
      <c r="FM30" s="32" t="n">
        <v>346</v>
      </c>
      <c r="FN30" s="34" t="n">
        <v>780</v>
      </c>
      <c r="FO30" s="32" t="n">
        <v>479</v>
      </c>
      <c r="FP30" s="34" t="n">
        <v>802</v>
      </c>
      <c r="FQ30" s="32" t="n">
        <v>1062</v>
      </c>
      <c r="FR30" s="34" t="n">
        <v>104</v>
      </c>
      <c r="FS30" s="32" t="n">
        <v>79</v>
      </c>
      <c r="FT30" s="34" t="n">
        <v>621</v>
      </c>
      <c r="FU30" s="32" t="n">
        <v>166</v>
      </c>
      <c r="FV30" s="34" t="n">
        <v>537</v>
      </c>
      <c r="FW30" s="32" t="n">
        <v>1452</v>
      </c>
      <c r="FX30" s="34" t="n">
        <v>873</v>
      </c>
      <c r="FY30" s="32" t="n">
        <v>8766</v>
      </c>
      <c r="FZ30" s="34" t="n">
        <v>7901</v>
      </c>
      <c r="GA30" s="32" t="n">
        <v>5100</v>
      </c>
      <c r="GB30" s="34" t="n">
        <v>5961</v>
      </c>
      <c r="GC30" s="32" t="n">
        <v>0</v>
      </c>
      <c r="GD30" s="34" t="n">
        <v>14054</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1812</v>
      </c>
      <c r="HI30" s="32" t="n">
        <v>0</v>
      </c>
      <c r="HJ30" s="34" t="n">
        <v>112</v>
      </c>
      <c r="HK30" s="32" t="n">
        <v>-836</v>
      </c>
      <c r="HL30" s="34" t="n">
        <v>1012</v>
      </c>
      <c r="HM30" s="32" t="n">
        <v>-6249</v>
      </c>
      <c r="HN30" s="34" t="n">
        <v>0</v>
      </c>
      <c r="HO30" s="32" t="n">
        <v>0</v>
      </c>
      <c r="HP30" s="34" t="n">
        <v>0</v>
      </c>
      <c r="HQ30" s="32" t="n">
        <v>0</v>
      </c>
      <c r="HR30" s="34" t="n">
        <v>0</v>
      </c>
      <c r="HS30" s="32" t="n">
        <v>0</v>
      </c>
      <c r="HT30" s="34" t="n">
        <v>125277</v>
      </c>
      <c r="HU30" s="32" t="n">
        <v>0</v>
      </c>
      <c r="HV30" s="34" t="n">
        <v>0</v>
      </c>
      <c r="HW30" s="32" t="n">
        <v>1265808</v>
      </c>
      <c r="HX30" s="32" t="n">
        <f aca="false">R$129-SUM(D30:HV30)</f>
        <v>3</v>
      </c>
    </row>
    <row r="31" customFormat="false" ht="12.75" hidden="false" customHeight="false" outlineLevel="0" collapsed="false">
      <c r="A31" s="29" t="n">
        <v>16</v>
      </c>
      <c r="B31" s="29" t="s">
        <v>37</v>
      </c>
      <c r="C31" s="30" t="s">
        <v>142</v>
      </c>
      <c r="D31" s="31" t="n">
        <v>3980377</v>
      </c>
      <c r="E31" s="32" t="n">
        <v>850</v>
      </c>
      <c r="F31" s="31" t="n">
        <v>173</v>
      </c>
      <c r="G31" s="32" t="n">
        <v>40711</v>
      </c>
      <c r="H31" s="31" t="n">
        <v>2243</v>
      </c>
      <c r="I31" s="32" t="n">
        <v>144</v>
      </c>
      <c r="J31" s="31" t="n">
        <v>656</v>
      </c>
      <c r="K31" s="32" t="n">
        <v>305</v>
      </c>
      <c r="L31" s="31" t="n">
        <v>683</v>
      </c>
      <c r="M31" s="32" t="n">
        <v>597</v>
      </c>
      <c r="N31" s="31" t="n">
        <v>112</v>
      </c>
      <c r="O31" s="32" t="n">
        <v>5908</v>
      </c>
      <c r="P31" s="31" t="n">
        <v>8595</v>
      </c>
      <c r="Q31" s="33" t="n">
        <v>1400</v>
      </c>
      <c r="R31" s="31" t="n">
        <v>101</v>
      </c>
      <c r="S31" s="33" t="n">
        <v>323605</v>
      </c>
      <c r="T31" s="31" t="n">
        <v>828</v>
      </c>
      <c r="U31" s="33" t="n">
        <v>1684</v>
      </c>
      <c r="V31" s="31" t="n">
        <v>1223</v>
      </c>
      <c r="W31" s="33" t="n">
        <v>1893</v>
      </c>
      <c r="X31" s="31" t="n">
        <v>1519</v>
      </c>
      <c r="Y31" s="33" t="n">
        <v>6361</v>
      </c>
      <c r="Z31" s="31" t="n">
        <v>1359</v>
      </c>
      <c r="AA31" s="33" t="n">
        <v>5754</v>
      </c>
      <c r="AB31" s="31" t="n">
        <v>140</v>
      </c>
      <c r="AC31" s="33" t="n">
        <v>979</v>
      </c>
      <c r="AD31" s="31" t="n">
        <v>265</v>
      </c>
      <c r="AE31" s="33" t="n">
        <v>575</v>
      </c>
      <c r="AF31" s="31" t="n">
        <v>589</v>
      </c>
      <c r="AG31" s="33" t="n">
        <v>99</v>
      </c>
      <c r="AH31" s="31" t="n">
        <v>2133</v>
      </c>
      <c r="AI31" s="33" t="n">
        <v>2248</v>
      </c>
      <c r="AJ31" s="31" t="n">
        <v>799</v>
      </c>
      <c r="AK31" s="33" t="n">
        <v>988</v>
      </c>
      <c r="AL31" s="31" t="n">
        <v>998</v>
      </c>
      <c r="AM31" s="33" t="n">
        <v>1050</v>
      </c>
      <c r="AN31" s="31" t="n">
        <v>475</v>
      </c>
      <c r="AO31" s="33" t="n">
        <v>170</v>
      </c>
      <c r="AP31" s="31" t="n">
        <v>1189</v>
      </c>
      <c r="AQ31" s="33" t="n">
        <v>1121</v>
      </c>
      <c r="AR31" s="31" t="n">
        <v>1436</v>
      </c>
      <c r="AS31" s="33" t="n">
        <v>525</v>
      </c>
      <c r="AT31" s="31" t="n">
        <v>391</v>
      </c>
      <c r="AU31" s="33" t="n">
        <v>344</v>
      </c>
      <c r="AV31" s="31" t="n">
        <v>2059</v>
      </c>
      <c r="AW31" s="33" t="n">
        <v>2321</v>
      </c>
      <c r="AX31" s="31" t="n">
        <v>2366</v>
      </c>
      <c r="AY31" s="33" t="n">
        <v>114</v>
      </c>
      <c r="AZ31" s="31" t="n">
        <v>1870</v>
      </c>
      <c r="BA31" s="33" t="n">
        <v>322</v>
      </c>
      <c r="BB31" s="31" t="n">
        <v>904</v>
      </c>
      <c r="BC31" s="33" t="n">
        <v>7346</v>
      </c>
      <c r="BD31" s="31" t="n">
        <v>341</v>
      </c>
      <c r="BE31" s="33" t="n">
        <v>2014</v>
      </c>
      <c r="BF31" s="31" t="n">
        <v>448</v>
      </c>
      <c r="BG31" s="33" t="n">
        <v>251</v>
      </c>
      <c r="BH31" s="31" t="n">
        <v>135</v>
      </c>
      <c r="BI31" s="33" t="n">
        <v>203</v>
      </c>
      <c r="BJ31" s="31" t="n">
        <v>1919</v>
      </c>
      <c r="BK31" s="33" t="n">
        <v>740</v>
      </c>
      <c r="BL31" s="31" t="n">
        <v>8051</v>
      </c>
      <c r="BM31" s="33" t="n">
        <v>4975</v>
      </c>
      <c r="BN31" s="31" t="n">
        <v>517</v>
      </c>
      <c r="BO31" s="33" t="n">
        <v>786</v>
      </c>
      <c r="BP31" s="31" t="n">
        <v>99</v>
      </c>
      <c r="BQ31" s="33" t="n">
        <v>871</v>
      </c>
      <c r="BR31" s="31" t="n">
        <v>276</v>
      </c>
      <c r="BS31" s="33" t="n">
        <v>92</v>
      </c>
      <c r="BT31" s="31" t="n">
        <v>548</v>
      </c>
      <c r="BU31" s="33" t="n">
        <v>286</v>
      </c>
      <c r="BV31" s="31" t="n">
        <v>96</v>
      </c>
      <c r="BW31" s="33" t="n">
        <v>522</v>
      </c>
      <c r="BX31" s="31" t="n">
        <v>114</v>
      </c>
      <c r="BY31" s="33" t="n">
        <v>2145</v>
      </c>
      <c r="BZ31" s="31" t="n">
        <v>742</v>
      </c>
      <c r="CA31" s="33" t="n">
        <v>416</v>
      </c>
      <c r="CB31" s="31" t="n">
        <v>777</v>
      </c>
      <c r="CC31" s="33" t="n">
        <v>88</v>
      </c>
      <c r="CD31" s="31" t="n">
        <v>770</v>
      </c>
      <c r="CE31" s="33" t="n">
        <v>2602</v>
      </c>
      <c r="CF31" s="31" t="n">
        <v>325</v>
      </c>
      <c r="CG31" s="33" t="n">
        <v>2386</v>
      </c>
      <c r="CH31" s="31" t="n">
        <v>16039</v>
      </c>
      <c r="CI31" s="33" t="n">
        <v>1425</v>
      </c>
      <c r="CJ31" s="31" t="n">
        <v>124</v>
      </c>
      <c r="CK31" s="33" t="n">
        <v>66</v>
      </c>
      <c r="CL31" s="31" t="n">
        <v>966</v>
      </c>
      <c r="CM31" s="33" t="n">
        <v>2153</v>
      </c>
      <c r="CN31" s="31" t="n">
        <v>7291</v>
      </c>
      <c r="CO31" s="33" t="n">
        <v>551</v>
      </c>
      <c r="CP31" s="31" t="n">
        <v>141</v>
      </c>
      <c r="CQ31" s="33" t="n">
        <v>866</v>
      </c>
      <c r="CR31" s="31" t="n">
        <v>93</v>
      </c>
      <c r="CS31" s="33" t="n">
        <v>64</v>
      </c>
      <c r="CT31" s="31" t="n">
        <v>84</v>
      </c>
      <c r="CU31" s="33" t="n">
        <v>256</v>
      </c>
      <c r="CV31" s="31" t="n">
        <v>75</v>
      </c>
      <c r="CW31" s="33" t="n">
        <v>1865</v>
      </c>
      <c r="CX31" s="31" t="n">
        <v>223</v>
      </c>
      <c r="CY31" s="33" t="n">
        <v>425</v>
      </c>
      <c r="CZ31" s="31" t="n">
        <v>566</v>
      </c>
      <c r="DA31" s="33" t="n">
        <v>1218</v>
      </c>
      <c r="DB31" s="31" t="n">
        <v>3959</v>
      </c>
      <c r="DC31" s="33" t="n">
        <v>2415</v>
      </c>
      <c r="DD31" s="34" t="n">
        <v>31787</v>
      </c>
      <c r="DE31" s="32" t="n">
        <v>267</v>
      </c>
      <c r="DF31" s="34" t="n">
        <v>521</v>
      </c>
      <c r="DG31" s="32" t="n">
        <v>853</v>
      </c>
      <c r="DH31" s="34" t="n">
        <v>0</v>
      </c>
      <c r="DI31" s="32" t="n">
        <v>1326</v>
      </c>
      <c r="DJ31" s="34" t="n">
        <v>0</v>
      </c>
      <c r="DK31" s="32" t="n">
        <v>347</v>
      </c>
      <c r="DL31" s="34" t="n">
        <v>0</v>
      </c>
      <c r="DM31" s="32" t="n">
        <v>0</v>
      </c>
      <c r="DN31" s="34" t="n">
        <v>12</v>
      </c>
      <c r="DO31" s="32" t="n">
        <v>0</v>
      </c>
      <c r="DP31" s="34" t="n">
        <v>0</v>
      </c>
      <c r="DQ31" s="32" t="n">
        <v>0</v>
      </c>
      <c r="DR31" s="34" t="n">
        <v>116</v>
      </c>
      <c r="DS31" s="32" t="n">
        <v>670</v>
      </c>
      <c r="DT31" s="34" t="n">
        <v>10</v>
      </c>
      <c r="DU31" s="32" t="n">
        <v>1384</v>
      </c>
      <c r="DV31" s="34" t="n">
        <v>16</v>
      </c>
      <c r="DW31" s="32" t="n">
        <v>2066</v>
      </c>
      <c r="DX31" s="34" t="n">
        <v>359243</v>
      </c>
      <c r="DY31" s="32" t="n">
        <v>0</v>
      </c>
      <c r="DZ31" s="34" t="n">
        <v>25</v>
      </c>
      <c r="EA31" s="32" t="n">
        <v>0</v>
      </c>
      <c r="EB31" s="34" t="n">
        <v>0</v>
      </c>
      <c r="EC31" s="32" t="n">
        <v>0</v>
      </c>
      <c r="ED31" s="34" t="n">
        <v>3315</v>
      </c>
      <c r="EE31" s="32" t="n">
        <v>2601</v>
      </c>
      <c r="EF31" s="34" t="n">
        <v>1265</v>
      </c>
      <c r="EG31" s="32" t="n">
        <v>0</v>
      </c>
      <c r="EH31" s="34" t="n">
        <v>2153</v>
      </c>
      <c r="EI31" s="32" t="n">
        <v>0</v>
      </c>
      <c r="EJ31" s="34" t="n">
        <v>2</v>
      </c>
      <c r="EK31" s="32" t="n">
        <v>0</v>
      </c>
      <c r="EL31" s="34" t="n">
        <v>3060</v>
      </c>
      <c r="EM31" s="32" t="n">
        <v>20</v>
      </c>
      <c r="EN31" s="34" t="n">
        <v>1515</v>
      </c>
      <c r="EO31" s="32" t="n">
        <v>3</v>
      </c>
      <c r="EP31" s="34" t="n">
        <v>0</v>
      </c>
      <c r="EQ31" s="32" t="n">
        <v>338</v>
      </c>
      <c r="ER31" s="34" t="n">
        <v>5</v>
      </c>
      <c r="ES31" s="32" t="n">
        <v>31</v>
      </c>
      <c r="ET31" s="34" t="n">
        <v>1171</v>
      </c>
      <c r="EU31" s="32" t="n">
        <v>0</v>
      </c>
      <c r="EV31" s="34" t="n">
        <v>1000</v>
      </c>
      <c r="EW31" s="32" t="n">
        <v>1</v>
      </c>
      <c r="EX31" s="34" t="n">
        <v>0</v>
      </c>
      <c r="EY31" s="32" t="n">
        <v>-141</v>
      </c>
      <c r="EZ31" s="34" t="n">
        <v>0</v>
      </c>
      <c r="FA31" s="32" t="n">
        <v>690</v>
      </c>
      <c r="FB31" s="34" t="n">
        <v>62</v>
      </c>
      <c r="FC31" s="32" t="n">
        <v>1043</v>
      </c>
      <c r="FD31" s="34" t="n">
        <v>535</v>
      </c>
      <c r="FE31" s="32" t="n">
        <v>19</v>
      </c>
      <c r="FF31" s="34" t="n">
        <v>275</v>
      </c>
      <c r="FG31" s="32" t="n">
        <v>25</v>
      </c>
      <c r="FH31" s="34" t="n">
        <v>52</v>
      </c>
      <c r="FI31" s="32" t="n">
        <v>26</v>
      </c>
      <c r="FJ31" s="34" t="n">
        <v>272</v>
      </c>
      <c r="FK31" s="32" t="n">
        <v>80</v>
      </c>
      <c r="FL31" s="34" t="n">
        <v>378</v>
      </c>
      <c r="FM31" s="32" t="n">
        <v>146</v>
      </c>
      <c r="FN31" s="34" t="n">
        <v>315</v>
      </c>
      <c r="FO31" s="32" t="n">
        <v>143</v>
      </c>
      <c r="FP31" s="34" t="n">
        <v>828</v>
      </c>
      <c r="FQ31" s="32" t="n">
        <v>460</v>
      </c>
      <c r="FR31" s="34" t="n">
        <v>157</v>
      </c>
      <c r="FS31" s="32" t="n">
        <v>376</v>
      </c>
      <c r="FT31" s="34" t="n">
        <v>321</v>
      </c>
      <c r="FU31" s="32" t="n">
        <v>40</v>
      </c>
      <c r="FV31" s="34" t="n">
        <v>571</v>
      </c>
      <c r="FW31" s="32" t="n">
        <v>739</v>
      </c>
      <c r="FX31" s="34" t="n">
        <v>448</v>
      </c>
      <c r="FY31" s="32" t="n">
        <v>1671</v>
      </c>
      <c r="FZ31" s="34" t="n">
        <v>2742</v>
      </c>
      <c r="GA31" s="32" t="n">
        <v>595</v>
      </c>
      <c r="GB31" s="34" t="n">
        <v>1538</v>
      </c>
      <c r="GC31" s="32" t="n">
        <v>0</v>
      </c>
      <c r="GD31" s="34" t="n">
        <v>2041</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30</v>
      </c>
      <c r="HI31" s="32" t="n">
        <v>0</v>
      </c>
      <c r="HJ31" s="34" t="n">
        <v>5398</v>
      </c>
      <c r="HK31" s="32" t="n">
        <v>-6422</v>
      </c>
      <c r="HL31" s="34" t="n">
        <v>27157</v>
      </c>
      <c r="HM31" s="32" t="n">
        <v>-144351</v>
      </c>
      <c r="HN31" s="34" t="n">
        <v>0</v>
      </c>
      <c r="HO31" s="32" t="n">
        <v>0</v>
      </c>
      <c r="HP31" s="34" t="n">
        <v>0</v>
      </c>
      <c r="HQ31" s="32" t="n">
        <v>0</v>
      </c>
      <c r="HR31" s="34" t="n">
        <v>0</v>
      </c>
      <c r="HS31" s="32" t="n">
        <v>0</v>
      </c>
      <c r="HT31" s="34" t="n">
        <v>810796</v>
      </c>
      <c r="HU31" s="32" t="n">
        <v>0</v>
      </c>
      <c r="HV31" s="34" t="n">
        <v>0</v>
      </c>
      <c r="HW31" s="32" t="n">
        <v>5619475</v>
      </c>
      <c r="HX31" s="32" t="n">
        <f aca="false">S$129-SUM(D31:HV31)</f>
        <v>-5</v>
      </c>
    </row>
    <row r="32" customFormat="false" ht="22.5" hidden="false" customHeight="false" outlineLevel="0" collapsed="false">
      <c r="A32" s="29" t="n">
        <v>17</v>
      </c>
      <c r="B32" s="29" t="s">
        <v>38</v>
      </c>
      <c r="C32" s="30" t="s">
        <v>143</v>
      </c>
      <c r="D32" s="31" t="n">
        <v>1800</v>
      </c>
      <c r="E32" s="32" t="n">
        <v>968</v>
      </c>
      <c r="F32" s="31" t="n">
        <v>157</v>
      </c>
      <c r="G32" s="32" t="n">
        <v>232</v>
      </c>
      <c r="H32" s="31" t="n">
        <v>4929</v>
      </c>
      <c r="I32" s="32" t="n">
        <v>190</v>
      </c>
      <c r="J32" s="31" t="n">
        <v>1103</v>
      </c>
      <c r="K32" s="32" t="n">
        <v>492</v>
      </c>
      <c r="L32" s="31" t="n">
        <v>1414</v>
      </c>
      <c r="M32" s="32" t="n">
        <v>1139</v>
      </c>
      <c r="N32" s="31" t="n">
        <v>214</v>
      </c>
      <c r="O32" s="32" t="n">
        <v>2870</v>
      </c>
      <c r="P32" s="31" t="n">
        <v>3738</v>
      </c>
      <c r="Q32" s="33" t="n">
        <v>668</v>
      </c>
      <c r="R32" s="31" t="n">
        <v>148</v>
      </c>
      <c r="S32" s="33" t="n">
        <v>5187</v>
      </c>
      <c r="T32" s="31" t="n">
        <v>150850</v>
      </c>
      <c r="U32" s="33" t="n">
        <v>82853</v>
      </c>
      <c r="V32" s="31" t="n">
        <v>46758</v>
      </c>
      <c r="W32" s="33" t="n">
        <v>6223</v>
      </c>
      <c r="X32" s="31" t="n">
        <v>958</v>
      </c>
      <c r="Y32" s="33" t="n">
        <v>231786</v>
      </c>
      <c r="Z32" s="31" t="n">
        <v>83134</v>
      </c>
      <c r="AA32" s="33" t="n">
        <v>1797</v>
      </c>
      <c r="AB32" s="31" t="n">
        <v>5756</v>
      </c>
      <c r="AC32" s="33" t="n">
        <v>5008</v>
      </c>
      <c r="AD32" s="31" t="n">
        <v>1443</v>
      </c>
      <c r="AE32" s="33" t="n">
        <v>542</v>
      </c>
      <c r="AF32" s="31" t="n">
        <v>458</v>
      </c>
      <c r="AG32" s="33" t="n">
        <v>82</v>
      </c>
      <c r="AH32" s="31" t="n">
        <v>1850</v>
      </c>
      <c r="AI32" s="33" t="n">
        <v>1911</v>
      </c>
      <c r="AJ32" s="31" t="n">
        <v>932</v>
      </c>
      <c r="AK32" s="33" t="n">
        <v>1117</v>
      </c>
      <c r="AL32" s="31" t="n">
        <v>1793</v>
      </c>
      <c r="AM32" s="33" t="n">
        <v>1926</v>
      </c>
      <c r="AN32" s="31" t="n">
        <v>435</v>
      </c>
      <c r="AO32" s="33" t="n">
        <v>369</v>
      </c>
      <c r="AP32" s="31" t="n">
        <v>2947</v>
      </c>
      <c r="AQ32" s="33" t="n">
        <v>1240</v>
      </c>
      <c r="AR32" s="31" t="n">
        <v>1317</v>
      </c>
      <c r="AS32" s="33" t="n">
        <v>830</v>
      </c>
      <c r="AT32" s="31" t="n">
        <v>895</v>
      </c>
      <c r="AU32" s="33" t="n">
        <v>395</v>
      </c>
      <c r="AV32" s="31" t="n">
        <v>2862</v>
      </c>
      <c r="AW32" s="33" t="n">
        <v>1883</v>
      </c>
      <c r="AX32" s="31" t="n">
        <v>1880</v>
      </c>
      <c r="AY32" s="33" t="n">
        <v>70</v>
      </c>
      <c r="AZ32" s="31" t="n">
        <v>1990</v>
      </c>
      <c r="BA32" s="33" t="n">
        <v>233</v>
      </c>
      <c r="BB32" s="31" t="n">
        <v>727</v>
      </c>
      <c r="BC32" s="33" t="n">
        <v>5869</v>
      </c>
      <c r="BD32" s="31" t="n">
        <v>339</v>
      </c>
      <c r="BE32" s="33" t="n">
        <v>3671</v>
      </c>
      <c r="BF32" s="31" t="n">
        <v>638</v>
      </c>
      <c r="BG32" s="33" t="n">
        <v>941</v>
      </c>
      <c r="BH32" s="31" t="n">
        <v>87</v>
      </c>
      <c r="BI32" s="33" t="n">
        <v>156</v>
      </c>
      <c r="BJ32" s="31" t="n">
        <v>1180</v>
      </c>
      <c r="BK32" s="33" t="n">
        <v>562</v>
      </c>
      <c r="BL32" s="31" t="n">
        <v>44350</v>
      </c>
      <c r="BM32" s="33" t="n">
        <v>25729</v>
      </c>
      <c r="BN32" s="31" t="n">
        <v>305</v>
      </c>
      <c r="BO32" s="33" t="n">
        <v>567</v>
      </c>
      <c r="BP32" s="31" t="n">
        <v>468</v>
      </c>
      <c r="BQ32" s="33" t="n">
        <v>551</v>
      </c>
      <c r="BR32" s="31" t="n">
        <v>664</v>
      </c>
      <c r="BS32" s="33" t="n">
        <v>163</v>
      </c>
      <c r="BT32" s="31" t="n">
        <v>1071</v>
      </c>
      <c r="BU32" s="33" t="n">
        <v>852</v>
      </c>
      <c r="BV32" s="31" t="n">
        <v>246</v>
      </c>
      <c r="BW32" s="33" t="n">
        <v>725</v>
      </c>
      <c r="BX32" s="31" t="n">
        <v>78</v>
      </c>
      <c r="BY32" s="33" t="n">
        <v>7418</v>
      </c>
      <c r="BZ32" s="31" t="n">
        <v>3466</v>
      </c>
      <c r="CA32" s="33" t="n">
        <v>2554</v>
      </c>
      <c r="CB32" s="31" t="n">
        <v>3151</v>
      </c>
      <c r="CC32" s="33" t="n">
        <v>627</v>
      </c>
      <c r="CD32" s="31" t="n">
        <v>2244</v>
      </c>
      <c r="CE32" s="33" t="n">
        <v>10049</v>
      </c>
      <c r="CF32" s="31" t="n">
        <v>1270</v>
      </c>
      <c r="CG32" s="33" t="n">
        <v>4281</v>
      </c>
      <c r="CH32" s="31" t="n">
        <v>6215</v>
      </c>
      <c r="CI32" s="33" t="n">
        <v>3705</v>
      </c>
      <c r="CJ32" s="31" t="n">
        <v>175</v>
      </c>
      <c r="CK32" s="33" t="n">
        <v>158</v>
      </c>
      <c r="CL32" s="31" t="n">
        <v>3302</v>
      </c>
      <c r="CM32" s="33" t="n">
        <v>4876</v>
      </c>
      <c r="CN32" s="31" t="n">
        <v>160893</v>
      </c>
      <c r="CO32" s="33" t="n">
        <v>1769</v>
      </c>
      <c r="CP32" s="31" t="n">
        <v>356</v>
      </c>
      <c r="CQ32" s="33" t="n">
        <v>334</v>
      </c>
      <c r="CR32" s="31" t="n">
        <v>40</v>
      </c>
      <c r="CS32" s="33" t="n">
        <v>218</v>
      </c>
      <c r="CT32" s="31" t="n">
        <v>657</v>
      </c>
      <c r="CU32" s="33" t="n">
        <v>713</v>
      </c>
      <c r="CV32" s="31" t="n">
        <v>337</v>
      </c>
      <c r="CW32" s="33" t="n">
        <v>6236</v>
      </c>
      <c r="CX32" s="31" t="n">
        <v>3278</v>
      </c>
      <c r="CY32" s="33" t="n">
        <v>1434</v>
      </c>
      <c r="CZ32" s="31" t="n">
        <v>1767</v>
      </c>
      <c r="DA32" s="33" t="n">
        <v>4407</v>
      </c>
      <c r="DB32" s="31" t="n">
        <v>6200</v>
      </c>
      <c r="DC32" s="33" t="n">
        <v>7421</v>
      </c>
      <c r="DD32" s="34" t="n">
        <v>1464140</v>
      </c>
      <c r="DE32" s="32" t="n">
        <v>131</v>
      </c>
      <c r="DF32" s="34" t="n">
        <v>255</v>
      </c>
      <c r="DG32" s="32" t="n">
        <v>418</v>
      </c>
      <c r="DH32" s="34" t="n">
        <v>0</v>
      </c>
      <c r="DI32" s="32" t="n">
        <v>650</v>
      </c>
      <c r="DJ32" s="34" t="n">
        <v>0</v>
      </c>
      <c r="DK32" s="32" t="n">
        <v>170</v>
      </c>
      <c r="DL32" s="34" t="n">
        <v>0</v>
      </c>
      <c r="DM32" s="32" t="n">
        <v>0</v>
      </c>
      <c r="DN32" s="34" t="n">
        <v>1</v>
      </c>
      <c r="DO32" s="32" t="n">
        <v>0</v>
      </c>
      <c r="DP32" s="34" t="n">
        <v>0</v>
      </c>
      <c r="DQ32" s="32" t="n">
        <v>0</v>
      </c>
      <c r="DR32" s="34" t="n">
        <v>57</v>
      </c>
      <c r="DS32" s="32" t="n">
        <v>328</v>
      </c>
      <c r="DT32" s="34" t="n">
        <v>0</v>
      </c>
      <c r="DU32" s="32" t="n">
        <v>678</v>
      </c>
      <c r="DV32" s="34" t="n">
        <v>0</v>
      </c>
      <c r="DW32" s="32" t="n">
        <v>1012</v>
      </c>
      <c r="DX32" s="34" t="n">
        <v>748</v>
      </c>
      <c r="DY32" s="32" t="n">
        <v>0</v>
      </c>
      <c r="DZ32" s="34" t="n">
        <v>4</v>
      </c>
      <c r="EA32" s="32" t="n">
        <v>0</v>
      </c>
      <c r="EB32" s="34" t="n">
        <v>0</v>
      </c>
      <c r="EC32" s="32" t="n">
        <v>0</v>
      </c>
      <c r="ED32" s="34" t="n">
        <v>1217</v>
      </c>
      <c r="EE32" s="32" t="n">
        <v>1274</v>
      </c>
      <c r="EF32" s="34" t="n">
        <v>620</v>
      </c>
      <c r="EG32" s="32" t="n">
        <v>0</v>
      </c>
      <c r="EH32" s="34" t="n">
        <v>1055</v>
      </c>
      <c r="EI32" s="32" t="n">
        <v>0</v>
      </c>
      <c r="EJ32" s="34" t="n">
        <v>0</v>
      </c>
      <c r="EK32" s="32" t="n">
        <v>0</v>
      </c>
      <c r="EL32" s="34" t="n">
        <v>1500</v>
      </c>
      <c r="EM32" s="32" t="n">
        <v>0</v>
      </c>
      <c r="EN32" s="34" t="n">
        <v>742</v>
      </c>
      <c r="EO32" s="32" t="n">
        <v>0</v>
      </c>
      <c r="EP32" s="34" t="n">
        <v>0</v>
      </c>
      <c r="EQ32" s="32" t="n">
        <v>166</v>
      </c>
      <c r="ER32" s="34" t="n">
        <v>0</v>
      </c>
      <c r="ES32" s="32" t="n">
        <v>15</v>
      </c>
      <c r="ET32" s="34" t="n">
        <v>574</v>
      </c>
      <c r="EU32" s="32" t="n">
        <v>0</v>
      </c>
      <c r="EV32" s="34" t="n">
        <v>2</v>
      </c>
      <c r="EW32" s="32" t="n">
        <v>1</v>
      </c>
      <c r="EX32" s="34" t="n">
        <v>0</v>
      </c>
      <c r="EY32" s="32" t="n">
        <v>-86685</v>
      </c>
      <c r="EZ32" s="34" t="n">
        <v>0</v>
      </c>
      <c r="FA32" s="32" t="n">
        <v>339</v>
      </c>
      <c r="FB32" s="34" t="n">
        <v>33</v>
      </c>
      <c r="FC32" s="32" t="n">
        <v>542</v>
      </c>
      <c r="FD32" s="34" t="n">
        <v>260</v>
      </c>
      <c r="FE32" s="32" t="n">
        <v>10</v>
      </c>
      <c r="FF32" s="34" t="n">
        <v>137</v>
      </c>
      <c r="FG32" s="32" t="n">
        <v>2</v>
      </c>
      <c r="FH32" s="34" t="n">
        <v>27</v>
      </c>
      <c r="FI32" s="32" t="n">
        <v>15</v>
      </c>
      <c r="FJ32" s="34" t="n">
        <v>135</v>
      </c>
      <c r="FK32" s="32" t="n">
        <v>52</v>
      </c>
      <c r="FL32" s="34" t="n">
        <v>200</v>
      </c>
      <c r="FM32" s="32" t="n">
        <v>75</v>
      </c>
      <c r="FN32" s="34" t="n">
        <v>190</v>
      </c>
      <c r="FO32" s="32" t="n">
        <v>91</v>
      </c>
      <c r="FP32" s="34" t="n">
        <v>435</v>
      </c>
      <c r="FQ32" s="32" t="n">
        <v>195</v>
      </c>
      <c r="FR32" s="34" t="n">
        <v>77</v>
      </c>
      <c r="FS32" s="32" t="n">
        <v>178</v>
      </c>
      <c r="FT32" s="34" t="n">
        <v>137</v>
      </c>
      <c r="FU32" s="32" t="n">
        <v>27</v>
      </c>
      <c r="FV32" s="34" t="n">
        <v>304</v>
      </c>
      <c r="FW32" s="32" t="n">
        <v>430</v>
      </c>
      <c r="FX32" s="34" t="n">
        <v>261</v>
      </c>
      <c r="FY32" s="32" t="n">
        <v>924</v>
      </c>
      <c r="FZ32" s="34" t="n">
        <v>1664</v>
      </c>
      <c r="GA32" s="32" t="n">
        <v>462</v>
      </c>
      <c r="GB32" s="34" t="n">
        <v>1013</v>
      </c>
      <c r="GC32" s="32" t="n">
        <v>0</v>
      </c>
      <c r="GD32" s="34" t="n">
        <v>1661</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15</v>
      </c>
      <c r="HI32" s="32" t="n">
        <v>0</v>
      </c>
      <c r="HJ32" s="34" t="n">
        <v>17987</v>
      </c>
      <c r="HK32" s="32" t="n">
        <v>-6484</v>
      </c>
      <c r="HL32" s="34" t="n">
        <v>2330</v>
      </c>
      <c r="HM32" s="32" t="n">
        <v>-102219</v>
      </c>
      <c r="HN32" s="34" t="n">
        <v>0</v>
      </c>
      <c r="HO32" s="32" t="n">
        <v>0</v>
      </c>
      <c r="HP32" s="34" t="n">
        <v>0</v>
      </c>
      <c r="HQ32" s="32" t="n">
        <v>0</v>
      </c>
      <c r="HR32" s="34" t="n">
        <v>0</v>
      </c>
      <c r="HS32" s="32" t="n">
        <v>0</v>
      </c>
      <c r="HT32" s="34" t="n">
        <v>1369989</v>
      </c>
      <c r="HU32" s="32" t="n">
        <v>0</v>
      </c>
      <c r="HV32" s="34" t="n">
        <v>0</v>
      </c>
      <c r="HW32" s="32" t="n">
        <v>3689829</v>
      </c>
      <c r="HX32" s="32" t="n">
        <f aca="false">T$129-SUM(D32:HV32)</f>
        <v>5</v>
      </c>
    </row>
    <row r="33" customFormat="false" ht="22.5" hidden="false" customHeight="false" outlineLevel="0" collapsed="false">
      <c r="A33" s="29" t="n">
        <v>18</v>
      </c>
      <c r="B33" s="29" t="s">
        <v>39</v>
      </c>
      <c r="C33" s="30" t="s">
        <v>144</v>
      </c>
      <c r="D33" s="31" t="n">
        <v>14852</v>
      </c>
      <c r="E33" s="32" t="n">
        <v>2934</v>
      </c>
      <c r="F33" s="31" t="n">
        <v>2751</v>
      </c>
      <c r="G33" s="32" t="n">
        <v>744</v>
      </c>
      <c r="H33" s="31" t="n">
        <v>8817</v>
      </c>
      <c r="I33" s="32" t="n">
        <v>408</v>
      </c>
      <c r="J33" s="31" t="n">
        <v>2107</v>
      </c>
      <c r="K33" s="32" t="n">
        <v>996</v>
      </c>
      <c r="L33" s="31" t="n">
        <v>3125</v>
      </c>
      <c r="M33" s="32" t="n">
        <v>2625</v>
      </c>
      <c r="N33" s="31" t="n">
        <v>383</v>
      </c>
      <c r="O33" s="32" t="n">
        <v>11076</v>
      </c>
      <c r="P33" s="31" t="n">
        <v>11224</v>
      </c>
      <c r="Q33" s="33" t="n">
        <v>2431</v>
      </c>
      <c r="R33" s="31" t="n">
        <v>287</v>
      </c>
      <c r="S33" s="33" t="n">
        <v>4841</v>
      </c>
      <c r="T33" s="31" t="n">
        <v>5857</v>
      </c>
      <c r="U33" s="33" t="n">
        <v>288676</v>
      </c>
      <c r="V33" s="31" t="n">
        <v>24277</v>
      </c>
      <c r="W33" s="33" t="n">
        <v>33471</v>
      </c>
      <c r="X33" s="31" t="n">
        <v>4192</v>
      </c>
      <c r="Y33" s="33" t="n">
        <v>91566</v>
      </c>
      <c r="Z33" s="31" t="n">
        <v>45808</v>
      </c>
      <c r="AA33" s="33" t="n">
        <v>2228</v>
      </c>
      <c r="AB33" s="31" t="n">
        <v>5896</v>
      </c>
      <c r="AC33" s="33" t="n">
        <v>984</v>
      </c>
      <c r="AD33" s="31" t="n">
        <v>1972</v>
      </c>
      <c r="AE33" s="33" t="n">
        <v>1395</v>
      </c>
      <c r="AF33" s="31" t="n">
        <v>1303</v>
      </c>
      <c r="AG33" s="33" t="n">
        <v>224</v>
      </c>
      <c r="AH33" s="31" t="n">
        <v>5078</v>
      </c>
      <c r="AI33" s="33" t="n">
        <v>3971</v>
      </c>
      <c r="AJ33" s="31" t="n">
        <v>2129</v>
      </c>
      <c r="AK33" s="33" t="n">
        <v>2710</v>
      </c>
      <c r="AL33" s="31" t="n">
        <v>3155</v>
      </c>
      <c r="AM33" s="33" t="n">
        <v>3501</v>
      </c>
      <c r="AN33" s="31" t="n">
        <v>1228</v>
      </c>
      <c r="AO33" s="33" t="n">
        <v>1400</v>
      </c>
      <c r="AP33" s="31" t="n">
        <v>2502</v>
      </c>
      <c r="AQ33" s="33" t="n">
        <v>3294</v>
      </c>
      <c r="AR33" s="31" t="n">
        <v>3489</v>
      </c>
      <c r="AS33" s="33" t="n">
        <v>1550</v>
      </c>
      <c r="AT33" s="31" t="n">
        <v>1580</v>
      </c>
      <c r="AU33" s="33" t="n">
        <v>908</v>
      </c>
      <c r="AV33" s="31" t="n">
        <v>6131</v>
      </c>
      <c r="AW33" s="33" t="n">
        <v>5275</v>
      </c>
      <c r="AX33" s="31" t="n">
        <v>6024</v>
      </c>
      <c r="AY33" s="33" t="n">
        <v>239</v>
      </c>
      <c r="AZ33" s="31" t="n">
        <v>4201</v>
      </c>
      <c r="BA33" s="33" t="n">
        <v>635</v>
      </c>
      <c r="BB33" s="31" t="n">
        <v>1871</v>
      </c>
      <c r="BC33" s="33" t="n">
        <v>12066</v>
      </c>
      <c r="BD33" s="31" t="n">
        <v>846</v>
      </c>
      <c r="BE33" s="33" t="n">
        <v>6579</v>
      </c>
      <c r="BF33" s="31" t="n">
        <v>1282</v>
      </c>
      <c r="BG33" s="33" t="n">
        <v>1390</v>
      </c>
      <c r="BH33" s="31" t="n">
        <v>283</v>
      </c>
      <c r="BI33" s="33" t="n">
        <v>460</v>
      </c>
      <c r="BJ33" s="31" t="n">
        <v>3983</v>
      </c>
      <c r="BK33" s="33" t="n">
        <v>1661</v>
      </c>
      <c r="BL33" s="31" t="n">
        <v>41944</v>
      </c>
      <c r="BM33" s="33" t="n">
        <v>33787</v>
      </c>
      <c r="BN33" s="31" t="n">
        <v>947</v>
      </c>
      <c r="BO33" s="33" t="n">
        <v>864</v>
      </c>
      <c r="BP33" s="31" t="n">
        <v>1363</v>
      </c>
      <c r="BQ33" s="33" t="n">
        <v>1848</v>
      </c>
      <c r="BR33" s="31" t="n">
        <v>1175</v>
      </c>
      <c r="BS33" s="33" t="n">
        <v>283</v>
      </c>
      <c r="BT33" s="31" t="n">
        <v>2728</v>
      </c>
      <c r="BU33" s="33" t="n">
        <v>1330</v>
      </c>
      <c r="BV33" s="31" t="n">
        <v>396</v>
      </c>
      <c r="BW33" s="33" t="n">
        <v>1788</v>
      </c>
      <c r="BX33" s="31" t="n">
        <v>165</v>
      </c>
      <c r="BY33" s="33" t="n">
        <v>10757</v>
      </c>
      <c r="BZ33" s="31" t="n">
        <v>5082</v>
      </c>
      <c r="CA33" s="33" t="n">
        <v>3411</v>
      </c>
      <c r="CB33" s="31" t="n">
        <v>4702</v>
      </c>
      <c r="CC33" s="33" t="n">
        <v>810</v>
      </c>
      <c r="CD33" s="31" t="n">
        <v>3534</v>
      </c>
      <c r="CE33" s="33" t="n">
        <v>14627</v>
      </c>
      <c r="CF33" s="31" t="n">
        <v>1861</v>
      </c>
      <c r="CG33" s="33" t="n">
        <v>6920</v>
      </c>
      <c r="CH33" s="31" t="n">
        <v>10234</v>
      </c>
      <c r="CI33" s="33" t="n">
        <v>6032</v>
      </c>
      <c r="CJ33" s="31" t="n">
        <v>360</v>
      </c>
      <c r="CK33" s="33" t="n">
        <v>248</v>
      </c>
      <c r="CL33" s="31" t="n">
        <v>8280</v>
      </c>
      <c r="CM33" s="33" t="n">
        <v>12243</v>
      </c>
      <c r="CN33" s="31" t="n">
        <v>350768</v>
      </c>
      <c r="CO33" s="33" t="n">
        <v>2723</v>
      </c>
      <c r="CP33" s="31" t="n">
        <v>633</v>
      </c>
      <c r="CQ33" s="33" t="n">
        <v>906</v>
      </c>
      <c r="CR33" s="31" t="n">
        <v>171</v>
      </c>
      <c r="CS33" s="33" t="n">
        <v>652</v>
      </c>
      <c r="CT33" s="31" t="n">
        <v>1948</v>
      </c>
      <c r="CU33" s="33" t="n">
        <v>1878</v>
      </c>
      <c r="CV33" s="31" t="n">
        <v>876</v>
      </c>
      <c r="CW33" s="33" t="n">
        <v>17956</v>
      </c>
      <c r="CX33" s="31" t="n">
        <v>9459</v>
      </c>
      <c r="CY33" s="33" t="n">
        <v>4325</v>
      </c>
      <c r="CZ33" s="31" t="n">
        <v>3702</v>
      </c>
      <c r="DA33" s="33" t="n">
        <v>7811</v>
      </c>
      <c r="DB33" s="31" t="n">
        <v>12454</v>
      </c>
      <c r="DC33" s="33" t="n">
        <v>13523</v>
      </c>
      <c r="DD33" s="34" t="n">
        <v>3144843</v>
      </c>
      <c r="DE33" s="32" t="n">
        <v>522</v>
      </c>
      <c r="DF33" s="34" t="n">
        <v>1019</v>
      </c>
      <c r="DG33" s="32" t="n">
        <v>1670</v>
      </c>
      <c r="DH33" s="34" t="n">
        <v>0</v>
      </c>
      <c r="DI33" s="32" t="n">
        <v>2595</v>
      </c>
      <c r="DJ33" s="34" t="n">
        <v>0</v>
      </c>
      <c r="DK33" s="32" t="n">
        <v>678</v>
      </c>
      <c r="DL33" s="34" t="n">
        <v>0</v>
      </c>
      <c r="DM33" s="32" t="n">
        <v>0</v>
      </c>
      <c r="DN33" s="34" t="n">
        <v>5</v>
      </c>
      <c r="DO33" s="32" t="n">
        <v>0</v>
      </c>
      <c r="DP33" s="34" t="n">
        <v>0</v>
      </c>
      <c r="DQ33" s="32" t="n">
        <v>0</v>
      </c>
      <c r="DR33" s="34" t="n">
        <v>227</v>
      </c>
      <c r="DS33" s="32" t="n">
        <v>1311</v>
      </c>
      <c r="DT33" s="34" t="n">
        <v>69</v>
      </c>
      <c r="DU33" s="32" t="n">
        <v>2708</v>
      </c>
      <c r="DV33" s="34" t="n">
        <v>114</v>
      </c>
      <c r="DW33" s="32" t="n">
        <v>4043</v>
      </c>
      <c r="DX33" s="34" t="n">
        <v>6979</v>
      </c>
      <c r="DY33" s="32" t="n">
        <v>0</v>
      </c>
      <c r="DZ33" s="34" t="n">
        <v>90</v>
      </c>
      <c r="EA33" s="32" t="n">
        <v>0</v>
      </c>
      <c r="EB33" s="34" t="n">
        <v>0</v>
      </c>
      <c r="EC33" s="32" t="n">
        <v>0</v>
      </c>
      <c r="ED33" s="34" t="n">
        <v>4859</v>
      </c>
      <c r="EE33" s="32" t="n">
        <v>5090</v>
      </c>
      <c r="EF33" s="34" t="n">
        <v>2475</v>
      </c>
      <c r="EG33" s="32" t="n">
        <v>0</v>
      </c>
      <c r="EH33" s="34" t="n">
        <v>4214</v>
      </c>
      <c r="EI33" s="32" t="n">
        <v>0</v>
      </c>
      <c r="EJ33" s="34" t="n">
        <v>1</v>
      </c>
      <c r="EK33" s="32" t="n">
        <v>0</v>
      </c>
      <c r="EL33" s="34" t="n">
        <v>5989</v>
      </c>
      <c r="EM33" s="32" t="n">
        <v>147</v>
      </c>
      <c r="EN33" s="34" t="n">
        <v>2965</v>
      </c>
      <c r="EO33" s="32" t="n">
        <v>1</v>
      </c>
      <c r="EP33" s="34" t="n">
        <v>0</v>
      </c>
      <c r="EQ33" s="32" t="n">
        <v>662</v>
      </c>
      <c r="ER33" s="34" t="n">
        <v>37</v>
      </c>
      <c r="ES33" s="32" t="n">
        <v>61</v>
      </c>
      <c r="ET33" s="34" t="n">
        <v>2292</v>
      </c>
      <c r="EU33" s="32" t="n">
        <v>0</v>
      </c>
      <c r="EV33" s="34" t="n">
        <v>15</v>
      </c>
      <c r="EW33" s="32" t="n">
        <v>2</v>
      </c>
      <c r="EX33" s="34" t="n">
        <v>0</v>
      </c>
      <c r="EY33" s="32" t="n">
        <v>-4396</v>
      </c>
      <c r="EZ33" s="34" t="n">
        <v>0</v>
      </c>
      <c r="FA33" s="32" t="n">
        <v>1353</v>
      </c>
      <c r="FB33" s="34" t="n">
        <v>126</v>
      </c>
      <c r="FC33" s="32" t="n">
        <v>2062</v>
      </c>
      <c r="FD33" s="34" t="n">
        <v>1457</v>
      </c>
      <c r="FE33" s="32" t="n">
        <v>54</v>
      </c>
      <c r="FF33" s="34" t="n">
        <v>909</v>
      </c>
      <c r="FG33" s="32" t="n">
        <v>19</v>
      </c>
      <c r="FH33" s="34" t="n">
        <v>152</v>
      </c>
      <c r="FI33" s="32" t="n">
        <v>66</v>
      </c>
      <c r="FJ33" s="34" t="n">
        <v>815</v>
      </c>
      <c r="FK33" s="32" t="n">
        <v>194</v>
      </c>
      <c r="FL33" s="34" t="n">
        <v>830</v>
      </c>
      <c r="FM33" s="32" t="n">
        <v>374</v>
      </c>
      <c r="FN33" s="34" t="n">
        <v>661</v>
      </c>
      <c r="FO33" s="32" t="n">
        <v>320</v>
      </c>
      <c r="FP33" s="34" t="n">
        <v>1947</v>
      </c>
      <c r="FQ33" s="32" t="n">
        <v>858</v>
      </c>
      <c r="FR33" s="34" t="n">
        <v>505</v>
      </c>
      <c r="FS33" s="32" t="n">
        <v>1138</v>
      </c>
      <c r="FT33" s="34" t="n">
        <v>655</v>
      </c>
      <c r="FU33" s="32" t="n">
        <v>101</v>
      </c>
      <c r="FV33" s="34" t="n">
        <v>1138</v>
      </c>
      <c r="FW33" s="32" t="n">
        <v>1425</v>
      </c>
      <c r="FX33" s="34" t="n">
        <v>865</v>
      </c>
      <c r="FY33" s="32" t="n">
        <v>2404</v>
      </c>
      <c r="FZ33" s="34" t="n">
        <v>5227</v>
      </c>
      <c r="GA33" s="32" t="n">
        <v>932</v>
      </c>
      <c r="GB33" s="34" t="n">
        <v>2888</v>
      </c>
      <c r="GC33" s="32" t="n">
        <v>0</v>
      </c>
      <c r="GD33" s="34" t="n">
        <v>3797</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179</v>
      </c>
      <c r="HI33" s="32" t="n">
        <v>0</v>
      </c>
      <c r="HJ33" s="34" t="n">
        <v>16946</v>
      </c>
      <c r="HK33" s="32" t="n">
        <v>-30779</v>
      </c>
      <c r="HL33" s="34" t="n">
        <v>49038</v>
      </c>
      <c r="HM33" s="32" t="n">
        <v>-23490</v>
      </c>
      <c r="HN33" s="34" t="n">
        <v>0</v>
      </c>
      <c r="HO33" s="32" t="n">
        <v>0</v>
      </c>
      <c r="HP33" s="34" t="n">
        <v>0</v>
      </c>
      <c r="HQ33" s="32" t="n">
        <v>0</v>
      </c>
      <c r="HR33" s="34" t="n">
        <v>0</v>
      </c>
      <c r="HS33" s="32" t="n">
        <v>0</v>
      </c>
      <c r="HT33" s="34" t="n">
        <v>2066169</v>
      </c>
      <c r="HU33" s="32" t="n">
        <v>0</v>
      </c>
      <c r="HV33" s="34" t="n">
        <v>0</v>
      </c>
      <c r="HW33" s="32" t="n">
        <v>6576997</v>
      </c>
      <c r="HX33" s="32" t="n">
        <f aca="false">U$129-SUM(D33:HV33)</f>
        <v>0</v>
      </c>
    </row>
    <row r="34" customFormat="false" ht="12.75" hidden="false" customHeight="false" outlineLevel="0" collapsed="false">
      <c r="A34" s="29" t="n">
        <v>19</v>
      </c>
      <c r="B34" s="29" t="s">
        <v>40</v>
      </c>
      <c r="C34" s="30" t="s">
        <v>145</v>
      </c>
      <c r="D34" s="31" t="n">
        <v>6934</v>
      </c>
      <c r="E34" s="32" t="n">
        <v>6594</v>
      </c>
      <c r="F34" s="31" t="n">
        <v>876</v>
      </c>
      <c r="G34" s="32" t="n">
        <v>1961</v>
      </c>
      <c r="H34" s="31" t="n">
        <v>9558</v>
      </c>
      <c r="I34" s="32" t="n">
        <v>436</v>
      </c>
      <c r="J34" s="31" t="n">
        <v>2314</v>
      </c>
      <c r="K34" s="32" t="n">
        <v>1131</v>
      </c>
      <c r="L34" s="31" t="n">
        <v>6516</v>
      </c>
      <c r="M34" s="32" t="n">
        <v>5737</v>
      </c>
      <c r="N34" s="31" t="n">
        <v>410</v>
      </c>
      <c r="O34" s="32" t="n">
        <v>12241</v>
      </c>
      <c r="P34" s="31" t="n">
        <v>15603</v>
      </c>
      <c r="Q34" s="33" t="n">
        <v>2820</v>
      </c>
      <c r="R34" s="31" t="n">
        <v>305</v>
      </c>
      <c r="S34" s="33" t="n">
        <v>36087</v>
      </c>
      <c r="T34" s="31" t="n">
        <v>61844</v>
      </c>
      <c r="U34" s="33" t="n">
        <v>73487</v>
      </c>
      <c r="V34" s="31" t="n">
        <v>1439327</v>
      </c>
      <c r="W34" s="33" t="n">
        <v>9165</v>
      </c>
      <c r="X34" s="31" t="n">
        <v>3142</v>
      </c>
      <c r="Y34" s="33" t="n">
        <v>153762</v>
      </c>
      <c r="Z34" s="31" t="n">
        <v>2745</v>
      </c>
      <c r="AA34" s="33" t="n">
        <v>1882</v>
      </c>
      <c r="AB34" s="31" t="n">
        <v>2426</v>
      </c>
      <c r="AC34" s="33" t="n">
        <v>711</v>
      </c>
      <c r="AD34" s="31" t="n">
        <v>2074</v>
      </c>
      <c r="AE34" s="33" t="n">
        <v>1489</v>
      </c>
      <c r="AF34" s="31" t="n">
        <v>1409</v>
      </c>
      <c r="AG34" s="33" t="n">
        <v>247</v>
      </c>
      <c r="AH34" s="31" t="n">
        <v>5494</v>
      </c>
      <c r="AI34" s="33" t="n">
        <v>4124</v>
      </c>
      <c r="AJ34" s="31" t="n">
        <v>2279</v>
      </c>
      <c r="AK34" s="33" t="n">
        <v>3383</v>
      </c>
      <c r="AL34" s="31" t="n">
        <v>3266</v>
      </c>
      <c r="AM34" s="33" t="n">
        <v>3586</v>
      </c>
      <c r="AN34" s="31" t="n">
        <v>1153</v>
      </c>
      <c r="AO34" s="33" t="n">
        <v>710</v>
      </c>
      <c r="AP34" s="31" t="n">
        <v>2327</v>
      </c>
      <c r="AQ34" s="33" t="n">
        <v>3081</v>
      </c>
      <c r="AR34" s="31" t="n">
        <v>3755</v>
      </c>
      <c r="AS34" s="33" t="n">
        <v>1801</v>
      </c>
      <c r="AT34" s="31" t="n">
        <v>1750</v>
      </c>
      <c r="AU34" s="33" t="n">
        <v>912</v>
      </c>
      <c r="AV34" s="31" t="n">
        <v>6457</v>
      </c>
      <c r="AW34" s="33" t="n">
        <v>5706</v>
      </c>
      <c r="AX34" s="31" t="n">
        <v>5842</v>
      </c>
      <c r="AY34" s="33" t="n">
        <v>305</v>
      </c>
      <c r="AZ34" s="31" t="n">
        <v>4831</v>
      </c>
      <c r="BA34" s="33" t="n">
        <v>646</v>
      </c>
      <c r="BB34" s="31" t="n">
        <v>2048</v>
      </c>
      <c r="BC34" s="33" t="n">
        <v>14010</v>
      </c>
      <c r="BD34" s="31" t="n">
        <v>903</v>
      </c>
      <c r="BE34" s="33" t="n">
        <v>6903</v>
      </c>
      <c r="BF34" s="31" t="n">
        <v>1457</v>
      </c>
      <c r="BG34" s="33" t="n">
        <v>1454</v>
      </c>
      <c r="BH34" s="31" t="n">
        <v>308</v>
      </c>
      <c r="BI34" s="33" t="n">
        <v>500</v>
      </c>
      <c r="BJ34" s="31" t="n">
        <v>4368</v>
      </c>
      <c r="BK34" s="33" t="n">
        <v>1810</v>
      </c>
      <c r="BL34" s="31" t="n">
        <v>39132</v>
      </c>
      <c r="BM34" s="33" t="n">
        <v>59469</v>
      </c>
      <c r="BN34" s="31" t="n">
        <v>1094</v>
      </c>
      <c r="BO34" s="33" t="n">
        <v>953</v>
      </c>
      <c r="BP34" s="31" t="n">
        <v>4906</v>
      </c>
      <c r="BQ34" s="33" t="n">
        <v>1924</v>
      </c>
      <c r="BR34" s="31" t="n">
        <v>1480</v>
      </c>
      <c r="BS34" s="33" t="n">
        <v>320</v>
      </c>
      <c r="BT34" s="31" t="n">
        <v>6996</v>
      </c>
      <c r="BU34" s="33" t="n">
        <v>1371</v>
      </c>
      <c r="BV34" s="31" t="n">
        <v>421</v>
      </c>
      <c r="BW34" s="33" t="n">
        <v>4204</v>
      </c>
      <c r="BX34" s="31" t="n">
        <v>172</v>
      </c>
      <c r="BY34" s="33" t="n">
        <v>11379</v>
      </c>
      <c r="BZ34" s="31" t="n">
        <v>5653</v>
      </c>
      <c r="CA34" s="33" t="n">
        <v>3595</v>
      </c>
      <c r="CB34" s="31" t="n">
        <v>5632</v>
      </c>
      <c r="CC34" s="33" t="n">
        <v>840</v>
      </c>
      <c r="CD34" s="31" t="n">
        <v>4252</v>
      </c>
      <c r="CE34" s="33" t="n">
        <v>15686</v>
      </c>
      <c r="CF34" s="31" t="n">
        <v>1965</v>
      </c>
      <c r="CG34" s="33" t="n">
        <v>8352</v>
      </c>
      <c r="CH34" s="31" t="n">
        <v>11488</v>
      </c>
      <c r="CI34" s="33" t="n">
        <v>6529</v>
      </c>
      <c r="CJ34" s="31" t="n">
        <v>386</v>
      </c>
      <c r="CK34" s="33" t="n">
        <v>272</v>
      </c>
      <c r="CL34" s="31" t="n">
        <v>25272</v>
      </c>
      <c r="CM34" s="33" t="n">
        <v>41087</v>
      </c>
      <c r="CN34" s="31" t="n">
        <v>1557734</v>
      </c>
      <c r="CO34" s="33" t="n">
        <v>2930</v>
      </c>
      <c r="CP34" s="31" t="n">
        <v>688</v>
      </c>
      <c r="CQ34" s="33" t="n">
        <v>1077</v>
      </c>
      <c r="CR34" s="31" t="n">
        <v>186</v>
      </c>
      <c r="CS34" s="33" t="n">
        <v>2293</v>
      </c>
      <c r="CT34" s="31" t="n">
        <v>7500</v>
      </c>
      <c r="CU34" s="33" t="n">
        <v>5754</v>
      </c>
      <c r="CV34" s="31" t="n">
        <v>2850</v>
      </c>
      <c r="CW34" s="33" t="n">
        <v>60745</v>
      </c>
      <c r="CX34" s="31" t="n">
        <v>36952</v>
      </c>
      <c r="CY34" s="33" t="n">
        <v>15109</v>
      </c>
      <c r="CZ34" s="31" t="n">
        <v>8065</v>
      </c>
      <c r="DA34" s="33" t="n">
        <v>15179</v>
      </c>
      <c r="DB34" s="31" t="n">
        <v>17472</v>
      </c>
      <c r="DC34" s="33" t="n">
        <v>26766</v>
      </c>
      <c r="DD34" s="34" t="n">
        <v>5896667</v>
      </c>
      <c r="DE34" s="32" t="n">
        <v>563</v>
      </c>
      <c r="DF34" s="34" t="n">
        <v>1099</v>
      </c>
      <c r="DG34" s="32" t="n">
        <v>1801</v>
      </c>
      <c r="DH34" s="34" t="n">
        <v>0</v>
      </c>
      <c r="DI34" s="32" t="n">
        <v>2799</v>
      </c>
      <c r="DJ34" s="34" t="n">
        <v>0</v>
      </c>
      <c r="DK34" s="32" t="n">
        <v>732</v>
      </c>
      <c r="DL34" s="34" t="n">
        <v>0</v>
      </c>
      <c r="DM34" s="32" t="n">
        <v>0</v>
      </c>
      <c r="DN34" s="34" t="n">
        <v>13</v>
      </c>
      <c r="DO34" s="32" t="n">
        <v>0</v>
      </c>
      <c r="DP34" s="34" t="n">
        <v>0</v>
      </c>
      <c r="DQ34" s="32" t="n">
        <v>0</v>
      </c>
      <c r="DR34" s="34" t="n">
        <v>244</v>
      </c>
      <c r="DS34" s="32" t="n">
        <v>1414</v>
      </c>
      <c r="DT34" s="34" t="n">
        <v>2</v>
      </c>
      <c r="DU34" s="32" t="n">
        <v>2920</v>
      </c>
      <c r="DV34" s="34" t="n">
        <v>3</v>
      </c>
      <c r="DW34" s="32" t="n">
        <v>4360</v>
      </c>
      <c r="DX34" s="34" t="n">
        <v>3223</v>
      </c>
      <c r="DY34" s="32" t="n">
        <v>0</v>
      </c>
      <c r="DZ34" s="34" t="n">
        <v>49</v>
      </c>
      <c r="EA34" s="32" t="n">
        <v>0</v>
      </c>
      <c r="EB34" s="34" t="n">
        <v>0</v>
      </c>
      <c r="EC34" s="32" t="n">
        <v>0</v>
      </c>
      <c r="ED34" s="34" t="n">
        <v>5240</v>
      </c>
      <c r="EE34" s="32" t="n">
        <v>5489</v>
      </c>
      <c r="EF34" s="34" t="n">
        <v>2669</v>
      </c>
      <c r="EG34" s="32" t="n">
        <v>0</v>
      </c>
      <c r="EH34" s="34" t="n">
        <v>4545</v>
      </c>
      <c r="EI34" s="32" t="n">
        <v>0</v>
      </c>
      <c r="EJ34" s="34" t="n">
        <v>3</v>
      </c>
      <c r="EK34" s="32" t="n">
        <v>0</v>
      </c>
      <c r="EL34" s="34" t="n">
        <v>6460</v>
      </c>
      <c r="EM34" s="32" t="n">
        <v>4</v>
      </c>
      <c r="EN34" s="34" t="n">
        <v>3198</v>
      </c>
      <c r="EO34" s="32" t="n">
        <v>3</v>
      </c>
      <c r="EP34" s="34" t="n">
        <v>0</v>
      </c>
      <c r="EQ34" s="32" t="n">
        <v>714</v>
      </c>
      <c r="ER34" s="34" t="n">
        <v>1</v>
      </c>
      <c r="ES34" s="32" t="n">
        <v>66</v>
      </c>
      <c r="ET34" s="34" t="n">
        <v>2472</v>
      </c>
      <c r="EU34" s="32" t="n">
        <v>0</v>
      </c>
      <c r="EV34" s="34" t="n">
        <v>1438</v>
      </c>
      <c r="EW34" s="32" t="n">
        <v>2</v>
      </c>
      <c r="EX34" s="34" t="n">
        <v>0</v>
      </c>
      <c r="EY34" s="32" t="n">
        <v>-395</v>
      </c>
      <c r="EZ34" s="34" t="n">
        <v>0</v>
      </c>
      <c r="FA34" s="32" t="n">
        <v>1456</v>
      </c>
      <c r="FB34" s="34" t="n">
        <v>130</v>
      </c>
      <c r="FC34" s="32" t="n">
        <v>2209</v>
      </c>
      <c r="FD34" s="34" t="n">
        <v>1049</v>
      </c>
      <c r="FE34" s="32" t="n">
        <v>39</v>
      </c>
      <c r="FF34" s="34" t="n">
        <v>552</v>
      </c>
      <c r="FG34" s="32" t="n">
        <v>13</v>
      </c>
      <c r="FH34" s="34" t="n">
        <v>105</v>
      </c>
      <c r="FI34" s="32" t="n">
        <v>54</v>
      </c>
      <c r="FJ34" s="34" t="n">
        <v>551</v>
      </c>
      <c r="FK34" s="32" t="n">
        <v>170</v>
      </c>
      <c r="FL34" s="34" t="n">
        <v>796</v>
      </c>
      <c r="FM34" s="32" t="n">
        <v>274</v>
      </c>
      <c r="FN34" s="34" t="n">
        <v>671</v>
      </c>
      <c r="FO34" s="32" t="n">
        <v>304</v>
      </c>
      <c r="FP34" s="34" t="n">
        <v>1730</v>
      </c>
      <c r="FQ34" s="32" t="n">
        <v>742</v>
      </c>
      <c r="FR34" s="34" t="n">
        <v>316</v>
      </c>
      <c r="FS34" s="32" t="n">
        <v>761</v>
      </c>
      <c r="FT34" s="34" t="n">
        <v>535</v>
      </c>
      <c r="FU34" s="32" t="n">
        <v>85</v>
      </c>
      <c r="FV34" s="34" t="n">
        <v>1210</v>
      </c>
      <c r="FW34" s="32" t="n">
        <v>1582</v>
      </c>
      <c r="FX34" s="34" t="n">
        <v>960</v>
      </c>
      <c r="FY34" s="32" t="n">
        <v>2733</v>
      </c>
      <c r="FZ34" s="34" t="n">
        <v>5752</v>
      </c>
      <c r="GA34" s="32" t="n">
        <v>1126</v>
      </c>
      <c r="GB34" s="34" t="n">
        <v>3273</v>
      </c>
      <c r="GC34" s="32" t="n">
        <v>0</v>
      </c>
      <c r="GD34" s="34" t="n">
        <v>4520</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290</v>
      </c>
      <c r="HI34" s="32" t="n">
        <v>0</v>
      </c>
      <c r="HJ34" s="34" t="n">
        <v>12854</v>
      </c>
      <c r="HK34" s="32" t="n">
        <v>-19303</v>
      </c>
      <c r="HL34" s="34" t="n">
        <v>12686</v>
      </c>
      <c r="HM34" s="32" t="n">
        <v>-97339</v>
      </c>
      <c r="HN34" s="34" t="n">
        <v>0</v>
      </c>
      <c r="HO34" s="32" t="n">
        <v>0</v>
      </c>
      <c r="HP34" s="34" t="n">
        <v>0</v>
      </c>
      <c r="HQ34" s="32" t="n">
        <v>0</v>
      </c>
      <c r="HR34" s="34" t="n">
        <v>0</v>
      </c>
      <c r="HS34" s="32" t="n">
        <v>0</v>
      </c>
      <c r="HT34" s="34" t="n">
        <v>496353</v>
      </c>
      <c r="HU34" s="32" t="n">
        <v>0</v>
      </c>
      <c r="HV34" s="34" t="n">
        <v>0</v>
      </c>
      <c r="HW34" s="32" t="n">
        <v>10371569</v>
      </c>
      <c r="HX34" s="32" t="n">
        <f aca="false">V$129-SUM(D34:HV34)</f>
        <v>-4</v>
      </c>
    </row>
    <row r="35" customFormat="false" ht="12.75" hidden="false" customHeight="false" outlineLevel="0" collapsed="false">
      <c r="A35" s="29" t="n">
        <v>20</v>
      </c>
      <c r="B35" s="29" t="s">
        <v>41</v>
      </c>
      <c r="C35" s="30" t="s">
        <v>146</v>
      </c>
      <c r="D35" s="31" t="n">
        <v>27452</v>
      </c>
      <c r="E35" s="32" t="n">
        <v>10218</v>
      </c>
      <c r="F35" s="31" t="n">
        <v>333</v>
      </c>
      <c r="G35" s="32" t="n">
        <v>3323</v>
      </c>
      <c r="H35" s="31" t="n">
        <v>8024</v>
      </c>
      <c r="I35" s="32" t="n">
        <v>320</v>
      </c>
      <c r="J35" s="31" t="n">
        <v>1945</v>
      </c>
      <c r="K35" s="32" t="n">
        <v>1026</v>
      </c>
      <c r="L35" s="31" t="n">
        <v>9743</v>
      </c>
      <c r="M35" s="32" t="n">
        <v>8892</v>
      </c>
      <c r="N35" s="31" t="n">
        <v>368</v>
      </c>
      <c r="O35" s="32" t="n">
        <v>8800</v>
      </c>
      <c r="P35" s="31" t="n">
        <v>19627</v>
      </c>
      <c r="Q35" s="33" t="n">
        <v>2367</v>
      </c>
      <c r="R35" s="31" t="n">
        <v>252</v>
      </c>
      <c r="S35" s="33" t="n">
        <v>156068</v>
      </c>
      <c r="T35" s="31" t="n">
        <v>4715</v>
      </c>
      <c r="U35" s="33" t="n">
        <v>135736</v>
      </c>
      <c r="V35" s="31" t="n">
        <v>5002</v>
      </c>
      <c r="W35" s="33" t="n">
        <v>3698830</v>
      </c>
      <c r="X35" s="31" t="n">
        <v>22051</v>
      </c>
      <c r="Y35" s="33" t="n">
        <v>157383</v>
      </c>
      <c r="Z35" s="31" t="n">
        <v>16697</v>
      </c>
      <c r="AA35" s="33" t="n">
        <v>3235</v>
      </c>
      <c r="AB35" s="31" t="n">
        <v>1262</v>
      </c>
      <c r="AC35" s="33" t="n">
        <v>2764</v>
      </c>
      <c r="AD35" s="31" t="n">
        <v>1608</v>
      </c>
      <c r="AE35" s="33" t="n">
        <v>1165</v>
      </c>
      <c r="AF35" s="31" t="n">
        <v>3383</v>
      </c>
      <c r="AG35" s="33" t="n">
        <v>35811</v>
      </c>
      <c r="AH35" s="31" t="n">
        <v>4896</v>
      </c>
      <c r="AI35" s="33" t="n">
        <v>3820</v>
      </c>
      <c r="AJ35" s="31" t="n">
        <v>3092</v>
      </c>
      <c r="AK35" s="33" t="n">
        <v>3339</v>
      </c>
      <c r="AL35" s="31" t="n">
        <v>3092</v>
      </c>
      <c r="AM35" s="33" t="n">
        <v>10047</v>
      </c>
      <c r="AN35" s="31" t="n">
        <v>964</v>
      </c>
      <c r="AO35" s="33" t="n">
        <v>600</v>
      </c>
      <c r="AP35" s="31" t="n">
        <v>9512</v>
      </c>
      <c r="AQ35" s="33" t="n">
        <v>9743</v>
      </c>
      <c r="AR35" s="31" t="n">
        <v>2961</v>
      </c>
      <c r="AS35" s="33" t="n">
        <v>1794</v>
      </c>
      <c r="AT35" s="31" t="n">
        <v>1766</v>
      </c>
      <c r="AU35" s="33" t="n">
        <v>816</v>
      </c>
      <c r="AV35" s="31" t="n">
        <v>5206</v>
      </c>
      <c r="AW35" s="33" t="n">
        <v>4446</v>
      </c>
      <c r="AX35" s="31" t="n">
        <v>5026</v>
      </c>
      <c r="AY35" s="33" t="n">
        <v>335</v>
      </c>
      <c r="AZ35" s="31" t="n">
        <v>4953</v>
      </c>
      <c r="BA35" s="33" t="n">
        <v>569</v>
      </c>
      <c r="BB35" s="31" t="n">
        <v>1791</v>
      </c>
      <c r="BC35" s="33" t="n">
        <v>16641</v>
      </c>
      <c r="BD35" s="31" t="n">
        <v>645</v>
      </c>
      <c r="BE35" s="33" t="n">
        <v>6018</v>
      </c>
      <c r="BF35" s="31" t="n">
        <v>1380</v>
      </c>
      <c r="BG35" s="33" t="n">
        <v>1101</v>
      </c>
      <c r="BH35" s="31" t="n">
        <v>237</v>
      </c>
      <c r="BI35" s="33" t="n">
        <v>359</v>
      </c>
      <c r="BJ35" s="31" t="n">
        <v>3176</v>
      </c>
      <c r="BK35" s="33" t="n">
        <v>1545</v>
      </c>
      <c r="BL35" s="31" t="n">
        <v>34934</v>
      </c>
      <c r="BM35" s="33" t="n">
        <v>95819</v>
      </c>
      <c r="BN35" s="31" t="n">
        <v>838</v>
      </c>
      <c r="BO35" s="33" t="n">
        <v>772</v>
      </c>
      <c r="BP35" s="31" t="n">
        <v>8911</v>
      </c>
      <c r="BQ35" s="33" t="n">
        <v>1636</v>
      </c>
      <c r="BR35" s="31" t="n">
        <v>1548</v>
      </c>
      <c r="BS35" s="33" t="n">
        <v>310</v>
      </c>
      <c r="BT35" s="31" t="n">
        <v>11432</v>
      </c>
      <c r="BU35" s="33" t="n">
        <v>1264</v>
      </c>
      <c r="BV35" s="31" t="n">
        <v>329</v>
      </c>
      <c r="BW35" s="33" t="n">
        <v>6922</v>
      </c>
      <c r="BX35" s="31" t="n">
        <v>232</v>
      </c>
      <c r="BY35" s="33" t="n">
        <v>9662</v>
      </c>
      <c r="BZ35" s="31" t="n">
        <v>4720</v>
      </c>
      <c r="CA35" s="33" t="n">
        <v>2816</v>
      </c>
      <c r="CB35" s="31" t="n">
        <v>5430</v>
      </c>
      <c r="CC35" s="33" t="n">
        <v>634</v>
      </c>
      <c r="CD35" s="31" t="n">
        <v>4239</v>
      </c>
      <c r="CE35" s="33" t="n">
        <v>12984</v>
      </c>
      <c r="CF35" s="31" t="n">
        <v>1483</v>
      </c>
      <c r="CG35" s="33" t="n">
        <v>8615</v>
      </c>
      <c r="CH35" s="31" t="n">
        <v>10578</v>
      </c>
      <c r="CI35" s="33" t="n">
        <v>5262</v>
      </c>
      <c r="CJ35" s="31" t="n">
        <v>360</v>
      </c>
      <c r="CK35" s="33" t="n">
        <v>207</v>
      </c>
      <c r="CL35" s="31" t="n">
        <v>43777</v>
      </c>
      <c r="CM35" s="33" t="n">
        <v>73747</v>
      </c>
      <c r="CN35" s="31" t="n">
        <v>3234782</v>
      </c>
      <c r="CO35" s="33" t="n">
        <v>2265</v>
      </c>
      <c r="CP35" s="31" t="n">
        <v>600</v>
      </c>
      <c r="CQ35" s="33" t="n">
        <v>890</v>
      </c>
      <c r="CR35" s="31" t="n">
        <v>129</v>
      </c>
      <c r="CS35" s="33" t="n">
        <v>4139</v>
      </c>
      <c r="CT35" s="31" t="n">
        <v>13847</v>
      </c>
      <c r="CU35" s="33" t="n">
        <v>9944</v>
      </c>
      <c r="CV35" s="31" t="n">
        <v>5063</v>
      </c>
      <c r="CW35" s="33" t="n">
        <v>109262</v>
      </c>
      <c r="CX35" s="31" t="n">
        <v>68557</v>
      </c>
      <c r="CY35" s="33" t="n">
        <v>27228</v>
      </c>
      <c r="CZ35" s="31" t="n">
        <v>12325</v>
      </c>
      <c r="DA35" s="33" t="n">
        <v>22108</v>
      </c>
      <c r="DB35" s="31" t="n">
        <v>19275</v>
      </c>
      <c r="DC35" s="33" t="n">
        <v>39775</v>
      </c>
      <c r="DD35" s="34" t="n">
        <v>6220218</v>
      </c>
      <c r="DE35" s="32" t="n">
        <v>360</v>
      </c>
      <c r="DF35" s="34" t="n">
        <v>702</v>
      </c>
      <c r="DG35" s="32" t="n">
        <v>1151</v>
      </c>
      <c r="DH35" s="34" t="n">
        <v>0</v>
      </c>
      <c r="DI35" s="32" t="n">
        <v>1788</v>
      </c>
      <c r="DJ35" s="34" t="n">
        <v>0</v>
      </c>
      <c r="DK35" s="32" t="n">
        <v>467</v>
      </c>
      <c r="DL35" s="34" t="n">
        <v>0</v>
      </c>
      <c r="DM35" s="32" t="n">
        <v>0</v>
      </c>
      <c r="DN35" s="34" t="n">
        <v>4</v>
      </c>
      <c r="DO35" s="32" t="n">
        <v>0</v>
      </c>
      <c r="DP35" s="34" t="n">
        <v>0</v>
      </c>
      <c r="DQ35" s="32" t="n">
        <v>0</v>
      </c>
      <c r="DR35" s="34" t="n">
        <v>156</v>
      </c>
      <c r="DS35" s="32" t="n">
        <v>903</v>
      </c>
      <c r="DT35" s="34" t="n">
        <v>297</v>
      </c>
      <c r="DU35" s="32" t="n">
        <v>1866</v>
      </c>
      <c r="DV35" s="34" t="n">
        <v>493</v>
      </c>
      <c r="DW35" s="32" t="n">
        <v>2786</v>
      </c>
      <c r="DX35" s="34" t="n">
        <v>2063</v>
      </c>
      <c r="DY35" s="32" t="n">
        <v>0</v>
      </c>
      <c r="DZ35" s="34" t="n">
        <v>329</v>
      </c>
      <c r="EA35" s="32" t="n">
        <v>0</v>
      </c>
      <c r="EB35" s="34" t="n">
        <v>0</v>
      </c>
      <c r="EC35" s="32" t="n">
        <v>0</v>
      </c>
      <c r="ED35" s="34" t="n">
        <v>3348</v>
      </c>
      <c r="EE35" s="32" t="n">
        <v>3507</v>
      </c>
      <c r="EF35" s="34" t="n">
        <v>1705</v>
      </c>
      <c r="EG35" s="32" t="n">
        <v>0</v>
      </c>
      <c r="EH35" s="34" t="n">
        <v>2904</v>
      </c>
      <c r="EI35" s="32" t="n">
        <v>0</v>
      </c>
      <c r="EJ35" s="34" t="n">
        <v>2</v>
      </c>
      <c r="EK35" s="32" t="n">
        <v>0</v>
      </c>
      <c r="EL35" s="34" t="n">
        <v>4127</v>
      </c>
      <c r="EM35" s="32" t="n">
        <v>633</v>
      </c>
      <c r="EN35" s="34" t="n">
        <v>2043</v>
      </c>
      <c r="EO35" s="32" t="n">
        <v>1</v>
      </c>
      <c r="EP35" s="34" t="n">
        <v>0</v>
      </c>
      <c r="EQ35" s="32" t="n">
        <v>456</v>
      </c>
      <c r="ER35" s="34" t="n">
        <v>161</v>
      </c>
      <c r="ES35" s="32" t="n">
        <v>42</v>
      </c>
      <c r="ET35" s="34" t="n">
        <v>1579</v>
      </c>
      <c r="EU35" s="32" t="n">
        <v>0</v>
      </c>
      <c r="EV35" s="34" t="n">
        <v>2092</v>
      </c>
      <c r="EW35" s="32" t="n">
        <v>1</v>
      </c>
      <c r="EX35" s="34" t="n">
        <v>0</v>
      </c>
      <c r="EY35" s="32" t="n">
        <v>-295</v>
      </c>
      <c r="EZ35" s="34" t="n">
        <v>0</v>
      </c>
      <c r="FA35" s="32" t="n">
        <v>933</v>
      </c>
      <c r="FB35" s="34" t="n">
        <v>89</v>
      </c>
      <c r="FC35" s="32" t="n">
        <v>1439</v>
      </c>
      <c r="FD35" s="34" t="n">
        <v>1060</v>
      </c>
      <c r="FE35" s="32" t="n">
        <v>39</v>
      </c>
      <c r="FF35" s="34" t="n">
        <v>648</v>
      </c>
      <c r="FG35" s="32" t="n">
        <v>33</v>
      </c>
      <c r="FH35" s="34" t="n">
        <v>108</v>
      </c>
      <c r="FI35" s="32" t="n">
        <v>48</v>
      </c>
      <c r="FJ35" s="34" t="n">
        <v>578</v>
      </c>
      <c r="FK35" s="32" t="n">
        <v>143</v>
      </c>
      <c r="FL35" s="34" t="n">
        <v>585</v>
      </c>
      <c r="FM35" s="32" t="n">
        <v>285</v>
      </c>
      <c r="FN35" s="34" t="n">
        <v>477</v>
      </c>
      <c r="FO35" s="32" t="n">
        <v>235</v>
      </c>
      <c r="FP35" s="34" t="n">
        <v>1376</v>
      </c>
      <c r="FQ35" s="32" t="n">
        <v>732</v>
      </c>
      <c r="FR35" s="34" t="n">
        <v>359</v>
      </c>
      <c r="FS35" s="32" t="n">
        <v>803</v>
      </c>
      <c r="FT35" s="34" t="n">
        <v>538</v>
      </c>
      <c r="FU35" s="32" t="n">
        <v>74</v>
      </c>
      <c r="FV35" s="34" t="n">
        <v>799</v>
      </c>
      <c r="FW35" s="32" t="n">
        <v>1018</v>
      </c>
      <c r="FX35" s="34" t="n">
        <v>617</v>
      </c>
      <c r="FY35" s="32" t="n">
        <v>2307</v>
      </c>
      <c r="FZ35" s="34" t="n">
        <v>3870</v>
      </c>
      <c r="GA35" s="32" t="n">
        <v>866</v>
      </c>
      <c r="GB35" s="34" t="n">
        <v>2167</v>
      </c>
      <c r="GC35" s="32" t="n">
        <v>0</v>
      </c>
      <c r="GD35" s="34" t="n">
        <v>2965</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345</v>
      </c>
      <c r="HI35" s="32" t="n">
        <v>0</v>
      </c>
      <c r="HJ35" s="34" t="n">
        <v>26344</v>
      </c>
      <c r="HK35" s="32" t="n">
        <v>-16528</v>
      </c>
      <c r="HL35" s="34" t="n">
        <v>89254</v>
      </c>
      <c r="HM35" s="32" t="n">
        <v>-41438</v>
      </c>
      <c r="HN35" s="34" t="n">
        <v>0</v>
      </c>
      <c r="HO35" s="32" t="n">
        <v>0</v>
      </c>
      <c r="HP35" s="34" t="n">
        <v>0</v>
      </c>
      <c r="HQ35" s="32" t="n">
        <v>0</v>
      </c>
      <c r="HR35" s="34" t="n">
        <v>0</v>
      </c>
      <c r="HS35" s="32" t="n">
        <v>0</v>
      </c>
      <c r="HT35" s="34" t="n">
        <v>4784104</v>
      </c>
      <c r="HU35" s="32" t="n">
        <v>0</v>
      </c>
      <c r="HV35" s="34" t="n">
        <v>0</v>
      </c>
      <c r="HW35" s="32" t="n">
        <v>19501081</v>
      </c>
      <c r="HX35" s="32" t="n">
        <f aca="false">W$129-SUM(D35:HV35)</f>
        <v>-1</v>
      </c>
    </row>
    <row r="36" customFormat="false" ht="12.75" hidden="false" customHeight="false" outlineLevel="0" collapsed="false">
      <c r="A36" s="29" t="n">
        <v>21</v>
      </c>
      <c r="B36" s="29" t="s">
        <v>42</v>
      </c>
      <c r="C36" s="30" t="s">
        <v>147</v>
      </c>
      <c r="D36" s="31" t="n">
        <v>11189</v>
      </c>
      <c r="E36" s="32" t="n">
        <v>639</v>
      </c>
      <c r="F36" s="31" t="n">
        <v>105</v>
      </c>
      <c r="G36" s="32" t="n">
        <v>185</v>
      </c>
      <c r="H36" s="31" t="n">
        <v>2832</v>
      </c>
      <c r="I36" s="32" t="n">
        <v>98</v>
      </c>
      <c r="J36" s="31" t="n">
        <v>621</v>
      </c>
      <c r="K36" s="32" t="n">
        <v>310</v>
      </c>
      <c r="L36" s="31" t="n">
        <v>886</v>
      </c>
      <c r="M36" s="32" t="n">
        <v>636</v>
      </c>
      <c r="N36" s="31" t="n">
        <v>125</v>
      </c>
      <c r="O36" s="32" t="n">
        <v>1616</v>
      </c>
      <c r="P36" s="31" t="n">
        <v>2309</v>
      </c>
      <c r="Q36" s="33" t="n">
        <v>390</v>
      </c>
      <c r="R36" s="31" t="n">
        <v>79</v>
      </c>
      <c r="S36" s="33" t="n">
        <v>27703</v>
      </c>
      <c r="T36" s="31" t="n">
        <v>2455</v>
      </c>
      <c r="U36" s="33" t="n">
        <v>13905</v>
      </c>
      <c r="V36" s="31" t="n">
        <v>2442</v>
      </c>
      <c r="W36" s="33" t="n">
        <v>12684</v>
      </c>
      <c r="X36" s="31" t="n">
        <v>711615</v>
      </c>
      <c r="Y36" s="33" t="n">
        <v>8878</v>
      </c>
      <c r="Z36" s="31" t="n">
        <v>9315</v>
      </c>
      <c r="AA36" s="33" t="n">
        <v>1599</v>
      </c>
      <c r="AB36" s="31" t="n">
        <v>688</v>
      </c>
      <c r="AC36" s="33" t="n">
        <v>1474</v>
      </c>
      <c r="AD36" s="31" t="n">
        <v>669</v>
      </c>
      <c r="AE36" s="33" t="n">
        <v>333</v>
      </c>
      <c r="AF36" s="31" t="n">
        <v>261</v>
      </c>
      <c r="AG36" s="33" t="n">
        <v>45</v>
      </c>
      <c r="AH36" s="31" t="n">
        <v>1437</v>
      </c>
      <c r="AI36" s="33" t="n">
        <v>1307</v>
      </c>
      <c r="AJ36" s="31" t="n">
        <v>528</v>
      </c>
      <c r="AK36" s="33" t="n">
        <v>666</v>
      </c>
      <c r="AL36" s="31" t="n">
        <v>1009</v>
      </c>
      <c r="AM36" s="33" t="n">
        <v>1291</v>
      </c>
      <c r="AN36" s="31" t="n">
        <v>290</v>
      </c>
      <c r="AO36" s="33" t="n">
        <v>211</v>
      </c>
      <c r="AP36" s="31" t="n">
        <v>1244</v>
      </c>
      <c r="AQ36" s="33" t="n">
        <v>744</v>
      </c>
      <c r="AR36" s="31" t="n">
        <v>860</v>
      </c>
      <c r="AS36" s="33" t="n">
        <v>469</v>
      </c>
      <c r="AT36" s="31" t="n">
        <v>612</v>
      </c>
      <c r="AU36" s="33" t="n">
        <v>272</v>
      </c>
      <c r="AV36" s="31" t="n">
        <v>1782</v>
      </c>
      <c r="AW36" s="33" t="n">
        <v>1177</v>
      </c>
      <c r="AX36" s="31" t="n">
        <v>1179</v>
      </c>
      <c r="AY36" s="33" t="n">
        <v>78</v>
      </c>
      <c r="AZ36" s="31" t="n">
        <v>1146</v>
      </c>
      <c r="BA36" s="33" t="n">
        <v>129</v>
      </c>
      <c r="BB36" s="31" t="n">
        <v>408</v>
      </c>
      <c r="BC36" s="33" t="n">
        <v>2586</v>
      </c>
      <c r="BD36" s="31" t="n">
        <v>179</v>
      </c>
      <c r="BE36" s="33" t="n">
        <v>2073</v>
      </c>
      <c r="BF36" s="31" t="n">
        <v>395</v>
      </c>
      <c r="BG36" s="33" t="n">
        <v>440</v>
      </c>
      <c r="BH36" s="31" t="n">
        <v>61</v>
      </c>
      <c r="BI36" s="33" t="n">
        <v>90</v>
      </c>
      <c r="BJ36" s="31" t="n">
        <v>697</v>
      </c>
      <c r="BK36" s="33" t="n">
        <v>348</v>
      </c>
      <c r="BL36" s="31" t="n">
        <v>11501</v>
      </c>
      <c r="BM36" s="33" t="n">
        <v>18099</v>
      </c>
      <c r="BN36" s="31" t="n">
        <v>935</v>
      </c>
      <c r="BO36" s="33" t="n">
        <v>405</v>
      </c>
      <c r="BP36" s="31" t="n">
        <v>290</v>
      </c>
      <c r="BQ36" s="33" t="n">
        <v>559</v>
      </c>
      <c r="BR36" s="31" t="n">
        <v>387</v>
      </c>
      <c r="BS36" s="33" t="n">
        <v>91</v>
      </c>
      <c r="BT36" s="31" t="n">
        <v>761</v>
      </c>
      <c r="BU36" s="33" t="n">
        <v>552</v>
      </c>
      <c r="BV36" s="31" t="n">
        <v>128</v>
      </c>
      <c r="BW36" s="33" t="n">
        <v>419</v>
      </c>
      <c r="BX36" s="31" t="n">
        <v>45</v>
      </c>
      <c r="BY36" s="33" t="n">
        <v>3766</v>
      </c>
      <c r="BZ36" s="31" t="n">
        <v>2013</v>
      </c>
      <c r="CA36" s="33" t="n">
        <v>1221</v>
      </c>
      <c r="CB36" s="31" t="n">
        <v>1622</v>
      </c>
      <c r="CC36" s="33" t="n">
        <v>275</v>
      </c>
      <c r="CD36" s="31" t="n">
        <v>1199</v>
      </c>
      <c r="CE36" s="33" t="n">
        <v>5207</v>
      </c>
      <c r="CF36" s="31" t="n">
        <v>604</v>
      </c>
      <c r="CG36" s="33" t="n">
        <v>2216</v>
      </c>
      <c r="CH36" s="31" t="n">
        <v>3396</v>
      </c>
      <c r="CI36" s="33" t="n">
        <v>1966</v>
      </c>
      <c r="CJ36" s="31" t="n">
        <v>119</v>
      </c>
      <c r="CK36" s="33" t="n">
        <v>80</v>
      </c>
      <c r="CL36" s="31" t="n">
        <v>1791</v>
      </c>
      <c r="CM36" s="33" t="n">
        <v>2751</v>
      </c>
      <c r="CN36" s="31" t="n">
        <v>120581</v>
      </c>
      <c r="CO36" s="33" t="n">
        <v>893</v>
      </c>
      <c r="CP36" s="31" t="n">
        <v>239</v>
      </c>
      <c r="CQ36" s="33" t="n">
        <v>228</v>
      </c>
      <c r="CR36" s="31" t="n">
        <v>57</v>
      </c>
      <c r="CS36" s="33" t="n">
        <v>148</v>
      </c>
      <c r="CT36" s="31" t="n">
        <v>382</v>
      </c>
      <c r="CU36" s="33" t="n">
        <v>426</v>
      </c>
      <c r="CV36" s="31" t="n">
        <v>191</v>
      </c>
      <c r="CW36" s="33" t="n">
        <v>3990</v>
      </c>
      <c r="CX36" s="31" t="n">
        <v>1844</v>
      </c>
      <c r="CY36" s="33" t="n">
        <v>864</v>
      </c>
      <c r="CZ36" s="31" t="n">
        <v>1014</v>
      </c>
      <c r="DA36" s="33" t="n">
        <v>2496</v>
      </c>
      <c r="DB36" s="31" t="n">
        <v>3553</v>
      </c>
      <c r="DC36" s="33" t="n">
        <v>4108</v>
      </c>
      <c r="DD36" s="34" t="n">
        <v>357748</v>
      </c>
      <c r="DE36" s="32" t="n">
        <v>71</v>
      </c>
      <c r="DF36" s="34" t="n">
        <v>138</v>
      </c>
      <c r="DG36" s="32" t="n">
        <v>225</v>
      </c>
      <c r="DH36" s="34" t="n">
        <v>0</v>
      </c>
      <c r="DI36" s="32" t="n">
        <v>350</v>
      </c>
      <c r="DJ36" s="34" t="n">
        <v>0</v>
      </c>
      <c r="DK36" s="32" t="n">
        <v>92</v>
      </c>
      <c r="DL36" s="34" t="n">
        <v>0</v>
      </c>
      <c r="DM36" s="32" t="n">
        <v>0</v>
      </c>
      <c r="DN36" s="34" t="n">
        <v>165</v>
      </c>
      <c r="DO36" s="32" t="n">
        <v>0</v>
      </c>
      <c r="DP36" s="34" t="n">
        <v>0</v>
      </c>
      <c r="DQ36" s="32" t="n">
        <v>0</v>
      </c>
      <c r="DR36" s="34" t="n">
        <v>31</v>
      </c>
      <c r="DS36" s="32" t="n">
        <v>177</v>
      </c>
      <c r="DT36" s="34" t="n">
        <v>233</v>
      </c>
      <c r="DU36" s="32" t="n">
        <v>366</v>
      </c>
      <c r="DV36" s="34" t="n">
        <v>387</v>
      </c>
      <c r="DW36" s="32" t="n">
        <v>546</v>
      </c>
      <c r="DX36" s="34" t="n">
        <v>403</v>
      </c>
      <c r="DY36" s="32" t="n">
        <v>0</v>
      </c>
      <c r="DZ36" s="34" t="n">
        <v>443</v>
      </c>
      <c r="EA36" s="32" t="n">
        <v>0</v>
      </c>
      <c r="EB36" s="34" t="n">
        <v>0</v>
      </c>
      <c r="EC36" s="32" t="n">
        <v>0</v>
      </c>
      <c r="ED36" s="34" t="n">
        <v>656</v>
      </c>
      <c r="EE36" s="32" t="n">
        <v>687</v>
      </c>
      <c r="EF36" s="34" t="n">
        <v>334</v>
      </c>
      <c r="EG36" s="32" t="n">
        <v>0</v>
      </c>
      <c r="EH36" s="34" t="n">
        <v>569</v>
      </c>
      <c r="EI36" s="32" t="n">
        <v>0</v>
      </c>
      <c r="EJ36" s="34" t="n">
        <v>0</v>
      </c>
      <c r="EK36" s="32" t="n">
        <v>0</v>
      </c>
      <c r="EL36" s="34" t="n">
        <v>809</v>
      </c>
      <c r="EM36" s="32" t="n">
        <v>497</v>
      </c>
      <c r="EN36" s="34" t="n">
        <v>400</v>
      </c>
      <c r="EO36" s="32" t="n">
        <v>38</v>
      </c>
      <c r="EP36" s="34" t="n">
        <v>0</v>
      </c>
      <c r="EQ36" s="32" t="n">
        <v>89</v>
      </c>
      <c r="ER36" s="34" t="n">
        <v>127</v>
      </c>
      <c r="ES36" s="32" t="n">
        <v>8</v>
      </c>
      <c r="ET36" s="34" t="n">
        <v>309</v>
      </c>
      <c r="EU36" s="32" t="n">
        <v>0</v>
      </c>
      <c r="EV36" s="34" t="n">
        <v>3204</v>
      </c>
      <c r="EW36" s="32" t="n">
        <v>0</v>
      </c>
      <c r="EX36" s="34" t="n">
        <v>0</v>
      </c>
      <c r="EY36" s="32" t="n">
        <v>-452</v>
      </c>
      <c r="EZ36" s="34" t="n">
        <v>0</v>
      </c>
      <c r="FA36" s="32" t="n">
        <v>183</v>
      </c>
      <c r="FB36" s="34" t="n">
        <v>17</v>
      </c>
      <c r="FC36" s="32" t="n">
        <v>289</v>
      </c>
      <c r="FD36" s="34" t="n">
        <v>152</v>
      </c>
      <c r="FE36" s="32" t="n">
        <v>6</v>
      </c>
      <c r="FF36" s="34" t="n">
        <v>85</v>
      </c>
      <c r="FG36" s="32" t="n">
        <v>1</v>
      </c>
      <c r="FH36" s="34" t="n">
        <v>16</v>
      </c>
      <c r="FI36" s="32" t="n">
        <v>8</v>
      </c>
      <c r="FJ36" s="34" t="n">
        <v>81</v>
      </c>
      <c r="FK36" s="32" t="n">
        <v>27</v>
      </c>
      <c r="FL36" s="34" t="n">
        <v>109</v>
      </c>
      <c r="FM36" s="32" t="n">
        <v>42</v>
      </c>
      <c r="FN36" s="34" t="n">
        <v>99</v>
      </c>
      <c r="FO36" s="32" t="n">
        <v>47</v>
      </c>
      <c r="FP36" s="34" t="n">
        <v>240</v>
      </c>
      <c r="FQ36" s="32" t="n">
        <v>105</v>
      </c>
      <c r="FR36" s="34" t="n">
        <v>48</v>
      </c>
      <c r="FS36" s="32" t="n">
        <v>109</v>
      </c>
      <c r="FT36" s="34" t="n">
        <v>76</v>
      </c>
      <c r="FU36" s="32" t="n">
        <v>14</v>
      </c>
      <c r="FV36" s="34" t="n">
        <v>161</v>
      </c>
      <c r="FW36" s="32" t="n">
        <v>222</v>
      </c>
      <c r="FX36" s="34" t="n">
        <v>134</v>
      </c>
      <c r="FY36" s="32" t="n">
        <v>444</v>
      </c>
      <c r="FZ36" s="34" t="n">
        <v>845</v>
      </c>
      <c r="GA36" s="32" t="n">
        <v>215</v>
      </c>
      <c r="GB36" s="34" t="n">
        <v>505</v>
      </c>
      <c r="GC36" s="32" t="n">
        <v>0</v>
      </c>
      <c r="GD36" s="34" t="n">
        <v>795</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114</v>
      </c>
      <c r="HI36" s="32" t="n">
        <v>0</v>
      </c>
      <c r="HJ36" s="34" t="n">
        <v>2937</v>
      </c>
      <c r="HK36" s="32" t="n">
        <v>-30450</v>
      </c>
      <c r="HL36" s="34" t="n">
        <v>363</v>
      </c>
      <c r="HM36" s="32" t="n">
        <v>-38672</v>
      </c>
      <c r="HN36" s="34" t="n">
        <v>0</v>
      </c>
      <c r="HO36" s="32" t="n">
        <v>0</v>
      </c>
      <c r="HP36" s="34" t="n">
        <v>0</v>
      </c>
      <c r="HQ36" s="32" t="n">
        <v>0</v>
      </c>
      <c r="HR36" s="34" t="n">
        <v>0</v>
      </c>
      <c r="HS36" s="32" t="n">
        <v>0</v>
      </c>
      <c r="HT36" s="34" t="n">
        <v>3358940</v>
      </c>
      <c r="HU36" s="32" t="n">
        <v>0</v>
      </c>
      <c r="HV36" s="34" t="n">
        <v>0</v>
      </c>
      <c r="HW36" s="32" t="n">
        <v>4710163</v>
      </c>
      <c r="HX36" s="32" t="n">
        <f aca="false">X$129-SUM(D36:HV36)</f>
        <v>-4</v>
      </c>
    </row>
    <row r="37" customFormat="false" ht="12.75" hidden="false" customHeight="false" outlineLevel="0" collapsed="false">
      <c r="A37" s="29" t="n">
        <v>22</v>
      </c>
      <c r="B37" s="29" t="s">
        <v>43</v>
      </c>
      <c r="C37" s="30" t="s">
        <v>148</v>
      </c>
      <c r="D37" s="31" t="n">
        <v>266342</v>
      </c>
      <c r="E37" s="32" t="n">
        <v>8068</v>
      </c>
      <c r="F37" s="31" t="n">
        <v>835</v>
      </c>
      <c r="G37" s="32" t="n">
        <v>2190</v>
      </c>
      <c r="H37" s="31" t="n">
        <v>21597</v>
      </c>
      <c r="I37" s="32" t="n">
        <v>836</v>
      </c>
      <c r="J37" s="31" t="n">
        <v>5208</v>
      </c>
      <c r="K37" s="32" t="n">
        <v>2257</v>
      </c>
      <c r="L37" s="31" t="n">
        <v>8826</v>
      </c>
      <c r="M37" s="32" t="n">
        <v>7567</v>
      </c>
      <c r="N37" s="31" t="n">
        <v>957</v>
      </c>
      <c r="O37" s="32" t="n">
        <v>17459</v>
      </c>
      <c r="P37" s="31" t="n">
        <v>31796</v>
      </c>
      <c r="Q37" s="33" t="n">
        <v>4935</v>
      </c>
      <c r="R37" s="31" t="n">
        <v>669</v>
      </c>
      <c r="S37" s="33" t="n">
        <v>319163</v>
      </c>
      <c r="T37" s="31" t="n">
        <v>91218</v>
      </c>
      <c r="U37" s="33" t="n">
        <v>163984</v>
      </c>
      <c r="V37" s="31" t="n">
        <v>78089</v>
      </c>
      <c r="W37" s="33" t="n">
        <v>86060</v>
      </c>
      <c r="X37" s="31" t="n">
        <v>18518</v>
      </c>
      <c r="Y37" s="33" t="n">
        <v>1575176</v>
      </c>
      <c r="Z37" s="31" t="n">
        <v>101547</v>
      </c>
      <c r="AA37" s="33" t="n">
        <v>148346</v>
      </c>
      <c r="AB37" s="31" t="n">
        <v>722</v>
      </c>
      <c r="AC37" s="33" t="n">
        <v>19974</v>
      </c>
      <c r="AD37" s="31" t="n">
        <v>5238</v>
      </c>
      <c r="AE37" s="33" t="n">
        <v>4422</v>
      </c>
      <c r="AF37" s="31" t="n">
        <v>2953</v>
      </c>
      <c r="AG37" s="33" t="n">
        <v>998</v>
      </c>
      <c r="AH37" s="31" t="n">
        <v>11233</v>
      </c>
      <c r="AI37" s="33" t="n">
        <v>33600</v>
      </c>
      <c r="AJ37" s="31" t="n">
        <v>7051</v>
      </c>
      <c r="AK37" s="33" t="n">
        <v>5860</v>
      </c>
      <c r="AL37" s="31" t="n">
        <v>10815</v>
      </c>
      <c r="AM37" s="33" t="n">
        <v>14561</v>
      </c>
      <c r="AN37" s="31" t="n">
        <v>15475</v>
      </c>
      <c r="AO37" s="33" t="n">
        <v>2380</v>
      </c>
      <c r="AP37" s="31" t="n">
        <v>12556</v>
      </c>
      <c r="AQ37" s="33" t="n">
        <v>31368</v>
      </c>
      <c r="AR37" s="31" t="n">
        <v>8835</v>
      </c>
      <c r="AS37" s="33" t="n">
        <v>4058</v>
      </c>
      <c r="AT37" s="31" t="n">
        <v>5778</v>
      </c>
      <c r="AU37" s="33" t="n">
        <v>3290</v>
      </c>
      <c r="AV37" s="31" t="n">
        <v>13586</v>
      </c>
      <c r="AW37" s="33" t="n">
        <v>10006</v>
      </c>
      <c r="AX37" s="31" t="n">
        <v>10677</v>
      </c>
      <c r="AY37" s="33" t="n">
        <v>472</v>
      </c>
      <c r="AZ37" s="31" t="n">
        <v>10785</v>
      </c>
      <c r="BA37" s="33" t="n">
        <v>1260</v>
      </c>
      <c r="BB37" s="31" t="n">
        <v>3717</v>
      </c>
      <c r="BC37" s="33" t="n">
        <v>31234</v>
      </c>
      <c r="BD37" s="31" t="n">
        <v>1580</v>
      </c>
      <c r="BE37" s="33" t="n">
        <v>16118</v>
      </c>
      <c r="BF37" s="31" t="n">
        <v>2982</v>
      </c>
      <c r="BG37" s="33" t="n">
        <v>3500</v>
      </c>
      <c r="BH37" s="31" t="n">
        <v>516</v>
      </c>
      <c r="BI37" s="33" t="n">
        <v>777</v>
      </c>
      <c r="BJ37" s="31" t="n">
        <v>8126</v>
      </c>
      <c r="BK37" s="33" t="n">
        <v>3803</v>
      </c>
      <c r="BL37" s="31" t="n">
        <v>110570</v>
      </c>
      <c r="BM37" s="33" t="n">
        <v>138808</v>
      </c>
      <c r="BN37" s="31" t="n">
        <v>1705</v>
      </c>
      <c r="BO37" s="33" t="n">
        <v>2182</v>
      </c>
      <c r="BP37" s="31" t="n">
        <v>4955</v>
      </c>
      <c r="BQ37" s="33" t="n">
        <v>3154</v>
      </c>
      <c r="BR37" s="31" t="n">
        <v>2896</v>
      </c>
      <c r="BS37" s="33" t="n">
        <v>748</v>
      </c>
      <c r="BT37" s="31" t="n">
        <v>8387</v>
      </c>
      <c r="BU37" s="33" t="n">
        <v>3427</v>
      </c>
      <c r="BV37" s="31" t="n">
        <v>989</v>
      </c>
      <c r="BW37" s="33" t="n">
        <v>5201</v>
      </c>
      <c r="BX37" s="31" t="n">
        <v>379</v>
      </c>
      <c r="BY37" s="33" t="n">
        <v>27922</v>
      </c>
      <c r="BZ37" s="31" t="n">
        <v>12935</v>
      </c>
      <c r="CA37" s="33" t="n">
        <v>9208</v>
      </c>
      <c r="CB37" s="31" t="n">
        <v>12454</v>
      </c>
      <c r="CC37" s="33" t="n">
        <v>2221</v>
      </c>
      <c r="CD37" s="31" t="n">
        <v>9218</v>
      </c>
      <c r="CE37" s="33" t="n">
        <v>37466</v>
      </c>
      <c r="CF37" s="31" t="n">
        <v>4778</v>
      </c>
      <c r="CG37" s="33" t="n">
        <v>19888</v>
      </c>
      <c r="CH37" s="31" t="n">
        <v>25946</v>
      </c>
      <c r="CI37" s="33" t="n">
        <v>18290</v>
      </c>
      <c r="CJ37" s="31" t="n">
        <v>855</v>
      </c>
      <c r="CK37" s="33" t="n">
        <v>636</v>
      </c>
      <c r="CL37" s="31" t="n">
        <v>27865</v>
      </c>
      <c r="CM37" s="33" t="n">
        <v>43872</v>
      </c>
      <c r="CN37" s="31" t="n">
        <v>1446316</v>
      </c>
      <c r="CO37" s="33" t="n">
        <v>6858</v>
      </c>
      <c r="CP37" s="31" t="n">
        <v>1473</v>
      </c>
      <c r="CQ37" s="33" t="n">
        <v>4557</v>
      </c>
      <c r="CR37" s="31" t="n">
        <v>319</v>
      </c>
      <c r="CS37" s="33" t="n">
        <v>2334</v>
      </c>
      <c r="CT37" s="31" t="n">
        <v>7386</v>
      </c>
      <c r="CU37" s="33" t="n">
        <v>6291</v>
      </c>
      <c r="CV37" s="31" t="n">
        <v>3051</v>
      </c>
      <c r="CW37" s="33" t="n">
        <v>62579</v>
      </c>
      <c r="CX37" s="31" t="n">
        <v>36460</v>
      </c>
      <c r="CY37" s="33" t="n">
        <v>15349</v>
      </c>
      <c r="CZ37" s="31" t="n">
        <v>10628</v>
      </c>
      <c r="DA37" s="33" t="n">
        <v>23487</v>
      </c>
      <c r="DB37" s="31" t="n">
        <v>29233</v>
      </c>
      <c r="DC37" s="33" t="n">
        <v>40768</v>
      </c>
      <c r="DD37" s="34" t="n">
        <v>7278502</v>
      </c>
      <c r="DE37" s="32" t="n">
        <v>730</v>
      </c>
      <c r="DF37" s="34" t="n">
        <v>1424</v>
      </c>
      <c r="DG37" s="32" t="n">
        <v>2334</v>
      </c>
      <c r="DH37" s="34" t="n">
        <v>0</v>
      </c>
      <c r="DI37" s="32" t="n">
        <v>3627</v>
      </c>
      <c r="DJ37" s="34" t="n">
        <v>0</v>
      </c>
      <c r="DK37" s="32" t="n">
        <v>948</v>
      </c>
      <c r="DL37" s="34" t="n">
        <v>0</v>
      </c>
      <c r="DM37" s="32" t="n">
        <v>0</v>
      </c>
      <c r="DN37" s="34" t="n">
        <v>21</v>
      </c>
      <c r="DO37" s="32" t="n">
        <v>0</v>
      </c>
      <c r="DP37" s="34" t="n">
        <v>87</v>
      </c>
      <c r="DQ37" s="32" t="n">
        <v>0</v>
      </c>
      <c r="DR37" s="34" t="n">
        <v>317</v>
      </c>
      <c r="DS37" s="32" t="n">
        <v>1832</v>
      </c>
      <c r="DT37" s="34" t="n">
        <v>288</v>
      </c>
      <c r="DU37" s="32" t="n">
        <v>3785</v>
      </c>
      <c r="DV37" s="34" t="n">
        <v>478</v>
      </c>
      <c r="DW37" s="32" t="n">
        <v>5760</v>
      </c>
      <c r="DX37" s="34" t="n">
        <v>4515</v>
      </c>
      <c r="DY37" s="32" t="n">
        <v>0</v>
      </c>
      <c r="DZ37" s="34" t="n">
        <v>321</v>
      </c>
      <c r="EA37" s="32" t="n">
        <v>0</v>
      </c>
      <c r="EB37" s="34" t="n">
        <v>0</v>
      </c>
      <c r="EC37" s="32" t="n">
        <v>0</v>
      </c>
      <c r="ED37" s="34" t="n">
        <v>6792</v>
      </c>
      <c r="EE37" s="32" t="n">
        <v>7115</v>
      </c>
      <c r="EF37" s="34" t="n">
        <v>3480</v>
      </c>
      <c r="EG37" s="32" t="n">
        <v>0</v>
      </c>
      <c r="EH37" s="34" t="n">
        <v>5891</v>
      </c>
      <c r="EI37" s="32" t="n">
        <v>0</v>
      </c>
      <c r="EJ37" s="34" t="n">
        <v>3</v>
      </c>
      <c r="EK37" s="32" t="n">
        <v>0</v>
      </c>
      <c r="EL37" s="34" t="n">
        <v>8372</v>
      </c>
      <c r="EM37" s="32" t="n">
        <v>614</v>
      </c>
      <c r="EN37" s="34" t="n">
        <v>4146</v>
      </c>
      <c r="EO37" s="32" t="n">
        <v>5</v>
      </c>
      <c r="EP37" s="34" t="n">
        <v>0</v>
      </c>
      <c r="EQ37" s="32" t="n">
        <v>926</v>
      </c>
      <c r="ER37" s="34" t="n">
        <v>157</v>
      </c>
      <c r="ES37" s="32" t="n">
        <v>86</v>
      </c>
      <c r="ET37" s="34" t="n">
        <v>3204</v>
      </c>
      <c r="EU37" s="32" t="n">
        <v>0</v>
      </c>
      <c r="EV37" s="34" t="n">
        <v>17</v>
      </c>
      <c r="EW37" s="32" t="n">
        <v>3</v>
      </c>
      <c r="EX37" s="34" t="n">
        <v>0</v>
      </c>
      <c r="EY37" s="32" t="n">
        <v>-47578</v>
      </c>
      <c r="EZ37" s="34" t="n">
        <v>0</v>
      </c>
      <c r="FA37" s="32" t="n">
        <v>1890</v>
      </c>
      <c r="FB37" s="34" t="n">
        <v>174</v>
      </c>
      <c r="FC37" s="32" t="n">
        <v>2906</v>
      </c>
      <c r="FD37" s="34" t="n">
        <v>1609</v>
      </c>
      <c r="FE37" s="32" t="n">
        <v>60</v>
      </c>
      <c r="FF37" s="34" t="n">
        <v>910</v>
      </c>
      <c r="FG37" s="32" t="n">
        <v>23</v>
      </c>
      <c r="FH37" s="34" t="n">
        <v>165</v>
      </c>
      <c r="FI37" s="32" t="n">
        <v>80</v>
      </c>
      <c r="FJ37" s="34" t="n">
        <v>863</v>
      </c>
      <c r="FK37" s="32" t="n">
        <v>253</v>
      </c>
      <c r="FL37" s="34" t="n">
        <v>1094</v>
      </c>
      <c r="FM37" s="32" t="n">
        <v>429</v>
      </c>
      <c r="FN37" s="34" t="n">
        <v>930</v>
      </c>
      <c r="FO37" s="32" t="n">
        <v>438</v>
      </c>
      <c r="FP37" s="34" t="n">
        <v>2442</v>
      </c>
      <c r="FQ37" s="32" t="n">
        <v>1094</v>
      </c>
      <c r="FR37" s="34" t="n">
        <v>512</v>
      </c>
      <c r="FS37" s="32" t="n">
        <v>1188</v>
      </c>
      <c r="FT37" s="34" t="n">
        <v>798</v>
      </c>
      <c r="FU37" s="32" t="n">
        <v>129</v>
      </c>
      <c r="FV37" s="34" t="n">
        <v>1605</v>
      </c>
      <c r="FW37" s="32" t="n">
        <v>2110</v>
      </c>
      <c r="FX37" s="34" t="n">
        <v>1280</v>
      </c>
      <c r="FY37" s="32" t="n">
        <v>3945</v>
      </c>
      <c r="FZ37" s="34" t="n">
        <v>7833</v>
      </c>
      <c r="GA37" s="32" t="n">
        <v>1681</v>
      </c>
      <c r="GB37" s="34" t="n">
        <v>4498</v>
      </c>
      <c r="GC37" s="32" t="n">
        <v>0</v>
      </c>
      <c r="GD37" s="34" t="n">
        <v>6441</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177</v>
      </c>
      <c r="HI37" s="32" t="n">
        <v>0</v>
      </c>
      <c r="HJ37" s="34" t="n">
        <v>24908</v>
      </c>
      <c r="HK37" s="32" t="n">
        <v>-48205</v>
      </c>
      <c r="HL37" s="34" t="n">
        <v>102154</v>
      </c>
      <c r="HM37" s="32" t="n">
        <v>-182779</v>
      </c>
      <c r="HN37" s="34" t="n">
        <v>0</v>
      </c>
      <c r="HO37" s="32" t="n">
        <v>0</v>
      </c>
      <c r="HP37" s="34" t="n">
        <v>0</v>
      </c>
      <c r="HQ37" s="32" t="n">
        <v>0</v>
      </c>
      <c r="HR37" s="34" t="n">
        <v>0</v>
      </c>
      <c r="HS37" s="32" t="n">
        <v>0</v>
      </c>
      <c r="HT37" s="34" t="n">
        <v>4313295</v>
      </c>
      <c r="HU37" s="32" t="n">
        <v>0</v>
      </c>
      <c r="HV37" s="34" t="n">
        <v>0</v>
      </c>
      <c r="HW37" s="32" t="n">
        <v>17071125</v>
      </c>
      <c r="HX37" s="32" t="n">
        <f aca="false">Y$129-SUM(D37:HV37)</f>
        <v>-5</v>
      </c>
    </row>
    <row r="38" customFormat="false" ht="12.75" hidden="false" customHeight="false" outlineLevel="0" collapsed="false">
      <c r="A38" s="29" t="n">
        <v>23</v>
      </c>
      <c r="B38" s="29" t="s">
        <v>44</v>
      </c>
      <c r="C38" s="30" t="s">
        <v>149</v>
      </c>
      <c r="D38" s="31" t="n">
        <v>4950</v>
      </c>
      <c r="E38" s="32" t="n">
        <v>1537</v>
      </c>
      <c r="F38" s="31" t="n">
        <v>9329</v>
      </c>
      <c r="G38" s="32" t="n">
        <v>467</v>
      </c>
      <c r="H38" s="31" t="n">
        <v>2732</v>
      </c>
      <c r="I38" s="32" t="n">
        <v>112</v>
      </c>
      <c r="J38" s="31" t="n">
        <v>672</v>
      </c>
      <c r="K38" s="32" t="n">
        <v>313</v>
      </c>
      <c r="L38" s="31" t="n">
        <v>1730</v>
      </c>
      <c r="M38" s="32" t="n">
        <v>1291</v>
      </c>
      <c r="N38" s="31" t="n">
        <v>115</v>
      </c>
      <c r="O38" s="32" t="n">
        <v>2454</v>
      </c>
      <c r="P38" s="31" t="n">
        <v>4411</v>
      </c>
      <c r="Q38" s="33" t="n">
        <v>630</v>
      </c>
      <c r="R38" s="31" t="n">
        <v>89</v>
      </c>
      <c r="S38" s="33" t="n">
        <v>1536</v>
      </c>
      <c r="T38" s="31" t="n">
        <v>1095</v>
      </c>
      <c r="U38" s="33" t="n">
        <v>4372</v>
      </c>
      <c r="V38" s="31" t="n">
        <v>7289</v>
      </c>
      <c r="W38" s="33" t="n">
        <v>3127</v>
      </c>
      <c r="X38" s="31" t="n">
        <v>3835</v>
      </c>
      <c r="Y38" s="33" t="n">
        <v>3805</v>
      </c>
      <c r="Z38" s="31" t="n">
        <v>592388</v>
      </c>
      <c r="AA38" s="33" t="n">
        <v>1004</v>
      </c>
      <c r="AB38" s="31" t="n">
        <v>367</v>
      </c>
      <c r="AC38" s="33" t="n">
        <v>633</v>
      </c>
      <c r="AD38" s="31" t="n">
        <v>667</v>
      </c>
      <c r="AE38" s="33" t="n">
        <v>349</v>
      </c>
      <c r="AF38" s="31" t="n">
        <v>315</v>
      </c>
      <c r="AG38" s="33" t="n">
        <v>56</v>
      </c>
      <c r="AH38" s="31" t="n">
        <v>1262</v>
      </c>
      <c r="AI38" s="33" t="n">
        <v>1090</v>
      </c>
      <c r="AJ38" s="31" t="n">
        <v>563</v>
      </c>
      <c r="AK38" s="33" t="n">
        <v>811</v>
      </c>
      <c r="AL38" s="31" t="n">
        <v>935</v>
      </c>
      <c r="AM38" s="33" t="n">
        <v>1174</v>
      </c>
      <c r="AN38" s="31" t="n">
        <v>277</v>
      </c>
      <c r="AO38" s="33" t="n">
        <v>713</v>
      </c>
      <c r="AP38" s="31" t="n">
        <v>688</v>
      </c>
      <c r="AQ38" s="33" t="n">
        <v>740</v>
      </c>
      <c r="AR38" s="31" t="n">
        <v>896</v>
      </c>
      <c r="AS38" s="33" t="n">
        <v>488</v>
      </c>
      <c r="AT38" s="31" t="n">
        <v>501</v>
      </c>
      <c r="AU38" s="33" t="n">
        <v>239</v>
      </c>
      <c r="AV38" s="31" t="n">
        <v>1670</v>
      </c>
      <c r="AW38" s="33" t="n">
        <v>1343</v>
      </c>
      <c r="AX38" s="31" t="n">
        <v>1343</v>
      </c>
      <c r="AY38" s="33" t="n">
        <v>81</v>
      </c>
      <c r="AZ38" s="31" t="n">
        <v>1269</v>
      </c>
      <c r="BA38" s="33" t="n">
        <v>144</v>
      </c>
      <c r="BB38" s="31" t="n">
        <v>487</v>
      </c>
      <c r="BC38" s="33" t="n">
        <v>3475</v>
      </c>
      <c r="BD38" s="31" t="n">
        <v>212</v>
      </c>
      <c r="BE38" s="33" t="n">
        <v>1945</v>
      </c>
      <c r="BF38" s="31" t="n">
        <v>388</v>
      </c>
      <c r="BG38" s="33" t="n">
        <v>447</v>
      </c>
      <c r="BH38" s="31" t="n">
        <v>68</v>
      </c>
      <c r="BI38" s="33" t="n">
        <v>109</v>
      </c>
      <c r="BJ38" s="31" t="n">
        <v>909</v>
      </c>
      <c r="BK38" s="33" t="n">
        <v>408</v>
      </c>
      <c r="BL38" s="31" t="n">
        <v>11524</v>
      </c>
      <c r="BM38" s="33" t="n">
        <v>17323</v>
      </c>
      <c r="BN38" s="31" t="n">
        <v>1461</v>
      </c>
      <c r="BO38" s="33" t="n">
        <v>536</v>
      </c>
      <c r="BP38" s="31" t="n">
        <v>1077</v>
      </c>
      <c r="BQ38" s="33" t="n">
        <v>439</v>
      </c>
      <c r="BR38" s="31" t="n">
        <v>415</v>
      </c>
      <c r="BS38" s="33" t="n">
        <v>88</v>
      </c>
      <c r="BT38" s="31" t="n">
        <v>1783</v>
      </c>
      <c r="BU38" s="33" t="n">
        <v>431</v>
      </c>
      <c r="BV38" s="31" t="n">
        <v>126</v>
      </c>
      <c r="BW38" s="33" t="n">
        <v>957</v>
      </c>
      <c r="BX38" s="31" t="n">
        <v>43</v>
      </c>
      <c r="BY38" s="33" t="n">
        <v>3705</v>
      </c>
      <c r="BZ38" s="31" t="n">
        <v>1886</v>
      </c>
      <c r="CA38" s="33" t="n">
        <v>1165</v>
      </c>
      <c r="CB38" s="31" t="n">
        <v>1701</v>
      </c>
      <c r="CC38" s="33" t="n">
        <v>279</v>
      </c>
      <c r="CD38" s="31" t="n">
        <v>1405</v>
      </c>
      <c r="CE38" s="33" t="n">
        <v>4975</v>
      </c>
      <c r="CF38" s="31" t="n">
        <v>622</v>
      </c>
      <c r="CG38" s="33" t="n">
        <v>2521</v>
      </c>
      <c r="CH38" s="31" t="n">
        <v>3396</v>
      </c>
      <c r="CI38" s="33" t="n">
        <v>1942</v>
      </c>
      <c r="CJ38" s="31" t="n">
        <v>100</v>
      </c>
      <c r="CK38" s="33" t="n">
        <v>73</v>
      </c>
      <c r="CL38" s="31" t="n">
        <v>5446</v>
      </c>
      <c r="CM38" s="33" t="n">
        <v>8866</v>
      </c>
      <c r="CN38" s="31" t="n">
        <v>296865</v>
      </c>
      <c r="CO38" s="33" t="n">
        <v>900</v>
      </c>
      <c r="CP38" s="31" t="n">
        <v>198</v>
      </c>
      <c r="CQ38" s="33" t="n">
        <v>260</v>
      </c>
      <c r="CR38" s="31" t="n">
        <v>80</v>
      </c>
      <c r="CS38" s="33" t="n">
        <v>499</v>
      </c>
      <c r="CT38" s="31" t="n">
        <v>1563</v>
      </c>
      <c r="CU38" s="33" t="n">
        <v>1224</v>
      </c>
      <c r="CV38" s="31" t="n">
        <v>607</v>
      </c>
      <c r="CW38" s="33" t="n">
        <v>12769</v>
      </c>
      <c r="CX38" s="31" t="n">
        <v>7729</v>
      </c>
      <c r="CY38" s="33" t="n">
        <v>3174</v>
      </c>
      <c r="CZ38" s="31" t="n">
        <v>1871</v>
      </c>
      <c r="DA38" s="33" t="n">
        <v>4146</v>
      </c>
      <c r="DB38" s="31" t="n">
        <v>4512</v>
      </c>
      <c r="DC38" s="33" t="n">
        <v>6592</v>
      </c>
      <c r="DD38" s="34" t="n">
        <v>1825176</v>
      </c>
      <c r="DE38" s="32" t="n">
        <v>107</v>
      </c>
      <c r="DF38" s="34" t="n">
        <v>210</v>
      </c>
      <c r="DG38" s="32" t="n">
        <v>344</v>
      </c>
      <c r="DH38" s="34" t="n">
        <v>0</v>
      </c>
      <c r="DI38" s="32" t="n">
        <v>534</v>
      </c>
      <c r="DJ38" s="34" t="n">
        <v>0</v>
      </c>
      <c r="DK38" s="32" t="n">
        <v>140</v>
      </c>
      <c r="DL38" s="34" t="n">
        <v>0</v>
      </c>
      <c r="DM38" s="32" t="n">
        <v>0</v>
      </c>
      <c r="DN38" s="34" t="n">
        <v>282</v>
      </c>
      <c r="DO38" s="32" t="n">
        <v>0</v>
      </c>
      <c r="DP38" s="34" t="n">
        <v>0</v>
      </c>
      <c r="DQ38" s="32" t="n">
        <v>0</v>
      </c>
      <c r="DR38" s="34" t="n">
        <v>47</v>
      </c>
      <c r="DS38" s="32" t="n">
        <v>270</v>
      </c>
      <c r="DT38" s="34" t="n">
        <v>1</v>
      </c>
      <c r="DU38" s="32" t="n">
        <v>557</v>
      </c>
      <c r="DV38" s="34" t="n">
        <v>1</v>
      </c>
      <c r="DW38" s="32" t="n">
        <v>832</v>
      </c>
      <c r="DX38" s="34" t="n">
        <v>615</v>
      </c>
      <c r="DY38" s="32" t="n">
        <v>0</v>
      </c>
      <c r="DZ38" s="34" t="n">
        <v>361</v>
      </c>
      <c r="EA38" s="32" t="n">
        <v>0</v>
      </c>
      <c r="EB38" s="34" t="n">
        <v>0</v>
      </c>
      <c r="EC38" s="32" t="n">
        <v>0</v>
      </c>
      <c r="ED38" s="34" t="n">
        <v>1000</v>
      </c>
      <c r="EE38" s="32" t="n">
        <v>1048</v>
      </c>
      <c r="EF38" s="34" t="n">
        <v>509</v>
      </c>
      <c r="EG38" s="32" t="n">
        <v>0</v>
      </c>
      <c r="EH38" s="34" t="n">
        <v>867</v>
      </c>
      <c r="EI38" s="32" t="n">
        <v>0</v>
      </c>
      <c r="EJ38" s="34" t="n">
        <v>0</v>
      </c>
      <c r="EK38" s="32" t="n">
        <v>0</v>
      </c>
      <c r="EL38" s="34" t="n">
        <v>1233</v>
      </c>
      <c r="EM38" s="32" t="n">
        <v>1</v>
      </c>
      <c r="EN38" s="34" t="n">
        <v>610</v>
      </c>
      <c r="EO38" s="32" t="n">
        <v>65</v>
      </c>
      <c r="EP38" s="34" t="n">
        <v>0</v>
      </c>
      <c r="EQ38" s="32" t="n">
        <v>136</v>
      </c>
      <c r="ER38" s="34" t="n">
        <v>0</v>
      </c>
      <c r="ES38" s="32" t="n">
        <v>13</v>
      </c>
      <c r="ET38" s="34" t="n">
        <v>472</v>
      </c>
      <c r="EU38" s="32" t="n">
        <v>0</v>
      </c>
      <c r="EV38" s="34" t="n">
        <v>1136</v>
      </c>
      <c r="EW38" s="32" t="n">
        <v>0</v>
      </c>
      <c r="EX38" s="34" t="n">
        <v>0</v>
      </c>
      <c r="EY38" s="32" t="n">
        <v>-83347</v>
      </c>
      <c r="EZ38" s="34" t="n">
        <v>0</v>
      </c>
      <c r="FA38" s="32" t="n">
        <v>279</v>
      </c>
      <c r="FB38" s="34" t="n">
        <v>27</v>
      </c>
      <c r="FC38" s="32" t="n">
        <v>453</v>
      </c>
      <c r="FD38" s="34" t="n">
        <v>218</v>
      </c>
      <c r="FE38" s="32" t="n">
        <v>9</v>
      </c>
      <c r="FF38" s="34" t="n">
        <v>115</v>
      </c>
      <c r="FG38" s="32" t="n">
        <v>1</v>
      </c>
      <c r="FH38" s="34" t="n">
        <v>23</v>
      </c>
      <c r="FI38" s="32" t="n">
        <v>13</v>
      </c>
      <c r="FJ38" s="34" t="n">
        <v>113</v>
      </c>
      <c r="FK38" s="32" t="n">
        <v>45</v>
      </c>
      <c r="FL38" s="34" t="n">
        <v>168</v>
      </c>
      <c r="FM38" s="32" t="n">
        <v>65</v>
      </c>
      <c r="FN38" s="34" t="n">
        <v>164</v>
      </c>
      <c r="FO38" s="32" t="n">
        <v>80</v>
      </c>
      <c r="FP38" s="34" t="n">
        <v>366</v>
      </c>
      <c r="FQ38" s="32" t="n">
        <v>168</v>
      </c>
      <c r="FR38" s="34" t="n">
        <v>64</v>
      </c>
      <c r="FS38" s="32" t="n">
        <v>148</v>
      </c>
      <c r="FT38" s="34" t="n">
        <v>117</v>
      </c>
      <c r="FU38" s="32" t="n">
        <v>24</v>
      </c>
      <c r="FV38" s="34" t="n">
        <v>255</v>
      </c>
      <c r="FW38" s="32" t="n">
        <v>369</v>
      </c>
      <c r="FX38" s="34" t="n">
        <v>223</v>
      </c>
      <c r="FY38" s="32" t="n">
        <v>835</v>
      </c>
      <c r="FZ38" s="34" t="n">
        <v>1446</v>
      </c>
      <c r="GA38" s="32" t="n">
        <v>429</v>
      </c>
      <c r="GB38" s="34" t="n">
        <v>892</v>
      </c>
      <c r="GC38" s="32" t="n">
        <v>0</v>
      </c>
      <c r="GD38" s="34" t="n">
        <v>1507</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72</v>
      </c>
      <c r="HI38" s="32" t="n">
        <v>0</v>
      </c>
      <c r="HJ38" s="34" t="n">
        <v>6763</v>
      </c>
      <c r="HK38" s="32" t="n">
        <v>-1676</v>
      </c>
      <c r="HL38" s="34" t="n">
        <v>4004</v>
      </c>
      <c r="HM38" s="32" t="n">
        <v>-7384</v>
      </c>
      <c r="HN38" s="34" t="n">
        <v>0</v>
      </c>
      <c r="HO38" s="32" t="n">
        <v>0</v>
      </c>
      <c r="HP38" s="34" t="n">
        <v>0</v>
      </c>
      <c r="HQ38" s="32" t="n">
        <v>0</v>
      </c>
      <c r="HR38" s="34" t="n">
        <v>0</v>
      </c>
      <c r="HS38" s="32" t="n">
        <v>0</v>
      </c>
      <c r="HT38" s="34" t="n">
        <v>528164</v>
      </c>
      <c r="HU38" s="32" t="n">
        <v>0</v>
      </c>
      <c r="HV38" s="34" t="n">
        <v>0</v>
      </c>
      <c r="HW38" s="32" t="n">
        <v>3385398</v>
      </c>
      <c r="HX38" s="32" t="n">
        <f aca="false">Z$129-SUM(D38:HV38)</f>
        <v>-2</v>
      </c>
    </row>
    <row r="39" customFormat="false" ht="12.75" hidden="false" customHeight="false" outlineLevel="0" collapsed="false">
      <c r="A39" s="29" t="n">
        <v>24</v>
      </c>
      <c r="B39" s="29" t="s">
        <v>45</v>
      </c>
      <c r="C39" s="30" t="s">
        <v>150</v>
      </c>
      <c r="D39" s="31" t="n">
        <v>1405</v>
      </c>
      <c r="E39" s="32" t="n">
        <v>820</v>
      </c>
      <c r="F39" s="31" t="n">
        <v>184</v>
      </c>
      <c r="G39" s="32" t="n">
        <v>133</v>
      </c>
      <c r="H39" s="31" t="n">
        <v>8193</v>
      </c>
      <c r="I39" s="32" t="n">
        <v>272</v>
      </c>
      <c r="J39" s="31" t="n">
        <v>1842</v>
      </c>
      <c r="K39" s="32" t="n">
        <v>839</v>
      </c>
      <c r="L39" s="31" t="n">
        <v>1852</v>
      </c>
      <c r="M39" s="32" t="n">
        <v>2105</v>
      </c>
      <c r="N39" s="31" t="n">
        <v>381</v>
      </c>
      <c r="O39" s="32" t="n">
        <v>3293</v>
      </c>
      <c r="P39" s="31" t="n">
        <v>7195</v>
      </c>
      <c r="Q39" s="33" t="n">
        <v>905</v>
      </c>
      <c r="R39" s="31" t="n">
        <v>242</v>
      </c>
      <c r="S39" s="33" t="n">
        <v>1430</v>
      </c>
      <c r="T39" s="31" t="n">
        <v>1002</v>
      </c>
      <c r="U39" s="33" t="n">
        <v>1549</v>
      </c>
      <c r="V39" s="31" t="n">
        <v>1895</v>
      </c>
      <c r="W39" s="33" t="n">
        <v>1349</v>
      </c>
      <c r="X39" s="31" t="n">
        <v>743</v>
      </c>
      <c r="Y39" s="33" t="n">
        <v>4607</v>
      </c>
      <c r="Z39" s="31" t="n">
        <v>972</v>
      </c>
      <c r="AA39" s="33" t="n">
        <v>2302</v>
      </c>
      <c r="AB39" s="31" t="n">
        <v>140</v>
      </c>
      <c r="AC39" s="33" t="n">
        <v>580</v>
      </c>
      <c r="AD39" s="31" t="n">
        <v>2685</v>
      </c>
      <c r="AE39" s="33" t="n">
        <v>802</v>
      </c>
      <c r="AF39" s="31" t="n">
        <v>853</v>
      </c>
      <c r="AG39" s="33" t="n">
        <v>130</v>
      </c>
      <c r="AH39" s="31" t="n">
        <v>2467</v>
      </c>
      <c r="AI39" s="33" t="n">
        <v>2773</v>
      </c>
      <c r="AJ39" s="31" t="n">
        <v>1438</v>
      </c>
      <c r="AK39" s="33" t="n">
        <v>1608</v>
      </c>
      <c r="AL39" s="31" t="n">
        <v>2994</v>
      </c>
      <c r="AM39" s="33" t="n">
        <v>2963</v>
      </c>
      <c r="AN39" s="31" t="n">
        <v>649</v>
      </c>
      <c r="AO39" s="33" t="n">
        <v>605</v>
      </c>
      <c r="AP39" s="31" t="n">
        <v>3471</v>
      </c>
      <c r="AQ39" s="33" t="n">
        <v>2490</v>
      </c>
      <c r="AR39" s="31" t="n">
        <v>2018</v>
      </c>
      <c r="AS39" s="33" t="n">
        <v>1424</v>
      </c>
      <c r="AT39" s="31" t="n">
        <v>1420</v>
      </c>
      <c r="AU39" s="33" t="n">
        <v>658</v>
      </c>
      <c r="AV39" s="31" t="n">
        <v>3982</v>
      </c>
      <c r="AW39" s="33" t="n">
        <v>2738</v>
      </c>
      <c r="AX39" s="31" t="n">
        <v>3044</v>
      </c>
      <c r="AY39" s="33" t="n">
        <v>237</v>
      </c>
      <c r="AZ39" s="31" t="n">
        <v>3965</v>
      </c>
      <c r="BA39" s="33" t="n">
        <v>431</v>
      </c>
      <c r="BB39" s="31" t="n">
        <v>1277</v>
      </c>
      <c r="BC39" s="33" t="n">
        <v>11359</v>
      </c>
      <c r="BD39" s="31" t="n">
        <v>475</v>
      </c>
      <c r="BE39" s="33" t="n">
        <v>5932</v>
      </c>
      <c r="BF39" s="31" t="n">
        <v>1657</v>
      </c>
      <c r="BG39" s="33" t="n">
        <v>1455</v>
      </c>
      <c r="BH39" s="31" t="n">
        <v>116</v>
      </c>
      <c r="BI39" s="33" t="n">
        <v>250</v>
      </c>
      <c r="BJ39" s="31" t="n">
        <v>1615</v>
      </c>
      <c r="BK39" s="33" t="n">
        <v>1055</v>
      </c>
      <c r="BL39" s="31" t="n">
        <v>49345</v>
      </c>
      <c r="BM39" s="33" t="n">
        <v>31933</v>
      </c>
      <c r="BN39" s="31" t="n">
        <v>6976</v>
      </c>
      <c r="BO39" s="33" t="n">
        <v>1078</v>
      </c>
      <c r="BP39" s="31" t="n">
        <v>96</v>
      </c>
      <c r="BQ39" s="33" t="n">
        <v>770</v>
      </c>
      <c r="BR39" s="31" t="n">
        <v>1072</v>
      </c>
      <c r="BS39" s="33" t="n">
        <v>403</v>
      </c>
      <c r="BT39" s="31" t="n">
        <v>1233</v>
      </c>
      <c r="BU39" s="33" t="n">
        <v>1703</v>
      </c>
      <c r="BV39" s="31" t="n">
        <v>409</v>
      </c>
      <c r="BW39" s="33" t="n">
        <v>1378</v>
      </c>
      <c r="BX39" s="31" t="n">
        <v>615</v>
      </c>
      <c r="BY39" s="33" t="n">
        <v>14360</v>
      </c>
      <c r="BZ39" s="31" t="n">
        <v>8972</v>
      </c>
      <c r="CA39" s="33" t="n">
        <v>4899</v>
      </c>
      <c r="CB39" s="31" t="n">
        <v>7063</v>
      </c>
      <c r="CC39" s="33" t="n">
        <v>987</v>
      </c>
      <c r="CD39" s="31" t="n">
        <v>4278</v>
      </c>
      <c r="CE39" s="33" t="n">
        <v>25790</v>
      </c>
      <c r="CF39" s="31" t="n">
        <v>2184</v>
      </c>
      <c r="CG39" s="33" t="n">
        <v>9737</v>
      </c>
      <c r="CH39" s="31" t="n">
        <v>12733</v>
      </c>
      <c r="CI39" s="33" t="n">
        <v>8850</v>
      </c>
      <c r="CJ39" s="31" t="n">
        <v>370</v>
      </c>
      <c r="CK39" s="33" t="n">
        <v>363</v>
      </c>
      <c r="CL39" s="31" t="n">
        <v>2952</v>
      </c>
      <c r="CM39" s="33" t="n">
        <v>66546</v>
      </c>
      <c r="CN39" s="31" t="n">
        <v>651870</v>
      </c>
      <c r="CO39" s="33" t="n">
        <v>3599</v>
      </c>
      <c r="CP39" s="31" t="n">
        <v>949</v>
      </c>
      <c r="CQ39" s="33" t="n">
        <v>1132</v>
      </c>
      <c r="CR39" s="31" t="n">
        <v>148</v>
      </c>
      <c r="CS39" s="33" t="n">
        <v>257</v>
      </c>
      <c r="CT39" s="31" t="n">
        <v>11090</v>
      </c>
      <c r="CU39" s="33" t="n">
        <v>1003</v>
      </c>
      <c r="CV39" s="31" t="n">
        <v>182</v>
      </c>
      <c r="CW39" s="33" t="n">
        <v>1953</v>
      </c>
      <c r="CX39" s="31" t="n">
        <v>232</v>
      </c>
      <c r="CY39" s="33" t="n">
        <v>1360</v>
      </c>
      <c r="CZ39" s="31" t="n">
        <v>2432</v>
      </c>
      <c r="DA39" s="33" t="n">
        <v>6851</v>
      </c>
      <c r="DB39" s="31" t="n">
        <v>9911</v>
      </c>
      <c r="DC39" s="33" t="n">
        <v>13232</v>
      </c>
      <c r="DD39" s="34" t="n">
        <v>3006</v>
      </c>
      <c r="DE39" s="32" t="n">
        <v>2734712</v>
      </c>
      <c r="DF39" s="34" t="n">
        <v>171</v>
      </c>
      <c r="DG39" s="32" t="n">
        <v>280</v>
      </c>
      <c r="DH39" s="34" t="n">
        <v>0</v>
      </c>
      <c r="DI39" s="32" t="n">
        <v>435</v>
      </c>
      <c r="DJ39" s="34" t="n">
        <v>0</v>
      </c>
      <c r="DK39" s="32" t="n">
        <v>114</v>
      </c>
      <c r="DL39" s="34" t="n">
        <v>0</v>
      </c>
      <c r="DM39" s="32" t="n">
        <v>0</v>
      </c>
      <c r="DN39" s="34" t="n">
        <v>0</v>
      </c>
      <c r="DO39" s="32" t="n">
        <v>0</v>
      </c>
      <c r="DP39" s="34" t="n">
        <v>0</v>
      </c>
      <c r="DQ39" s="32" t="n">
        <v>0</v>
      </c>
      <c r="DR39" s="34" t="n">
        <v>38</v>
      </c>
      <c r="DS39" s="32" t="n">
        <v>220</v>
      </c>
      <c r="DT39" s="34" t="n">
        <v>0</v>
      </c>
      <c r="DU39" s="32" t="n">
        <v>454</v>
      </c>
      <c r="DV39" s="34" t="n">
        <v>0</v>
      </c>
      <c r="DW39" s="32" t="n">
        <v>678</v>
      </c>
      <c r="DX39" s="34" t="n">
        <v>501</v>
      </c>
      <c r="DY39" s="32" t="n">
        <v>0</v>
      </c>
      <c r="DZ39" s="34" t="n">
        <v>13</v>
      </c>
      <c r="EA39" s="32" t="n">
        <v>0</v>
      </c>
      <c r="EB39" s="34" t="n">
        <v>0</v>
      </c>
      <c r="EC39" s="32" t="n">
        <v>0</v>
      </c>
      <c r="ED39" s="34" t="n">
        <v>815</v>
      </c>
      <c r="EE39" s="32" t="n">
        <v>853</v>
      </c>
      <c r="EF39" s="34" t="n">
        <v>415</v>
      </c>
      <c r="EG39" s="32" t="n">
        <v>0</v>
      </c>
      <c r="EH39" s="34" t="n">
        <v>706</v>
      </c>
      <c r="EI39" s="32" t="n">
        <v>0</v>
      </c>
      <c r="EJ39" s="34" t="n">
        <v>1</v>
      </c>
      <c r="EK39" s="32" t="n">
        <v>0</v>
      </c>
      <c r="EL39" s="34" t="n">
        <v>1004</v>
      </c>
      <c r="EM39" s="32" t="n">
        <v>1</v>
      </c>
      <c r="EN39" s="34" t="n">
        <v>497</v>
      </c>
      <c r="EO39" s="32" t="n">
        <v>0</v>
      </c>
      <c r="EP39" s="34" t="n">
        <v>0</v>
      </c>
      <c r="EQ39" s="32" t="n">
        <v>111</v>
      </c>
      <c r="ER39" s="34" t="n">
        <v>0</v>
      </c>
      <c r="ES39" s="32" t="n">
        <v>10</v>
      </c>
      <c r="ET39" s="34" t="n">
        <v>384</v>
      </c>
      <c r="EU39" s="32" t="n">
        <v>0</v>
      </c>
      <c r="EV39" s="34" t="n">
        <v>0</v>
      </c>
      <c r="EW39" s="32" t="n">
        <v>195</v>
      </c>
      <c r="EX39" s="34" t="n">
        <v>0</v>
      </c>
      <c r="EY39" s="32" t="n">
        <v>-55881</v>
      </c>
      <c r="EZ39" s="34" t="n">
        <v>0</v>
      </c>
      <c r="FA39" s="32" t="n">
        <v>228</v>
      </c>
      <c r="FB39" s="34" t="n">
        <v>22</v>
      </c>
      <c r="FC39" s="32" t="n">
        <v>372</v>
      </c>
      <c r="FD39" s="34" t="n">
        <v>195</v>
      </c>
      <c r="FE39" s="32" t="n">
        <v>7</v>
      </c>
      <c r="FF39" s="34" t="n">
        <v>95</v>
      </c>
      <c r="FG39" s="32" t="n">
        <v>13</v>
      </c>
      <c r="FH39" s="34" t="n">
        <v>19</v>
      </c>
      <c r="FI39" s="32" t="n">
        <v>11</v>
      </c>
      <c r="FJ39" s="34" t="n">
        <v>93</v>
      </c>
      <c r="FK39" s="32" t="n">
        <v>38</v>
      </c>
      <c r="FL39" s="34" t="n">
        <v>139</v>
      </c>
      <c r="FM39" s="32" t="n">
        <v>63</v>
      </c>
      <c r="FN39" s="34" t="n">
        <v>137</v>
      </c>
      <c r="FO39" s="32" t="n">
        <v>68</v>
      </c>
      <c r="FP39" s="34" t="n">
        <v>302</v>
      </c>
      <c r="FQ39" s="32" t="n">
        <v>209</v>
      </c>
      <c r="FR39" s="34" t="n">
        <v>53</v>
      </c>
      <c r="FS39" s="32" t="n">
        <v>121</v>
      </c>
      <c r="FT39" s="34" t="n">
        <v>139</v>
      </c>
      <c r="FU39" s="32" t="n">
        <v>20</v>
      </c>
      <c r="FV39" s="34" t="n">
        <v>211</v>
      </c>
      <c r="FW39" s="32" t="n">
        <v>308</v>
      </c>
      <c r="FX39" s="34" t="n">
        <v>186</v>
      </c>
      <c r="FY39" s="32" t="n">
        <v>996</v>
      </c>
      <c r="FZ39" s="34" t="n">
        <v>1262</v>
      </c>
      <c r="GA39" s="32" t="n">
        <v>436</v>
      </c>
      <c r="GB39" s="34" t="n">
        <v>776</v>
      </c>
      <c r="GC39" s="32" t="n">
        <v>0</v>
      </c>
      <c r="GD39" s="34" t="n">
        <v>1301</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85</v>
      </c>
      <c r="HI39" s="32" t="n">
        <v>0</v>
      </c>
      <c r="HJ39" s="34" t="n">
        <v>1453</v>
      </c>
      <c r="HK39" s="32" t="n">
        <v>-13435</v>
      </c>
      <c r="HL39" s="34" t="n">
        <v>3928</v>
      </c>
      <c r="HM39" s="32" t="n">
        <v>-57309</v>
      </c>
      <c r="HN39" s="34" t="n">
        <v>0</v>
      </c>
      <c r="HO39" s="32" t="n">
        <v>0</v>
      </c>
      <c r="HP39" s="34" t="n">
        <v>0</v>
      </c>
      <c r="HQ39" s="32" t="n">
        <v>0</v>
      </c>
      <c r="HR39" s="34" t="n">
        <v>0</v>
      </c>
      <c r="HS39" s="32" t="n">
        <v>0</v>
      </c>
      <c r="HT39" s="34" t="n">
        <v>492487</v>
      </c>
      <c r="HU39" s="32" t="n">
        <v>0</v>
      </c>
      <c r="HV39" s="34" t="n">
        <v>0</v>
      </c>
      <c r="HW39" s="32" t="n">
        <v>4215324</v>
      </c>
      <c r="HX39" s="32" t="n">
        <f aca="false">AA$129-SUM(D39:HV39)</f>
        <v>-1</v>
      </c>
    </row>
    <row r="40" customFormat="false" ht="12.75" hidden="false" customHeight="false" outlineLevel="0" collapsed="false">
      <c r="A40" s="29" t="n">
        <v>25</v>
      </c>
      <c r="B40" s="29" t="s">
        <v>46</v>
      </c>
      <c r="C40" s="30" t="s">
        <v>151</v>
      </c>
      <c r="D40" s="31" t="n">
        <v>71</v>
      </c>
      <c r="E40" s="32" t="n">
        <v>75</v>
      </c>
      <c r="F40" s="31" t="n">
        <v>12</v>
      </c>
      <c r="G40" s="32" t="n">
        <v>13</v>
      </c>
      <c r="H40" s="31" t="n">
        <v>598</v>
      </c>
      <c r="I40" s="32" t="n">
        <v>19</v>
      </c>
      <c r="J40" s="31" t="n">
        <v>145</v>
      </c>
      <c r="K40" s="32" t="n">
        <v>73</v>
      </c>
      <c r="L40" s="31" t="n">
        <v>159</v>
      </c>
      <c r="M40" s="32" t="n">
        <v>237</v>
      </c>
      <c r="N40" s="31" t="n">
        <v>31</v>
      </c>
      <c r="O40" s="32" t="n">
        <v>320</v>
      </c>
      <c r="P40" s="31" t="n">
        <v>601</v>
      </c>
      <c r="Q40" s="33" t="n">
        <v>85</v>
      </c>
      <c r="R40" s="31" t="n">
        <v>18</v>
      </c>
      <c r="S40" s="33" t="n">
        <v>56</v>
      </c>
      <c r="T40" s="31" t="n">
        <v>82</v>
      </c>
      <c r="U40" s="33" t="n">
        <v>165</v>
      </c>
      <c r="V40" s="31" t="n">
        <v>156</v>
      </c>
      <c r="W40" s="33" t="n">
        <v>136</v>
      </c>
      <c r="X40" s="31" t="n">
        <v>63</v>
      </c>
      <c r="Y40" s="33" t="n">
        <v>951</v>
      </c>
      <c r="Z40" s="31" t="n">
        <v>78</v>
      </c>
      <c r="AA40" s="33" t="n">
        <v>213</v>
      </c>
      <c r="AB40" s="31" t="n">
        <v>17540</v>
      </c>
      <c r="AC40" s="33" t="n">
        <v>442</v>
      </c>
      <c r="AD40" s="31" t="n">
        <v>222</v>
      </c>
      <c r="AE40" s="33" t="n">
        <v>67</v>
      </c>
      <c r="AF40" s="31" t="n">
        <v>94</v>
      </c>
      <c r="AG40" s="33" t="n">
        <v>12</v>
      </c>
      <c r="AH40" s="31" t="n">
        <v>192</v>
      </c>
      <c r="AI40" s="33" t="n">
        <v>192</v>
      </c>
      <c r="AJ40" s="31" t="n">
        <v>117</v>
      </c>
      <c r="AK40" s="33" t="n">
        <v>134</v>
      </c>
      <c r="AL40" s="31" t="n">
        <v>200</v>
      </c>
      <c r="AM40" s="33" t="n">
        <v>199</v>
      </c>
      <c r="AN40" s="31" t="n">
        <v>50</v>
      </c>
      <c r="AO40" s="33" t="n">
        <v>45</v>
      </c>
      <c r="AP40" s="31" t="n">
        <v>380</v>
      </c>
      <c r="AQ40" s="33" t="n">
        <v>269</v>
      </c>
      <c r="AR40" s="31" t="n">
        <v>177</v>
      </c>
      <c r="AS40" s="33" t="n">
        <v>106</v>
      </c>
      <c r="AT40" s="31" t="n">
        <v>105</v>
      </c>
      <c r="AU40" s="33" t="n">
        <v>54</v>
      </c>
      <c r="AV40" s="31" t="n">
        <v>272</v>
      </c>
      <c r="AW40" s="33" t="n">
        <v>240</v>
      </c>
      <c r="AX40" s="31" t="n">
        <v>292</v>
      </c>
      <c r="AY40" s="33" t="n">
        <v>29</v>
      </c>
      <c r="AZ40" s="31" t="n">
        <v>342</v>
      </c>
      <c r="BA40" s="33" t="n">
        <v>39</v>
      </c>
      <c r="BB40" s="31" t="n">
        <v>112</v>
      </c>
      <c r="BC40" s="33" t="n">
        <v>809</v>
      </c>
      <c r="BD40" s="31" t="n">
        <v>38</v>
      </c>
      <c r="BE40" s="33" t="n">
        <v>403</v>
      </c>
      <c r="BF40" s="31" t="n">
        <v>187</v>
      </c>
      <c r="BG40" s="33" t="n">
        <v>95</v>
      </c>
      <c r="BH40" s="31" t="n">
        <v>11</v>
      </c>
      <c r="BI40" s="33" t="n">
        <v>25</v>
      </c>
      <c r="BJ40" s="31" t="n">
        <v>163</v>
      </c>
      <c r="BK40" s="33" t="n">
        <v>115</v>
      </c>
      <c r="BL40" s="31" t="n">
        <v>4463</v>
      </c>
      <c r="BM40" s="33" t="n">
        <v>3158</v>
      </c>
      <c r="BN40" s="31" t="n">
        <v>1261</v>
      </c>
      <c r="BO40" s="33" t="n">
        <v>95</v>
      </c>
      <c r="BP40" s="31" t="n">
        <v>9</v>
      </c>
      <c r="BQ40" s="33" t="n">
        <v>76</v>
      </c>
      <c r="BR40" s="31" t="n">
        <v>86</v>
      </c>
      <c r="BS40" s="33" t="n">
        <v>42</v>
      </c>
      <c r="BT40" s="31" t="n">
        <v>132</v>
      </c>
      <c r="BU40" s="33" t="n">
        <v>154</v>
      </c>
      <c r="BV40" s="31" t="n">
        <v>32</v>
      </c>
      <c r="BW40" s="33" t="n">
        <v>157</v>
      </c>
      <c r="BX40" s="31" t="n">
        <v>90</v>
      </c>
      <c r="BY40" s="33" t="n">
        <v>1180</v>
      </c>
      <c r="BZ40" s="31" t="n">
        <v>973</v>
      </c>
      <c r="CA40" s="33" t="n">
        <v>412</v>
      </c>
      <c r="CB40" s="31" t="n">
        <v>705</v>
      </c>
      <c r="CC40" s="33" t="n">
        <v>62</v>
      </c>
      <c r="CD40" s="31" t="n">
        <v>381</v>
      </c>
      <c r="CE40" s="33" t="n">
        <v>2694</v>
      </c>
      <c r="CF40" s="31" t="n">
        <v>167</v>
      </c>
      <c r="CG40" s="33" t="n">
        <v>922</v>
      </c>
      <c r="CH40" s="31" t="n">
        <v>1112</v>
      </c>
      <c r="CI40" s="33" t="n">
        <v>939</v>
      </c>
      <c r="CJ40" s="31" t="n">
        <v>38</v>
      </c>
      <c r="CK40" s="33" t="n">
        <v>41</v>
      </c>
      <c r="CL40" s="31" t="n">
        <v>318</v>
      </c>
      <c r="CM40" s="33" t="n">
        <v>11117</v>
      </c>
      <c r="CN40" s="31" t="n">
        <v>111070</v>
      </c>
      <c r="CO40" s="33" t="n">
        <v>335</v>
      </c>
      <c r="CP40" s="31" t="n">
        <v>108</v>
      </c>
      <c r="CQ40" s="33" t="n">
        <v>169</v>
      </c>
      <c r="CR40" s="31" t="n">
        <v>25</v>
      </c>
      <c r="CS40" s="33" t="n">
        <v>43</v>
      </c>
      <c r="CT40" s="31" t="n">
        <v>1651</v>
      </c>
      <c r="CU40" s="33" t="n">
        <v>145</v>
      </c>
      <c r="CV40" s="31" t="n">
        <v>15</v>
      </c>
      <c r="CW40" s="33" t="n">
        <v>161</v>
      </c>
      <c r="CX40" s="31" t="n">
        <v>21</v>
      </c>
      <c r="CY40" s="33" t="n">
        <v>210</v>
      </c>
      <c r="CZ40" s="31" t="n">
        <v>207</v>
      </c>
      <c r="DA40" s="33" t="n">
        <v>598</v>
      </c>
      <c r="DB40" s="31" t="n">
        <v>823</v>
      </c>
      <c r="DC40" s="33" t="n">
        <v>1236</v>
      </c>
      <c r="DD40" s="34" t="n">
        <v>175</v>
      </c>
      <c r="DE40" s="32" t="n">
        <v>462400</v>
      </c>
      <c r="DF40" s="34" t="n">
        <v>10</v>
      </c>
      <c r="DG40" s="32" t="n">
        <v>17</v>
      </c>
      <c r="DH40" s="34" t="n">
        <v>0</v>
      </c>
      <c r="DI40" s="32" t="n">
        <v>26</v>
      </c>
      <c r="DJ40" s="34" t="n">
        <v>0</v>
      </c>
      <c r="DK40" s="32" t="n">
        <v>7</v>
      </c>
      <c r="DL40" s="34" t="n">
        <v>0</v>
      </c>
      <c r="DM40" s="32" t="n">
        <v>0</v>
      </c>
      <c r="DN40" s="34" t="n">
        <v>0</v>
      </c>
      <c r="DO40" s="32" t="n">
        <v>0</v>
      </c>
      <c r="DP40" s="34" t="n">
        <v>0</v>
      </c>
      <c r="DQ40" s="32" t="n">
        <v>0</v>
      </c>
      <c r="DR40" s="34" t="n">
        <v>2</v>
      </c>
      <c r="DS40" s="32" t="n">
        <v>13</v>
      </c>
      <c r="DT40" s="34" t="n">
        <v>2</v>
      </c>
      <c r="DU40" s="32" t="n">
        <v>27</v>
      </c>
      <c r="DV40" s="34" t="n">
        <v>3</v>
      </c>
      <c r="DW40" s="32" t="n">
        <v>40</v>
      </c>
      <c r="DX40" s="34" t="n">
        <v>30</v>
      </c>
      <c r="DY40" s="32" t="n">
        <v>0</v>
      </c>
      <c r="DZ40" s="34" t="n">
        <v>3</v>
      </c>
      <c r="EA40" s="32" t="n">
        <v>0</v>
      </c>
      <c r="EB40" s="34" t="n">
        <v>0</v>
      </c>
      <c r="EC40" s="32" t="n">
        <v>0</v>
      </c>
      <c r="ED40" s="34" t="n">
        <v>48</v>
      </c>
      <c r="EE40" s="32" t="n">
        <v>50</v>
      </c>
      <c r="EF40" s="34" t="n">
        <v>25</v>
      </c>
      <c r="EG40" s="32" t="n">
        <v>0</v>
      </c>
      <c r="EH40" s="34" t="n">
        <v>42</v>
      </c>
      <c r="EI40" s="32" t="n">
        <v>0</v>
      </c>
      <c r="EJ40" s="34" t="n">
        <v>0</v>
      </c>
      <c r="EK40" s="32" t="n">
        <v>0</v>
      </c>
      <c r="EL40" s="34" t="n">
        <v>59</v>
      </c>
      <c r="EM40" s="32" t="n">
        <v>4</v>
      </c>
      <c r="EN40" s="34" t="n">
        <v>29</v>
      </c>
      <c r="EO40" s="32" t="n">
        <v>0</v>
      </c>
      <c r="EP40" s="34" t="n">
        <v>0</v>
      </c>
      <c r="EQ40" s="32" t="n">
        <v>7</v>
      </c>
      <c r="ER40" s="34" t="n">
        <v>1</v>
      </c>
      <c r="ES40" s="32" t="n">
        <v>1</v>
      </c>
      <c r="ET40" s="34" t="n">
        <v>23</v>
      </c>
      <c r="EU40" s="32" t="n">
        <v>0</v>
      </c>
      <c r="EV40" s="34" t="n">
        <v>0</v>
      </c>
      <c r="EW40" s="32" t="n">
        <v>37</v>
      </c>
      <c r="EX40" s="34" t="n">
        <v>0</v>
      </c>
      <c r="EY40" s="32" t="n">
        <v>-12622</v>
      </c>
      <c r="EZ40" s="34" t="n">
        <v>0</v>
      </c>
      <c r="FA40" s="32" t="n">
        <v>14</v>
      </c>
      <c r="FB40" s="34" t="n">
        <v>2</v>
      </c>
      <c r="FC40" s="32" t="n">
        <v>26</v>
      </c>
      <c r="FD40" s="34" t="n">
        <v>14</v>
      </c>
      <c r="FE40" s="32" t="n">
        <v>1</v>
      </c>
      <c r="FF40" s="34" t="n">
        <v>7</v>
      </c>
      <c r="FG40" s="32" t="n">
        <v>1</v>
      </c>
      <c r="FH40" s="34" t="n">
        <v>2</v>
      </c>
      <c r="FI40" s="32" t="n">
        <v>1</v>
      </c>
      <c r="FJ40" s="34" t="n">
        <v>7</v>
      </c>
      <c r="FK40" s="32" t="n">
        <v>4</v>
      </c>
      <c r="FL40" s="34" t="n">
        <v>10</v>
      </c>
      <c r="FM40" s="32" t="n">
        <v>5</v>
      </c>
      <c r="FN40" s="34" t="n">
        <v>13</v>
      </c>
      <c r="FO40" s="32" t="n">
        <v>7</v>
      </c>
      <c r="FP40" s="34" t="n">
        <v>22</v>
      </c>
      <c r="FQ40" s="32" t="n">
        <v>16</v>
      </c>
      <c r="FR40" s="34" t="n">
        <v>4</v>
      </c>
      <c r="FS40" s="32" t="n">
        <v>8</v>
      </c>
      <c r="FT40" s="34" t="n">
        <v>10</v>
      </c>
      <c r="FU40" s="32" t="n">
        <v>2</v>
      </c>
      <c r="FV40" s="34" t="n">
        <v>16</v>
      </c>
      <c r="FW40" s="32" t="n">
        <v>27</v>
      </c>
      <c r="FX40" s="34" t="n">
        <v>16</v>
      </c>
      <c r="FY40" s="32" t="n">
        <v>100</v>
      </c>
      <c r="FZ40" s="34" t="n">
        <v>119</v>
      </c>
      <c r="GA40" s="32" t="n">
        <v>53</v>
      </c>
      <c r="GB40" s="34" t="n">
        <v>80</v>
      </c>
      <c r="GC40" s="32" t="n">
        <v>0</v>
      </c>
      <c r="GD40" s="34" t="n">
        <v>158</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6</v>
      </c>
      <c r="HI40" s="32" t="n">
        <v>0</v>
      </c>
      <c r="HJ40" s="34" t="n">
        <v>751</v>
      </c>
      <c r="HK40" s="32" t="n">
        <v>-842</v>
      </c>
      <c r="HL40" s="34" t="n">
        <v>885</v>
      </c>
      <c r="HM40" s="32" t="n">
        <v>-7763</v>
      </c>
      <c r="HN40" s="34" t="n">
        <v>0</v>
      </c>
      <c r="HO40" s="32" t="n">
        <v>0</v>
      </c>
      <c r="HP40" s="34" t="n">
        <v>0</v>
      </c>
      <c r="HQ40" s="32" t="n">
        <v>0</v>
      </c>
      <c r="HR40" s="34" t="n">
        <v>0</v>
      </c>
      <c r="HS40" s="32" t="n">
        <v>0</v>
      </c>
      <c r="HT40" s="34" t="n">
        <v>138689</v>
      </c>
      <c r="HU40" s="32" t="n">
        <v>0</v>
      </c>
      <c r="HV40" s="34" t="n">
        <v>0</v>
      </c>
      <c r="HW40" s="32" t="n">
        <v>758689</v>
      </c>
      <c r="HX40" s="32" t="n">
        <f aca="false">AB$129-SUM(D40:HV40)</f>
        <v>1</v>
      </c>
    </row>
    <row r="41" customFormat="false" ht="12.75" hidden="false" customHeight="false" outlineLevel="0" collapsed="false">
      <c r="A41" s="29" t="n">
        <v>26</v>
      </c>
      <c r="B41" s="29" t="s">
        <v>47</v>
      </c>
      <c r="C41" s="30" t="s">
        <v>152</v>
      </c>
      <c r="D41" s="31" t="n">
        <v>3479</v>
      </c>
      <c r="E41" s="32" t="n">
        <v>290</v>
      </c>
      <c r="F41" s="31" t="n">
        <v>64</v>
      </c>
      <c r="G41" s="32" t="n">
        <v>49</v>
      </c>
      <c r="H41" s="31" t="n">
        <v>1954</v>
      </c>
      <c r="I41" s="32" t="n">
        <v>74</v>
      </c>
      <c r="J41" s="31" t="n">
        <v>446</v>
      </c>
      <c r="K41" s="32" t="n">
        <v>196</v>
      </c>
      <c r="L41" s="31" t="n">
        <v>450</v>
      </c>
      <c r="M41" s="32" t="n">
        <v>426</v>
      </c>
      <c r="N41" s="31" t="n">
        <v>87</v>
      </c>
      <c r="O41" s="32" t="n">
        <v>1567</v>
      </c>
      <c r="P41" s="31" t="n">
        <v>2956</v>
      </c>
      <c r="Q41" s="33" t="n">
        <v>408</v>
      </c>
      <c r="R41" s="31" t="n">
        <v>58</v>
      </c>
      <c r="S41" s="33" t="n">
        <v>4235</v>
      </c>
      <c r="T41" s="31" t="n">
        <v>460</v>
      </c>
      <c r="U41" s="33" t="n">
        <v>896</v>
      </c>
      <c r="V41" s="31" t="n">
        <v>592</v>
      </c>
      <c r="W41" s="33" t="n">
        <v>1111</v>
      </c>
      <c r="X41" s="31" t="n">
        <v>1199</v>
      </c>
      <c r="Y41" s="33" t="n">
        <v>2062</v>
      </c>
      <c r="Z41" s="31" t="n">
        <v>1198</v>
      </c>
      <c r="AA41" s="33" t="n">
        <v>534</v>
      </c>
      <c r="AB41" s="31" t="n">
        <v>113</v>
      </c>
      <c r="AC41" s="33" t="n">
        <v>25609</v>
      </c>
      <c r="AD41" s="31" t="n">
        <v>506</v>
      </c>
      <c r="AE41" s="33" t="n">
        <v>236</v>
      </c>
      <c r="AF41" s="31" t="n">
        <v>231</v>
      </c>
      <c r="AG41" s="33" t="n">
        <v>38</v>
      </c>
      <c r="AH41" s="31" t="n">
        <v>782</v>
      </c>
      <c r="AI41" s="33" t="n">
        <v>727</v>
      </c>
      <c r="AJ41" s="31" t="n">
        <v>380</v>
      </c>
      <c r="AK41" s="33" t="n">
        <v>451</v>
      </c>
      <c r="AL41" s="31" t="n">
        <v>652</v>
      </c>
      <c r="AM41" s="33" t="n">
        <v>699</v>
      </c>
      <c r="AN41" s="31" t="n">
        <v>268</v>
      </c>
      <c r="AO41" s="33" t="n">
        <v>135</v>
      </c>
      <c r="AP41" s="31" t="n">
        <v>635</v>
      </c>
      <c r="AQ41" s="33" t="n">
        <v>743</v>
      </c>
      <c r="AR41" s="31" t="n">
        <v>597</v>
      </c>
      <c r="AS41" s="33" t="n">
        <v>344</v>
      </c>
      <c r="AT41" s="31" t="n">
        <v>318</v>
      </c>
      <c r="AU41" s="33" t="n">
        <v>160</v>
      </c>
      <c r="AV41" s="31" t="n">
        <v>1080</v>
      </c>
      <c r="AW41" s="33" t="n">
        <v>859</v>
      </c>
      <c r="AX41" s="31" t="n">
        <v>916</v>
      </c>
      <c r="AY41" s="33" t="n">
        <v>65</v>
      </c>
      <c r="AZ41" s="31" t="n">
        <v>976</v>
      </c>
      <c r="BA41" s="33" t="n">
        <v>100</v>
      </c>
      <c r="BB41" s="31" t="n">
        <v>346</v>
      </c>
      <c r="BC41" s="33" t="n">
        <v>2719</v>
      </c>
      <c r="BD41" s="31" t="n">
        <v>141</v>
      </c>
      <c r="BE41" s="33" t="n">
        <v>1329</v>
      </c>
      <c r="BF41" s="31" t="n">
        <v>337</v>
      </c>
      <c r="BG41" s="33" t="n">
        <v>312</v>
      </c>
      <c r="BH41" s="31" t="n">
        <v>43</v>
      </c>
      <c r="BI41" s="33" t="n">
        <v>75</v>
      </c>
      <c r="BJ41" s="31" t="n">
        <v>591</v>
      </c>
      <c r="BK41" s="33" t="n">
        <v>288</v>
      </c>
      <c r="BL41" s="31" t="n">
        <v>9494</v>
      </c>
      <c r="BM41" s="33" t="n">
        <v>6840</v>
      </c>
      <c r="BN41" s="31" t="n">
        <v>1902</v>
      </c>
      <c r="BO41" s="33" t="n">
        <v>247</v>
      </c>
      <c r="BP41" s="31" t="n">
        <v>31</v>
      </c>
      <c r="BQ41" s="33" t="n">
        <v>274</v>
      </c>
      <c r="BR41" s="31" t="n">
        <v>237</v>
      </c>
      <c r="BS41" s="33" t="n">
        <v>86</v>
      </c>
      <c r="BT41" s="31" t="n">
        <v>299</v>
      </c>
      <c r="BU41" s="33" t="n">
        <v>334</v>
      </c>
      <c r="BV41" s="31" t="n">
        <v>93</v>
      </c>
      <c r="BW41" s="33" t="n">
        <v>246</v>
      </c>
      <c r="BX41" s="31" t="n">
        <v>81</v>
      </c>
      <c r="BY41" s="33" t="n">
        <v>2798</v>
      </c>
      <c r="BZ41" s="31" t="n">
        <v>1648</v>
      </c>
      <c r="CA41" s="33" t="n">
        <v>947</v>
      </c>
      <c r="CB41" s="31" t="n">
        <v>1325</v>
      </c>
      <c r="CC41" s="33" t="n">
        <v>198</v>
      </c>
      <c r="CD41" s="31" t="n">
        <v>813</v>
      </c>
      <c r="CE41" s="33" t="n">
        <v>4779</v>
      </c>
      <c r="CF41" s="31" t="n">
        <v>454</v>
      </c>
      <c r="CG41" s="33" t="n">
        <v>2219</v>
      </c>
      <c r="CH41" s="31" t="n">
        <v>2771</v>
      </c>
      <c r="CI41" s="33" t="n">
        <v>1701</v>
      </c>
      <c r="CJ41" s="31" t="n">
        <v>83</v>
      </c>
      <c r="CK41" s="33" t="n">
        <v>76</v>
      </c>
      <c r="CL41" s="31" t="n">
        <v>687</v>
      </c>
      <c r="CM41" s="33" t="n">
        <v>11493</v>
      </c>
      <c r="CN41" s="31" t="n">
        <v>101590</v>
      </c>
      <c r="CO41" s="33" t="n">
        <v>730</v>
      </c>
      <c r="CP41" s="31" t="n">
        <v>177</v>
      </c>
      <c r="CQ41" s="33" t="n">
        <v>239</v>
      </c>
      <c r="CR41" s="31" t="n">
        <v>39</v>
      </c>
      <c r="CS41" s="33" t="n">
        <v>51</v>
      </c>
      <c r="CT41" s="31" t="n">
        <v>1452</v>
      </c>
      <c r="CU41" s="33" t="n">
        <v>215</v>
      </c>
      <c r="CV41" s="31" t="n">
        <v>44</v>
      </c>
      <c r="CW41" s="33" t="n">
        <v>626</v>
      </c>
      <c r="CX41" s="31" t="n">
        <v>67</v>
      </c>
      <c r="CY41" s="33" t="n">
        <v>279</v>
      </c>
      <c r="CZ41" s="31" t="n">
        <v>552</v>
      </c>
      <c r="DA41" s="33" t="n">
        <v>1406</v>
      </c>
      <c r="DB41" s="31" t="n">
        <v>2421</v>
      </c>
      <c r="DC41" s="33" t="n">
        <v>2831</v>
      </c>
      <c r="DD41" s="34" t="n">
        <v>2090</v>
      </c>
      <c r="DE41" s="32" t="n">
        <v>355785</v>
      </c>
      <c r="DF41" s="34" t="n">
        <v>120</v>
      </c>
      <c r="DG41" s="32" t="n">
        <v>198</v>
      </c>
      <c r="DH41" s="34" t="n">
        <v>0</v>
      </c>
      <c r="DI41" s="32" t="n">
        <v>307</v>
      </c>
      <c r="DJ41" s="34" t="n">
        <v>0</v>
      </c>
      <c r="DK41" s="32" t="n">
        <v>80</v>
      </c>
      <c r="DL41" s="34" t="n">
        <v>0</v>
      </c>
      <c r="DM41" s="32" t="n">
        <v>0</v>
      </c>
      <c r="DN41" s="34" t="n">
        <v>0</v>
      </c>
      <c r="DO41" s="32" t="n">
        <v>0</v>
      </c>
      <c r="DP41" s="34" t="n">
        <v>0</v>
      </c>
      <c r="DQ41" s="32" t="n">
        <v>0</v>
      </c>
      <c r="DR41" s="34" t="n">
        <v>27</v>
      </c>
      <c r="DS41" s="32" t="n">
        <v>155</v>
      </c>
      <c r="DT41" s="34" t="n">
        <v>0</v>
      </c>
      <c r="DU41" s="32" t="n">
        <v>320</v>
      </c>
      <c r="DV41" s="34" t="n">
        <v>0</v>
      </c>
      <c r="DW41" s="32" t="n">
        <v>478</v>
      </c>
      <c r="DX41" s="34" t="n">
        <v>353</v>
      </c>
      <c r="DY41" s="32" t="n">
        <v>0</v>
      </c>
      <c r="DZ41" s="34" t="n">
        <v>6</v>
      </c>
      <c r="EA41" s="32" t="n">
        <v>0</v>
      </c>
      <c r="EB41" s="34" t="n">
        <v>0</v>
      </c>
      <c r="EC41" s="32" t="n">
        <v>0</v>
      </c>
      <c r="ED41" s="34" t="n">
        <v>578</v>
      </c>
      <c r="EE41" s="32" t="n">
        <v>602</v>
      </c>
      <c r="EF41" s="34" t="n">
        <v>293</v>
      </c>
      <c r="EG41" s="32" t="n">
        <v>0</v>
      </c>
      <c r="EH41" s="34" t="n">
        <v>498</v>
      </c>
      <c r="EI41" s="32" t="n">
        <v>0</v>
      </c>
      <c r="EJ41" s="34" t="n">
        <v>1</v>
      </c>
      <c r="EK41" s="32" t="n">
        <v>0</v>
      </c>
      <c r="EL41" s="34" t="n">
        <v>708</v>
      </c>
      <c r="EM41" s="32" t="n">
        <v>0</v>
      </c>
      <c r="EN41" s="34" t="n">
        <v>351</v>
      </c>
      <c r="EO41" s="32" t="n">
        <v>0</v>
      </c>
      <c r="EP41" s="34" t="n">
        <v>0</v>
      </c>
      <c r="EQ41" s="32" t="n">
        <v>78</v>
      </c>
      <c r="ER41" s="34" t="n">
        <v>0</v>
      </c>
      <c r="ES41" s="32" t="n">
        <v>7</v>
      </c>
      <c r="ET41" s="34" t="n">
        <v>271</v>
      </c>
      <c r="EU41" s="32" t="n">
        <v>0</v>
      </c>
      <c r="EV41" s="34" t="n">
        <v>5</v>
      </c>
      <c r="EW41" s="32" t="n">
        <v>16</v>
      </c>
      <c r="EX41" s="34" t="n">
        <v>0</v>
      </c>
      <c r="EY41" s="32" t="n">
        <v>-74132</v>
      </c>
      <c r="EZ41" s="34" t="n">
        <v>0</v>
      </c>
      <c r="FA41" s="32" t="n">
        <v>160</v>
      </c>
      <c r="FB41" s="34" t="n">
        <v>14</v>
      </c>
      <c r="FC41" s="32" t="n">
        <v>245</v>
      </c>
      <c r="FD41" s="34" t="n">
        <v>115</v>
      </c>
      <c r="FE41" s="32" t="n">
        <v>4</v>
      </c>
      <c r="FF41" s="34" t="n">
        <v>61</v>
      </c>
      <c r="FG41" s="32" t="n">
        <v>1</v>
      </c>
      <c r="FH41" s="34" t="n">
        <v>12</v>
      </c>
      <c r="FI41" s="32" t="n">
        <v>6</v>
      </c>
      <c r="FJ41" s="34" t="n">
        <v>61</v>
      </c>
      <c r="FK41" s="32" t="n">
        <v>20</v>
      </c>
      <c r="FL41" s="34" t="n">
        <v>89</v>
      </c>
      <c r="FM41" s="32" t="n">
        <v>31</v>
      </c>
      <c r="FN41" s="34" t="n">
        <v>77</v>
      </c>
      <c r="FO41" s="32" t="n">
        <v>36</v>
      </c>
      <c r="FP41" s="34" t="n">
        <v>193</v>
      </c>
      <c r="FQ41" s="32" t="n">
        <v>80</v>
      </c>
      <c r="FR41" s="34" t="n">
        <v>35</v>
      </c>
      <c r="FS41" s="32" t="n">
        <v>83</v>
      </c>
      <c r="FT41" s="34" t="n">
        <v>58</v>
      </c>
      <c r="FU41" s="32" t="n">
        <v>10</v>
      </c>
      <c r="FV41" s="34" t="n">
        <v>135</v>
      </c>
      <c r="FW41" s="32" t="n">
        <v>180</v>
      </c>
      <c r="FX41" s="34" t="n">
        <v>109</v>
      </c>
      <c r="FY41" s="32" t="n">
        <v>317</v>
      </c>
      <c r="FZ41" s="34" t="n">
        <v>663</v>
      </c>
      <c r="GA41" s="32" t="n">
        <v>142</v>
      </c>
      <c r="GB41" s="34" t="n">
        <v>385</v>
      </c>
      <c r="GC41" s="32" t="n">
        <v>0</v>
      </c>
      <c r="GD41" s="34" t="n">
        <v>560</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47</v>
      </c>
      <c r="HI41" s="32" t="n">
        <v>0</v>
      </c>
      <c r="HJ41" s="34" t="n">
        <v>12677</v>
      </c>
      <c r="HK41" s="32" t="n">
        <v>-13</v>
      </c>
      <c r="HL41" s="34" t="n">
        <v>5528</v>
      </c>
      <c r="HM41" s="32" t="n">
        <v>-38534</v>
      </c>
      <c r="HN41" s="34" t="n">
        <v>0</v>
      </c>
      <c r="HO41" s="32" t="n">
        <v>0</v>
      </c>
      <c r="HP41" s="34" t="n">
        <v>0</v>
      </c>
      <c r="HQ41" s="32" t="n">
        <v>0</v>
      </c>
      <c r="HR41" s="34" t="n">
        <v>0</v>
      </c>
      <c r="HS41" s="32" t="n">
        <v>0</v>
      </c>
      <c r="HT41" s="34" t="n">
        <v>642194</v>
      </c>
      <c r="HU41" s="32" t="n">
        <v>0</v>
      </c>
      <c r="HV41" s="34" t="n">
        <v>0</v>
      </c>
      <c r="HW41" s="32" t="n">
        <v>1148443</v>
      </c>
      <c r="HX41" s="32" t="n">
        <f aca="false">AC$129-SUM(D41:HV41)</f>
        <v>1</v>
      </c>
    </row>
    <row r="42" customFormat="false" ht="12.75" hidden="false" customHeight="false" outlineLevel="0" collapsed="false">
      <c r="A42" s="29" t="n">
        <v>27</v>
      </c>
      <c r="B42" s="29" t="s">
        <v>48</v>
      </c>
      <c r="C42" s="30" t="s">
        <v>153</v>
      </c>
      <c r="D42" s="31" t="n">
        <v>556</v>
      </c>
      <c r="E42" s="32" t="n">
        <v>554</v>
      </c>
      <c r="F42" s="31" t="n">
        <v>206</v>
      </c>
      <c r="G42" s="32" t="n">
        <v>78</v>
      </c>
      <c r="H42" s="31" t="n">
        <v>9228</v>
      </c>
      <c r="I42" s="32" t="n">
        <v>293</v>
      </c>
      <c r="J42" s="31" t="n">
        <v>1908</v>
      </c>
      <c r="K42" s="32" t="n">
        <v>801</v>
      </c>
      <c r="L42" s="31" t="n">
        <v>1759</v>
      </c>
      <c r="M42" s="32" t="n">
        <v>1389</v>
      </c>
      <c r="N42" s="31" t="n">
        <v>395</v>
      </c>
      <c r="O42" s="32" t="n">
        <v>1415</v>
      </c>
      <c r="P42" s="31" t="n">
        <v>4392</v>
      </c>
      <c r="Q42" s="33" t="n">
        <v>470</v>
      </c>
      <c r="R42" s="31" t="n">
        <v>256</v>
      </c>
      <c r="S42" s="33" t="n">
        <v>484</v>
      </c>
      <c r="T42" s="31" t="n">
        <v>1032</v>
      </c>
      <c r="U42" s="33" t="n">
        <v>1305</v>
      </c>
      <c r="V42" s="31" t="n">
        <v>2050</v>
      </c>
      <c r="W42" s="33" t="n">
        <v>1118</v>
      </c>
      <c r="X42" s="31" t="n">
        <v>819</v>
      </c>
      <c r="Y42" s="33" t="n">
        <v>4240</v>
      </c>
      <c r="Z42" s="31" t="n">
        <v>1151</v>
      </c>
      <c r="AA42" s="33" t="n">
        <v>2289</v>
      </c>
      <c r="AB42" s="31" t="n">
        <v>107</v>
      </c>
      <c r="AC42" s="33" t="n">
        <v>580</v>
      </c>
      <c r="AD42" s="31" t="n">
        <v>278167</v>
      </c>
      <c r="AE42" s="33" t="n">
        <v>701</v>
      </c>
      <c r="AF42" s="31" t="n">
        <v>498</v>
      </c>
      <c r="AG42" s="33" t="n">
        <v>137</v>
      </c>
      <c r="AH42" s="31" t="n">
        <v>2219</v>
      </c>
      <c r="AI42" s="33" t="n">
        <v>4399</v>
      </c>
      <c r="AJ42" s="31" t="n">
        <v>2596</v>
      </c>
      <c r="AK42" s="33" t="n">
        <v>1484</v>
      </c>
      <c r="AL42" s="31" t="n">
        <v>3446</v>
      </c>
      <c r="AM42" s="33" t="n">
        <v>4217</v>
      </c>
      <c r="AN42" s="31" t="n">
        <v>1020</v>
      </c>
      <c r="AO42" s="33" t="n">
        <v>1212</v>
      </c>
      <c r="AP42" s="31" t="n">
        <v>3329</v>
      </c>
      <c r="AQ42" s="33" t="n">
        <v>2230</v>
      </c>
      <c r="AR42" s="31" t="n">
        <v>3154</v>
      </c>
      <c r="AS42" s="33" t="n">
        <v>1796</v>
      </c>
      <c r="AT42" s="31" t="n">
        <v>2493</v>
      </c>
      <c r="AU42" s="33" t="n">
        <v>1029</v>
      </c>
      <c r="AV42" s="31" t="n">
        <v>4736</v>
      </c>
      <c r="AW42" s="33" t="n">
        <v>2268</v>
      </c>
      <c r="AX42" s="31" t="n">
        <v>2665</v>
      </c>
      <c r="AY42" s="33" t="n">
        <v>96</v>
      </c>
      <c r="AZ42" s="31" t="n">
        <v>3595</v>
      </c>
      <c r="BA42" s="33" t="n">
        <v>315</v>
      </c>
      <c r="BB42" s="31" t="n">
        <v>978</v>
      </c>
      <c r="BC42" s="33" t="n">
        <v>10352</v>
      </c>
      <c r="BD42" s="31" t="n">
        <v>442</v>
      </c>
      <c r="BE42" s="33" t="n">
        <v>7260</v>
      </c>
      <c r="BF42" s="31" t="n">
        <v>1575</v>
      </c>
      <c r="BG42" s="33" t="n">
        <v>2210</v>
      </c>
      <c r="BH42" s="31" t="n">
        <v>72</v>
      </c>
      <c r="BI42" s="33" t="n">
        <v>161</v>
      </c>
      <c r="BJ42" s="31" t="n">
        <v>841</v>
      </c>
      <c r="BK42" s="33" t="n">
        <v>1608</v>
      </c>
      <c r="BL42" s="31" t="n">
        <v>49009</v>
      </c>
      <c r="BM42" s="33" t="n">
        <v>29522</v>
      </c>
      <c r="BN42" s="31" t="n">
        <v>280</v>
      </c>
      <c r="BO42" s="33" t="n">
        <v>1106</v>
      </c>
      <c r="BP42" s="31" t="n">
        <v>66</v>
      </c>
      <c r="BQ42" s="33" t="n">
        <v>448</v>
      </c>
      <c r="BR42" s="31" t="n">
        <v>1178</v>
      </c>
      <c r="BS42" s="33" t="n">
        <v>310</v>
      </c>
      <c r="BT42" s="31" t="n">
        <v>923</v>
      </c>
      <c r="BU42" s="33" t="n">
        <v>1705</v>
      </c>
      <c r="BV42" s="31" t="n">
        <v>473</v>
      </c>
      <c r="BW42" s="33" t="n">
        <v>782</v>
      </c>
      <c r="BX42" s="31" t="n">
        <v>154</v>
      </c>
      <c r="BY42" s="33" t="n">
        <v>15350</v>
      </c>
      <c r="BZ42" s="31" t="n">
        <v>7271</v>
      </c>
      <c r="CA42" s="33" t="n">
        <v>5372</v>
      </c>
      <c r="CB42" s="31" t="n">
        <v>6304</v>
      </c>
      <c r="CC42" s="33" t="n">
        <v>1324</v>
      </c>
      <c r="CD42" s="31" t="n">
        <v>4333</v>
      </c>
      <c r="CE42" s="33" t="n">
        <v>20790</v>
      </c>
      <c r="CF42" s="31" t="n">
        <v>2562</v>
      </c>
      <c r="CG42" s="33" t="n">
        <v>8455</v>
      </c>
      <c r="CH42" s="31" t="n">
        <v>12506</v>
      </c>
      <c r="CI42" s="33" t="n">
        <v>7306</v>
      </c>
      <c r="CJ42" s="31" t="n">
        <v>299</v>
      </c>
      <c r="CK42" s="33" t="n">
        <v>311</v>
      </c>
      <c r="CL42" s="31" t="n">
        <v>2353</v>
      </c>
      <c r="CM42" s="33" t="n">
        <v>3098</v>
      </c>
      <c r="CN42" s="31" t="n">
        <v>6569</v>
      </c>
      <c r="CO42" s="33" t="n">
        <v>3529</v>
      </c>
      <c r="CP42" s="31" t="n">
        <v>685</v>
      </c>
      <c r="CQ42" s="33" t="n">
        <v>424</v>
      </c>
      <c r="CR42" s="31" t="n">
        <v>13</v>
      </c>
      <c r="CS42" s="33" t="n">
        <v>30</v>
      </c>
      <c r="CT42" s="31" t="n">
        <v>7</v>
      </c>
      <c r="CU42" s="33" t="n">
        <v>457</v>
      </c>
      <c r="CV42" s="31" t="n">
        <v>189</v>
      </c>
      <c r="CW42" s="33" t="n">
        <v>1687</v>
      </c>
      <c r="CX42" s="31" t="n">
        <v>200</v>
      </c>
      <c r="CY42" s="33" t="n">
        <v>157</v>
      </c>
      <c r="CZ42" s="31" t="n">
        <v>2429</v>
      </c>
      <c r="DA42" s="33" t="n">
        <v>7101</v>
      </c>
      <c r="DB42" s="31" t="n">
        <v>10043</v>
      </c>
      <c r="DC42" s="33" t="n">
        <v>12027</v>
      </c>
      <c r="DD42" s="34" t="n">
        <v>1094</v>
      </c>
      <c r="DE42" s="32" t="n">
        <v>32</v>
      </c>
      <c r="DF42" s="34" t="n">
        <v>2519629</v>
      </c>
      <c r="DG42" s="32" t="n">
        <v>103</v>
      </c>
      <c r="DH42" s="34" t="n">
        <v>0</v>
      </c>
      <c r="DI42" s="32" t="n">
        <v>161</v>
      </c>
      <c r="DJ42" s="34" t="n">
        <v>0</v>
      </c>
      <c r="DK42" s="32" t="n">
        <v>42</v>
      </c>
      <c r="DL42" s="34" t="n">
        <v>0</v>
      </c>
      <c r="DM42" s="32" t="n">
        <v>0</v>
      </c>
      <c r="DN42" s="34" t="n">
        <v>0</v>
      </c>
      <c r="DO42" s="32" t="n">
        <v>0</v>
      </c>
      <c r="DP42" s="34" t="n">
        <v>0</v>
      </c>
      <c r="DQ42" s="32" t="n">
        <v>0</v>
      </c>
      <c r="DR42" s="34" t="n">
        <v>14</v>
      </c>
      <c r="DS42" s="32" t="n">
        <v>81</v>
      </c>
      <c r="DT42" s="34" t="n">
        <v>0</v>
      </c>
      <c r="DU42" s="32" t="n">
        <v>168</v>
      </c>
      <c r="DV42" s="34" t="n">
        <v>0</v>
      </c>
      <c r="DW42" s="32" t="n">
        <v>250</v>
      </c>
      <c r="DX42" s="34" t="n">
        <v>185</v>
      </c>
      <c r="DY42" s="32" t="n">
        <v>0</v>
      </c>
      <c r="DZ42" s="34" t="n">
        <v>8</v>
      </c>
      <c r="EA42" s="32" t="n">
        <v>0</v>
      </c>
      <c r="EB42" s="34" t="n">
        <v>0</v>
      </c>
      <c r="EC42" s="32" t="n">
        <v>0</v>
      </c>
      <c r="ED42" s="34" t="n">
        <v>301</v>
      </c>
      <c r="EE42" s="32" t="n">
        <v>315</v>
      </c>
      <c r="EF42" s="34" t="n">
        <v>153</v>
      </c>
      <c r="EG42" s="32" t="n">
        <v>0</v>
      </c>
      <c r="EH42" s="34" t="n">
        <v>261</v>
      </c>
      <c r="EI42" s="32" t="n">
        <v>0</v>
      </c>
      <c r="EJ42" s="34" t="n">
        <v>0</v>
      </c>
      <c r="EK42" s="32" t="n">
        <v>0</v>
      </c>
      <c r="EL42" s="34" t="n">
        <v>371</v>
      </c>
      <c r="EM42" s="32" t="n">
        <v>0</v>
      </c>
      <c r="EN42" s="34" t="n">
        <v>184</v>
      </c>
      <c r="EO42" s="32" t="n">
        <v>0</v>
      </c>
      <c r="EP42" s="34" t="n">
        <v>0</v>
      </c>
      <c r="EQ42" s="32" t="n">
        <v>41</v>
      </c>
      <c r="ER42" s="34" t="n">
        <v>0</v>
      </c>
      <c r="ES42" s="32" t="n">
        <v>12055</v>
      </c>
      <c r="ET42" s="34" t="n">
        <v>142</v>
      </c>
      <c r="EU42" s="32" t="n">
        <v>0</v>
      </c>
      <c r="EV42" s="34" t="n">
        <v>0</v>
      </c>
      <c r="EW42" s="32" t="n">
        <v>0</v>
      </c>
      <c r="EX42" s="34" t="n">
        <v>0</v>
      </c>
      <c r="EY42" s="32" t="n">
        <v>-139119</v>
      </c>
      <c r="EZ42" s="34" t="n">
        <v>0</v>
      </c>
      <c r="FA42" s="32" t="n">
        <v>87</v>
      </c>
      <c r="FB42" s="34" t="n">
        <v>14</v>
      </c>
      <c r="FC42" s="32" t="n">
        <v>175</v>
      </c>
      <c r="FD42" s="34" t="n">
        <v>342</v>
      </c>
      <c r="FE42" s="32" t="n">
        <v>14</v>
      </c>
      <c r="FF42" s="34" t="n">
        <v>257</v>
      </c>
      <c r="FG42" s="32" t="n">
        <v>2</v>
      </c>
      <c r="FH42" s="34" t="n">
        <v>39</v>
      </c>
      <c r="FI42" s="32" t="n">
        <v>15</v>
      </c>
      <c r="FJ42" s="34" t="n">
        <v>204</v>
      </c>
      <c r="FK42" s="32" t="n">
        <v>46</v>
      </c>
      <c r="FL42" s="34" t="n">
        <v>116</v>
      </c>
      <c r="FM42" s="32" t="n">
        <v>96</v>
      </c>
      <c r="FN42" s="34" t="n">
        <v>105</v>
      </c>
      <c r="FO42" s="32" t="n">
        <v>66</v>
      </c>
      <c r="FP42" s="34" t="n">
        <v>330</v>
      </c>
      <c r="FQ42" s="32" t="n">
        <v>164</v>
      </c>
      <c r="FR42" s="34" t="n">
        <v>137</v>
      </c>
      <c r="FS42" s="32" t="n">
        <v>278</v>
      </c>
      <c r="FT42" s="34" t="n">
        <v>133</v>
      </c>
      <c r="FU42" s="32" t="n">
        <v>26</v>
      </c>
      <c r="FV42" s="34" t="n">
        <v>110</v>
      </c>
      <c r="FW42" s="32" t="n">
        <v>155</v>
      </c>
      <c r="FX42" s="34" t="n">
        <v>94</v>
      </c>
      <c r="FY42" s="32" t="n">
        <v>480</v>
      </c>
      <c r="FZ42" s="34" t="n">
        <v>724</v>
      </c>
      <c r="GA42" s="32" t="n">
        <v>280</v>
      </c>
      <c r="GB42" s="34" t="n">
        <v>456</v>
      </c>
      <c r="GC42" s="32" t="n">
        <v>0</v>
      </c>
      <c r="GD42" s="34" t="n">
        <v>888</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31</v>
      </c>
      <c r="HI42" s="32" t="n">
        <v>0</v>
      </c>
      <c r="HJ42" s="34" t="n">
        <v>45</v>
      </c>
      <c r="HK42" s="32" t="n">
        <v>-33501</v>
      </c>
      <c r="HL42" s="34" t="n">
        <v>253608</v>
      </c>
      <c r="HM42" s="32" t="n">
        <v>-783</v>
      </c>
      <c r="HN42" s="34" t="n">
        <v>0</v>
      </c>
      <c r="HO42" s="32" t="n">
        <v>0</v>
      </c>
      <c r="HP42" s="34" t="n">
        <v>0</v>
      </c>
      <c r="HQ42" s="32" t="n">
        <v>0</v>
      </c>
      <c r="HR42" s="34" t="n">
        <v>0</v>
      </c>
      <c r="HS42" s="32" t="n">
        <v>0</v>
      </c>
      <c r="HT42" s="34" t="n">
        <v>321733</v>
      </c>
      <c r="HU42" s="32" t="n">
        <v>0</v>
      </c>
      <c r="HV42" s="34" t="n">
        <v>0</v>
      </c>
      <c r="HW42" s="32" t="n">
        <v>3564750</v>
      </c>
      <c r="HX42" s="32" t="n">
        <f aca="false">AD$129-SUM(D42:HV42)</f>
        <v>1</v>
      </c>
    </row>
    <row r="43" customFormat="false" ht="12.75" hidden="false" customHeight="false" outlineLevel="0" collapsed="false">
      <c r="A43" s="29" t="n">
        <v>28</v>
      </c>
      <c r="B43" s="29" t="s">
        <v>49</v>
      </c>
      <c r="C43" s="30" t="s">
        <v>154</v>
      </c>
      <c r="D43" s="31" t="n">
        <v>58865</v>
      </c>
      <c r="E43" s="32" t="n">
        <v>37835</v>
      </c>
      <c r="F43" s="31" t="n">
        <v>37934</v>
      </c>
      <c r="G43" s="32" t="n">
        <v>8575</v>
      </c>
      <c r="H43" s="31" t="n">
        <v>21275</v>
      </c>
      <c r="I43" s="32" t="n">
        <v>614</v>
      </c>
      <c r="J43" s="31" t="n">
        <v>3533</v>
      </c>
      <c r="K43" s="32" t="n">
        <v>9256</v>
      </c>
      <c r="L43" s="31" t="n">
        <v>3599</v>
      </c>
      <c r="M43" s="32" t="n">
        <v>3954</v>
      </c>
      <c r="N43" s="31" t="n">
        <v>1071</v>
      </c>
      <c r="O43" s="32" t="n">
        <v>287105</v>
      </c>
      <c r="P43" s="31" t="n">
        <v>96158</v>
      </c>
      <c r="Q43" s="33" t="n">
        <v>48033</v>
      </c>
      <c r="R43" s="31" t="n">
        <v>832</v>
      </c>
      <c r="S43" s="33" t="n">
        <v>2448</v>
      </c>
      <c r="T43" s="31" t="n">
        <v>789</v>
      </c>
      <c r="U43" s="33" t="n">
        <v>1593</v>
      </c>
      <c r="V43" s="31" t="n">
        <v>1557</v>
      </c>
      <c r="W43" s="33" t="n">
        <v>3379</v>
      </c>
      <c r="X43" s="31" t="n">
        <v>836</v>
      </c>
      <c r="Y43" s="33" t="n">
        <v>5005</v>
      </c>
      <c r="Z43" s="31" t="n">
        <v>575</v>
      </c>
      <c r="AA43" s="33" t="n">
        <v>864</v>
      </c>
      <c r="AB43" s="31" t="n">
        <v>111</v>
      </c>
      <c r="AC43" s="33" t="n">
        <v>8391</v>
      </c>
      <c r="AD43" s="31" t="n">
        <v>1300</v>
      </c>
      <c r="AE43" s="33" t="n">
        <v>585827</v>
      </c>
      <c r="AF43" s="31" t="n">
        <v>880021</v>
      </c>
      <c r="AG43" s="33" t="n">
        <v>20705</v>
      </c>
      <c r="AH43" s="31" t="n">
        <v>14136</v>
      </c>
      <c r="AI43" s="33" t="n">
        <v>153460</v>
      </c>
      <c r="AJ43" s="31" t="n">
        <v>59194</v>
      </c>
      <c r="AK43" s="33" t="n">
        <v>10424</v>
      </c>
      <c r="AL43" s="31" t="n">
        <v>3859</v>
      </c>
      <c r="AM43" s="33" t="n">
        <v>3360</v>
      </c>
      <c r="AN43" s="31" t="n">
        <v>2971</v>
      </c>
      <c r="AO43" s="33" t="n">
        <v>570</v>
      </c>
      <c r="AP43" s="31" t="n">
        <v>1623</v>
      </c>
      <c r="AQ43" s="33" t="n">
        <v>27718</v>
      </c>
      <c r="AR43" s="31" t="n">
        <v>31935</v>
      </c>
      <c r="AS43" s="33" t="n">
        <v>87417</v>
      </c>
      <c r="AT43" s="31" t="n">
        <v>2929</v>
      </c>
      <c r="AU43" s="33" t="n">
        <v>2383</v>
      </c>
      <c r="AV43" s="31" t="n">
        <v>11045</v>
      </c>
      <c r="AW43" s="33" t="n">
        <v>10759</v>
      </c>
      <c r="AX43" s="31" t="n">
        <v>7893</v>
      </c>
      <c r="AY43" s="33" t="n">
        <v>253</v>
      </c>
      <c r="AZ43" s="31" t="n">
        <v>3480</v>
      </c>
      <c r="BA43" s="33" t="n">
        <v>1316</v>
      </c>
      <c r="BB43" s="31" t="n">
        <v>3806</v>
      </c>
      <c r="BC43" s="33" t="n">
        <v>111351</v>
      </c>
      <c r="BD43" s="31" t="n">
        <v>6577</v>
      </c>
      <c r="BE43" s="33" t="n">
        <v>200967</v>
      </c>
      <c r="BF43" s="31" t="n">
        <v>2096</v>
      </c>
      <c r="BG43" s="33" t="n">
        <v>815</v>
      </c>
      <c r="BH43" s="31" t="n">
        <v>5293</v>
      </c>
      <c r="BI43" s="33" t="n">
        <v>2411</v>
      </c>
      <c r="BJ43" s="31" t="n">
        <v>124767</v>
      </c>
      <c r="BK43" s="33" t="n">
        <v>50915</v>
      </c>
      <c r="BL43" s="31" t="n">
        <v>29266</v>
      </c>
      <c r="BM43" s="33" t="n">
        <v>65315</v>
      </c>
      <c r="BN43" s="31" t="n">
        <v>853</v>
      </c>
      <c r="BO43" s="33" t="n">
        <v>1767</v>
      </c>
      <c r="BP43" s="31" t="n">
        <v>3899</v>
      </c>
      <c r="BQ43" s="33" t="n">
        <v>9901</v>
      </c>
      <c r="BR43" s="31" t="n">
        <v>1223</v>
      </c>
      <c r="BS43" s="33" t="n">
        <v>652</v>
      </c>
      <c r="BT43" s="31" t="n">
        <v>10469</v>
      </c>
      <c r="BU43" s="33" t="n">
        <v>5462</v>
      </c>
      <c r="BV43" s="31" t="n">
        <v>2024</v>
      </c>
      <c r="BW43" s="33" t="n">
        <v>1959</v>
      </c>
      <c r="BX43" s="31" t="n">
        <v>209</v>
      </c>
      <c r="BY43" s="33" t="n">
        <v>9010</v>
      </c>
      <c r="BZ43" s="31" t="n">
        <v>2776</v>
      </c>
      <c r="CA43" s="33" t="n">
        <v>1476</v>
      </c>
      <c r="CB43" s="31" t="n">
        <v>4723</v>
      </c>
      <c r="CC43" s="33" t="n">
        <v>278</v>
      </c>
      <c r="CD43" s="31" t="n">
        <v>6469</v>
      </c>
      <c r="CE43" s="33" t="n">
        <v>9973</v>
      </c>
      <c r="CF43" s="31" t="n">
        <v>5798</v>
      </c>
      <c r="CG43" s="33" t="n">
        <v>8353</v>
      </c>
      <c r="CH43" s="31" t="n">
        <v>12745</v>
      </c>
      <c r="CI43" s="33" t="n">
        <v>11607</v>
      </c>
      <c r="CJ43" s="31" t="n">
        <v>1138</v>
      </c>
      <c r="CK43" s="33" t="n">
        <v>444</v>
      </c>
      <c r="CL43" s="31" t="n">
        <v>7524</v>
      </c>
      <c r="CM43" s="33" t="n">
        <v>6677</v>
      </c>
      <c r="CN43" s="31" t="n">
        <v>64960</v>
      </c>
      <c r="CO43" s="33" t="n">
        <v>4434</v>
      </c>
      <c r="CP43" s="31" t="n">
        <v>1128</v>
      </c>
      <c r="CQ43" s="33" t="n">
        <v>27215</v>
      </c>
      <c r="CR43" s="31" t="n">
        <v>3722</v>
      </c>
      <c r="CS43" s="33" t="n">
        <v>606</v>
      </c>
      <c r="CT43" s="31" t="n">
        <v>686</v>
      </c>
      <c r="CU43" s="33" t="n">
        <v>2377</v>
      </c>
      <c r="CV43" s="31" t="n">
        <v>444</v>
      </c>
      <c r="CW43" s="33" t="n">
        <v>26425</v>
      </c>
      <c r="CX43" s="31" t="n">
        <v>2567</v>
      </c>
      <c r="CY43" s="33" t="n">
        <v>2024</v>
      </c>
      <c r="CZ43" s="31" t="n">
        <v>2719</v>
      </c>
      <c r="DA43" s="33" t="n">
        <v>5987</v>
      </c>
      <c r="DB43" s="31" t="n">
        <v>8337</v>
      </c>
      <c r="DC43" s="33" t="n">
        <v>7363</v>
      </c>
      <c r="DD43" s="34" t="n">
        <v>5187</v>
      </c>
      <c r="DE43" s="32" t="n">
        <v>153</v>
      </c>
      <c r="DF43" s="34" t="n">
        <v>299</v>
      </c>
      <c r="DG43" s="32" t="n">
        <v>21340</v>
      </c>
      <c r="DH43" s="34" t="n">
        <v>0</v>
      </c>
      <c r="DI43" s="32" t="n">
        <v>9375</v>
      </c>
      <c r="DJ43" s="34" t="n">
        <v>0</v>
      </c>
      <c r="DK43" s="32" t="n">
        <v>199</v>
      </c>
      <c r="DL43" s="34" t="n">
        <v>0</v>
      </c>
      <c r="DM43" s="32" t="n">
        <v>0</v>
      </c>
      <c r="DN43" s="34" t="n">
        <v>51</v>
      </c>
      <c r="DO43" s="32" t="n">
        <v>0</v>
      </c>
      <c r="DP43" s="34" t="n">
        <v>0</v>
      </c>
      <c r="DQ43" s="32" t="n">
        <v>0</v>
      </c>
      <c r="DR43" s="34" t="n">
        <v>67</v>
      </c>
      <c r="DS43" s="32" t="n">
        <v>74742</v>
      </c>
      <c r="DT43" s="34" t="n">
        <v>962</v>
      </c>
      <c r="DU43" s="32" t="n">
        <v>795</v>
      </c>
      <c r="DV43" s="34" t="n">
        <v>1598</v>
      </c>
      <c r="DW43" s="32" t="n">
        <v>504408</v>
      </c>
      <c r="DX43" s="34" t="n">
        <v>951</v>
      </c>
      <c r="DY43" s="32" t="n">
        <v>0</v>
      </c>
      <c r="DZ43" s="34" t="n">
        <v>996</v>
      </c>
      <c r="EA43" s="32" t="n">
        <v>0</v>
      </c>
      <c r="EB43" s="34" t="n">
        <v>0</v>
      </c>
      <c r="EC43" s="32" t="n">
        <v>0</v>
      </c>
      <c r="ED43" s="34" t="n">
        <v>1426</v>
      </c>
      <c r="EE43" s="32" t="n">
        <v>1819</v>
      </c>
      <c r="EF43" s="34" t="n">
        <v>22234</v>
      </c>
      <c r="EG43" s="32" t="n">
        <v>0</v>
      </c>
      <c r="EH43" s="34" t="n">
        <v>1237</v>
      </c>
      <c r="EI43" s="32" t="n">
        <v>0</v>
      </c>
      <c r="EJ43" s="34" t="n">
        <v>1</v>
      </c>
      <c r="EK43" s="32" t="n">
        <v>0</v>
      </c>
      <c r="EL43" s="34" t="n">
        <v>76329</v>
      </c>
      <c r="EM43" s="32" t="n">
        <v>2051</v>
      </c>
      <c r="EN43" s="34" t="n">
        <v>871</v>
      </c>
      <c r="EO43" s="32" t="n">
        <v>12</v>
      </c>
      <c r="EP43" s="34" t="n">
        <v>0</v>
      </c>
      <c r="EQ43" s="32" t="n">
        <v>194</v>
      </c>
      <c r="ER43" s="34" t="n">
        <v>523</v>
      </c>
      <c r="ES43" s="32" t="n">
        <v>7271</v>
      </c>
      <c r="ET43" s="34" t="n">
        <v>673</v>
      </c>
      <c r="EU43" s="32" t="n">
        <v>0</v>
      </c>
      <c r="EV43" s="34" t="n">
        <v>0</v>
      </c>
      <c r="EW43" s="32" t="n">
        <v>7</v>
      </c>
      <c r="EX43" s="34" t="n">
        <v>0</v>
      </c>
      <c r="EY43" s="32" t="n">
        <v>-10629</v>
      </c>
      <c r="EZ43" s="34" t="n">
        <v>0</v>
      </c>
      <c r="FA43" s="32" t="n">
        <v>5297</v>
      </c>
      <c r="FB43" s="34" t="n">
        <v>42</v>
      </c>
      <c r="FC43" s="32" t="n">
        <v>680</v>
      </c>
      <c r="FD43" s="34" t="n">
        <v>1778</v>
      </c>
      <c r="FE43" s="32" t="n">
        <v>100</v>
      </c>
      <c r="FF43" s="34" t="n">
        <v>383</v>
      </c>
      <c r="FG43" s="32" t="n">
        <v>36</v>
      </c>
      <c r="FH43" s="34" t="n">
        <v>49</v>
      </c>
      <c r="FI43" s="32" t="n">
        <v>765</v>
      </c>
      <c r="FJ43" s="34" t="n">
        <v>293</v>
      </c>
      <c r="FK43" s="32" t="n">
        <v>197</v>
      </c>
      <c r="FL43" s="34" t="n">
        <v>368</v>
      </c>
      <c r="FM43" s="32" t="n">
        <v>1235</v>
      </c>
      <c r="FN43" s="34" t="n">
        <v>315</v>
      </c>
      <c r="FO43" s="32" t="n">
        <v>195</v>
      </c>
      <c r="FP43" s="34" t="n">
        <v>833</v>
      </c>
      <c r="FQ43" s="32" t="n">
        <v>973</v>
      </c>
      <c r="FR43" s="34" t="n">
        <v>249</v>
      </c>
      <c r="FS43" s="32" t="n">
        <v>330</v>
      </c>
      <c r="FT43" s="34" t="n">
        <v>584</v>
      </c>
      <c r="FU43" s="32" t="n">
        <v>128</v>
      </c>
      <c r="FV43" s="34" t="n">
        <v>401</v>
      </c>
      <c r="FW43" s="32" t="n">
        <v>588</v>
      </c>
      <c r="FX43" s="34" t="n">
        <v>337</v>
      </c>
      <c r="FY43" s="32" t="n">
        <v>1575</v>
      </c>
      <c r="FZ43" s="34" t="n">
        <v>22776</v>
      </c>
      <c r="GA43" s="32" t="n">
        <v>885</v>
      </c>
      <c r="GB43" s="34" t="n">
        <v>9085</v>
      </c>
      <c r="GC43" s="32" t="n">
        <v>0</v>
      </c>
      <c r="GD43" s="34" t="n">
        <v>5944</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102</v>
      </c>
      <c r="HI43" s="32" t="n">
        <v>0</v>
      </c>
      <c r="HJ43" s="34" t="n">
        <v>9234</v>
      </c>
      <c r="HK43" s="32" t="n">
        <v>-55795</v>
      </c>
      <c r="HL43" s="34" t="n">
        <v>25078</v>
      </c>
      <c r="HM43" s="32" t="n">
        <v>-433771</v>
      </c>
      <c r="HN43" s="34" t="n">
        <v>0</v>
      </c>
      <c r="HO43" s="32" t="n">
        <v>0</v>
      </c>
      <c r="HP43" s="34" t="n">
        <v>0</v>
      </c>
      <c r="HQ43" s="32" t="n">
        <v>0</v>
      </c>
      <c r="HR43" s="34" t="n">
        <v>0</v>
      </c>
      <c r="HS43" s="32" t="n">
        <v>0</v>
      </c>
      <c r="HT43" s="34" t="n">
        <v>3552938</v>
      </c>
      <c r="HU43" s="32" t="n">
        <v>0</v>
      </c>
      <c r="HV43" s="34" t="n">
        <v>0</v>
      </c>
      <c r="HW43" s="32" t="n">
        <v>7340096</v>
      </c>
      <c r="HX43" s="32" t="n">
        <f aca="false">AE$129-SUM(D43:HV43)</f>
        <v>5</v>
      </c>
    </row>
    <row r="44" customFormat="false" ht="12.75" hidden="false" customHeight="false" outlineLevel="0" collapsed="false">
      <c r="A44" s="29" t="n">
        <v>29</v>
      </c>
      <c r="B44" s="29" t="s">
        <v>50</v>
      </c>
      <c r="C44" s="30" t="s">
        <v>155</v>
      </c>
      <c r="D44" s="31" t="n">
        <v>6719</v>
      </c>
      <c r="E44" s="32" t="n">
        <v>8224</v>
      </c>
      <c r="F44" s="31" t="n">
        <v>1153</v>
      </c>
      <c r="G44" s="32" t="n">
        <v>1225</v>
      </c>
      <c r="H44" s="31" t="n">
        <v>18712</v>
      </c>
      <c r="I44" s="32" t="n">
        <v>468</v>
      </c>
      <c r="J44" s="31" t="n">
        <v>2754</v>
      </c>
      <c r="K44" s="32" t="n">
        <v>1007</v>
      </c>
      <c r="L44" s="31" t="n">
        <v>3403</v>
      </c>
      <c r="M44" s="32" t="n">
        <v>3854</v>
      </c>
      <c r="N44" s="31" t="n">
        <v>946</v>
      </c>
      <c r="O44" s="32" t="n">
        <v>10630</v>
      </c>
      <c r="P44" s="31" t="n">
        <v>27375</v>
      </c>
      <c r="Q44" s="33" t="n">
        <v>3532</v>
      </c>
      <c r="R44" s="31" t="n">
        <v>734</v>
      </c>
      <c r="S44" s="33" t="n">
        <v>1333</v>
      </c>
      <c r="T44" s="31" t="n">
        <v>930</v>
      </c>
      <c r="U44" s="33" t="n">
        <v>1908</v>
      </c>
      <c r="V44" s="31" t="n">
        <v>1404</v>
      </c>
      <c r="W44" s="33" t="n">
        <v>2629</v>
      </c>
      <c r="X44" s="31" t="n">
        <v>847</v>
      </c>
      <c r="Y44" s="33" t="n">
        <v>4856</v>
      </c>
      <c r="Z44" s="31" t="n">
        <v>533</v>
      </c>
      <c r="AA44" s="33" t="n">
        <v>791</v>
      </c>
      <c r="AB44" s="31" t="n">
        <v>137</v>
      </c>
      <c r="AC44" s="33" t="n">
        <v>382</v>
      </c>
      <c r="AD44" s="31" t="n">
        <v>610</v>
      </c>
      <c r="AE44" s="33" t="n">
        <v>53586</v>
      </c>
      <c r="AF44" s="31" t="n">
        <v>554004</v>
      </c>
      <c r="AG44" s="33" t="n">
        <v>10765</v>
      </c>
      <c r="AH44" s="31" t="n">
        <v>9521</v>
      </c>
      <c r="AI44" s="33" t="n">
        <v>8133</v>
      </c>
      <c r="AJ44" s="31" t="n">
        <v>3127</v>
      </c>
      <c r="AK44" s="33" t="n">
        <v>9628</v>
      </c>
      <c r="AL44" s="31" t="n">
        <v>3432</v>
      </c>
      <c r="AM44" s="33" t="n">
        <v>3435</v>
      </c>
      <c r="AN44" s="31" t="n">
        <v>1438</v>
      </c>
      <c r="AO44" s="33" t="n">
        <v>565</v>
      </c>
      <c r="AP44" s="31" t="n">
        <v>1945</v>
      </c>
      <c r="AQ44" s="33" t="n">
        <v>2985</v>
      </c>
      <c r="AR44" s="31" t="n">
        <v>4774</v>
      </c>
      <c r="AS44" s="33" t="n">
        <v>2243</v>
      </c>
      <c r="AT44" s="31" t="n">
        <v>2308</v>
      </c>
      <c r="AU44" s="33" t="n">
        <v>1652</v>
      </c>
      <c r="AV44" s="31" t="n">
        <v>10141</v>
      </c>
      <c r="AW44" s="33" t="n">
        <v>8237</v>
      </c>
      <c r="AX44" s="31" t="n">
        <v>6763</v>
      </c>
      <c r="AY44" s="33" t="n">
        <v>364</v>
      </c>
      <c r="AZ44" s="31" t="n">
        <v>5545</v>
      </c>
      <c r="BA44" s="33" t="n">
        <v>775</v>
      </c>
      <c r="BB44" s="31" t="n">
        <v>2470</v>
      </c>
      <c r="BC44" s="33" t="n">
        <v>19571</v>
      </c>
      <c r="BD44" s="31" t="n">
        <v>888</v>
      </c>
      <c r="BE44" s="33" t="n">
        <v>12379</v>
      </c>
      <c r="BF44" s="31" t="n">
        <v>1758</v>
      </c>
      <c r="BG44" s="33" t="n">
        <v>640</v>
      </c>
      <c r="BH44" s="31" t="n">
        <v>461</v>
      </c>
      <c r="BI44" s="33" t="n">
        <v>448</v>
      </c>
      <c r="BJ44" s="31" t="n">
        <v>11217</v>
      </c>
      <c r="BK44" s="33" t="n">
        <v>3384</v>
      </c>
      <c r="BL44" s="31" t="n">
        <v>11835</v>
      </c>
      <c r="BM44" s="33" t="n">
        <v>166287</v>
      </c>
      <c r="BN44" s="31" t="n">
        <v>1028</v>
      </c>
      <c r="BO44" s="33" t="n">
        <v>309</v>
      </c>
      <c r="BP44" s="31" t="n">
        <v>343</v>
      </c>
      <c r="BQ44" s="33" t="n">
        <v>2412</v>
      </c>
      <c r="BR44" s="31" t="n">
        <v>4518</v>
      </c>
      <c r="BS44" s="33" t="n">
        <v>635</v>
      </c>
      <c r="BT44" s="31" t="n">
        <v>4611</v>
      </c>
      <c r="BU44" s="33" t="n">
        <v>1515</v>
      </c>
      <c r="BV44" s="31" t="n">
        <v>623</v>
      </c>
      <c r="BW44" s="33" t="n">
        <v>2438</v>
      </c>
      <c r="BX44" s="31" t="n">
        <v>413</v>
      </c>
      <c r="BY44" s="33" t="n">
        <v>8496</v>
      </c>
      <c r="BZ44" s="31" t="n">
        <v>1955</v>
      </c>
      <c r="CA44" s="33" t="n">
        <v>918</v>
      </c>
      <c r="CB44" s="31" t="n">
        <v>3901</v>
      </c>
      <c r="CC44" s="33" t="n">
        <v>161</v>
      </c>
      <c r="CD44" s="31" t="n">
        <v>4946</v>
      </c>
      <c r="CE44" s="33" t="n">
        <v>8620</v>
      </c>
      <c r="CF44" s="31" t="n">
        <v>1907</v>
      </c>
      <c r="CG44" s="33" t="n">
        <v>10281</v>
      </c>
      <c r="CH44" s="31" t="n">
        <v>12789</v>
      </c>
      <c r="CI44" s="33" t="n">
        <v>10162</v>
      </c>
      <c r="CJ44" s="31" t="n">
        <v>1028</v>
      </c>
      <c r="CK44" s="33" t="n">
        <v>398</v>
      </c>
      <c r="CL44" s="31" t="n">
        <v>5114</v>
      </c>
      <c r="CM44" s="33" t="n">
        <v>4781</v>
      </c>
      <c r="CN44" s="31" t="n">
        <v>10094</v>
      </c>
      <c r="CO44" s="33" t="n">
        <v>3080</v>
      </c>
      <c r="CP44" s="31" t="n">
        <v>867</v>
      </c>
      <c r="CQ44" s="33" t="n">
        <v>3013</v>
      </c>
      <c r="CR44" s="31" t="n">
        <v>1161</v>
      </c>
      <c r="CS44" s="33" t="n">
        <v>523</v>
      </c>
      <c r="CT44" s="31" t="n">
        <v>373</v>
      </c>
      <c r="CU44" s="33" t="n">
        <v>1853</v>
      </c>
      <c r="CV44" s="31" t="n">
        <v>377</v>
      </c>
      <c r="CW44" s="33" t="n">
        <v>11451</v>
      </c>
      <c r="CX44" s="31" t="n">
        <v>871</v>
      </c>
      <c r="CY44" s="33" t="n">
        <v>1812</v>
      </c>
      <c r="CZ44" s="31" t="n">
        <v>2261</v>
      </c>
      <c r="DA44" s="33" t="n">
        <v>11469</v>
      </c>
      <c r="DB44" s="31" t="n">
        <v>8536</v>
      </c>
      <c r="DC44" s="33" t="n">
        <v>64669</v>
      </c>
      <c r="DD44" s="34" t="n">
        <v>13732</v>
      </c>
      <c r="DE44" s="32" t="n">
        <v>406</v>
      </c>
      <c r="DF44" s="34" t="n">
        <v>792</v>
      </c>
      <c r="DG44" s="32" t="n">
        <v>1390923</v>
      </c>
      <c r="DH44" s="34" t="n">
        <v>0</v>
      </c>
      <c r="DI44" s="32" t="n">
        <v>2233048</v>
      </c>
      <c r="DJ44" s="34" t="n">
        <v>0</v>
      </c>
      <c r="DK44" s="32" t="n">
        <v>2246</v>
      </c>
      <c r="DL44" s="34" t="n">
        <v>0</v>
      </c>
      <c r="DM44" s="32" t="n">
        <v>0</v>
      </c>
      <c r="DN44" s="34" t="n">
        <v>2</v>
      </c>
      <c r="DO44" s="32" t="n">
        <v>0</v>
      </c>
      <c r="DP44" s="34" t="n">
        <v>0</v>
      </c>
      <c r="DQ44" s="32" t="n">
        <v>0</v>
      </c>
      <c r="DR44" s="34" t="n">
        <v>176</v>
      </c>
      <c r="DS44" s="32" t="n">
        <v>1019</v>
      </c>
      <c r="DT44" s="34" t="n">
        <v>557</v>
      </c>
      <c r="DU44" s="32" t="n">
        <v>2104</v>
      </c>
      <c r="DV44" s="34" t="n">
        <v>924</v>
      </c>
      <c r="DW44" s="32" t="n">
        <v>7627</v>
      </c>
      <c r="DX44" s="34" t="n">
        <v>2322</v>
      </c>
      <c r="DY44" s="32" t="n">
        <v>0</v>
      </c>
      <c r="DZ44" s="34" t="n">
        <v>539</v>
      </c>
      <c r="EA44" s="32" t="n">
        <v>0</v>
      </c>
      <c r="EB44" s="34" t="n">
        <v>0</v>
      </c>
      <c r="EC44" s="32" t="n">
        <v>0</v>
      </c>
      <c r="ED44" s="34" t="n">
        <v>3776</v>
      </c>
      <c r="EE44" s="32" t="n">
        <v>3956</v>
      </c>
      <c r="EF44" s="34" t="n">
        <v>1924</v>
      </c>
      <c r="EG44" s="32" t="n">
        <v>0</v>
      </c>
      <c r="EH44" s="34" t="n">
        <v>3275</v>
      </c>
      <c r="EI44" s="32" t="n">
        <v>0</v>
      </c>
      <c r="EJ44" s="34" t="n">
        <v>5</v>
      </c>
      <c r="EK44" s="32" t="n">
        <v>0</v>
      </c>
      <c r="EL44" s="34" t="n">
        <v>4802</v>
      </c>
      <c r="EM44" s="32" t="n">
        <v>1187</v>
      </c>
      <c r="EN44" s="34" t="n">
        <v>2305</v>
      </c>
      <c r="EO44" s="32" t="n">
        <v>0</v>
      </c>
      <c r="EP44" s="34" t="n">
        <v>0</v>
      </c>
      <c r="EQ44" s="32" t="n">
        <v>515</v>
      </c>
      <c r="ER44" s="34" t="n">
        <v>302</v>
      </c>
      <c r="ES44" s="32" t="n">
        <v>1141</v>
      </c>
      <c r="ET44" s="34" t="n">
        <v>1781</v>
      </c>
      <c r="EU44" s="32" t="n">
        <v>0</v>
      </c>
      <c r="EV44" s="34" t="n">
        <v>0</v>
      </c>
      <c r="EW44" s="32" t="n">
        <v>2</v>
      </c>
      <c r="EX44" s="34" t="n">
        <v>0</v>
      </c>
      <c r="EY44" s="32" t="n">
        <v>-823496</v>
      </c>
      <c r="EZ44" s="34" t="n">
        <v>0</v>
      </c>
      <c r="FA44" s="32" t="n">
        <v>1050</v>
      </c>
      <c r="FB44" s="34" t="n">
        <v>96</v>
      </c>
      <c r="FC44" s="32" t="n">
        <v>5970</v>
      </c>
      <c r="FD44" s="34" t="n">
        <v>889</v>
      </c>
      <c r="FE44" s="32" t="n">
        <v>30</v>
      </c>
      <c r="FF44" s="34" t="n">
        <v>444</v>
      </c>
      <c r="FG44" s="32" t="n">
        <v>69</v>
      </c>
      <c r="FH44" s="34" t="n">
        <v>83</v>
      </c>
      <c r="FI44" s="32" t="n">
        <v>42</v>
      </c>
      <c r="FJ44" s="34" t="n">
        <v>432</v>
      </c>
      <c r="FK44" s="32" t="n">
        <v>135</v>
      </c>
      <c r="FL44" s="34" t="n">
        <v>594</v>
      </c>
      <c r="FM44" s="32" t="n">
        <v>261</v>
      </c>
      <c r="FN44" s="34" t="n">
        <v>512</v>
      </c>
      <c r="FO44" s="32" t="n">
        <v>238</v>
      </c>
      <c r="FP44" s="34" t="n">
        <v>1305</v>
      </c>
      <c r="FQ44" s="32" t="n">
        <v>916</v>
      </c>
      <c r="FR44" s="34" t="n">
        <v>251</v>
      </c>
      <c r="FS44" s="32" t="n">
        <v>592</v>
      </c>
      <c r="FT44" s="34" t="n">
        <v>621</v>
      </c>
      <c r="FU44" s="32" t="n">
        <v>69</v>
      </c>
      <c r="FV44" s="34" t="n">
        <v>891</v>
      </c>
      <c r="FW44" s="32" t="n">
        <v>1201</v>
      </c>
      <c r="FX44" s="34" t="n">
        <v>717</v>
      </c>
      <c r="FY44" s="32" t="n">
        <v>3570</v>
      </c>
      <c r="FZ44" s="34" t="n">
        <v>4607</v>
      </c>
      <c r="GA44" s="32" t="n">
        <v>1287</v>
      </c>
      <c r="GB44" s="34" t="n">
        <v>2636</v>
      </c>
      <c r="GC44" s="32" t="n">
        <v>0</v>
      </c>
      <c r="GD44" s="34" t="n">
        <v>3678</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76</v>
      </c>
      <c r="HI44" s="32" t="n">
        <v>0</v>
      </c>
      <c r="HJ44" s="34" t="n">
        <v>6104</v>
      </c>
      <c r="HK44" s="32" t="n">
        <v>-55153</v>
      </c>
      <c r="HL44" s="34" t="n">
        <v>230186</v>
      </c>
      <c r="HM44" s="32" t="n">
        <v>-130226</v>
      </c>
      <c r="HN44" s="34" t="n">
        <v>0</v>
      </c>
      <c r="HO44" s="32" t="n">
        <v>0</v>
      </c>
      <c r="HP44" s="34" t="n">
        <v>0</v>
      </c>
      <c r="HQ44" s="32" t="n">
        <v>0</v>
      </c>
      <c r="HR44" s="34" t="n">
        <v>0</v>
      </c>
      <c r="HS44" s="32" t="n">
        <v>0</v>
      </c>
      <c r="HT44" s="34" t="n">
        <v>4157556</v>
      </c>
      <c r="HU44" s="32" t="n">
        <v>0</v>
      </c>
      <c r="HV44" s="34" t="n">
        <v>0</v>
      </c>
      <c r="HW44" s="32" t="n">
        <v>8360133</v>
      </c>
      <c r="HX44" s="32" t="n">
        <f aca="false">AF$129-SUM(D44:HV44)</f>
        <v>8</v>
      </c>
    </row>
    <row r="45" customFormat="false" ht="12.75" hidden="false" customHeight="false" outlineLevel="0" collapsed="false">
      <c r="A45" s="29" t="n">
        <v>30</v>
      </c>
      <c r="B45" s="29" t="s">
        <v>51</v>
      </c>
      <c r="C45" s="30" t="s">
        <v>156</v>
      </c>
      <c r="D45" s="31" t="n">
        <v>3563</v>
      </c>
      <c r="E45" s="32" t="n">
        <v>2281</v>
      </c>
      <c r="F45" s="31" t="n">
        <v>1288</v>
      </c>
      <c r="G45" s="32" t="n">
        <v>333</v>
      </c>
      <c r="H45" s="31" t="n">
        <v>4775</v>
      </c>
      <c r="I45" s="32" t="n">
        <v>121</v>
      </c>
      <c r="J45" s="31" t="n">
        <v>632</v>
      </c>
      <c r="K45" s="32" t="n">
        <v>390</v>
      </c>
      <c r="L45" s="31" t="n">
        <v>999</v>
      </c>
      <c r="M45" s="32" t="n">
        <v>985</v>
      </c>
      <c r="N45" s="31" t="n">
        <v>292</v>
      </c>
      <c r="O45" s="32" t="n">
        <v>4033</v>
      </c>
      <c r="P45" s="31" t="n">
        <v>3866</v>
      </c>
      <c r="Q45" s="33" t="n">
        <v>1202</v>
      </c>
      <c r="R45" s="31" t="n">
        <v>253</v>
      </c>
      <c r="S45" s="33" t="n">
        <v>408</v>
      </c>
      <c r="T45" s="31" t="n">
        <v>189</v>
      </c>
      <c r="U45" s="33" t="n">
        <v>466</v>
      </c>
      <c r="V45" s="31" t="n">
        <v>330</v>
      </c>
      <c r="W45" s="33" t="n">
        <v>701</v>
      </c>
      <c r="X45" s="31" t="n">
        <v>214</v>
      </c>
      <c r="Y45" s="33" t="n">
        <v>1200</v>
      </c>
      <c r="Z45" s="31" t="n">
        <v>124</v>
      </c>
      <c r="AA45" s="33" t="n">
        <v>149</v>
      </c>
      <c r="AB45" s="31" t="n">
        <v>56</v>
      </c>
      <c r="AC45" s="33" t="n">
        <v>217</v>
      </c>
      <c r="AD45" s="31" t="n">
        <v>662</v>
      </c>
      <c r="AE45" s="33" t="n">
        <v>2200</v>
      </c>
      <c r="AF45" s="31" t="n">
        <v>53218</v>
      </c>
      <c r="AG45" s="33" t="n">
        <v>49680</v>
      </c>
      <c r="AH45" s="31" t="n">
        <v>2390</v>
      </c>
      <c r="AI45" s="33" t="n">
        <v>4400</v>
      </c>
      <c r="AJ45" s="31" t="n">
        <v>1024</v>
      </c>
      <c r="AK45" s="33" t="n">
        <v>979</v>
      </c>
      <c r="AL45" s="31" t="n">
        <v>551</v>
      </c>
      <c r="AM45" s="33" t="n">
        <v>2164</v>
      </c>
      <c r="AN45" s="31" t="n">
        <v>1174</v>
      </c>
      <c r="AO45" s="33" t="n">
        <v>1186</v>
      </c>
      <c r="AP45" s="31" t="n">
        <v>1753</v>
      </c>
      <c r="AQ45" s="33" t="n">
        <v>1768</v>
      </c>
      <c r="AR45" s="31" t="n">
        <v>4238</v>
      </c>
      <c r="AS45" s="33" t="n">
        <v>1050</v>
      </c>
      <c r="AT45" s="31" t="n">
        <v>2256</v>
      </c>
      <c r="AU45" s="33" t="n">
        <v>1231</v>
      </c>
      <c r="AV45" s="31" t="n">
        <v>2845</v>
      </c>
      <c r="AW45" s="33" t="n">
        <v>2483</v>
      </c>
      <c r="AX45" s="31" t="n">
        <v>2192</v>
      </c>
      <c r="AY45" s="33" t="n">
        <v>86</v>
      </c>
      <c r="AZ45" s="31" t="n">
        <v>1317</v>
      </c>
      <c r="BA45" s="33" t="n">
        <v>157</v>
      </c>
      <c r="BB45" s="31" t="n">
        <v>540</v>
      </c>
      <c r="BC45" s="33" t="n">
        <v>2016</v>
      </c>
      <c r="BD45" s="31" t="n">
        <v>246</v>
      </c>
      <c r="BE45" s="33" t="n">
        <v>32853</v>
      </c>
      <c r="BF45" s="31" t="n">
        <v>1340</v>
      </c>
      <c r="BG45" s="33" t="n">
        <v>849</v>
      </c>
      <c r="BH45" s="31" t="n">
        <v>117</v>
      </c>
      <c r="BI45" s="33" t="n">
        <v>129</v>
      </c>
      <c r="BJ45" s="31" t="n">
        <v>47248</v>
      </c>
      <c r="BK45" s="33" t="n">
        <v>5965</v>
      </c>
      <c r="BL45" s="31" t="n">
        <v>3294</v>
      </c>
      <c r="BM45" s="33" t="n">
        <v>8395</v>
      </c>
      <c r="BN45" s="31" t="n">
        <v>279</v>
      </c>
      <c r="BO45" s="33" t="n">
        <v>84</v>
      </c>
      <c r="BP45" s="31" t="n">
        <v>153</v>
      </c>
      <c r="BQ45" s="33" t="n">
        <v>581</v>
      </c>
      <c r="BR45" s="31" t="n">
        <v>219</v>
      </c>
      <c r="BS45" s="33" t="n">
        <v>149</v>
      </c>
      <c r="BT45" s="31" t="n">
        <v>1288</v>
      </c>
      <c r="BU45" s="33" t="n">
        <v>505</v>
      </c>
      <c r="BV45" s="31" t="n">
        <v>188</v>
      </c>
      <c r="BW45" s="33" t="n">
        <v>495</v>
      </c>
      <c r="BX45" s="31" t="n">
        <v>57</v>
      </c>
      <c r="BY45" s="33" t="n">
        <v>2394</v>
      </c>
      <c r="BZ45" s="31" t="n">
        <v>610</v>
      </c>
      <c r="CA45" s="33" t="n">
        <v>236</v>
      </c>
      <c r="CB45" s="31" t="n">
        <v>937</v>
      </c>
      <c r="CC45" s="33" t="n">
        <v>33</v>
      </c>
      <c r="CD45" s="31" t="n">
        <v>1222</v>
      </c>
      <c r="CE45" s="33" t="n">
        <v>2726</v>
      </c>
      <c r="CF45" s="31" t="n">
        <v>763</v>
      </c>
      <c r="CG45" s="33" t="n">
        <v>2061</v>
      </c>
      <c r="CH45" s="31" t="n">
        <v>3235</v>
      </c>
      <c r="CI45" s="33" t="n">
        <v>2672</v>
      </c>
      <c r="CJ45" s="31" t="n">
        <v>254</v>
      </c>
      <c r="CK45" s="33" t="n">
        <v>103</v>
      </c>
      <c r="CL45" s="31" t="n">
        <v>1620</v>
      </c>
      <c r="CM45" s="33" t="n">
        <v>3240</v>
      </c>
      <c r="CN45" s="31" t="n">
        <v>1884</v>
      </c>
      <c r="CO45" s="33" t="n">
        <v>907</v>
      </c>
      <c r="CP45" s="31" t="n">
        <v>514</v>
      </c>
      <c r="CQ45" s="33" t="n">
        <v>1591</v>
      </c>
      <c r="CR45" s="31" t="n">
        <v>324</v>
      </c>
      <c r="CS45" s="33" t="n">
        <v>161</v>
      </c>
      <c r="CT45" s="31" t="n">
        <v>125</v>
      </c>
      <c r="CU45" s="33" t="n">
        <v>620</v>
      </c>
      <c r="CV45" s="31" t="n">
        <v>133</v>
      </c>
      <c r="CW45" s="33" t="n">
        <v>1763</v>
      </c>
      <c r="CX45" s="31" t="n">
        <v>320</v>
      </c>
      <c r="CY45" s="33" t="n">
        <v>957</v>
      </c>
      <c r="CZ45" s="31" t="n">
        <v>1128</v>
      </c>
      <c r="DA45" s="33" t="n">
        <v>1583</v>
      </c>
      <c r="DB45" s="31" t="n">
        <v>2720</v>
      </c>
      <c r="DC45" s="33" t="n">
        <v>1878</v>
      </c>
      <c r="DD45" s="34" t="n">
        <v>4156</v>
      </c>
      <c r="DE45" s="32" t="n">
        <v>123</v>
      </c>
      <c r="DF45" s="34" t="n">
        <v>240</v>
      </c>
      <c r="DG45" s="32" t="n">
        <v>6186</v>
      </c>
      <c r="DH45" s="34" t="n">
        <v>0</v>
      </c>
      <c r="DI45" s="32" t="n">
        <v>13422</v>
      </c>
      <c r="DJ45" s="34" t="n">
        <v>0</v>
      </c>
      <c r="DK45" s="32" t="n">
        <v>323313</v>
      </c>
      <c r="DL45" s="34" t="n">
        <v>0</v>
      </c>
      <c r="DM45" s="32" t="n">
        <v>0</v>
      </c>
      <c r="DN45" s="34" t="n">
        <v>0</v>
      </c>
      <c r="DO45" s="32" t="n">
        <v>0</v>
      </c>
      <c r="DP45" s="34" t="n">
        <v>0</v>
      </c>
      <c r="DQ45" s="32" t="n">
        <v>0</v>
      </c>
      <c r="DR45" s="34" t="n">
        <v>53</v>
      </c>
      <c r="DS45" s="32" t="n">
        <v>308</v>
      </c>
      <c r="DT45" s="34" t="n">
        <v>25</v>
      </c>
      <c r="DU45" s="32" t="n">
        <v>637</v>
      </c>
      <c r="DV45" s="34" t="n">
        <v>41</v>
      </c>
      <c r="DW45" s="32" t="n">
        <v>1486</v>
      </c>
      <c r="DX45" s="34" t="n">
        <v>703</v>
      </c>
      <c r="DY45" s="32" t="n">
        <v>0</v>
      </c>
      <c r="DZ45" s="34" t="n">
        <v>24</v>
      </c>
      <c r="EA45" s="32" t="n">
        <v>0</v>
      </c>
      <c r="EB45" s="34" t="n">
        <v>0</v>
      </c>
      <c r="EC45" s="32" t="n">
        <v>0</v>
      </c>
      <c r="ED45" s="34" t="n">
        <v>1143</v>
      </c>
      <c r="EE45" s="32" t="n">
        <v>1199</v>
      </c>
      <c r="EF45" s="34" t="n">
        <v>947</v>
      </c>
      <c r="EG45" s="32" t="n">
        <v>0</v>
      </c>
      <c r="EH45" s="34" t="n">
        <v>991</v>
      </c>
      <c r="EI45" s="32" t="n">
        <v>0</v>
      </c>
      <c r="EJ45" s="34" t="n">
        <v>0</v>
      </c>
      <c r="EK45" s="32" t="n">
        <v>0</v>
      </c>
      <c r="EL45" s="34" t="n">
        <v>1440</v>
      </c>
      <c r="EM45" s="32" t="n">
        <v>52</v>
      </c>
      <c r="EN45" s="34" t="n">
        <v>797</v>
      </c>
      <c r="EO45" s="32" t="n">
        <v>0</v>
      </c>
      <c r="EP45" s="34" t="n">
        <v>0</v>
      </c>
      <c r="EQ45" s="32" t="n">
        <v>156</v>
      </c>
      <c r="ER45" s="34" t="n">
        <v>13</v>
      </c>
      <c r="ES45" s="32" t="n">
        <v>19803</v>
      </c>
      <c r="ET45" s="34" t="n">
        <v>539</v>
      </c>
      <c r="EU45" s="32" t="n">
        <v>0</v>
      </c>
      <c r="EV45" s="34" t="n">
        <v>75</v>
      </c>
      <c r="EW45" s="32" t="n">
        <v>0</v>
      </c>
      <c r="EX45" s="34" t="n">
        <v>0</v>
      </c>
      <c r="EY45" s="32" t="n">
        <v>-167425</v>
      </c>
      <c r="EZ45" s="34" t="n">
        <v>0</v>
      </c>
      <c r="FA45" s="32" t="n">
        <v>411</v>
      </c>
      <c r="FB45" s="34" t="n">
        <v>27</v>
      </c>
      <c r="FC45" s="32" t="n">
        <v>466</v>
      </c>
      <c r="FD45" s="34" t="n">
        <v>217</v>
      </c>
      <c r="FE45" s="32" t="n">
        <v>8</v>
      </c>
      <c r="FF45" s="34" t="n">
        <v>114</v>
      </c>
      <c r="FG45" s="32" t="n">
        <v>3</v>
      </c>
      <c r="FH45" s="34" t="n">
        <v>21</v>
      </c>
      <c r="FI45" s="32" t="n">
        <v>10</v>
      </c>
      <c r="FJ45" s="34" t="n">
        <v>115</v>
      </c>
      <c r="FK45" s="32" t="n">
        <v>31</v>
      </c>
      <c r="FL45" s="34" t="n">
        <v>165</v>
      </c>
      <c r="FM45" s="32" t="n">
        <v>53</v>
      </c>
      <c r="FN45" s="34" t="n">
        <v>129</v>
      </c>
      <c r="FO45" s="32" t="n">
        <v>55</v>
      </c>
      <c r="FP45" s="34" t="n">
        <v>358</v>
      </c>
      <c r="FQ45" s="32" t="n">
        <v>147</v>
      </c>
      <c r="FR45" s="34" t="n">
        <v>66</v>
      </c>
      <c r="FS45" s="32" t="n">
        <v>163</v>
      </c>
      <c r="FT45" s="34" t="n">
        <v>108</v>
      </c>
      <c r="FU45" s="32" t="n">
        <v>15</v>
      </c>
      <c r="FV45" s="34" t="n">
        <v>252</v>
      </c>
      <c r="FW45" s="32" t="n">
        <v>312</v>
      </c>
      <c r="FX45" s="34" t="n">
        <v>189</v>
      </c>
      <c r="FY45" s="32" t="n">
        <v>435</v>
      </c>
      <c r="FZ45" s="34" t="n">
        <v>1081</v>
      </c>
      <c r="GA45" s="32" t="n">
        <v>138</v>
      </c>
      <c r="GB45" s="34" t="n">
        <v>581</v>
      </c>
      <c r="GC45" s="32" t="n">
        <v>0</v>
      </c>
      <c r="GD45" s="34" t="n">
        <v>668</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14</v>
      </c>
      <c r="HI45" s="32" t="n">
        <v>0</v>
      </c>
      <c r="HJ45" s="34" t="n">
        <v>782</v>
      </c>
      <c r="HK45" s="32" t="n">
        <v>-6642</v>
      </c>
      <c r="HL45" s="34" t="n">
        <v>11422</v>
      </c>
      <c r="HM45" s="32" t="n">
        <v>-12294</v>
      </c>
      <c r="HN45" s="34" t="n">
        <v>0</v>
      </c>
      <c r="HO45" s="32" t="n">
        <v>0</v>
      </c>
      <c r="HP45" s="34" t="n">
        <v>0</v>
      </c>
      <c r="HQ45" s="32" t="n">
        <v>0</v>
      </c>
      <c r="HR45" s="34" t="n">
        <v>0</v>
      </c>
      <c r="HS45" s="32" t="n">
        <v>0</v>
      </c>
      <c r="HT45" s="34" t="n">
        <v>479292</v>
      </c>
      <c r="HU45" s="32" t="n">
        <v>0</v>
      </c>
      <c r="HV45" s="34" t="n">
        <v>0</v>
      </c>
      <c r="HW45" s="32" t="n">
        <v>1005134</v>
      </c>
      <c r="HX45" s="32" t="n">
        <f aca="false">AG$129-SUM(D45:HV45)</f>
        <v>1</v>
      </c>
    </row>
    <row r="46" customFormat="false" ht="12.75" hidden="false" customHeight="false" outlineLevel="0" collapsed="false">
      <c r="A46" s="29" t="n">
        <v>31</v>
      </c>
      <c r="B46" s="29" t="s">
        <v>52</v>
      </c>
      <c r="C46" s="30" t="s">
        <v>157</v>
      </c>
      <c r="D46" s="31" t="n">
        <v>38809</v>
      </c>
      <c r="E46" s="32" t="n">
        <v>7953</v>
      </c>
      <c r="F46" s="31" t="n">
        <v>19446</v>
      </c>
      <c r="G46" s="32" t="n">
        <v>1154</v>
      </c>
      <c r="H46" s="31" t="n">
        <v>24667</v>
      </c>
      <c r="I46" s="32" t="n">
        <v>1229</v>
      </c>
      <c r="J46" s="31" t="n">
        <v>4251</v>
      </c>
      <c r="K46" s="32" t="n">
        <v>2816</v>
      </c>
      <c r="L46" s="31" t="n">
        <v>4769</v>
      </c>
      <c r="M46" s="32" t="n">
        <v>5936</v>
      </c>
      <c r="N46" s="31" t="n">
        <v>1030</v>
      </c>
      <c r="O46" s="32" t="n">
        <v>4400065</v>
      </c>
      <c r="P46" s="31" t="n">
        <v>538275</v>
      </c>
      <c r="Q46" s="33" t="n">
        <v>440832</v>
      </c>
      <c r="R46" s="31" t="n">
        <v>768</v>
      </c>
      <c r="S46" s="33" t="n">
        <v>5116</v>
      </c>
      <c r="T46" s="31" t="n">
        <v>2130</v>
      </c>
      <c r="U46" s="33" t="n">
        <v>8669</v>
      </c>
      <c r="V46" s="31" t="n">
        <v>3379</v>
      </c>
      <c r="W46" s="33" t="n">
        <v>13266</v>
      </c>
      <c r="X46" s="31" t="n">
        <v>4379</v>
      </c>
      <c r="Y46" s="33" t="n">
        <v>10451</v>
      </c>
      <c r="Z46" s="31" t="n">
        <v>1394</v>
      </c>
      <c r="AA46" s="33" t="n">
        <v>2923</v>
      </c>
      <c r="AB46" s="31" t="n">
        <v>205</v>
      </c>
      <c r="AC46" s="33" t="n">
        <v>4589</v>
      </c>
      <c r="AD46" s="31" t="n">
        <v>3480</v>
      </c>
      <c r="AE46" s="33" t="n">
        <v>5319</v>
      </c>
      <c r="AF46" s="31" t="n">
        <v>1613</v>
      </c>
      <c r="AG46" s="33" t="n">
        <v>533</v>
      </c>
      <c r="AH46" s="31" t="n">
        <v>3953112</v>
      </c>
      <c r="AI46" s="33" t="n">
        <v>2312481</v>
      </c>
      <c r="AJ46" s="31" t="n">
        <v>45032</v>
      </c>
      <c r="AK46" s="33" t="n">
        <v>23015</v>
      </c>
      <c r="AL46" s="31" t="n">
        <v>46838</v>
      </c>
      <c r="AM46" s="33" t="n">
        <v>9499</v>
      </c>
      <c r="AN46" s="31" t="n">
        <v>8907</v>
      </c>
      <c r="AO46" s="33" t="n">
        <v>7596</v>
      </c>
      <c r="AP46" s="31" t="n">
        <v>5935</v>
      </c>
      <c r="AQ46" s="33" t="n">
        <v>31638</v>
      </c>
      <c r="AR46" s="31" t="n">
        <v>101580</v>
      </c>
      <c r="AS46" s="33" t="n">
        <v>7046</v>
      </c>
      <c r="AT46" s="31" t="n">
        <v>18898</v>
      </c>
      <c r="AU46" s="33" t="n">
        <v>32576</v>
      </c>
      <c r="AV46" s="31" t="n">
        <v>37150</v>
      </c>
      <c r="AW46" s="33" t="n">
        <v>172195</v>
      </c>
      <c r="AX46" s="31" t="n">
        <v>63580</v>
      </c>
      <c r="AY46" s="33" t="n">
        <v>1565</v>
      </c>
      <c r="AZ46" s="31" t="n">
        <v>15281</v>
      </c>
      <c r="BA46" s="33" t="n">
        <v>5532</v>
      </c>
      <c r="BB46" s="31" t="n">
        <v>27319</v>
      </c>
      <c r="BC46" s="33" t="n">
        <v>25900</v>
      </c>
      <c r="BD46" s="31" t="n">
        <v>55861</v>
      </c>
      <c r="BE46" s="33" t="n">
        <v>33078</v>
      </c>
      <c r="BF46" s="31" t="n">
        <v>4590</v>
      </c>
      <c r="BG46" s="33" t="n">
        <v>4098</v>
      </c>
      <c r="BH46" s="31" t="n">
        <v>33596</v>
      </c>
      <c r="BI46" s="33" t="n">
        <v>7529</v>
      </c>
      <c r="BJ46" s="31" t="n">
        <v>1383728</v>
      </c>
      <c r="BK46" s="33" t="n">
        <v>167803</v>
      </c>
      <c r="BL46" s="31" t="n">
        <v>163126</v>
      </c>
      <c r="BM46" s="33" t="n">
        <v>60162</v>
      </c>
      <c r="BN46" s="31" t="n">
        <v>4905</v>
      </c>
      <c r="BO46" s="33" t="n">
        <v>1996</v>
      </c>
      <c r="BP46" s="31" t="n">
        <v>440</v>
      </c>
      <c r="BQ46" s="33" t="n">
        <v>9467</v>
      </c>
      <c r="BR46" s="31" t="n">
        <v>1861</v>
      </c>
      <c r="BS46" s="33" t="n">
        <v>825</v>
      </c>
      <c r="BT46" s="31" t="n">
        <v>4828</v>
      </c>
      <c r="BU46" s="33" t="n">
        <v>8122</v>
      </c>
      <c r="BV46" s="31" t="n">
        <v>855</v>
      </c>
      <c r="BW46" s="33" t="n">
        <v>2590</v>
      </c>
      <c r="BX46" s="31" t="n">
        <v>422</v>
      </c>
      <c r="BY46" s="33" t="n">
        <v>24135</v>
      </c>
      <c r="BZ46" s="31" t="n">
        <v>13233</v>
      </c>
      <c r="CA46" s="33" t="n">
        <v>6145</v>
      </c>
      <c r="CB46" s="31" t="n">
        <v>9781</v>
      </c>
      <c r="CC46" s="33" t="n">
        <v>1293</v>
      </c>
      <c r="CD46" s="31" t="n">
        <v>11203</v>
      </c>
      <c r="CE46" s="33" t="n">
        <v>31465</v>
      </c>
      <c r="CF46" s="31" t="n">
        <v>3796</v>
      </c>
      <c r="CG46" s="33" t="n">
        <v>20578</v>
      </c>
      <c r="CH46" s="31" t="n">
        <v>28988</v>
      </c>
      <c r="CI46" s="33" t="n">
        <v>15685</v>
      </c>
      <c r="CJ46" s="31" t="n">
        <v>1005</v>
      </c>
      <c r="CK46" s="33" t="n">
        <v>551</v>
      </c>
      <c r="CL46" s="31" t="n">
        <v>5637</v>
      </c>
      <c r="CM46" s="33" t="n">
        <v>6734</v>
      </c>
      <c r="CN46" s="31" t="n">
        <v>13222</v>
      </c>
      <c r="CO46" s="33" t="n">
        <v>7761</v>
      </c>
      <c r="CP46" s="31" t="n">
        <v>1705</v>
      </c>
      <c r="CQ46" s="33" t="n">
        <v>2126</v>
      </c>
      <c r="CR46" s="31" t="n">
        <v>825</v>
      </c>
      <c r="CS46" s="33" t="n">
        <v>441</v>
      </c>
      <c r="CT46" s="31" t="n">
        <v>305</v>
      </c>
      <c r="CU46" s="33" t="n">
        <v>1872</v>
      </c>
      <c r="CV46" s="31" t="n">
        <v>401</v>
      </c>
      <c r="CW46" s="33" t="n">
        <v>5996</v>
      </c>
      <c r="CX46" s="31" t="n">
        <v>721</v>
      </c>
      <c r="CY46" s="33" t="n">
        <v>1942</v>
      </c>
      <c r="CZ46" s="31" t="n">
        <v>5572</v>
      </c>
      <c r="DA46" s="33" t="n">
        <v>11175</v>
      </c>
      <c r="DB46" s="31" t="n">
        <v>21799</v>
      </c>
      <c r="DC46" s="33" t="n">
        <v>22449</v>
      </c>
      <c r="DD46" s="34" t="n">
        <v>12496</v>
      </c>
      <c r="DE46" s="32" t="n">
        <v>369</v>
      </c>
      <c r="DF46" s="34" t="n">
        <v>720</v>
      </c>
      <c r="DG46" s="32" t="n">
        <v>1181</v>
      </c>
      <c r="DH46" s="34" t="n">
        <v>0</v>
      </c>
      <c r="DI46" s="32" t="n">
        <v>1835</v>
      </c>
      <c r="DJ46" s="34" t="n">
        <v>0</v>
      </c>
      <c r="DK46" s="32" t="n">
        <v>480</v>
      </c>
      <c r="DL46" s="34" t="n">
        <v>0</v>
      </c>
      <c r="DM46" s="32" t="n">
        <v>0</v>
      </c>
      <c r="DN46" s="34" t="n">
        <v>839</v>
      </c>
      <c r="DO46" s="32" t="n">
        <v>0</v>
      </c>
      <c r="DP46" s="34" t="n">
        <v>16</v>
      </c>
      <c r="DQ46" s="32" t="n">
        <v>0</v>
      </c>
      <c r="DR46" s="34" t="n">
        <v>52693</v>
      </c>
      <c r="DS46" s="32" t="n">
        <v>113303</v>
      </c>
      <c r="DT46" s="34" t="n">
        <v>352</v>
      </c>
      <c r="DU46" s="32" t="n">
        <v>1915</v>
      </c>
      <c r="DV46" s="34" t="n">
        <v>585</v>
      </c>
      <c r="DW46" s="32" t="n">
        <v>190128</v>
      </c>
      <c r="DX46" s="34" t="n">
        <v>2113</v>
      </c>
      <c r="DY46" s="32" t="n">
        <v>0</v>
      </c>
      <c r="DZ46" s="34" t="n">
        <v>1599</v>
      </c>
      <c r="EA46" s="32" t="n">
        <v>0</v>
      </c>
      <c r="EB46" s="34" t="n">
        <v>0</v>
      </c>
      <c r="EC46" s="32" t="n">
        <v>0</v>
      </c>
      <c r="ED46" s="34" t="n">
        <v>3436</v>
      </c>
      <c r="EE46" s="32" t="n">
        <v>3600</v>
      </c>
      <c r="EF46" s="34" t="n">
        <v>1751</v>
      </c>
      <c r="EG46" s="32" t="n">
        <v>0</v>
      </c>
      <c r="EH46" s="34" t="n">
        <v>2980</v>
      </c>
      <c r="EI46" s="32" t="n">
        <v>0</v>
      </c>
      <c r="EJ46" s="34" t="n">
        <v>7</v>
      </c>
      <c r="EK46" s="32" t="n">
        <v>0</v>
      </c>
      <c r="EL46" s="34" t="n">
        <v>4236</v>
      </c>
      <c r="EM46" s="32" t="n">
        <v>751</v>
      </c>
      <c r="EN46" s="34" t="n">
        <v>2097</v>
      </c>
      <c r="EO46" s="32" t="n">
        <v>195</v>
      </c>
      <c r="EP46" s="34" t="n">
        <v>0</v>
      </c>
      <c r="EQ46" s="32" t="n">
        <v>468</v>
      </c>
      <c r="ER46" s="34" t="n">
        <v>191</v>
      </c>
      <c r="ES46" s="32" t="n">
        <v>43</v>
      </c>
      <c r="ET46" s="34" t="n">
        <v>1621</v>
      </c>
      <c r="EU46" s="32" t="n">
        <v>0</v>
      </c>
      <c r="EV46" s="34" t="n">
        <v>3304</v>
      </c>
      <c r="EW46" s="32" t="n">
        <v>1</v>
      </c>
      <c r="EX46" s="34" t="n">
        <v>0</v>
      </c>
      <c r="EY46" s="32" t="n">
        <v>-2314</v>
      </c>
      <c r="EZ46" s="34" t="n">
        <v>0</v>
      </c>
      <c r="FA46" s="32" t="n">
        <v>2544</v>
      </c>
      <c r="FB46" s="34" t="n">
        <v>9663</v>
      </c>
      <c r="FC46" s="32" t="n">
        <v>10421</v>
      </c>
      <c r="FD46" s="34" t="n">
        <v>2787</v>
      </c>
      <c r="FE46" s="32" t="n">
        <v>335</v>
      </c>
      <c r="FF46" s="34" t="n">
        <v>870</v>
      </c>
      <c r="FG46" s="32" t="n">
        <v>27</v>
      </c>
      <c r="FH46" s="34" t="n">
        <v>147</v>
      </c>
      <c r="FI46" s="32" t="n">
        <v>71</v>
      </c>
      <c r="FJ46" s="34" t="n">
        <v>1082</v>
      </c>
      <c r="FK46" s="32" t="n">
        <v>237</v>
      </c>
      <c r="FL46" s="34" t="n">
        <v>731</v>
      </c>
      <c r="FM46" s="32" t="n">
        <v>401</v>
      </c>
      <c r="FN46" s="34" t="n">
        <v>748</v>
      </c>
      <c r="FO46" s="32" t="n">
        <v>509</v>
      </c>
      <c r="FP46" s="34" t="n">
        <v>2701</v>
      </c>
      <c r="FQ46" s="32" t="n">
        <v>3997</v>
      </c>
      <c r="FR46" s="34" t="n">
        <v>469</v>
      </c>
      <c r="FS46" s="32" t="n">
        <v>1074</v>
      </c>
      <c r="FT46" s="34" t="n">
        <v>688</v>
      </c>
      <c r="FU46" s="32" t="n">
        <v>125</v>
      </c>
      <c r="FV46" s="34" t="n">
        <v>15666</v>
      </c>
      <c r="FW46" s="32" t="n">
        <v>7465</v>
      </c>
      <c r="FX46" s="34" t="n">
        <v>870</v>
      </c>
      <c r="FY46" s="32" t="n">
        <v>15360</v>
      </c>
      <c r="FZ46" s="34" t="n">
        <v>10531</v>
      </c>
      <c r="GA46" s="32" t="n">
        <v>2041</v>
      </c>
      <c r="GB46" s="34" t="n">
        <v>4311</v>
      </c>
      <c r="GC46" s="32" t="n">
        <v>0</v>
      </c>
      <c r="GD46" s="34" t="n">
        <v>8375</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126842</v>
      </c>
      <c r="HI46" s="32" t="n">
        <v>0</v>
      </c>
      <c r="HJ46" s="34" t="n">
        <v>57518</v>
      </c>
      <c r="HK46" s="32" t="n">
        <v>-36056</v>
      </c>
      <c r="HL46" s="34" t="n">
        <v>354340</v>
      </c>
      <c r="HM46" s="32" t="n">
        <v>-287951</v>
      </c>
      <c r="HN46" s="34" t="n">
        <v>0</v>
      </c>
      <c r="HO46" s="32" t="n">
        <v>0</v>
      </c>
      <c r="HP46" s="34" t="n">
        <v>0</v>
      </c>
      <c r="HQ46" s="32" t="n">
        <v>0</v>
      </c>
      <c r="HR46" s="34" t="n">
        <v>0</v>
      </c>
      <c r="HS46" s="32" t="n">
        <v>0</v>
      </c>
      <c r="HT46" s="34" t="n">
        <v>18126602</v>
      </c>
      <c r="HU46" s="32" t="n">
        <v>0</v>
      </c>
      <c r="HV46" s="34" t="n">
        <v>0</v>
      </c>
      <c r="HW46" s="32" t="n">
        <v>33589076</v>
      </c>
      <c r="HX46" s="32" t="n">
        <f aca="false">AH$129-SUM(D46:HV46)</f>
        <v>2</v>
      </c>
    </row>
    <row r="47" customFormat="false" ht="12.75" hidden="false" customHeight="false" outlineLevel="0" collapsed="false">
      <c r="A47" s="29" t="n">
        <v>32</v>
      </c>
      <c r="B47" s="29" t="s">
        <v>53</v>
      </c>
      <c r="C47" s="30" t="s">
        <v>158</v>
      </c>
      <c r="D47" s="31" t="n">
        <v>11066</v>
      </c>
      <c r="E47" s="32" t="n">
        <v>9456</v>
      </c>
      <c r="F47" s="31" t="n">
        <v>841</v>
      </c>
      <c r="G47" s="32" t="n">
        <v>1415</v>
      </c>
      <c r="H47" s="31" t="n">
        <v>25698</v>
      </c>
      <c r="I47" s="32" t="n">
        <v>544</v>
      </c>
      <c r="J47" s="31" t="n">
        <v>3709</v>
      </c>
      <c r="K47" s="32" t="n">
        <v>1584</v>
      </c>
      <c r="L47" s="31" t="n">
        <v>4637</v>
      </c>
      <c r="M47" s="32" t="n">
        <v>4566</v>
      </c>
      <c r="N47" s="31" t="n">
        <v>1531</v>
      </c>
      <c r="O47" s="32" t="n">
        <v>28057</v>
      </c>
      <c r="P47" s="31" t="n">
        <v>12362</v>
      </c>
      <c r="Q47" s="33" t="n">
        <v>4813</v>
      </c>
      <c r="R47" s="31" t="n">
        <v>1267</v>
      </c>
      <c r="S47" s="33" t="n">
        <v>1085</v>
      </c>
      <c r="T47" s="31" t="n">
        <v>6231</v>
      </c>
      <c r="U47" s="33" t="n">
        <v>19432</v>
      </c>
      <c r="V47" s="31" t="n">
        <v>7557</v>
      </c>
      <c r="W47" s="33" t="n">
        <v>12290</v>
      </c>
      <c r="X47" s="31" t="n">
        <v>2294</v>
      </c>
      <c r="Y47" s="33" t="n">
        <v>20123</v>
      </c>
      <c r="Z47" s="31" t="n">
        <v>3288</v>
      </c>
      <c r="AA47" s="33" t="n">
        <v>4382</v>
      </c>
      <c r="AB47" s="31" t="n">
        <v>300</v>
      </c>
      <c r="AC47" s="33" t="n">
        <v>976</v>
      </c>
      <c r="AD47" s="31" t="n">
        <v>3557</v>
      </c>
      <c r="AE47" s="33" t="n">
        <v>9269</v>
      </c>
      <c r="AF47" s="31" t="n">
        <v>2339</v>
      </c>
      <c r="AG47" s="33" t="n">
        <v>482</v>
      </c>
      <c r="AH47" s="31" t="n">
        <v>27900</v>
      </c>
      <c r="AI47" s="33" t="n">
        <v>1468570</v>
      </c>
      <c r="AJ47" s="31" t="n">
        <v>1639734</v>
      </c>
      <c r="AK47" s="33" t="n">
        <v>1470947</v>
      </c>
      <c r="AL47" s="31" t="n">
        <v>10898</v>
      </c>
      <c r="AM47" s="33" t="n">
        <v>7163</v>
      </c>
      <c r="AN47" s="31" t="n">
        <v>3933</v>
      </c>
      <c r="AO47" s="33" t="n">
        <v>1824</v>
      </c>
      <c r="AP47" s="31" t="n">
        <v>6045</v>
      </c>
      <c r="AQ47" s="33" t="n">
        <v>26322</v>
      </c>
      <c r="AR47" s="31" t="n">
        <v>17936</v>
      </c>
      <c r="AS47" s="33" t="n">
        <v>4834</v>
      </c>
      <c r="AT47" s="31" t="n">
        <v>4160</v>
      </c>
      <c r="AU47" s="33" t="n">
        <v>82370</v>
      </c>
      <c r="AV47" s="31" t="n">
        <v>13089</v>
      </c>
      <c r="AW47" s="33" t="n">
        <v>13276</v>
      </c>
      <c r="AX47" s="31" t="n">
        <v>11629</v>
      </c>
      <c r="AY47" s="33" t="n">
        <v>794</v>
      </c>
      <c r="AZ47" s="31" t="n">
        <v>8079</v>
      </c>
      <c r="BA47" s="33" t="n">
        <v>1100</v>
      </c>
      <c r="BB47" s="31" t="n">
        <v>17165</v>
      </c>
      <c r="BC47" s="33" t="n">
        <v>16436</v>
      </c>
      <c r="BD47" s="31" t="n">
        <v>807</v>
      </c>
      <c r="BE47" s="33" t="n">
        <v>11332</v>
      </c>
      <c r="BF47" s="31" t="n">
        <v>2976</v>
      </c>
      <c r="BG47" s="33" t="n">
        <v>2288</v>
      </c>
      <c r="BH47" s="31" t="n">
        <v>305</v>
      </c>
      <c r="BI47" s="33" t="n">
        <v>410</v>
      </c>
      <c r="BJ47" s="31" t="n">
        <v>15331</v>
      </c>
      <c r="BK47" s="33" t="n">
        <v>25707</v>
      </c>
      <c r="BL47" s="31" t="n">
        <v>95307</v>
      </c>
      <c r="BM47" s="33" t="n">
        <v>58645</v>
      </c>
      <c r="BN47" s="31" t="n">
        <v>1010</v>
      </c>
      <c r="BO47" s="33" t="n">
        <v>1148</v>
      </c>
      <c r="BP47" s="31" t="n">
        <v>440</v>
      </c>
      <c r="BQ47" s="33" t="n">
        <v>1854</v>
      </c>
      <c r="BR47" s="31" t="n">
        <v>1579</v>
      </c>
      <c r="BS47" s="33" t="n">
        <v>1245</v>
      </c>
      <c r="BT47" s="31" t="n">
        <v>5197</v>
      </c>
      <c r="BU47" s="33" t="n">
        <v>6428</v>
      </c>
      <c r="BV47" s="31" t="n">
        <v>2178</v>
      </c>
      <c r="BW47" s="33" t="n">
        <v>2468</v>
      </c>
      <c r="BX47" s="31" t="n">
        <v>446</v>
      </c>
      <c r="BY47" s="33" t="n">
        <v>903182</v>
      </c>
      <c r="BZ47" s="31" t="n">
        <v>11751</v>
      </c>
      <c r="CA47" s="33" t="n">
        <v>4499</v>
      </c>
      <c r="CB47" s="31" t="n">
        <v>13085</v>
      </c>
      <c r="CC47" s="33" t="n">
        <v>815</v>
      </c>
      <c r="CD47" s="31" t="n">
        <v>9802</v>
      </c>
      <c r="CE47" s="33" t="n">
        <v>31967</v>
      </c>
      <c r="CF47" s="31" t="n">
        <v>6546</v>
      </c>
      <c r="CG47" s="33" t="n">
        <v>27183</v>
      </c>
      <c r="CH47" s="31" t="n">
        <v>32545</v>
      </c>
      <c r="CI47" s="33" t="n">
        <v>17853</v>
      </c>
      <c r="CJ47" s="31" t="n">
        <v>1017</v>
      </c>
      <c r="CK47" s="33" t="n">
        <v>707</v>
      </c>
      <c r="CL47" s="31" t="n">
        <v>10358</v>
      </c>
      <c r="CM47" s="33" t="n">
        <v>7017</v>
      </c>
      <c r="CN47" s="31" t="n">
        <v>38692</v>
      </c>
      <c r="CO47" s="33" t="n">
        <v>7078</v>
      </c>
      <c r="CP47" s="31" t="n">
        <v>4041</v>
      </c>
      <c r="CQ47" s="33" t="n">
        <v>3305</v>
      </c>
      <c r="CR47" s="31" t="n">
        <v>1528</v>
      </c>
      <c r="CS47" s="33" t="n">
        <v>853</v>
      </c>
      <c r="CT47" s="31" t="n">
        <v>795</v>
      </c>
      <c r="CU47" s="33" t="n">
        <v>4239</v>
      </c>
      <c r="CV47" s="31" t="n">
        <v>850</v>
      </c>
      <c r="CW47" s="33" t="n">
        <v>19889</v>
      </c>
      <c r="CX47" s="31" t="n">
        <v>1541</v>
      </c>
      <c r="CY47" s="33" t="n">
        <v>6474</v>
      </c>
      <c r="CZ47" s="31" t="n">
        <v>10091</v>
      </c>
      <c r="DA47" s="33" t="n">
        <v>17964</v>
      </c>
      <c r="DB47" s="31" t="n">
        <v>19572</v>
      </c>
      <c r="DC47" s="33" t="n">
        <v>34916</v>
      </c>
      <c r="DD47" s="34" t="n">
        <v>1623</v>
      </c>
      <c r="DE47" s="32" t="n">
        <v>48</v>
      </c>
      <c r="DF47" s="34" t="n">
        <v>94</v>
      </c>
      <c r="DG47" s="32" t="n">
        <v>153</v>
      </c>
      <c r="DH47" s="34" t="n">
        <v>0</v>
      </c>
      <c r="DI47" s="32" t="n">
        <v>238</v>
      </c>
      <c r="DJ47" s="34" t="n">
        <v>0</v>
      </c>
      <c r="DK47" s="32" t="n">
        <v>62</v>
      </c>
      <c r="DL47" s="34" t="n">
        <v>0</v>
      </c>
      <c r="DM47" s="32" t="n">
        <v>0</v>
      </c>
      <c r="DN47" s="34" t="n">
        <v>14</v>
      </c>
      <c r="DO47" s="32" t="n">
        <v>5646</v>
      </c>
      <c r="DP47" s="34" t="n">
        <v>31423</v>
      </c>
      <c r="DQ47" s="32" t="n">
        <v>0</v>
      </c>
      <c r="DR47" s="34" t="n">
        <v>21</v>
      </c>
      <c r="DS47" s="32" t="n">
        <v>120</v>
      </c>
      <c r="DT47" s="34" t="n">
        <v>0</v>
      </c>
      <c r="DU47" s="32" t="n">
        <v>249</v>
      </c>
      <c r="DV47" s="34" t="n">
        <v>0</v>
      </c>
      <c r="DW47" s="32" t="n">
        <v>3106</v>
      </c>
      <c r="DX47" s="34" t="n">
        <v>291400</v>
      </c>
      <c r="DY47" s="32" t="n">
        <v>0</v>
      </c>
      <c r="DZ47" s="34" t="n">
        <v>181</v>
      </c>
      <c r="EA47" s="32" t="n">
        <v>0</v>
      </c>
      <c r="EB47" s="34" t="n">
        <v>0</v>
      </c>
      <c r="EC47" s="32" t="n">
        <v>0</v>
      </c>
      <c r="ED47" s="34" t="n">
        <v>446</v>
      </c>
      <c r="EE47" s="32" t="n">
        <v>467</v>
      </c>
      <c r="EF47" s="34" t="n">
        <v>227</v>
      </c>
      <c r="EG47" s="32" t="n">
        <v>0</v>
      </c>
      <c r="EH47" s="34" t="n">
        <v>387</v>
      </c>
      <c r="EI47" s="32" t="n">
        <v>0</v>
      </c>
      <c r="EJ47" s="34" t="n">
        <v>2</v>
      </c>
      <c r="EK47" s="32" t="n">
        <v>0</v>
      </c>
      <c r="EL47" s="34" t="n">
        <v>550</v>
      </c>
      <c r="EM47" s="32" t="n">
        <v>1</v>
      </c>
      <c r="EN47" s="34" t="n">
        <v>10533</v>
      </c>
      <c r="EO47" s="32" t="n">
        <v>3</v>
      </c>
      <c r="EP47" s="34" t="n">
        <v>0</v>
      </c>
      <c r="EQ47" s="32" t="n">
        <v>61</v>
      </c>
      <c r="ER47" s="34" t="n">
        <v>0</v>
      </c>
      <c r="ES47" s="32" t="n">
        <v>6</v>
      </c>
      <c r="ET47" s="34" t="n">
        <v>210</v>
      </c>
      <c r="EU47" s="32" t="n">
        <v>0</v>
      </c>
      <c r="EV47" s="34" t="n">
        <v>0</v>
      </c>
      <c r="EW47" s="32" t="n">
        <v>0</v>
      </c>
      <c r="EX47" s="34" t="n">
        <v>0</v>
      </c>
      <c r="EY47" s="32" t="n">
        <v>0</v>
      </c>
      <c r="EZ47" s="34" t="n">
        <v>0</v>
      </c>
      <c r="FA47" s="32" t="n">
        <v>165</v>
      </c>
      <c r="FB47" s="34" t="n">
        <v>1021</v>
      </c>
      <c r="FC47" s="32" t="n">
        <v>692</v>
      </c>
      <c r="FD47" s="34" t="n">
        <v>2167</v>
      </c>
      <c r="FE47" s="32" t="n">
        <v>88</v>
      </c>
      <c r="FF47" s="34" t="n">
        <v>1658</v>
      </c>
      <c r="FG47" s="32" t="n">
        <v>29</v>
      </c>
      <c r="FH47" s="34" t="n">
        <v>252</v>
      </c>
      <c r="FI47" s="32" t="n">
        <v>107</v>
      </c>
      <c r="FJ47" s="34" t="n">
        <v>2817</v>
      </c>
      <c r="FK47" s="32" t="n">
        <v>332</v>
      </c>
      <c r="FL47" s="34" t="n">
        <v>12631</v>
      </c>
      <c r="FM47" s="32" t="n">
        <v>667</v>
      </c>
      <c r="FN47" s="34" t="n">
        <v>716</v>
      </c>
      <c r="FO47" s="32" t="n">
        <v>483</v>
      </c>
      <c r="FP47" s="34" t="n">
        <v>1936</v>
      </c>
      <c r="FQ47" s="32" t="n">
        <v>1188</v>
      </c>
      <c r="FR47" s="34" t="n">
        <v>869</v>
      </c>
      <c r="FS47" s="32" t="n">
        <v>1697</v>
      </c>
      <c r="FT47" s="34" t="n">
        <v>919</v>
      </c>
      <c r="FU47" s="32" t="n">
        <v>196</v>
      </c>
      <c r="FV47" s="34" t="n">
        <v>604</v>
      </c>
      <c r="FW47" s="32" t="n">
        <v>946</v>
      </c>
      <c r="FX47" s="34" t="n">
        <v>570</v>
      </c>
      <c r="FY47" s="32" t="n">
        <v>4770</v>
      </c>
      <c r="FZ47" s="34" t="n">
        <v>5229</v>
      </c>
      <c r="GA47" s="32" t="n">
        <v>2891</v>
      </c>
      <c r="GB47" s="34" t="n">
        <v>3645</v>
      </c>
      <c r="GC47" s="32" t="n">
        <v>0</v>
      </c>
      <c r="GD47" s="34" t="n">
        <v>8277</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1289</v>
      </c>
      <c r="HI47" s="32" t="n">
        <v>0</v>
      </c>
      <c r="HJ47" s="34" t="n">
        <v>47883</v>
      </c>
      <c r="HK47" s="32" t="n">
        <v>-104417</v>
      </c>
      <c r="HL47" s="34" t="n">
        <v>92189</v>
      </c>
      <c r="HM47" s="32" t="n">
        <v>-141623</v>
      </c>
      <c r="HN47" s="34" t="n">
        <v>0</v>
      </c>
      <c r="HO47" s="32" t="n">
        <v>0</v>
      </c>
      <c r="HP47" s="34" t="n">
        <v>0</v>
      </c>
      <c r="HQ47" s="32" t="n">
        <v>0</v>
      </c>
      <c r="HR47" s="34" t="n">
        <v>0</v>
      </c>
      <c r="HS47" s="32" t="n">
        <v>0</v>
      </c>
      <c r="HT47" s="34" t="n">
        <v>17829444</v>
      </c>
      <c r="HU47" s="32" t="n">
        <v>0</v>
      </c>
      <c r="HV47" s="34" t="n">
        <v>0</v>
      </c>
      <c r="HW47" s="32" t="n">
        <v>24676209</v>
      </c>
      <c r="HX47" s="32" t="n">
        <f aca="false">AI$129-SUM(D47:HV47)</f>
        <v>0</v>
      </c>
    </row>
    <row r="48" customFormat="false" ht="12.75" hidden="false" customHeight="false" outlineLevel="0" collapsed="false">
      <c r="A48" s="29" t="n">
        <v>33</v>
      </c>
      <c r="B48" s="29" t="s">
        <v>54</v>
      </c>
      <c r="C48" s="30" t="s">
        <v>159</v>
      </c>
      <c r="D48" s="31" t="n">
        <v>57700</v>
      </c>
      <c r="E48" s="32" t="n">
        <v>15951</v>
      </c>
      <c r="F48" s="31" t="n">
        <v>2458</v>
      </c>
      <c r="G48" s="32" t="n">
        <v>2459</v>
      </c>
      <c r="H48" s="31" t="n">
        <v>42757</v>
      </c>
      <c r="I48" s="32" t="n">
        <v>861</v>
      </c>
      <c r="J48" s="31" t="n">
        <v>5235</v>
      </c>
      <c r="K48" s="32" t="n">
        <v>15029</v>
      </c>
      <c r="L48" s="31" t="n">
        <v>10755</v>
      </c>
      <c r="M48" s="32" t="n">
        <v>10791</v>
      </c>
      <c r="N48" s="31" t="n">
        <v>3635</v>
      </c>
      <c r="O48" s="32" t="n">
        <v>189282</v>
      </c>
      <c r="P48" s="31" t="n">
        <v>35778</v>
      </c>
      <c r="Q48" s="33" t="n">
        <v>62309</v>
      </c>
      <c r="R48" s="31" t="n">
        <v>3383</v>
      </c>
      <c r="S48" s="33" t="n">
        <v>20914</v>
      </c>
      <c r="T48" s="31" t="n">
        <v>130168</v>
      </c>
      <c r="U48" s="33" t="n">
        <v>272952</v>
      </c>
      <c r="V48" s="31" t="n">
        <v>154595</v>
      </c>
      <c r="W48" s="33" t="n">
        <v>285271</v>
      </c>
      <c r="X48" s="31" t="n">
        <v>72953</v>
      </c>
      <c r="Y48" s="33" t="n">
        <v>416727</v>
      </c>
      <c r="Z48" s="31" t="n">
        <v>45210</v>
      </c>
      <c r="AA48" s="33" t="n">
        <v>211316</v>
      </c>
      <c r="AB48" s="31" t="n">
        <v>13691</v>
      </c>
      <c r="AC48" s="33" t="n">
        <v>31795</v>
      </c>
      <c r="AD48" s="31" t="n">
        <v>77075</v>
      </c>
      <c r="AE48" s="33" t="n">
        <v>50412</v>
      </c>
      <c r="AF48" s="31" t="n">
        <v>46552</v>
      </c>
      <c r="AG48" s="33" t="n">
        <v>10289</v>
      </c>
      <c r="AH48" s="31" t="n">
        <v>78325</v>
      </c>
      <c r="AI48" s="33" t="n">
        <v>220551</v>
      </c>
      <c r="AJ48" s="31" t="n">
        <v>755230</v>
      </c>
      <c r="AK48" s="33" t="n">
        <v>200639</v>
      </c>
      <c r="AL48" s="31" t="n">
        <v>21053</v>
      </c>
      <c r="AM48" s="33" t="n">
        <v>17851</v>
      </c>
      <c r="AN48" s="31" t="n">
        <v>21085</v>
      </c>
      <c r="AO48" s="33" t="n">
        <v>6525</v>
      </c>
      <c r="AP48" s="31" t="n">
        <v>69328</v>
      </c>
      <c r="AQ48" s="33" t="n">
        <v>183586</v>
      </c>
      <c r="AR48" s="31" t="n">
        <v>243873</v>
      </c>
      <c r="AS48" s="33" t="n">
        <v>22008</v>
      </c>
      <c r="AT48" s="31" t="n">
        <v>14142</v>
      </c>
      <c r="AU48" s="33" t="n">
        <v>53352</v>
      </c>
      <c r="AV48" s="31" t="n">
        <v>52491</v>
      </c>
      <c r="AW48" s="33" t="n">
        <v>143668</v>
      </c>
      <c r="AX48" s="31" t="n">
        <v>77589</v>
      </c>
      <c r="AY48" s="33" t="n">
        <v>5634</v>
      </c>
      <c r="AZ48" s="31" t="n">
        <v>54989</v>
      </c>
      <c r="BA48" s="33" t="n">
        <v>31530</v>
      </c>
      <c r="BB48" s="31" t="n">
        <v>57779</v>
      </c>
      <c r="BC48" s="33" t="n">
        <v>52234</v>
      </c>
      <c r="BD48" s="31" t="n">
        <v>2564</v>
      </c>
      <c r="BE48" s="33" t="n">
        <v>93722</v>
      </c>
      <c r="BF48" s="31" t="n">
        <v>9664</v>
      </c>
      <c r="BG48" s="33" t="n">
        <v>4434</v>
      </c>
      <c r="BH48" s="31" t="n">
        <v>2199</v>
      </c>
      <c r="BI48" s="33" t="n">
        <v>3709</v>
      </c>
      <c r="BJ48" s="31" t="n">
        <v>151479</v>
      </c>
      <c r="BK48" s="33" t="n">
        <v>135958</v>
      </c>
      <c r="BL48" s="31" t="n">
        <v>321016</v>
      </c>
      <c r="BM48" s="33" t="n">
        <v>363425</v>
      </c>
      <c r="BN48" s="31" t="n">
        <v>2770</v>
      </c>
      <c r="BO48" s="33" t="n">
        <v>704</v>
      </c>
      <c r="BP48" s="31" t="n">
        <v>3612</v>
      </c>
      <c r="BQ48" s="33" t="n">
        <v>8667</v>
      </c>
      <c r="BR48" s="31" t="n">
        <v>2600</v>
      </c>
      <c r="BS48" s="33" t="n">
        <v>1544</v>
      </c>
      <c r="BT48" s="31" t="n">
        <v>16140</v>
      </c>
      <c r="BU48" s="33" t="n">
        <v>6298</v>
      </c>
      <c r="BV48" s="31" t="n">
        <v>17808</v>
      </c>
      <c r="BW48" s="33" t="n">
        <v>6833</v>
      </c>
      <c r="BX48" s="31" t="n">
        <v>937</v>
      </c>
      <c r="BY48" s="33" t="n">
        <v>59148</v>
      </c>
      <c r="BZ48" s="31" t="n">
        <v>11497</v>
      </c>
      <c r="CA48" s="33" t="n">
        <v>4054</v>
      </c>
      <c r="CB48" s="31" t="n">
        <v>10322</v>
      </c>
      <c r="CC48" s="33" t="n">
        <v>419</v>
      </c>
      <c r="CD48" s="31" t="n">
        <v>13265</v>
      </c>
      <c r="CE48" s="33" t="n">
        <v>50131</v>
      </c>
      <c r="CF48" s="31" t="n">
        <v>9326</v>
      </c>
      <c r="CG48" s="33" t="n">
        <v>41708</v>
      </c>
      <c r="CH48" s="31" t="n">
        <v>46205</v>
      </c>
      <c r="CI48" s="33" t="n">
        <v>59013</v>
      </c>
      <c r="CJ48" s="31" t="n">
        <v>2378</v>
      </c>
      <c r="CK48" s="33" t="n">
        <v>1171</v>
      </c>
      <c r="CL48" s="31" t="n">
        <v>34876</v>
      </c>
      <c r="CM48" s="33" t="n">
        <v>20103</v>
      </c>
      <c r="CN48" s="31" t="n">
        <v>119844</v>
      </c>
      <c r="CO48" s="33" t="n">
        <v>18600</v>
      </c>
      <c r="CP48" s="31" t="n">
        <v>9707</v>
      </c>
      <c r="CQ48" s="33" t="n">
        <v>10348</v>
      </c>
      <c r="CR48" s="31" t="n">
        <v>7398</v>
      </c>
      <c r="CS48" s="33" t="n">
        <v>3195</v>
      </c>
      <c r="CT48" s="31" t="n">
        <v>4105</v>
      </c>
      <c r="CU48" s="33" t="n">
        <v>16262</v>
      </c>
      <c r="CV48" s="31" t="n">
        <v>1916</v>
      </c>
      <c r="CW48" s="33" t="n">
        <v>63676</v>
      </c>
      <c r="CX48" s="31" t="n">
        <v>8026</v>
      </c>
      <c r="CY48" s="33" t="n">
        <v>17233</v>
      </c>
      <c r="CZ48" s="31" t="n">
        <v>19186</v>
      </c>
      <c r="DA48" s="33" t="n">
        <v>21822</v>
      </c>
      <c r="DB48" s="31" t="n">
        <v>30926</v>
      </c>
      <c r="DC48" s="33" t="n">
        <v>29738</v>
      </c>
      <c r="DD48" s="34" t="n">
        <v>17293</v>
      </c>
      <c r="DE48" s="32" t="n">
        <v>511</v>
      </c>
      <c r="DF48" s="34" t="n">
        <v>997</v>
      </c>
      <c r="DG48" s="32" t="n">
        <v>1973</v>
      </c>
      <c r="DH48" s="34" t="n">
        <v>0</v>
      </c>
      <c r="DI48" s="32" t="n">
        <v>2788</v>
      </c>
      <c r="DJ48" s="34" t="n">
        <v>0</v>
      </c>
      <c r="DK48" s="32" t="n">
        <v>664</v>
      </c>
      <c r="DL48" s="34" t="n">
        <v>0</v>
      </c>
      <c r="DM48" s="32" t="n">
        <v>0</v>
      </c>
      <c r="DN48" s="34" t="n">
        <v>67</v>
      </c>
      <c r="DO48" s="32" t="n">
        <v>0</v>
      </c>
      <c r="DP48" s="34" t="n">
        <v>0</v>
      </c>
      <c r="DQ48" s="32" t="n">
        <v>0</v>
      </c>
      <c r="DR48" s="34" t="n">
        <v>222</v>
      </c>
      <c r="DS48" s="32" t="n">
        <v>1283</v>
      </c>
      <c r="DT48" s="34" t="n">
        <v>71</v>
      </c>
      <c r="DU48" s="32" t="n">
        <v>2650</v>
      </c>
      <c r="DV48" s="34" t="n">
        <v>118</v>
      </c>
      <c r="DW48" s="32" t="n">
        <v>51764</v>
      </c>
      <c r="DX48" s="34" t="n">
        <v>584791</v>
      </c>
      <c r="DY48" s="32" t="n">
        <v>0</v>
      </c>
      <c r="DZ48" s="34" t="n">
        <v>157</v>
      </c>
      <c r="EA48" s="32" t="n">
        <v>0</v>
      </c>
      <c r="EB48" s="34" t="n">
        <v>0</v>
      </c>
      <c r="EC48" s="32" t="n">
        <v>0</v>
      </c>
      <c r="ED48" s="34" t="n">
        <v>11881</v>
      </c>
      <c r="EE48" s="32" t="n">
        <v>5197</v>
      </c>
      <c r="EF48" s="34" t="n">
        <v>2918</v>
      </c>
      <c r="EG48" s="32" t="n">
        <v>0</v>
      </c>
      <c r="EH48" s="34" t="n">
        <v>4125</v>
      </c>
      <c r="EI48" s="32" t="n">
        <v>0</v>
      </c>
      <c r="EJ48" s="34" t="n">
        <v>2</v>
      </c>
      <c r="EK48" s="32" t="n">
        <v>0</v>
      </c>
      <c r="EL48" s="34" t="n">
        <v>5862</v>
      </c>
      <c r="EM48" s="32" t="n">
        <v>152</v>
      </c>
      <c r="EN48" s="34" t="n">
        <v>55728</v>
      </c>
      <c r="EO48" s="32" t="n">
        <v>15</v>
      </c>
      <c r="EP48" s="34" t="n">
        <v>0</v>
      </c>
      <c r="EQ48" s="32" t="n">
        <v>648</v>
      </c>
      <c r="ER48" s="34" t="n">
        <v>39</v>
      </c>
      <c r="ES48" s="32" t="n">
        <v>13297</v>
      </c>
      <c r="ET48" s="34" t="n">
        <v>2243</v>
      </c>
      <c r="EU48" s="32" t="n">
        <v>0</v>
      </c>
      <c r="EV48" s="34" t="n">
        <v>324</v>
      </c>
      <c r="EW48" s="32" t="n">
        <v>117</v>
      </c>
      <c r="EX48" s="34" t="n">
        <v>0</v>
      </c>
      <c r="EY48" s="32" t="n">
        <v>-7466</v>
      </c>
      <c r="EZ48" s="34" t="n">
        <v>0</v>
      </c>
      <c r="FA48" s="32" t="n">
        <v>1333</v>
      </c>
      <c r="FB48" s="34" t="n">
        <v>159</v>
      </c>
      <c r="FC48" s="32" t="n">
        <v>2017</v>
      </c>
      <c r="FD48" s="34" t="n">
        <v>1721</v>
      </c>
      <c r="FE48" s="32" t="n">
        <v>49</v>
      </c>
      <c r="FF48" s="34" t="n">
        <v>714</v>
      </c>
      <c r="FG48" s="32" t="n">
        <v>27</v>
      </c>
      <c r="FH48" s="34" t="n">
        <v>125</v>
      </c>
      <c r="FI48" s="32" t="n">
        <v>57</v>
      </c>
      <c r="FJ48" s="34" t="n">
        <v>727</v>
      </c>
      <c r="FK48" s="32" t="n">
        <v>230</v>
      </c>
      <c r="FL48" s="34" t="n">
        <v>1263</v>
      </c>
      <c r="FM48" s="32" t="n">
        <v>321</v>
      </c>
      <c r="FN48" s="34" t="n">
        <v>1138</v>
      </c>
      <c r="FO48" s="32" t="n">
        <v>464</v>
      </c>
      <c r="FP48" s="34" t="n">
        <v>2903</v>
      </c>
      <c r="FQ48" s="32" t="n">
        <v>1031</v>
      </c>
      <c r="FR48" s="34" t="n">
        <v>399</v>
      </c>
      <c r="FS48" s="32" t="n">
        <v>919</v>
      </c>
      <c r="FT48" s="34" t="n">
        <v>612</v>
      </c>
      <c r="FU48" s="32" t="n">
        <v>94</v>
      </c>
      <c r="FV48" s="34" t="n">
        <v>1269</v>
      </c>
      <c r="FW48" s="32" t="n">
        <v>1424</v>
      </c>
      <c r="FX48" s="34" t="n">
        <v>872</v>
      </c>
      <c r="FY48" s="32" t="n">
        <v>3142</v>
      </c>
      <c r="FZ48" s="34" t="n">
        <v>5272</v>
      </c>
      <c r="GA48" s="32" t="n">
        <v>1032</v>
      </c>
      <c r="GB48" s="34" t="n">
        <v>3097</v>
      </c>
      <c r="GC48" s="32" t="n">
        <v>0</v>
      </c>
      <c r="GD48" s="34" t="n">
        <v>3937</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87</v>
      </c>
      <c r="HI48" s="32" t="n">
        <v>0</v>
      </c>
      <c r="HJ48" s="34" t="n">
        <v>11812</v>
      </c>
      <c r="HK48" s="32" t="n">
        <v>-16062</v>
      </c>
      <c r="HL48" s="34" t="n">
        <v>99454</v>
      </c>
      <c r="HM48" s="32" t="n">
        <v>-374924</v>
      </c>
      <c r="HN48" s="34" t="n">
        <v>0</v>
      </c>
      <c r="HO48" s="32" t="n">
        <v>0</v>
      </c>
      <c r="HP48" s="34" t="n">
        <v>0</v>
      </c>
      <c r="HQ48" s="32" t="n">
        <v>0</v>
      </c>
      <c r="HR48" s="34" t="n">
        <v>0</v>
      </c>
      <c r="HS48" s="32" t="n">
        <v>0</v>
      </c>
      <c r="HT48" s="34" t="n">
        <v>3408891</v>
      </c>
      <c r="HU48" s="32" t="n">
        <v>0</v>
      </c>
      <c r="HV48" s="34" t="n">
        <v>0</v>
      </c>
      <c r="HW48" s="32" t="n">
        <v>10509483</v>
      </c>
      <c r="HX48" s="32" t="n">
        <f aca="false">AJ$129-SUM(D48:HV48)</f>
        <v>3</v>
      </c>
    </row>
    <row r="49" customFormat="false" ht="12.75" hidden="false" customHeight="false" outlineLevel="0" collapsed="false">
      <c r="A49" s="29" t="n">
        <v>34</v>
      </c>
      <c r="B49" s="29" t="s">
        <v>55</v>
      </c>
      <c r="C49" s="30" t="s">
        <v>160</v>
      </c>
      <c r="D49" s="31" t="n">
        <v>3412</v>
      </c>
      <c r="E49" s="32" t="n">
        <v>18809</v>
      </c>
      <c r="F49" s="31" t="n">
        <v>2673</v>
      </c>
      <c r="G49" s="32" t="n">
        <v>2183</v>
      </c>
      <c r="H49" s="31" t="n">
        <v>122095</v>
      </c>
      <c r="I49" s="32" t="n">
        <v>1648</v>
      </c>
      <c r="J49" s="31" t="n">
        <v>6620</v>
      </c>
      <c r="K49" s="32" t="n">
        <v>9070</v>
      </c>
      <c r="L49" s="31" t="n">
        <v>49609</v>
      </c>
      <c r="M49" s="32" t="n">
        <v>100366</v>
      </c>
      <c r="N49" s="31" t="n">
        <v>21922</v>
      </c>
      <c r="O49" s="32" t="n">
        <v>58478</v>
      </c>
      <c r="P49" s="31" t="n">
        <v>66145</v>
      </c>
      <c r="Q49" s="33" t="n">
        <v>15183</v>
      </c>
      <c r="R49" s="31" t="n">
        <v>21684</v>
      </c>
      <c r="S49" s="33" t="n">
        <v>11222</v>
      </c>
      <c r="T49" s="31" t="n">
        <v>9035</v>
      </c>
      <c r="U49" s="33" t="n">
        <v>43758</v>
      </c>
      <c r="V49" s="31" t="n">
        <v>24251</v>
      </c>
      <c r="W49" s="33" t="n">
        <v>40120</v>
      </c>
      <c r="X49" s="31" t="n">
        <v>11099</v>
      </c>
      <c r="Y49" s="33" t="n">
        <v>76993</v>
      </c>
      <c r="Z49" s="31" t="n">
        <v>24135</v>
      </c>
      <c r="AA49" s="33" t="n">
        <v>54306</v>
      </c>
      <c r="AB49" s="31" t="n">
        <v>27874</v>
      </c>
      <c r="AC49" s="33" t="n">
        <v>14631</v>
      </c>
      <c r="AD49" s="31" t="n">
        <v>22324</v>
      </c>
      <c r="AE49" s="33" t="n">
        <v>18610</v>
      </c>
      <c r="AF49" s="31" t="n">
        <v>37985</v>
      </c>
      <c r="AG49" s="33" t="n">
        <v>3886</v>
      </c>
      <c r="AH49" s="31" t="n">
        <v>41521</v>
      </c>
      <c r="AI49" s="33" t="n">
        <v>30508</v>
      </c>
      <c r="AJ49" s="31" t="n">
        <v>71404</v>
      </c>
      <c r="AK49" s="33" t="n">
        <v>482556</v>
      </c>
      <c r="AL49" s="31" t="n">
        <v>16546</v>
      </c>
      <c r="AM49" s="33" t="n">
        <v>16100</v>
      </c>
      <c r="AN49" s="31" t="n">
        <v>5705</v>
      </c>
      <c r="AO49" s="33" t="n">
        <v>5623</v>
      </c>
      <c r="AP49" s="31" t="n">
        <v>89156</v>
      </c>
      <c r="AQ49" s="33" t="n">
        <v>115094</v>
      </c>
      <c r="AR49" s="31" t="n">
        <v>61759</v>
      </c>
      <c r="AS49" s="33" t="n">
        <v>15998</v>
      </c>
      <c r="AT49" s="31" t="n">
        <v>17821</v>
      </c>
      <c r="AU49" s="33" t="n">
        <v>14363</v>
      </c>
      <c r="AV49" s="31" t="n">
        <v>22109</v>
      </c>
      <c r="AW49" s="33" t="n">
        <v>78098</v>
      </c>
      <c r="AX49" s="31" t="n">
        <v>71438</v>
      </c>
      <c r="AY49" s="33" t="n">
        <v>6857</v>
      </c>
      <c r="AZ49" s="31" t="n">
        <v>62006</v>
      </c>
      <c r="BA49" s="33" t="n">
        <v>12506</v>
      </c>
      <c r="BB49" s="31" t="n">
        <v>23584</v>
      </c>
      <c r="BC49" s="33" t="n">
        <v>57756</v>
      </c>
      <c r="BD49" s="31" t="n">
        <v>6095</v>
      </c>
      <c r="BE49" s="33" t="n">
        <v>28627</v>
      </c>
      <c r="BF49" s="31" t="n">
        <v>29568</v>
      </c>
      <c r="BG49" s="33" t="n">
        <v>5411</v>
      </c>
      <c r="BH49" s="31" t="n">
        <v>2368</v>
      </c>
      <c r="BI49" s="33" t="n">
        <v>6209</v>
      </c>
      <c r="BJ49" s="31" t="n">
        <v>45862</v>
      </c>
      <c r="BK49" s="33" t="n">
        <v>43127</v>
      </c>
      <c r="BL49" s="31" t="n">
        <v>416525</v>
      </c>
      <c r="BM49" s="33" t="n">
        <v>453659</v>
      </c>
      <c r="BN49" s="31" t="n">
        <v>22485</v>
      </c>
      <c r="BO49" s="33" t="n">
        <v>1566</v>
      </c>
      <c r="BP49" s="31" t="n">
        <v>6652</v>
      </c>
      <c r="BQ49" s="33" t="n">
        <v>21922</v>
      </c>
      <c r="BR49" s="31" t="n">
        <v>30027</v>
      </c>
      <c r="BS49" s="33" t="n">
        <v>7977</v>
      </c>
      <c r="BT49" s="31" t="n">
        <v>52495</v>
      </c>
      <c r="BU49" s="33" t="n">
        <v>60172</v>
      </c>
      <c r="BV49" s="31" t="n">
        <v>7489</v>
      </c>
      <c r="BW49" s="33" t="n">
        <v>77373</v>
      </c>
      <c r="BX49" s="31" t="n">
        <v>18724</v>
      </c>
      <c r="BY49" s="33" t="n">
        <v>1518004</v>
      </c>
      <c r="BZ49" s="31" t="n">
        <v>240595</v>
      </c>
      <c r="CA49" s="33" t="n">
        <v>43275</v>
      </c>
      <c r="CB49" s="31" t="n">
        <v>101560</v>
      </c>
      <c r="CC49" s="33" t="n">
        <v>876</v>
      </c>
      <c r="CD49" s="31" t="n">
        <v>81416</v>
      </c>
      <c r="CE49" s="33" t="n">
        <v>762188</v>
      </c>
      <c r="CF49" s="31" t="n">
        <v>112456</v>
      </c>
      <c r="CG49" s="33" t="n">
        <v>199702</v>
      </c>
      <c r="CH49" s="31" t="n">
        <v>286089</v>
      </c>
      <c r="CI49" s="33" t="n">
        <v>199575</v>
      </c>
      <c r="CJ49" s="31" t="n">
        <v>11266</v>
      </c>
      <c r="CK49" s="33" t="n">
        <v>9721</v>
      </c>
      <c r="CL49" s="31" t="n">
        <v>107020</v>
      </c>
      <c r="CM49" s="33" t="n">
        <v>207071</v>
      </c>
      <c r="CN49" s="31" t="n">
        <v>175965</v>
      </c>
      <c r="CO49" s="33" t="n">
        <v>68133</v>
      </c>
      <c r="CP49" s="31" t="n">
        <v>89981</v>
      </c>
      <c r="CQ49" s="33" t="n">
        <v>47606</v>
      </c>
      <c r="CR49" s="31" t="n">
        <v>54267</v>
      </c>
      <c r="CS49" s="33" t="n">
        <v>53086</v>
      </c>
      <c r="CT49" s="31" t="n">
        <v>16849</v>
      </c>
      <c r="CU49" s="33" t="n">
        <v>122419</v>
      </c>
      <c r="CV49" s="31" t="n">
        <v>53948</v>
      </c>
      <c r="CW49" s="33" t="n">
        <v>199509</v>
      </c>
      <c r="CX49" s="31" t="n">
        <v>23051</v>
      </c>
      <c r="CY49" s="33" t="n">
        <v>228268</v>
      </c>
      <c r="CZ49" s="31" t="n">
        <v>396568</v>
      </c>
      <c r="DA49" s="33" t="n">
        <v>254769</v>
      </c>
      <c r="DB49" s="31" t="n">
        <v>206349</v>
      </c>
      <c r="DC49" s="33" t="n">
        <v>213718</v>
      </c>
      <c r="DD49" s="34" t="n">
        <v>5914</v>
      </c>
      <c r="DE49" s="32" t="n">
        <v>175</v>
      </c>
      <c r="DF49" s="34" t="n">
        <v>341</v>
      </c>
      <c r="DG49" s="32" t="n">
        <v>2345</v>
      </c>
      <c r="DH49" s="34" t="n">
        <v>0</v>
      </c>
      <c r="DI49" s="32" t="n">
        <v>3167</v>
      </c>
      <c r="DJ49" s="34" t="n">
        <v>0</v>
      </c>
      <c r="DK49" s="32" t="n">
        <v>227</v>
      </c>
      <c r="DL49" s="34" t="n">
        <v>0</v>
      </c>
      <c r="DM49" s="32" t="n">
        <v>0</v>
      </c>
      <c r="DN49" s="34" t="n">
        <v>288</v>
      </c>
      <c r="DO49" s="32" t="n">
        <v>0</v>
      </c>
      <c r="DP49" s="34" t="n">
        <v>0</v>
      </c>
      <c r="DQ49" s="32" t="n">
        <v>0</v>
      </c>
      <c r="DR49" s="34" t="n">
        <v>76</v>
      </c>
      <c r="DS49" s="32" t="n">
        <v>495</v>
      </c>
      <c r="DT49" s="34" t="n">
        <v>250</v>
      </c>
      <c r="DU49" s="32" t="n">
        <v>906</v>
      </c>
      <c r="DV49" s="34" t="n">
        <v>415</v>
      </c>
      <c r="DW49" s="32" t="n">
        <v>3096</v>
      </c>
      <c r="DX49" s="34" t="n">
        <v>2250</v>
      </c>
      <c r="DY49" s="32" t="n">
        <v>0</v>
      </c>
      <c r="DZ49" s="34" t="n">
        <v>668</v>
      </c>
      <c r="EA49" s="32" t="n">
        <v>0</v>
      </c>
      <c r="EB49" s="34" t="n">
        <v>0</v>
      </c>
      <c r="EC49" s="32" t="n">
        <v>0</v>
      </c>
      <c r="ED49" s="34" t="n">
        <v>1626</v>
      </c>
      <c r="EE49" s="32" t="n">
        <v>1704</v>
      </c>
      <c r="EF49" s="34" t="n">
        <v>893</v>
      </c>
      <c r="EG49" s="32" t="n">
        <v>0</v>
      </c>
      <c r="EH49" s="34" t="n">
        <v>1411</v>
      </c>
      <c r="EI49" s="32" t="n">
        <v>0</v>
      </c>
      <c r="EJ49" s="34" t="n">
        <v>108</v>
      </c>
      <c r="EK49" s="32" t="n">
        <v>0</v>
      </c>
      <c r="EL49" s="34" t="n">
        <v>3613</v>
      </c>
      <c r="EM49" s="32" t="n">
        <v>533</v>
      </c>
      <c r="EN49" s="34" t="n">
        <v>983320</v>
      </c>
      <c r="EO49" s="32" t="n">
        <v>98189</v>
      </c>
      <c r="EP49" s="34" t="n">
        <v>0</v>
      </c>
      <c r="EQ49" s="32" t="n">
        <v>222</v>
      </c>
      <c r="ER49" s="34" t="n">
        <v>136</v>
      </c>
      <c r="ES49" s="32" t="n">
        <v>21</v>
      </c>
      <c r="ET49" s="34" t="n">
        <v>767</v>
      </c>
      <c r="EU49" s="32" t="n">
        <v>0</v>
      </c>
      <c r="EV49" s="34" t="n">
        <v>8423</v>
      </c>
      <c r="EW49" s="32" t="n">
        <v>9253</v>
      </c>
      <c r="EX49" s="34" t="n">
        <v>0</v>
      </c>
      <c r="EY49" s="32" t="n">
        <v>-37926</v>
      </c>
      <c r="EZ49" s="34" t="n">
        <v>0</v>
      </c>
      <c r="FA49" s="32" t="n">
        <v>474</v>
      </c>
      <c r="FB49" s="34" t="n">
        <v>75</v>
      </c>
      <c r="FC49" s="32" t="n">
        <v>1097</v>
      </c>
      <c r="FD49" s="34" t="n">
        <v>967</v>
      </c>
      <c r="FE49" s="32" t="n">
        <v>39</v>
      </c>
      <c r="FF49" s="34" t="n">
        <v>554</v>
      </c>
      <c r="FG49" s="32" t="n">
        <v>66</v>
      </c>
      <c r="FH49" s="34" t="n">
        <v>103</v>
      </c>
      <c r="FI49" s="32" t="n">
        <v>65</v>
      </c>
      <c r="FJ49" s="34" t="n">
        <v>464</v>
      </c>
      <c r="FK49" s="32" t="n">
        <v>229</v>
      </c>
      <c r="FL49" s="34" t="n">
        <v>510</v>
      </c>
      <c r="FM49" s="32" t="n">
        <v>372</v>
      </c>
      <c r="FN49" s="34" t="n">
        <v>670</v>
      </c>
      <c r="FO49" s="32" t="n">
        <v>392</v>
      </c>
      <c r="FP49" s="34" t="n">
        <v>1203</v>
      </c>
      <c r="FQ49" s="32" t="n">
        <v>1332</v>
      </c>
      <c r="FR49" s="34" t="n">
        <v>288</v>
      </c>
      <c r="FS49" s="32" t="n">
        <v>551</v>
      </c>
      <c r="FT49" s="34" t="n">
        <v>717</v>
      </c>
      <c r="FU49" s="32" t="n">
        <v>242</v>
      </c>
      <c r="FV49" s="34" t="n">
        <v>711</v>
      </c>
      <c r="FW49" s="32" t="n">
        <v>1379</v>
      </c>
      <c r="FX49" s="34" t="n">
        <v>813</v>
      </c>
      <c r="FY49" s="32" t="n">
        <v>17848</v>
      </c>
      <c r="FZ49" s="34" t="n">
        <v>7131</v>
      </c>
      <c r="GA49" s="32" t="n">
        <v>3511</v>
      </c>
      <c r="GB49" s="34" t="n">
        <v>4829</v>
      </c>
      <c r="GC49" s="32" t="n">
        <v>0</v>
      </c>
      <c r="GD49" s="34" t="n">
        <v>9216</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548</v>
      </c>
      <c r="HI49" s="32" t="n">
        <v>0</v>
      </c>
      <c r="HJ49" s="34" t="n">
        <v>531</v>
      </c>
      <c r="HK49" s="32" t="n">
        <v>-3981</v>
      </c>
      <c r="HL49" s="34" t="n">
        <v>125370</v>
      </c>
      <c r="HM49" s="32" t="n">
        <v>-303234</v>
      </c>
      <c r="HN49" s="34" t="n">
        <v>0</v>
      </c>
      <c r="HO49" s="32" t="n">
        <v>0</v>
      </c>
      <c r="HP49" s="34" t="n">
        <v>0</v>
      </c>
      <c r="HQ49" s="32" t="n">
        <v>0</v>
      </c>
      <c r="HR49" s="34" t="n">
        <v>0</v>
      </c>
      <c r="HS49" s="32" t="n">
        <v>0</v>
      </c>
      <c r="HT49" s="34" t="n">
        <v>2202825</v>
      </c>
      <c r="HU49" s="32" t="n">
        <v>0</v>
      </c>
      <c r="HV49" s="34" t="n">
        <v>0</v>
      </c>
      <c r="HW49" s="32" t="n">
        <v>12839080</v>
      </c>
      <c r="HX49" s="32" t="n">
        <f aca="false">AK$129-SUM(D49:HV49)</f>
        <v>-5</v>
      </c>
    </row>
    <row r="50" customFormat="false" ht="12.75" hidden="false" customHeight="false" outlineLevel="0" collapsed="false">
      <c r="A50" s="29" t="n">
        <v>35</v>
      </c>
      <c r="B50" s="29" t="s">
        <v>56</v>
      </c>
      <c r="C50" s="30" t="s">
        <v>161</v>
      </c>
      <c r="D50" s="31" t="n">
        <v>813630</v>
      </c>
      <c r="E50" s="32" t="n">
        <v>291532</v>
      </c>
      <c r="F50" s="31" t="n">
        <v>140490</v>
      </c>
      <c r="G50" s="32" t="n">
        <v>85660</v>
      </c>
      <c r="H50" s="31" t="n">
        <v>323472</v>
      </c>
      <c r="I50" s="32" t="n">
        <v>55081</v>
      </c>
      <c r="J50" s="31" t="n">
        <v>159608</v>
      </c>
      <c r="K50" s="32" t="n">
        <v>113270</v>
      </c>
      <c r="L50" s="31" t="n">
        <v>169364</v>
      </c>
      <c r="M50" s="32" t="n">
        <v>318382</v>
      </c>
      <c r="N50" s="31" t="n">
        <v>44483</v>
      </c>
      <c r="O50" s="32" t="n">
        <v>882224</v>
      </c>
      <c r="P50" s="31" t="n">
        <v>1340409</v>
      </c>
      <c r="Q50" s="33" t="n">
        <v>444738</v>
      </c>
      <c r="R50" s="31" t="n">
        <v>38465</v>
      </c>
      <c r="S50" s="33" t="n">
        <v>11435</v>
      </c>
      <c r="T50" s="31" t="n">
        <v>5307</v>
      </c>
      <c r="U50" s="33" t="n">
        <v>24519</v>
      </c>
      <c r="V50" s="31" t="n">
        <v>17613</v>
      </c>
      <c r="W50" s="33" t="n">
        <v>19321</v>
      </c>
      <c r="X50" s="31" t="n">
        <v>12677</v>
      </c>
      <c r="Y50" s="33" t="n">
        <v>30192</v>
      </c>
      <c r="Z50" s="31" t="n">
        <v>11219</v>
      </c>
      <c r="AA50" s="33" t="n">
        <v>14189</v>
      </c>
      <c r="AB50" s="31" t="n">
        <v>783</v>
      </c>
      <c r="AC50" s="33" t="n">
        <v>5584</v>
      </c>
      <c r="AD50" s="31" t="n">
        <v>10803</v>
      </c>
      <c r="AE50" s="33" t="n">
        <v>17410</v>
      </c>
      <c r="AF50" s="31" t="n">
        <v>7938</v>
      </c>
      <c r="AG50" s="33" t="n">
        <v>2116</v>
      </c>
      <c r="AH50" s="31" t="n">
        <v>140334</v>
      </c>
      <c r="AI50" s="33" t="n">
        <v>169977</v>
      </c>
      <c r="AJ50" s="31" t="n">
        <v>41477</v>
      </c>
      <c r="AK50" s="33" t="n">
        <v>24350</v>
      </c>
      <c r="AL50" s="31" t="n">
        <v>1552097</v>
      </c>
      <c r="AM50" s="33" t="n">
        <v>1001074</v>
      </c>
      <c r="AN50" s="31" t="n">
        <v>222509</v>
      </c>
      <c r="AO50" s="33" t="n">
        <v>25797</v>
      </c>
      <c r="AP50" s="31" t="n">
        <v>15661</v>
      </c>
      <c r="AQ50" s="33" t="n">
        <v>81319</v>
      </c>
      <c r="AR50" s="31" t="n">
        <v>27223</v>
      </c>
      <c r="AS50" s="33" t="n">
        <v>13018</v>
      </c>
      <c r="AT50" s="31" t="n">
        <v>54138</v>
      </c>
      <c r="AU50" s="33" t="n">
        <v>22996</v>
      </c>
      <c r="AV50" s="31" t="n">
        <v>105821</v>
      </c>
      <c r="AW50" s="33" t="n">
        <v>66343</v>
      </c>
      <c r="AX50" s="31" t="n">
        <v>52402</v>
      </c>
      <c r="AY50" s="33" t="n">
        <v>4675</v>
      </c>
      <c r="AZ50" s="31" t="n">
        <v>26620</v>
      </c>
      <c r="BA50" s="33" t="n">
        <v>3647</v>
      </c>
      <c r="BB50" s="31" t="n">
        <v>18033</v>
      </c>
      <c r="BC50" s="33" t="n">
        <v>129748</v>
      </c>
      <c r="BD50" s="31" t="n">
        <v>9668</v>
      </c>
      <c r="BE50" s="33" t="n">
        <v>48512</v>
      </c>
      <c r="BF50" s="31" t="n">
        <v>15366</v>
      </c>
      <c r="BG50" s="33" t="n">
        <v>7928</v>
      </c>
      <c r="BH50" s="31" t="n">
        <v>3467</v>
      </c>
      <c r="BI50" s="33" t="n">
        <v>2194</v>
      </c>
      <c r="BJ50" s="31" t="n">
        <v>22362</v>
      </c>
      <c r="BK50" s="33" t="n">
        <v>43990</v>
      </c>
      <c r="BL50" s="31" t="n">
        <v>1616542</v>
      </c>
      <c r="BM50" s="33" t="n">
        <v>958337</v>
      </c>
      <c r="BN50" s="31" t="n">
        <v>750094</v>
      </c>
      <c r="BO50" s="33" t="n">
        <v>570180</v>
      </c>
      <c r="BP50" s="31" t="n">
        <v>239674</v>
      </c>
      <c r="BQ50" s="33" t="n">
        <v>2733150</v>
      </c>
      <c r="BR50" s="31" t="n">
        <v>308429</v>
      </c>
      <c r="BS50" s="33" t="n">
        <v>18045</v>
      </c>
      <c r="BT50" s="31" t="n">
        <v>68935</v>
      </c>
      <c r="BU50" s="33" t="n">
        <v>129861</v>
      </c>
      <c r="BV50" s="31" t="n">
        <v>19534</v>
      </c>
      <c r="BW50" s="33" t="n">
        <v>25184</v>
      </c>
      <c r="BX50" s="31" t="n">
        <v>8712</v>
      </c>
      <c r="BY50" s="33" t="n">
        <v>189494</v>
      </c>
      <c r="BZ50" s="31" t="n">
        <v>108021</v>
      </c>
      <c r="CA50" s="33" t="n">
        <v>45801</v>
      </c>
      <c r="CB50" s="31" t="n">
        <v>88532</v>
      </c>
      <c r="CC50" s="33" t="n">
        <v>4247</v>
      </c>
      <c r="CD50" s="31" t="n">
        <v>212792</v>
      </c>
      <c r="CE50" s="33" t="n">
        <v>466491</v>
      </c>
      <c r="CF50" s="31" t="n">
        <v>32664</v>
      </c>
      <c r="CG50" s="33" t="n">
        <v>133648</v>
      </c>
      <c r="CH50" s="31" t="n">
        <v>129013</v>
      </c>
      <c r="CI50" s="33" t="n">
        <v>281109</v>
      </c>
      <c r="CJ50" s="31" t="n">
        <v>150895</v>
      </c>
      <c r="CK50" s="33" t="n">
        <v>24311</v>
      </c>
      <c r="CL50" s="31" t="n">
        <v>120034</v>
      </c>
      <c r="CM50" s="33" t="n">
        <v>49850</v>
      </c>
      <c r="CN50" s="31" t="n">
        <v>146171</v>
      </c>
      <c r="CO50" s="33" t="n">
        <v>207583</v>
      </c>
      <c r="CP50" s="31" t="n">
        <v>7010</v>
      </c>
      <c r="CQ50" s="33" t="n">
        <v>80595</v>
      </c>
      <c r="CR50" s="31" t="n">
        <v>7015</v>
      </c>
      <c r="CS50" s="33" t="n">
        <v>12623</v>
      </c>
      <c r="CT50" s="31" t="n">
        <v>4386</v>
      </c>
      <c r="CU50" s="33" t="n">
        <v>38972</v>
      </c>
      <c r="CV50" s="31" t="n">
        <v>4703</v>
      </c>
      <c r="CW50" s="33" t="n">
        <v>21169</v>
      </c>
      <c r="CX50" s="31" t="n">
        <v>4407</v>
      </c>
      <c r="CY50" s="33" t="n">
        <v>146594</v>
      </c>
      <c r="CZ50" s="31" t="n">
        <v>89803</v>
      </c>
      <c r="DA50" s="33" t="n">
        <v>358747</v>
      </c>
      <c r="DB50" s="31" t="n">
        <v>127523</v>
      </c>
      <c r="DC50" s="33" t="n">
        <v>272255</v>
      </c>
      <c r="DD50" s="34" t="n">
        <v>5893</v>
      </c>
      <c r="DE50" s="32" t="n">
        <v>174</v>
      </c>
      <c r="DF50" s="34" t="n">
        <v>340</v>
      </c>
      <c r="DG50" s="32" t="n">
        <v>557</v>
      </c>
      <c r="DH50" s="34" t="n">
        <v>0</v>
      </c>
      <c r="DI50" s="32" t="n">
        <v>865</v>
      </c>
      <c r="DJ50" s="34" t="n">
        <v>0</v>
      </c>
      <c r="DK50" s="32" t="n">
        <v>226</v>
      </c>
      <c r="DL50" s="34" t="n">
        <v>0</v>
      </c>
      <c r="DM50" s="32" t="n">
        <v>0</v>
      </c>
      <c r="DN50" s="34" t="n">
        <v>475</v>
      </c>
      <c r="DO50" s="32" t="n">
        <v>2517</v>
      </c>
      <c r="DP50" s="34" t="n">
        <v>0</v>
      </c>
      <c r="DQ50" s="32" t="n">
        <v>0</v>
      </c>
      <c r="DR50" s="34" t="n">
        <v>793450</v>
      </c>
      <c r="DS50" s="32" t="n">
        <v>437</v>
      </c>
      <c r="DT50" s="34" t="n">
        <v>0</v>
      </c>
      <c r="DU50" s="32" t="n">
        <v>903</v>
      </c>
      <c r="DV50" s="34" t="n">
        <v>0</v>
      </c>
      <c r="DW50" s="32" t="n">
        <v>5356</v>
      </c>
      <c r="DX50" s="34" t="n">
        <v>10692</v>
      </c>
      <c r="DY50" s="32" t="n">
        <v>0</v>
      </c>
      <c r="DZ50" s="34" t="n">
        <v>678</v>
      </c>
      <c r="EA50" s="32" t="n">
        <v>0</v>
      </c>
      <c r="EB50" s="34" t="n">
        <v>0</v>
      </c>
      <c r="EC50" s="32" t="n">
        <v>0</v>
      </c>
      <c r="ED50" s="34" t="n">
        <v>1620</v>
      </c>
      <c r="EE50" s="32" t="n">
        <v>1698</v>
      </c>
      <c r="EF50" s="34" t="n">
        <v>835</v>
      </c>
      <c r="EG50" s="32" t="n">
        <v>0</v>
      </c>
      <c r="EH50" s="34" t="n">
        <v>8260763</v>
      </c>
      <c r="EI50" s="32" t="n">
        <v>0</v>
      </c>
      <c r="EJ50" s="34" t="n">
        <v>18</v>
      </c>
      <c r="EK50" s="32" t="n">
        <v>0</v>
      </c>
      <c r="EL50" s="34" t="n">
        <v>1998</v>
      </c>
      <c r="EM50" s="32" t="n">
        <v>0</v>
      </c>
      <c r="EN50" s="34" t="n">
        <v>2859</v>
      </c>
      <c r="EO50" s="32" t="n">
        <v>110</v>
      </c>
      <c r="EP50" s="34" t="n">
        <v>0</v>
      </c>
      <c r="EQ50" s="32" t="n">
        <v>221</v>
      </c>
      <c r="ER50" s="34" t="n">
        <v>0</v>
      </c>
      <c r="ES50" s="32" t="n">
        <v>20</v>
      </c>
      <c r="ET50" s="34" t="n">
        <v>764</v>
      </c>
      <c r="EU50" s="32" t="n">
        <v>0</v>
      </c>
      <c r="EV50" s="34" t="n">
        <v>0</v>
      </c>
      <c r="EW50" s="32" t="n">
        <v>1</v>
      </c>
      <c r="EX50" s="34" t="n">
        <v>0</v>
      </c>
      <c r="EY50" s="32" t="n">
        <v>-522239</v>
      </c>
      <c r="EZ50" s="34" t="n">
        <v>0</v>
      </c>
      <c r="FA50" s="32" t="n">
        <v>465</v>
      </c>
      <c r="FB50" s="34" t="n">
        <v>65</v>
      </c>
      <c r="FC50" s="32" t="n">
        <v>842</v>
      </c>
      <c r="FD50" s="34" t="n">
        <v>1684</v>
      </c>
      <c r="FE50" s="32" t="n">
        <v>64</v>
      </c>
      <c r="FF50" s="34" t="n">
        <v>1247</v>
      </c>
      <c r="FG50" s="32" t="n">
        <v>35</v>
      </c>
      <c r="FH50" s="34" t="n">
        <v>185</v>
      </c>
      <c r="FI50" s="32" t="n">
        <v>70</v>
      </c>
      <c r="FJ50" s="34" t="n">
        <v>994</v>
      </c>
      <c r="FK50" s="32" t="n">
        <v>197</v>
      </c>
      <c r="FL50" s="34" t="n">
        <v>552</v>
      </c>
      <c r="FM50" s="32" t="n">
        <v>462</v>
      </c>
      <c r="FN50" s="34" t="n">
        <v>449</v>
      </c>
      <c r="FO50" s="32" t="n">
        <v>280</v>
      </c>
      <c r="FP50" s="34" t="n">
        <v>1574</v>
      </c>
      <c r="FQ50" s="32" t="n">
        <v>881</v>
      </c>
      <c r="FR50" s="34" t="n">
        <v>667</v>
      </c>
      <c r="FS50" s="32" t="n">
        <v>1374</v>
      </c>
      <c r="FT50" s="34" t="n">
        <v>703</v>
      </c>
      <c r="FU50" s="32" t="n">
        <v>112</v>
      </c>
      <c r="FV50" s="34" t="n">
        <v>514</v>
      </c>
      <c r="FW50" s="32" t="n">
        <v>643</v>
      </c>
      <c r="FX50" s="34" t="n">
        <v>389</v>
      </c>
      <c r="FY50" s="32" t="n">
        <v>2163</v>
      </c>
      <c r="FZ50" s="34" t="n">
        <v>2942</v>
      </c>
      <c r="GA50" s="32" t="n">
        <v>995</v>
      </c>
      <c r="GB50" s="34" t="n">
        <v>1713</v>
      </c>
      <c r="GC50" s="32" t="n">
        <v>0</v>
      </c>
      <c r="GD50" s="34" t="n">
        <v>2915</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573</v>
      </c>
      <c r="HI50" s="32" t="n">
        <v>0</v>
      </c>
      <c r="HJ50" s="34" t="n">
        <v>35172</v>
      </c>
      <c r="HK50" s="32" t="n">
        <v>-125399</v>
      </c>
      <c r="HL50" s="34" t="n">
        <v>583738</v>
      </c>
      <c r="HM50" s="32" t="n">
        <v>-758426</v>
      </c>
      <c r="HN50" s="34" t="n">
        <v>0</v>
      </c>
      <c r="HO50" s="32" t="n">
        <v>0</v>
      </c>
      <c r="HP50" s="34" t="n">
        <v>0</v>
      </c>
      <c r="HQ50" s="32" t="n">
        <v>0</v>
      </c>
      <c r="HR50" s="34" t="n">
        <v>0</v>
      </c>
      <c r="HS50" s="32" t="n">
        <v>0</v>
      </c>
      <c r="HT50" s="34" t="n">
        <v>7690660</v>
      </c>
      <c r="HU50" s="32" t="n">
        <v>0</v>
      </c>
      <c r="HV50" s="34" t="n">
        <v>0</v>
      </c>
      <c r="HW50" s="32" t="n">
        <v>36400520</v>
      </c>
      <c r="HX50" s="32" t="n">
        <f aca="false">AL$129-SUM(D50:HV50)</f>
        <v>-1</v>
      </c>
    </row>
    <row r="51" customFormat="false" ht="12.75" hidden="false" customHeight="false" outlineLevel="0" collapsed="false">
      <c r="A51" s="29" t="n">
        <v>36</v>
      </c>
      <c r="B51" s="29" t="s">
        <v>57</v>
      </c>
      <c r="C51" s="30" t="s">
        <v>162</v>
      </c>
      <c r="D51" s="31" t="n">
        <v>13378</v>
      </c>
      <c r="E51" s="32" t="n">
        <v>15848</v>
      </c>
      <c r="F51" s="31" t="n">
        <v>2114</v>
      </c>
      <c r="G51" s="32" t="n">
        <v>2473</v>
      </c>
      <c r="H51" s="31" t="n">
        <v>93639</v>
      </c>
      <c r="I51" s="32" t="n">
        <v>1047</v>
      </c>
      <c r="J51" s="31" t="n">
        <v>47193</v>
      </c>
      <c r="K51" s="32" t="n">
        <v>8765</v>
      </c>
      <c r="L51" s="31" t="n">
        <v>16485</v>
      </c>
      <c r="M51" s="32" t="n">
        <v>7468</v>
      </c>
      <c r="N51" s="31" t="n">
        <v>1607</v>
      </c>
      <c r="O51" s="32" t="n">
        <v>23354</v>
      </c>
      <c r="P51" s="31" t="n">
        <v>41662</v>
      </c>
      <c r="Q51" s="33" t="n">
        <v>11134</v>
      </c>
      <c r="R51" s="31" t="n">
        <v>2850</v>
      </c>
      <c r="S51" s="33" t="n">
        <v>20698</v>
      </c>
      <c r="T51" s="31" t="n">
        <v>5877</v>
      </c>
      <c r="U51" s="33" t="n">
        <v>6867</v>
      </c>
      <c r="V51" s="31" t="n">
        <v>3993</v>
      </c>
      <c r="W51" s="33" t="n">
        <v>16172</v>
      </c>
      <c r="X51" s="31" t="n">
        <v>3750</v>
      </c>
      <c r="Y51" s="33" t="n">
        <v>35742</v>
      </c>
      <c r="Z51" s="31" t="n">
        <v>5055</v>
      </c>
      <c r="AA51" s="33" t="n">
        <v>6672</v>
      </c>
      <c r="AB51" s="31" t="n">
        <v>2643</v>
      </c>
      <c r="AC51" s="33" t="n">
        <v>7996</v>
      </c>
      <c r="AD51" s="31" t="n">
        <v>4290</v>
      </c>
      <c r="AE51" s="33" t="n">
        <v>35497</v>
      </c>
      <c r="AF51" s="31" t="n">
        <v>7985</v>
      </c>
      <c r="AG51" s="33" t="n">
        <v>1362</v>
      </c>
      <c r="AH51" s="31" t="n">
        <v>23189</v>
      </c>
      <c r="AI51" s="33" t="n">
        <v>624038</v>
      </c>
      <c r="AJ51" s="31" t="n">
        <v>36193</v>
      </c>
      <c r="AK51" s="33" t="n">
        <v>6649</v>
      </c>
      <c r="AL51" s="31" t="n">
        <v>74474</v>
      </c>
      <c r="AM51" s="33" t="n">
        <v>1948480</v>
      </c>
      <c r="AN51" s="31" t="n">
        <v>1837550</v>
      </c>
      <c r="AO51" s="33" t="n">
        <v>59241</v>
      </c>
      <c r="AP51" s="31" t="n">
        <v>42454</v>
      </c>
      <c r="AQ51" s="33" t="n">
        <v>659828</v>
      </c>
      <c r="AR51" s="31" t="n">
        <v>229616</v>
      </c>
      <c r="AS51" s="33" t="n">
        <v>164291</v>
      </c>
      <c r="AT51" s="31" t="n">
        <v>18084</v>
      </c>
      <c r="AU51" s="33" t="n">
        <v>37942</v>
      </c>
      <c r="AV51" s="31" t="n">
        <v>146328</v>
      </c>
      <c r="AW51" s="33" t="n">
        <v>48003</v>
      </c>
      <c r="AX51" s="31" t="n">
        <v>33620</v>
      </c>
      <c r="AY51" s="33" t="n">
        <v>928</v>
      </c>
      <c r="AZ51" s="31" t="n">
        <v>14007</v>
      </c>
      <c r="BA51" s="33" t="n">
        <v>3257</v>
      </c>
      <c r="BB51" s="31" t="n">
        <v>12051</v>
      </c>
      <c r="BC51" s="33" t="n">
        <v>21008</v>
      </c>
      <c r="BD51" s="31" t="n">
        <v>1511</v>
      </c>
      <c r="BE51" s="33" t="n">
        <v>21735</v>
      </c>
      <c r="BF51" s="31" t="n">
        <v>5575</v>
      </c>
      <c r="BG51" s="33" t="n">
        <v>3636</v>
      </c>
      <c r="BH51" s="31" t="n">
        <v>1394</v>
      </c>
      <c r="BI51" s="33" t="n">
        <v>683</v>
      </c>
      <c r="BJ51" s="31" t="n">
        <v>9789</v>
      </c>
      <c r="BK51" s="33" t="n">
        <v>29813</v>
      </c>
      <c r="BL51" s="31" t="n">
        <v>97824</v>
      </c>
      <c r="BM51" s="33" t="n">
        <v>35030</v>
      </c>
      <c r="BN51" s="31" t="n">
        <v>1417</v>
      </c>
      <c r="BO51" s="33" t="n">
        <v>1303</v>
      </c>
      <c r="BP51" s="31" t="n">
        <v>580</v>
      </c>
      <c r="BQ51" s="33" t="n">
        <v>3074</v>
      </c>
      <c r="BR51" s="31" t="n">
        <v>2838</v>
      </c>
      <c r="BS51" s="33" t="n">
        <v>1331</v>
      </c>
      <c r="BT51" s="31" t="n">
        <v>16344</v>
      </c>
      <c r="BU51" s="33" t="n">
        <v>3855</v>
      </c>
      <c r="BV51" s="31" t="n">
        <v>1223</v>
      </c>
      <c r="BW51" s="33" t="n">
        <v>5369</v>
      </c>
      <c r="BX51" s="31" t="n">
        <v>874</v>
      </c>
      <c r="BY51" s="33" t="n">
        <v>22865</v>
      </c>
      <c r="BZ51" s="31" t="n">
        <v>9958</v>
      </c>
      <c r="CA51" s="33" t="n">
        <v>5191</v>
      </c>
      <c r="CB51" s="31" t="n">
        <v>13509</v>
      </c>
      <c r="CC51" s="33" t="n">
        <v>1150</v>
      </c>
      <c r="CD51" s="31" t="n">
        <v>10034</v>
      </c>
      <c r="CE51" s="33" t="n">
        <v>28848</v>
      </c>
      <c r="CF51" s="31" t="n">
        <v>4640</v>
      </c>
      <c r="CG51" s="33" t="n">
        <v>28290</v>
      </c>
      <c r="CH51" s="31" t="n">
        <v>40865</v>
      </c>
      <c r="CI51" s="33" t="n">
        <v>24335</v>
      </c>
      <c r="CJ51" s="31" t="n">
        <v>1626</v>
      </c>
      <c r="CK51" s="33" t="n">
        <v>1097</v>
      </c>
      <c r="CL51" s="31" t="n">
        <v>33425</v>
      </c>
      <c r="CM51" s="33" t="n">
        <v>8945</v>
      </c>
      <c r="CN51" s="31" t="n">
        <v>14479</v>
      </c>
      <c r="CO51" s="33" t="n">
        <v>7934</v>
      </c>
      <c r="CP51" s="31" t="n">
        <v>1848</v>
      </c>
      <c r="CQ51" s="33" t="n">
        <v>9353</v>
      </c>
      <c r="CR51" s="31" t="n">
        <v>1982</v>
      </c>
      <c r="CS51" s="33" t="n">
        <v>850</v>
      </c>
      <c r="CT51" s="31" t="n">
        <v>591</v>
      </c>
      <c r="CU51" s="33" t="n">
        <v>3917</v>
      </c>
      <c r="CV51" s="31" t="n">
        <v>1377</v>
      </c>
      <c r="CW51" s="33" t="n">
        <v>89433</v>
      </c>
      <c r="CX51" s="31" t="n">
        <v>9465</v>
      </c>
      <c r="CY51" s="33" t="n">
        <v>22630</v>
      </c>
      <c r="CZ51" s="31" t="n">
        <v>7522</v>
      </c>
      <c r="DA51" s="33" t="n">
        <v>73143</v>
      </c>
      <c r="DB51" s="31" t="n">
        <v>24277</v>
      </c>
      <c r="DC51" s="33" t="n">
        <v>34056</v>
      </c>
      <c r="DD51" s="34" t="n">
        <v>17263</v>
      </c>
      <c r="DE51" s="32" t="n">
        <v>472</v>
      </c>
      <c r="DF51" s="34" t="n">
        <v>921</v>
      </c>
      <c r="DG51" s="32" t="n">
        <v>1509</v>
      </c>
      <c r="DH51" s="34" t="n">
        <v>0</v>
      </c>
      <c r="DI51" s="32" t="n">
        <v>2346</v>
      </c>
      <c r="DJ51" s="34" t="n">
        <v>0</v>
      </c>
      <c r="DK51" s="32" t="n">
        <v>613</v>
      </c>
      <c r="DL51" s="34" t="n">
        <v>0</v>
      </c>
      <c r="DM51" s="32" t="n">
        <v>0</v>
      </c>
      <c r="DN51" s="34" t="n">
        <v>0</v>
      </c>
      <c r="DO51" s="32" t="n">
        <v>365</v>
      </c>
      <c r="DP51" s="34" t="n">
        <v>19063</v>
      </c>
      <c r="DQ51" s="32" t="n">
        <v>0</v>
      </c>
      <c r="DR51" s="34" t="n">
        <v>1717</v>
      </c>
      <c r="DS51" s="32" t="n">
        <v>1185</v>
      </c>
      <c r="DT51" s="34" t="n">
        <v>80</v>
      </c>
      <c r="DU51" s="32" t="n">
        <v>2447</v>
      </c>
      <c r="DV51" s="34" t="n">
        <v>133</v>
      </c>
      <c r="DW51" s="32" t="n">
        <v>4834</v>
      </c>
      <c r="DX51" s="34" t="n">
        <v>9764</v>
      </c>
      <c r="DY51" s="32" t="n">
        <v>0</v>
      </c>
      <c r="DZ51" s="34" t="n">
        <v>177</v>
      </c>
      <c r="EA51" s="32" t="n">
        <v>0</v>
      </c>
      <c r="EB51" s="34" t="n">
        <v>0</v>
      </c>
      <c r="EC51" s="32" t="n">
        <v>0</v>
      </c>
      <c r="ED51" s="34" t="n">
        <v>5807</v>
      </c>
      <c r="EE51" s="32" t="n">
        <v>4601</v>
      </c>
      <c r="EF51" s="34" t="n">
        <v>2237</v>
      </c>
      <c r="EG51" s="32" t="n">
        <v>0</v>
      </c>
      <c r="EH51" s="34" t="n">
        <v>28853</v>
      </c>
      <c r="EI51" s="32" t="n">
        <v>0</v>
      </c>
      <c r="EJ51" s="34" t="n">
        <v>1</v>
      </c>
      <c r="EK51" s="32" t="n">
        <v>0</v>
      </c>
      <c r="EL51" s="34" t="n">
        <v>5678</v>
      </c>
      <c r="EM51" s="32" t="n">
        <v>171</v>
      </c>
      <c r="EN51" s="34" t="n">
        <v>2680</v>
      </c>
      <c r="EO51" s="32" t="n">
        <v>0</v>
      </c>
      <c r="EP51" s="34" t="n">
        <v>0</v>
      </c>
      <c r="EQ51" s="32" t="n">
        <v>599</v>
      </c>
      <c r="ER51" s="34" t="n">
        <v>44</v>
      </c>
      <c r="ES51" s="32" t="n">
        <v>56</v>
      </c>
      <c r="ET51" s="34" t="n">
        <v>2072</v>
      </c>
      <c r="EU51" s="32" t="n">
        <v>0</v>
      </c>
      <c r="EV51" s="34" t="n">
        <v>0</v>
      </c>
      <c r="EW51" s="32" t="n">
        <v>2</v>
      </c>
      <c r="EX51" s="34" t="n">
        <v>0</v>
      </c>
      <c r="EY51" s="32" t="n">
        <v>-1445</v>
      </c>
      <c r="EZ51" s="34" t="n">
        <v>0</v>
      </c>
      <c r="FA51" s="32" t="n">
        <v>1232</v>
      </c>
      <c r="FB51" s="34" t="n">
        <v>116</v>
      </c>
      <c r="FC51" s="32" t="n">
        <v>2024</v>
      </c>
      <c r="FD51" s="34" t="n">
        <v>1110</v>
      </c>
      <c r="FE51" s="32" t="n">
        <v>42</v>
      </c>
      <c r="FF51" s="34" t="n">
        <v>647</v>
      </c>
      <c r="FG51" s="32" t="n">
        <v>12</v>
      </c>
      <c r="FH51" s="34" t="n">
        <v>115</v>
      </c>
      <c r="FI51" s="32" t="n">
        <v>56</v>
      </c>
      <c r="FJ51" s="34" t="n">
        <v>603</v>
      </c>
      <c r="FK51" s="32" t="n">
        <v>173</v>
      </c>
      <c r="FL51" s="34" t="n">
        <v>727</v>
      </c>
      <c r="FM51" s="32" t="n">
        <v>296</v>
      </c>
      <c r="FN51" s="34" t="n">
        <v>628</v>
      </c>
      <c r="FO51" s="32" t="n">
        <v>299</v>
      </c>
      <c r="FP51" s="34" t="n">
        <v>1653</v>
      </c>
      <c r="FQ51" s="32" t="n">
        <v>744</v>
      </c>
      <c r="FR51" s="34" t="n">
        <v>362</v>
      </c>
      <c r="FS51" s="32" t="n">
        <v>828</v>
      </c>
      <c r="FT51" s="34" t="n">
        <v>532</v>
      </c>
      <c r="FU51" s="32" t="n">
        <v>90</v>
      </c>
      <c r="FV51" s="34" t="n">
        <v>1099</v>
      </c>
      <c r="FW51" s="32" t="n">
        <v>1576</v>
      </c>
      <c r="FX51" s="34" t="n">
        <v>1916</v>
      </c>
      <c r="FY51" s="32" t="n">
        <v>2673</v>
      </c>
      <c r="FZ51" s="34" t="n">
        <v>5180</v>
      </c>
      <c r="GA51" s="32" t="n">
        <v>1145</v>
      </c>
      <c r="GB51" s="34" t="n">
        <v>3027</v>
      </c>
      <c r="GC51" s="32" t="n">
        <v>0</v>
      </c>
      <c r="GD51" s="34" t="n">
        <v>5049</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823</v>
      </c>
      <c r="HI51" s="32" t="n">
        <v>0</v>
      </c>
      <c r="HJ51" s="34" t="n">
        <v>24397</v>
      </c>
      <c r="HK51" s="32" t="n">
        <v>-57560</v>
      </c>
      <c r="HL51" s="34" t="n">
        <v>254256</v>
      </c>
      <c r="HM51" s="32" t="n">
        <v>-604670</v>
      </c>
      <c r="HN51" s="34" t="n">
        <v>0</v>
      </c>
      <c r="HO51" s="32" t="n">
        <v>0</v>
      </c>
      <c r="HP51" s="34" t="n">
        <v>0</v>
      </c>
      <c r="HQ51" s="32" t="n">
        <v>0</v>
      </c>
      <c r="HR51" s="34" t="n">
        <v>0</v>
      </c>
      <c r="HS51" s="32" t="n">
        <v>0</v>
      </c>
      <c r="HT51" s="34" t="n">
        <v>5810141</v>
      </c>
      <c r="HU51" s="32" t="n">
        <v>0</v>
      </c>
      <c r="HV51" s="34" t="n">
        <v>0</v>
      </c>
      <c r="HW51" s="32" t="n">
        <v>12853266</v>
      </c>
      <c r="HX51" s="32" t="n">
        <f aca="false">AM$129-SUM(D51:HV51)</f>
        <v>-5</v>
      </c>
    </row>
    <row r="52" customFormat="false" ht="33.75" hidden="false" customHeight="false" outlineLevel="0" collapsed="false">
      <c r="A52" s="29" t="n">
        <v>37</v>
      </c>
      <c r="B52" s="29" t="s">
        <v>58</v>
      </c>
      <c r="C52" s="30" t="s">
        <v>163</v>
      </c>
      <c r="D52" s="31" t="n">
        <v>5015</v>
      </c>
      <c r="E52" s="32" t="n">
        <v>3855</v>
      </c>
      <c r="F52" s="31" t="n">
        <v>1704</v>
      </c>
      <c r="G52" s="32" t="n">
        <v>564</v>
      </c>
      <c r="H52" s="31" t="n">
        <v>12538</v>
      </c>
      <c r="I52" s="32" t="n">
        <v>297</v>
      </c>
      <c r="J52" s="31" t="n">
        <v>2873</v>
      </c>
      <c r="K52" s="32" t="n">
        <v>699</v>
      </c>
      <c r="L52" s="31" t="n">
        <v>4167</v>
      </c>
      <c r="M52" s="32" t="n">
        <v>2089</v>
      </c>
      <c r="N52" s="31" t="n">
        <v>532</v>
      </c>
      <c r="O52" s="32" t="n">
        <v>17497</v>
      </c>
      <c r="P52" s="31" t="n">
        <v>11365</v>
      </c>
      <c r="Q52" s="33" t="n">
        <v>8453</v>
      </c>
      <c r="R52" s="31" t="n">
        <v>400</v>
      </c>
      <c r="S52" s="33" t="n">
        <v>1333</v>
      </c>
      <c r="T52" s="31" t="n">
        <v>1745</v>
      </c>
      <c r="U52" s="33" t="n">
        <v>1343</v>
      </c>
      <c r="V52" s="31" t="n">
        <v>1263</v>
      </c>
      <c r="W52" s="33" t="n">
        <v>1314</v>
      </c>
      <c r="X52" s="31" t="n">
        <v>578</v>
      </c>
      <c r="Y52" s="33" t="n">
        <v>7669</v>
      </c>
      <c r="Z52" s="31" t="n">
        <v>661</v>
      </c>
      <c r="AA52" s="33" t="n">
        <v>1207</v>
      </c>
      <c r="AB52" s="31" t="n">
        <v>739</v>
      </c>
      <c r="AC52" s="33" t="n">
        <v>2510</v>
      </c>
      <c r="AD52" s="31" t="n">
        <v>3971</v>
      </c>
      <c r="AE52" s="33" t="n">
        <v>249347</v>
      </c>
      <c r="AF52" s="31" t="n">
        <v>27379</v>
      </c>
      <c r="AG52" s="33" t="n">
        <v>5500</v>
      </c>
      <c r="AH52" s="31" t="n">
        <v>72122</v>
      </c>
      <c r="AI52" s="33" t="n">
        <v>36466</v>
      </c>
      <c r="AJ52" s="31" t="n">
        <v>37942</v>
      </c>
      <c r="AK52" s="33" t="n">
        <v>8275</v>
      </c>
      <c r="AL52" s="31" t="n">
        <v>43408</v>
      </c>
      <c r="AM52" s="33" t="n">
        <v>98406</v>
      </c>
      <c r="AN52" s="31" t="n">
        <v>99470</v>
      </c>
      <c r="AO52" s="33" t="n">
        <v>8393</v>
      </c>
      <c r="AP52" s="31" t="n">
        <v>9763</v>
      </c>
      <c r="AQ52" s="33" t="n">
        <v>252371</v>
      </c>
      <c r="AR52" s="31" t="n">
        <v>1371635</v>
      </c>
      <c r="AS52" s="33" t="n">
        <v>194601</v>
      </c>
      <c r="AT52" s="31" t="n">
        <v>8380</v>
      </c>
      <c r="AU52" s="33" t="n">
        <v>11727</v>
      </c>
      <c r="AV52" s="31" t="n">
        <v>10845</v>
      </c>
      <c r="AW52" s="33" t="n">
        <v>41589</v>
      </c>
      <c r="AX52" s="31" t="n">
        <v>11883</v>
      </c>
      <c r="AY52" s="33" t="n">
        <v>201</v>
      </c>
      <c r="AZ52" s="31" t="n">
        <v>11550</v>
      </c>
      <c r="BA52" s="33" t="n">
        <v>1751</v>
      </c>
      <c r="BB52" s="31" t="n">
        <v>53746</v>
      </c>
      <c r="BC52" s="33" t="n">
        <v>11098</v>
      </c>
      <c r="BD52" s="31" t="n">
        <v>3694</v>
      </c>
      <c r="BE52" s="33" t="n">
        <v>51463</v>
      </c>
      <c r="BF52" s="31" t="n">
        <v>1753</v>
      </c>
      <c r="BG52" s="33" t="n">
        <v>1340</v>
      </c>
      <c r="BH52" s="31" t="n">
        <v>5870</v>
      </c>
      <c r="BI52" s="33" t="n">
        <v>198</v>
      </c>
      <c r="BJ52" s="31" t="n">
        <v>20131</v>
      </c>
      <c r="BK52" s="33" t="n">
        <v>50927</v>
      </c>
      <c r="BL52" s="31" t="n">
        <v>27440</v>
      </c>
      <c r="BM52" s="33" t="n">
        <v>12372</v>
      </c>
      <c r="BN52" s="31" t="n">
        <v>386</v>
      </c>
      <c r="BO52" s="33" t="n">
        <v>406</v>
      </c>
      <c r="BP52" s="31" t="n">
        <v>204</v>
      </c>
      <c r="BQ52" s="33" t="n">
        <v>1079</v>
      </c>
      <c r="BR52" s="31" t="n">
        <v>1406</v>
      </c>
      <c r="BS52" s="33" t="n">
        <v>371</v>
      </c>
      <c r="BT52" s="31" t="n">
        <v>2630</v>
      </c>
      <c r="BU52" s="33" t="n">
        <v>1904</v>
      </c>
      <c r="BV52" s="31" t="n">
        <v>412</v>
      </c>
      <c r="BW52" s="33" t="n">
        <v>1383</v>
      </c>
      <c r="BX52" s="31" t="n">
        <v>169</v>
      </c>
      <c r="BY52" s="33" t="n">
        <v>7930</v>
      </c>
      <c r="BZ52" s="31" t="n">
        <v>3314</v>
      </c>
      <c r="CA52" s="33" t="n">
        <v>1865</v>
      </c>
      <c r="CB52" s="31" t="n">
        <v>4832</v>
      </c>
      <c r="CC52" s="33" t="n">
        <v>422</v>
      </c>
      <c r="CD52" s="31" t="n">
        <v>3279</v>
      </c>
      <c r="CE52" s="33" t="n">
        <v>9904</v>
      </c>
      <c r="CF52" s="31" t="n">
        <v>2096</v>
      </c>
      <c r="CG52" s="33" t="n">
        <v>6531</v>
      </c>
      <c r="CH52" s="31" t="n">
        <v>9877</v>
      </c>
      <c r="CI52" s="33" t="n">
        <v>9182</v>
      </c>
      <c r="CJ52" s="31" t="n">
        <v>531</v>
      </c>
      <c r="CK52" s="33" t="n">
        <v>370</v>
      </c>
      <c r="CL52" s="31" t="n">
        <v>3791</v>
      </c>
      <c r="CM52" s="33" t="n">
        <v>2909</v>
      </c>
      <c r="CN52" s="31" t="n">
        <v>4657</v>
      </c>
      <c r="CO52" s="33" t="n">
        <v>2488</v>
      </c>
      <c r="CP52" s="31" t="n">
        <v>628</v>
      </c>
      <c r="CQ52" s="33" t="n">
        <v>2696</v>
      </c>
      <c r="CR52" s="31" t="n">
        <v>661</v>
      </c>
      <c r="CS52" s="33" t="n">
        <v>241</v>
      </c>
      <c r="CT52" s="31" t="n">
        <v>198</v>
      </c>
      <c r="CU52" s="33" t="n">
        <v>1021</v>
      </c>
      <c r="CV52" s="31" t="n">
        <v>274</v>
      </c>
      <c r="CW52" s="33" t="n">
        <v>3002</v>
      </c>
      <c r="CX52" s="31" t="n">
        <v>582</v>
      </c>
      <c r="CY52" s="33" t="n">
        <v>1923</v>
      </c>
      <c r="CZ52" s="31" t="n">
        <v>2512</v>
      </c>
      <c r="DA52" s="33" t="n">
        <v>4333</v>
      </c>
      <c r="DB52" s="31" t="n">
        <v>6474</v>
      </c>
      <c r="DC52" s="33" t="n">
        <v>6595</v>
      </c>
      <c r="DD52" s="34" t="n">
        <v>3277</v>
      </c>
      <c r="DE52" s="32" t="n">
        <v>97</v>
      </c>
      <c r="DF52" s="34" t="n">
        <v>189</v>
      </c>
      <c r="DG52" s="32" t="n">
        <v>310</v>
      </c>
      <c r="DH52" s="34" t="n">
        <v>0</v>
      </c>
      <c r="DI52" s="32" t="n">
        <v>481</v>
      </c>
      <c r="DJ52" s="34" t="n">
        <v>0</v>
      </c>
      <c r="DK52" s="32" t="n">
        <v>126</v>
      </c>
      <c r="DL52" s="34" t="n">
        <v>0</v>
      </c>
      <c r="DM52" s="32" t="n">
        <v>0</v>
      </c>
      <c r="DN52" s="34" t="n">
        <v>0</v>
      </c>
      <c r="DO52" s="32" t="n">
        <v>0</v>
      </c>
      <c r="DP52" s="34" t="n">
        <v>0</v>
      </c>
      <c r="DQ52" s="32" t="n">
        <v>0</v>
      </c>
      <c r="DR52" s="34" t="n">
        <v>1850</v>
      </c>
      <c r="DS52" s="32" t="n">
        <v>243</v>
      </c>
      <c r="DT52" s="34" t="n">
        <v>0</v>
      </c>
      <c r="DU52" s="32" t="n">
        <v>502</v>
      </c>
      <c r="DV52" s="34" t="n">
        <v>1</v>
      </c>
      <c r="DW52" s="32" t="n">
        <v>15837</v>
      </c>
      <c r="DX52" s="34" t="n">
        <v>949</v>
      </c>
      <c r="DY52" s="32" t="n">
        <v>0</v>
      </c>
      <c r="DZ52" s="34" t="n">
        <v>26</v>
      </c>
      <c r="EA52" s="32" t="n">
        <v>0</v>
      </c>
      <c r="EB52" s="34" t="n">
        <v>0</v>
      </c>
      <c r="EC52" s="32" t="n">
        <v>0</v>
      </c>
      <c r="ED52" s="34" t="n">
        <v>1254</v>
      </c>
      <c r="EE52" s="32" t="n">
        <v>944</v>
      </c>
      <c r="EF52" s="34" t="n">
        <v>994</v>
      </c>
      <c r="EG52" s="32" t="n">
        <v>0</v>
      </c>
      <c r="EH52" s="34" t="n">
        <v>4169</v>
      </c>
      <c r="EI52" s="32" t="n">
        <v>0</v>
      </c>
      <c r="EJ52" s="34" t="n">
        <v>2</v>
      </c>
      <c r="EK52" s="32" t="n">
        <v>0</v>
      </c>
      <c r="EL52" s="34" t="n">
        <v>1317</v>
      </c>
      <c r="EM52" s="32" t="n">
        <v>1</v>
      </c>
      <c r="EN52" s="34" t="n">
        <v>1124</v>
      </c>
      <c r="EO52" s="32" t="n">
        <v>0</v>
      </c>
      <c r="EP52" s="34" t="n">
        <v>0</v>
      </c>
      <c r="EQ52" s="32" t="n">
        <v>123</v>
      </c>
      <c r="ER52" s="34" t="n">
        <v>0</v>
      </c>
      <c r="ES52" s="32" t="n">
        <v>11</v>
      </c>
      <c r="ET52" s="34" t="n">
        <v>425</v>
      </c>
      <c r="EU52" s="32" t="n">
        <v>0</v>
      </c>
      <c r="EV52" s="34" t="n">
        <v>0</v>
      </c>
      <c r="EW52" s="32" t="n">
        <v>1</v>
      </c>
      <c r="EX52" s="34" t="n">
        <v>0</v>
      </c>
      <c r="EY52" s="32" t="n">
        <v>0</v>
      </c>
      <c r="EZ52" s="34" t="n">
        <v>0</v>
      </c>
      <c r="FA52" s="32" t="n">
        <v>259</v>
      </c>
      <c r="FB52" s="34" t="n">
        <v>33</v>
      </c>
      <c r="FC52" s="32" t="n">
        <v>465</v>
      </c>
      <c r="FD52" s="34" t="n">
        <v>664</v>
      </c>
      <c r="FE52" s="32" t="n">
        <v>26</v>
      </c>
      <c r="FF52" s="34" t="n">
        <v>472</v>
      </c>
      <c r="FG52" s="32" t="n">
        <v>13</v>
      </c>
      <c r="FH52" s="34" t="n">
        <v>73</v>
      </c>
      <c r="FI52" s="32" t="n">
        <v>30</v>
      </c>
      <c r="FJ52" s="34" t="n">
        <v>383</v>
      </c>
      <c r="FK52" s="32" t="n">
        <v>91</v>
      </c>
      <c r="FL52" s="34" t="n">
        <v>257</v>
      </c>
      <c r="FM52" s="32" t="n">
        <v>189</v>
      </c>
      <c r="FN52" s="34" t="n">
        <v>232</v>
      </c>
      <c r="FO52" s="32" t="n">
        <v>137</v>
      </c>
      <c r="FP52" s="34" t="n">
        <v>687</v>
      </c>
      <c r="FQ52" s="32" t="n">
        <v>384</v>
      </c>
      <c r="FR52" s="34" t="n">
        <v>253</v>
      </c>
      <c r="FS52" s="32" t="n">
        <v>522</v>
      </c>
      <c r="FT52" s="34" t="n">
        <v>295</v>
      </c>
      <c r="FU52" s="32" t="n">
        <v>51</v>
      </c>
      <c r="FV52" s="34" t="n">
        <v>279</v>
      </c>
      <c r="FW52" s="32" t="n">
        <v>389</v>
      </c>
      <c r="FX52" s="34" t="n">
        <v>235</v>
      </c>
      <c r="FY52" s="32" t="n">
        <v>1259</v>
      </c>
      <c r="FZ52" s="34" t="n">
        <v>1729</v>
      </c>
      <c r="GA52" s="32" t="n">
        <v>629</v>
      </c>
      <c r="GB52" s="34" t="n">
        <v>1063</v>
      </c>
      <c r="GC52" s="32" t="n">
        <v>0</v>
      </c>
      <c r="GD52" s="34" t="n">
        <v>1918</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201</v>
      </c>
      <c r="HI52" s="32" t="n">
        <v>0</v>
      </c>
      <c r="HJ52" s="34" t="n">
        <v>3897</v>
      </c>
      <c r="HK52" s="32" t="n">
        <v>-27224</v>
      </c>
      <c r="HL52" s="34" t="n">
        <v>65653</v>
      </c>
      <c r="HM52" s="32" t="n">
        <v>-107174</v>
      </c>
      <c r="HN52" s="34" t="n">
        <v>0</v>
      </c>
      <c r="HO52" s="32" t="n">
        <v>0</v>
      </c>
      <c r="HP52" s="34" t="n">
        <v>0</v>
      </c>
      <c r="HQ52" s="32" t="n">
        <v>0</v>
      </c>
      <c r="HR52" s="34" t="n">
        <v>0</v>
      </c>
      <c r="HS52" s="32" t="n">
        <v>0</v>
      </c>
      <c r="HT52" s="34" t="n">
        <v>5242789</v>
      </c>
      <c r="HU52" s="32" t="n">
        <v>0</v>
      </c>
      <c r="HV52" s="34" t="n">
        <v>0</v>
      </c>
      <c r="HW52" s="32" t="n">
        <v>8290297</v>
      </c>
      <c r="HX52" s="32" t="n">
        <f aca="false">AN$129-SUM(D52:HV52)</f>
        <v>3</v>
      </c>
    </row>
    <row r="53" customFormat="false" ht="22.5" hidden="false" customHeight="false" outlineLevel="0" collapsed="false">
      <c r="A53" s="29" t="n">
        <v>38</v>
      </c>
      <c r="B53" s="29" t="s">
        <v>59</v>
      </c>
      <c r="C53" s="30" t="s">
        <v>164</v>
      </c>
      <c r="D53" s="31" t="n">
        <v>1355825</v>
      </c>
      <c r="E53" s="32" t="n">
        <v>1603</v>
      </c>
      <c r="F53" s="31" t="n">
        <v>225</v>
      </c>
      <c r="G53" s="32" t="n">
        <v>259</v>
      </c>
      <c r="H53" s="31" t="n">
        <v>7613</v>
      </c>
      <c r="I53" s="32" t="n">
        <v>166</v>
      </c>
      <c r="J53" s="31" t="n">
        <v>4894</v>
      </c>
      <c r="K53" s="32" t="n">
        <v>770</v>
      </c>
      <c r="L53" s="31" t="n">
        <v>1177</v>
      </c>
      <c r="M53" s="32" t="n">
        <v>1013</v>
      </c>
      <c r="N53" s="31" t="n">
        <v>220</v>
      </c>
      <c r="O53" s="32" t="n">
        <v>4352</v>
      </c>
      <c r="P53" s="31" t="n">
        <v>9625</v>
      </c>
      <c r="Q53" s="33" t="n">
        <v>1160</v>
      </c>
      <c r="R53" s="31" t="n">
        <v>309</v>
      </c>
      <c r="S53" s="33" t="n">
        <v>2350</v>
      </c>
      <c r="T53" s="31" t="n">
        <v>382</v>
      </c>
      <c r="U53" s="33" t="n">
        <v>700</v>
      </c>
      <c r="V53" s="31" t="n">
        <v>619</v>
      </c>
      <c r="W53" s="33" t="n">
        <v>2018</v>
      </c>
      <c r="X53" s="31" t="n">
        <v>326</v>
      </c>
      <c r="Y53" s="33" t="n">
        <v>5661</v>
      </c>
      <c r="Z53" s="31" t="n">
        <v>560</v>
      </c>
      <c r="AA53" s="33" t="n">
        <v>686</v>
      </c>
      <c r="AB53" s="31" t="n">
        <v>66</v>
      </c>
      <c r="AC53" s="33" t="n">
        <v>170</v>
      </c>
      <c r="AD53" s="31" t="n">
        <v>843</v>
      </c>
      <c r="AE53" s="33" t="n">
        <v>528</v>
      </c>
      <c r="AF53" s="31" t="n">
        <v>443</v>
      </c>
      <c r="AG53" s="33" t="n">
        <v>120</v>
      </c>
      <c r="AH53" s="31" t="n">
        <v>2958</v>
      </c>
      <c r="AI53" s="33" t="n">
        <v>26567</v>
      </c>
      <c r="AJ53" s="31" t="n">
        <v>1735</v>
      </c>
      <c r="AK53" s="33" t="n">
        <v>980</v>
      </c>
      <c r="AL53" s="31" t="n">
        <v>14334</v>
      </c>
      <c r="AM53" s="33" t="n">
        <v>35918</v>
      </c>
      <c r="AN53" s="31" t="n">
        <v>28923</v>
      </c>
      <c r="AO53" s="33" t="n">
        <v>261306</v>
      </c>
      <c r="AP53" s="31" t="n">
        <v>2738</v>
      </c>
      <c r="AQ53" s="33" t="n">
        <v>26721</v>
      </c>
      <c r="AR53" s="31" t="n">
        <v>3929</v>
      </c>
      <c r="AS53" s="33" t="n">
        <v>1254</v>
      </c>
      <c r="AT53" s="31" t="n">
        <v>1389</v>
      </c>
      <c r="AU53" s="33" t="n">
        <v>8902</v>
      </c>
      <c r="AV53" s="31" t="n">
        <v>27274</v>
      </c>
      <c r="AW53" s="33" t="n">
        <v>4508</v>
      </c>
      <c r="AX53" s="31" t="n">
        <v>2685</v>
      </c>
      <c r="AY53" s="33" t="n">
        <v>226</v>
      </c>
      <c r="AZ53" s="31" t="n">
        <v>2583</v>
      </c>
      <c r="BA53" s="33" t="n">
        <v>210</v>
      </c>
      <c r="BB53" s="31" t="n">
        <v>808</v>
      </c>
      <c r="BC53" s="33" t="n">
        <v>6144</v>
      </c>
      <c r="BD53" s="31" t="n">
        <v>278</v>
      </c>
      <c r="BE53" s="33" t="n">
        <v>2984</v>
      </c>
      <c r="BF53" s="31" t="n">
        <v>1029</v>
      </c>
      <c r="BG53" s="33" t="n">
        <v>690</v>
      </c>
      <c r="BH53" s="31" t="n">
        <v>118</v>
      </c>
      <c r="BI53" s="33" t="n">
        <v>158</v>
      </c>
      <c r="BJ53" s="31" t="n">
        <v>1297</v>
      </c>
      <c r="BK53" s="33" t="n">
        <v>1541</v>
      </c>
      <c r="BL53" s="31" t="n">
        <v>11967</v>
      </c>
      <c r="BM53" s="33" t="n">
        <v>7199</v>
      </c>
      <c r="BN53" s="31" t="n">
        <v>849</v>
      </c>
      <c r="BO53" s="33" t="n">
        <v>362</v>
      </c>
      <c r="BP53" s="31" t="n">
        <v>97</v>
      </c>
      <c r="BQ53" s="33" t="n">
        <v>565</v>
      </c>
      <c r="BR53" s="31" t="n">
        <v>402</v>
      </c>
      <c r="BS53" s="33" t="n">
        <v>227</v>
      </c>
      <c r="BT53" s="31" t="n">
        <v>1747</v>
      </c>
      <c r="BU53" s="33" t="n">
        <v>497</v>
      </c>
      <c r="BV53" s="31" t="n">
        <v>171</v>
      </c>
      <c r="BW53" s="33" t="n">
        <v>536</v>
      </c>
      <c r="BX53" s="31" t="n">
        <v>89</v>
      </c>
      <c r="BY53" s="33" t="n">
        <v>4307</v>
      </c>
      <c r="BZ53" s="31" t="n">
        <v>2504</v>
      </c>
      <c r="CA53" s="33" t="n">
        <v>1075</v>
      </c>
      <c r="CB53" s="31" t="n">
        <v>2315</v>
      </c>
      <c r="CC53" s="33" t="n">
        <v>227</v>
      </c>
      <c r="CD53" s="31" t="n">
        <v>1455</v>
      </c>
      <c r="CE53" s="33" t="n">
        <v>5947</v>
      </c>
      <c r="CF53" s="31" t="n">
        <v>724</v>
      </c>
      <c r="CG53" s="33" t="n">
        <v>4477</v>
      </c>
      <c r="CH53" s="31" t="n">
        <v>6025</v>
      </c>
      <c r="CI53" s="33" t="n">
        <v>10588</v>
      </c>
      <c r="CJ53" s="31" t="n">
        <v>213</v>
      </c>
      <c r="CK53" s="33" t="n">
        <v>111</v>
      </c>
      <c r="CL53" s="31" t="n">
        <v>2867</v>
      </c>
      <c r="CM53" s="33" t="n">
        <v>1785</v>
      </c>
      <c r="CN53" s="31" t="n">
        <v>3214</v>
      </c>
      <c r="CO53" s="33" t="n">
        <v>1248</v>
      </c>
      <c r="CP53" s="31" t="n">
        <v>348</v>
      </c>
      <c r="CQ53" s="33" t="n">
        <v>499</v>
      </c>
      <c r="CR53" s="31" t="n">
        <v>223</v>
      </c>
      <c r="CS53" s="33" t="n">
        <v>107</v>
      </c>
      <c r="CT53" s="31" t="n">
        <v>80</v>
      </c>
      <c r="CU53" s="33" t="n">
        <v>455</v>
      </c>
      <c r="CV53" s="31" t="n">
        <v>116</v>
      </c>
      <c r="CW53" s="33" t="n">
        <v>1885</v>
      </c>
      <c r="CX53" s="31" t="n">
        <v>211</v>
      </c>
      <c r="CY53" s="33" t="n">
        <v>824</v>
      </c>
      <c r="CZ53" s="31" t="n">
        <v>1310</v>
      </c>
      <c r="DA53" s="33" t="n">
        <v>4223</v>
      </c>
      <c r="DB53" s="31" t="n">
        <v>4699</v>
      </c>
      <c r="DC53" s="33" t="n">
        <v>4697</v>
      </c>
      <c r="DD53" s="34" t="n">
        <v>4514</v>
      </c>
      <c r="DE53" s="32" t="n">
        <v>133</v>
      </c>
      <c r="DF53" s="34" t="n">
        <v>260</v>
      </c>
      <c r="DG53" s="32" t="n">
        <v>427</v>
      </c>
      <c r="DH53" s="34" t="n">
        <v>0</v>
      </c>
      <c r="DI53" s="32" t="n">
        <v>663</v>
      </c>
      <c r="DJ53" s="34" t="n">
        <v>0</v>
      </c>
      <c r="DK53" s="32" t="n">
        <v>173</v>
      </c>
      <c r="DL53" s="34" t="n">
        <v>0</v>
      </c>
      <c r="DM53" s="32" t="n">
        <v>0</v>
      </c>
      <c r="DN53" s="34" t="n">
        <v>117</v>
      </c>
      <c r="DO53" s="32" t="n">
        <v>0</v>
      </c>
      <c r="DP53" s="34" t="n">
        <v>4585</v>
      </c>
      <c r="DQ53" s="32" t="n">
        <v>0</v>
      </c>
      <c r="DR53" s="34" t="n">
        <v>58</v>
      </c>
      <c r="DS53" s="32" t="n">
        <v>335</v>
      </c>
      <c r="DT53" s="34" t="n">
        <v>0</v>
      </c>
      <c r="DU53" s="32" t="n">
        <v>692</v>
      </c>
      <c r="DV53" s="34" t="n">
        <v>1</v>
      </c>
      <c r="DW53" s="32" t="n">
        <v>1073</v>
      </c>
      <c r="DX53" s="34" t="n">
        <v>67860</v>
      </c>
      <c r="DY53" s="32" t="n">
        <v>0</v>
      </c>
      <c r="DZ53" s="34" t="n">
        <v>190</v>
      </c>
      <c r="EA53" s="32" t="n">
        <v>0</v>
      </c>
      <c r="EB53" s="34" t="n">
        <v>0</v>
      </c>
      <c r="EC53" s="32" t="n">
        <v>0</v>
      </c>
      <c r="ED53" s="34" t="n">
        <v>1241</v>
      </c>
      <c r="EE53" s="32" t="n">
        <v>1300</v>
      </c>
      <c r="EF53" s="34" t="n">
        <v>632</v>
      </c>
      <c r="EG53" s="32" t="n">
        <v>0</v>
      </c>
      <c r="EH53" s="34" t="n">
        <v>1077</v>
      </c>
      <c r="EI53" s="32" t="n">
        <v>0</v>
      </c>
      <c r="EJ53" s="34" t="n">
        <v>0</v>
      </c>
      <c r="EK53" s="32" t="n">
        <v>0</v>
      </c>
      <c r="EL53" s="34" t="n">
        <v>1530</v>
      </c>
      <c r="EM53" s="32" t="n">
        <v>1</v>
      </c>
      <c r="EN53" s="34" t="n">
        <v>758</v>
      </c>
      <c r="EO53" s="32" t="n">
        <v>27</v>
      </c>
      <c r="EP53" s="34" t="n">
        <v>0</v>
      </c>
      <c r="EQ53" s="32" t="n">
        <v>169</v>
      </c>
      <c r="ER53" s="34" t="n">
        <v>0</v>
      </c>
      <c r="ES53" s="32" t="n">
        <v>16</v>
      </c>
      <c r="ET53" s="34" t="n">
        <v>585</v>
      </c>
      <c r="EU53" s="32" t="n">
        <v>0</v>
      </c>
      <c r="EV53" s="34" t="n">
        <v>313</v>
      </c>
      <c r="EW53" s="32" t="n">
        <v>1</v>
      </c>
      <c r="EX53" s="34" t="n">
        <v>0</v>
      </c>
      <c r="EY53" s="32" t="n">
        <v>-44</v>
      </c>
      <c r="EZ53" s="34" t="n">
        <v>0</v>
      </c>
      <c r="FA53" s="32" t="n">
        <v>347</v>
      </c>
      <c r="FB53" s="34" t="n">
        <v>34</v>
      </c>
      <c r="FC53" s="32" t="n">
        <v>533</v>
      </c>
      <c r="FD53" s="34" t="n">
        <v>501</v>
      </c>
      <c r="FE53" s="32" t="n">
        <v>19</v>
      </c>
      <c r="FF53" s="34" t="n">
        <v>337</v>
      </c>
      <c r="FG53" s="32" t="n">
        <v>7</v>
      </c>
      <c r="FH53" s="34" t="n">
        <v>53</v>
      </c>
      <c r="FI53" s="32" t="n">
        <v>21</v>
      </c>
      <c r="FJ53" s="34" t="n">
        <v>288</v>
      </c>
      <c r="FK53" s="32" t="n">
        <v>60</v>
      </c>
      <c r="FL53" s="34" t="n">
        <v>238</v>
      </c>
      <c r="FM53" s="32" t="n">
        <v>129</v>
      </c>
      <c r="FN53" s="34" t="n">
        <v>182</v>
      </c>
      <c r="FO53" s="32" t="n">
        <v>94</v>
      </c>
      <c r="FP53" s="34" t="n">
        <v>591</v>
      </c>
      <c r="FQ53" s="32" t="n">
        <v>269</v>
      </c>
      <c r="FR53" s="34" t="n">
        <v>185</v>
      </c>
      <c r="FS53" s="32" t="n">
        <v>404</v>
      </c>
      <c r="FT53" s="34" t="n">
        <v>212</v>
      </c>
      <c r="FU53" s="32" t="n">
        <v>32</v>
      </c>
      <c r="FV53" s="34" t="n">
        <v>297</v>
      </c>
      <c r="FW53" s="32" t="n">
        <v>360</v>
      </c>
      <c r="FX53" s="34" t="n">
        <v>218</v>
      </c>
      <c r="FY53" s="32" t="n">
        <v>623</v>
      </c>
      <c r="FZ53" s="34" t="n">
        <v>1343</v>
      </c>
      <c r="GA53" s="32" t="n">
        <v>232</v>
      </c>
      <c r="GB53" s="34" t="n">
        <v>726</v>
      </c>
      <c r="GC53" s="32" t="n">
        <v>0</v>
      </c>
      <c r="GD53" s="34" t="n">
        <v>929</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355</v>
      </c>
      <c r="HI53" s="32" t="n">
        <v>0</v>
      </c>
      <c r="HJ53" s="34" t="n">
        <v>4196</v>
      </c>
      <c r="HK53" s="32" t="n">
        <v>-51294</v>
      </c>
      <c r="HL53" s="34" t="n">
        <v>30393</v>
      </c>
      <c r="HM53" s="32" t="n">
        <v>-284632</v>
      </c>
      <c r="HN53" s="34" t="n">
        <v>0</v>
      </c>
      <c r="HO53" s="32" t="n">
        <v>0</v>
      </c>
      <c r="HP53" s="34" t="n">
        <v>0</v>
      </c>
      <c r="HQ53" s="32" t="n">
        <v>0</v>
      </c>
      <c r="HR53" s="34" t="n">
        <v>0</v>
      </c>
      <c r="HS53" s="32" t="n">
        <v>0</v>
      </c>
      <c r="HT53" s="34" t="n">
        <v>958196</v>
      </c>
      <c r="HU53" s="32" t="n">
        <v>0</v>
      </c>
      <c r="HV53" s="34" t="n">
        <v>0</v>
      </c>
      <c r="HW53" s="32" t="n">
        <v>2723502</v>
      </c>
      <c r="HX53" s="32" t="n">
        <f aca="false">AO$129-SUM(D53:HV53)</f>
        <v>-6</v>
      </c>
    </row>
    <row r="54" customFormat="false" ht="12.75" hidden="false" customHeight="false" outlineLevel="0" collapsed="false">
      <c r="A54" s="29" t="n">
        <v>39</v>
      </c>
      <c r="B54" s="29" t="s">
        <v>60</v>
      </c>
      <c r="C54" s="30" t="s">
        <v>165</v>
      </c>
      <c r="D54" s="31" t="n">
        <v>69597</v>
      </c>
      <c r="E54" s="32" t="n">
        <v>6410</v>
      </c>
      <c r="F54" s="31" t="n">
        <v>1271</v>
      </c>
      <c r="G54" s="32" t="n">
        <v>958</v>
      </c>
      <c r="H54" s="31" t="n">
        <v>32245</v>
      </c>
      <c r="I54" s="32" t="n">
        <v>839</v>
      </c>
      <c r="J54" s="31" t="n">
        <v>7392</v>
      </c>
      <c r="K54" s="32" t="n">
        <v>2256</v>
      </c>
      <c r="L54" s="31" t="n">
        <v>4440</v>
      </c>
      <c r="M54" s="32" t="n">
        <v>8408</v>
      </c>
      <c r="N54" s="31" t="n">
        <v>1186</v>
      </c>
      <c r="O54" s="32" t="n">
        <v>33939</v>
      </c>
      <c r="P54" s="31" t="n">
        <v>26932</v>
      </c>
      <c r="Q54" s="33" t="n">
        <v>8966</v>
      </c>
      <c r="R54" s="31" t="n">
        <v>1329</v>
      </c>
      <c r="S54" s="33" t="n">
        <v>104988</v>
      </c>
      <c r="T54" s="31" t="n">
        <v>5931</v>
      </c>
      <c r="U54" s="33" t="n">
        <v>7496</v>
      </c>
      <c r="V54" s="31" t="n">
        <v>4404</v>
      </c>
      <c r="W54" s="33" t="n">
        <v>5931</v>
      </c>
      <c r="X54" s="31" t="n">
        <v>1951</v>
      </c>
      <c r="Y54" s="33" t="n">
        <v>26734</v>
      </c>
      <c r="Z54" s="31" t="n">
        <v>2187</v>
      </c>
      <c r="AA54" s="33" t="n">
        <v>5064</v>
      </c>
      <c r="AB54" s="31" t="n">
        <v>411</v>
      </c>
      <c r="AC54" s="33" t="n">
        <v>3487</v>
      </c>
      <c r="AD54" s="31" t="n">
        <v>4931</v>
      </c>
      <c r="AE54" s="33" t="n">
        <v>7297</v>
      </c>
      <c r="AF54" s="31" t="n">
        <v>3953</v>
      </c>
      <c r="AG54" s="33" t="n">
        <v>949</v>
      </c>
      <c r="AH54" s="31" t="n">
        <v>17083</v>
      </c>
      <c r="AI54" s="33" t="n">
        <v>20775</v>
      </c>
      <c r="AJ54" s="31" t="n">
        <v>14227</v>
      </c>
      <c r="AK54" s="33" t="n">
        <v>6934</v>
      </c>
      <c r="AL54" s="31" t="n">
        <v>24431</v>
      </c>
      <c r="AM54" s="33" t="n">
        <v>21291</v>
      </c>
      <c r="AN54" s="31" t="n">
        <v>9094</v>
      </c>
      <c r="AO54" s="33" t="n">
        <v>4665</v>
      </c>
      <c r="AP54" s="31" t="n">
        <v>1159882</v>
      </c>
      <c r="AQ54" s="33" t="n">
        <v>39536</v>
      </c>
      <c r="AR54" s="31" t="n">
        <v>21424</v>
      </c>
      <c r="AS54" s="33" t="n">
        <v>8898</v>
      </c>
      <c r="AT54" s="31" t="n">
        <v>8312</v>
      </c>
      <c r="AU54" s="33" t="n">
        <v>8898</v>
      </c>
      <c r="AV54" s="31" t="n">
        <v>16743</v>
      </c>
      <c r="AW54" s="33" t="n">
        <v>17163</v>
      </c>
      <c r="AX54" s="31" t="n">
        <v>21281</v>
      </c>
      <c r="AY54" s="33" t="n">
        <v>1512</v>
      </c>
      <c r="AZ54" s="31" t="n">
        <v>27522</v>
      </c>
      <c r="BA54" s="33" t="n">
        <v>7862</v>
      </c>
      <c r="BB54" s="31" t="n">
        <v>12015</v>
      </c>
      <c r="BC54" s="33" t="n">
        <v>163596</v>
      </c>
      <c r="BD54" s="31" t="n">
        <v>2119</v>
      </c>
      <c r="BE54" s="33" t="n">
        <v>44682</v>
      </c>
      <c r="BF54" s="31" t="n">
        <v>7205</v>
      </c>
      <c r="BG54" s="33" t="n">
        <v>4176</v>
      </c>
      <c r="BH54" s="31" t="n">
        <v>801</v>
      </c>
      <c r="BI54" s="33" t="n">
        <v>1264</v>
      </c>
      <c r="BJ54" s="31" t="n">
        <v>10620</v>
      </c>
      <c r="BK54" s="33" t="n">
        <v>15677</v>
      </c>
      <c r="BL54" s="31" t="n">
        <v>97157</v>
      </c>
      <c r="BM54" s="33" t="n">
        <v>68092</v>
      </c>
      <c r="BN54" s="31" t="n">
        <v>2912</v>
      </c>
      <c r="BO54" s="33" t="n">
        <v>1626</v>
      </c>
      <c r="BP54" s="31" t="n">
        <v>468</v>
      </c>
      <c r="BQ54" s="33" t="n">
        <v>5684</v>
      </c>
      <c r="BR54" s="31" t="n">
        <v>2135</v>
      </c>
      <c r="BS54" s="33" t="n">
        <v>1037</v>
      </c>
      <c r="BT54" s="31" t="n">
        <v>5170</v>
      </c>
      <c r="BU54" s="33" t="n">
        <v>4667</v>
      </c>
      <c r="BV54" s="31" t="n">
        <v>892</v>
      </c>
      <c r="BW54" s="33" t="n">
        <v>16570</v>
      </c>
      <c r="BX54" s="31" t="n">
        <v>5153</v>
      </c>
      <c r="BY54" s="33" t="n">
        <v>56033</v>
      </c>
      <c r="BZ54" s="31" t="n">
        <v>15853</v>
      </c>
      <c r="CA54" s="33" t="n">
        <v>5559</v>
      </c>
      <c r="CB54" s="31" t="n">
        <v>12378</v>
      </c>
      <c r="CC54" s="33" t="n">
        <v>1076</v>
      </c>
      <c r="CD54" s="31" t="n">
        <v>15000</v>
      </c>
      <c r="CE54" s="33" t="n">
        <v>60157</v>
      </c>
      <c r="CF54" s="31" t="n">
        <v>3564</v>
      </c>
      <c r="CG54" s="33" t="n">
        <v>18726</v>
      </c>
      <c r="CH54" s="31" t="n">
        <v>113468</v>
      </c>
      <c r="CI54" s="33" t="n">
        <v>27105</v>
      </c>
      <c r="CJ54" s="31" t="n">
        <v>1210</v>
      </c>
      <c r="CK54" s="33" t="n">
        <v>563</v>
      </c>
      <c r="CL54" s="31" t="n">
        <v>47847</v>
      </c>
      <c r="CM54" s="33" t="n">
        <v>15761</v>
      </c>
      <c r="CN54" s="31" t="n">
        <v>69219</v>
      </c>
      <c r="CO54" s="33" t="n">
        <v>7425</v>
      </c>
      <c r="CP54" s="31" t="n">
        <v>2287</v>
      </c>
      <c r="CQ54" s="33" t="n">
        <v>7931</v>
      </c>
      <c r="CR54" s="31" t="n">
        <v>591</v>
      </c>
      <c r="CS54" s="33" t="n">
        <v>338</v>
      </c>
      <c r="CT54" s="31" t="n">
        <v>709</v>
      </c>
      <c r="CU54" s="33" t="n">
        <v>5445</v>
      </c>
      <c r="CV54" s="31" t="n">
        <v>460</v>
      </c>
      <c r="CW54" s="33" t="n">
        <v>521199</v>
      </c>
      <c r="CX54" s="31" t="n">
        <v>8539</v>
      </c>
      <c r="CY54" s="33" t="n">
        <v>2804</v>
      </c>
      <c r="CZ54" s="31" t="n">
        <v>6890</v>
      </c>
      <c r="DA54" s="33" t="n">
        <v>32543</v>
      </c>
      <c r="DB54" s="31" t="n">
        <v>1620991</v>
      </c>
      <c r="DC54" s="33" t="n">
        <v>153304</v>
      </c>
      <c r="DD54" s="34" t="n">
        <v>41622</v>
      </c>
      <c r="DE54" s="32" t="n">
        <v>1230</v>
      </c>
      <c r="DF54" s="34" t="n">
        <v>2400</v>
      </c>
      <c r="DG54" s="32" t="n">
        <v>3934</v>
      </c>
      <c r="DH54" s="34" t="n">
        <v>0</v>
      </c>
      <c r="DI54" s="32" t="n">
        <v>6113</v>
      </c>
      <c r="DJ54" s="34" t="n">
        <v>0</v>
      </c>
      <c r="DK54" s="32" t="n">
        <v>1598</v>
      </c>
      <c r="DL54" s="34" t="n">
        <v>0</v>
      </c>
      <c r="DM54" s="32" t="n">
        <v>0</v>
      </c>
      <c r="DN54" s="34" t="n">
        <v>1</v>
      </c>
      <c r="DO54" s="32" t="n">
        <v>0</v>
      </c>
      <c r="DP54" s="34" t="n">
        <v>0</v>
      </c>
      <c r="DQ54" s="32" t="n">
        <v>0</v>
      </c>
      <c r="DR54" s="34" t="n">
        <v>534</v>
      </c>
      <c r="DS54" s="32" t="n">
        <v>3088</v>
      </c>
      <c r="DT54" s="34" t="n">
        <v>0</v>
      </c>
      <c r="DU54" s="32" t="n">
        <v>6379</v>
      </c>
      <c r="DV54" s="34" t="n">
        <v>0</v>
      </c>
      <c r="DW54" s="32" t="n">
        <v>9524</v>
      </c>
      <c r="DX54" s="34" t="n">
        <v>12548</v>
      </c>
      <c r="DY54" s="32" t="n">
        <v>0</v>
      </c>
      <c r="DZ54" s="34" t="n">
        <v>323</v>
      </c>
      <c r="EA54" s="32" t="n">
        <v>0</v>
      </c>
      <c r="EB54" s="34" t="n">
        <v>0</v>
      </c>
      <c r="EC54" s="32" t="n">
        <v>0</v>
      </c>
      <c r="ED54" s="34" t="n">
        <v>1837200</v>
      </c>
      <c r="EE54" s="32" t="n">
        <v>11990</v>
      </c>
      <c r="EF54" s="34" t="n">
        <v>7541</v>
      </c>
      <c r="EG54" s="32" t="n">
        <v>0</v>
      </c>
      <c r="EH54" s="34" t="n">
        <v>9927</v>
      </c>
      <c r="EI54" s="32" t="n">
        <v>0</v>
      </c>
      <c r="EJ54" s="34" t="n">
        <v>0</v>
      </c>
      <c r="EK54" s="32" t="n">
        <v>0</v>
      </c>
      <c r="EL54" s="34" t="n">
        <v>14109</v>
      </c>
      <c r="EM54" s="32" t="n">
        <v>0</v>
      </c>
      <c r="EN54" s="34" t="n">
        <v>6985</v>
      </c>
      <c r="EO54" s="32" t="n">
        <v>0</v>
      </c>
      <c r="EP54" s="34" t="n">
        <v>0</v>
      </c>
      <c r="EQ54" s="32" t="n">
        <v>1560</v>
      </c>
      <c r="ER54" s="34" t="n">
        <v>0</v>
      </c>
      <c r="ES54" s="32" t="n">
        <v>145</v>
      </c>
      <c r="ET54" s="34" t="n">
        <v>89427</v>
      </c>
      <c r="EU54" s="32" t="n">
        <v>0</v>
      </c>
      <c r="EV54" s="34" t="n">
        <v>1</v>
      </c>
      <c r="EW54" s="32" t="n">
        <v>5</v>
      </c>
      <c r="EX54" s="34" t="n">
        <v>0</v>
      </c>
      <c r="EY54" s="32" t="n">
        <v>-27934</v>
      </c>
      <c r="EZ54" s="34" t="n">
        <v>0</v>
      </c>
      <c r="FA54" s="32" t="n">
        <v>3181</v>
      </c>
      <c r="FB54" s="34" t="n">
        <v>285</v>
      </c>
      <c r="FC54" s="32" t="n">
        <v>4810</v>
      </c>
      <c r="FD54" s="34" t="n">
        <v>4015</v>
      </c>
      <c r="FE54" s="32" t="n">
        <v>91</v>
      </c>
      <c r="FF54" s="34" t="n">
        <v>1371</v>
      </c>
      <c r="FG54" s="32" t="n">
        <v>1272</v>
      </c>
      <c r="FH54" s="34" t="n">
        <v>252</v>
      </c>
      <c r="FI54" s="32" t="n">
        <v>122</v>
      </c>
      <c r="FJ54" s="34" t="n">
        <v>1330</v>
      </c>
      <c r="FK54" s="32" t="n">
        <v>380</v>
      </c>
      <c r="FL54" s="34" t="n">
        <v>1768</v>
      </c>
      <c r="FM54" s="32" t="n">
        <v>1544</v>
      </c>
      <c r="FN54" s="34" t="n">
        <v>1459</v>
      </c>
      <c r="FO54" s="32" t="n">
        <v>667</v>
      </c>
      <c r="FP54" s="34" t="n">
        <v>3903</v>
      </c>
      <c r="FQ54" s="32" t="n">
        <v>8891</v>
      </c>
      <c r="FR54" s="34" t="n">
        <v>779</v>
      </c>
      <c r="FS54" s="32" t="n">
        <v>1847</v>
      </c>
      <c r="FT54" s="34" t="n">
        <v>5594</v>
      </c>
      <c r="FU54" s="32" t="n">
        <v>190</v>
      </c>
      <c r="FV54" s="34" t="n">
        <v>2634</v>
      </c>
      <c r="FW54" s="32" t="n">
        <v>3394</v>
      </c>
      <c r="FX54" s="34" t="n">
        <v>2059</v>
      </c>
      <c r="FY54" s="32" t="n">
        <v>34761</v>
      </c>
      <c r="FZ54" s="34" t="n">
        <v>16903</v>
      </c>
      <c r="GA54" s="32" t="n">
        <v>8790</v>
      </c>
      <c r="GB54" s="34" t="n">
        <v>8851</v>
      </c>
      <c r="GC54" s="32" t="n">
        <v>0</v>
      </c>
      <c r="GD54" s="34" t="n">
        <v>9284</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2674</v>
      </c>
      <c r="HI54" s="32" t="n">
        <v>0</v>
      </c>
      <c r="HJ54" s="34" t="n">
        <v>31754</v>
      </c>
      <c r="HK54" s="32" t="n">
        <v>-14157</v>
      </c>
      <c r="HL54" s="34" t="n">
        <v>150375</v>
      </c>
      <c r="HM54" s="32" t="n">
        <v>-34265</v>
      </c>
      <c r="HN54" s="34" t="n">
        <v>0</v>
      </c>
      <c r="HO54" s="32" t="n">
        <v>0</v>
      </c>
      <c r="HP54" s="34" t="n">
        <v>0</v>
      </c>
      <c r="HQ54" s="32" t="n">
        <v>0</v>
      </c>
      <c r="HR54" s="34" t="n">
        <v>0</v>
      </c>
      <c r="HS54" s="32" t="n">
        <v>0</v>
      </c>
      <c r="HT54" s="34" t="n">
        <v>3188654</v>
      </c>
      <c r="HU54" s="32" t="n">
        <v>0</v>
      </c>
      <c r="HV54" s="34" t="n">
        <v>0</v>
      </c>
      <c r="HW54" s="32" t="n">
        <v>10653820</v>
      </c>
      <c r="HX54" s="32" t="n">
        <f aca="false">AP$129-SUM(D54:HV54)</f>
        <v>-1</v>
      </c>
    </row>
    <row r="55" customFormat="false" ht="22.5" hidden="false" customHeight="false" outlineLevel="0" collapsed="false">
      <c r="A55" s="29" t="n">
        <v>40</v>
      </c>
      <c r="B55" s="29" t="s">
        <v>61</v>
      </c>
      <c r="C55" s="30" t="s">
        <v>166</v>
      </c>
      <c r="D55" s="31" t="n">
        <v>70959</v>
      </c>
      <c r="E55" s="32" t="n">
        <v>58421</v>
      </c>
      <c r="F55" s="31" t="n">
        <v>7873</v>
      </c>
      <c r="G55" s="32" t="n">
        <v>10446</v>
      </c>
      <c r="H55" s="31" t="n">
        <v>107373</v>
      </c>
      <c r="I55" s="32" t="n">
        <v>23115</v>
      </c>
      <c r="J55" s="31" t="n">
        <v>72846</v>
      </c>
      <c r="K55" s="32" t="n">
        <v>25887</v>
      </c>
      <c r="L55" s="31" t="n">
        <v>44986</v>
      </c>
      <c r="M55" s="32" t="n">
        <v>18944</v>
      </c>
      <c r="N55" s="31" t="n">
        <v>4771</v>
      </c>
      <c r="O55" s="32" t="n">
        <v>259351</v>
      </c>
      <c r="P55" s="31" t="n">
        <v>165624</v>
      </c>
      <c r="Q55" s="33" t="n">
        <v>292125</v>
      </c>
      <c r="R55" s="31" t="n">
        <v>4861</v>
      </c>
      <c r="S55" s="33" t="n">
        <v>8889</v>
      </c>
      <c r="T55" s="31" t="n">
        <v>8197</v>
      </c>
      <c r="U55" s="33" t="n">
        <v>11726</v>
      </c>
      <c r="V55" s="31" t="n">
        <v>7314</v>
      </c>
      <c r="W55" s="33" t="n">
        <v>11837</v>
      </c>
      <c r="X55" s="31" t="n">
        <v>3942</v>
      </c>
      <c r="Y55" s="33" t="n">
        <v>29746</v>
      </c>
      <c r="Z55" s="31" t="n">
        <v>3058</v>
      </c>
      <c r="AA55" s="33" t="n">
        <v>5753</v>
      </c>
      <c r="AB55" s="31" t="n">
        <v>787</v>
      </c>
      <c r="AC55" s="33" t="n">
        <v>1725</v>
      </c>
      <c r="AD55" s="31" t="n">
        <v>5472</v>
      </c>
      <c r="AE55" s="33" t="n">
        <v>52274</v>
      </c>
      <c r="AF55" s="31" t="n">
        <v>30944</v>
      </c>
      <c r="AG55" s="33" t="n">
        <v>10029</v>
      </c>
      <c r="AH55" s="31" t="n">
        <v>116656</v>
      </c>
      <c r="AI55" s="33" t="n">
        <v>157022</v>
      </c>
      <c r="AJ55" s="31" t="n">
        <v>139157</v>
      </c>
      <c r="AK55" s="33" t="n">
        <v>251503</v>
      </c>
      <c r="AL55" s="31" t="n">
        <v>207995</v>
      </c>
      <c r="AM55" s="33" t="n">
        <v>90908</v>
      </c>
      <c r="AN55" s="31" t="n">
        <v>104725</v>
      </c>
      <c r="AO55" s="33" t="n">
        <v>18266</v>
      </c>
      <c r="AP55" s="31" t="n">
        <v>25829</v>
      </c>
      <c r="AQ55" s="33" t="n">
        <v>395126</v>
      </c>
      <c r="AR55" s="31" t="n">
        <v>497091</v>
      </c>
      <c r="AS55" s="33" t="n">
        <v>139042</v>
      </c>
      <c r="AT55" s="31" t="n">
        <v>33521</v>
      </c>
      <c r="AU55" s="33" t="n">
        <v>46672</v>
      </c>
      <c r="AV55" s="31" t="n">
        <v>59277</v>
      </c>
      <c r="AW55" s="33" t="n">
        <v>316811</v>
      </c>
      <c r="AX55" s="31" t="n">
        <v>131299</v>
      </c>
      <c r="AY55" s="33" t="n">
        <v>2194</v>
      </c>
      <c r="AZ55" s="31" t="n">
        <v>48735</v>
      </c>
      <c r="BA55" s="33" t="n">
        <v>17943</v>
      </c>
      <c r="BB55" s="31" t="n">
        <v>65500</v>
      </c>
      <c r="BC55" s="33" t="n">
        <v>203624</v>
      </c>
      <c r="BD55" s="31" t="n">
        <v>15187</v>
      </c>
      <c r="BE55" s="33" t="n">
        <v>76631</v>
      </c>
      <c r="BF55" s="31" t="n">
        <v>10647</v>
      </c>
      <c r="BG55" s="33" t="n">
        <v>7228</v>
      </c>
      <c r="BH55" s="31" t="n">
        <v>13681</v>
      </c>
      <c r="BI55" s="33" t="n">
        <v>2370</v>
      </c>
      <c r="BJ55" s="31" t="n">
        <v>119894</v>
      </c>
      <c r="BK55" s="33" t="n">
        <v>92818</v>
      </c>
      <c r="BL55" s="31" t="n">
        <v>89006</v>
      </c>
      <c r="BM55" s="33" t="n">
        <v>48254</v>
      </c>
      <c r="BN55" s="31" t="n">
        <v>6405</v>
      </c>
      <c r="BO55" s="33" t="n">
        <v>4258</v>
      </c>
      <c r="BP55" s="31" t="n">
        <v>2845</v>
      </c>
      <c r="BQ55" s="33" t="n">
        <v>28912</v>
      </c>
      <c r="BR55" s="31" t="n">
        <v>6997</v>
      </c>
      <c r="BS55" s="33" t="n">
        <v>2970</v>
      </c>
      <c r="BT55" s="31" t="n">
        <v>32035</v>
      </c>
      <c r="BU55" s="33" t="n">
        <v>8391</v>
      </c>
      <c r="BV55" s="31" t="n">
        <v>2902</v>
      </c>
      <c r="BW55" s="33" t="n">
        <v>19724</v>
      </c>
      <c r="BX55" s="31" t="n">
        <v>2689</v>
      </c>
      <c r="BY55" s="33" t="n">
        <v>90770</v>
      </c>
      <c r="BZ55" s="31" t="n">
        <v>11102</v>
      </c>
      <c r="CA55" s="33" t="n">
        <v>4208</v>
      </c>
      <c r="CB55" s="31" t="n">
        <v>17211</v>
      </c>
      <c r="CC55" s="33" t="n">
        <v>563</v>
      </c>
      <c r="CD55" s="31" t="n">
        <v>23924</v>
      </c>
      <c r="CE55" s="33" t="n">
        <v>48036</v>
      </c>
      <c r="CF55" s="31" t="n">
        <v>17708</v>
      </c>
      <c r="CG55" s="33" t="n">
        <v>41336</v>
      </c>
      <c r="CH55" s="31" t="n">
        <v>80171</v>
      </c>
      <c r="CI55" s="33" t="n">
        <v>165528</v>
      </c>
      <c r="CJ55" s="31" t="n">
        <v>5166</v>
      </c>
      <c r="CK55" s="33" t="n">
        <v>1831</v>
      </c>
      <c r="CL55" s="31" t="n">
        <v>29403</v>
      </c>
      <c r="CM55" s="33" t="n">
        <v>20940</v>
      </c>
      <c r="CN55" s="31" t="n">
        <v>33260</v>
      </c>
      <c r="CO55" s="33" t="n">
        <v>24389</v>
      </c>
      <c r="CP55" s="31" t="n">
        <v>6880</v>
      </c>
      <c r="CQ55" s="33" t="n">
        <v>146636</v>
      </c>
      <c r="CR55" s="31" t="n">
        <v>5655</v>
      </c>
      <c r="CS55" s="33" t="n">
        <v>2869</v>
      </c>
      <c r="CT55" s="31" t="n">
        <v>1896</v>
      </c>
      <c r="CU55" s="33" t="n">
        <v>10313</v>
      </c>
      <c r="CV55" s="31" t="n">
        <v>2065</v>
      </c>
      <c r="CW55" s="33" t="n">
        <v>79891</v>
      </c>
      <c r="CX55" s="31" t="n">
        <v>5735</v>
      </c>
      <c r="CY55" s="33" t="n">
        <v>17096</v>
      </c>
      <c r="CZ55" s="31" t="n">
        <v>17141</v>
      </c>
      <c r="DA55" s="33" t="n">
        <v>29892</v>
      </c>
      <c r="DB55" s="31" t="n">
        <v>51893</v>
      </c>
      <c r="DC55" s="33" t="n">
        <v>36374</v>
      </c>
      <c r="DD55" s="34" t="n">
        <v>76428</v>
      </c>
      <c r="DE55" s="32" t="n">
        <v>2089</v>
      </c>
      <c r="DF55" s="34" t="n">
        <v>4074</v>
      </c>
      <c r="DG55" s="32" t="n">
        <v>6679</v>
      </c>
      <c r="DH55" s="34" t="n">
        <v>0</v>
      </c>
      <c r="DI55" s="32" t="n">
        <v>10379</v>
      </c>
      <c r="DJ55" s="34" t="n">
        <v>0</v>
      </c>
      <c r="DK55" s="32" t="n">
        <v>2713</v>
      </c>
      <c r="DL55" s="34" t="n">
        <v>0</v>
      </c>
      <c r="DM55" s="32" t="n">
        <v>0</v>
      </c>
      <c r="DN55" s="34" t="n">
        <v>82</v>
      </c>
      <c r="DO55" s="32" t="n">
        <v>0</v>
      </c>
      <c r="DP55" s="34" t="n">
        <v>0</v>
      </c>
      <c r="DQ55" s="32" t="n">
        <v>0</v>
      </c>
      <c r="DR55" s="34" t="n">
        <v>907</v>
      </c>
      <c r="DS55" s="32" t="n">
        <v>5242</v>
      </c>
      <c r="DT55" s="34" t="n">
        <v>11</v>
      </c>
      <c r="DU55" s="32" t="n">
        <v>10830</v>
      </c>
      <c r="DV55" s="34" t="n">
        <v>19</v>
      </c>
      <c r="DW55" s="32" t="n">
        <v>140652</v>
      </c>
      <c r="DX55" s="34" t="n">
        <v>588668</v>
      </c>
      <c r="DY55" s="32" t="n">
        <v>0</v>
      </c>
      <c r="DZ55" s="34" t="n">
        <v>165</v>
      </c>
      <c r="EA55" s="32" t="n">
        <v>0</v>
      </c>
      <c r="EB55" s="34" t="n">
        <v>0</v>
      </c>
      <c r="EC55" s="32" t="n">
        <v>0</v>
      </c>
      <c r="ED55" s="34" t="n">
        <v>26151</v>
      </c>
      <c r="EE55" s="32" t="n">
        <v>20359</v>
      </c>
      <c r="EF55" s="34" t="n">
        <v>31744</v>
      </c>
      <c r="EG55" s="32" t="n">
        <v>0</v>
      </c>
      <c r="EH55" s="34" t="n">
        <v>211061</v>
      </c>
      <c r="EI55" s="32" t="n">
        <v>0</v>
      </c>
      <c r="EJ55" s="34" t="n">
        <v>1</v>
      </c>
      <c r="EK55" s="32" t="n">
        <v>0</v>
      </c>
      <c r="EL55" s="34" t="n">
        <v>43972</v>
      </c>
      <c r="EM55" s="32" t="n">
        <v>24</v>
      </c>
      <c r="EN55" s="34" t="n">
        <v>49733</v>
      </c>
      <c r="EO55" s="32" t="n">
        <v>19</v>
      </c>
      <c r="EP55" s="34" t="n">
        <v>0</v>
      </c>
      <c r="EQ55" s="32" t="n">
        <v>2649</v>
      </c>
      <c r="ER55" s="34" t="n">
        <v>6</v>
      </c>
      <c r="ES55" s="32" t="n">
        <v>246</v>
      </c>
      <c r="ET55" s="34" t="n">
        <v>600275</v>
      </c>
      <c r="EU55" s="32" t="n">
        <v>0</v>
      </c>
      <c r="EV55" s="34" t="n">
        <v>3023</v>
      </c>
      <c r="EW55" s="32" t="n">
        <v>84</v>
      </c>
      <c r="EX55" s="34" t="n">
        <v>0</v>
      </c>
      <c r="EY55" s="32" t="n">
        <v>-393357</v>
      </c>
      <c r="EZ55" s="34" t="n">
        <v>0</v>
      </c>
      <c r="FA55" s="32" t="n">
        <v>6116</v>
      </c>
      <c r="FB55" s="34" t="n">
        <v>475</v>
      </c>
      <c r="FC55" s="32" t="n">
        <v>8120</v>
      </c>
      <c r="FD55" s="34" t="n">
        <v>3933</v>
      </c>
      <c r="FE55" s="32" t="n">
        <v>144</v>
      </c>
      <c r="FF55" s="34" t="n">
        <v>2130</v>
      </c>
      <c r="FG55" s="32" t="n">
        <v>26</v>
      </c>
      <c r="FH55" s="34" t="n">
        <v>395</v>
      </c>
      <c r="FI55" s="32" t="n">
        <v>191</v>
      </c>
      <c r="FJ55" s="34" t="n">
        <v>2121</v>
      </c>
      <c r="FK55" s="32" t="n">
        <v>613</v>
      </c>
      <c r="FL55" s="34" t="n">
        <v>2933</v>
      </c>
      <c r="FM55" s="32" t="n">
        <v>984</v>
      </c>
      <c r="FN55" s="34" t="n">
        <v>2526</v>
      </c>
      <c r="FO55" s="32" t="n">
        <v>1106</v>
      </c>
      <c r="FP55" s="34" t="n">
        <v>7269</v>
      </c>
      <c r="FQ55" s="32" t="n">
        <v>2609</v>
      </c>
      <c r="FR55" s="34" t="n">
        <v>1242</v>
      </c>
      <c r="FS55" s="32" t="n">
        <v>2957</v>
      </c>
      <c r="FT55" s="34" t="n">
        <v>1928</v>
      </c>
      <c r="FU55" s="32" t="n">
        <v>291</v>
      </c>
      <c r="FV55" s="34" t="n">
        <v>4496</v>
      </c>
      <c r="FW55" s="32" t="n">
        <v>5582</v>
      </c>
      <c r="FX55" s="34" t="n">
        <v>3392</v>
      </c>
      <c r="FY55" s="32" t="n">
        <v>8174</v>
      </c>
      <c r="FZ55" s="34" t="n">
        <v>19903</v>
      </c>
      <c r="GA55" s="32" t="n">
        <v>3628</v>
      </c>
      <c r="GB55" s="34" t="n">
        <v>11078</v>
      </c>
      <c r="GC55" s="32" t="n">
        <v>0</v>
      </c>
      <c r="GD55" s="34" t="n">
        <v>14024</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636</v>
      </c>
      <c r="HI55" s="32" t="n">
        <v>0</v>
      </c>
      <c r="HJ55" s="34" t="n">
        <v>16394</v>
      </c>
      <c r="HK55" s="32" t="n">
        <v>-47570</v>
      </c>
      <c r="HL55" s="34" t="n">
        <v>191088</v>
      </c>
      <c r="HM55" s="32" t="n">
        <v>-294378</v>
      </c>
      <c r="HN55" s="34" t="n">
        <v>0</v>
      </c>
      <c r="HO55" s="32" t="n">
        <v>0</v>
      </c>
      <c r="HP55" s="34" t="n">
        <v>0</v>
      </c>
      <c r="HQ55" s="32" t="n">
        <v>0</v>
      </c>
      <c r="HR55" s="34" t="n">
        <v>0</v>
      </c>
      <c r="HS55" s="32" t="n">
        <v>0</v>
      </c>
      <c r="HT55" s="34" t="n">
        <v>4302667</v>
      </c>
      <c r="HU55" s="32" t="n">
        <v>0</v>
      </c>
      <c r="HV55" s="34" t="n">
        <v>0</v>
      </c>
      <c r="HW55" s="32" t="n">
        <v>11784048</v>
      </c>
      <c r="HX55" s="32" t="n">
        <f aca="false">AQ$129-SUM(D55:HV55)</f>
        <v>0</v>
      </c>
    </row>
    <row r="56" customFormat="false" ht="12.75" hidden="false" customHeight="false" outlineLevel="0" collapsed="false">
      <c r="A56" s="29" t="n">
        <v>41</v>
      </c>
      <c r="B56" s="29" t="s">
        <v>62</v>
      </c>
      <c r="C56" s="30" t="s">
        <v>167</v>
      </c>
      <c r="D56" s="31" t="n">
        <v>30259</v>
      </c>
      <c r="E56" s="32" t="n">
        <v>62769</v>
      </c>
      <c r="F56" s="31" t="n">
        <v>9069</v>
      </c>
      <c r="G56" s="32" t="n">
        <v>9088</v>
      </c>
      <c r="H56" s="31" t="n">
        <v>136364</v>
      </c>
      <c r="I56" s="32" t="n">
        <v>4145</v>
      </c>
      <c r="J56" s="31" t="n">
        <v>18586</v>
      </c>
      <c r="K56" s="32" t="n">
        <v>11496</v>
      </c>
      <c r="L56" s="31" t="n">
        <v>22697</v>
      </c>
      <c r="M56" s="32" t="n">
        <v>26759</v>
      </c>
      <c r="N56" s="31" t="n">
        <v>6577</v>
      </c>
      <c r="O56" s="32" t="n">
        <v>1322504</v>
      </c>
      <c r="P56" s="31" t="n">
        <v>461754</v>
      </c>
      <c r="Q56" s="33" t="n">
        <v>314681</v>
      </c>
      <c r="R56" s="31" t="n">
        <v>5110</v>
      </c>
      <c r="S56" s="33" t="n">
        <v>51959</v>
      </c>
      <c r="T56" s="31" t="n">
        <v>29238</v>
      </c>
      <c r="U56" s="33" t="n">
        <v>81925</v>
      </c>
      <c r="V56" s="31" t="n">
        <v>195633</v>
      </c>
      <c r="W56" s="33" t="n">
        <v>167600</v>
      </c>
      <c r="X56" s="31" t="n">
        <v>35301</v>
      </c>
      <c r="Y56" s="33" t="n">
        <v>290820</v>
      </c>
      <c r="Z56" s="31" t="n">
        <v>214766</v>
      </c>
      <c r="AA56" s="33" t="n">
        <v>8397</v>
      </c>
      <c r="AB56" s="31" t="n">
        <v>24430</v>
      </c>
      <c r="AC56" s="33" t="n">
        <v>16087</v>
      </c>
      <c r="AD56" s="31" t="n">
        <v>9779</v>
      </c>
      <c r="AE56" s="33" t="n">
        <v>28040</v>
      </c>
      <c r="AF56" s="31" t="n">
        <v>27297</v>
      </c>
      <c r="AG56" s="33" t="n">
        <v>8142</v>
      </c>
      <c r="AH56" s="31" t="n">
        <v>126616</v>
      </c>
      <c r="AI56" s="33" t="n">
        <v>83976</v>
      </c>
      <c r="AJ56" s="31" t="n">
        <v>74401</v>
      </c>
      <c r="AK56" s="33" t="n">
        <v>47208</v>
      </c>
      <c r="AL56" s="31" t="n">
        <v>48339</v>
      </c>
      <c r="AM56" s="33" t="n">
        <v>31167</v>
      </c>
      <c r="AN56" s="31" t="n">
        <v>24938</v>
      </c>
      <c r="AO56" s="33" t="n">
        <v>22998</v>
      </c>
      <c r="AP56" s="31" t="n">
        <v>96979</v>
      </c>
      <c r="AQ56" s="33" t="n">
        <v>285102</v>
      </c>
      <c r="AR56" s="31" t="n">
        <v>518200</v>
      </c>
      <c r="AS56" s="33" t="n">
        <v>45171</v>
      </c>
      <c r="AT56" s="31" t="n">
        <v>28843</v>
      </c>
      <c r="AU56" s="33" t="n">
        <v>103955</v>
      </c>
      <c r="AV56" s="31" t="n">
        <v>67979</v>
      </c>
      <c r="AW56" s="33" t="n">
        <v>175763</v>
      </c>
      <c r="AX56" s="31" t="n">
        <v>97450</v>
      </c>
      <c r="AY56" s="33" t="n">
        <v>2126</v>
      </c>
      <c r="AZ56" s="31" t="n">
        <v>82725</v>
      </c>
      <c r="BA56" s="33" t="n">
        <v>42424</v>
      </c>
      <c r="BB56" s="31" t="n">
        <v>36433</v>
      </c>
      <c r="BC56" s="33" t="n">
        <v>692975</v>
      </c>
      <c r="BD56" s="31" t="n">
        <v>13361</v>
      </c>
      <c r="BE56" s="33" t="n">
        <v>710864</v>
      </c>
      <c r="BF56" s="31" t="n">
        <v>15708</v>
      </c>
      <c r="BG56" s="33" t="n">
        <v>8735</v>
      </c>
      <c r="BH56" s="31" t="n">
        <v>5545</v>
      </c>
      <c r="BI56" s="33" t="n">
        <v>15816</v>
      </c>
      <c r="BJ56" s="31" t="n">
        <v>184241</v>
      </c>
      <c r="BK56" s="33" t="n">
        <v>108719</v>
      </c>
      <c r="BL56" s="31" t="n">
        <v>195619</v>
      </c>
      <c r="BM56" s="33" t="n">
        <v>341646</v>
      </c>
      <c r="BN56" s="31" t="n">
        <v>3614</v>
      </c>
      <c r="BO56" s="33" t="n">
        <v>3661</v>
      </c>
      <c r="BP56" s="31" t="n">
        <v>4880</v>
      </c>
      <c r="BQ56" s="33" t="n">
        <v>12068</v>
      </c>
      <c r="BR56" s="31" t="n">
        <v>5573</v>
      </c>
      <c r="BS56" s="33" t="n">
        <v>4004</v>
      </c>
      <c r="BT56" s="31" t="n">
        <v>41296</v>
      </c>
      <c r="BU56" s="33" t="n">
        <v>7663</v>
      </c>
      <c r="BV56" s="31" t="n">
        <v>11066</v>
      </c>
      <c r="BW56" s="33" t="n">
        <v>13645</v>
      </c>
      <c r="BX56" s="31" t="n">
        <v>1186</v>
      </c>
      <c r="BY56" s="33" t="n">
        <v>46815</v>
      </c>
      <c r="BZ56" s="31" t="n">
        <v>10221</v>
      </c>
      <c r="CA56" s="33" t="n">
        <v>3348</v>
      </c>
      <c r="CB56" s="31" t="n">
        <v>25103</v>
      </c>
      <c r="CC56" s="33" t="n">
        <v>520</v>
      </c>
      <c r="CD56" s="31" t="n">
        <v>33136</v>
      </c>
      <c r="CE56" s="33" t="n">
        <v>44590</v>
      </c>
      <c r="CF56" s="31" t="n">
        <v>14147</v>
      </c>
      <c r="CG56" s="33" t="n">
        <v>51747</v>
      </c>
      <c r="CH56" s="31" t="n">
        <v>78124</v>
      </c>
      <c r="CI56" s="33" t="n">
        <v>93785</v>
      </c>
      <c r="CJ56" s="31" t="n">
        <v>6926</v>
      </c>
      <c r="CK56" s="33" t="n">
        <v>2591</v>
      </c>
      <c r="CL56" s="31" t="n">
        <v>39337</v>
      </c>
      <c r="CM56" s="33" t="n">
        <v>44225</v>
      </c>
      <c r="CN56" s="31" t="n">
        <v>74100</v>
      </c>
      <c r="CO56" s="33" t="n">
        <v>34743</v>
      </c>
      <c r="CP56" s="31" t="n">
        <v>6004</v>
      </c>
      <c r="CQ56" s="33" t="n">
        <v>47032</v>
      </c>
      <c r="CR56" s="31" t="n">
        <v>9692</v>
      </c>
      <c r="CS56" s="33" t="n">
        <v>4458</v>
      </c>
      <c r="CT56" s="31" t="n">
        <v>6921</v>
      </c>
      <c r="CU56" s="33" t="n">
        <v>14512</v>
      </c>
      <c r="CV56" s="31" t="n">
        <v>2918</v>
      </c>
      <c r="CW56" s="33" t="n">
        <v>26452</v>
      </c>
      <c r="CX56" s="31" t="n">
        <v>13235</v>
      </c>
      <c r="CY56" s="33" t="n">
        <v>15860</v>
      </c>
      <c r="CZ56" s="31" t="n">
        <v>16521</v>
      </c>
      <c r="DA56" s="33" t="n">
        <v>30514</v>
      </c>
      <c r="DB56" s="31" t="n">
        <v>43662</v>
      </c>
      <c r="DC56" s="33" t="n">
        <v>33926</v>
      </c>
      <c r="DD56" s="34" t="n">
        <v>18501</v>
      </c>
      <c r="DE56" s="32" t="n">
        <v>547</v>
      </c>
      <c r="DF56" s="34" t="n">
        <v>1067</v>
      </c>
      <c r="DG56" s="32" t="n">
        <v>1749</v>
      </c>
      <c r="DH56" s="34" t="n">
        <v>0</v>
      </c>
      <c r="DI56" s="32" t="n">
        <v>2717</v>
      </c>
      <c r="DJ56" s="34" t="n">
        <v>0</v>
      </c>
      <c r="DK56" s="32" t="n">
        <v>710</v>
      </c>
      <c r="DL56" s="34" t="n">
        <v>0</v>
      </c>
      <c r="DM56" s="32" t="n">
        <v>0</v>
      </c>
      <c r="DN56" s="34" t="n">
        <v>151</v>
      </c>
      <c r="DO56" s="32" t="n">
        <v>0</v>
      </c>
      <c r="DP56" s="34" t="n">
        <v>0</v>
      </c>
      <c r="DQ56" s="32" t="n">
        <v>0</v>
      </c>
      <c r="DR56" s="34" t="n">
        <v>237</v>
      </c>
      <c r="DS56" s="32" t="n">
        <v>15050</v>
      </c>
      <c r="DT56" s="34" t="n">
        <v>954</v>
      </c>
      <c r="DU56" s="32" t="n">
        <v>3154</v>
      </c>
      <c r="DV56" s="34" t="n">
        <v>1585</v>
      </c>
      <c r="DW56" s="32" t="n">
        <v>299572</v>
      </c>
      <c r="DX56" s="34" t="n">
        <v>244901</v>
      </c>
      <c r="DY56" s="32" t="n">
        <v>0</v>
      </c>
      <c r="DZ56" s="34" t="n">
        <v>1222</v>
      </c>
      <c r="EA56" s="32" t="n">
        <v>0</v>
      </c>
      <c r="EB56" s="34" t="n">
        <v>0</v>
      </c>
      <c r="EC56" s="32" t="n">
        <v>0</v>
      </c>
      <c r="ED56" s="34" t="n">
        <v>5088</v>
      </c>
      <c r="EE56" s="32" t="n">
        <v>10885</v>
      </c>
      <c r="EF56" s="34" t="n">
        <v>38185</v>
      </c>
      <c r="EG56" s="32" t="n">
        <v>0</v>
      </c>
      <c r="EH56" s="34" t="n">
        <v>4413</v>
      </c>
      <c r="EI56" s="32" t="n">
        <v>0</v>
      </c>
      <c r="EJ56" s="34" t="n">
        <v>6</v>
      </c>
      <c r="EK56" s="32" t="n">
        <v>0</v>
      </c>
      <c r="EL56" s="34" t="n">
        <v>71956</v>
      </c>
      <c r="EM56" s="32" t="n">
        <v>2035</v>
      </c>
      <c r="EN56" s="34" t="n">
        <v>4107</v>
      </c>
      <c r="EO56" s="32" t="n">
        <v>35</v>
      </c>
      <c r="EP56" s="34" t="n">
        <v>0</v>
      </c>
      <c r="EQ56" s="32" t="n">
        <v>694</v>
      </c>
      <c r="ER56" s="34" t="n">
        <v>519</v>
      </c>
      <c r="ES56" s="32" t="n">
        <v>64</v>
      </c>
      <c r="ET56" s="34" t="n">
        <v>2565</v>
      </c>
      <c r="EU56" s="32" t="n">
        <v>0</v>
      </c>
      <c r="EV56" s="34" t="n">
        <v>219</v>
      </c>
      <c r="EW56" s="32" t="n">
        <v>20</v>
      </c>
      <c r="EX56" s="34" t="n">
        <v>0</v>
      </c>
      <c r="EY56" s="32" t="n">
        <v>-188789</v>
      </c>
      <c r="EZ56" s="34" t="n">
        <v>0</v>
      </c>
      <c r="FA56" s="32" t="n">
        <v>2378</v>
      </c>
      <c r="FB56" s="34" t="n">
        <v>175</v>
      </c>
      <c r="FC56" s="32" t="n">
        <v>7470</v>
      </c>
      <c r="FD56" s="34" t="n">
        <v>14413</v>
      </c>
      <c r="FE56" s="32" t="n">
        <v>293</v>
      </c>
      <c r="FF56" s="34" t="n">
        <v>2561</v>
      </c>
      <c r="FG56" s="32" t="n">
        <v>35</v>
      </c>
      <c r="FH56" s="34" t="n">
        <v>393</v>
      </c>
      <c r="FI56" s="32" t="n">
        <v>245</v>
      </c>
      <c r="FJ56" s="34" t="n">
        <v>2102</v>
      </c>
      <c r="FK56" s="32" t="n">
        <v>861</v>
      </c>
      <c r="FL56" s="34" t="n">
        <v>1635</v>
      </c>
      <c r="FM56" s="32" t="n">
        <v>965</v>
      </c>
      <c r="FN56" s="34" t="n">
        <v>3848</v>
      </c>
      <c r="FO56" s="32" t="n">
        <v>1827</v>
      </c>
      <c r="FP56" s="34" t="n">
        <v>15535</v>
      </c>
      <c r="FQ56" s="32" t="n">
        <v>3350</v>
      </c>
      <c r="FR56" s="34" t="n">
        <v>1385</v>
      </c>
      <c r="FS56" s="32" t="n">
        <v>2705</v>
      </c>
      <c r="FT56" s="34" t="n">
        <v>3035</v>
      </c>
      <c r="FU56" s="32" t="n">
        <v>321</v>
      </c>
      <c r="FV56" s="34" t="n">
        <v>5526</v>
      </c>
      <c r="FW56" s="32" t="n">
        <v>4025</v>
      </c>
      <c r="FX56" s="34" t="n">
        <v>2073</v>
      </c>
      <c r="FY56" s="32" t="n">
        <v>101209</v>
      </c>
      <c r="FZ56" s="34" t="n">
        <v>56822</v>
      </c>
      <c r="GA56" s="32" t="n">
        <v>10612</v>
      </c>
      <c r="GB56" s="34" t="n">
        <v>33155</v>
      </c>
      <c r="GC56" s="32" t="n">
        <v>0</v>
      </c>
      <c r="GD56" s="34" t="n">
        <v>19562</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1010</v>
      </c>
      <c r="HI56" s="32" t="n">
        <v>0</v>
      </c>
      <c r="HJ56" s="34" t="n">
        <v>59779</v>
      </c>
      <c r="HK56" s="32" t="n">
        <v>-11863</v>
      </c>
      <c r="HL56" s="34" t="n">
        <v>48984</v>
      </c>
      <c r="HM56" s="32" t="n">
        <v>-492099</v>
      </c>
      <c r="HN56" s="34" t="n">
        <v>0</v>
      </c>
      <c r="HO56" s="32" t="n">
        <v>0</v>
      </c>
      <c r="HP56" s="34" t="n">
        <v>0</v>
      </c>
      <c r="HQ56" s="32" t="n">
        <v>0</v>
      </c>
      <c r="HR56" s="34" t="n">
        <v>0</v>
      </c>
      <c r="HS56" s="32" t="n">
        <v>0</v>
      </c>
      <c r="HT56" s="34" t="n">
        <v>10208444</v>
      </c>
      <c r="HU56" s="32" t="n">
        <v>0</v>
      </c>
      <c r="HV56" s="34" t="n">
        <v>0</v>
      </c>
      <c r="HW56" s="32" t="n">
        <v>19608005</v>
      </c>
      <c r="HX56" s="32" t="n">
        <f aca="false">AR$129-SUM(D56:HV56)</f>
        <v>4</v>
      </c>
    </row>
    <row r="57" customFormat="false" ht="12.75" hidden="false" customHeight="false" outlineLevel="0" collapsed="false">
      <c r="A57" s="29" t="n">
        <v>42</v>
      </c>
      <c r="B57" s="29" t="s">
        <v>63</v>
      </c>
      <c r="C57" s="30" t="s">
        <v>168</v>
      </c>
      <c r="D57" s="31" t="n">
        <v>32543</v>
      </c>
      <c r="E57" s="32" t="n">
        <v>23498</v>
      </c>
      <c r="F57" s="31" t="n">
        <v>2757</v>
      </c>
      <c r="G57" s="32" t="n">
        <v>4495</v>
      </c>
      <c r="H57" s="31" t="n">
        <v>50790</v>
      </c>
      <c r="I57" s="32" t="n">
        <v>1096</v>
      </c>
      <c r="J57" s="31" t="n">
        <v>6169</v>
      </c>
      <c r="K57" s="32" t="n">
        <v>2056</v>
      </c>
      <c r="L57" s="31" t="n">
        <v>7943</v>
      </c>
      <c r="M57" s="32" t="n">
        <v>9272</v>
      </c>
      <c r="N57" s="31" t="n">
        <v>2344</v>
      </c>
      <c r="O57" s="32" t="n">
        <v>89269</v>
      </c>
      <c r="P57" s="31" t="n">
        <v>65722</v>
      </c>
      <c r="Q57" s="33" t="n">
        <v>31632</v>
      </c>
      <c r="R57" s="31" t="n">
        <v>2463</v>
      </c>
      <c r="S57" s="33" t="n">
        <v>1634</v>
      </c>
      <c r="T57" s="31" t="n">
        <v>1470</v>
      </c>
      <c r="U57" s="33" t="n">
        <v>2973</v>
      </c>
      <c r="V57" s="31" t="n">
        <v>3439</v>
      </c>
      <c r="W57" s="33" t="n">
        <v>5174</v>
      </c>
      <c r="X57" s="31" t="n">
        <v>1697</v>
      </c>
      <c r="Y57" s="33" t="n">
        <v>7959</v>
      </c>
      <c r="Z57" s="31" t="n">
        <v>1512</v>
      </c>
      <c r="AA57" s="33" t="n">
        <v>1621</v>
      </c>
      <c r="AB57" s="31" t="n">
        <v>296</v>
      </c>
      <c r="AC57" s="33" t="n">
        <v>675</v>
      </c>
      <c r="AD57" s="31" t="n">
        <v>3035</v>
      </c>
      <c r="AE57" s="33" t="n">
        <v>12796</v>
      </c>
      <c r="AF57" s="31" t="n">
        <v>1832</v>
      </c>
      <c r="AG57" s="33" t="n">
        <v>14166</v>
      </c>
      <c r="AH57" s="31" t="n">
        <v>19341</v>
      </c>
      <c r="AI57" s="33" t="n">
        <v>23771</v>
      </c>
      <c r="AJ57" s="31" t="n">
        <v>5648</v>
      </c>
      <c r="AK57" s="33" t="n">
        <v>5456</v>
      </c>
      <c r="AL57" s="31" t="n">
        <v>6555</v>
      </c>
      <c r="AM57" s="33" t="n">
        <v>8318</v>
      </c>
      <c r="AN57" s="31" t="n">
        <v>5252</v>
      </c>
      <c r="AO57" s="33" t="n">
        <v>3043</v>
      </c>
      <c r="AP57" s="31" t="n">
        <v>7249</v>
      </c>
      <c r="AQ57" s="33" t="n">
        <v>7232</v>
      </c>
      <c r="AR57" s="31" t="n">
        <v>29369</v>
      </c>
      <c r="AS57" s="33" t="n">
        <v>254520</v>
      </c>
      <c r="AT57" s="31" t="n">
        <v>14599</v>
      </c>
      <c r="AU57" s="33" t="n">
        <v>8796</v>
      </c>
      <c r="AV57" s="31" t="n">
        <v>25450</v>
      </c>
      <c r="AW57" s="33" t="n">
        <v>43681</v>
      </c>
      <c r="AX57" s="31" t="n">
        <v>80149</v>
      </c>
      <c r="AY57" s="33" t="n">
        <v>529</v>
      </c>
      <c r="AZ57" s="31" t="n">
        <v>8421</v>
      </c>
      <c r="BA57" s="33" t="n">
        <v>2600</v>
      </c>
      <c r="BB57" s="31" t="n">
        <v>9777</v>
      </c>
      <c r="BC57" s="33" t="n">
        <v>597491</v>
      </c>
      <c r="BD57" s="31" t="n">
        <v>18475</v>
      </c>
      <c r="BE57" s="33" t="n">
        <v>170841</v>
      </c>
      <c r="BF57" s="31" t="n">
        <v>5079</v>
      </c>
      <c r="BG57" s="33" t="n">
        <v>3900</v>
      </c>
      <c r="BH57" s="31" t="n">
        <v>1780</v>
      </c>
      <c r="BI57" s="33" t="n">
        <v>9112</v>
      </c>
      <c r="BJ57" s="31" t="n">
        <v>41228</v>
      </c>
      <c r="BK57" s="33" t="n">
        <v>31635</v>
      </c>
      <c r="BL57" s="31" t="n">
        <v>56714</v>
      </c>
      <c r="BM57" s="33" t="n">
        <v>34245</v>
      </c>
      <c r="BN57" s="31" t="n">
        <v>2721</v>
      </c>
      <c r="BO57" s="33" t="n">
        <v>1937</v>
      </c>
      <c r="BP57" s="31" t="n">
        <v>1303</v>
      </c>
      <c r="BQ57" s="33" t="n">
        <v>30091</v>
      </c>
      <c r="BR57" s="31" t="n">
        <v>12776</v>
      </c>
      <c r="BS57" s="33" t="n">
        <v>1460</v>
      </c>
      <c r="BT57" s="31" t="n">
        <v>15017</v>
      </c>
      <c r="BU57" s="33" t="n">
        <v>4508</v>
      </c>
      <c r="BV57" s="31" t="n">
        <v>1607</v>
      </c>
      <c r="BW57" s="33" t="n">
        <v>4454</v>
      </c>
      <c r="BX57" s="31" t="n">
        <v>422</v>
      </c>
      <c r="BY57" s="33" t="n">
        <v>20000</v>
      </c>
      <c r="BZ57" s="31" t="n">
        <v>6003</v>
      </c>
      <c r="CA57" s="33" t="n">
        <v>3102</v>
      </c>
      <c r="CB57" s="31" t="n">
        <v>10829</v>
      </c>
      <c r="CC57" s="33" t="n">
        <v>685</v>
      </c>
      <c r="CD57" s="31" t="n">
        <v>12809</v>
      </c>
      <c r="CE57" s="33" t="n">
        <v>22204</v>
      </c>
      <c r="CF57" s="31" t="n">
        <v>5547</v>
      </c>
      <c r="CG57" s="33" t="n">
        <v>18531</v>
      </c>
      <c r="CH57" s="31" t="n">
        <v>29952</v>
      </c>
      <c r="CI57" s="33" t="n">
        <v>27381</v>
      </c>
      <c r="CJ57" s="31" t="n">
        <v>2445</v>
      </c>
      <c r="CK57" s="33" t="n">
        <v>982</v>
      </c>
      <c r="CL57" s="31" t="n">
        <v>13068</v>
      </c>
      <c r="CM57" s="33" t="n">
        <v>11771</v>
      </c>
      <c r="CN57" s="31" t="n">
        <v>9354</v>
      </c>
      <c r="CO57" s="33" t="n">
        <v>9678</v>
      </c>
      <c r="CP57" s="31" t="n">
        <v>2118</v>
      </c>
      <c r="CQ57" s="33" t="n">
        <v>8870</v>
      </c>
      <c r="CR57" s="31" t="n">
        <v>3135</v>
      </c>
      <c r="CS57" s="33" t="n">
        <v>1301</v>
      </c>
      <c r="CT57" s="31" t="n">
        <v>777</v>
      </c>
      <c r="CU57" s="33" t="n">
        <v>4645</v>
      </c>
      <c r="CV57" s="31" t="n">
        <v>863</v>
      </c>
      <c r="CW57" s="33" t="n">
        <v>4977</v>
      </c>
      <c r="CX57" s="31" t="n">
        <v>2084</v>
      </c>
      <c r="CY57" s="33" t="n">
        <v>3800</v>
      </c>
      <c r="CZ57" s="31" t="n">
        <v>5596</v>
      </c>
      <c r="DA57" s="33" t="n">
        <v>14112</v>
      </c>
      <c r="DB57" s="31" t="n">
        <v>16342</v>
      </c>
      <c r="DC57" s="33" t="n">
        <v>13306</v>
      </c>
      <c r="DD57" s="34" t="n">
        <v>5331</v>
      </c>
      <c r="DE57" s="32" t="n">
        <v>158</v>
      </c>
      <c r="DF57" s="34" t="n">
        <v>307</v>
      </c>
      <c r="DG57" s="32" t="n">
        <v>504</v>
      </c>
      <c r="DH57" s="34" t="n">
        <v>0</v>
      </c>
      <c r="DI57" s="32" t="n">
        <v>783</v>
      </c>
      <c r="DJ57" s="34" t="n">
        <v>0</v>
      </c>
      <c r="DK57" s="32" t="n">
        <v>205</v>
      </c>
      <c r="DL57" s="34" t="n">
        <v>0</v>
      </c>
      <c r="DM57" s="32" t="n">
        <v>0</v>
      </c>
      <c r="DN57" s="34" t="n">
        <v>2</v>
      </c>
      <c r="DO57" s="32" t="n">
        <v>0</v>
      </c>
      <c r="DP57" s="34" t="n">
        <v>0</v>
      </c>
      <c r="DQ57" s="32" t="n">
        <v>0</v>
      </c>
      <c r="DR57" s="34" t="n">
        <v>68</v>
      </c>
      <c r="DS57" s="32" t="n">
        <v>939</v>
      </c>
      <c r="DT57" s="34" t="n">
        <v>162</v>
      </c>
      <c r="DU57" s="32" t="n">
        <v>817</v>
      </c>
      <c r="DV57" s="34" t="n">
        <v>270</v>
      </c>
      <c r="DW57" s="32" t="n">
        <v>15764</v>
      </c>
      <c r="DX57" s="34" t="n">
        <v>13011</v>
      </c>
      <c r="DY57" s="32" t="n">
        <v>0</v>
      </c>
      <c r="DZ57" s="34" t="n">
        <v>203</v>
      </c>
      <c r="EA57" s="32" t="n">
        <v>0</v>
      </c>
      <c r="EB57" s="34" t="n">
        <v>0</v>
      </c>
      <c r="EC57" s="32" t="n">
        <v>0</v>
      </c>
      <c r="ED57" s="34" t="n">
        <v>1466</v>
      </c>
      <c r="EE57" s="32" t="n">
        <v>5191</v>
      </c>
      <c r="EF57" s="34" t="n">
        <v>218888</v>
      </c>
      <c r="EG57" s="32" t="n">
        <v>0</v>
      </c>
      <c r="EH57" s="34" t="n">
        <v>1271</v>
      </c>
      <c r="EI57" s="32" t="n">
        <v>0</v>
      </c>
      <c r="EJ57" s="34" t="n">
        <v>1</v>
      </c>
      <c r="EK57" s="32" t="n">
        <v>0</v>
      </c>
      <c r="EL57" s="34" t="n">
        <v>2055</v>
      </c>
      <c r="EM57" s="32" t="n">
        <v>346</v>
      </c>
      <c r="EN57" s="34" t="n">
        <v>11968</v>
      </c>
      <c r="EO57" s="32" t="n">
        <v>1</v>
      </c>
      <c r="EP57" s="34" t="n">
        <v>0</v>
      </c>
      <c r="EQ57" s="32" t="n">
        <v>200</v>
      </c>
      <c r="ER57" s="34" t="n">
        <v>88</v>
      </c>
      <c r="ES57" s="32" t="n">
        <v>19</v>
      </c>
      <c r="ET57" s="34" t="n">
        <v>692</v>
      </c>
      <c r="EU57" s="32" t="n">
        <v>0</v>
      </c>
      <c r="EV57" s="34" t="n">
        <v>1099</v>
      </c>
      <c r="EW57" s="32" t="n">
        <v>1</v>
      </c>
      <c r="EX57" s="34" t="n">
        <v>0</v>
      </c>
      <c r="EY57" s="32" t="n">
        <v>-8168</v>
      </c>
      <c r="EZ57" s="34" t="n">
        <v>0</v>
      </c>
      <c r="FA57" s="32" t="n">
        <v>509</v>
      </c>
      <c r="FB57" s="34" t="n">
        <v>50</v>
      </c>
      <c r="FC57" s="32" t="n">
        <v>9651</v>
      </c>
      <c r="FD57" s="34" t="n">
        <v>911</v>
      </c>
      <c r="FE57" s="32" t="n">
        <v>74</v>
      </c>
      <c r="FF57" s="34" t="n">
        <v>622</v>
      </c>
      <c r="FG57" s="32" t="n">
        <v>6</v>
      </c>
      <c r="FH57" s="34" t="n">
        <v>98</v>
      </c>
      <c r="FI57" s="32" t="n">
        <v>41</v>
      </c>
      <c r="FJ57" s="34" t="n">
        <v>1095</v>
      </c>
      <c r="FK57" s="32" t="n">
        <v>152</v>
      </c>
      <c r="FL57" s="34" t="n">
        <v>441</v>
      </c>
      <c r="FM57" s="32" t="n">
        <v>578</v>
      </c>
      <c r="FN57" s="34" t="n">
        <v>498</v>
      </c>
      <c r="FO57" s="32" t="n">
        <v>256</v>
      </c>
      <c r="FP57" s="34" t="n">
        <v>1670</v>
      </c>
      <c r="FQ57" s="32" t="n">
        <v>667</v>
      </c>
      <c r="FR57" s="34" t="n">
        <v>375</v>
      </c>
      <c r="FS57" s="32" t="n">
        <v>697</v>
      </c>
      <c r="FT57" s="34" t="n">
        <v>827</v>
      </c>
      <c r="FU57" s="32" t="n">
        <v>106</v>
      </c>
      <c r="FV57" s="34" t="n">
        <v>3005</v>
      </c>
      <c r="FW57" s="32" t="n">
        <v>7322</v>
      </c>
      <c r="FX57" s="34" t="n">
        <v>368</v>
      </c>
      <c r="FY57" s="32" t="n">
        <v>2621</v>
      </c>
      <c r="FZ57" s="34" t="n">
        <v>2557</v>
      </c>
      <c r="GA57" s="32" t="n">
        <v>883</v>
      </c>
      <c r="GB57" s="34" t="n">
        <v>1799</v>
      </c>
      <c r="GC57" s="32" t="n">
        <v>0</v>
      </c>
      <c r="GD57" s="34" t="n">
        <v>5121</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358</v>
      </c>
      <c r="HI57" s="32" t="n">
        <v>0</v>
      </c>
      <c r="HJ57" s="34" t="n">
        <v>2411</v>
      </c>
      <c r="HK57" s="32" t="n">
        <v>-12948</v>
      </c>
      <c r="HL57" s="34" t="n">
        <v>80636</v>
      </c>
      <c r="HM57" s="32" t="n">
        <v>-202495</v>
      </c>
      <c r="HN57" s="34" t="n">
        <v>0</v>
      </c>
      <c r="HO57" s="32" t="n">
        <v>0</v>
      </c>
      <c r="HP57" s="34" t="n">
        <v>0</v>
      </c>
      <c r="HQ57" s="32" t="n">
        <v>0</v>
      </c>
      <c r="HR57" s="34" t="n">
        <v>0</v>
      </c>
      <c r="HS57" s="32" t="n">
        <v>0</v>
      </c>
      <c r="HT57" s="34" t="n">
        <v>3937039</v>
      </c>
      <c r="HU57" s="32" t="n">
        <v>0</v>
      </c>
      <c r="HV57" s="34" t="n">
        <v>0</v>
      </c>
      <c r="HW57" s="32" t="n">
        <v>6416790</v>
      </c>
      <c r="HX57" s="32" t="n">
        <f aca="false">AS$129-SUM(D57:HV57)</f>
        <v>-5</v>
      </c>
    </row>
    <row r="58" customFormat="false" ht="22.5" hidden="false" customHeight="false" outlineLevel="0" collapsed="false">
      <c r="A58" s="29" t="n">
        <v>43</v>
      </c>
      <c r="B58" s="29" t="s">
        <v>64</v>
      </c>
      <c r="C58" s="30" t="s">
        <v>169</v>
      </c>
      <c r="D58" s="31" t="n">
        <v>1747</v>
      </c>
      <c r="E58" s="32" t="n">
        <v>1148</v>
      </c>
      <c r="F58" s="31" t="n">
        <v>264</v>
      </c>
      <c r="G58" s="32" t="n">
        <v>222</v>
      </c>
      <c r="H58" s="31" t="n">
        <v>8427</v>
      </c>
      <c r="I58" s="32" t="n">
        <v>303</v>
      </c>
      <c r="J58" s="31" t="n">
        <v>3543</v>
      </c>
      <c r="K58" s="32" t="n">
        <v>1605</v>
      </c>
      <c r="L58" s="31" t="n">
        <v>18780</v>
      </c>
      <c r="M58" s="32" t="n">
        <v>1519</v>
      </c>
      <c r="N58" s="31" t="n">
        <v>392</v>
      </c>
      <c r="O58" s="32" t="n">
        <v>1346080</v>
      </c>
      <c r="P58" s="31" t="n">
        <v>2278801</v>
      </c>
      <c r="Q58" s="33" t="n">
        <v>423717</v>
      </c>
      <c r="R58" s="31" t="n">
        <v>267</v>
      </c>
      <c r="S58" s="33" t="n">
        <v>608</v>
      </c>
      <c r="T58" s="31" t="n">
        <v>865</v>
      </c>
      <c r="U58" s="33" t="n">
        <v>1269</v>
      </c>
      <c r="V58" s="31" t="n">
        <v>1638</v>
      </c>
      <c r="W58" s="33" t="n">
        <v>1124</v>
      </c>
      <c r="X58" s="31" t="n">
        <v>741</v>
      </c>
      <c r="Y58" s="33" t="n">
        <v>3847</v>
      </c>
      <c r="Z58" s="31" t="n">
        <v>889</v>
      </c>
      <c r="AA58" s="33" t="n">
        <v>1760</v>
      </c>
      <c r="AB58" s="31" t="n">
        <v>120</v>
      </c>
      <c r="AC58" s="33" t="n">
        <v>456</v>
      </c>
      <c r="AD58" s="31" t="n">
        <v>2897</v>
      </c>
      <c r="AE58" s="33" t="n">
        <v>799</v>
      </c>
      <c r="AF58" s="31" t="n">
        <v>673</v>
      </c>
      <c r="AG58" s="33" t="n">
        <v>235</v>
      </c>
      <c r="AH58" s="31" t="n">
        <v>2768</v>
      </c>
      <c r="AI58" s="33" t="n">
        <v>6376</v>
      </c>
      <c r="AJ58" s="31" t="n">
        <v>1810</v>
      </c>
      <c r="AK58" s="33" t="n">
        <v>1603</v>
      </c>
      <c r="AL58" s="31" t="n">
        <v>10151</v>
      </c>
      <c r="AM58" s="33" t="n">
        <v>4901</v>
      </c>
      <c r="AN58" s="31" t="n">
        <v>1753</v>
      </c>
      <c r="AO58" s="33" t="n">
        <v>1944</v>
      </c>
      <c r="AP58" s="31" t="n">
        <v>4155</v>
      </c>
      <c r="AQ58" s="33" t="n">
        <v>4719</v>
      </c>
      <c r="AR58" s="31" t="n">
        <v>6014</v>
      </c>
      <c r="AS58" s="33" t="n">
        <v>2461</v>
      </c>
      <c r="AT58" s="31" t="n">
        <v>978642</v>
      </c>
      <c r="AU58" s="33" t="n">
        <v>14264</v>
      </c>
      <c r="AV58" s="31" t="n">
        <v>12270</v>
      </c>
      <c r="AW58" s="33" t="n">
        <v>3941</v>
      </c>
      <c r="AX58" s="31" t="n">
        <v>4310</v>
      </c>
      <c r="AY58" s="33" t="n">
        <v>273</v>
      </c>
      <c r="AZ58" s="31" t="n">
        <v>5474</v>
      </c>
      <c r="BA58" s="33" t="n">
        <v>445</v>
      </c>
      <c r="BB58" s="31" t="n">
        <v>1402</v>
      </c>
      <c r="BC58" s="33" t="n">
        <v>17541</v>
      </c>
      <c r="BD58" s="31" t="n">
        <v>487</v>
      </c>
      <c r="BE58" s="33" t="n">
        <v>8052</v>
      </c>
      <c r="BF58" s="31" t="n">
        <v>2498</v>
      </c>
      <c r="BG58" s="33" t="n">
        <v>2288</v>
      </c>
      <c r="BH58" s="31" t="n">
        <v>149</v>
      </c>
      <c r="BI58" s="33" t="n">
        <v>215</v>
      </c>
      <c r="BJ58" s="31" t="n">
        <v>1685</v>
      </c>
      <c r="BK58" s="33" t="n">
        <v>2828</v>
      </c>
      <c r="BL58" s="31" t="n">
        <v>37478</v>
      </c>
      <c r="BM58" s="33" t="n">
        <v>22709</v>
      </c>
      <c r="BN58" s="31" t="n">
        <v>1791</v>
      </c>
      <c r="BO58" s="33" t="n">
        <v>1104</v>
      </c>
      <c r="BP58" s="31" t="n">
        <v>141</v>
      </c>
      <c r="BQ58" s="33" t="n">
        <v>788</v>
      </c>
      <c r="BR58" s="31" t="n">
        <v>1005</v>
      </c>
      <c r="BS58" s="33" t="n">
        <v>355</v>
      </c>
      <c r="BT58" s="31" t="n">
        <v>2680</v>
      </c>
      <c r="BU58" s="33" t="n">
        <v>1386</v>
      </c>
      <c r="BV58" s="31" t="n">
        <v>401</v>
      </c>
      <c r="BW58" s="33" t="n">
        <v>757</v>
      </c>
      <c r="BX58" s="31" t="n">
        <v>162</v>
      </c>
      <c r="BY58" s="33" t="n">
        <v>11994</v>
      </c>
      <c r="BZ58" s="31" t="n">
        <v>5746</v>
      </c>
      <c r="CA58" s="33" t="n">
        <v>3974</v>
      </c>
      <c r="CB58" s="31" t="n">
        <v>4913</v>
      </c>
      <c r="CC58" s="33" t="n">
        <v>961</v>
      </c>
      <c r="CD58" s="31" t="n">
        <v>3555</v>
      </c>
      <c r="CE58" s="33" t="n">
        <v>15945</v>
      </c>
      <c r="CF58" s="31" t="n">
        <v>1974</v>
      </c>
      <c r="CG58" s="33" t="n">
        <v>11282</v>
      </c>
      <c r="CH58" s="31" t="n">
        <v>12152</v>
      </c>
      <c r="CI58" s="33" t="n">
        <v>5964</v>
      </c>
      <c r="CJ58" s="31" t="n">
        <v>331</v>
      </c>
      <c r="CK58" s="33" t="n">
        <v>263</v>
      </c>
      <c r="CL58" s="31" t="n">
        <v>2180</v>
      </c>
      <c r="CM58" s="33" t="n">
        <v>2678</v>
      </c>
      <c r="CN58" s="31" t="n">
        <v>6152</v>
      </c>
      <c r="CO58" s="33" t="n">
        <v>2805</v>
      </c>
      <c r="CP58" s="31" t="n">
        <v>563</v>
      </c>
      <c r="CQ58" s="33" t="n">
        <v>549</v>
      </c>
      <c r="CR58" s="31" t="n">
        <v>109</v>
      </c>
      <c r="CS58" s="33" t="n">
        <v>83</v>
      </c>
      <c r="CT58" s="31" t="n">
        <v>53</v>
      </c>
      <c r="CU58" s="33" t="n">
        <v>502</v>
      </c>
      <c r="CV58" s="31" t="n">
        <v>163</v>
      </c>
      <c r="CW58" s="33" t="n">
        <v>1890</v>
      </c>
      <c r="CX58" s="31" t="n">
        <v>209</v>
      </c>
      <c r="CY58" s="33" t="n">
        <v>436</v>
      </c>
      <c r="CZ58" s="31" t="n">
        <v>2039</v>
      </c>
      <c r="DA58" s="33" t="n">
        <v>14973</v>
      </c>
      <c r="DB58" s="31" t="n">
        <v>10763</v>
      </c>
      <c r="DC58" s="33" t="n">
        <v>12007</v>
      </c>
      <c r="DD58" s="34" t="n">
        <v>4309</v>
      </c>
      <c r="DE58" s="32" t="n">
        <v>127</v>
      </c>
      <c r="DF58" s="34" t="n">
        <v>248</v>
      </c>
      <c r="DG58" s="32" t="n">
        <v>407</v>
      </c>
      <c r="DH58" s="34" t="n">
        <v>0</v>
      </c>
      <c r="DI58" s="32" t="n">
        <v>633</v>
      </c>
      <c r="DJ58" s="34" t="n">
        <v>0</v>
      </c>
      <c r="DK58" s="32" t="n">
        <v>165</v>
      </c>
      <c r="DL58" s="34" t="n">
        <v>0</v>
      </c>
      <c r="DM58" s="32" t="n">
        <v>0</v>
      </c>
      <c r="DN58" s="34" t="n">
        <v>286</v>
      </c>
      <c r="DO58" s="32" t="n">
        <v>0</v>
      </c>
      <c r="DP58" s="34" t="n">
        <v>0</v>
      </c>
      <c r="DQ58" s="32" t="n">
        <v>0</v>
      </c>
      <c r="DR58" s="34" t="n">
        <v>55</v>
      </c>
      <c r="DS58" s="32" t="n">
        <v>320</v>
      </c>
      <c r="DT58" s="34" t="n">
        <v>27</v>
      </c>
      <c r="DU58" s="32" t="n">
        <v>660</v>
      </c>
      <c r="DV58" s="34" t="n">
        <v>45</v>
      </c>
      <c r="DW58" s="32" t="n">
        <v>70478</v>
      </c>
      <c r="DX58" s="34" t="n">
        <v>729</v>
      </c>
      <c r="DY58" s="32" t="n">
        <v>0</v>
      </c>
      <c r="DZ58" s="34" t="n">
        <v>394</v>
      </c>
      <c r="EA58" s="32" t="n">
        <v>0</v>
      </c>
      <c r="EB58" s="34" t="n">
        <v>0</v>
      </c>
      <c r="EC58" s="32" t="n">
        <v>0</v>
      </c>
      <c r="ED58" s="34" t="n">
        <v>1185</v>
      </c>
      <c r="EE58" s="32" t="n">
        <v>1241</v>
      </c>
      <c r="EF58" s="34" t="n">
        <v>633</v>
      </c>
      <c r="EG58" s="32" t="n">
        <v>0</v>
      </c>
      <c r="EH58" s="34" t="n">
        <v>1028</v>
      </c>
      <c r="EI58" s="32" t="n">
        <v>0</v>
      </c>
      <c r="EJ58" s="34" t="n">
        <v>3</v>
      </c>
      <c r="EK58" s="32" t="n">
        <v>0</v>
      </c>
      <c r="EL58" s="34" t="n">
        <v>1461</v>
      </c>
      <c r="EM58" s="32" t="n">
        <v>58</v>
      </c>
      <c r="EN58" s="34" t="n">
        <v>723</v>
      </c>
      <c r="EO58" s="32" t="n">
        <v>66</v>
      </c>
      <c r="EP58" s="34" t="n">
        <v>0</v>
      </c>
      <c r="EQ58" s="32" t="n">
        <v>162</v>
      </c>
      <c r="ER58" s="34" t="n">
        <v>15</v>
      </c>
      <c r="ES58" s="32" t="n">
        <v>15</v>
      </c>
      <c r="ET58" s="34" t="n">
        <v>559</v>
      </c>
      <c r="EU58" s="32" t="n">
        <v>0</v>
      </c>
      <c r="EV58" s="34" t="n">
        <v>2251</v>
      </c>
      <c r="EW58" s="32" t="n">
        <v>0</v>
      </c>
      <c r="EX58" s="34" t="n">
        <v>0</v>
      </c>
      <c r="EY58" s="32" t="n">
        <v>-317</v>
      </c>
      <c r="EZ58" s="34" t="n">
        <v>0</v>
      </c>
      <c r="FA58" s="32" t="n">
        <v>337</v>
      </c>
      <c r="FB58" s="34" t="n">
        <v>46</v>
      </c>
      <c r="FC58" s="32" t="n">
        <v>904</v>
      </c>
      <c r="FD58" s="34" t="n">
        <v>737</v>
      </c>
      <c r="FE58" s="32" t="n">
        <v>28</v>
      </c>
      <c r="FF58" s="34" t="n">
        <v>525</v>
      </c>
      <c r="FG58" s="32" t="n">
        <v>7</v>
      </c>
      <c r="FH58" s="34" t="n">
        <v>81</v>
      </c>
      <c r="FI58" s="32" t="n">
        <v>33</v>
      </c>
      <c r="FJ58" s="34" t="n">
        <v>431</v>
      </c>
      <c r="FK58" s="32" t="n">
        <v>98</v>
      </c>
      <c r="FL58" s="34" t="n">
        <v>300</v>
      </c>
      <c r="FM58" s="32" t="n">
        <v>202</v>
      </c>
      <c r="FN58" s="34" t="n">
        <v>258</v>
      </c>
      <c r="FO58" s="32" t="n">
        <v>148</v>
      </c>
      <c r="FP58" s="34" t="n">
        <v>790</v>
      </c>
      <c r="FQ58" s="32" t="n">
        <v>379</v>
      </c>
      <c r="FR58" s="34" t="n">
        <v>284</v>
      </c>
      <c r="FS58" s="32" t="n">
        <v>592</v>
      </c>
      <c r="FT58" s="34" t="n">
        <v>301</v>
      </c>
      <c r="FU58" s="32" t="n">
        <v>55</v>
      </c>
      <c r="FV58" s="34" t="n">
        <v>500</v>
      </c>
      <c r="FW58" s="32" t="n">
        <v>446</v>
      </c>
      <c r="FX58" s="34" t="n">
        <v>272</v>
      </c>
      <c r="FY58" s="32" t="n">
        <v>1090</v>
      </c>
      <c r="FZ58" s="34" t="n">
        <v>1907</v>
      </c>
      <c r="GA58" s="32" t="n">
        <v>558</v>
      </c>
      <c r="GB58" s="34" t="n">
        <v>1116</v>
      </c>
      <c r="GC58" s="32" t="n">
        <v>0</v>
      </c>
      <c r="GD58" s="34" t="n">
        <v>1894</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77</v>
      </c>
      <c r="HI58" s="32" t="n">
        <v>0</v>
      </c>
      <c r="HJ58" s="34" t="n">
        <v>19509</v>
      </c>
      <c r="HK58" s="32" t="n">
        <v>-10326</v>
      </c>
      <c r="HL58" s="34" t="n">
        <v>15333</v>
      </c>
      <c r="HM58" s="32" t="n">
        <v>-51564</v>
      </c>
      <c r="HN58" s="34" t="n">
        <v>0</v>
      </c>
      <c r="HO58" s="32" t="n">
        <v>0</v>
      </c>
      <c r="HP58" s="34" t="n">
        <v>0</v>
      </c>
      <c r="HQ58" s="32" t="n">
        <v>0</v>
      </c>
      <c r="HR58" s="34" t="n">
        <v>0</v>
      </c>
      <c r="HS58" s="32" t="n">
        <v>0</v>
      </c>
      <c r="HT58" s="34" t="n">
        <v>923822</v>
      </c>
      <c r="HU58" s="32" t="n">
        <v>0</v>
      </c>
      <c r="HV58" s="34" t="n">
        <v>0</v>
      </c>
      <c r="HW58" s="32" t="n">
        <v>6417256</v>
      </c>
      <c r="HX58" s="32" t="n">
        <f aca="false">AT$129-SUM(D58:HV58)</f>
        <v>1</v>
      </c>
    </row>
    <row r="59" customFormat="false" ht="22.5" hidden="false" customHeight="false" outlineLevel="0" collapsed="false">
      <c r="A59" s="29" t="n">
        <v>44</v>
      </c>
      <c r="B59" s="29" t="s">
        <v>65</v>
      </c>
      <c r="C59" s="30" t="s">
        <v>170</v>
      </c>
      <c r="D59" s="31" t="n">
        <v>27451</v>
      </c>
      <c r="E59" s="32" t="n">
        <v>4117</v>
      </c>
      <c r="F59" s="31" t="n">
        <v>1209</v>
      </c>
      <c r="G59" s="32" t="n">
        <v>729</v>
      </c>
      <c r="H59" s="31" t="n">
        <v>9927</v>
      </c>
      <c r="I59" s="32" t="n">
        <v>205</v>
      </c>
      <c r="J59" s="31" t="n">
        <v>33853</v>
      </c>
      <c r="K59" s="32" t="n">
        <v>2259</v>
      </c>
      <c r="L59" s="31" t="n">
        <v>33933</v>
      </c>
      <c r="M59" s="32" t="n">
        <v>1830</v>
      </c>
      <c r="N59" s="31" t="n">
        <v>418</v>
      </c>
      <c r="O59" s="32" t="n">
        <v>983069</v>
      </c>
      <c r="P59" s="31" t="n">
        <v>410698</v>
      </c>
      <c r="Q59" s="33" t="n">
        <v>192058</v>
      </c>
      <c r="R59" s="31" t="n">
        <v>319</v>
      </c>
      <c r="S59" s="33" t="n">
        <v>1462</v>
      </c>
      <c r="T59" s="31" t="n">
        <v>472</v>
      </c>
      <c r="U59" s="33" t="n">
        <v>46420</v>
      </c>
      <c r="V59" s="31" t="n">
        <v>3664</v>
      </c>
      <c r="W59" s="33" t="n">
        <v>1315</v>
      </c>
      <c r="X59" s="31" t="n">
        <v>768</v>
      </c>
      <c r="Y59" s="33" t="n">
        <v>28377</v>
      </c>
      <c r="Z59" s="31" t="n">
        <v>13956</v>
      </c>
      <c r="AA59" s="33" t="n">
        <v>18113</v>
      </c>
      <c r="AB59" s="31" t="n">
        <v>20631</v>
      </c>
      <c r="AC59" s="33" t="n">
        <v>37920</v>
      </c>
      <c r="AD59" s="31" t="n">
        <v>1673</v>
      </c>
      <c r="AE59" s="33" t="n">
        <v>3180</v>
      </c>
      <c r="AF59" s="31" t="n">
        <v>662</v>
      </c>
      <c r="AG59" s="33" t="n">
        <v>314</v>
      </c>
      <c r="AH59" s="31" t="n">
        <v>57141</v>
      </c>
      <c r="AI59" s="33" t="n">
        <v>40538</v>
      </c>
      <c r="AJ59" s="31" t="n">
        <v>4131</v>
      </c>
      <c r="AK59" s="33" t="n">
        <v>1847</v>
      </c>
      <c r="AL59" s="31" t="n">
        <v>47753</v>
      </c>
      <c r="AM59" s="33" t="n">
        <v>20436</v>
      </c>
      <c r="AN59" s="31" t="n">
        <v>8595</v>
      </c>
      <c r="AO59" s="33" t="n">
        <v>3264</v>
      </c>
      <c r="AP59" s="31" t="n">
        <v>38750</v>
      </c>
      <c r="AQ59" s="33" t="n">
        <v>19275</v>
      </c>
      <c r="AR59" s="31" t="n">
        <v>79659</v>
      </c>
      <c r="AS59" s="33" t="n">
        <v>3170</v>
      </c>
      <c r="AT59" s="31" t="n">
        <v>43371</v>
      </c>
      <c r="AU59" s="33" t="n">
        <v>305651</v>
      </c>
      <c r="AV59" s="31" t="n">
        <v>209491</v>
      </c>
      <c r="AW59" s="33" t="n">
        <v>88467</v>
      </c>
      <c r="AX59" s="31" t="n">
        <v>42352</v>
      </c>
      <c r="AY59" s="33" t="n">
        <v>276</v>
      </c>
      <c r="AZ59" s="31" t="n">
        <v>3607</v>
      </c>
      <c r="BA59" s="33" t="n">
        <v>20257</v>
      </c>
      <c r="BB59" s="31" t="n">
        <v>66929</v>
      </c>
      <c r="BC59" s="33" t="n">
        <v>337138</v>
      </c>
      <c r="BD59" s="31" t="n">
        <v>11734</v>
      </c>
      <c r="BE59" s="33" t="n">
        <v>35783</v>
      </c>
      <c r="BF59" s="31" t="n">
        <v>9423</v>
      </c>
      <c r="BG59" s="33" t="n">
        <v>2126</v>
      </c>
      <c r="BH59" s="31" t="n">
        <v>23586</v>
      </c>
      <c r="BI59" s="33" t="n">
        <v>24483</v>
      </c>
      <c r="BJ59" s="31" t="n">
        <v>56225</v>
      </c>
      <c r="BK59" s="33" t="n">
        <v>37134</v>
      </c>
      <c r="BL59" s="31" t="n">
        <v>14295</v>
      </c>
      <c r="BM59" s="33" t="n">
        <v>6380</v>
      </c>
      <c r="BN59" s="31" t="n">
        <v>672</v>
      </c>
      <c r="BO59" s="33" t="n">
        <v>889</v>
      </c>
      <c r="BP59" s="31" t="n">
        <v>380</v>
      </c>
      <c r="BQ59" s="33" t="n">
        <v>2441</v>
      </c>
      <c r="BR59" s="31" t="n">
        <v>3378</v>
      </c>
      <c r="BS59" s="33" t="n">
        <v>267</v>
      </c>
      <c r="BT59" s="31" t="n">
        <v>4431</v>
      </c>
      <c r="BU59" s="33" t="n">
        <v>879</v>
      </c>
      <c r="BV59" s="31" t="n">
        <v>279</v>
      </c>
      <c r="BW59" s="33" t="n">
        <v>1322</v>
      </c>
      <c r="BX59" s="31" t="n">
        <v>143</v>
      </c>
      <c r="BY59" s="33" t="n">
        <v>4081</v>
      </c>
      <c r="BZ59" s="31" t="n">
        <v>1494</v>
      </c>
      <c r="CA59" s="33" t="n">
        <v>653</v>
      </c>
      <c r="CB59" s="31" t="n">
        <v>2013</v>
      </c>
      <c r="CC59" s="33" t="n">
        <v>109</v>
      </c>
      <c r="CD59" s="31" t="n">
        <v>2219</v>
      </c>
      <c r="CE59" s="33" t="n">
        <v>4613</v>
      </c>
      <c r="CF59" s="31" t="n">
        <v>919</v>
      </c>
      <c r="CG59" s="33" t="n">
        <v>5106</v>
      </c>
      <c r="CH59" s="31" t="n">
        <v>7534</v>
      </c>
      <c r="CI59" s="33" t="n">
        <v>4550</v>
      </c>
      <c r="CJ59" s="31" t="n">
        <v>461</v>
      </c>
      <c r="CK59" s="33" t="n">
        <v>202</v>
      </c>
      <c r="CL59" s="31" t="n">
        <v>6296</v>
      </c>
      <c r="CM59" s="33" t="n">
        <v>4734</v>
      </c>
      <c r="CN59" s="31" t="n">
        <v>17663</v>
      </c>
      <c r="CO59" s="33" t="n">
        <v>1478</v>
      </c>
      <c r="CP59" s="31" t="n">
        <v>462</v>
      </c>
      <c r="CQ59" s="33" t="n">
        <v>856</v>
      </c>
      <c r="CR59" s="31" t="n">
        <v>499</v>
      </c>
      <c r="CS59" s="33" t="n">
        <v>336</v>
      </c>
      <c r="CT59" s="31" t="n">
        <v>519</v>
      </c>
      <c r="CU59" s="33" t="n">
        <v>1120</v>
      </c>
      <c r="CV59" s="31" t="n">
        <v>392</v>
      </c>
      <c r="CW59" s="33" t="n">
        <v>9326</v>
      </c>
      <c r="CX59" s="31" t="n">
        <v>2602</v>
      </c>
      <c r="CY59" s="33" t="n">
        <v>4110</v>
      </c>
      <c r="CZ59" s="31" t="n">
        <v>1525</v>
      </c>
      <c r="DA59" s="33" t="n">
        <v>4163</v>
      </c>
      <c r="DB59" s="31" t="n">
        <v>5369</v>
      </c>
      <c r="DC59" s="33" t="n">
        <v>6213</v>
      </c>
      <c r="DD59" s="34" t="n">
        <v>5268</v>
      </c>
      <c r="DE59" s="32" t="n">
        <v>151</v>
      </c>
      <c r="DF59" s="34" t="n">
        <v>294</v>
      </c>
      <c r="DG59" s="32" t="n">
        <v>483</v>
      </c>
      <c r="DH59" s="34" t="n">
        <v>0</v>
      </c>
      <c r="DI59" s="32" t="n">
        <v>750</v>
      </c>
      <c r="DJ59" s="34" t="n">
        <v>0</v>
      </c>
      <c r="DK59" s="32" t="n">
        <v>196</v>
      </c>
      <c r="DL59" s="34" t="n">
        <v>0</v>
      </c>
      <c r="DM59" s="32" t="n">
        <v>0</v>
      </c>
      <c r="DN59" s="34" t="n">
        <v>63</v>
      </c>
      <c r="DO59" s="32" t="n">
        <v>0</v>
      </c>
      <c r="DP59" s="34" t="n">
        <v>0</v>
      </c>
      <c r="DQ59" s="32" t="n">
        <v>0</v>
      </c>
      <c r="DR59" s="34" t="n">
        <v>66</v>
      </c>
      <c r="DS59" s="32" t="n">
        <v>379</v>
      </c>
      <c r="DT59" s="34" t="n">
        <v>514</v>
      </c>
      <c r="DU59" s="32" t="n">
        <v>783</v>
      </c>
      <c r="DV59" s="34" t="n">
        <v>854</v>
      </c>
      <c r="DW59" s="32" t="n">
        <v>244973</v>
      </c>
      <c r="DX59" s="34" t="n">
        <v>1002</v>
      </c>
      <c r="DY59" s="32" t="n">
        <v>0</v>
      </c>
      <c r="DZ59" s="34" t="n">
        <v>590</v>
      </c>
      <c r="EA59" s="32" t="n">
        <v>0</v>
      </c>
      <c r="EB59" s="34" t="n">
        <v>0</v>
      </c>
      <c r="EC59" s="32" t="n">
        <v>0</v>
      </c>
      <c r="ED59" s="34" t="n">
        <v>1405</v>
      </c>
      <c r="EE59" s="32" t="n">
        <v>1471</v>
      </c>
      <c r="EF59" s="34" t="n">
        <v>14406</v>
      </c>
      <c r="EG59" s="32" t="n">
        <v>0</v>
      </c>
      <c r="EH59" s="34" t="n">
        <v>1218</v>
      </c>
      <c r="EI59" s="32" t="n">
        <v>0</v>
      </c>
      <c r="EJ59" s="34" t="n">
        <v>1</v>
      </c>
      <c r="EK59" s="32" t="n">
        <v>0</v>
      </c>
      <c r="EL59" s="34" t="n">
        <v>1731</v>
      </c>
      <c r="EM59" s="32" t="n">
        <v>1097</v>
      </c>
      <c r="EN59" s="34" t="n">
        <v>886</v>
      </c>
      <c r="EO59" s="32" t="n">
        <v>15</v>
      </c>
      <c r="EP59" s="34" t="n">
        <v>0</v>
      </c>
      <c r="EQ59" s="32" t="n">
        <v>3347</v>
      </c>
      <c r="ER59" s="34" t="n">
        <v>280</v>
      </c>
      <c r="ES59" s="32" t="n">
        <v>18</v>
      </c>
      <c r="ET59" s="34" t="n">
        <v>663</v>
      </c>
      <c r="EU59" s="32" t="n">
        <v>0</v>
      </c>
      <c r="EV59" s="34" t="n">
        <v>53</v>
      </c>
      <c r="EW59" s="32" t="n">
        <v>1</v>
      </c>
      <c r="EX59" s="34" t="n">
        <v>0</v>
      </c>
      <c r="EY59" s="32" t="n">
        <v>-2650</v>
      </c>
      <c r="EZ59" s="34" t="n">
        <v>0</v>
      </c>
      <c r="FA59" s="32" t="n">
        <v>531</v>
      </c>
      <c r="FB59" s="34" t="n">
        <v>43</v>
      </c>
      <c r="FC59" s="32" t="n">
        <v>660</v>
      </c>
      <c r="FD59" s="34" t="n">
        <v>41287</v>
      </c>
      <c r="FE59" s="32" t="n">
        <v>24</v>
      </c>
      <c r="FF59" s="34" t="n">
        <v>418</v>
      </c>
      <c r="FG59" s="32" t="n">
        <v>15</v>
      </c>
      <c r="FH59" s="34" t="n">
        <v>82</v>
      </c>
      <c r="FI59" s="32" t="n">
        <v>30</v>
      </c>
      <c r="FJ59" s="34" t="n">
        <v>369</v>
      </c>
      <c r="FK59" s="32" t="n">
        <v>92</v>
      </c>
      <c r="FL59" s="34" t="n">
        <v>302</v>
      </c>
      <c r="FM59" s="32" t="n">
        <v>180</v>
      </c>
      <c r="FN59" s="34" t="n">
        <v>917</v>
      </c>
      <c r="FO59" s="32" t="n">
        <v>147</v>
      </c>
      <c r="FP59" s="34" t="n">
        <v>748</v>
      </c>
      <c r="FQ59" s="32" t="n">
        <v>410</v>
      </c>
      <c r="FR59" s="34" t="n">
        <v>245</v>
      </c>
      <c r="FS59" s="32" t="n">
        <v>482</v>
      </c>
      <c r="FT59" s="34" t="n">
        <v>572</v>
      </c>
      <c r="FU59" s="32" t="n">
        <v>51</v>
      </c>
      <c r="FV59" s="34" t="n">
        <v>403</v>
      </c>
      <c r="FW59" s="32" t="n">
        <v>522</v>
      </c>
      <c r="FX59" s="34" t="n">
        <v>316</v>
      </c>
      <c r="FY59" s="32" t="n">
        <v>1451</v>
      </c>
      <c r="FZ59" s="34" t="n">
        <v>2160</v>
      </c>
      <c r="GA59" s="32" t="n">
        <v>680</v>
      </c>
      <c r="GB59" s="34" t="n">
        <v>1325</v>
      </c>
      <c r="GC59" s="32" t="n">
        <v>-89254</v>
      </c>
      <c r="GD59" s="34" t="n">
        <v>2235</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171</v>
      </c>
      <c r="HI59" s="32" t="n">
        <v>0</v>
      </c>
      <c r="HJ59" s="34" t="n">
        <v>14167</v>
      </c>
      <c r="HK59" s="32" t="n">
        <v>-32762</v>
      </c>
      <c r="HL59" s="34" t="n">
        <v>142561</v>
      </c>
      <c r="HM59" s="32" t="n">
        <v>-162912</v>
      </c>
      <c r="HN59" s="34" t="n">
        <v>0</v>
      </c>
      <c r="HO59" s="32" t="n">
        <v>0</v>
      </c>
      <c r="HP59" s="34" t="n">
        <v>0</v>
      </c>
      <c r="HQ59" s="32" t="n">
        <v>0</v>
      </c>
      <c r="HR59" s="34" t="n">
        <v>0</v>
      </c>
      <c r="HS59" s="32" t="n">
        <v>0</v>
      </c>
      <c r="HT59" s="34" t="n">
        <v>1864035</v>
      </c>
      <c r="HU59" s="32" t="n">
        <v>0</v>
      </c>
      <c r="HV59" s="34" t="n">
        <v>0</v>
      </c>
      <c r="HW59" s="32" t="n">
        <v>5733978</v>
      </c>
      <c r="HX59" s="32" t="n">
        <f aca="false">AU$129-SUM(D59:HV59)</f>
        <v>7</v>
      </c>
    </row>
    <row r="60" customFormat="false" ht="12.75" hidden="false" customHeight="false" outlineLevel="0" collapsed="false">
      <c r="A60" s="29" t="n">
        <v>45</v>
      </c>
      <c r="B60" s="29" t="s">
        <v>66</v>
      </c>
      <c r="C60" s="30" t="s">
        <v>171</v>
      </c>
      <c r="D60" s="31" t="n">
        <v>48275</v>
      </c>
      <c r="E60" s="32" t="n">
        <v>54344</v>
      </c>
      <c r="F60" s="31" t="n">
        <v>5034</v>
      </c>
      <c r="G60" s="32" t="n">
        <v>10412</v>
      </c>
      <c r="H60" s="31" t="n">
        <v>92414</v>
      </c>
      <c r="I60" s="32" t="n">
        <v>1695</v>
      </c>
      <c r="J60" s="31" t="n">
        <v>82317</v>
      </c>
      <c r="K60" s="32" t="n">
        <v>4765</v>
      </c>
      <c r="L60" s="31" t="n">
        <v>180450</v>
      </c>
      <c r="M60" s="32" t="n">
        <v>80671</v>
      </c>
      <c r="N60" s="31" t="n">
        <v>1373</v>
      </c>
      <c r="O60" s="32" t="n">
        <v>171851</v>
      </c>
      <c r="P60" s="31" t="n">
        <v>1375951</v>
      </c>
      <c r="Q60" s="33" t="n">
        <v>62673</v>
      </c>
      <c r="R60" s="31" t="n">
        <v>1125</v>
      </c>
      <c r="S60" s="33" t="n">
        <v>3548</v>
      </c>
      <c r="T60" s="31" t="n">
        <v>1729</v>
      </c>
      <c r="U60" s="33" t="n">
        <v>5666</v>
      </c>
      <c r="V60" s="31" t="n">
        <v>3568</v>
      </c>
      <c r="W60" s="33" t="n">
        <v>4036</v>
      </c>
      <c r="X60" s="31" t="n">
        <v>1757</v>
      </c>
      <c r="Y60" s="33" t="n">
        <v>7388</v>
      </c>
      <c r="Z60" s="31" t="n">
        <v>1459</v>
      </c>
      <c r="AA60" s="33" t="n">
        <v>2869</v>
      </c>
      <c r="AB60" s="31" t="n">
        <v>698</v>
      </c>
      <c r="AC60" s="33" t="n">
        <v>814</v>
      </c>
      <c r="AD60" s="31" t="n">
        <v>6391</v>
      </c>
      <c r="AE60" s="33" t="n">
        <v>3372</v>
      </c>
      <c r="AF60" s="31" t="n">
        <v>1542</v>
      </c>
      <c r="AG60" s="33" t="n">
        <v>399</v>
      </c>
      <c r="AH60" s="31" t="n">
        <v>54512</v>
      </c>
      <c r="AI60" s="33" t="n">
        <v>37628</v>
      </c>
      <c r="AJ60" s="31" t="n">
        <v>23345</v>
      </c>
      <c r="AK60" s="33" t="n">
        <v>4483</v>
      </c>
      <c r="AL60" s="31" t="n">
        <v>11816</v>
      </c>
      <c r="AM60" s="33" t="n">
        <v>77410</v>
      </c>
      <c r="AN60" s="31" t="n">
        <v>4266</v>
      </c>
      <c r="AO60" s="33" t="n">
        <v>4322</v>
      </c>
      <c r="AP60" s="31" t="n">
        <v>4546</v>
      </c>
      <c r="AQ60" s="33" t="n">
        <v>19618</v>
      </c>
      <c r="AR60" s="31" t="n">
        <v>23842</v>
      </c>
      <c r="AS60" s="33" t="n">
        <v>43255</v>
      </c>
      <c r="AT60" s="31" t="n">
        <v>28353</v>
      </c>
      <c r="AU60" s="33" t="n">
        <v>17670</v>
      </c>
      <c r="AV60" s="31" t="n">
        <v>5495768</v>
      </c>
      <c r="AW60" s="33" t="n">
        <v>4312894</v>
      </c>
      <c r="AX60" s="31" t="n">
        <v>1849523</v>
      </c>
      <c r="AY60" s="33" t="n">
        <v>9456</v>
      </c>
      <c r="AZ60" s="31" t="n">
        <v>132870</v>
      </c>
      <c r="BA60" s="33" t="n">
        <v>200974</v>
      </c>
      <c r="BB60" s="31" t="n">
        <v>603836</v>
      </c>
      <c r="BC60" s="33" t="n">
        <v>70030</v>
      </c>
      <c r="BD60" s="31" t="n">
        <v>252417</v>
      </c>
      <c r="BE60" s="33" t="n">
        <v>3004686</v>
      </c>
      <c r="BF60" s="31" t="n">
        <v>394283</v>
      </c>
      <c r="BG60" s="33" t="n">
        <v>275284</v>
      </c>
      <c r="BH60" s="31" t="n">
        <v>32923</v>
      </c>
      <c r="BI60" s="33" t="n">
        <v>11903</v>
      </c>
      <c r="BJ60" s="31" t="n">
        <v>268935</v>
      </c>
      <c r="BK60" s="33" t="n">
        <v>178476</v>
      </c>
      <c r="BL60" s="31" t="n">
        <v>96088</v>
      </c>
      <c r="BM60" s="33" t="n">
        <v>27646</v>
      </c>
      <c r="BN60" s="31" t="n">
        <v>1142</v>
      </c>
      <c r="BO60" s="33" t="n">
        <v>12741</v>
      </c>
      <c r="BP60" s="31" t="n">
        <v>420</v>
      </c>
      <c r="BQ60" s="33" t="n">
        <v>1943</v>
      </c>
      <c r="BR60" s="31" t="n">
        <v>1762</v>
      </c>
      <c r="BS60" s="33" t="n">
        <v>1327</v>
      </c>
      <c r="BT60" s="31" t="n">
        <v>17261</v>
      </c>
      <c r="BU60" s="33" t="n">
        <v>2302</v>
      </c>
      <c r="BV60" s="31" t="n">
        <v>1024</v>
      </c>
      <c r="BW60" s="33" t="n">
        <v>3128</v>
      </c>
      <c r="BX60" s="31" t="n">
        <v>428</v>
      </c>
      <c r="BY60" s="33" t="n">
        <v>17914</v>
      </c>
      <c r="BZ60" s="31" t="n">
        <v>8116</v>
      </c>
      <c r="CA60" s="33" t="n">
        <v>3614</v>
      </c>
      <c r="CB60" s="31" t="n">
        <v>11826</v>
      </c>
      <c r="CC60" s="33" t="n">
        <v>777</v>
      </c>
      <c r="CD60" s="31" t="n">
        <v>8145</v>
      </c>
      <c r="CE60" s="33" t="n">
        <v>22196</v>
      </c>
      <c r="CF60" s="31" t="n">
        <v>3677</v>
      </c>
      <c r="CG60" s="33" t="n">
        <v>15710</v>
      </c>
      <c r="CH60" s="31" t="n">
        <v>24040</v>
      </c>
      <c r="CI60" s="33" t="n">
        <v>20004</v>
      </c>
      <c r="CJ60" s="31" t="n">
        <v>1370</v>
      </c>
      <c r="CK60" s="33" t="n">
        <v>740</v>
      </c>
      <c r="CL60" s="31" t="n">
        <v>9169</v>
      </c>
      <c r="CM60" s="33" t="n">
        <v>8875</v>
      </c>
      <c r="CN60" s="31" t="n">
        <v>13031</v>
      </c>
      <c r="CO60" s="33" t="n">
        <v>36058</v>
      </c>
      <c r="CP60" s="31" t="n">
        <v>1600</v>
      </c>
      <c r="CQ60" s="33" t="n">
        <v>3778</v>
      </c>
      <c r="CR60" s="31" t="n">
        <v>1908</v>
      </c>
      <c r="CS60" s="33" t="n">
        <v>833</v>
      </c>
      <c r="CT60" s="31" t="n">
        <v>578</v>
      </c>
      <c r="CU60" s="33" t="n">
        <v>3316</v>
      </c>
      <c r="CV60" s="31" t="n">
        <v>698</v>
      </c>
      <c r="CW60" s="33" t="n">
        <v>6850</v>
      </c>
      <c r="CX60" s="31" t="n">
        <v>1302</v>
      </c>
      <c r="CY60" s="33" t="n">
        <v>3944</v>
      </c>
      <c r="CZ60" s="31" t="n">
        <v>5632</v>
      </c>
      <c r="DA60" s="33" t="n">
        <v>13094</v>
      </c>
      <c r="DB60" s="31" t="n">
        <v>15795</v>
      </c>
      <c r="DC60" s="33" t="n">
        <v>16771</v>
      </c>
      <c r="DD60" s="34" t="n">
        <v>8547</v>
      </c>
      <c r="DE60" s="32" t="n">
        <v>253</v>
      </c>
      <c r="DF60" s="34" t="n">
        <v>493</v>
      </c>
      <c r="DG60" s="32" t="n">
        <v>808</v>
      </c>
      <c r="DH60" s="34" t="n">
        <v>0</v>
      </c>
      <c r="DI60" s="32" t="n">
        <v>1255</v>
      </c>
      <c r="DJ60" s="34" t="n">
        <v>0</v>
      </c>
      <c r="DK60" s="32" t="n">
        <v>328</v>
      </c>
      <c r="DL60" s="34" t="n">
        <v>0</v>
      </c>
      <c r="DM60" s="32" t="n">
        <v>0</v>
      </c>
      <c r="DN60" s="34" t="n">
        <v>33</v>
      </c>
      <c r="DO60" s="32" t="n">
        <v>0</v>
      </c>
      <c r="DP60" s="34" t="n">
        <v>35149</v>
      </c>
      <c r="DQ60" s="32" t="n">
        <v>0</v>
      </c>
      <c r="DR60" s="34" t="n">
        <v>110</v>
      </c>
      <c r="DS60" s="32" t="n">
        <v>634</v>
      </c>
      <c r="DT60" s="34" t="n">
        <v>101</v>
      </c>
      <c r="DU60" s="32" t="n">
        <v>1310</v>
      </c>
      <c r="DV60" s="34" t="n">
        <v>168</v>
      </c>
      <c r="DW60" s="32" t="n">
        <v>14954</v>
      </c>
      <c r="DX60" s="34" t="n">
        <v>21691</v>
      </c>
      <c r="DY60" s="32" t="n">
        <v>0</v>
      </c>
      <c r="DZ60" s="34" t="n">
        <v>236</v>
      </c>
      <c r="EA60" s="32" t="n">
        <v>0</v>
      </c>
      <c r="EB60" s="34" t="n">
        <v>0</v>
      </c>
      <c r="EC60" s="32" t="n">
        <v>0</v>
      </c>
      <c r="ED60" s="34" t="n">
        <v>2351</v>
      </c>
      <c r="EE60" s="32" t="n">
        <v>2471</v>
      </c>
      <c r="EF60" s="34" t="n">
        <v>1216</v>
      </c>
      <c r="EG60" s="32" t="n">
        <v>0</v>
      </c>
      <c r="EH60" s="34" t="n">
        <v>3021</v>
      </c>
      <c r="EI60" s="32" t="n">
        <v>0</v>
      </c>
      <c r="EJ60" s="34" t="n">
        <v>4</v>
      </c>
      <c r="EK60" s="32" t="n">
        <v>0</v>
      </c>
      <c r="EL60" s="34" t="n">
        <v>2897</v>
      </c>
      <c r="EM60" s="32" t="n">
        <v>215</v>
      </c>
      <c r="EN60" s="34" t="n">
        <v>1434</v>
      </c>
      <c r="EO60" s="32" t="n">
        <v>8</v>
      </c>
      <c r="EP60" s="34" t="n">
        <v>0</v>
      </c>
      <c r="EQ60" s="32" t="n">
        <v>320</v>
      </c>
      <c r="ER60" s="34" t="n">
        <v>55</v>
      </c>
      <c r="ES60" s="32" t="n">
        <v>30</v>
      </c>
      <c r="ET60" s="34" t="n">
        <v>1109</v>
      </c>
      <c r="EU60" s="32" t="n">
        <v>0</v>
      </c>
      <c r="EV60" s="34" t="n">
        <v>847</v>
      </c>
      <c r="EW60" s="32" t="n">
        <v>1</v>
      </c>
      <c r="EX60" s="34" t="n">
        <v>0</v>
      </c>
      <c r="EY60" s="32" t="n">
        <v>-186</v>
      </c>
      <c r="EZ60" s="34" t="n">
        <v>0</v>
      </c>
      <c r="FA60" s="32" t="n">
        <v>712</v>
      </c>
      <c r="FB60" s="34" t="n">
        <v>113</v>
      </c>
      <c r="FC60" s="32" t="n">
        <v>2338</v>
      </c>
      <c r="FD60" s="34" t="n">
        <v>2085</v>
      </c>
      <c r="FE60" s="32" t="n">
        <v>85</v>
      </c>
      <c r="FF60" s="34" t="n">
        <v>1374</v>
      </c>
      <c r="FG60" s="32" t="n">
        <v>40</v>
      </c>
      <c r="FH60" s="34" t="n">
        <v>225</v>
      </c>
      <c r="FI60" s="32" t="n">
        <v>111</v>
      </c>
      <c r="FJ60" s="34" t="n">
        <v>1091</v>
      </c>
      <c r="FK60" s="32" t="n">
        <v>386</v>
      </c>
      <c r="FL60" s="34" t="n">
        <v>855</v>
      </c>
      <c r="FM60" s="32" t="n">
        <v>641</v>
      </c>
      <c r="FN60" s="34" t="n">
        <v>1116</v>
      </c>
      <c r="FO60" s="32" t="n">
        <v>635</v>
      </c>
      <c r="FP60" s="34" t="n">
        <v>2699</v>
      </c>
      <c r="FQ60" s="32" t="n">
        <v>1449</v>
      </c>
      <c r="FR60" s="34" t="n">
        <v>736</v>
      </c>
      <c r="FS60" s="32" t="n">
        <v>1438</v>
      </c>
      <c r="FT60" s="34" t="n">
        <v>1003</v>
      </c>
      <c r="FU60" s="32" t="n">
        <v>214</v>
      </c>
      <c r="FV60" s="34" t="n">
        <v>1353</v>
      </c>
      <c r="FW60" s="32" t="n">
        <v>1700</v>
      </c>
      <c r="FX60" s="34" t="n">
        <v>1428</v>
      </c>
      <c r="FY60" s="32" t="n">
        <v>8639</v>
      </c>
      <c r="FZ60" s="34" t="n">
        <v>8141</v>
      </c>
      <c r="GA60" s="32" t="n">
        <v>3915</v>
      </c>
      <c r="GB60" s="34" t="n">
        <v>5557</v>
      </c>
      <c r="GC60" s="32" t="n">
        <v>-271462</v>
      </c>
      <c r="GD60" s="34" t="n">
        <v>12749</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786</v>
      </c>
      <c r="HI60" s="32" t="n">
        <v>0</v>
      </c>
      <c r="HJ60" s="34" t="n">
        <v>107374</v>
      </c>
      <c r="HK60" s="32" t="n">
        <v>-537659</v>
      </c>
      <c r="HL60" s="34" t="n">
        <v>332449</v>
      </c>
      <c r="HM60" s="32" t="n">
        <v>-1751261</v>
      </c>
      <c r="HN60" s="34" t="n">
        <v>0</v>
      </c>
      <c r="HO60" s="32" t="n">
        <v>0</v>
      </c>
      <c r="HP60" s="34" t="n">
        <v>0</v>
      </c>
      <c r="HQ60" s="32" t="n">
        <v>0</v>
      </c>
      <c r="HR60" s="34" t="n">
        <v>0</v>
      </c>
      <c r="HS60" s="32" t="n">
        <v>0</v>
      </c>
      <c r="HT60" s="34" t="n">
        <v>19716673</v>
      </c>
      <c r="HU60" s="32" t="n">
        <v>0</v>
      </c>
      <c r="HV60" s="34" t="n">
        <v>0</v>
      </c>
      <c r="HW60" s="32" t="n">
        <v>37878074</v>
      </c>
      <c r="HX60" s="32" t="n">
        <f aca="false">AV$129-SUM(D60:HV60)</f>
        <v>0</v>
      </c>
    </row>
    <row r="61" customFormat="false" ht="12.75" hidden="false" customHeight="false" outlineLevel="0" collapsed="false">
      <c r="A61" s="29" t="n">
        <v>46</v>
      </c>
      <c r="B61" s="29" t="s">
        <v>67</v>
      </c>
      <c r="C61" s="30" t="s">
        <v>172</v>
      </c>
      <c r="D61" s="31" t="n">
        <v>70944</v>
      </c>
      <c r="E61" s="32" t="n">
        <v>106347</v>
      </c>
      <c r="F61" s="31" t="n">
        <v>11423</v>
      </c>
      <c r="G61" s="32" t="n">
        <v>22374</v>
      </c>
      <c r="H61" s="31" t="n">
        <v>179319</v>
      </c>
      <c r="I61" s="32" t="n">
        <v>6098</v>
      </c>
      <c r="J61" s="31" t="n">
        <v>61269</v>
      </c>
      <c r="K61" s="32" t="n">
        <v>15349</v>
      </c>
      <c r="L61" s="31" t="n">
        <v>40597</v>
      </c>
      <c r="M61" s="32" t="n">
        <v>29131</v>
      </c>
      <c r="N61" s="31" t="n">
        <v>7057</v>
      </c>
      <c r="O61" s="32" t="n">
        <v>3447509</v>
      </c>
      <c r="P61" s="31" t="n">
        <v>3490039</v>
      </c>
      <c r="Q61" s="33" t="n">
        <v>685237</v>
      </c>
      <c r="R61" s="31" t="n">
        <v>5217</v>
      </c>
      <c r="S61" s="33" t="n">
        <v>10187</v>
      </c>
      <c r="T61" s="31" t="n">
        <v>6335</v>
      </c>
      <c r="U61" s="33" t="n">
        <v>192592</v>
      </c>
      <c r="V61" s="31" t="n">
        <v>24665</v>
      </c>
      <c r="W61" s="33" t="n">
        <v>28834</v>
      </c>
      <c r="X61" s="31" t="n">
        <v>27223</v>
      </c>
      <c r="Y61" s="33" t="n">
        <v>44515</v>
      </c>
      <c r="Z61" s="31" t="n">
        <v>372909</v>
      </c>
      <c r="AA61" s="33" t="n">
        <v>143277</v>
      </c>
      <c r="AB61" s="31" t="n">
        <v>6773</v>
      </c>
      <c r="AC61" s="33" t="n">
        <v>3506</v>
      </c>
      <c r="AD61" s="31" t="n">
        <v>4088</v>
      </c>
      <c r="AE61" s="33" t="n">
        <v>11655</v>
      </c>
      <c r="AF61" s="31" t="n">
        <v>12815</v>
      </c>
      <c r="AG61" s="33" t="n">
        <v>2040</v>
      </c>
      <c r="AH61" s="31" t="n">
        <v>128106</v>
      </c>
      <c r="AI61" s="33" t="n">
        <v>74395</v>
      </c>
      <c r="AJ61" s="31" t="n">
        <v>23787</v>
      </c>
      <c r="AK61" s="33" t="n">
        <v>21143</v>
      </c>
      <c r="AL61" s="31" t="n">
        <v>24524</v>
      </c>
      <c r="AM61" s="33" t="n">
        <v>24642</v>
      </c>
      <c r="AN61" s="31" t="n">
        <v>16738</v>
      </c>
      <c r="AO61" s="33" t="n">
        <v>4747</v>
      </c>
      <c r="AP61" s="31" t="n">
        <v>13812</v>
      </c>
      <c r="AQ61" s="33" t="n">
        <v>65973</v>
      </c>
      <c r="AR61" s="31" t="n">
        <v>131283</v>
      </c>
      <c r="AS61" s="33" t="n">
        <v>67936</v>
      </c>
      <c r="AT61" s="31" t="n">
        <v>50512</v>
      </c>
      <c r="AU61" s="33" t="n">
        <v>19640</v>
      </c>
      <c r="AV61" s="31" t="n">
        <v>938734</v>
      </c>
      <c r="AW61" s="33" t="n">
        <v>2632711</v>
      </c>
      <c r="AX61" s="31" t="n">
        <v>1454339</v>
      </c>
      <c r="AY61" s="33" t="n">
        <v>14801</v>
      </c>
      <c r="AZ61" s="31" t="n">
        <v>336524</v>
      </c>
      <c r="BA61" s="33" t="n">
        <v>58452</v>
      </c>
      <c r="BB61" s="31" t="n">
        <v>174517</v>
      </c>
      <c r="BC61" s="33" t="n">
        <v>1388592</v>
      </c>
      <c r="BD61" s="31" t="n">
        <v>122384</v>
      </c>
      <c r="BE61" s="33" t="n">
        <v>1490871</v>
      </c>
      <c r="BF61" s="31" t="n">
        <v>525826</v>
      </c>
      <c r="BG61" s="33" t="n">
        <v>90238</v>
      </c>
      <c r="BH61" s="31" t="n">
        <v>58262</v>
      </c>
      <c r="BI61" s="33" t="n">
        <v>26405</v>
      </c>
      <c r="BJ61" s="31" t="n">
        <v>257732</v>
      </c>
      <c r="BK61" s="33" t="n">
        <v>144158</v>
      </c>
      <c r="BL61" s="31" t="n">
        <v>228346</v>
      </c>
      <c r="BM61" s="33" t="n">
        <v>58200</v>
      </c>
      <c r="BN61" s="31" t="n">
        <v>19800</v>
      </c>
      <c r="BO61" s="33" t="n">
        <v>21695</v>
      </c>
      <c r="BP61" s="31" t="n">
        <v>2421</v>
      </c>
      <c r="BQ61" s="33" t="n">
        <v>26537</v>
      </c>
      <c r="BR61" s="31" t="n">
        <v>8270</v>
      </c>
      <c r="BS61" s="33" t="n">
        <v>4340</v>
      </c>
      <c r="BT61" s="31" t="n">
        <v>46399</v>
      </c>
      <c r="BU61" s="33" t="n">
        <v>14194</v>
      </c>
      <c r="BV61" s="31" t="n">
        <v>4446</v>
      </c>
      <c r="BW61" s="33" t="n">
        <v>12628</v>
      </c>
      <c r="BX61" s="31" t="n">
        <v>1674</v>
      </c>
      <c r="BY61" s="33" t="n">
        <v>48430</v>
      </c>
      <c r="BZ61" s="31" t="n">
        <v>15869</v>
      </c>
      <c r="CA61" s="33" t="n">
        <v>6074</v>
      </c>
      <c r="CB61" s="31" t="n">
        <v>28067</v>
      </c>
      <c r="CC61" s="33" t="n">
        <v>567</v>
      </c>
      <c r="CD61" s="31" t="n">
        <v>33615</v>
      </c>
      <c r="CE61" s="33" t="n">
        <v>51705</v>
      </c>
      <c r="CF61" s="31" t="n">
        <v>12849</v>
      </c>
      <c r="CG61" s="33" t="n">
        <v>52652</v>
      </c>
      <c r="CH61" s="31" t="n">
        <v>77303</v>
      </c>
      <c r="CI61" s="33" t="n">
        <v>94166</v>
      </c>
      <c r="CJ61" s="31" t="n">
        <v>8001</v>
      </c>
      <c r="CK61" s="33" t="n">
        <v>2792</v>
      </c>
      <c r="CL61" s="31" t="n">
        <v>34030</v>
      </c>
      <c r="CM61" s="33" t="n">
        <v>35003</v>
      </c>
      <c r="CN61" s="31" t="n">
        <v>37325</v>
      </c>
      <c r="CO61" s="33" t="n">
        <v>27719</v>
      </c>
      <c r="CP61" s="31" t="n">
        <v>7337</v>
      </c>
      <c r="CQ61" s="33" t="n">
        <v>15404</v>
      </c>
      <c r="CR61" s="31" t="n">
        <v>8998</v>
      </c>
      <c r="CS61" s="33" t="n">
        <v>4031</v>
      </c>
      <c r="CT61" s="31" t="n">
        <v>2796</v>
      </c>
      <c r="CU61" s="33" t="n">
        <v>13492</v>
      </c>
      <c r="CV61" s="31" t="n">
        <v>2805</v>
      </c>
      <c r="CW61" s="33" t="n">
        <v>39373</v>
      </c>
      <c r="CX61" s="31" t="n">
        <v>6267</v>
      </c>
      <c r="CY61" s="33" t="n">
        <v>12239</v>
      </c>
      <c r="CZ61" s="31" t="n">
        <v>15352</v>
      </c>
      <c r="DA61" s="33" t="n">
        <v>46783</v>
      </c>
      <c r="DB61" s="31" t="n">
        <v>49477</v>
      </c>
      <c r="DC61" s="33" t="n">
        <v>240484</v>
      </c>
      <c r="DD61" s="34" t="n">
        <v>35630</v>
      </c>
      <c r="DE61" s="32" t="n">
        <v>1053</v>
      </c>
      <c r="DF61" s="34" t="n">
        <v>2054</v>
      </c>
      <c r="DG61" s="32" t="n">
        <v>3367</v>
      </c>
      <c r="DH61" s="34" t="n">
        <v>0</v>
      </c>
      <c r="DI61" s="32" t="n">
        <v>5233</v>
      </c>
      <c r="DJ61" s="34" t="n">
        <v>0</v>
      </c>
      <c r="DK61" s="32" t="n">
        <v>1368</v>
      </c>
      <c r="DL61" s="34" t="n">
        <v>0</v>
      </c>
      <c r="DM61" s="32" t="n">
        <v>0</v>
      </c>
      <c r="DN61" s="34" t="n">
        <v>303</v>
      </c>
      <c r="DO61" s="32" t="n">
        <v>0</v>
      </c>
      <c r="DP61" s="34" t="n">
        <v>0</v>
      </c>
      <c r="DQ61" s="32" t="n">
        <v>0</v>
      </c>
      <c r="DR61" s="34" t="n">
        <v>457</v>
      </c>
      <c r="DS61" s="32" t="n">
        <v>48113</v>
      </c>
      <c r="DT61" s="34" t="n">
        <v>11385</v>
      </c>
      <c r="DU61" s="32" t="n">
        <v>12901</v>
      </c>
      <c r="DV61" s="34" t="n">
        <v>18909</v>
      </c>
      <c r="DW61" s="32" t="n">
        <v>226110</v>
      </c>
      <c r="DX61" s="34" t="n">
        <v>8052</v>
      </c>
      <c r="DY61" s="32" t="n">
        <v>0</v>
      </c>
      <c r="DZ61" s="34" t="n">
        <v>11403</v>
      </c>
      <c r="EA61" s="32" t="n">
        <v>0</v>
      </c>
      <c r="EB61" s="34" t="n">
        <v>0</v>
      </c>
      <c r="EC61" s="32" t="n">
        <v>0</v>
      </c>
      <c r="ED61" s="34" t="n">
        <v>9798</v>
      </c>
      <c r="EE61" s="32" t="n">
        <v>18342</v>
      </c>
      <c r="EF61" s="34" t="n">
        <v>36065</v>
      </c>
      <c r="EG61" s="32" t="n">
        <v>0</v>
      </c>
      <c r="EH61" s="34" t="n">
        <v>8498</v>
      </c>
      <c r="EI61" s="32" t="n">
        <v>0</v>
      </c>
      <c r="EJ61" s="34" t="n">
        <v>7</v>
      </c>
      <c r="EK61" s="32" t="n">
        <v>0</v>
      </c>
      <c r="EL61" s="34" t="n">
        <v>39983</v>
      </c>
      <c r="EM61" s="32" t="n">
        <v>24279</v>
      </c>
      <c r="EN61" s="34" t="n">
        <v>6116</v>
      </c>
      <c r="EO61" s="32" t="n">
        <v>70</v>
      </c>
      <c r="EP61" s="34" t="n">
        <v>0</v>
      </c>
      <c r="EQ61" s="32" t="n">
        <v>4271</v>
      </c>
      <c r="ER61" s="34" t="n">
        <v>6188</v>
      </c>
      <c r="ES61" s="32" t="n">
        <v>124</v>
      </c>
      <c r="ET61" s="34" t="n">
        <v>4622</v>
      </c>
      <c r="EU61" s="32" t="n">
        <v>0</v>
      </c>
      <c r="EV61" s="34" t="n">
        <v>990</v>
      </c>
      <c r="EW61" s="32" t="n">
        <v>293</v>
      </c>
      <c r="EX61" s="34" t="n">
        <v>0</v>
      </c>
      <c r="EY61" s="32" t="n">
        <v>-29692</v>
      </c>
      <c r="EZ61" s="34" t="n">
        <v>0</v>
      </c>
      <c r="FA61" s="32" t="n">
        <v>36096</v>
      </c>
      <c r="FB61" s="34" t="n">
        <v>2600</v>
      </c>
      <c r="FC61" s="32" t="n">
        <v>86602</v>
      </c>
      <c r="FD61" s="34" t="n">
        <v>20429</v>
      </c>
      <c r="FE61" s="32" t="n">
        <v>380</v>
      </c>
      <c r="FF61" s="34" t="n">
        <v>5783</v>
      </c>
      <c r="FG61" s="32" t="n">
        <v>108</v>
      </c>
      <c r="FH61" s="34" t="n">
        <v>1136</v>
      </c>
      <c r="FI61" s="32" t="n">
        <v>546</v>
      </c>
      <c r="FJ61" s="34" t="n">
        <v>8115</v>
      </c>
      <c r="FK61" s="32" t="n">
        <v>3213</v>
      </c>
      <c r="FL61" s="34" t="n">
        <v>28466</v>
      </c>
      <c r="FM61" s="32" t="n">
        <v>1988</v>
      </c>
      <c r="FN61" s="34" t="n">
        <v>16502</v>
      </c>
      <c r="FO61" s="32" t="n">
        <v>5642</v>
      </c>
      <c r="FP61" s="34" t="n">
        <v>44818</v>
      </c>
      <c r="FQ61" s="32" t="n">
        <v>10268</v>
      </c>
      <c r="FR61" s="34" t="n">
        <v>6720</v>
      </c>
      <c r="FS61" s="32" t="n">
        <v>31899</v>
      </c>
      <c r="FT61" s="34" t="n">
        <v>58537</v>
      </c>
      <c r="FU61" s="32" t="n">
        <v>1498</v>
      </c>
      <c r="FV61" s="34" t="n">
        <v>52211</v>
      </c>
      <c r="FW61" s="32" t="n">
        <v>23644</v>
      </c>
      <c r="FX61" s="34" t="n">
        <v>177775</v>
      </c>
      <c r="FY61" s="32" t="n">
        <v>100107</v>
      </c>
      <c r="FZ61" s="34" t="n">
        <v>62504</v>
      </c>
      <c r="GA61" s="32" t="n">
        <v>10744</v>
      </c>
      <c r="GB61" s="34" t="n">
        <v>38789</v>
      </c>
      <c r="GC61" s="32" t="n">
        <v>-111283</v>
      </c>
      <c r="GD61" s="34" t="n">
        <v>49732</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164</v>
      </c>
      <c r="HI61" s="32" t="n">
        <v>0</v>
      </c>
      <c r="HJ61" s="34" t="n">
        <v>143773</v>
      </c>
      <c r="HK61" s="32" t="n">
        <v>-170671</v>
      </c>
      <c r="HL61" s="34" t="n">
        <v>185995</v>
      </c>
      <c r="HM61" s="32" t="n">
        <v>-1348116</v>
      </c>
      <c r="HN61" s="34" t="n">
        <v>0</v>
      </c>
      <c r="HO61" s="32" t="n">
        <v>0</v>
      </c>
      <c r="HP61" s="34" t="n">
        <v>0</v>
      </c>
      <c r="HQ61" s="32" t="n">
        <v>0</v>
      </c>
      <c r="HR61" s="34" t="n">
        <v>0</v>
      </c>
      <c r="HS61" s="32" t="n">
        <v>0</v>
      </c>
      <c r="HT61" s="34" t="n">
        <v>12162097</v>
      </c>
      <c r="HU61" s="32" t="n">
        <v>0</v>
      </c>
      <c r="HV61" s="34" t="n">
        <v>0</v>
      </c>
      <c r="HW61" s="32" t="n">
        <v>33197166</v>
      </c>
      <c r="HX61" s="32" t="n">
        <f aca="false">AW$129-SUM(D61:HV61)</f>
        <v>0</v>
      </c>
    </row>
    <row r="62" customFormat="false" ht="12.75" hidden="false" customHeight="false" outlineLevel="0" collapsed="false">
      <c r="A62" s="29" t="n">
        <v>47</v>
      </c>
      <c r="B62" s="29" t="s">
        <v>68</v>
      </c>
      <c r="C62" s="30" t="s">
        <v>173</v>
      </c>
      <c r="D62" s="31" t="n">
        <v>162065</v>
      </c>
      <c r="E62" s="32" t="n">
        <v>201063</v>
      </c>
      <c r="F62" s="31" t="n">
        <v>18849</v>
      </c>
      <c r="G62" s="32" t="n">
        <v>32267</v>
      </c>
      <c r="H62" s="31" t="n">
        <v>398012</v>
      </c>
      <c r="I62" s="32" t="n">
        <v>20790</v>
      </c>
      <c r="J62" s="31" t="n">
        <v>102310</v>
      </c>
      <c r="K62" s="32" t="n">
        <v>56640</v>
      </c>
      <c r="L62" s="31" t="n">
        <v>105257</v>
      </c>
      <c r="M62" s="32" t="n">
        <v>77148</v>
      </c>
      <c r="N62" s="31" t="n">
        <v>12258</v>
      </c>
      <c r="O62" s="32" t="n">
        <v>531664</v>
      </c>
      <c r="P62" s="31" t="n">
        <v>513220</v>
      </c>
      <c r="Q62" s="33" t="n">
        <v>92468</v>
      </c>
      <c r="R62" s="31" t="n">
        <v>11725</v>
      </c>
      <c r="S62" s="33" t="n">
        <v>9338</v>
      </c>
      <c r="T62" s="31" t="n">
        <v>6204</v>
      </c>
      <c r="U62" s="33" t="n">
        <v>16819</v>
      </c>
      <c r="V62" s="31" t="n">
        <v>26460</v>
      </c>
      <c r="W62" s="33" t="n">
        <v>29250</v>
      </c>
      <c r="X62" s="31" t="n">
        <v>8361</v>
      </c>
      <c r="Y62" s="33" t="n">
        <v>32834</v>
      </c>
      <c r="Z62" s="31" t="n">
        <v>4496</v>
      </c>
      <c r="AA62" s="33" t="n">
        <v>5404</v>
      </c>
      <c r="AB62" s="31" t="n">
        <v>1208</v>
      </c>
      <c r="AC62" s="33" t="n">
        <v>2239</v>
      </c>
      <c r="AD62" s="31" t="n">
        <v>3991</v>
      </c>
      <c r="AE62" s="33" t="n">
        <v>14722</v>
      </c>
      <c r="AF62" s="31" t="n">
        <v>9911</v>
      </c>
      <c r="AG62" s="33" t="n">
        <v>1361</v>
      </c>
      <c r="AH62" s="31" t="n">
        <v>122170</v>
      </c>
      <c r="AI62" s="33" t="n">
        <v>108884</v>
      </c>
      <c r="AJ62" s="31" t="n">
        <v>22537</v>
      </c>
      <c r="AK62" s="33" t="n">
        <v>28792</v>
      </c>
      <c r="AL62" s="31" t="n">
        <v>27708</v>
      </c>
      <c r="AM62" s="33" t="n">
        <v>30840</v>
      </c>
      <c r="AN62" s="31" t="n">
        <v>13181</v>
      </c>
      <c r="AO62" s="33" t="n">
        <v>5696</v>
      </c>
      <c r="AP62" s="31" t="n">
        <v>14757</v>
      </c>
      <c r="AQ62" s="33" t="n">
        <v>23965</v>
      </c>
      <c r="AR62" s="31" t="n">
        <v>50858</v>
      </c>
      <c r="AS62" s="33" t="n">
        <v>23480</v>
      </c>
      <c r="AT62" s="31" t="n">
        <v>33770</v>
      </c>
      <c r="AU62" s="33" t="n">
        <v>21106</v>
      </c>
      <c r="AV62" s="31" t="n">
        <v>228999</v>
      </c>
      <c r="AW62" s="33" t="n">
        <v>303723</v>
      </c>
      <c r="AX62" s="31" t="n">
        <v>797978</v>
      </c>
      <c r="AY62" s="33" t="n">
        <v>9715</v>
      </c>
      <c r="AZ62" s="31" t="n">
        <v>81636</v>
      </c>
      <c r="BA62" s="33" t="n">
        <v>39720</v>
      </c>
      <c r="BB62" s="31" t="n">
        <v>42294</v>
      </c>
      <c r="BC62" s="33" t="n">
        <v>436184</v>
      </c>
      <c r="BD62" s="31" t="n">
        <v>52447</v>
      </c>
      <c r="BE62" s="33" t="n">
        <v>181130</v>
      </c>
      <c r="BF62" s="31" t="n">
        <v>139507</v>
      </c>
      <c r="BG62" s="33" t="n">
        <v>19773</v>
      </c>
      <c r="BH62" s="31" t="n">
        <v>22215</v>
      </c>
      <c r="BI62" s="33" t="n">
        <v>5631</v>
      </c>
      <c r="BJ62" s="31" t="n">
        <v>33888</v>
      </c>
      <c r="BK62" s="33" t="n">
        <v>41328</v>
      </c>
      <c r="BL62" s="31" t="n">
        <v>72218</v>
      </c>
      <c r="BM62" s="33" t="n">
        <v>43618</v>
      </c>
      <c r="BN62" s="31" t="n">
        <v>25809</v>
      </c>
      <c r="BO62" s="33" t="n">
        <v>4906</v>
      </c>
      <c r="BP62" s="31" t="n">
        <v>6177</v>
      </c>
      <c r="BQ62" s="33" t="n">
        <v>27276</v>
      </c>
      <c r="BR62" s="31" t="n">
        <v>10765</v>
      </c>
      <c r="BS62" s="33" t="n">
        <v>7468</v>
      </c>
      <c r="BT62" s="31" t="n">
        <v>68428</v>
      </c>
      <c r="BU62" s="33" t="n">
        <v>20233</v>
      </c>
      <c r="BV62" s="31" t="n">
        <v>7771</v>
      </c>
      <c r="BW62" s="33" t="n">
        <v>40479</v>
      </c>
      <c r="BX62" s="31" t="n">
        <v>3416</v>
      </c>
      <c r="BY62" s="33" t="n">
        <v>77172</v>
      </c>
      <c r="BZ62" s="31" t="n">
        <v>19453</v>
      </c>
      <c r="CA62" s="33" t="n">
        <v>6125</v>
      </c>
      <c r="CB62" s="31" t="n">
        <v>44804</v>
      </c>
      <c r="CC62" s="33" t="n">
        <v>403</v>
      </c>
      <c r="CD62" s="31" t="n">
        <v>60150</v>
      </c>
      <c r="CE62" s="33" t="n">
        <v>73374</v>
      </c>
      <c r="CF62" s="31" t="n">
        <v>22647</v>
      </c>
      <c r="CG62" s="33" t="n">
        <v>89260</v>
      </c>
      <c r="CH62" s="31" t="n">
        <v>132078</v>
      </c>
      <c r="CI62" s="33" t="n">
        <v>150448</v>
      </c>
      <c r="CJ62" s="31" t="n">
        <v>13586</v>
      </c>
      <c r="CK62" s="33" t="n">
        <v>4809</v>
      </c>
      <c r="CL62" s="31" t="n">
        <v>64749</v>
      </c>
      <c r="CM62" s="33" t="n">
        <v>57308</v>
      </c>
      <c r="CN62" s="31" t="n">
        <v>44595</v>
      </c>
      <c r="CO62" s="33" t="n">
        <v>40517</v>
      </c>
      <c r="CP62" s="31" t="n">
        <v>11274</v>
      </c>
      <c r="CQ62" s="33" t="n">
        <v>23570</v>
      </c>
      <c r="CR62" s="31" t="n">
        <v>16753</v>
      </c>
      <c r="CS62" s="33" t="n">
        <v>7393</v>
      </c>
      <c r="CT62" s="31" t="n">
        <v>4483</v>
      </c>
      <c r="CU62" s="33" t="n">
        <v>24149</v>
      </c>
      <c r="CV62" s="31" t="n">
        <v>4663</v>
      </c>
      <c r="CW62" s="33" t="n">
        <v>56841</v>
      </c>
      <c r="CX62" s="31" t="n">
        <v>11104</v>
      </c>
      <c r="CY62" s="33" t="n">
        <v>21193</v>
      </c>
      <c r="CZ62" s="31" t="n">
        <v>24757</v>
      </c>
      <c r="DA62" s="33" t="n">
        <v>60366</v>
      </c>
      <c r="DB62" s="31" t="n">
        <v>75156</v>
      </c>
      <c r="DC62" s="33" t="n">
        <v>81120</v>
      </c>
      <c r="DD62" s="34" t="n">
        <v>35198</v>
      </c>
      <c r="DE62" s="32" t="n">
        <v>1040</v>
      </c>
      <c r="DF62" s="34" t="n">
        <v>2029</v>
      </c>
      <c r="DG62" s="32" t="n">
        <v>3327</v>
      </c>
      <c r="DH62" s="34" t="n">
        <v>0</v>
      </c>
      <c r="DI62" s="32" t="n">
        <v>5170</v>
      </c>
      <c r="DJ62" s="34" t="n">
        <v>0</v>
      </c>
      <c r="DK62" s="32" t="n">
        <v>1351</v>
      </c>
      <c r="DL62" s="34" t="n">
        <v>0</v>
      </c>
      <c r="DM62" s="32" t="n">
        <v>0</v>
      </c>
      <c r="DN62" s="34" t="n">
        <v>3892</v>
      </c>
      <c r="DO62" s="32" t="n">
        <v>0</v>
      </c>
      <c r="DP62" s="34" t="n">
        <v>0</v>
      </c>
      <c r="DQ62" s="32" t="n">
        <v>0</v>
      </c>
      <c r="DR62" s="34" t="n">
        <v>452</v>
      </c>
      <c r="DS62" s="32" t="n">
        <v>2611</v>
      </c>
      <c r="DT62" s="34" t="n">
        <v>13955</v>
      </c>
      <c r="DU62" s="32" t="n">
        <v>146547</v>
      </c>
      <c r="DV62" s="34" t="n">
        <v>23178</v>
      </c>
      <c r="DW62" s="32" t="n">
        <v>86311</v>
      </c>
      <c r="DX62" s="34" t="n">
        <v>5983</v>
      </c>
      <c r="DY62" s="32" t="n">
        <v>0</v>
      </c>
      <c r="DZ62" s="34" t="n">
        <v>18406</v>
      </c>
      <c r="EA62" s="32" t="n">
        <v>0</v>
      </c>
      <c r="EB62" s="34" t="n">
        <v>0</v>
      </c>
      <c r="EC62" s="32" t="n">
        <v>0</v>
      </c>
      <c r="ED62" s="34" t="n">
        <v>9739</v>
      </c>
      <c r="EE62" s="32" t="n">
        <v>10442</v>
      </c>
      <c r="EF62" s="34" t="n">
        <v>7112</v>
      </c>
      <c r="EG62" s="32" t="n">
        <v>0</v>
      </c>
      <c r="EH62" s="34" t="n">
        <v>8395</v>
      </c>
      <c r="EI62" s="32" t="n">
        <v>0</v>
      </c>
      <c r="EJ62" s="34" t="n">
        <v>26</v>
      </c>
      <c r="EK62" s="32" t="n">
        <v>0</v>
      </c>
      <c r="EL62" s="34" t="n">
        <v>102644</v>
      </c>
      <c r="EM62" s="32" t="n">
        <v>29761</v>
      </c>
      <c r="EN62" s="34" t="n">
        <v>5907</v>
      </c>
      <c r="EO62" s="32" t="n">
        <v>903</v>
      </c>
      <c r="EP62" s="34" t="n">
        <v>0</v>
      </c>
      <c r="EQ62" s="32" t="n">
        <v>1319</v>
      </c>
      <c r="ER62" s="34" t="n">
        <v>7585</v>
      </c>
      <c r="ES62" s="32" t="n">
        <v>122</v>
      </c>
      <c r="ET62" s="34" t="n">
        <v>4566</v>
      </c>
      <c r="EU62" s="32" t="n">
        <v>0</v>
      </c>
      <c r="EV62" s="34" t="n">
        <v>946</v>
      </c>
      <c r="EW62" s="32" t="n">
        <v>4</v>
      </c>
      <c r="EX62" s="34" t="n">
        <v>0</v>
      </c>
      <c r="EY62" s="32" t="n">
        <v>-59603</v>
      </c>
      <c r="EZ62" s="34" t="n">
        <v>0</v>
      </c>
      <c r="FA62" s="32" t="n">
        <v>553106</v>
      </c>
      <c r="FB62" s="34" t="n">
        <v>25473</v>
      </c>
      <c r="FC62" s="32" t="n">
        <v>827832</v>
      </c>
      <c r="FD62" s="34" t="n">
        <v>149169</v>
      </c>
      <c r="FE62" s="32" t="n">
        <v>5182</v>
      </c>
      <c r="FF62" s="34" t="n">
        <v>67331</v>
      </c>
      <c r="FG62" s="32" t="n">
        <v>455</v>
      </c>
      <c r="FH62" s="34" t="n">
        <v>12108</v>
      </c>
      <c r="FI62" s="32" t="n">
        <v>2740</v>
      </c>
      <c r="FJ62" s="34" t="n">
        <v>86108</v>
      </c>
      <c r="FK62" s="32" t="n">
        <v>18690</v>
      </c>
      <c r="FL62" s="34" t="n">
        <v>316926</v>
      </c>
      <c r="FM62" s="32" t="n">
        <v>19432</v>
      </c>
      <c r="FN62" s="34" t="n">
        <v>185901</v>
      </c>
      <c r="FO62" s="32" t="n">
        <v>47360</v>
      </c>
      <c r="FP62" s="34" t="n">
        <v>550239</v>
      </c>
      <c r="FQ62" s="32" t="n">
        <v>76735</v>
      </c>
      <c r="FR62" s="34" t="n">
        <v>45924</v>
      </c>
      <c r="FS62" s="32" t="n">
        <v>75723</v>
      </c>
      <c r="FT62" s="34" t="n">
        <v>104271</v>
      </c>
      <c r="FU62" s="32" t="n">
        <v>6516</v>
      </c>
      <c r="FV62" s="34" t="n">
        <v>343533</v>
      </c>
      <c r="FW62" s="32" t="n">
        <v>66941</v>
      </c>
      <c r="FX62" s="34" t="n">
        <v>68002</v>
      </c>
      <c r="FY62" s="32" t="n">
        <v>187498</v>
      </c>
      <c r="FZ62" s="34" t="n">
        <v>307004</v>
      </c>
      <c r="GA62" s="32" t="n">
        <v>49694</v>
      </c>
      <c r="GB62" s="34" t="n">
        <v>141460</v>
      </c>
      <c r="GC62" s="32" t="n">
        <v>-13534</v>
      </c>
      <c r="GD62" s="34" t="n">
        <v>152721</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1647</v>
      </c>
      <c r="HI62" s="32" t="n">
        <v>0</v>
      </c>
      <c r="HJ62" s="34" t="n">
        <v>79858</v>
      </c>
      <c r="HK62" s="32" t="n">
        <v>-122248</v>
      </c>
      <c r="HL62" s="34" t="n">
        <v>163513</v>
      </c>
      <c r="HM62" s="32" t="n">
        <v>-795224</v>
      </c>
      <c r="HN62" s="34" t="n">
        <v>0</v>
      </c>
      <c r="HO62" s="32" t="n">
        <v>0</v>
      </c>
      <c r="HP62" s="34" t="n">
        <v>0</v>
      </c>
      <c r="HQ62" s="32" t="n">
        <v>0</v>
      </c>
      <c r="HR62" s="34" t="n">
        <v>0</v>
      </c>
      <c r="HS62" s="32" t="n">
        <v>0</v>
      </c>
      <c r="HT62" s="34" t="n">
        <v>17200955</v>
      </c>
      <c r="HU62" s="32" t="n">
        <v>0</v>
      </c>
      <c r="HV62" s="34" t="n">
        <v>0</v>
      </c>
      <c r="HW62" s="32" t="n">
        <v>28623469</v>
      </c>
      <c r="HX62" s="32" t="n">
        <f aca="false">AX$129-SUM(D62:HV62)</f>
        <v>-2</v>
      </c>
    </row>
    <row r="63" customFormat="false" ht="22.5" hidden="false" customHeight="false" outlineLevel="0" collapsed="false">
      <c r="A63" s="29" t="n">
        <v>48</v>
      </c>
      <c r="B63" s="29" t="s">
        <v>69</v>
      </c>
      <c r="C63" s="30" t="s">
        <v>174</v>
      </c>
      <c r="D63" s="31" t="n">
        <v>1015</v>
      </c>
      <c r="E63" s="32" t="n">
        <v>1304</v>
      </c>
      <c r="F63" s="31" t="n">
        <v>161</v>
      </c>
      <c r="G63" s="32" t="n">
        <v>291</v>
      </c>
      <c r="H63" s="31" t="n">
        <v>3785</v>
      </c>
      <c r="I63" s="32" t="n">
        <v>77</v>
      </c>
      <c r="J63" s="31" t="n">
        <v>597</v>
      </c>
      <c r="K63" s="32" t="n">
        <v>371</v>
      </c>
      <c r="L63" s="31" t="n">
        <v>593</v>
      </c>
      <c r="M63" s="32" t="n">
        <v>635</v>
      </c>
      <c r="N63" s="31" t="n">
        <v>230</v>
      </c>
      <c r="O63" s="32" t="n">
        <v>2318</v>
      </c>
      <c r="P63" s="31" t="n">
        <v>5710</v>
      </c>
      <c r="Q63" s="33" t="n">
        <v>844</v>
      </c>
      <c r="R63" s="31" t="n">
        <v>123</v>
      </c>
      <c r="S63" s="33" t="n">
        <v>239</v>
      </c>
      <c r="T63" s="31" t="n">
        <v>172</v>
      </c>
      <c r="U63" s="33" t="n">
        <v>465</v>
      </c>
      <c r="V63" s="31" t="n">
        <v>385</v>
      </c>
      <c r="W63" s="33" t="n">
        <v>726</v>
      </c>
      <c r="X63" s="31" t="n">
        <v>207</v>
      </c>
      <c r="Y63" s="33" t="n">
        <v>895</v>
      </c>
      <c r="Z63" s="31" t="n">
        <v>124</v>
      </c>
      <c r="AA63" s="33" t="n">
        <v>228</v>
      </c>
      <c r="AB63" s="31" t="n">
        <v>35</v>
      </c>
      <c r="AC63" s="33" t="n">
        <v>57</v>
      </c>
      <c r="AD63" s="31" t="n">
        <v>595</v>
      </c>
      <c r="AE63" s="33" t="n">
        <v>428</v>
      </c>
      <c r="AF63" s="31" t="n">
        <v>252</v>
      </c>
      <c r="AG63" s="33" t="n">
        <v>118</v>
      </c>
      <c r="AH63" s="31" t="n">
        <v>3351</v>
      </c>
      <c r="AI63" s="33" t="n">
        <v>5162</v>
      </c>
      <c r="AJ63" s="31" t="n">
        <v>876</v>
      </c>
      <c r="AK63" s="33" t="n">
        <v>741</v>
      </c>
      <c r="AL63" s="31" t="n">
        <v>1043</v>
      </c>
      <c r="AM63" s="33" t="n">
        <v>2483</v>
      </c>
      <c r="AN63" s="31" t="n">
        <v>1282</v>
      </c>
      <c r="AO63" s="33" t="n">
        <v>1236</v>
      </c>
      <c r="AP63" s="31" t="n">
        <v>1899</v>
      </c>
      <c r="AQ63" s="33" t="n">
        <v>1730</v>
      </c>
      <c r="AR63" s="31" t="n">
        <v>4080</v>
      </c>
      <c r="AS63" s="33" t="n">
        <v>1073</v>
      </c>
      <c r="AT63" s="31" t="n">
        <v>2753</v>
      </c>
      <c r="AU63" s="33" t="n">
        <v>1327</v>
      </c>
      <c r="AV63" s="31" t="n">
        <v>3954</v>
      </c>
      <c r="AW63" s="33" t="n">
        <v>3119</v>
      </c>
      <c r="AX63" s="31" t="n">
        <v>3559</v>
      </c>
      <c r="AY63" s="33" t="n">
        <v>59192</v>
      </c>
      <c r="AZ63" s="31" t="n">
        <v>15728</v>
      </c>
      <c r="BA63" s="33" t="n">
        <v>199</v>
      </c>
      <c r="BB63" s="31" t="n">
        <v>2008</v>
      </c>
      <c r="BC63" s="33" t="n">
        <v>3256</v>
      </c>
      <c r="BD63" s="31" t="n">
        <v>175</v>
      </c>
      <c r="BE63" s="33" t="n">
        <v>3433</v>
      </c>
      <c r="BF63" s="31" t="n">
        <v>1903</v>
      </c>
      <c r="BG63" s="33" t="n">
        <v>773</v>
      </c>
      <c r="BH63" s="31" t="n">
        <v>175</v>
      </c>
      <c r="BI63" s="33" t="n">
        <v>74</v>
      </c>
      <c r="BJ63" s="31" t="n">
        <v>659</v>
      </c>
      <c r="BK63" s="33" t="n">
        <v>2123</v>
      </c>
      <c r="BL63" s="31" t="n">
        <v>1778</v>
      </c>
      <c r="BM63" s="33" t="n">
        <v>1318</v>
      </c>
      <c r="BN63" s="31" t="n">
        <v>194</v>
      </c>
      <c r="BO63" s="33" t="n">
        <v>22</v>
      </c>
      <c r="BP63" s="31" t="n">
        <v>46</v>
      </c>
      <c r="BQ63" s="33" t="n">
        <v>1821</v>
      </c>
      <c r="BR63" s="31" t="n">
        <v>376</v>
      </c>
      <c r="BS63" s="33" t="n">
        <v>144</v>
      </c>
      <c r="BT63" s="31" t="n">
        <v>720</v>
      </c>
      <c r="BU63" s="33" t="n">
        <v>813</v>
      </c>
      <c r="BV63" s="31" t="n">
        <v>131</v>
      </c>
      <c r="BW63" s="33" t="n">
        <v>390</v>
      </c>
      <c r="BX63" s="31" t="n">
        <v>78</v>
      </c>
      <c r="BY63" s="33" t="n">
        <v>3437</v>
      </c>
      <c r="BZ63" s="31" t="n">
        <v>618</v>
      </c>
      <c r="CA63" s="33" t="n">
        <v>315</v>
      </c>
      <c r="CB63" s="31" t="n">
        <v>837</v>
      </c>
      <c r="CC63" s="33" t="n">
        <v>5</v>
      </c>
      <c r="CD63" s="31" t="n">
        <v>853</v>
      </c>
      <c r="CE63" s="33" t="n">
        <v>1809</v>
      </c>
      <c r="CF63" s="31" t="n">
        <v>272</v>
      </c>
      <c r="CG63" s="33" t="n">
        <v>1925</v>
      </c>
      <c r="CH63" s="31" t="n">
        <v>2838</v>
      </c>
      <c r="CI63" s="33" t="n">
        <v>1662</v>
      </c>
      <c r="CJ63" s="31" t="n">
        <v>288</v>
      </c>
      <c r="CK63" s="33" t="n">
        <v>93</v>
      </c>
      <c r="CL63" s="31" t="n">
        <v>794</v>
      </c>
      <c r="CM63" s="33" t="n">
        <v>992</v>
      </c>
      <c r="CN63" s="31" t="n">
        <v>1532</v>
      </c>
      <c r="CO63" s="33" t="n">
        <v>473</v>
      </c>
      <c r="CP63" s="31" t="n">
        <v>292</v>
      </c>
      <c r="CQ63" s="33" t="n">
        <v>344</v>
      </c>
      <c r="CR63" s="31" t="n">
        <v>193</v>
      </c>
      <c r="CS63" s="33" t="n">
        <v>116</v>
      </c>
      <c r="CT63" s="31" t="n">
        <v>85</v>
      </c>
      <c r="CU63" s="33" t="n">
        <v>353</v>
      </c>
      <c r="CV63" s="31" t="n">
        <v>105</v>
      </c>
      <c r="CW63" s="33" t="n">
        <v>2586</v>
      </c>
      <c r="CX63" s="31" t="n">
        <v>181</v>
      </c>
      <c r="CY63" s="33" t="n">
        <v>432</v>
      </c>
      <c r="CZ63" s="31" t="n">
        <v>686</v>
      </c>
      <c r="DA63" s="33" t="n">
        <v>1265</v>
      </c>
      <c r="DB63" s="31" t="n">
        <v>2029</v>
      </c>
      <c r="DC63" s="33" t="n">
        <v>9640</v>
      </c>
      <c r="DD63" s="34" t="n">
        <v>914</v>
      </c>
      <c r="DE63" s="32" t="n">
        <v>27</v>
      </c>
      <c r="DF63" s="34" t="n">
        <v>53</v>
      </c>
      <c r="DG63" s="32" t="n">
        <v>86</v>
      </c>
      <c r="DH63" s="34" t="n">
        <v>0</v>
      </c>
      <c r="DI63" s="32" t="n">
        <v>134</v>
      </c>
      <c r="DJ63" s="34" t="n">
        <v>0</v>
      </c>
      <c r="DK63" s="32" t="n">
        <v>35</v>
      </c>
      <c r="DL63" s="34" t="n">
        <v>0</v>
      </c>
      <c r="DM63" s="32" t="n">
        <v>0</v>
      </c>
      <c r="DN63" s="34" t="n">
        <v>0</v>
      </c>
      <c r="DO63" s="32" t="n">
        <v>0</v>
      </c>
      <c r="DP63" s="34" t="n">
        <v>0</v>
      </c>
      <c r="DQ63" s="32" t="n">
        <v>0</v>
      </c>
      <c r="DR63" s="34" t="n">
        <v>12</v>
      </c>
      <c r="DS63" s="32" t="n">
        <v>68</v>
      </c>
      <c r="DT63" s="34" t="n">
        <v>1082</v>
      </c>
      <c r="DU63" s="32" t="n">
        <v>348</v>
      </c>
      <c r="DV63" s="34" t="n">
        <v>1798</v>
      </c>
      <c r="DW63" s="32" t="n">
        <v>286</v>
      </c>
      <c r="DX63" s="34" t="n">
        <v>155</v>
      </c>
      <c r="DY63" s="32" t="n">
        <v>0</v>
      </c>
      <c r="DZ63" s="34" t="n">
        <v>1043</v>
      </c>
      <c r="EA63" s="32" t="n">
        <v>0</v>
      </c>
      <c r="EB63" s="34" t="n">
        <v>0</v>
      </c>
      <c r="EC63" s="32" t="n">
        <v>0</v>
      </c>
      <c r="ED63" s="34" t="n">
        <v>251</v>
      </c>
      <c r="EE63" s="32" t="n">
        <v>263</v>
      </c>
      <c r="EF63" s="34" t="n">
        <v>128</v>
      </c>
      <c r="EG63" s="32" t="n">
        <v>0</v>
      </c>
      <c r="EH63" s="34" t="n">
        <v>218</v>
      </c>
      <c r="EI63" s="32" t="n">
        <v>0</v>
      </c>
      <c r="EJ63" s="34" t="n">
        <v>1</v>
      </c>
      <c r="EK63" s="32" t="n">
        <v>0</v>
      </c>
      <c r="EL63" s="34" t="n">
        <v>27908</v>
      </c>
      <c r="EM63" s="32" t="n">
        <v>2308</v>
      </c>
      <c r="EN63" s="34" t="n">
        <v>166</v>
      </c>
      <c r="EO63" s="32" t="n">
        <v>0</v>
      </c>
      <c r="EP63" s="34" t="n">
        <v>0</v>
      </c>
      <c r="EQ63" s="32" t="n">
        <v>34</v>
      </c>
      <c r="ER63" s="34" t="n">
        <v>588</v>
      </c>
      <c r="ES63" s="32" t="n">
        <v>3</v>
      </c>
      <c r="ET63" s="34" t="n">
        <v>119</v>
      </c>
      <c r="EU63" s="32" t="n">
        <v>0</v>
      </c>
      <c r="EV63" s="34" t="n">
        <v>0</v>
      </c>
      <c r="EW63" s="32" t="n">
        <v>0</v>
      </c>
      <c r="EX63" s="34" t="n">
        <v>0</v>
      </c>
      <c r="EY63" s="32" t="n">
        <v>-118</v>
      </c>
      <c r="EZ63" s="34" t="n">
        <v>0</v>
      </c>
      <c r="FA63" s="32" t="n">
        <v>1138</v>
      </c>
      <c r="FB63" s="34" t="n">
        <v>54</v>
      </c>
      <c r="FC63" s="32" t="n">
        <v>4723</v>
      </c>
      <c r="FD63" s="34" t="n">
        <v>2072</v>
      </c>
      <c r="FE63" s="32" t="n">
        <v>31</v>
      </c>
      <c r="FF63" s="34" t="n">
        <v>537</v>
      </c>
      <c r="FG63" s="32" t="n">
        <v>44</v>
      </c>
      <c r="FH63" s="34" t="n">
        <v>109</v>
      </c>
      <c r="FI63" s="32" t="n">
        <v>256</v>
      </c>
      <c r="FJ63" s="34" t="n">
        <v>397</v>
      </c>
      <c r="FK63" s="32" t="n">
        <v>287</v>
      </c>
      <c r="FL63" s="34" t="n">
        <v>665</v>
      </c>
      <c r="FM63" s="32" t="n">
        <v>551</v>
      </c>
      <c r="FN63" s="34" t="n">
        <v>1061</v>
      </c>
      <c r="FO63" s="32" t="n">
        <v>752</v>
      </c>
      <c r="FP63" s="34" t="n">
        <v>1827</v>
      </c>
      <c r="FQ63" s="32" t="n">
        <v>4076</v>
      </c>
      <c r="FR63" s="34" t="n">
        <v>360</v>
      </c>
      <c r="FS63" s="32" t="n">
        <v>921</v>
      </c>
      <c r="FT63" s="34" t="n">
        <v>1246</v>
      </c>
      <c r="FU63" s="32" t="n">
        <v>260</v>
      </c>
      <c r="FV63" s="34" t="n">
        <v>5169</v>
      </c>
      <c r="FW63" s="32" t="n">
        <v>6973</v>
      </c>
      <c r="FX63" s="34" t="n">
        <v>6415</v>
      </c>
      <c r="FY63" s="32" t="n">
        <v>24095</v>
      </c>
      <c r="FZ63" s="34" t="n">
        <v>33152</v>
      </c>
      <c r="GA63" s="32" t="n">
        <v>21575</v>
      </c>
      <c r="GB63" s="34" t="n">
        <v>45128</v>
      </c>
      <c r="GC63" s="32" t="n">
        <v>0</v>
      </c>
      <c r="GD63" s="34" t="n">
        <v>40600</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63</v>
      </c>
      <c r="HI63" s="32" t="n">
        <v>0</v>
      </c>
      <c r="HJ63" s="34" t="n">
        <v>193</v>
      </c>
      <c r="HK63" s="32" t="n">
        <v>-4727</v>
      </c>
      <c r="HL63" s="34" t="n">
        <v>19942</v>
      </c>
      <c r="HM63" s="32" t="n">
        <v>-302552</v>
      </c>
      <c r="HN63" s="34" t="n">
        <v>0</v>
      </c>
      <c r="HO63" s="32" t="n">
        <v>0</v>
      </c>
      <c r="HP63" s="34" t="n">
        <v>0</v>
      </c>
      <c r="HQ63" s="32" t="n">
        <v>0</v>
      </c>
      <c r="HR63" s="34" t="n">
        <v>0</v>
      </c>
      <c r="HS63" s="32" t="n">
        <v>0</v>
      </c>
      <c r="HT63" s="34" t="n">
        <v>3691540</v>
      </c>
      <c r="HU63" s="32" t="n">
        <v>0</v>
      </c>
      <c r="HV63" s="34" t="n">
        <v>0</v>
      </c>
      <c r="HW63" s="32" t="n">
        <v>3844070</v>
      </c>
      <c r="HX63" s="32" t="n">
        <f aca="false">AY$129-SUM(D63:HV63)</f>
        <v>2</v>
      </c>
    </row>
    <row r="64" customFormat="false" ht="12.75" hidden="false" customHeight="false" outlineLevel="0" collapsed="false">
      <c r="A64" s="29" t="n">
        <v>49</v>
      </c>
      <c r="B64" s="29" t="s">
        <v>70</v>
      </c>
      <c r="C64" s="30" t="s">
        <v>175</v>
      </c>
      <c r="D64" s="31" t="n">
        <v>15727</v>
      </c>
      <c r="E64" s="32" t="n">
        <v>25204</v>
      </c>
      <c r="F64" s="31" t="n">
        <v>3127</v>
      </c>
      <c r="G64" s="32" t="n">
        <v>4091</v>
      </c>
      <c r="H64" s="31" t="n">
        <v>70108</v>
      </c>
      <c r="I64" s="32" t="n">
        <v>1565</v>
      </c>
      <c r="J64" s="31" t="n">
        <v>9888</v>
      </c>
      <c r="K64" s="32" t="n">
        <v>3755</v>
      </c>
      <c r="L64" s="31" t="n">
        <v>13228</v>
      </c>
      <c r="M64" s="32" t="n">
        <v>13349</v>
      </c>
      <c r="N64" s="31" t="n">
        <v>3249</v>
      </c>
      <c r="O64" s="32" t="n">
        <v>139424</v>
      </c>
      <c r="P64" s="31" t="n">
        <v>274585</v>
      </c>
      <c r="Q64" s="33" t="n">
        <v>36698</v>
      </c>
      <c r="R64" s="31" t="n">
        <v>2190</v>
      </c>
      <c r="S64" s="33" t="n">
        <v>3316</v>
      </c>
      <c r="T64" s="31" t="n">
        <v>2818</v>
      </c>
      <c r="U64" s="33" t="n">
        <v>5795</v>
      </c>
      <c r="V64" s="31" t="n">
        <v>5759</v>
      </c>
      <c r="W64" s="33" t="n">
        <v>8793</v>
      </c>
      <c r="X64" s="31" t="n">
        <v>3044</v>
      </c>
      <c r="Y64" s="33" t="n">
        <v>14038</v>
      </c>
      <c r="Z64" s="31" t="n">
        <v>2191</v>
      </c>
      <c r="AA64" s="33" t="n">
        <v>4211</v>
      </c>
      <c r="AB64" s="31" t="n">
        <v>410</v>
      </c>
      <c r="AC64" s="33" t="n">
        <v>1294</v>
      </c>
      <c r="AD64" s="31" t="n">
        <v>4569</v>
      </c>
      <c r="AE64" s="33" t="n">
        <v>4904</v>
      </c>
      <c r="AF64" s="31" t="n">
        <v>3579</v>
      </c>
      <c r="AG64" s="33" t="n">
        <v>681</v>
      </c>
      <c r="AH64" s="31" t="n">
        <v>31559</v>
      </c>
      <c r="AI64" s="33" t="n">
        <v>35711</v>
      </c>
      <c r="AJ64" s="31" t="n">
        <v>7714</v>
      </c>
      <c r="AK64" s="33" t="n">
        <v>10224</v>
      </c>
      <c r="AL64" s="31" t="n">
        <v>12606</v>
      </c>
      <c r="AM64" s="33" t="n">
        <v>13273</v>
      </c>
      <c r="AN64" s="31" t="n">
        <v>5748</v>
      </c>
      <c r="AO64" s="33" t="n">
        <v>3262</v>
      </c>
      <c r="AP64" s="31" t="n">
        <v>12620</v>
      </c>
      <c r="AQ64" s="33" t="n">
        <v>9403</v>
      </c>
      <c r="AR64" s="31" t="n">
        <v>18106</v>
      </c>
      <c r="AS64" s="33" t="n">
        <v>9326</v>
      </c>
      <c r="AT64" s="31" t="n">
        <v>10976</v>
      </c>
      <c r="AU64" s="33" t="n">
        <v>6253</v>
      </c>
      <c r="AV64" s="31" t="n">
        <v>61646</v>
      </c>
      <c r="AW64" s="33" t="n">
        <v>76349</v>
      </c>
      <c r="AX64" s="31" t="n">
        <v>156843</v>
      </c>
      <c r="AY64" s="33" t="n">
        <v>46098</v>
      </c>
      <c r="AZ64" s="31" t="n">
        <v>2142404</v>
      </c>
      <c r="BA64" s="33" t="n">
        <v>6218</v>
      </c>
      <c r="BB64" s="31" t="n">
        <v>56689</v>
      </c>
      <c r="BC64" s="33" t="n">
        <v>93535</v>
      </c>
      <c r="BD64" s="31" t="n">
        <v>4049</v>
      </c>
      <c r="BE64" s="33" t="n">
        <v>82602</v>
      </c>
      <c r="BF64" s="31" t="n">
        <v>74283</v>
      </c>
      <c r="BG64" s="33" t="n">
        <v>6539</v>
      </c>
      <c r="BH64" s="31" t="n">
        <v>4504</v>
      </c>
      <c r="BI64" s="33" t="n">
        <v>1452</v>
      </c>
      <c r="BJ64" s="31" t="n">
        <v>10633</v>
      </c>
      <c r="BK64" s="33" t="n">
        <v>32479</v>
      </c>
      <c r="BL64" s="31" t="n">
        <v>74430</v>
      </c>
      <c r="BM64" s="33" t="n">
        <v>41823</v>
      </c>
      <c r="BN64" s="31" t="n">
        <v>10878</v>
      </c>
      <c r="BO64" s="33" t="n">
        <v>1378</v>
      </c>
      <c r="BP64" s="31" t="n">
        <v>901</v>
      </c>
      <c r="BQ64" s="33" t="n">
        <v>9938</v>
      </c>
      <c r="BR64" s="31" t="n">
        <v>4915</v>
      </c>
      <c r="BS64" s="33" t="n">
        <v>2303</v>
      </c>
      <c r="BT64" s="31" t="n">
        <v>15848</v>
      </c>
      <c r="BU64" s="33" t="n">
        <v>6629</v>
      </c>
      <c r="BV64" s="31" t="n">
        <v>2104</v>
      </c>
      <c r="BW64" s="33" t="n">
        <v>26678</v>
      </c>
      <c r="BX64" s="31" t="n">
        <v>8585</v>
      </c>
      <c r="BY64" s="33" t="n">
        <v>284960</v>
      </c>
      <c r="BZ64" s="31" t="n">
        <v>18038</v>
      </c>
      <c r="CA64" s="33" t="n">
        <v>11904</v>
      </c>
      <c r="CB64" s="31" t="n">
        <v>17383</v>
      </c>
      <c r="CC64" s="33" t="n">
        <v>1148</v>
      </c>
      <c r="CD64" s="31" t="n">
        <v>16236</v>
      </c>
      <c r="CE64" s="33" t="n">
        <v>45637</v>
      </c>
      <c r="CF64" s="31" t="n">
        <v>9833</v>
      </c>
      <c r="CG64" s="33" t="n">
        <v>51336</v>
      </c>
      <c r="CH64" s="31" t="n">
        <v>73029</v>
      </c>
      <c r="CI64" s="33" t="n">
        <v>59016</v>
      </c>
      <c r="CJ64" s="31" t="n">
        <v>3520</v>
      </c>
      <c r="CK64" s="33" t="n">
        <v>1483</v>
      </c>
      <c r="CL64" s="31" t="n">
        <v>52034</v>
      </c>
      <c r="CM64" s="33" t="n">
        <v>17702</v>
      </c>
      <c r="CN64" s="31" t="n">
        <v>21424</v>
      </c>
      <c r="CO64" s="33" t="n">
        <v>11907</v>
      </c>
      <c r="CP64" s="31" t="n">
        <v>3994</v>
      </c>
      <c r="CQ64" s="33" t="n">
        <v>6014</v>
      </c>
      <c r="CR64" s="31" t="n">
        <v>3349</v>
      </c>
      <c r="CS64" s="33" t="n">
        <v>1578</v>
      </c>
      <c r="CT64" s="31" t="n">
        <v>1066</v>
      </c>
      <c r="CU64" s="33" t="n">
        <v>6426</v>
      </c>
      <c r="CV64" s="31" t="n">
        <v>1738</v>
      </c>
      <c r="CW64" s="33" t="n">
        <v>114130</v>
      </c>
      <c r="CX64" s="31" t="n">
        <v>6023</v>
      </c>
      <c r="CY64" s="33" t="n">
        <v>21772</v>
      </c>
      <c r="CZ64" s="31" t="n">
        <v>11245</v>
      </c>
      <c r="DA64" s="33" t="n">
        <v>28797</v>
      </c>
      <c r="DB64" s="31" t="n">
        <v>87397</v>
      </c>
      <c r="DC64" s="33" t="n">
        <v>147922</v>
      </c>
      <c r="DD64" s="34" t="n">
        <v>19539</v>
      </c>
      <c r="DE64" s="32" t="n">
        <v>578</v>
      </c>
      <c r="DF64" s="34" t="n">
        <v>1127</v>
      </c>
      <c r="DG64" s="32" t="n">
        <v>1847</v>
      </c>
      <c r="DH64" s="34" t="n">
        <v>0</v>
      </c>
      <c r="DI64" s="32" t="n">
        <v>2870</v>
      </c>
      <c r="DJ64" s="34" t="n">
        <v>0</v>
      </c>
      <c r="DK64" s="32" t="n">
        <v>750</v>
      </c>
      <c r="DL64" s="34" t="n">
        <v>0</v>
      </c>
      <c r="DM64" s="32" t="n">
        <v>0</v>
      </c>
      <c r="DN64" s="34" t="n">
        <v>119</v>
      </c>
      <c r="DO64" s="32" t="n">
        <v>0</v>
      </c>
      <c r="DP64" s="34" t="n">
        <v>0</v>
      </c>
      <c r="DQ64" s="32" t="n">
        <v>0</v>
      </c>
      <c r="DR64" s="34" t="n">
        <v>251</v>
      </c>
      <c r="DS64" s="32" t="n">
        <v>1449</v>
      </c>
      <c r="DT64" s="34" t="n">
        <v>3748</v>
      </c>
      <c r="DU64" s="32" t="n">
        <v>42966</v>
      </c>
      <c r="DV64" s="34" t="n">
        <v>6225</v>
      </c>
      <c r="DW64" s="32" t="n">
        <v>13784</v>
      </c>
      <c r="DX64" s="34" t="n">
        <v>3304</v>
      </c>
      <c r="DY64" s="32" t="n">
        <v>0</v>
      </c>
      <c r="DZ64" s="34" t="n">
        <v>4113</v>
      </c>
      <c r="EA64" s="32" t="n">
        <v>0</v>
      </c>
      <c r="EB64" s="34" t="n">
        <v>0</v>
      </c>
      <c r="EC64" s="32" t="n">
        <v>0</v>
      </c>
      <c r="ED64" s="34" t="n">
        <v>25092</v>
      </c>
      <c r="EE64" s="32" t="n">
        <v>5629</v>
      </c>
      <c r="EF64" s="34" t="n">
        <v>3633</v>
      </c>
      <c r="EG64" s="32" t="n">
        <v>0</v>
      </c>
      <c r="EH64" s="34" t="n">
        <v>4660</v>
      </c>
      <c r="EI64" s="32" t="n">
        <v>0</v>
      </c>
      <c r="EJ64" s="34" t="n">
        <v>9</v>
      </c>
      <c r="EK64" s="32" t="n">
        <v>0</v>
      </c>
      <c r="EL64" s="34" t="n">
        <v>257136</v>
      </c>
      <c r="EM64" s="32" t="n">
        <v>7992</v>
      </c>
      <c r="EN64" s="34" t="n">
        <v>16847</v>
      </c>
      <c r="EO64" s="32" t="n">
        <v>27</v>
      </c>
      <c r="EP64" s="34" t="n">
        <v>0</v>
      </c>
      <c r="EQ64" s="32" t="n">
        <v>27272</v>
      </c>
      <c r="ER64" s="34" t="n">
        <v>2037</v>
      </c>
      <c r="ES64" s="32" t="n">
        <v>68</v>
      </c>
      <c r="ET64" s="34" t="n">
        <v>2535</v>
      </c>
      <c r="EU64" s="32" t="n">
        <v>0</v>
      </c>
      <c r="EV64" s="34" t="n">
        <v>0</v>
      </c>
      <c r="EW64" s="32" t="n">
        <v>8</v>
      </c>
      <c r="EX64" s="34" t="n">
        <v>0</v>
      </c>
      <c r="EY64" s="32" t="n">
        <v>-150707</v>
      </c>
      <c r="EZ64" s="34" t="n">
        <v>0</v>
      </c>
      <c r="FA64" s="32" t="n">
        <v>9199</v>
      </c>
      <c r="FB64" s="34" t="n">
        <v>648</v>
      </c>
      <c r="FC64" s="32" t="n">
        <v>28036</v>
      </c>
      <c r="FD64" s="34" t="n">
        <v>6935</v>
      </c>
      <c r="FE64" s="32" t="n">
        <v>267</v>
      </c>
      <c r="FF64" s="34" t="n">
        <v>3750</v>
      </c>
      <c r="FG64" s="32" t="n">
        <v>124</v>
      </c>
      <c r="FH64" s="34" t="n">
        <v>1633</v>
      </c>
      <c r="FI64" s="32" t="n">
        <v>719</v>
      </c>
      <c r="FJ64" s="34" t="n">
        <v>3732</v>
      </c>
      <c r="FK64" s="32" t="n">
        <v>1626</v>
      </c>
      <c r="FL64" s="34" t="n">
        <v>4190</v>
      </c>
      <c r="FM64" s="32" t="n">
        <v>1471</v>
      </c>
      <c r="FN64" s="34" t="n">
        <v>5455</v>
      </c>
      <c r="FO64" s="32" t="n">
        <v>2730</v>
      </c>
      <c r="FP64" s="34" t="n">
        <v>9461</v>
      </c>
      <c r="FQ64" s="32" t="n">
        <v>9997</v>
      </c>
      <c r="FR64" s="34" t="n">
        <v>2163</v>
      </c>
      <c r="FS64" s="32" t="n">
        <v>32881</v>
      </c>
      <c r="FT64" s="34" t="n">
        <v>4522</v>
      </c>
      <c r="FU64" s="32" t="n">
        <v>935</v>
      </c>
      <c r="FV64" s="34" t="n">
        <v>14519</v>
      </c>
      <c r="FW64" s="32" t="n">
        <v>57673</v>
      </c>
      <c r="FX64" s="34" t="n">
        <v>65151</v>
      </c>
      <c r="FY64" s="32" t="n">
        <v>57042</v>
      </c>
      <c r="FZ64" s="34" t="n">
        <v>100644</v>
      </c>
      <c r="GA64" s="32" t="n">
        <v>623820</v>
      </c>
      <c r="GB64" s="34" t="n">
        <v>118522</v>
      </c>
      <c r="GC64" s="32" t="n">
        <v>0</v>
      </c>
      <c r="GD64" s="34" t="n">
        <v>128681</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3062</v>
      </c>
      <c r="HI64" s="32" t="n">
        <v>0</v>
      </c>
      <c r="HJ64" s="34" t="n">
        <v>11153</v>
      </c>
      <c r="HK64" s="32" t="n">
        <v>-267859</v>
      </c>
      <c r="HL64" s="34" t="n">
        <v>198496</v>
      </c>
      <c r="HM64" s="32" t="n">
        <v>-646522</v>
      </c>
      <c r="HN64" s="34" t="n">
        <v>0</v>
      </c>
      <c r="HO64" s="32" t="n">
        <v>0</v>
      </c>
      <c r="HP64" s="34" t="n">
        <v>0</v>
      </c>
      <c r="HQ64" s="32" t="n">
        <v>0</v>
      </c>
      <c r="HR64" s="34" t="n">
        <v>0</v>
      </c>
      <c r="HS64" s="32" t="n">
        <v>0</v>
      </c>
      <c r="HT64" s="34" t="n">
        <v>13790477</v>
      </c>
      <c r="HU64" s="32" t="n">
        <v>0</v>
      </c>
      <c r="HV64" s="34" t="n">
        <v>0</v>
      </c>
      <c r="HW64" s="32" t="n">
        <v>19759386</v>
      </c>
      <c r="HX64" s="32" t="n">
        <f aca="false">AZ$129-SUM(D64:HV64)</f>
        <v>-11</v>
      </c>
    </row>
    <row r="65" customFormat="false" ht="12.75" hidden="false" customHeight="false" outlineLevel="0" collapsed="false">
      <c r="A65" s="29" t="n">
        <v>50</v>
      </c>
      <c r="B65" s="29" t="s">
        <v>71</v>
      </c>
      <c r="C65" s="30" t="s">
        <v>176</v>
      </c>
      <c r="D65" s="31" t="n">
        <v>3551</v>
      </c>
      <c r="E65" s="32" t="n">
        <v>2017</v>
      </c>
      <c r="F65" s="31" t="n">
        <v>337</v>
      </c>
      <c r="G65" s="32" t="n">
        <v>316</v>
      </c>
      <c r="H65" s="31" t="n">
        <v>4952</v>
      </c>
      <c r="I65" s="32" t="n">
        <v>214</v>
      </c>
      <c r="J65" s="31" t="n">
        <v>1009</v>
      </c>
      <c r="K65" s="32" t="n">
        <v>444</v>
      </c>
      <c r="L65" s="31" t="n">
        <v>1162</v>
      </c>
      <c r="M65" s="32" t="n">
        <v>1028</v>
      </c>
      <c r="N65" s="31" t="n">
        <v>232</v>
      </c>
      <c r="O65" s="32" t="n">
        <v>176703</v>
      </c>
      <c r="P65" s="31" t="n">
        <v>36914</v>
      </c>
      <c r="Q65" s="33" t="n">
        <v>9668</v>
      </c>
      <c r="R65" s="31" t="n">
        <v>190</v>
      </c>
      <c r="S65" s="33" t="n">
        <v>776</v>
      </c>
      <c r="T65" s="31" t="n">
        <v>387</v>
      </c>
      <c r="U65" s="33" t="n">
        <v>958</v>
      </c>
      <c r="V65" s="31" t="n">
        <v>571</v>
      </c>
      <c r="W65" s="33" t="n">
        <v>915</v>
      </c>
      <c r="X65" s="31" t="n">
        <v>344</v>
      </c>
      <c r="Y65" s="33" t="n">
        <v>2524</v>
      </c>
      <c r="Z65" s="31" t="n">
        <v>245</v>
      </c>
      <c r="AA65" s="33" t="n">
        <v>394</v>
      </c>
      <c r="AB65" s="31" t="n">
        <v>74</v>
      </c>
      <c r="AC65" s="33" t="n">
        <v>135</v>
      </c>
      <c r="AD65" s="31" t="n">
        <v>401</v>
      </c>
      <c r="AE65" s="33" t="n">
        <v>778</v>
      </c>
      <c r="AF65" s="31" t="n">
        <v>757</v>
      </c>
      <c r="AG65" s="33" t="n">
        <v>123</v>
      </c>
      <c r="AH65" s="31" t="n">
        <v>6110</v>
      </c>
      <c r="AI65" s="33" t="n">
        <v>2389</v>
      </c>
      <c r="AJ65" s="31" t="n">
        <v>1093</v>
      </c>
      <c r="AK65" s="33" t="n">
        <v>1388</v>
      </c>
      <c r="AL65" s="31" t="n">
        <v>1015</v>
      </c>
      <c r="AM65" s="33" t="n">
        <v>1316</v>
      </c>
      <c r="AN65" s="31" t="n">
        <v>581</v>
      </c>
      <c r="AO65" s="33" t="n">
        <v>226</v>
      </c>
      <c r="AP65" s="31" t="n">
        <v>579</v>
      </c>
      <c r="AQ65" s="33" t="n">
        <v>1288</v>
      </c>
      <c r="AR65" s="31" t="n">
        <v>2037</v>
      </c>
      <c r="AS65" s="33" t="n">
        <v>670</v>
      </c>
      <c r="AT65" s="31" t="n">
        <v>683</v>
      </c>
      <c r="AU65" s="33" t="n">
        <v>498</v>
      </c>
      <c r="AV65" s="31" t="n">
        <v>3504</v>
      </c>
      <c r="AW65" s="33" t="n">
        <v>5113</v>
      </c>
      <c r="AX65" s="31" t="n">
        <v>28504</v>
      </c>
      <c r="AY65" s="33" t="n">
        <v>125</v>
      </c>
      <c r="AZ65" s="31" t="n">
        <v>1856</v>
      </c>
      <c r="BA65" s="33" t="n">
        <v>19255</v>
      </c>
      <c r="BB65" s="31" t="n">
        <v>1190</v>
      </c>
      <c r="BC65" s="33" t="n">
        <v>8362</v>
      </c>
      <c r="BD65" s="31" t="n">
        <v>11196</v>
      </c>
      <c r="BE65" s="33" t="n">
        <v>2462</v>
      </c>
      <c r="BF65" s="31" t="n">
        <v>652</v>
      </c>
      <c r="BG65" s="33" t="n">
        <v>495</v>
      </c>
      <c r="BH65" s="31" t="n">
        <v>197</v>
      </c>
      <c r="BI65" s="33" t="n">
        <v>266</v>
      </c>
      <c r="BJ65" s="31" t="n">
        <v>2496</v>
      </c>
      <c r="BK65" s="33" t="n">
        <v>987</v>
      </c>
      <c r="BL65" s="31" t="n">
        <v>7162</v>
      </c>
      <c r="BM65" s="33" t="n">
        <v>4098</v>
      </c>
      <c r="BN65" s="31" t="n">
        <v>602</v>
      </c>
      <c r="BO65" s="33" t="n">
        <v>234</v>
      </c>
      <c r="BP65" s="31" t="n">
        <v>140</v>
      </c>
      <c r="BQ65" s="33" t="n">
        <v>1110</v>
      </c>
      <c r="BR65" s="31" t="n">
        <v>405</v>
      </c>
      <c r="BS65" s="33" t="n">
        <v>151</v>
      </c>
      <c r="BT65" s="31" t="n">
        <v>1160</v>
      </c>
      <c r="BU65" s="33" t="n">
        <v>423</v>
      </c>
      <c r="BV65" s="31" t="n">
        <v>180</v>
      </c>
      <c r="BW65" s="33" t="n">
        <v>526</v>
      </c>
      <c r="BX65" s="31" t="n">
        <v>50</v>
      </c>
      <c r="BY65" s="33" t="n">
        <v>2726</v>
      </c>
      <c r="BZ65" s="31" t="n">
        <v>978</v>
      </c>
      <c r="CA65" s="33" t="n">
        <v>607</v>
      </c>
      <c r="CB65" s="31" t="n">
        <v>1321</v>
      </c>
      <c r="CC65" s="33" t="n">
        <v>138</v>
      </c>
      <c r="CD65" s="31" t="n">
        <v>1351</v>
      </c>
      <c r="CE65" s="33" t="n">
        <v>3360</v>
      </c>
      <c r="CF65" s="31" t="n">
        <v>644</v>
      </c>
      <c r="CG65" s="33" t="n">
        <v>2709</v>
      </c>
      <c r="CH65" s="31" t="n">
        <v>3553</v>
      </c>
      <c r="CI65" s="33" t="n">
        <v>2680</v>
      </c>
      <c r="CJ65" s="31" t="n">
        <v>249</v>
      </c>
      <c r="CK65" s="33" t="n">
        <v>103</v>
      </c>
      <c r="CL65" s="31" t="n">
        <v>1601</v>
      </c>
      <c r="CM65" s="33" t="n">
        <v>1243</v>
      </c>
      <c r="CN65" s="31" t="n">
        <v>3856</v>
      </c>
      <c r="CO65" s="33" t="n">
        <v>994</v>
      </c>
      <c r="CP65" s="31" t="n">
        <v>258</v>
      </c>
      <c r="CQ65" s="33" t="n">
        <v>794</v>
      </c>
      <c r="CR65" s="31" t="n">
        <v>259</v>
      </c>
      <c r="CS65" s="33" t="n">
        <v>123</v>
      </c>
      <c r="CT65" s="31" t="n">
        <v>104</v>
      </c>
      <c r="CU65" s="33" t="n">
        <v>457</v>
      </c>
      <c r="CV65" s="31" t="n">
        <v>126</v>
      </c>
      <c r="CW65" s="33" t="n">
        <v>2064</v>
      </c>
      <c r="CX65" s="31" t="n">
        <v>271</v>
      </c>
      <c r="CY65" s="33" t="n">
        <v>625</v>
      </c>
      <c r="CZ65" s="31" t="n">
        <v>910</v>
      </c>
      <c r="DA65" s="33" t="n">
        <v>1870</v>
      </c>
      <c r="DB65" s="31" t="n">
        <v>4479</v>
      </c>
      <c r="DC65" s="33" t="n">
        <v>2823</v>
      </c>
      <c r="DD65" s="34" t="n">
        <v>11273</v>
      </c>
      <c r="DE65" s="32" t="n">
        <v>333</v>
      </c>
      <c r="DF65" s="34" t="n">
        <v>650</v>
      </c>
      <c r="DG65" s="32" t="n">
        <v>1065</v>
      </c>
      <c r="DH65" s="34" t="n">
        <v>0</v>
      </c>
      <c r="DI65" s="32" t="n">
        <v>1656</v>
      </c>
      <c r="DJ65" s="34" t="n">
        <v>0</v>
      </c>
      <c r="DK65" s="32" t="n">
        <v>433</v>
      </c>
      <c r="DL65" s="34" t="n">
        <v>0</v>
      </c>
      <c r="DM65" s="32" t="n">
        <v>0</v>
      </c>
      <c r="DN65" s="34" t="n">
        <v>12</v>
      </c>
      <c r="DO65" s="32" t="n">
        <v>0</v>
      </c>
      <c r="DP65" s="34" t="n">
        <v>0</v>
      </c>
      <c r="DQ65" s="32" t="n">
        <v>0</v>
      </c>
      <c r="DR65" s="34" t="n">
        <v>145</v>
      </c>
      <c r="DS65" s="32" t="n">
        <v>836</v>
      </c>
      <c r="DT65" s="34" t="n">
        <v>21</v>
      </c>
      <c r="DU65" s="32" t="n">
        <v>623593</v>
      </c>
      <c r="DV65" s="34" t="n">
        <v>34</v>
      </c>
      <c r="DW65" s="32" t="n">
        <v>3814</v>
      </c>
      <c r="DX65" s="34" t="n">
        <v>1906</v>
      </c>
      <c r="DY65" s="32" t="n">
        <v>0</v>
      </c>
      <c r="DZ65" s="34" t="n">
        <v>35</v>
      </c>
      <c r="EA65" s="32" t="n">
        <v>0</v>
      </c>
      <c r="EB65" s="34" t="n">
        <v>0</v>
      </c>
      <c r="EC65" s="32" t="n">
        <v>0</v>
      </c>
      <c r="ED65" s="34" t="n">
        <v>3100</v>
      </c>
      <c r="EE65" s="32" t="n">
        <v>3247</v>
      </c>
      <c r="EF65" s="34" t="n">
        <v>1579</v>
      </c>
      <c r="EG65" s="32" t="n">
        <v>0</v>
      </c>
      <c r="EH65" s="34" t="n">
        <v>2689</v>
      </c>
      <c r="EI65" s="32" t="n">
        <v>0</v>
      </c>
      <c r="EJ65" s="34" t="n">
        <v>0</v>
      </c>
      <c r="EK65" s="32" t="n">
        <v>0</v>
      </c>
      <c r="EL65" s="34" t="n">
        <v>3821</v>
      </c>
      <c r="EM65" s="32" t="n">
        <v>44</v>
      </c>
      <c r="EN65" s="34" t="n">
        <v>1892</v>
      </c>
      <c r="EO65" s="32" t="n">
        <v>3</v>
      </c>
      <c r="EP65" s="34" t="n">
        <v>0</v>
      </c>
      <c r="EQ65" s="32" t="n">
        <v>423</v>
      </c>
      <c r="ER65" s="34" t="n">
        <v>11</v>
      </c>
      <c r="ES65" s="32" t="n">
        <v>39</v>
      </c>
      <c r="ET65" s="34" t="n">
        <v>1462</v>
      </c>
      <c r="EU65" s="32" t="n">
        <v>0</v>
      </c>
      <c r="EV65" s="34" t="n">
        <v>0</v>
      </c>
      <c r="EW65" s="32" t="n">
        <v>1</v>
      </c>
      <c r="EX65" s="34" t="n">
        <v>0</v>
      </c>
      <c r="EY65" s="32" t="n">
        <v>-151667</v>
      </c>
      <c r="EZ65" s="34" t="n">
        <v>0</v>
      </c>
      <c r="FA65" s="32" t="n">
        <v>1274</v>
      </c>
      <c r="FB65" s="34" t="n">
        <v>76</v>
      </c>
      <c r="FC65" s="32" t="n">
        <v>5985</v>
      </c>
      <c r="FD65" s="34" t="n">
        <v>757</v>
      </c>
      <c r="FE65" s="32" t="n">
        <v>23</v>
      </c>
      <c r="FF65" s="34" t="n">
        <v>382</v>
      </c>
      <c r="FG65" s="32" t="n">
        <v>4</v>
      </c>
      <c r="FH65" s="34" t="n">
        <v>65</v>
      </c>
      <c r="FI65" s="32" t="n">
        <v>30</v>
      </c>
      <c r="FJ65" s="34" t="n">
        <v>616</v>
      </c>
      <c r="FK65" s="32" t="n">
        <v>99</v>
      </c>
      <c r="FL65" s="34" t="n">
        <v>1889</v>
      </c>
      <c r="FM65" s="32" t="n">
        <v>152</v>
      </c>
      <c r="FN65" s="34" t="n">
        <v>1454</v>
      </c>
      <c r="FO65" s="32" t="n">
        <v>166</v>
      </c>
      <c r="FP65" s="34" t="n">
        <v>1038</v>
      </c>
      <c r="FQ65" s="32" t="n">
        <v>411</v>
      </c>
      <c r="FR65" s="34" t="n">
        <v>217</v>
      </c>
      <c r="FS65" s="32" t="n">
        <v>539</v>
      </c>
      <c r="FT65" s="34" t="n">
        <v>721</v>
      </c>
      <c r="FU65" s="32" t="n">
        <v>45</v>
      </c>
      <c r="FV65" s="34" t="n">
        <v>1317</v>
      </c>
      <c r="FW65" s="32" t="n">
        <v>2558</v>
      </c>
      <c r="FX65" s="34" t="n">
        <v>3688</v>
      </c>
      <c r="FY65" s="32" t="n">
        <v>16616</v>
      </c>
      <c r="FZ65" s="34" t="n">
        <v>3700</v>
      </c>
      <c r="GA65" s="32" t="n">
        <v>715</v>
      </c>
      <c r="GB65" s="34" t="n">
        <v>16684</v>
      </c>
      <c r="GC65" s="32" t="n">
        <v>0</v>
      </c>
      <c r="GD65" s="34" t="n">
        <v>11972</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37</v>
      </c>
      <c r="HI65" s="32" t="n">
        <v>0</v>
      </c>
      <c r="HJ65" s="34" t="n">
        <v>10087</v>
      </c>
      <c r="HK65" s="32" t="n">
        <v>-1216</v>
      </c>
      <c r="HL65" s="34" t="n">
        <v>27213</v>
      </c>
      <c r="HM65" s="32" t="n">
        <v>-127626</v>
      </c>
      <c r="HN65" s="34" t="n">
        <v>0</v>
      </c>
      <c r="HO65" s="32" t="n">
        <v>0</v>
      </c>
      <c r="HP65" s="34" t="n">
        <v>0</v>
      </c>
      <c r="HQ65" s="32" t="n">
        <v>0</v>
      </c>
      <c r="HR65" s="34" t="n">
        <v>0</v>
      </c>
      <c r="HS65" s="32" t="n">
        <v>0</v>
      </c>
      <c r="HT65" s="34" t="n">
        <v>1245288</v>
      </c>
      <c r="HU65" s="32" t="n">
        <v>0</v>
      </c>
      <c r="HV65" s="34" t="n">
        <v>0</v>
      </c>
      <c r="HW65" s="32" t="n">
        <v>2153595</v>
      </c>
      <c r="HX65" s="32" t="n">
        <f aca="false">BA$129-SUM(D65:HV65)</f>
        <v>5</v>
      </c>
    </row>
    <row r="66" customFormat="false" ht="22.5" hidden="false" customHeight="false" outlineLevel="0" collapsed="false">
      <c r="A66" s="29" t="n">
        <v>51</v>
      </c>
      <c r="B66" s="29" t="s">
        <v>72</v>
      </c>
      <c r="C66" s="30" t="s">
        <v>177</v>
      </c>
      <c r="D66" s="31" t="n">
        <v>22793</v>
      </c>
      <c r="E66" s="32" t="n">
        <v>42171</v>
      </c>
      <c r="F66" s="31" t="n">
        <v>6677</v>
      </c>
      <c r="G66" s="32" t="n">
        <v>6161</v>
      </c>
      <c r="H66" s="31" t="n">
        <v>102847</v>
      </c>
      <c r="I66" s="32" t="n">
        <v>2025</v>
      </c>
      <c r="J66" s="31" t="n">
        <v>12548</v>
      </c>
      <c r="K66" s="32" t="n">
        <v>4408</v>
      </c>
      <c r="L66" s="31" t="n">
        <v>23981</v>
      </c>
      <c r="M66" s="32" t="n">
        <v>31878</v>
      </c>
      <c r="N66" s="31" t="n">
        <v>4637</v>
      </c>
      <c r="O66" s="32" t="n">
        <v>283455</v>
      </c>
      <c r="P66" s="31" t="n">
        <v>505198</v>
      </c>
      <c r="Q66" s="33" t="n">
        <v>93441</v>
      </c>
      <c r="R66" s="31" t="n">
        <v>3834</v>
      </c>
      <c r="S66" s="33" t="n">
        <v>3909</v>
      </c>
      <c r="T66" s="31" t="n">
        <v>2967</v>
      </c>
      <c r="U66" s="33" t="n">
        <v>6478</v>
      </c>
      <c r="V66" s="31" t="n">
        <v>6268</v>
      </c>
      <c r="W66" s="33" t="n">
        <v>10970</v>
      </c>
      <c r="X66" s="31" t="n">
        <v>3390</v>
      </c>
      <c r="Y66" s="33" t="n">
        <v>15169</v>
      </c>
      <c r="Z66" s="31" t="n">
        <v>2180</v>
      </c>
      <c r="AA66" s="33" t="n">
        <v>3183</v>
      </c>
      <c r="AB66" s="31" t="n">
        <v>497</v>
      </c>
      <c r="AC66" s="33" t="n">
        <v>1265</v>
      </c>
      <c r="AD66" s="31" t="n">
        <v>3368</v>
      </c>
      <c r="AE66" s="33" t="n">
        <v>5597</v>
      </c>
      <c r="AF66" s="31" t="n">
        <v>4192</v>
      </c>
      <c r="AG66" s="33" t="n">
        <v>616</v>
      </c>
      <c r="AH66" s="31" t="n">
        <v>41584</v>
      </c>
      <c r="AI66" s="33" t="n">
        <v>38578</v>
      </c>
      <c r="AJ66" s="31" t="n">
        <v>8388</v>
      </c>
      <c r="AK66" s="33" t="n">
        <v>11165</v>
      </c>
      <c r="AL66" s="31" t="n">
        <v>10959</v>
      </c>
      <c r="AM66" s="33" t="n">
        <v>11780</v>
      </c>
      <c r="AN66" s="31" t="n">
        <v>4628</v>
      </c>
      <c r="AO66" s="33" t="n">
        <v>2144</v>
      </c>
      <c r="AP66" s="31" t="n">
        <v>7444</v>
      </c>
      <c r="AQ66" s="33" t="n">
        <v>10122</v>
      </c>
      <c r="AR66" s="31" t="n">
        <v>20479</v>
      </c>
      <c r="AS66" s="33" t="n">
        <v>8543</v>
      </c>
      <c r="AT66" s="31" t="n">
        <v>10752</v>
      </c>
      <c r="AU66" s="33" t="n">
        <v>7722</v>
      </c>
      <c r="AV66" s="31" t="n">
        <v>150901</v>
      </c>
      <c r="AW66" s="33" t="n">
        <v>60295</v>
      </c>
      <c r="AX66" s="31" t="n">
        <v>117360</v>
      </c>
      <c r="AY66" s="33" t="n">
        <v>18074</v>
      </c>
      <c r="AZ66" s="31" t="n">
        <v>257861</v>
      </c>
      <c r="BA66" s="33" t="n">
        <v>40223</v>
      </c>
      <c r="BB66" s="31" t="n">
        <v>299860</v>
      </c>
      <c r="BC66" s="33" t="n">
        <v>141688</v>
      </c>
      <c r="BD66" s="31" t="n">
        <v>5511</v>
      </c>
      <c r="BE66" s="33" t="n">
        <v>117843</v>
      </c>
      <c r="BF66" s="31" t="n">
        <v>35178</v>
      </c>
      <c r="BG66" s="33" t="n">
        <v>4990</v>
      </c>
      <c r="BH66" s="31" t="n">
        <v>5197</v>
      </c>
      <c r="BI66" s="33" t="n">
        <v>2223</v>
      </c>
      <c r="BJ66" s="31" t="n">
        <v>16118</v>
      </c>
      <c r="BK66" s="33" t="n">
        <v>20995</v>
      </c>
      <c r="BL66" s="31" t="n">
        <v>58144</v>
      </c>
      <c r="BM66" s="33" t="n">
        <v>33119</v>
      </c>
      <c r="BN66" s="31" t="n">
        <v>3182</v>
      </c>
      <c r="BO66" s="33" t="n">
        <v>1377</v>
      </c>
      <c r="BP66" s="31" t="n">
        <v>2606</v>
      </c>
      <c r="BQ66" s="33" t="n">
        <v>11788</v>
      </c>
      <c r="BR66" s="31" t="n">
        <v>11915</v>
      </c>
      <c r="BS66" s="33" t="n">
        <v>2895</v>
      </c>
      <c r="BT66" s="31" t="n">
        <v>25264</v>
      </c>
      <c r="BU66" s="33" t="n">
        <v>6708</v>
      </c>
      <c r="BV66" s="31" t="n">
        <v>3051</v>
      </c>
      <c r="BW66" s="33" t="n">
        <v>9355</v>
      </c>
      <c r="BX66" s="31" t="n">
        <v>1509</v>
      </c>
      <c r="BY66" s="33" t="n">
        <v>274208</v>
      </c>
      <c r="BZ66" s="31" t="n">
        <v>10966</v>
      </c>
      <c r="CA66" s="33" t="n">
        <v>4768</v>
      </c>
      <c r="CB66" s="31" t="n">
        <v>20151</v>
      </c>
      <c r="CC66" s="33" t="n">
        <v>893</v>
      </c>
      <c r="CD66" s="31" t="n">
        <v>24507</v>
      </c>
      <c r="CE66" s="33" t="n">
        <v>39475</v>
      </c>
      <c r="CF66" s="31" t="n">
        <v>10054</v>
      </c>
      <c r="CG66" s="33" t="n">
        <v>37918</v>
      </c>
      <c r="CH66" s="31" t="n">
        <v>58909</v>
      </c>
      <c r="CI66" s="33" t="n">
        <v>61906</v>
      </c>
      <c r="CJ66" s="31" t="n">
        <v>4972</v>
      </c>
      <c r="CK66" s="33" t="n">
        <v>1919</v>
      </c>
      <c r="CL66" s="31" t="n">
        <v>25630</v>
      </c>
      <c r="CM66" s="33" t="n">
        <v>23057</v>
      </c>
      <c r="CN66" s="31" t="n">
        <v>21941</v>
      </c>
      <c r="CO66" s="33" t="n">
        <v>16248</v>
      </c>
      <c r="CP66" s="31" t="n">
        <v>4351</v>
      </c>
      <c r="CQ66" s="33" t="n">
        <v>9177</v>
      </c>
      <c r="CR66" s="31" t="n">
        <v>6173</v>
      </c>
      <c r="CS66" s="33" t="n">
        <v>2630</v>
      </c>
      <c r="CT66" s="31" t="n">
        <v>1606</v>
      </c>
      <c r="CU66" s="33" t="n">
        <v>9260</v>
      </c>
      <c r="CV66" s="31" t="n">
        <v>1817</v>
      </c>
      <c r="CW66" s="33" t="n">
        <v>17268</v>
      </c>
      <c r="CX66" s="31" t="n">
        <v>4487</v>
      </c>
      <c r="CY66" s="33" t="n">
        <v>10190</v>
      </c>
      <c r="CZ66" s="31" t="n">
        <v>10790</v>
      </c>
      <c r="DA66" s="33" t="n">
        <v>23140</v>
      </c>
      <c r="DB66" s="31" t="n">
        <v>32899</v>
      </c>
      <c r="DC66" s="33" t="n">
        <v>28595</v>
      </c>
      <c r="DD66" s="34" t="n">
        <v>21118</v>
      </c>
      <c r="DE66" s="32" t="n">
        <v>624</v>
      </c>
      <c r="DF66" s="34" t="n">
        <v>1218</v>
      </c>
      <c r="DG66" s="32" t="n">
        <v>1996</v>
      </c>
      <c r="DH66" s="34" t="n">
        <v>0</v>
      </c>
      <c r="DI66" s="32" t="n">
        <v>3102</v>
      </c>
      <c r="DJ66" s="34" t="n">
        <v>0</v>
      </c>
      <c r="DK66" s="32" t="n">
        <v>811</v>
      </c>
      <c r="DL66" s="34" t="n">
        <v>0</v>
      </c>
      <c r="DM66" s="32" t="n">
        <v>0</v>
      </c>
      <c r="DN66" s="34" t="n">
        <v>133</v>
      </c>
      <c r="DO66" s="32" t="n">
        <v>0</v>
      </c>
      <c r="DP66" s="34" t="n">
        <v>0</v>
      </c>
      <c r="DQ66" s="32" t="n">
        <v>0</v>
      </c>
      <c r="DR66" s="34" t="n">
        <v>271</v>
      </c>
      <c r="DS66" s="32" t="n">
        <v>1567</v>
      </c>
      <c r="DT66" s="34" t="n">
        <v>1821</v>
      </c>
      <c r="DU66" s="32" t="n">
        <v>3289</v>
      </c>
      <c r="DV66" s="34" t="n">
        <v>3024</v>
      </c>
      <c r="DW66" s="32" t="n">
        <v>322571</v>
      </c>
      <c r="DX66" s="34" t="n">
        <v>3588</v>
      </c>
      <c r="DY66" s="32" t="n">
        <v>0</v>
      </c>
      <c r="DZ66" s="34" t="n">
        <v>1993</v>
      </c>
      <c r="EA66" s="32" t="n">
        <v>0</v>
      </c>
      <c r="EB66" s="34" t="n">
        <v>0</v>
      </c>
      <c r="EC66" s="32" t="n">
        <v>0</v>
      </c>
      <c r="ED66" s="34" t="n">
        <v>5807</v>
      </c>
      <c r="EE66" s="32" t="n">
        <v>6084</v>
      </c>
      <c r="EF66" s="34" t="n">
        <v>50110</v>
      </c>
      <c r="EG66" s="32" t="n">
        <v>0</v>
      </c>
      <c r="EH66" s="34" t="n">
        <v>5037</v>
      </c>
      <c r="EI66" s="32" t="n">
        <v>0</v>
      </c>
      <c r="EJ66" s="34" t="n">
        <v>1</v>
      </c>
      <c r="EK66" s="32" t="n">
        <v>0</v>
      </c>
      <c r="EL66" s="34" t="n">
        <v>14759</v>
      </c>
      <c r="EM66" s="32" t="n">
        <v>3883</v>
      </c>
      <c r="EN66" s="34" t="n">
        <v>3544</v>
      </c>
      <c r="EO66" s="32" t="n">
        <v>31</v>
      </c>
      <c r="EP66" s="34" t="n">
        <v>0</v>
      </c>
      <c r="EQ66" s="32" t="n">
        <v>792</v>
      </c>
      <c r="ER66" s="34" t="n">
        <v>990</v>
      </c>
      <c r="ES66" s="32" t="n">
        <v>73</v>
      </c>
      <c r="ET66" s="34" t="n">
        <v>2739</v>
      </c>
      <c r="EU66" s="32" t="n">
        <v>0</v>
      </c>
      <c r="EV66" s="34" t="n">
        <v>8</v>
      </c>
      <c r="EW66" s="32" t="n">
        <v>123</v>
      </c>
      <c r="EX66" s="34" t="n">
        <v>0</v>
      </c>
      <c r="EY66" s="32" t="n">
        <v>-2684</v>
      </c>
      <c r="EZ66" s="34" t="n">
        <v>0</v>
      </c>
      <c r="FA66" s="32" t="n">
        <v>2096</v>
      </c>
      <c r="FB66" s="34" t="n">
        <v>227</v>
      </c>
      <c r="FC66" s="32" t="n">
        <v>29297</v>
      </c>
      <c r="FD66" s="34" t="n">
        <v>4513</v>
      </c>
      <c r="FE66" s="32" t="n">
        <v>78</v>
      </c>
      <c r="FF66" s="34" t="n">
        <v>1444</v>
      </c>
      <c r="FG66" s="32" t="n">
        <v>47</v>
      </c>
      <c r="FH66" s="34" t="n">
        <v>394</v>
      </c>
      <c r="FI66" s="32" t="n">
        <v>265</v>
      </c>
      <c r="FJ66" s="34" t="n">
        <v>1756</v>
      </c>
      <c r="FK66" s="32" t="n">
        <v>747</v>
      </c>
      <c r="FL66" s="34" t="n">
        <v>3160</v>
      </c>
      <c r="FM66" s="32" t="n">
        <v>594</v>
      </c>
      <c r="FN66" s="34" t="n">
        <v>4525</v>
      </c>
      <c r="FO66" s="32" t="n">
        <v>631</v>
      </c>
      <c r="FP66" s="34" t="n">
        <v>19820</v>
      </c>
      <c r="FQ66" s="32" t="n">
        <v>2234</v>
      </c>
      <c r="FR66" s="34" t="n">
        <v>1290</v>
      </c>
      <c r="FS66" s="32" t="n">
        <v>2539</v>
      </c>
      <c r="FT66" s="34" t="n">
        <v>1857</v>
      </c>
      <c r="FU66" s="32" t="n">
        <v>252</v>
      </c>
      <c r="FV66" s="34" t="n">
        <v>3072</v>
      </c>
      <c r="FW66" s="32" t="n">
        <v>3840</v>
      </c>
      <c r="FX66" s="34" t="n">
        <v>103351</v>
      </c>
      <c r="FY66" s="32" t="n">
        <v>9304</v>
      </c>
      <c r="FZ66" s="34" t="n">
        <v>8710</v>
      </c>
      <c r="GA66" s="32" t="n">
        <v>5134</v>
      </c>
      <c r="GB66" s="34" t="n">
        <v>6326</v>
      </c>
      <c r="GC66" s="32" t="n">
        <v>-32965</v>
      </c>
      <c r="GD66" s="34" t="n">
        <v>11479</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723</v>
      </c>
      <c r="HI66" s="32" t="n">
        <v>0</v>
      </c>
      <c r="HJ66" s="34" t="n">
        <v>9454</v>
      </c>
      <c r="HK66" s="32" t="n">
        <v>-113558</v>
      </c>
      <c r="HL66" s="34" t="n">
        <v>39816</v>
      </c>
      <c r="HM66" s="32" t="n">
        <v>-532009</v>
      </c>
      <c r="HN66" s="34" t="n">
        <v>0</v>
      </c>
      <c r="HO66" s="32" t="n">
        <v>0</v>
      </c>
      <c r="HP66" s="34" t="n">
        <v>0</v>
      </c>
      <c r="HQ66" s="32" t="n">
        <v>0</v>
      </c>
      <c r="HR66" s="34" t="n">
        <v>0</v>
      </c>
      <c r="HS66" s="32" t="n">
        <v>0</v>
      </c>
      <c r="HT66" s="34" t="n">
        <v>4923252</v>
      </c>
      <c r="HU66" s="32" t="n">
        <v>0</v>
      </c>
      <c r="HV66" s="34" t="n">
        <v>0</v>
      </c>
      <c r="HW66" s="32" t="n">
        <v>8657644</v>
      </c>
      <c r="HX66" s="32" t="n">
        <f aca="false">BB$129-SUM(D66:HV66)</f>
        <v>-5</v>
      </c>
    </row>
    <row r="67" customFormat="false" ht="12.75" hidden="false" customHeight="false" outlineLevel="0" collapsed="false">
      <c r="A67" s="29" t="n">
        <v>52</v>
      </c>
      <c r="B67" s="29" t="s">
        <v>73</v>
      </c>
      <c r="C67" s="30" t="s">
        <v>178</v>
      </c>
      <c r="D67" s="31" t="n">
        <v>2850</v>
      </c>
      <c r="E67" s="32" t="n">
        <v>3351</v>
      </c>
      <c r="F67" s="31" t="n">
        <v>1047</v>
      </c>
      <c r="G67" s="32" t="n">
        <v>510</v>
      </c>
      <c r="H67" s="31" t="n">
        <v>49751</v>
      </c>
      <c r="I67" s="32" t="n">
        <v>1806</v>
      </c>
      <c r="J67" s="31" t="n">
        <v>10635</v>
      </c>
      <c r="K67" s="32" t="n">
        <v>4635</v>
      </c>
      <c r="L67" s="31" t="n">
        <v>9425</v>
      </c>
      <c r="M67" s="32" t="n">
        <v>7671</v>
      </c>
      <c r="N67" s="31" t="n">
        <v>2152</v>
      </c>
      <c r="O67" s="32" t="n">
        <v>6373</v>
      </c>
      <c r="P67" s="31" t="n">
        <v>33550</v>
      </c>
      <c r="Q67" s="33" t="n">
        <v>2697</v>
      </c>
      <c r="R67" s="31" t="n">
        <v>1393</v>
      </c>
      <c r="S67" s="33" t="n">
        <v>2527</v>
      </c>
      <c r="T67" s="31" t="n">
        <v>5453</v>
      </c>
      <c r="U67" s="33" t="n">
        <v>6882</v>
      </c>
      <c r="V67" s="31" t="n">
        <v>10782</v>
      </c>
      <c r="W67" s="33" t="n">
        <v>6002</v>
      </c>
      <c r="X67" s="31" t="n">
        <v>4346</v>
      </c>
      <c r="Y67" s="33" t="n">
        <v>22290</v>
      </c>
      <c r="Z67" s="31" t="n">
        <v>6033</v>
      </c>
      <c r="AA67" s="33" t="n">
        <v>12020</v>
      </c>
      <c r="AB67" s="31" t="n">
        <v>517</v>
      </c>
      <c r="AC67" s="33" t="n">
        <v>3066</v>
      </c>
      <c r="AD67" s="31" t="n">
        <v>15750</v>
      </c>
      <c r="AE67" s="33" t="n">
        <v>3750</v>
      </c>
      <c r="AF67" s="31" t="n">
        <v>2658</v>
      </c>
      <c r="AG67" s="33" t="n">
        <v>515</v>
      </c>
      <c r="AH67" s="31" t="n">
        <v>12119</v>
      </c>
      <c r="AI67" s="33" t="n">
        <v>17186</v>
      </c>
      <c r="AJ67" s="31" t="n">
        <v>7300</v>
      </c>
      <c r="AK67" s="33" t="n">
        <v>7889</v>
      </c>
      <c r="AL67" s="31" t="n">
        <v>18504</v>
      </c>
      <c r="AM67" s="33" t="n">
        <v>18597</v>
      </c>
      <c r="AN67" s="31" t="n">
        <v>3258</v>
      </c>
      <c r="AO67" s="33" t="n">
        <v>3719</v>
      </c>
      <c r="AP67" s="31" t="n">
        <v>14226</v>
      </c>
      <c r="AQ67" s="33" t="n">
        <v>9173</v>
      </c>
      <c r="AR67" s="31" t="n">
        <v>10778</v>
      </c>
      <c r="AS67" s="33" t="n">
        <v>8370</v>
      </c>
      <c r="AT67" s="31" t="n">
        <v>8903</v>
      </c>
      <c r="AU67" s="33" t="n">
        <v>3481</v>
      </c>
      <c r="AV67" s="31" t="n">
        <v>25538</v>
      </c>
      <c r="AW67" s="33" t="n">
        <v>17596</v>
      </c>
      <c r="AX67" s="31" t="n">
        <v>18671</v>
      </c>
      <c r="AY67" s="33" t="n">
        <v>637</v>
      </c>
      <c r="AZ67" s="31" t="n">
        <v>19816</v>
      </c>
      <c r="BA67" s="33" t="n">
        <v>1689</v>
      </c>
      <c r="BB67" s="31" t="n">
        <v>5612</v>
      </c>
      <c r="BC67" s="33" t="n">
        <v>343774</v>
      </c>
      <c r="BD67" s="31" t="n">
        <v>111692</v>
      </c>
      <c r="BE67" s="33" t="n">
        <v>93731</v>
      </c>
      <c r="BF67" s="31" t="n">
        <v>7274</v>
      </c>
      <c r="BG67" s="33" t="n">
        <v>9973</v>
      </c>
      <c r="BH67" s="31" t="n">
        <v>915</v>
      </c>
      <c r="BI67" s="33" t="n">
        <v>6918</v>
      </c>
      <c r="BJ67" s="31" t="n">
        <v>4517</v>
      </c>
      <c r="BK67" s="33" t="n">
        <v>3751</v>
      </c>
      <c r="BL67" s="31" t="n">
        <v>257007</v>
      </c>
      <c r="BM67" s="33" t="n">
        <v>154777</v>
      </c>
      <c r="BN67" s="31" t="n">
        <v>1571</v>
      </c>
      <c r="BO67" s="33" t="n">
        <v>5770</v>
      </c>
      <c r="BP67" s="31" t="n">
        <v>353</v>
      </c>
      <c r="BQ67" s="33" t="n">
        <v>3247</v>
      </c>
      <c r="BR67" s="31" t="n">
        <v>6316</v>
      </c>
      <c r="BS67" s="33" t="n">
        <v>1726</v>
      </c>
      <c r="BT67" s="31" t="n">
        <v>5107</v>
      </c>
      <c r="BU67" s="33" t="n">
        <v>9061</v>
      </c>
      <c r="BV67" s="31" t="n">
        <v>2505</v>
      </c>
      <c r="BW67" s="33" t="n">
        <v>4306</v>
      </c>
      <c r="BX67" s="31" t="n">
        <v>890</v>
      </c>
      <c r="BY67" s="33" t="n">
        <v>81080</v>
      </c>
      <c r="BZ67" s="31" t="n">
        <v>38333</v>
      </c>
      <c r="CA67" s="33" t="n">
        <v>28100</v>
      </c>
      <c r="CB67" s="31" t="n">
        <v>33208</v>
      </c>
      <c r="CC67" s="33" t="n">
        <v>6906</v>
      </c>
      <c r="CD67" s="31" t="n">
        <v>22913</v>
      </c>
      <c r="CE67" s="33" t="n">
        <v>109544</v>
      </c>
      <c r="CF67" s="31" t="n">
        <v>13446</v>
      </c>
      <c r="CG67" s="33" t="n">
        <v>47726</v>
      </c>
      <c r="CH67" s="31" t="n">
        <v>67871</v>
      </c>
      <c r="CI67" s="33" t="n">
        <v>38823</v>
      </c>
      <c r="CJ67" s="31" t="n">
        <v>1698</v>
      </c>
      <c r="CK67" s="33" t="n">
        <v>1638</v>
      </c>
      <c r="CL67" s="31" t="n">
        <v>12446</v>
      </c>
      <c r="CM67" s="33" t="n">
        <v>16494</v>
      </c>
      <c r="CN67" s="31" t="n">
        <v>34844</v>
      </c>
      <c r="CO67" s="33" t="n">
        <v>18581</v>
      </c>
      <c r="CP67" s="31" t="n">
        <v>3647</v>
      </c>
      <c r="CQ67" s="33" t="n">
        <v>2293</v>
      </c>
      <c r="CR67" s="31" t="n">
        <v>115</v>
      </c>
      <c r="CS67" s="33" t="n">
        <v>183</v>
      </c>
      <c r="CT67" s="31" t="n">
        <v>54</v>
      </c>
      <c r="CU67" s="33" t="n">
        <v>2474</v>
      </c>
      <c r="CV67" s="31" t="n">
        <v>997</v>
      </c>
      <c r="CW67" s="33" t="n">
        <v>9006</v>
      </c>
      <c r="CX67" s="31" t="n">
        <v>1067</v>
      </c>
      <c r="CY67" s="33" t="n">
        <v>980</v>
      </c>
      <c r="CZ67" s="31" t="n">
        <v>12873</v>
      </c>
      <c r="DA67" s="33" t="n">
        <v>37508</v>
      </c>
      <c r="DB67" s="31" t="n">
        <v>53040</v>
      </c>
      <c r="DC67" s="33" t="n">
        <v>65084</v>
      </c>
      <c r="DD67" s="34" t="n">
        <v>4912</v>
      </c>
      <c r="DE67" s="32" t="n">
        <v>145</v>
      </c>
      <c r="DF67" s="34" t="n">
        <v>283</v>
      </c>
      <c r="DG67" s="32" t="n">
        <v>464</v>
      </c>
      <c r="DH67" s="34" t="n">
        <v>0</v>
      </c>
      <c r="DI67" s="32" t="n">
        <v>721</v>
      </c>
      <c r="DJ67" s="34" t="n">
        <v>0</v>
      </c>
      <c r="DK67" s="32" t="n">
        <v>189</v>
      </c>
      <c r="DL67" s="34" t="n">
        <v>0</v>
      </c>
      <c r="DM67" s="32" t="n">
        <v>0</v>
      </c>
      <c r="DN67" s="34" t="n">
        <v>0</v>
      </c>
      <c r="DO67" s="32" t="n">
        <v>0</v>
      </c>
      <c r="DP67" s="34" t="n">
        <v>0</v>
      </c>
      <c r="DQ67" s="32" t="n">
        <v>0</v>
      </c>
      <c r="DR67" s="34" t="n">
        <v>63</v>
      </c>
      <c r="DS67" s="32" t="n">
        <v>364</v>
      </c>
      <c r="DT67" s="34" t="n">
        <v>98</v>
      </c>
      <c r="DU67" s="32" t="n">
        <v>753</v>
      </c>
      <c r="DV67" s="34" t="n">
        <v>162</v>
      </c>
      <c r="DW67" s="32" t="n">
        <v>1126</v>
      </c>
      <c r="DX67" s="34" t="n">
        <v>831</v>
      </c>
      <c r="DY67" s="32" t="n">
        <v>0</v>
      </c>
      <c r="DZ67" s="34" t="n">
        <v>148</v>
      </c>
      <c r="EA67" s="32" t="n">
        <v>0</v>
      </c>
      <c r="EB67" s="34" t="n">
        <v>0</v>
      </c>
      <c r="EC67" s="32" t="n">
        <v>0</v>
      </c>
      <c r="ED67" s="34" t="n">
        <v>1351</v>
      </c>
      <c r="EE67" s="32" t="n">
        <v>7020807</v>
      </c>
      <c r="EF67" s="34" t="n">
        <v>4909</v>
      </c>
      <c r="EG67" s="32" t="n">
        <v>0</v>
      </c>
      <c r="EH67" s="34" t="n">
        <v>1172</v>
      </c>
      <c r="EI67" s="32" t="n">
        <v>146</v>
      </c>
      <c r="EJ67" s="34" t="n">
        <v>0</v>
      </c>
      <c r="EK67" s="32" t="n">
        <v>0</v>
      </c>
      <c r="EL67" s="34" t="n">
        <v>1665</v>
      </c>
      <c r="EM67" s="32" t="n">
        <v>208</v>
      </c>
      <c r="EN67" s="34" t="n">
        <v>824</v>
      </c>
      <c r="EO67" s="32" t="n">
        <v>0</v>
      </c>
      <c r="EP67" s="34" t="n">
        <v>0</v>
      </c>
      <c r="EQ67" s="32" t="n">
        <v>184</v>
      </c>
      <c r="ER67" s="34" t="n">
        <v>53</v>
      </c>
      <c r="ES67" s="32" t="n">
        <v>17</v>
      </c>
      <c r="ET67" s="34" t="n">
        <v>637</v>
      </c>
      <c r="EU67" s="32" t="n">
        <v>0</v>
      </c>
      <c r="EV67" s="34" t="n">
        <v>0</v>
      </c>
      <c r="EW67" s="32" t="n">
        <v>1</v>
      </c>
      <c r="EX67" s="34" t="n">
        <v>0</v>
      </c>
      <c r="EY67" s="32" t="n">
        <v>-620</v>
      </c>
      <c r="EZ67" s="34" t="n">
        <v>0</v>
      </c>
      <c r="FA67" s="32" t="n">
        <v>100970</v>
      </c>
      <c r="FB67" s="34" t="n">
        <v>4654</v>
      </c>
      <c r="FC67" s="32" t="n">
        <v>91310</v>
      </c>
      <c r="FD67" s="34" t="n">
        <v>4845</v>
      </c>
      <c r="FE67" s="32" t="n">
        <v>25</v>
      </c>
      <c r="FF67" s="34" t="n">
        <v>1032</v>
      </c>
      <c r="FG67" s="32" t="n">
        <v>18</v>
      </c>
      <c r="FH67" s="34" t="n">
        <v>650</v>
      </c>
      <c r="FI67" s="32" t="n">
        <v>54</v>
      </c>
      <c r="FJ67" s="34" t="n">
        <v>662</v>
      </c>
      <c r="FK67" s="32" t="n">
        <v>495</v>
      </c>
      <c r="FL67" s="34" t="n">
        <v>593</v>
      </c>
      <c r="FM67" s="32" t="n">
        <v>243</v>
      </c>
      <c r="FN67" s="34" t="n">
        <v>1517</v>
      </c>
      <c r="FO67" s="32" t="n">
        <v>3514</v>
      </c>
      <c r="FP67" s="34" t="n">
        <v>4854</v>
      </c>
      <c r="FQ67" s="32" t="n">
        <v>835</v>
      </c>
      <c r="FR67" s="34" t="n">
        <v>4957</v>
      </c>
      <c r="FS67" s="32" t="n">
        <v>2903</v>
      </c>
      <c r="FT67" s="34" t="n">
        <v>1732</v>
      </c>
      <c r="FU67" s="32" t="n">
        <v>338</v>
      </c>
      <c r="FV67" s="34" t="n">
        <v>393152</v>
      </c>
      <c r="FW67" s="32" t="n">
        <v>949581</v>
      </c>
      <c r="FX67" s="34" t="n">
        <v>47754</v>
      </c>
      <c r="FY67" s="32" t="n">
        <v>304492</v>
      </c>
      <c r="FZ67" s="34" t="n">
        <v>2519346</v>
      </c>
      <c r="GA67" s="32" t="n">
        <v>20230</v>
      </c>
      <c r="GB67" s="34" t="n">
        <v>129896</v>
      </c>
      <c r="GC67" s="32" t="n">
        <v>-2586000</v>
      </c>
      <c r="GD67" s="34" t="n">
        <v>109079</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262</v>
      </c>
      <c r="HI67" s="32" t="n">
        <v>0</v>
      </c>
      <c r="HJ67" s="34" t="n">
        <v>5227</v>
      </c>
      <c r="HK67" s="32" t="n">
        <v>-3541</v>
      </c>
      <c r="HL67" s="34" t="n">
        <v>395652</v>
      </c>
      <c r="HM67" s="32" t="n">
        <v>-1161977</v>
      </c>
      <c r="HN67" s="34" t="n">
        <v>0</v>
      </c>
      <c r="HO67" s="32" t="n">
        <v>0</v>
      </c>
      <c r="HP67" s="34" t="n">
        <v>0</v>
      </c>
      <c r="HQ67" s="32" t="n">
        <v>0</v>
      </c>
      <c r="HR67" s="34" t="n">
        <v>0</v>
      </c>
      <c r="HS67" s="32" t="n">
        <v>0</v>
      </c>
      <c r="HT67" s="34" t="n">
        <v>64722982</v>
      </c>
      <c r="HU67" s="32" t="n">
        <v>0</v>
      </c>
      <c r="HV67" s="34" t="n">
        <v>0</v>
      </c>
      <c r="HW67" s="32" t="n">
        <v>75385601</v>
      </c>
      <c r="HX67" s="32" t="n">
        <f aca="false">BC$129-SUM(D67:HV67)</f>
        <v>4</v>
      </c>
    </row>
    <row r="68" customFormat="false" ht="22.5" hidden="false" customHeight="false" outlineLevel="0" collapsed="false">
      <c r="A68" s="29" t="n">
        <v>53</v>
      </c>
      <c r="B68" s="29" t="s">
        <v>74</v>
      </c>
      <c r="C68" s="30" t="s">
        <v>179</v>
      </c>
      <c r="D68" s="31" t="n">
        <v>3424</v>
      </c>
      <c r="E68" s="32" t="n">
        <v>2586</v>
      </c>
      <c r="F68" s="31" t="n">
        <v>339</v>
      </c>
      <c r="G68" s="32" t="n">
        <v>550</v>
      </c>
      <c r="H68" s="31" t="n">
        <v>7998</v>
      </c>
      <c r="I68" s="32" t="n">
        <v>577</v>
      </c>
      <c r="J68" s="31" t="n">
        <v>1925</v>
      </c>
      <c r="K68" s="32" t="n">
        <v>1313</v>
      </c>
      <c r="L68" s="31" t="n">
        <v>1331</v>
      </c>
      <c r="M68" s="32" t="n">
        <v>1187</v>
      </c>
      <c r="N68" s="31" t="n">
        <v>394</v>
      </c>
      <c r="O68" s="32" t="n">
        <v>9045</v>
      </c>
      <c r="P68" s="31" t="n">
        <v>22002</v>
      </c>
      <c r="Q68" s="33" t="n">
        <v>1921</v>
      </c>
      <c r="R68" s="31" t="n">
        <v>239</v>
      </c>
      <c r="S68" s="33" t="n">
        <v>523</v>
      </c>
      <c r="T68" s="31" t="n">
        <v>301</v>
      </c>
      <c r="U68" s="33" t="n">
        <v>869</v>
      </c>
      <c r="V68" s="31" t="n">
        <v>822</v>
      </c>
      <c r="W68" s="33" t="n">
        <v>1254</v>
      </c>
      <c r="X68" s="31" t="n">
        <v>365</v>
      </c>
      <c r="Y68" s="33" t="n">
        <v>1775</v>
      </c>
      <c r="Z68" s="31" t="n">
        <v>223</v>
      </c>
      <c r="AA68" s="33" t="n">
        <v>367</v>
      </c>
      <c r="AB68" s="31" t="n">
        <v>43</v>
      </c>
      <c r="AC68" s="33" t="n">
        <v>89</v>
      </c>
      <c r="AD68" s="31" t="n">
        <v>211</v>
      </c>
      <c r="AE68" s="33" t="n">
        <v>802</v>
      </c>
      <c r="AF68" s="31" t="n">
        <v>527</v>
      </c>
      <c r="AG68" s="33" t="n">
        <v>75</v>
      </c>
      <c r="AH68" s="31" t="n">
        <v>5918</v>
      </c>
      <c r="AI68" s="33" t="n">
        <v>4524</v>
      </c>
      <c r="AJ68" s="31" t="n">
        <v>1030</v>
      </c>
      <c r="AK68" s="33" t="n">
        <v>1388</v>
      </c>
      <c r="AL68" s="31" t="n">
        <v>1528</v>
      </c>
      <c r="AM68" s="33" t="n">
        <v>1753</v>
      </c>
      <c r="AN68" s="31" t="n">
        <v>741</v>
      </c>
      <c r="AO68" s="33" t="n">
        <v>349</v>
      </c>
      <c r="AP68" s="31" t="n">
        <v>781</v>
      </c>
      <c r="AQ68" s="33" t="n">
        <v>1368</v>
      </c>
      <c r="AR68" s="31" t="n">
        <v>5547</v>
      </c>
      <c r="AS68" s="33" t="n">
        <v>832</v>
      </c>
      <c r="AT68" s="31" t="n">
        <v>1733</v>
      </c>
      <c r="AU68" s="33" t="n">
        <v>948</v>
      </c>
      <c r="AV68" s="31" t="n">
        <v>12860</v>
      </c>
      <c r="AW68" s="33" t="n">
        <v>20242</v>
      </c>
      <c r="AX68" s="31" t="n">
        <v>26721</v>
      </c>
      <c r="AY68" s="33" t="n">
        <v>2582</v>
      </c>
      <c r="AZ68" s="31" t="n">
        <v>5008</v>
      </c>
      <c r="BA68" s="33" t="n">
        <v>286</v>
      </c>
      <c r="BB68" s="31" t="n">
        <v>1437</v>
      </c>
      <c r="BC68" s="33" t="n">
        <v>495624</v>
      </c>
      <c r="BD68" s="31" t="n">
        <v>202390</v>
      </c>
      <c r="BE68" s="33" t="n">
        <v>87266</v>
      </c>
      <c r="BF68" s="31" t="n">
        <v>5831</v>
      </c>
      <c r="BG68" s="33" t="n">
        <v>2743</v>
      </c>
      <c r="BH68" s="31" t="n">
        <v>2767</v>
      </c>
      <c r="BI68" s="33" t="n">
        <v>8410</v>
      </c>
      <c r="BJ68" s="31" t="n">
        <v>1579</v>
      </c>
      <c r="BK68" s="33" t="n">
        <v>2378</v>
      </c>
      <c r="BL68" s="31" t="n">
        <v>4278</v>
      </c>
      <c r="BM68" s="33" t="n">
        <v>2550</v>
      </c>
      <c r="BN68" s="31" t="n">
        <v>629</v>
      </c>
      <c r="BO68" s="33" t="n">
        <v>124</v>
      </c>
      <c r="BP68" s="31" t="n">
        <v>118</v>
      </c>
      <c r="BQ68" s="33" t="n">
        <v>3160</v>
      </c>
      <c r="BR68" s="31" t="n">
        <v>790</v>
      </c>
      <c r="BS68" s="33" t="n">
        <v>239</v>
      </c>
      <c r="BT68" s="31" t="n">
        <v>1524</v>
      </c>
      <c r="BU68" s="33" t="n">
        <v>1240</v>
      </c>
      <c r="BV68" s="31" t="n">
        <v>241</v>
      </c>
      <c r="BW68" s="33" t="n">
        <v>577</v>
      </c>
      <c r="BX68" s="31" t="n">
        <v>75</v>
      </c>
      <c r="BY68" s="33" t="n">
        <v>2805</v>
      </c>
      <c r="BZ68" s="31" t="n">
        <v>1199</v>
      </c>
      <c r="CA68" s="33" t="n">
        <v>529</v>
      </c>
      <c r="CB68" s="31" t="n">
        <v>1563</v>
      </c>
      <c r="CC68" s="33" t="n">
        <v>28</v>
      </c>
      <c r="CD68" s="31" t="n">
        <v>1596</v>
      </c>
      <c r="CE68" s="33" t="n">
        <v>3332</v>
      </c>
      <c r="CF68" s="31" t="n">
        <v>580</v>
      </c>
      <c r="CG68" s="33" t="n">
        <v>2869</v>
      </c>
      <c r="CH68" s="31" t="n">
        <v>3963</v>
      </c>
      <c r="CI68" s="33" t="n">
        <v>3237</v>
      </c>
      <c r="CJ68" s="31" t="n">
        <v>482</v>
      </c>
      <c r="CK68" s="33" t="n">
        <v>150</v>
      </c>
      <c r="CL68" s="31" t="n">
        <v>1614</v>
      </c>
      <c r="CM68" s="33" t="n">
        <v>1755</v>
      </c>
      <c r="CN68" s="31" t="n">
        <v>2637</v>
      </c>
      <c r="CO68" s="33" t="n">
        <v>981</v>
      </c>
      <c r="CP68" s="31" t="n">
        <v>500</v>
      </c>
      <c r="CQ68" s="33" t="n">
        <v>696</v>
      </c>
      <c r="CR68" s="31" t="n">
        <v>387</v>
      </c>
      <c r="CS68" s="33" t="n">
        <v>218</v>
      </c>
      <c r="CT68" s="31" t="n">
        <v>156</v>
      </c>
      <c r="CU68" s="33" t="n">
        <v>674</v>
      </c>
      <c r="CV68" s="31" t="n">
        <v>178</v>
      </c>
      <c r="CW68" s="33" t="n">
        <v>4040</v>
      </c>
      <c r="CX68" s="31" t="n">
        <v>332</v>
      </c>
      <c r="CY68" s="33" t="n">
        <v>615</v>
      </c>
      <c r="CZ68" s="31" t="n">
        <v>933</v>
      </c>
      <c r="DA68" s="33" t="n">
        <v>3279</v>
      </c>
      <c r="DB68" s="31" t="n">
        <v>3795</v>
      </c>
      <c r="DC68" s="33" t="n">
        <v>4025</v>
      </c>
      <c r="DD68" s="34" t="n">
        <v>3908</v>
      </c>
      <c r="DE68" s="32" t="n">
        <v>116</v>
      </c>
      <c r="DF68" s="34" t="n">
        <v>225</v>
      </c>
      <c r="DG68" s="32" t="n">
        <v>369</v>
      </c>
      <c r="DH68" s="34" t="n">
        <v>0</v>
      </c>
      <c r="DI68" s="32" t="n">
        <v>574</v>
      </c>
      <c r="DJ68" s="34" t="n">
        <v>0</v>
      </c>
      <c r="DK68" s="32" t="n">
        <v>150</v>
      </c>
      <c r="DL68" s="34" t="n">
        <v>0</v>
      </c>
      <c r="DM68" s="32" t="n">
        <v>0</v>
      </c>
      <c r="DN68" s="34" t="n">
        <v>57</v>
      </c>
      <c r="DO68" s="32" t="n">
        <v>0</v>
      </c>
      <c r="DP68" s="34" t="n">
        <v>0</v>
      </c>
      <c r="DQ68" s="32" t="n">
        <v>0</v>
      </c>
      <c r="DR68" s="34" t="n">
        <v>50</v>
      </c>
      <c r="DS68" s="32" t="n">
        <v>290</v>
      </c>
      <c r="DT68" s="34" t="n">
        <v>1521</v>
      </c>
      <c r="DU68" s="32" t="n">
        <v>604</v>
      </c>
      <c r="DV68" s="34" t="n">
        <v>2527</v>
      </c>
      <c r="DW68" s="32" t="n">
        <v>2884</v>
      </c>
      <c r="DX68" s="34" t="n">
        <v>661</v>
      </c>
      <c r="DY68" s="32" t="n">
        <v>0</v>
      </c>
      <c r="DZ68" s="34" t="n">
        <v>1541</v>
      </c>
      <c r="EA68" s="32" t="n">
        <v>0</v>
      </c>
      <c r="EB68" s="34" t="n">
        <v>0</v>
      </c>
      <c r="EC68" s="32" t="n">
        <v>0</v>
      </c>
      <c r="ED68" s="34" t="n">
        <v>1075</v>
      </c>
      <c r="EE68" s="32" t="n">
        <v>9892</v>
      </c>
      <c r="EF68" s="34" t="n">
        <v>6697</v>
      </c>
      <c r="EG68" s="32" t="n">
        <v>0</v>
      </c>
      <c r="EH68" s="34" t="n">
        <v>932</v>
      </c>
      <c r="EI68" s="32" t="n">
        <v>0</v>
      </c>
      <c r="EJ68" s="34" t="n">
        <v>1</v>
      </c>
      <c r="EK68" s="32" t="n">
        <v>0</v>
      </c>
      <c r="EL68" s="34" t="n">
        <v>461777</v>
      </c>
      <c r="EM68" s="32" t="n">
        <v>3244</v>
      </c>
      <c r="EN68" s="34" t="n">
        <v>656</v>
      </c>
      <c r="EO68" s="32" t="n">
        <v>13</v>
      </c>
      <c r="EP68" s="34" t="n">
        <v>0</v>
      </c>
      <c r="EQ68" s="32" t="n">
        <v>146</v>
      </c>
      <c r="ER68" s="34" t="n">
        <v>827</v>
      </c>
      <c r="ES68" s="32" t="n">
        <v>14</v>
      </c>
      <c r="ET68" s="34" t="n">
        <v>507</v>
      </c>
      <c r="EU68" s="32" t="n">
        <v>0</v>
      </c>
      <c r="EV68" s="34" t="n">
        <v>0</v>
      </c>
      <c r="EW68" s="32" t="n">
        <v>0</v>
      </c>
      <c r="EX68" s="34" t="n">
        <v>0</v>
      </c>
      <c r="EY68" s="32" t="n">
        <v>-675</v>
      </c>
      <c r="EZ68" s="34" t="n">
        <v>0</v>
      </c>
      <c r="FA68" s="32" t="n">
        <v>31989</v>
      </c>
      <c r="FB68" s="34" t="n">
        <v>265</v>
      </c>
      <c r="FC68" s="32" t="n">
        <v>33310</v>
      </c>
      <c r="FD68" s="34" t="n">
        <v>2936</v>
      </c>
      <c r="FE68" s="32" t="n">
        <v>21</v>
      </c>
      <c r="FF68" s="34" t="n">
        <v>1212</v>
      </c>
      <c r="FG68" s="32" t="n">
        <v>2</v>
      </c>
      <c r="FH68" s="34" t="n">
        <v>372</v>
      </c>
      <c r="FI68" s="32" t="n">
        <v>13</v>
      </c>
      <c r="FJ68" s="34" t="n">
        <v>7909</v>
      </c>
      <c r="FK68" s="32" t="n">
        <v>208</v>
      </c>
      <c r="FL68" s="34" t="n">
        <v>1394</v>
      </c>
      <c r="FM68" s="32" t="n">
        <v>425</v>
      </c>
      <c r="FN68" s="34" t="n">
        <v>3005</v>
      </c>
      <c r="FO68" s="32" t="n">
        <v>392</v>
      </c>
      <c r="FP68" s="34" t="n">
        <v>17752</v>
      </c>
      <c r="FQ68" s="32" t="n">
        <v>622</v>
      </c>
      <c r="FR68" s="34" t="n">
        <v>1420</v>
      </c>
      <c r="FS68" s="32" t="n">
        <v>11246</v>
      </c>
      <c r="FT68" s="34" t="n">
        <v>4093</v>
      </c>
      <c r="FU68" s="32" t="n">
        <v>82</v>
      </c>
      <c r="FV68" s="34" t="n">
        <v>34941</v>
      </c>
      <c r="FW68" s="32" t="n">
        <v>155684</v>
      </c>
      <c r="FX68" s="34" t="n">
        <v>6319</v>
      </c>
      <c r="FY68" s="32" t="n">
        <v>46271</v>
      </c>
      <c r="FZ68" s="34" t="n">
        <v>106335</v>
      </c>
      <c r="GA68" s="32" t="n">
        <v>2159</v>
      </c>
      <c r="GB68" s="34" t="n">
        <v>19492</v>
      </c>
      <c r="GC68" s="32" t="n">
        <v>-9</v>
      </c>
      <c r="GD68" s="34" t="n">
        <v>24947</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134</v>
      </c>
      <c r="HI68" s="32" t="n">
        <v>0</v>
      </c>
      <c r="HJ68" s="34" t="n">
        <v>15976</v>
      </c>
      <c r="HK68" s="32" t="n">
        <v>-9331</v>
      </c>
      <c r="HL68" s="34" t="n">
        <v>48154</v>
      </c>
      <c r="HM68" s="32" t="n">
        <v>-94567</v>
      </c>
      <c r="HN68" s="34" t="n">
        <v>0</v>
      </c>
      <c r="HO68" s="32" t="n">
        <v>0</v>
      </c>
      <c r="HP68" s="34" t="n">
        <v>0</v>
      </c>
      <c r="HQ68" s="32" t="n">
        <v>0</v>
      </c>
      <c r="HR68" s="34" t="n">
        <v>0</v>
      </c>
      <c r="HS68" s="32" t="n">
        <v>0</v>
      </c>
      <c r="HT68" s="34" t="n">
        <v>1815737</v>
      </c>
      <c r="HU68" s="32" t="n">
        <v>0</v>
      </c>
      <c r="HV68" s="34" t="n">
        <v>0</v>
      </c>
      <c r="HW68" s="32" t="n">
        <v>3825827</v>
      </c>
      <c r="HX68" s="32" t="n">
        <f aca="false">BD$129-SUM(D68:HV68)</f>
        <v>-1</v>
      </c>
    </row>
    <row r="69" customFormat="false" ht="12.75" hidden="false" customHeight="false" outlineLevel="0" collapsed="false">
      <c r="A69" s="29" t="n">
        <v>54</v>
      </c>
      <c r="B69" s="29" t="s">
        <v>75</v>
      </c>
      <c r="C69" s="30" t="s">
        <v>180</v>
      </c>
      <c r="D69" s="31" t="n">
        <v>12409</v>
      </c>
      <c r="E69" s="32" t="n">
        <v>22118</v>
      </c>
      <c r="F69" s="31" t="n">
        <v>2865</v>
      </c>
      <c r="G69" s="32" t="n">
        <v>5851</v>
      </c>
      <c r="H69" s="31" t="n">
        <v>68734</v>
      </c>
      <c r="I69" s="32" t="n">
        <v>10324</v>
      </c>
      <c r="J69" s="31" t="n">
        <v>24134</v>
      </c>
      <c r="K69" s="32" t="n">
        <v>16388</v>
      </c>
      <c r="L69" s="31" t="n">
        <v>10809</v>
      </c>
      <c r="M69" s="32" t="n">
        <v>13156</v>
      </c>
      <c r="N69" s="31" t="n">
        <v>2905</v>
      </c>
      <c r="O69" s="32" t="n">
        <v>20295</v>
      </c>
      <c r="P69" s="31" t="n">
        <v>93281</v>
      </c>
      <c r="Q69" s="33" t="n">
        <v>10023</v>
      </c>
      <c r="R69" s="31" t="n">
        <v>2142</v>
      </c>
      <c r="S69" s="33" t="n">
        <v>2414</v>
      </c>
      <c r="T69" s="31" t="n">
        <v>2813</v>
      </c>
      <c r="U69" s="33" t="n">
        <v>4584</v>
      </c>
      <c r="V69" s="31" t="n">
        <v>5056</v>
      </c>
      <c r="W69" s="33" t="n">
        <v>6858</v>
      </c>
      <c r="X69" s="31" t="n">
        <v>2635</v>
      </c>
      <c r="Y69" s="33" t="n">
        <v>12217</v>
      </c>
      <c r="Z69" s="31" t="n">
        <v>2109</v>
      </c>
      <c r="AA69" s="33" t="n">
        <v>3738</v>
      </c>
      <c r="AB69" s="31" t="n">
        <v>361</v>
      </c>
      <c r="AC69" s="33" t="n">
        <v>1416</v>
      </c>
      <c r="AD69" s="31" t="n">
        <v>4810</v>
      </c>
      <c r="AE69" s="33" t="n">
        <v>10044</v>
      </c>
      <c r="AF69" s="31" t="n">
        <v>4129</v>
      </c>
      <c r="AG69" s="33" t="n">
        <v>559</v>
      </c>
      <c r="AH69" s="31" t="n">
        <v>22855</v>
      </c>
      <c r="AI69" s="33" t="n">
        <v>25270</v>
      </c>
      <c r="AJ69" s="31" t="n">
        <v>10789</v>
      </c>
      <c r="AK69" s="33" t="n">
        <v>7313</v>
      </c>
      <c r="AL69" s="31" t="n">
        <v>11444</v>
      </c>
      <c r="AM69" s="33" t="n">
        <v>11547</v>
      </c>
      <c r="AN69" s="31" t="n">
        <v>4163</v>
      </c>
      <c r="AO69" s="33" t="n">
        <v>2932</v>
      </c>
      <c r="AP69" s="31" t="n">
        <v>9347</v>
      </c>
      <c r="AQ69" s="33" t="n">
        <v>13299</v>
      </c>
      <c r="AR69" s="31" t="n">
        <v>55370</v>
      </c>
      <c r="AS69" s="33" t="n">
        <v>8085</v>
      </c>
      <c r="AT69" s="31" t="n">
        <v>9246</v>
      </c>
      <c r="AU69" s="33" t="n">
        <v>6664</v>
      </c>
      <c r="AV69" s="31" t="n">
        <v>67526</v>
      </c>
      <c r="AW69" s="33" t="n">
        <v>138432</v>
      </c>
      <c r="AX69" s="31" t="n">
        <v>176361</v>
      </c>
      <c r="AY69" s="33" t="n">
        <v>2427</v>
      </c>
      <c r="AZ69" s="31" t="n">
        <v>41316</v>
      </c>
      <c r="BA69" s="33" t="n">
        <v>7043</v>
      </c>
      <c r="BB69" s="31" t="n">
        <v>18831</v>
      </c>
      <c r="BC69" s="33" t="n">
        <v>8523200</v>
      </c>
      <c r="BD69" s="31" t="n">
        <v>101921</v>
      </c>
      <c r="BE69" s="33" t="n">
        <v>2271917</v>
      </c>
      <c r="BF69" s="31" t="n">
        <v>33591</v>
      </c>
      <c r="BG69" s="33" t="n">
        <v>7042</v>
      </c>
      <c r="BH69" s="31" t="n">
        <v>10659</v>
      </c>
      <c r="BI69" s="33" t="n">
        <v>155651</v>
      </c>
      <c r="BJ69" s="31" t="n">
        <v>8205</v>
      </c>
      <c r="BK69" s="33" t="n">
        <v>14098</v>
      </c>
      <c r="BL69" s="31" t="n">
        <v>80359</v>
      </c>
      <c r="BM69" s="33" t="n">
        <v>49944</v>
      </c>
      <c r="BN69" s="31" t="n">
        <v>2182</v>
      </c>
      <c r="BO69" s="33" t="n">
        <v>1542</v>
      </c>
      <c r="BP69" s="31" t="n">
        <v>866</v>
      </c>
      <c r="BQ69" s="33" t="n">
        <v>78748</v>
      </c>
      <c r="BR69" s="31" t="n">
        <v>20861</v>
      </c>
      <c r="BS69" s="33" t="n">
        <v>2136</v>
      </c>
      <c r="BT69" s="31" t="n">
        <v>14271</v>
      </c>
      <c r="BU69" s="33" t="n">
        <v>6199</v>
      </c>
      <c r="BV69" s="31" t="n">
        <v>1970</v>
      </c>
      <c r="BW69" s="33" t="n">
        <v>6870</v>
      </c>
      <c r="BX69" s="31" t="n">
        <v>1329</v>
      </c>
      <c r="BY69" s="33" t="n">
        <v>36963</v>
      </c>
      <c r="BZ69" s="31" t="n">
        <v>13748</v>
      </c>
      <c r="CA69" s="33" t="n">
        <v>7270</v>
      </c>
      <c r="CB69" s="31" t="n">
        <v>16724</v>
      </c>
      <c r="CC69" s="33" t="n">
        <v>1527</v>
      </c>
      <c r="CD69" s="31" t="n">
        <v>16607</v>
      </c>
      <c r="CE69" s="33" t="n">
        <v>46239</v>
      </c>
      <c r="CF69" s="31" t="n">
        <v>7220</v>
      </c>
      <c r="CG69" s="33" t="n">
        <v>41529</v>
      </c>
      <c r="CH69" s="31" t="n">
        <v>50969</v>
      </c>
      <c r="CI69" s="33" t="n">
        <v>34383</v>
      </c>
      <c r="CJ69" s="31" t="n">
        <v>2998</v>
      </c>
      <c r="CK69" s="33" t="n">
        <v>1220</v>
      </c>
      <c r="CL69" s="31" t="n">
        <v>14408</v>
      </c>
      <c r="CM69" s="33" t="n">
        <v>15253</v>
      </c>
      <c r="CN69" s="31" t="n">
        <v>21801</v>
      </c>
      <c r="CO69" s="33" t="n">
        <v>11370</v>
      </c>
      <c r="CP69" s="31" t="n">
        <v>2984</v>
      </c>
      <c r="CQ69" s="33" t="n">
        <v>5037</v>
      </c>
      <c r="CR69" s="31" t="n">
        <v>3068</v>
      </c>
      <c r="CS69" s="33" t="n">
        <v>1406</v>
      </c>
      <c r="CT69" s="31" t="n">
        <v>817</v>
      </c>
      <c r="CU69" s="33" t="n">
        <v>5121</v>
      </c>
      <c r="CV69" s="31" t="n">
        <v>1025</v>
      </c>
      <c r="CW69" s="33" t="n">
        <v>9007</v>
      </c>
      <c r="CX69" s="31" t="n">
        <v>2229</v>
      </c>
      <c r="CY69" s="33" t="n">
        <v>5009</v>
      </c>
      <c r="CZ69" s="31" t="n">
        <v>8296</v>
      </c>
      <c r="DA69" s="33" t="n">
        <v>18506</v>
      </c>
      <c r="DB69" s="31" t="n">
        <v>28079</v>
      </c>
      <c r="DC69" s="33" t="n">
        <v>35464</v>
      </c>
      <c r="DD69" s="34" t="n">
        <v>10813</v>
      </c>
      <c r="DE69" s="32" t="n">
        <v>320</v>
      </c>
      <c r="DF69" s="34" t="n">
        <v>623</v>
      </c>
      <c r="DG69" s="32" t="n">
        <v>1022</v>
      </c>
      <c r="DH69" s="34" t="n">
        <v>0</v>
      </c>
      <c r="DI69" s="32" t="n">
        <v>1588</v>
      </c>
      <c r="DJ69" s="34" t="n">
        <v>0</v>
      </c>
      <c r="DK69" s="32" t="n">
        <v>415</v>
      </c>
      <c r="DL69" s="34" t="n">
        <v>0</v>
      </c>
      <c r="DM69" s="32" t="n">
        <v>0</v>
      </c>
      <c r="DN69" s="34" t="n">
        <v>10</v>
      </c>
      <c r="DO69" s="32" t="n">
        <v>0</v>
      </c>
      <c r="DP69" s="34" t="n">
        <v>0</v>
      </c>
      <c r="DQ69" s="32" t="n">
        <v>0</v>
      </c>
      <c r="DR69" s="34" t="n">
        <v>139</v>
      </c>
      <c r="DS69" s="32" t="n">
        <v>802</v>
      </c>
      <c r="DT69" s="34" t="n">
        <v>1048</v>
      </c>
      <c r="DU69" s="32" t="n">
        <v>2322</v>
      </c>
      <c r="DV69" s="34" t="n">
        <v>1740</v>
      </c>
      <c r="DW69" s="32" t="n">
        <v>3052</v>
      </c>
      <c r="DX69" s="34" t="n">
        <v>1829</v>
      </c>
      <c r="DY69" s="32" t="n">
        <v>0</v>
      </c>
      <c r="DZ69" s="34" t="n">
        <v>1142</v>
      </c>
      <c r="EA69" s="32" t="n">
        <v>0</v>
      </c>
      <c r="EB69" s="34" t="n">
        <v>0</v>
      </c>
      <c r="EC69" s="32" t="n">
        <v>0</v>
      </c>
      <c r="ED69" s="34" t="n">
        <v>2973</v>
      </c>
      <c r="EE69" s="32" t="n">
        <v>51550</v>
      </c>
      <c r="EF69" s="34" t="n">
        <v>238867</v>
      </c>
      <c r="EG69" s="32" t="n">
        <v>0</v>
      </c>
      <c r="EH69" s="34" t="n">
        <v>2579</v>
      </c>
      <c r="EI69" s="32" t="n">
        <v>0</v>
      </c>
      <c r="EJ69" s="34" t="n">
        <v>1</v>
      </c>
      <c r="EK69" s="32" t="n">
        <v>0</v>
      </c>
      <c r="EL69" s="34" t="n">
        <v>3938</v>
      </c>
      <c r="EM69" s="32" t="n">
        <v>2235</v>
      </c>
      <c r="EN69" s="34" t="n">
        <v>1815</v>
      </c>
      <c r="EO69" s="32" t="n">
        <v>2</v>
      </c>
      <c r="EP69" s="34" t="n">
        <v>0</v>
      </c>
      <c r="EQ69" s="32" t="n">
        <v>405</v>
      </c>
      <c r="ER69" s="34" t="n">
        <v>570</v>
      </c>
      <c r="ES69" s="32" t="n">
        <v>38</v>
      </c>
      <c r="ET69" s="34" t="n">
        <v>1403</v>
      </c>
      <c r="EU69" s="32" t="n">
        <v>0</v>
      </c>
      <c r="EV69" s="34" t="n">
        <v>157</v>
      </c>
      <c r="EW69" s="32" t="n">
        <v>1</v>
      </c>
      <c r="EX69" s="34" t="n">
        <v>0</v>
      </c>
      <c r="EY69" s="32" t="n">
        <v>-26246</v>
      </c>
      <c r="EZ69" s="34" t="n">
        <v>0</v>
      </c>
      <c r="FA69" s="32" t="n">
        <v>7495</v>
      </c>
      <c r="FB69" s="34" t="n">
        <v>126</v>
      </c>
      <c r="FC69" s="32" t="n">
        <v>7097</v>
      </c>
      <c r="FD69" s="34" t="n">
        <v>2371</v>
      </c>
      <c r="FE69" s="32" t="n">
        <v>34</v>
      </c>
      <c r="FF69" s="34" t="n">
        <v>495</v>
      </c>
      <c r="FG69" s="32" t="n">
        <v>157</v>
      </c>
      <c r="FH69" s="34" t="n">
        <v>128</v>
      </c>
      <c r="FI69" s="32" t="n">
        <v>72</v>
      </c>
      <c r="FJ69" s="34" t="n">
        <v>1407</v>
      </c>
      <c r="FK69" s="32" t="n">
        <v>479</v>
      </c>
      <c r="FL69" s="34" t="n">
        <v>824</v>
      </c>
      <c r="FM69" s="32" t="n">
        <v>396</v>
      </c>
      <c r="FN69" s="34" t="n">
        <v>2440</v>
      </c>
      <c r="FO69" s="32" t="n">
        <v>993</v>
      </c>
      <c r="FP69" s="34" t="n">
        <v>8097</v>
      </c>
      <c r="FQ69" s="32" t="n">
        <v>2580</v>
      </c>
      <c r="FR69" s="34" t="n">
        <v>314</v>
      </c>
      <c r="FS69" s="32" t="n">
        <v>742</v>
      </c>
      <c r="FT69" s="34" t="n">
        <v>1410</v>
      </c>
      <c r="FU69" s="32" t="n">
        <v>138</v>
      </c>
      <c r="FV69" s="34" t="n">
        <v>6338</v>
      </c>
      <c r="FW69" s="32" t="n">
        <v>18312</v>
      </c>
      <c r="FX69" s="34" t="n">
        <v>3566</v>
      </c>
      <c r="FY69" s="32" t="n">
        <v>15999</v>
      </c>
      <c r="FZ69" s="34" t="n">
        <v>19256</v>
      </c>
      <c r="GA69" s="32" t="n">
        <v>3264</v>
      </c>
      <c r="GB69" s="34" t="n">
        <v>6443</v>
      </c>
      <c r="GC69" s="32" t="n">
        <v>-18255</v>
      </c>
      <c r="GD69" s="34" t="n">
        <v>10500</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1002</v>
      </c>
      <c r="HI69" s="32" t="n">
        <v>0</v>
      </c>
      <c r="HJ69" s="34" t="n">
        <v>23851</v>
      </c>
      <c r="HK69" s="32" t="n">
        <v>-22763</v>
      </c>
      <c r="HL69" s="34" t="n">
        <v>75804</v>
      </c>
      <c r="HM69" s="32" t="n">
        <v>-688467</v>
      </c>
      <c r="HN69" s="34" t="n">
        <v>0</v>
      </c>
      <c r="HO69" s="32" t="n">
        <v>0</v>
      </c>
      <c r="HP69" s="34" t="n">
        <v>0</v>
      </c>
      <c r="HQ69" s="32" t="n">
        <v>0</v>
      </c>
      <c r="HR69" s="34" t="n">
        <v>0</v>
      </c>
      <c r="HS69" s="32" t="n">
        <v>0</v>
      </c>
      <c r="HT69" s="34" t="n">
        <v>18932004</v>
      </c>
      <c r="HU69" s="32" t="n">
        <v>0</v>
      </c>
      <c r="HV69" s="34" t="n">
        <v>0</v>
      </c>
      <c r="HW69" s="32" t="n">
        <v>31621077</v>
      </c>
      <c r="HX69" s="32" t="n">
        <f aca="false">BE$129-SUM(D69:HV69)</f>
        <v>2</v>
      </c>
    </row>
    <row r="70" customFormat="false" ht="12.75" hidden="false" customHeight="false" outlineLevel="0" collapsed="false">
      <c r="A70" s="29" t="n">
        <v>55</v>
      </c>
      <c r="B70" s="29" t="s">
        <v>76</v>
      </c>
      <c r="C70" s="30" t="s">
        <v>181</v>
      </c>
      <c r="D70" s="31" t="n">
        <v>3888</v>
      </c>
      <c r="E70" s="32" t="n">
        <v>3452</v>
      </c>
      <c r="F70" s="31" t="n">
        <v>856</v>
      </c>
      <c r="G70" s="32" t="n">
        <v>2193</v>
      </c>
      <c r="H70" s="31" t="n">
        <v>18272</v>
      </c>
      <c r="I70" s="32" t="n">
        <v>398</v>
      </c>
      <c r="J70" s="31" t="n">
        <v>2778</v>
      </c>
      <c r="K70" s="32" t="n">
        <v>1120</v>
      </c>
      <c r="L70" s="31" t="n">
        <v>2803</v>
      </c>
      <c r="M70" s="32" t="n">
        <v>3927</v>
      </c>
      <c r="N70" s="31" t="n">
        <v>545</v>
      </c>
      <c r="O70" s="32" t="n">
        <v>9183</v>
      </c>
      <c r="P70" s="31" t="n">
        <v>12052</v>
      </c>
      <c r="Q70" s="33" t="n">
        <v>2492</v>
      </c>
      <c r="R70" s="31" t="n">
        <v>307</v>
      </c>
      <c r="S70" s="33" t="n">
        <v>1055</v>
      </c>
      <c r="T70" s="31" t="n">
        <v>1271</v>
      </c>
      <c r="U70" s="33" t="n">
        <v>1853</v>
      </c>
      <c r="V70" s="31" t="n">
        <v>2179</v>
      </c>
      <c r="W70" s="33" t="n">
        <v>1757</v>
      </c>
      <c r="X70" s="31" t="n">
        <v>840</v>
      </c>
      <c r="Y70" s="33" t="n">
        <v>5733</v>
      </c>
      <c r="Z70" s="31" t="n">
        <v>1005</v>
      </c>
      <c r="AA70" s="33" t="n">
        <v>2036</v>
      </c>
      <c r="AB70" s="31" t="n">
        <v>155</v>
      </c>
      <c r="AC70" s="33" t="n">
        <v>702</v>
      </c>
      <c r="AD70" s="31" t="n">
        <v>3019</v>
      </c>
      <c r="AE70" s="33" t="n">
        <v>1410</v>
      </c>
      <c r="AF70" s="31" t="n">
        <v>1132</v>
      </c>
      <c r="AG70" s="33" t="n">
        <v>221</v>
      </c>
      <c r="AH70" s="31" t="n">
        <v>4670</v>
      </c>
      <c r="AI70" s="33" t="n">
        <v>4322</v>
      </c>
      <c r="AJ70" s="31" t="n">
        <v>2168</v>
      </c>
      <c r="AK70" s="33" t="n">
        <v>2711</v>
      </c>
      <c r="AL70" s="31" t="n">
        <v>4828</v>
      </c>
      <c r="AM70" s="33" t="n">
        <v>3706</v>
      </c>
      <c r="AN70" s="31" t="n">
        <v>1086</v>
      </c>
      <c r="AO70" s="33" t="n">
        <v>806</v>
      </c>
      <c r="AP70" s="31" t="n">
        <v>4989</v>
      </c>
      <c r="AQ70" s="33" t="n">
        <v>2764</v>
      </c>
      <c r="AR70" s="31" t="n">
        <v>4189</v>
      </c>
      <c r="AS70" s="33" t="n">
        <v>2853</v>
      </c>
      <c r="AT70" s="31" t="n">
        <v>1784</v>
      </c>
      <c r="AU70" s="33" t="n">
        <v>933</v>
      </c>
      <c r="AV70" s="31" t="n">
        <v>20729</v>
      </c>
      <c r="AW70" s="33" t="n">
        <v>35619</v>
      </c>
      <c r="AX70" s="31" t="n">
        <v>45628</v>
      </c>
      <c r="AY70" s="33" t="n">
        <v>1644</v>
      </c>
      <c r="AZ70" s="31" t="n">
        <v>26287</v>
      </c>
      <c r="BA70" s="33" t="n">
        <v>682</v>
      </c>
      <c r="BB70" s="31" t="n">
        <v>3335</v>
      </c>
      <c r="BC70" s="33" t="n">
        <v>18069</v>
      </c>
      <c r="BD70" s="31" t="n">
        <v>2127</v>
      </c>
      <c r="BE70" s="33" t="n">
        <v>18832</v>
      </c>
      <c r="BF70" s="31" t="n">
        <v>1739780</v>
      </c>
      <c r="BG70" s="33" t="n">
        <v>3941</v>
      </c>
      <c r="BH70" s="31" t="n">
        <v>2013</v>
      </c>
      <c r="BI70" s="33" t="n">
        <v>726</v>
      </c>
      <c r="BJ70" s="31" t="n">
        <v>3397</v>
      </c>
      <c r="BK70" s="33" t="n">
        <v>4772</v>
      </c>
      <c r="BL70" s="31" t="n">
        <v>54327</v>
      </c>
      <c r="BM70" s="33" t="n">
        <v>31746</v>
      </c>
      <c r="BN70" s="31" t="n">
        <v>456411</v>
      </c>
      <c r="BO70" s="33" t="n">
        <v>1522</v>
      </c>
      <c r="BP70" s="31" t="n">
        <v>262</v>
      </c>
      <c r="BQ70" s="33" t="n">
        <v>1520</v>
      </c>
      <c r="BR70" s="31" t="n">
        <v>1348</v>
      </c>
      <c r="BS70" s="33" t="n">
        <v>482</v>
      </c>
      <c r="BT70" s="31" t="n">
        <v>69084</v>
      </c>
      <c r="BU70" s="33" t="n">
        <v>1911</v>
      </c>
      <c r="BV70" s="31" t="n">
        <v>469</v>
      </c>
      <c r="BW70" s="33" t="n">
        <v>1432</v>
      </c>
      <c r="BX70" s="31" t="n">
        <v>295</v>
      </c>
      <c r="BY70" s="33" t="n">
        <v>19385</v>
      </c>
      <c r="BZ70" s="31" t="n">
        <v>14861</v>
      </c>
      <c r="CA70" s="33" t="n">
        <v>5307</v>
      </c>
      <c r="CB70" s="31" t="n">
        <v>8093</v>
      </c>
      <c r="CC70" s="33" t="n">
        <v>997</v>
      </c>
      <c r="CD70" s="31" t="n">
        <v>4558</v>
      </c>
      <c r="CE70" s="33" t="n">
        <v>30143</v>
      </c>
      <c r="CF70" s="31" t="n">
        <v>2699</v>
      </c>
      <c r="CG70" s="33" t="n">
        <v>13559</v>
      </c>
      <c r="CH70" s="31" t="n">
        <v>26661</v>
      </c>
      <c r="CI70" s="33" t="n">
        <v>11999</v>
      </c>
      <c r="CJ70" s="31" t="n">
        <v>505</v>
      </c>
      <c r="CK70" s="33" t="n">
        <v>267</v>
      </c>
      <c r="CL70" s="31" t="n">
        <v>2914</v>
      </c>
      <c r="CM70" s="33" t="n">
        <v>4844</v>
      </c>
      <c r="CN70" s="31" t="n">
        <v>9961</v>
      </c>
      <c r="CO70" s="33" t="n">
        <v>4780</v>
      </c>
      <c r="CP70" s="31" t="n">
        <v>1680</v>
      </c>
      <c r="CQ70" s="33" t="n">
        <v>1342</v>
      </c>
      <c r="CR70" s="31" t="n">
        <v>204</v>
      </c>
      <c r="CS70" s="33" t="n">
        <v>156</v>
      </c>
      <c r="CT70" s="31" t="n">
        <v>136</v>
      </c>
      <c r="CU70" s="33" t="n">
        <v>987</v>
      </c>
      <c r="CV70" s="31" t="n">
        <v>211</v>
      </c>
      <c r="CW70" s="33" t="n">
        <v>5472</v>
      </c>
      <c r="CX70" s="31" t="n">
        <v>314</v>
      </c>
      <c r="CY70" s="33" t="n">
        <v>1494</v>
      </c>
      <c r="CZ70" s="31" t="n">
        <v>5852</v>
      </c>
      <c r="DA70" s="33" t="n">
        <v>6799</v>
      </c>
      <c r="DB70" s="31" t="n">
        <v>21873</v>
      </c>
      <c r="DC70" s="33" t="n">
        <v>173058</v>
      </c>
      <c r="DD70" s="34" t="n">
        <v>11253</v>
      </c>
      <c r="DE70" s="32" t="n">
        <v>333</v>
      </c>
      <c r="DF70" s="34" t="n">
        <v>649</v>
      </c>
      <c r="DG70" s="32" t="n">
        <v>1063</v>
      </c>
      <c r="DH70" s="34" t="n">
        <v>0</v>
      </c>
      <c r="DI70" s="32" t="n">
        <v>1653</v>
      </c>
      <c r="DJ70" s="34" t="n">
        <v>0</v>
      </c>
      <c r="DK70" s="32" t="n">
        <v>432</v>
      </c>
      <c r="DL70" s="34" t="n">
        <v>0</v>
      </c>
      <c r="DM70" s="32" t="n">
        <v>0</v>
      </c>
      <c r="DN70" s="34" t="n">
        <v>477</v>
      </c>
      <c r="DO70" s="32" t="n">
        <v>0</v>
      </c>
      <c r="DP70" s="34" t="n">
        <v>0</v>
      </c>
      <c r="DQ70" s="32" t="n">
        <v>0</v>
      </c>
      <c r="DR70" s="34" t="n">
        <v>144</v>
      </c>
      <c r="DS70" s="32" t="n">
        <v>835</v>
      </c>
      <c r="DT70" s="34" t="n">
        <v>0</v>
      </c>
      <c r="DU70" s="32" t="n">
        <v>1724</v>
      </c>
      <c r="DV70" s="34" t="n">
        <v>0</v>
      </c>
      <c r="DW70" s="32" t="n">
        <v>2575</v>
      </c>
      <c r="DX70" s="34" t="n">
        <v>1903</v>
      </c>
      <c r="DY70" s="32" t="n">
        <v>0</v>
      </c>
      <c r="DZ70" s="34" t="n">
        <v>981</v>
      </c>
      <c r="EA70" s="32" t="n">
        <v>0</v>
      </c>
      <c r="EB70" s="34" t="n">
        <v>0</v>
      </c>
      <c r="EC70" s="32" t="n">
        <v>0</v>
      </c>
      <c r="ED70" s="34" t="n">
        <v>3095</v>
      </c>
      <c r="EE70" s="32" t="n">
        <v>3277</v>
      </c>
      <c r="EF70" s="34" t="n">
        <v>1788</v>
      </c>
      <c r="EG70" s="32" t="n">
        <v>0</v>
      </c>
      <c r="EH70" s="34" t="n">
        <v>2684</v>
      </c>
      <c r="EI70" s="32" t="n">
        <v>0</v>
      </c>
      <c r="EJ70" s="34" t="n">
        <v>0</v>
      </c>
      <c r="EK70" s="32" t="n">
        <v>0</v>
      </c>
      <c r="EL70" s="34" t="n">
        <v>12096</v>
      </c>
      <c r="EM70" s="32" t="n">
        <v>0</v>
      </c>
      <c r="EN70" s="34" t="n">
        <v>1889</v>
      </c>
      <c r="EO70" s="32" t="n">
        <v>111</v>
      </c>
      <c r="EP70" s="34" t="n">
        <v>0</v>
      </c>
      <c r="EQ70" s="32" t="n">
        <v>422</v>
      </c>
      <c r="ER70" s="34" t="n">
        <v>0</v>
      </c>
      <c r="ES70" s="32" t="n">
        <v>39</v>
      </c>
      <c r="ET70" s="34" t="n">
        <v>1460</v>
      </c>
      <c r="EU70" s="32" t="n">
        <v>0</v>
      </c>
      <c r="EV70" s="34" t="n">
        <v>421</v>
      </c>
      <c r="EW70" s="32" t="n">
        <v>1</v>
      </c>
      <c r="EX70" s="34" t="n">
        <v>0</v>
      </c>
      <c r="EY70" s="32" t="n">
        <v>-129</v>
      </c>
      <c r="EZ70" s="34" t="n">
        <v>0</v>
      </c>
      <c r="FA70" s="32" t="n">
        <v>921</v>
      </c>
      <c r="FB70" s="34" t="n">
        <v>108</v>
      </c>
      <c r="FC70" s="32" t="n">
        <v>1843</v>
      </c>
      <c r="FD70" s="34" t="n">
        <v>1047</v>
      </c>
      <c r="FE70" s="32" t="n">
        <v>43</v>
      </c>
      <c r="FF70" s="34" t="n">
        <v>607</v>
      </c>
      <c r="FG70" s="32" t="n">
        <v>7</v>
      </c>
      <c r="FH70" s="34" t="n">
        <v>117</v>
      </c>
      <c r="FI70" s="32" t="n">
        <v>74</v>
      </c>
      <c r="FJ70" s="34" t="n">
        <v>545</v>
      </c>
      <c r="FK70" s="32" t="n">
        <v>249</v>
      </c>
      <c r="FL70" s="34" t="n">
        <v>692</v>
      </c>
      <c r="FM70" s="32" t="n">
        <v>354</v>
      </c>
      <c r="FN70" s="34" t="n">
        <v>802</v>
      </c>
      <c r="FO70" s="32" t="n">
        <v>428</v>
      </c>
      <c r="FP70" s="34" t="n">
        <v>1579</v>
      </c>
      <c r="FQ70" s="32" t="n">
        <v>855</v>
      </c>
      <c r="FR70" s="34" t="n">
        <v>326</v>
      </c>
      <c r="FS70" s="32" t="n">
        <v>669</v>
      </c>
      <c r="FT70" s="34" t="n">
        <v>570</v>
      </c>
      <c r="FU70" s="32" t="n">
        <v>140</v>
      </c>
      <c r="FV70" s="34" t="n">
        <v>1183</v>
      </c>
      <c r="FW70" s="32" t="n">
        <v>195041</v>
      </c>
      <c r="FX70" s="34" t="n">
        <v>3954</v>
      </c>
      <c r="FY70" s="32" t="n">
        <v>5154</v>
      </c>
      <c r="FZ70" s="34" t="n">
        <v>11039</v>
      </c>
      <c r="GA70" s="32" t="n">
        <v>4469</v>
      </c>
      <c r="GB70" s="34" t="n">
        <v>5069</v>
      </c>
      <c r="GC70" s="32" t="n">
        <v>-185000</v>
      </c>
      <c r="GD70" s="34" t="n">
        <v>23310</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3081</v>
      </c>
      <c r="HI70" s="32" t="n">
        <v>0</v>
      </c>
      <c r="HJ70" s="34" t="n">
        <v>57294</v>
      </c>
      <c r="HK70" s="32" t="n">
        <v>-34467</v>
      </c>
      <c r="HL70" s="34" t="n">
        <v>6664</v>
      </c>
      <c r="HM70" s="32" t="n">
        <v>-1310335</v>
      </c>
      <c r="HN70" s="34" t="n">
        <v>0</v>
      </c>
      <c r="HO70" s="32" t="n">
        <v>0</v>
      </c>
      <c r="HP70" s="34" t="n">
        <v>0</v>
      </c>
      <c r="HQ70" s="32" t="n">
        <v>0</v>
      </c>
      <c r="HR70" s="34" t="n">
        <v>0</v>
      </c>
      <c r="HS70" s="32" t="n">
        <v>0</v>
      </c>
      <c r="HT70" s="34" t="n">
        <v>12868412</v>
      </c>
      <c r="HU70" s="32" t="n">
        <v>0</v>
      </c>
      <c r="HV70" s="34" t="n">
        <v>0</v>
      </c>
      <c r="HW70" s="32" t="n">
        <v>14777964</v>
      </c>
      <c r="HX70" s="32" t="n">
        <f aca="false">BF$129-SUM(D70:HV70)</f>
        <v>-6</v>
      </c>
    </row>
    <row r="71" customFormat="false" ht="12.75" hidden="false" customHeight="false" outlineLevel="0" collapsed="false">
      <c r="A71" s="29" t="n">
        <v>56</v>
      </c>
      <c r="B71" s="29" t="s">
        <v>77</v>
      </c>
      <c r="C71" s="30" t="s">
        <v>182</v>
      </c>
      <c r="D71" s="31" t="n">
        <v>458</v>
      </c>
      <c r="E71" s="32" t="n">
        <v>269</v>
      </c>
      <c r="F71" s="31" t="n">
        <v>115</v>
      </c>
      <c r="G71" s="32" t="n">
        <v>156</v>
      </c>
      <c r="H71" s="31" t="n">
        <v>2204</v>
      </c>
      <c r="I71" s="32" t="n">
        <v>268</v>
      </c>
      <c r="J71" s="31" t="n">
        <v>1291</v>
      </c>
      <c r="K71" s="32" t="n">
        <v>369</v>
      </c>
      <c r="L71" s="31" t="n">
        <v>854</v>
      </c>
      <c r="M71" s="32" t="n">
        <v>1188</v>
      </c>
      <c r="N71" s="31" t="n">
        <v>146</v>
      </c>
      <c r="O71" s="32" t="n">
        <v>373</v>
      </c>
      <c r="P71" s="31" t="n">
        <v>1526</v>
      </c>
      <c r="Q71" s="33" t="n">
        <v>244</v>
      </c>
      <c r="R71" s="31" t="n">
        <v>52</v>
      </c>
      <c r="S71" s="33" t="n">
        <v>167</v>
      </c>
      <c r="T71" s="31" t="n">
        <v>128</v>
      </c>
      <c r="U71" s="33" t="n">
        <v>395</v>
      </c>
      <c r="V71" s="31" t="n">
        <v>364</v>
      </c>
      <c r="W71" s="33" t="n">
        <v>572</v>
      </c>
      <c r="X71" s="31" t="n">
        <v>170</v>
      </c>
      <c r="Y71" s="33" t="n">
        <v>685</v>
      </c>
      <c r="Z71" s="31" t="n">
        <v>136</v>
      </c>
      <c r="AA71" s="33" t="n">
        <v>273</v>
      </c>
      <c r="AB71" s="31" t="n">
        <v>8</v>
      </c>
      <c r="AC71" s="33" t="n">
        <v>34</v>
      </c>
      <c r="AD71" s="31" t="n">
        <v>161</v>
      </c>
      <c r="AE71" s="33" t="n">
        <v>347</v>
      </c>
      <c r="AF71" s="31" t="n">
        <v>157</v>
      </c>
      <c r="AG71" s="33" t="n">
        <v>21</v>
      </c>
      <c r="AH71" s="31" t="n">
        <v>2910</v>
      </c>
      <c r="AI71" s="33" t="n">
        <v>2355</v>
      </c>
      <c r="AJ71" s="31" t="n">
        <v>438</v>
      </c>
      <c r="AK71" s="33" t="n">
        <v>574</v>
      </c>
      <c r="AL71" s="31" t="n">
        <v>898</v>
      </c>
      <c r="AM71" s="33" t="n">
        <v>1084</v>
      </c>
      <c r="AN71" s="31" t="n">
        <v>420</v>
      </c>
      <c r="AO71" s="33" t="n">
        <v>247</v>
      </c>
      <c r="AP71" s="31" t="n">
        <v>437</v>
      </c>
      <c r="AQ71" s="33" t="n">
        <v>553</v>
      </c>
      <c r="AR71" s="31" t="n">
        <v>1004</v>
      </c>
      <c r="AS71" s="33" t="n">
        <v>326</v>
      </c>
      <c r="AT71" s="31" t="n">
        <v>1152</v>
      </c>
      <c r="AU71" s="33" t="n">
        <v>460</v>
      </c>
      <c r="AV71" s="31" t="n">
        <v>2670</v>
      </c>
      <c r="AW71" s="33" t="n">
        <v>2998</v>
      </c>
      <c r="AX71" s="31" t="n">
        <v>8573</v>
      </c>
      <c r="AY71" s="33" t="n">
        <v>334</v>
      </c>
      <c r="AZ71" s="31" t="n">
        <v>2425</v>
      </c>
      <c r="BA71" s="33" t="n">
        <v>1109</v>
      </c>
      <c r="BB71" s="31" t="n">
        <v>1429</v>
      </c>
      <c r="BC71" s="33" t="n">
        <v>591</v>
      </c>
      <c r="BD71" s="31" t="n">
        <v>106</v>
      </c>
      <c r="BE71" s="33" t="n">
        <v>5415</v>
      </c>
      <c r="BF71" s="31" t="n">
        <v>3680</v>
      </c>
      <c r="BG71" s="33" t="n">
        <v>690169</v>
      </c>
      <c r="BH71" s="31" t="n">
        <v>254</v>
      </c>
      <c r="BI71" s="33" t="n">
        <v>41</v>
      </c>
      <c r="BJ71" s="31" t="n">
        <v>587</v>
      </c>
      <c r="BK71" s="33" t="n">
        <v>905</v>
      </c>
      <c r="BL71" s="31" t="n">
        <v>2500</v>
      </c>
      <c r="BM71" s="33" t="n">
        <v>1642</v>
      </c>
      <c r="BN71" s="31" t="n">
        <v>119</v>
      </c>
      <c r="BO71" s="33" t="n">
        <v>17112</v>
      </c>
      <c r="BP71" s="31" t="n">
        <v>94</v>
      </c>
      <c r="BQ71" s="33" t="n">
        <v>1427</v>
      </c>
      <c r="BR71" s="31" t="n">
        <v>396</v>
      </c>
      <c r="BS71" s="33" t="n">
        <v>79</v>
      </c>
      <c r="BT71" s="31" t="n">
        <v>2923</v>
      </c>
      <c r="BU71" s="33" t="n">
        <v>871</v>
      </c>
      <c r="BV71" s="31" t="n">
        <v>85</v>
      </c>
      <c r="BW71" s="33" t="n">
        <v>82</v>
      </c>
      <c r="BX71" s="31" t="n">
        <v>23</v>
      </c>
      <c r="BY71" s="33" t="n">
        <v>1280</v>
      </c>
      <c r="BZ71" s="31" t="n">
        <v>619</v>
      </c>
      <c r="CA71" s="33" t="n">
        <v>456</v>
      </c>
      <c r="CB71" s="31" t="n">
        <v>647</v>
      </c>
      <c r="CC71" s="33" t="n">
        <v>43</v>
      </c>
      <c r="CD71" s="31" t="n">
        <v>441</v>
      </c>
      <c r="CE71" s="33" t="n">
        <v>1585</v>
      </c>
      <c r="CF71" s="31" t="n">
        <v>133</v>
      </c>
      <c r="CG71" s="33" t="n">
        <v>620</v>
      </c>
      <c r="CH71" s="31" t="n">
        <v>786</v>
      </c>
      <c r="CI71" s="33" t="n">
        <v>597</v>
      </c>
      <c r="CJ71" s="31" t="n">
        <v>203</v>
      </c>
      <c r="CK71" s="33" t="n">
        <v>52</v>
      </c>
      <c r="CL71" s="31" t="n">
        <v>248</v>
      </c>
      <c r="CM71" s="33" t="n">
        <v>570</v>
      </c>
      <c r="CN71" s="31" t="n">
        <v>961</v>
      </c>
      <c r="CO71" s="33" t="n">
        <v>217</v>
      </c>
      <c r="CP71" s="31" t="n">
        <v>246</v>
      </c>
      <c r="CQ71" s="33" t="n">
        <v>127</v>
      </c>
      <c r="CR71" s="31" t="n">
        <v>46</v>
      </c>
      <c r="CS71" s="33" t="n">
        <v>61</v>
      </c>
      <c r="CT71" s="31" t="n">
        <v>49</v>
      </c>
      <c r="CU71" s="33" t="n">
        <v>147</v>
      </c>
      <c r="CV71" s="31" t="n">
        <v>78</v>
      </c>
      <c r="CW71" s="33" t="n">
        <v>2705</v>
      </c>
      <c r="CX71" s="31" t="n">
        <v>91</v>
      </c>
      <c r="CY71" s="33" t="n">
        <v>75</v>
      </c>
      <c r="CZ71" s="31" t="n">
        <v>274</v>
      </c>
      <c r="DA71" s="33" t="n">
        <v>1130</v>
      </c>
      <c r="DB71" s="31" t="n">
        <v>1232</v>
      </c>
      <c r="DC71" s="33" t="n">
        <v>86359</v>
      </c>
      <c r="DD71" s="34" t="n">
        <v>0</v>
      </c>
      <c r="DE71" s="32" t="n">
        <v>0</v>
      </c>
      <c r="DF71" s="34" t="n">
        <v>0</v>
      </c>
      <c r="DG71" s="32" t="n">
        <v>0</v>
      </c>
      <c r="DH71" s="34" t="n">
        <v>0</v>
      </c>
      <c r="DI71" s="32" t="n">
        <v>0</v>
      </c>
      <c r="DJ71" s="34" t="n">
        <v>0</v>
      </c>
      <c r="DK71" s="32" t="n">
        <v>0</v>
      </c>
      <c r="DL71" s="34" t="n">
        <v>0</v>
      </c>
      <c r="DM71" s="32" t="n">
        <v>0</v>
      </c>
      <c r="DN71" s="34" t="n">
        <v>0</v>
      </c>
      <c r="DO71" s="32" t="n">
        <v>0</v>
      </c>
      <c r="DP71" s="34" t="n">
        <v>0</v>
      </c>
      <c r="DQ71" s="32" t="n">
        <v>0</v>
      </c>
      <c r="DR71" s="34" t="n">
        <v>0</v>
      </c>
      <c r="DS71" s="32" t="n">
        <v>0</v>
      </c>
      <c r="DT71" s="34" t="n">
        <v>1322</v>
      </c>
      <c r="DU71" s="32" t="n">
        <v>0</v>
      </c>
      <c r="DV71" s="34" t="n">
        <v>2197</v>
      </c>
      <c r="DW71" s="32" t="n">
        <v>7</v>
      </c>
      <c r="DX71" s="34" t="n">
        <v>0</v>
      </c>
      <c r="DY71" s="32" t="n">
        <v>0</v>
      </c>
      <c r="DZ71" s="34" t="n">
        <v>1266</v>
      </c>
      <c r="EA71" s="32" t="n">
        <v>0</v>
      </c>
      <c r="EB71" s="34" t="n">
        <v>0</v>
      </c>
      <c r="EC71" s="32" t="n">
        <v>0</v>
      </c>
      <c r="ED71" s="34" t="n">
        <v>0</v>
      </c>
      <c r="EE71" s="32" t="n">
        <v>0</v>
      </c>
      <c r="EF71" s="34" t="n">
        <v>0</v>
      </c>
      <c r="EG71" s="32" t="n">
        <v>0</v>
      </c>
      <c r="EH71" s="34" t="n">
        <v>0</v>
      </c>
      <c r="EI71" s="32" t="n">
        <v>0</v>
      </c>
      <c r="EJ71" s="34" t="n">
        <v>0</v>
      </c>
      <c r="EK71" s="32" t="n">
        <v>0</v>
      </c>
      <c r="EL71" s="34" t="n">
        <v>233</v>
      </c>
      <c r="EM71" s="32" t="n">
        <v>2820</v>
      </c>
      <c r="EN71" s="34" t="n">
        <v>0</v>
      </c>
      <c r="EO71" s="32" t="n">
        <v>0</v>
      </c>
      <c r="EP71" s="34" t="n">
        <v>0</v>
      </c>
      <c r="EQ71" s="32" t="n">
        <v>0</v>
      </c>
      <c r="ER71" s="34" t="n">
        <v>719</v>
      </c>
      <c r="ES71" s="32" t="n">
        <v>0</v>
      </c>
      <c r="ET71" s="34" t="n">
        <v>0</v>
      </c>
      <c r="EU71" s="32" t="n">
        <v>0</v>
      </c>
      <c r="EV71" s="34" t="n">
        <v>0</v>
      </c>
      <c r="EW71" s="32" t="n">
        <v>0</v>
      </c>
      <c r="EX71" s="34" t="n">
        <v>0</v>
      </c>
      <c r="EY71" s="32" t="n">
        <v>0</v>
      </c>
      <c r="EZ71" s="34" t="n">
        <v>0</v>
      </c>
      <c r="FA71" s="32" t="n">
        <v>5</v>
      </c>
      <c r="FB71" s="34" t="n">
        <v>7</v>
      </c>
      <c r="FC71" s="32" t="n">
        <v>315</v>
      </c>
      <c r="FD71" s="34" t="n">
        <v>125</v>
      </c>
      <c r="FE71" s="32" t="n">
        <v>1</v>
      </c>
      <c r="FF71" s="34" t="n">
        <v>20</v>
      </c>
      <c r="FG71" s="32" t="n">
        <v>0</v>
      </c>
      <c r="FH71" s="34" t="n">
        <v>4</v>
      </c>
      <c r="FI71" s="32" t="n">
        <v>6</v>
      </c>
      <c r="FJ71" s="34" t="n">
        <v>19</v>
      </c>
      <c r="FK71" s="32" t="n">
        <v>22</v>
      </c>
      <c r="FL71" s="34" t="n">
        <v>27</v>
      </c>
      <c r="FM71" s="32" t="n">
        <v>14</v>
      </c>
      <c r="FN71" s="34" t="n">
        <v>77</v>
      </c>
      <c r="FO71" s="32" t="n">
        <v>23</v>
      </c>
      <c r="FP71" s="34" t="n">
        <v>98</v>
      </c>
      <c r="FQ71" s="32" t="n">
        <v>51</v>
      </c>
      <c r="FR71" s="34" t="n">
        <v>16</v>
      </c>
      <c r="FS71" s="32" t="n">
        <v>5</v>
      </c>
      <c r="FT71" s="34" t="n">
        <v>24</v>
      </c>
      <c r="FU71" s="32" t="n">
        <v>8</v>
      </c>
      <c r="FV71" s="34" t="n">
        <v>39</v>
      </c>
      <c r="FW71" s="32" t="n">
        <v>318584</v>
      </c>
      <c r="FX71" s="34" t="n">
        <v>532</v>
      </c>
      <c r="FY71" s="32" t="n">
        <v>430</v>
      </c>
      <c r="FZ71" s="34" t="n">
        <v>6175</v>
      </c>
      <c r="GA71" s="32" t="n">
        <v>251</v>
      </c>
      <c r="GB71" s="34" t="n">
        <v>328</v>
      </c>
      <c r="GC71" s="32" t="n">
        <v>0</v>
      </c>
      <c r="GD71" s="34" t="n">
        <v>53593</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3</v>
      </c>
      <c r="HI71" s="32" t="n">
        <v>0</v>
      </c>
      <c r="HJ71" s="34" t="n">
        <v>107740</v>
      </c>
      <c r="HK71" s="32" t="n">
        <v>-85050</v>
      </c>
      <c r="HL71" s="34" t="n">
        <v>4972</v>
      </c>
      <c r="HM71" s="32" t="n">
        <v>-642563</v>
      </c>
      <c r="HN71" s="34" t="n">
        <v>0</v>
      </c>
      <c r="HO71" s="32" t="n">
        <v>0</v>
      </c>
      <c r="HP71" s="34" t="n">
        <v>0</v>
      </c>
      <c r="HQ71" s="32" t="n">
        <v>0</v>
      </c>
      <c r="HR71" s="34" t="n">
        <v>0</v>
      </c>
      <c r="HS71" s="32" t="n">
        <v>0</v>
      </c>
      <c r="HT71" s="34" t="n">
        <v>2844414</v>
      </c>
      <c r="HU71" s="32" t="n">
        <v>0</v>
      </c>
      <c r="HV71" s="34" t="n">
        <v>0</v>
      </c>
      <c r="HW71" s="32" t="n">
        <v>3495585</v>
      </c>
      <c r="HX71" s="32" t="n">
        <f aca="false">BG$129-SUM(D71:HV71)</f>
        <v>3</v>
      </c>
    </row>
    <row r="72" customFormat="false" ht="12.75" hidden="false" customHeight="false" outlineLevel="0" collapsed="false">
      <c r="A72" s="29" t="n">
        <v>57</v>
      </c>
      <c r="B72" s="29" t="s">
        <v>78</v>
      </c>
      <c r="C72" s="30" t="s">
        <v>183</v>
      </c>
      <c r="D72" s="31" t="n">
        <v>679</v>
      </c>
      <c r="E72" s="32" t="n">
        <v>20565</v>
      </c>
      <c r="F72" s="31" t="n">
        <v>48850</v>
      </c>
      <c r="G72" s="32" t="n">
        <v>272</v>
      </c>
      <c r="H72" s="31" t="n">
        <v>1712</v>
      </c>
      <c r="I72" s="32" t="n">
        <v>47</v>
      </c>
      <c r="J72" s="31" t="n">
        <v>395</v>
      </c>
      <c r="K72" s="32" t="n">
        <v>359</v>
      </c>
      <c r="L72" s="31" t="n">
        <v>327</v>
      </c>
      <c r="M72" s="32" t="n">
        <v>162</v>
      </c>
      <c r="N72" s="31" t="n">
        <v>135</v>
      </c>
      <c r="O72" s="32" t="n">
        <v>1539</v>
      </c>
      <c r="P72" s="31" t="n">
        <v>3067</v>
      </c>
      <c r="Q72" s="33" t="n">
        <v>404</v>
      </c>
      <c r="R72" s="31" t="n">
        <v>43</v>
      </c>
      <c r="S72" s="33" t="n">
        <v>192</v>
      </c>
      <c r="T72" s="31" t="n">
        <v>122</v>
      </c>
      <c r="U72" s="33" t="n">
        <v>400</v>
      </c>
      <c r="V72" s="31" t="n">
        <v>332</v>
      </c>
      <c r="W72" s="33" t="n">
        <v>557</v>
      </c>
      <c r="X72" s="31" t="n">
        <v>161</v>
      </c>
      <c r="Y72" s="33" t="n">
        <v>707</v>
      </c>
      <c r="Z72" s="31" t="n">
        <v>118</v>
      </c>
      <c r="AA72" s="33" t="n">
        <v>234</v>
      </c>
      <c r="AB72" s="31" t="n">
        <v>10</v>
      </c>
      <c r="AC72" s="33" t="n">
        <v>28</v>
      </c>
      <c r="AD72" s="31" t="n">
        <v>109</v>
      </c>
      <c r="AE72" s="33" t="n">
        <v>356</v>
      </c>
      <c r="AF72" s="31" t="n">
        <v>184</v>
      </c>
      <c r="AG72" s="33" t="n">
        <v>24</v>
      </c>
      <c r="AH72" s="31" t="n">
        <v>2832</v>
      </c>
      <c r="AI72" s="33" t="n">
        <v>2208</v>
      </c>
      <c r="AJ72" s="31" t="n">
        <v>440</v>
      </c>
      <c r="AK72" s="33" t="n">
        <v>591</v>
      </c>
      <c r="AL72" s="31" t="n">
        <v>830</v>
      </c>
      <c r="AM72" s="33" t="n">
        <v>1005</v>
      </c>
      <c r="AN72" s="31" t="n">
        <v>404</v>
      </c>
      <c r="AO72" s="33" t="n">
        <v>217</v>
      </c>
      <c r="AP72" s="31" t="n">
        <v>374</v>
      </c>
      <c r="AQ72" s="33" t="n">
        <v>548</v>
      </c>
      <c r="AR72" s="31" t="n">
        <v>946</v>
      </c>
      <c r="AS72" s="33" t="n">
        <v>299</v>
      </c>
      <c r="AT72" s="31" t="n">
        <v>1058</v>
      </c>
      <c r="AU72" s="33" t="n">
        <v>438</v>
      </c>
      <c r="AV72" s="31" t="n">
        <v>3376</v>
      </c>
      <c r="AW72" s="33" t="n">
        <v>3346</v>
      </c>
      <c r="AX72" s="31" t="n">
        <v>2789</v>
      </c>
      <c r="AY72" s="33" t="n">
        <v>73</v>
      </c>
      <c r="AZ72" s="31" t="n">
        <v>1010</v>
      </c>
      <c r="BA72" s="33" t="n">
        <v>103</v>
      </c>
      <c r="BB72" s="31" t="n">
        <v>384</v>
      </c>
      <c r="BC72" s="33" t="n">
        <v>665</v>
      </c>
      <c r="BD72" s="31" t="n">
        <v>153</v>
      </c>
      <c r="BE72" s="33" t="n">
        <v>2212</v>
      </c>
      <c r="BF72" s="31" t="n">
        <v>1628</v>
      </c>
      <c r="BG72" s="33" t="n">
        <v>127</v>
      </c>
      <c r="BH72" s="31" t="n">
        <v>56613</v>
      </c>
      <c r="BI72" s="33" t="n">
        <v>55</v>
      </c>
      <c r="BJ72" s="31" t="n">
        <v>475</v>
      </c>
      <c r="BK72" s="33" t="n">
        <v>519</v>
      </c>
      <c r="BL72" s="31" t="n">
        <v>1868</v>
      </c>
      <c r="BM72" s="33" t="n">
        <v>1415</v>
      </c>
      <c r="BN72" s="31" t="n">
        <v>458</v>
      </c>
      <c r="BO72" s="33" t="n">
        <v>95</v>
      </c>
      <c r="BP72" s="31" t="n">
        <v>47712</v>
      </c>
      <c r="BQ72" s="33" t="n">
        <v>1404</v>
      </c>
      <c r="BR72" s="31" t="n">
        <v>377</v>
      </c>
      <c r="BS72" s="33" t="n">
        <v>73</v>
      </c>
      <c r="BT72" s="31" t="n">
        <v>9723</v>
      </c>
      <c r="BU72" s="33" t="n">
        <v>810</v>
      </c>
      <c r="BV72" s="31" t="n">
        <v>81</v>
      </c>
      <c r="BW72" s="33" t="n">
        <v>97</v>
      </c>
      <c r="BX72" s="31" t="n">
        <v>21</v>
      </c>
      <c r="BY72" s="33" t="n">
        <v>1096</v>
      </c>
      <c r="BZ72" s="31" t="n">
        <v>580</v>
      </c>
      <c r="CA72" s="33" t="n">
        <v>369</v>
      </c>
      <c r="CB72" s="31" t="n">
        <v>567</v>
      </c>
      <c r="CC72" s="33" t="n">
        <v>23</v>
      </c>
      <c r="CD72" s="31" t="n">
        <v>432</v>
      </c>
      <c r="CE72" s="33" t="n">
        <v>1341</v>
      </c>
      <c r="CF72" s="31" t="n">
        <v>109</v>
      </c>
      <c r="CG72" s="33" t="n">
        <v>581</v>
      </c>
      <c r="CH72" s="31" t="n">
        <v>693</v>
      </c>
      <c r="CI72" s="33" t="n">
        <v>565</v>
      </c>
      <c r="CJ72" s="31" t="n">
        <v>191</v>
      </c>
      <c r="CK72" s="33" t="n">
        <v>53</v>
      </c>
      <c r="CL72" s="31" t="n">
        <v>289</v>
      </c>
      <c r="CM72" s="33" t="n">
        <v>546</v>
      </c>
      <c r="CN72" s="31" t="n">
        <v>1072</v>
      </c>
      <c r="CO72" s="33" t="n">
        <v>200</v>
      </c>
      <c r="CP72" s="31" t="n">
        <v>231</v>
      </c>
      <c r="CQ72" s="33" t="n">
        <v>162</v>
      </c>
      <c r="CR72" s="31" t="n">
        <v>63</v>
      </c>
      <c r="CS72" s="33" t="n">
        <v>69</v>
      </c>
      <c r="CT72" s="31" t="n">
        <v>55</v>
      </c>
      <c r="CU72" s="33" t="n">
        <v>165</v>
      </c>
      <c r="CV72" s="31" t="n">
        <v>74</v>
      </c>
      <c r="CW72" s="33" t="n">
        <v>2622</v>
      </c>
      <c r="CX72" s="31" t="n">
        <v>93</v>
      </c>
      <c r="CY72" s="33" t="n">
        <v>102</v>
      </c>
      <c r="CZ72" s="31" t="n">
        <v>260</v>
      </c>
      <c r="DA72" s="33" t="n">
        <v>1136</v>
      </c>
      <c r="DB72" s="31" t="n">
        <v>1295</v>
      </c>
      <c r="DC72" s="33" t="n">
        <v>113520</v>
      </c>
      <c r="DD72" s="34" t="n">
        <v>688</v>
      </c>
      <c r="DE72" s="32" t="n">
        <v>20</v>
      </c>
      <c r="DF72" s="34" t="n">
        <v>40</v>
      </c>
      <c r="DG72" s="32" t="n">
        <v>65</v>
      </c>
      <c r="DH72" s="34" t="n">
        <v>0</v>
      </c>
      <c r="DI72" s="32" t="n">
        <v>101</v>
      </c>
      <c r="DJ72" s="34" t="n">
        <v>0</v>
      </c>
      <c r="DK72" s="32" t="n">
        <v>26</v>
      </c>
      <c r="DL72" s="34" t="n">
        <v>0</v>
      </c>
      <c r="DM72" s="32" t="n">
        <v>0</v>
      </c>
      <c r="DN72" s="34" t="n">
        <v>74</v>
      </c>
      <c r="DO72" s="32" t="n">
        <v>0</v>
      </c>
      <c r="DP72" s="34" t="n">
        <v>0</v>
      </c>
      <c r="DQ72" s="32" t="n">
        <v>0</v>
      </c>
      <c r="DR72" s="34" t="n">
        <v>9</v>
      </c>
      <c r="DS72" s="32" t="n">
        <v>51</v>
      </c>
      <c r="DT72" s="34" t="n">
        <v>1238</v>
      </c>
      <c r="DU72" s="32" t="n">
        <v>105</v>
      </c>
      <c r="DV72" s="34" t="n">
        <v>2057</v>
      </c>
      <c r="DW72" s="32" t="n">
        <v>373</v>
      </c>
      <c r="DX72" s="34" t="n">
        <v>116</v>
      </c>
      <c r="DY72" s="32" t="n">
        <v>0</v>
      </c>
      <c r="DZ72" s="34" t="n">
        <v>1278</v>
      </c>
      <c r="EA72" s="32" t="n">
        <v>0</v>
      </c>
      <c r="EB72" s="34" t="n">
        <v>0</v>
      </c>
      <c r="EC72" s="32" t="n">
        <v>0</v>
      </c>
      <c r="ED72" s="34" t="n">
        <v>189</v>
      </c>
      <c r="EE72" s="32" t="n">
        <v>198</v>
      </c>
      <c r="EF72" s="34" t="n">
        <v>96</v>
      </c>
      <c r="EG72" s="32" t="n">
        <v>0</v>
      </c>
      <c r="EH72" s="34" t="n">
        <v>164</v>
      </c>
      <c r="EI72" s="32" t="n">
        <v>0</v>
      </c>
      <c r="EJ72" s="34" t="n">
        <v>1</v>
      </c>
      <c r="EK72" s="32" t="n">
        <v>0</v>
      </c>
      <c r="EL72" s="34" t="n">
        <v>210626</v>
      </c>
      <c r="EM72" s="32" t="n">
        <v>2641</v>
      </c>
      <c r="EN72" s="34" t="n">
        <v>115</v>
      </c>
      <c r="EO72" s="32" t="n">
        <v>17</v>
      </c>
      <c r="EP72" s="34" t="n">
        <v>0</v>
      </c>
      <c r="EQ72" s="32" t="n">
        <v>26</v>
      </c>
      <c r="ER72" s="34" t="n">
        <v>673</v>
      </c>
      <c r="ES72" s="32" t="n">
        <v>2</v>
      </c>
      <c r="ET72" s="34" t="n">
        <v>89</v>
      </c>
      <c r="EU72" s="32" t="n">
        <v>0</v>
      </c>
      <c r="EV72" s="34" t="n">
        <v>6</v>
      </c>
      <c r="EW72" s="32" t="n">
        <v>0</v>
      </c>
      <c r="EX72" s="34" t="n">
        <v>0</v>
      </c>
      <c r="EY72" s="32" t="n">
        <v>-1</v>
      </c>
      <c r="EZ72" s="34" t="n">
        <v>0</v>
      </c>
      <c r="FA72" s="32" t="n">
        <v>9448</v>
      </c>
      <c r="FB72" s="34" t="n">
        <v>157</v>
      </c>
      <c r="FC72" s="32" t="n">
        <v>87</v>
      </c>
      <c r="FD72" s="34" t="n">
        <v>47</v>
      </c>
      <c r="FE72" s="32" t="n">
        <v>2</v>
      </c>
      <c r="FF72" s="34" t="n">
        <v>26</v>
      </c>
      <c r="FG72" s="32" t="n">
        <v>0</v>
      </c>
      <c r="FH72" s="34" t="n">
        <v>5</v>
      </c>
      <c r="FI72" s="32" t="n">
        <v>3</v>
      </c>
      <c r="FJ72" s="34" t="n">
        <v>270</v>
      </c>
      <c r="FK72" s="32" t="n">
        <v>10</v>
      </c>
      <c r="FL72" s="34" t="n">
        <v>2217</v>
      </c>
      <c r="FM72" s="32" t="n">
        <v>14</v>
      </c>
      <c r="FN72" s="34" t="n">
        <v>33</v>
      </c>
      <c r="FO72" s="32" t="n">
        <v>17</v>
      </c>
      <c r="FP72" s="34" t="n">
        <v>74</v>
      </c>
      <c r="FQ72" s="32" t="n">
        <v>35</v>
      </c>
      <c r="FR72" s="34" t="n">
        <v>14</v>
      </c>
      <c r="FS72" s="32" t="n">
        <v>32</v>
      </c>
      <c r="FT72" s="34" t="n">
        <v>24</v>
      </c>
      <c r="FU72" s="32" t="n">
        <v>5</v>
      </c>
      <c r="FV72" s="34" t="n">
        <v>63</v>
      </c>
      <c r="FW72" s="32" t="n">
        <v>55259</v>
      </c>
      <c r="FX72" s="34" t="n">
        <v>611</v>
      </c>
      <c r="FY72" s="32" t="n">
        <v>173</v>
      </c>
      <c r="FZ72" s="34" t="n">
        <v>6113</v>
      </c>
      <c r="GA72" s="32" t="n">
        <v>158</v>
      </c>
      <c r="GB72" s="34" t="n">
        <v>1500</v>
      </c>
      <c r="GC72" s="32" t="n">
        <v>0</v>
      </c>
      <c r="GD72" s="34" t="n">
        <v>29916</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11</v>
      </c>
      <c r="HI72" s="32" t="n">
        <v>0</v>
      </c>
      <c r="HJ72" s="34" t="n">
        <v>17409</v>
      </c>
      <c r="HK72" s="32" t="n">
        <v>-22644</v>
      </c>
      <c r="HL72" s="34" t="n">
        <v>35521</v>
      </c>
      <c r="HM72" s="32" t="n">
        <v>-134041</v>
      </c>
      <c r="HN72" s="34" t="n">
        <v>0</v>
      </c>
      <c r="HO72" s="32" t="n">
        <v>0</v>
      </c>
      <c r="HP72" s="34" t="n">
        <v>0</v>
      </c>
      <c r="HQ72" s="32" t="n">
        <v>0</v>
      </c>
      <c r="HR72" s="34" t="n">
        <v>0</v>
      </c>
      <c r="HS72" s="32" t="n">
        <v>0</v>
      </c>
      <c r="HT72" s="34" t="n">
        <v>827280</v>
      </c>
      <c r="HU72" s="32" t="n">
        <v>0</v>
      </c>
      <c r="HV72" s="34" t="n">
        <v>0</v>
      </c>
      <c r="HW72" s="32" t="n">
        <v>1411428</v>
      </c>
      <c r="HX72" s="32" t="n">
        <f aca="false">BH$129-SUM(D72:HV72)</f>
        <v>4</v>
      </c>
    </row>
    <row r="73" customFormat="false" ht="22.5" hidden="false" customHeight="false" outlineLevel="0" collapsed="false">
      <c r="A73" s="29" t="n">
        <v>58</v>
      </c>
      <c r="B73" s="29" t="s">
        <v>79</v>
      </c>
      <c r="C73" s="30" t="s">
        <v>184</v>
      </c>
      <c r="D73" s="31" t="n">
        <v>1827</v>
      </c>
      <c r="E73" s="32" t="n">
        <v>618</v>
      </c>
      <c r="F73" s="31" t="n">
        <v>306</v>
      </c>
      <c r="G73" s="32" t="n">
        <v>106</v>
      </c>
      <c r="H73" s="31" t="n">
        <v>1677</v>
      </c>
      <c r="I73" s="32" t="n">
        <v>103</v>
      </c>
      <c r="J73" s="31" t="n">
        <v>439</v>
      </c>
      <c r="K73" s="32" t="n">
        <v>218</v>
      </c>
      <c r="L73" s="31" t="n">
        <v>467</v>
      </c>
      <c r="M73" s="32" t="n">
        <v>359</v>
      </c>
      <c r="N73" s="31" t="n">
        <v>74</v>
      </c>
      <c r="O73" s="32" t="n">
        <v>4116</v>
      </c>
      <c r="P73" s="31" t="n">
        <v>2777</v>
      </c>
      <c r="Q73" s="33" t="n">
        <v>813</v>
      </c>
      <c r="R73" s="31" t="n">
        <v>64</v>
      </c>
      <c r="S73" s="33" t="n">
        <v>416</v>
      </c>
      <c r="T73" s="31" t="n">
        <v>196</v>
      </c>
      <c r="U73" s="33" t="n">
        <v>493</v>
      </c>
      <c r="V73" s="31" t="n">
        <v>264</v>
      </c>
      <c r="W73" s="33" t="n">
        <v>407</v>
      </c>
      <c r="X73" s="31" t="n">
        <v>158</v>
      </c>
      <c r="Y73" s="33" t="n">
        <v>1327</v>
      </c>
      <c r="Z73" s="31" t="n">
        <v>119</v>
      </c>
      <c r="AA73" s="33" t="n">
        <v>201</v>
      </c>
      <c r="AB73" s="31" t="n">
        <v>38</v>
      </c>
      <c r="AC73" s="33" t="n">
        <v>66</v>
      </c>
      <c r="AD73" s="31" t="n">
        <v>202</v>
      </c>
      <c r="AE73" s="33" t="n">
        <v>394</v>
      </c>
      <c r="AF73" s="31" t="n">
        <v>397</v>
      </c>
      <c r="AG73" s="33" t="n">
        <v>65</v>
      </c>
      <c r="AH73" s="31" t="n">
        <v>1481</v>
      </c>
      <c r="AI73" s="33" t="n">
        <v>936</v>
      </c>
      <c r="AJ73" s="31" t="n">
        <v>548</v>
      </c>
      <c r="AK73" s="33" t="n">
        <v>721</v>
      </c>
      <c r="AL73" s="31" t="n">
        <v>468</v>
      </c>
      <c r="AM73" s="33" t="n">
        <v>645</v>
      </c>
      <c r="AN73" s="31" t="n">
        <v>294</v>
      </c>
      <c r="AO73" s="33" t="n">
        <v>109</v>
      </c>
      <c r="AP73" s="31" t="n">
        <v>261</v>
      </c>
      <c r="AQ73" s="33" t="n">
        <v>672</v>
      </c>
      <c r="AR73" s="31" t="n">
        <v>1131</v>
      </c>
      <c r="AS73" s="33" t="n">
        <v>266</v>
      </c>
      <c r="AT73" s="31" t="n">
        <v>276</v>
      </c>
      <c r="AU73" s="33" t="n">
        <v>211</v>
      </c>
      <c r="AV73" s="31" t="n">
        <v>1516</v>
      </c>
      <c r="AW73" s="33" t="n">
        <v>1613</v>
      </c>
      <c r="AX73" s="31" t="n">
        <v>1978</v>
      </c>
      <c r="AY73" s="33" t="n">
        <v>96</v>
      </c>
      <c r="AZ73" s="31" t="n">
        <v>809</v>
      </c>
      <c r="BA73" s="33" t="n">
        <v>162</v>
      </c>
      <c r="BB73" s="31" t="n">
        <v>488</v>
      </c>
      <c r="BC73" s="33" t="n">
        <v>1865</v>
      </c>
      <c r="BD73" s="31" t="n">
        <v>1125</v>
      </c>
      <c r="BE73" s="33" t="n">
        <v>1203</v>
      </c>
      <c r="BF73" s="31" t="n">
        <v>254</v>
      </c>
      <c r="BG73" s="33" t="n">
        <v>190</v>
      </c>
      <c r="BH73" s="31" t="n">
        <v>587</v>
      </c>
      <c r="BI73" s="33" t="n">
        <v>43087</v>
      </c>
      <c r="BJ73" s="31" t="n">
        <v>1335</v>
      </c>
      <c r="BK73" s="33" t="n">
        <v>1026</v>
      </c>
      <c r="BL73" s="31" t="n">
        <v>3697</v>
      </c>
      <c r="BM73" s="33" t="n">
        <v>2088</v>
      </c>
      <c r="BN73" s="31" t="n">
        <v>288</v>
      </c>
      <c r="BO73" s="33" t="n">
        <v>119</v>
      </c>
      <c r="BP73" s="31" t="n">
        <v>63</v>
      </c>
      <c r="BQ73" s="33" t="n">
        <v>593</v>
      </c>
      <c r="BR73" s="31" t="n">
        <v>197</v>
      </c>
      <c r="BS73" s="33" t="n">
        <v>45</v>
      </c>
      <c r="BT73" s="31" t="n">
        <v>373</v>
      </c>
      <c r="BU73" s="33" t="n">
        <v>178</v>
      </c>
      <c r="BV73" s="31" t="n">
        <v>65</v>
      </c>
      <c r="BW73" s="33" t="n">
        <v>200</v>
      </c>
      <c r="BX73" s="31" t="n">
        <v>18</v>
      </c>
      <c r="BY73" s="33" t="n">
        <v>1157</v>
      </c>
      <c r="BZ73" s="31" t="n">
        <v>499</v>
      </c>
      <c r="CA73" s="33" t="n">
        <v>310</v>
      </c>
      <c r="CB73" s="31" t="n">
        <v>541</v>
      </c>
      <c r="CC73" s="33" t="n">
        <v>71</v>
      </c>
      <c r="CD73" s="31" t="n">
        <v>485</v>
      </c>
      <c r="CE73" s="33" t="n">
        <v>1589</v>
      </c>
      <c r="CF73" s="31" t="n">
        <v>252</v>
      </c>
      <c r="CG73" s="33" t="n">
        <v>815</v>
      </c>
      <c r="CH73" s="31" t="n">
        <v>1279</v>
      </c>
      <c r="CI73" s="33" t="n">
        <v>930</v>
      </c>
      <c r="CJ73" s="31" t="n">
        <v>81</v>
      </c>
      <c r="CK73" s="33" t="n">
        <v>35</v>
      </c>
      <c r="CL73" s="31" t="n">
        <v>621</v>
      </c>
      <c r="CM73" s="33" t="n">
        <v>1041</v>
      </c>
      <c r="CN73" s="31" t="n">
        <v>2048</v>
      </c>
      <c r="CO73" s="33" t="n">
        <v>388</v>
      </c>
      <c r="CP73" s="31" t="n">
        <v>106</v>
      </c>
      <c r="CQ73" s="33" t="n">
        <v>247</v>
      </c>
      <c r="CR73" s="31" t="n">
        <v>70</v>
      </c>
      <c r="CS73" s="33" t="n">
        <v>38</v>
      </c>
      <c r="CT73" s="31" t="n">
        <v>427</v>
      </c>
      <c r="CU73" s="33" t="n">
        <v>161</v>
      </c>
      <c r="CV73" s="31" t="n">
        <v>53</v>
      </c>
      <c r="CW73" s="33" t="n">
        <v>1108</v>
      </c>
      <c r="CX73" s="31" t="n">
        <v>107</v>
      </c>
      <c r="CY73" s="33" t="n">
        <v>265</v>
      </c>
      <c r="CZ73" s="31" t="n">
        <v>432</v>
      </c>
      <c r="DA73" s="33" t="n">
        <v>880</v>
      </c>
      <c r="DB73" s="31" t="n">
        <v>2293</v>
      </c>
      <c r="DC73" s="33" t="n">
        <v>1215</v>
      </c>
      <c r="DD73" s="34" t="n">
        <v>6505</v>
      </c>
      <c r="DE73" s="32" t="n">
        <v>192</v>
      </c>
      <c r="DF73" s="34" t="n">
        <v>375</v>
      </c>
      <c r="DG73" s="32" t="n">
        <v>615</v>
      </c>
      <c r="DH73" s="34" t="n">
        <v>0</v>
      </c>
      <c r="DI73" s="32" t="n">
        <v>955</v>
      </c>
      <c r="DJ73" s="34" t="n">
        <v>0</v>
      </c>
      <c r="DK73" s="32" t="n">
        <v>250</v>
      </c>
      <c r="DL73" s="34" t="n">
        <v>0</v>
      </c>
      <c r="DM73" s="32" t="n">
        <v>0</v>
      </c>
      <c r="DN73" s="34" t="n">
        <v>0</v>
      </c>
      <c r="DO73" s="32" t="n">
        <v>0</v>
      </c>
      <c r="DP73" s="34" t="n">
        <v>0</v>
      </c>
      <c r="DQ73" s="32" t="n">
        <v>0</v>
      </c>
      <c r="DR73" s="34" t="n">
        <v>83</v>
      </c>
      <c r="DS73" s="32" t="n">
        <v>483</v>
      </c>
      <c r="DT73" s="34" t="n">
        <v>7</v>
      </c>
      <c r="DU73" s="32" t="n">
        <v>997</v>
      </c>
      <c r="DV73" s="34" t="n">
        <v>12</v>
      </c>
      <c r="DW73" s="32" t="n">
        <v>1518</v>
      </c>
      <c r="DX73" s="34" t="n">
        <v>1100</v>
      </c>
      <c r="DY73" s="32" t="n">
        <v>0</v>
      </c>
      <c r="DZ73" s="34" t="n">
        <v>8</v>
      </c>
      <c r="EA73" s="32" t="n">
        <v>0</v>
      </c>
      <c r="EB73" s="34" t="n">
        <v>0</v>
      </c>
      <c r="EC73" s="32" t="n">
        <v>0</v>
      </c>
      <c r="ED73" s="34" t="n">
        <v>1789</v>
      </c>
      <c r="EE73" s="32" t="n">
        <v>1874</v>
      </c>
      <c r="EF73" s="34" t="n">
        <v>912</v>
      </c>
      <c r="EG73" s="32" t="n">
        <v>0</v>
      </c>
      <c r="EH73" s="34" t="n">
        <v>1551</v>
      </c>
      <c r="EI73" s="32" t="n">
        <v>0</v>
      </c>
      <c r="EJ73" s="34" t="n">
        <v>0</v>
      </c>
      <c r="EK73" s="32" t="n">
        <v>0</v>
      </c>
      <c r="EL73" s="34" t="n">
        <v>531610</v>
      </c>
      <c r="EM73" s="32" t="n">
        <v>16</v>
      </c>
      <c r="EN73" s="34" t="n">
        <v>1092</v>
      </c>
      <c r="EO73" s="32" t="n">
        <v>0</v>
      </c>
      <c r="EP73" s="34" t="n">
        <v>0</v>
      </c>
      <c r="EQ73" s="32" t="n">
        <v>244</v>
      </c>
      <c r="ER73" s="34" t="n">
        <v>4</v>
      </c>
      <c r="ES73" s="32" t="n">
        <v>23</v>
      </c>
      <c r="ET73" s="34" t="n">
        <v>844</v>
      </c>
      <c r="EU73" s="32" t="n">
        <v>0</v>
      </c>
      <c r="EV73" s="34" t="n">
        <v>0</v>
      </c>
      <c r="EW73" s="32" t="n">
        <v>1</v>
      </c>
      <c r="EX73" s="34" t="n">
        <v>0</v>
      </c>
      <c r="EY73" s="32" t="n">
        <v>0</v>
      </c>
      <c r="EZ73" s="34" t="n">
        <v>0</v>
      </c>
      <c r="FA73" s="32" t="n">
        <v>1112</v>
      </c>
      <c r="FB73" s="34" t="n">
        <v>230</v>
      </c>
      <c r="FC73" s="32" t="n">
        <v>995</v>
      </c>
      <c r="FD73" s="34" t="n">
        <v>366</v>
      </c>
      <c r="FE73" s="32" t="n">
        <v>13</v>
      </c>
      <c r="FF73" s="34" t="n">
        <v>192</v>
      </c>
      <c r="FG73" s="32" t="n">
        <v>2</v>
      </c>
      <c r="FH73" s="34" t="n">
        <v>40</v>
      </c>
      <c r="FI73" s="32" t="n">
        <v>17</v>
      </c>
      <c r="FJ73" s="34" t="n">
        <v>236</v>
      </c>
      <c r="FK73" s="32" t="n">
        <v>54</v>
      </c>
      <c r="FL73" s="34" t="n">
        <v>271</v>
      </c>
      <c r="FM73" s="32" t="n">
        <v>86</v>
      </c>
      <c r="FN73" s="34" t="n">
        <v>226</v>
      </c>
      <c r="FO73" s="32" t="n">
        <v>97</v>
      </c>
      <c r="FP73" s="34" t="n">
        <v>608</v>
      </c>
      <c r="FQ73" s="32" t="n">
        <v>242</v>
      </c>
      <c r="FR73" s="34" t="n">
        <v>108</v>
      </c>
      <c r="FS73" s="32" t="n">
        <v>408</v>
      </c>
      <c r="FT73" s="34" t="n">
        <v>174</v>
      </c>
      <c r="FU73" s="32" t="n">
        <v>27</v>
      </c>
      <c r="FV73" s="34" t="n">
        <v>620</v>
      </c>
      <c r="FW73" s="32" t="n">
        <v>1714</v>
      </c>
      <c r="FX73" s="34" t="n">
        <v>368</v>
      </c>
      <c r="FY73" s="32" t="n">
        <v>1046</v>
      </c>
      <c r="FZ73" s="34" t="n">
        <v>2747</v>
      </c>
      <c r="GA73" s="32" t="n">
        <v>341</v>
      </c>
      <c r="GB73" s="34" t="n">
        <v>2750</v>
      </c>
      <c r="GC73" s="32" t="n">
        <v>0</v>
      </c>
      <c r="GD73" s="34" t="n">
        <v>1648</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30</v>
      </c>
      <c r="HI73" s="32" t="n">
        <v>0</v>
      </c>
      <c r="HJ73" s="34" t="n">
        <v>1457</v>
      </c>
      <c r="HK73" s="32" t="n">
        <v>-30892</v>
      </c>
      <c r="HL73" s="34" t="n">
        <v>17600</v>
      </c>
      <c r="HM73" s="32" t="n">
        <v>-26232</v>
      </c>
      <c r="HN73" s="34" t="n">
        <v>0</v>
      </c>
      <c r="HO73" s="32" t="n">
        <v>0</v>
      </c>
      <c r="HP73" s="34" t="n">
        <v>0</v>
      </c>
      <c r="HQ73" s="32" t="n">
        <v>0</v>
      </c>
      <c r="HR73" s="34" t="n">
        <v>0</v>
      </c>
      <c r="HS73" s="32" t="n">
        <v>0</v>
      </c>
      <c r="HT73" s="34" t="n">
        <v>881179</v>
      </c>
      <c r="HU73" s="32" t="n">
        <v>0</v>
      </c>
      <c r="HV73" s="34" t="n">
        <v>0</v>
      </c>
      <c r="HW73" s="32" t="n">
        <v>1524468</v>
      </c>
      <c r="HX73" s="32" t="n">
        <f aca="false">BI$129-SUM(D73:HV73)</f>
        <v>-2</v>
      </c>
    </row>
    <row r="74" customFormat="false" ht="12.75" hidden="false" customHeight="false" outlineLevel="0" collapsed="false">
      <c r="A74" s="29" t="n">
        <v>59</v>
      </c>
      <c r="B74" s="29" t="s">
        <v>80</v>
      </c>
      <c r="C74" s="30" t="s">
        <v>185</v>
      </c>
      <c r="D74" s="31" t="n">
        <v>4433</v>
      </c>
      <c r="E74" s="32" t="n">
        <v>2217</v>
      </c>
      <c r="F74" s="31" t="n">
        <v>520</v>
      </c>
      <c r="G74" s="32" t="n">
        <v>473</v>
      </c>
      <c r="H74" s="31" t="n">
        <v>5427</v>
      </c>
      <c r="I74" s="32" t="n">
        <v>287</v>
      </c>
      <c r="J74" s="31" t="n">
        <v>1502</v>
      </c>
      <c r="K74" s="32" t="n">
        <v>942</v>
      </c>
      <c r="L74" s="31" t="n">
        <v>1523</v>
      </c>
      <c r="M74" s="32" t="n">
        <v>2494</v>
      </c>
      <c r="N74" s="31" t="n">
        <v>362</v>
      </c>
      <c r="O74" s="32" t="n">
        <v>1311642</v>
      </c>
      <c r="P74" s="31" t="n">
        <v>112288</v>
      </c>
      <c r="Q74" s="33" t="n">
        <v>56220</v>
      </c>
      <c r="R74" s="31" t="n">
        <v>237</v>
      </c>
      <c r="S74" s="33" t="n">
        <v>1286</v>
      </c>
      <c r="T74" s="31" t="n">
        <v>941</v>
      </c>
      <c r="U74" s="33" t="n">
        <v>2527</v>
      </c>
      <c r="V74" s="31" t="n">
        <v>2170</v>
      </c>
      <c r="W74" s="33" t="n">
        <v>2254</v>
      </c>
      <c r="X74" s="31" t="n">
        <v>763</v>
      </c>
      <c r="Y74" s="33" t="n">
        <v>6138</v>
      </c>
      <c r="Z74" s="31" t="n">
        <v>1537</v>
      </c>
      <c r="AA74" s="33" t="n">
        <v>1880</v>
      </c>
      <c r="AB74" s="31" t="n">
        <v>314</v>
      </c>
      <c r="AC74" s="33" t="n">
        <v>508</v>
      </c>
      <c r="AD74" s="31" t="n">
        <v>1518</v>
      </c>
      <c r="AE74" s="33" t="n">
        <v>1599</v>
      </c>
      <c r="AF74" s="31" t="n">
        <v>1620</v>
      </c>
      <c r="AG74" s="33" t="n">
        <v>227</v>
      </c>
      <c r="AH74" s="31" t="n">
        <v>73886</v>
      </c>
      <c r="AI74" s="33" t="n">
        <v>3632</v>
      </c>
      <c r="AJ74" s="31" t="n">
        <v>6195</v>
      </c>
      <c r="AK74" s="33" t="n">
        <v>2308</v>
      </c>
      <c r="AL74" s="31" t="n">
        <v>2109</v>
      </c>
      <c r="AM74" s="33" t="n">
        <v>2259</v>
      </c>
      <c r="AN74" s="31" t="n">
        <v>1043</v>
      </c>
      <c r="AO74" s="33" t="n">
        <v>546</v>
      </c>
      <c r="AP74" s="31" t="n">
        <v>4389</v>
      </c>
      <c r="AQ74" s="33" t="n">
        <v>5122</v>
      </c>
      <c r="AR74" s="31" t="n">
        <v>7038</v>
      </c>
      <c r="AS74" s="33" t="n">
        <v>1367</v>
      </c>
      <c r="AT74" s="31" t="n">
        <v>1439</v>
      </c>
      <c r="AU74" s="33" t="n">
        <v>1095</v>
      </c>
      <c r="AV74" s="31" t="n">
        <v>5040</v>
      </c>
      <c r="AW74" s="33" t="n">
        <v>11555</v>
      </c>
      <c r="AX74" s="31" t="n">
        <v>6926</v>
      </c>
      <c r="AY74" s="33" t="n">
        <v>723</v>
      </c>
      <c r="AZ74" s="31" t="n">
        <v>18690</v>
      </c>
      <c r="BA74" s="33" t="n">
        <v>878</v>
      </c>
      <c r="BB74" s="31" t="n">
        <v>2156</v>
      </c>
      <c r="BC74" s="33" t="n">
        <v>13523</v>
      </c>
      <c r="BD74" s="31" t="n">
        <v>6778</v>
      </c>
      <c r="BE74" s="33" t="n">
        <v>4650</v>
      </c>
      <c r="BF74" s="31" t="n">
        <v>2084</v>
      </c>
      <c r="BG74" s="33" t="n">
        <v>554</v>
      </c>
      <c r="BH74" s="31" t="n">
        <v>2953</v>
      </c>
      <c r="BI74" s="33" t="n">
        <v>503</v>
      </c>
      <c r="BJ74" s="31" t="n">
        <v>385805</v>
      </c>
      <c r="BK74" s="33" t="n">
        <v>14711</v>
      </c>
      <c r="BL74" s="31" t="n">
        <v>23664</v>
      </c>
      <c r="BM74" s="33" t="n">
        <v>25527</v>
      </c>
      <c r="BN74" s="31" t="n">
        <v>1592</v>
      </c>
      <c r="BO74" s="33" t="n">
        <v>437</v>
      </c>
      <c r="BP74" s="31" t="n">
        <v>313</v>
      </c>
      <c r="BQ74" s="33" t="n">
        <v>2315</v>
      </c>
      <c r="BR74" s="31" t="n">
        <v>924</v>
      </c>
      <c r="BS74" s="33" t="n">
        <v>314</v>
      </c>
      <c r="BT74" s="31" t="n">
        <v>1785</v>
      </c>
      <c r="BU74" s="33" t="n">
        <v>2003</v>
      </c>
      <c r="BV74" s="31" t="n">
        <v>301</v>
      </c>
      <c r="BW74" s="33" t="n">
        <v>1283</v>
      </c>
      <c r="BX74" s="31" t="n">
        <v>910</v>
      </c>
      <c r="BY74" s="33" t="n">
        <v>6285</v>
      </c>
      <c r="BZ74" s="31" t="n">
        <v>6230</v>
      </c>
      <c r="CA74" s="33" t="n">
        <v>1823</v>
      </c>
      <c r="CB74" s="31" t="n">
        <v>4093</v>
      </c>
      <c r="CC74" s="33" t="n">
        <v>203</v>
      </c>
      <c r="CD74" s="31" t="n">
        <v>3188</v>
      </c>
      <c r="CE74" s="33" t="n">
        <v>10249</v>
      </c>
      <c r="CF74" s="31" t="n">
        <v>968</v>
      </c>
      <c r="CG74" s="33" t="n">
        <v>7047</v>
      </c>
      <c r="CH74" s="31" t="n">
        <v>7708</v>
      </c>
      <c r="CI74" s="33" t="n">
        <v>7294</v>
      </c>
      <c r="CJ74" s="31" t="n">
        <v>507</v>
      </c>
      <c r="CK74" s="33" t="n">
        <v>315</v>
      </c>
      <c r="CL74" s="31" t="n">
        <v>2463</v>
      </c>
      <c r="CM74" s="33" t="n">
        <v>4185</v>
      </c>
      <c r="CN74" s="31" t="n">
        <v>16947</v>
      </c>
      <c r="CO74" s="33" t="n">
        <v>2195</v>
      </c>
      <c r="CP74" s="31" t="n">
        <v>1013</v>
      </c>
      <c r="CQ74" s="33" t="n">
        <v>2098</v>
      </c>
      <c r="CR74" s="31" t="n">
        <v>3317</v>
      </c>
      <c r="CS74" s="33" t="n">
        <v>294</v>
      </c>
      <c r="CT74" s="31" t="n">
        <v>373</v>
      </c>
      <c r="CU74" s="33" t="n">
        <v>1195</v>
      </c>
      <c r="CV74" s="31" t="n">
        <v>193</v>
      </c>
      <c r="CW74" s="33" t="n">
        <v>5633</v>
      </c>
      <c r="CX74" s="31" t="n">
        <v>382</v>
      </c>
      <c r="CY74" s="33" t="n">
        <v>1467</v>
      </c>
      <c r="CZ74" s="31" t="n">
        <v>1600</v>
      </c>
      <c r="DA74" s="33" t="n">
        <v>4396</v>
      </c>
      <c r="DB74" s="31" t="n">
        <v>7894</v>
      </c>
      <c r="DC74" s="33" t="n">
        <v>8350</v>
      </c>
      <c r="DD74" s="34" t="n">
        <v>14609</v>
      </c>
      <c r="DE74" s="32" t="n">
        <v>432</v>
      </c>
      <c r="DF74" s="34" t="n">
        <v>842</v>
      </c>
      <c r="DG74" s="32" t="n">
        <v>1381</v>
      </c>
      <c r="DH74" s="34" t="n">
        <v>0</v>
      </c>
      <c r="DI74" s="32" t="n">
        <v>2146</v>
      </c>
      <c r="DJ74" s="34" t="n">
        <v>0</v>
      </c>
      <c r="DK74" s="32" t="n">
        <v>561</v>
      </c>
      <c r="DL74" s="34" t="n">
        <v>0</v>
      </c>
      <c r="DM74" s="32" t="n">
        <v>0</v>
      </c>
      <c r="DN74" s="34" t="n">
        <v>95</v>
      </c>
      <c r="DO74" s="32" t="n">
        <v>0</v>
      </c>
      <c r="DP74" s="34" t="n">
        <v>0</v>
      </c>
      <c r="DQ74" s="32" t="n">
        <v>0</v>
      </c>
      <c r="DR74" s="34" t="n">
        <v>274</v>
      </c>
      <c r="DS74" s="32" t="n">
        <v>1929991</v>
      </c>
      <c r="DT74" s="34" t="n">
        <v>663</v>
      </c>
      <c r="DU74" s="32" t="n">
        <v>6269</v>
      </c>
      <c r="DV74" s="34" t="n">
        <v>1102</v>
      </c>
      <c r="DW74" s="32" t="n">
        <v>194316</v>
      </c>
      <c r="DX74" s="34" t="n">
        <v>2471</v>
      </c>
      <c r="DY74" s="32" t="n">
        <v>0</v>
      </c>
      <c r="DZ74" s="34" t="n">
        <v>754</v>
      </c>
      <c r="EA74" s="32" t="n">
        <v>0</v>
      </c>
      <c r="EB74" s="34" t="n">
        <v>0</v>
      </c>
      <c r="EC74" s="32" t="n">
        <v>0</v>
      </c>
      <c r="ED74" s="34" t="n">
        <v>4017</v>
      </c>
      <c r="EE74" s="32" t="n">
        <v>4209</v>
      </c>
      <c r="EF74" s="34" t="n">
        <v>2047</v>
      </c>
      <c r="EG74" s="32" t="n">
        <v>0</v>
      </c>
      <c r="EH74" s="34" t="n">
        <v>3484</v>
      </c>
      <c r="EI74" s="32" t="n">
        <v>0</v>
      </c>
      <c r="EJ74" s="34" t="n">
        <v>3</v>
      </c>
      <c r="EK74" s="32" t="n">
        <v>0</v>
      </c>
      <c r="EL74" s="34" t="n">
        <v>34877</v>
      </c>
      <c r="EM74" s="32" t="n">
        <v>1415</v>
      </c>
      <c r="EN74" s="34" t="n">
        <v>2452</v>
      </c>
      <c r="EO74" s="32" t="n">
        <v>22</v>
      </c>
      <c r="EP74" s="34" t="n">
        <v>0</v>
      </c>
      <c r="EQ74" s="32" t="n">
        <v>548</v>
      </c>
      <c r="ER74" s="34" t="n">
        <v>361</v>
      </c>
      <c r="ES74" s="32" t="n">
        <v>51</v>
      </c>
      <c r="ET74" s="34" t="n">
        <v>1895</v>
      </c>
      <c r="EU74" s="32" t="n">
        <v>0</v>
      </c>
      <c r="EV74" s="34" t="n">
        <v>665</v>
      </c>
      <c r="EW74" s="32" t="n">
        <v>483</v>
      </c>
      <c r="EX74" s="34" t="n">
        <v>0</v>
      </c>
      <c r="EY74" s="32" t="n">
        <v>-13656</v>
      </c>
      <c r="EZ74" s="34" t="n">
        <v>0</v>
      </c>
      <c r="FA74" s="32" t="n">
        <v>5596</v>
      </c>
      <c r="FB74" s="34" t="n">
        <v>4349</v>
      </c>
      <c r="FC74" s="32" t="n">
        <v>42319</v>
      </c>
      <c r="FD74" s="34" t="n">
        <v>12192</v>
      </c>
      <c r="FE74" s="32" t="n">
        <v>499</v>
      </c>
      <c r="FF74" s="34" t="n">
        <v>3232</v>
      </c>
      <c r="FG74" s="32" t="n">
        <v>52</v>
      </c>
      <c r="FH74" s="34" t="n">
        <v>387</v>
      </c>
      <c r="FI74" s="32" t="n">
        <v>2864</v>
      </c>
      <c r="FJ74" s="34" t="n">
        <v>7403</v>
      </c>
      <c r="FK74" s="32" t="n">
        <v>2946</v>
      </c>
      <c r="FL74" s="34" t="n">
        <v>2484</v>
      </c>
      <c r="FM74" s="32" t="n">
        <v>2456</v>
      </c>
      <c r="FN74" s="34" t="n">
        <v>4209</v>
      </c>
      <c r="FO74" s="32" t="n">
        <v>4125</v>
      </c>
      <c r="FP74" s="34" t="n">
        <v>10511</v>
      </c>
      <c r="FQ74" s="32" t="n">
        <v>10934</v>
      </c>
      <c r="FR74" s="34" t="n">
        <v>2756</v>
      </c>
      <c r="FS74" s="32" t="n">
        <v>1242</v>
      </c>
      <c r="FT74" s="34" t="n">
        <v>15861</v>
      </c>
      <c r="FU74" s="32" t="n">
        <v>1932</v>
      </c>
      <c r="FV74" s="34" t="n">
        <v>143348</v>
      </c>
      <c r="FW74" s="32" t="n">
        <v>22206</v>
      </c>
      <c r="FX74" s="34" t="n">
        <v>27157</v>
      </c>
      <c r="FY74" s="32" t="n">
        <v>591743</v>
      </c>
      <c r="FZ74" s="34" t="n">
        <v>559451</v>
      </c>
      <c r="GA74" s="32" t="n">
        <v>97954</v>
      </c>
      <c r="GB74" s="34" t="n">
        <v>382358</v>
      </c>
      <c r="GC74" s="32" t="n">
        <v>-229</v>
      </c>
      <c r="GD74" s="34" t="n">
        <v>416821</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48</v>
      </c>
      <c r="HI74" s="32" t="n">
        <v>0</v>
      </c>
      <c r="HJ74" s="34" t="n">
        <v>19435</v>
      </c>
      <c r="HK74" s="32" t="n">
        <v>-18874</v>
      </c>
      <c r="HL74" s="34" t="n">
        <v>191187</v>
      </c>
      <c r="HM74" s="32" t="n">
        <v>-154224</v>
      </c>
      <c r="HN74" s="34" t="n">
        <v>0</v>
      </c>
      <c r="HO74" s="32" t="n">
        <v>0</v>
      </c>
      <c r="HP74" s="34" t="n">
        <v>0</v>
      </c>
      <c r="HQ74" s="32" t="n">
        <v>0</v>
      </c>
      <c r="HR74" s="34" t="n">
        <v>0</v>
      </c>
      <c r="HS74" s="32" t="n">
        <v>0</v>
      </c>
      <c r="HT74" s="34" t="n">
        <v>7351582</v>
      </c>
      <c r="HU74" s="32" t="n">
        <v>0</v>
      </c>
      <c r="HV74" s="34" t="n">
        <v>0</v>
      </c>
      <c r="HW74" s="32" t="n">
        <v>14264170</v>
      </c>
      <c r="HX74" s="32" t="n">
        <f aca="false">BJ$129-SUM(D74:HV74)</f>
        <v>4</v>
      </c>
    </row>
    <row r="75" customFormat="false" ht="12.75" hidden="false" customHeight="false" outlineLevel="0" collapsed="false">
      <c r="A75" s="29" t="n">
        <v>60</v>
      </c>
      <c r="B75" s="29" t="s">
        <v>81</v>
      </c>
      <c r="C75" s="30" t="s">
        <v>186</v>
      </c>
      <c r="D75" s="31" t="n">
        <v>10599</v>
      </c>
      <c r="E75" s="32" t="n">
        <v>9203</v>
      </c>
      <c r="F75" s="31" t="n">
        <v>14205</v>
      </c>
      <c r="G75" s="32" t="n">
        <v>1651</v>
      </c>
      <c r="H75" s="31" t="n">
        <v>21412</v>
      </c>
      <c r="I75" s="32" t="n">
        <v>653</v>
      </c>
      <c r="J75" s="31" t="n">
        <v>3772</v>
      </c>
      <c r="K75" s="32" t="n">
        <v>4017</v>
      </c>
      <c r="L75" s="31" t="n">
        <v>5523</v>
      </c>
      <c r="M75" s="32" t="n">
        <v>13247</v>
      </c>
      <c r="N75" s="31" t="n">
        <v>1635</v>
      </c>
      <c r="O75" s="32" t="n">
        <v>92366</v>
      </c>
      <c r="P75" s="31" t="n">
        <v>179583</v>
      </c>
      <c r="Q75" s="33" t="n">
        <v>24433</v>
      </c>
      <c r="R75" s="31" t="n">
        <v>1207</v>
      </c>
      <c r="S75" s="33" t="n">
        <v>4325</v>
      </c>
      <c r="T75" s="31" t="n">
        <v>5094</v>
      </c>
      <c r="U75" s="33" t="n">
        <v>8966</v>
      </c>
      <c r="V75" s="31" t="n">
        <v>6264</v>
      </c>
      <c r="W75" s="33" t="n">
        <v>8470</v>
      </c>
      <c r="X75" s="31" t="n">
        <v>2079</v>
      </c>
      <c r="Y75" s="33" t="n">
        <v>24132</v>
      </c>
      <c r="Z75" s="31" t="n">
        <v>2045</v>
      </c>
      <c r="AA75" s="33" t="n">
        <v>8961</v>
      </c>
      <c r="AB75" s="31" t="n">
        <v>1155</v>
      </c>
      <c r="AC75" s="33" t="n">
        <v>3304</v>
      </c>
      <c r="AD75" s="31" t="n">
        <v>8279</v>
      </c>
      <c r="AE75" s="33" t="n">
        <v>17856</v>
      </c>
      <c r="AF75" s="31" t="n">
        <v>97329</v>
      </c>
      <c r="AG75" s="33" t="n">
        <v>3557</v>
      </c>
      <c r="AH75" s="31" t="n">
        <v>16563</v>
      </c>
      <c r="AI75" s="33" t="n">
        <v>17010</v>
      </c>
      <c r="AJ75" s="31" t="n">
        <v>7603</v>
      </c>
      <c r="AK75" s="33" t="n">
        <v>12583</v>
      </c>
      <c r="AL75" s="31" t="n">
        <v>3973</v>
      </c>
      <c r="AM75" s="33" t="n">
        <v>8208</v>
      </c>
      <c r="AN75" s="31" t="n">
        <v>4737</v>
      </c>
      <c r="AO75" s="33" t="n">
        <v>4060</v>
      </c>
      <c r="AP75" s="31" t="n">
        <v>29696</v>
      </c>
      <c r="AQ75" s="33" t="n">
        <v>32034</v>
      </c>
      <c r="AR75" s="31" t="n">
        <v>31743</v>
      </c>
      <c r="AS75" s="33" t="n">
        <v>5808</v>
      </c>
      <c r="AT75" s="31" t="n">
        <v>8461</v>
      </c>
      <c r="AU75" s="33" t="n">
        <v>5778</v>
      </c>
      <c r="AV75" s="31" t="n">
        <v>20091</v>
      </c>
      <c r="AW75" s="33" t="n">
        <v>31965</v>
      </c>
      <c r="AX75" s="31" t="n">
        <v>34681</v>
      </c>
      <c r="AY75" s="33" t="n">
        <v>3778</v>
      </c>
      <c r="AZ75" s="31" t="n">
        <v>28273</v>
      </c>
      <c r="BA75" s="33" t="n">
        <v>2992</v>
      </c>
      <c r="BB75" s="31" t="n">
        <v>7185</v>
      </c>
      <c r="BC75" s="33" t="n">
        <v>30246</v>
      </c>
      <c r="BD75" s="31" t="n">
        <v>2581</v>
      </c>
      <c r="BE75" s="33" t="n">
        <v>25778</v>
      </c>
      <c r="BF75" s="31" t="n">
        <v>16836</v>
      </c>
      <c r="BG75" s="33" t="n">
        <v>2732</v>
      </c>
      <c r="BH75" s="31" t="n">
        <v>1680</v>
      </c>
      <c r="BI75" s="33" t="n">
        <v>4645</v>
      </c>
      <c r="BJ75" s="31" t="n">
        <v>22911</v>
      </c>
      <c r="BK75" s="33" t="n">
        <v>196506</v>
      </c>
      <c r="BL75" s="31" t="n">
        <v>88636</v>
      </c>
      <c r="BM75" s="33" t="n">
        <v>123000</v>
      </c>
      <c r="BN75" s="31" t="n">
        <v>7323</v>
      </c>
      <c r="BO75" s="33" t="n">
        <v>1364</v>
      </c>
      <c r="BP75" s="31" t="n">
        <v>826</v>
      </c>
      <c r="BQ75" s="33" t="n">
        <v>4998</v>
      </c>
      <c r="BR75" s="31" t="n">
        <v>2950</v>
      </c>
      <c r="BS75" s="33" t="n">
        <v>1227</v>
      </c>
      <c r="BT75" s="31" t="n">
        <v>9808</v>
      </c>
      <c r="BU75" s="33" t="n">
        <v>5611</v>
      </c>
      <c r="BV75" s="31" t="n">
        <v>1206</v>
      </c>
      <c r="BW75" s="33" t="n">
        <v>16818</v>
      </c>
      <c r="BX75" s="31" t="n">
        <v>5184</v>
      </c>
      <c r="BY75" s="33" t="n">
        <v>29441</v>
      </c>
      <c r="BZ75" s="31" t="n">
        <v>34551</v>
      </c>
      <c r="CA75" s="33" t="n">
        <v>6536</v>
      </c>
      <c r="CB75" s="31" t="n">
        <v>20104</v>
      </c>
      <c r="CC75" s="33" t="n">
        <v>164</v>
      </c>
      <c r="CD75" s="31" t="n">
        <v>16867</v>
      </c>
      <c r="CE75" s="33" t="n">
        <v>49324</v>
      </c>
      <c r="CF75" s="31" t="n">
        <v>5732</v>
      </c>
      <c r="CG75" s="33" t="n">
        <v>19564</v>
      </c>
      <c r="CH75" s="31" t="n">
        <v>32859</v>
      </c>
      <c r="CI75" s="33" t="n">
        <v>44590</v>
      </c>
      <c r="CJ75" s="31" t="n">
        <v>2213</v>
      </c>
      <c r="CK75" s="33" t="n">
        <v>1592</v>
      </c>
      <c r="CL75" s="31" t="n">
        <v>152634</v>
      </c>
      <c r="CM75" s="33" t="n">
        <v>61196</v>
      </c>
      <c r="CN75" s="31" t="n">
        <v>56858</v>
      </c>
      <c r="CO75" s="33" t="n">
        <v>12253</v>
      </c>
      <c r="CP75" s="31" t="n">
        <v>6372</v>
      </c>
      <c r="CQ75" s="33" t="n">
        <v>155053</v>
      </c>
      <c r="CR75" s="31" t="n">
        <v>3582</v>
      </c>
      <c r="CS75" s="33" t="n">
        <v>1869</v>
      </c>
      <c r="CT75" s="31" t="n">
        <v>26595</v>
      </c>
      <c r="CU75" s="33" t="n">
        <v>10968</v>
      </c>
      <c r="CV75" s="31" t="n">
        <v>747</v>
      </c>
      <c r="CW75" s="33" t="n">
        <v>321545</v>
      </c>
      <c r="CX75" s="31" t="n">
        <v>6753</v>
      </c>
      <c r="CY75" s="33" t="n">
        <v>12301</v>
      </c>
      <c r="CZ75" s="31" t="n">
        <v>10344</v>
      </c>
      <c r="DA75" s="33" t="n">
        <v>34839</v>
      </c>
      <c r="DB75" s="31" t="n">
        <v>207660</v>
      </c>
      <c r="DC75" s="33" t="n">
        <v>27530</v>
      </c>
      <c r="DD75" s="34" t="n">
        <v>24958</v>
      </c>
      <c r="DE75" s="32" t="n">
        <v>673</v>
      </c>
      <c r="DF75" s="34" t="n">
        <v>1313</v>
      </c>
      <c r="DG75" s="32" t="n">
        <v>24705</v>
      </c>
      <c r="DH75" s="34" t="n">
        <v>0</v>
      </c>
      <c r="DI75" s="32" t="n">
        <v>8025</v>
      </c>
      <c r="DJ75" s="34" t="n">
        <v>0</v>
      </c>
      <c r="DK75" s="32" t="n">
        <v>875</v>
      </c>
      <c r="DL75" s="34" t="n">
        <v>0</v>
      </c>
      <c r="DM75" s="32" t="n">
        <v>0</v>
      </c>
      <c r="DN75" s="34" t="n">
        <v>807</v>
      </c>
      <c r="DO75" s="32" t="n">
        <v>0</v>
      </c>
      <c r="DP75" s="34" t="n">
        <v>0</v>
      </c>
      <c r="DQ75" s="32" t="n">
        <v>0</v>
      </c>
      <c r="DR75" s="34" t="n">
        <v>388</v>
      </c>
      <c r="DS75" s="32" t="n">
        <v>68131</v>
      </c>
      <c r="DT75" s="34" t="n">
        <v>729</v>
      </c>
      <c r="DU75" s="32" t="n">
        <v>5907</v>
      </c>
      <c r="DV75" s="34" t="n">
        <v>1210</v>
      </c>
      <c r="DW75" s="32" t="n">
        <v>715087</v>
      </c>
      <c r="DX75" s="34" t="n">
        <v>15910</v>
      </c>
      <c r="DY75" s="32" t="n">
        <v>0</v>
      </c>
      <c r="DZ75" s="34" t="n">
        <v>1752</v>
      </c>
      <c r="EA75" s="32" t="n">
        <v>0</v>
      </c>
      <c r="EB75" s="34" t="n">
        <v>0</v>
      </c>
      <c r="EC75" s="32" t="n">
        <v>0</v>
      </c>
      <c r="ED75" s="34" t="n">
        <v>315185</v>
      </c>
      <c r="EE75" s="32" t="n">
        <v>6595</v>
      </c>
      <c r="EF75" s="34" t="n">
        <v>6365</v>
      </c>
      <c r="EG75" s="32" t="n">
        <v>0</v>
      </c>
      <c r="EH75" s="34" t="n">
        <v>5434</v>
      </c>
      <c r="EI75" s="32" t="n">
        <v>0</v>
      </c>
      <c r="EJ75" s="34" t="n">
        <v>3</v>
      </c>
      <c r="EK75" s="32" t="n">
        <v>0</v>
      </c>
      <c r="EL75" s="34" t="n">
        <v>616584</v>
      </c>
      <c r="EM75" s="32" t="n">
        <v>1554</v>
      </c>
      <c r="EN75" s="34" t="n">
        <v>140791</v>
      </c>
      <c r="EO75" s="32" t="n">
        <v>187</v>
      </c>
      <c r="EP75" s="34" t="n">
        <v>0</v>
      </c>
      <c r="EQ75" s="32" t="n">
        <v>251963</v>
      </c>
      <c r="ER75" s="34" t="n">
        <v>396</v>
      </c>
      <c r="ES75" s="32" t="n">
        <v>79</v>
      </c>
      <c r="ET75" s="34" t="n">
        <v>64145</v>
      </c>
      <c r="EU75" s="32" t="n">
        <v>0</v>
      </c>
      <c r="EV75" s="34" t="n">
        <v>675</v>
      </c>
      <c r="EW75" s="32" t="n">
        <v>3213</v>
      </c>
      <c r="EX75" s="34" t="n">
        <v>0</v>
      </c>
      <c r="EY75" s="32" t="n">
        <v>-882081</v>
      </c>
      <c r="EZ75" s="34" t="n">
        <v>0</v>
      </c>
      <c r="FA75" s="32" t="n">
        <v>2668</v>
      </c>
      <c r="FB75" s="34" t="n">
        <v>243</v>
      </c>
      <c r="FC75" s="32" t="n">
        <v>10220</v>
      </c>
      <c r="FD75" s="34" t="n">
        <v>4043</v>
      </c>
      <c r="FE75" s="32" t="n">
        <v>128</v>
      </c>
      <c r="FF75" s="34" t="n">
        <v>2466</v>
      </c>
      <c r="FG75" s="32" t="n">
        <v>25</v>
      </c>
      <c r="FH75" s="34" t="n">
        <v>493</v>
      </c>
      <c r="FI75" s="32" t="n">
        <v>273</v>
      </c>
      <c r="FJ75" s="34" t="n">
        <v>2234</v>
      </c>
      <c r="FK75" s="32" t="n">
        <v>495</v>
      </c>
      <c r="FL75" s="34" t="n">
        <v>1656</v>
      </c>
      <c r="FM75" s="32" t="n">
        <v>896</v>
      </c>
      <c r="FN75" s="34" t="n">
        <v>1648</v>
      </c>
      <c r="FO75" s="32" t="n">
        <v>940</v>
      </c>
      <c r="FP75" s="34" t="n">
        <v>5070</v>
      </c>
      <c r="FQ75" s="32" t="n">
        <v>3681</v>
      </c>
      <c r="FR75" s="34" t="n">
        <v>1254</v>
      </c>
      <c r="FS75" s="32" t="n">
        <v>6595</v>
      </c>
      <c r="FT75" s="34" t="n">
        <v>3023</v>
      </c>
      <c r="FU75" s="32" t="n">
        <v>952</v>
      </c>
      <c r="FV75" s="34" t="n">
        <v>7117</v>
      </c>
      <c r="FW75" s="32" t="n">
        <v>5814</v>
      </c>
      <c r="FX75" s="34" t="n">
        <v>4259</v>
      </c>
      <c r="FY75" s="32" t="n">
        <v>153689</v>
      </c>
      <c r="FZ75" s="34" t="n">
        <v>83382</v>
      </c>
      <c r="GA75" s="32" t="n">
        <v>11050</v>
      </c>
      <c r="GB75" s="34" t="n">
        <v>73874</v>
      </c>
      <c r="GC75" s="32" t="n">
        <v>0</v>
      </c>
      <c r="GD75" s="34" t="n">
        <v>127638</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443</v>
      </c>
      <c r="HI75" s="32" t="n">
        <v>0</v>
      </c>
      <c r="HJ75" s="34" t="n">
        <v>16268</v>
      </c>
      <c r="HK75" s="32" t="n">
        <v>-236906</v>
      </c>
      <c r="HL75" s="34" t="n">
        <v>199092</v>
      </c>
      <c r="HM75" s="32" t="n">
        <v>-489813</v>
      </c>
      <c r="HN75" s="34" t="n">
        <v>0</v>
      </c>
      <c r="HO75" s="32" t="n">
        <v>0</v>
      </c>
      <c r="HP75" s="34" t="n">
        <v>0</v>
      </c>
      <c r="HQ75" s="32" t="n">
        <v>0</v>
      </c>
      <c r="HR75" s="34" t="n">
        <v>0</v>
      </c>
      <c r="HS75" s="32" t="n">
        <v>0</v>
      </c>
      <c r="HT75" s="34" t="n">
        <v>4992047</v>
      </c>
      <c r="HU75" s="32" t="n">
        <v>0</v>
      </c>
      <c r="HV75" s="34" t="n">
        <v>0</v>
      </c>
      <c r="HW75" s="32" t="n">
        <v>9246561</v>
      </c>
      <c r="HX75" s="32" t="n">
        <f aca="false">BK$129-SUM(D75:HV75)</f>
        <v>-1</v>
      </c>
    </row>
    <row r="76" customFormat="false" ht="12.75" hidden="false" customHeight="false" outlineLevel="0" collapsed="false">
      <c r="A76" s="29" t="n">
        <v>61</v>
      </c>
      <c r="B76" s="29" t="s">
        <v>82</v>
      </c>
      <c r="C76" s="30" t="s">
        <v>187</v>
      </c>
      <c r="D76" s="31" t="n">
        <v>1748295</v>
      </c>
      <c r="E76" s="32" t="n">
        <v>504382</v>
      </c>
      <c r="F76" s="31" t="n">
        <v>103327</v>
      </c>
      <c r="G76" s="32" t="n">
        <v>102365</v>
      </c>
      <c r="H76" s="31" t="n">
        <v>1264255</v>
      </c>
      <c r="I76" s="32" t="n">
        <v>81288</v>
      </c>
      <c r="J76" s="31" t="n">
        <v>327107</v>
      </c>
      <c r="K76" s="32" t="n">
        <v>173489</v>
      </c>
      <c r="L76" s="31" t="n">
        <v>391045</v>
      </c>
      <c r="M76" s="32" t="n">
        <v>244724</v>
      </c>
      <c r="N76" s="31" t="n">
        <v>51105</v>
      </c>
      <c r="O76" s="32" t="n">
        <v>3514780</v>
      </c>
      <c r="P76" s="31" t="n">
        <v>2399738</v>
      </c>
      <c r="Q76" s="33" t="n">
        <v>717208</v>
      </c>
      <c r="R76" s="31" t="n">
        <v>44314</v>
      </c>
      <c r="S76" s="33" t="n">
        <v>384145</v>
      </c>
      <c r="T76" s="31" t="n">
        <v>139226</v>
      </c>
      <c r="U76" s="33" t="n">
        <v>401098</v>
      </c>
      <c r="V76" s="31" t="n">
        <v>160484</v>
      </c>
      <c r="W76" s="33" t="n">
        <v>325819</v>
      </c>
      <c r="X76" s="31" t="n">
        <v>108904</v>
      </c>
      <c r="Y76" s="33" t="n">
        <v>1032599</v>
      </c>
      <c r="Z76" s="31" t="n">
        <v>63457</v>
      </c>
      <c r="AA76" s="33" t="n">
        <v>96605</v>
      </c>
      <c r="AB76" s="31" t="n">
        <v>31009</v>
      </c>
      <c r="AC76" s="33" t="n">
        <v>35879</v>
      </c>
      <c r="AD76" s="31" t="n">
        <v>60672</v>
      </c>
      <c r="AE76" s="33" t="n">
        <v>328081</v>
      </c>
      <c r="AF76" s="31" t="n">
        <v>338486</v>
      </c>
      <c r="AG76" s="33" t="n">
        <v>55356</v>
      </c>
      <c r="AH76" s="31" t="n">
        <v>1280476</v>
      </c>
      <c r="AI76" s="33" t="n">
        <v>745094</v>
      </c>
      <c r="AJ76" s="31" t="n">
        <v>449637</v>
      </c>
      <c r="AK76" s="33" t="n">
        <v>578358</v>
      </c>
      <c r="AL76" s="31" t="n">
        <v>301123</v>
      </c>
      <c r="AM76" s="33" t="n">
        <v>464746</v>
      </c>
      <c r="AN76" s="31" t="n">
        <v>253641</v>
      </c>
      <c r="AO76" s="33" t="n">
        <v>86460</v>
      </c>
      <c r="AP76" s="31" t="n">
        <v>150606</v>
      </c>
      <c r="AQ76" s="33" t="n">
        <v>568246</v>
      </c>
      <c r="AR76" s="31" t="n">
        <v>879000</v>
      </c>
      <c r="AS76" s="33" t="n">
        <v>195910</v>
      </c>
      <c r="AT76" s="31" t="n">
        <v>222138</v>
      </c>
      <c r="AU76" s="33" t="n">
        <v>185976</v>
      </c>
      <c r="AV76" s="31" t="n">
        <v>1334001</v>
      </c>
      <c r="AW76" s="33" t="n">
        <v>1363347</v>
      </c>
      <c r="AX76" s="31" t="n">
        <v>1372182</v>
      </c>
      <c r="AY76" s="33" t="n">
        <v>53553</v>
      </c>
      <c r="AZ76" s="31" t="n">
        <v>595115</v>
      </c>
      <c r="BA76" s="33" t="n">
        <v>135955</v>
      </c>
      <c r="BB76" s="31" t="n">
        <v>406808</v>
      </c>
      <c r="BC76" s="33" t="n">
        <v>1314663</v>
      </c>
      <c r="BD76" s="31" t="n">
        <v>201637</v>
      </c>
      <c r="BE76" s="33" t="n">
        <v>809055</v>
      </c>
      <c r="BF76" s="31" t="n">
        <v>214408</v>
      </c>
      <c r="BG76" s="33" t="n">
        <v>100181</v>
      </c>
      <c r="BH76" s="31" t="n">
        <v>82825</v>
      </c>
      <c r="BI76" s="33" t="n">
        <v>119539</v>
      </c>
      <c r="BJ76" s="31" t="n">
        <v>1172979</v>
      </c>
      <c r="BK76" s="33" t="n">
        <v>436773</v>
      </c>
      <c r="BL76" s="31" t="n">
        <v>1669119</v>
      </c>
      <c r="BM76" s="33" t="n">
        <v>965759</v>
      </c>
      <c r="BN76" s="31" t="n">
        <v>524276</v>
      </c>
      <c r="BO76" s="33" t="n">
        <v>117765</v>
      </c>
      <c r="BP76" s="31" t="n">
        <v>63586</v>
      </c>
      <c r="BQ76" s="33" t="n">
        <v>626865</v>
      </c>
      <c r="BR76" s="31" t="n">
        <v>145834</v>
      </c>
      <c r="BS76" s="33" t="n">
        <v>43152</v>
      </c>
      <c r="BT76" s="31" t="n">
        <v>328442</v>
      </c>
      <c r="BU76" s="33" t="n">
        <v>130203</v>
      </c>
      <c r="BV76" s="31" t="n">
        <v>41616</v>
      </c>
      <c r="BW76" s="33" t="n">
        <v>154242</v>
      </c>
      <c r="BX76" s="31" t="n">
        <v>14774</v>
      </c>
      <c r="BY76" s="33" t="n">
        <v>576219</v>
      </c>
      <c r="BZ76" s="31" t="n">
        <v>653592</v>
      </c>
      <c r="CA76" s="33" t="n">
        <v>89556</v>
      </c>
      <c r="CB76" s="31" t="n">
        <v>272565</v>
      </c>
      <c r="CC76" s="33" t="n">
        <v>8091</v>
      </c>
      <c r="CD76" s="31" t="n">
        <v>297969</v>
      </c>
      <c r="CE76" s="33" t="n">
        <v>738768</v>
      </c>
      <c r="CF76" s="31" t="n">
        <v>125660</v>
      </c>
      <c r="CG76" s="33" t="n">
        <v>508217</v>
      </c>
      <c r="CH76" s="31" t="n">
        <v>713946</v>
      </c>
      <c r="CI76" s="33" t="n">
        <v>576712</v>
      </c>
      <c r="CJ76" s="31" t="n">
        <v>61644</v>
      </c>
      <c r="CK76" s="33" t="n">
        <v>22556</v>
      </c>
      <c r="CL76" s="31" t="n">
        <v>485483</v>
      </c>
      <c r="CM76" s="33" t="n">
        <v>313014</v>
      </c>
      <c r="CN76" s="31" t="n">
        <v>1636983</v>
      </c>
      <c r="CO76" s="33" t="n">
        <v>215828</v>
      </c>
      <c r="CP76" s="31" t="n">
        <v>74995</v>
      </c>
      <c r="CQ76" s="33" t="n">
        <v>214346</v>
      </c>
      <c r="CR76" s="31" t="n">
        <v>67281</v>
      </c>
      <c r="CS76" s="33" t="n">
        <v>40203</v>
      </c>
      <c r="CT76" s="31" t="n">
        <v>40635</v>
      </c>
      <c r="CU76" s="33" t="n">
        <v>137813</v>
      </c>
      <c r="CV76" s="31" t="n">
        <v>39569</v>
      </c>
      <c r="CW76" s="33" t="n">
        <v>1031519</v>
      </c>
      <c r="CX76" s="31" t="n">
        <v>86485</v>
      </c>
      <c r="CY76" s="33" t="n">
        <v>270363</v>
      </c>
      <c r="CZ76" s="31" t="n">
        <v>293106</v>
      </c>
      <c r="DA76" s="33" t="n">
        <v>611284</v>
      </c>
      <c r="DB76" s="31" t="n">
        <v>1870493</v>
      </c>
      <c r="DC76" s="33" t="n">
        <v>691841</v>
      </c>
      <c r="DD76" s="34" t="n">
        <v>5787933</v>
      </c>
      <c r="DE76" s="32" t="n">
        <v>166437</v>
      </c>
      <c r="DF76" s="34" t="n">
        <v>324662</v>
      </c>
      <c r="DG76" s="32" t="n">
        <v>547186</v>
      </c>
      <c r="DH76" s="34" t="n">
        <v>0</v>
      </c>
      <c r="DI76" s="32" t="n">
        <v>852394</v>
      </c>
      <c r="DJ76" s="34" t="n">
        <v>0</v>
      </c>
      <c r="DK76" s="32" t="n">
        <v>216213</v>
      </c>
      <c r="DL76" s="34" t="n">
        <v>0</v>
      </c>
      <c r="DM76" s="32" t="n">
        <v>0</v>
      </c>
      <c r="DN76" s="34" t="n">
        <v>61745</v>
      </c>
      <c r="DO76" s="32" t="n">
        <v>0</v>
      </c>
      <c r="DP76" s="34" t="n">
        <v>0</v>
      </c>
      <c r="DQ76" s="32" t="n">
        <v>19</v>
      </c>
      <c r="DR76" s="34" t="n">
        <v>84196</v>
      </c>
      <c r="DS76" s="32" t="n">
        <v>434932</v>
      </c>
      <c r="DT76" s="34" t="n">
        <v>39829</v>
      </c>
      <c r="DU76" s="32" t="n">
        <v>880340</v>
      </c>
      <c r="DV76" s="34" t="n">
        <v>66152</v>
      </c>
      <c r="DW76" s="32" t="n">
        <v>1314564</v>
      </c>
      <c r="DX76" s="34" t="n">
        <v>980893</v>
      </c>
      <c r="DY76" s="32" t="n">
        <v>0</v>
      </c>
      <c r="DZ76" s="34" t="n">
        <v>115282</v>
      </c>
      <c r="EA76" s="32" t="n">
        <v>0</v>
      </c>
      <c r="EB76" s="34" t="n">
        <v>0</v>
      </c>
      <c r="EC76" s="32" t="n">
        <v>0</v>
      </c>
      <c r="ED76" s="34" t="n">
        <v>1562465</v>
      </c>
      <c r="EE76" s="32" t="n">
        <v>1622385</v>
      </c>
      <c r="EF76" s="34" t="n">
        <v>796962</v>
      </c>
      <c r="EG76" s="32" t="n">
        <v>100904</v>
      </c>
      <c r="EH76" s="34" t="n">
        <v>1410975</v>
      </c>
      <c r="EI76" s="32" t="n">
        <v>0</v>
      </c>
      <c r="EJ76" s="34" t="n">
        <v>203</v>
      </c>
      <c r="EK76" s="32" t="n">
        <v>0</v>
      </c>
      <c r="EL76" s="34" t="n">
        <v>1939102</v>
      </c>
      <c r="EM76" s="32" t="n">
        <v>84938</v>
      </c>
      <c r="EN76" s="34" t="n">
        <v>964203</v>
      </c>
      <c r="EO76" s="32" t="n">
        <v>47947</v>
      </c>
      <c r="EP76" s="34" t="n">
        <v>0</v>
      </c>
      <c r="EQ76" s="32" t="n">
        <v>211963</v>
      </c>
      <c r="ER76" s="34" t="n">
        <v>21649</v>
      </c>
      <c r="ES76" s="32" t="n">
        <v>19651</v>
      </c>
      <c r="ET76" s="34" t="n">
        <v>744843</v>
      </c>
      <c r="EU76" s="32" t="n">
        <v>0</v>
      </c>
      <c r="EV76" s="34" t="n">
        <v>72</v>
      </c>
      <c r="EW76" s="32" t="n">
        <v>759</v>
      </c>
      <c r="EX76" s="34" t="n">
        <v>0</v>
      </c>
      <c r="EY76" s="32" t="n">
        <v>-56507</v>
      </c>
      <c r="EZ76" s="34" t="n">
        <v>0</v>
      </c>
      <c r="FA76" s="32" t="n">
        <v>446236</v>
      </c>
      <c r="FB76" s="34" t="n">
        <v>37960</v>
      </c>
      <c r="FC76" s="32" t="n">
        <v>651662</v>
      </c>
      <c r="FD76" s="34" t="n">
        <v>295526</v>
      </c>
      <c r="FE76" s="32" t="n">
        <v>10588</v>
      </c>
      <c r="FF76" s="34" t="n">
        <v>156236</v>
      </c>
      <c r="FG76" s="32" t="n">
        <v>2154</v>
      </c>
      <c r="FH76" s="34" t="n">
        <v>29233</v>
      </c>
      <c r="FI76" s="32" t="n">
        <v>13934</v>
      </c>
      <c r="FJ76" s="34" t="n">
        <v>159442</v>
      </c>
      <c r="FK76" s="32" t="n">
        <v>42282</v>
      </c>
      <c r="FL76" s="34" t="n">
        <v>238116</v>
      </c>
      <c r="FM76" s="32" t="n">
        <v>70847</v>
      </c>
      <c r="FN76" s="34" t="n">
        <v>177124</v>
      </c>
      <c r="FO76" s="32" t="n">
        <v>76241</v>
      </c>
      <c r="FP76" s="34" t="n">
        <v>490993</v>
      </c>
      <c r="FQ76" s="32" t="n">
        <v>188010</v>
      </c>
      <c r="FR76" s="34" t="n">
        <v>90579</v>
      </c>
      <c r="FS76" s="32" t="n">
        <v>223086</v>
      </c>
      <c r="FT76" s="34" t="n">
        <v>141067</v>
      </c>
      <c r="FU76" s="32" t="n">
        <v>20321</v>
      </c>
      <c r="FV76" s="34" t="n">
        <v>348408</v>
      </c>
      <c r="FW76" s="32" t="n">
        <v>431347</v>
      </c>
      <c r="FX76" s="34" t="n">
        <v>261672</v>
      </c>
      <c r="FY76" s="32" t="n">
        <v>554787</v>
      </c>
      <c r="FZ76" s="34" t="n">
        <v>1484719</v>
      </c>
      <c r="GA76" s="32" t="n">
        <v>188350</v>
      </c>
      <c r="GB76" s="34" t="n">
        <v>799716</v>
      </c>
      <c r="GC76" s="32" t="n">
        <v>-216143</v>
      </c>
      <c r="GD76" s="34" t="n">
        <v>931575</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18675</v>
      </c>
      <c r="HI76" s="32" t="n">
        <v>0</v>
      </c>
      <c r="HJ76" s="34" t="n">
        <v>6750</v>
      </c>
      <c r="HK76" s="32" t="n">
        <v>-12414</v>
      </c>
      <c r="HL76" s="34" t="n">
        <v>69970</v>
      </c>
      <c r="HM76" s="32" t="n">
        <v>-195297</v>
      </c>
      <c r="HN76" s="34" t="n">
        <v>0</v>
      </c>
      <c r="HO76" s="32" t="n">
        <v>0</v>
      </c>
      <c r="HP76" s="34" t="n">
        <v>0</v>
      </c>
      <c r="HQ76" s="32" t="n">
        <v>0</v>
      </c>
      <c r="HR76" s="34" t="n">
        <v>0</v>
      </c>
      <c r="HS76" s="32" t="n">
        <v>0</v>
      </c>
      <c r="HT76" s="34" t="n">
        <v>16794655</v>
      </c>
      <c r="HU76" s="32" t="n">
        <v>0</v>
      </c>
      <c r="HV76" s="34" t="n">
        <v>0</v>
      </c>
      <c r="HW76" s="32" t="n">
        <v>95269741</v>
      </c>
      <c r="HX76" s="32" t="n">
        <f aca="false">BL$129-SUM(D76:HV76)</f>
        <v>1</v>
      </c>
    </row>
    <row r="77" customFormat="false" ht="12.75" hidden="false" customHeight="false" outlineLevel="0" collapsed="false">
      <c r="A77" s="29" t="n">
        <v>62</v>
      </c>
      <c r="B77" s="29" t="s">
        <v>83</v>
      </c>
      <c r="C77" s="30" t="s">
        <v>188</v>
      </c>
      <c r="D77" s="31" t="n">
        <v>274272</v>
      </c>
      <c r="E77" s="32" t="n">
        <v>151081</v>
      </c>
      <c r="F77" s="31" t="n">
        <v>42676</v>
      </c>
      <c r="G77" s="32" t="n">
        <v>38832</v>
      </c>
      <c r="H77" s="31" t="n">
        <v>378041</v>
      </c>
      <c r="I77" s="32" t="n">
        <v>12334</v>
      </c>
      <c r="J77" s="31" t="n">
        <v>60308</v>
      </c>
      <c r="K77" s="32" t="n">
        <v>46024</v>
      </c>
      <c r="L77" s="31" t="n">
        <v>93146</v>
      </c>
      <c r="M77" s="32" t="n">
        <v>76252</v>
      </c>
      <c r="N77" s="31" t="n">
        <v>20904</v>
      </c>
      <c r="O77" s="32" t="n">
        <v>828196</v>
      </c>
      <c r="P77" s="31" t="n">
        <v>408384</v>
      </c>
      <c r="Q77" s="33" t="n">
        <v>306589</v>
      </c>
      <c r="R77" s="31" t="n">
        <v>23857</v>
      </c>
      <c r="S77" s="33" t="n">
        <v>14658</v>
      </c>
      <c r="T77" s="31" t="n">
        <v>15161</v>
      </c>
      <c r="U77" s="33" t="n">
        <v>28856</v>
      </c>
      <c r="V77" s="31" t="n">
        <v>35207</v>
      </c>
      <c r="W77" s="33" t="n">
        <v>45712</v>
      </c>
      <c r="X77" s="31" t="n">
        <v>18266</v>
      </c>
      <c r="Y77" s="33" t="n">
        <v>73526</v>
      </c>
      <c r="Z77" s="31" t="n">
        <v>14184</v>
      </c>
      <c r="AA77" s="33" t="n">
        <v>26875</v>
      </c>
      <c r="AB77" s="31" t="n">
        <v>2480</v>
      </c>
      <c r="AC77" s="33" t="n">
        <v>7716</v>
      </c>
      <c r="AD77" s="31" t="n">
        <v>25570</v>
      </c>
      <c r="AE77" s="33" t="n">
        <v>25668</v>
      </c>
      <c r="AF77" s="31" t="n">
        <v>22835</v>
      </c>
      <c r="AG77" s="33" t="n">
        <v>2731</v>
      </c>
      <c r="AH77" s="31" t="n">
        <v>500502</v>
      </c>
      <c r="AI77" s="33" t="n">
        <v>151554</v>
      </c>
      <c r="AJ77" s="31" t="n">
        <v>56901</v>
      </c>
      <c r="AK77" s="33" t="n">
        <v>66985</v>
      </c>
      <c r="AL77" s="31" t="n">
        <v>57866</v>
      </c>
      <c r="AM77" s="33" t="n">
        <v>61652</v>
      </c>
      <c r="AN77" s="31" t="n">
        <v>19915</v>
      </c>
      <c r="AO77" s="33" t="n">
        <v>11739</v>
      </c>
      <c r="AP77" s="31" t="n">
        <v>43771</v>
      </c>
      <c r="AQ77" s="33" t="n">
        <v>49996</v>
      </c>
      <c r="AR77" s="31" t="n">
        <v>79873</v>
      </c>
      <c r="AS77" s="33" t="n">
        <v>32197</v>
      </c>
      <c r="AT77" s="31" t="n">
        <v>52453</v>
      </c>
      <c r="AU77" s="33" t="n">
        <v>35226</v>
      </c>
      <c r="AV77" s="31" t="n">
        <v>168400</v>
      </c>
      <c r="AW77" s="33" t="n">
        <v>158883</v>
      </c>
      <c r="AX77" s="31" t="n">
        <v>123876</v>
      </c>
      <c r="AY77" s="33" t="n">
        <v>7140</v>
      </c>
      <c r="AZ77" s="31" t="n">
        <v>69452</v>
      </c>
      <c r="BA77" s="33" t="n">
        <v>7162</v>
      </c>
      <c r="BB77" s="31" t="n">
        <v>34023</v>
      </c>
      <c r="BC77" s="33" t="n">
        <v>300033</v>
      </c>
      <c r="BD77" s="31" t="n">
        <v>30253</v>
      </c>
      <c r="BE77" s="33" t="n">
        <v>159648</v>
      </c>
      <c r="BF77" s="31" t="n">
        <v>35622</v>
      </c>
      <c r="BG77" s="33" t="n">
        <v>18227</v>
      </c>
      <c r="BH77" s="31" t="n">
        <v>12617</v>
      </c>
      <c r="BI77" s="33" t="n">
        <v>28222</v>
      </c>
      <c r="BJ77" s="31" t="n">
        <v>213974</v>
      </c>
      <c r="BK77" s="33" t="n">
        <v>49814</v>
      </c>
      <c r="BL77" s="31" t="n">
        <v>904436</v>
      </c>
      <c r="BM77" s="33" t="n">
        <v>620660</v>
      </c>
      <c r="BN77" s="31" t="n">
        <v>37237</v>
      </c>
      <c r="BO77" s="33" t="n">
        <v>11564</v>
      </c>
      <c r="BP77" s="31" t="n">
        <v>7312</v>
      </c>
      <c r="BQ77" s="33" t="n">
        <v>255358</v>
      </c>
      <c r="BR77" s="31" t="n">
        <v>156230</v>
      </c>
      <c r="BS77" s="33" t="n">
        <v>28823</v>
      </c>
      <c r="BT77" s="31" t="n">
        <v>123600</v>
      </c>
      <c r="BU77" s="33" t="n">
        <v>245629</v>
      </c>
      <c r="BV77" s="31" t="n">
        <v>25179</v>
      </c>
      <c r="BW77" s="33" t="n">
        <v>71388</v>
      </c>
      <c r="BX77" s="31" t="n">
        <v>9646</v>
      </c>
      <c r="BY77" s="33" t="n">
        <v>535411</v>
      </c>
      <c r="BZ77" s="31" t="n">
        <v>272393</v>
      </c>
      <c r="CA77" s="33" t="n">
        <v>80242</v>
      </c>
      <c r="CB77" s="31" t="n">
        <v>269982</v>
      </c>
      <c r="CC77" s="33" t="n">
        <v>8764</v>
      </c>
      <c r="CD77" s="31" t="n">
        <v>404818</v>
      </c>
      <c r="CE77" s="33" t="n">
        <v>652687</v>
      </c>
      <c r="CF77" s="31" t="n">
        <v>129083</v>
      </c>
      <c r="CG77" s="33" t="n">
        <v>348677</v>
      </c>
      <c r="CH77" s="31" t="n">
        <v>403122</v>
      </c>
      <c r="CI77" s="33" t="n">
        <v>478294</v>
      </c>
      <c r="CJ77" s="31" t="n">
        <v>128110</v>
      </c>
      <c r="CK77" s="33" t="n">
        <v>16329</v>
      </c>
      <c r="CL77" s="31" t="n">
        <v>295968</v>
      </c>
      <c r="CM77" s="33" t="n">
        <v>1752742</v>
      </c>
      <c r="CN77" s="31" t="n">
        <v>803918</v>
      </c>
      <c r="CO77" s="33" t="n">
        <v>138464</v>
      </c>
      <c r="CP77" s="31" t="n">
        <v>31467</v>
      </c>
      <c r="CQ77" s="33" t="n">
        <v>140017</v>
      </c>
      <c r="CR77" s="31" t="n">
        <v>64314</v>
      </c>
      <c r="CS77" s="33" t="n">
        <v>31456</v>
      </c>
      <c r="CT77" s="31" t="n">
        <v>56975</v>
      </c>
      <c r="CU77" s="33" t="n">
        <v>109105</v>
      </c>
      <c r="CV77" s="31" t="n">
        <v>11338</v>
      </c>
      <c r="CW77" s="33" t="n">
        <v>132112</v>
      </c>
      <c r="CX77" s="31" t="n">
        <v>48710</v>
      </c>
      <c r="CY77" s="33" t="n">
        <v>233180</v>
      </c>
      <c r="CZ77" s="31" t="n">
        <v>113481</v>
      </c>
      <c r="DA77" s="33" t="n">
        <v>306361</v>
      </c>
      <c r="DB77" s="31" t="n">
        <v>1497477</v>
      </c>
      <c r="DC77" s="33" t="n">
        <v>324255</v>
      </c>
      <c r="DD77" s="34" t="n">
        <v>13494970</v>
      </c>
      <c r="DE77" s="32" t="n">
        <v>1723382</v>
      </c>
      <c r="DF77" s="34" t="n">
        <v>1397789</v>
      </c>
      <c r="DG77" s="32" t="n">
        <v>3602882</v>
      </c>
      <c r="DH77" s="34" t="n">
        <v>4431</v>
      </c>
      <c r="DI77" s="32" t="n">
        <v>5712412</v>
      </c>
      <c r="DJ77" s="34" t="n">
        <v>21931</v>
      </c>
      <c r="DK77" s="32" t="n">
        <v>1514335</v>
      </c>
      <c r="DL77" s="34" t="n">
        <v>10825</v>
      </c>
      <c r="DM77" s="32" t="n">
        <v>0</v>
      </c>
      <c r="DN77" s="34" t="n">
        <v>1699</v>
      </c>
      <c r="DO77" s="32" t="n">
        <v>0</v>
      </c>
      <c r="DP77" s="34" t="n">
        <v>0</v>
      </c>
      <c r="DQ77" s="32" t="n">
        <v>0</v>
      </c>
      <c r="DR77" s="34" t="n">
        <v>471973</v>
      </c>
      <c r="DS77" s="32" t="n">
        <v>2745026</v>
      </c>
      <c r="DT77" s="34" t="n">
        <v>19375</v>
      </c>
      <c r="DU77" s="32" t="n">
        <v>2450664</v>
      </c>
      <c r="DV77" s="34" t="n">
        <v>32181</v>
      </c>
      <c r="DW77" s="32" t="n">
        <v>4245161</v>
      </c>
      <c r="DX77" s="34" t="n">
        <v>2925347</v>
      </c>
      <c r="DY77" s="32" t="n">
        <v>0</v>
      </c>
      <c r="DZ77" s="34" t="n">
        <v>21606</v>
      </c>
      <c r="EA77" s="32" t="n">
        <v>0</v>
      </c>
      <c r="EB77" s="34" t="n">
        <v>0</v>
      </c>
      <c r="EC77" s="32" t="n">
        <v>0</v>
      </c>
      <c r="ED77" s="34" t="n">
        <v>4339898</v>
      </c>
      <c r="EE77" s="32" t="n">
        <v>6847190</v>
      </c>
      <c r="EF77" s="34" t="n">
        <v>2004020</v>
      </c>
      <c r="EG77" s="32" t="n">
        <v>2702843</v>
      </c>
      <c r="EH77" s="34" t="n">
        <v>1816990</v>
      </c>
      <c r="EI77" s="32" t="n">
        <v>111958</v>
      </c>
      <c r="EJ77" s="34" t="n">
        <v>1975</v>
      </c>
      <c r="EK77" s="32" t="n">
        <v>0</v>
      </c>
      <c r="EL77" s="34" t="n">
        <v>5846350</v>
      </c>
      <c r="EM77" s="32" t="n">
        <v>86226</v>
      </c>
      <c r="EN77" s="34" t="n">
        <v>2854249</v>
      </c>
      <c r="EO77" s="32" t="n">
        <v>240253</v>
      </c>
      <c r="EP77" s="34" t="n">
        <v>0</v>
      </c>
      <c r="EQ77" s="32" t="n">
        <v>1154756</v>
      </c>
      <c r="ER77" s="34" t="n">
        <v>10531</v>
      </c>
      <c r="ES77" s="32" t="n">
        <v>174835</v>
      </c>
      <c r="ET77" s="34" t="n">
        <v>2536031</v>
      </c>
      <c r="EU77" s="32" t="n">
        <v>113320</v>
      </c>
      <c r="EV77" s="34" t="n">
        <v>663858</v>
      </c>
      <c r="EW77" s="32" t="n">
        <v>630</v>
      </c>
      <c r="EX77" s="34" t="n">
        <v>0</v>
      </c>
      <c r="EY77" s="32" t="n">
        <v>-230014</v>
      </c>
      <c r="EZ77" s="34" t="n">
        <v>0</v>
      </c>
      <c r="FA77" s="32" t="n">
        <v>104154</v>
      </c>
      <c r="FB77" s="34" t="n">
        <v>3467</v>
      </c>
      <c r="FC77" s="32" t="n">
        <v>55901</v>
      </c>
      <c r="FD77" s="34" t="n">
        <v>19708</v>
      </c>
      <c r="FE77" s="32" t="n">
        <v>447</v>
      </c>
      <c r="FF77" s="34" t="n">
        <v>5935</v>
      </c>
      <c r="FG77" s="32" t="n">
        <v>127</v>
      </c>
      <c r="FH77" s="34" t="n">
        <v>1230</v>
      </c>
      <c r="FI77" s="32" t="n">
        <v>2434</v>
      </c>
      <c r="FJ77" s="34" t="n">
        <v>4511</v>
      </c>
      <c r="FK77" s="32" t="n">
        <v>8604</v>
      </c>
      <c r="FL77" s="34" t="n">
        <v>11163</v>
      </c>
      <c r="FM77" s="32" t="n">
        <v>5100</v>
      </c>
      <c r="FN77" s="34" t="n">
        <v>15050</v>
      </c>
      <c r="FO77" s="32" t="n">
        <v>11089</v>
      </c>
      <c r="FP77" s="34" t="n">
        <v>17788</v>
      </c>
      <c r="FQ77" s="32" t="n">
        <v>29126</v>
      </c>
      <c r="FR77" s="34" t="n">
        <v>5017</v>
      </c>
      <c r="FS77" s="32" t="n">
        <v>7251</v>
      </c>
      <c r="FT77" s="34" t="n">
        <v>17459</v>
      </c>
      <c r="FU77" s="32" t="n">
        <v>2625</v>
      </c>
      <c r="FV77" s="34" t="n">
        <v>151395</v>
      </c>
      <c r="FW77" s="32" t="n">
        <v>279056</v>
      </c>
      <c r="FX77" s="34" t="n">
        <v>85860</v>
      </c>
      <c r="FY77" s="32" t="n">
        <v>341579</v>
      </c>
      <c r="FZ77" s="34" t="n">
        <v>1663725</v>
      </c>
      <c r="GA77" s="32" t="n">
        <v>100471</v>
      </c>
      <c r="GB77" s="34" t="n">
        <v>448489</v>
      </c>
      <c r="GC77" s="32" t="n">
        <v>0</v>
      </c>
      <c r="GD77" s="34" t="n">
        <v>404279</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36194</v>
      </c>
      <c r="HI77" s="32" t="n">
        <v>0</v>
      </c>
      <c r="HJ77" s="34" t="n">
        <v>138</v>
      </c>
      <c r="HK77" s="32" t="n">
        <v>-716</v>
      </c>
      <c r="HL77" s="34" t="n">
        <v>296</v>
      </c>
      <c r="HM77" s="32" t="n">
        <v>-3031</v>
      </c>
      <c r="HN77" s="34" t="n">
        <v>0</v>
      </c>
      <c r="HO77" s="32" t="n">
        <v>0</v>
      </c>
      <c r="HP77" s="34" t="n">
        <v>0</v>
      </c>
      <c r="HQ77" s="32" t="n">
        <v>0</v>
      </c>
      <c r="HR77" s="34" t="n">
        <v>0</v>
      </c>
      <c r="HS77" s="32" t="n">
        <v>0</v>
      </c>
      <c r="HT77" s="34" t="n">
        <v>964923</v>
      </c>
      <c r="HU77" s="32" t="n">
        <v>181</v>
      </c>
      <c r="HV77" s="34" t="n">
        <v>0</v>
      </c>
      <c r="HW77" s="32" t="n">
        <v>94547544</v>
      </c>
      <c r="HX77" s="32" t="n">
        <f aca="false">BM$129-SUM(D77:HV77)</f>
        <v>5</v>
      </c>
    </row>
    <row r="78" customFormat="false" ht="12.75" hidden="false" customHeight="false" outlineLevel="0" collapsed="false">
      <c r="A78" s="29" t="n">
        <v>63</v>
      </c>
      <c r="B78" s="29" t="s">
        <v>84</v>
      </c>
      <c r="C78" s="30" t="s">
        <v>189</v>
      </c>
      <c r="D78" s="31" t="n">
        <v>21937</v>
      </c>
      <c r="E78" s="32" t="n">
        <v>39860</v>
      </c>
      <c r="F78" s="31" t="n">
        <v>530</v>
      </c>
      <c r="G78" s="32" t="n">
        <v>3711</v>
      </c>
      <c r="H78" s="31" t="n">
        <v>74030</v>
      </c>
      <c r="I78" s="32" t="n">
        <v>1937</v>
      </c>
      <c r="J78" s="31" t="n">
        <v>30061</v>
      </c>
      <c r="K78" s="32" t="n">
        <v>10372</v>
      </c>
      <c r="L78" s="31" t="n">
        <v>40334</v>
      </c>
      <c r="M78" s="32" t="n">
        <v>41919</v>
      </c>
      <c r="N78" s="31" t="n">
        <v>3559</v>
      </c>
      <c r="O78" s="32" t="n">
        <v>51079</v>
      </c>
      <c r="P78" s="31" t="n">
        <v>94366</v>
      </c>
      <c r="Q78" s="33" t="n">
        <v>16979</v>
      </c>
      <c r="R78" s="31" t="n">
        <v>1458</v>
      </c>
      <c r="S78" s="33" t="n">
        <v>5883</v>
      </c>
      <c r="T78" s="31" t="n">
        <v>3260</v>
      </c>
      <c r="U78" s="33" t="n">
        <v>4916</v>
      </c>
      <c r="V78" s="31" t="n">
        <v>8294</v>
      </c>
      <c r="W78" s="33" t="n">
        <v>7180</v>
      </c>
      <c r="X78" s="31" t="n">
        <v>10751</v>
      </c>
      <c r="Y78" s="33" t="n">
        <v>13580</v>
      </c>
      <c r="Z78" s="31" t="n">
        <v>1114</v>
      </c>
      <c r="AA78" s="33" t="n">
        <v>6104</v>
      </c>
      <c r="AB78" s="31" t="n">
        <v>894</v>
      </c>
      <c r="AC78" s="33" t="n">
        <v>1118</v>
      </c>
      <c r="AD78" s="31" t="n">
        <v>4483</v>
      </c>
      <c r="AE78" s="33" t="n">
        <v>8819</v>
      </c>
      <c r="AF78" s="31" t="n">
        <v>12474</v>
      </c>
      <c r="AG78" s="33" t="n">
        <v>1451</v>
      </c>
      <c r="AH78" s="31" t="n">
        <v>24147</v>
      </c>
      <c r="AI78" s="33" t="n">
        <v>26058</v>
      </c>
      <c r="AJ78" s="31" t="n">
        <v>11290</v>
      </c>
      <c r="AK78" s="33" t="n">
        <v>16457</v>
      </c>
      <c r="AL78" s="31" t="n">
        <v>7534</v>
      </c>
      <c r="AM78" s="33" t="n">
        <v>9786</v>
      </c>
      <c r="AN78" s="31" t="n">
        <v>5611</v>
      </c>
      <c r="AO78" s="33" t="n">
        <v>2858</v>
      </c>
      <c r="AP78" s="31" t="n">
        <v>23955</v>
      </c>
      <c r="AQ78" s="33" t="n">
        <v>22221</v>
      </c>
      <c r="AR78" s="31" t="n">
        <v>22972</v>
      </c>
      <c r="AS78" s="33" t="n">
        <v>5224</v>
      </c>
      <c r="AT78" s="31" t="n">
        <v>7657</v>
      </c>
      <c r="AU78" s="33" t="n">
        <v>7105</v>
      </c>
      <c r="AV78" s="31" t="n">
        <v>21560</v>
      </c>
      <c r="AW78" s="33" t="n">
        <v>38407</v>
      </c>
      <c r="AX78" s="31" t="n">
        <v>55472</v>
      </c>
      <c r="AY78" s="33" t="n">
        <v>7637</v>
      </c>
      <c r="AZ78" s="31" t="n">
        <v>36125</v>
      </c>
      <c r="BA78" s="33" t="n">
        <v>1377</v>
      </c>
      <c r="BB78" s="31" t="n">
        <v>17018</v>
      </c>
      <c r="BC78" s="33" t="n">
        <v>14918</v>
      </c>
      <c r="BD78" s="31" t="n">
        <v>3661</v>
      </c>
      <c r="BE78" s="33" t="n">
        <v>18012</v>
      </c>
      <c r="BF78" s="31" t="n">
        <v>71154</v>
      </c>
      <c r="BG78" s="33" t="n">
        <v>2030</v>
      </c>
      <c r="BH78" s="31" t="n">
        <v>1106</v>
      </c>
      <c r="BI78" s="33" t="n">
        <v>2522</v>
      </c>
      <c r="BJ78" s="31" t="n">
        <v>18016</v>
      </c>
      <c r="BK78" s="33" t="n">
        <v>17960</v>
      </c>
      <c r="BL78" s="31" t="n">
        <v>860719</v>
      </c>
      <c r="BM78" s="33" t="n">
        <v>371226</v>
      </c>
      <c r="BN78" s="31" t="n">
        <v>658993</v>
      </c>
      <c r="BO78" s="33" t="n">
        <v>805</v>
      </c>
      <c r="BP78" s="31" t="n">
        <v>1803</v>
      </c>
      <c r="BQ78" s="33" t="n">
        <v>26292</v>
      </c>
      <c r="BR78" s="31" t="n">
        <v>5442</v>
      </c>
      <c r="BS78" s="33" t="n">
        <v>15447</v>
      </c>
      <c r="BT78" s="31" t="n">
        <v>23654</v>
      </c>
      <c r="BU78" s="33" t="n">
        <v>356910</v>
      </c>
      <c r="BV78" s="31" t="n">
        <v>2430</v>
      </c>
      <c r="BW78" s="33" t="n">
        <v>93580</v>
      </c>
      <c r="BX78" s="31" t="n">
        <v>35344</v>
      </c>
      <c r="BY78" s="33" t="n">
        <v>188858</v>
      </c>
      <c r="BZ78" s="31" t="n">
        <v>157524</v>
      </c>
      <c r="CA78" s="33" t="n">
        <v>58098</v>
      </c>
      <c r="CB78" s="31" t="n">
        <v>133384</v>
      </c>
      <c r="CC78" s="33" t="n">
        <v>0</v>
      </c>
      <c r="CD78" s="31" t="n">
        <v>21343</v>
      </c>
      <c r="CE78" s="33" t="n">
        <v>784696</v>
      </c>
      <c r="CF78" s="31" t="n">
        <v>12821</v>
      </c>
      <c r="CG78" s="33" t="n">
        <v>223253</v>
      </c>
      <c r="CH78" s="31" t="n">
        <v>159894</v>
      </c>
      <c r="CI78" s="33" t="n">
        <v>134200</v>
      </c>
      <c r="CJ78" s="31" t="n">
        <v>5116</v>
      </c>
      <c r="CK78" s="33" t="n">
        <v>5292</v>
      </c>
      <c r="CL78" s="31" t="n">
        <v>78916</v>
      </c>
      <c r="CM78" s="33" t="n">
        <v>41297</v>
      </c>
      <c r="CN78" s="31" t="n">
        <v>71818</v>
      </c>
      <c r="CO78" s="33" t="n">
        <v>48137</v>
      </c>
      <c r="CP78" s="31" t="n">
        <v>14488</v>
      </c>
      <c r="CQ78" s="33" t="n">
        <v>22734</v>
      </c>
      <c r="CR78" s="31" t="n">
        <v>6786</v>
      </c>
      <c r="CS78" s="33" t="n">
        <v>17056</v>
      </c>
      <c r="CT78" s="31" t="n">
        <v>4180</v>
      </c>
      <c r="CU78" s="33" t="n">
        <v>36597</v>
      </c>
      <c r="CV78" s="31" t="n">
        <v>1935</v>
      </c>
      <c r="CW78" s="33" t="n">
        <v>28227</v>
      </c>
      <c r="CX78" s="31" t="n">
        <v>5483</v>
      </c>
      <c r="CY78" s="33" t="n">
        <v>93393</v>
      </c>
      <c r="CZ78" s="31" t="n">
        <v>31873</v>
      </c>
      <c r="DA78" s="33" t="n">
        <v>89836</v>
      </c>
      <c r="DB78" s="31" t="n">
        <v>211396</v>
      </c>
      <c r="DC78" s="33" t="n">
        <v>394693</v>
      </c>
      <c r="DD78" s="34" t="n">
        <v>24139</v>
      </c>
      <c r="DE78" s="32" t="n">
        <v>1873</v>
      </c>
      <c r="DF78" s="34" t="n">
        <v>977</v>
      </c>
      <c r="DG78" s="32" t="n">
        <v>2332</v>
      </c>
      <c r="DH78" s="34" t="n">
        <v>0</v>
      </c>
      <c r="DI78" s="32" t="n">
        <v>3763</v>
      </c>
      <c r="DJ78" s="34" t="n">
        <v>0</v>
      </c>
      <c r="DK78" s="32" t="n">
        <v>1050</v>
      </c>
      <c r="DL78" s="34" t="n">
        <v>0</v>
      </c>
      <c r="DM78" s="32" t="n">
        <v>0</v>
      </c>
      <c r="DN78" s="34" t="n">
        <v>0</v>
      </c>
      <c r="DO78" s="32" t="n">
        <v>0</v>
      </c>
      <c r="DP78" s="34" t="n">
        <v>0</v>
      </c>
      <c r="DQ78" s="32" t="n">
        <v>0</v>
      </c>
      <c r="DR78" s="34" t="n">
        <v>655</v>
      </c>
      <c r="DS78" s="32" t="n">
        <v>3730</v>
      </c>
      <c r="DT78" s="34" t="n">
        <v>0</v>
      </c>
      <c r="DU78" s="32" t="n">
        <v>2319</v>
      </c>
      <c r="DV78" s="34" t="n">
        <v>0</v>
      </c>
      <c r="DW78" s="32" t="n">
        <v>5332</v>
      </c>
      <c r="DX78" s="34" t="n">
        <v>4206</v>
      </c>
      <c r="DY78" s="32" t="n">
        <v>0</v>
      </c>
      <c r="DZ78" s="34" t="n">
        <v>0</v>
      </c>
      <c r="EA78" s="32" t="n">
        <v>0</v>
      </c>
      <c r="EB78" s="34" t="n">
        <v>0</v>
      </c>
      <c r="EC78" s="32" t="n">
        <v>0</v>
      </c>
      <c r="ED78" s="34" t="n">
        <v>2791</v>
      </c>
      <c r="EE78" s="32" t="n">
        <v>4401</v>
      </c>
      <c r="EF78" s="34" t="n">
        <v>2572</v>
      </c>
      <c r="EG78" s="32" t="n">
        <v>0</v>
      </c>
      <c r="EH78" s="34" t="n">
        <v>3688</v>
      </c>
      <c r="EI78" s="32" t="n">
        <v>0</v>
      </c>
      <c r="EJ78" s="34" t="n">
        <v>5741612</v>
      </c>
      <c r="EK78" s="32" t="n">
        <v>0</v>
      </c>
      <c r="EL78" s="34" t="n">
        <v>5095</v>
      </c>
      <c r="EM78" s="32" t="n">
        <v>0</v>
      </c>
      <c r="EN78" s="34" t="n">
        <v>2665</v>
      </c>
      <c r="EO78" s="32" t="n">
        <v>37401</v>
      </c>
      <c r="EP78" s="34" t="n">
        <v>0</v>
      </c>
      <c r="EQ78" s="32" t="n">
        <v>674</v>
      </c>
      <c r="ER78" s="34" t="n">
        <v>0</v>
      </c>
      <c r="ES78" s="32" t="n">
        <v>193</v>
      </c>
      <c r="ET78" s="34" t="n">
        <v>2198</v>
      </c>
      <c r="EU78" s="32" t="n">
        <v>0</v>
      </c>
      <c r="EV78" s="34" t="n">
        <v>37220</v>
      </c>
      <c r="EW78" s="32" t="n">
        <v>40</v>
      </c>
      <c r="EX78" s="34" t="n">
        <v>0</v>
      </c>
      <c r="EY78" s="32" t="n">
        <v>-3169514</v>
      </c>
      <c r="EZ78" s="34" t="n">
        <v>0</v>
      </c>
      <c r="FA78" s="32" t="n">
        <v>462</v>
      </c>
      <c r="FB78" s="34" t="n">
        <v>25</v>
      </c>
      <c r="FC78" s="32" t="n">
        <v>880</v>
      </c>
      <c r="FD78" s="34" t="n">
        <v>250</v>
      </c>
      <c r="FE78" s="32" t="n">
        <v>10</v>
      </c>
      <c r="FF78" s="34" t="n">
        <v>127</v>
      </c>
      <c r="FG78" s="32" t="n">
        <v>1</v>
      </c>
      <c r="FH78" s="34" t="n">
        <v>20</v>
      </c>
      <c r="FI78" s="32" t="n">
        <v>23</v>
      </c>
      <c r="FJ78" s="34" t="n">
        <v>73</v>
      </c>
      <c r="FK78" s="32" t="n">
        <v>83</v>
      </c>
      <c r="FL78" s="34" t="n">
        <v>154</v>
      </c>
      <c r="FM78" s="32" t="n">
        <v>87</v>
      </c>
      <c r="FN78" s="34" t="n">
        <v>275</v>
      </c>
      <c r="FO78" s="32" t="n">
        <v>156</v>
      </c>
      <c r="FP78" s="34" t="n">
        <v>256</v>
      </c>
      <c r="FQ78" s="32" t="n">
        <v>258</v>
      </c>
      <c r="FR78" s="34" t="n">
        <v>47</v>
      </c>
      <c r="FS78" s="32" t="n">
        <v>61</v>
      </c>
      <c r="FT78" s="34" t="n">
        <v>252</v>
      </c>
      <c r="FU78" s="32" t="n">
        <v>48</v>
      </c>
      <c r="FV78" s="34" t="n">
        <v>666</v>
      </c>
      <c r="FW78" s="32" t="n">
        <v>1096</v>
      </c>
      <c r="FX78" s="34" t="n">
        <v>443</v>
      </c>
      <c r="FY78" s="32" t="n">
        <v>2591</v>
      </c>
      <c r="FZ78" s="34" t="n">
        <v>4354</v>
      </c>
      <c r="GA78" s="32" t="n">
        <v>1507</v>
      </c>
      <c r="GB78" s="34" t="n">
        <v>2468</v>
      </c>
      <c r="GC78" s="32" t="n">
        <v>0</v>
      </c>
      <c r="GD78" s="34" t="n">
        <v>4224</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64</v>
      </c>
      <c r="HI78" s="32" t="n">
        <v>0</v>
      </c>
      <c r="HJ78" s="34" t="n">
        <v>0</v>
      </c>
      <c r="HK78" s="32" t="n">
        <v>0</v>
      </c>
      <c r="HL78" s="34" t="n">
        <v>0</v>
      </c>
      <c r="HM78" s="32" t="n">
        <v>0</v>
      </c>
      <c r="HN78" s="34" t="n">
        <v>0</v>
      </c>
      <c r="HO78" s="32" t="n">
        <v>0</v>
      </c>
      <c r="HP78" s="34" t="n">
        <v>0</v>
      </c>
      <c r="HQ78" s="32" t="n">
        <v>0</v>
      </c>
      <c r="HR78" s="34" t="n">
        <v>0</v>
      </c>
      <c r="HS78" s="32" t="n">
        <v>0</v>
      </c>
      <c r="HT78" s="34" t="n">
        <v>3702442</v>
      </c>
      <c r="HU78" s="32" t="n">
        <v>2076</v>
      </c>
      <c r="HV78" s="34" t="n">
        <v>0</v>
      </c>
      <c r="HW78" s="32" t="n">
        <v>13025163</v>
      </c>
      <c r="HX78" s="32" t="n">
        <f aca="false">BN$129-SUM(D78:HV78)</f>
        <v>-2</v>
      </c>
    </row>
    <row r="79" customFormat="false" ht="12.75" hidden="false" customHeight="false" outlineLevel="0" collapsed="false">
      <c r="A79" s="29" t="n">
        <v>64</v>
      </c>
      <c r="B79" s="29" t="s">
        <v>85</v>
      </c>
      <c r="C79" s="30" t="s">
        <v>190</v>
      </c>
      <c r="D79" s="31" t="n">
        <v>85079</v>
      </c>
      <c r="E79" s="32" t="n">
        <v>12768</v>
      </c>
      <c r="F79" s="31" t="n">
        <v>3887</v>
      </c>
      <c r="G79" s="32" t="n">
        <v>3866</v>
      </c>
      <c r="H79" s="31" t="n">
        <v>32325</v>
      </c>
      <c r="I79" s="32" t="n">
        <v>12984</v>
      </c>
      <c r="J79" s="31" t="n">
        <v>36337</v>
      </c>
      <c r="K79" s="32" t="n">
        <v>23062</v>
      </c>
      <c r="L79" s="31" t="n">
        <v>30003</v>
      </c>
      <c r="M79" s="32" t="n">
        <v>73995</v>
      </c>
      <c r="N79" s="31" t="n">
        <v>1000</v>
      </c>
      <c r="O79" s="32" t="n">
        <v>163737</v>
      </c>
      <c r="P79" s="31" t="n">
        <v>158027</v>
      </c>
      <c r="Q79" s="33" t="n">
        <v>49348</v>
      </c>
      <c r="R79" s="31" t="n">
        <v>1093</v>
      </c>
      <c r="S79" s="33" t="n">
        <v>48228</v>
      </c>
      <c r="T79" s="31" t="n">
        <v>12705</v>
      </c>
      <c r="U79" s="33" t="n">
        <v>16254</v>
      </c>
      <c r="V79" s="31" t="n">
        <v>86478</v>
      </c>
      <c r="W79" s="33" t="n">
        <v>34068</v>
      </c>
      <c r="X79" s="31" t="n">
        <v>7198</v>
      </c>
      <c r="Y79" s="33" t="n">
        <v>70304</v>
      </c>
      <c r="Z79" s="31" t="n">
        <v>8440</v>
      </c>
      <c r="AA79" s="33" t="n">
        <v>6341</v>
      </c>
      <c r="AB79" s="31" t="n">
        <v>1347</v>
      </c>
      <c r="AC79" s="33" t="n">
        <v>2038</v>
      </c>
      <c r="AD79" s="31" t="n">
        <v>2068</v>
      </c>
      <c r="AE79" s="33" t="n">
        <v>8965</v>
      </c>
      <c r="AF79" s="31" t="n">
        <v>5669</v>
      </c>
      <c r="AG79" s="33" t="n">
        <v>2147</v>
      </c>
      <c r="AH79" s="31" t="n">
        <v>152504</v>
      </c>
      <c r="AI79" s="33" t="n">
        <v>300324</v>
      </c>
      <c r="AJ79" s="31" t="n">
        <v>31391</v>
      </c>
      <c r="AK79" s="33" t="n">
        <v>42167</v>
      </c>
      <c r="AL79" s="31" t="n">
        <v>48401</v>
      </c>
      <c r="AM79" s="33" t="n">
        <v>47330</v>
      </c>
      <c r="AN79" s="31" t="n">
        <v>29960</v>
      </c>
      <c r="AO79" s="33" t="n">
        <v>13424</v>
      </c>
      <c r="AP79" s="31" t="n">
        <v>8657</v>
      </c>
      <c r="AQ79" s="33" t="n">
        <v>48666</v>
      </c>
      <c r="AR79" s="31" t="n">
        <v>34254</v>
      </c>
      <c r="AS79" s="33" t="n">
        <v>20267</v>
      </c>
      <c r="AT79" s="31" t="n">
        <v>40800</v>
      </c>
      <c r="AU79" s="33" t="n">
        <v>28195</v>
      </c>
      <c r="AV79" s="31" t="n">
        <v>173603</v>
      </c>
      <c r="AW79" s="33" t="n">
        <v>106620</v>
      </c>
      <c r="AX79" s="31" t="n">
        <v>61166</v>
      </c>
      <c r="AY79" s="33" t="n">
        <v>5912</v>
      </c>
      <c r="AZ79" s="31" t="n">
        <v>18892</v>
      </c>
      <c r="BA79" s="33" t="n">
        <v>4395</v>
      </c>
      <c r="BB79" s="31" t="n">
        <v>19668</v>
      </c>
      <c r="BC79" s="33" t="n">
        <v>227180</v>
      </c>
      <c r="BD79" s="31" t="n">
        <v>20752</v>
      </c>
      <c r="BE79" s="33" t="n">
        <v>85550</v>
      </c>
      <c r="BF79" s="31" t="n">
        <v>15093</v>
      </c>
      <c r="BG79" s="33" t="n">
        <v>5802</v>
      </c>
      <c r="BH79" s="31" t="n">
        <v>2926</v>
      </c>
      <c r="BI79" s="33" t="n">
        <v>4652</v>
      </c>
      <c r="BJ79" s="31" t="n">
        <v>37745</v>
      </c>
      <c r="BK79" s="33" t="n">
        <v>17191</v>
      </c>
      <c r="BL79" s="31" t="n">
        <v>214368</v>
      </c>
      <c r="BM79" s="33" t="n">
        <v>40347</v>
      </c>
      <c r="BN79" s="31" t="n">
        <v>7732</v>
      </c>
      <c r="BO79" s="33" t="n">
        <v>102507</v>
      </c>
      <c r="BP79" s="31" t="n">
        <v>7038</v>
      </c>
      <c r="BQ79" s="33" t="n">
        <v>114701</v>
      </c>
      <c r="BR79" s="31" t="n">
        <v>4802</v>
      </c>
      <c r="BS79" s="33" t="n">
        <v>1031</v>
      </c>
      <c r="BT79" s="31" t="n">
        <v>215754</v>
      </c>
      <c r="BU79" s="33" t="n">
        <v>38632</v>
      </c>
      <c r="BV79" s="31" t="n">
        <v>23684</v>
      </c>
      <c r="BW79" s="33" t="n">
        <v>31282</v>
      </c>
      <c r="BX79" s="31" t="n">
        <v>1506</v>
      </c>
      <c r="BY79" s="33" t="n">
        <v>41802</v>
      </c>
      <c r="BZ79" s="31" t="n">
        <v>10214</v>
      </c>
      <c r="CA79" s="33" t="n">
        <v>3000</v>
      </c>
      <c r="CB79" s="31" t="n">
        <v>13558</v>
      </c>
      <c r="CC79" s="33" t="n">
        <v>0</v>
      </c>
      <c r="CD79" s="31" t="n">
        <v>8256</v>
      </c>
      <c r="CE79" s="33" t="n">
        <v>33697</v>
      </c>
      <c r="CF79" s="31" t="n">
        <v>3121</v>
      </c>
      <c r="CG79" s="33" t="n">
        <v>21828</v>
      </c>
      <c r="CH79" s="31" t="n">
        <v>23757</v>
      </c>
      <c r="CI79" s="33" t="n">
        <v>24554</v>
      </c>
      <c r="CJ79" s="31" t="n">
        <v>1722</v>
      </c>
      <c r="CK79" s="33" t="n">
        <v>1300</v>
      </c>
      <c r="CL79" s="31" t="n">
        <v>15696</v>
      </c>
      <c r="CM79" s="33" t="n">
        <v>13071</v>
      </c>
      <c r="CN79" s="31" t="n">
        <v>62306</v>
      </c>
      <c r="CO79" s="33" t="n">
        <v>7393</v>
      </c>
      <c r="CP79" s="31" t="n">
        <v>1774</v>
      </c>
      <c r="CQ79" s="33" t="n">
        <v>9761</v>
      </c>
      <c r="CR79" s="31" t="n">
        <v>2341</v>
      </c>
      <c r="CS79" s="33" t="n">
        <v>1750</v>
      </c>
      <c r="CT79" s="31" t="n">
        <v>2099</v>
      </c>
      <c r="CU79" s="33" t="n">
        <v>8043</v>
      </c>
      <c r="CV79" s="31" t="n">
        <v>793</v>
      </c>
      <c r="CW79" s="33" t="n">
        <v>12695</v>
      </c>
      <c r="CX79" s="31" t="n">
        <v>2522</v>
      </c>
      <c r="CY79" s="33" t="n">
        <v>8909</v>
      </c>
      <c r="CZ79" s="31" t="n">
        <v>8307</v>
      </c>
      <c r="DA79" s="33" t="n">
        <v>16667</v>
      </c>
      <c r="DB79" s="31" t="n">
        <v>22536</v>
      </c>
      <c r="DC79" s="33" t="n">
        <v>20425</v>
      </c>
      <c r="DD79" s="34" t="n">
        <v>348834</v>
      </c>
      <c r="DE79" s="32" t="n">
        <v>20133</v>
      </c>
      <c r="DF79" s="34" t="n">
        <v>5549</v>
      </c>
      <c r="DG79" s="32" t="n">
        <v>10612</v>
      </c>
      <c r="DH79" s="34" t="n">
        <v>0</v>
      </c>
      <c r="DI79" s="32" t="n">
        <v>18147</v>
      </c>
      <c r="DJ79" s="34" t="n">
        <v>0</v>
      </c>
      <c r="DK79" s="32" t="n">
        <v>5837</v>
      </c>
      <c r="DL79" s="34" t="n">
        <v>0</v>
      </c>
      <c r="DM79" s="32" t="n">
        <v>0</v>
      </c>
      <c r="DN79" s="34" t="n">
        <v>0</v>
      </c>
      <c r="DO79" s="32" t="n">
        <v>0</v>
      </c>
      <c r="DP79" s="34" t="n">
        <v>0</v>
      </c>
      <c r="DQ79" s="32" t="n">
        <v>0</v>
      </c>
      <c r="DR79" s="34" t="n">
        <v>8335</v>
      </c>
      <c r="DS79" s="32" t="n">
        <v>48022</v>
      </c>
      <c r="DT79" s="34" t="n">
        <v>0</v>
      </c>
      <c r="DU79" s="32" t="n">
        <v>21786</v>
      </c>
      <c r="DV79" s="34" t="n">
        <v>0</v>
      </c>
      <c r="DW79" s="32" t="n">
        <v>63892</v>
      </c>
      <c r="DX79" s="34" t="n">
        <v>54599</v>
      </c>
      <c r="DY79" s="32" t="n">
        <v>0</v>
      </c>
      <c r="DZ79" s="34" t="n">
        <v>0</v>
      </c>
      <c r="EA79" s="32" t="n">
        <v>0</v>
      </c>
      <c r="EB79" s="34" t="n">
        <v>0</v>
      </c>
      <c r="EC79" s="32" t="n">
        <v>0</v>
      </c>
      <c r="ED79" s="34" t="n">
        <v>12429</v>
      </c>
      <c r="EE79" s="32" t="n">
        <v>53051</v>
      </c>
      <c r="EF79" s="34" t="n">
        <v>31246</v>
      </c>
      <c r="EG79" s="32" t="n">
        <v>0</v>
      </c>
      <c r="EH79" s="34" t="n">
        <v>55309</v>
      </c>
      <c r="EI79" s="32" t="n">
        <v>0</v>
      </c>
      <c r="EJ79" s="34" t="n">
        <v>209347</v>
      </c>
      <c r="EK79" s="32" t="n">
        <v>0</v>
      </c>
      <c r="EL79" s="34" t="n">
        <v>43280</v>
      </c>
      <c r="EM79" s="32" t="n">
        <v>0</v>
      </c>
      <c r="EN79" s="34" t="n">
        <v>24756</v>
      </c>
      <c r="EO79" s="32" t="n">
        <v>0</v>
      </c>
      <c r="EP79" s="34" t="n">
        <v>0</v>
      </c>
      <c r="EQ79" s="32" t="n">
        <v>1941</v>
      </c>
      <c r="ER79" s="34" t="n">
        <v>0</v>
      </c>
      <c r="ES79" s="32" t="n">
        <v>2110</v>
      </c>
      <c r="ET79" s="34" t="n">
        <v>18539</v>
      </c>
      <c r="EU79" s="32" t="n">
        <v>0</v>
      </c>
      <c r="EV79" s="34" t="n">
        <v>7623</v>
      </c>
      <c r="EW79" s="32" t="n">
        <v>50</v>
      </c>
      <c r="EX79" s="34" t="n">
        <v>0</v>
      </c>
      <c r="EY79" s="32" t="n">
        <v>-102230</v>
      </c>
      <c r="EZ79" s="34" t="n">
        <v>0</v>
      </c>
      <c r="FA79" s="32" t="n">
        <v>8012</v>
      </c>
      <c r="FB79" s="34" t="n">
        <v>224</v>
      </c>
      <c r="FC79" s="32" t="n">
        <v>13836</v>
      </c>
      <c r="FD79" s="34" t="n">
        <v>2707</v>
      </c>
      <c r="FE79" s="32" t="n">
        <v>76</v>
      </c>
      <c r="FF79" s="34" t="n">
        <v>1381</v>
      </c>
      <c r="FG79" s="32" t="n">
        <v>10</v>
      </c>
      <c r="FH79" s="34" t="n">
        <v>78</v>
      </c>
      <c r="FI79" s="32" t="n">
        <v>124</v>
      </c>
      <c r="FJ79" s="34" t="n">
        <v>583</v>
      </c>
      <c r="FK79" s="32" t="n">
        <v>294</v>
      </c>
      <c r="FL79" s="34" t="n">
        <v>1296</v>
      </c>
      <c r="FM79" s="32" t="n">
        <v>292</v>
      </c>
      <c r="FN79" s="34" t="n">
        <v>1772</v>
      </c>
      <c r="FO79" s="32" t="n">
        <v>802</v>
      </c>
      <c r="FP79" s="34" t="n">
        <v>1272</v>
      </c>
      <c r="FQ79" s="32" t="n">
        <v>1434</v>
      </c>
      <c r="FR79" s="34" t="n">
        <v>402</v>
      </c>
      <c r="FS79" s="32" t="n">
        <v>794</v>
      </c>
      <c r="FT79" s="34" t="n">
        <v>2876</v>
      </c>
      <c r="FU79" s="32" t="n">
        <v>176</v>
      </c>
      <c r="FV79" s="34" t="n">
        <v>9303</v>
      </c>
      <c r="FW79" s="32" t="n">
        <v>12405</v>
      </c>
      <c r="FX79" s="34" t="n">
        <v>3980</v>
      </c>
      <c r="FY79" s="32" t="n">
        <v>13966</v>
      </c>
      <c r="FZ79" s="34" t="n">
        <v>34968</v>
      </c>
      <c r="GA79" s="32" t="n">
        <v>7012</v>
      </c>
      <c r="GB79" s="34" t="n">
        <v>17838</v>
      </c>
      <c r="GC79" s="32" t="n">
        <v>0</v>
      </c>
      <c r="GD79" s="34" t="n">
        <v>15909</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913</v>
      </c>
      <c r="HI79" s="32" t="n">
        <v>0</v>
      </c>
      <c r="HJ79" s="34" t="n">
        <v>0</v>
      </c>
      <c r="HK79" s="32" t="n">
        <v>0</v>
      </c>
      <c r="HL79" s="34" t="n">
        <v>0</v>
      </c>
      <c r="HM79" s="32" t="n">
        <v>0</v>
      </c>
      <c r="HN79" s="34" t="n">
        <v>0</v>
      </c>
      <c r="HO79" s="32" t="n">
        <v>0</v>
      </c>
      <c r="HP79" s="34" t="n">
        <v>0</v>
      </c>
      <c r="HQ79" s="32" t="n">
        <v>0</v>
      </c>
      <c r="HR79" s="34" t="n">
        <v>0</v>
      </c>
      <c r="HS79" s="32" t="n">
        <v>0</v>
      </c>
      <c r="HT79" s="34" t="n">
        <v>2933480</v>
      </c>
      <c r="HU79" s="32" t="n">
        <v>41808</v>
      </c>
      <c r="HV79" s="34" t="n">
        <v>0</v>
      </c>
      <c r="HW79" s="32" t="n">
        <v>7953749</v>
      </c>
      <c r="HX79" s="32" t="n">
        <f aca="false">BO$129-SUM(D79:HV79)</f>
        <v>-1</v>
      </c>
    </row>
    <row r="80" customFormat="false" ht="12.75" hidden="false" customHeight="false" outlineLevel="0" collapsed="false">
      <c r="A80" s="29" t="n">
        <v>65</v>
      </c>
      <c r="B80" s="29" t="s">
        <v>86</v>
      </c>
      <c r="C80" s="30" t="s">
        <v>191</v>
      </c>
      <c r="D80" s="31" t="n">
        <v>9283</v>
      </c>
      <c r="E80" s="32" t="n">
        <v>65508</v>
      </c>
      <c r="F80" s="31" t="n">
        <v>827</v>
      </c>
      <c r="G80" s="32" t="n">
        <v>526</v>
      </c>
      <c r="H80" s="31" t="n">
        <v>3241</v>
      </c>
      <c r="I80" s="32" t="n">
        <v>174</v>
      </c>
      <c r="J80" s="31" t="n">
        <v>5558</v>
      </c>
      <c r="K80" s="32" t="n">
        <v>34134</v>
      </c>
      <c r="L80" s="31" t="n">
        <v>1948</v>
      </c>
      <c r="M80" s="32" t="n">
        <v>6600</v>
      </c>
      <c r="N80" s="31" t="n">
        <v>102</v>
      </c>
      <c r="O80" s="32" t="n">
        <v>15244</v>
      </c>
      <c r="P80" s="31" t="n">
        <v>42101</v>
      </c>
      <c r="Q80" s="33" t="n">
        <v>4442</v>
      </c>
      <c r="R80" s="31" t="n">
        <v>103</v>
      </c>
      <c r="S80" s="33" t="n">
        <v>3714</v>
      </c>
      <c r="T80" s="31" t="n">
        <v>1126</v>
      </c>
      <c r="U80" s="33" t="n">
        <v>1553</v>
      </c>
      <c r="V80" s="31" t="n">
        <v>7969</v>
      </c>
      <c r="W80" s="33" t="n">
        <v>3252</v>
      </c>
      <c r="X80" s="31" t="n">
        <v>1237</v>
      </c>
      <c r="Y80" s="33" t="n">
        <v>6376</v>
      </c>
      <c r="Z80" s="31" t="n">
        <v>785</v>
      </c>
      <c r="AA80" s="33" t="n">
        <v>606</v>
      </c>
      <c r="AB80" s="31" t="n">
        <v>127</v>
      </c>
      <c r="AC80" s="33" t="n">
        <v>192</v>
      </c>
      <c r="AD80" s="31" t="n">
        <v>208</v>
      </c>
      <c r="AE80" s="33" t="n">
        <v>857</v>
      </c>
      <c r="AF80" s="31" t="n">
        <v>554</v>
      </c>
      <c r="AG80" s="33" t="n">
        <v>204</v>
      </c>
      <c r="AH80" s="31" t="n">
        <v>14195</v>
      </c>
      <c r="AI80" s="33" t="n">
        <v>45376</v>
      </c>
      <c r="AJ80" s="31" t="n">
        <v>2971</v>
      </c>
      <c r="AK80" s="33" t="n">
        <v>3841</v>
      </c>
      <c r="AL80" s="31" t="n">
        <v>4580</v>
      </c>
      <c r="AM80" s="33" t="n">
        <v>4500</v>
      </c>
      <c r="AN80" s="31" t="n">
        <v>2802</v>
      </c>
      <c r="AO80" s="33" t="n">
        <v>1253</v>
      </c>
      <c r="AP80" s="31" t="n">
        <v>907</v>
      </c>
      <c r="AQ80" s="33" t="n">
        <v>4592</v>
      </c>
      <c r="AR80" s="31" t="n">
        <v>2981</v>
      </c>
      <c r="AS80" s="33" t="n">
        <v>1929</v>
      </c>
      <c r="AT80" s="31" t="n">
        <v>3807</v>
      </c>
      <c r="AU80" s="33" t="n">
        <v>2558</v>
      </c>
      <c r="AV80" s="31" t="n">
        <v>15679</v>
      </c>
      <c r="AW80" s="33" t="n">
        <v>9534</v>
      </c>
      <c r="AX80" s="31" t="n">
        <v>5846</v>
      </c>
      <c r="AY80" s="33" t="n">
        <v>580</v>
      </c>
      <c r="AZ80" s="31" t="n">
        <v>1868</v>
      </c>
      <c r="BA80" s="33" t="n">
        <v>411</v>
      </c>
      <c r="BB80" s="31" t="n">
        <v>1503</v>
      </c>
      <c r="BC80" s="33" t="n">
        <v>13570</v>
      </c>
      <c r="BD80" s="31" t="n">
        <v>937</v>
      </c>
      <c r="BE80" s="33" t="n">
        <v>5989</v>
      </c>
      <c r="BF80" s="31" t="n">
        <v>1512</v>
      </c>
      <c r="BG80" s="33" t="n">
        <v>545</v>
      </c>
      <c r="BH80" s="31" t="n">
        <v>273</v>
      </c>
      <c r="BI80" s="33" t="n">
        <v>438</v>
      </c>
      <c r="BJ80" s="31" t="n">
        <v>3523</v>
      </c>
      <c r="BK80" s="33" t="n">
        <v>1646</v>
      </c>
      <c r="BL80" s="31" t="n">
        <v>142891</v>
      </c>
      <c r="BM80" s="33" t="n">
        <v>5033</v>
      </c>
      <c r="BN80" s="31" t="n">
        <v>1977</v>
      </c>
      <c r="BO80" s="33" t="n">
        <v>340</v>
      </c>
      <c r="BP80" s="31" t="n">
        <v>381960</v>
      </c>
      <c r="BQ80" s="33" t="n">
        <v>38161</v>
      </c>
      <c r="BR80" s="31" t="n">
        <v>442</v>
      </c>
      <c r="BS80" s="33" t="n">
        <v>125</v>
      </c>
      <c r="BT80" s="31" t="n">
        <v>46100</v>
      </c>
      <c r="BU80" s="33" t="n">
        <v>490</v>
      </c>
      <c r="BV80" s="31" t="n">
        <v>19376</v>
      </c>
      <c r="BW80" s="33" t="n">
        <v>629</v>
      </c>
      <c r="BX80" s="31" t="n">
        <v>171</v>
      </c>
      <c r="BY80" s="33" t="n">
        <v>4223</v>
      </c>
      <c r="BZ80" s="31" t="n">
        <v>1230</v>
      </c>
      <c r="CA80" s="33" t="n">
        <v>409</v>
      </c>
      <c r="CB80" s="31" t="n">
        <v>1625</v>
      </c>
      <c r="CC80" s="33" t="n">
        <v>0</v>
      </c>
      <c r="CD80" s="31" t="n">
        <v>623</v>
      </c>
      <c r="CE80" s="33" t="n">
        <v>5768</v>
      </c>
      <c r="CF80" s="31" t="n">
        <v>288</v>
      </c>
      <c r="CG80" s="33" t="n">
        <v>2091</v>
      </c>
      <c r="CH80" s="31" t="n">
        <v>2057</v>
      </c>
      <c r="CI80" s="33" t="n">
        <v>1815</v>
      </c>
      <c r="CJ80" s="31" t="n">
        <v>169</v>
      </c>
      <c r="CK80" s="33" t="n">
        <v>76</v>
      </c>
      <c r="CL80" s="31" t="n">
        <v>1411</v>
      </c>
      <c r="CM80" s="33" t="n">
        <v>942</v>
      </c>
      <c r="CN80" s="31" t="n">
        <v>5343</v>
      </c>
      <c r="CO80" s="33" t="n">
        <v>787</v>
      </c>
      <c r="CP80" s="31" t="n">
        <v>206</v>
      </c>
      <c r="CQ80" s="33" t="n">
        <v>777</v>
      </c>
      <c r="CR80" s="31" t="n">
        <v>206</v>
      </c>
      <c r="CS80" s="33" t="n">
        <v>189</v>
      </c>
      <c r="CT80" s="31" t="n">
        <v>155</v>
      </c>
      <c r="CU80" s="33" t="n">
        <v>506</v>
      </c>
      <c r="CV80" s="31" t="n">
        <v>76</v>
      </c>
      <c r="CW80" s="33" t="n">
        <v>2362</v>
      </c>
      <c r="CX80" s="31" t="n">
        <v>241</v>
      </c>
      <c r="CY80" s="33" t="n">
        <v>1406</v>
      </c>
      <c r="CZ80" s="31" t="n">
        <v>941</v>
      </c>
      <c r="DA80" s="33" t="n">
        <v>1947</v>
      </c>
      <c r="DB80" s="31" t="n">
        <v>19118</v>
      </c>
      <c r="DC80" s="33" t="n">
        <v>3245</v>
      </c>
      <c r="DD80" s="34" t="n">
        <v>30946</v>
      </c>
      <c r="DE80" s="32" t="n">
        <v>1682</v>
      </c>
      <c r="DF80" s="34" t="n">
        <v>364</v>
      </c>
      <c r="DG80" s="32" t="n">
        <v>595</v>
      </c>
      <c r="DH80" s="34" t="n">
        <v>0</v>
      </c>
      <c r="DI80" s="32" t="n">
        <v>1066</v>
      </c>
      <c r="DJ80" s="34" t="n">
        <v>0</v>
      </c>
      <c r="DK80" s="32" t="n">
        <v>378</v>
      </c>
      <c r="DL80" s="34" t="n">
        <v>0</v>
      </c>
      <c r="DM80" s="32" t="n">
        <v>0</v>
      </c>
      <c r="DN80" s="34" t="n">
        <v>0</v>
      </c>
      <c r="DO80" s="32" t="n">
        <v>0</v>
      </c>
      <c r="DP80" s="34" t="n">
        <v>0</v>
      </c>
      <c r="DQ80" s="32" t="n">
        <v>0</v>
      </c>
      <c r="DR80" s="34" t="n">
        <v>723</v>
      </c>
      <c r="DS80" s="32" t="n">
        <v>4172</v>
      </c>
      <c r="DT80" s="34" t="n">
        <v>0</v>
      </c>
      <c r="DU80" s="32" t="n">
        <v>1757</v>
      </c>
      <c r="DV80" s="34" t="n">
        <v>0</v>
      </c>
      <c r="DW80" s="32" t="n">
        <v>5471</v>
      </c>
      <c r="DX80" s="34" t="n">
        <v>4751</v>
      </c>
      <c r="DY80" s="32" t="n">
        <v>0</v>
      </c>
      <c r="DZ80" s="34" t="n">
        <v>0</v>
      </c>
      <c r="EA80" s="32" t="n">
        <v>0</v>
      </c>
      <c r="EB80" s="34" t="n">
        <v>0</v>
      </c>
      <c r="EC80" s="32" t="n">
        <v>0</v>
      </c>
      <c r="ED80" s="34" t="n">
        <v>684</v>
      </c>
      <c r="EE80" s="32" t="n">
        <v>4548</v>
      </c>
      <c r="EF80" s="34" t="n">
        <v>2683</v>
      </c>
      <c r="EG80" s="32" t="n">
        <v>0</v>
      </c>
      <c r="EH80" s="34" t="n">
        <v>4937</v>
      </c>
      <c r="EI80" s="32" t="n">
        <v>0</v>
      </c>
      <c r="EJ80" s="34" t="n">
        <v>205325</v>
      </c>
      <c r="EK80" s="32" t="n">
        <v>0</v>
      </c>
      <c r="EL80" s="34" t="n">
        <v>3384</v>
      </c>
      <c r="EM80" s="32" t="n">
        <v>0</v>
      </c>
      <c r="EN80" s="34" t="n">
        <v>1990</v>
      </c>
      <c r="EO80" s="32" t="n">
        <v>0</v>
      </c>
      <c r="EP80" s="34" t="n">
        <v>0</v>
      </c>
      <c r="EQ80" s="32" t="n">
        <v>55</v>
      </c>
      <c r="ER80" s="34" t="n">
        <v>0</v>
      </c>
      <c r="ES80" s="32" t="n">
        <v>177</v>
      </c>
      <c r="ET80" s="34" t="n">
        <v>1446</v>
      </c>
      <c r="EU80" s="32" t="n">
        <v>0</v>
      </c>
      <c r="EV80" s="34" t="n">
        <v>98243</v>
      </c>
      <c r="EW80" s="32" t="n">
        <v>4</v>
      </c>
      <c r="EX80" s="34" t="n">
        <v>0</v>
      </c>
      <c r="EY80" s="32" t="n">
        <v>-23774</v>
      </c>
      <c r="EZ80" s="34" t="n">
        <v>0</v>
      </c>
      <c r="FA80" s="32" t="n">
        <v>733</v>
      </c>
      <c r="FB80" s="34" t="n">
        <v>21</v>
      </c>
      <c r="FC80" s="32" t="n">
        <v>1289</v>
      </c>
      <c r="FD80" s="34" t="n">
        <v>256</v>
      </c>
      <c r="FE80" s="32" t="n">
        <v>7</v>
      </c>
      <c r="FF80" s="34" t="n">
        <v>131</v>
      </c>
      <c r="FG80" s="32" t="n">
        <v>1</v>
      </c>
      <c r="FH80" s="34" t="n">
        <v>8</v>
      </c>
      <c r="FI80" s="32" t="n">
        <v>12</v>
      </c>
      <c r="FJ80" s="34" t="n">
        <v>56</v>
      </c>
      <c r="FK80" s="32" t="n">
        <v>31</v>
      </c>
      <c r="FL80" s="34" t="n">
        <v>125</v>
      </c>
      <c r="FM80" s="32" t="n">
        <v>31</v>
      </c>
      <c r="FN80" s="34" t="n">
        <v>175</v>
      </c>
      <c r="FO80" s="32" t="n">
        <v>81</v>
      </c>
      <c r="FP80" s="34" t="n">
        <v>129</v>
      </c>
      <c r="FQ80" s="32" t="n">
        <v>142</v>
      </c>
      <c r="FR80" s="34" t="n">
        <v>38</v>
      </c>
      <c r="FS80" s="32" t="n">
        <v>74</v>
      </c>
      <c r="FT80" s="34" t="n">
        <v>272</v>
      </c>
      <c r="FU80" s="32" t="n">
        <v>19</v>
      </c>
      <c r="FV80" s="34" t="n">
        <v>856</v>
      </c>
      <c r="FW80" s="32" t="n">
        <v>1144</v>
      </c>
      <c r="FX80" s="34" t="n">
        <v>374</v>
      </c>
      <c r="FY80" s="32" t="n">
        <v>1378</v>
      </c>
      <c r="FZ80" s="34" t="n">
        <v>3187</v>
      </c>
      <c r="GA80" s="32" t="n">
        <v>716</v>
      </c>
      <c r="GB80" s="34" t="n">
        <v>1700</v>
      </c>
      <c r="GC80" s="32" t="n">
        <v>0</v>
      </c>
      <c r="GD80" s="34" t="n">
        <v>1655</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81</v>
      </c>
      <c r="HI80" s="32" t="n">
        <v>0</v>
      </c>
      <c r="HJ80" s="34" t="n">
        <v>0</v>
      </c>
      <c r="HK80" s="32" t="n">
        <v>0</v>
      </c>
      <c r="HL80" s="34" t="n">
        <v>0</v>
      </c>
      <c r="HM80" s="32" t="n">
        <v>0</v>
      </c>
      <c r="HN80" s="34" t="n">
        <v>0</v>
      </c>
      <c r="HO80" s="32" t="n">
        <v>0</v>
      </c>
      <c r="HP80" s="34" t="n">
        <v>0</v>
      </c>
      <c r="HQ80" s="32" t="n">
        <v>0</v>
      </c>
      <c r="HR80" s="34" t="n">
        <v>0</v>
      </c>
      <c r="HS80" s="32" t="n">
        <v>0</v>
      </c>
      <c r="HT80" s="34" t="n">
        <v>1434811</v>
      </c>
      <c r="HU80" s="32" t="n">
        <v>4220</v>
      </c>
      <c r="HV80" s="34" t="n">
        <v>0</v>
      </c>
      <c r="HW80" s="32" t="n">
        <v>2881984</v>
      </c>
      <c r="HX80" s="32" t="n">
        <f aca="false">BP$129-SUM(D80:HV80)</f>
        <v>0</v>
      </c>
    </row>
    <row r="81" customFormat="false" ht="12.75" hidden="false" customHeight="false" outlineLevel="0" collapsed="false">
      <c r="A81" s="29" t="n">
        <v>66</v>
      </c>
      <c r="B81" s="29" t="s">
        <v>87</v>
      </c>
      <c r="C81" s="30" t="s">
        <v>192</v>
      </c>
      <c r="D81" s="31" t="n">
        <v>615911</v>
      </c>
      <c r="E81" s="32" t="n">
        <v>202105</v>
      </c>
      <c r="F81" s="31" t="n">
        <v>21695</v>
      </c>
      <c r="G81" s="32" t="n">
        <v>45787</v>
      </c>
      <c r="H81" s="31" t="n">
        <v>78928</v>
      </c>
      <c r="I81" s="32" t="n">
        <v>4471</v>
      </c>
      <c r="J81" s="31" t="n">
        <v>66008</v>
      </c>
      <c r="K81" s="32" t="n">
        <v>12518</v>
      </c>
      <c r="L81" s="31" t="n">
        <v>136445</v>
      </c>
      <c r="M81" s="32" t="n">
        <v>182312</v>
      </c>
      <c r="N81" s="31" t="n">
        <v>2278</v>
      </c>
      <c r="O81" s="32" t="n">
        <v>473607</v>
      </c>
      <c r="P81" s="31" t="n">
        <v>483777</v>
      </c>
      <c r="Q81" s="33" t="n">
        <v>157649</v>
      </c>
      <c r="R81" s="31" t="n">
        <v>5456</v>
      </c>
      <c r="S81" s="33" t="n">
        <v>107961</v>
      </c>
      <c r="T81" s="31" t="n">
        <v>33653</v>
      </c>
      <c r="U81" s="33" t="n">
        <v>46424</v>
      </c>
      <c r="V81" s="31" t="n">
        <v>225379</v>
      </c>
      <c r="W81" s="33" t="n">
        <v>100964</v>
      </c>
      <c r="X81" s="31" t="n">
        <v>24385</v>
      </c>
      <c r="Y81" s="33" t="n">
        <v>201083</v>
      </c>
      <c r="Z81" s="31" t="n">
        <v>23071</v>
      </c>
      <c r="AA81" s="33" t="n">
        <v>16813</v>
      </c>
      <c r="AB81" s="31" t="n">
        <v>3710</v>
      </c>
      <c r="AC81" s="33" t="n">
        <v>5658</v>
      </c>
      <c r="AD81" s="31" t="n">
        <v>6601</v>
      </c>
      <c r="AE81" s="33" t="n">
        <v>27195</v>
      </c>
      <c r="AF81" s="31" t="n">
        <v>19129</v>
      </c>
      <c r="AG81" s="33" t="n">
        <v>6304</v>
      </c>
      <c r="AH81" s="31" t="n">
        <v>408371</v>
      </c>
      <c r="AI81" s="33" t="n">
        <v>763598</v>
      </c>
      <c r="AJ81" s="31" t="n">
        <v>87831</v>
      </c>
      <c r="AK81" s="33" t="n">
        <v>109539</v>
      </c>
      <c r="AL81" s="31" t="n">
        <v>140087</v>
      </c>
      <c r="AM81" s="33" t="n">
        <v>132735</v>
      </c>
      <c r="AN81" s="31" t="n">
        <v>84267</v>
      </c>
      <c r="AO81" s="33" t="n">
        <v>35153</v>
      </c>
      <c r="AP81" s="31" t="n">
        <v>47809</v>
      </c>
      <c r="AQ81" s="33" t="n">
        <v>135623</v>
      </c>
      <c r="AR81" s="31" t="n">
        <v>86945</v>
      </c>
      <c r="AS81" s="33" t="n">
        <v>73931</v>
      </c>
      <c r="AT81" s="31" t="n">
        <v>107781</v>
      </c>
      <c r="AU81" s="33" t="n">
        <v>73102</v>
      </c>
      <c r="AV81" s="31" t="n">
        <v>464537</v>
      </c>
      <c r="AW81" s="33" t="n">
        <v>282762</v>
      </c>
      <c r="AX81" s="31" t="n">
        <v>174361</v>
      </c>
      <c r="AY81" s="33" t="n">
        <v>33484</v>
      </c>
      <c r="AZ81" s="31" t="n">
        <v>56684</v>
      </c>
      <c r="BA81" s="33" t="n">
        <v>11806</v>
      </c>
      <c r="BB81" s="31" t="n">
        <v>53505</v>
      </c>
      <c r="BC81" s="33" t="n">
        <v>432106</v>
      </c>
      <c r="BD81" s="31" t="n">
        <v>27052</v>
      </c>
      <c r="BE81" s="33" t="n">
        <v>185051</v>
      </c>
      <c r="BF81" s="31" t="n">
        <v>47858</v>
      </c>
      <c r="BG81" s="33" t="n">
        <v>15728</v>
      </c>
      <c r="BH81" s="31" t="n">
        <v>8797</v>
      </c>
      <c r="BI81" s="33" t="n">
        <v>12443</v>
      </c>
      <c r="BJ81" s="31" t="n">
        <v>101814</v>
      </c>
      <c r="BK81" s="33" t="n">
        <v>46748</v>
      </c>
      <c r="BL81" s="31" t="n">
        <v>412834</v>
      </c>
      <c r="BM81" s="33" t="n">
        <v>161698</v>
      </c>
      <c r="BN81" s="31" t="n">
        <v>20310</v>
      </c>
      <c r="BO81" s="33" t="n">
        <v>14276</v>
      </c>
      <c r="BP81" s="31" t="n">
        <v>8980</v>
      </c>
      <c r="BQ81" s="33" t="n">
        <v>4627456</v>
      </c>
      <c r="BR81" s="31" t="n">
        <v>11495</v>
      </c>
      <c r="BS81" s="33" t="n">
        <v>1722</v>
      </c>
      <c r="BT81" s="31" t="n">
        <v>622009</v>
      </c>
      <c r="BU81" s="33" t="n">
        <v>627309</v>
      </c>
      <c r="BV81" s="31" t="n">
        <v>13457</v>
      </c>
      <c r="BW81" s="33" t="n">
        <v>8848</v>
      </c>
      <c r="BX81" s="31" t="n">
        <v>2446</v>
      </c>
      <c r="BY81" s="33" t="n">
        <v>98440</v>
      </c>
      <c r="BZ81" s="31" t="n">
        <v>7653</v>
      </c>
      <c r="CA81" s="33" t="n">
        <v>1737</v>
      </c>
      <c r="CB81" s="31" t="n">
        <v>27863</v>
      </c>
      <c r="CC81" s="33" t="n">
        <v>83</v>
      </c>
      <c r="CD81" s="31" t="n">
        <v>37226</v>
      </c>
      <c r="CE81" s="33" t="n">
        <v>50396</v>
      </c>
      <c r="CF81" s="31" t="n">
        <v>5821</v>
      </c>
      <c r="CG81" s="33" t="n">
        <v>33809</v>
      </c>
      <c r="CH81" s="31" t="n">
        <v>29702</v>
      </c>
      <c r="CI81" s="33" t="n">
        <v>32285</v>
      </c>
      <c r="CJ81" s="31" t="n">
        <v>3887</v>
      </c>
      <c r="CK81" s="33" t="n">
        <v>4137</v>
      </c>
      <c r="CL81" s="31" t="n">
        <v>27068</v>
      </c>
      <c r="CM81" s="33" t="n">
        <v>34256</v>
      </c>
      <c r="CN81" s="31" t="n">
        <v>139133</v>
      </c>
      <c r="CO81" s="33" t="n">
        <v>24466</v>
      </c>
      <c r="CP81" s="31" t="n">
        <v>9269</v>
      </c>
      <c r="CQ81" s="33" t="n">
        <v>24990</v>
      </c>
      <c r="CR81" s="31" t="n">
        <v>4502</v>
      </c>
      <c r="CS81" s="33" t="n">
        <v>2265</v>
      </c>
      <c r="CT81" s="31" t="n">
        <v>6376</v>
      </c>
      <c r="CU81" s="33" t="n">
        <v>17479</v>
      </c>
      <c r="CV81" s="31" t="n">
        <v>3187</v>
      </c>
      <c r="CW81" s="33" t="n">
        <v>30360</v>
      </c>
      <c r="CX81" s="31" t="n">
        <v>5596</v>
      </c>
      <c r="CY81" s="33" t="n">
        <v>22594</v>
      </c>
      <c r="CZ81" s="31" t="n">
        <v>34967</v>
      </c>
      <c r="DA81" s="33" t="n">
        <v>95881</v>
      </c>
      <c r="DB81" s="31" t="n">
        <v>112916</v>
      </c>
      <c r="DC81" s="33" t="n">
        <v>115026</v>
      </c>
      <c r="DD81" s="34" t="n">
        <v>856757</v>
      </c>
      <c r="DE81" s="32" t="n">
        <v>46603</v>
      </c>
      <c r="DF81" s="34" t="n">
        <v>10114</v>
      </c>
      <c r="DG81" s="32" t="n">
        <v>16590</v>
      </c>
      <c r="DH81" s="34" t="n">
        <v>0</v>
      </c>
      <c r="DI81" s="32" t="n">
        <v>29701</v>
      </c>
      <c r="DJ81" s="34" t="n">
        <v>0</v>
      </c>
      <c r="DK81" s="32" t="n">
        <v>10506</v>
      </c>
      <c r="DL81" s="34" t="n">
        <v>0</v>
      </c>
      <c r="DM81" s="32" t="n">
        <v>0</v>
      </c>
      <c r="DN81" s="34" t="n">
        <v>386</v>
      </c>
      <c r="DO81" s="32" t="n">
        <v>0</v>
      </c>
      <c r="DP81" s="34" t="n">
        <v>0</v>
      </c>
      <c r="DQ81" s="32" t="n">
        <v>0</v>
      </c>
      <c r="DR81" s="34" t="n">
        <v>20009</v>
      </c>
      <c r="DS81" s="32" t="n">
        <v>115534</v>
      </c>
      <c r="DT81" s="34" t="n">
        <v>0</v>
      </c>
      <c r="DU81" s="32" t="n">
        <v>48696</v>
      </c>
      <c r="DV81" s="34" t="n">
        <v>0</v>
      </c>
      <c r="DW81" s="32" t="n">
        <v>151521</v>
      </c>
      <c r="DX81" s="34" t="n">
        <v>131562</v>
      </c>
      <c r="DY81" s="32" t="n">
        <v>0</v>
      </c>
      <c r="DZ81" s="34" t="n">
        <v>483</v>
      </c>
      <c r="EA81" s="32" t="n">
        <v>0</v>
      </c>
      <c r="EB81" s="34" t="n">
        <v>0</v>
      </c>
      <c r="EC81" s="32" t="n">
        <v>0</v>
      </c>
      <c r="ED81" s="34" t="n">
        <v>19074</v>
      </c>
      <c r="EE81" s="32" t="n">
        <v>125966</v>
      </c>
      <c r="EF81" s="34" t="n">
        <v>74315</v>
      </c>
      <c r="EG81" s="32" t="n">
        <v>752</v>
      </c>
      <c r="EH81" s="34" t="n">
        <v>136668</v>
      </c>
      <c r="EI81" s="32" t="n">
        <v>151</v>
      </c>
      <c r="EJ81" s="34" t="n">
        <v>532256</v>
      </c>
      <c r="EK81" s="32" t="n">
        <v>93</v>
      </c>
      <c r="EL81" s="34" t="n">
        <v>93846</v>
      </c>
      <c r="EM81" s="32" t="n">
        <v>0</v>
      </c>
      <c r="EN81" s="34" t="n">
        <v>55157</v>
      </c>
      <c r="EO81" s="32" t="n">
        <v>90</v>
      </c>
      <c r="EP81" s="34" t="n">
        <v>0</v>
      </c>
      <c r="EQ81" s="32" t="n">
        <v>1567</v>
      </c>
      <c r="ER81" s="34" t="n">
        <v>0</v>
      </c>
      <c r="ES81" s="32" t="n">
        <v>4902</v>
      </c>
      <c r="ET81" s="34" t="n">
        <v>40105</v>
      </c>
      <c r="EU81" s="32" t="n">
        <v>0</v>
      </c>
      <c r="EV81" s="34" t="n">
        <v>0</v>
      </c>
      <c r="EW81" s="32" t="n">
        <v>121</v>
      </c>
      <c r="EX81" s="34" t="n">
        <v>0</v>
      </c>
      <c r="EY81" s="32" t="n">
        <v>-136</v>
      </c>
      <c r="EZ81" s="34" t="n">
        <v>0</v>
      </c>
      <c r="FA81" s="32" t="n">
        <v>20259</v>
      </c>
      <c r="FB81" s="34" t="n">
        <v>546</v>
      </c>
      <c r="FC81" s="32" t="n">
        <v>35142</v>
      </c>
      <c r="FD81" s="34" t="n">
        <v>6743</v>
      </c>
      <c r="FE81" s="32" t="n">
        <v>184</v>
      </c>
      <c r="FF81" s="34" t="n">
        <v>3450</v>
      </c>
      <c r="FG81" s="32" t="n">
        <v>25</v>
      </c>
      <c r="FH81" s="34" t="n">
        <v>174</v>
      </c>
      <c r="FI81" s="32" t="n">
        <v>289</v>
      </c>
      <c r="FJ81" s="34" t="n">
        <v>1424</v>
      </c>
      <c r="FK81" s="32" t="n">
        <v>636</v>
      </c>
      <c r="FL81" s="34" t="n">
        <v>3175</v>
      </c>
      <c r="FM81" s="32" t="n">
        <v>632</v>
      </c>
      <c r="FN81" s="34" t="n">
        <v>4248</v>
      </c>
      <c r="FO81" s="32" t="n">
        <v>1868</v>
      </c>
      <c r="FP81" s="34" t="n">
        <v>2949</v>
      </c>
      <c r="FQ81" s="32" t="n">
        <v>3349</v>
      </c>
      <c r="FR81" s="34" t="n">
        <v>983</v>
      </c>
      <c r="FS81" s="32" t="n">
        <v>1992</v>
      </c>
      <c r="FT81" s="34" t="n">
        <v>7191</v>
      </c>
      <c r="FU81" s="32" t="n">
        <v>388</v>
      </c>
      <c r="FV81" s="34" t="n">
        <v>23267</v>
      </c>
      <c r="FW81" s="32" t="n">
        <v>30551</v>
      </c>
      <c r="FX81" s="34" t="n">
        <v>9676</v>
      </c>
      <c r="FY81" s="32" t="n">
        <v>32363</v>
      </c>
      <c r="FZ81" s="34" t="n">
        <v>82319</v>
      </c>
      <c r="GA81" s="32" t="n">
        <v>16107</v>
      </c>
      <c r="GB81" s="34" t="n">
        <v>42528</v>
      </c>
      <c r="GC81" s="32" t="n">
        <v>0</v>
      </c>
      <c r="GD81" s="34" t="n">
        <v>34983</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2238</v>
      </c>
      <c r="HI81" s="32" t="n">
        <v>0</v>
      </c>
      <c r="HJ81" s="34" t="n">
        <v>0</v>
      </c>
      <c r="HK81" s="32" t="n">
        <v>0</v>
      </c>
      <c r="HL81" s="34" t="n">
        <v>0</v>
      </c>
      <c r="HM81" s="32" t="n">
        <v>0</v>
      </c>
      <c r="HN81" s="34" t="n">
        <v>0</v>
      </c>
      <c r="HO81" s="32" t="n">
        <v>0</v>
      </c>
      <c r="HP81" s="34" t="n">
        <v>0</v>
      </c>
      <c r="HQ81" s="32" t="n">
        <v>0</v>
      </c>
      <c r="HR81" s="34" t="n">
        <v>0</v>
      </c>
      <c r="HS81" s="32" t="n">
        <v>0</v>
      </c>
      <c r="HT81" s="34" t="n">
        <v>9914162</v>
      </c>
      <c r="HU81" s="32" t="n">
        <v>117856</v>
      </c>
      <c r="HV81" s="34" t="n">
        <v>0</v>
      </c>
      <c r="HW81" s="32" t="n">
        <v>28080081</v>
      </c>
      <c r="HX81" s="32" t="n">
        <f aca="false">BQ$129-SUM(D81:HV81)</f>
        <v>3</v>
      </c>
    </row>
    <row r="82" customFormat="false" ht="22.5" hidden="false" customHeight="false" outlineLevel="0" collapsed="false">
      <c r="A82" s="29" t="n">
        <v>67</v>
      </c>
      <c r="B82" s="29" t="s">
        <v>88</v>
      </c>
      <c r="C82" s="30" t="s">
        <v>193</v>
      </c>
      <c r="D82" s="31" t="n">
        <v>1529</v>
      </c>
      <c r="E82" s="32" t="n">
        <v>3292</v>
      </c>
      <c r="F82" s="31" t="n">
        <v>113</v>
      </c>
      <c r="G82" s="32" t="n">
        <v>654</v>
      </c>
      <c r="H82" s="31" t="n">
        <v>11914</v>
      </c>
      <c r="I82" s="32" t="n">
        <v>316</v>
      </c>
      <c r="J82" s="31" t="n">
        <v>3971</v>
      </c>
      <c r="K82" s="32" t="n">
        <v>2033</v>
      </c>
      <c r="L82" s="31" t="n">
        <v>6626</v>
      </c>
      <c r="M82" s="32" t="n">
        <v>6255</v>
      </c>
      <c r="N82" s="31" t="n">
        <v>564</v>
      </c>
      <c r="O82" s="32" t="n">
        <v>7776</v>
      </c>
      <c r="P82" s="31" t="n">
        <v>12223</v>
      </c>
      <c r="Q82" s="33" t="n">
        <v>3072</v>
      </c>
      <c r="R82" s="31" t="n">
        <v>309</v>
      </c>
      <c r="S82" s="33" t="n">
        <v>803</v>
      </c>
      <c r="T82" s="31" t="n">
        <v>659</v>
      </c>
      <c r="U82" s="33" t="n">
        <v>1186</v>
      </c>
      <c r="V82" s="31" t="n">
        <v>1231</v>
      </c>
      <c r="W82" s="33" t="n">
        <v>1419</v>
      </c>
      <c r="X82" s="31" t="n">
        <v>528</v>
      </c>
      <c r="Y82" s="33" t="n">
        <v>3030</v>
      </c>
      <c r="Z82" s="31" t="n">
        <v>316</v>
      </c>
      <c r="AA82" s="33" t="n">
        <v>1653</v>
      </c>
      <c r="AB82" s="31" t="n">
        <v>196</v>
      </c>
      <c r="AC82" s="33" t="n">
        <v>480</v>
      </c>
      <c r="AD82" s="31" t="n">
        <v>1306</v>
      </c>
      <c r="AE82" s="33" t="n">
        <v>1455</v>
      </c>
      <c r="AF82" s="31" t="n">
        <v>2217</v>
      </c>
      <c r="AG82" s="33" t="n">
        <v>247</v>
      </c>
      <c r="AH82" s="31" t="n">
        <v>3238</v>
      </c>
      <c r="AI82" s="33" t="n">
        <v>2535</v>
      </c>
      <c r="AJ82" s="31" t="n">
        <v>1870</v>
      </c>
      <c r="AK82" s="33" t="n">
        <v>2689</v>
      </c>
      <c r="AL82" s="31" t="n">
        <v>1222</v>
      </c>
      <c r="AM82" s="33" t="n">
        <v>1594</v>
      </c>
      <c r="AN82" s="31" t="n">
        <v>798</v>
      </c>
      <c r="AO82" s="33" t="n">
        <v>460</v>
      </c>
      <c r="AP82" s="31" t="n">
        <v>5093</v>
      </c>
      <c r="AQ82" s="33" t="n">
        <v>4182</v>
      </c>
      <c r="AR82" s="31" t="n">
        <v>3855</v>
      </c>
      <c r="AS82" s="33" t="n">
        <v>891</v>
      </c>
      <c r="AT82" s="31" t="n">
        <v>1157</v>
      </c>
      <c r="AU82" s="33" t="n">
        <v>1071</v>
      </c>
      <c r="AV82" s="31" t="n">
        <v>2741</v>
      </c>
      <c r="AW82" s="33" t="n">
        <v>6034</v>
      </c>
      <c r="AX82" s="31" t="n">
        <v>8869</v>
      </c>
      <c r="AY82" s="33" t="n">
        <v>1195</v>
      </c>
      <c r="AZ82" s="31" t="n">
        <v>6256</v>
      </c>
      <c r="BA82" s="33" t="n">
        <v>327</v>
      </c>
      <c r="BB82" s="31" t="n">
        <v>2799</v>
      </c>
      <c r="BC82" s="33" t="n">
        <v>3713</v>
      </c>
      <c r="BD82" s="31" t="n">
        <v>592</v>
      </c>
      <c r="BE82" s="33" t="n">
        <v>3120</v>
      </c>
      <c r="BF82" s="31" t="n">
        <v>5045</v>
      </c>
      <c r="BG82" s="33" t="n">
        <v>401</v>
      </c>
      <c r="BH82" s="31" t="n">
        <v>196</v>
      </c>
      <c r="BI82" s="33" t="n">
        <v>440</v>
      </c>
      <c r="BJ82" s="31" t="n">
        <v>3114</v>
      </c>
      <c r="BK82" s="33" t="n">
        <v>3045</v>
      </c>
      <c r="BL82" s="31" t="n">
        <v>133272</v>
      </c>
      <c r="BM82" s="33" t="n">
        <v>81448</v>
      </c>
      <c r="BN82" s="31" t="n">
        <v>4996</v>
      </c>
      <c r="BO82" s="33" t="n">
        <v>717</v>
      </c>
      <c r="BP82" s="31" t="n">
        <v>519</v>
      </c>
      <c r="BQ82" s="33" t="n">
        <v>6920</v>
      </c>
      <c r="BR82" s="31" t="n">
        <v>70314</v>
      </c>
      <c r="BS82" s="33" t="n">
        <v>2162</v>
      </c>
      <c r="BT82" s="31" t="n">
        <v>6504</v>
      </c>
      <c r="BU82" s="33" t="n">
        <v>6967</v>
      </c>
      <c r="BV82" s="31" t="n">
        <v>512</v>
      </c>
      <c r="BW82" s="33" t="n">
        <v>5647</v>
      </c>
      <c r="BX82" s="31" t="n">
        <v>4080</v>
      </c>
      <c r="BY82" s="33" t="n">
        <v>26296</v>
      </c>
      <c r="BZ82" s="31" t="n">
        <v>27204</v>
      </c>
      <c r="CA82" s="33" t="n">
        <v>9498</v>
      </c>
      <c r="CB82" s="31" t="n">
        <v>22059</v>
      </c>
      <c r="CC82" s="33" t="n">
        <v>86</v>
      </c>
      <c r="CD82" s="31" t="n">
        <v>6560</v>
      </c>
      <c r="CE82" s="33" t="n">
        <v>123200</v>
      </c>
      <c r="CF82" s="31" t="n">
        <v>2489</v>
      </c>
      <c r="CG82" s="33" t="n">
        <v>36737</v>
      </c>
      <c r="CH82" s="31" t="n">
        <v>27613</v>
      </c>
      <c r="CI82" s="33" t="n">
        <v>25068</v>
      </c>
      <c r="CJ82" s="31" t="n">
        <v>1934</v>
      </c>
      <c r="CK82" s="33" t="n">
        <v>1036</v>
      </c>
      <c r="CL82" s="31" t="n">
        <v>13285</v>
      </c>
      <c r="CM82" s="33" t="n">
        <v>8508</v>
      </c>
      <c r="CN82" s="31" t="n">
        <v>15418</v>
      </c>
      <c r="CO82" s="33" t="n">
        <v>9983</v>
      </c>
      <c r="CP82" s="31" t="n">
        <v>2569</v>
      </c>
      <c r="CQ82" s="33" t="n">
        <v>4726</v>
      </c>
      <c r="CR82" s="31" t="n">
        <v>1321</v>
      </c>
      <c r="CS82" s="33" t="n">
        <v>2848</v>
      </c>
      <c r="CT82" s="31" t="n">
        <v>863</v>
      </c>
      <c r="CU82" s="33" t="n">
        <v>6245</v>
      </c>
      <c r="CV82" s="31" t="n">
        <v>16348</v>
      </c>
      <c r="CW82" s="33" t="n">
        <v>4468</v>
      </c>
      <c r="CX82" s="31" t="n">
        <v>857</v>
      </c>
      <c r="CY82" s="33" t="n">
        <v>63656</v>
      </c>
      <c r="CZ82" s="31" t="n">
        <v>1385625</v>
      </c>
      <c r="DA82" s="33" t="n">
        <v>41809</v>
      </c>
      <c r="DB82" s="31" t="n">
        <v>32128</v>
      </c>
      <c r="DC82" s="33" t="n">
        <v>52017</v>
      </c>
      <c r="DD82" s="34" t="n">
        <v>1912</v>
      </c>
      <c r="DE82" s="32" t="n">
        <v>208</v>
      </c>
      <c r="DF82" s="34" t="n">
        <v>151</v>
      </c>
      <c r="DG82" s="32" t="n">
        <v>382</v>
      </c>
      <c r="DH82" s="34" t="n">
        <v>0</v>
      </c>
      <c r="DI82" s="32" t="n">
        <v>608</v>
      </c>
      <c r="DJ82" s="34" t="n">
        <v>0</v>
      </c>
      <c r="DK82" s="32" t="n">
        <v>163</v>
      </c>
      <c r="DL82" s="34" t="n">
        <v>0</v>
      </c>
      <c r="DM82" s="32" t="n">
        <v>0</v>
      </c>
      <c r="DN82" s="34" t="n">
        <v>574</v>
      </c>
      <c r="DO82" s="32" t="n">
        <v>0</v>
      </c>
      <c r="DP82" s="34" t="n">
        <v>0</v>
      </c>
      <c r="DQ82" s="32" t="n">
        <v>0</v>
      </c>
      <c r="DR82" s="34" t="n">
        <v>62</v>
      </c>
      <c r="DS82" s="32" t="n">
        <v>346</v>
      </c>
      <c r="DT82" s="34" t="n">
        <v>6</v>
      </c>
      <c r="DU82" s="32" t="n">
        <v>284</v>
      </c>
      <c r="DV82" s="34" t="n">
        <v>10</v>
      </c>
      <c r="DW82" s="32" t="n">
        <v>535</v>
      </c>
      <c r="DX82" s="34" t="n">
        <v>386</v>
      </c>
      <c r="DY82" s="32" t="n">
        <v>0</v>
      </c>
      <c r="DZ82" s="34" t="n">
        <v>723</v>
      </c>
      <c r="EA82" s="32" t="n">
        <v>0</v>
      </c>
      <c r="EB82" s="34" t="n">
        <v>0</v>
      </c>
      <c r="EC82" s="32" t="n">
        <v>0</v>
      </c>
      <c r="ED82" s="34" t="n">
        <v>460</v>
      </c>
      <c r="EE82" s="32" t="n">
        <v>439</v>
      </c>
      <c r="EF82" s="34" t="n">
        <v>254</v>
      </c>
      <c r="EG82" s="32" t="n">
        <v>14008</v>
      </c>
      <c r="EH82" s="34" t="n">
        <v>275</v>
      </c>
      <c r="EI82" s="32" t="n">
        <v>4464</v>
      </c>
      <c r="EJ82" s="34" t="n">
        <v>3294046</v>
      </c>
      <c r="EK82" s="32" t="n">
        <v>0</v>
      </c>
      <c r="EL82" s="34" t="n">
        <v>663</v>
      </c>
      <c r="EM82" s="32" t="n">
        <v>13</v>
      </c>
      <c r="EN82" s="34" t="n">
        <v>329</v>
      </c>
      <c r="EO82" s="32" t="n">
        <v>133</v>
      </c>
      <c r="EP82" s="34" t="n">
        <v>0</v>
      </c>
      <c r="EQ82" s="32" t="n">
        <v>120</v>
      </c>
      <c r="ER82" s="34" t="n">
        <v>3</v>
      </c>
      <c r="ES82" s="32" t="n">
        <v>21</v>
      </c>
      <c r="ET82" s="34" t="n">
        <v>287</v>
      </c>
      <c r="EU82" s="32" t="n">
        <v>0</v>
      </c>
      <c r="EV82" s="34" t="n">
        <v>11177</v>
      </c>
      <c r="EW82" s="32" t="n">
        <v>231</v>
      </c>
      <c r="EX82" s="34" t="n">
        <v>0</v>
      </c>
      <c r="EY82" s="32" t="n">
        <v>-386452</v>
      </c>
      <c r="EZ82" s="34" t="n">
        <v>0</v>
      </c>
      <c r="FA82" s="32" t="n">
        <v>30</v>
      </c>
      <c r="FB82" s="34" t="n">
        <v>12</v>
      </c>
      <c r="FC82" s="32" t="n">
        <v>169</v>
      </c>
      <c r="FD82" s="34" t="n">
        <v>103</v>
      </c>
      <c r="FE82" s="32" t="n">
        <v>6</v>
      </c>
      <c r="FF82" s="34" t="n">
        <v>52</v>
      </c>
      <c r="FG82" s="32" t="n">
        <v>3</v>
      </c>
      <c r="FH82" s="34" t="n">
        <v>14</v>
      </c>
      <c r="FI82" s="32" t="n">
        <v>14</v>
      </c>
      <c r="FJ82" s="34" t="n">
        <v>38</v>
      </c>
      <c r="FK82" s="32" t="n">
        <v>59</v>
      </c>
      <c r="FL82" s="34" t="n">
        <v>78</v>
      </c>
      <c r="FM82" s="32" t="n">
        <v>66</v>
      </c>
      <c r="FN82" s="34" t="n">
        <v>165</v>
      </c>
      <c r="FO82" s="32" t="n">
        <v>101</v>
      </c>
      <c r="FP82" s="34" t="n">
        <v>168</v>
      </c>
      <c r="FQ82" s="32" t="n">
        <v>174</v>
      </c>
      <c r="FR82" s="34" t="n">
        <v>23</v>
      </c>
      <c r="FS82" s="32" t="n">
        <v>18</v>
      </c>
      <c r="FT82" s="34" t="n">
        <v>104</v>
      </c>
      <c r="FU82" s="32" t="n">
        <v>35</v>
      </c>
      <c r="FV82" s="34" t="n">
        <v>141</v>
      </c>
      <c r="FW82" s="32" t="n">
        <v>347</v>
      </c>
      <c r="FX82" s="34" t="n">
        <v>194</v>
      </c>
      <c r="FY82" s="32" t="n">
        <v>1659</v>
      </c>
      <c r="FZ82" s="34" t="n">
        <v>1816</v>
      </c>
      <c r="GA82" s="32" t="n">
        <v>1024</v>
      </c>
      <c r="GB82" s="34" t="n">
        <v>1285</v>
      </c>
      <c r="GC82" s="32" t="n">
        <v>0</v>
      </c>
      <c r="GD82" s="34" t="n">
        <v>2952</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5</v>
      </c>
      <c r="HI82" s="32" t="n">
        <v>0</v>
      </c>
      <c r="HJ82" s="34" t="n">
        <v>0</v>
      </c>
      <c r="HK82" s="32" t="n">
        <v>0</v>
      </c>
      <c r="HL82" s="34" t="n">
        <v>0</v>
      </c>
      <c r="HM82" s="32" t="n">
        <v>0</v>
      </c>
      <c r="HN82" s="34" t="n">
        <v>0</v>
      </c>
      <c r="HO82" s="32" t="n">
        <v>0</v>
      </c>
      <c r="HP82" s="34" t="n">
        <v>0</v>
      </c>
      <c r="HQ82" s="32" t="n">
        <v>0</v>
      </c>
      <c r="HR82" s="34" t="n">
        <v>0</v>
      </c>
      <c r="HS82" s="32" t="n">
        <v>0</v>
      </c>
      <c r="HT82" s="34" t="n">
        <v>450608</v>
      </c>
      <c r="HU82" s="32" t="n">
        <v>68</v>
      </c>
      <c r="HV82" s="34" t="n">
        <v>0</v>
      </c>
      <c r="HW82" s="32" t="n">
        <v>5860779</v>
      </c>
      <c r="HX82" s="32" t="n">
        <f aca="false">BR$129-SUM(D82:HV82)</f>
        <v>0</v>
      </c>
    </row>
    <row r="83" customFormat="false" ht="12.75" hidden="false" customHeight="false" outlineLevel="0" collapsed="false">
      <c r="A83" s="29" t="n">
        <v>68</v>
      </c>
      <c r="B83" s="29" t="s">
        <v>89</v>
      </c>
      <c r="C83" s="30" t="s">
        <v>194</v>
      </c>
      <c r="D83" s="31" t="n">
        <v>52505</v>
      </c>
      <c r="E83" s="32" t="n">
        <v>2890</v>
      </c>
      <c r="F83" s="31" t="n">
        <v>1573</v>
      </c>
      <c r="G83" s="32" t="n">
        <v>1260</v>
      </c>
      <c r="H83" s="31" t="n">
        <v>26237</v>
      </c>
      <c r="I83" s="32" t="n">
        <v>2180</v>
      </c>
      <c r="J83" s="31" t="n">
        <v>9108</v>
      </c>
      <c r="K83" s="32" t="n">
        <v>15239</v>
      </c>
      <c r="L83" s="31" t="n">
        <v>7630</v>
      </c>
      <c r="M83" s="32" t="n">
        <v>46767</v>
      </c>
      <c r="N83" s="31" t="n">
        <v>6397</v>
      </c>
      <c r="O83" s="32" t="n">
        <v>3199</v>
      </c>
      <c r="P83" s="31" t="n">
        <v>7532</v>
      </c>
      <c r="Q83" s="33" t="n">
        <v>1591</v>
      </c>
      <c r="R83" s="31" t="n">
        <v>1661</v>
      </c>
      <c r="S83" s="33" t="n">
        <v>5644</v>
      </c>
      <c r="T83" s="31" t="n">
        <v>11093</v>
      </c>
      <c r="U83" s="33" t="n">
        <v>6569</v>
      </c>
      <c r="V83" s="31" t="n">
        <v>11869</v>
      </c>
      <c r="W83" s="33" t="n">
        <v>13974</v>
      </c>
      <c r="X83" s="31" t="n">
        <v>705</v>
      </c>
      <c r="Y83" s="33" t="n">
        <v>36814</v>
      </c>
      <c r="Z83" s="31" t="n">
        <v>2141</v>
      </c>
      <c r="AA83" s="33" t="n">
        <v>8282</v>
      </c>
      <c r="AB83" s="31" t="n">
        <v>371</v>
      </c>
      <c r="AC83" s="33" t="n">
        <v>4546</v>
      </c>
      <c r="AD83" s="31" t="n">
        <v>909</v>
      </c>
      <c r="AE83" s="33" t="n">
        <v>15427</v>
      </c>
      <c r="AF83" s="31" t="n">
        <v>2803</v>
      </c>
      <c r="AG83" s="33" t="n">
        <v>476</v>
      </c>
      <c r="AH83" s="31" t="n">
        <v>34538</v>
      </c>
      <c r="AI83" s="33" t="n">
        <v>129481</v>
      </c>
      <c r="AJ83" s="31" t="n">
        <v>17870</v>
      </c>
      <c r="AK83" s="33" t="n">
        <v>6086</v>
      </c>
      <c r="AL83" s="31" t="n">
        <v>988686</v>
      </c>
      <c r="AM83" s="33" t="n">
        <v>122363</v>
      </c>
      <c r="AN83" s="31" t="n">
        <v>19089</v>
      </c>
      <c r="AO83" s="33" t="n">
        <v>65594</v>
      </c>
      <c r="AP83" s="31" t="n">
        <v>6153</v>
      </c>
      <c r="AQ83" s="33" t="n">
        <v>13436</v>
      </c>
      <c r="AR83" s="31" t="n">
        <v>16848</v>
      </c>
      <c r="AS83" s="33" t="n">
        <v>10401</v>
      </c>
      <c r="AT83" s="31" t="n">
        <v>11448</v>
      </c>
      <c r="AU83" s="33" t="n">
        <v>43353</v>
      </c>
      <c r="AV83" s="31" t="n">
        <v>133536</v>
      </c>
      <c r="AW83" s="33" t="n">
        <v>37228</v>
      </c>
      <c r="AX83" s="31" t="n">
        <v>11178</v>
      </c>
      <c r="AY83" s="33" t="n">
        <v>293</v>
      </c>
      <c r="AZ83" s="31" t="n">
        <v>2866</v>
      </c>
      <c r="BA83" s="33" t="n">
        <v>1548</v>
      </c>
      <c r="BB83" s="31" t="n">
        <v>5411</v>
      </c>
      <c r="BC83" s="33" t="n">
        <v>22924</v>
      </c>
      <c r="BD83" s="31" t="n">
        <v>2310</v>
      </c>
      <c r="BE83" s="33" t="n">
        <v>15289</v>
      </c>
      <c r="BF83" s="31" t="n">
        <v>3989</v>
      </c>
      <c r="BG83" s="33" t="n">
        <v>1534</v>
      </c>
      <c r="BH83" s="31" t="n">
        <v>458</v>
      </c>
      <c r="BI83" s="33" t="n">
        <v>606</v>
      </c>
      <c r="BJ83" s="31" t="n">
        <v>8018</v>
      </c>
      <c r="BK83" s="33" t="n">
        <v>4546</v>
      </c>
      <c r="BL83" s="31" t="n">
        <v>82551</v>
      </c>
      <c r="BM83" s="33" t="n">
        <v>101493</v>
      </c>
      <c r="BN83" s="31" t="n">
        <v>19480</v>
      </c>
      <c r="BO83" s="33" t="n">
        <v>4344</v>
      </c>
      <c r="BP83" s="31" t="n">
        <v>4755</v>
      </c>
      <c r="BQ83" s="33" t="n">
        <v>19619</v>
      </c>
      <c r="BR83" s="31" t="n">
        <v>5880</v>
      </c>
      <c r="BS83" s="33" t="n">
        <v>1172</v>
      </c>
      <c r="BT83" s="31" t="n">
        <v>9582</v>
      </c>
      <c r="BU83" s="33" t="n">
        <v>6131</v>
      </c>
      <c r="BV83" s="31" t="n">
        <v>1434</v>
      </c>
      <c r="BW83" s="33" t="n">
        <v>8351</v>
      </c>
      <c r="BX83" s="31" t="n">
        <v>271</v>
      </c>
      <c r="BY83" s="33" t="n">
        <v>6156</v>
      </c>
      <c r="BZ83" s="31" t="n">
        <v>26712</v>
      </c>
      <c r="CA83" s="33" t="n">
        <v>1439</v>
      </c>
      <c r="CB83" s="31" t="n">
        <v>175346</v>
      </c>
      <c r="CC83" s="33" t="n">
        <v>0</v>
      </c>
      <c r="CD83" s="31" t="n">
        <v>4546</v>
      </c>
      <c r="CE83" s="33" t="n">
        <v>29563</v>
      </c>
      <c r="CF83" s="31" t="n">
        <v>1531</v>
      </c>
      <c r="CG83" s="33" t="n">
        <v>9036</v>
      </c>
      <c r="CH83" s="31" t="n">
        <v>19336</v>
      </c>
      <c r="CI83" s="33" t="n">
        <v>9882</v>
      </c>
      <c r="CJ83" s="31" t="n">
        <v>1039</v>
      </c>
      <c r="CK83" s="33" t="n">
        <v>3678</v>
      </c>
      <c r="CL83" s="31" t="n">
        <v>14513</v>
      </c>
      <c r="CM83" s="33" t="n">
        <v>4118</v>
      </c>
      <c r="CN83" s="31" t="n">
        <v>33007</v>
      </c>
      <c r="CO83" s="33" t="n">
        <v>13859</v>
      </c>
      <c r="CP83" s="31" t="n">
        <v>196</v>
      </c>
      <c r="CQ83" s="33" t="n">
        <v>4613</v>
      </c>
      <c r="CR83" s="31" t="n">
        <v>12488</v>
      </c>
      <c r="CS83" s="33" t="n">
        <v>1565</v>
      </c>
      <c r="CT83" s="31" t="n">
        <v>2934</v>
      </c>
      <c r="CU83" s="33" t="n">
        <v>6716</v>
      </c>
      <c r="CV83" s="31" t="n">
        <v>3440</v>
      </c>
      <c r="CW83" s="33" t="n">
        <v>19729</v>
      </c>
      <c r="CX83" s="31" t="n">
        <v>1119</v>
      </c>
      <c r="CY83" s="33" t="n">
        <v>12567</v>
      </c>
      <c r="CZ83" s="31" t="n">
        <v>46743</v>
      </c>
      <c r="DA83" s="33" t="n">
        <v>25888</v>
      </c>
      <c r="DB83" s="31" t="n">
        <v>14024</v>
      </c>
      <c r="DC83" s="33" t="n">
        <v>17534</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548047</v>
      </c>
      <c r="DR83" s="34" t="n">
        <v>6175</v>
      </c>
      <c r="DS83" s="32" t="n">
        <v>0</v>
      </c>
      <c r="DT83" s="34" t="n">
        <v>0</v>
      </c>
      <c r="DU83" s="32" t="n">
        <v>0</v>
      </c>
      <c r="DV83" s="34" t="n">
        <v>0</v>
      </c>
      <c r="DW83" s="32" t="n">
        <v>0</v>
      </c>
      <c r="DX83" s="34" t="n">
        <v>0</v>
      </c>
      <c r="DY83" s="32" t="n">
        <v>0</v>
      </c>
      <c r="DZ83" s="34" t="n">
        <v>0</v>
      </c>
      <c r="EA83" s="32" t="n">
        <v>0</v>
      </c>
      <c r="EB83" s="34" t="n">
        <v>0</v>
      </c>
      <c r="EC83" s="32" t="n">
        <v>0</v>
      </c>
      <c r="ED83" s="34" t="n">
        <v>0</v>
      </c>
      <c r="EE83" s="32" t="n">
        <v>0</v>
      </c>
      <c r="EF83" s="34" t="n">
        <v>0</v>
      </c>
      <c r="EG83" s="32" t="n">
        <v>0</v>
      </c>
      <c r="EH83" s="34" t="n">
        <v>51056</v>
      </c>
      <c r="EI83" s="32" t="n">
        <v>0</v>
      </c>
      <c r="EJ83" s="34" t="n">
        <v>66</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15</v>
      </c>
      <c r="FB83" s="34" t="n">
        <v>27</v>
      </c>
      <c r="FC83" s="32" t="n">
        <v>348</v>
      </c>
      <c r="FD83" s="34" t="n">
        <v>232</v>
      </c>
      <c r="FE83" s="32" t="n">
        <v>14</v>
      </c>
      <c r="FF83" s="34" t="n">
        <v>122</v>
      </c>
      <c r="FG83" s="32" t="n">
        <v>2</v>
      </c>
      <c r="FH83" s="34" t="n">
        <v>34</v>
      </c>
      <c r="FI83" s="32" t="n">
        <v>34</v>
      </c>
      <c r="FJ83" s="34" t="n">
        <v>91</v>
      </c>
      <c r="FK83" s="32" t="n">
        <v>142</v>
      </c>
      <c r="FL83" s="34" t="n">
        <v>185</v>
      </c>
      <c r="FM83" s="32" t="n">
        <v>156</v>
      </c>
      <c r="FN83" s="34" t="n">
        <v>397</v>
      </c>
      <c r="FO83" s="32" t="n">
        <v>244</v>
      </c>
      <c r="FP83" s="34" t="n">
        <v>408</v>
      </c>
      <c r="FQ83" s="32" t="n">
        <v>380</v>
      </c>
      <c r="FR83" s="34" t="n">
        <v>53</v>
      </c>
      <c r="FS83" s="32" t="n">
        <v>40</v>
      </c>
      <c r="FT83" s="34" t="n">
        <v>218</v>
      </c>
      <c r="FU83" s="32" t="n">
        <v>84</v>
      </c>
      <c r="FV83" s="34" t="n">
        <v>273</v>
      </c>
      <c r="FW83" s="32" t="n">
        <v>738</v>
      </c>
      <c r="FX83" s="34" t="n">
        <v>444</v>
      </c>
      <c r="FY83" s="32" t="n">
        <v>3811</v>
      </c>
      <c r="FZ83" s="34" t="n">
        <v>3915</v>
      </c>
      <c r="GA83" s="32" t="n">
        <v>2448</v>
      </c>
      <c r="GB83" s="34" t="n">
        <v>2988</v>
      </c>
      <c r="GC83" s="32" t="n">
        <v>0</v>
      </c>
      <c r="GD83" s="34" t="n">
        <v>7146</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3341409</v>
      </c>
      <c r="HU83" s="32" t="n">
        <v>0</v>
      </c>
      <c r="HV83" s="34" t="n">
        <v>0</v>
      </c>
      <c r="HW83" s="32" t="n">
        <v>6804594</v>
      </c>
      <c r="HX83" s="32" t="n">
        <f aca="false">BS$129-SUM(D83:HV83)</f>
        <v>3</v>
      </c>
    </row>
    <row r="84" customFormat="false" ht="22.5" hidden="false" customHeight="false" outlineLevel="0" collapsed="false">
      <c r="A84" s="29" t="n">
        <v>69</v>
      </c>
      <c r="B84" s="29" t="s">
        <v>90</v>
      </c>
      <c r="C84" s="30" t="s">
        <v>195</v>
      </c>
      <c r="D84" s="31" t="n">
        <v>50594</v>
      </c>
      <c r="E84" s="32" t="n">
        <v>26186</v>
      </c>
      <c r="F84" s="31" t="n">
        <v>10719</v>
      </c>
      <c r="G84" s="32" t="n">
        <v>7987</v>
      </c>
      <c r="H84" s="31" t="n">
        <v>114365</v>
      </c>
      <c r="I84" s="32" t="n">
        <v>1178</v>
      </c>
      <c r="J84" s="31" t="n">
        <v>18679</v>
      </c>
      <c r="K84" s="32" t="n">
        <v>18001</v>
      </c>
      <c r="L84" s="31" t="n">
        <v>14706</v>
      </c>
      <c r="M84" s="32" t="n">
        <v>52802</v>
      </c>
      <c r="N84" s="31" t="n">
        <v>2376</v>
      </c>
      <c r="O84" s="32" t="n">
        <v>86188</v>
      </c>
      <c r="P84" s="31" t="n">
        <v>102123</v>
      </c>
      <c r="Q84" s="33" t="n">
        <v>25857</v>
      </c>
      <c r="R84" s="31" t="n">
        <v>910</v>
      </c>
      <c r="S84" s="33" t="n">
        <v>19386</v>
      </c>
      <c r="T84" s="31" t="n">
        <v>8658</v>
      </c>
      <c r="U84" s="33" t="n">
        <v>10257</v>
      </c>
      <c r="V84" s="31" t="n">
        <v>44297</v>
      </c>
      <c r="W84" s="33" t="n">
        <v>21414</v>
      </c>
      <c r="X84" s="31" t="n">
        <v>14224</v>
      </c>
      <c r="Y84" s="33" t="n">
        <v>41749</v>
      </c>
      <c r="Z84" s="31" t="n">
        <v>4432</v>
      </c>
      <c r="AA84" s="33" t="n">
        <v>5321</v>
      </c>
      <c r="AB84" s="31" t="n">
        <v>992</v>
      </c>
      <c r="AC84" s="33" t="n">
        <v>3148</v>
      </c>
      <c r="AD84" s="31" t="n">
        <v>8427</v>
      </c>
      <c r="AE84" s="33" t="n">
        <v>7937</v>
      </c>
      <c r="AF84" s="31" t="n">
        <v>5457</v>
      </c>
      <c r="AG84" s="33" t="n">
        <v>1615</v>
      </c>
      <c r="AH84" s="31" t="n">
        <v>80013</v>
      </c>
      <c r="AI84" s="33" t="n">
        <v>145169</v>
      </c>
      <c r="AJ84" s="31" t="n">
        <v>19703</v>
      </c>
      <c r="AK84" s="33" t="n">
        <v>26928</v>
      </c>
      <c r="AL84" s="31" t="n">
        <v>43035</v>
      </c>
      <c r="AM84" s="33" t="n">
        <v>27535</v>
      </c>
      <c r="AN84" s="31" t="n">
        <v>16422</v>
      </c>
      <c r="AO84" s="33" t="n">
        <v>8163</v>
      </c>
      <c r="AP84" s="31" t="n">
        <v>34351</v>
      </c>
      <c r="AQ84" s="33" t="n">
        <v>29439</v>
      </c>
      <c r="AR84" s="31" t="n">
        <v>30748</v>
      </c>
      <c r="AS84" s="33" t="n">
        <v>25064</v>
      </c>
      <c r="AT84" s="31" t="n">
        <v>21631</v>
      </c>
      <c r="AU84" s="33" t="n">
        <v>14814</v>
      </c>
      <c r="AV84" s="31" t="n">
        <v>88934</v>
      </c>
      <c r="AW84" s="33" t="n">
        <v>57237</v>
      </c>
      <c r="AX84" s="31" t="n">
        <v>50826</v>
      </c>
      <c r="AY84" s="33" t="n">
        <v>12935</v>
      </c>
      <c r="AZ84" s="31" t="n">
        <v>49007</v>
      </c>
      <c r="BA84" s="33" t="n">
        <v>2786</v>
      </c>
      <c r="BB84" s="31" t="n">
        <v>13570</v>
      </c>
      <c r="BC84" s="33" t="n">
        <v>85005</v>
      </c>
      <c r="BD84" s="31" t="n">
        <v>5340</v>
      </c>
      <c r="BE84" s="33" t="n">
        <v>68129</v>
      </c>
      <c r="BF84" s="31" t="n">
        <v>114657</v>
      </c>
      <c r="BG84" s="33" t="n">
        <v>4539</v>
      </c>
      <c r="BH84" s="31" t="n">
        <v>2328</v>
      </c>
      <c r="BI84" s="33" t="n">
        <v>4187</v>
      </c>
      <c r="BJ84" s="31" t="n">
        <v>26178</v>
      </c>
      <c r="BK84" s="33" t="n">
        <v>14714</v>
      </c>
      <c r="BL84" s="31" t="n">
        <v>351710</v>
      </c>
      <c r="BM84" s="33" t="n">
        <v>183137</v>
      </c>
      <c r="BN84" s="31" t="n">
        <v>1662056</v>
      </c>
      <c r="BO84" s="33" t="n">
        <v>208022</v>
      </c>
      <c r="BP84" s="31" t="n">
        <v>431857</v>
      </c>
      <c r="BQ84" s="33" t="n">
        <v>647375</v>
      </c>
      <c r="BR84" s="31" t="n">
        <v>76755</v>
      </c>
      <c r="BS84" s="33" t="n">
        <v>65732</v>
      </c>
      <c r="BT84" s="31" t="n">
        <v>40866</v>
      </c>
      <c r="BU84" s="33" t="n">
        <v>95978</v>
      </c>
      <c r="BV84" s="31" t="n">
        <v>5328</v>
      </c>
      <c r="BW84" s="33" t="n">
        <v>11957</v>
      </c>
      <c r="BX84" s="31" t="n">
        <v>3651</v>
      </c>
      <c r="BY84" s="33" t="n">
        <v>109655</v>
      </c>
      <c r="BZ84" s="31" t="n">
        <v>118504</v>
      </c>
      <c r="CA84" s="33" t="n">
        <v>20310</v>
      </c>
      <c r="CB84" s="31" t="n">
        <v>49681</v>
      </c>
      <c r="CC84" s="33" t="n">
        <v>0</v>
      </c>
      <c r="CD84" s="31" t="n">
        <v>33361</v>
      </c>
      <c r="CE84" s="33" t="n">
        <v>206100</v>
      </c>
      <c r="CF84" s="31" t="n">
        <v>10148</v>
      </c>
      <c r="CG84" s="33" t="n">
        <v>97591</v>
      </c>
      <c r="CH84" s="31" t="n">
        <v>200362</v>
      </c>
      <c r="CI84" s="33" t="n">
        <v>100529</v>
      </c>
      <c r="CJ84" s="31" t="n">
        <v>10429</v>
      </c>
      <c r="CK84" s="33" t="n">
        <v>3922</v>
      </c>
      <c r="CL84" s="31" t="n">
        <v>28719</v>
      </c>
      <c r="CM84" s="33" t="n">
        <v>43570</v>
      </c>
      <c r="CN84" s="31" t="n">
        <v>83411</v>
      </c>
      <c r="CO84" s="33" t="n">
        <v>32404</v>
      </c>
      <c r="CP84" s="31" t="n">
        <v>13165</v>
      </c>
      <c r="CQ84" s="33" t="n">
        <v>23301</v>
      </c>
      <c r="CR84" s="31" t="n">
        <v>2805</v>
      </c>
      <c r="CS84" s="33" t="n">
        <v>3681</v>
      </c>
      <c r="CT84" s="31" t="n">
        <v>4804</v>
      </c>
      <c r="CU84" s="33" t="n">
        <v>18316</v>
      </c>
      <c r="CV84" s="31" t="n">
        <v>635</v>
      </c>
      <c r="CW84" s="33" t="n">
        <v>33536</v>
      </c>
      <c r="CX84" s="31" t="n">
        <v>1960</v>
      </c>
      <c r="CY84" s="33" t="n">
        <v>18590</v>
      </c>
      <c r="CZ84" s="31" t="n">
        <v>44727</v>
      </c>
      <c r="DA84" s="33" t="n">
        <v>194857</v>
      </c>
      <c r="DB84" s="31" t="n">
        <v>626883</v>
      </c>
      <c r="DC84" s="33" t="n">
        <v>248584</v>
      </c>
      <c r="DD84" s="34" t="n">
        <v>156357</v>
      </c>
      <c r="DE84" s="32" t="n">
        <v>8490</v>
      </c>
      <c r="DF84" s="34" t="n">
        <v>1858</v>
      </c>
      <c r="DG84" s="32" t="n">
        <v>3042</v>
      </c>
      <c r="DH84" s="34" t="n">
        <v>0</v>
      </c>
      <c r="DI84" s="32" t="n">
        <v>5440</v>
      </c>
      <c r="DJ84" s="34" t="n">
        <v>0</v>
      </c>
      <c r="DK84" s="32" t="n">
        <v>1921</v>
      </c>
      <c r="DL84" s="34" t="n">
        <v>0</v>
      </c>
      <c r="DM84" s="32" t="n">
        <v>0</v>
      </c>
      <c r="DN84" s="34" t="n">
        <v>0</v>
      </c>
      <c r="DO84" s="32" t="n">
        <v>0</v>
      </c>
      <c r="DP84" s="34" t="n">
        <v>0</v>
      </c>
      <c r="DQ84" s="32" t="n">
        <v>0</v>
      </c>
      <c r="DR84" s="34" t="n">
        <v>3646</v>
      </c>
      <c r="DS84" s="32" t="n">
        <v>21056</v>
      </c>
      <c r="DT84" s="34" t="n">
        <v>0</v>
      </c>
      <c r="DU84" s="32" t="n">
        <v>8918</v>
      </c>
      <c r="DV84" s="34" t="n">
        <v>0</v>
      </c>
      <c r="DW84" s="32" t="n">
        <v>27664</v>
      </c>
      <c r="DX84" s="34" t="n">
        <v>24012</v>
      </c>
      <c r="DY84" s="32" t="n">
        <v>0</v>
      </c>
      <c r="DZ84" s="34" t="n">
        <v>3896</v>
      </c>
      <c r="EA84" s="32" t="n">
        <v>0</v>
      </c>
      <c r="EB84" s="34" t="n">
        <v>0</v>
      </c>
      <c r="EC84" s="32" t="n">
        <v>0</v>
      </c>
      <c r="ED84" s="34" t="n">
        <v>3565</v>
      </c>
      <c r="EE84" s="32" t="n">
        <v>23039</v>
      </c>
      <c r="EF84" s="34" t="n">
        <v>13580</v>
      </c>
      <c r="EG84" s="32" t="n">
        <v>253365</v>
      </c>
      <c r="EH84" s="34" t="n">
        <v>24976</v>
      </c>
      <c r="EI84" s="32" t="n">
        <v>300404</v>
      </c>
      <c r="EJ84" s="34" t="n">
        <v>165399</v>
      </c>
      <c r="EK84" s="32" t="n">
        <v>0</v>
      </c>
      <c r="EL84" s="34" t="n">
        <v>17199</v>
      </c>
      <c r="EM84" s="32" t="n">
        <v>0</v>
      </c>
      <c r="EN84" s="34" t="n">
        <v>10099</v>
      </c>
      <c r="EO84" s="32" t="n">
        <v>51594</v>
      </c>
      <c r="EP84" s="34" t="n">
        <v>0</v>
      </c>
      <c r="EQ84" s="32" t="n">
        <v>295</v>
      </c>
      <c r="ER84" s="34" t="n">
        <v>0</v>
      </c>
      <c r="ES84" s="32" t="n">
        <v>893</v>
      </c>
      <c r="ET84" s="34" t="n">
        <v>7344</v>
      </c>
      <c r="EU84" s="32" t="n">
        <v>0</v>
      </c>
      <c r="EV84" s="34" t="n">
        <v>8751</v>
      </c>
      <c r="EW84" s="32" t="n">
        <v>23</v>
      </c>
      <c r="EX84" s="34" t="n">
        <v>0</v>
      </c>
      <c r="EY84" s="32" t="n">
        <v>-33763</v>
      </c>
      <c r="EZ84" s="34" t="n">
        <v>0</v>
      </c>
      <c r="FA84" s="32" t="n">
        <v>3735</v>
      </c>
      <c r="FB84" s="34" t="n">
        <v>130</v>
      </c>
      <c r="FC84" s="32" t="n">
        <v>6796</v>
      </c>
      <c r="FD84" s="34" t="n">
        <v>1483</v>
      </c>
      <c r="FE84" s="32" t="n">
        <v>49</v>
      </c>
      <c r="FF84" s="34" t="n">
        <v>762</v>
      </c>
      <c r="FG84" s="32" t="n">
        <v>7</v>
      </c>
      <c r="FH84" s="34" t="n">
        <v>68</v>
      </c>
      <c r="FI84" s="32" t="n">
        <v>88</v>
      </c>
      <c r="FJ84" s="34" t="n">
        <v>363</v>
      </c>
      <c r="FK84" s="32" t="n">
        <v>262</v>
      </c>
      <c r="FL84" s="34" t="n">
        <v>780</v>
      </c>
      <c r="FM84" s="32" t="n">
        <v>277</v>
      </c>
      <c r="FN84" s="34" t="n">
        <v>1186</v>
      </c>
      <c r="FO84" s="32" t="n">
        <v>591</v>
      </c>
      <c r="FP84" s="34" t="n">
        <v>983</v>
      </c>
      <c r="FQ84" s="32" t="n">
        <v>1007</v>
      </c>
      <c r="FR84" s="34" t="n">
        <v>239</v>
      </c>
      <c r="FS84" s="32" t="n">
        <v>419</v>
      </c>
      <c r="FT84" s="34" t="n">
        <v>1540</v>
      </c>
      <c r="FU84" s="32" t="n">
        <v>157</v>
      </c>
      <c r="FV84" s="34" t="n">
        <v>4536</v>
      </c>
      <c r="FW84" s="32" t="n">
        <v>6337</v>
      </c>
      <c r="FX84" s="34" t="n">
        <v>2228</v>
      </c>
      <c r="FY84" s="32" t="n">
        <v>9775</v>
      </c>
      <c r="FZ84" s="34" t="n">
        <v>19033</v>
      </c>
      <c r="GA84" s="32" t="n">
        <v>5413</v>
      </c>
      <c r="GB84" s="34" t="n">
        <v>10810</v>
      </c>
      <c r="GC84" s="32" t="n">
        <v>0</v>
      </c>
      <c r="GD84" s="34" t="n">
        <v>13635</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31499</v>
      </c>
      <c r="HI84" s="32" t="n">
        <v>0</v>
      </c>
      <c r="HJ84" s="34" t="n">
        <v>0</v>
      </c>
      <c r="HK84" s="32" t="n">
        <v>0</v>
      </c>
      <c r="HL84" s="34" t="n">
        <v>0</v>
      </c>
      <c r="HM84" s="32" t="n">
        <v>0</v>
      </c>
      <c r="HN84" s="34" t="n">
        <v>0</v>
      </c>
      <c r="HO84" s="32" t="n">
        <v>0</v>
      </c>
      <c r="HP84" s="34" t="n">
        <v>0</v>
      </c>
      <c r="HQ84" s="32" t="n">
        <v>0</v>
      </c>
      <c r="HR84" s="34" t="n">
        <v>0</v>
      </c>
      <c r="HS84" s="32" t="n">
        <v>0</v>
      </c>
      <c r="HT84" s="34" t="n">
        <v>2810996</v>
      </c>
      <c r="HU84" s="32" t="n">
        <v>19390</v>
      </c>
      <c r="HV84" s="34" t="n">
        <v>0</v>
      </c>
      <c r="HW84" s="32" t="n">
        <v>12089973</v>
      </c>
      <c r="HX84" s="32" t="n">
        <f aca="false">BT$129-SUM(D84:HV84)</f>
        <v>-8</v>
      </c>
    </row>
    <row r="85" customFormat="false" ht="22.5" hidden="false" customHeight="false" outlineLevel="0" collapsed="false">
      <c r="A85" s="29" t="n">
        <v>70</v>
      </c>
      <c r="B85" s="29" t="s">
        <v>91</v>
      </c>
      <c r="C85" s="30" t="s">
        <v>196</v>
      </c>
      <c r="D85" s="31" t="n">
        <v>649</v>
      </c>
      <c r="E85" s="32" t="n">
        <v>5119</v>
      </c>
      <c r="F85" s="31" t="n">
        <v>163</v>
      </c>
      <c r="G85" s="32" t="n">
        <v>1020</v>
      </c>
      <c r="H85" s="31" t="n">
        <v>28456</v>
      </c>
      <c r="I85" s="32" t="n">
        <v>879</v>
      </c>
      <c r="J85" s="31" t="n">
        <v>7856</v>
      </c>
      <c r="K85" s="32" t="n">
        <v>3022</v>
      </c>
      <c r="L85" s="31" t="n">
        <v>5161</v>
      </c>
      <c r="M85" s="32" t="n">
        <v>25862</v>
      </c>
      <c r="N85" s="31" t="n">
        <v>8350</v>
      </c>
      <c r="O85" s="32" t="n">
        <v>37837</v>
      </c>
      <c r="P85" s="31" t="n">
        <v>71232</v>
      </c>
      <c r="Q85" s="33" t="n">
        <v>26160</v>
      </c>
      <c r="R85" s="31" t="n">
        <v>4545</v>
      </c>
      <c r="S85" s="33" t="n">
        <v>2295</v>
      </c>
      <c r="T85" s="31" t="n">
        <v>3877</v>
      </c>
      <c r="U85" s="33" t="n">
        <v>2803</v>
      </c>
      <c r="V85" s="31" t="n">
        <v>3760</v>
      </c>
      <c r="W85" s="33" t="n">
        <v>6306</v>
      </c>
      <c r="X85" s="31" t="n">
        <v>3765</v>
      </c>
      <c r="Y85" s="33" t="n">
        <v>16141</v>
      </c>
      <c r="Z85" s="31" t="n">
        <v>1720</v>
      </c>
      <c r="AA85" s="33" t="n">
        <v>3073</v>
      </c>
      <c r="AB85" s="31" t="n">
        <v>754</v>
      </c>
      <c r="AC85" s="33" t="n">
        <v>1502</v>
      </c>
      <c r="AD85" s="31" t="n">
        <v>4158</v>
      </c>
      <c r="AE85" s="33" t="n">
        <v>9019</v>
      </c>
      <c r="AF85" s="31" t="n">
        <v>12521</v>
      </c>
      <c r="AG85" s="33" t="n">
        <v>1606</v>
      </c>
      <c r="AH85" s="31" t="n">
        <v>13457</v>
      </c>
      <c r="AI85" s="33" t="n">
        <v>6896</v>
      </c>
      <c r="AJ85" s="31" t="n">
        <v>8801</v>
      </c>
      <c r="AK85" s="33" t="n">
        <v>39612</v>
      </c>
      <c r="AL85" s="31" t="n">
        <v>6257</v>
      </c>
      <c r="AM85" s="33" t="n">
        <v>4498</v>
      </c>
      <c r="AN85" s="31" t="n">
        <v>3529</v>
      </c>
      <c r="AO85" s="33" t="n">
        <v>2338</v>
      </c>
      <c r="AP85" s="31" t="n">
        <v>14208</v>
      </c>
      <c r="AQ85" s="33" t="n">
        <v>23386</v>
      </c>
      <c r="AR85" s="31" t="n">
        <v>18185</v>
      </c>
      <c r="AS85" s="33" t="n">
        <v>6324</v>
      </c>
      <c r="AT85" s="31" t="n">
        <v>5307</v>
      </c>
      <c r="AU85" s="33" t="n">
        <v>4279</v>
      </c>
      <c r="AV85" s="31" t="n">
        <v>9023</v>
      </c>
      <c r="AW85" s="33" t="n">
        <v>37804</v>
      </c>
      <c r="AX85" s="31" t="n">
        <v>31546</v>
      </c>
      <c r="AY85" s="33" t="n">
        <v>5960</v>
      </c>
      <c r="AZ85" s="31" t="n">
        <v>28712</v>
      </c>
      <c r="BA85" s="33" t="n">
        <v>1891</v>
      </c>
      <c r="BB85" s="31" t="n">
        <v>7428</v>
      </c>
      <c r="BC85" s="33" t="n">
        <v>8492</v>
      </c>
      <c r="BD85" s="31" t="n">
        <v>2313</v>
      </c>
      <c r="BE85" s="33" t="n">
        <v>29308</v>
      </c>
      <c r="BF85" s="31" t="n">
        <v>5032</v>
      </c>
      <c r="BG85" s="33" t="n">
        <v>1022</v>
      </c>
      <c r="BH85" s="31" t="n">
        <v>1461</v>
      </c>
      <c r="BI85" s="33" t="n">
        <v>1181</v>
      </c>
      <c r="BJ85" s="31" t="n">
        <v>20232</v>
      </c>
      <c r="BK85" s="33" t="n">
        <v>30832</v>
      </c>
      <c r="BL85" s="31" t="n">
        <v>951527</v>
      </c>
      <c r="BM85" s="33" t="n">
        <v>1568999</v>
      </c>
      <c r="BN85" s="31" t="n">
        <v>20792</v>
      </c>
      <c r="BO85" s="33" t="n">
        <v>1135</v>
      </c>
      <c r="BP85" s="31" t="n">
        <v>1837</v>
      </c>
      <c r="BQ85" s="33" t="n">
        <v>21523</v>
      </c>
      <c r="BR85" s="31" t="n">
        <v>3810</v>
      </c>
      <c r="BS85" s="33" t="n">
        <v>25944</v>
      </c>
      <c r="BT85" s="31" t="n">
        <v>81630</v>
      </c>
      <c r="BU85" s="33" t="n">
        <v>420739</v>
      </c>
      <c r="BV85" s="31" t="n">
        <v>7229</v>
      </c>
      <c r="BW85" s="33" t="n">
        <v>38763</v>
      </c>
      <c r="BX85" s="31" t="n">
        <v>13243</v>
      </c>
      <c r="BY85" s="33" t="n">
        <v>354165</v>
      </c>
      <c r="BZ85" s="31" t="n">
        <v>450852</v>
      </c>
      <c r="CA85" s="33" t="n">
        <v>115913</v>
      </c>
      <c r="CB85" s="31" t="n">
        <v>437730</v>
      </c>
      <c r="CC85" s="33" t="n">
        <v>419</v>
      </c>
      <c r="CD85" s="31" t="n">
        <v>18579</v>
      </c>
      <c r="CE85" s="33" t="n">
        <v>649478</v>
      </c>
      <c r="CF85" s="31" t="n">
        <v>22626</v>
      </c>
      <c r="CG85" s="33" t="n">
        <v>317043</v>
      </c>
      <c r="CH85" s="31" t="n">
        <v>235316</v>
      </c>
      <c r="CI85" s="33" t="n">
        <v>320459</v>
      </c>
      <c r="CJ85" s="31" t="n">
        <v>11796</v>
      </c>
      <c r="CK85" s="33" t="n">
        <v>15902</v>
      </c>
      <c r="CL85" s="31" t="n">
        <v>140816</v>
      </c>
      <c r="CM85" s="33" t="n">
        <v>54396</v>
      </c>
      <c r="CN85" s="31" t="n">
        <v>37070</v>
      </c>
      <c r="CO85" s="33" t="n">
        <v>131358</v>
      </c>
      <c r="CP85" s="31" t="n">
        <v>35897</v>
      </c>
      <c r="CQ85" s="33" t="n">
        <v>30311</v>
      </c>
      <c r="CR85" s="31" t="n">
        <v>35031</v>
      </c>
      <c r="CS85" s="33" t="n">
        <v>22583</v>
      </c>
      <c r="CT85" s="31" t="n">
        <v>12847</v>
      </c>
      <c r="CU85" s="33" t="n">
        <v>98509</v>
      </c>
      <c r="CV85" s="31" t="n">
        <v>4300</v>
      </c>
      <c r="CW85" s="33" t="n">
        <v>54515</v>
      </c>
      <c r="CX85" s="31" t="n">
        <v>30951</v>
      </c>
      <c r="CY85" s="33" t="n">
        <v>72468</v>
      </c>
      <c r="CZ85" s="31" t="n">
        <v>40324</v>
      </c>
      <c r="DA85" s="33" t="n">
        <v>149646</v>
      </c>
      <c r="DB85" s="31" t="n">
        <v>143900</v>
      </c>
      <c r="DC85" s="33" t="n">
        <v>190349</v>
      </c>
      <c r="DD85" s="34" t="n">
        <v>5649</v>
      </c>
      <c r="DE85" s="32" t="n">
        <v>643</v>
      </c>
      <c r="DF85" s="34" t="n">
        <v>481</v>
      </c>
      <c r="DG85" s="32" t="n">
        <v>1226</v>
      </c>
      <c r="DH85" s="34" t="n">
        <v>0</v>
      </c>
      <c r="DI85" s="32" t="n">
        <v>1948</v>
      </c>
      <c r="DJ85" s="34" t="n">
        <v>0</v>
      </c>
      <c r="DK85" s="32" t="n">
        <v>521</v>
      </c>
      <c r="DL85" s="34" t="n">
        <v>0</v>
      </c>
      <c r="DM85" s="32" t="n">
        <v>0</v>
      </c>
      <c r="DN85" s="34" t="n">
        <v>11</v>
      </c>
      <c r="DO85" s="32" t="n">
        <v>0</v>
      </c>
      <c r="DP85" s="34" t="n">
        <v>0</v>
      </c>
      <c r="DQ85" s="32" t="n">
        <v>0</v>
      </c>
      <c r="DR85" s="34" t="n">
        <v>186</v>
      </c>
      <c r="DS85" s="32" t="n">
        <v>1046</v>
      </c>
      <c r="DT85" s="34" t="n">
        <v>7</v>
      </c>
      <c r="DU85" s="32" t="n">
        <v>888</v>
      </c>
      <c r="DV85" s="34" t="n">
        <v>12</v>
      </c>
      <c r="DW85" s="32" t="n">
        <v>1636</v>
      </c>
      <c r="DX85" s="34" t="n">
        <v>1166</v>
      </c>
      <c r="DY85" s="32" t="n">
        <v>0</v>
      </c>
      <c r="DZ85" s="34" t="n">
        <v>262</v>
      </c>
      <c r="EA85" s="32" t="n">
        <v>0</v>
      </c>
      <c r="EB85" s="34" t="n">
        <v>0</v>
      </c>
      <c r="EC85" s="32" t="n">
        <v>0</v>
      </c>
      <c r="ED85" s="34" t="n">
        <v>1476</v>
      </c>
      <c r="EE85" s="32" t="n">
        <v>1341</v>
      </c>
      <c r="EF85" s="34" t="n">
        <v>776</v>
      </c>
      <c r="EG85" s="32" t="n">
        <v>0</v>
      </c>
      <c r="EH85" s="34" t="n">
        <v>804</v>
      </c>
      <c r="EI85" s="32" t="n">
        <v>0</v>
      </c>
      <c r="EJ85" s="34" t="n">
        <v>278</v>
      </c>
      <c r="EK85" s="32" t="n">
        <v>659945</v>
      </c>
      <c r="EL85" s="34" t="n">
        <v>2086</v>
      </c>
      <c r="EM85" s="32" t="n">
        <v>15</v>
      </c>
      <c r="EN85" s="34" t="n">
        <v>1198</v>
      </c>
      <c r="EO85" s="32" t="n">
        <v>3</v>
      </c>
      <c r="EP85" s="34" t="n">
        <v>0</v>
      </c>
      <c r="EQ85" s="32" t="n">
        <v>388</v>
      </c>
      <c r="ER85" s="34" t="n">
        <v>4</v>
      </c>
      <c r="ES85" s="32" t="n">
        <v>65</v>
      </c>
      <c r="ET85" s="34" t="n">
        <v>904</v>
      </c>
      <c r="EU85" s="32" t="n">
        <v>0</v>
      </c>
      <c r="EV85" s="34" t="n">
        <v>0</v>
      </c>
      <c r="EW85" s="32" t="n">
        <v>0</v>
      </c>
      <c r="EX85" s="34" t="n">
        <v>0</v>
      </c>
      <c r="EY85" s="32" t="n">
        <v>0</v>
      </c>
      <c r="EZ85" s="34" t="n">
        <v>0</v>
      </c>
      <c r="FA85" s="32" t="n">
        <v>78</v>
      </c>
      <c r="FB85" s="34" t="n">
        <v>27</v>
      </c>
      <c r="FC85" s="32" t="n">
        <v>389</v>
      </c>
      <c r="FD85" s="34" t="n">
        <v>239</v>
      </c>
      <c r="FE85" s="32" t="n">
        <v>13</v>
      </c>
      <c r="FF85" s="34" t="n">
        <v>119</v>
      </c>
      <c r="FG85" s="32" t="n">
        <v>9</v>
      </c>
      <c r="FH85" s="34" t="n">
        <v>31</v>
      </c>
      <c r="FI85" s="32" t="n">
        <v>32</v>
      </c>
      <c r="FJ85" s="34" t="n">
        <v>88</v>
      </c>
      <c r="FK85" s="32" t="n">
        <v>134</v>
      </c>
      <c r="FL85" s="34" t="n">
        <v>178</v>
      </c>
      <c r="FM85" s="32" t="n">
        <v>151</v>
      </c>
      <c r="FN85" s="34" t="n">
        <v>376</v>
      </c>
      <c r="FO85" s="32" t="n">
        <v>230</v>
      </c>
      <c r="FP85" s="34" t="n">
        <v>385</v>
      </c>
      <c r="FQ85" s="32" t="n">
        <v>407</v>
      </c>
      <c r="FR85" s="34" t="n">
        <v>52</v>
      </c>
      <c r="FS85" s="32" t="n">
        <v>42</v>
      </c>
      <c r="FT85" s="34" t="n">
        <v>244</v>
      </c>
      <c r="FU85" s="32" t="n">
        <v>79</v>
      </c>
      <c r="FV85" s="34" t="n">
        <v>335</v>
      </c>
      <c r="FW85" s="32" t="n">
        <v>816</v>
      </c>
      <c r="FX85" s="34" t="n">
        <v>450</v>
      </c>
      <c r="FY85" s="32" t="n">
        <v>3840</v>
      </c>
      <c r="FZ85" s="34" t="n">
        <v>4298</v>
      </c>
      <c r="GA85" s="32" t="n">
        <v>2346</v>
      </c>
      <c r="GB85" s="34" t="n">
        <v>2968</v>
      </c>
      <c r="GC85" s="32" t="n">
        <v>0</v>
      </c>
      <c r="GD85" s="34" t="n">
        <v>6750</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1926</v>
      </c>
      <c r="HI85" s="32" t="n">
        <v>0</v>
      </c>
      <c r="HJ85" s="34" t="n">
        <v>1</v>
      </c>
      <c r="HK85" s="32" t="n">
        <v>-4</v>
      </c>
      <c r="HL85" s="34" t="n">
        <v>67</v>
      </c>
      <c r="HM85" s="32" t="n">
        <v>-107</v>
      </c>
      <c r="HN85" s="34" t="n">
        <v>0</v>
      </c>
      <c r="HO85" s="32" t="n">
        <v>0</v>
      </c>
      <c r="HP85" s="34" t="n">
        <v>0</v>
      </c>
      <c r="HQ85" s="32" t="n">
        <v>0</v>
      </c>
      <c r="HR85" s="34" t="n">
        <v>0</v>
      </c>
      <c r="HS85" s="32" t="n">
        <v>0</v>
      </c>
      <c r="HT85" s="34" t="n">
        <v>950593</v>
      </c>
      <c r="HU85" s="32" t="n">
        <v>153</v>
      </c>
      <c r="HV85" s="34" t="n">
        <v>0</v>
      </c>
      <c r="HW85" s="32" t="n">
        <v>9734345</v>
      </c>
      <c r="HX85" s="32" t="n">
        <f aca="false">BU$129-SUM(D85:HV85)</f>
        <v>-9</v>
      </c>
    </row>
    <row r="86" customFormat="false" ht="12.75" hidden="false" customHeight="false" outlineLevel="0" collapsed="false">
      <c r="A86" s="29" t="n">
        <v>71</v>
      </c>
      <c r="B86" s="29" t="s">
        <v>92</v>
      </c>
      <c r="C86" s="30" t="s">
        <v>197</v>
      </c>
      <c r="D86" s="31" t="n">
        <v>43880</v>
      </c>
      <c r="E86" s="32" t="n">
        <v>2176</v>
      </c>
      <c r="F86" s="31" t="n">
        <v>2735</v>
      </c>
      <c r="G86" s="32" t="n">
        <v>1399</v>
      </c>
      <c r="H86" s="31" t="n">
        <v>4437</v>
      </c>
      <c r="I86" s="32" t="n">
        <v>102</v>
      </c>
      <c r="J86" s="31" t="n">
        <v>2596</v>
      </c>
      <c r="K86" s="32" t="n">
        <v>325</v>
      </c>
      <c r="L86" s="31" t="n">
        <v>1873</v>
      </c>
      <c r="M86" s="32" t="n">
        <v>2068</v>
      </c>
      <c r="N86" s="31" t="n">
        <v>178</v>
      </c>
      <c r="O86" s="32" t="n">
        <v>5485</v>
      </c>
      <c r="P86" s="31" t="n">
        <v>7345</v>
      </c>
      <c r="Q86" s="33" t="n">
        <v>1763</v>
      </c>
      <c r="R86" s="31" t="n">
        <v>138</v>
      </c>
      <c r="S86" s="33" t="n">
        <v>72014</v>
      </c>
      <c r="T86" s="31" t="n">
        <v>5757</v>
      </c>
      <c r="U86" s="33" t="n">
        <v>14518</v>
      </c>
      <c r="V86" s="31" t="n">
        <v>6555</v>
      </c>
      <c r="W86" s="33" t="n">
        <v>29289</v>
      </c>
      <c r="X86" s="31" t="n">
        <v>8001</v>
      </c>
      <c r="Y86" s="33" t="n">
        <v>148929</v>
      </c>
      <c r="Z86" s="31" t="n">
        <v>390</v>
      </c>
      <c r="AA86" s="33" t="n">
        <v>938</v>
      </c>
      <c r="AB86" s="31" t="n">
        <v>60</v>
      </c>
      <c r="AC86" s="33" t="n">
        <v>190</v>
      </c>
      <c r="AD86" s="31" t="n">
        <v>1423</v>
      </c>
      <c r="AE86" s="33" t="n">
        <v>997</v>
      </c>
      <c r="AF86" s="31" t="n">
        <v>551</v>
      </c>
      <c r="AG86" s="33" t="n">
        <v>192</v>
      </c>
      <c r="AH86" s="31" t="n">
        <v>9706</v>
      </c>
      <c r="AI86" s="33" t="n">
        <v>8823</v>
      </c>
      <c r="AJ86" s="31" t="n">
        <v>12824</v>
      </c>
      <c r="AK86" s="33" t="n">
        <v>1904</v>
      </c>
      <c r="AL86" s="31" t="n">
        <v>31712</v>
      </c>
      <c r="AM86" s="33" t="n">
        <v>35727</v>
      </c>
      <c r="AN86" s="31" t="n">
        <v>3285</v>
      </c>
      <c r="AO86" s="33" t="n">
        <v>387</v>
      </c>
      <c r="AP86" s="31" t="n">
        <v>6141</v>
      </c>
      <c r="AQ86" s="33" t="n">
        <v>4136</v>
      </c>
      <c r="AR86" s="31" t="n">
        <v>7265</v>
      </c>
      <c r="AS86" s="33" t="n">
        <v>13284</v>
      </c>
      <c r="AT86" s="31" t="n">
        <v>1868</v>
      </c>
      <c r="AU86" s="33" t="n">
        <v>1389</v>
      </c>
      <c r="AV86" s="31" t="n">
        <v>4612</v>
      </c>
      <c r="AW86" s="33" t="n">
        <v>4640</v>
      </c>
      <c r="AX86" s="31" t="n">
        <v>3742</v>
      </c>
      <c r="AY86" s="33" t="n">
        <v>529</v>
      </c>
      <c r="AZ86" s="31" t="n">
        <v>2307</v>
      </c>
      <c r="BA86" s="33" t="n">
        <v>262</v>
      </c>
      <c r="BB86" s="31" t="n">
        <v>2203</v>
      </c>
      <c r="BC86" s="33" t="n">
        <v>6690</v>
      </c>
      <c r="BD86" s="31" t="n">
        <v>348</v>
      </c>
      <c r="BE86" s="33" t="n">
        <v>3573</v>
      </c>
      <c r="BF86" s="31" t="n">
        <v>1237</v>
      </c>
      <c r="BG86" s="33" t="n">
        <v>331</v>
      </c>
      <c r="BH86" s="31" t="n">
        <v>134</v>
      </c>
      <c r="BI86" s="33" t="n">
        <v>258</v>
      </c>
      <c r="BJ86" s="31" t="n">
        <v>1620</v>
      </c>
      <c r="BK86" s="33" t="n">
        <v>1097</v>
      </c>
      <c r="BL86" s="31" t="n">
        <v>561803</v>
      </c>
      <c r="BM86" s="33" t="n">
        <v>292183</v>
      </c>
      <c r="BN86" s="31" t="n">
        <v>2637</v>
      </c>
      <c r="BO86" s="33" t="n">
        <v>2031</v>
      </c>
      <c r="BP86" s="31" t="n">
        <v>791</v>
      </c>
      <c r="BQ86" s="33" t="n">
        <v>120617</v>
      </c>
      <c r="BR86" s="31" t="n">
        <v>405</v>
      </c>
      <c r="BS86" s="33" t="n">
        <v>187</v>
      </c>
      <c r="BT86" s="31" t="n">
        <v>34675</v>
      </c>
      <c r="BU86" s="33" t="n">
        <v>7515</v>
      </c>
      <c r="BV86" s="31" t="n">
        <v>44965</v>
      </c>
      <c r="BW86" s="33" t="n">
        <v>1845</v>
      </c>
      <c r="BX86" s="31" t="n">
        <v>167</v>
      </c>
      <c r="BY86" s="33" t="n">
        <v>5626</v>
      </c>
      <c r="BZ86" s="31" t="n">
        <v>4861</v>
      </c>
      <c r="CA86" s="33" t="n">
        <v>1401</v>
      </c>
      <c r="CB86" s="31" t="n">
        <v>2204</v>
      </c>
      <c r="CC86" s="33" t="n">
        <v>96</v>
      </c>
      <c r="CD86" s="31" t="n">
        <v>1781</v>
      </c>
      <c r="CE86" s="33" t="n">
        <v>7948</v>
      </c>
      <c r="CF86" s="31" t="n">
        <v>659</v>
      </c>
      <c r="CG86" s="33" t="n">
        <v>4500</v>
      </c>
      <c r="CH86" s="31" t="n">
        <v>7007</v>
      </c>
      <c r="CI86" s="33" t="n">
        <v>4577</v>
      </c>
      <c r="CJ86" s="31" t="n">
        <v>170</v>
      </c>
      <c r="CK86" s="33" t="n">
        <v>405</v>
      </c>
      <c r="CL86" s="31" t="n">
        <v>2351</v>
      </c>
      <c r="CM86" s="33" t="n">
        <v>1945</v>
      </c>
      <c r="CN86" s="31" t="n">
        <v>6916</v>
      </c>
      <c r="CO86" s="33" t="n">
        <v>35066</v>
      </c>
      <c r="CP86" s="31" t="n">
        <v>448</v>
      </c>
      <c r="CQ86" s="33" t="n">
        <v>1409</v>
      </c>
      <c r="CR86" s="31" t="n">
        <v>302</v>
      </c>
      <c r="CS86" s="33" t="n">
        <v>272</v>
      </c>
      <c r="CT86" s="31" t="n">
        <v>343</v>
      </c>
      <c r="CU86" s="33" t="n">
        <v>1338</v>
      </c>
      <c r="CV86" s="31" t="n">
        <v>72</v>
      </c>
      <c r="CW86" s="33" t="n">
        <v>1334</v>
      </c>
      <c r="CX86" s="31" t="n">
        <v>166</v>
      </c>
      <c r="CY86" s="33" t="n">
        <v>5546</v>
      </c>
      <c r="CZ86" s="31" t="n">
        <v>3064</v>
      </c>
      <c r="DA86" s="33" t="n">
        <v>3085</v>
      </c>
      <c r="DB86" s="31" t="n">
        <v>8618</v>
      </c>
      <c r="DC86" s="33" t="n">
        <v>16952</v>
      </c>
      <c r="DD86" s="34" t="n">
        <v>8736</v>
      </c>
      <c r="DE86" s="32" t="n">
        <v>416</v>
      </c>
      <c r="DF86" s="34" t="n">
        <v>212</v>
      </c>
      <c r="DG86" s="32" t="n">
        <v>348</v>
      </c>
      <c r="DH86" s="34" t="n">
        <v>0</v>
      </c>
      <c r="DI86" s="32" t="n">
        <v>570</v>
      </c>
      <c r="DJ86" s="34" t="n">
        <v>0</v>
      </c>
      <c r="DK86" s="32" t="n">
        <v>169</v>
      </c>
      <c r="DL86" s="34" t="n">
        <v>0</v>
      </c>
      <c r="DM86" s="32" t="n">
        <v>0</v>
      </c>
      <c r="DN86" s="34" t="n">
        <v>523</v>
      </c>
      <c r="DO86" s="32" t="n">
        <v>0</v>
      </c>
      <c r="DP86" s="34" t="n">
        <v>0</v>
      </c>
      <c r="DQ86" s="32" t="n">
        <v>0</v>
      </c>
      <c r="DR86" s="34" t="n">
        <v>179</v>
      </c>
      <c r="DS86" s="32" t="n">
        <v>1033</v>
      </c>
      <c r="DT86" s="34" t="n">
        <v>0</v>
      </c>
      <c r="DU86" s="32" t="n">
        <v>726</v>
      </c>
      <c r="DV86" s="34" t="n">
        <v>0</v>
      </c>
      <c r="DW86" s="32" t="n">
        <v>1669</v>
      </c>
      <c r="DX86" s="34" t="n">
        <v>1378</v>
      </c>
      <c r="DY86" s="32" t="n">
        <v>0</v>
      </c>
      <c r="DZ86" s="34" t="n">
        <v>731</v>
      </c>
      <c r="EA86" s="32" t="n">
        <v>0</v>
      </c>
      <c r="EB86" s="34" t="n">
        <v>0</v>
      </c>
      <c r="EC86" s="32" t="n">
        <v>0</v>
      </c>
      <c r="ED86" s="34" t="n">
        <v>797</v>
      </c>
      <c r="EE86" s="32" t="n">
        <v>1621</v>
      </c>
      <c r="EF86" s="34" t="n">
        <v>885</v>
      </c>
      <c r="EG86" s="32" t="n">
        <v>0</v>
      </c>
      <c r="EH86" s="34" t="n">
        <v>1582</v>
      </c>
      <c r="EI86" s="32" t="n">
        <v>0</v>
      </c>
      <c r="EJ86" s="34" t="n">
        <v>108745</v>
      </c>
      <c r="EK86" s="32" t="n">
        <v>0</v>
      </c>
      <c r="EL86" s="34" t="n">
        <v>1504</v>
      </c>
      <c r="EM86" s="32" t="n">
        <v>0</v>
      </c>
      <c r="EN86" s="34" t="n">
        <v>809</v>
      </c>
      <c r="EO86" s="32" t="n">
        <v>121</v>
      </c>
      <c r="EP86" s="34" t="n">
        <v>0</v>
      </c>
      <c r="EQ86" s="32" t="n">
        <v>101</v>
      </c>
      <c r="ER86" s="34" t="n">
        <v>0</v>
      </c>
      <c r="ES86" s="32" t="n">
        <v>45</v>
      </c>
      <c r="ET86" s="34" t="n">
        <v>606</v>
      </c>
      <c r="EU86" s="32" t="n">
        <v>0</v>
      </c>
      <c r="EV86" s="34" t="n">
        <v>0</v>
      </c>
      <c r="EW86" s="32" t="n">
        <v>1</v>
      </c>
      <c r="EX86" s="34" t="n">
        <v>0</v>
      </c>
      <c r="EY86" s="32" t="n">
        <v>0</v>
      </c>
      <c r="EZ86" s="34" t="n">
        <v>0</v>
      </c>
      <c r="FA86" s="32" t="n">
        <v>338</v>
      </c>
      <c r="FB86" s="34" t="n">
        <v>31</v>
      </c>
      <c r="FC86" s="32" t="n">
        <v>668</v>
      </c>
      <c r="FD86" s="34" t="n">
        <v>288</v>
      </c>
      <c r="FE86" s="32" t="n">
        <v>12</v>
      </c>
      <c r="FF86" s="34" t="n">
        <v>140</v>
      </c>
      <c r="FG86" s="32" t="n">
        <v>19</v>
      </c>
      <c r="FH86" s="34" t="n">
        <v>27</v>
      </c>
      <c r="FI86" s="32" t="n">
        <v>22</v>
      </c>
      <c r="FJ86" s="34" t="n">
        <v>114</v>
      </c>
      <c r="FK86" s="32" t="n">
        <v>79</v>
      </c>
      <c r="FL86" s="34" t="n">
        <v>193</v>
      </c>
      <c r="FM86" s="32" t="n">
        <v>110</v>
      </c>
      <c r="FN86" s="34" t="n">
        <v>265</v>
      </c>
      <c r="FO86" s="32" t="n">
        <v>144</v>
      </c>
      <c r="FP86" s="34" t="n">
        <v>392</v>
      </c>
      <c r="FQ86" s="32" t="n">
        <v>357</v>
      </c>
      <c r="FR86" s="34" t="n">
        <v>66</v>
      </c>
      <c r="FS86" s="32" t="n">
        <v>124</v>
      </c>
      <c r="FT86" s="34" t="n">
        <v>261</v>
      </c>
      <c r="FU86" s="32" t="n">
        <v>45</v>
      </c>
      <c r="FV86" s="34" t="n">
        <v>427</v>
      </c>
      <c r="FW86" s="32" t="n">
        <v>703</v>
      </c>
      <c r="FX86" s="34" t="n">
        <v>359</v>
      </c>
      <c r="FY86" s="32" t="n">
        <v>2407</v>
      </c>
      <c r="FZ86" s="34" t="n">
        <v>2869</v>
      </c>
      <c r="GA86" s="32" t="n">
        <v>1271</v>
      </c>
      <c r="GB86" s="34" t="n">
        <v>1879</v>
      </c>
      <c r="GC86" s="32" t="n">
        <v>0</v>
      </c>
      <c r="GD86" s="34" t="n">
        <v>3522</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642</v>
      </c>
      <c r="HI86" s="32" t="n">
        <v>0</v>
      </c>
      <c r="HJ86" s="34" t="n">
        <v>0</v>
      </c>
      <c r="HK86" s="32" t="n">
        <v>0</v>
      </c>
      <c r="HL86" s="34" t="n">
        <v>0</v>
      </c>
      <c r="HM86" s="32" t="n">
        <v>0</v>
      </c>
      <c r="HN86" s="34" t="n">
        <v>0</v>
      </c>
      <c r="HO86" s="32" t="n">
        <v>0</v>
      </c>
      <c r="HP86" s="34" t="n">
        <v>0</v>
      </c>
      <c r="HQ86" s="32" t="n">
        <v>0</v>
      </c>
      <c r="HR86" s="34" t="n">
        <v>0</v>
      </c>
      <c r="HS86" s="32" t="n">
        <v>0</v>
      </c>
      <c r="HT86" s="34" t="n">
        <v>457213</v>
      </c>
      <c r="HU86" s="32" t="n">
        <v>874</v>
      </c>
      <c r="HV86" s="34" t="n">
        <v>0</v>
      </c>
      <c r="HW86" s="32" t="n">
        <v>2347989</v>
      </c>
      <c r="HX86" s="32" t="n">
        <f aca="false">BV$129-SUM(D86:HV86)</f>
        <v>-5</v>
      </c>
    </row>
    <row r="87" customFormat="false" ht="22.5" hidden="false" customHeight="false" outlineLevel="0" collapsed="false">
      <c r="A87" s="29" t="n">
        <v>72</v>
      </c>
      <c r="B87" s="29" t="s">
        <v>93</v>
      </c>
      <c r="C87" s="30" t="s">
        <v>198</v>
      </c>
      <c r="D87" s="31" t="n">
        <v>3244</v>
      </c>
      <c r="E87" s="32" t="n">
        <v>2563</v>
      </c>
      <c r="F87" s="31" t="n">
        <v>566</v>
      </c>
      <c r="G87" s="32" t="n">
        <v>483</v>
      </c>
      <c r="H87" s="31" t="n">
        <v>9032</v>
      </c>
      <c r="I87" s="32" t="n">
        <v>325</v>
      </c>
      <c r="J87" s="31" t="n">
        <v>2083</v>
      </c>
      <c r="K87" s="32" t="n">
        <v>1138</v>
      </c>
      <c r="L87" s="31" t="n">
        <v>2355</v>
      </c>
      <c r="M87" s="32" t="n">
        <v>4457</v>
      </c>
      <c r="N87" s="31" t="n">
        <v>577</v>
      </c>
      <c r="O87" s="32" t="n">
        <v>17227</v>
      </c>
      <c r="P87" s="31" t="n">
        <v>12511</v>
      </c>
      <c r="Q87" s="33" t="n">
        <v>5113</v>
      </c>
      <c r="R87" s="31" t="n">
        <v>566</v>
      </c>
      <c r="S87" s="33" t="n">
        <v>996</v>
      </c>
      <c r="T87" s="31" t="n">
        <v>1855</v>
      </c>
      <c r="U87" s="33" t="n">
        <v>2725</v>
      </c>
      <c r="V87" s="31" t="n">
        <v>2404</v>
      </c>
      <c r="W87" s="33" t="n">
        <v>2690</v>
      </c>
      <c r="X87" s="31" t="n">
        <v>932</v>
      </c>
      <c r="Y87" s="33" t="n">
        <v>7856</v>
      </c>
      <c r="Z87" s="31" t="n">
        <v>1040</v>
      </c>
      <c r="AA87" s="33" t="n">
        <v>3545</v>
      </c>
      <c r="AB87" s="31" t="n">
        <v>353</v>
      </c>
      <c r="AC87" s="33" t="n">
        <v>1204</v>
      </c>
      <c r="AD87" s="31" t="n">
        <v>5085</v>
      </c>
      <c r="AE87" s="33" t="n">
        <v>1317</v>
      </c>
      <c r="AF87" s="31" t="n">
        <v>1943</v>
      </c>
      <c r="AG87" s="33" t="n">
        <v>590</v>
      </c>
      <c r="AH87" s="31" t="n">
        <v>6677</v>
      </c>
      <c r="AI87" s="33" t="n">
        <v>13794</v>
      </c>
      <c r="AJ87" s="31" t="n">
        <v>3644</v>
      </c>
      <c r="AK87" s="33" t="n">
        <v>2664</v>
      </c>
      <c r="AL87" s="31" t="n">
        <v>6015</v>
      </c>
      <c r="AM87" s="33" t="n">
        <v>10237</v>
      </c>
      <c r="AN87" s="31" t="n">
        <v>4974</v>
      </c>
      <c r="AO87" s="33" t="n">
        <v>4956</v>
      </c>
      <c r="AP87" s="31" t="n">
        <v>12966</v>
      </c>
      <c r="AQ87" s="33" t="n">
        <v>10621</v>
      </c>
      <c r="AR87" s="31" t="n">
        <v>15787</v>
      </c>
      <c r="AS87" s="33" t="n">
        <v>4418</v>
      </c>
      <c r="AT87" s="31" t="n">
        <v>8584</v>
      </c>
      <c r="AU87" s="33" t="n">
        <v>4923</v>
      </c>
      <c r="AV87" s="31" t="n">
        <v>6487</v>
      </c>
      <c r="AW87" s="33" t="n">
        <v>6677</v>
      </c>
      <c r="AX87" s="31" t="n">
        <v>7113</v>
      </c>
      <c r="AY87" s="33" t="n">
        <v>453</v>
      </c>
      <c r="AZ87" s="31" t="n">
        <v>13469</v>
      </c>
      <c r="BA87" s="33" t="n">
        <v>1717</v>
      </c>
      <c r="BB87" s="31" t="n">
        <v>3230</v>
      </c>
      <c r="BC87" s="33" t="n">
        <v>37653</v>
      </c>
      <c r="BD87" s="31" t="n">
        <v>878</v>
      </c>
      <c r="BE87" s="33" t="n">
        <v>14462</v>
      </c>
      <c r="BF87" s="31" t="n">
        <v>6794</v>
      </c>
      <c r="BG87" s="33" t="n">
        <v>3818</v>
      </c>
      <c r="BH87" s="31" t="n">
        <v>300</v>
      </c>
      <c r="BI87" s="33" t="n">
        <v>677</v>
      </c>
      <c r="BJ87" s="31" t="n">
        <v>4624</v>
      </c>
      <c r="BK87" s="33" t="n">
        <v>8551</v>
      </c>
      <c r="BL87" s="31" t="n">
        <v>167334</v>
      </c>
      <c r="BM87" s="33" t="n">
        <v>192378</v>
      </c>
      <c r="BN87" s="31" t="n">
        <v>2092</v>
      </c>
      <c r="BO87" s="33" t="n">
        <v>701</v>
      </c>
      <c r="BP87" s="31" t="n">
        <v>195</v>
      </c>
      <c r="BQ87" s="33" t="n">
        <v>2193</v>
      </c>
      <c r="BR87" s="31" t="n">
        <v>2082</v>
      </c>
      <c r="BS87" s="33" t="n">
        <v>739</v>
      </c>
      <c r="BT87" s="31" t="n">
        <v>7002</v>
      </c>
      <c r="BU87" s="33" t="n">
        <v>3449</v>
      </c>
      <c r="BV87" s="31" t="n">
        <v>949</v>
      </c>
      <c r="BW87" s="33" t="n">
        <v>1163318</v>
      </c>
      <c r="BX87" s="31" t="n">
        <v>378526</v>
      </c>
      <c r="BY87" s="33" t="n">
        <v>432112</v>
      </c>
      <c r="BZ87" s="31" t="n">
        <v>16915</v>
      </c>
      <c r="CA87" s="33" t="n">
        <v>5681</v>
      </c>
      <c r="CB87" s="31" t="n">
        <v>11788</v>
      </c>
      <c r="CC87" s="33" t="n">
        <v>647</v>
      </c>
      <c r="CD87" s="31" t="n">
        <v>8700</v>
      </c>
      <c r="CE87" s="33" t="n">
        <v>38706</v>
      </c>
      <c r="CF87" s="31" t="n">
        <v>4947</v>
      </c>
      <c r="CG87" s="33" t="n">
        <v>47590</v>
      </c>
      <c r="CH87" s="31" t="n">
        <v>31106</v>
      </c>
      <c r="CI87" s="33" t="n">
        <v>46123</v>
      </c>
      <c r="CJ87" s="31" t="n">
        <v>788</v>
      </c>
      <c r="CK87" s="33" t="n">
        <v>1658</v>
      </c>
      <c r="CL87" s="31" t="n">
        <v>9944</v>
      </c>
      <c r="CM87" s="33" t="n">
        <v>44169</v>
      </c>
      <c r="CN87" s="31" t="n">
        <v>40610</v>
      </c>
      <c r="CO87" s="33" t="n">
        <v>7215</v>
      </c>
      <c r="CP87" s="31" t="n">
        <v>1842</v>
      </c>
      <c r="CQ87" s="33" t="n">
        <v>5813</v>
      </c>
      <c r="CR87" s="31" t="n">
        <v>1308</v>
      </c>
      <c r="CS87" s="33" t="n">
        <v>1118</v>
      </c>
      <c r="CT87" s="31" t="n">
        <v>2611</v>
      </c>
      <c r="CU87" s="33" t="n">
        <v>6119</v>
      </c>
      <c r="CV87" s="31" t="n">
        <v>450</v>
      </c>
      <c r="CW87" s="33" t="n">
        <v>3386</v>
      </c>
      <c r="CX87" s="31" t="n">
        <v>846</v>
      </c>
      <c r="CY87" s="33" t="n">
        <v>20720</v>
      </c>
      <c r="CZ87" s="31" t="n">
        <v>15837</v>
      </c>
      <c r="DA87" s="33" t="n">
        <v>16800</v>
      </c>
      <c r="DB87" s="31" t="n">
        <v>25450</v>
      </c>
      <c r="DC87" s="33" t="n">
        <v>95682</v>
      </c>
      <c r="DD87" s="34" t="n">
        <v>139668</v>
      </c>
      <c r="DE87" s="32" t="n">
        <v>17763</v>
      </c>
      <c r="DF87" s="34" t="n">
        <v>14558</v>
      </c>
      <c r="DG87" s="32" t="n">
        <v>37272</v>
      </c>
      <c r="DH87" s="34" t="n">
        <v>0</v>
      </c>
      <c r="DI87" s="32" t="n">
        <v>59066</v>
      </c>
      <c r="DJ87" s="34" t="n">
        <v>0</v>
      </c>
      <c r="DK87" s="32" t="n">
        <v>15664</v>
      </c>
      <c r="DL87" s="34" t="n">
        <v>0</v>
      </c>
      <c r="DM87" s="32" t="n">
        <v>0</v>
      </c>
      <c r="DN87" s="34" t="n">
        <v>0</v>
      </c>
      <c r="DO87" s="32" t="n">
        <v>0</v>
      </c>
      <c r="DP87" s="34" t="n">
        <v>0</v>
      </c>
      <c r="DQ87" s="32" t="n">
        <v>0</v>
      </c>
      <c r="DR87" s="34" t="n">
        <v>4886</v>
      </c>
      <c r="DS87" s="32" t="n">
        <v>27272</v>
      </c>
      <c r="DT87" s="34" t="n">
        <v>0</v>
      </c>
      <c r="DU87" s="32" t="n">
        <v>25756</v>
      </c>
      <c r="DV87" s="34" t="n">
        <v>0</v>
      </c>
      <c r="DW87" s="32" t="n">
        <v>44450</v>
      </c>
      <c r="DX87" s="34" t="n">
        <v>30682</v>
      </c>
      <c r="DY87" s="32" t="n">
        <v>0</v>
      </c>
      <c r="DZ87" s="34" t="n">
        <v>3</v>
      </c>
      <c r="EA87" s="32" t="n">
        <v>0</v>
      </c>
      <c r="EB87" s="34" t="n">
        <v>0</v>
      </c>
      <c r="EC87" s="32" t="n">
        <v>0</v>
      </c>
      <c r="ED87" s="34" t="n">
        <v>45628</v>
      </c>
      <c r="EE87" s="32" t="n">
        <v>36815</v>
      </c>
      <c r="EF87" s="34" t="n">
        <v>21127</v>
      </c>
      <c r="EG87" s="32" t="n">
        <v>0</v>
      </c>
      <c r="EH87" s="34" t="n">
        <v>19652</v>
      </c>
      <c r="EI87" s="32" t="n">
        <v>0</v>
      </c>
      <c r="EJ87" s="34" t="n">
        <v>96</v>
      </c>
      <c r="EK87" s="32" t="n">
        <v>0</v>
      </c>
      <c r="EL87" s="34" t="n">
        <v>173806</v>
      </c>
      <c r="EM87" s="32" t="n">
        <v>0</v>
      </c>
      <c r="EN87" s="34" t="n">
        <v>39243</v>
      </c>
      <c r="EO87" s="32" t="n">
        <v>1053257</v>
      </c>
      <c r="EP87" s="34" t="n">
        <v>0</v>
      </c>
      <c r="EQ87" s="32" t="n">
        <v>11981</v>
      </c>
      <c r="ER87" s="34" t="n">
        <v>0</v>
      </c>
      <c r="ES87" s="32" t="n">
        <v>1804</v>
      </c>
      <c r="ET87" s="34" t="n">
        <v>26524</v>
      </c>
      <c r="EU87" s="32" t="n">
        <v>0</v>
      </c>
      <c r="EV87" s="34" t="n">
        <v>69693</v>
      </c>
      <c r="EW87" s="32" t="n">
        <v>694</v>
      </c>
      <c r="EX87" s="34" t="n">
        <v>0</v>
      </c>
      <c r="EY87" s="32" t="n">
        <v>-149749</v>
      </c>
      <c r="EZ87" s="34" t="n">
        <v>0</v>
      </c>
      <c r="FA87" s="32" t="n">
        <v>1456</v>
      </c>
      <c r="FB87" s="34" t="n">
        <v>214</v>
      </c>
      <c r="FC87" s="32" t="n">
        <v>2117</v>
      </c>
      <c r="FD87" s="34" t="n">
        <v>1822</v>
      </c>
      <c r="FE87" s="32" t="n">
        <v>32</v>
      </c>
      <c r="FF87" s="34" t="n">
        <v>458</v>
      </c>
      <c r="FG87" s="32" t="n">
        <v>255</v>
      </c>
      <c r="FH87" s="34" t="n">
        <v>112</v>
      </c>
      <c r="FI87" s="32" t="n">
        <v>90</v>
      </c>
      <c r="FJ87" s="34" t="n">
        <v>508</v>
      </c>
      <c r="FK87" s="32" t="n">
        <v>294</v>
      </c>
      <c r="FL87" s="34" t="n">
        <v>921</v>
      </c>
      <c r="FM87" s="32" t="n">
        <v>659</v>
      </c>
      <c r="FN87" s="34" t="n">
        <v>1366</v>
      </c>
      <c r="FO87" s="32" t="n">
        <v>1066</v>
      </c>
      <c r="FP87" s="34" t="n">
        <v>1696</v>
      </c>
      <c r="FQ87" s="32" t="n">
        <v>3481</v>
      </c>
      <c r="FR87" s="34" t="n">
        <v>233</v>
      </c>
      <c r="FS87" s="32" t="n">
        <v>343</v>
      </c>
      <c r="FT87" s="34" t="n">
        <v>1837</v>
      </c>
      <c r="FU87" s="32" t="n">
        <v>167</v>
      </c>
      <c r="FV87" s="34" t="n">
        <v>2271</v>
      </c>
      <c r="FW87" s="32" t="n">
        <v>12027</v>
      </c>
      <c r="FX87" s="34" t="n">
        <v>4557</v>
      </c>
      <c r="FY87" s="32" t="n">
        <v>28162</v>
      </c>
      <c r="FZ87" s="34" t="n">
        <v>35721</v>
      </c>
      <c r="GA87" s="32" t="n">
        <v>13755</v>
      </c>
      <c r="GB87" s="34" t="n">
        <v>24834</v>
      </c>
      <c r="GC87" s="32" t="n">
        <v>0</v>
      </c>
      <c r="GD87" s="34" t="n">
        <v>24016</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390</v>
      </c>
      <c r="HI87" s="32" t="n">
        <v>0</v>
      </c>
      <c r="HJ87" s="34" t="n">
        <v>440</v>
      </c>
      <c r="HK87" s="32" t="n">
        <v>-1554</v>
      </c>
      <c r="HL87" s="34" t="n">
        <v>17152</v>
      </c>
      <c r="HM87" s="32" t="n">
        <v>0</v>
      </c>
      <c r="HN87" s="34" t="n">
        <v>0</v>
      </c>
      <c r="HO87" s="32" t="n">
        <v>0</v>
      </c>
      <c r="HP87" s="34" t="n">
        <v>0</v>
      </c>
      <c r="HQ87" s="32" t="n">
        <v>0</v>
      </c>
      <c r="HR87" s="34" t="n">
        <v>0</v>
      </c>
      <c r="HS87" s="32" t="n">
        <v>0</v>
      </c>
      <c r="HT87" s="34" t="n">
        <v>1741114</v>
      </c>
      <c r="HU87" s="32" t="n">
        <v>0</v>
      </c>
      <c r="HV87" s="34" t="n">
        <v>0</v>
      </c>
      <c r="HW87" s="32" t="n">
        <v>6881200</v>
      </c>
      <c r="HX87" s="32" t="n">
        <f aca="false">BW$129-SUM(D87:HV87)</f>
        <v>-2</v>
      </c>
    </row>
    <row r="88" customFormat="false" ht="12.75" hidden="false" customHeight="false" outlineLevel="0" collapsed="false">
      <c r="A88" s="29" t="n">
        <v>73</v>
      </c>
      <c r="B88" s="29" t="s">
        <v>94</v>
      </c>
      <c r="C88" s="30" t="s">
        <v>199</v>
      </c>
      <c r="D88" s="31" t="n">
        <v>994</v>
      </c>
      <c r="E88" s="32" t="n">
        <v>2763</v>
      </c>
      <c r="F88" s="31" t="n">
        <v>51</v>
      </c>
      <c r="G88" s="32" t="n">
        <v>1140</v>
      </c>
      <c r="H88" s="31" t="n">
        <v>2991</v>
      </c>
      <c r="I88" s="32" t="n">
        <v>317</v>
      </c>
      <c r="J88" s="31" t="n">
        <v>2652</v>
      </c>
      <c r="K88" s="32" t="n">
        <v>5913</v>
      </c>
      <c r="L88" s="31" t="n">
        <v>2093</v>
      </c>
      <c r="M88" s="32" t="n">
        <v>39325</v>
      </c>
      <c r="N88" s="31" t="n">
        <v>1954</v>
      </c>
      <c r="O88" s="32" t="n">
        <v>40987</v>
      </c>
      <c r="P88" s="31" t="n">
        <v>31129</v>
      </c>
      <c r="Q88" s="33" t="n">
        <v>6588</v>
      </c>
      <c r="R88" s="31" t="n">
        <v>958</v>
      </c>
      <c r="S88" s="33" t="n">
        <v>6603</v>
      </c>
      <c r="T88" s="31" t="n">
        <v>8706</v>
      </c>
      <c r="U88" s="33" t="n">
        <v>26578</v>
      </c>
      <c r="V88" s="31" t="n">
        <v>18355</v>
      </c>
      <c r="W88" s="33" t="n">
        <v>23036</v>
      </c>
      <c r="X88" s="31" t="n">
        <v>4256</v>
      </c>
      <c r="Y88" s="33" t="n">
        <v>57652</v>
      </c>
      <c r="Z88" s="31" t="n">
        <v>5944</v>
      </c>
      <c r="AA88" s="33" t="n">
        <v>35094</v>
      </c>
      <c r="AB88" s="31" t="n">
        <v>3431</v>
      </c>
      <c r="AC88" s="33" t="n">
        <v>7201</v>
      </c>
      <c r="AD88" s="31" t="n">
        <v>27214</v>
      </c>
      <c r="AE88" s="33" t="n">
        <v>4337</v>
      </c>
      <c r="AF88" s="31" t="n">
        <v>16080</v>
      </c>
      <c r="AG88" s="33" t="n">
        <v>1539</v>
      </c>
      <c r="AH88" s="31" t="n">
        <v>10728</v>
      </c>
      <c r="AI88" s="33" t="n">
        <v>2193</v>
      </c>
      <c r="AJ88" s="31" t="n">
        <v>9839</v>
      </c>
      <c r="AK88" s="33" t="n">
        <v>9891</v>
      </c>
      <c r="AL88" s="31" t="n">
        <v>4145</v>
      </c>
      <c r="AM88" s="33" t="n">
        <v>3151</v>
      </c>
      <c r="AN88" s="31" t="n">
        <v>2961</v>
      </c>
      <c r="AO88" s="33" t="n">
        <v>2751</v>
      </c>
      <c r="AP88" s="31" t="n">
        <v>79234</v>
      </c>
      <c r="AQ88" s="33" t="n">
        <v>54109</v>
      </c>
      <c r="AR88" s="31" t="n">
        <v>15930</v>
      </c>
      <c r="AS88" s="33" t="n">
        <v>6112</v>
      </c>
      <c r="AT88" s="31" t="n">
        <v>4817</v>
      </c>
      <c r="AU88" s="33" t="n">
        <v>3744</v>
      </c>
      <c r="AV88" s="31" t="n">
        <v>3397</v>
      </c>
      <c r="AW88" s="33" t="n">
        <v>19312</v>
      </c>
      <c r="AX88" s="31" t="n">
        <v>27480</v>
      </c>
      <c r="AY88" s="33" t="n">
        <v>3462</v>
      </c>
      <c r="AZ88" s="31" t="n">
        <v>30908</v>
      </c>
      <c r="BA88" s="33" t="n">
        <v>6526</v>
      </c>
      <c r="BB88" s="31" t="n">
        <v>8941</v>
      </c>
      <c r="BC88" s="33" t="n">
        <v>51504</v>
      </c>
      <c r="BD88" s="31" t="n">
        <v>2745</v>
      </c>
      <c r="BE88" s="33" t="n">
        <v>8993</v>
      </c>
      <c r="BF88" s="31" t="n">
        <v>30508</v>
      </c>
      <c r="BG88" s="33" t="n">
        <v>502</v>
      </c>
      <c r="BH88" s="31" t="n">
        <v>1354</v>
      </c>
      <c r="BI88" s="33" t="n">
        <v>4149</v>
      </c>
      <c r="BJ88" s="31" t="n">
        <v>26175</v>
      </c>
      <c r="BK88" s="33" t="n">
        <v>17869</v>
      </c>
      <c r="BL88" s="31" t="n">
        <v>295104</v>
      </c>
      <c r="BM88" s="33" t="n">
        <v>420399</v>
      </c>
      <c r="BN88" s="31" t="n">
        <v>13859</v>
      </c>
      <c r="BO88" s="33" t="n">
        <v>1287</v>
      </c>
      <c r="BP88" s="31" t="n">
        <v>967</v>
      </c>
      <c r="BQ88" s="33" t="n">
        <v>6055</v>
      </c>
      <c r="BR88" s="31" t="n">
        <v>6930</v>
      </c>
      <c r="BS88" s="33" t="n">
        <v>2483</v>
      </c>
      <c r="BT88" s="31" t="n">
        <v>15798</v>
      </c>
      <c r="BU88" s="33" t="n">
        <v>15090</v>
      </c>
      <c r="BV88" s="31" t="n">
        <v>1251</v>
      </c>
      <c r="BW88" s="33" t="n">
        <v>34446</v>
      </c>
      <c r="BX88" s="31" t="n">
        <v>22619</v>
      </c>
      <c r="BY88" s="33" t="n">
        <v>75987</v>
      </c>
      <c r="BZ88" s="31" t="n">
        <v>134617</v>
      </c>
      <c r="CA88" s="33" t="n">
        <v>23094</v>
      </c>
      <c r="CB88" s="31" t="n">
        <v>69420</v>
      </c>
      <c r="CC88" s="33" t="n">
        <v>35</v>
      </c>
      <c r="CD88" s="31" t="n">
        <v>50923</v>
      </c>
      <c r="CE88" s="33" t="n">
        <v>159810</v>
      </c>
      <c r="CF88" s="31" t="n">
        <v>9887</v>
      </c>
      <c r="CG88" s="33" t="n">
        <v>33768</v>
      </c>
      <c r="CH88" s="31" t="n">
        <v>71423</v>
      </c>
      <c r="CI88" s="33" t="n">
        <v>130005</v>
      </c>
      <c r="CJ88" s="31" t="n">
        <v>4887</v>
      </c>
      <c r="CK88" s="33" t="n">
        <v>5235</v>
      </c>
      <c r="CL88" s="31" t="n">
        <v>20711</v>
      </c>
      <c r="CM88" s="33" t="n">
        <v>79057</v>
      </c>
      <c r="CN88" s="31" t="n">
        <v>180626</v>
      </c>
      <c r="CO88" s="33" t="n">
        <v>29644</v>
      </c>
      <c r="CP88" s="31" t="n">
        <v>18875</v>
      </c>
      <c r="CQ88" s="33" t="n">
        <v>37156</v>
      </c>
      <c r="CR88" s="31" t="n">
        <v>4247</v>
      </c>
      <c r="CS88" s="33" t="n">
        <v>4515</v>
      </c>
      <c r="CT88" s="31" t="n">
        <v>5106</v>
      </c>
      <c r="CU88" s="33" t="n">
        <v>19950</v>
      </c>
      <c r="CV88" s="31" t="n">
        <v>761</v>
      </c>
      <c r="CW88" s="33" t="n">
        <v>4465</v>
      </c>
      <c r="CX88" s="31" t="n">
        <v>215</v>
      </c>
      <c r="CY88" s="33" t="n">
        <v>18167</v>
      </c>
      <c r="CZ88" s="31" t="n">
        <v>12149</v>
      </c>
      <c r="DA88" s="33" t="n">
        <v>40908</v>
      </c>
      <c r="DB88" s="31" t="n">
        <v>64299</v>
      </c>
      <c r="DC88" s="33" t="n">
        <v>31863</v>
      </c>
      <c r="DD88" s="34" t="n">
        <v>0</v>
      </c>
      <c r="DE88" s="32" t="n">
        <v>0</v>
      </c>
      <c r="DF88" s="34" t="n">
        <v>0</v>
      </c>
      <c r="DG88" s="32" t="n">
        <v>0</v>
      </c>
      <c r="DH88" s="34" t="n">
        <v>0</v>
      </c>
      <c r="DI88" s="32" t="n">
        <v>0</v>
      </c>
      <c r="DJ88" s="34" t="n">
        <v>0</v>
      </c>
      <c r="DK88" s="32" t="n">
        <v>0</v>
      </c>
      <c r="DL88" s="34" t="n">
        <v>0</v>
      </c>
      <c r="DM88" s="32" t="n">
        <v>0</v>
      </c>
      <c r="DN88" s="34" t="n">
        <v>889</v>
      </c>
      <c r="DO88" s="32" t="n">
        <v>0</v>
      </c>
      <c r="DP88" s="34" t="n">
        <v>0</v>
      </c>
      <c r="DQ88" s="32" t="n">
        <v>0</v>
      </c>
      <c r="DR88" s="34" t="n">
        <v>0</v>
      </c>
      <c r="DS88" s="32" t="n">
        <v>0</v>
      </c>
      <c r="DT88" s="34" t="n">
        <v>0</v>
      </c>
      <c r="DU88" s="32" t="n">
        <v>0</v>
      </c>
      <c r="DV88" s="34" t="n">
        <v>0</v>
      </c>
      <c r="DW88" s="32" t="n">
        <v>0</v>
      </c>
      <c r="DX88" s="34" t="n">
        <v>0</v>
      </c>
      <c r="DY88" s="32" t="n">
        <v>0</v>
      </c>
      <c r="DZ88" s="34" t="n">
        <v>1110</v>
      </c>
      <c r="EA88" s="32" t="n">
        <v>0</v>
      </c>
      <c r="EB88" s="34" t="n">
        <v>0</v>
      </c>
      <c r="EC88" s="32" t="n">
        <v>0</v>
      </c>
      <c r="ED88" s="34" t="n">
        <v>0</v>
      </c>
      <c r="EE88" s="32" t="n">
        <v>0</v>
      </c>
      <c r="EF88" s="34" t="n">
        <v>0</v>
      </c>
      <c r="EG88" s="32" t="n">
        <v>0</v>
      </c>
      <c r="EH88" s="34" t="n">
        <v>0</v>
      </c>
      <c r="EI88" s="32" t="n">
        <v>0</v>
      </c>
      <c r="EJ88" s="34" t="n">
        <v>15</v>
      </c>
      <c r="EK88" s="32" t="n">
        <v>0</v>
      </c>
      <c r="EL88" s="34" t="n">
        <v>0</v>
      </c>
      <c r="EM88" s="32" t="n">
        <v>0</v>
      </c>
      <c r="EN88" s="34" t="n">
        <v>0</v>
      </c>
      <c r="EO88" s="32" t="n">
        <v>35259</v>
      </c>
      <c r="EP88" s="34" t="n">
        <v>0</v>
      </c>
      <c r="EQ88" s="32" t="n">
        <v>0</v>
      </c>
      <c r="ER88" s="34" t="n">
        <v>0</v>
      </c>
      <c r="ES88" s="32" t="n">
        <v>0</v>
      </c>
      <c r="ET88" s="34" t="n">
        <v>0</v>
      </c>
      <c r="EU88" s="32" t="n">
        <v>0</v>
      </c>
      <c r="EV88" s="34" t="n">
        <v>0</v>
      </c>
      <c r="EW88" s="32" t="n">
        <v>14131</v>
      </c>
      <c r="EX88" s="34" t="n">
        <v>0</v>
      </c>
      <c r="EY88" s="32" t="n">
        <v>-7307</v>
      </c>
      <c r="EZ88" s="34" t="n">
        <v>0</v>
      </c>
      <c r="FA88" s="32" t="n">
        <v>15</v>
      </c>
      <c r="FB88" s="34" t="n">
        <v>26</v>
      </c>
      <c r="FC88" s="32" t="n">
        <v>329</v>
      </c>
      <c r="FD88" s="34" t="n">
        <v>274</v>
      </c>
      <c r="FE88" s="32" t="n">
        <v>13</v>
      </c>
      <c r="FF88" s="34" t="n">
        <v>115</v>
      </c>
      <c r="FG88" s="32" t="n">
        <v>45</v>
      </c>
      <c r="FH88" s="34" t="n">
        <v>32</v>
      </c>
      <c r="FI88" s="32" t="n">
        <v>32</v>
      </c>
      <c r="FJ88" s="34" t="n">
        <v>87</v>
      </c>
      <c r="FK88" s="32" t="n">
        <v>134</v>
      </c>
      <c r="FL88" s="34" t="n">
        <v>175</v>
      </c>
      <c r="FM88" s="32" t="n">
        <v>180</v>
      </c>
      <c r="FN88" s="34" t="n">
        <v>376</v>
      </c>
      <c r="FO88" s="32" t="n">
        <v>231</v>
      </c>
      <c r="FP88" s="34" t="n">
        <v>386</v>
      </c>
      <c r="FQ88" s="32" t="n">
        <v>615</v>
      </c>
      <c r="FR88" s="34" t="n">
        <v>50</v>
      </c>
      <c r="FS88" s="32" t="n">
        <v>38</v>
      </c>
      <c r="FT88" s="34" t="n">
        <v>362</v>
      </c>
      <c r="FU88" s="32" t="n">
        <v>80</v>
      </c>
      <c r="FV88" s="34" t="n">
        <v>258</v>
      </c>
      <c r="FW88" s="32" t="n">
        <v>699</v>
      </c>
      <c r="FX88" s="34" t="n">
        <v>420</v>
      </c>
      <c r="FY88" s="32" t="n">
        <v>4637</v>
      </c>
      <c r="FZ88" s="34" t="n">
        <v>3869</v>
      </c>
      <c r="GA88" s="32" t="n">
        <v>2549</v>
      </c>
      <c r="GB88" s="34" t="n">
        <v>2897</v>
      </c>
      <c r="GC88" s="32" t="n">
        <v>0</v>
      </c>
      <c r="GD88" s="34" t="n">
        <v>6765</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89930</v>
      </c>
      <c r="HU88" s="32" t="n">
        <v>0</v>
      </c>
      <c r="HV88" s="34" t="n">
        <v>0</v>
      </c>
      <c r="HW88" s="32" t="n">
        <v>3177120</v>
      </c>
      <c r="HX88" s="32" t="n">
        <f aca="false">BX$129-SUM(D88:HV88)</f>
        <v>-6</v>
      </c>
    </row>
    <row r="89" customFormat="false" ht="33.75" hidden="false" customHeight="false" outlineLevel="0" collapsed="false">
      <c r="A89" s="29" t="n">
        <v>74</v>
      </c>
      <c r="B89" s="29" t="s">
        <v>95</v>
      </c>
      <c r="C89" s="30" t="s">
        <v>200</v>
      </c>
      <c r="D89" s="31" t="n">
        <v>245563</v>
      </c>
      <c r="E89" s="32" t="n">
        <v>69727</v>
      </c>
      <c r="F89" s="31" t="n">
        <v>3416</v>
      </c>
      <c r="G89" s="32" t="n">
        <v>7285</v>
      </c>
      <c r="H89" s="31" t="n">
        <v>223006</v>
      </c>
      <c r="I89" s="32" t="n">
        <v>9668</v>
      </c>
      <c r="J89" s="31" t="n">
        <v>32230</v>
      </c>
      <c r="K89" s="32" t="n">
        <v>39531</v>
      </c>
      <c r="L89" s="31" t="n">
        <v>66254</v>
      </c>
      <c r="M89" s="32" t="n">
        <v>195204</v>
      </c>
      <c r="N89" s="31" t="n">
        <v>63583</v>
      </c>
      <c r="O89" s="32" t="n">
        <v>184018</v>
      </c>
      <c r="P89" s="31" t="n">
        <v>211071</v>
      </c>
      <c r="Q89" s="33" t="n">
        <v>61485</v>
      </c>
      <c r="R89" s="31" t="n">
        <v>20075</v>
      </c>
      <c r="S89" s="33" t="n">
        <v>33349</v>
      </c>
      <c r="T89" s="31" t="n">
        <v>32348</v>
      </c>
      <c r="U89" s="33" t="n">
        <v>81587</v>
      </c>
      <c r="V89" s="31" t="n">
        <v>65325</v>
      </c>
      <c r="W89" s="33" t="n">
        <v>81650</v>
      </c>
      <c r="X89" s="31" t="n">
        <v>24417</v>
      </c>
      <c r="Y89" s="33" t="n">
        <v>192386</v>
      </c>
      <c r="Z89" s="31" t="n">
        <v>23404</v>
      </c>
      <c r="AA89" s="33" t="n">
        <v>107727</v>
      </c>
      <c r="AB89" s="31" t="n">
        <v>12977</v>
      </c>
      <c r="AC89" s="33" t="n">
        <v>24457</v>
      </c>
      <c r="AD89" s="31" t="n">
        <v>79371</v>
      </c>
      <c r="AE89" s="33" t="n">
        <v>35360</v>
      </c>
      <c r="AF89" s="31" t="n">
        <v>73343</v>
      </c>
      <c r="AG89" s="33" t="n">
        <v>7560</v>
      </c>
      <c r="AH89" s="31" t="n">
        <v>102536</v>
      </c>
      <c r="AI89" s="33" t="n">
        <v>47829</v>
      </c>
      <c r="AJ89" s="31" t="n">
        <v>53970</v>
      </c>
      <c r="AK89" s="33" t="n">
        <v>112170</v>
      </c>
      <c r="AL89" s="31" t="n">
        <v>92379</v>
      </c>
      <c r="AM89" s="33" t="n">
        <v>37333</v>
      </c>
      <c r="AN89" s="31" t="n">
        <v>23078</v>
      </c>
      <c r="AO89" s="33" t="n">
        <v>16198</v>
      </c>
      <c r="AP89" s="31" t="n">
        <v>231108</v>
      </c>
      <c r="AQ89" s="33" t="n">
        <v>183540</v>
      </c>
      <c r="AR89" s="31" t="n">
        <v>103247</v>
      </c>
      <c r="AS89" s="33" t="n">
        <v>36823</v>
      </c>
      <c r="AT89" s="31" t="n">
        <v>41465</v>
      </c>
      <c r="AU89" s="33" t="n">
        <v>31922</v>
      </c>
      <c r="AV89" s="31" t="n">
        <v>63691</v>
      </c>
      <c r="AW89" s="33" t="n">
        <v>163449</v>
      </c>
      <c r="AX89" s="31" t="n">
        <v>180709</v>
      </c>
      <c r="AY89" s="33" t="n">
        <v>34744</v>
      </c>
      <c r="AZ89" s="31" t="n">
        <v>179651</v>
      </c>
      <c r="BA89" s="33" t="n">
        <v>25831</v>
      </c>
      <c r="BB89" s="31" t="n">
        <v>70904</v>
      </c>
      <c r="BC89" s="33" t="n">
        <v>229727</v>
      </c>
      <c r="BD89" s="31" t="n">
        <v>16498</v>
      </c>
      <c r="BE89" s="33" t="n">
        <v>110794</v>
      </c>
      <c r="BF89" s="31" t="n">
        <v>116451</v>
      </c>
      <c r="BG89" s="33" t="n">
        <v>14132</v>
      </c>
      <c r="BH89" s="31" t="n">
        <v>7878</v>
      </c>
      <c r="BI89" s="33" t="n">
        <v>18406</v>
      </c>
      <c r="BJ89" s="31" t="n">
        <v>118763</v>
      </c>
      <c r="BK89" s="33" t="n">
        <v>92807</v>
      </c>
      <c r="BL89" s="31" t="n">
        <v>3072956</v>
      </c>
      <c r="BM89" s="33" t="n">
        <v>2179370</v>
      </c>
      <c r="BN89" s="31" t="n">
        <v>217399</v>
      </c>
      <c r="BO89" s="33" t="n">
        <v>98762</v>
      </c>
      <c r="BP89" s="31" t="n">
        <v>10457</v>
      </c>
      <c r="BQ89" s="33" t="n">
        <v>183547</v>
      </c>
      <c r="BR89" s="31" t="n">
        <v>79506</v>
      </c>
      <c r="BS89" s="33" t="n">
        <v>67310</v>
      </c>
      <c r="BT89" s="31" t="n">
        <v>312082</v>
      </c>
      <c r="BU89" s="33" t="n">
        <v>157515</v>
      </c>
      <c r="BV89" s="31" t="n">
        <v>22146</v>
      </c>
      <c r="BW89" s="33" t="n">
        <v>109778</v>
      </c>
      <c r="BX89" s="31" t="n">
        <v>122262</v>
      </c>
      <c r="BY89" s="33" t="n">
        <v>3182762</v>
      </c>
      <c r="BZ89" s="31" t="n">
        <v>1472386</v>
      </c>
      <c r="CA89" s="33" t="n">
        <v>345415</v>
      </c>
      <c r="CB89" s="31" t="n">
        <v>639721</v>
      </c>
      <c r="CC89" s="33" t="n">
        <v>3390</v>
      </c>
      <c r="CD89" s="31" t="n">
        <v>245023</v>
      </c>
      <c r="CE89" s="33" t="n">
        <v>2833801</v>
      </c>
      <c r="CF89" s="31" t="n">
        <v>102486</v>
      </c>
      <c r="CG89" s="33" t="n">
        <v>837320</v>
      </c>
      <c r="CH89" s="31" t="n">
        <v>1445816</v>
      </c>
      <c r="CI89" s="33" t="n">
        <v>1115570</v>
      </c>
      <c r="CJ89" s="31" t="n">
        <v>42899</v>
      </c>
      <c r="CK89" s="33" t="n">
        <v>48788</v>
      </c>
      <c r="CL89" s="31" t="n">
        <v>852777</v>
      </c>
      <c r="CM89" s="33" t="n">
        <v>318689</v>
      </c>
      <c r="CN89" s="31" t="n">
        <v>783478</v>
      </c>
      <c r="CO89" s="33" t="n">
        <v>229512</v>
      </c>
      <c r="CP89" s="31" t="n">
        <v>146484</v>
      </c>
      <c r="CQ89" s="33" t="n">
        <v>180121</v>
      </c>
      <c r="CR89" s="31" t="n">
        <v>34250</v>
      </c>
      <c r="CS89" s="33" t="n">
        <v>40747</v>
      </c>
      <c r="CT89" s="31" t="n">
        <v>36031</v>
      </c>
      <c r="CU89" s="33" t="n">
        <v>274116</v>
      </c>
      <c r="CV89" s="31" t="n">
        <v>46720</v>
      </c>
      <c r="CW89" s="33" t="n">
        <v>222508</v>
      </c>
      <c r="CX89" s="31" t="n">
        <v>109691</v>
      </c>
      <c r="CY89" s="33" t="n">
        <v>331755</v>
      </c>
      <c r="CZ89" s="31" t="n">
        <v>426227</v>
      </c>
      <c r="DA89" s="33" t="n">
        <v>603883</v>
      </c>
      <c r="DB89" s="31" t="n">
        <v>818980</v>
      </c>
      <c r="DC89" s="33" t="n">
        <v>855054</v>
      </c>
      <c r="DD89" s="34" t="n">
        <v>108378</v>
      </c>
      <c r="DE89" s="32" t="n">
        <v>12614</v>
      </c>
      <c r="DF89" s="34" t="n">
        <v>10738</v>
      </c>
      <c r="DG89" s="32" t="n">
        <v>26857</v>
      </c>
      <c r="DH89" s="34" t="n">
        <v>0</v>
      </c>
      <c r="DI89" s="32" t="n">
        <v>42526</v>
      </c>
      <c r="DJ89" s="34" t="n">
        <v>0</v>
      </c>
      <c r="DK89" s="32" t="n">
        <v>11271</v>
      </c>
      <c r="DL89" s="34" t="n">
        <v>0</v>
      </c>
      <c r="DM89" s="32" t="n">
        <v>0</v>
      </c>
      <c r="DN89" s="34" t="n">
        <v>2593</v>
      </c>
      <c r="DO89" s="32" t="n">
        <v>0</v>
      </c>
      <c r="DP89" s="34" t="n">
        <v>0</v>
      </c>
      <c r="DQ89" s="32" t="n">
        <v>0</v>
      </c>
      <c r="DR89" s="34" t="n">
        <v>3526</v>
      </c>
      <c r="DS89" s="32" t="n">
        <v>19711</v>
      </c>
      <c r="DT89" s="34" t="n">
        <v>249</v>
      </c>
      <c r="DU89" s="32" t="n">
        <v>19612</v>
      </c>
      <c r="DV89" s="34" t="n">
        <v>413</v>
      </c>
      <c r="DW89" s="32" t="n">
        <v>33420</v>
      </c>
      <c r="DX89" s="34" t="n">
        <v>23202</v>
      </c>
      <c r="DY89" s="32" t="n">
        <v>0</v>
      </c>
      <c r="DZ89" s="34" t="n">
        <v>4235</v>
      </c>
      <c r="EA89" s="32" t="n">
        <v>0</v>
      </c>
      <c r="EB89" s="34" t="n">
        <v>0</v>
      </c>
      <c r="EC89" s="32" t="n">
        <v>0</v>
      </c>
      <c r="ED89" s="34" t="n">
        <v>34787</v>
      </c>
      <c r="EE89" s="32" t="n">
        <v>28861</v>
      </c>
      <c r="EF89" s="34" t="n">
        <v>16260</v>
      </c>
      <c r="EG89" s="32" t="n">
        <v>0</v>
      </c>
      <c r="EH89" s="34" t="n">
        <v>16421</v>
      </c>
      <c r="EI89" s="32" t="n">
        <v>0</v>
      </c>
      <c r="EJ89" s="34" t="n">
        <v>18</v>
      </c>
      <c r="EK89" s="32" t="n">
        <v>11142626</v>
      </c>
      <c r="EL89" s="34" t="n">
        <v>113744</v>
      </c>
      <c r="EM89" s="32" t="n">
        <v>531</v>
      </c>
      <c r="EN89" s="34" t="n">
        <v>1083268</v>
      </c>
      <c r="EO89" s="32" t="n">
        <v>3854767</v>
      </c>
      <c r="EP89" s="34" t="n">
        <v>27311</v>
      </c>
      <c r="EQ89" s="32" t="n">
        <v>8719</v>
      </c>
      <c r="ER89" s="34" t="n">
        <v>135</v>
      </c>
      <c r="ES89" s="32" t="n">
        <v>1287</v>
      </c>
      <c r="ET89" s="34" t="n">
        <v>19861</v>
      </c>
      <c r="EU89" s="32" t="n">
        <v>0</v>
      </c>
      <c r="EV89" s="34" t="n">
        <v>0</v>
      </c>
      <c r="EW89" s="32" t="n">
        <v>33208</v>
      </c>
      <c r="EX89" s="34" t="n">
        <v>0</v>
      </c>
      <c r="EY89" s="32" t="n">
        <v>-21011</v>
      </c>
      <c r="EZ89" s="34" t="n">
        <v>0</v>
      </c>
      <c r="FA89" s="32" t="n">
        <v>4725</v>
      </c>
      <c r="FB89" s="34" t="n">
        <v>874</v>
      </c>
      <c r="FC89" s="32" t="n">
        <v>24234</v>
      </c>
      <c r="FD89" s="34" t="n">
        <v>25939</v>
      </c>
      <c r="FE89" s="32" t="n">
        <v>688</v>
      </c>
      <c r="FF89" s="34" t="n">
        <v>9250</v>
      </c>
      <c r="FG89" s="32" t="n">
        <v>474</v>
      </c>
      <c r="FH89" s="34" t="n">
        <v>2161</v>
      </c>
      <c r="FI89" s="32" t="n">
        <v>2552</v>
      </c>
      <c r="FJ89" s="34" t="n">
        <v>3667</v>
      </c>
      <c r="FK89" s="32" t="n">
        <v>18759</v>
      </c>
      <c r="FL89" s="34" t="n">
        <v>21940</v>
      </c>
      <c r="FM89" s="32" t="n">
        <v>7289</v>
      </c>
      <c r="FN89" s="34" t="n">
        <v>23504</v>
      </c>
      <c r="FO89" s="32" t="n">
        <v>15230</v>
      </c>
      <c r="FP89" s="34" t="n">
        <v>22045</v>
      </c>
      <c r="FQ89" s="32" t="n">
        <v>36399</v>
      </c>
      <c r="FR89" s="34" t="n">
        <v>3893</v>
      </c>
      <c r="FS89" s="32" t="n">
        <v>12808</v>
      </c>
      <c r="FT89" s="34" t="n">
        <v>24947</v>
      </c>
      <c r="FU89" s="32" t="n">
        <v>3610</v>
      </c>
      <c r="FV89" s="34" t="n">
        <v>11511</v>
      </c>
      <c r="FW89" s="32" t="n">
        <v>111630</v>
      </c>
      <c r="FX89" s="34" t="n">
        <v>129733</v>
      </c>
      <c r="FY89" s="32" t="n">
        <v>240127</v>
      </c>
      <c r="FZ89" s="34" t="n">
        <v>339639</v>
      </c>
      <c r="GA89" s="32" t="n">
        <v>254913</v>
      </c>
      <c r="GB89" s="34" t="n">
        <v>326789</v>
      </c>
      <c r="GC89" s="32" t="n">
        <v>0</v>
      </c>
      <c r="GD89" s="34" t="n">
        <v>420715</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6262</v>
      </c>
      <c r="HI89" s="32" t="n">
        <v>0</v>
      </c>
      <c r="HJ89" s="34" t="n">
        <v>154</v>
      </c>
      <c r="HK89" s="32" t="n">
        <v>-1233</v>
      </c>
      <c r="HL89" s="34" t="n">
        <v>42047</v>
      </c>
      <c r="HM89" s="32" t="n">
        <v>-76215</v>
      </c>
      <c r="HN89" s="34" t="n">
        <v>0</v>
      </c>
      <c r="HO89" s="32" t="n">
        <v>0</v>
      </c>
      <c r="HP89" s="34" t="n">
        <v>0</v>
      </c>
      <c r="HQ89" s="32" t="n">
        <v>0</v>
      </c>
      <c r="HR89" s="34" t="n">
        <v>0</v>
      </c>
      <c r="HS89" s="32" t="n">
        <v>0</v>
      </c>
      <c r="HT89" s="34" t="n">
        <v>4311643</v>
      </c>
      <c r="HU89" s="32" t="n">
        <v>0</v>
      </c>
      <c r="HV89" s="34" t="n">
        <v>0</v>
      </c>
      <c r="HW89" s="32" t="n">
        <v>53187741</v>
      </c>
      <c r="HX89" s="32" t="n">
        <f aca="false">BY$129-SUM(D89:HV89)</f>
        <v>0</v>
      </c>
    </row>
    <row r="90" customFormat="false" ht="22.5" hidden="false" customHeight="false" outlineLevel="0" collapsed="false">
      <c r="A90" s="29" t="n">
        <v>75</v>
      </c>
      <c r="B90" s="29" t="s">
        <v>96</v>
      </c>
      <c r="C90" s="30" t="s">
        <v>201</v>
      </c>
      <c r="D90" s="31" t="n">
        <v>591117</v>
      </c>
      <c r="E90" s="32" t="n">
        <v>211619</v>
      </c>
      <c r="F90" s="31" t="n">
        <v>34163</v>
      </c>
      <c r="G90" s="32" t="n">
        <v>20394</v>
      </c>
      <c r="H90" s="31" t="n">
        <v>574189</v>
      </c>
      <c r="I90" s="32" t="n">
        <v>18654</v>
      </c>
      <c r="J90" s="31" t="n">
        <v>87615</v>
      </c>
      <c r="K90" s="32" t="n">
        <v>71478</v>
      </c>
      <c r="L90" s="31" t="n">
        <v>77716</v>
      </c>
      <c r="M90" s="32" t="n">
        <v>301499</v>
      </c>
      <c r="N90" s="31" t="n">
        <v>41444</v>
      </c>
      <c r="O90" s="32" t="n">
        <v>463905</v>
      </c>
      <c r="P90" s="31" t="n">
        <v>657172</v>
      </c>
      <c r="Q90" s="33" t="n">
        <v>161460</v>
      </c>
      <c r="R90" s="31" t="n">
        <v>5857</v>
      </c>
      <c r="S90" s="33" t="n">
        <v>33210</v>
      </c>
      <c r="T90" s="31" t="n">
        <v>42765</v>
      </c>
      <c r="U90" s="33" t="n">
        <v>46436</v>
      </c>
      <c r="V90" s="31" t="n">
        <v>57935</v>
      </c>
      <c r="W90" s="33" t="n">
        <v>105285</v>
      </c>
      <c r="X90" s="31" t="n">
        <v>32798</v>
      </c>
      <c r="Y90" s="33" t="n">
        <v>116619</v>
      </c>
      <c r="Z90" s="31" t="n">
        <v>23621</v>
      </c>
      <c r="AA90" s="33" t="n">
        <v>30803</v>
      </c>
      <c r="AB90" s="31" t="n">
        <v>9571</v>
      </c>
      <c r="AC90" s="33" t="n">
        <v>5687</v>
      </c>
      <c r="AD90" s="31" t="n">
        <v>31386</v>
      </c>
      <c r="AE90" s="33" t="n">
        <v>64823</v>
      </c>
      <c r="AF90" s="31" t="n">
        <v>76117</v>
      </c>
      <c r="AG90" s="33" t="n">
        <v>8253</v>
      </c>
      <c r="AH90" s="31" t="n">
        <v>266800</v>
      </c>
      <c r="AI90" s="33" t="n">
        <v>218928</v>
      </c>
      <c r="AJ90" s="31" t="n">
        <v>71726</v>
      </c>
      <c r="AK90" s="33" t="n">
        <v>83445</v>
      </c>
      <c r="AL90" s="31" t="n">
        <v>260355</v>
      </c>
      <c r="AM90" s="33" t="n">
        <v>107251</v>
      </c>
      <c r="AN90" s="31" t="n">
        <v>68734</v>
      </c>
      <c r="AO90" s="33" t="n">
        <v>20143</v>
      </c>
      <c r="AP90" s="31" t="n">
        <v>108822</v>
      </c>
      <c r="AQ90" s="33" t="n">
        <v>92451</v>
      </c>
      <c r="AR90" s="31" t="n">
        <v>138723</v>
      </c>
      <c r="AS90" s="33" t="n">
        <v>43664</v>
      </c>
      <c r="AT90" s="31" t="n">
        <v>45253</v>
      </c>
      <c r="AU90" s="33" t="n">
        <v>45210</v>
      </c>
      <c r="AV90" s="31" t="n">
        <v>262861</v>
      </c>
      <c r="AW90" s="33" t="n">
        <v>321930</v>
      </c>
      <c r="AX90" s="31" t="n">
        <v>191678</v>
      </c>
      <c r="AY90" s="33" t="n">
        <v>28633</v>
      </c>
      <c r="AZ90" s="31" t="n">
        <v>191435</v>
      </c>
      <c r="BA90" s="33" t="n">
        <v>11309</v>
      </c>
      <c r="BB90" s="31" t="n">
        <v>60954</v>
      </c>
      <c r="BC90" s="33" t="n">
        <v>316807</v>
      </c>
      <c r="BD90" s="31" t="n">
        <v>15895</v>
      </c>
      <c r="BE90" s="33" t="n">
        <v>151723</v>
      </c>
      <c r="BF90" s="31" t="n">
        <v>70322</v>
      </c>
      <c r="BG90" s="33" t="n">
        <v>40896</v>
      </c>
      <c r="BH90" s="31" t="n">
        <v>7869</v>
      </c>
      <c r="BI90" s="33" t="n">
        <v>5792</v>
      </c>
      <c r="BJ90" s="31" t="n">
        <v>95633</v>
      </c>
      <c r="BK90" s="33" t="n">
        <v>65033</v>
      </c>
      <c r="BL90" s="31" t="n">
        <v>1594665</v>
      </c>
      <c r="BM90" s="33" t="n">
        <v>2096532</v>
      </c>
      <c r="BN90" s="31" t="n">
        <v>111693</v>
      </c>
      <c r="BO90" s="33" t="n">
        <v>69451</v>
      </c>
      <c r="BP90" s="31" t="n">
        <v>21090</v>
      </c>
      <c r="BQ90" s="33" t="n">
        <v>261242</v>
      </c>
      <c r="BR90" s="31" t="n">
        <v>45846</v>
      </c>
      <c r="BS90" s="33" t="n">
        <v>55521</v>
      </c>
      <c r="BT90" s="31" t="n">
        <v>157616</v>
      </c>
      <c r="BU90" s="33" t="n">
        <v>105608</v>
      </c>
      <c r="BV90" s="31" t="n">
        <v>23600</v>
      </c>
      <c r="BW90" s="33" t="n">
        <v>60158</v>
      </c>
      <c r="BX90" s="31" t="n">
        <v>28717</v>
      </c>
      <c r="BY90" s="33" t="n">
        <v>468604</v>
      </c>
      <c r="BZ90" s="31" t="n">
        <v>768065</v>
      </c>
      <c r="CA90" s="33" t="n">
        <v>323538</v>
      </c>
      <c r="CB90" s="31" t="n">
        <v>2032767</v>
      </c>
      <c r="CC90" s="33" t="n">
        <v>2196335</v>
      </c>
      <c r="CD90" s="31" t="n">
        <v>190302</v>
      </c>
      <c r="CE90" s="33" t="n">
        <v>2736566</v>
      </c>
      <c r="CF90" s="31" t="n">
        <v>40207</v>
      </c>
      <c r="CG90" s="33" t="n">
        <v>281943</v>
      </c>
      <c r="CH90" s="31" t="n">
        <v>327592</v>
      </c>
      <c r="CI90" s="33" t="n">
        <v>335689</v>
      </c>
      <c r="CJ90" s="31" t="n">
        <v>24019</v>
      </c>
      <c r="CK90" s="33" t="n">
        <v>24992</v>
      </c>
      <c r="CL90" s="31" t="n">
        <v>249568</v>
      </c>
      <c r="CM90" s="33" t="n">
        <v>182819</v>
      </c>
      <c r="CN90" s="31" t="n">
        <v>795518</v>
      </c>
      <c r="CO90" s="33" t="n">
        <v>113855</v>
      </c>
      <c r="CP90" s="31" t="n">
        <v>20081</v>
      </c>
      <c r="CQ90" s="33" t="n">
        <v>87831</v>
      </c>
      <c r="CR90" s="31" t="n">
        <v>8860</v>
      </c>
      <c r="CS90" s="33" t="n">
        <v>14565</v>
      </c>
      <c r="CT90" s="31" t="n">
        <v>3937</v>
      </c>
      <c r="CU90" s="33" t="n">
        <v>66223</v>
      </c>
      <c r="CV90" s="31" t="n">
        <v>325</v>
      </c>
      <c r="CW90" s="33" t="n">
        <v>72734</v>
      </c>
      <c r="CX90" s="31" t="n">
        <v>143</v>
      </c>
      <c r="CY90" s="33" t="n">
        <v>394</v>
      </c>
      <c r="CZ90" s="31" t="n">
        <v>2759</v>
      </c>
      <c r="DA90" s="33" t="n">
        <v>239992</v>
      </c>
      <c r="DB90" s="31" t="n">
        <v>449083</v>
      </c>
      <c r="DC90" s="33" t="n">
        <v>368098</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23</v>
      </c>
      <c r="EA90" s="32" t="n">
        <v>0</v>
      </c>
      <c r="EB90" s="34" t="n">
        <v>0</v>
      </c>
      <c r="EC90" s="32" t="n">
        <v>0</v>
      </c>
      <c r="ED90" s="34" t="n">
        <v>0</v>
      </c>
      <c r="EE90" s="32" t="n">
        <v>0</v>
      </c>
      <c r="EF90" s="34" t="n">
        <v>0</v>
      </c>
      <c r="EG90" s="32" t="n">
        <v>0</v>
      </c>
      <c r="EH90" s="34" t="n">
        <v>0</v>
      </c>
      <c r="EI90" s="32" t="n">
        <v>0</v>
      </c>
      <c r="EJ90" s="34" t="n">
        <v>67</v>
      </c>
      <c r="EK90" s="32" t="n">
        <v>0</v>
      </c>
      <c r="EL90" s="34" t="n">
        <v>0</v>
      </c>
      <c r="EM90" s="32" t="n">
        <v>0</v>
      </c>
      <c r="EN90" s="34" t="n">
        <v>0</v>
      </c>
      <c r="EO90" s="32" t="n">
        <v>0</v>
      </c>
      <c r="EP90" s="34" t="n">
        <v>0</v>
      </c>
      <c r="EQ90" s="32" t="n">
        <v>0</v>
      </c>
      <c r="ER90" s="34" t="n">
        <v>0</v>
      </c>
      <c r="ES90" s="32" t="n">
        <v>0</v>
      </c>
      <c r="ET90" s="34" t="n">
        <v>0</v>
      </c>
      <c r="EU90" s="32" t="n">
        <v>0</v>
      </c>
      <c r="EV90" s="34" t="n">
        <v>0</v>
      </c>
      <c r="EW90" s="32" t="n">
        <v>20100577</v>
      </c>
      <c r="EX90" s="34" t="n">
        <v>0</v>
      </c>
      <c r="EY90" s="32" t="n">
        <v>0</v>
      </c>
      <c r="EZ90" s="34" t="n">
        <v>0</v>
      </c>
      <c r="FA90" s="32" t="n">
        <v>64</v>
      </c>
      <c r="FB90" s="34" t="n">
        <v>114</v>
      </c>
      <c r="FC90" s="32" t="n">
        <v>1449</v>
      </c>
      <c r="FD90" s="34" t="n">
        <v>967</v>
      </c>
      <c r="FE90" s="32" t="n">
        <v>59</v>
      </c>
      <c r="FF90" s="34" t="n">
        <v>506</v>
      </c>
      <c r="FG90" s="32" t="n">
        <v>7</v>
      </c>
      <c r="FH90" s="34" t="n">
        <v>140</v>
      </c>
      <c r="FI90" s="32" t="n">
        <v>141</v>
      </c>
      <c r="FJ90" s="34" t="n">
        <v>381</v>
      </c>
      <c r="FK90" s="32" t="n">
        <v>590</v>
      </c>
      <c r="FL90" s="34" t="n">
        <v>769</v>
      </c>
      <c r="FM90" s="32" t="n">
        <v>649</v>
      </c>
      <c r="FN90" s="34" t="n">
        <v>1653</v>
      </c>
      <c r="FO90" s="32" t="n">
        <v>1015</v>
      </c>
      <c r="FP90" s="34" t="n">
        <v>1699</v>
      </c>
      <c r="FQ90" s="32" t="n">
        <v>1581</v>
      </c>
      <c r="FR90" s="34" t="n">
        <v>220</v>
      </c>
      <c r="FS90" s="32" t="n">
        <v>167</v>
      </c>
      <c r="FT90" s="34" t="n">
        <v>910</v>
      </c>
      <c r="FU90" s="32" t="n">
        <v>351</v>
      </c>
      <c r="FV90" s="34" t="n">
        <v>1137</v>
      </c>
      <c r="FW90" s="32" t="n">
        <v>3076</v>
      </c>
      <c r="FX90" s="34" t="n">
        <v>1849</v>
      </c>
      <c r="FY90" s="32" t="n">
        <v>15876</v>
      </c>
      <c r="FZ90" s="34" t="n">
        <v>16309</v>
      </c>
      <c r="GA90" s="32" t="n">
        <v>10199</v>
      </c>
      <c r="GB90" s="34" t="n">
        <v>12447</v>
      </c>
      <c r="GC90" s="32" t="n">
        <v>0</v>
      </c>
      <c r="GD90" s="34" t="n">
        <v>29772</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511</v>
      </c>
      <c r="HH90" s="34" t="n">
        <v>4080</v>
      </c>
      <c r="HI90" s="32" t="n">
        <v>0</v>
      </c>
      <c r="HJ90" s="34" t="n">
        <v>0</v>
      </c>
      <c r="HK90" s="32" t="n">
        <v>0</v>
      </c>
      <c r="HL90" s="34" t="n">
        <v>37</v>
      </c>
      <c r="HM90" s="32" t="n">
        <v>-501</v>
      </c>
      <c r="HN90" s="34" t="n">
        <v>0</v>
      </c>
      <c r="HO90" s="32" t="n">
        <v>0</v>
      </c>
      <c r="HP90" s="34" t="n">
        <v>0</v>
      </c>
      <c r="HQ90" s="32" t="n">
        <v>0</v>
      </c>
      <c r="HR90" s="34" t="n">
        <v>0</v>
      </c>
      <c r="HS90" s="32" t="n">
        <v>0</v>
      </c>
      <c r="HT90" s="34" t="n">
        <v>2309092</v>
      </c>
      <c r="HU90" s="32" t="n">
        <v>0</v>
      </c>
      <c r="HV90" s="34" t="n">
        <v>0</v>
      </c>
      <c r="HW90" s="32" t="n">
        <v>46990992</v>
      </c>
      <c r="HX90" s="32" t="n">
        <f aca="false">BZ$129-SUM(D90:HV90)</f>
        <v>4</v>
      </c>
    </row>
    <row r="91" customFormat="false" ht="12.75" hidden="false" customHeight="false" outlineLevel="0" collapsed="false">
      <c r="A91" s="29" t="n">
        <v>76</v>
      </c>
      <c r="B91" s="29" t="s">
        <v>97</v>
      </c>
      <c r="C91" s="30" t="s">
        <v>202</v>
      </c>
      <c r="D91" s="31" t="n">
        <v>303423</v>
      </c>
      <c r="E91" s="32" t="n">
        <v>20579</v>
      </c>
      <c r="F91" s="31" t="n">
        <v>4834</v>
      </c>
      <c r="G91" s="32" t="n">
        <v>3471</v>
      </c>
      <c r="H91" s="31" t="n">
        <v>105087</v>
      </c>
      <c r="I91" s="32" t="n">
        <v>11015</v>
      </c>
      <c r="J91" s="31" t="n">
        <v>16568</v>
      </c>
      <c r="K91" s="32" t="n">
        <v>11663</v>
      </c>
      <c r="L91" s="31" t="n">
        <v>28026</v>
      </c>
      <c r="M91" s="32" t="n">
        <v>82007</v>
      </c>
      <c r="N91" s="31" t="n">
        <v>10362</v>
      </c>
      <c r="O91" s="32" t="n">
        <v>110967</v>
      </c>
      <c r="P91" s="31" t="n">
        <v>152817</v>
      </c>
      <c r="Q91" s="33" t="n">
        <v>54056</v>
      </c>
      <c r="R91" s="31" t="n">
        <v>6552</v>
      </c>
      <c r="S91" s="33" t="n">
        <v>6493</v>
      </c>
      <c r="T91" s="31" t="n">
        <v>8004</v>
      </c>
      <c r="U91" s="33" t="n">
        <v>6217</v>
      </c>
      <c r="V91" s="31" t="n">
        <v>8149</v>
      </c>
      <c r="W91" s="33" t="n">
        <v>15144</v>
      </c>
      <c r="X91" s="31" t="n">
        <v>9438</v>
      </c>
      <c r="Y91" s="33" t="n">
        <v>17526</v>
      </c>
      <c r="Z91" s="31" t="n">
        <v>3311</v>
      </c>
      <c r="AA91" s="33" t="n">
        <v>9867</v>
      </c>
      <c r="AB91" s="31" t="n">
        <v>1026</v>
      </c>
      <c r="AC91" s="33" t="n">
        <v>3696</v>
      </c>
      <c r="AD91" s="31" t="n">
        <v>5489</v>
      </c>
      <c r="AE91" s="33" t="n">
        <v>9076</v>
      </c>
      <c r="AF91" s="31" t="n">
        <v>13495</v>
      </c>
      <c r="AG91" s="33" t="n">
        <v>1763</v>
      </c>
      <c r="AH91" s="31" t="n">
        <v>40329</v>
      </c>
      <c r="AI91" s="33" t="n">
        <v>49722</v>
      </c>
      <c r="AJ91" s="31" t="n">
        <v>13121</v>
      </c>
      <c r="AK91" s="33" t="n">
        <v>25551</v>
      </c>
      <c r="AL91" s="31" t="n">
        <v>85820</v>
      </c>
      <c r="AM91" s="33" t="n">
        <v>24257</v>
      </c>
      <c r="AN91" s="31" t="n">
        <v>10917</v>
      </c>
      <c r="AO91" s="33" t="n">
        <v>3912</v>
      </c>
      <c r="AP91" s="31" t="n">
        <v>8228</v>
      </c>
      <c r="AQ91" s="33" t="n">
        <v>20173</v>
      </c>
      <c r="AR91" s="31" t="n">
        <v>25292</v>
      </c>
      <c r="AS91" s="33" t="n">
        <v>9046</v>
      </c>
      <c r="AT91" s="31" t="n">
        <v>15694</v>
      </c>
      <c r="AU91" s="33" t="n">
        <v>8160</v>
      </c>
      <c r="AV91" s="31" t="n">
        <v>50452</v>
      </c>
      <c r="AW91" s="33" t="n">
        <v>43579</v>
      </c>
      <c r="AX91" s="31" t="n">
        <v>43011</v>
      </c>
      <c r="AY91" s="33" t="n">
        <v>3885</v>
      </c>
      <c r="AZ91" s="31" t="n">
        <v>26521</v>
      </c>
      <c r="BA91" s="33" t="n">
        <v>2735</v>
      </c>
      <c r="BB91" s="31" t="n">
        <v>10935</v>
      </c>
      <c r="BC91" s="33" t="n">
        <v>72104</v>
      </c>
      <c r="BD91" s="31" t="n">
        <v>4594</v>
      </c>
      <c r="BE91" s="33" t="n">
        <v>31650</v>
      </c>
      <c r="BF91" s="31" t="n">
        <v>31476</v>
      </c>
      <c r="BG91" s="33" t="n">
        <v>4409</v>
      </c>
      <c r="BH91" s="31" t="n">
        <v>3483</v>
      </c>
      <c r="BI91" s="33" t="n">
        <v>1972</v>
      </c>
      <c r="BJ91" s="31" t="n">
        <v>27270</v>
      </c>
      <c r="BK91" s="33" t="n">
        <v>12822</v>
      </c>
      <c r="BL91" s="31" t="n">
        <v>844629</v>
      </c>
      <c r="BM91" s="33" t="n">
        <v>835934</v>
      </c>
      <c r="BN91" s="31" t="n">
        <v>17797</v>
      </c>
      <c r="BO91" s="33" t="n">
        <v>35250</v>
      </c>
      <c r="BP91" s="31" t="n">
        <v>13994</v>
      </c>
      <c r="BQ91" s="33" t="n">
        <v>165294</v>
      </c>
      <c r="BR91" s="31" t="n">
        <v>42082</v>
      </c>
      <c r="BS91" s="33" t="n">
        <v>14297</v>
      </c>
      <c r="BT91" s="31" t="n">
        <v>58350</v>
      </c>
      <c r="BU91" s="33" t="n">
        <v>18318</v>
      </c>
      <c r="BV91" s="31" t="n">
        <v>16994</v>
      </c>
      <c r="BW91" s="33" t="n">
        <v>24748</v>
      </c>
      <c r="BX91" s="31" t="n">
        <v>5872</v>
      </c>
      <c r="BY91" s="33" t="n">
        <v>117852</v>
      </c>
      <c r="BZ91" s="31" t="n">
        <v>142590</v>
      </c>
      <c r="CA91" s="33" t="n">
        <v>429128</v>
      </c>
      <c r="CB91" s="31" t="n">
        <v>389319</v>
      </c>
      <c r="CC91" s="33" t="n">
        <v>638351</v>
      </c>
      <c r="CD91" s="31" t="n">
        <v>62003</v>
      </c>
      <c r="CE91" s="33" t="n">
        <v>949669</v>
      </c>
      <c r="CF91" s="31" t="n">
        <v>21952</v>
      </c>
      <c r="CG91" s="33" t="n">
        <v>134840</v>
      </c>
      <c r="CH91" s="31" t="n">
        <v>123455</v>
      </c>
      <c r="CI91" s="33" t="n">
        <v>132467</v>
      </c>
      <c r="CJ91" s="31" t="n">
        <v>13827</v>
      </c>
      <c r="CK91" s="33" t="n">
        <v>18089</v>
      </c>
      <c r="CL91" s="31" t="n">
        <v>125032</v>
      </c>
      <c r="CM91" s="33" t="n">
        <v>69305</v>
      </c>
      <c r="CN91" s="31" t="n">
        <v>212831</v>
      </c>
      <c r="CO91" s="33" t="n">
        <v>91893</v>
      </c>
      <c r="CP91" s="31" t="n">
        <v>4689</v>
      </c>
      <c r="CQ91" s="33" t="n">
        <v>52412</v>
      </c>
      <c r="CR91" s="31" t="n">
        <v>22569</v>
      </c>
      <c r="CS91" s="33" t="n">
        <v>8904</v>
      </c>
      <c r="CT91" s="31" t="n">
        <v>11100</v>
      </c>
      <c r="CU91" s="33" t="n">
        <v>56547</v>
      </c>
      <c r="CV91" s="31" t="n">
        <v>5254</v>
      </c>
      <c r="CW91" s="33" t="n">
        <v>45489</v>
      </c>
      <c r="CX91" s="31" t="n">
        <v>5207</v>
      </c>
      <c r="CY91" s="33" t="n">
        <v>21593</v>
      </c>
      <c r="CZ91" s="31" t="n">
        <v>24861</v>
      </c>
      <c r="DA91" s="33" t="n">
        <v>47054</v>
      </c>
      <c r="DB91" s="31" t="n">
        <v>148313</v>
      </c>
      <c r="DC91" s="33" t="n">
        <v>60489</v>
      </c>
      <c r="DD91" s="34" t="n">
        <v>0</v>
      </c>
      <c r="DE91" s="32" t="n">
        <v>0</v>
      </c>
      <c r="DF91" s="34" t="n">
        <v>0</v>
      </c>
      <c r="DG91" s="32" t="n">
        <v>0</v>
      </c>
      <c r="DH91" s="34" t="n">
        <v>0</v>
      </c>
      <c r="DI91" s="32" t="n">
        <v>0</v>
      </c>
      <c r="DJ91" s="34" t="n">
        <v>0</v>
      </c>
      <c r="DK91" s="32" t="n">
        <v>0</v>
      </c>
      <c r="DL91" s="34" t="n">
        <v>0</v>
      </c>
      <c r="DM91" s="32" t="n">
        <v>0</v>
      </c>
      <c r="DN91" s="34" t="n">
        <v>0</v>
      </c>
      <c r="DO91" s="32" t="n">
        <v>782335</v>
      </c>
      <c r="DP91" s="34" t="n">
        <v>0</v>
      </c>
      <c r="DQ91" s="32" t="n">
        <v>0</v>
      </c>
      <c r="DR91" s="34" t="n">
        <v>0</v>
      </c>
      <c r="DS91" s="32" t="n">
        <v>0</v>
      </c>
      <c r="DT91" s="34" t="n">
        <v>0</v>
      </c>
      <c r="DU91" s="32" t="n">
        <v>0</v>
      </c>
      <c r="DV91" s="34" t="n">
        <v>0</v>
      </c>
      <c r="DW91" s="32" t="n">
        <v>0</v>
      </c>
      <c r="DX91" s="34" t="n">
        <v>0</v>
      </c>
      <c r="DY91" s="32" t="n">
        <v>0</v>
      </c>
      <c r="DZ91" s="34" t="n">
        <v>240</v>
      </c>
      <c r="EA91" s="32" t="n">
        <v>0</v>
      </c>
      <c r="EB91" s="34" t="n">
        <v>0</v>
      </c>
      <c r="EC91" s="32" t="n">
        <v>2804838</v>
      </c>
      <c r="ED91" s="34" t="n">
        <v>0</v>
      </c>
      <c r="EE91" s="32" t="n">
        <v>0</v>
      </c>
      <c r="EF91" s="34" t="n">
        <v>0</v>
      </c>
      <c r="EG91" s="32" t="n">
        <v>0</v>
      </c>
      <c r="EH91" s="34" t="n">
        <v>0</v>
      </c>
      <c r="EI91" s="32" t="n">
        <v>2909804</v>
      </c>
      <c r="EJ91" s="34" t="n">
        <v>1214</v>
      </c>
      <c r="EK91" s="32" t="n">
        <v>0</v>
      </c>
      <c r="EL91" s="34" t="n">
        <v>0</v>
      </c>
      <c r="EM91" s="32" t="n">
        <v>0</v>
      </c>
      <c r="EN91" s="34" t="n">
        <v>0</v>
      </c>
      <c r="EO91" s="32" t="n">
        <v>0</v>
      </c>
      <c r="EP91" s="34" t="n">
        <v>0</v>
      </c>
      <c r="EQ91" s="32" t="n">
        <v>0</v>
      </c>
      <c r="ER91" s="34" t="n">
        <v>0</v>
      </c>
      <c r="ES91" s="32" t="n">
        <v>0</v>
      </c>
      <c r="ET91" s="34" t="n">
        <v>0</v>
      </c>
      <c r="EU91" s="32" t="n">
        <v>0</v>
      </c>
      <c r="EV91" s="34" t="n">
        <v>0</v>
      </c>
      <c r="EW91" s="32" t="n">
        <v>5243422</v>
      </c>
      <c r="EX91" s="34" t="n">
        <v>0</v>
      </c>
      <c r="EY91" s="32" t="n">
        <v>0</v>
      </c>
      <c r="EZ91" s="34" t="n">
        <v>0</v>
      </c>
      <c r="FA91" s="32" t="n">
        <v>22</v>
      </c>
      <c r="FB91" s="34" t="n">
        <v>40</v>
      </c>
      <c r="FC91" s="32" t="n">
        <v>508</v>
      </c>
      <c r="FD91" s="34" t="n">
        <v>339</v>
      </c>
      <c r="FE91" s="32" t="n">
        <v>21</v>
      </c>
      <c r="FF91" s="34" t="n">
        <v>177</v>
      </c>
      <c r="FG91" s="32" t="n">
        <v>2</v>
      </c>
      <c r="FH91" s="34" t="n">
        <v>49</v>
      </c>
      <c r="FI91" s="32" t="n">
        <v>50</v>
      </c>
      <c r="FJ91" s="34" t="n">
        <v>133</v>
      </c>
      <c r="FK91" s="32" t="n">
        <v>207</v>
      </c>
      <c r="FL91" s="34" t="n">
        <v>269</v>
      </c>
      <c r="FM91" s="32" t="n">
        <v>228</v>
      </c>
      <c r="FN91" s="34" t="n">
        <v>579</v>
      </c>
      <c r="FO91" s="32" t="n">
        <v>356</v>
      </c>
      <c r="FP91" s="34" t="n">
        <v>595</v>
      </c>
      <c r="FQ91" s="32" t="n">
        <v>554</v>
      </c>
      <c r="FR91" s="34" t="n">
        <v>77</v>
      </c>
      <c r="FS91" s="32" t="n">
        <v>58</v>
      </c>
      <c r="FT91" s="34" t="n">
        <v>319</v>
      </c>
      <c r="FU91" s="32" t="n">
        <v>123</v>
      </c>
      <c r="FV91" s="34" t="n">
        <v>398</v>
      </c>
      <c r="FW91" s="32" t="n">
        <v>1078</v>
      </c>
      <c r="FX91" s="34" t="n">
        <v>648</v>
      </c>
      <c r="FY91" s="32" t="n">
        <v>5561</v>
      </c>
      <c r="FZ91" s="34" t="n">
        <v>5713</v>
      </c>
      <c r="GA91" s="32" t="n">
        <v>3573</v>
      </c>
      <c r="GB91" s="34" t="n">
        <v>4360</v>
      </c>
      <c r="GC91" s="32" t="n">
        <v>0</v>
      </c>
      <c r="GD91" s="34" t="n">
        <v>10428</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1886</v>
      </c>
      <c r="HI91" s="32" t="n">
        <v>0</v>
      </c>
      <c r="HJ91" s="34" t="n">
        <v>0</v>
      </c>
      <c r="HK91" s="32" t="n">
        <v>0</v>
      </c>
      <c r="HL91" s="34" t="n">
        <v>0</v>
      </c>
      <c r="HM91" s="32" t="n">
        <v>0</v>
      </c>
      <c r="HN91" s="34" t="n">
        <v>0</v>
      </c>
      <c r="HO91" s="32" t="n">
        <v>0</v>
      </c>
      <c r="HP91" s="34" t="n">
        <v>0</v>
      </c>
      <c r="HQ91" s="32" t="n">
        <v>0</v>
      </c>
      <c r="HR91" s="34" t="n">
        <v>0</v>
      </c>
      <c r="HS91" s="32" t="n">
        <v>0</v>
      </c>
      <c r="HT91" s="34" t="n">
        <v>4619137</v>
      </c>
      <c r="HU91" s="32" t="n">
        <v>0</v>
      </c>
      <c r="HV91" s="34" t="n">
        <v>0</v>
      </c>
      <c r="HW91" s="32" t="n">
        <v>24431225</v>
      </c>
      <c r="HX91" s="32" t="n">
        <f aca="false">CA$129-SUM(D91:HV91)</f>
        <v>-1</v>
      </c>
    </row>
    <row r="92" customFormat="false" ht="12.75" hidden="false" customHeight="false" outlineLevel="0" collapsed="false">
      <c r="A92" s="29" t="n">
        <v>77</v>
      </c>
      <c r="B92" s="29" t="s">
        <v>98</v>
      </c>
      <c r="C92" s="30" t="s">
        <v>203</v>
      </c>
      <c r="D92" s="31" t="n">
        <v>34127</v>
      </c>
      <c r="E92" s="32" t="n">
        <v>65211</v>
      </c>
      <c r="F92" s="31" t="n">
        <v>941</v>
      </c>
      <c r="G92" s="32" t="n">
        <v>19125</v>
      </c>
      <c r="H92" s="31" t="n">
        <v>54439</v>
      </c>
      <c r="I92" s="32" t="n">
        <v>2054</v>
      </c>
      <c r="J92" s="31" t="n">
        <v>7783</v>
      </c>
      <c r="K92" s="32" t="n">
        <v>9606</v>
      </c>
      <c r="L92" s="31" t="n">
        <v>38224</v>
      </c>
      <c r="M92" s="32" t="n">
        <v>28717</v>
      </c>
      <c r="N92" s="31" t="n">
        <v>8541</v>
      </c>
      <c r="O92" s="32" t="n">
        <v>159235</v>
      </c>
      <c r="P92" s="31" t="n">
        <v>136689</v>
      </c>
      <c r="Q92" s="33" t="n">
        <v>81190</v>
      </c>
      <c r="R92" s="31" t="n">
        <v>7936</v>
      </c>
      <c r="S92" s="33" t="n">
        <v>2939</v>
      </c>
      <c r="T92" s="31" t="n">
        <v>4794</v>
      </c>
      <c r="U92" s="33" t="n">
        <v>7455</v>
      </c>
      <c r="V92" s="31" t="n">
        <v>7202</v>
      </c>
      <c r="W92" s="33" t="n">
        <v>14630</v>
      </c>
      <c r="X92" s="31" t="n">
        <v>11896</v>
      </c>
      <c r="Y92" s="33" t="n">
        <v>31161</v>
      </c>
      <c r="Z92" s="31" t="n">
        <v>2333</v>
      </c>
      <c r="AA92" s="33" t="n">
        <v>17879</v>
      </c>
      <c r="AB92" s="31" t="n">
        <v>3907</v>
      </c>
      <c r="AC92" s="33" t="n">
        <v>1769</v>
      </c>
      <c r="AD92" s="31" t="n">
        <v>11468</v>
      </c>
      <c r="AE92" s="33" t="n">
        <v>28004</v>
      </c>
      <c r="AF92" s="31" t="n">
        <v>63883</v>
      </c>
      <c r="AG92" s="33" t="n">
        <v>3104</v>
      </c>
      <c r="AH92" s="31" t="n">
        <v>33135</v>
      </c>
      <c r="AI92" s="33" t="n">
        <v>6335</v>
      </c>
      <c r="AJ92" s="31" t="n">
        <v>33193</v>
      </c>
      <c r="AK92" s="33" t="n">
        <v>97286</v>
      </c>
      <c r="AL92" s="31" t="n">
        <v>35462</v>
      </c>
      <c r="AM92" s="33" t="n">
        <v>27862</v>
      </c>
      <c r="AN92" s="31" t="n">
        <v>5102</v>
      </c>
      <c r="AO92" s="33" t="n">
        <v>3287</v>
      </c>
      <c r="AP92" s="31" t="n">
        <v>16724</v>
      </c>
      <c r="AQ92" s="33" t="n">
        <v>26750</v>
      </c>
      <c r="AR92" s="31" t="n">
        <v>74940</v>
      </c>
      <c r="AS92" s="33" t="n">
        <v>11772</v>
      </c>
      <c r="AT92" s="31" t="n">
        <v>5474</v>
      </c>
      <c r="AU92" s="33" t="n">
        <v>13012</v>
      </c>
      <c r="AV92" s="31" t="n">
        <v>25882</v>
      </c>
      <c r="AW92" s="33" t="n">
        <v>116980</v>
      </c>
      <c r="AX92" s="31" t="n">
        <v>111549</v>
      </c>
      <c r="AY92" s="33" t="n">
        <v>7004</v>
      </c>
      <c r="AZ92" s="31" t="n">
        <v>75444</v>
      </c>
      <c r="BA92" s="33" t="n">
        <v>4472</v>
      </c>
      <c r="BB92" s="31" t="n">
        <v>36325</v>
      </c>
      <c r="BC92" s="33" t="n">
        <v>11247</v>
      </c>
      <c r="BD92" s="31" t="n">
        <v>12630</v>
      </c>
      <c r="BE92" s="33" t="n">
        <v>67339</v>
      </c>
      <c r="BF92" s="31" t="n">
        <v>14697</v>
      </c>
      <c r="BG92" s="33" t="n">
        <v>1273</v>
      </c>
      <c r="BH92" s="31" t="n">
        <v>4216</v>
      </c>
      <c r="BI92" s="33" t="n">
        <v>2122</v>
      </c>
      <c r="BJ92" s="31" t="n">
        <v>93167</v>
      </c>
      <c r="BK92" s="33" t="n">
        <v>45646</v>
      </c>
      <c r="BL92" s="31" t="n">
        <v>2106305</v>
      </c>
      <c r="BM92" s="33" t="n">
        <v>2759755</v>
      </c>
      <c r="BN92" s="31" t="n">
        <v>22998</v>
      </c>
      <c r="BO92" s="33" t="n">
        <v>2685</v>
      </c>
      <c r="BP92" s="31" t="n">
        <v>5258</v>
      </c>
      <c r="BQ92" s="33" t="n">
        <v>105116</v>
      </c>
      <c r="BR92" s="31" t="n">
        <v>67945</v>
      </c>
      <c r="BS92" s="33" t="n">
        <v>44022</v>
      </c>
      <c r="BT92" s="31" t="n">
        <v>286976</v>
      </c>
      <c r="BU92" s="33" t="n">
        <v>133890</v>
      </c>
      <c r="BV92" s="31" t="n">
        <v>98391</v>
      </c>
      <c r="BW92" s="33" t="n">
        <v>165427</v>
      </c>
      <c r="BX92" s="31" t="n">
        <v>23320</v>
      </c>
      <c r="BY92" s="33" t="n">
        <v>624988</v>
      </c>
      <c r="BZ92" s="31" t="n">
        <v>997520</v>
      </c>
      <c r="CA92" s="33" t="n">
        <v>288954</v>
      </c>
      <c r="CB92" s="31" t="n">
        <v>475728</v>
      </c>
      <c r="CC92" s="33" t="n">
        <v>19662</v>
      </c>
      <c r="CD92" s="31" t="n">
        <v>214782</v>
      </c>
      <c r="CE92" s="33" t="n">
        <v>1278166</v>
      </c>
      <c r="CF92" s="31" t="n">
        <v>150945</v>
      </c>
      <c r="CG92" s="33" t="n">
        <v>1072192</v>
      </c>
      <c r="CH92" s="31" t="n">
        <v>1202678</v>
      </c>
      <c r="CI92" s="33" t="n">
        <v>1335731</v>
      </c>
      <c r="CJ92" s="31" t="n">
        <v>27515</v>
      </c>
      <c r="CK92" s="33" t="n">
        <v>205507</v>
      </c>
      <c r="CL92" s="31" t="n">
        <v>1038233</v>
      </c>
      <c r="CM92" s="33" t="n">
        <v>350778</v>
      </c>
      <c r="CN92" s="31" t="n">
        <v>1795326</v>
      </c>
      <c r="CO92" s="33" t="n">
        <v>519778</v>
      </c>
      <c r="CP92" s="31" t="n">
        <v>46645</v>
      </c>
      <c r="CQ92" s="33" t="n">
        <v>578287</v>
      </c>
      <c r="CR92" s="31" t="n">
        <v>99306</v>
      </c>
      <c r="CS92" s="33" t="n">
        <v>119804</v>
      </c>
      <c r="CT92" s="31" t="n">
        <v>163290</v>
      </c>
      <c r="CU92" s="33" t="n">
        <v>636751</v>
      </c>
      <c r="CV92" s="31" t="n">
        <v>13110</v>
      </c>
      <c r="CW92" s="33" t="n">
        <v>46903</v>
      </c>
      <c r="CX92" s="31" t="n">
        <v>45404</v>
      </c>
      <c r="CY92" s="33" t="n">
        <v>102708</v>
      </c>
      <c r="CZ92" s="31" t="n">
        <v>67879</v>
      </c>
      <c r="DA92" s="33" t="n">
        <v>633878</v>
      </c>
      <c r="DB92" s="31" t="n">
        <v>1052173</v>
      </c>
      <c r="DC92" s="33" t="n">
        <v>693724</v>
      </c>
      <c r="DD92" s="34" t="n">
        <v>0</v>
      </c>
      <c r="DE92" s="32" t="n">
        <v>0</v>
      </c>
      <c r="DF92" s="34" t="n">
        <v>0</v>
      </c>
      <c r="DG92" s="32" t="n">
        <v>0</v>
      </c>
      <c r="DH92" s="34" t="n">
        <v>0</v>
      </c>
      <c r="DI92" s="32" t="n">
        <v>0</v>
      </c>
      <c r="DJ92" s="34" t="n">
        <v>0</v>
      </c>
      <c r="DK92" s="32" t="n">
        <v>0</v>
      </c>
      <c r="DL92" s="34" t="n">
        <v>0</v>
      </c>
      <c r="DM92" s="32" t="n">
        <v>0</v>
      </c>
      <c r="DN92" s="34" t="n">
        <v>29138877</v>
      </c>
      <c r="DO92" s="32" t="n">
        <v>0</v>
      </c>
      <c r="DP92" s="34" t="n">
        <v>0</v>
      </c>
      <c r="DQ92" s="32" t="n">
        <v>0</v>
      </c>
      <c r="DR92" s="34" t="n">
        <v>0</v>
      </c>
      <c r="DS92" s="32" t="n">
        <v>0</v>
      </c>
      <c r="DT92" s="34" t="n">
        <v>0</v>
      </c>
      <c r="DU92" s="32" t="n">
        <v>0</v>
      </c>
      <c r="DV92" s="34" t="n">
        <v>0</v>
      </c>
      <c r="DW92" s="32" t="n">
        <v>0</v>
      </c>
      <c r="DX92" s="34" t="n">
        <v>0</v>
      </c>
      <c r="DY92" s="32" t="n">
        <v>0</v>
      </c>
      <c r="DZ92" s="34" t="n">
        <v>56853</v>
      </c>
      <c r="EA92" s="32" t="n">
        <v>0</v>
      </c>
      <c r="EB92" s="34" t="n">
        <v>0</v>
      </c>
      <c r="EC92" s="32" t="n">
        <v>0</v>
      </c>
      <c r="ED92" s="34" t="n">
        <v>0</v>
      </c>
      <c r="EE92" s="32" t="n">
        <v>0</v>
      </c>
      <c r="EF92" s="34" t="n">
        <v>0</v>
      </c>
      <c r="EG92" s="32" t="n">
        <v>0</v>
      </c>
      <c r="EH92" s="34" t="n">
        <v>0</v>
      </c>
      <c r="EI92" s="32" t="n">
        <v>93434</v>
      </c>
      <c r="EJ92" s="34" t="n">
        <v>21003</v>
      </c>
      <c r="EK92" s="32" t="n">
        <v>0</v>
      </c>
      <c r="EL92" s="34" t="n">
        <v>0</v>
      </c>
      <c r="EM92" s="32" t="n">
        <v>0</v>
      </c>
      <c r="EN92" s="34" t="n">
        <v>0</v>
      </c>
      <c r="EO92" s="32" t="n">
        <v>0</v>
      </c>
      <c r="EP92" s="34" t="n">
        <v>0</v>
      </c>
      <c r="EQ92" s="32" t="n">
        <v>0</v>
      </c>
      <c r="ER92" s="34" t="n">
        <v>0</v>
      </c>
      <c r="ES92" s="32" t="n">
        <v>0</v>
      </c>
      <c r="ET92" s="34" t="n">
        <v>0</v>
      </c>
      <c r="EU92" s="32" t="n">
        <v>0</v>
      </c>
      <c r="EV92" s="34" t="n">
        <v>0</v>
      </c>
      <c r="EW92" s="32" t="n">
        <v>275</v>
      </c>
      <c r="EX92" s="34" t="n">
        <v>0</v>
      </c>
      <c r="EY92" s="32" t="n">
        <v>-9584</v>
      </c>
      <c r="EZ92" s="34" t="n">
        <v>0</v>
      </c>
      <c r="FA92" s="32" t="n">
        <v>131</v>
      </c>
      <c r="FB92" s="34" t="n">
        <v>235</v>
      </c>
      <c r="FC92" s="32" t="n">
        <v>2977</v>
      </c>
      <c r="FD92" s="34" t="n">
        <v>1988</v>
      </c>
      <c r="FE92" s="32" t="n">
        <v>121</v>
      </c>
      <c r="FF92" s="34" t="n">
        <v>1040</v>
      </c>
      <c r="FG92" s="32" t="n">
        <v>16</v>
      </c>
      <c r="FH92" s="34" t="n">
        <v>287</v>
      </c>
      <c r="FI92" s="32" t="n">
        <v>290</v>
      </c>
      <c r="FJ92" s="34" t="n">
        <v>782</v>
      </c>
      <c r="FK92" s="32" t="n">
        <v>1212</v>
      </c>
      <c r="FL92" s="34" t="n">
        <v>1580</v>
      </c>
      <c r="FM92" s="32" t="n">
        <v>1335</v>
      </c>
      <c r="FN92" s="34" t="n">
        <v>3394</v>
      </c>
      <c r="FO92" s="32" t="n">
        <v>2085</v>
      </c>
      <c r="FP92" s="34" t="n">
        <v>3488</v>
      </c>
      <c r="FQ92" s="32" t="n">
        <v>3259</v>
      </c>
      <c r="FR92" s="34" t="n">
        <v>452</v>
      </c>
      <c r="FS92" s="32" t="n">
        <v>343</v>
      </c>
      <c r="FT92" s="34" t="n">
        <v>1876</v>
      </c>
      <c r="FU92" s="32" t="n">
        <v>721</v>
      </c>
      <c r="FV92" s="34" t="n">
        <v>2335</v>
      </c>
      <c r="FW92" s="32" t="n">
        <v>6318</v>
      </c>
      <c r="FX92" s="34" t="n">
        <v>3798</v>
      </c>
      <c r="FY92" s="32" t="n">
        <v>32648</v>
      </c>
      <c r="FZ92" s="34" t="n">
        <v>33498</v>
      </c>
      <c r="GA92" s="32" t="n">
        <v>20955</v>
      </c>
      <c r="GB92" s="34" t="n">
        <v>25564</v>
      </c>
      <c r="GC92" s="32" t="n">
        <v>0</v>
      </c>
      <c r="GD92" s="34" t="n">
        <v>61138</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30120</v>
      </c>
      <c r="HH92" s="34" t="n">
        <v>229490</v>
      </c>
      <c r="HI92" s="32" t="n">
        <v>0</v>
      </c>
      <c r="HJ92" s="34" t="n">
        <v>0</v>
      </c>
      <c r="HK92" s="32" t="n">
        <v>0</v>
      </c>
      <c r="HL92" s="34" t="n">
        <v>0</v>
      </c>
      <c r="HM92" s="32" t="n">
        <v>0</v>
      </c>
      <c r="HN92" s="34" t="n">
        <v>0</v>
      </c>
      <c r="HO92" s="32" t="n">
        <v>0</v>
      </c>
      <c r="HP92" s="34" t="n">
        <v>0</v>
      </c>
      <c r="HQ92" s="32" t="n">
        <v>0</v>
      </c>
      <c r="HR92" s="34" t="n">
        <v>0</v>
      </c>
      <c r="HS92" s="32" t="n">
        <v>0</v>
      </c>
      <c r="HT92" s="34" t="n">
        <v>136588</v>
      </c>
      <c r="HU92" s="32" t="n">
        <v>0</v>
      </c>
      <c r="HV92" s="34" t="n">
        <v>0</v>
      </c>
      <c r="HW92" s="32" t="n">
        <v>53517924</v>
      </c>
      <c r="HX92" s="32" t="n">
        <f aca="false">CB$129-SUM(D92:HV92)</f>
        <v>-4</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90313168</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90313168</v>
      </c>
      <c r="HX93" s="32" t="n">
        <f aca="false">CC$129-SUM(D93:HV93)</f>
        <v>1</v>
      </c>
    </row>
    <row r="94" customFormat="false" ht="33.75" hidden="false" customHeight="false" outlineLevel="0" collapsed="false">
      <c r="A94" s="29" t="n">
        <v>79</v>
      </c>
      <c r="B94" s="29" t="s">
        <v>100</v>
      </c>
      <c r="C94" s="30" t="s">
        <v>205</v>
      </c>
      <c r="D94" s="31" t="n">
        <v>147674</v>
      </c>
      <c r="E94" s="32" t="n">
        <v>90064</v>
      </c>
      <c r="F94" s="31" t="n">
        <v>7988</v>
      </c>
      <c r="G94" s="32" t="n">
        <v>33903</v>
      </c>
      <c r="H94" s="31" t="n">
        <v>132422</v>
      </c>
      <c r="I94" s="32" t="n">
        <v>3370</v>
      </c>
      <c r="J94" s="31" t="n">
        <v>45744</v>
      </c>
      <c r="K94" s="32" t="n">
        <v>72460</v>
      </c>
      <c r="L94" s="31" t="n">
        <v>143681</v>
      </c>
      <c r="M94" s="32" t="n">
        <v>19053</v>
      </c>
      <c r="N94" s="31" t="n">
        <v>2740</v>
      </c>
      <c r="O94" s="32" t="n">
        <v>84467</v>
      </c>
      <c r="P94" s="31" t="n">
        <v>796848</v>
      </c>
      <c r="Q94" s="33" t="n">
        <v>135631</v>
      </c>
      <c r="R94" s="31" t="n">
        <v>13064</v>
      </c>
      <c r="S94" s="33" t="n">
        <v>7496</v>
      </c>
      <c r="T94" s="31" t="n">
        <v>13902</v>
      </c>
      <c r="U94" s="33" t="n">
        <v>19467</v>
      </c>
      <c r="V94" s="31" t="n">
        <v>20943</v>
      </c>
      <c r="W94" s="33" t="n">
        <v>30439</v>
      </c>
      <c r="X94" s="31" t="n">
        <v>6785</v>
      </c>
      <c r="Y94" s="33" t="n">
        <v>67333</v>
      </c>
      <c r="Z94" s="31" t="n">
        <v>6608</v>
      </c>
      <c r="AA94" s="33" t="n">
        <v>20604</v>
      </c>
      <c r="AB94" s="31" t="n">
        <v>2656</v>
      </c>
      <c r="AC94" s="33" t="n">
        <v>6105</v>
      </c>
      <c r="AD94" s="31" t="n">
        <v>11493</v>
      </c>
      <c r="AE94" s="33" t="n">
        <v>17137</v>
      </c>
      <c r="AF94" s="31" t="n">
        <v>21350</v>
      </c>
      <c r="AG94" s="33" t="n">
        <v>2106</v>
      </c>
      <c r="AH94" s="31" t="n">
        <v>59011</v>
      </c>
      <c r="AI94" s="33" t="n">
        <v>35230</v>
      </c>
      <c r="AJ94" s="31" t="n">
        <v>29782</v>
      </c>
      <c r="AK94" s="33" t="n">
        <v>45127</v>
      </c>
      <c r="AL94" s="31" t="n">
        <v>39348</v>
      </c>
      <c r="AM94" s="33" t="n">
        <v>40595</v>
      </c>
      <c r="AN94" s="31" t="n">
        <v>17475</v>
      </c>
      <c r="AO94" s="33" t="n">
        <v>5974</v>
      </c>
      <c r="AP94" s="31" t="n">
        <v>56385</v>
      </c>
      <c r="AQ94" s="33" t="n">
        <v>58614</v>
      </c>
      <c r="AR94" s="31" t="n">
        <v>56899</v>
      </c>
      <c r="AS94" s="33" t="n">
        <v>12476</v>
      </c>
      <c r="AT94" s="31" t="n">
        <v>20144</v>
      </c>
      <c r="AU94" s="33" t="n">
        <v>19569</v>
      </c>
      <c r="AV94" s="31" t="n">
        <v>47029</v>
      </c>
      <c r="AW94" s="33" t="n">
        <v>103124</v>
      </c>
      <c r="AX94" s="31" t="n">
        <v>83460</v>
      </c>
      <c r="AY94" s="33" t="n">
        <v>13602</v>
      </c>
      <c r="AZ94" s="31" t="n">
        <v>86877</v>
      </c>
      <c r="BA94" s="33" t="n">
        <v>10599</v>
      </c>
      <c r="BB94" s="31" t="n">
        <v>37887</v>
      </c>
      <c r="BC94" s="33" t="n">
        <v>196312</v>
      </c>
      <c r="BD94" s="31" t="n">
        <v>6894</v>
      </c>
      <c r="BE94" s="33" t="n">
        <v>78314</v>
      </c>
      <c r="BF94" s="31" t="n">
        <v>22054</v>
      </c>
      <c r="BG94" s="33" t="n">
        <v>2306</v>
      </c>
      <c r="BH94" s="31" t="n">
        <v>5251</v>
      </c>
      <c r="BI94" s="33" t="n">
        <v>4200</v>
      </c>
      <c r="BJ94" s="31" t="n">
        <v>39721</v>
      </c>
      <c r="BK94" s="33" t="n">
        <v>32581</v>
      </c>
      <c r="BL94" s="31" t="n">
        <v>468768</v>
      </c>
      <c r="BM94" s="33" t="n">
        <v>507301</v>
      </c>
      <c r="BN94" s="31" t="n">
        <v>657081</v>
      </c>
      <c r="BO94" s="33" t="n">
        <v>134816</v>
      </c>
      <c r="BP94" s="31" t="n">
        <v>28375</v>
      </c>
      <c r="BQ94" s="33" t="n">
        <v>329321</v>
      </c>
      <c r="BR94" s="31" t="n">
        <v>63022</v>
      </c>
      <c r="BS94" s="33" t="n">
        <v>26215</v>
      </c>
      <c r="BT94" s="31" t="n">
        <v>195295</v>
      </c>
      <c r="BU94" s="33" t="n">
        <v>69216</v>
      </c>
      <c r="BV94" s="31" t="n">
        <v>12863</v>
      </c>
      <c r="BW94" s="33" t="n">
        <v>56298</v>
      </c>
      <c r="BX94" s="31" t="n">
        <v>17780</v>
      </c>
      <c r="BY94" s="33" t="n">
        <v>247805</v>
      </c>
      <c r="BZ94" s="31" t="n">
        <v>317168</v>
      </c>
      <c r="CA94" s="33" t="n">
        <v>111128</v>
      </c>
      <c r="CB94" s="31" t="n">
        <v>120506</v>
      </c>
      <c r="CC94" s="33" t="n">
        <v>50</v>
      </c>
      <c r="CD94" s="31" t="n">
        <v>258650</v>
      </c>
      <c r="CE94" s="33" t="n">
        <v>361637</v>
      </c>
      <c r="CF94" s="31" t="n">
        <v>27008</v>
      </c>
      <c r="CG94" s="33" t="n">
        <v>380235</v>
      </c>
      <c r="CH94" s="31" t="n">
        <v>238654</v>
      </c>
      <c r="CI94" s="33" t="n">
        <v>326507</v>
      </c>
      <c r="CJ94" s="31" t="n">
        <v>128712</v>
      </c>
      <c r="CK94" s="33" t="n">
        <v>24546</v>
      </c>
      <c r="CL94" s="31" t="n">
        <v>132495</v>
      </c>
      <c r="CM94" s="33" t="n">
        <v>111801</v>
      </c>
      <c r="CN94" s="31" t="n">
        <v>401975</v>
      </c>
      <c r="CO94" s="33" t="n">
        <v>52945</v>
      </c>
      <c r="CP94" s="31" t="n">
        <v>13209</v>
      </c>
      <c r="CQ94" s="33" t="n">
        <v>61277</v>
      </c>
      <c r="CR94" s="31" t="n">
        <v>47901</v>
      </c>
      <c r="CS94" s="33" t="n">
        <v>67787</v>
      </c>
      <c r="CT94" s="31" t="n">
        <v>15080</v>
      </c>
      <c r="CU94" s="33" t="n">
        <v>75219</v>
      </c>
      <c r="CV94" s="31" t="n">
        <v>5531</v>
      </c>
      <c r="CW94" s="33" t="n">
        <v>69474</v>
      </c>
      <c r="CX94" s="31" t="n">
        <v>3363</v>
      </c>
      <c r="CY94" s="33" t="n">
        <v>79547</v>
      </c>
      <c r="CZ94" s="31" t="n">
        <v>45351</v>
      </c>
      <c r="DA94" s="33" t="n">
        <v>453646</v>
      </c>
      <c r="DB94" s="31" t="n">
        <v>238723</v>
      </c>
      <c r="DC94" s="33" t="n">
        <v>159163</v>
      </c>
      <c r="DD94" s="34" t="n">
        <v>149570</v>
      </c>
      <c r="DE94" s="32" t="n">
        <v>19511</v>
      </c>
      <c r="DF94" s="34" t="n">
        <v>15823</v>
      </c>
      <c r="DG94" s="32" t="n">
        <v>40776</v>
      </c>
      <c r="DH94" s="34" t="n">
        <v>0</v>
      </c>
      <c r="DI94" s="32" t="n">
        <v>64634</v>
      </c>
      <c r="DJ94" s="34" t="n">
        <v>0</v>
      </c>
      <c r="DK94" s="32" t="n">
        <v>17144</v>
      </c>
      <c r="DL94" s="34" t="n">
        <v>0</v>
      </c>
      <c r="DM94" s="32" t="n">
        <v>0</v>
      </c>
      <c r="DN94" s="34" t="n">
        <v>146460</v>
      </c>
      <c r="DO94" s="32" t="n">
        <v>0</v>
      </c>
      <c r="DP94" s="34" t="n">
        <v>0</v>
      </c>
      <c r="DQ94" s="32" t="n">
        <v>0</v>
      </c>
      <c r="DR94" s="34" t="n">
        <v>5343</v>
      </c>
      <c r="DS94" s="32" t="n">
        <v>35021</v>
      </c>
      <c r="DT94" s="34" t="n">
        <v>2865</v>
      </c>
      <c r="DU94" s="32" t="n">
        <v>27737</v>
      </c>
      <c r="DV94" s="34" t="n">
        <v>4759</v>
      </c>
      <c r="DW94" s="32" t="n">
        <v>48048</v>
      </c>
      <c r="DX94" s="34" t="n">
        <v>33110</v>
      </c>
      <c r="DY94" s="32" t="n">
        <v>0</v>
      </c>
      <c r="DZ94" s="34" t="n">
        <v>185705</v>
      </c>
      <c r="EA94" s="32" t="n">
        <v>0</v>
      </c>
      <c r="EB94" s="34" t="n">
        <v>0</v>
      </c>
      <c r="EC94" s="32" t="n">
        <v>0</v>
      </c>
      <c r="ED94" s="34" t="n">
        <v>49121</v>
      </c>
      <c r="EE94" s="32" t="n">
        <v>39302</v>
      </c>
      <c r="EF94" s="34" t="n">
        <v>22681</v>
      </c>
      <c r="EG94" s="32" t="n">
        <v>0</v>
      </c>
      <c r="EH94" s="34" t="n">
        <v>20555</v>
      </c>
      <c r="EI94" s="32" t="n">
        <v>468486</v>
      </c>
      <c r="EJ94" s="34" t="n">
        <v>0</v>
      </c>
      <c r="EK94" s="32" t="n">
        <v>0</v>
      </c>
      <c r="EL94" s="34" t="n">
        <v>66173</v>
      </c>
      <c r="EM94" s="32" t="n">
        <v>1205969</v>
      </c>
      <c r="EN94" s="34" t="n">
        <v>32199</v>
      </c>
      <c r="EO94" s="32" t="n">
        <v>33967</v>
      </c>
      <c r="EP94" s="34" t="n">
        <v>0</v>
      </c>
      <c r="EQ94" s="32" t="n">
        <v>13073</v>
      </c>
      <c r="ER94" s="34" t="n">
        <v>1557</v>
      </c>
      <c r="ES94" s="32" t="n">
        <v>1979</v>
      </c>
      <c r="ET94" s="34" t="n">
        <v>28706</v>
      </c>
      <c r="EU94" s="32" t="n">
        <v>0</v>
      </c>
      <c r="EV94" s="34" t="n">
        <v>0</v>
      </c>
      <c r="EW94" s="32" t="n">
        <v>3807</v>
      </c>
      <c r="EX94" s="34" t="n">
        <v>0</v>
      </c>
      <c r="EY94" s="32" t="n">
        <v>-386178</v>
      </c>
      <c r="EZ94" s="34" t="n">
        <v>0</v>
      </c>
      <c r="FA94" s="32" t="n">
        <v>1343</v>
      </c>
      <c r="FB94" s="34" t="n">
        <v>342</v>
      </c>
      <c r="FC94" s="32" t="n">
        <v>4472</v>
      </c>
      <c r="FD94" s="34" t="n">
        <v>4620</v>
      </c>
      <c r="FE94" s="32" t="n">
        <v>162</v>
      </c>
      <c r="FF94" s="34" t="n">
        <v>1410</v>
      </c>
      <c r="FG94" s="32" t="n">
        <v>1508</v>
      </c>
      <c r="FH94" s="34" t="n">
        <v>385</v>
      </c>
      <c r="FI94" s="32" t="n">
        <v>403</v>
      </c>
      <c r="FJ94" s="34" t="n">
        <v>1060</v>
      </c>
      <c r="FK94" s="32" t="n">
        <v>1664</v>
      </c>
      <c r="FL94" s="34" t="n">
        <v>2166</v>
      </c>
      <c r="FM94" s="32" t="n">
        <v>2864</v>
      </c>
      <c r="FN94" s="34" t="n">
        <v>4555</v>
      </c>
      <c r="FO94" s="32" t="n">
        <v>2820</v>
      </c>
      <c r="FP94" s="34" t="n">
        <v>4705</v>
      </c>
      <c r="FQ94" s="32" t="n">
        <v>13192</v>
      </c>
      <c r="FR94" s="34" t="n">
        <v>640</v>
      </c>
      <c r="FS94" s="32" t="n">
        <v>523</v>
      </c>
      <c r="FT94" s="34" t="n">
        <v>7859</v>
      </c>
      <c r="FU94" s="32" t="n">
        <v>962</v>
      </c>
      <c r="FV94" s="34" t="n">
        <v>4728</v>
      </c>
      <c r="FW94" s="32" t="n">
        <v>11320</v>
      </c>
      <c r="FX94" s="34" t="n">
        <v>5878</v>
      </c>
      <c r="FY94" s="32" t="n">
        <v>80904</v>
      </c>
      <c r="FZ94" s="34" t="n">
        <v>67649</v>
      </c>
      <c r="GA94" s="32" t="n">
        <v>36039</v>
      </c>
      <c r="GB94" s="34" t="n">
        <v>40436</v>
      </c>
      <c r="GC94" s="32" t="n">
        <v>0</v>
      </c>
      <c r="GD94" s="34" t="n">
        <v>83590</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408</v>
      </c>
      <c r="HI94" s="32" t="n">
        <v>0</v>
      </c>
      <c r="HJ94" s="34" t="n">
        <v>0</v>
      </c>
      <c r="HK94" s="32" t="n">
        <v>0</v>
      </c>
      <c r="HL94" s="34" t="n">
        <v>0</v>
      </c>
      <c r="HM94" s="32" t="n">
        <v>0</v>
      </c>
      <c r="HN94" s="34" t="n">
        <v>0</v>
      </c>
      <c r="HO94" s="32" t="n">
        <v>0</v>
      </c>
      <c r="HP94" s="34" t="n">
        <v>0</v>
      </c>
      <c r="HQ94" s="32" t="n">
        <v>0</v>
      </c>
      <c r="HR94" s="34" t="n">
        <v>0</v>
      </c>
      <c r="HS94" s="32" t="n">
        <v>0</v>
      </c>
      <c r="HT94" s="34" t="n">
        <v>1339960</v>
      </c>
      <c r="HU94" s="32" t="n">
        <v>0</v>
      </c>
      <c r="HV94" s="34" t="n">
        <v>0</v>
      </c>
      <c r="HW94" s="32" t="n">
        <v>14520287</v>
      </c>
      <c r="HX94" s="32" t="n">
        <f aca="false">CD$129-SUM(D94:HV94)</f>
        <v>-2</v>
      </c>
    </row>
    <row r="95" customFormat="false" ht="22.5" hidden="false" customHeight="false" outlineLevel="0" collapsed="false">
      <c r="A95" s="29" t="n">
        <v>80</v>
      </c>
      <c r="B95" s="29" t="s">
        <v>101</v>
      </c>
      <c r="C95" s="30" t="s">
        <v>206</v>
      </c>
      <c r="D95" s="31" t="n">
        <v>265201</v>
      </c>
      <c r="E95" s="32" t="n">
        <v>100067</v>
      </c>
      <c r="F95" s="31" t="n">
        <v>16371</v>
      </c>
      <c r="G95" s="32" t="n">
        <v>19899</v>
      </c>
      <c r="H95" s="31" t="n">
        <v>2128669</v>
      </c>
      <c r="I95" s="32" t="n">
        <v>23743</v>
      </c>
      <c r="J95" s="31" t="n">
        <v>204887</v>
      </c>
      <c r="K95" s="32" t="n">
        <v>99383</v>
      </c>
      <c r="L95" s="31" t="n">
        <v>138023</v>
      </c>
      <c r="M95" s="32" t="n">
        <v>191399</v>
      </c>
      <c r="N95" s="31" t="n">
        <v>126078</v>
      </c>
      <c r="O95" s="32" t="n">
        <v>605569</v>
      </c>
      <c r="P95" s="31" t="n">
        <v>762829</v>
      </c>
      <c r="Q95" s="33" t="n">
        <v>131315</v>
      </c>
      <c r="R95" s="31" t="n">
        <v>6209</v>
      </c>
      <c r="S95" s="33" t="n">
        <v>26476</v>
      </c>
      <c r="T95" s="31" t="n">
        <v>17746</v>
      </c>
      <c r="U95" s="33" t="n">
        <v>34951</v>
      </c>
      <c r="V95" s="31" t="n">
        <v>48034</v>
      </c>
      <c r="W95" s="33" t="n">
        <v>175760</v>
      </c>
      <c r="X95" s="31" t="n">
        <v>95354</v>
      </c>
      <c r="Y95" s="33" t="n">
        <v>88521</v>
      </c>
      <c r="Z95" s="31" t="n">
        <v>31573</v>
      </c>
      <c r="AA95" s="33" t="n">
        <v>170020</v>
      </c>
      <c r="AB95" s="31" t="n">
        <v>16476</v>
      </c>
      <c r="AC95" s="33" t="n">
        <v>24075</v>
      </c>
      <c r="AD95" s="31" t="n">
        <v>48976</v>
      </c>
      <c r="AE95" s="33" t="n">
        <v>56198</v>
      </c>
      <c r="AF95" s="31" t="n">
        <v>62918</v>
      </c>
      <c r="AG95" s="33" t="n">
        <v>6842</v>
      </c>
      <c r="AH95" s="31" t="n">
        <v>223789</v>
      </c>
      <c r="AI95" s="33" t="n">
        <v>356422</v>
      </c>
      <c r="AJ95" s="31" t="n">
        <v>68545</v>
      </c>
      <c r="AK95" s="33" t="n">
        <v>97568</v>
      </c>
      <c r="AL95" s="31" t="n">
        <v>194144</v>
      </c>
      <c r="AM95" s="33" t="n">
        <v>199695</v>
      </c>
      <c r="AN95" s="31" t="n">
        <v>43903</v>
      </c>
      <c r="AO95" s="33" t="n">
        <v>25992</v>
      </c>
      <c r="AP95" s="31" t="n">
        <v>172648</v>
      </c>
      <c r="AQ95" s="33" t="n">
        <v>118168</v>
      </c>
      <c r="AR95" s="31" t="n">
        <v>169905</v>
      </c>
      <c r="AS95" s="33" t="n">
        <v>47775</v>
      </c>
      <c r="AT95" s="31" t="n">
        <v>60860</v>
      </c>
      <c r="AU95" s="33" t="n">
        <v>112273</v>
      </c>
      <c r="AV95" s="31" t="n">
        <v>323063</v>
      </c>
      <c r="AW95" s="33" t="n">
        <v>243931</v>
      </c>
      <c r="AX95" s="31" t="n">
        <v>211172</v>
      </c>
      <c r="AY95" s="33" t="n">
        <v>38093</v>
      </c>
      <c r="AZ95" s="31" t="n">
        <v>228951</v>
      </c>
      <c r="BA95" s="33" t="n">
        <v>10610</v>
      </c>
      <c r="BB95" s="31" t="n">
        <v>107354</v>
      </c>
      <c r="BC95" s="33" t="n">
        <v>485734</v>
      </c>
      <c r="BD95" s="31" t="n">
        <v>13623</v>
      </c>
      <c r="BE95" s="33" t="n">
        <v>310025</v>
      </c>
      <c r="BF95" s="31" t="n">
        <v>104235</v>
      </c>
      <c r="BG95" s="33" t="n">
        <v>30628</v>
      </c>
      <c r="BH95" s="31" t="n">
        <v>5980</v>
      </c>
      <c r="BI95" s="33" t="n">
        <v>5764</v>
      </c>
      <c r="BJ95" s="31" t="n">
        <v>100473</v>
      </c>
      <c r="BK95" s="33" t="n">
        <v>87052</v>
      </c>
      <c r="BL95" s="31" t="n">
        <v>2999650</v>
      </c>
      <c r="BM95" s="33" t="n">
        <v>4644772</v>
      </c>
      <c r="BN95" s="31" t="n">
        <v>176895</v>
      </c>
      <c r="BO95" s="33" t="n">
        <v>75200</v>
      </c>
      <c r="BP95" s="31" t="n">
        <v>22828</v>
      </c>
      <c r="BQ95" s="33" t="n">
        <v>235713</v>
      </c>
      <c r="BR95" s="31" t="n">
        <v>68550</v>
      </c>
      <c r="BS95" s="33" t="n">
        <v>210933</v>
      </c>
      <c r="BT95" s="31" t="n">
        <v>212912</v>
      </c>
      <c r="BU95" s="33" t="n">
        <v>94203</v>
      </c>
      <c r="BV95" s="31" t="n">
        <v>49518</v>
      </c>
      <c r="BW95" s="33" t="n">
        <v>145444</v>
      </c>
      <c r="BX95" s="31" t="n">
        <v>50535</v>
      </c>
      <c r="BY95" s="33" t="n">
        <v>1004633</v>
      </c>
      <c r="BZ95" s="31" t="n">
        <v>872355</v>
      </c>
      <c r="CA95" s="33" t="n">
        <v>6834274</v>
      </c>
      <c r="CB95" s="31" t="n">
        <v>2854704</v>
      </c>
      <c r="CC95" s="33" t="n">
        <v>674445</v>
      </c>
      <c r="CD95" s="31" t="n">
        <v>321047</v>
      </c>
      <c r="CE95" s="33" t="n">
        <v>8236754</v>
      </c>
      <c r="CF95" s="31" t="n">
        <v>86199</v>
      </c>
      <c r="CG95" s="33" t="n">
        <v>505054</v>
      </c>
      <c r="CH95" s="31" t="n">
        <v>578533</v>
      </c>
      <c r="CI95" s="33" t="n">
        <v>611243</v>
      </c>
      <c r="CJ95" s="31" t="n">
        <v>104637</v>
      </c>
      <c r="CK95" s="33" t="n">
        <v>52053</v>
      </c>
      <c r="CL95" s="31" t="n">
        <v>343860</v>
      </c>
      <c r="CM95" s="33" t="n">
        <v>237154</v>
      </c>
      <c r="CN95" s="31" t="n">
        <v>1390994</v>
      </c>
      <c r="CO95" s="33" t="n">
        <v>340039</v>
      </c>
      <c r="CP95" s="31" t="n">
        <v>13971</v>
      </c>
      <c r="CQ95" s="33" t="n">
        <v>253592</v>
      </c>
      <c r="CR95" s="31" t="n">
        <v>20535</v>
      </c>
      <c r="CS95" s="33" t="n">
        <v>21559</v>
      </c>
      <c r="CT95" s="31" t="n">
        <v>23430</v>
      </c>
      <c r="CU95" s="33" t="n">
        <v>92628</v>
      </c>
      <c r="CV95" s="31" t="n">
        <v>3855</v>
      </c>
      <c r="CW95" s="33" t="n">
        <v>5898</v>
      </c>
      <c r="CX95" s="31" t="n">
        <v>6092</v>
      </c>
      <c r="CY95" s="33" t="n">
        <v>20233</v>
      </c>
      <c r="CZ95" s="31" t="n">
        <v>23904</v>
      </c>
      <c r="DA95" s="33" t="n">
        <v>165732</v>
      </c>
      <c r="DB95" s="31" t="n">
        <v>293264</v>
      </c>
      <c r="DC95" s="33" t="n">
        <v>179064</v>
      </c>
      <c r="DD95" s="34" t="n">
        <v>0</v>
      </c>
      <c r="DE95" s="32" t="n">
        <v>0</v>
      </c>
      <c r="DF95" s="34" t="n">
        <v>0</v>
      </c>
      <c r="DG95" s="32" t="n">
        <v>0</v>
      </c>
      <c r="DH95" s="34" t="n">
        <v>12</v>
      </c>
      <c r="DI95" s="32" t="n">
        <v>0</v>
      </c>
      <c r="DJ95" s="34" t="n">
        <v>28</v>
      </c>
      <c r="DK95" s="32" t="n">
        <v>0</v>
      </c>
      <c r="DL95" s="34" t="n">
        <v>0</v>
      </c>
      <c r="DM95" s="32" t="n">
        <v>0</v>
      </c>
      <c r="DN95" s="34" t="n">
        <v>130281</v>
      </c>
      <c r="DO95" s="32" t="n">
        <v>0</v>
      </c>
      <c r="DP95" s="34" t="n">
        <v>0</v>
      </c>
      <c r="DQ95" s="32" t="n">
        <v>0</v>
      </c>
      <c r="DR95" s="34" t="n">
        <v>0</v>
      </c>
      <c r="DS95" s="32" t="n">
        <v>398</v>
      </c>
      <c r="DT95" s="34" t="n">
        <v>0</v>
      </c>
      <c r="DU95" s="32" t="n">
        <v>0</v>
      </c>
      <c r="DV95" s="34" t="n">
        <v>0</v>
      </c>
      <c r="DW95" s="32" t="n">
        <v>0</v>
      </c>
      <c r="DX95" s="34" t="n">
        <v>0</v>
      </c>
      <c r="DY95" s="32" t="n">
        <v>0</v>
      </c>
      <c r="DZ95" s="34" t="n">
        <v>28379</v>
      </c>
      <c r="EA95" s="32" t="n">
        <v>0</v>
      </c>
      <c r="EB95" s="34" t="n">
        <v>0</v>
      </c>
      <c r="EC95" s="32" t="n">
        <v>0</v>
      </c>
      <c r="ED95" s="34" t="n">
        <v>0</v>
      </c>
      <c r="EE95" s="32" t="n">
        <v>28688</v>
      </c>
      <c r="EF95" s="34" t="n">
        <v>0</v>
      </c>
      <c r="EG95" s="32" t="n">
        <v>0</v>
      </c>
      <c r="EH95" s="34" t="n">
        <v>0</v>
      </c>
      <c r="EI95" s="32" t="n">
        <v>104189</v>
      </c>
      <c r="EJ95" s="34" t="n">
        <v>2707</v>
      </c>
      <c r="EK95" s="32" t="n">
        <v>41998</v>
      </c>
      <c r="EL95" s="34" t="n">
        <v>0</v>
      </c>
      <c r="EM95" s="32" t="n">
        <v>65</v>
      </c>
      <c r="EN95" s="34" t="n">
        <v>81</v>
      </c>
      <c r="EO95" s="32" t="n">
        <v>5269</v>
      </c>
      <c r="EP95" s="34" t="n">
        <v>0</v>
      </c>
      <c r="EQ95" s="32" t="n">
        <v>0</v>
      </c>
      <c r="ER95" s="34" t="n">
        <v>0</v>
      </c>
      <c r="ES95" s="32" t="n">
        <v>0</v>
      </c>
      <c r="ET95" s="34" t="n">
        <v>0</v>
      </c>
      <c r="EU95" s="32" t="n">
        <v>0</v>
      </c>
      <c r="EV95" s="34" t="n">
        <v>0</v>
      </c>
      <c r="EW95" s="32" t="n">
        <v>11851491</v>
      </c>
      <c r="EX95" s="34" t="n">
        <v>0</v>
      </c>
      <c r="EY95" s="32" t="n">
        <v>-85884</v>
      </c>
      <c r="EZ95" s="34" t="n">
        <v>0</v>
      </c>
      <c r="FA95" s="32" t="n">
        <v>65</v>
      </c>
      <c r="FB95" s="34" t="n">
        <v>116</v>
      </c>
      <c r="FC95" s="32" t="n">
        <v>1469</v>
      </c>
      <c r="FD95" s="34" t="n">
        <v>1033</v>
      </c>
      <c r="FE95" s="32" t="n">
        <v>60</v>
      </c>
      <c r="FF95" s="34" t="n">
        <v>513</v>
      </c>
      <c r="FG95" s="32" t="n">
        <v>50</v>
      </c>
      <c r="FH95" s="34" t="n">
        <v>142</v>
      </c>
      <c r="FI95" s="32" t="n">
        <v>143</v>
      </c>
      <c r="FJ95" s="34" t="n">
        <v>386</v>
      </c>
      <c r="FK95" s="32" t="n">
        <v>598</v>
      </c>
      <c r="FL95" s="34" t="n">
        <v>780</v>
      </c>
      <c r="FM95" s="32" t="n">
        <v>690</v>
      </c>
      <c r="FN95" s="34" t="n">
        <v>1675</v>
      </c>
      <c r="FO95" s="32" t="n">
        <v>1029</v>
      </c>
      <c r="FP95" s="34" t="n">
        <v>1722</v>
      </c>
      <c r="FQ95" s="32" t="n">
        <v>1854</v>
      </c>
      <c r="FR95" s="34" t="n">
        <v>223</v>
      </c>
      <c r="FS95" s="32" t="n">
        <v>169</v>
      </c>
      <c r="FT95" s="34" t="n">
        <v>1074</v>
      </c>
      <c r="FU95" s="32" t="n">
        <v>356</v>
      </c>
      <c r="FV95" s="34" t="n">
        <v>1152</v>
      </c>
      <c r="FW95" s="32" t="n">
        <v>3118</v>
      </c>
      <c r="FX95" s="34" t="n">
        <v>1875</v>
      </c>
      <c r="FY95" s="32" t="n">
        <v>17103</v>
      </c>
      <c r="FZ95" s="34" t="n">
        <v>16692</v>
      </c>
      <c r="GA95" s="32" t="n">
        <v>10565</v>
      </c>
      <c r="GB95" s="34" t="n">
        <v>12685</v>
      </c>
      <c r="GC95" s="32" t="n">
        <v>0</v>
      </c>
      <c r="GD95" s="34" t="n">
        <v>30179</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953804</v>
      </c>
      <c r="HH95" s="34" t="n">
        <v>7267102</v>
      </c>
      <c r="HI95" s="32" t="n">
        <v>0</v>
      </c>
      <c r="HJ95" s="34" t="n">
        <v>0</v>
      </c>
      <c r="HK95" s="32" t="n">
        <v>0</v>
      </c>
      <c r="HL95" s="34" t="n">
        <v>0</v>
      </c>
      <c r="HM95" s="32" t="n">
        <v>0</v>
      </c>
      <c r="HN95" s="34" t="n">
        <v>0</v>
      </c>
      <c r="HO95" s="32" t="n">
        <v>0</v>
      </c>
      <c r="HP95" s="34" t="n">
        <v>0</v>
      </c>
      <c r="HQ95" s="32" t="n">
        <v>0</v>
      </c>
      <c r="HR95" s="34" t="n">
        <v>0</v>
      </c>
      <c r="HS95" s="32" t="n">
        <v>0</v>
      </c>
      <c r="HT95" s="34" t="n">
        <v>1607395</v>
      </c>
      <c r="HU95" s="32" t="n">
        <v>0</v>
      </c>
      <c r="HV95" s="34" t="n">
        <v>0</v>
      </c>
      <c r="HW95" s="32" t="n">
        <v>67124344</v>
      </c>
      <c r="HX95" s="32" t="n">
        <f aca="false">CE$129-SUM(D95:HV95)</f>
        <v>0</v>
      </c>
    </row>
    <row r="96" customFormat="false" ht="12.75" hidden="false" customHeight="false" outlineLevel="0" collapsed="false">
      <c r="A96" s="29" t="n">
        <v>81</v>
      </c>
      <c r="B96" s="29" t="s">
        <v>102</v>
      </c>
      <c r="C96" s="30" t="s">
        <v>207</v>
      </c>
      <c r="D96" s="31" t="n">
        <v>684</v>
      </c>
      <c r="E96" s="32" t="n">
        <v>3408</v>
      </c>
      <c r="F96" s="31" t="n">
        <v>464</v>
      </c>
      <c r="G96" s="32" t="n">
        <v>1364</v>
      </c>
      <c r="H96" s="31" t="n">
        <v>4416</v>
      </c>
      <c r="I96" s="32" t="n">
        <v>448</v>
      </c>
      <c r="J96" s="31" t="n">
        <v>3415</v>
      </c>
      <c r="K96" s="32" t="n">
        <v>8087</v>
      </c>
      <c r="L96" s="31" t="n">
        <v>1929</v>
      </c>
      <c r="M96" s="32" t="n">
        <v>54218</v>
      </c>
      <c r="N96" s="31" t="n">
        <v>2709</v>
      </c>
      <c r="O96" s="32" t="n">
        <v>58592</v>
      </c>
      <c r="P96" s="31" t="n">
        <v>39069</v>
      </c>
      <c r="Q96" s="33" t="n">
        <v>9610</v>
      </c>
      <c r="R96" s="31" t="n">
        <v>1304</v>
      </c>
      <c r="S96" s="33" t="n">
        <v>9095</v>
      </c>
      <c r="T96" s="31" t="n">
        <v>11818</v>
      </c>
      <c r="U96" s="33" t="n">
        <v>36571</v>
      </c>
      <c r="V96" s="31" t="n">
        <v>25260</v>
      </c>
      <c r="W96" s="33" t="n">
        <v>31694</v>
      </c>
      <c r="X96" s="31" t="n">
        <v>5850</v>
      </c>
      <c r="Y96" s="33" t="n">
        <v>79056</v>
      </c>
      <c r="Z96" s="31" t="n">
        <v>9013</v>
      </c>
      <c r="AA96" s="33" t="n">
        <v>50376</v>
      </c>
      <c r="AB96" s="31" t="n">
        <v>4728</v>
      </c>
      <c r="AC96" s="33" t="n">
        <v>23642</v>
      </c>
      <c r="AD96" s="31" t="n">
        <v>37540</v>
      </c>
      <c r="AE96" s="33" t="n">
        <v>5898</v>
      </c>
      <c r="AF96" s="31" t="n">
        <v>22056</v>
      </c>
      <c r="AG96" s="33" t="n">
        <v>2538</v>
      </c>
      <c r="AH96" s="31" t="n">
        <v>15372</v>
      </c>
      <c r="AI96" s="33" t="n">
        <v>3069</v>
      </c>
      <c r="AJ96" s="31" t="n">
        <v>13229</v>
      </c>
      <c r="AK96" s="33" t="n">
        <v>13101</v>
      </c>
      <c r="AL96" s="31" t="n">
        <v>4791</v>
      </c>
      <c r="AM96" s="33" t="n">
        <v>3787</v>
      </c>
      <c r="AN96" s="31" t="n">
        <v>3874</v>
      </c>
      <c r="AO96" s="33" t="n">
        <v>3773</v>
      </c>
      <c r="AP96" s="31" t="n">
        <v>108929</v>
      </c>
      <c r="AQ96" s="33" t="n">
        <v>74419</v>
      </c>
      <c r="AR96" s="31" t="n">
        <v>21834</v>
      </c>
      <c r="AS96" s="33" t="n">
        <v>8305</v>
      </c>
      <c r="AT96" s="31" t="n">
        <v>6584</v>
      </c>
      <c r="AU96" s="33" t="n">
        <v>4997</v>
      </c>
      <c r="AV96" s="31" t="n">
        <v>4677</v>
      </c>
      <c r="AW96" s="33" t="n">
        <v>26283</v>
      </c>
      <c r="AX96" s="31" t="n">
        <v>37624</v>
      </c>
      <c r="AY96" s="33" t="n">
        <v>4708</v>
      </c>
      <c r="AZ96" s="31" t="n">
        <v>42119</v>
      </c>
      <c r="BA96" s="33" t="n">
        <v>9113</v>
      </c>
      <c r="BB96" s="31" t="n">
        <v>11873</v>
      </c>
      <c r="BC96" s="33" t="n">
        <v>68110</v>
      </c>
      <c r="BD96" s="31" t="n">
        <v>3825</v>
      </c>
      <c r="BE96" s="33" t="n">
        <v>11084</v>
      </c>
      <c r="BF96" s="31" t="n">
        <v>46547</v>
      </c>
      <c r="BG96" s="33" t="n">
        <v>691</v>
      </c>
      <c r="BH96" s="31" t="n">
        <v>1878</v>
      </c>
      <c r="BI96" s="33" t="n">
        <v>5799</v>
      </c>
      <c r="BJ96" s="31" t="n">
        <v>36364</v>
      </c>
      <c r="BK96" s="33" t="n">
        <v>24546</v>
      </c>
      <c r="BL96" s="31" t="n">
        <v>410152</v>
      </c>
      <c r="BM96" s="33" t="n">
        <v>581068</v>
      </c>
      <c r="BN96" s="31" t="n">
        <v>13727</v>
      </c>
      <c r="BO96" s="33" t="n">
        <v>1651</v>
      </c>
      <c r="BP96" s="31" t="n">
        <v>1121</v>
      </c>
      <c r="BQ96" s="33" t="n">
        <v>8103</v>
      </c>
      <c r="BR96" s="31" t="n">
        <v>9620</v>
      </c>
      <c r="BS96" s="33" t="n">
        <v>3379</v>
      </c>
      <c r="BT96" s="31" t="n">
        <v>20407</v>
      </c>
      <c r="BU96" s="33" t="n">
        <v>20680</v>
      </c>
      <c r="BV96" s="31" t="n">
        <v>1639</v>
      </c>
      <c r="BW96" s="33" t="n">
        <v>30969</v>
      </c>
      <c r="BX96" s="31" t="n">
        <v>84077</v>
      </c>
      <c r="BY96" s="33" t="n">
        <v>194590</v>
      </c>
      <c r="BZ96" s="31" t="n">
        <v>186242</v>
      </c>
      <c r="CA96" s="33" t="n">
        <v>31572</v>
      </c>
      <c r="CB96" s="31" t="n">
        <v>95374</v>
      </c>
      <c r="CC96" s="33" t="n">
        <v>52</v>
      </c>
      <c r="CD96" s="31" t="n">
        <v>69058</v>
      </c>
      <c r="CE96" s="33" t="n">
        <v>217458</v>
      </c>
      <c r="CF96" s="31" t="n">
        <v>17428</v>
      </c>
      <c r="CG96" s="33" t="n">
        <v>52283</v>
      </c>
      <c r="CH96" s="31" t="n">
        <v>113516</v>
      </c>
      <c r="CI96" s="33" t="n">
        <v>177380</v>
      </c>
      <c r="CJ96" s="31" t="n">
        <v>6744</v>
      </c>
      <c r="CK96" s="33" t="n">
        <v>7017</v>
      </c>
      <c r="CL96" s="31" t="n">
        <v>27935</v>
      </c>
      <c r="CM96" s="33" t="n">
        <v>106769</v>
      </c>
      <c r="CN96" s="31" t="n">
        <v>245902</v>
      </c>
      <c r="CO96" s="33" t="n">
        <v>80801</v>
      </c>
      <c r="CP96" s="31" t="n">
        <v>26004</v>
      </c>
      <c r="CQ96" s="33" t="n">
        <v>50747</v>
      </c>
      <c r="CR96" s="31" t="n">
        <v>5731</v>
      </c>
      <c r="CS96" s="33" t="n">
        <v>6050</v>
      </c>
      <c r="CT96" s="31" t="n">
        <v>6812</v>
      </c>
      <c r="CU96" s="33" t="n">
        <v>26978</v>
      </c>
      <c r="CV96" s="31" t="n">
        <v>1046</v>
      </c>
      <c r="CW96" s="33" t="n">
        <v>6274</v>
      </c>
      <c r="CX96" s="31" t="n">
        <v>372</v>
      </c>
      <c r="CY96" s="33" t="n">
        <v>25170</v>
      </c>
      <c r="CZ96" s="31" t="n">
        <v>16560</v>
      </c>
      <c r="DA96" s="33" t="n">
        <v>54358</v>
      </c>
      <c r="DB96" s="31" t="n">
        <v>59128</v>
      </c>
      <c r="DC96" s="33" t="n">
        <v>41132</v>
      </c>
      <c r="DD96" s="34" t="n">
        <v>44175</v>
      </c>
      <c r="DE96" s="32" t="n">
        <v>5762</v>
      </c>
      <c r="DF96" s="34" t="n">
        <v>4673</v>
      </c>
      <c r="DG96" s="32" t="n">
        <v>12043</v>
      </c>
      <c r="DH96" s="34" t="n">
        <v>0</v>
      </c>
      <c r="DI96" s="32" t="n">
        <v>19090</v>
      </c>
      <c r="DJ96" s="34" t="n">
        <v>0</v>
      </c>
      <c r="DK96" s="32" t="n">
        <v>5063</v>
      </c>
      <c r="DL96" s="34" t="n">
        <v>0</v>
      </c>
      <c r="DM96" s="32" t="n">
        <v>0</v>
      </c>
      <c r="DN96" s="34" t="n">
        <v>0</v>
      </c>
      <c r="DO96" s="32" t="n">
        <v>0</v>
      </c>
      <c r="DP96" s="34" t="n">
        <v>0</v>
      </c>
      <c r="DQ96" s="32" t="n">
        <v>0</v>
      </c>
      <c r="DR96" s="34" t="n">
        <v>1578</v>
      </c>
      <c r="DS96" s="32" t="n">
        <v>8805</v>
      </c>
      <c r="DT96" s="34" t="n">
        <v>0</v>
      </c>
      <c r="DU96" s="32" t="n">
        <v>8192</v>
      </c>
      <c r="DV96" s="34" t="n">
        <v>0</v>
      </c>
      <c r="DW96" s="32" t="n">
        <v>14191</v>
      </c>
      <c r="DX96" s="34" t="n">
        <v>9779</v>
      </c>
      <c r="DY96" s="32" t="n">
        <v>0</v>
      </c>
      <c r="DZ96" s="34" t="n">
        <v>0</v>
      </c>
      <c r="EA96" s="32" t="n">
        <v>0</v>
      </c>
      <c r="EB96" s="34" t="n">
        <v>0</v>
      </c>
      <c r="EC96" s="32" t="n">
        <v>0</v>
      </c>
      <c r="ED96" s="34" t="n">
        <v>14508</v>
      </c>
      <c r="EE96" s="32" t="n">
        <v>11608</v>
      </c>
      <c r="EF96" s="34" t="n">
        <v>6699</v>
      </c>
      <c r="EG96" s="32" t="n">
        <v>0</v>
      </c>
      <c r="EH96" s="34" t="n">
        <v>6071</v>
      </c>
      <c r="EI96" s="32" t="n">
        <v>0</v>
      </c>
      <c r="EJ96" s="34" t="n">
        <v>0</v>
      </c>
      <c r="EK96" s="32" t="n">
        <v>0</v>
      </c>
      <c r="EL96" s="34" t="n">
        <v>19544</v>
      </c>
      <c r="EM96" s="32" t="n">
        <v>0</v>
      </c>
      <c r="EN96" s="34" t="n">
        <v>9510</v>
      </c>
      <c r="EO96" s="32" t="n">
        <v>0</v>
      </c>
      <c r="EP96" s="34" t="n">
        <v>0</v>
      </c>
      <c r="EQ96" s="32" t="n">
        <v>3861</v>
      </c>
      <c r="ER96" s="34" t="n">
        <v>0</v>
      </c>
      <c r="ES96" s="32" t="n">
        <v>585</v>
      </c>
      <c r="ET96" s="34" t="n">
        <v>8478</v>
      </c>
      <c r="EU96" s="32" t="n">
        <v>0</v>
      </c>
      <c r="EV96" s="34" t="n">
        <v>0</v>
      </c>
      <c r="EW96" s="32" t="n">
        <v>19501</v>
      </c>
      <c r="EX96" s="34" t="n">
        <v>0</v>
      </c>
      <c r="EY96" s="32" t="n">
        <v>0</v>
      </c>
      <c r="EZ96" s="34" t="n">
        <v>0</v>
      </c>
      <c r="FA96" s="32" t="n">
        <v>353</v>
      </c>
      <c r="FB96" s="34" t="n">
        <v>22</v>
      </c>
      <c r="FC96" s="32" t="n">
        <v>319</v>
      </c>
      <c r="FD96" s="34" t="n">
        <v>155</v>
      </c>
      <c r="FE96" s="32" t="n">
        <v>7</v>
      </c>
      <c r="FF96" s="34" t="n">
        <v>66</v>
      </c>
      <c r="FG96" s="32" t="n">
        <v>1</v>
      </c>
      <c r="FH96" s="34" t="n">
        <v>17</v>
      </c>
      <c r="FI96" s="32" t="n">
        <v>21</v>
      </c>
      <c r="FJ96" s="34" t="n">
        <v>50</v>
      </c>
      <c r="FK96" s="32" t="n">
        <v>84</v>
      </c>
      <c r="FL96" s="34" t="n">
        <v>108</v>
      </c>
      <c r="FM96" s="32" t="n">
        <v>77</v>
      </c>
      <c r="FN96" s="34" t="n">
        <v>203</v>
      </c>
      <c r="FO96" s="32" t="n">
        <v>131</v>
      </c>
      <c r="FP96" s="34" t="n">
        <v>216</v>
      </c>
      <c r="FQ96" s="32" t="n">
        <v>243</v>
      </c>
      <c r="FR96" s="34" t="n">
        <v>37</v>
      </c>
      <c r="FS96" s="32" t="n">
        <v>39</v>
      </c>
      <c r="FT96" s="34" t="n">
        <v>142</v>
      </c>
      <c r="FU96" s="32" t="n">
        <v>41</v>
      </c>
      <c r="FV96" s="34" t="n">
        <v>611</v>
      </c>
      <c r="FW96" s="32" t="n">
        <v>1218</v>
      </c>
      <c r="FX96" s="34" t="n">
        <v>458</v>
      </c>
      <c r="FY96" s="32" t="n">
        <v>2615</v>
      </c>
      <c r="FZ96" s="34" t="n">
        <v>7075</v>
      </c>
      <c r="GA96" s="32" t="n">
        <v>1283</v>
      </c>
      <c r="GB96" s="34" t="n">
        <v>2654</v>
      </c>
      <c r="GC96" s="32" t="n">
        <v>0</v>
      </c>
      <c r="GD96" s="34" t="n">
        <v>4117</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120</v>
      </c>
      <c r="HI96" s="32" t="n">
        <v>0</v>
      </c>
      <c r="HJ96" s="34" t="n">
        <v>0</v>
      </c>
      <c r="HK96" s="32" t="n">
        <v>0</v>
      </c>
      <c r="HL96" s="34" t="n">
        <v>0</v>
      </c>
      <c r="HM96" s="32" t="n">
        <v>0</v>
      </c>
      <c r="HN96" s="34" t="n">
        <v>0</v>
      </c>
      <c r="HO96" s="32" t="n">
        <v>0</v>
      </c>
      <c r="HP96" s="34" t="n">
        <v>0</v>
      </c>
      <c r="HQ96" s="32" t="n">
        <v>0</v>
      </c>
      <c r="HR96" s="34" t="n">
        <v>0</v>
      </c>
      <c r="HS96" s="32" t="n">
        <v>0</v>
      </c>
      <c r="HT96" s="34" t="n">
        <v>333105</v>
      </c>
      <c r="HU96" s="32" t="n">
        <v>0</v>
      </c>
      <c r="HV96" s="34" t="n">
        <v>0</v>
      </c>
      <c r="HW96" s="32" t="n">
        <v>4898537</v>
      </c>
      <c r="HX96" s="32" t="n">
        <f aca="false">CF$129-SUM(D96:HV96)</f>
        <v>-1</v>
      </c>
    </row>
    <row r="97" customFormat="false" ht="22.5" hidden="false" customHeight="false" outlineLevel="0" collapsed="false">
      <c r="A97" s="29" t="n">
        <v>82</v>
      </c>
      <c r="B97" s="29" t="s">
        <v>103</v>
      </c>
      <c r="C97" s="30" t="s">
        <v>208</v>
      </c>
      <c r="D97" s="31" t="n">
        <v>688199</v>
      </c>
      <c r="E97" s="32" t="n">
        <v>84060</v>
      </c>
      <c r="F97" s="31" t="n">
        <v>10883</v>
      </c>
      <c r="G97" s="32" t="n">
        <v>20359</v>
      </c>
      <c r="H97" s="31" t="n">
        <v>544973</v>
      </c>
      <c r="I97" s="32" t="n">
        <v>9464</v>
      </c>
      <c r="J97" s="31" t="n">
        <v>78436</v>
      </c>
      <c r="K97" s="32" t="n">
        <v>22507</v>
      </c>
      <c r="L97" s="31" t="n">
        <v>106605</v>
      </c>
      <c r="M97" s="32" t="n">
        <v>134988</v>
      </c>
      <c r="N97" s="31" t="n">
        <v>31267</v>
      </c>
      <c r="O97" s="32" t="n">
        <v>707261</v>
      </c>
      <c r="P97" s="31" t="n">
        <v>5775975</v>
      </c>
      <c r="Q97" s="33" t="n">
        <v>315104</v>
      </c>
      <c r="R97" s="31" t="n">
        <v>22674</v>
      </c>
      <c r="S97" s="33" t="n">
        <v>10915</v>
      </c>
      <c r="T97" s="31" t="n">
        <v>12639</v>
      </c>
      <c r="U97" s="33" t="n">
        <v>25349</v>
      </c>
      <c r="V97" s="31" t="n">
        <v>22519</v>
      </c>
      <c r="W97" s="33" t="n">
        <v>43010</v>
      </c>
      <c r="X97" s="31" t="n">
        <v>24721</v>
      </c>
      <c r="Y97" s="33" t="n">
        <v>49542</v>
      </c>
      <c r="Z97" s="31" t="n">
        <v>7473</v>
      </c>
      <c r="AA97" s="33" t="n">
        <v>18028</v>
      </c>
      <c r="AB97" s="31" t="n">
        <v>3425</v>
      </c>
      <c r="AC97" s="33" t="n">
        <v>5589</v>
      </c>
      <c r="AD97" s="31" t="n">
        <v>17302</v>
      </c>
      <c r="AE97" s="33" t="n">
        <v>34840</v>
      </c>
      <c r="AF97" s="31" t="n">
        <v>40051</v>
      </c>
      <c r="AG97" s="33" t="n">
        <v>7623</v>
      </c>
      <c r="AH97" s="31" t="n">
        <v>125677</v>
      </c>
      <c r="AI97" s="33" t="n">
        <v>134924</v>
      </c>
      <c r="AJ97" s="31" t="n">
        <v>35494</v>
      </c>
      <c r="AK97" s="33" t="n">
        <v>56736</v>
      </c>
      <c r="AL97" s="31" t="n">
        <v>119853</v>
      </c>
      <c r="AM97" s="33" t="n">
        <v>42909</v>
      </c>
      <c r="AN97" s="31" t="n">
        <v>20600</v>
      </c>
      <c r="AO97" s="33" t="n">
        <v>14342</v>
      </c>
      <c r="AP97" s="31" t="n">
        <v>118995</v>
      </c>
      <c r="AQ97" s="33" t="n">
        <v>66321</v>
      </c>
      <c r="AR97" s="31" t="n">
        <v>84894</v>
      </c>
      <c r="AS97" s="33" t="n">
        <v>145942</v>
      </c>
      <c r="AT97" s="31" t="n">
        <v>41847</v>
      </c>
      <c r="AU97" s="33" t="n">
        <v>22556</v>
      </c>
      <c r="AV97" s="31" t="n">
        <v>132401</v>
      </c>
      <c r="AW97" s="33" t="n">
        <v>204953</v>
      </c>
      <c r="AX97" s="31" t="n">
        <v>196224</v>
      </c>
      <c r="AY97" s="33" t="n">
        <v>57057</v>
      </c>
      <c r="AZ97" s="31" t="n">
        <v>600070</v>
      </c>
      <c r="BA97" s="33" t="n">
        <v>7927</v>
      </c>
      <c r="BB97" s="31" t="n">
        <v>128204</v>
      </c>
      <c r="BC97" s="33" t="n">
        <v>2709355</v>
      </c>
      <c r="BD97" s="31" t="n">
        <v>13163</v>
      </c>
      <c r="BE97" s="33" t="n">
        <v>102153</v>
      </c>
      <c r="BF97" s="31" t="n">
        <v>134138</v>
      </c>
      <c r="BG97" s="33" t="n">
        <v>12428</v>
      </c>
      <c r="BH97" s="31" t="n">
        <v>13173</v>
      </c>
      <c r="BI97" s="33" t="n">
        <v>8349</v>
      </c>
      <c r="BJ97" s="31" t="n">
        <v>99664</v>
      </c>
      <c r="BK97" s="33" t="n">
        <v>62830</v>
      </c>
      <c r="BL97" s="31" t="n">
        <v>1434239</v>
      </c>
      <c r="BM97" s="33" t="n">
        <v>1139194</v>
      </c>
      <c r="BN97" s="31" t="n">
        <v>99970</v>
      </c>
      <c r="BO97" s="33" t="n">
        <v>11616</v>
      </c>
      <c r="BP97" s="31" t="n">
        <v>5089</v>
      </c>
      <c r="BQ97" s="33" t="n">
        <v>37484</v>
      </c>
      <c r="BR97" s="31" t="n">
        <v>59313</v>
      </c>
      <c r="BS97" s="33" t="n">
        <v>46138</v>
      </c>
      <c r="BT97" s="31" t="n">
        <v>157553</v>
      </c>
      <c r="BU97" s="33" t="n">
        <v>44412</v>
      </c>
      <c r="BV97" s="31" t="n">
        <v>7318</v>
      </c>
      <c r="BW97" s="33" t="n">
        <v>71763</v>
      </c>
      <c r="BX97" s="31" t="n">
        <v>76045</v>
      </c>
      <c r="BY97" s="33" t="n">
        <v>264340</v>
      </c>
      <c r="BZ97" s="31" t="n">
        <v>330906</v>
      </c>
      <c r="CA97" s="33" t="n">
        <v>651838</v>
      </c>
      <c r="CB97" s="31" t="n">
        <v>711796</v>
      </c>
      <c r="CC97" s="33" t="n">
        <v>482</v>
      </c>
      <c r="CD97" s="31" t="n">
        <v>137211</v>
      </c>
      <c r="CE97" s="33" t="n">
        <v>2188526</v>
      </c>
      <c r="CF97" s="31" t="n">
        <v>50579</v>
      </c>
      <c r="CG97" s="33" t="n">
        <v>1781325</v>
      </c>
      <c r="CH97" s="31" t="n">
        <v>892719</v>
      </c>
      <c r="CI97" s="33" t="n">
        <v>594865</v>
      </c>
      <c r="CJ97" s="31" t="n">
        <v>35738</v>
      </c>
      <c r="CK97" s="33" t="n">
        <v>15488</v>
      </c>
      <c r="CL97" s="31" t="n">
        <v>488332</v>
      </c>
      <c r="CM97" s="33" t="n">
        <v>212330</v>
      </c>
      <c r="CN97" s="31" t="n">
        <v>269299</v>
      </c>
      <c r="CO97" s="33" t="n">
        <v>252027</v>
      </c>
      <c r="CP97" s="31" t="n">
        <v>28151</v>
      </c>
      <c r="CQ97" s="33" t="n">
        <v>158410</v>
      </c>
      <c r="CR97" s="31" t="n">
        <v>18207</v>
      </c>
      <c r="CS97" s="33" t="n">
        <v>15074</v>
      </c>
      <c r="CT97" s="31" t="n">
        <v>16754</v>
      </c>
      <c r="CU97" s="33" t="n">
        <v>161485</v>
      </c>
      <c r="CV97" s="31" t="n">
        <v>9231</v>
      </c>
      <c r="CW97" s="33" t="n">
        <v>57284</v>
      </c>
      <c r="CX97" s="31" t="n">
        <v>8713</v>
      </c>
      <c r="CY97" s="33" t="n">
        <v>90540</v>
      </c>
      <c r="CZ97" s="31" t="n">
        <v>116627</v>
      </c>
      <c r="DA97" s="33" t="n">
        <v>291998</v>
      </c>
      <c r="DB97" s="31" t="n">
        <v>987463</v>
      </c>
      <c r="DC97" s="33" t="n">
        <v>950934</v>
      </c>
      <c r="DD97" s="34" t="n">
        <v>1597</v>
      </c>
      <c r="DE97" s="32" t="n">
        <v>208</v>
      </c>
      <c r="DF97" s="34" t="n">
        <v>169</v>
      </c>
      <c r="DG97" s="32" t="n">
        <v>435</v>
      </c>
      <c r="DH97" s="34" t="n">
        <v>0</v>
      </c>
      <c r="DI97" s="32" t="n">
        <v>690</v>
      </c>
      <c r="DJ97" s="34" t="n">
        <v>0</v>
      </c>
      <c r="DK97" s="32" t="n">
        <v>183</v>
      </c>
      <c r="DL97" s="34" t="n">
        <v>0</v>
      </c>
      <c r="DM97" s="32" t="n">
        <v>0</v>
      </c>
      <c r="DN97" s="34" t="n">
        <v>0</v>
      </c>
      <c r="DO97" s="32" t="n">
        <v>0</v>
      </c>
      <c r="DP97" s="34" t="n">
        <v>0</v>
      </c>
      <c r="DQ97" s="32" t="n">
        <v>0</v>
      </c>
      <c r="DR97" s="34" t="n">
        <v>57</v>
      </c>
      <c r="DS97" s="32" t="n">
        <v>318</v>
      </c>
      <c r="DT97" s="34" t="n">
        <v>0</v>
      </c>
      <c r="DU97" s="32" t="n">
        <v>296</v>
      </c>
      <c r="DV97" s="34" t="n">
        <v>0</v>
      </c>
      <c r="DW97" s="32" t="n">
        <v>513</v>
      </c>
      <c r="DX97" s="34" t="n">
        <v>353</v>
      </c>
      <c r="DY97" s="32" t="n">
        <v>0</v>
      </c>
      <c r="DZ97" s="34" t="n">
        <v>1361</v>
      </c>
      <c r="EA97" s="32" t="n">
        <v>0</v>
      </c>
      <c r="EB97" s="34" t="n">
        <v>0</v>
      </c>
      <c r="EC97" s="32" t="n">
        <v>0</v>
      </c>
      <c r="ED97" s="34" t="n">
        <v>524</v>
      </c>
      <c r="EE97" s="32" t="n">
        <v>420</v>
      </c>
      <c r="EF97" s="34" t="n">
        <v>242</v>
      </c>
      <c r="EG97" s="32" t="n">
        <v>0</v>
      </c>
      <c r="EH97" s="34" t="n">
        <v>219</v>
      </c>
      <c r="EI97" s="32" t="n">
        <v>0</v>
      </c>
      <c r="EJ97" s="34" t="n">
        <v>0</v>
      </c>
      <c r="EK97" s="32" t="n">
        <v>0</v>
      </c>
      <c r="EL97" s="34" t="n">
        <v>706</v>
      </c>
      <c r="EM97" s="32" t="n">
        <v>0</v>
      </c>
      <c r="EN97" s="34" t="n">
        <v>344</v>
      </c>
      <c r="EO97" s="32" t="n">
        <v>0</v>
      </c>
      <c r="EP97" s="34" t="n">
        <v>0</v>
      </c>
      <c r="EQ97" s="32" t="n">
        <v>140</v>
      </c>
      <c r="ER97" s="34" t="n">
        <v>0</v>
      </c>
      <c r="ES97" s="32" t="n">
        <v>21</v>
      </c>
      <c r="ET97" s="34" t="n">
        <v>306</v>
      </c>
      <c r="EU97" s="32" t="n">
        <v>0</v>
      </c>
      <c r="EV97" s="34" t="n">
        <v>0</v>
      </c>
      <c r="EW97" s="32" t="n">
        <v>1630741</v>
      </c>
      <c r="EX97" s="34" t="n">
        <v>0</v>
      </c>
      <c r="EY97" s="32" t="n">
        <v>0</v>
      </c>
      <c r="EZ97" s="34" t="n">
        <v>0</v>
      </c>
      <c r="FA97" s="32" t="n">
        <v>63</v>
      </c>
      <c r="FB97" s="34" t="n">
        <v>90</v>
      </c>
      <c r="FC97" s="32" t="n">
        <v>1147</v>
      </c>
      <c r="FD97" s="34" t="n">
        <v>775</v>
      </c>
      <c r="FE97" s="32" t="n">
        <v>46</v>
      </c>
      <c r="FF97" s="34" t="n">
        <v>399</v>
      </c>
      <c r="FG97" s="32" t="n">
        <v>15</v>
      </c>
      <c r="FH97" s="34" t="n">
        <v>110</v>
      </c>
      <c r="FI97" s="32" t="n">
        <v>112</v>
      </c>
      <c r="FJ97" s="34" t="n">
        <v>300</v>
      </c>
      <c r="FK97" s="32" t="n">
        <v>466</v>
      </c>
      <c r="FL97" s="34" t="n">
        <v>607</v>
      </c>
      <c r="FM97" s="32" t="n">
        <v>519</v>
      </c>
      <c r="FN97" s="34" t="n">
        <v>1302</v>
      </c>
      <c r="FO97" s="32" t="n">
        <v>800</v>
      </c>
      <c r="FP97" s="34" t="n">
        <v>1339</v>
      </c>
      <c r="FQ97" s="32" t="n">
        <v>1304</v>
      </c>
      <c r="FR97" s="34" t="n">
        <v>174</v>
      </c>
      <c r="FS97" s="32" t="n">
        <v>132</v>
      </c>
      <c r="FT97" s="34" t="n">
        <v>752</v>
      </c>
      <c r="FU97" s="32" t="n">
        <v>277</v>
      </c>
      <c r="FV97" s="34" t="n">
        <v>913</v>
      </c>
      <c r="FW97" s="32" t="n">
        <v>2455</v>
      </c>
      <c r="FX97" s="34" t="n">
        <v>1466</v>
      </c>
      <c r="FY97" s="32" t="n">
        <v>12760</v>
      </c>
      <c r="FZ97" s="34" t="n">
        <v>13071</v>
      </c>
      <c r="GA97" s="32" t="n">
        <v>8089</v>
      </c>
      <c r="GB97" s="34" t="n">
        <v>9865</v>
      </c>
      <c r="GC97" s="32" t="n">
        <v>0</v>
      </c>
      <c r="GD97" s="34" t="n">
        <v>23479</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873450</v>
      </c>
      <c r="HI97" s="32" t="n">
        <v>0</v>
      </c>
      <c r="HJ97" s="34" t="n">
        <v>0</v>
      </c>
      <c r="HK97" s="32" t="n">
        <v>0</v>
      </c>
      <c r="HL97" s="34" t="n">
        <v>0</v>
      </c>
      <c r="HM97" s="32" t="n">
        <v>0</v>
      </c>
      <c r="HN97" s="34" t="n">
        <v>0</v>
      </c>
      <c r="HO97" s="32" t="n">
        <v>0</v>
      </c>
      <c r="HP97" s="34" t="n">
        <v>0</v>
      </c>
      <c r="HQ97" s="32" t="n">
        <v>0</v>
      </c>
      <c r="HR97" s="34" t="n">
        <v>0</v>
      </c>
      <c r="HS97" s="32" t="n">
        <v>0</v>
      </c>
      <c r="HT97" s="34" t="n">
        <v>3577221</v>
      </c>
      <c r="HU97" s="32" t="n">
        <v>0</v>
      </c>
      <c r="HV97" s="34" t="n">
        <v>0</v>
      </c>
      <c r="HW97" s="32" t="n">
        <v>35541107</v>
      </c>
      <c r="HX97" s="32" t="n">
        <f aca="false">CG$129-SUM(D97:HV97)</f>
        <v>5</v>
      </c>
    </row>
    <row r="98" customFormat="false" ht="33.75" hidden="false" customHeight="false" outlineLevel="0" collapsed="false">
      <c r="A98" s="29" t="n">
        <v>83</v>
      </c>
      <c r="B98" s="29" t="s">
        <v>104</v>
      </c>
      <c r="C98" s="30" t="s">
        <v>209</v>
      </c>
      <c r="D98" s="31" t="n">
        <v>570748</v>
      </c>
      <c r="E98" s="32" t="n">
        <v>34978</v>
      </c>
      <c r="F98" s="31" t="n">
        <v>3425</v>
      </c>
      <c r="G98" s="32" t="n">
        <v>5645</v>
      </c>
      <c r="H98" s="31" t="n">
        <v>986834</v>
      </c>
      <c r="I98" s="32" t="n">
        <v>19049</v>
      </c>
      <c r="J98" s="31" t="n">
        <v>94480</v>
      </c>
      <c r="K98" s="32" t="n">
        <v>30964</v>
      </c>
      <c r="L98" s="31" t="n">
        <v>39961</v>
      </c>
      <c r="M98" s="32" t="n">
        <v>346116</v>
      </c>
      <c r="N98" s="31" t="n">
        <v>68231</v>
      </c>
      <c r="O98" s="32" t="n">
        <v>172358</v>
      </c>
      <c r="P98" s="31" t="n">
        <v>825702</v>
      </c>
      <c r="Q98" s="33" t="n">
        <v>57089</v>
      </c>
      <c r="R98" s="31" t="n">
        <v>3756</v>
      </c>
      <c r="S98" s="33" t="n">
        <v>15900</v>
      </c>
      <c r="T98" s="31" t="n">
        <v>33209</v>
      </c>
      <c r="U98" s="33" t="n">
        <v>44481</v>
      </c>
      <c r="V98" s="31" t="n">
        <v>48739</v>
      </c>
      <c r="W98" s="33" t="n">
        <v>55295</v>
      </c>
      <c r="X98" s="31" t="n">
        <v>10255</v>
      </c>
      <c r="Y98" s="33" t="n">
        <v>126830</v>
      </c>
      <c r="Z98" s="31" t="n">
        <v>12011</v>
      </c>
      <c r="AA98" s="33" t="n">
        <v>55831</v>
      </c>
      <c r="AB98" s="31" t="n">
        <v>5236</v>
      </c>
      <c r="AC98" s="33" t="n">
        <v>30673</v>
      </c>
      <c r="AD98" s="31" t="n">
        <v>76787</v>
      </c>
      <c r="AE98" s="33" t="n">
        <v>38749</v>
      </c>
      <c r="AF98" s="31" t="n">
        <v>36411</v>
      </c>
      <c r="AG98" s="33" t="n">
        <v>6956</v>
      </c>
      <c r="AH98" s="31" t="n">
        <v>110231</v>
      </c>
      <c r="AI98" s="33" t="n">
        <v>88622</v>
      </c>
      <c r="AJ98" s="31" t="n">
        <v>57584</v>
      </c>
      <c r="AK98" s="33" t="n">
        <v>94862</v>
      </c>
      <c r="AL98" s="31" t="n">
        <v>193637</v>
      </c>
      <c r="AM98" s="33" t="n">
        <v>43233</v>
      </c>
      <c r="AN98" s="31" t="n">
        <v>31785</v>
      </c>
      <c r="AO98" s="33" t="n">
        <v>18702</v>
      </c>
      <c r="AP98" s="31" t="n">
        <v>291002</v>
      </c>
      <c r="AQ98" s="33" t="n">
        <v>108464</v>
      </c>
      <c r="AR98" s="31" t="n">
        <v>152881</v>
      </c>
      <c r="AS98" s="33" t="n">
        <v>136247</v>
      </c>
      <c r="AT98" s="31" t="n">
        <v>36870</v>
      </c>
      <c r="AU98" s="33" t="n">
        <v>29744</v>
      </c>
      <c r="AV98" s="31" t="n">
        <v>105850</v>
      </c>
      <c r="AW98" s="33" t="n">
        <v>128871</v>
      </c>
      <c r="AX98" s="31" t="n">
        <v>210084</v>
      </c>
      <c r="AY98" s="33" t="n">
        <v>117626</v>
      </c>
      <c r="AZ98" s="31" t="n">
        <v>406680</v>
      </c>
      <c r="BA98" s="33" t="n">
        <v>16275</v>
      </c>
      <c r="BB98" s="31" t="n">
        <v>80879</v>
      </c>
      <c r="BC98" s="33" t="n">
        <v>479417</v>
      </c>
      <c r="BD98" s="31" t="n">
        <v>10039</v>
      </c>
      <c r="BE98" s="33" t="n">
        <v>352146</v>
      </c>
      <c r="BF98" s="31" t="n">
        <v>151660</v>
      </c>
      <c r="BG98" s="33" t="n">
        <v>28232</v>
      </c>
      <c r="BH98" s="31" t="n">
        <v>11407</v>
      </c>
      <c r="BI98" s="33" t="n">
        <v>19665</v>
      </c>
      <c r="BJ98" s="31" t="n">
        <v>103718</v>
      </c>
      <c r="BK98" s="33" t="n">
        <v>77669</v>
      </c>
      <c r="BL98" s="31" t="n">
        <v>2100041</v>
      </c>
      <c r="BM98" s="33" t="n">
        <v>1476608</v>
      </c>
      <c r="BN98" s="31" t="n">
        <v>54890</v>
      </c>
      <c r="BO98" s="33" t="n">
        <v>5829</v>
      </c>
      <c r="BP98" s="31" t="n">
        <v>2200</v>
      </c>
      <c r="BQ98" s="33" t="n">
        <v>62089</v>
      </c>
      <c r="BR98" s="31" t="n">
        <v>33387</v>
      </c>
      <c r="BS98" s="33" t="n">
        <v>87976</v>
      </c>
      <c r="BT98" s="31" t="n">
        <v>79115</v>
      </c>
      <c r="BU98" s="33" t="n">
        <v>181697</v>
      </c>
      <c r="BV98" s="31" t="n">
        <v>4807</v>
      </c>
      <c r="BW98" s="33" t="n">
        <v>89394</v>
      </c>
      <c r="BX98" s="31" t="n">
        <v>56279</v>
      </c>
      <c r="BY98" s="33" t="n">
        <v>1312324</v>
      </c>
      <c r="BZ98" s="31" t="n">
        <v>2137127</v>
      </c>
      <c r="CA98" s="33" t="n">
        <v>382355</v>
      </c>
      <c r="CB98" s="31" t="n">
        <v>335233</v>
      </c>
      <c r="CC98" s="33" t="n">
        <v>563</v>
      </c>
      <c r="CD98" s="31" t="n">
        <v>101827</v>
      </c>
      <c r="CE98" s="33" t="n">
        <v>1667987</v>
      </c>
      <c r="CF98" s="31" t="n">
        <v>183187</v>
      </c>
      <c r="CG98" s="33" t="n">
        <v>1189841</v>
      </c>
      <c r="CH98" s="31" t="n">
        <v>3285364</v>
      </c>
      <c r="CI98" s="33" t="n">
        <v>662153</v>
      </c>
      <c r="CJ98" s="31" t="n">
        <v>43272</v>
      </c>
      <c r="CK98" s="33" t="n">
        <v>25185</v>
      </c>
      <c r="CL98" s="31" t="n">
        <v>77767</v>
      </c>
      <c r="CM98" s="33" t="n">
        <v>239469</v>
      </c>
      <c r="CN98" s="31" t="n">
        <v>372006</v>
      </c>
      <c r="CO98" s="33" t="n">
        <v>193201</v>
      </c>
      <c r="CP98" s="31" t="n">
        <v>101792</v>
      </c>
      <c r="CQ98" s="33" t="n">
        <v>75379</v>
      </c>
      <c r="CR98" s="31" t="n">
        <v>3315</v>
      </c>
      <c r="CS98" s="33" t="n">
        <v>6235</v>
      </c>
      <c r="CT98" s="31" t="n">
        <v>14100</v>
      </c>
      <c r="CU98" s="33" t="n">
        <v>77351</v>
      </c>
      <c r="CV98" s="31" t="n">
        <v>915</v>
      </c>
      <c r="CW98" s="33" t="n">
        <v>233128</v>
      </c>
      <c r="CX98" s="31" t="n">
        <v>1070</v>
      </c>
      <c r="CY98" s="33" t="n">
        <v>98645</v>
      </c>
      <c r="CZ98" s="31" t="n">
        <v>312450</v>
      </c>
      <c r="DA98" s="33" t="n">
        <v>387193</v>
      </c>
      <c r="DB98" s="31" t="n">
        <v>1354415</v>
      </c>
      <c r="DC98" s="33" t="n">
        <v>1296425</v>
      </c>
      <c r="DD98" s="34" t="n">
        <v>95144</v>
      </c>
      <c r="DE98" s="32" t="n">
        <v>8683</v>
      </c>
      <c r="DF98" s="34" t="n">
        <v>8286</v>
      </c>
      <c r="DG98" s="32" t="n">
        <v>19356</v>
      </c>
      <c r="DH98" s="34" t="n">
        <v>0</v>
      </c>
      <c r="DI98" s="32" t="n">
        <v>30573</v>
      </c>
      <c r="DJ98" s="34" t="n">
        <v>0</v>
      </c>
      <c r="DK98" s="32" t="n">
        <v>8089</v>
      </c>
      <c r="DL98" s="34" t="n">
        <v>0</v>
      </c>
      <c r="DM98" s="32" t="n">
        <v>0</v>
      </c>
      <c r="DN98" s="34" t="n">
        <v>0</v>
      </c>
      <c r="DO98" s="32" t="n">
        <v>0</v>
      </c>
      <c r="DP98" s="34" t="n">
        <v>0</v>
      </c>
      <c r="DQ98" s="32" t="n">
        <v>0</v>
      </c>
      <c r="DR98" s="34" t="n">
        <v>2553</v>
      </c>
      <c r="DS98" s="32" t="n">
        <v>14339</v>
      </c>
      <c r="DT98" s="34" t="n">
        <v>1576</v>
      </c>
      <c r="DU98" s="32" t="n">
        <v>16454</v>
      </c>
      <c r="DV98" s="34" t="n">
        <v>2617</v>
      </c>
      <c r="DW98" s="32" t="n">
        <v>27149</v>
      </c>
      <c r="DX98" s="34" t="n">
        <v>19131</v>
      </c>
      <c r="DY98" s="32" t="n">
        <v>0</v>
      </c>
      <c r="DZ98" s="34" t="n">
        <v>880767</v>
      </c>
      <c r="EA98" s="32" t="n">
        <v>0</v>
      </c>
      <c r="EB98" s="34" t="n">
        <v>0</v>
      </c>
      <c r="EC98" s="32" t="n">
        <v>0</v>
      </c>
      <c r="ED98" s="34" t="n">
        <v>29273</v>
      </c>
      <c r="EE98" s="32" t="n">
        <v>25936</v>
      </c>
      <c r="EF98" s="34" t="n">
        <v>14001</v>
      </c>
      <c r="EG98" s="32" t="n">
        <v>0</v>
      </c>
      <c r="EH98" s="34" t="n">
        <v>16811</v>
      </c>
      <c r="EI98" s="32" t="n">
        <v>0</v>
      </c>
      <c r="EJ98" s="34" t="n">
        <v>0</v>
      </c>
      <c r="EK98" s="32" t="n">
        <v>8451</v>
      </c>
      <c r="EL98" s="34" t="n">
        <v>150961</v>
      </c>
      <c r="EM98" s="32" t="n">
        <v>3360</v>
      </c>
      <c r="EN98" s="34" t="n">
        <v>21379</v>
      </c>
      <c r="EO98" s="32" t="n">
        <v>356681</v>
      </c>
      <c r="EP98" s="34" t="n">
        <v>87748</v>
      </c>
      <c r="EQ98" s="32" t="n">
        <v>6471</v>
      </c>
      <c r="ER98" s="34" t="n">
        <v>856</v>
      </c>
      <c r="ES98" s="32" t="n">
        <v>898</v>
      </c>
      <c r="ET98" s="34" t="n">
        <v>15961</v>
      </c>
      <c r="EU98" s="32" t="n">
        <v>0</v>
      </c>
      <c r="EV98" s="34" t="n">
        <v>0</v>
      </c>
      <c r="EW98" s="32" t="n">
        <v>9504</v>
      </c>
      <c r="EX98" s="34" t="n">
        <v>0</v>
      </c>
      <c r="EY98" s="32" t="n">
        <v>-25265</v>
      </c>
      <c r="EZ98" s="34" t="n">
        <v>0</v>
      </c>
      <c r="FA98" s="32" t="n">
        <v>8138</v>
      </c>
      <c r="FB98" s="34" t="n">
        <v>949</v>
      </c>
      <c r="FC98" s="32" t="n">
        <v>36568</v>
      </c>
      <c r="FD98" s="34" t="n">
        <v>42139</v>
      </c>
      <c r="FE98" s="32" t="n">
        <v>930</v>
      </c>
      <c r="FF98" s="34" t="n">
        <v>14241</v>
      </c>
      <c r="FG98" s="32" t="n">
        <v>666</v>
      </c>
      <c r="FH98" s="34" t="n">
        <v>3188</v>
      </c>
      <c r="FI98" s="32" t="n">
        <v>3867</v>
      </c>
      <c r="FJ98" s="34" t="n">
        <v>4683</v>
      </c>
      <c r="FK98" s="32" t="n">
        <v>31113</v>
      </c>
      <c r="FL98" s="34" t="n">
        <v>36148</v>
      </c>
      <c r="FM98" s="32" t="n">
        <v>9502</v>
      </c>
      <c r="FN98" s="34" t="n">
        <v>33616</v>
      </c>
      <c r="FO98" s="32" t="n">
        <v>22018</v>
      </c>
      <c r="FP98" s="34" t="n">
        <v>31121</v>
      </c>
      <c r="FQ98" s="32" t="n">
        <v>56714</v>
      </c>
      <c r="FR98" s="34" t="n">
        <v>5969</v>
      </c>
      <c r="FS98" s="32" t="n">
        <v>22951</v>
      </c>
      <c r="FT98" s="34" t="n">
        <v>40065</v>
      </c>
      <c r="FU98" s="32" t="n">
        <v>4575</v>
      </c>
      <c r="FV98" s="34" t="n">
        <v>13693</v>
      </c>
      <c r="FW98" s="32" t="n">
        <v>185250</v>
      </c>
      <c r="FX98" s="34" t="n">
        <v>227961</v>
      </c>
      <c r="FY98" s="32" t="n">
        <v>341040</v>
      </c>
      <c r="FZ98" s="34" t="n">
        <v>515929</v>
      </c>
      <c r="GA98" s="32" t="n">
        <v>407515</v>
      </c>
      <c r="GB98" s="34" t="n">
        <v>524713</v>
      </c>
      <c r="GC98" s="32" t="n">
        <v>0</v>
      </c>
      <c r="GD98" s="34" t="n">
        <v>595868</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226506</v>
      </c>
      <c r="HI98" s="32" t="n">
        <v>0</v>
      </c>
      <c r="HJ98" s="34" t="n">
        <v>126</v>
      </c>
      <c r="HK98" s="32" t="n">
        <v>-475</v>
      </c>
      <c r="HL98" s="34" t="n">
        <v>5039</v>
      </c>
      <c r="HM98" s="32" t="n">
        <v>-2963</v>
      </c>
      <c r="HN98" s="34" t="n">
        <v>0</v>
      </c>
      <c r="HO98" s="32" t="n">
        <v>0</v>
      </c>
      <c r="HP98" s="34" t="n">
        <v>0</v>
      </c>
      <c r="HQ98" s="32" t="n">
        <v>0</v>
      </c>
      <c r="HR98" s="34" t="n">
        <v>0</v>
      </c>
      <c r="HS98" s="32" t="n">
        <v>0</v>
      </c>
      <c r="HT98" s="34" t="n">
        <v>6294128</v>
      </c>
      <c r="HU98" s="32" t="n">
        <v>0</v>
      </c>
      <c r="HV98" s="34" t="n">
        <v>0</v>
      </c>
      <c r="HW98" s="32" t="n">
        <v>39557601</v>
      </c>
      <c r="HX98" s="32" t="n">
        <f aca="false">CH$129-SUM(D98:HV98)</f>
        <v>5</v>
      </c>
    </row>
    <row r="99" customFormat="false" ht="12.75" hidden="false" customHeight="false" outlineLevel="0" collapsed="false">
      <c r="A99" s="29" t="n">
        <v>84</v>
      </c>
      <c r="B99" s="29" t="s">
        <v>105</v>
      </c>
      <c r="C99" s="30" t="s">
        <v>210</v>
      </c>
      <c r="D99" s="31" t="n">
        <v>18611</v>
      </c>
      <c r="E99" s="32" t="n">
        <v>32339</v>
      </c>
      <c r="F99" s="31" t="n">
        <v>10458</v>
      </c>
      <c r="G99" s="32" t="n">
        <v>5097</v>
      </c>
      <c r="H99" s="31" t="n">
        <v>600618</v>
      </c>
      <c r="I99" s="32" t="n">
        <v>17848</v>
      </c>
      <c r="J99" s="31" t="n">
        <v>141467</v>
      </c>
      <c r="K99" s="32" t="n">
        <v>56352</v>
      </c>
      <c r="L99" s="31" t="n">
        <v>120986</v>
      </c>
      <c r="M99" s="32" t="n">
        <v>97085</v>
      </c>
      <c r="N99" s="31" t="n">
        <v>26851</v>
      </c>
      <c r="O99" s="32" t="n">
        <v>46980</v>
      </c>
      <c r="P99" s="31" t="n">
        <v>266050</v>
      </c>
      <c r="Q99" s="33" t="n">
        <v>700362</v>
      </c>
      <c r="R99" s="31" t="n">
        <v>15790</v>
      </c>
      <c r="S99" s="33" t="n">
        <v>30913</v>
      </c>
      <c r="T99" s="31" t="n">
        <v>65474</v>
      </c>
      <c r="U99" s="33" t="n">
        <v>78657</v>
      </c>
      <c r="V99" s="31" t="n">
        <v>128075</v>
      </c>
      <c r="W99" s="33" t="n">
        <v>71609</v>
      </c>
      <c r="X99" s="31" t="n">
        <v>48743</v>
      </c>
      <c r="Y99" s="33" t="n">
        <v>271439</v>
      </c>
      <c r="Z99" s="31" t="n">
        <v>70257</v>
      </c>
      <c r="AA99" s="33" t="n">
        <v>145206</v>
      </c>
      <c r="AB99" s="31" t="n">
        <v>6892</v>
      </c>
      <c r="AC99" s="33" t="n">
        <v>36217</v>
      </c>
      <c r="AD99" s="31" t="n">
        <v>185974</v>
      </c>
      <c r="AE99" s="33" t="n">
        <v>45487</v>
      </c>
      <c r="AF99" s="31" t="n">
        <v>33963</v>
      </c>
      <c r="AG99" s="33" t="n">
        <v>5890</v>
      </c>
      <c r="AH99" s="31" t="n">
        <v>162982</v>
      </c>
      <c r="AI99" s="33" t="n">
        <v>228619</v>
      </c>
      <c r="AJ99" s="31" t="n">
        <v>88164</v>
      </c>
      <c r="AK99" s="33" t="n">
        <v>106736</v>
      </c>
      <c r="AL99" s="31" t="n">
        <v>272649</v>
      </c>
      <c r="AM99" s="33" t="n">
        <v>228589</v>
      </c>
      <c r="AN99" s="31" t="n">
        <v>52627</v>
      </c>
      <c r="AO99" s="33" t="n">
        <v>43519</v>
      </c>
      <c r="AP99" s="31" t="n">
        <v>182565</v>
      </c>
      <c r="AQ99" s="33" t="n">
        <v>112108</v>
      </c>
      <c r="AR99" s="31" t="n">
        <v>111461</v>
      </c>
      <c r="AS99" s="33" t="n">
        <v>106753</v>
      </c>
      <c r="AT99" s="31" t="n">
        <v>105201</v>
      </c>
      <c r="AU99" s="33" t="n">
        <v>41193</v>
      </c>
      <c r="AV99" s="31" t="n">
        <v>276151</v>
      </c>
      <c r="AW99" s="33" t="n">
        <v>137793</v>
      </c>
      <c r="AX99" s="31" t="n">
        <v>144669</v>
      </c>
      <c r="AY99" s="33" t="n">
        <v>15696</v>
      </c>
      <c r="AZ99" s="31" t="n">
        <v>259839</v>
      </c>
      <c r="BA99" s="33" t="n">
        <v>21032</v>
      </c>
      <c r="BB99" s="31" t="n">
        <v>70283</v>
      </c>
      <c r="BC99" s="33" t="n">
        <v>627173</v>
      </c>
      <c r="BD99" s="31" t="n">
        <v>25382</v>
      </c>
      <c r="BE99" s="33" t="n">
        <v>438407</v>
      </c>
      <c r="BF99" s="31" t="n">
        <v>89686</v>
      </c>
      <c r="BG99" s="33" t="n">
        <v>112361</v>
      </c>
      <c r="BH99" s="31" t="n">
        <v>4762</v>
      </c>
      <c r="BI99" s="33" t="n">
        <v>10816</v>
      </c>
      <c r="BJ99" s="31" t="n">
        <v>48734</v>
      </c>
      <c r="BK99" s="33" t="n">
        <v>42564</v>
      </c>
      <c r="BL99" s="31" t="n">
        <v>3273326</v>
      </c>
      <c r="BM99" s="33" t="n">
        <v>2439812</v>
      </c>
      <c r="BN99" s="31" t="n">
        <v>434160</v>
      </c>
      <c r="BO99" s="33" t="n">
        <v>72760</v>
      </c>
      <c r="BP99" s="31" t="n">
        <v>4935</v>
      </c>
      <c r="BQ99" s="33" t="n">
        <v>39731</v>
      </c>
      <c r="BR99" s="31" t="n">
        <v>122491</v>
      </c>
      <c r="BS99" s="33" t="n">
        <v>34208</v>
      </c>
      <c r="BT99" s="31" t="n">
        <v>131537</v>
      </c>
      <c r="BU99" s="33" t="n">
        <v>239216</v>
      </c>
      <c r="BV99" s="31" t="n">
        <v>32924</v>
      </c>
      <c r="BW99" s="33" t="n">
        <v>73317</v>
      </c>
      <c r="BX99" s="31" t="n">
        <v>26284</v>
      </c>
      <c r="BY99" s="33" t="n">
        <v>1124162</v>
      </c>
      <c r="BZ99" s="31" t="n">
        <v>792058</v>
      </c>
      <c r="CA99" s="33" t="n">
        <v>449315</v>
      </c>
      <c r="CB99" s="31" t="n">
        <v>1733356</v>
      </c>
      <c r="CC99" s="33" t="n">
        <v>273499</v>
      </c>
      <c r="CD99" s="31" t="n">
        <v>311994</v>
      </c>
      <c r="CE99" s="33" t="n">
        <v>1937140</v>
      </c>
      <c r="CF99" s="31" t="n">
        <v>201345</v>
      </c>
      <c r="CG99" s="33" t="n">
        <v>708406</v>
      </c>
      <c r="CH99" s="31" t="n">
        <v>924256</v>
      </c>
      <c r="CI99" s="33" t="n">
        <v>571392</v>
      </c>
      <c r="CJ99" s="31" t="n">
        <v>25855</v>
      </c>
      <c r="CK99" s="33" t="n">
        <v>39767</v>
      </c>
      <c r="CL99" s="31" t="n">
        <v>189479</v>
      </c>
      <c r="CM99" s="33" t="n">
        <v>243277</v>
      </c>
      <c r="CN99" s="31" t="n">
        <v>761332</v>
      </c>
      <c r="CO99" s="33" t="n">
        <v>247437</v>
      </c>
      <c r="CP99" s="31" t="n">
        <v>57420</v>
      </c>
      <c r="CQ99" s="33" t="n">
        <v>65088</v>
      </c>
      <c r="CR99" s="31" t="n">
        <v>17305</v>
      </c>
      <c r="CS99" s="33" t="n">
        <v>13322</v>
      </c>
      <c r="CT99" s="31" t="n">
        <v>21698</v>
      </c>
      <c r="CU99" s="33" t="n">
        <v>161601</v>
      </c>
      <c r="CV99" s="31" t="n">
        <v>27942</v>
      </c>
      <c r="CW99" s="33" t="n">
        <v>348415</v>
      </c>
      <c r="CX99" s="31" t="n">
        <v>22120</v>
      </c>
      <c r="CY99" s="33" t="n">
        <v>236925</v>
      </c>
      <c r="CZ99" s="31" t="n">
        <v>416904</v>
      </c>
      <c r="DA99" s="33" t="n">
        <v>968696</v>
      </c>
      <c r="DB99" s="31" t="n">
        <v>1067836</v>
      </c>
      <c r="DC99" s="33" t="n">
        <v>1187258</v>
      </c>
      <c r="DD99" s="34" t="n">
        <v>8439</v>
      </c>
      <c r="DE99" s="32" t="n">
        <v>1101</v>
      </c>
      <c r="DF99" s="34" t="n">
        <v>893</v>
      </c>
      <c r="DG99" s="32" t="n">
        <v>2301</v>
      </c>
      <c r="DH99" s="34" t="n">
        <v>0</v>
      </c>
      <c r="DI99" s="32" t="n">
        <v>3647</v>
      </c>
      <c r="DJ99" s="34" t="n">
        <v>0</v>
      </c>
      <c r="DK99" s="32" t="n">
        <v>967</v>
      </c>
      <c r="DL99" s="34" t="n">
        <v>0</v>
      </c>
      <c r="DM99" s="32" t="n">
        <v>0</v>
      </c>
      <c r="DN99" s="34" t="n">
        <v>786416</v>
      </c>
      <c r="DO99" s="32" t="n">
        <v>0</v>
      </c>
      <c r="DP99" s="34" t="n">
        <v>0</v>
      </c>
      <c r="DQ99" s="32" t="n">
        <v>0</v>
      </c>
      <c r="DR99" s="34" t="n">
        <v>301</v>
      </c>
      <c r="DS99" s="32" t="n">
        <v>1682</v>
      </c>
      <c r="DT99" s="34" t="n">
        <v>6557</v>
      </c>
      <c r="DU99" s="32" t="n">
        <v>1565</v>
      </c>
      <c r="DV99" s="34" t="n">
        <v>10890</v>
      </c>
      <c r="DW99" s="32" t="n">
        <v>2711</v>
      </c>
      <c r="DX99" s="34" t="n">
        <v>1868</v>
      </c>
      <c r="DY99" s="32" t="n">
        <v>0</v>
      </c>
      <c r="DZ99" s="34" t="n">
        <v>560284</v>
      </c>
      <c r="EA99" s="32" t="n">
        <v>0</v>
      </c>
      <c r="EB99" s="34" t="n">
        <v>0</v>
      </c>
      <c r="EC99" s="32" t="n">
        <v>0</v>
      </c>
      <c r="ED99" s="34" t="n">
        <v>2772</v>
      </c>
      <c r="EE99" s="32" t="n">
        <v>2218</v>
      </c>
      <c r="EF99" s="34" t="n">
        <v>1280</v>
      </c>
      <c r="EG99" s="32" t="n">
        <v>0</v>
      </c>
      <c r="EH99" s="34" t="n">
        <v>1160</v>
      </c>
      <c r="EI99" s="32" t="n">
        <v>0</v>
      </c>
      <c r="EJ99" s="34" t="n">
        <v>605469</v>
      </c>
      <c r="EK99" s="32" t="n">
        <v>0</v>
      </c>
      <c r="EL99" s="34" t="n">
        <v>3734</v>
      </c>
      <c r="EM99" s="32" t="n">
        <v>13982</v>
      </c>
      <c r="EN99" s="34" t="n">
        <v>1817</v>
      </c>
      <c r="EO99" s="32" t="n">
        <v>3061</v>
      </c>
      <c r="EP99" s="34" t="n">
        <v>0</v>
      </c>
      <c r="EQ99" s="32" t="n">
        <v>738</v>
      </c>
      <c r="ER99" s="34" t="n">
        <v>3564</v>
      </c>
      <c r="ES99" s="32" t="n">
        <v>112</v>
      </c>
      <c r="ET99" s="34" t="n">
        <v>1620</v>
      </c>
      <c r="EU99" s="32" t="n">
        <v>0</v>
      </c>
      <c r="EV99" s="34" t="n">
        <v>0</v>
      </c>
      <c r="EW99" s="32" t="n">
        <v>0</v>
      </c>
      <c r="EX99" s="34" t="n">
        <v>0</v>
      </c>
      <c r="EY99" s="32" t="n">
        <v>-792</v>
      </c>
      <c r="EZ99" s="34" t="n">
        <v>0</v>
      </c>
      <c r="FA99" s="32" t="n">
        <v>126</v>
      </c>
      <c r="FB99" s="34" t="n">
        <v>110</v>
      </c>
      <c r="FC99" s="32" t="n">
        <v>1400</v>
      </c>
      <c r="FD99" s="34" t="n">
        <v>922</v>
      </c>
      <c r="FE99" s="32" t="n">
        <v>56</v>
      </c>
      <c r="FF99" s="34" t="n">
        <v>480</v>
      </c>
      <c r="FG99" s="32" t="n">
        <v>6</v>
      </c>
      <c r="FH99" s="34" t="n">
        <v>132</v>
      </c>
      <c r="FI99" s="32" t="n">
        <v>135</v>
      </c>
      <c r="FJ99" s="34" t="n">
        <v>361</v>
      </c>
      <c r="FK99" s="32" t="n">
        <v>561</v>
      </c>
      <c r="FL99" s="34" t="n">
        <v>731</v>
      </c>
      <c r="FM99" s="32" t="n">
        <v>615</v>
      </c>
      <c r="FN99" s="34" t="n">
        <v>1565</v>
      </c>
      <c r="FO99" s="32" t="n">
        <v>963</v>
      </c>
      <c r="FP99" s="34" t="n">
        <v>1610</v>
      </c>
      <c r="FQ99" s="32" t="n">
        <v>1507</v>
      </c>
      <c r="FR99" s="34" t="n">
        <v>210</v>
      </c>
      <c r="FS99" s="32" t="n">
        <v>162</v>
      </c>
      <c r="FT99" s="34" t="n">
        <v>868</v>
      </c>
      <c r="FU99" s="32" t="n">
        <v>332</v>
      </c>
      <c r="FV99" s="34" t="n">
        <v>1167</v>
      </c>
      <c r="FW99" s="32" t="n">
        <v>3074</v>
      </c>
      <c r="FX99" s="34" t="n">
        <v>1795</v>
      </c>
      <c r="FY99" s="32" t="n">
        <v>15160</v>
      </c>
      <c r="FZ99" s="34" t="n">
        <v>16412</v>
      </c>
      <c r="GA99" s="32" t="n">
        <v>9664</v>
      </c>
      <c r="GB99" s="34" t="n">
        <v>12002</v>
      </c>
      <c r="GC99" s="32" t="n">
        <v>0</v>
      </c>
      <c r="GD99" s="34" t="n">
        <v>28279</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3296</v>
      </c>
      <c r="HI99" s="32" t="n">
        <v>0</v>
      </c>
      <c r="HJ99" s="34" t="n">
        <v>0</v>
      </c>
      <c r="HK99" s="32" t="n">
        <v>0</v>
      </c>
      <c r="HL99" s="34" t="n">
        <v>0</v>
      </c>
      <c r="HM99" s="32" t="n">
        <v>0</v>
      </c>
      <c r="HN99" s="34" t="n">
        <v>0</v>
      </c>
      <c r="HO99" s="32" t="n">
        <v>0</v>
      </c>
      <c r="HP99" s="34" t="n">
        <v>0</v>
      </c>
      <c r="HQ99" s="32" t="n">
        <v>0</v>
      </c>
      <c r="HR99" s="34" t="n">
        <v>0</v>
      </c>
      <c r="HS99" s="32" t="n">
        <v>0</v>
      </c>
      <c r="HT99" s="34" t="n">
        <v>3674424</v>
      </c>
      <c r="HU99" s="32" t="n">
        <v>0</v>
      </c>
      <c r="HV99" s="34" t="n">
        <v>0</v>
      </c>
      <c r="HW99" s="32" t="n">
        <v>35429987</v>
      </c>
      <c r="HX99" s="32" t="n">
        <f aca="false">CI$129-SUM(D99:HV99)</f>
        <v>5</v>
      </c>
    </row>
    <row r="100" customFormat="false" ht="22.5" hidden="false" customHeight="false" outlineLevel="0" collapsed="false">
      <c r="A100" s="29" t="n">
        <v>85</v>
      </c>
      <c r="B100" s="29" t="s">
        <v>106</v>
      </c>
      <c r="C100" s="30" t="s">
        <v>211</v>
      </c>
      <c r="D100" s="31" t="n">
        <v>236</v>
      </c>
      <c r="E100" s="32" t="n">
        <v>220</v>
      </c>
      <c r="F100" s="31" t="n">
        <v>60</v>
      </c>
      <c r="G100" s="32" t="n">
        <v>39</v>
      </c>
      <c r="H100" s="31" t="n">
        <v>38788</v>
      </c>
      <c r="I100" s="32" t="n">
        <v>2300</v>
      </c>
      <c r="J100" s="31" t="n">
        <v>5486</v>
      </c>
      <c r="K100" s="32" t="n">
        <v>9145</v>
      </c>
      <c r="L100" s="31" t="n">
        <v>200</v>
      </c>
      <c r="M100" s="32" t="n">
        <v>105</v>
      </c>
      <c r="N100" s="31" t="n">
        <v>2127</v>
      </c>
      <c r="O100" s="32" t="n">
        <v>5218</v>
      </c>
      <c r="P100" s="31" t="n">
        <v>10429</v>
      </c>
      <c r="Q100" s="33" t="n">
        <v>908</v>
      </c>
      <c r="R100" s="31" t="n">
        <v>103</v>
      </c>
      <c r="S100" s="33" t="n">
        <v>2219</v>
      </c>
      <c r="T100" s="31" t="n">
        <v>1971</v>
      </c>
      <c r="U100" s="33" t="n">
        <v>1880</v>
      </c>
      <c r="V100" s="31" t="n">
        <v>3782</v>
      </c>
      <c r="W100" s="33" t="n">
        <v>11282</v>
      </c>
      <c r="X100" s="31" t="n">
        <v>2454</v>
      </c>
      <c r="Y100" s="33" t="n">
        <v>12657</v>
      </c>
      <c r="Z100" s="31" t="n">
        <v>1852</v>
      </c>
      <c r="AA100" s="33" t="n">
        <v>1216</v>
      </c>
      <c r="AB100" s="31" t="n">
        <v>6</v>
      </c>
      <c r="AC100" s="33" t="n">
        <v>1523</v>
      </c>
      <c r="AD100" s="31" t="n">
        <v>241</v>
      </c>
      <c r="AE100" s="33" t="n">
        <v>8682</v>
      </c>
      <c r="AF100" s="31" t="n">
        <v>2354</v>
      </c>
      <c r="AG100" s="33" t="n">
        <v>1679</v>
      </c>
      <c r="AH100" s="31" t="n">
        <v>14367</v>
      </c>
      <c r="AI100" s="33" t="n">
        <v>130247</v>
      </c>
      <c r="AJ100" s="31" t="n">
        <v>13398</v>
      </c>
      <c r="AK100" s="33" t="n">
        <v>10929</v>
      </c>
      <c r="AL100" s="31" t="n">
        <v>9782</v>
      </c>
      <c r="AM100" s="33" t="n">
        <v>79108</v>
      </c>
      <c r="AN100" s="31" t="n">
        <v>36329</v>
      </c>
      <c r="AO100" s="33" t="n">
        <v>2971</v>
      </c>
      <c r="AP100" s="31" t="n">
        <v>1713</v>
      </c>
      <c r="AQ100" s="33" t="n">
        <v>23496</v>
      </c>
      <c r="AR100" s="31" t="n">
        <v>25981</v>
      </c>
      <c r="AS100" s="33" t="n">
        <v>1898</v>
      </c>
      <c r="AT100" s="31" t="n">
        <v>2484</v>
      </c>
      <c r="AU100" s="33" t="n">
        <v>11462</v>
      </c>
      <c r="AV100" s="31" t="n">
        <v>93540</v>
      </c>
      <c r="AW100" s="33" t="n">
        <v>36465</v>
      </c>
      <c r="AX100" s="31" t="n">
        <v>16042</v>
      </c>
      <c r="AY100" s="33" t="n">
        <v>37</v>
      </c>
      <c r="AZ100" s="31" t="n">
        <v>16546</v>
      </c>
      <c r="BA100" s="33" t="n">
        <v>3158</v>
      </c>
      <c r="BB100" s="31" t="n">
        <v>10347</v>
      </c>
      <c r="BC100" s="33" t="n">
        <v>3168</v>
      </c>
      <c r="BD100" s="31" t="n">
        <v>501</v>
      </c>
      <c r="BE100" s="33" t="n">
        <v>38794</v>
      </c>
      <c r="BF100" s="31" t="n">
        <v>7885</v>
      </c>
      <c r="BG100" s="33" t="n">
        <v>1734</v>
      </c>
      <c r="BH100" s="31" t="n">
        <v>436</v>
      </c>
      <c r="BI100" s="33" t="n">
        <v>438</v>
      </c>
      <c r="BJ100" s="31" t="n">
        <v>24559</v>
      </c>
      <c r="BK100" s="33" t="n">
        <v>8865</v>
      </c>
      <c r="BL100" s="31" t="n">
        <v>178265</v>
      </c>
      <c r="BM100" s="33" t="n">
        <v>188762</v>
      </c>
      <c r="BN100" s="31" t="n">
        <v>9731</v>
      </c>
      <c r="BO100" s="33" t="n">
        <v>44211</v>
      </c>
      <c r="BP100" s="31" t="n">
        <v>1180</v>
      </c>
      <c r="BQ100" s="33" t="n">
        <v>7189</v>
      </c>
      <c r="BR100" s="31" t="n">
        <v>7604</v>
      </c>
      <c r="BS100" s="33" t="n">
        <v>12915</v>
      </c>
      <c r="BT100" s="31" t="n">
        <v>13400</v>
      </c>
      <c r="BU100" s="33" t="n">
        <v>6217</v>
      </c>
      <c r="BV100" s="31" t="n">
        <v>8193</v>
      </c>
      <c r="BW100" s="33" t="n">
        <v>10135</v>
      </c>
      <c r="BX100" s="31" t="n">
        <v>83</v>
      </c>
      <c r="BY100" s="33" t="n">
        <v>20862</v>
      </c>
      <c r="BZ100" s="31" t="n">
        <v>21713</v>
      </c>
      <c r="CA100" s="33" t="n">
        <v>483</v>
      </c>
      <c r="CB100" s="31" t="n">
        <v>278024</v>
      </c>
      <c r="CC100" s="33" t="n">
        <v>0</v>
      </c>
      <c r="CD100" s="31" t="n">
        <v>3267</v>
      </c>
      <c r="CE100" s="33" t="n">
        <v>83702</v>
      </c>
      <c r="CF100" s="31" t="n">
        <v>2782</v>
      </c>
      <c r="CG100" s="33" t="n">
        <v>10718</v>
      </c>
      <c r="CH100" s="31" t="n">
        <v>24229</v>
      </c>
      <c r="CI100" s="33" t="n">
        <v>8485</v>
      </c>
      <c r="CJ100" s="31" t="n">
        <v>40</v>
      </c>
      <c r="CK100" s="33" t="n">
        <v>6888</v>
      </c>
      <c r="CL100" s="31" t="n">
        <v>42390</v>
      </c>
      <c r="CM100" s="33" t="n">
        <v>19840</v>
      </c>
      <c r="CN100" s="31" t="n">
        <v>64072</v>
      </c>
      <c r="CO100" s="33" t="n">
        <v>14484</v>
      </c>
      <c r="CP100" s="31" t="n">
        <v>4100</v>
      </c>
      <c r="CQ100" s="33" t="n">
        <v>17834</v>
      </c>
      <c r="CR100" s="31" t="n">
        <v>12684</v>
      </c>
      <c r="CS100" s="33" t="n">
        <v>4554</v>
      </c>
      <c r="CT100" s="31" t="n">
        <v>1650</v>
      </c>
      <c r="CU100" s="33" t="n">
        <v>27189</v>
      </c>
      <c r="CV100" s="31" t="n">
        <v>5204</v>
      </c>
      <c r="CW100" s="33" t="n">
        <v>42902</v>
      </c>
      <c r="CX100" s="31" t="n">
        <v>855</v>
      </c>
      <c r="CY100" s="33" t="n">
        <v>17876</v>
      </c>
      <c r="CZ100" s="31" t="n">
        <v>30992</v>
      </c>
      <c r="DA100" s="33" t="n">
        <v>625147</v>
      </c>
      <c r="DB100" s="31" t="n">
        <v>39321</v>
      </c>
      <c r="DC100" s="33" t="n">
        <v>41511</v>
      </c>
      <c r="DD100" s="34" t="n">
        <v>0</v>
      </c>
      <c r="DE100" s="32" t="n">
        <v>0</v>
      </c>
      <c r="DF100" s="34" t="n">
        <v>0</v>
      </c>
      <c r="DG100" s="32" t="n">
        <v>0</v>
      </c>
      <c r="DH100" s="34" t="n">
        <v>0</v>
      </c>
      <c r="DI100" s="32" t="n">
        <v>0</v>
      </c>
      <c r="DJ100" s="34" t="n">
        <v>0</v>
      </c>
      <c r="DK100" s="32" t="n">
        <v>0</v>
      </c>
      <c r="DL100" s="34" t="n">
        <v>0</v>
      </c>
      <c r="DM100" s="32" t="n">
        <v>0</v>
      </c>
      <c r="DN100" s="34" t="n">
        <v>0</v>
      </c>
      <c r="DO100" s="32" t="n">
        <v>729870</v>
      </c>
      <c r="DP100" s="34" t="n">
        <v>0</v>
      </c>
      <c r="DQ100" s="32" t="n">
        <v>0</v>
      </c>
      <c r="DR100" s="34" t="n">
        <v>5</v>
      </c>
      <c r="DS100" s="32" t="n">
        <v>0</v>
      </c>
      <c r="DT100" s="34" t="n">
        <v>0</v>
      </c>
      <c r="DU100" s="32" t="n">
        <v>0</v>
      </c>
      <c r="DV100" s="34" t="n">
        <v>0</v>
      </c>
      <c r="DW100" s="32" t="n">
        <v>305</v>
      </c>
      <c r="DX100" s="34" t="n">
        <v>468</v>
      </c>
      <c r="DY100" s="32" t="n">
        <v>0</v>
      </c>
      <c r="DZ100" s="34" t="n">
        <v>0</v>
      </c>
      <c r="EA100" s="32" t="n">
        <v>0</v>
      </c>
      <c r="EB100" s="34" t="n">
        <v>0</v>
      </c>
      <c r="EC100" s="32" t="n">
        <v>0</v>
      </c>
      <c r="ED100" s="34" t="n">
        <v>0</v>
      </c>
      <c r="EE100" s="32" t="n">
        <v>0</v>
      </c>
      <c r="EF100" s="34" t="n">
        <v>41</v>
      </c>
      <c r="EG100" s="32" t="n">
        <v>0</v>
      </c>
      <c r="EH100" s="34" t="n">
        <v>886</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0</v>
      </c>
      <c r="EZ100" s="34" t="n">
        <v>0</v>
      </c>
      <c r="FA100" s="32" t="n">
        <v>2</v>
      </c>
      <c r="FB100" s="34" t="n">
        <v>3</v>
      </c>
      <c r="FC100" s="32" t="n">
        <v>39</v>
      </c>
      <c r="FD100" s="34" t="n">
        <v>26</v>
      </c>
      <c r="FE100" s="32" t="n">
        <v>2</v>
      </c>
      <c r="FF100" s="34" t="n">
        <v>14</v>
      </c>
      <c r="FG100" s="32" t="n">
        <v>0</v>
      </c>
      <c r="FH100" s="34" t="n">
        <v>4</v>
      </c>
      <c r="FI100" s="32" t="n">
        <v>4</v>
      </c>
      <c r="FJ100" s="34" t="n">
        <v>10</v>
      </c>
      <c r="FK100" s="32" t="n">
        <v>16</v>
      </c>
      <c r="FL100" s="34" t="n">
        <v>21</v>
      </c>
      <c r="FM100" s="32" t="n">
        <v>18</v>
      </c>
      <c r="FN100" s="34" t="n">
        <v>45</v>
      </c>
      <c r="FO100" s="32" t="n">
        <v>28</v>
      </c>
      <c r="FP100" s="34" t="n">
        <v>46</v>
      </c>
      <c r="FQ100" s="32" t="n">
        <v>43</v>
      </c>
      <c r="FR100" s="34" t="n">
        <v>6</v>
      </c>
      <c r="FS100" s="32" t="n">
        <v>5</v>
      </c>
      <c r="FT100" s="34" t="n">
        <v>25</v>
      </c>
      <c r="FU100" s="32" t="n">
        <v>10</v>
      </c>
      <c r="FV100" s="34" t="n">
        <v>31</v>
      </c>
      <c r="FW100" s="32" t="n">
        <v>84</v>
      </c>
      <c r="FX100" s="34" t="n">
        <v>50</v>
      </c>
      <c r="FY100" s="32" t="n">
        <v>431</v>
      </c>
      <c r="FZ100" s="34" t="n">
        <v>443</v>
      </c>
      <c r="GA100" s="32" t="n">
        <v>277</v>
      </c>
      <c r="GB100" s="34" t="n">
        <v>338</v>
      </c>
      <c r="GC100" s="32" t="n">
        <v>-44866</v>
      </c>
      <c r="GD100" s="34" t="n">
        <v>809</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80</v>
      </c>
      <c r="HK100" s="32" t="n">
        <v>-766</v>
      </c>
      <c r="HL100" s="34" t="n">
        <v>5293</v>
      </c>
      <c r="HM100" s="32" t="n">
        <v>-19046</v>
      </c>
      <c r="HN100" s="34" t="n">
        <v>0</v>
      </c>
      <c r="HO100" s="32" t="n">
        <v>0</v>
      </c>
      <c r="HP100" s="34" t="n">
        <v>0</v>
      </c>
      <c r="HQ100" s="32" t="n">
        <v>0</v>
      </c>
      <c r="HR100" s="34" t="n">
        <v>0</v>
      </c>
      <c r="HS100" s="32" t="n">
        <v>0</v>
      </c>
      <c r="HT100" s="34" t="n">
        <v>191859</v>
      </c>
      <c r="HU100" s="32" t="n">
        <v>0</v>
      </c>
      <c r="HV100" s="34" t="n">
        <v>0</v>
      </c>
      <c r="HW100" s="32" t="n">
        <v>3584484</v>
      </c>
      <c r="HX100" s="32" t="n">
        <f aca="false">CJ$129-SUM(D100:HV100)</f>
        <v>0</v>
      </c>
    </row>
    <row r="101" customFormat="false" ht="12.75" hidden="false" customHeight="false" outlineLevel="0" collapsed="false">
      <c r="A101" s="29" t="n">
        <v>86</v>
      </c>
      <c r="B101" s="29" t="s">
        <v>107</v>
      </c>
      <c r="C101" s="30" t="s">
        <v>212</v>
      </c>
      <c r="D101" s="31" t="n">
        <v>0</v>
      </c>
      <c r="E101" s="32" t="n">
        <v>1678</v>
      </c>
      <c r="F101" s="31" t="n">
        <v>3</v>
      </c>
      <c r="G101" s="32" t="n">
        <v>77</v>
      </c>
      <c r="H101" s="31" t="n">
        <v>5340</v>
      </c>
      <c r="I101" s="32" t="n">
        <v>44</v>
      </c>
      <c r="J101" s="31" t="n">
        <v>189</v>
      </c>
      <c r="K101" s="32" t="n">
        <v>53</v>
      </c>
      <c r="L101" s="31" t="n">
        <v>306</v>
      </c>
      <c r="M101" s="32" t="n">
        <v>3807</v>
      </c>
      <c r="N101" s="31" t="n">
        <v>250</v>
      </c>
      <c r="O101" s="32" t="n">
        <v>11371</v>
      </c>
      <c r="P101" s="31" t="n">
        <v>19109</v>
      </c>
      <c r="Q101" s="33" t="n">
        <v>10048</v>
      </c>
      <c r="R101" s="31" t="n">
        <v>178</v>
      </c>
      <c r="S101" s="33" t="n">
        <v>1</v>
      </c>
      <c r="T101" s="31" t="n">
        <v>24</v>
      </c>
      <c r="U101" s="33" t="n">
        <v>92</v>
      </c>
      <c r="V101" s="31" t="n">
        <v>132</v>
      </c>
      <c r="W101" s="33" t="n">
        <v>763</v>
      </c>
      <c r="X101" s="31" t="n">
        <v>5</v>
      </c>
      <c r="Y101" s="33" t="n">
        <v>281</v>
      </c>
      <c r="Z101" s="31" t="n">
        <v>0</v>
      </c>
      <c r="AA101" s="33" t="n">
        <v>52</v>
      </c>
      <c r="AB101" s="31" t="n">
        <v>0</v>
      </c>
      <c r="AC101" s="33" t="n">
        <v>3</v>
      </c>
      <c r="AD101" s="31" t="n">
        <v>10</v>
      </c>
      <c r="AE101" s="33" t="n">
        <v>9</v>
      </c>
      <c r="AF101" s="31" t="n">
        <v>108</v>
      </c>
      <c r="AG101" s="33" t="n">
        <v>0</v>
      </c>
      <c r="AH101" s="31" t="n">
        <v>1430</v>
      </c>
      <c r="AI101" s="33" t="n">
        <v>362</v>
      </c>
      <c r="AJ101" s="31" t="n">
        <v>110</v>
      </c>
      <c r="AK101" s="33" t="n">
        <v>570</v>
      </c>
      <c r="AL101" s="31" t="n">
        <v>5</v>
      </c>
      <c r="AM101" s="33" t="n">
        <v>3</v>
      </c>
      <c r="AN101" s="31" t="n">
        <v>7</v>
      </c>
      <c r="AO101" s="33" t="n">
        <v>1</v>
      </c>
      <c r="AP101" s="31" t="n">
        <v>127</v>
      </c>
      <c r="AQ101" s="33" t="n">
        <v>304</v>
      </c>
      <c r="AR101" s="31" t="n">
        <v>1173</v>
      </c>
      <c r="AS101" s="33" t="n">
        <v>1</v>
      </c>
      <c r="AT101" s="31" t="n">
        <v>14</v>
      </c>
      <c r="AU101" s="33" t="n">
        <v>3</v>
      </c>
      <c r="AV101" s="31" t="n">
        <v>522</v>
      </c>
      <c r="AW101" s="33" t="n">
        <v>1213</v>
      </c>
      <c r="AX101" s="31" t="n">
        <v>499</v>
      </c>
      <c r="AY101" s="33" t="n">
        <v>55</v>
      </c>
      <c r="AZ101" s="31" t="n">
        <v>369</v>
      </c>
      <c r="BA101" s="33" t="n">
        <v>3</v>
      </c>
      <c r="BB101" s="31" t="n">
        <v>2</v>
      </c>
      <c r="BC101" s="33" t="n">
        <v>293</v>
      </c>
      <c r="BD101" s="31" t="n">
        <v>1</v>
      </c>
      <c r="BE101" s="33" t="n">
        <v>126</v>
      </c>
      <c r="BF101" s="31" t="n">
        <v>162</v>
      </c>
      <c r="BG101" s="33" t="n">
        <v>1</v>
      </c>
      <c r="BH101" s="31" t="n">
        <v>0</v>
      </c>
      <c r="BI101" s="33" t="n">
        <v>12</v>
      </c>
      <c r="BJ101" s="31" t="n">
        <v>109</v>
      </c>
      <c r="BK101" s="33" t="n">
        <v>96</v>
      </c>
      <c r="BL101" s="31" t="n">
        <v>128352</v>
      </c>
      <c r="BM101" s="33" t="n">
        <v>245599</v>
      </c>
      <c r="BN101" s="31" t="n">
        <v>1589</v>
      </c>
      <c r="BO101" s="33" t="n">
        <v>218</v>
      </c>
      <c r="BP101" s="31" t="n">
        <v>48</v>
      </c>
      <c r="BQ101" s="33" t="n">
        <v>3093</v>
      </c>
      <c r="BR101" s="31" t="n">
        <v>329</v>
      </c>
      <c r="BS101" s="33" t="n">
        <v>93</v>
      </c>
      <c r="BT101" s="31" t="n">
        <v>2914</v>
      </c>
      <c r="BU101" s="33" t="n">
        <v>5581</v>
      </c>
      <c r="BV101" s="31" t="n">
        <v>10</v>
      </c>
      <c r="BW101" s="33" t="n">
        <v>200</v>
      </c>
      <c r="BX101" s="31" t="n">
        <v>103</v>
      </c>
      <c r="BY101" s="33" t="n">
        <v>39807</v>
      </c>
      <c r="BZ101" s="31" t="n">
        <v>139019</v>
      </c>
      <c r="CA101" s="33" t="n">
        <v>1591</v>
      </c>
      <c r="CB101" s="31" t="n">
        <v>7510</v>
      </c>
      <c r="CC101" s="33" t="n">
        <v>0</v>
      </c>
      <c r="CD101" s="31" t="n">
        <v>960</v>
      </c>
      <c r="CE101" s="33" t="n">
        <v>13979</v>
      </c>
      <c r="CF101" s="31" t="n">
        <v>1359</v>
      </c>
      <c r="CG101" s="33" t="n">
        <v>3085</v>
      </c>
      <c r="CH101" s="31" t="n">
        <v>83775</v>
      </c>
      <c r="CI101" s="33" t="n">
        <v>27535</v>
      </c>
      <c r="CJ101" s="31" t="n">
        <v>195</v>
      </c>
      <c r="CK101" s="33" t="n">
        <v>5277</v>
      </c>
      <c r="CL101" s="31" t="n">
        <v>60303</v>
      </c>
      <c r="CM101" s="33" t="n">
        <v>3862</v>
      </c>
      <c r="CN101" s="31" t="n">
        <v>53690</v>
      </c>
      <c r="CO101" s="33" t="n">
        <v>8673</v>
      </c>
      <c r="CP101" s="31" t="n">
        <v>18557</v>
      </c>
      <c r="CQ101" s="33" t="n">
        <v>1847</v>
      </c>
      <c r="CR101" s="31" t="n">
        <v>0</v>
      </c>
      <c r="CS101" s="33" t="n">
        <v>0</v>
      </c>
      <c r="CT101" s="31" t="n">
        <v>0</v>
      </c>
      <c r="CU101" s="33" t="n">
        <v>0</v>
      </c>
      <c r="CV101" s="31" t="n">
        <v>0</v>
      </c>
      <c r="CW101" s="33" t="n">
        <v>45468</v>
      </c>
      <c r="CX101" s="31" t="n">
        <v>0</v>
      </c>
      <c r="CY101" s="33" t="n">
        <v>0</v>
      </c>
      <c r="CZ101" s="31" t="n">
        <v>19301</v>
      </c>
      <c r="DA101" s="33" t="n">
        <v>62657</v>
      </c>
      <c r="DB101" s="31" t="n">
        <v>298689</v>
      </c>
      <c r="DC101" s="33" t="n">
        <v>239103</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186580</v>
      </c>
      <c r="EJ101" s="34" t="n">
        <v>0</v>
      </c>
      <c r="EK101" s="32" t="n">
        <v>0</v>
      </c>
      <c r="EL101" s="34" t="n">
        <v>0</v>
      </c>
      <c r="EM101" s="32" t="n">
        <v>0</v>
      </c>
      <c r="EN101" s="34" t="n">
        <v>0</v>
      </c>
      <c r="EO101" s="32" t="n">
        <v>0</v>
      </c>
      <c r="EP101" s="34" t="n">
        <v>1053307</v>
      </c>
      <c r="EQ101" s="32" t="n">
        <v>0</v>
      </c>
      <c r="ER101" s="34" t="n">
        <v>0</v>
      </c>
      <c r="ES101" s="32" t="n">
        <v>0</v>
      </c>
      <c r="ET101" s="34" t="n">
        <v>0</v>
      </c>
      <c r="EU101" s="32" t="n">
        <v>0</v>
      </c>
      <c r="EV101" s="34" t="n">
        <v>0</v>
      </c>
      <c r="EW101" s="32" t="n">
        <v>0</v>
      </c>
      <c r="EX101" s="34" t="n">
        <v>0</v>
      </c>
      <c r="EY101" s="32" t="n">
        <v>0</v>
      </c>
      <c r="EZ101" s="34" t="n">
        <v>0</v>
      </c>
      <c r="FA101" s="32" t="n">
        <v>22</v>
      </c>
      <c r="FB101" s="34" t="n">
        <v>39</v>
      </c>
      <c r="FC101" s="32" t="n">
        <v>491</v>
      </c>
      <c r="FD101" s="34" t="n">
        <v>327</v>
      </c>
      <c r="FE101" s="32" t="n">
        <v>20</v>
      </c>
      <c r="FF101" s="34" t="n">
        <v>172</v>
      </c>
      <c r="FG101" s="32" t="n">
        <v>2</v>
      </c>
      <c r="FH101" s="34" t="n">
        <v>47</v>
      </c>
      <c r="FI101" s="32" t="n">
        <v>48</v>
      </c>
      <c r="FJ101" s="34" t="n">
        <v>129</v>
      </c>
      <c r="FK101" s="32" t="n">
        <v>200</v>
      </c>
      <c r="FL101" s="34" t="n">
        <v>261</v>
      </c>
      <c r="FM101" s="32" t="n">
        <v>220</v>
      </c>
      <c r="FN101" s="34" t="n">
        <v>560</v>
      </c>
      <c r="FO101" s="32" t="n">
        <v>344</v>
      </c>
      <c r="FP101" s="34" t="n">
        <v>575</v>
      </c>
      <c r="FQ101" s="32" t="n">
        <v>536</v>
      </c>
      <c r="FR101" s="34" t="n">
        <v>75</v>
      </c>
      <c r="FS101" s="32" t="n">
        <v>57</v>
      </c>
      <c r="FT101" s="34" t="n">
        <v>308</v>
      </c>
      <c r="FU101" s="32" t="n">
        <v>119</v>
      </c>
      <c r="FV101" s="34" t="n">
        <v>385</v>
      </c>
      <c r="FW101" s="32" t="n">
        <v>1042</v>
      </c>
      <c r="FX101" s="34" t="n">
        <v>626</v>
      </c>
      <c r="FY101" s="32" t="n">
        <v>5378</v>
      </c>
      <c r="FZ101" s="34" t="n">
        <v>5524</v>
      </c>
      <c r="GA101" s="32" t="n">
        <v>3455</v>
      </c>
      <c r="GB101" s="34" t="n">
        <v>4216</v>
      </c>
      <c r="GC101" s="32" t="n">
        <v>0</v>
      </c>
      <c r="GD101" s="34" t="n">
        <v>10085</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301456</v>
      </c>
      <c r="HU101" s="32" t="n">
        <v>0</v>
      </c>
      <c r="HV101" s="34" t="n">
        <v>0</v>
      </c>
      <c r="HW101" s="32" t="n">
        <v>3162483</v>
      </c>
      <c r="HX101" s="32" t="n">
        <f aca="false">CK$129-SUM(D101:HV101)</f>
        <v>-1</v>
      </c>
    </row>
    <row r="102" customFormat="false" ht="22.5" hidden="false" customHeight="false" outlineLevel="0" collapsed="false">
      <c r="A102" s="29" t="n">
        <v>87</v>
      </c>
      <c r="B102" s="29" t="s">
        <v>108</v>
      </c>
      <c r="C102" s="30" t="s">
        <v>213</v>
      </c>
      <c r="D102" s="31" t="n">
        <v>4829</v>
      </c>
      <c r="E102" s="32" t="n">
        <v>6131</v>
      </c>
      <c r="F102" s="31" t="n">
        <v>0</v>
      </c>
      <c r="G102" s="32" t="n">
        <v>2</v>
      </c>
      <c r="H102" s="31" t="n">
        <v>17</v>
      </c>
      <c r="I102" s="32" t="n">
        <v>0</v>
      </c>
      <c r="J102" s="31" t="n">
        <v>1198</v>
      </c>
      <c r="K102" s="32" t="n">
        <v>5</v>
      </c>
      <c r="L102" s="31" t="n">
        <v>1</v>
      </c>
      <c r="M102" s="32" t="n">
        <v>714</v>
      </c>
      <c r="N102" s="31" t="n">
        <v>28</v>
      </c>
      <c r="O102" s="32" t="n">
        <v>33</v>
      </c>
      <c r="P102" s="31" t="n">
        <v>2828</v>
      </c>
      <c r="Q102" s="33" t="n">
        <v>5</v>
      </c>
      <c r="R102" s="31" t="n">
        <v>1</v>
      </c>
      <c r="S102" s="33" t="n">
        <v>5</v>
      </c>
      <c r="T102" s="31" t="n">
        <v>7</v>
      </c>
      <c r="U102" s="33" t="n">
        <v>22</v>
      </c>
      <c r="V102" s="31" t="n">
        <v>15</v>
      </c>
      <c r="W102" s="33" t="n">
        <v>19</v>
      </c>
      <c r="X102" s="31" t="n">
        <v>3</v>
      </c>
      <c r="Y102" s="33" t="n">
        <v>47</v>
      </c>
      <c r="Z102" s="31" t="n">
        <v>5</v>
      </c>
      <c r="AA102" s="33" t="n">
        <v>29</v>
      </c>
      <c r="AB102" s="31" t="n">
        <v>3</v>
      </c>
      <c r="AC102" s="33" t="n">
        <v>6</v>
      </c>
      <c r="AD102" s="31" t="n">
        <v>22</v>
      </c>
      <c r="AE102" s="33" t="n">
        <v>3</v>
      </c>
      <c r="AF102" s="31" t="n">
        <v>13</v>
      </c>
      <c r="AG102" s="33" t="n">
        <v>1</v>
      </c>
      <c r="AH102" s="31" t="n">
        <v>8</v>
      </c>
      <c r="AI102" s="33" t="n">
        <v>2</v>
      </c>
      <c r="AJ102" s="31" t="n">
        <v>8</v>
      </c>
      <c r="AK102" s="33" t="n">
        <v>8</v>
      </c>
      <c r="AL102" s="31" t="n">
        <v>3</v>
      </c>
      <c r="AM102" s="33" t="n">
        <v>2</v>
      </c>
      <c r="AN102" s="31" t="n">
        <v>2</v>
      </c>
      <c r="AO102" s="33" t="n">
        <v>2</v>
      </c>
      <c r="AP102" s="31" t="n">
        <v>64</v>
      </c>
      <c r="AQ102" s="33" t="n">
        <v>44</v>
      </c>
      <c r="AR102" s="31" t="n">
        <v>13</v>
      </c>
      <c r="AS102" s="33" t="n">
        <v>5</v>
      </c>
      <c r="AT102" s="31" t="n">
        <v>4</v>
      </c>
      <c r="AU102" s="33" t="n">
        <v>3</v>
      </c>
      <c r="AV102" s="31" t="n">
        <v>2</v>
      </c>
      <c r="AW102" s="33" t="n">
        <v>15</v>
      </c>
      <c r="AX102" s="31" t="n">
        <v>22</v>
      </c>
      <c r="AY102" s="33" t="n">
        <v>3</v>
      </c>
      <c r="AZ102" s="31" t="n">
        <v>25</v>
      </c>
      <c r="BA102" s="33" t="n">
        <v>5</v>
      </c>
      <c r="BB102" s="31" t="n">
        <v>7</v>
      </c>
      <c r="BC102" s="33" t="n">
        <v>38</v>
      </c>
      <c r="BD102" s="31" t="n">
        <v>2</v>
      </c>
      <c r="BE102" s="33" t="n">
        <v>6</v>
      </c>
      <c r="BF102" s="31" t="n">
        <v>25</v>
      </c>
      <c r="BG102" s="33" t="n">
        <v>0</v>
      </c>
      <c r="BH102" s="31" t="n">
        <v>1</v>
      </c>
      <c r="BI102" s="33" t="n">
        <v>3</v>
      </c>
      <c r="BJ102" s="31" t="n">
        <v>21</v>
      </c>
      <c r="BK102" s="33" t="n">
        <v>14</v>
      </c>
      <c r="BL102" s="31" t="n">
        <v>236</v>
      </c>
      <c r="BM102" s="33" t="n">
        <v>338</v>
      </c>
      <c r="BN102" s="31" t="n">
        <v>8253</v>
      </c>
      <c r="BO102" s="33" t="n">
        <v>0</v>
      </c>
      <c r="BP102" s="31" t="n">
        <v>1</v>
      </c>
      <c r="BQ102" s="33" t="n">
        <v>5</v>
      </c>
      <c r="BR102" s="31" t="n">
        <v>6</v>
      </c>
      <c r="BS102" s="33" t="n">
        <v>1189</v>
      </c>
      <c r="BT102" s="31" t="n">
        <v>12</v>
      </c>
      <c r="BU102" s="33" t="n">
        <v>12</v>
      </c>
      <c r="BV102" s="31" t="n">
        <v>1</v>
      </c>
      <c r="BW102" s="33" t="n">
        <v>17</v>
      </c>
      <c r="BX102" s="31" t="n">
        <v>15</v>
      </c>
      <c r="BY102" s="33" t="n">
        <v>10792</v>
      </c>
      <c r="BZ102" s="31" t="n">
        <v>11504</v>
      </c>
      <c r="CA102" s="33" t="n">
        <v>9650</v>
      </c>
      <c r="CB102" s="31" t="n">
        <v>56</v>
      </c>
      <c r="CC102" s="33" t="n">
        <v>0</v>
      </c>
      <c r="CD102" s="31" t="n">
        <v>41</v>
      </c>
      <c r="CE102" s="33" t="n">
        <v>128</v>
      </c>
      <c r="CF102" s="31" t="n">
        <v>6</v>
      </c>
      <c r="CG102" s="33" t="n">
        <v>26</v>
      </c>
      <c r="CH102" s="31" t="n">
        <v>56</v>
      </c>
      <c r="CI102" s="33" t="n">
        <v>104</v>
      </c>
      <c r="CJ102" s="31" t="n">
        <v>4</v>
      </c>
      <c r="CK102" s="33" t="n">
        <v>190</v>
      </c>
      <c r="CL102" s="31" t="n">
        <v>18217</v>
      </c>
      <c r="CM102" s="33" t="n">
        <v>62</v>
      </c>
      <c r="CN102" s="31" t="n">
        <v>144</v>
      </c>
      <c r="CO102" s="33" t="n">
        <v>24</v>
      </c>
      <c r="CP102" s="31" t="n">
        <v>15</v>
      </c>
      <c r="CQ102" s="33" t="n">
        <v>30</v>
      </c>
      <c r="CR102" s="31" t="n">
        <v>3</v>
      </c>
      <c r="CS102" s="33" t="n">
        <v>4</v>
      </c>
      <c r="CT102" s="31" t="n">
        <v>4</v>
      </c>
      <c r="CU102" s="33" t="n">
        <v>16</v>
      </c>
      <c r="CV102" s="31" t="n">
        <v>82</v>
      </c>
      <c r="CW102" s="33" t="n">
        <v>1902239</v>
      </c>
      <c r="CX102" s="31" t="n">
        <v>177583</v>
      </c>
      <c r="CY102" s="33" t="n">
        <v>5372</v>
      </c>
      <c r="CZ102" s="31" t="n">
        <v>5575</v>
      </c>
      <c r="DA102" s="33" t="n">
        <v>305027</v>
      </c>
      <c r="DB102" s="31" t="n">
        <v>17176622</v>
      </c>
      <c r="DC102" s="33" t="n">
        <v>477125</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2541098</v>
      </c>
      <c r="DZ102" s="34" t="n">
        <v>0</v>
      </c>
      <c r="EA102" s="32" t="n">
        <v>12082864</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11481</v>
      </c>
      <c r="EP102" s="34" t="n">
        <v>0</v>
      </c>
      <c r="EQ102" s="32" t="n">
        <v>0</v>
      </c>
      <c r="ER102" s="34" t="n">
        <v>0</v>
      </c>
      <c r="ES102" s="32" t="n">
        <v>0</v>
      </c>
      <c r="ET102" s="34" t="n">
        <v>0</v>
      </c>
      <c r="EU102" s="32" t="n">
        <v>0</v>
      </c>
      <c r="EV102" s="34" t="n">
        <v>0</v>
      </c>
      <c r="EW102" s="32" t="n">
        <v>12</v>
      </c>
      <c r="EX102" s="34" t="n">
        <v>0</v>
      </c>
      <c r="EY102" s="32" t="n">
        <v>0</v>
      </c>
      <c r="EZ102" s="34" t="n">
        <v>0</v>
      </c>
      <c r="FA102" s="32" t="n">
        <v>24</v>
      </c>
      <c r="FB102" s="34" t="n">
        <v>43</v>
      </c>
      <c r="FC102" s="32" t="n">
        <v>543</v>
      </c>
      <c r="FD102" s="34" t="n">
        <v>362</v>
      </c>
      <c r="FE102" s="32" t="n">
        <v>22</v>
      </c>
      <c r="FF102" s="34" t="n">
        <v>190</v>
      </c>
      <c r="FG102" s="32" t="n">
        <v>3</v>
      </c>
      <c r="FH102" s="34" t="n">
        <v>52</v>
      </c>
      <c r="FI102" s="32" t="n">
        <v>53</v>
      </c>
      <c r="FJ102" s="34" t="n">
        <v>143</v>
      </c>
      <c r="FK102" s="32" t="n">
        <v>221</v>
      </c>
      <c r="FL102" s="34" t="n">
        <v>288</v>
      </c>
      <c r="FM102" s="32" t="n">
        <v>243</v>
      </c>
      <c r="FN102" s="34" t="n">
        <v>619</v>
      </c>
      <c r="FO102" s="32" t="n">
        <v>380</v>
      </c>
      <c r="FP102" s="34" t="n">
        <v>636</v>
      </c>
      <c r="FQ102" s="32" t="n">
        <v>592</v>
      </c>
      <c r="FR102" s="34" t="n">
        <v>82</v>
      </c>
      <c r="FS102" s="32" t="n">
        <v>62</v>
      </c>
      <c r="FT102" s="34" t="n">
        <v>341</v>
      </c>
      <c r="FU102" s="32" t="n">
        <v>131</v>
      </c>
      <c r="FV102" s="34" t="n">
        <v>426</v>
      </c>
      <c r="FW102" s="32" t="n">
        <v>1151</v>
      </c>
      <c r="FX102" s="34" t="n">
        <v>692</v>
      </c>
      <c r="FY102" s="32" t="n">
        <v>5942</v>
      </c>
      <c r="FZ102" s="34" t="n">
        <v>6104</v>
      </c>
      <c r="GA102" s="32" t="n">
        <v>3817</v>
      </c>
      <c r="GB102" s="34" t="n">
        <v>4659</v>
      </c>
      <c r="GC102" s="32" t="n">
        <v>0</v>
      </c>
      <c r="GD102" s="34" t="n">
        <v>11143</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6750</v>
      </c>
      <c r="HU102" s="32" t="n">
        <v>0</v>
      </c>
      <c r="HV102" s="34" t="n">
        <v>0</v>
      </c>
      <c r="HW102" s="32" t="n">
        <v>34808304</v>
      </c>
      <c r="HX102" s="32" t="n">
        <f aca="false">CL$129-SUM(D102:HV102)</f>
        <v>2</v>
      </c>
    </row>
    <row r="103" customFormat="false" ht="12.75" hidden="false" customHeight="false" outlineLevel="0" collapsed="false">
      <c r="A103" s="29" t="n">
        <v>88</v>
      </c>
      <c r="B103" s="29" t="s">
        <v>109</v>
      </c>
      <c r="C103" s="30" t="s">
        <v>214</v>
      </c>
      <c r="D103" s="31" t="n">
        <v>1998</v>
      </c>
      <c r="E103" s="32" t="n">
        <v>6297</v>
      </c>
      <c r="F103" s="31" t="n">
        <v>313</v>
      </c>
      <c r="G103" s="32" t="n">
        <v>1017</v>
      </c>
      <c r="H103" s="31" t="n">
        <v>28058</v>
      </c>
      <c r="I103" s="32" t="n">
        <v>552</v>
      </c>
      <c r="J103" s="31" t="n">
        <v>7087</v>
      </c>
      <c r="K103" s="32" t="n">
        <v>3386</v>
      </c>
      <c r="L103" s="31" t="n">
        <v>9695</v>
      </c>
      <c r="M103" s="32" t="n">
        <v>15058</v>
      </c>
      <c r="N103" s="31" t="n">
        <v>1376</v>
      </c>
      <c r="O103" s="32" t="n">
        <v>18606</v>
      </c>
      <c r="P103" s="31" t="n">
        <v>19602</v>
      </c>
      <c r="Q103" s="33" t="n">
        <v>5402</v>
      </c>
      <c r="R103" s="31" t="n">
        <v>808</v>
      </c>
      <c r="S103" s="33" t="n">
        <v>1943</v>
      </c>
      <c r="T103" s="31" t="n">
        <v>4039</v>
      </c>
      <c r="U103" s="33" t="n">
        <v>4755</v>
      </c>
      <c r="V103" s="31" t="n">
        <v>3976</v>
      </c>
      <c r="W103" s="33" t="n">
        <v>5200</v>
      </c>
      <c r="X103" s="31" t="n">
        <v>1492</v>
      </c>
      <c r="Y103" s="33" t="n">
        <v>14191</v>
      </c>
      <c r="Z103" s="31" t="n">
        <v>1265</v>
      </c>
      <c r="AA103" s="33" t="n">
        <v>6476</v>
      </c>
      <c r="AB103" s="31" t="n">
        <v>602</v>
      </c>
      <c r="AC103" s="33" t="n">
        <v>2741</v>
      </c>
      <c r="AD103" s="31" t="n">
        <v>4968</v>
      </c>
      <c r="AE103" s="33" t="n">
        <v>3358</v>
      </c>
      <c r="AF103" s="31" t="n">
        <v>5254</v>
      </c>
      <c r="AG103" s="33" t="n">
        <v>621</v>
      </c>
      <c r="AH103" s="31" t="n">
        <v>9878</v>
      </c>
      <c r="AI103" s="33" t="n">
        <v>6168</v>
      </c>
      <c r="AJ103" s="31" t="n">
        <v>4781</v>
      </c>
      <c r="AK103" s="33" t="n">
        <v>6163</v>
      </c>
      <c r="AL103" s="31" t="n">
        <v>10358</v>
      </c>
      <c r="AM103" s="33" t="n">
        <v>6558</v>
      </c>
      <c r="AN103" s="31" t="n">
        <v>2961</v>
      </c>
      <c r="AO103" s="33" t="n">
        <v>1273</v>
      </c>
      <c r="AP103" s="31" t="n">
        <v>18790</v>
      </c>
      <c r="AQ103" s="33" t="n">
        <v>18586</v>
      </c>
      <c r="AR103" s="31" t="n">
        <v>9441</v>
      </c>
      <c r="AS103" s="33" t="n">
        <v>4409</v>
      </c>
      <c r="AT103" s="31" t="n">
        <v>3128</v>
      </c>
      <c r="AU103" s="33" t="n">
        <v>3478</v>
      </c>
      <c r="AV103" s="31" t="n">
        <v>7029</v>
      </c>
      <c r="AW103" s="33" t="n">
        <v>13099</v>
      </c>
      <c r="AX103" s="31" t="n">
        <v>18153</v>
      </c>
      <c r="AY103" s="33" t="n">
        <v>2864</v>
      </c>
      <c r="AZ103" s="31" t="n">
        <v>21226</v>
      </c>
      <c r="BA103" s="33" t="n">
        <v>2965</v>
      </c>
      <c r="BB103" s="31" t="n">
        <v>7963</v>
      </c>
      <c r="BC103" s="33" t="n">
        <v>57650</v>
      </c>
      <c r="BD103" s="31" t="n">
        <v>1353</v>
      </c>
      <c r="BE103" s="33" t="n">
        <v>19075</v>
      </c>
      <c r="BF103" s="31" t="n">
        <v>11447</v>
      </c>
      <c r="BG103" s="33" t="n">
        <v>994</v>
      </c>
      <c r="BH103" s="31" t="n">
        <v>545</v>
      </c>
      <c r="BI103" s="33" t="n">
        <v>1236</v>
      </c>
      <c r="BJ103" s="31" t="n">
        <v>8195</v>
      </c>
      <c r="BK103" s="33" t="n">
        <v>16948</v>
      </c>
      <c r="BL103" s="31" t="n">
        <v>260453</v>
      </c>
      <c r="BM103" s="33" t="n">
        <v>168765</v>
      </c>
      <c r="BN103" s="31" t="n">
        <v>16953</v>
      </c>
      <c r="BO103" s="33" t="n">
        <v>606</v>
      </c>
      <c r="BP103" s="31" t="n">
        <v>506</v>
      </c>
      <c r="BQ103" s="33" t="n">
        <v>5993</v>
      </c>
      <c r="BR103" s="31" t="n">
        <v>3056</v>
      </c>
      <c r="BS103" s="33" t="n">
        <v>3467</v>
      </c>
      <c r="BT103" s="31" t="n">
        <v>14790</v>
      </c>
      <c r="BU103" s="33" t="n">
        <v>8118</v>
      </c>
      <c r="BV103" s="31" t="n">
        <v>1491</v>
      </c>
      <c r="BW103" s="33" t="n">
        <v>125262</v>
      </c>
      <c r="BX103" s="31" t="n">
        <v>59276</v>
      </c>
      <c r="BY103" s="33" t="n">
        <v>86864</v>
      </c>
      <c r="BZ103" s="31" t="n">
        <v>62548</v>
      </c>
      <c r="CA103" s="33" t="n">
        <v>18365</v>
      </c>
      <c r="CB103" s="31" t="n">
        <v>43115</v>
      </c>
      <c r="CC103" s="33" t="n">
        <v>235</v>
      </c>
      <c r="CD103" s="31" t="n">
        <v>15612</v>
      </c>
      <c r="CE103" s="33" t="n">
        <v>215369</v>
      </c>
      <c r="CF103" s="31" t="n">
        <v>5841</v>
      </c>
      <c r="CG103" s="33" t="n">
        <v>65814</v>
      </c>
      <c r="CH103" s="31" t="n">
        <v>71263</v>
      </c>
      <c r="CI103" s="33" t="n">
        <v>60964</v>
      </c>
      <c r="CJ103" s="31" t="n">
        <v>2179</v>
      </c>
      <c r="CK103" s="33" t="n">
        <v>5090</v>
      </c>
      <c r="CL103" s="31" t="n">
        <v>26654</v>
      </c>
      <c r="CM103" s="33" t="n">
        <v>395816</v>
      </c>
      <c r="CN103" s="31" t="n">
        <v>176234</v>
      </c>
      <c r="CO103" s="33" t="n">
        <v>21732</v>
      </c>
      <c r="CP103" s="31" t="n">
        <v>6522</v>
      </c>
      <c r="CQ103" s="33" t="n">
        <v>13822</v>
      </c>
      <c r="CR103" s="31" t="n">
        <v>2678</v>
      </c>
      <c r="CS103" s="33" t="n">
        <v>9538</v>
      </c>
      <c r="CT103" s="31" t="n">
        <v>30654</v>
      </c>
      <c r="CU103" s="33" t="n">
        <v>21592</v>
      </c>
      <c r="CV103" s="31" t="n">
        <v>2744</v>
      </c>
      <c r="CW103" s="33" t="n">
        <v>19292</v>
      </c>
      <c r="CX103" s="31" t="n">
        <v>1701</v>
      </c>
      <c r="CY103" s="33" t="n">
        <v>30784</v>
      </c>
      <c r="CZ103" s="31" t="n">
        <v>32584</v>
      </c>
      <c r="DA103" s="33" t="n">
        <v>219045</v>
      </c>
      <c r="DB103" s="31" t="n">
        <v>58369</v>
      </c>
      <c r="DC103" s="33" t="n">
        <v>176994</v>
      </c>
      <c r="DD103" s="34" t="n">
        <v>44038</v>
      </c>
      <c r="DE103" s="32" t="n">
        <v>5745</v>
      </c>
      <c r="DF103" s="34" t="n">
        <v>4659</v>
      </c>
      <c r="DG103" s="32" t="n">
        <v>12006</v>
      </c>
      <c r="DH103" s="34" t="n">
        <v>0</v>
      </c>
      <c r="DI103" s="32" t="n">
        <v>19030</v>
      </c>
      <c r="DJ103" s="34" t="n">
        <v>0</v>
      </c>
      <c r="DK103" s="32" t="n">
        <v>5048</v>
      </c>
      <c r="DL103" s="34" t="n">
        <v>0</v>
      </c>
      <c r="DM103" s="32" t="n">
        <v>0</v>
      </c>
      <c r="DN103" s="34" t="n">
        <v>0</v>
      </c>
      <c r="DO103" s="32" t="n">
        <v>0</v>
      </c>
      <c r="DP103" s="34" t="n">
        <v>0</v>
      </c>
      <c r="DQ103" s="32" t="n">
        <v>0</v>
      </c>
      <c r="DR103" s="34" t="n">
        <v>1573</v>
      </c>
      <c r="DS103" s="32" t="n">
        <v>8777</v>
      </c>
      <c r="DT103" s="34" t="n">
        <v>673</v>
      </c>
      <c r="DU103" s="32" t="n">
        <v>8167</v>
      </c>
      <c r="DV103" s="34" t="n">
        <v>1118</v>
      </c>
      <c r="DW103" s="32" t="n">
        <v>220963</v>
      </c>
      <c r="DX103" s="34" t="n">
        <v>9749</v>
      </c>
      <c r="DY103" s="32" t="n">
        <v>0</v>
      </c>
      <c r="DZ103" s="34" t="n">
        <v>961</v>
      </c>
      <c r="EA103" s="32" t="n">
        <v>0</v>
      </c>
      <c r="EB103" s="34" t="n">
        <v>0</v>
      </c>
      <c r="EC103" s="32" t="n">
        <v>0</v>
      </c>
      <c r="ED103" s="34" t="n">
        <v>14463</v>
      </c>
      <c r="EE103" s="32" t="n">
        <v>11572</v>
      </c>
      <c r="EF103" s="34" t="n">
        <v>6678</v>
      </c>
      <c r="EG103" s="32" t="n">
        <v>0</v>
      </c>
      <c r="EH103" s="34" t="n">
        <v>6052</v>
      </c>
      <c r="EI103" s="32" t="n">
        <v>467</v>
      </c>
      <c r="EJ103" s="34" t="n">
        <v>136</v>
      </c>
      <c r="EK103" s="32" t="n">
        <v>0</v>
      </c>
      <c r="EL103" s="34" t="n">
        <v>19483</v>
      </c>
      <c r="EM103" s="32" t="n">
        <v>165641</v>
      </c>
      <c r="EN103" s="34" t="n">
        <v>9480</v>
      </c>
      <c r="EO103" s="32" t="n">
        <v>10428580</v>
      </c>
      <c r="EP103" s="34" t="n">
        <v>0</v>
      </c>
      <c r="EQ103" s="32" t="n">
        <v>3849</v>
      </c>
      <c r="ER103" s="34" t="n">
        <v>366</v>
      </c>
      <c r="ES103" s="32" t="n">
        <v>583</v>
      </c>
      <c r="ET103" s="34" t="n">
        <v>8452</v>
      </c>
      <c r="EU103" s="32" t="n">
        <v>0</v>
      </c>
      <c r="EV103" s="34" t="n">
        <v>1480956</v>
      </c>
      <c r="EW103" s="32" t="n">
        <v>1433</v>
      </c>
      <c r="EX103" s="34" t="n">
        <v>0</v>
      </c>
      <c r="EY103" s="32" t="n">
        <v>-1788592</v>
      </c>
      <c r="EZ103" s="34" t="n">
        <v>0</v>
      </c>
      <c r="FA103" s="32" t="n">
        <v>362</v>
      </c>
      <c r="FB103" s="34" t="n">
        <v>40</v>
      </c>
      <c r="FC103" s="32" t="n">
        <v>550</v>
      </c>
      <c r="FD103" s="34" t="n">
        <v>832</v>
      </c>
      <c r="FE103" s="32" t="n">
        <v>16</v>
      </c>
      <c r="FF103" s="34" t="n">
        <v>147</v>
      </c>
      <c r="FG103" s="32" t="n">
        <v>427</v>
      </c>
      <c r="FH103" s="34" t="n">
        <v>39</v>
      </c>
      <c r="FI103" s="32" t="n">
        <v>44</v>
      </c>
      <c r="FJ103" s="34" t="n">
        <v>111</v>
      </c>
      <c r="FK103" s="32" t="n">
        <v>177</v>
      </c>
      <c r="FL103" s="34" t="n">
        <v>231</v>
      </c>
      <c r="FM103" s="32" t="n">
        <v>490</v>
      </c>
      <c r="FN103" s="34" t="n">
        <v>466</v>
      </c>
      <c r="FO103" s="32" t="n">
        <v>293</v>
      </c>
      <c r="FP103" s="34" t="n">
        <v>486</v>
      </c>
      <c r="FQ103" s="32" t="n">
        <v>2968</v>
      </c>
      <c r="FR103" s="34" t="n">
        <v>72</v>
      </c>
      <c r="FS103" s="32" t="n">
        <v>66</v>
      </c>
      <c r="FT103" s="34" t="n">
        <v>1784</v>
      </c>
      <c r="FU103" s="32" t="n">
        <v>97</v>
      </c>
      <c r="FV103" s="34" t="n">
        <v>790</v>
      </c>
      <c r="FW103" s="32" t="n">
        <v>1705</v>
      </c>
      <c r="FX103" s="34" t="n">
        <v>752</v>
      </c>
      <c r="FY103" s="32" t="n">
        <v>15101</v>
      </c>
      <c r="FZ103" s="34" t="n">
        <v>11236</v>
      </c>
      <c r="GA103" s="32" t="n">
        <v>5142</v>
      </c>
      <c r="GB103" s="34" t="n">
        <v>5297</v>
      </c>
      <c r="GC103" s="32" t="n">
        <v>0</v>
      </c>
      <c r="GD103" s="34" t="n">
        <v>8855</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2650</v>
      </c>
      <c r="HI103" s="32" t="n">
        <v>0</v>
      </c>
      <c r="HJ103" s="34" t="n">
        <v>826</v>
      </c>
      <c r="HK103" s="32" t="n">
        <v>-1419</v>
      </c>
      <c r="HL103" s="34" t="n">
        <v>823</v>
      </c>
      <c r="HM103" s="32" t="n">
        <v>-13660</v>
      </c>
      <c r="HN103" s="34" t="n">
        <v>0</v>
      </c>
      <c r="HO103" s="32" t="n">
        <v>0</v>
      </c>
      <c r="HP103" s="34" t="n">
        <v>0</v>
      </c>
      <c r="HQ103" s="32" t="n">
        <v>0</v>
      </c>
      <c r="HR103" s="34" t="n">
        <v>0</v>
      </c>
      <c r="HS103" s="32" t="n">
        <v>0</v>
      </c>
      <c r="HT103" s="34" t="n">
        <v>2556878</v>
      </c>
      <c r="HU103" s="32" t="n">
        <v>0</v>
      </c>
      <c r="HV103" s="34" t="n">
        <v>0</v>
      </c>
      <c r="HW103" s="32" t="n">
        <v>16362380</v>
      </c>
      <c r="HX103" s="32" t="n">
        <f aca="false">CM$129-SUM(D103:HV103)</f>
        <v>1</v>
      </c>
    </row>
    <row r="104" customFormat="false" ht="12.75" hidden="false" customHeight="false" outlineLevel="0" collapsed="false">
      <c r="A104" s="29" t="n">
        <v>89</v>
      </c>
      <c r="B104" s="29" t="s">
        <v>110</v>
      </c>
      <c r="C104" s="30" t="s">
        <v>215</v>
      </c>
      <c r="D104" s="31" t="n">
        <v>8066</v>
      </c>
      <c r="E104" s="32" t="n">
        <v>33877</v>
      </c>
      <c r="F104" s="31" t="n">
        <v>1453</v>
      </c>
      <c r="G104" s="32" t="n">
        <v>5612</v>
      </c>
      <c r="H104" s="31" t="n">
        <v>133350</v>
      </c>
      <c r="I104" s="32" t="n">
        <v>3525</v>
      </c>
      <c r="J104" s="31" t="n">
        <v>42706</v>
      </c>
      <c r="K104" s="32" t="n">
        <v>18136</v>
      </c>
      <c r="L104" s="31" t="n">
        <v>69506</v>
      </c>
      <c r="M104" s="32" t="n">
        <v>61478</v>
      </c>
      <c r="N104" s="31" t="n">
        <v>6644</v>
      </c>
      <c r="O104" s="32" t="n">
        <v>76779</v>
      </c>
      <c r="P104" s="31" t="n">
        <v>103481</v>
      </c>
      <c r="Q104" s="33" t="n">
        <v>27300</v>
      </c>
      <c r="R104" s="31" t="n">
        <v>3136</v>
      </c>
      <c r="S104" s="33" t="n">
        <v>7192</v>
      </c>
      <c r="T104" s="31" t="n">
        <v>6961</v>
      </c>
      <c r="U104" s="33" t="n">
        <v>9766</v>
      </c>
      <c r="V104" s="31" t="n">
        <v>10997</v>
      </c>
      <c r="W104" s="33" t="n">
        <v>12780</v>
      </c>
      <c r="X104" s="31" t="n">
        <v>5996</v>
      </c>
      <c r="Y104" s="33" t="n">
        <v>30722</v>
      </c>
      <c r="Z104" s="31" t="n">
        <v>3289</v>
      </c>
      <c r="AA104" s="33" t="n">
        <v>14342</v>
      </c>
      <c r="AB104" s="31" t="n">
        <v>1656</v>
      </c>
      <c r="AC104" s="33" t="n">
        <v>3180</v>
      </c>
      <c r="AD104" s="31" t="n">
        <v>12485</v>
      </c>
      <c r="AE104" s="33" t="n">
        <v>15650</v>
      </c>
      <c r="AF104" s="31" t="n">
        <v>22319</v>
      </c>
      <c r="AG104" s="33" t="n">
        <v>2456</v>
      </c>
      <c r="AH104" s="31" t="n">
        <v>32672</v>
      </c>
      <c r="AI104" s="33" t="n">
        <v>24314</v>
      </c>
      <c r="AJ104" s="31" t="n">
        <v>19748</v>
      </c>
      <c r="AK104" s="33" t="n">
        <v>28635</v>
      </c>
      <c r="AL104" s="31" t="n">
        <v>18464</v>
      </c>
      <c r="AM104" s="33" t="n">
        <v>20587</v>
      </c>
      <c r="AN104" s="31" t="n">
        <v>8516</v>
      </c>
      <c r="AO104" s="33" t="n">
        <v>4917</v>
      </c>
      <c r="AP104" s="31" t="n">
        <v>44927</v>
      </c>
      <c r="AQ104" s="33" t="n">
        <v>37724</v>
      </c>
      <c r="AR104" s="31" t="n">
        <v>40164</v>
      </c>
      <c r="AS104" s="33" t="n">
        <v>10400</v>
      </c>
      <c r="AT104" s="31" t="n">
        <v>12291</v>
      </c>
      <c r="AU104" s="33" t="n">
        <v>11392</v>
      </c>
      <c r="AV104" s="31" t="n">
        <v>30072</v>
      </c>
      <c r="AW104" s="33" t="n">
        <v>61959</v>
      </c>
      <c r="AX104" s="31" t="n">
        <v>91833</v>
      </c>
      <c r="AY104" s="33" t="n">
        <v>12213</v>
      </c>
      <c r="AZ104" s="31" t="n">
        <v>67547</v>
      </c>
      <c r="BA104" s="33" t="n">
        <v>3580</v>
      </c>
      <c r="BB104" s="31" t="n">
        <v>30307</v>
      </c>
      <c r="BC104" s="33" t="n">
        <v>57227</v>
      </c>
      <c r="BD104" s="31" t="n">
        <v>6279</v>
      </c>
      <c r="BE104" s="33" t="n">
        <v>42753</v>
      </c>
      <c r="BF104" s="31" t="n">
        <v>49858</v>
      </c>
      <c r="BG104" s="33" t="n">
        <v>5949</v>
      </c>
      <c r="BH104" s="31" t="n">
        <v>1874</v>
      </c>
      <c r="BI104" s="33" t="n">
        <v>4152</v>
      </c>
      <c r="BJ104" s="31" t="n">
        <v>30241</v>
      </c>
      <c r="BK104" s="33" t="n">
        <v>30283</v>
      </c>
      <c r="BL104" s="31" t="n">
        <v>1457401</v>
      </c>
      <c r="BM104" s="33" t="n">
        <v>726714</v>
      </c>
      <c r="BN104" s="31" t="n">
        <v>449955</v>
      </c>
      <c r="BO104" s="33" t="n">
        <v>5420</v>
      </c>
      <c r="BP104" s="31" t="n">
        <v>3595</v>
      </c>
      <c r="BQ104" s="33" t="n">
        <v>28381</v>
      </c>
      <c r="BR104" s="31" t="n">
        <v>14676</v>
      </c>
      <c r="BS104" s="33" t="n">
        <v>20127</v>
      </c>
      <c r="BT104" s="31" t="n">
        <v>191592</v>
      </c>
      <c r="BU104" s="33" t="n">
        <v>40951</v>
      </c>
      <c r="BV104" s="31" t="n">
        <v>7305</v>
      </c>
      <c r="BW104" s="33" t="n">
        <v>66016</v>
      </c>
      <c r="BX104" s="31" t="n">
        <v>35919</v>
      </c>
      <c r="BY104" s="33" t="n">
        <v>298763</v>
      </c>
      <c r="BZ104" s="31" t="n">
        <v>289135</v>
      </c>
      <c r="CA104" s="33" t="n">
        <v>107836</v>
      </c>
      <c r="CB104" s="31" t="n">
        <v>236101</v>
      </c>
      <c r="CC104" s="33" t="n">
        <v>2209</v>
      </c>
      <c r="CD104" s="31" t="n">
        <v>50673</v>
      </c>
      <c r="CE104" s="33" t="n">
        <v>1326462</v>
      </c>
      <c r="CF104" s="31" t="n">
        <v>28824</v>
      </c>
      <c r="CG104" s="33" t="n">
        <v>399511</v>
      </c>
      <c r="CH104" s="31" t="n">
        <v>310441</v>
      </c>
      <c r="CI104" s="33" t="n">
        <v>264423</v>
      </c>
      <c r="CJ104" s="31" t="n">
        <v>10100</v>
      </c>
      <c r="CK104" s="33" t="n">
        <v>15054</v>
      </c>
      <c r="CL104" s="31" t="n">
        <v>163863</v>
      </c>
      <c r="CM104" s="33" t="n">
        <v>203136</v>
      </c>
      <c r="CN104" s="31" t="n">
        <v>203026</v>
      </c>
      <c r="CO104" s="33" t="n">
        <v>97390</v>
      </c>
      <c r="CP104" s="31" t="n">
        <v>26007</v>
      </c>
      <c r="CQ104" s="33" t="n">
        <v>55301</v>
      </c>
      <c r="CR104" s="31" t="n">
        <v>14273</v>
      </c>
      <c r="CS104" s="33" t="n">
        <v>31621</v>
      </c>
      <c r="CT104" s="31" t="n">
        <v>12208</v>
      </c>
      <c r="CU104" s="33" t="n">
        <v>79996</v>
      </c>
      <c r="CV104" s="31" t="n">
        <v>4119</v>
      </c>
      <c r="CW104" s="33" t="n">
        <v>368283</v>
      </c>
      <c r="CX104" s="31" t="n">
        <v>14563</v>
      </c>
      <c r="CY104" s="33" t="n">
        <v>228669</v>
      </c>
      <c r="CZ104" s="31" t="n">
        <v>77839</v>
      </c>
      <c r="DA104" s="33" t="n">
        <v>239462</v>
      </c>
      <c r="DB104" s="31" t="n">
        <v>268692</v>
      </c>
      <c r="DC104" s="33" t="n">
        <v>573558</v>
      </c>
      <c r="DD104" s="34" t="n">
        <v>45039</v>
      </c>
      <c r="DE104" s="32" t="n">
        <v>5816</v>
      </c>
      <c r="DF104" s="34" t="n">
        <v>4736</v>
      </c>
      <c r="DG104" s="32" t="n">
        <v>12174</v>
      </c>
      <c r="DH104" s="34" t="n">
        <v>7855</v>
      </c>
      <c r="DI104" s="32" t="n">
        <v>19295</v>
      </c>
      <c r="DJ104" s="34" t="n">
        <v>47895</v>
      </c>
      <c r="DK104" s="32" t="n">
        <v>5118</v>
      </c>
      <c r="DL104" s="34" t="n">
        <v>27688</v>
      </c>
      <c r="DM104" s="32" t="n">
        <v>0</v>
      </c>
      <c r="DN104" s="34" t="n">
        <v>2696</v>
      </c>
      <c r="DO104" s="32" t="n">
        <v>781697</v>
      </c>
      <c r="DP104" s="34" t="n">
        <v>0</v>
      </c>
      <c r="DQ104" s="32" t="n">
        <v>0</v>
      </c>
      <c r="DR104" s="34" t="n">
        <v>1595</v>
      </c>
      <c r="DS104" s="32" t="n">
        <v>12319</v>
      </c>
      <c r="DT104" s="34" t="n">
        <v>0</v>
      </c>
      <c r="DU104" s="32" t="n">
        <v>8333</v>
      </c>
      <c r="DV104" s="34" t="n">
        <v>0</v>
      </c>
      <c r="DW104" s="32" t="n">
        <v>14414</v>
      </c>
      <c r="DX104" s="34" t="n">
        <v>9939</v>
      </c>
      <c r="DY104" s="32" t="n">
        <v>0</v>
      </c>
      <c r="DZ104" s="34" t="n">
        <v>136037</v>
      </c>
      <c r="EA104" s="32" t="n">
        <v>0</v>
      </c>
      <c r="EB104" s="34" t="n">
        <v>0</v>
      </c>
      <c r="EC104" s="32" t="n">
        <v>0</v>
      </c>
      <c r="ED104" s="34" t="n">
        <v>14760</v>
      </c>
      <c r="EE104" s="32" t="n">
        <v>258317</v>
      </c>
      <c r="EF104" s="34" t="n">
        <v>6823</v>
      </c>
      <c r="EG104" s="32" t="n">
        <v>0</v>
      </c>
      <c r="EH104" s="34" t="n">
        <v>6249</v>
      </c>
      <c r="EI104" s="32" t="n">
        <v>0</v>
      </c>
      <c r="EJ104" s="34" t="n">
        <v>564</v>
      </c>
      <c r="EK104" s="32" t="n">
        <v>0</v>
      </c>
      <c r="EL104" s="34" t="n">
        <v>19865</v>
      </c>
      <c r="EM104" s="32" t="n">
        <v>34930</v>
      </c>
      <c r="EN104" s="34" t="n">
        <v>10361</v>
      </c>
      <c r="EO104" s="32" t="n">
        <v>179616</v>
      </c>
      <c r="EP104" s="34" t="n">
        <v>0</v>
      </c>
      <c r="EQ104" s="32" t="n">
        <v>3907</v>
      </c>
      <c r="ER104" s="34" t="n">
        <v>0</v>
      </c>
      <c r="ES104" s="32" t="n">
        <v>590</v>
      </c>
      <c r="ET104" s="34" t="n">
        <v>8607</v>
      </c>
      <c r="EU104" s="32" t="n">
        <v>289860</v>
      </c>
      <c r="EV104" s="34" t="n">
        <v>38552427</v>
      </c>
      <c r="EW104" s="32" t="n">
        <v>109</v>
      </c>
      <c r="EX104" s="34" t="n">
        <v>0</v>
      </c>
      <c r="EY104" s="32" t="n">
        <v>-7499754</v>
      </c>
      <c r="EZ104" s="34" t="n">
        <v>0</v>
      </c>
      <c r="FA104" s="32" t="n">
        <v>402</v>
      </c>
      <c r="FB104" s="34" t="n">
        <v>30</v>
      </c>
      <c r="FC104" s="32" t="n">
        <v>441</v>
      </c>
      <c r="FD104" s="34" t="n">
        <v>522</v>
      </c>
      <c r="FE104" s="32" t="n">
        <v>10</v>
      </c>
      <c r="FF104" s="34" t="n">
        <v>102</v>
      </c>
      <c r="FG104" s="32" t="n">
        <v>245</v>
      </c>
      <c r="FH104" s="34" t="n">
        <v>25</v>
      </c>
      <c r="FI104" s="32" t="n">
        <v>28</v>
      </c>
      <c r="FJ104" s="34" t="n">
        <v>81</v>
      </c>
      <c r="FK104" s="32" t="n">
        <v>110</v>
      </c>
      <c r="FL104" s="34" t="n">
        <v>161</v>
      </c>
      <c r="FM104" s="32" t="n">
        <v>286</v>
      </c>
      <c r="FN104" s="34" t="n">
        <v>284</v>
      </c>
      <c r="FO104" s="32" t="n">
        <v>178</v>
      </c>
      <c r="FP104" s="34" t="n">
        <v>331</v>
      </c>
      <c r="FQ104" s="32" t="n">
        <v>1741</v>
      </c>
      <c r="FR104" s="34" t="n">
        <v>55</v>
      </c>
      <c r="FS104" s="32" t="n">
        <v>68</v>
      </c>
      <c r="FT104" s="34" t="n">
        <v>1050</v>
      </c>
      <c r="FU104" s="32" t="n">
        <v>57</v>
      </c>
      <c r="FV104" s="34" t="n">
        <v>692</v>
      </c>
      <c r="FW104" s="32" t="n">
        <v>1384</v>
      </c>
      <c r="FX104" s="34" t="n">
        <v>556</v>
      </c>
      <c r="FY104" s="32" t="n">
        <v>8987</v>
      </c>
      <c r="FZ104" s="34" t="n">
        <v>8783</v>
      </c>
      <c r="GA104" s="32" t="n">
        <v>2970</v>
      </c>
      <c r="GB104" s="34" t="n">
        <v>3596</v>
      </c>
      <c r="GC104" s="32" t="n">
        <v>0</v>
      </c>
      <c r="GD104" s="34" t="n">
        <v>5343</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184</v>
      </c>
      <c r="HI104" s="32" t="n">
        <v>0</v>
      </c>
      <c r="HJ104" s="34" t="n">
        <v>0</v>
      </c>
      <c r="HK104" s="32" t="n">
        <v>0</v>
      </c>
      <c r="HL104" s="34" t="n">
        <v>0</v>
      </c>
      <c r="HM104" s="32" t="n">
        <v>0</v>
      </c>
      <c r="HN104" s="34" t="n">
        <v>0</v>
      </c>
      <c r="HO104" s="32" t="n">
        <v>0</v>
      </c>
      <c r="HP104" s="34" t="n">
        <v>0</v>
      </c>
      <c r="HQ104" s="32" t="n">
        <v>0</v>
      </c>
      <c r="HR104" s="34" t="n">
        <v>0</v>
      </c>
      <c r="HS104" s="32" t="n">
        <v>0</v>
      </c>
      <c r="HT104" s="34" t="n">
        <v>8108077</v>
      </c>
      <c r="HU104" s="32" t="n">
        <v>0</v>
      </c>
      <c r="HV104" s="34" t="n">
        <v>0</v>
      </c>
      <c r="HW104" s="32" t="n">
        <v>51821964</v>
      </c>
      <c r="HX104" s="32" t="n">
        <f aca="false">CN$129-SUM(D104:HV104)</f>
        <v>5</v>
      </c>
    </row>
    <row r="105" customFormat="false" ht="12.75" hidden="false" customHeight="false" outlineLevel="0" collapsed="false">
      <c r="A105" s="29" t="n">
        <v>90</v>
      </c>
      <c r="B105" s="29" t="s">
        <v>111</v>
      </c>
      <c r="C105" s="30" t="s">
        <v>216</v>
      </c>
      <c r="D105" s="31" t="n">
        <v>142644</v>
      </c>
      <c r="E105" s="32" t="n">
        <v>40974</v>
      </c>
      <c r="F105" s="31" t="n">
        <v>5860</v>
      </c>
      <c r="G105" s="32" t="n">
        <v>27813</v>
      </c>
      <c r="H105" s="31" t="n">
        <v>142238</v>
      </c>
      <c r="I105" s="32" t="n">
        <v>3478</v>
      </c>
      <c r="J105" s="31" t="n">
        <v>34314</v>
      </c>
      <c r="K105" s="32" t="n">
        <v>33664</v>
      </c>
      <c r="L105" s="31" t="n">
        <v>21460</v>
      </c>
      <c r="M105" s="32" t="n">
        <v>12778</v>
      </c>
      <c r="N105" s="31" t="n">
        <v>12489</v>
      </c>
      <c r="O105" s="32" t="n">
        <v>65847</v>
      </c>
      <c r="P105" s="31" t="n">
        <v>86528</v>
      </c>
      <c r="Q105" s="33" t="n">
        <v>19686</v>
      </c>
      <c r="R105" s="31" t="n">
        <v>4482</v>
      </c>
      <c r="S105" s="33" t="n">
        <v>14237</v>
      </c>
      <c r="T105" s="31" t="n">
        <v>9217</v>
      </c>
      <c r="U105" s="33" t="n">
        <v>32650</v>
      </c>
      <c r="V105" s="31" t="n">
        <v>27973</v>
      </c>
      <c r="W105" s="33" t="n">
        <v>49232</v>
      </c>
      <c r="X105" s="31" t="n">
        <v>13412</v>
      </c>
      <c r="Y105" s="33" t="n">
        <v>52267</v>
      </c>
      <c r="Z105" s="31" t="n">
        <v>9338</v>
      </c>
      <c r="AA105" s="33" t="n">
        <v>19019</v>
      </c>
      <c r="AB105" s="31" t="n">
        <v>518</v>
      </c>
      <c r="AC105" s="33" t="n">
        <v>1704</v>
      </c>
      <c r="AD105" s="31" t="n">
        <v>5965</v>
      </c>
      <c r="AE105" s="33" t="n">
        <v>29893</v>
      </c>
      <c r="AF105" s="31" t="n">
        <v>13446</v>
      </c>
      <c r="AG105" s="33" t="n">
        <v>1630</v>
      </c>
      <c r="AH105" s="31" t="n">
        <v>265425</v>
      </c>
      <c r="AI105" s="33" t="n">
        <v>203752</v>
      </c>
      <c r="AJ105" s="31" t="n">
        <v>35945</v>
      </c>
      <c r="AK105" s="33" t="n">
        <v>48894</v>
      </c>
      <c r="AL105" s="31" t="n">
        <v>73313</v>
      </c>
      <c r="AM105" s="33" t="n">
        <v>87935</v>
      </c>
      <c r="AN105" s="31" t="n">
        <v>35723</v>
      </c>
      <c r="AO105" s="33" t="n">
        <v>19361</v>
      </c>
      <c r="AP105" s="31" t="n">
        <v>31958</v>
      </c>
      <c r="AQ105" s="33" t="n">
        <v>45933</v>
      </c>
      <c r="AR105" s="31" t="n">
        <v>79845</v>
      </c>
      <c r="AS105" s="33" t="n">
        <v>25085</v>
      </c>
      <c r="AT105" s="31" t="n">
        <v>97939</v>
      </c>
      <c r="AU105" s="33" t="n">
        <v>39501</v>
      </c>
      <c r="AV105" s="31" t="n">
        <v>203339</v>
      </c>
      <c r="AW105" s="33" t="n">
        <v>98847</v>
      </c>
      <c r="AX105" s="31" t="n">
        <v>74906</v>
      </c>
      <c r="AY105" s="33" t="n">
        <v>3268</v>
      </c>
      <c r="AZ105" s="31" t="n">
        <v>57647</v>
      </c>
      <c r="BA105" s="33" t="n">
        <v>7386</v>
      </c>
      <c r="BB105" s="31" t="n">
        <v>19461</v>
      </c>
      <c r="BC105" s="33" t="n">
        <v>151371</v>
      </c>
      <c r="BD105" s="31" t="n">
        <v>7454</v>
      </c>
      <c r="BE105" s="33" t="n">
        <v>142963</v>
      </c>
      <c r="BF105" s="31" t="n">
        <v>32425</v>
      </c>
      <c r="BG105" s="33" t="n">
        <v>8465</v>
      </c>
      <c r="BH105" s="31" t="n">
        <v>6646</v>
      </c>
      <c r="BI105" s="33" t="n">
        <v>4080</v>
      </c>
      <c r="BJ105" s="31" t="n">
        <v>36323</v>
      </c>
      <c r="BK105" s="33" t="n">
        <v>23729</v>
      </c>
      <c r="BL105" s="31" t="n">
        <v>180967</v>
      </c>
      <c r="BM105" s="33" t="n">
        <v>128959</v>
      </c>
      <c r="BN105" s="31" t="n">
        <v>16709</v>
      </c>
      <c r="BO105" s="33" t="n">
        <v>813</v>
      </c>
      <c r="BP105" s="31" t="n">
        <v>1571</v>
      </c>
      <c r="BQ105" s="33" t="n">
        <v>241077</v>
      </c>
      <c r="BR105" s="31" t="n">
        <v>95868</v>
      </c>
      <c r="BS105" s="33" t="n">
        <v>15066</v>
      </c>
      <c r="BT105" s="31" t="n">
        <v>37262</v>
      </c>
      <c r="BU105" s="33" t="n">
        <v>140241</v>
      </c>
      <c r="BV105" s="31" t="n">
        <v>9122</v>
      </c>
      <c r="BW105" s="33" t="n">
        <v>11529</v>
      </c>
      <c r="BX105" s="31" t="n">
        <v>3097</v>
      </c>
      <c r="BY105" s="33" t="n">
        <v>132485</v>
      </c>
      <c r="BZ105" s="31" t="n">
        <v>67700</v>
      </c>
      <c r="CA105" s="33" t="n">
        <v>33556</v>
      </c>
      <c r="CB105" s="31" t="n">
        <v>81095</v>
      </c>
      <c r="CC105" s="33" t="n">
        <v>353</v>
      </c>
      <c r="CD105" s="31" t="n">
        <v>265651</v>
      </c>
      <c r="CE105" s="33" t="n">
        <v>205423</v>
      </c>
      <c r="CF105" s="31" t="n">
        <v>11912</v>
      </c>
      <c r="CG105" s="33" t="n">
        <v>94397</v>
      </c>
      <c r="CH105" s="31" t="n">
        <v>92305</v>
      </c>
      <c r="CI105" s="33" t="n">
        <v>173666</v>
      </c>
      <c r="CJ105" s="31" t="n">
        <v>97956</v>
      </c>
      <c r="CK105" s="33" t="n">
        <v>6748</v>
      </c>
      <c r="CL105" s="31" t="n">
        <v>46421</v>
      </c>
      <c r="CM105" s="33" t="n">
        <v>130447</v>
      </c>
      <c r="CN105" s="31" t="n">
        <v>144466</v>
      </c>
      <c r="CO105" s="33" t="n">
        <v>17540</v>
      </c>
      <c r="CP105" s="31" t="n">
        <v>25605</v>
      </c>
      <c r="CQ105" s="33" t="n">
        <v>55622</v>
      </c>
      <c r="CR105" s="31" t="n">
        <v>6823</v>
      </c>
      <c r="CS105" s="33" t="n">
        <v>9246</v>
      </c>
      <c r="CT105" s="31" t="n">
        <v>8843</v>
      </c>
      <c r="CU105" s="33" t="n">
        <v>25626</v>
      </c>
      <c r="CV105" s="31" t="n">
        <v>6679</v>
      </c>
      <c r="CW105" s="33" t="n">
        <v>242599</v>
      </c>
      <c r="CX105" s="31" t="n">
        <v>8936</v>
      </c>
      <c r="CY105" s="33" t="n">
        <v>17293</v>
      </c>
      <c r="CZ105" s="31" t="n">
        <v>20895</v>
      </c>
      <c r="DA105" s="33" t="n">
        <v>159187</v>
      </c>
      <c r="DB105" s="31" t="n">
        <v>186422</v>
      </c>
      <c r="DC105" s="33" t="n">
        <v>221647</v>
      </c>
      <c r="DD105" s="34" t="n">
        <v>503689</v>
      </c>
      <c r="DE105" s="32" t="n">
        <v>65703</v>
      </c>
      <c r="DF105" s="34" t="n">
        <v>53284</v>
      </c>
      <c r="DG105" s="32" t="n">
        <v>137316</v>
      </c>
      <c r="DH105" s="34" t="n">
        <v>0</v>
      </c>
      <c r="DI105" s="32" t="n">
        <v>217659</v>
      </c>
      <c r="DJ105" s="34" t="n">
        <v>0</v>
      </c>
      <c r="DK105" s="32" t="n">
        <v>57732</v>
      </c>
      <c r="DL105" s="34" t="n">
        <v>0</v>
      </c>
      <c r="DM105" s="32" t="n">
        <v>0</v>
      </c>
      <c r="DN105" s="34" t="n">
        <v>145</v>
      </c>
      <c r="DO105" s="32" t="n">
        <v>0</v>
      </c>
      <c r="DP105" s="34" t="n">
        <v>0</v>
      </c>
      <c r="DQ105" s="32" t="n">
        <v>0</v>
      </c>
      <c r="DR105" s="34" t="n">
        <v>17992</v>
      </c>
      <c r="DS105" s="32" t="n">
        <v>100390</v>
      </c>
      <c r="DT105" s="34" t="n">
        <v>119747</v>
      </c>
      <c r="DU105" s="32" t="n">
        <v>93408</v>
      </c>
      <c r="DV105" s="34" t="n">
        <v>198888</v>
      </c>
      <c r="DW105" s="32" t="n">
        <v>161806</v>
      </c>
      <c r="DX105" s="34" t="n">
        <v>111499</v>
      </c>
      <c r="DY105" s="32" t="n">
        <v>0</v>
      </c>
      <c r="DZ105" s="34" t="n">
        <v>114740</v>
      </c>
      <c r="EA105" s="32" t="n">
        <v>0</v>
      </c>
      <c r="EB105" s="34" t="n">
        <v>0</v>
      </c>
      <c r="EC105" s="32" t="n">
        <v>0</v>
      </c>
      <c r="ED105" s="34" t="n">
        <v>165420</v>
      </c>
      <c r="EE105" s="32" t="n">
        <v>132354</v>
      </c>
      <c r="EF105" s="34" t="n">
        <v>76379</v>
      </c>
      <c r="EG105" s="32" t="n">
        <v>2806702</v>
      </c>
      <c r="EH105" s="34" t="n">
        <v>69224</v>
      </c>
      <c r="EI105" s="32" t="n">
        <v>0</v>
      </c>
      <c r="EJ105" s="34" t="n">
        <v>0</v>
      </c>
      <c r="EK105" s="32" t="n">
        <v>0</v>
      </c>
      <c r="EL105" s="34" t="n">
        <v>222843</v>
      </c>
      <c r="EM105" s="32" t="n">
        <v>255368</v>
      </c>
      <c r="EN105" s="34" t="n">
        <v>108431</v>
      </c>
      <c r="EO105" s="32" t="n">
        <v>34</v>
      </c>
      <c r="EP105" s="34" t="n">
        <v>0</v>
      </c>
      <c r="EQ105" s="32" t="n">
        <v>44022</v>
      </c>
      <c r="ER105" s="34" t="n">
        <v>65089</v>
      </c>
      <c r="ES105" s="32" t="n">
        <v>6665</v>
      </c>
      <c r="ET105" s="34" t="n">
        <v>96668</v>
      </c>
      <c r="EU105" s="32" t="n">
        <v>0</v>
      </c>
      <c r="EV105" s="34" t="n">
        <v>0</v>
      </c>
      <c r="EW105" s="32" t="n">
        <v>2</v>
      </c>
      <c r="EX105" s="34" t="n">
        <v>0</v>
      </c>
      <c r="EY105" s="32" t="n">
        <v>-42840</v>
      </c>
      <c r="EZ105" s="34" t="n">
        <v>0</v>
      </c>
      <c r="FA105" s="32" t="n">
        <v>3970</v>
      </c>
      <c r="FB105" s="34" t="n">
        <v>158</v>
      </c>
      <c r="FC105" s="32" t="n">
        <v>2452</v>
      </c>
      <c r="FD105" s="34" t="n">
        <v>1061</v>
      </c>
      <c r="FE105" s="32" t="n">
        <v>31</v>
      </c>
      <c r="FF105" s="34" t="n">
        <v>341</v>
      </c>
      <c r="FG105" s="32" t="n">
        <v>79</v>
      </c>
      <c r="FH105" s="34" t="n">
        <v>79</v>
      </c>
      <c r="FI105" s="32" t="n">
        <v>126</v>
      </c>
      <c r="FJ105" s="34" t="n">
        <v>257</v>
      </c>
      <c r="FK105" s="32" t="n">
        <v>467</v>
      </c>
      <c r="FL105" s="34" t="n">
        <v>601</v>
      </c>
      <c r="FM105" s="32" t="n">
        <v>400</v>
      </c>
      <c r="FN105" s="34" t="n">
        <v>962</v>
      </c>
      <c r="FO105" s="32" t="n">
        <v>662</v>
      </c>
      <c r="FP105" s="34" t="n">
        <v>1066</v>
      </c>
      <c r="FQ105" s="32" t="n">
        <v>1905</v>
      </c>
      <c r="FR105" s="34" t="n">
        <v>241</v>
      </c>
      <c r="FS105" s="32" t="n">
        <v>308</v>
      </c>
      <c r="FT105" s="34" t="n">
        <v>1134</v>
      </c>
      <c r="FU105" s="32" t="n">
        <v>183</v>
      </c>
      <c r="FV105" s="34" t="n">
        <v>6030</v>
      </c>
      <c r="FW105" s="32" t="n">
        <v>11357</v>
      </c>
      <c r="FX105" s="34" t="n">
        <v>3705</v>
      </c>
      <c r="FY105" s="32" t="n">
        <v>18500</v>
      </c>
      <c r="FZ105" s="34" t="n">
        <v>67541</v>
      </c>
      <c r="GA105" s="32" t="n">
        <v>6641</v>
      </c>
      <c r="GB105" s="34" t="n">
        <v>20153</v>
      </c>
      <c r="GC105" s="32" t="n">
        <v>0</v>
      </c>
      <c r="GD105" s="34" t="n">
        <v>22483</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1373</v>
      </c>
      <c r="HI105" s="32" t="n">
        <v>0</v>
      </c>
      <c r="HJ105" s="34" t="n">
        <v>0</v>
      </c>
      <c r="HK105" s="32" t="n">
        <v>0</v>
      </c>
      <c r="HL105" s="34" t="n">
        <v>0</v>
      </c>
      <c r="HM105" s="32" t="n">
        <v>0</v>
      </c>
      <c r="HN105" s="34" t="n">
        <v>0</v>
      </c>
      <c r="HO105" s="32" t="n">
        <v>0</v>
      </c>
      <c r="HP105" s="34" t="n">
        <v>0</v>
      </c>
      <c r="HQ105" s="32" t="n">
        <v>0</v>
      </c>
      <c r="HR105" s="34" t="n">
        <v>0</v>
      </c>
      <c r="HS105" s="32" t="n">
        <v>0</v>
      </c>
      <c r="HT105" s="34" t="n">
        <v>822001</v>
      </c>
      <c r="HU105" s="32" t="n">
        <v>0</v>
      </c>
      <c r="HV105" s="34" t="n">
        <v>0</v>
      </c>
      <c r="HW105" s="32" t="n">
        <v>13340126</v>
      </c>
      <c r="HX105" s="32" t="n">
        <f aca="false">CO$129-SUM(D105:HV105)</f>
        <v>-4</v>
      </c>
    </row>
    <row r="106" customFormat="false" ht="22.5" hidden="false" customHeight="false" outlineLevel="0" collapsed="false">
      <c r="A106" s="29" t="n">
        <v>91</v>
      </c>
      <c r="B106" s="29" t="s">
        <v>112</v>
      </c>
      <c r="C106" s="30" t="s">
        <v>217</v>
      </c>
      <c r="D106" s="31" t="n">
        <v>3591</v>
      </c>
      <c r="E106" s="32" t="n">
        <v>13138</v>
      </c>
      <c r="F106" s="31" t="n">
        <v>10341</v>
      </c>
      <c r="G106" s="32" t="n">
        <v>4605</v>
      </c>
      <c r="H106" s="31" t="n">
        <v>36110</v>
      </c>
      <c r="I106" s="32" t="n">
        <v>390</v>
      </c>
      <c r="J106" s="31" t="n">
        <v>7967</v>
      </c>
      <c r="K106" s="32" t="n">
        <v>3355</v>
      </c>
      <c r="L106" s="31" t="n">
        <v>19019</v>
      </c>
      <c r="M106" s="32" t="n">
        <v>7054</v>
      </c>
      <c r="N106" s="31" t="n">
        <v>242</v>
      </c>
      <c r="O106" s="32" t="n">
        <v>61302</v>
      </c>
      <c r="P106" s="31" t="n">
        <v>59702</v>
      </c>
      <c r="Q106" s="33" t="n">
        <v>7757</v>
      </c>
      <c r="R106" s="31" t="n">
        <v>199</v>
      </c>
      <c r="S106" s="33" t="n">
        <v>764</v>
      </c>
      <c r="T106" s="31" t="n">
        <v>3600</v>
      </c>
      <c r="U106" s="33" t="n">
        <v>1970</v>
      </c>
      <c r="V106" s="31" t="n">
        <v>854</v>
      </c>
      <c r="W106" s="33" t="n">
        <v>676</v>
      </c>
      <c r="X106" s="31" t="n">
        <v>4701</v>
      </c>
      <c r="Y106" s="33" t="n">
        <v>5211</v>
      </c>
      <c r="Z106" s="31" t="n">
        <v>3424</v>
      </c>
      <c r="AA106" s="33" t="n">
        <v>1378</v>
      </c>
      <c r="AB106" s="31" t="n">
        <v>181</v>
      </c>
      <c r="AC106" s="33" t="n">
        <v>333</v>
      </c>
      <c r="AD106" s="31" t="n">
        <v>584</v>
      </c>
      <c r="AE106" s="33" t="n">
        <v>21303</v>
      </c>
      <c r="AF106" s="31" t="n">
        <v>2025</v>
      </c>
      <c r="AG106" s="33" t="n">
        <v>51</v>
      </c>
      <c r="AH106" s="31" t="n">
        <v>20689</v>
      </c>
      <c r="AI106" s="33" t="n">
        <v>33148</v>
      </c>
      <c r="AJ106" s="31" t="n">
        <v>4623</v>
      </c>
      <c r="AK106" s="33" t="n">
        <v>3444</v>
      </c>
      <c r="AL106" s="31" t="n">
        <v>8471</v>
      </c>
      <c r="AM106" s="33" t="n">
        <v>14720</v>
      </c>
      <c r="AN106" s="31" t="n">
        <v>31278</v>
      </c>
      <c r="AO106" s="33" t="n">
        <v>2751</v>
      </c>
      <c r="AP106" s="31" t="n">
        <v>1077</v>
      </c>
      <c r="AQ106" s="33" t="n">
        <v>7858</v>
      </c>
      <c r="AR106" s="31" t="n">
        <v>16098</v>
      </c>
      <c r="AS106" s="33" t="n">
        <v>1553</v>
      </c>
      <c r="AT106" s="31" t="n">
        <v>1068</v>
      </c>
      <c r="AU106" s="33" t="n">
        <v>295</v>
      </c>
      <c r="AV106" s="31" t="n">
        <v>5716</v>
      </c>
      <c r="AW106" s="33" t="n">
        <v>5677</v>
      </c>
      <c r="AX106" s="31" t="n">
        <v>2567</v>
      </c>
      <c r="AY106" s="33" t="n">
        <v>358</v>
      </c>
      <c r="AZ106" s="31" t="n">
        <v>381</v>
      </c>
      <c r="BA106" s="33" t="n">
        <v>138</v>
      </c>
      <c r="BB106" s="31" t="n">
        <v>799</v>
      </c>
      <c r="BC106" s="33" t="n">
        <v>5762</v>
      </c>
      <c r="BD106" s="31" t="n">
        <v>445</v>
      </c>
      <c r="BE106" s="33" t="n">
        <v>285</v>
      </c>
      <c r="BF106" s="31" t="n">
        <v>104</v>
      </c>
      <c r="BG106" s="33" t="n">
        <v>0</v>
      </c>
      <c r="BH106" s="31" t="n">
        <v>138</v>
      </c>
      <c r="BI106" s="33" t="n">
        <v>0</v>
      </c>
      <c r="BJ106" s="31" t="n">
        <v>2047</v>
      </c>
      <c r="BK106" s="33" t="n">
        <v>876</v>
      </c>
      <c r="BL106" s="31" t="n">
        <v>75265</v>
      </c>
      <c r="BM106" s="33" t="n">
        <v>91532</v>
      </c>
      <c r="BN106" s="31" t="n">
        <v>9553</v>
      </c>
      <c r="BO106" s="33" t="n">
        <v>0</v>
      </c>
      <c r="BP106" s="31" t="n">
        <v>791</v>
      </c>
      <c r="BQ106" s="33" t="n">
        <v>66249</v>
      </c>
      <c r="BR106" s="31" t="n">
        <v>7979</v>
      </c>
      <c r="BS106" s="33" t="n">
        <v>0</v>
      </c>
      <c r="BT106" s="31" t="n">
        <v>77044</v>
      </c>
      <c r="BU106" s="33" t="n">
        <v>19533</v>
      </c>
      <c r="BV106" s="31" t="n">
        <v>3498</v>
      </c>
      <c r="BW106" s="33" t="n">
        <v>18049</v>
      </c>
      <c r="BX106" s="31" t="n">
        <v>3920</v>
      </c>
      <c r="BY106" s="33" t="n">
        <v>42036</v>
      </c>
      <c r="BZ106" s="31" t="n">
        <v>373129</v>
      </c>
      <c r="CA106" s="33" t="n">
        <v>182076</v>
      </c>
      <c r="CB106" s="31" t="n">
        <v>11553</v>
      </c>
      <c r="CC106" s="33" t="n">
        <v>0</v>
      </c>
      <c r="CD106" s="31" t="n">
        <v>19891</v>
      </c>
      <c r="CE106" s="33" t="n">
        <v>291814</v>
      </c>
      <c r="CF106" s="31" t="n">
        <v>19061</v>
      </c>
      <c r="CG106" s="33" t="n">
        <v>81410</v>
      </c>
      <c r="CH106" s="31" t="n">
        <v>99905</v>
      </c>
      <c r="CI106" s="33" t="n">
        <v>52709</v>
      </c>
      <c r="CJ106" s="31" t="n">
        <v>37</v>
      </c>
      <c r="CK106" s="33" t="n">
        <v>19685</v>
      </c>
      <c r="CL106" s="31" t="n">
        <v>147038</v>
      </c>
      <c r="CM106" s="33" t="n">
        <v>85982</v>
      </c>
      <c r="CN106" s="31" t="n">
        <v>41017</v>
      </c>
      <c r="CO106" s="33" t="n">
        <v>19401</v>
      </c>
      <c r="CP106" s="31" t="n">
        <v>3655</v>
      </c>
      <c r="CQ106" s="33" t="n">
        <v>31075</v>
      </c>
      <c r="CR106" s="31" t="n">
        <v>0</v>
      </c>
      <c r="CS106" s="33" t="n">
        <v>0</v>
      </c>
      <c r="CT106" s="31" t="n">
        <v>1255</v>
      </c>
      <c r="CU106" s="33" t="n">
        <v>0</v>
      </c>
      <c r="CV106" s="31" t="n">
        <v>0</v>
      </c>
      <c r="CW106" s="33" t="n">
        <v>89542</v>
      </c>
      <c r="CX106" s="31" t="n">
        <v>2087</v>
      </c>
      <c r="CY106" s="33" t="n">
        <v>111455</v>
      </c>
      <c r="CZ106" s="31" t="n">
        <v>66998</v>
      </c>
      <c r="DA106" s="33" t="n">
        <v>83880</v>
      </c>
      <c r="DB106" s="31" t="n">
        <v>19330</v>
      </c>
      <c r="DC106" s="33" t="n">
        <v>41642</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229324</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260997</v>
      </c>
      <c r="EY106" s="32" t="n">
        <v>0</v>
      </c>
      <c r="EZ106" s="34" t="n">
        <v>0</v>
      </c>
      <c r="FA106" s="32" t="n">
        <v>30</v>
      </c>
      <c r="FB106" s="34" t="n">
        <v>54</v>
      </c>
      <c r="FC106" s="32" t="n">
        <v>683</v>
      </c>
      <c r="FD106" s="34" t="n">
        <v>455</v>
      </c>
      <c r="FE106" s="32" t="n">
        <v>28</v>
      </c>
      <c r="FF106" s="34" t="n">
        <v>239</v>
      </c>
      <c r="FG106" s="32" t="n">
        <v>3</v>
      </c>
      <c r="FH106" s="34" t="n">
        <v>66</v>
      </c>
      <c r="FI106" s="32" t="n">
        <v>67</v>
      </c>
      <c r="FJ106" s="34" t="n">
        <v>179</v>
      </c>
      <c r="FK106" s="32" t="n">
        <v>278</v>
      </c>
      <c r="FL106" s="34" t="n">
        <v>362</v>
      </c>
      <c r="FM106" s="32" t="n">
        <v>306</v>
      </c>
      <c r="FN106" s="34" t="n">
        <v>778</v>
      </c>
      <c r="FO106" s="32" t="n">
        <v>478</v>
      </c>
      <c r="FP106" s="34" t="n">
        <v>800</v>
      </c>
      <c r="FQ106" s="32" t="n">
        <v>745</v>
      </c>
      <c r="FR106" s="34" t="n">
        <v>104</v>
      </c>
      <c r="FS106" s="32" t="n">
        <v>79</v>
      </c>
      <c r="FT106" s="34" t="n">
        <v>429</v>
      </c>
      <c r="FU106" s="32" t="n">
        <v>165</v>
      </c>
      <c r="FV106" s="34" t="n">
        <v>536</v>
      </c>
      <c r="FW106" s="32" t="n">
        <v>1449</v>
      </c>
      <c r="FX106" s="34" t="n">
        <v>871</v>
      </c>
      <c r="FY106" s="32" t="n">
        <v>7479</v>
      </c>
      <c r="FZ106" s="34" t="n">
        <v>7683</v>
      </c>
      <c r="GA106" s="32" t="n">
        <v>4805</v>
      </c>
      <c r="GB106" s="34" t="n">
        <v>5864</v>
      </c>
      <c r="GC106" s="32" t="n">
        <v>0</v>
      </c>
      <c r="GD106" s="34" t="n">
        <v>14025</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45961</v>
      </c>
      <c r="HU106" s="32" t="n">
        <v>0</v>
      </c>
      <c r="HV106" s="34" t="n">
        <v>0</v>
      </c>
      <c r="HW106" s="32" t="n">
        <v>3350591</v>
      </c>
      <c r="HX106" s="32" t="n">
        <f aca="false">CP$129-SUM(D106:HV106)</f>
        <v>2</v>
      </c>
    </row>
    <row r="107" customFormat="false" ht="22.5" hidden="false" customHeight="false" outlineLevel="0" collapsed="false">
      <c r="A107" s="29" t="n">
        <v>92</v>
      </c>
      <c r="B107" s="29" t="s">
        <v>113</v>
      </c>
      <c r="C107" s="30" t="s">
        <v>218</v>
      </c>
      <c r="D107" s="31" t="n">
        <v>6603</v>
      </c>
      <c r="E107" s="32" t="n">
        <v>6408</v>
      </c>
      <c r="F107" s="31" t="n">
        <v>478</v>
      </c>
      <c r="G107" s="32" t="n">
        <v>1789</v>
      </c>
      <c r="H107" s="31" t="n">
        <v>9484</v>
      </c>
      <c r="I107" s="32" t="n">
        <v>291</v>
      </c>
      <c r="J107" s="31" t="n">
        <v>5021</v>
      </c>
      <c r="K107" s="32" t="n">
        <v>2243</v>
      </c>
      <c r="L107" s="31" t="n">
        <v>9570</v>
      </c>
      <c r="M107" s="32" t="n">
        <v>4218</v>
      </c>
      <c r="N107" s="31" t="n">
        <v>3776</v>
      </c>
      <c r="O107" s="32" t="n">
        <v>9256</v>
      </c>
      <c r="P107" s="31" t="n">
        <v>28161</v>
      </c>
      <c r="Q107" s="33" t="n">
        <v>3930</v>
      </c>
      <c r="R107" s="31" t="n">
        <v>430</v>
      </c>
      <c r="S107" s="33" t="n">
        <v>914</v>
      </c>
      <c r="T107" s="31" t="n">
        <v>1311</v>
      </c>
      <c r="U107" s="33" t="n">
        <v>4379</v>
      </c>
      <c r="V107" s="31" t="n">
        <v>6280</v>
      </c>
      <c r="W107" s="33" t="n">
        <v>11068</v>
      </c>
      <c r="X107" s="31" t="n">
        <v>2329</v>
      </c>
      <c r="Y107" s="33" t="n">
        <v>40542</v>
      </c>
      <c r="Z107" s="31" t="n">
        <v>921</v>
      </c>
      <c r="AA107" s="33" t="n">
        <v>3341</v>
      </c>
      <c r="AB107" s="31" t="n">
        <v>543</v>
      </c>
      <c r="AC107" s="33" t="n">
        <v>600</v>
      </c>
      <c r="AD107" s="31" t="n">
        <v>1376</v>
      </c>
      <c r="AE107" s="33" t="n">
        <v>1931</v>
      </c>
      <c r="AF107" s="31" t="n">
        <v>1879</v>
      </c>
      <c r="AG107" s="33" t="n">
        <v>349</v>
      </c>
      <c r="AH107" s="31" t="n">
        <v>4029</v>
      </c>
      <c r="AI107" s="33" t="n">
        <v>2937</v>
      </c>
      <c r="AJ107" s="31" t="n">
        <v>7912</v>
      </c>
      <c r="AK107" s="33" t="n">
        <v>6976</v>
      </c>
      <c r="AL107" s="31" t="n">
        <v>2158</v>
      </c>
      <c r="AM107" s="33" t="n">
        <v>2740</v>
      </c>
      <c r="AN107" s="31" t="n">
        <v>1122</v>
      </c>
      <c r="AO107" s="33" t="n">
        <v>1176</v>
      </c>
      <c r="AP107" s="31" t="n">
        <v>9316</v>
      </c>
      <c r="AQ107" s="33" t="n">
        <v>8206</v>
      </c>
      <c r="AR107" s="31" t="n">
        <v>6811</v>
      </c>
      <c r="AS107" s="33" t="n">
        <v>1799</v>
      </c>
      <c r="AT107" s="31" t="n">
        <v>1751</v>
      </c>
      <c r="AU107" s="33" t="n">
        <v>1663</v>
      </c>
      <c r="AV107" s="31" t="n">
        <v>4176</v>
      </c>
      <c r="AW107" s="33" t="n">
        <v>9684</v>
      </c>
      <c r="AX107" s="31" t="n">
        <v>10844</v>
      </c>
      <c r="AY107" s="33" t="n">
        <v>1951</v>
      </c>
      <c r="AZ107" s="31" t="n">
        <v>6234</v>
      </c>
      <c r="BA107" s="33" t="n">
        <v>618</v>
      </c>
      <c r="BB107" s="31" t="n">
        <v>3267</v>
      </c>
      <c r="BC107" s="33" t="n">
        <v>8666</v>
      </c>
      <c r="BD107" s="31" t="n">
        <v>841</v>
      </c>
      <c r="BE107" s="33" t="n">
        <v>5375</v>
      </c>
      <c r="BF107" s="31" t="n">
        <v>8564</v>
      </c>
      <c r="BG107" s="33" t="n">
        <v>398</v>
      </c>
      <c r="BH107" s="31" t="n">
        <v>658</v>
      </c>
      <c r="BI107" s="33" t="n">
        <v>1132</v>
      </c>
      <c r="BJ107" s="31" t="n">
        <v>3829</v>
      </c>
      <c r="BK107" s="33" t="n">
        <v>3815</v>
      </c>
      <c r="BL107" s="31" t="n">
        <v>103648</v>
      </c>
      <c r="BM107" s="33" t="n">
        <v>74171</v>
      </c>
      <c r="BN107" s="31" t="n">
        <v>27933</v>
      </c>
      <c r="BO107" s="33" t="n">
        <v>5432</v>
      </c>
      <c r="BP107" s="31" t="n">
        <v>3042</v>
      </c>
      <c r="BQ107" s="33" t="n">
        <v>2959</v>
      </c>
      <c r="BR107" s="31" t="n">
        <v>19135</v>
      </c>
      <c r="BS107" s="33" t="n">
        <v>1674</v>
      </c>
      <c r="BT107" s="31" t="n">
        <v>18452</v>
      </c>
      <c r="BU107" s="33" t="n">
        <v>3746</v>
      </c>
      <c r="BV107" s="31" t="n">
        <v>550</v>
      </c>
      <c r="BW107" s="33" t="n">
        <v>14489</v>
      </c>
      <c r="BX107" s="31" t="n">
        <v>2363</v>
      </c>
      <c r="BY107" s="33" t="n">
        <v>20105</v>
      </c>
      <c r="BZ107" s="31" t="n">
        <v>19550</v>
      </c>
      <c r="CA107" s="33" t="n">
        <v>5699</v>
      </c>
      <c r="CB107" s="31" t="n">
        <v>20421</v>
      </c>
      <c r="CC107" s="33" t="n">
        <v>0</v>
      </c>
      <c r="CD107" s="31" t="n">
        <v>8698</v>
      </c>
      <c r="CE107" s="33" t="n">
        <v>79459</v>
      </c>
      <c r="CF107" s="31" t="n">
        <v>27960</v>
      </c>
      <c r="CG107" s="33" t="n">
        <v>27545</v>
      </c>
      <c r="CH107" s="31" t="n">
        <v>24284</v>
      </c>
      <c r="CI107" s="33" t="n">
        <v>20983</v>
      </c>
      <c r="CJ107" s="31" t="n">
        <v>7471</v>
      </c>
      <c r="CK107" s="33" t="n">
        <v>3199</v>
      </c>
      <c r="CL107" s="31" t="n">
        <v>63460</v>
      </c>
      <c r="CM107" s="33" t="n">
        <v>28678</v>
      </c>
      <c r="CN107" s="31" t="n">
        <v>90571</v>
      </c>
      <c r="CO107" s="33" t="n">
        <v>9829</v>
      </c>
      <c r="CP107" s="31" t="n">
        <v>5629</v>
      </c>
      <c r="CQ107" s="33" t="n">
        <v>65190</v>
      </c>
      <c r="CR107" s="31" t="n">
        <v>4759</v>
      </c>
      <c r="CS107" s="33" t="n">
        <v>2191</v>
      </c>
      <c r="CT107" s="31" t="n">
        <v>3939</v>
      </c>
      <c r="CU107" s="33" t="n">
        <v>44362</v>
      </c>
      <c r="CV107" s="31" t="n">
        <v>2709</v>
      </c>
      <c r="CW107" s="33" t="n">
        <v>115084</v>
      </c>
      <c r="CX107" s="31" t="n">
        <v>25090</v>
      </c>
      <c r="CY107" s="33" t="n">
        <v>30141</v>
      </c>
      <c r="CZ107" s="31" t="n">
        <v>11412</v>
      </c>
      <c r="DA107" s="33" t="n">
        <v>25663</v>
      </c>
      <c r="DB107" s="31" t="n">
        <v>39325</v>
      </c>
      <c r="DC107" s="33" t="n">
        <v>38978</v>
      </c>
      <c r="DD107" s="34" t="n">
        <v>50899</v>
      </c>
      <c r="DE107" s="32" t="n">
        <v>6640</v>
      </c>
      <c r="DF107" s="34" t="n">
        <v>5385</v>
      </c>
      <c r="DG107" s="32" t="n">
        <v>13876</v>
      </c>
      <c r="DH107" s="34" t="n">
        <v>18575</v>
      </c>
      <c r="DI107" s="32" t="n">
        <v>21995</v>
      </c>
      <c r="DJ107" s="34" t="n">
        <v>114175</v>
      </c>
      <c r="DK107" s="32" t="n">
        <v>5834</v>
      </c>
      <c r="DL107" s="34" t="n">
        <v>66340</v>
      </c>
      <c r="DM107" s="32" t="n">
        <v>0</v>
      </c>
      <c r="DN107" s="34" t="n">
        <v>5847</v>
      </c>
      <c r="DO107" s="32" t="n">
        <v>0</v>
      </c>
      <c r="DP107" s="34" t="n">
        <v>0</v>
      </c>
      <c r="DQ107" s="32" t="n">
        <v>0</v>
      </c>
      <c r="DR107" s="34" t="n">
        <v>1818</v>
      </c>
      <c r="DS107" s="32" t="n">
        <v>10145</v>
      </c>
      <c r="DT107" s="34" t="n">
        <v>35</v>
      </c>
      <c r="DU107" s="32" t="n">
        <v>9439</v>
      </c>
      <c r="DV107" s="34" t="n">
        <v>59</v>
      </c>
      <c r="DW107" s="32" t="n">
        <v>16351</v>
      </c>
      <c r="DX107" s="34" t="n">
        <v>11267</v>
      </c>
      <c r="DY107" s="32" t="n">
        <v>2515136</v>
      </c>
      <c r="DZ107" s="34" t="n">
        <v>1330340</v>
      </c>
      <c r="EA107" s="32" t="n">
        <v>0</v>
      </c>
      <c r="EB107" s="34" t="n">
        <v>0</v>
      </c>
      <c r="EC107" s="32" t="n">
        <v>0</v>
      </c>
      <c r="ED107" s="34" t="n">
        <v>16716</v>
      </c>
      <c r="EE107" s="32" t="n">
        <v>13375</v>
      </c>
      <c r="EF107" s="34" t="n">
        <v>7718</v>
      </c>
      <c r="EG107" s="32" t="n">
        <v>0</v>
      </c>
      <c r="EH107" s="34" t="n">
        <v>6995</v>
      </c>
      <c r="EI107" s="32" t="n">
        <v>287761</v>
      </c>
      <c r="EJ107" s="34" t="n">
        <v>0</v>
      </c>
      <c r="EK107" s="32" t="n">
        <v>0</v>
      </c>
      <c r="EL107" s="34" t="n">
        <v>22519</v>
      </c>
      <c r="EM107" s="32" t="n">
        <v>75</v>
      </c>
      <c r="EN107" s="34" t="n">
        <v>10957</v>
      </c>
      <c r="EO107" s="32" t="n">
        <v>99940</v>
      </c>
      <c r="EP107" s="34" t="n">
        <v>0</v>
      </c>
      <c r="EQ107" s="32" t="n">
        <v>4449</v>
      </c>
      <c r="ER107" s="34" t="n">
        <v>19</v>
      </c>
      <c r="ES107" s="32" t="n">
        <v>674</v>
      </c>
      <c r="ET107" s="34" t="n">
        <v>9769</v>
      </c>
      <c r="EU107" s="32" t="n">
        <v>5892960</v>
      </c>
      <c r="EV107" s="34" t="n">
        <v>40488</v>
      </c>
      <c r="EW107" s="32" t="n">
        <v>193</v>
      </c>
      <c r="EX107" s="34" t="n">
        <v>0</v>
      </c>
      <c r="EY107" s="32" t="n">
        <v>-35225</v>
      </c>
      <c r="EZ107" s="34" t="n">
        <v>0</v>
      </c>
      <c r="FA107" s="32" t="n">
        <v>403</v>
      </c>
      <c r="FB107" s="34" t="n">
        <v>19</v>
      </c>
      <c r="FC107" s="32" t="n">
        <v>283</v>
      </c>
      <c r="FD107" s="34" t="n">
        <v>174</v>
      </c>
      <c r="FE107" s="32" t="n">
        <v>5</v>
      </c>
      <c r="FF107" s="34" t="n">
        <v>47</v>
      </c>
      <c r="FG107" s="32" t="n">
        <v>43</v>
      </c>
      <c r="FH107" s="34" t="n">
        <v>11</v>
      </c>
      <c r="FI107" s="32" t="n">
        <v>16</v>
      </c>
      <c r="FJ107" s="34" t="n">
        <v>35</v>
      </c>
      <c r="FK107" s="32" t="n">
        <v>62</v>
      </c>
      <c r="FL107" s="34" t="n">
        <v>80</v>
      </c>
      <c r="FM107" s="32" t="n">
        <v>82</v>
      </c>
      <c r="FN107" s="34" t="n">
        <v>138</v>
      </c>
      <c r="FO107" s="32" t="n">
        <v>92</v>
      </c>
      <c r="FP107" s="34" t="n">
        <v>150</v>
      </c>
      <c r="FQ107" s="32" t="n">
        <v>436</v>
      </c>
      <c r="FR107" s="34" t="n">
        <v>30</v>
      </c>
      <c r="FS107" s="32" t="n">
        <v>35</v>
      </c>
      <c r="FT107" s="34" t="n">
        <v>261</v>
      </c>
      <c r="FU107" s="32" t="n">
        <v>27</v>
      </c>
      <c r="FV107" s="34" t="n">
        <v>637</v>
      </c>
      <c r="FW107" s="32" t="n">
        <v>1224</v>
      </c>
      <c r="FX107" s="34" t="n">
        <v>420</v>
      </c>
      <c r="FY107" s="32" t="n">
        <v>3086</v>
      </c>
      <c r="FZ107" s="34" t="n">
        <v>7359</v>
      </c>
      <c r="GA107" s="32" t="n">
        <v>1108</v>
      </c>
      <c r="GB107" s="34" t="n">
        <v>2399</v>
      </c>
      <c r="GC107" s="32" t="n">
        <v>0</v>
      </c>
      <c r="GD107" s="34" t="n">
        <v>3007</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139</v>
      </c>
      <c r="HI107" s="32" t="n">
        <v>0</v>
      </c>
      <c r="HJ107" s="34" t="n">
        <v>0</v>
      </c>
      <c r="HK107" s="32" t="n">
        <v>0</v>
      </c>
      <c r="HL107" s="34" t="n">
        <v>0</v>
      </c>
      <c r="HM107" s="32" t="n">
        <v>0</v>
      </c>
      <c r="HN107" s="34" t="n">
        <v>0</v>
      </c>
      <c r="HO107" s="32" t="n">
        <v>0</v>
      </c>
      <c r="HP107" s="34" t="n">
        <v>0</v>
      </c>
      <c r="HQ107" s="32" t="n">
        <v>0</v>
      </c>
      <c r="HR107" s="34" t="n">
        <v>0</v>
      </c>
      <c r="HS107" s="32" t="n">
        <v>0</v>
      </c>
      <c r="HT107" s="34" t="n">
        <v>76324</v>
      </c>
      <c r="HU107" s="32" t="n">
        <v>0</v>
      </c>
      <c r="HV107" s="34" t="n">
        <v>0</v>
      </c>
      <c r="HW107" s="32" t="n">
        <v>12129718</v>
      </c>
      <c r="HX107" s="32" t="n">
        <f aca="false">CQ$129-SUM(D107:HV107)</f>
        <v>10</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4523745</v>
      </c>
      <c r="EY108" s="32" t="n">
        <v>0</v>
      </c>
      <c r="EZ108" s="34" t="n">
        <v>0</v>
      </c>
      <c r="FA108" s="32" t="n">
        <v>1</v>
      </c>
      <c r="FB108" s="34" t="n">
        <v>1</v>
      </c>
      <c r="FC108" s="32" t="n">
        <v>18</v>
      </c>
      <c r="FD108" s="34" t="n">
        <v>12</v>
      </c>
      <c r="FE108" s="32" t="n">
        <v>1</v>
      </c>
      <c r="FF108" s="34" t="n">
        <v>6</v>
      </c>
      <c r="FG108" s="32" t="n">
        <v>0</v>
      </c>
      <c r="FH108" s="34" t="n">
        <v>2</v>
      </c>
      <c r="FI108" s="32" t="n">
        <v>2</v>
      </c>
      <c r="FJ108" s="34" t="n">
        <v>5</v>
      </c>
      <c r="FK108" s="32" t="n">
        <v>7</v>
      </c>
      <c r="FL108" s="34" t="n">
        <v>10</v>
      </c>
      <c r="FM108" s="32" t="n">
        <v>8</v>
      </c>
      <c r="FN108" s="34" t="n">
        <v>21</v>
      </c>
      <c r="FO108" s="32" t="n">
        <v>13</v>
      </c>
      <c r="FP108" s="34" t="n">
        <v>21</v>
      </c>
      <c r="FQ108" s="32" t="n">
        <v>20</v>
      </c>
      <c r="FR108" s="34" t="n">
        <v>3</v>
      </c>
      <c r="FS108" s="32" t="n">
        <v>2</v>
      </c>
      <c r="FT108" s="34" t="n">
        <v>11</v>
      </c>
      <c r="FU108" s="32" t="n">
        <v>4</v>
      </c>
      <c r="FV108" s="34" t="n">
        <v>14</v>
      </c>
      <c r="FW108" s="32" t="n">
        <v>38</v>
      </c>
      <c r="FX108" s="34" t="n">
        <v>23</v>
      </c>
      <c r="FY108" s="32" t="n">
        <v>198</v>
      </c>
      <c r="FZ108" s="34" t="n">
        <v>204</v>
      </c>
      <c r="GA108" s="32" t="n">
        <v>127</v>
      </c>
      <c r="GB108" s="34" t="n">
        <v>155</v>
      </c>
      <c r="GC108" s="32" t="n">
        <v>0</v>
      </c>
      <c r="GD108" s="34" t="n">
        <v>372</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4525044</v>
      </c>
      <c r="HX108" s="32" t="n">
        <f aca="false">CR$129-SUM(D108:HV108)</f>
        <v>-1</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3355743</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0</v>
      </c>
      <c r="FZ109" s="34" t="n">
        <v>0</v>
      </c>
      <c r="GA109" s="32" t="n">
        <v>0</v>
      </c>
      <c r="GB109" s="34" t="n">
        <v>0</v>
      </c>
      <c r="GC109" s="32" t="n">
        <v>0</v>
      </c>
      <c r="GD109" s="34" t="n">
        <v>0</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3355743</v>
      </c>
      <c r="HX109" s="32" t="n">
        <f aca="false">CS$129-SUM(D109:HV109)</f>
        <v>6</v>
      </c>
    </row>
    <row r="110" customFormat="false" ht="12.75" hidden="false" customHeight="false" outlineLevel="0" collapsed="false">
      <c r="A110" s="29" t="n">
        <v>95</v>
      </c>
      <c r="B110" s="29" t="s">
        <v>116</v>
      </c>
      <c r="C110" s="30" t="s">
        <v>221</v>
      </c>
      <c r="D110" s="31" t="n">
        <v>25</v>
      </c>
      <c r="E110" s="32" t="n">
        <v>231</v>
      </c>
      <c r="F110" s="31" t="n">
        <v>6</v>
      </c>
      <c r="G110" s="32" t="n">
        <v>34</v>
      </c>
      <c r="H110" s="31" t="n">
        <v>910</v>
      </c>
      <c r="I110" s="32" t="n">
        <v>23</v>
      </c>
      <c r="J110" s="31" t="n">
        <v>303</v>
      </c>
      <c r="K110" s="32" t="n">
        <v>128</v>
      </c>
      <c r="L110" s="31" t="n">
        <v>498</v>
      </c>
      <c r="M110" s="32" t="n">
        <v>454</v>
      </c>
      <c r="N110" s="31" t="n">
        <v>41</v>
      </c>
      <c r="O110" s="32" t="n">
        <v>536</v>
      </c>
      <c r="P110" s="31" t="n">
        <v>656</v>
      </c>
      <c r="Q110" s="33" t="n">
        <v>183</v>
      </c>
      <c r="R110" s="31" t="n">
        <v>18</v>
      </c>
      <c r="S110" s="33" t="n">
        <v>49</v>
      </c>
      <c r="T110" s="31" t="n">
        <v>33</v>
      </c>
      <c r="U110" s="33" t="n">
        <v>51</v>
      </c>
      <c r="V110" s="31" t="n">
        <v>50</v>
      </c>
      <c r="W110" s="33" t="n">
        <v>68</v>
      </c>
      <c r="X110" s="31" t="n">
        <v>31</v>
      </c>
      <c r="Y110" s="33" t="n">
        <v>127</v>
      </c>
      <c r="Z110" s="31" t="n">
        <v>8</v>
      </c>
      <c r="AA110" s="33" t="n">
        <v>72</v>
      </c>
      <c r="AB110" s="31" t="n">
        <v>10</v>
      </c>
      <c r="AC110" s="33" t="n">
        <v>13</v>
      </c>
      <c r="AD110" s="31" t="n">
        <v>54</v>
      </c>
      <c r="AE110" s="33" t="n">
        <v>106</v>
      </c>
      <c r="AF110" s="31" t="n">
        <v>154</v>
      </c>
      <c r="AG110" s="33" t="n">
        <v>17</v>
      </c>
      <c r="AH110" s="31" t="n">
        <v>206</v>
      </c>
      <c r="AI110" s="33" t="n">
        <v>142</v>
      </c>
      <c r="AJ110" s="31" t="n">
        <v>122</v>
      </c>
      <c r="AK110" s="33" t="n">
        <v>181</v>
      </c>
      <c r="AL110" s="31" t="n">
        <v>63</v>
      </c>
      <c r="AM110" s="33" t="n">
        <v>94</v>
      </c>
      <c r="AN110" s="31" t="n">
        <v>52</v>
      </c>
      <c r="AO110" s="33" t="n">
        <v>28</v>
      </c>
      <c r="AP110" s="31" t="n">
        <v>295</v>
      </c>
      <c r="AQ110" s="33" t="n">
        <v>248</v>
      </c>
      <c r="AR110" s="31" t="n">
        <v>270</v>
      </c>
      <c r="AS110" s="33" t="n">
        <v>53</v>
      </c>
      <c r="AT110" s="31" t="n">
        <v>71</v>
      </c>
      <c r="AU110" s="33" t="n">
        <v>72</v>
      </c>
      <c r="AV110" s="31" t="n">
        <v>164</v>
      </c>
      <c r="AW110" s="33" t="n">
        <v>420</v>
      </c>
      <c r="AX110" s="31" t="n">
        <v>662</v>
      </c>
      <c r="AY110" s="33" t="n">
        <v>92</v>
      </c>
      <c r="AZ110" s="31" t="n">
        <v>444</v>
      </c>
      <c r="BA110" s="33" t="n">
        <v>14</v>
      </c>
      <c r="BB110" s="31" t="n">
        <v>205</v>
      </c>
      <c r="BC110" s="33" t="n">
        <v>92</v>
      </c>
      <c r="BD110" s="31" t="n">
        <v>40</v>
      </c>
      <c r="BE110" s="33" t="n">
        <v>185</v>
      </c>
      <c r="BF110" s="31" t="n">
        <v>368</v>
      </c>
      <c r="BG110" s="33" t="n">
        <v>22</v>
      </c>
      <c r="BH110" s="31" t="n">
        <v>12</v>
      </c>
      <c r="BI110" s="33" t="n">
        <v>29</v>
      </c>
      <c r="BJ110" s="31" t="n">
        <v>202</v>
      </c>
      <c r="BK110" s="33" t="n">
        <v>215</v>
      </c>
      <c r="BL110" s="31" t="n">
        <v>10656</v>
      </c>
      <c r="BM110" s="33" t="n">
        <v>4648</v>
      </c>
      <c r="BN110" s="31" t="n">
        <v>1873</v>
      </c>
      <c r="BO110" s="33" t="n">
        <v>8</v>
      </c>
      <c r="BP110" s="31" t="n">
        <v>21</v>
      </c>
      <c r="BQ110" s="33" t="n">
        <v>190</v>
      </c>
      <c r="BR110" s="31" t="n">
        <v>71</v>
      </c>
      <c r="BS110" s="33" t="n">
        <v>145</v>
      </c>
      <c r="BT110" s="31" t="n">
        <v>1022</v>
      </c>
      <c r="BU110" s="33" t="n">
        <v>220</v>
      </c>
      <c r="BV110" s="31" t="n">
        <v>30</v>
      </c>
      <c r="BW110" s="33" t="n">
        <v>3975</v>
      </c>
      <c r="BX110" s="31" t="n">
        <v>1832</v>
      </c>
      <c r="BY110" s="33" t="n">
        <v>2430</v>
      </c>
      <c r="BZ110" s="31" t="n">
        <v>1960</v>
      </c>
      <c r="CA110" s="33" t="n">
        <v>721</v>
      </c>
      <c r="CB110" s="31" t="n">
        <v>1675</v>
      </c>
      <c r="CC110" s="33" t="n">
        <v>0</v>
      </c>
      <c r="CD110" s="31" t="n">
        <v>263</v>
      </c>
      <c r="CE110" s="33" t="n">
        <v>9902</v>
      </c>
      <c r="CF110" s="31" t="n">
        <v>160</v>
      </c>
      <c r="CG110" s="33" t="n">
        <v>2804</v>
      </c>
      <c r="CH110" s="31" t="n">
        <v>2001</v>
      </c>
      <c r="CI110" s="33" t="n">
        <v>1707</v>
      </c>
      <c r="CJ110" s="31" t="n">
        <v>63</v>
      </c>
      <c r="CK110" s="33" t="n">
        <v>65</v>
      </c>
      <c r="CL110" s="31" t="n">
        <v>986</v>
      </c>
      <c r="CM110" s="33" t="n">
        <v>12566</v>
      </c>
      <c r="CN110" s="31" t="n">
        <v>3626</v>
      </c>
      <c r="CO110" s="33" t="n">
        <v>602</v>
      </c>
      <c r="CP110" s="31" t="n">
        <v>181</v>
      </c>
      <c r="CQ110" s="33" t="n">
        <v>279</v>
      </c>
      <c r="CR110" s="31" t="n">
        <v>84</v>
      </c>
      <c r="CS110" s="33" t="n">
        <v>215</v>
      </c>
      <c r="CT110" s="31" t="n">
        <v>962</v>
      </c>
      <c r="CU110" s="33" t="n">
        <v>598</v>
      </c>
      <c r="CV110" s="31" t="n">
        <v>84</v>
      </c>
      <c r="CW110" s="33" t="n">
        <v>1881</v>
      </c>
      <c r="CX110" s="31" t="n">
        <v>75</v>
      </c>
      <c r="CY110" s="33" t="n">
        <v>1635</v>
      </c>
      <c r="CZ110" s="31" t="n">
        <v>1099</v>
      </c>
      <c r="DA110" s="33" t="n">
        <v>7481</v>
      </c>
      <c r="DB110" s="31" t="n">
        <v>1671</v>
      </c>
      <c r="DC110" s="33" t="n">
        <v>6984</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1246558</v>
      </c>
      <c r="EP110" s="34" t="n">
        <v>0</v>
      </c>
      <c r="EQ110" s="32" t="n">
        <v>0</v>
      </c>
      <c r="ER110" s="34" t="n">
        <v>0</v>
      </c>
      <c r="ES110" s="32" t="n">
        <v>0</v>
      </c>
      <c r="ET110" s="34" t="n">
        <v>0</v>
      </c>
      <c r="EU110" s="32" t="n">
        <v>0</v>
      </c>
      <c r="EV110" s="34" t="n">
        <v>234216</v>
      </c>
      <c r="EW110" s="32" t="n">
        <v>0</v>
      </c>
      <c r="EX110" s="34" t="n">
        <v>0</v>
      </c>
      <c r="EY110" s="32" t="n">
        <v>-76351</v>
      </c>
      <c r="EZ110" s="34" t="n">
        <v>0</v>
      </c>
      <c r="FA110" s="32" t="n">
        <v>0</v>
      </c>
      <c r="FB110" s="34" t="n">
        <v>0</v>
      </c>
      <c r="FC110" s="32" t="n">
        <v>0</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0</v>
      </c>
      <c r="FX110" s="34" t="n">
        <v>0</v>
      </c>
      <c r="FY110" s="32" t="n">
        <v>0</v>
      </c>
      <c r="FZ110" s="34" t="n">
        <v>0</v>
      </c>
      <c r="GA110" s="32" t="n">
        <v>0</v>
      </c>
      <c r="GB110" s="34" t="n">
        <v>0</v>
      </c>
      <c r="GC110" s="32" t="n">
        <v>0</v>
      </c>
      <c r="GD110" s="34" t="n">
        <v>0</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90069</v>
      </c>
      <c r="HU110" s="32" t="n">
        <v>0</v>
      </c>
      <c r="HV110" s="34" t="n">
        <v>0</v>
      </c>
      <c r="HW110" s="32" t="n">
        <v>1593895</v>
      </c>
      <c r="HX110" s="32" t="n">
        <f aca="false">CT$129-SUM(D110:HV110)</f>
        <v>0</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9015</v>
      </c>
      <c r="CB111" s="31" t="n">
        <v>0</v>
      </c>
      <c r="CC111" s="33" t="n">
        <v>0</v>
      </c>
      <c r="CD111" s="31" t="n">
        <v>0</v>
      </c>
      <c r="CE111" s="33" t="n">
        <v>0</v>
      </c>
      <c r="CF111" s="31" t="n">
        <v>0</v>
      </c>
      <c r="CG111" s="33" t="n">
        <v>0</v>
      </c>
      <c r="CH111" s="31" t="n">
        <v>0</v>
      </c>
      <c r="CI111" s="33" t="n">
        <v>0</v>
      </c>
      <c r="CJ111" s="31" t="n">
        <v>0</v>
      </c>
      <c r="CK111" s="33" t="n">
        <v>1099</v>
      </c>
      <c r="CL111" s="31" t="n">
        <v>14656</v>
      </c>
      <c r="CM111" s="33" t="n">
        <v>0</v>
      </c>
      <c r="CN111" s="31" t="n">
        <v>0</v>
      </c>
      <c r="CO111" s="33" t="n">
        <v>0</v>
      </c>
      <c r="CP111" s="31" t="n">
        <v>0</v>
      </c>
      <c r="CQ111" s="33" t="n">
        <v>0</v>
      </c>
      <c r="CR111" s="31" t="n">
        <v>0</v>
      </c>
      <c r="CS111" s="33" t="n">
        <v>0</v>
      </c>
      <c r="CT111" s="31" t="n">
        <v>0</v>
      </c>
      <c r="CU111" s="33" t="n">
        <v>0</v>
      </c>
      <c r="CV111" s="31" t="n">
        <v>482</v>
      </c>
      <c r="CW111" s="33" t="n">
        <v>45910</v>
      </c>
      <c r="CX111" s="31" t="n">
        <v>156166</v>
      </c>
      <c r="CY111" s="33" t="n">
        <v>0</v>
      </c>
      <c r="CZ111" s="31" t="n">
        <v>0</v>
      </c>
      <c r="DA111" s="33" t="n">
        <v>374393</v>
      </c>
      <c r="DB111" s="31" t="n">
        <v>1130831</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1852701</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6398670</v>
      </c>
      <c r="EY111" s="32" t="n">
        <v>0</v>
      </c>
      <c r="EZ111" s="34" t="n">
        <v>0</v>
      </c>
      <c r="FA111" s="32" t="n">
        <v>0</v>
      </c>
      <c r="FB111" s="34" t="n">
        <v>0</v>
      </c>
      <c r="FC111" s="32" t="n">
        <v>0</v>
      </c>
      <c r="FD111" s="34" t="n">
        <v>0</v>
      </c>
      <c r="FE111" s="32" t="n">
        <v>0</v>
      </c>
      <c r="FF111" s="34" t="n">
        <v>0</v>
      </c>
      <c r="FG111" s="32" t="n">
        <v>0</v>
      </c>
      <c r="FH111" s="34" t="n">
        <v>0</v>
      </c>
      <c r="FI111" s="32" t="n">
        <v>0</v>
      </c>
      <c r="FJ111" s="34" t="n">
        <v>0</v>
      </c>
      <c r="FK111" s="32" t="n">
        <v>0</v>
      </c>
      <c r="FL111" s="34" t="n">
        <v>0</v>
      </c>
      <c r="FM111" s="32" t="n">
        <v>0</v>
      </c>
      <c r="FN111" s="34" t="n">
        <v>0</v>
      </c>
      <c r="FO111" s="32" t="n">
        <v>0</v>
      </c>
      <c r="FP111" s="34" t="n">
        <v>0</v>
      </c>
      <c r="FQ111" s="32" t="n">
        <v>0</v>
      </c>
      <c r="FR111" s="34" t="n">
        <v>0</v>
      </c>
      <c r="FS111" s="32" t="n">
        <v>0</v>
      </c>
      <c r="FT111" s="34" t="n">
        <v>0</v>
      </c>
      <c r="FU111" s="32" t="n">
        <v>0</v>
      </c>
      <c r="FV111" s="34" t="n">
        <v>0</v>
      </c>
      <c r="FW111" s="32" t="n">
        <v>0</v>
      </c>
      <c r="FX111" s="34" t="n">
        <v>0</v>
      </c>
      <c r="FY111" s="32" t="n">
        <v>0</v>
      </c>
      <c r="FZ111" s="34" t="n">
        <v>0</v>
      </c>
      <c r="GA111" s="32" t="n">
        <v>0</v>
      </c>
      <c r="GB111" s="34" t="n">
        <v>0</v>
      </c>
      <c r="GC111" s="32" t="n">
        <v>0</v>
      </c>
      <c r="GD111" s="34" t="n">
        <v>0</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153657</v>
      </c>
      <c r="HU111" s="32" t="n">
        <v>0</v>
      </c>
      <c r="HV111" s="34" t="n">
        <v>0</v>
      </c>
      <c r="HW111" s="32" t="n">
        <v>10137580</v>
      </c>
      <c r="HX111" s="32" t="n">
        <f aca="false">CU$129-SUM(D111:HV111)</f>
        <v>3</v>
      </c>
    </row>
    <row r="112" customFormat="false" ht="12.75" hidden="false" customHeight="false" outlineLevel="0" collapsed="false">
      <c r="A112" s="29" t="n">
        <v>97</v>
      </c>
      <c r="B112" s="29" t="s">
        <v>118</v>
      </c>
      <c r="C112" s="30" t="s">
        <v>223</v>
      </c>
      <c r="D112" s="31" t="n">
        <v>2</v>
      </c>
      <c r="E112" s="32" t="n">
        <v>12</v>
      </c>
      <c r="F112" s="31" t="n">
        <v>1</v>
      </c>
      <c r="G112" s="32" t="n">
        <v>2</v>
      </c>
      <c r="H112" s="31" t="n">
        <v>46</v>
      </c>
      <c r="I112" s="32" t="n">
        <v>1</v>
      </c>
      <c r="J112" s="31" t="n">
        <v>15</v>
      </c>
      <c r="K112" s="32" t="n">
        <v>6</v>
      </c>
      <c r="L112" s="31" t="n">
        <v>25</v>
      </c>
      <c r="M112" s="32" t="n">
        <v>23</v>
      </c>
      <c r="N112" s="31" t="n">
        <v>2</v>
      </c>
      <c r="O112" s="32" t="n">
        <v>27</v>
      </c>
      <c r="P112" s="31" t="n">
        <v>33</v>
      </c>
      <c r="Q112" s="33" t="n">
        <v>9</v>
      </c>
      <c r="R112" s="31" t="n">
        <v>1</v>
      </c>
      <c r="S112" s="33" t="n">
        <v>2</v>
      </c>
      <c r="T112" s="31" t="n">
        <v>2</v>
      </c>
      <c r="U112" s="33" t="n">
        <v>3</v>
      </c>
      <c r="V112" s="31" t="n">
        <v>3</v>
      </c>
      <c r="W112" s="33" t="n">
        <v>3</v>
      </c>
      <c r="X112" s="31" t="n">
        <v>2</v>
      </c>
      <c r="Y112" s="33" t="n">
        <v>6</v>
      </c>
      <c r="Z112" s="31" t="n">
        <v>0</v>
      </c>
      <c r="AA112" s="33" t="n">
        <v>4</v>
      </c>
      <c r="AB112" s="31" t="n">
        <v>1</v>
      </c>
      <c r="AC112" s="33" t="n">
        <v>1</v>
      </c>
      <c r="AD112" s="31" t="n">
        <v>3</v>
      </c>
      <c r="AE112" s="33" t="n">
        <v>5</v>
      </c>
      <c r="AF112" s="31" t="n">
        <v>8</v>
      </c>
      <c r="AG112" s="33" t="n">
        <v>1</v>
      </c>
      <c r="AH112" s="31" t="n">
        <v>10</v>
      </c>
      <c r="AI112" s="33" t="n">
        <v>7</v>
      </c>
      <c r="AJ112" s="31" t="n">
        <v>6</v>
      </c>
      <c r="AK112" s="33" t="n">
        <v>9</v>
      </c>
      <c r="AL112" s="31" t="n">
        <v>3</v>
      </c>
      <c r="AM112" s="33" t="n">
        <v>5</v>
      </c>
      <c r="AN112" s="31" t="n">
        <v>3</v>
      </c>
      <c r="AO112" s="33" t="n">
        <v>1</v>
      </c>
      <c r="AP112" s="31" t="n">
        <v>15</v>
      </c>
      <c r="AQ112" s="33" t="n">
        <v>12</v>
      </c>
      <c r="AR112" s="31" t="n">
        <v>14</v>
      </c>
      <c r="AS112" s="33" t="n">
        <v>3</v>
      </c>
      <c r="AT112" s="31" t="n">
        <v>4</v>
      </c>
      <c r="AU112" s="33" t="n">
        <v>4</v>
      </c>
      <c r="AV112" s="31" t="n">
        <v>8</v>
      </c>
      <c r="AW112" s="33" t="n">
        <v>21</v>
      </c>
      <c r="AX112" s="31" t="n">
        <v>33</v>
      </c>
      <c r="AY112" s="33" t="n">
        <v>5</v>
      </c>
      <c r="AZ112" s="31" t="n">
        <v>22</v>
      </c>
      <c r="BA112" s="33" t="n">
        <v>1</v>
      </c>
      <c r="BB112" s="31" t="n">
        <v>10</v>
      </c>
      <c r="BC112" s="33" t="n">
        <v>5</v>
      </c>
      <c r="BD112" s="31" t="n">
        <v>2</v>
      </c>
      <c r="BE112" s="33" t="n">
        <v>9</v>
      </c>
      <c r="BF112" s="31" t="n">
        <v>19</v>
      </c>
      <c r="BG112" s="33" t="n">
        <v>1</v>
      </c>
      <c r="BH112" s="31" t="n">
        <v>1</v>
      </c>
      <c r="BI112" s="33" t="n">
        <v>1</v>
      </c>
      <c r="BJ112" s="31" t="n">
        <v>10</v>
      </c>
      <c r="BK112" s="33" t="n">
        <v>11</v>
      </c>
      <c r="BL112" s="31" t="n">
        <v>520</v>
      </c>
      <c r="BM112" s="33" t="n">
        <v>234</v>
      </c>
      <c r="BN112" s="31" t="n">
        <v>295</v>
      </c>
      <c r="BO112" s="33" t="n">
        <v>0</v>
      </c>
      <c r="BP112" s="31" t="n">
        <v>1</v>
      </c>
      <c r="BQ112" s="33" t="n">
        <v>10</v>
      </c>
      <c r="BR112" s="31" t="n">
        <v>4</v>
      </c>
      <c r="BS112" s="33" t="n">
        <v>7</v>
      </c>
      <c r="BT112" s="31" t="n">
        <v>133</v>
      </c>
      <c r="BU112" s="33" t="n">
        <v>11</v>
      </c>
      <c r="BV112" s="31" t="n">
        <v>1</v>
      </c>
      <c r="BW112" s="33" t="n">
        <v>21</v>
      </c>
      <c r="BX112" s="31" t="n">
        <v>13</v>
      </c>
      <c r="BY112" s="33" t="n">
        <v>231</v>
      </c>
      <c r="BZ112" s="31" t="n">
        <v>99</v>
      </c>
      <c r="CA112" s="33" t="n">
        <v>36</v>
      </c>
      <c r="CB112" s="31" t="n">
        <v>84</v>
      </c>
      <c r="CC112" s="33" t="n">
        <v>0</v>
      </c>
      <c r="CD112" s="31" t="n">
        <v>130</v>
      </c>
      <c r="CE112" s="33" t="n">
        <v>498</v>
      </c>
      <c r="CF112" s="31" t="n">
        <v>182</v>
      </c>
      <c r="CG112" s="33" t="n">
        <v>402</v>
      </c>
      <c r="CH112" s="31" t="n">
        <v>101</v>
      </c>
      <c r="CI112" s="33" t="n">
        <v>84</v>
      </c>
      <c r="CJ112" s="31" t="n">
        <v>3</v>
      </c>
      <c r="CK112" s="33" t="n">
        <v>3</v>
      </c>
      <c r="CL112" s="31" t="n">
        <v>50</v>
      </c>
      <c r="CM112" s="33" t="n">
        <v>26</v>
      </c>
      <c r="CN112" s="31" t="n">
        <v>47</v>
      </c>
      <c r="CO112" s="33" t="n">
        <v>30</v>
      </c>
      <c r="CP112" s="31" t="n">
        <v>9</v>
      </c>
      <c r="CQ112" s="33" t="n">
        <v>137</v>
      </c>
      <c r="CR112" s="31" t="n">
        <v>4</v>
      </c>
      <c r="CS112" s="33" t="n">
        <v>11</v>
      </c>
      <c r="CT112" s="31" t="n">
        <v>3</v>
      </c>
      <c r="CU112" s="33" t="n">
        <v>22</v>
      </c>
      <c r="CV112" s="31" t="n">
        <v>1655</v>
      </c>
      <c r="CW112" s="33" t="n">
        <v>276</v>
      </c>
      <c r="CX112" s="31" t="n">
        <v>5</v>
      </c>
      <c r="CY112" s="33" t="n">
        <v>119</v>
      </c>
      <c r="CZ112" s="31" t="n">
        <v>36</v>
      </c>
      <c r="DA112" s="33" t="n">
        <v>106</v>
      </c>
      <c r="DB112" s="31" t="n">
        <v>175448</v>
      </c>
      <c r="DC112" s="33" t="n">
        <v>70294</v>
      </c>
      <c r="DD112" s="34" t="n">
        <v>0</v>
      </c>
      <c r="DE112" s="32" t="n">
        <v>0</v>
      </c>
      <c r="DF112" s="34" t="n">
        <v>0</v>
      </c>
      <c r="DG112" s="32" t="n">
        <v>0</v>
      </c>
      <c r="DH112" s="34" t="n">
        <v>0</v>
      </c>
      <c r="DI112" s="32" t="n">
        <v>0</v>
      </c>
      <c r="DJ112" s="34" t="n">
        <v>0</v>
      </c>
      <c r="DK112" s="32" t="n">
        <v>0</v>
      </c>
      <c r="DL112" s="34" t="n">
        <v>0</v>
      </c>
      <c r="DM112" s="32" t="n">
        <v>0</v>
      </c>
      <c r="DN112" s="34" t="n">
        <v>0</v>
      </c>
      <c r="DO112" s="32" t="n">
        <v>2619</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2106530</v>
      </c>
      <c r="EQ112" s="32" t="n">
        <v>0</v>
      </c>
      <c r="ER112" s="34" t="n">
        <v>0</v>
      </c>
      <c r="ES112" s="32" t="n">
        <v>0</v>
      </c>
      <c r="ET112" s="34" t="n">
        <v>0</v>
      </c>
      <c r="EU112" s="32" t="n">
        <v>0</v>
      </c>
      <c r="EV112" s="34" t="n">
        <v>23027</v>
      </c>
      <c r="EW112" s="32" t="n">
        <v>0</v>
      </c>
      <c r="EX112" s="34" t="n">
        <v>0</v>
      </c>
      <c r="EY112" s="32" t="n">
        <v>-3246</v>
      </c>
      <c r="EZ112" s="34" t="n">
        <v>0</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0</v>
      </c>
      <c r="FZ112" s="34" t="n">
        <v>0</v>
      </c>
      <c r="GA112" s="32" t="n">
        <v>0</v>
      </c>
      <c r="GB112" s="34" t="n">
        <v>0</v>
      </c>
      <c r="GC112" s="32" t="n">
        <v>0</v>
      </c>
      <c r="GD112" s="34" t="n">
        <v>0</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70347</v>
      </c>
      <c r="HU112" s="32" t="n">
        <v>0</v>
      </c>
      <c r="HV112" s="34" t="n">
        <v>0</v>
      </c>
      <c r="HW112" s="32" t="n">
        <v>2451162</v>
      </c>
      <c r="HX112" s="32" t="n">
        <f aca="false">CV$129-SUM(D112:HV112)</f>
        <v>-2</v>
      </c>
    </row>
    <row r="113" customFormat="false" ht="12.75" hidden="false" customHeight="false" outlineLevel="0" collapsed="false">
      <c r="A113" s="29" t="n">
        <v>98</v>
      </c>
      <c r="B113" s="29" t="s">
        <v>119</v>
      </c>
      <c r="C113" s="30" t="s">
        <v>224</v>
      </c>
      <c r="D113" s="31" t="n">
        <v>800</v>
      </c>
      <c r="E113" s="32" t="n">
        <v>2092</v>
      </c>
      <c r="F113" s="31" t="n">
        <v>318</v>
      </c>
      <c r="G113" s="32" t="n">
        <v>319</v>
      </c>
      <c r="H113" s="31" t="n">
        <v>20106</v>
      </c>
      <c r="I113" s="32" t="n">
        <v>600</v>
      </c>
      <c r="J113" s="31" t="n">
        <v>4747</v>
      </c>
      <c r="K113" s="32" t="n">
        <v>2004</v>
      </c>
      <c r="L113" s="31" t="n">
        <v>5543</v>
      </c>
      <c r="M113" s="32" t="n">
        <v>4656</v>
      </c>
      <c r="N113" s="31" t="n">
        <v>920</v>
      </c>
      <c r="O113" s="32" t="n">
        <v>3698</v>
      </c>
      <c r="P113" s="31" t="n">
        <v>8938</v>
      </c>
      <c r="Q113" s="33" t="n">
        <v>1459</v>
      </c>
      <c r="R113" s="31" t="n">
        <v>529</v>
      </c>
      <c r="S113" s="33" t="n">
        <v>1542</v>
      </c>
      <c r="T113" s="31" t="n">
        <v>1912</v>
      </c>
      <c r="U113" s="33" t="n">
        <v>2428</v>
      </c>
      <c r="V113" s="31" t="n">
        <v>3785</v>
      </c>
      <c r="W113" s="33" t="n">
        <v>2284</v>
      </c>
      <c r="X113" s="31" t="n">
        <v>1570</v>
      </c>
      <c r="Y113" s="33" t="n">
        <v>8050</v>
      </c>
      <c r="Z113" s="31" t="n">
        <v>2012</v>
      </c>
      <c r="AA113" s="33" t="n">
        <v>4324</v>
      </c>
      <c r="AB113" s="31" t="n">
        <v>222</v>
      </c>
      <c r="AC113" s="33" t="n">
        <v>1051</v>
      </c>
      <c r="AD113" s="31" t="n">
        <v>5431</v>
      </c>
      <c r="AE113" s="33" t="n">
        <v>1700</v>
      </c>
      <c r="AF113" s="31" t="n">
        <v>1664</v>
      </c>
      <c r="AG113" s="33" t="n">
        <v>238</v>
      </c>
      <c r="AH113" s="31" t="n">
        <v>4519</v>
      </c>
      <c r="AI113" s="33" t="n">
        <v>5906</v>
      </c>
      <c r="AJ113" s="31" t="n">
        <v>2949</v>
      </c>
      <c r="AK113" s="33" t="n">
        <v>3495</v>
      </c>
      <c r="AL113" s="31" t="n">
        <v>6191</v>
      </c>
      <c r="AM113" s="33" t="n">
        <v>6408</v>
      </c>
      <c r="AN113" s="31" t="n">
        <v>1215</v>
      </c>
      <c r="AO113" s="33" t="n">
        <v>1308</v>
      </c>
      <c r="AP113" s="31" t="n">
        <v>12946</v>
      </c>
      <c r="AQ113" s="33" t="n">
        <v>4118</v>
      </c>
      <c r="AR113" s="31" t="n">
        <v>4128</v>
      </c>
      <c r="AS113" s="33" t="n">
        <v>2799</v>
      </c>
      <c r="AT113" s="31" t="n">
        <v>3136</v>
      </c>
      <c r="AU113" s="33" t="n">
        <v>1409</v>
      </c>
      <c r="AV113" s="31" t="n">
        <v>8272</v>
      </c>
      <c r="AW113" s="33" t="n">
        <v>5638</v>
      </c>
      <c r="AX113" s="31" t="n">
        <v>6818</v>
      </c>
      <c r="AY113" s="33" t="n">
        <v>614</v>
      </c>
      <c r="AZ113" s="31" t="n">
        <v>7945</v>
      </c>
      <c r="BA113" s="33" t="n">
        <v>569</v>
      </c>
      <c r="BB113" s="31" t="n">
        <v>2658</v>
      </c>
      <c r="BC113" s="33" t="n">
        <v>17341</v>
      </c>
      <c r="BD113" s="31" t="n">
        <v>926</v>
      </c>
      <c r="BE113" s="33" t="n">
        <v>12540</v>
      </c>
      <c r="BF113" s="31" t="n">
        <v>3774</v>
      </c>
      <c r="BG113" s="33" t="n">
        <v>3301</v>
      </c>
      <c r="BH113" s="31" t="n">
        <v>170</v>
      </c>
      <c r="BI113" s="33" t="n">
        <v>392</v>
      </c>
      <c r="BJ113" s="31" t="n">
        <v>2288</v>
      </c>
      <c r="BK113" s="33" t="n">
        <v>2128</v>
      </c>
      <c r="BL113" s="31" t="n">
        <v>141266</v>
      </c>
      <c r="BM113" s="33" t="n">
        <v>80143</v>
      </c>
      <c r="BN113" s="31" t="n">
        <v>4449</v>
      </c>
      <c r="BO113" s="33" t="n">
        <v>1923</v>
      </c>
      <c r="BP113" s="31" t="n">
        <v>231</v>
      </c>
      <c r="BQ113" s="33" t="n">
        <v>1797</v>
      </c>
      <c r="BR113" s="31" t="n">
        <v>9519</v>
      </c>
      <c r="BS113" s="33" t="n">
        <v>1356</v>
      </c>
      <c r="BT113" s="31" t="n">
        <v>5063</v>
      </c>
      <c r="BU113" s="33" t="n">
        <v>4627</v>
      </c>
      <c r="BV113" s="31" t="n">
        <v>1152</v>
      </c>
      <c r="BW113" s="33" t="n">
        <v>3806</v>
      </c>
      <c r="BX113" s="31" t="n">
        <v>1625</v>
      </c>
      <c r="BY113" s="33" t="n">
        <v>36775</v>
      </c>
      <c r="BZ113" s="31" t="n">
        <v>24435</v>
      </c>
      <c r="CA113" s="33" t="n">
        <v>16197</v>
      </c>
      <c r="CB113" s="31" t="n">
        <v>20264</v>
      </c>
      <c r="CC113" s="33" t="n">
        <v>2270</v>
      </c>
      <c r="CD113" s="31" t="n">
        <v>9145</v>
      </c>
      <c r="CE113" s="33" t="n">
        <v>88931</v>
      </c>
      <c r="CF113" s="31" t="n">
        <v>5479</v>
      </c>
      <c r="CG113" s="33" t="n">
        <v>30763</v>
      </c>
      <c r="CH113" s="31" t="n">
        <v>34107</v>
      </c>
      <c r="CI113" s="33" t="n">
        <v>23682</v>
      </c>
      <c r="CJ113" s="31" t="n">
        <v>934</v>
      </c>
      <c r="CK113" s="33" t="n">
        <v>1306</v>
      </c>
      <c r="CL113" s="31" t="n">
        <v>11822</v>
      </c>
      <c r="CM113" s="33" t="n">
        <v>14989</v>
      </c>
      <c r="CN113" s="31" t="n">
        <v>19596</v>
      </c>
      <c r="CO113" s="33" t="n">
        <v>10165</v>
      </c>
      <c r="CP113" s="31" t="n">
        <v>2205</v>
      </c>
      <c r="CQ113" s="33" t="n">
        <v>3511</v>
      </c>
      <c r="CR113" s="31" t="n">
        <v>663</v>
      </c>
      <c r="CS113" s="33" t="n">
        <v>1390</v>
      </c>
      <c r="CT113" s="31" t="n">
        <v>1460</v>
      </c>
      <c r="CU113" s="33" t="n">
        <v>4741</v>
      </c>
      <c r="CV113" s="31" t="n">
        <v>485</v>
      </c>
      <c r="CW113" s="33" t="n">
        <v>11370</v>
      </c>
      <c r="CX113" s="31" t="n">
        <v>1048</v>
      </c>
      <c r="CY113" s="33" t="n">
        <v>7231</v>
      </c>
      <c r="CZ113" s="31" t="n">
        <v>6437</v>
      </c>
      <c r="DA113" s="33" t="n">
        <v>25840</v>
      </c>
      <c r="DB113" s="31" t="n">
        <v>1497903</v>
      </c>
      <c r="DC113" s="33" t="n">
        <v>207903</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10786</v>
      </c>
      <c r="EA113" s="32" t="n">
        <v>3877</v>
      </c>
      <c r="EB113" s="34" t="n">
        <v>1437511</v>
      </c>
      <c r="EC113" s="32" t="n">
        <v>0</v>
      </c>
      <c r="ED113" s="34" t="n">
        <v>11108</v>
      </c>
      <c r="EE113" s="32" t="n">
        <v>0</v>
      </c>
      <c r="EF113" s="34" t="n">
        <v>0</v>
      </c>
      <c r="EG113" s="32" t="n">
        <v>0</v>
      </c>
      <c r="EH113" s="34" t="n">
        <v>0</v>
      </c>
      <c r="EI113" s="32" t="n">
        <v>182785</v>
      </c>
      <c r="EJ113" s="34" t="n">
        <v>43</v>
      </c>
      <c r="EK113" s="32" t="n">
        <v>0</v>
      </c>
      <c r="EL113" s="34" t="n">
        <v>0</v>
      </c>
      <c r="EM113" s="32" t="n">
        <v>0</v>
      </c>
      <c r="EN113" s="34" t="n">
        <v>0</v>
      </c>
      <c r="EO113" s="32" t="n">
        <v>0</v>
      </c>
      <c r="EP113" s="34" t="n">
        <v>0</v>
      </c>
      <c r="EQ113" s="32" t="n">
        <v>0</v>
      </c>
      <c r="ER113" s="34" t="n">
        <v>0</v>
      </c>
      <c r="ES113" s="32" t="n">
        <v>0</v>
      </c>
      <c r="ET113" s="34" t="n">
        <v>0</v>
      </c>
      <c r="EU113" s="32" t="n">
        <v>0</v>
      </c>
      <c r="EV113" s="34" t="n">
        <v>250684</v>
      </c>
      <c r="EW113" s="32" t="n">
        <v>0</v>
      </c>
      <c r="EX113" s="34" t="n">
        <v>0</v>
      </c>
      <c r="EY113" s="32" t="n">
        <v>-54087</v>
      </c>
      <c r="EZ113" s="34" t="n">
        <v>0</v>
      </c>
      <c r="FA113" s="32" t="n">
        <v>69</v>
      </c>
      <c r="FB113" s="34" t="n">
        <v>124</v>
      </c>
      <c r="FC113" s="32" t="n">
        <v>1575</v>
      </c>
      <c r="FD113" s="34" t="n">
        <v>1050</v>
      </c>
      <c r="FE113" s="32" t="n">
        <v>64</v>
      </c>
      <c r="FF113" s="34" t="n">
        <v>550</v>
      </c>
      <c r="FG113" s="32" t="n">
        <v>7</v>
      </c>
      <c r="FH113" s="34" t="n">
        <v>152</v>
      </c>
      <c r="FI113" s="32" t="n">
        <v>154</v>
      </c>
      <c r="FJ113" s="34" t="n">
        <v>414</v>
      </c>
      <c r="FK113" s="32" t="n">
        <v>641</v>
      </c>
      <c r="FL113" s="34" t="n">
        <v>836</v>
      </c>
      <c r="FM113" s="32" t="n">
        <v>706</v>
      </c>
      <c r="FN113" s="34" t="n">
        <v>1795</v>
      </c>
      <c r="FO113" s="32" t="n">
        <v>1103</v>
      </c>
      <c r="FP113" s="34" t="n">
        <v>1845</v>
      </c>
      <c r="FQ113" s="32" t="n">
        <v>1718</v>
      </c>
      <c r="FR113" s="34" t="n">
        <v>239</v>
      </c>
      <c r="FS113" s="32" t="n">
        <v>181</v>
      </c>
      <c r="FT113" s="34" t="n">
        <v>989</v>
      </c>
      <c r="FU113" s="32" t="n">
        <v>381</v>
      </c>
      <c r="FV113" s="34" t="n">
        <v>1235</v>
      </c>
      <c r="FW113" s="32" t="n">
        <v>3342</v>
      </c>
      <c r="FX113" s="34" t="n">
        <v>2009</v>
      </c>
      <c r="FY113" s="32" t="n">
        <v>17247</v>
      </c>
      <c r="FZ113" s="34" t="n">
        <v>17717</v>
      </c>
      <c r="GA113" s="32" t="n">
        <v>11080</v>
      </c>
      <c r="GB113" s="34" t="n">
        <v>13522</v>
      </c>
      <c r="GC113" s="32" t="n">
        <v>0</v>
      </c>
      <c r="GD113" s="34" t="n">
        <v>32343</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191</v>
      </c>
      <c r="HK113" s="32" t="n">
        <v>-60</v>
      </c>
      <c r="HL113" s="34" t="n">
        <v>793</v>
      </c>
      <c r="HM113" s="32" t="n">
        <v>-53</v>
      </c>
      <c r="HN113" s="34" t="n">
        <v>33264786</v>
      </c>
      <c r="HO113" s="32" t="n">
        <v>0</v>
      </c>
      <c r="HP113" s="34" t="n">
        <v>0</v>
      </c>
      <c r="HQ113" s="32" t="n">
        <v>0</v>
      </c>
      <c r="HR113" s="34" t="n">
        <v>0</v>
      </c>
      <c r="HS113" s="32" t="n">
        <v>0</v>
      </c>
      <c r="HT113" s="34" t="n">
        <v>268277</v>
      </c>
      <c r="HU113" s="32" t="n">
        <v>0</v>
      </c>
      <c r="HV113" s="34" t="n">
        <v>0</v>
      </c>
      <c r="HW113" s="32" t="n">
        <v>38100576</v>
      </c>
      <c r="HX113" s="32" t="n">
        <f aca="false">CW$129-SUM(D113:HV113)</f>
        <v>6</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483091</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960637</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2</v>
      </c>
      <c r="FB114" s="34" t="n">
        <v>3</v>
      </c>
      <c r="FC114" s="32" t="n">
        <v>37</v>
      </c>
      <c r="FD114" s="34" t="n">
        <v>24</v>
      </c>
      <c r="FE114" s="32" t="n">
        <v>1</v>
      </c>
      <c r="FF114" s="34" t="n">
        <v>13</v>
      </c>
      <c r="FG114" s="32" t="n">
        <v>0</v>
      </c>
      <c r="FH114" s="34" t="n">
        <v>4</v>
      </c>
      <c r="FI114" s="32" t="n">
        <v>4</v>
      </c>
      <c r="FJ114" s="34" t="n">
        <v>10</v>
      </c>
      <c r="FK114" s="32" t="n">
        <v>15</v>
      </c>
      <c r="FL114" s="34" t="n">
        <v>19</v>
      </c>
      <c r="FM114" s="32" t="n">
        <v>16</v>
      </c>
      <c r="FN114" s="34" t="n">
        <v>42</v>
      </c>
      <c r="FO114" s="32" t="n">
        <v>26</v>
      </c>
      <c r="FP114" s="34" t="n">
        <v>43</v>
      </c>
      <c r="FQ114" s="32" t="n">
        <v>40</v>
      </c>
      <c r="FR114" s="34" t="n">
        <v>6</v>
      </c>
      <c r="FS114" s="32" t="n">
        <v>4</v>
      </c>
      <c r="FT114" s="34" t="n">
        <v>23</v>
      </c>
      <c r="FU114" s="32" t="n">
        <v>9</v>
      </c>
      <c r="FV114" s="34" t="n">
        <v>29</v>
      </c>
      <c r="FW114" s="32" t="n">
        <v>78</v>
      </c>
      <c r="FX114" s="34" t="n">
        <v>47</v>
      </c>
      <c r="FY114" s="32" t="n">
        <v>401</v>
      </c>
      <c r="FZ114" s="34" t="n">
        <v>412</v>
      </c>
      <c r="GA114" s="32" t="n">
        <v>258</v>
      </c>
      <c r="GB114" s="34" t="n">
        <v>314</v>
      </c>
      <c r="GC114" s="32" t="n">
        <v>0</v>
      </c>
      <c r="GD114" s="34" t="n">
        <v>752</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5653686</v>
      </c>
      <c r="HO114" s="32" t="n">
        <v>0</v>
      </c>
      <c r="HP114" s="34" t="n">
        <v>0</v>
      </c>
      <c r="HQ114" s="32" t="n">
        <v>0</v>
      </c>
      <c r="HR114" s="34" t="n">
        <v>0</v>
      </c>
      <c r="HS114" s="32" t="n">
        <v>0</v>
      </c>
      <c r="HT114" s="34" t="n">
        <v>0</v>
      </c>
      <c r="HU114" s="32" t="n">
        <v>0</v>
      </c>
      <c r="HV114" s="34" t="n">
        <v>0</v>
      </c>
      <c r="HW114" s="32" t="n">
        <v>7100046</v>
      </c>
      <c r="HX114" s="32" t="n">
        <f aca="false">CX$129-SUM(D114:HV114)</f>
        <v>0</v>
      </c>
    </row>
    <row r="115" customFormat="false" ht="12.75" hidden="false" customHeight="false" outlineLevel="0" collapsed="false">
      <c r="A115" s="29" t="n">
        <v>100</v>
      </c>
      <c r="B115" s="29" t="s">
        <v>121</v>
      </c>
      <c r="C115" s="30" t="s">
        <v>226</v>
      </c>
      <c r="D115" s="31" t="n">
        <v>4181</v>
      </c>
      <c r="E115" s="32" t="n">
        <v>2875</v>
      </c>
      <c r="F115" s="31" t="n">
        <v>263</v>
      </c>
      <c r="G115" s="32" t="n">
        <v>552</v>
      </c>
      <c r="H115" s="31" t="n">
        <v>17315</v>
      </c>
      <c r="I115" s="32" t="n">
        <v>361</v>
      </c>
      <c r="J115" s="31" t="n">
        <v>2938</v>
      </c>
      <c r="K115" s="32" t="n">
        <v>965</v>
      </c>
      <c r="L115" s="31" t="n">
        <v>3354</v>
      </c>
      <c r="M115" s="32" t="n">
        <v>5346</v>
      </c>
      <c r="N115" s="31" t="n">
        <v>954</v>
      </c>
      <c r="O115" s="32" t="n">
        <v>15004</v>
      </c>
      <c r="P115" s="31" t="n">
        <v>111416</v>
      </c>
      <c r="Q115" s="33" t="n">
        <v>7738</v>
      </c>
      <c r="R115" s="31" t="n">
        <v>463</v>
      </c>
      <c r="S115" s="33" t="n">
        <v>394</v>
      </c>
      <c r="T115" s="31" t="n">
        <v>500</v>
      </c>
      <c r="U115" s="33" t="n">
        <v>769</v>
      </c>
      <c r="V115" s="31" t="n">
        <v>825</v>
      </c>
      <c r="W115" s="33" t="n">
        <v>1363</v>
      </c>
      <c r="X115" s="31" t="n">
        <v>677</v>
      </c>
      <c r="Y115" s="33" t="n">
        <v>2023</v>
      </c>
      <c r="Z115" s="31" t="n">
        <v>213</v>
      </c>
      <c r="AA115" s="33" t="n">
        <v>741</v>
      </c>
      <c r="AB115" s="31" t="n">
        <v>117</v>
      </c>
      <c r="AC115" s="33" t="n">
        <v>290</v>
      </c>
      <c r="AD115" s="31" t="n">
        <v>899</v>
      </c>
      <c r="AE115" s="33" t="n">
        <v>1306</v>
      </c>
      <c r="AF115" s="31" t="n">
        <v>1545</v>
      </c>
      <c r="AG115" s="33" t="n">
        <v>246</v>
      </c>
      <c r="AH115" s="31" t="n">
        <v>4042</v>
      </c>
      <c r="AI115" s="33" t="n">
        <v>5024</v>
      </c>
      <c r="AJ115" s="31" t="n">
        <v>1529</v>
      </c>
      <c r="AK115" s="33" t="n">
        <v>3063</v>
      </c>
      <c r="AL115" s="31" t="n">
        <v>3877</v>
      </c>
      <c r="AM115" s="33" t="n">
        <v>2432</v>
      </c>
      <c r="AN115" s="31" t="n">
        <v>1147</v>
      </c>
      <c r="AO115" s="33" t="n">
        <v>524</v>
      </c>
      <c r="AP115" s="31" t="n">
        <v>4831</v>
      </c>
      <c r="AQ115" s="33" t="n">
        <v>2456</v>
      </c>
      <c r="AR115" s="31" t="n">
        <v>3851</v>
      </c>
      <c r="AS115" s="33" t="n">
        <v>4032</v>
      </c>
      <c r="AT115" s="31" t="n">
        <v>1088</v>
      </c>
      <c r="AU115" s="33" t="n">
        <v>910</v>
      </c>
      <c r="AV115" s="31" t="n">
        <v>3831</v>
      </c>
      <c r="AW115" s="33" t="n">
        <v>5803</v>
      </c>
      <c r="AX115" s="31" t="n">
        <v>6957</v>
      </c>
      <c r="AY115" s="33" t="n">
        <v>1967</v>
      </c>
      <c r="AZ115" s="31" t="n">
        <v>16038</v>
      </c>
      <c r="BA115" s="33" t="n">
        <v>277</v>
      </c>
      <c r="BB115" s="31" t="n">
        <v>3569</v>
      </c>
      <c r="BC115" s="33" t="n">
        <v>51779</v>
      </c>
      <c r="BD115" s="31" t="n">
        <v>464</v>
      </c>
      <c r="BE115" s="33" t="n">
        <v>5467</v>
      </c>
      <c r="BF115" s="31" t="n">
        <v>4100</v>
      </c>
      <c r="BG115" s="33" t="n">
        <v>364</v>
      </c>
      <c r="BH115" s="31" t="n">
        <v>347</v>
      </c>
      <c r="BI115" s="33" t="n">
        <v>418</v>
      </c>
      <c r="BJ115" s="31" t="n">
        <v>3739</v>
      </c>
      <c r="BK115" s="33" t="n">
        <v>2362</v>
      </c>
      <c r="BL115" s="31" t="n">
        <v>60725</v>
      </c>
      <c r="BM115" s="33" t="n">
        <v>51925</v>
      </c>
      <c r="BN115" s="31" t="n">
        <v>4779</v>
      </c>
      <c r="BO115" s="33" t="n">
        <v>726</v>
      </c>
      <c r="BP115" s="31" t="n">
        <v>181</v>
      </c>
      <c r="BQ115" s="33" t="n">
        <v>2029</v>
      </c>
      <c r="BR115" s="31" t="n">
        <v>3882</v>
      </c>
      <c r="BS115" s="33" t="n">
        <v>1896</v>
      </c>
      <c r="BT115" s="31" t="n">
        <v>5636</v>
      </c>
      <c r="BU115" s="33" t="n">
        <v>2998</v>
      </c>
      <c r="BV115" s="31" t="n">
        <v>952</v>
      </c>
      <c r="BW115" s="33" t="n">
        <v>3725</v>
      </c>
      <c r="BX115" s="31" t="n">
        <v>1703</v>
      </c>
      <c r="BY115" s="33" t="n">
        <v>21181</v>
      </c>
      <c r="BZ115" s="31" t="n">
        <v>24731</v>
      </c>
      <c r="CA115" s="33" t="n">
        <v>8155</v>
      </c>
      <c r="CB115" s="31" t="n">
        <v>16543</v>
      </c>
      <c r="CC115" s="33" t="n">
        <v>0</v>
      </c>
      <c r="CD115" s="31" t="n">
        <v>3393</v>
      </c>
      <c r="CE115" s="33" t="n">
        <v>65304</v>
      </c>
      <c r="CF115" s="31" t="n">
        <v>4501</v>
      </c>
      <c r="CG115" s="33" t="n">
        <v>66357</v>
      </c>
      <c r="CH115" s="31" t="n">
        <v>103738</v>
      </c>
      <c r="CI115" s="33" t="n">
        <v>20399</v>
      </c>
      <c r="CJ115" s="31" t="n">
        <v>1028</v>
      </c>
      <c r="CK115" s="33" t="n">
        <v>1682</v>
      </c>
      <c r="CL115" s="31" t="n">
        <v>12695</v>
      </c>
      <c r="CM115" s="33" t="n">
        <v>11575</v>
      </c>
      <c r="CN115" s="31" t="n">
        <v>19051</v>
      </c>
      <c r="CO115" s="33" t="n">
        <v>7628</v>
      </c>
      <c r="CP115" s="31" t="n">
        <v>1901</v>
      </c>
      <c r="CQ115" s="33" t="n">
        <v>5873</v>
      </c>
      <c r="CR115" s="31" t="n">
        <v>1234</v>
      </c>
      <c r="CS115" s="33" t="n">
        <v>1450</v>
      </c>
      <c r="CT115" s="31" t="n">
        <v>1955</v>
      </c>
      <c r="CU115" s="33" t="n">
        <v>6897</v>
      </c>
      <c r="CV115" s="31" t="n">
        <v>834</v>
      </c>
      <c r="CW115" s="33" t="n">
        <v>6819</v>
      </c>
      <c r="CX115" s="31" t="n">
        <v>667</v>
      </c>
      <c r="CY115" s="33" t="n">
        <v>35710</v>
      </c>
      <c r="CZ115" s="31" t="n">
        <v>20024</v>
      </c>
      <c r="DA115" s="33" t="n">
        <v>24501</v>
      </c>
      <c r="DB115" s="31" t="n">
        <v>30747</v>
      </c>
      <c r="DC115" s="33" t="n">
        <v>41622</v>
      </c>
      <c r="DD115" s="34" t="n">
        <v>31070</v>
      </c>
      <c r="DE115" s="32" t="n">
        <v>4053</v>
      </c>
      <c r="DF115" s="34" t="n">
        <v>3287</v>
      </c>
      <c r="DG115" s="32" t="n">
        <v>8471</v>
      </c>
      <c r="DH115" s="34" t="n">
        <v>0</v>
      </c>
      <c r="DI115" s="32" t="n">
        <v>13427</v>
      </c>
      <c r="DJ115" s="34" t="n">
        <v>0</v>
      </c>
      <c r="DK115" s="32" t="n">
        <v>3561</v>
      </c>
      <c r="DL115" s="34" t="n">
        <v>0</v>
      </c>
      <c r="DM115" s="32" t="n">
        <v>0</v>
      </c>
      <c r="DN115" s="34" t="n">
        <v>0</v>
      </c>
      <c r="DO115" s="32" t="n">
        <v>323085</v>
      </c>
      <c r="DP115" s="34" t="n">
        <v>3434</v>
      </c>
      <c r="DQ115" s="32" t="n">
        <v>0</v>
      </c>
      <c r="DR115" s="34" t="n">
        <v>1110</v>
      </c>
      <c r="DS115" s="32" t="n">
        <v>6193</v>
      </c>
      <c r="DT115" s="34" t="n">
        <v>0</v>
      </c>
      <c r="DU115" s="32" t="n">
        <v>5762</v>
      </c>
      <c r="DV115" s="34" t="n">
        <v>0</v>
      </c>
      <c r="DW115" s="32" t="n">
        <v>9981</v>
      </c>
      <c r="DX115" s="34" t="n">
        <v>6878</v>
      </c>
      <c r="DY115" s="32" t="n">
        <v>0</v>
      </c>
      <c r="DZ115" s="34" t="n">
        <v>290</v>
      </c>
      <c r="EA115" s="32" t="n">
        <v>0</v>
      </c>
      <c r="EB115" s="34" t="n">
        <v>0</v>
      </c>
      <c r="EC115" s="32" t="n">
        <v>0</v>
      </c>
      <c r="ED115" s="34" t="n">
        <v>10204</v>
      </c>
      <c r="EE115" s="32" t="n">
        <v>8164</v>
      </c>
      <c r="EF115" s="34" t="n">
        <v>4711</v>
      </c>
      <c r="EG115" s="32" t="n">
        <v>0</v>
      </c>
      <c r="EH115" s="34" t="n">
        <v>4270</v>
      </c>
      <c r="EI115" s="32" t="n">
        <v>64337</v>
      </c>
      <c r="EJ115" s="34" t="n">
        <v>130</v>
      </c>
      <c r="EK115" s="32" t="n">
        <v>3617</v>
      </c>
      <c r="EL115" s="34" t="n">
        <v>13746</v>
      </c>
      <c r="EM115" s="32" t="n">
        <v>0</v>
      </c>
      <c r="EN115" s="34" t="n">
        <v>12530</v>
      </c>
      <c r="EO115" s="32" t="n">
        <v>39162</v>
      </c>
      <c r="EP115" s="34" t="n">
        <v>3183813</v>
      </c>
      <c r="EQ115" s="32" t="n">
        <v>2716</v>
      </c>
      <c r="ER115" s="34" t="n">
        <v>0</v>
      </c>
      <c r="ES115" s="32" t="n">
        <v>411</v>
      </c>
      <c r="ET115" s="34" t="n">
        <v>5963</v>
      </c>
      <c r="EU115" s="32" t="n">
        <v>0</v>
      </c>
      <c r="EV115" s="34" t="n">
        <v>212989</v>
      </c>
      <c r="EW115" s="32" t="n">
        <v>7451</v>
      </c>
      <c r="EX115" s="34" t="n">
        <v>0</v>
      </c>
      <c r="EY115" s="32" t="n">
        <v>-46760</v>
      </c>
      <c r="EZ115" s="34" t="n">
        <v>0</v>
      </c>
      <c r="FA115" s="32" t="n">
        <v>318</v>
      </c>
      <c r="FB115" s="34" t="n">
        <v>141</v>
      </c>
      <c r="FC115" s="32" t="n">
        <v>1810</v>
      </c>
      <c r="FD115" s="34" t="n">
        <v>1166</v>
      </c>
      <c r="FE115" s="32" t="n">
        <v>69</v>
      </c>
      <c r="FF115" s="34" t="n">
        <v>601</v>
      </c>
      <c r="FG115" s="32" t="n">
        <v>8</v>
      </c>
      <c r="FH115" s="34" t="n">
        <v>165</v>
      </c>
      <c r="FI115" s="32" t="n">
        <v>170</v>
      </c>
      <c r="FJ115" s="34" t="n">
        <v>452</v>
      </c>
      <c r="FK115" s="32" t="n">
        <v>705</v>
      </c>
      <c r="FL115" s="34" t="n">
        <v>918</v>
      </c>
      <c r="FM115" s="32" t="n">
        <v>765</v>
      </c>
      <c r="FN115" s="34" t="n">
        <v>1951</v>
      </c>
      <c r="FO115" s="32" t="n">
        <v>1203</v>
      </c>
      <c r="FP115" s="34" t="n">
        <v>2010</v>
      </c>
      <c r="FQ115" s="32" t="n">
        <v>1901</v>
      </c>
      <c r="FR115" s="34" t="n">
        <v>267</v>
      </c>
      <c r="FS115" s="32" t="n">
        <v>210</v>
      </c>
      <c r="FT115" s="34" t="n">
        <v>1096</v>
      </c>
      <c r="FU115" s="32" t="n">
        <v>413</v>
      </c>
      <c r="FV115" s="34" t="n">
        <v>1673</v>
      </c>
      <c r="FW115" s="32" t="n">
        <v>4222</v>
      </c>
      <c r="FX115" s="34" t="n">
        <v>2345</v>
      </c>
      <c r="FY115" s="32" t="n">
        <v>19206</v>
      </c>
      <c r="FZ115" s="34" t="n">
        <v>22816</v>
      </c>
      <c r="GA115" s="32" t="n">
        <v>12060</v>
      </c>
      <c r="GB115" s="34" t="n">
        <v>15483</v>
      </c>
      <c r="GC115" s="32" t="n">
        <v>0</v>
      </c>
      <c r="GD115" s="34" t="n">
        <v>35464</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6344</v>
      </c>
      <c r="HI115" s="32" t="n">
        <v>0</v>
      </c>
      <c r="HJ115" s="34" t="n">
        <v>3</v>
      </c>
      <c r="HK115" s="32" t="n">
        <v>-26</v>
      </c>
      <c r="HL115" s="34" t="n">
        <v>435</v>
      </c>
      <c r="HM115" s="32" t="n">
        <v>-788</v>
      </c>
      <c r="HN115" s="34" t="n">
        <v>0</v>
      </c>
      <c r="HO115" s="32" t="n">
        <v>10331334</v>
      </c>
      <c r="HP115" s="34" t="n">
        <v>0</v>
      </c>
      <c r="HQ115" s="32" t="n">
        <v>0</v>
      </c>
      <c r="HR115" s="34" t="n">
        <v>0</v>
      </c>
      <c r="HS115" s="32" t="n">
        <v>0</v>
      </c>
      <c r="HT115" s="34" t="n">
        <v>503902</v>
      </c>
      <c r="HU115" s="32" t="n">
        <v>0</v>
      </c>
      <c r="HV115" s="34" t="n">
        <v>0</v>
      </c>
      <c r="HW115" s="32" t="n">
        <v>15960141</v>
      </c>
      <c r="HX115" s="32" t="n">
        <f aca="false">CY$129-SUM(D115:HV115)</f>
        <v>-3</v>
      </c>
    </row>
    <row r="116" customFormat="false" ht="12.75" hidden="false" customHeight="false" outlineLevel="0" collapsed="false">
      <c r="A116" s="29" t="n">
        <v>101</v>
      </c>
      <c r="B116" s="29" t="s">
        <v>122</v>
      </c>
      <c r="C116" s="30" t="s">
        <v>227</v>
      </c>
      <c r="D116" s="31" t="n">
        <v>1140</v>
      </c>
      <c r="E116" s="32" t="n">
        <v>956</v>
      </c>
      <c r="F116" s="31" t="n">
        <v>126</v>
      </c>
      <c r="G116" s="32" t="n">
        <v>276</v>
      </c>
      <c r="H116" s="31" t="n">
        <v>3623</v>
      </c>
      <c r="I116" s="32" t="n">
        <v>120</v>
      </c>
      <c r="J116" s="31" t="n">
        <v>744</v>
      </c>
      <c r="K116" s="32" t="n">
        <v>365</v>
      </c>
      <c r="L116" s="31" t="n">
        <v>1010</v>
      </c>
      <c r="M116" s="32" t="n">
        <v>869</v>
      </c>
      <c r="N116" s="31" t="n">
        <v>217</v>
      </c>
      <c r="O116" s="32" t="n">
        <v>2603</v>
      </c>
      <c r="P116" s="31" t="n">
        <v>2579</v>
      </c>
      <c r="Q116" s="33" t="n">
        <v>1123</v>
      </c>
      <c r="R116" s="31" t="n">
        <v>164</v>
      </c>
      <c r="S116" s="33" t="n">
        <v>165</v>
      </c>
      <c r="T116" s="31" t="n">
        <v>332</v>
      </c>
      <c r="U116" s="33" t="n">
        <v>428</v>
      </c>
      <c r="V116" s="31" t="n">
        <v>648</v>
      </c>
      <c r="W116" s="33" t="n">
        <v>454</v>
      </c>
      <c r="X116" s="31" t="n">
        <v>330</v>
      </c>
      <c r="Y116" s="33" t="n">
        <v>1409</v>
      </c>
      <c r="Z116" s="31" t="n">
        <v>343</v>
      </c>
      <c r="AA116" s="33" t="n">
        <v>788</v>
      </c>
      <c r="AB116" s="31" t="n">
        <v>58</v>
      </c>
      <c r="AC116" s="33" t="n">
        <v>178</v>
      </c>
      <c r="AD116" s="31" t="n">
        <v>931</v>
      </c>
      <c r="AE116" s="33" t="n">
        <v>430</v>
      </c>
      <c r="AF116" s="31" t="n">
        <v>641</v>
      </c>
      <c r="AG116" s="33" t="n">
        <v>53</v>
      </c>
      <c r="AH116" s="31" t="n">
        <v>1305</v>
      </c>
      <c r="AI116" s="33" t="n">
        <v>1086</v>
      </c>
      <c r="AJ116" s="31" t="n">
        <v>661</v>
      </c>
      <c r="AK116" s="33" t="n">
        <v>1188</v>
      </c>
      <c r="AL116" s="31" t="n">
        <v>1253</v>
      </c>
      <c r="AM116" s="33" t="n">
        <v>1212</v>
      </c>
      <c r="AN116" s="31" t="n">
        <v>220</v>
      </c>
      <c r="AO116" s="33" t="n">
        <v>224</v>
      </c>
      <c r="AP116" s="31" t="n">
        <v>937</v>
      </c>
      <c r="AQ116" s="33" t="n">
        <v>739</v>
      </c>
      <c r="AR116" s="31" t="n">
        <v>1109</v>
      </c>
      <c r="AS116" s="33" t="n">
        <v>533</v>
      </c>
      <c r="AT116" s="31" t="n">
        <v>548</v>
      </c>
      <c r="AU116" s="33" t="n">
        <v>316</v>
      </c>
      <c r="AV116" s="31" t="n">
        <v>1586</v>
      </c>
      <c r="AW116" s="33" t="n">
        <v>1673</v>
      </c>
      <c r="AX116" s="31" t="n">
        <v>1646</v>
      </c>
      <c r="AY116" s="33" t="n">
        <v>116</v>
      </c>
      <c r="AZ116" s="31" t="n">
        <v>1616</v>
      </c>
      <c r="BA116" s="33" t="n">
        <v>120</v>
      </c>
      <c r="BB116" s="31" t="n">
        <v>604</v>
      </c>
      <c r="BC116" s="33" t="n">
        <v>3691</v>
      </c>
      <c r="BD116" s="31" t="n">
        <v>253</v>
      </c>
      <c r="BE116" s="33" t="n">
        <v>2534</v>
      </c>
      <c r="BF116" s="31" t="n">
        <v>545</v>
      </c>
      <c r="BG116" s="33" t="n">
        <v>543</v>
      </c>
      <c r="BH116" s="31" t="n">
        <v>65</v>
      </c>
      <c r="BI116" s="33" t="n">
        <v>100</v>
      </c>
      <c r="BJ116" s="31" t="n">
        <v>1116</v>
      </c>
      <c r="BK116" s="33" t="n">
        <v>596</v>
      </c>
      <c r="BL116" s="31" t="n">
        <v>33067</v>
      </c>
      <c r="BM116" s="33" t="n">
        <v>30068</v>
      </c>
      <c r="BN116" s="31" t="n">
        <v>770</v>
      </c>
      <c r="BO116" s="33" t="n">
        <v>330</v>
      </c>
      <c r="BP116" s="31" t="n">
        <v>70</v>
      </c>
      <c r="BQ116" s="33" t="n">
        <v>1630</v>
      </c>
      <c r="BR116" s="31" t="n">
        <v>1638</v>
      </c>
      <c r="BS116" s="33" t="n">
        <v>533</v>
      </c>
      <c r="BT116" s="31" t="n">
        <v>2817</v>
      </c>
      <c r="BU116" s="33" t="n">
        <v>2028</v>
      </c>
      <c r="BV116" s="31" t="n">
        <v>877</v>
      </c>
      <c r="BW116" s="33" t="n">
        <v>1600</v>
      </c>
      <c r="BX116" s="31" t="n">
        <v>292</v>
      </c>
      <c r="BY116" s="33" t="n">
        <v>9963</v>
      </c>
      <c r="BZ116" s="31" t="n">
        <v>10520</v>
      </c>
      <c r="CA116" s="33" t="n">
        <v>3914</v>
      </c>
      <c r="CB116" s="31" t="n">
        <v>5762</v>
      </c>
      <c r="CC116" s="33" t="n">
        <v>372</v>
      </c>
      <c r="CD116" s="31" t="n">
        <v>4385</v>
      </c>
      <c r="CE116" s="33" t="n">
        <v>18985</v>
      </c>
      <c r="CF116" s="31" t="n">
        <v>2021</v>
      </c>
      <c r="CG116" s="33" t="n">
        <v>11803</v>
      </c>
      <c r="CH116" s="31" t="n">
        <v>13877</v>
      </c>
      <c r="CI116" s="33" t="n">
        <v>13179</v>
      </c>
      <c r="CJ116" s="31" t="n">
        <v>787</v>
      </c>
      <c r="CK116" s="33" t="n">
        <v>1601</v>
      </c>
      <c r="CL116" s="31" t="n">
        <v>8797</v>
      </c>
      <c r="CM116" s="33" t="n">
        <v>4550</v>
      </c>
      <c r="CN116" s="31" t="n">
        <v>15920</v>
      </c>
      <c r="CO116" s="33" t="n">
        <v>5032</v>
      </c>
      <c r="CP116" s="31" t="n">
        <v>623</v>
      </c>
      <c r="CQ116" s="33" t="n">
        <v>4988</v>
      </c>
      <c r="CR116" s="31" t="n">
        <v>825</v>
      </c>
      <c r="CS116" s="33" t="n">
        <v>976</v>
      </c>
      <c r="CT116" s="31" t="n">
        <v>1314</v>
      </c>
      <c r="CU116" s="33" t="n">
        <v>4975</v>
      </c>
      <c r="CV116" s="31" t="n">
        <v>961</v>
      </c>
      <c r="CW116" s="33" t="n">
        <v>1299</v>
      </c>
      <c r="CX116" s="31" t="n">
        <v>454</v>
      </c>
      <c r="CY116" s="33" t="n">
        <v>1542</v>
      </c>
      <c r="CZ116" s="31" t="n">
        <v>80185</v>
      </c>
      <c r="DA116" s="33" t="n">
        <v>8035</v>
      </c>
      <c r="DB116" s="31" t="n">
        <v>393519</v>
      </c>
      <c r="DC116" s="33" t="n">
        <v>139906</v>
      </c>
      <c r="DD116" s="34" t="n">
        <v>19824</v>
      </c>
      <c r="DE116" s="32" t="n">
        <v>2586</v>
      </c>
      <c r="DF116" s="34" t="n">
        <v>2097</v>
      </c>
      <c r="DG116" s="32" t="n">
        <v>5405</v>
      </c>
      <c r="DH116" s="34" t="n">
        <v>0</v>
      </c>
      <c r="DI116" s="32" t="n">
        <v>8567</v>
      </c>
      <c r="DJ116" s="34" t="n">
        <v>0</v>
      </c>
      <c r="DK116" s="32" t="n">
        <v>2272</v>
      </c>
      <c r="DL116" s="34" t="n">
        <v>0</v>
      </c>
      <c r="DM116" s="32" t="n">
        <v>0</v>
      </c>
      <c r="DN116" s="34" t="n">
        <v>0</v>
      </c>
      <c r="DO116" s="32" t="n">
        <v>3138</v>
      </c>
      <c r="DP116" s="34" t="n">
        <v>0</v>
      </c>
      <c r="DQ116" s="32" t="n">
        <v>0</v>
      </c>
      <c r="DR116" s="34" t="n">
        <v>708</v>
      </c>
      <c r="DS116" s="32" t="n">
        <v>3951</v>
      </c>
      <c r="DT116" s="34" t="n">
        <v>0</v>
      </c>
      <c r="DU116" s="32" t="n">
        <v>3676</v>
      </c>
      <c r="DV116" s="34" t="n">
        <v>0</v>
      </c>
      <c r="DW116" s="32" t="n">
        <v>6368</v>
      </c>
      <c r="DX116" s="34" t="n">
        <v>4388</v>
      </c>
      <c r="DY116" s="32" t="n">
        <v>18352</v>
      </c>
      <c r="DZ116" s="34" t="n">
        <v>1</v>
      </c>
      <c r="EA116" s="32" t="n">
        <v>0</v>
      </c>
      <c r="EB116" s="34" t="n">
        <v>0</v>
      </c>
      <c r="EC116" s="32" t="n">
        <v>0</v>
      </c>
      <c r="ED116" s="34" t="n">
        <v>6511</v>
      </c>
      <c r="EE116" s="32" t="n">
        <v>5209</v>
      </c>
      <c r="EF116" s="34" t="n">
        <v>3006</v>
      </c>
      <c r="EG116" s="32" t="n">
        <v>16235</v>
      </c>
      <c r="EH116" s="34" t="n">
        <v>2724</v>
      </c>
      <c r="EI116" s="32" t="n">
        <v>9836</v>
      </c>
      <c r="EJ116" s="34" t="n">
        <v>150</v>
      </c>
      <c r="EK116" s="32" t="n">
        <v>0</v>
      </c>
      <c r="EL116" s="34" t="n">
        <v>8771</v>
      </c>
      <c r="EM116" s="32" t="n">
        <v>0</v>
      </c>
      <c r="EN116" s="34" t="n">
        <v>4268</v>
      </c>
      <c r="EO116" s="32" t="n">
        <v>0</v>
      </c>
      <c r="EP116" s="34" t="n">
        <v>1750599</v>
      </c>
      <c r="EQ116" s="32" t="n">
        <v>1733</v>
      </c>
      <c r="ER116" s="34" t="n">
        <v>0</v>
      </c>
      <c r="ES116" s="32" t="n">
        <v>262</v>
      </c>
      <c r="ET116" s="34" t="n">
        <v>3805</v>
      </c>
      <c r="EU116" s="32" t="n">
        <v>27543</v>
      </c>
      <c r="EV116" s="34" t="n">
        <v>35054</v>
      </c>
      <c r="EW116" s="32" t="n">
        <v>0</v>
      </c>
      <c r="EX116" s="34" t="n">
        <v>0</v>
      </c>
      <c r="EY116" s="32" t="n">
        <v>-6198</v>
      </c>
      <c r="EZ116" s="34" t="n">
        <v>0</v>
      </c>
      <c r="FA116" s="32" t="n">
        <v>212</v>
      </c>
      <c r="FB116" s="34" t="n">
        <v>106</v>
      </c>
      <c r="FC116" s="32" t="n">
        <v>1361</v>
      </c>
      <c r="FD116" s="34" t="n">
        <v>881</v>
      </c>
      <c r="FE116" s="32" t="n">
        <v>53</v>
      </c>
      <c r="FF116" s="34" t="n">
        <v>455</v>
      </c>
      <c r="FG116" s="32" t="n">
        <v>6</v>
      </c>
      <c r="FH116" s="34" t="n">
        <v>125</v>
      </c>
      <c r="FI116" s="32" t="n">
        <v>128</v>
      </c>
      <c r="FJ116" s="34" t="n">
        <v>342</v>
      </c>
      <c r="FK116" s="32" t="n">
        <v>533</v>
      </c>
      <c r="FL116" s="34" t="n">
        <v>695</v>
      </c>
      <c r="FM116" s="32" t="n">
        <v>580</v>
      </c>
      <c r="FN116" s="34" t="n">
        <v>1479</v>
      </c>
      <c r="FO116" s="32" t="n">
        <v>912</v>
      </c>
      <c r="FP116" s="34" t="n">
        <v>1524</v>
      </c>
      <c r="FQ116" s="32" t="n">
        <v>1437</v>
      </c>
      <c r="FR116" s="34" t="n">
        <v>202</v>
      </c>
      <c r="FS116" s="32" t="n">
        <v>158</v>
      </c>
      <c r="FT116" s="34" t="n">
        <v>828</v>
      </c>
      <c r="FU116" s="32" t="n">
        <v>314</v>
      </c>
      <c r="FV116" s="34" t="n">
        <v>1229</v>
      </c>
      <c r="FW116" s="32" t="n">
        <v>3130</v>
      </c>
      <c r="FX116" s="34" t="n">
        <v>1759</v>
      </c>
      <c r="FY116" s="32" t="n">
        <v>14508</v>
      </c>
      <c r="FZ116" s="34" t="n">
        <v>16873</v>
      </c>
      <c r="GA116" s="32" t="n">
        <v>9143</v>
      </c>
      <c r="GB116" s="34" t="n">
        <v>11646</v>
      </c>
      <c r="GC116" s="32" t="n">
        <v>0</v>
      </c>
      <c r="GD116" s="34" t="n">
        <v>26854</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54</v>
      </c>
      <c r="HI116" s="32" t="n">
        <v>0</v>
      </c>
      <c r="HJ116" s="34" t="n">
        <v>0</v>
      </c>
      <c r="HK116" s="32" t="n">
        <v>0</v>
      </c>
      <c r="HL116" s="34" t="n">
        <v>0</v>
      </c>
      <c r="HM116" s="32" t="n">
        <v>0</v>
      </c>
      <c r="HN116" s="34" t="n">
        <v>0</v>
      </c>
      <c r="HO116" s="32" t="n">
        <v>40908058</v>
      </c>
      <c r="HP116" s="34" t="n">
        <v>0</v>
      </c>
      <c r="HQ116" s="32" t="n">
        <v>0</v>
      </c>
      <c r="HR116" s="34" t="n">
        <v>0</v>
      </c>
      <c r="HS116" s="32" t="n">
        <v>0</v>
      </c>
      <c r="HT116" s="34" t="n">
        <v>103727</v>
      </c>
      <c r="HU116" s="32" t="n">
        <v>0</v>
      </c>
      <c r="HV116" s="34" t="n">
        <v>0</v>
      </c>
      <c r="HW116" s="32" t="n">
        <v>43958181</v>
      </c>
      <c r="HX116" s="32" t="n">
        <f aca="false">CZ$129-SUM(D116:HV116)</f>
        <v>-2</v>
      </c>
    </row>
    <row r="117" customFormat="false" ht="12.75" hidden="false" customHeight="false" outlineLevel="0" collapsed="false">
      <c r="A117" s="29" t="n">
        <v>102</v>
      </c>
      <c r="B117" s="29" t="s">
        <v>123</v>
      </c>
      <c r="C117" s="30" t="s">
        <v>228</v>
      </c>
      <c r="D117" s="31" t="n">
        <v>45073</v>
      </c>
      <c r="E117" s="32" t="n">
        <v>12867</v>
      </c>
      <c r="F117" s="31" t="n">
        <v>1344</v>
      </c>
      <c r="G117" s="32" t="n">
        <v>4619</v>
      </c>
      <c r="H117" s="31" t="n">
        <v>48277</v>
      </c>
      <c r="I117" s="32" t="n">
        <v>3317</v>
      </c>
      <c r="J117" s="31" t="n">
        <v>16402</v>
      </c>
      <c r="K117" s="32" t="n">
        <v>14738</v>
      </c>
      <c r="L117" s="31" t="n">
        <v>23676</v>
      </c>
      <c r="M117" s="32" t="n">
        <v>65857</v>
      </c>
      <c r="N117" s="31" t="n">
        <v>6860</v>
      </c>
      <c r="O117" s="32" t="n">
        <v>24817</v>
      </c>
      <c r="P117" s="31" t="n">
        <v>87912</v>
      </c>
      <c r="Q117" s="33" t="n">
        <v>44315</v>
      </c>
      <c r="R117" s="31" t="n">
        <v>1031</v>
      </c>
      <c r="S117" s="33" t="n">
        <v>3518</v>
      </c>
      <c r="T117" s="31" t="n">
        <v>6242</v>
      </c>
      <c r="U117" s="33" t="n">
        <v>10695</v>
      </c>
      <c r="V117" s="31" t="n">
        <v>14013</v>
      </c>
      <c r="W117" s="33" t="n">
        <v>28358</v>
      </c>
      <c r="X117" s="31" t="n">
        <v>6463</v>
      </c>
      <c r="Y117" s="33" t="n">
        <v>31958</v>
      </c>
      <c r="Z117" s="31" t="n">
        <v>7420</v>
      </c>
      <c r="AA117" s="33" t="n">
        <v>12092</v>
      </c>
      <c r="AB117" s="31" t="n">
        <v>920</v>
      </c>
      <c r="AC117" s="33" t="n">
        <v>2743</v>
      </c>
      <c r="AD117" s="31" t="n">
        <v>2064</v>
      </c>
      <c r="AE117" s="33" t="n">
        <v>17259</v>
      </c>
      <c r="AF117" s="31" t="n">
        <v>7321</v>
      </c>
      <c r="AG117" s="33" t="n">
        <v>1519</v>
      </c>
      <c r="AH117" s="31" t="n">
        <v>20123</v>
      </c>
      <c r="AI117" s="33" t="n">
        <v>119225</v>
      </c>
      <c r="AJ117" s="31" t="n">
        <v>17449</v>
      </c>
      <c r="AK117" s="33" t="n">
        <v>16706</v>
      </c>
      <c r="AL117" s="31" t="n">
        <v>14953</v>
      </c>
      <c r="AM117" s="33" t="n">
        <v>88884</v>
      </c>
      <c r="AN117" s="31" t="n">
        <v>37797</v>
      </c>
      <c r="AO117" s="33" t="n">
        <v>4068</v>
      </c>
      <c r="AP117" s="31" t="n">
        <v>8756</v>
      </c>
      <c r="AQ117" s="33" t="n">
        <v>29886</v>
      </c>
      <c r="AR117" s="31" t="n">
        <v>32692</v>
      </c>
      <c r="AS117" s="33" t="n">
        <v>5737</v>
      </c>
      <c r="AT117" s="31" t="n">
        <v>9774</v>
      </c>
      <c r="AU117" s="33" t="n">
        <v>14557</v>
      </c>
      <c r="AV117" s="31" t="n">
        <v>63721</v>
      </c>
      <c r="AW117" s="33" t="n">
        <v>56058</v>
      </c>
      <c r="AX117" s="31" t="n">
        <v>32791</v>
      </c>
      <c r="AY117" s="33" t="n">
        <v>1802</v>
      </c>
      <c r="AZ117" s="31" t="n">
        <v>27126</v>
      </c>
      <c r="BA117" s="33" t="n">
        <v>3890</v>
      </c>
      <c r="BB117" s="31" t="n">
        <v>13321</v>
      </c>
      <c r="BC117" s="33" t="n">
        <v>7399</v>
      </c>
      <c r="BD117" s="31" t="n">
        <v>1583</v>
      </c>
      <c r="BE117" s="33" t="n">
        <v>45210</v>
      </c>
      <c r="BF117" s="31" t="n">
        <v>11032</v>
      </c>
      <c r="BG117" s="33" t="n">
        <v>2597</v>
      </c>
      <c r="BH117" s="31" t="n">
        <v>1860</v>
      </c>
      <c r="BI117" s="33" t="n">
        <v>548</v>
      </c>
      <c r="BJ117" s="31" t="n">
        <v>26604</v>
      </c>
      <c r="BK117" s="33" t="n">
        <v>13137</v>
      </c>
      <c r="BL117" s="31" t="n">
        <v>376536</v>
      </c>
      <c r="BM117" s="33" t="n">
        <v>396111</v>
      </c>
      <c r="BN117" s="31" t="n">
        <v>88863</v>
      </c>
      <c r="BO117" s="33" t="n">
        <v>70689</v>
      </c>
      <c r="BP117" s="31" t="n">
        <v>12345</v>
      </c>
      <c r="BQ117" s="33" t="n">
        <v>33999</v>
      </c>
      <c r="BR117" s="31" t="n">
        <v>28340</v>
      </c>
      <c r="BS117" s="33" t="n">
        <v>20687</v>
      </c>
      <c r="BT117" s="31" t="n">
        <v>52376</v>
      </c>
      <c r="BU117" s="33" t="n">
        <v>13808</v>
      </c>
      <c r="BV117" s="31" t="n">
        <v>15679</v>
      </c>
      <c r="BW117" s="33" t="n">
        <v>55018</v>
      </c>
      <c r="BX117" s="31" t="n">
        <v>16906</v>
      </c>
      <c r="BY117" s="33" t="n">
        <v>78893</v>
      </c>
      <c r="BZ117" s="31" t="n">
        <v>100995</v>
      </c>
      <c r="CA117" s="33" t="n">
        <v>12716</v>
      </c>
      <c r="CB117" s="31" t="n">
        <v>536276</v>
      </c>
      <c r="CC117" s="33" t="n">
        <v>366</v>
      </c>
      <c r="CD117" s="31" t="n">
        <v>26927</v>
      </c>
      <c r="CE117" s="33" t="n">
        <v>251142</v>
      </c>
      <c r="CF117" s="31" t="n">
        <v>9167</v>
      </c>
      <c r="CG117" s="33" t="n">
        <v>76995</v>
      </c>
      <c r="CH117" s="31" t="n">
        <v>70905</v>
      </c>
      <c r="CI117" s="33" t="n">
        <v>56002</v>
      </c>
      <c r="CJ117" s="31" t="n">
        <v>17070</v>
      </c>
      <c r="CK117" s="33" t="n">
        <v>19862</v>
      </c>
      <c r="CL117" s="31" t="n">
        <v>119216</v>
      </c>
      <c r="CM117" s="33" t="n">
        <v>100262</v>
      </c>
      <c r="CN117" s="31" t="n">
        <v>212147</v>
      </c>
      <c r="CO117" s="33" t="n">
        <v>43342</v>
      </c>
      <c r="CP117" s="31" t="n">
        <v>11850</v>
      </c>
      <c r="CQ117" s="33" t="n">
        <v>49413</v>
      </c>
      <c r="CR117" s="31" t="n">
        <v>52256</v>
      </c>
      <c r="CS117" s="33" t="n">
        <v>22468</v>
      </c>
      <c r="CT117" s="31" t="n">
        <v>28984</v>
      </c>
      <c r="CU117" s="33" t="n">
        <v>120455</v>
      </c>
      <c r="CV117" s="31" t="n">
        <v>17277</v>
      </c>
      <c r="CW117" s="33" t="n">
        <v>101634</v>
      </c>
      <c r="CX117" s="31" t="n">
        <v>6139</v>
      </c>
      <c r="CY117" s="33" t="n">
        <v>46604</v>
      </c>
      <c r="CZ117" s="31" t="n">
        <v>161259</v>
      </c>
      <c r="DA117" s="33" t="n">
        <v>1052999</v>
      </c>
      <c r="DB117" s="31" t="n">
        <v>328144</v>
      </c>
      <c r="DC117" s="33" t="n">
        <v>154769</v>
      </c>
      <c r="DD117" s="34" t="n">
        <v>80</v>
      </c>
      <c r="DE117" s="32" t="n">
        <v>4</v>
      </c>
      <c r="DF117" s="34" t="n">
        <v>1</v>
      </c>
      <c r="DG117" s="32" t="n">
        <v>2</v>
      </c>
      <c r="DH117" s="34" t="n">
        <v>0</v>
      </c>
      <c r="DI117" s="32" t="n">
        <v>3</v>
      </c>
      <c r="DJ117" s="34" t="n">
        <v>0</v>
      </c>
      <c r="DK117" s="32" t="n">
        <v>1</v>
      </c>
      <c r="DL117" s="34" t="n">
        <v>0</v>
      </c>
      <c r="DM117" s="32" t="n">
        <v>0</v>
      </c>
      <c r="DN117" s="34" t="n">
        <v>668921</v>
      </c>
      <c r="DO117" s="32" t="n">
        <v>1908711</v>
      </c>
      <c r="DP117" s="34" t="n">
        <v>0</v>
      </c>
      <c r="DQ117" s="32" t="n">
        <v>0</v>
      </c>
      <c r="DR117" s="34" t="n">
        <v>2</v>
      </c>
      <c r="DS117" s="32" t="n">
        <v>11</v>
      </c>
      <c r="DT117" s="34" t="n">
        <v>0</v>
      </c>
      <c r="DU117" s="32" t="n">
        <v>5</v>
      </c>
      <c r="DV117" s="34" t="n">
        <v>0</v>
      </c>
      <c r="DW117" s="32" t="n">
        <v>14080</v>
      </c>
      <c r="DX117" s="34" t="n">
        <v>12</v>
      </c>
      <c r="DY117" s="32" t="n">
        <v>139675</v>
      </c>
      <c r="DZ117" s="34" t="n">
        <v>18667</v>
      </c>
      <c r="EA117" s="32" t="n">
        <v>197447</v>
      </c>
      <c r="EB117" s="34" t="n">
        <v>0</v>
      </c>
      <c r="EC117" s="32" t="n">
        <v>0</v>
      </c>
      <c r="ED117" s="34" t="n">
        <v>2</v>
      </c>
      <c r="EE117" s="32" t="n">
        <v>12</v>
      </c>
      <c r="EF117" s="34" t="n">
        <v>7</v>
      </c>
      <c r="EG117" s="32" t="n">
        <v>0</v>
      </c>
      <c r="EH117" s="34" t="n">
        <v>13</v>
      </c>
      <c r="EI117" s="32" t="n">
        <v>135955</v>
      </c>
      <c r="EJ117" s="34" t="n">
        <v>22913</v>
      </c>
      <c r="EK117" s="32" t="n">
        <v>0</v>
      </c>
      <c r="EL117" s="34" t="n">
        <v>9</v>
      </c>
      <c r="EM117" s="32" t="n">
        <v>0</v>
      </c>
      <c r="EN117" s="34" t="n">
        <v>15482</v>
      </c>
      <c r="EO117" s="32" t="n">
        <v>832195</v>
      </c>
      <c r="EP117" s="34" t="n">
        <v>0</v>
      </c>
      <c r="EQ117" s="32" t="n">
        <v>0</v>
      </c>
      <c r="ER117" s="34" t="n">
        <v>0</v>
      </c>
      <c r="ES117" s="32" t="n">
        <v>0</v>
      </c>
      <c r="ET117" s="34" t="n">
        <v>4</v>
      </c>
      <c r="EU117" s="32" t="n">
        <v>0</v>
      </c>
      <c r="EV117" s="34" t="n">
        <v>122193</v>
      </c>
      <c r="EW117" s="32" t="n">
        <v>142993</v>
      </c>
      <c r="EX117" s="34" t="n">
        <v>0</v>
      </c>
      <c r="EY117" s="32" t="n">
        <v>-253321</v>
      </c>
      <c r="EZ117" s="34" t="n">
        <v>0</v>
      </c>
      <c r="FA117" s="32" t="n">
        <v>117</v>
      </c>
      <c r="FB117" s="34" t="n">
        <v>206</v>
      </c>
      <c r="FC117" s="32" t="n">
        <v>2610</v>
      </c>
      <c r="FD117" s="34" t="n">
        <v>1739</v>
      </c>
      <c r="FE117" s="32" t="n">
        <v>106</v>
      </c>
      <c r="FF117" s="34" t="n">
        <v>911</v>
      </c>
      <c r="FG117" s="32" t="n">
        <v>12</v>
      </c>
      <c r="FH117" s="34" t="n">
        <v>252</v>
      </c>
      <c r="FI117" s="32" t="n">
        <v>254</v>
      </c>
      <c r="FJ117" s="34" t="n">
        <v>685</v>
      </c>
      <c r="FK117" s="32" t="n">
        <v>1062</v>
      </c>
      <c r="FL117" s="34" t="n">
        <v>1384</v>
      </c>
      <c r="FM117" s="32" t="n">
        <v>1168</v>
      </c>
      <c r="FN117" s="34" t="n">
        <v>2973</v>
      </c>
      <c r="FO117" s="32" t="n">
        <v>1827</v>
      </c>
      <c r="FP117" s="34" t="n">
        <v>3056</v>
      </c>
      <c r="FQ117" s="32" t="n">
        <v>2845</v>
      </c>
      <c r="FR117" s="34" t="n">
        <v>396</v>
      </c>
      <c r="FS117" s="32" t="n">
        <v>300</v>
      </c>
      <c r="FT117" s="34" t="n">
        <v>1638</v>
      </c>
      <c r="FU117" s="32" t="n">
        <v>632</v>
      </c>
      <c r="FV117" s="34" t="n">
        <v>2047</v>
      </c>
      <c r="FW117" s="32" t="n">
        <v>5536</v>
      </c>
      <c r="FX117" s="34" t="n">
        <v>3327</v>
      </c>
      <c r="FY117" s="32" t="n">
        <v>28557</v>
      </c>
      <c r="FZ117" s="34" t="n">
        <v>29340</v>
      </c>
      <c r="GA117" s="32" t="n">
        <v>18346</v>
      </c>
      <c r="GB117" s="34" t="n">
        <v>22392</v>
      </c>
      <c r="GC117" s="32" t="n">
        <v>0</v>
      </c>
      <c r="GD117" s="34" t="n">
        <v>53551</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65</v>
      </c>
      <c r="HK117" s="32" t="n">
        <v>-206</v>
      </c>
      <c r="HL117" s="34" t="n">
        <v>811</v>
      </c>
      <c r="HM117" s="32" t="n">
        <v>-2896</v>
      </c>
      <c r="HN117" s="34" t="n">
        <v>0</v>
      </c>
      <c r="HO117" s="32" t="n">
        <v>0</v>
      </c>
      <c r="HP117" s="34" t="n">
        <v>0</v>
      </c>
      <c r="HQ117" s="32" t="n">
        <v>28135938</v>
      </c>
      <c r="HR117" s="34" t="n">
        <v>0</v>
      </c>
      <c r="HS117" s="32" t="n">
        <v>0</v>
      </c>
      <c r="HT117" s="34" t="n">
        <v>483139</v>
      </c>
      <c r="HU117" s="32" t="n">
        <v>10</v>
      </c>
      <c r="HV117" s="34" t="n">
        <v>0</v>
      </c>
      <c r="HW117" s="32" t="n">
        <v>39121076</v>
      </c>
      <c r="HX117" s="32" t="n">
        <f aca="false">DA$129-SUM(D117:HV117)</f>
        <v>-4</v>
      </c>
    </row>
    <row r="118" customFormat="false" ht="22.5" hidden="false" customHeight="false" outlineLevel="0" collapsed="false">
      <c r="A118" s="29" t="n">
        <v>103</v>
      </c>
      <c r="B118" s="29" t="s">
        <v>124</v>
      </c>
      <c r="C118" s="30" t="s">
        <v>229</v>
      </c>
      <c r="D118" s="31" t="n">
        <v>63601</v>
      </c>
      <c r="E118" s="32" t="n">
        <v>11741</v>
      </c>
      <c r="F118" s="31" t="n">
        <v>2028</v>
      </c>
      <c r="G118" s="32" t="n">
        <v>3748</v>
      </c>
      <c r="H118" s="31" t="n">
        <v>31561</v>
      </c>
      <c r="I118" s="32" t="n">
        <v>3524</v>
      </c>
      <c r="J118" s="31" t="n">
        <v>9799</v>
      </c>
      <c r="K118" s="32" t="n">
        <v>2278</v>
      </c>
      <c r="L118" s="31" t="n">
        <v>26240</v>
      </c>
      <c r="M118" s="32" t="n">
        <v>213137</v>
      </c>
      <c r="N118" s="31" t="n">
        <v>12308</v>
      </c>
      <c r="O118" s="32" t="n">
        <v>38444</v>
      </c>
      <c r="P118" s="31" t="n">
        <v>65527</v>
      </c>
      <c r="Q118" s="33" t="n">
        <v>126617</v>
      </c>
      <c r="R118" s="31" t="n">
        <v>795</v>
      </c>
      <c r="S118" s="33" t="n">
        <v>3064</v>
      </c>
      <c r="T118" s="31" t="n">
        <v>1732</v>
      </c>
      <c r="U118" s="33" t="n">
        <v>2395</v>
      </c>
      <c r="V118" s="31" t="n">
        <v>3590</v>
      </c>
      <c r="W118" s="33" t="n">
        <v>3682</v>
      </c>
      <c r="X118" s="31" t="n">
        <v>1694</v>
      </c>
      <c r="Y118" s="33" t="n">
        <v>7901</v>
      </c>
      <c r="Z118" s="31" t="n">
        <v>1597</v>
      </c>
      <c r="AA118" s="33" t="n">
        <v>3584</v>
      </c>
      <c r="AB118" s="31" t="n">
        <v>306</v>
      </c>
      <c r="AC118" s="33" t="n">
        <v>890</v>
      </c>
      <c r="AD118" s="31" t="n">
        <v>4125</v>
      </c>
      <c r="AE118" s="33" t="n">
        <v>2551</v>
      </c>
      <c r="AF118" s="31" t="n">
        <v>3026</v>
      </c>
      <c r="AG118" s="33" t="n">
        <v>303</v>
      </c>
      <c r="AH118" s="31" t="n">
        <v>7815</v>
      </c>
      <c r="AI118" s="33" t="n">
        <v>15440</v>
      </c>
      <c r="AJ118" s="31" t="n">
        <v>3548</v>
      </c>
      <c r="AK118" s="33" t="n">
        <v>5787</v>
      </c>
      <c r="AL118" s="31" t="n">
        <v>7903</v>
      </c>
      <c r="AM118" s="33" t="n">
        <v>8653</v>
      </c>
      <c r="AN118" s="31" t="n">
        <v>2331</v>
      </c>
      <c r="AO118" s="33" t="n">
        <v>1476</v>
      </c>
      <c r="AP118" s="31" t="n">
        <v>31826</v>
      </c>
      <c r="AQ118" s="33" t="n">
        <v>4545</v>
      </c>
      <c r="AR118" s="31" t="n">
        <v>6682</v>
      </c>
      <c r="AS118" s="33" t="n">
        <v>3433</v>
      </c>
      <c r="AT118" s="31" t="n">
        <v>3318</v>
      </c>
      <c r="AU118" s="33" t="n">
        <v>2196</v>
      </c>
      <c r="AV118" s="31" t="n">
        <v>14184</v>
      </c>
      <c r="AW118" s="33" t="n">
        <v>9370</v>
      </c>
      <c r="AX118" s="31" t="n">
        <v>16678</v>
      </c>
      <c r="AY118" s="33" t="n">
        <v>2333</v>
      </c>
      <c r="AZ118" s="31" t="n">
        <v>19257</v>
      </c>
      <c r="BA118" s="33" t="n">
        <v>681</v>
      </c>
      <c r="BB118" s="31" t="n">
        <v>3250</v>
      </c>
      <c r="BC118" s="33" t="n">
        <v>20680</v>
      </c>
      <c r="BD118" s="31" t="n">
        <v>1063</v>
      </c>
      <c r="BE118" s="33" t="n">
        <v>12653</v>
      </c>
      <c r="BF118" s="31" t="n">
        <v>3294</v>
      </c>
      <c r="BG118" s="33" t="n">
        <v>2325</v>
      </c>
      <c r="BH118" s="31" t="n">
        <v>3365</v>
      </c>
      <c r="BI118" s="33" t="n">
        <v>406</v>
      </c>
      <c r="BJ118" s="31" t="n">
        <v>4974</v>
      </c>
      <c r="BK118" s="33" t="n">
        <v>4390</v>
      </c>
      <c r="BL118" s="31" t="n">
        <v>145075</v>
      </c>
      <c r="BM118" s="33" t="n">
        <v>139873</v>
      </c>
      <c r="BN118" s="31" t="n">
        <v>38297</v>
      </c>
      <c r="BO118" s="33" t="n">
        <v>2231</v>
      </c>
      <c r="BP118" s="31" t="n">
        <v>21638</v>
      </c>
      <c r="BQ118" s="33" t="n">
        <v>19335</v>
      </c>
      <c r="BR118" s="31" t="n">
        <v>39082</v>
      </c>
      <c r="BS118" s="33" t="n">
        <v>3629</v>
      </c>
      <c r="BT118" s="31" t="n">
        <v>12625</v>
      </c>
      <c r="BU118" s="33" t="n">
        <v>10076</v>
      </c>
      <c r="BV118" s="31" t="n">
        <v>8097</v>
      </c>
      <c r="BW118" s="33" t="n">
        <v>10392</v>
      </c>
      <c r="BX118" s="31" t="n">
        <v>27773</v>
      </c>
      <c r="BY118" s="33" t="n">
        <v>91133</v>
      </c>
      <c r="BZ118" s="31" t="n">
        <v>86594</v>
      </c>
      <c r="CA118" s="33" t="n">
        <v>24070</v>
      </c>
      <c r="CB118" s="31" t="n">
        <v>69572</v>
      </c>
      <c r="CC118" s="33" t="n">
        <v>1653</v>
      </c>
      <c r="CD118" s="31" t="n">
        <v>13355</v>
      </c>
      <c r="CE118" s="33" t="n">
        <v>159549</v>
      </c>
      <c r="CF118" s="31" t="n">
        <v>7988</v>
      </c>
      <c r="CG118" s="33" t="n">
        <v>90483</v>
      </c>
      <c r="CH118" s="31" t="n">
        <v>64418</v>
      </c>
      <c r="CI118" s="33" t="n">
        <v>54665</v>
      </c>
      <c r="CJ118" s="31" t="n">
        <v>1596</v>
      </c>
      <c r="CK118" s="33" t="n">
        <v>6476</v>
      </c>
      <c r="CL118" s="31" t="n">
        <v>41613</v>
      </c>
      <c r="CM118" s="33" t="n">
        <v>30852</v>
      </c>
      <c r="CN118" s="31" t="n">
        <v>65898</v>
      </c>
      <c r="CO118" s="33" t="n">
        <v>29779</v>
      </c>
      <c r="CP118" s="31" t="n">
        <v>3417</v>
      </c>
      <c r="CQ118" s="33" t="n">
        <v>19077</v>
      </c>
      <c r="CR118" s="31" t="n">
        <v>3991</v>
      </c>
      <c r="CS118" s="33" t="n">
        <v>4008</v>
      </c>
      <c r="CT118" s="31" t="n">
        <v>5619</v>
      </c>
      <c r="CU118" s="33" t="n">
        <v>21774</v>
      </c>
      <c r="CV118" s="31" t="n">
        <v>2158</v>
      </c>
      <c r="CW118" s="33" t="n">
        <v>31985</v>
      </c>
      <c r="CX118" s="31" t="n">
        <v>22135</v>
      </c>
      <c r="CY118" s="33" t="n">
        <v>8929</v>
      </c>
      <c r="CZ118" s="31" t="n">
        <v>16114</v>
      </c>
      <c r="DA118" s="33" t="n">
        <v>1010252</v>
      </c>
      <c r="DB118" s="31" t="n">
        <v>632597</v>
      </c>
      <c r="DC118" s="33" t="n">
        <v>207608</v>
      </c>
      <c r="DD118" s="34" t="n">
        <v>4211</v>
      </c>
      <c r="DE118" s="32" t="n">
        <v>463</v>
      </c>
      <c r="DF118" s="34" t="n">
        <v>288</v>
      </c>
      <c r="DG118" s="32" t="n">
        <v>725</v>
      </c>
      <c r="DH118" s="34" t="n">
        <v>5</v>
      </c>
      <c r="DI118" s="32" t="n">
        <v>1155</v>
      </c>
      <c r="DJ118" s="34" t="n">
        <v>12</v>
      </c>
      <c r="DK118" s="32" t="n">
        <v>311</v>
      </c>
      <c r="DL118" s="34" t="n">
        <v>0</v>
      </c>
      <c r="DM118" s="32" t="n">
        <v>0</v>
      </c>
      <c r="DN118" s="34" t="n">
        <v>339490</v>
      </c>
      <c r="DO118" s="32" t="n">
        <v>10928</v>
      </c>
      <c r="DP118" s="34" t="n">
        <v>54328</v>
      </c>
      <c r="DQ118" s="32" t="n">
        <v>0</v>
      </c>
      <c r="DR118" s="34" t="n">
        <v>218</v>
      </c>
      <c r="DS118" s="32" t="n">
        <v>880</v>
      </c>
      <c r="DT118" s="34" t="n">
        <v>1</v>
      </c>
      <c r="DU118" s="32" t="n">
        <v>558</v>
      </c>
      <c r="DV118" s="34" t="n">
        <v>2</v>
      </c>
      <c r="DW118" s="32" t="n">
        <v>6197</v>
      </c>
      <c r="DX118" s="34" t="n">
        <v>2583</v>
      </c>
      <c r="DY118" s="32" t="n">
        <v>0</v>
      </c>
      <c r="DZ118" s="34" t="n">
        <v>2362</v>
      </c>
      <c r="EA118" s="32" t="n">
        <v>253801</v>
      </c>
      <c r="EB118" s="34" t="n">
        <v>0</v>
      </c>
      <c r="EC118" s="32" t="n">
        <v>52</v>
      </c>
      <c r="ED118" s="34" t="n">
        <v>38725</v>
      </c>
      <c r="EE118" s="32" t="n">
        <v>13319</v>
      </c>
      <c r="EF118" s="34" t="n">
        <v>515</v>
      </c>
      <c r="EG118" s="32" t="n">
        <v>0</v>
      </c>
      <c r="EH118" s="34" t="n">
        <v>586</v>
      </c>
      <c r="EI118" s="32" t="n">
        <v>36745</v>
      </c>
      <c r="EJ118" s="34" t="n">
        <v>38638</v>
      </c>
      <c r="EK118" s="32" t="n">
        <v>6617</v>
      </c>
      <c r="EL118" s="34" t="n">
        <v>1860</v>
      </c>
      <c r="EM118" s="32" t="n">
        <v>30</v>
      </c>
      <c r="EN118" s="34" t="n">
        <v>15460</v>
      </c>
      <c r="EO118" s="32" t="n">
        <v>105994</v>
      </c>
      <c r="EP118" s="34" t="n">
        <v>0</v>
      </c>
      <c r="EQ118" s="32" t="n">
        <v>226</v>
      </c>
      <c r="ER118" s="34" t="n">
        <v>1</v>
      </c>
      <c r="ES118" s="32" t="n">
        <v>42</v>
      </c>
      <c r="ET118" s="34" t="n">
        <v>559</v>
      </c>
      <c r="EU118" s="32" t="n">
        <v>0</v>
      </c>
      <c r="EV118" s="34" t="n">
        <v>24814</v>
      </c>
      <c r="EW118" s="32" t="n">
        <v>492091</v>
      </c>
      <c r="EX118" s="34" t="n">
        <v>827</v>
      </c>
      <c r="EY118" s="32" t="n">
        <v>-38101</v>
      </c>
      <c r="EZ118" s="34" t="n">
        <v>0</v>
      </c>
      <c r="FA118" s="32" t="n">
        <v>262</v>
      </c>
      <c r="FB118" s="34" t="n">
        <v>358</v>
      </c>
      <c r="FC118" s="32" t="n">
        <v>4623</v>
      </c>
      <c r="FD118" s="34" t="n">
        <v>3028</v>
      </c>
      <c r="FE118" s="32" t="n">
        <v>184</v>
      </c>
      <c r="FF118" s="34" t="n">
        <v>1586</v>
      </c>
      <c r="FG118" s="32" t="n">
        <v>21</v>
      </c>
      <c r="FH118" s="34" t="n">
        <v>436</v>
      </c>
      <c r="FI118" s="32" t="n">
        <v>456</v>
      </c>
      <c r="FJ118" s="34" t="n">
        <v>1191</v>
      </c>
      <c r="FK118" s="32" t="n">
        <v>1844</v>
      </c>
      <c r="FL118" s="34" t="n">
        <v>2402</v>
      </c>
      <c r="FM118" s="32" t="n">
        <v>2023</v>
      </c>
      <c r="FN118" s="34" t="n">
        <v>5160</v>
      </c>
      <c r="FO118" s="32" t="n">
        <v>3184</v>
      </c>
      <c r="FP118" s="34" t="n">
        <v>5298</v>
      </c>
      <c r="FQ118" s="32" t="n">
        <v>4965</v>
      </c>
      <c r="FR118" s="34" t="n">
        <v>693</v>
      </c>
      <c r="FS118" s="32" t="n">
        <v>532</v>
      </c>
      <c r="FT118" s="34" t="n">
        <v>2876</v>
      </c>
      <c r="FU118" s="32" t="n">
        <v>1096</v>
      </c>
      <c r="FV118" s="34" t="n">
        <v>4246</v>
      </c>
      <c r="FW118" s="32" t="n">
        <v>9738</v>
      </c>
      <c r="FX118" s="34" t="n">
        <v>5828</v>
      </c>
      <c r="FY118" s="32" t="n">
        <v>50141</v>
      </c>
      <c r="FZ118" s="34" t="n">
        <v>51400</v>
      </c>
      <c r="GA118" s="32" t="n">
        <v>32171</v>
      </c>
      <c r="GB118" s="34" t="n">
        <v>39079</v>
      </c>
      <c r="GC118" s="32" t="n">
        <v>0</v>
      </c>
      <c r="GD118" s="34" t="n">
        <v>93530</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9904</v>
      </c>
      <c r="HI118" s="32" t="n">
        <v>0</v>
      </c>
      <c r="HJ118" s="34" t="n">
        <v>721</v>
      </c>
      <c r="HK118" s="32" t="n">
        <v>-452</v>
      </c>
      <c r="HL118" s="34" t="n">
        <v>3368</v>
      </c>
      <c r="HM118" s="32" t="n">
        <v>-7811</v>
      </c>
      <c r="HN118" s="34" t="n">
        <v>0</v>
      </c>
      <c r="HO118" s="32" t="n">
        <v>0</v>
      </c>
      <c r="HP118" s="34" t="n">
        <v>0</v>
      </c>
      <c r="HQ118" s="32" t="n">
        <v>0</v>
      </c>
      <c r="HR118" s="34" t="n">
        <v>64438474</v>
      </c>
      <c r="HS118" s="32" t="n">
        <v>0</v>
      </c>
      <c r="HT118" s="34" t="n">
        <v>549981</v>
      </c>
      <c r="HU118" s="32" t="n">
        <v>182</v>
      </c>
      <c r="HV118" s="34" t="n">
        <v>0</v>
      </c>
      <c r="HW118" s="32" t="n">
        <v>70923361</v>
      </c>
      <c r="HX118" s="32" t="n">
        <f aca="false">DB$129-SUM(D118:HV118)</f>
        <v>-5</v>
      </c>
    </row>
    <row r="119" customFormat="false" ht="12.75" hidden="false" customHeight="false" outlineLevel="0" collapsed="false">
      <c r="A119" s="29" t="n">
        <v>104</v>
      </c>
      <c r="B119" s="29" t="s">
        <v>125</v>
      </c>
      <c r="C119" s="30" t="s">
        <v>230</v>
      </c>
      <c r="D119" s="31" t="n">
        <v>39791</v>
      </c>
      <c r="E119" s="32" t="n">
        <v>8680</v>
      </c>
      <c r="F119" s="31" t="n">
        <v>2597</v>
      </c>
      <c r="G119" s="32" t="n">
        <v>3477</v>
      </c>
      <c r="H119" s="31" t="n">
        <v>26380</v>
      </c>
      <c r="I119" s="32" t="n">
        <v>3203</v>
      </c>
      <c r="J119" s="31" t="n">
        <v>8518</v>
      </c>
      <c r="K119" s="32" t="n">
        <v>3635</v>
      </c>
      <c r="L119" s="31" t="n">
        <v>23168</v>
      </c>
      <c r="M119" s="32" t="n">
        <v>188875</v>
      </c>
      <c r="N119" s="31" t="n">
        <v>11033</v>
      </c>
      <c r="O119" s="32" t="n">
        <v>35588</v>
      </c>
      <c r="P119" s="31" t="n">
        <v>64414</v>
      </c>
      <c r="Q119" s="33" t="n">
        <v>109463</v>
      </c>
      <c r="R119" s="31" t="n">
        <v>868</v>
      </c>
      <c r="S119" s="33" t="n">
        <v>2353</v>
      </c>
      <c r="T119" s="31" t="n">
        <v>2867</v>
      </c>
      <c r="U119" s="33" t="n">
        <v>5649</v>
      </c>
      <c r="V119" s="31" t="n">
        <v>5986</v>
      </c>
      <c r="W119" s="33" t="n">
        <v>6007</v>
      </c>
      <c r="X119" s="31" t="n">
        <v>2794</v>
      </c>
      <c r="Y119" s="33" t="n">
        <v>15779</v>
      </c>
      <c r="Z119" s="31" t="n">
        <v>2599</v>
      </c>
      <c r="AA119" s="33" t="n">
        <v>8344</v>
      </c>
      <c r="AB119" s="31" t="n">
        <v>684</v>
      </c>
      <c r="AC119" s="33" t="n">
        <v>1902</v>
      </c>
      <c r="AD119" s="31" t="n">
        <v>8295</v>
      </c>
      <c r="AE119" s="33" t="n">
        <v>2343</v>
      </c>
      <c r="AF119" s="31" t="n">
        <v>4242</v>
      </c>
      <c r="AG119" s="33" t="n">
        <v>439</v>
      </c>
      <c r="AH119" s="31" t="n">
        <v>6650</v>
      </c>
      <c r="AI119" s="33" t="n">
        <v>6851</v>
      </c>
      <c r="AJ119" s="31" t="n">
        <v>4274</v>
      </c>
      <c r="AK119" s="33" t="n">
        <v>5888</v>
      </c>
      <c r="AL119" s="31" t="n">
        <v>7279</v>
      </c>
      <c r="AM119" s="33" t="n">
        <v>6560</v>
      </c>
      <c r="AN119" s="31" t="n">
        <v>1699</v>
      </c>
      <c r="AO119" s="33" t="n">
        <v>1559</v>
      </c>
      <c r="AP119" s="31" t="n">
        <v>17367</v>
      </c>
      <c r="AQ119" s="33" t="n">
        <v>10489</v>
      </c>
      <c r="AR119" s="31" t="n">
        <v>6623</v>
      </c>
      <c r="AS119" s="33" t="n">
        <v>3902</v>
      </c>
      <c r="AT119" s="31" t="n">
        <v>3681</v>
      </c>
      <c r="AU119" s="33" t="n">
        <v>1919</v>
      </c>
      <c r="AV119" s="31" t="n">
        <v>8895</v>
      </c>
      <c r="AW119" s="33" t="n">
        <v>9278</v>
      </c>
      <c r="AX119" s="31" t="n">
        <v>17102</v>
      </c>
      <c r="AY119" s="33" t="n">
        <v>1904</v>
      </c>
      <c r="AZ119" s="31" t="n">
        <v>21049</v>
      </c>
      <c r="BA119" s="33" t="n">
        <v>1418</v>
      </c>
      <c r="BB119" s="31" t="n">
        <v>3812</v>
      </c>
      <c r="BC119" s="33" t="n">
        <v>29723</v>
      </c>
      <c r="BD119" s="31" t="n">
        <v>1316</v>
      </c>
      <c r="BE119" s="33" t="n">
        <v>13492</v>
      </c>
      <c r="BF119" s="31" t="n">
        <v>6637</v>
      </c>
      <c r="BG119" s="33" t="n">
        <v>2955</v>
      </c>
      <c r="BH119" s="31" t="n">
        <v>3018</v>
      </c>
      <c r="BI119" s="33" t="n">
        <v>869</v>
      </c>
      <c r="BJ119" s="31" t="n">
        <v>6822</v>
      </c>
      <c r="BK119" s="33" t="n">
        <v>5476</v>
      </c>
      <c r="BL119" s="31" t="n">
        <v>170331</v>
      </c>
      <c r="BM119" s="33" t="n">
        <v>161385</v>
      </c>
      <c r="BN119" s="31" t="n">
        <v>33249</v>
      </c>
      <c r="BO119" s="33" t="n">
        <v>4893</v>
      </c>
      <c r="BP119" s="31" t="n">
        <v>45762</v>
      </c>
      <c r="BQ119" s="33" t="n">
        <v>19981</v>
      </c>
      <c r="BR119" s="31" t="n">
        <v>34530</v>
      </c>
      <c r="BS119" s="33" t="n">
        <v>2179</v>
      </c>
      <c r="BT119" s="31" t="n">
        <v>11511</v>
      </c>
      <c r="BU119" s="33" t="n">
        <v>7551</v>
      </c>
      <c r="BV119" s="31" t="n">
        <v>6842</v>
      </c>
      <c r="BW119" s="33" t="n">
        <v>14598</v>
      </c>
      <c r="BX119" s="31" t="n">
        <v>27077</v>
      </c>
      <c r="BY119" s="33" t="n">
        <v>111249</v>
      </c>
      <c r="BZ119" s="31" t="n">
        <v>84946</v>
      </c>
      <c r="CA119" s="33" t="n">
        <v>20732</v>
      </c>
      <c r="CB119" s="31" t="n">
        <v>58899</v>
      </c>
      <c r="CC119" s="33" t="n">
        <v>2344</v>
      </c>
      <c r="CD119" s="31" t="n">
        <v>18229</v>
      </c>
      <c r="CE119" s="33" t="n">
        <v>169363</v>
      </c>
      <c r="CF119" s="31" t="n">
        <v>9070</v>
      </c>
      <c r="CG119" s="33" t="n">
        <v>78182</v>
      </c>
      <c r="CH119" s="31" t="n">
        <v>59019</v>
      </c>
      <c r="CI119" s="33" t="n">
        <v>56240</v>
      </c>
      <c r="CJ119" s="31" t="n">
        <v>2382</v>
      </c>
      <c r="CK119" s="33" t="n">
        <v>5033</v>
      </c>
      <c r="CL119" s="31" t="n">
        <v>28099</v>
      </c>
      <c r="CM119" s="33" t="n">
        <v>26869</v>
      </c>
      <c r="CN119" s="31" t="n">
        <v>70931</v>
      </c>
      <c r="CO119" s="33" t="n">
        <v>26435</v>
      </c>
      <c r="CP119" s="31" t="n">
        <v>4807</v>
      </c>
      <c r="CQ119" s="33" t="n">
        <v>16842</v>
      </c>
      <c r="CR119" s="31" t="n">
        <v>2663</v>
      </c>
      <c r="CS119" s="33" t="n">
        <v>3210</v>
      </c>
      <c r="CT119" s="31" t="n">
        <v>4108</v>
      </c>
      <c r="CU119" s="33" t="n">
        <v>16236</v>
      </c>
      <c r="CV119" s="31" t="n">
        <v>1112</v>
      </c>
      <c r="CW119" s="33" t="n">
        <v>6156</v>
      </c>
      <c r="CX119" s="31" t="n">
        <v>2979</v>
      </c>
      <c r="CY119" s="33" t="n">
        <v>6468</v>
      </c>
      <c r="CZ119" s="31" t="n">
        <v>10179</v>
      </c>
      <c r="DA119" s="33" t="n">
        <v>813973</v>
      </c>
      <c r="DB119" s="31" t="n">
        <v>321230</v>
      </c>
      <c r="DC119" s="33" t="n">
        <v>177754</v>
      </c>
      <c r="DD119" s="34" t="n">
        <v>1777</v>
      </c>
      <c r="DE119" s="32" t="n">
        <v>60</v>
      </c>
      <c r="DF119" s="34" t="n">
        <v>32</v>
      </c>
      <c r="DG119" s="32" t="n">
        <v>764</v>
      </c>
      <c r="DH119" s="34" t="n">
        <v>0</v>
      </c>
      <c r="DI119" s="32" t="n">
        <v>86</v>
      </c>
      <c r="DJ119" s="34" t="n">
        <v>0</v>
      </c>
      <c r="DK119" s="32" t="n">
        <v>25</v>
      </c>
      <c r="DL119" s="34" t="n">
        <v>0</v>
      </c>
      <c r="DM119" s="32" t="n">
        <v>0</v>
      </c>
      <c r="DN119" s="34" t="n">
        <v>98093</v>
      </c>
      <c r="DO119" s="32" t="n">
        <v>546</v>
      </c>
      <c r="DP119" s="34" t="n">
        <v>1207</v>
      </c>
      <c r="DQ119" s="32" t="n">
        <v>1</v>
      </c>
      <c r="DR119" s="34" t="n">
        <v>26</v>
      </c>
      <c r="DS119" s="32" t="n">
        <v>150</v>
      </c>
      <c r="DT119" s="34" t="n">
        <v>0</v>
      </c>
      <c r="DU119" s="32" t="n">
        <v>109</v>
      </c>
      <c r="DV119" s="34" t="n">
        <v>0</v>
      </c>
      <c r="DW119" s="32" t="n">
        <v>2604</v>
      </c>
      <c r="DX119" s="34" t="n">
        <v>202</v>
      </c>
      <c r="DY119" s="32" t="n">
        <v>0</v>
      </c>
      <c r="DZ119" s="34" t="n">
        <v>1555</v>
      </c>
      <c r="EA119" s="32" t="n">
        <v>20607</v>
      </c>
      <c r="EB119" s="34" t="n">
        <v>0</v>
      </c>
      <c r="EC119" s="32" t="n">
        <v>0</v>
      </c>
      <c r="ED119" s="34" t="n">
        <v>123</v>
      </c>
      <c r="EE119" s="32" t="n">
        <v>241</v>
      </c>
      <c r="EF119" s="34" t="n">
        <v>131</v>
      </c>
      <c r="EG119" s="32" t="n">
        <v>0</v>
      </c>
      <c r="EH119" s="34" t="n">
        <v>971</v>
      </c>
      <c r="EI119" s="32" t="n">
        <v>8781</v>
      </c>
      <c r="EJ119" s="34" t="n">
        <v>890</v>
      </c>
      <c r="EK119" s="32" t="n">
        <v>341</v>
      </c>
      <c r="EL119" s="34" t="n">
        <v>226</v>
      </c>
      <c r="EM119" s="32" t="n">
        <v>4133</v>
      </c>
      <c r="EN119" s="34" t="n">
        <v>5569</v>
      </c>
      <c r="EO119" s="32" t="n">
        <v>122996</v>
      </c>
      <c r="EP119" s="34" t="n">
        <v>0</v>
      </c>
      <c r="EQ119" s="32" t="n">
        <v>16</v>
      </c>
      <c r="ER119" s="34" t="n">
        <v>0</v>
      </c>
      <c r="ES119" s="32" t="n">
        <v>6</v>
      </c>
      <c r="ET119" s="34" t="n">
        <v>91</v>
      </c>
      <c r="EU119" s="32" t="n">
        <v>0</v>
      </c>
      <c r="EV119" s="34" t="n">
        <v>25853</v>
      </c>
      <c r="EW119" s="32" t="n">
        <v>418706</v>
      </c>
      <c r="EX119" s="34" t="n">
        <v>0</v>
      </c>
      <c r="EY119" s="32" t="n">
        <v>-22163</v>
      </c>
      <c r="EZ119" s="34" t="n">
        <v>0</v>
      </c>
      <c r="FA119" s="32" t="n">
        <v>324</v>
      </c>
      <c r="FB119" s="34" t="n">
        <v>493</v>
      </c>
      <c r="FC119" s="32" t="n">
        <v>6297</v>
      </c>
      <c r="FD119" s="34" t="n">
        <v>4174</v>
      </c>
      <c r="FE119" s="32" t="n">
        <v>254</v>
      </c>
      <c r="FF119" s="34" t="n">
        <v>2186</v>
      </c>
      <c r="FG119" s="32" t="n">
        <v>29</v>
      </c>
      <c r="FH119" s="34" t="n">
        <v>602</v>
      </c>
      <c r="FI119" s="32" t="n">
        <v>608</v>
      </c>
      <c r="FJ119" s="34" t="n">
        <v>1646</v>
      </c>
      <c r="FK119" s="32" t="n">
        <v>2536</v>
      </c>
      <c r="FL119" s="34" t="n">
        <v>3318</v>
      </c>
      <c r="FM119" s="32" t="n">
        <v>2791</v>
      </c>
      <c r="FN119" s="34" t="n">
        <v>7105</v>
      </c>
      <c r="FO119" s="32" t="n">
        <v>4363</v>
      </c>
      <c r="FP119" s="34" t="n">
        <v>7322</v>
      </c>
      <c r="FQ119" s="32" t="n">
        <v>6800</v>
      </c>
      <c r="FR119" s="34" t="n">
        <v>952</v>
      </c>
      <c r="FS119" s="32" t="n">
        <v>733</v>
      </c>
      <c r="FT119" s="34" t="n">
        <v>3921</v>
      </c>
      <c r="FU119" s="32" t="n">
        <v>1508</v>
      </c>
      <c r="FV119" s="34" t="n">
        <v>4924</v>
      </c>
      <c r="FW119" s="32" t="n">
        <v>13257</v>
      </c>
      <c r="FX119" s="34" t="n">
        <v>7960</v>
      </c>
      <c r="FY119" s="32" t="n">
        <v>68172</v>
      </c>
      <c r="FZ119" s="34" t="n">
        <v>70143</v>
      </c>
      <c r="GA119" s="32" t="n">
        <v>43780</v>
      </c>
      <c r="GB119" s="34" t="n">
        <v>53492</v>
      </c>
      <c r="GC119" s="32" t="n">
        <v>0</v>
      </c>
      <c r="GD119" s="34" t="n">
        <v>127810</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4259</v>
      </c>
      <c r="HI119" s="32" t="n">
        <v>0</v>
      </c>
      <c r="HJ119" s="34" t="n">
        <v>79</v>
      </c>
      <c r="HK119" s="32" t="n">
        <v>-431</v>
      </c>
      <c r="HL119" s="34" t="n">
        <v>743</v>
      </c>
      <c r="HM119" s="32" t="n">
        <v>-2603</v>
      </c>
      <c r="HN119" s="34" t="n">
        <v>0</v>
      </c>
      <c r="HO119" s="32" t="n">
        <v>0</v>
      </c>
      <c r="HP119" s="34" t="n">
        <v>12266801</v>
      </c>
      <c r="HQ119" s="32" t="n">
        <v>0</v>
      </c>
      <c r="HR119" s="34" t="n">
        <v>0</v>
      </c>
      <c r="HS119" s="32" t="n">
        <v>29428700</v>
      </c>
      <c r="HT119" s="34" t="n">
        <v>498786</v>
      </c>
      <c r="HU119" s="32" t="n">
        <v>119</v>
      </c>
      <c r="HV119" s="34" t="n">
        <v>0</v>
      </c>
      <c r="HW119" s="32" t="n">
        <v>46912816</v>
      </c>
      <c r="HX119" s="32" t="n">
        <f aca="false">DC$129-SUM(D119:HV119)</f>
        <v>11</v>
      </c>
    </row>
    <row r="120" customFormat="false" ht="12.75" hidden="false" customHeight="false" outlineLevel="0" collapsed="false">
      <c r="A120" s="29" t="n">
        <v>105</v>
      </c>
      <c r="B120" s="29" t="s">
        <v>356</v>
      </c>
      <c r="C120" s="30" t="s">
        <v>357</v>
      </c>
      <c r="D120" s="31" t="n">
        <v>2959288</v>
      </c>
      <c r="E120" s="32" t="n">
        <v>1465913</v>
      </c>
      <c r="F120" s="31" t="n">
        <v>339674</v>
      </c>
      <c r="G120" s="32" t="n">
        <v>247706</v>
      </c>
      <c r="H120" s="31" t="n">
        <v>4068631</v>
      </c>
      <c r="I120" s="32" t="n">
        <v>159990</v>
      </c>
      <c r="J120" s="31" t="n">
        <v>958015</v>
      </c>
      <c r="K120" s="32" t="n">
        <v>371469</v>
      </c>
      <c r="L120" s="31" t="n">
        <v>1089692</v>
      </c>
      <c r="M120" s="32" t="n">
        <v>2750551</v>
      </c>
      <c r="N120" s="31" t="n">
        <v>177863</v>
      </c>
      <c r="O120" s="32" t="n">
        <v>5737627</v>
      </c>
      <c r="P120" s="31" t="n">
        <v>8463639</v>
      </c>
      <c r="Q120" s="33" t="n">
        <v>1728203</v>
      </c>
      <c r="R120" s="31" t="n">
        <v>144515</v>
      </c>
      <c r="S120" s="33" t="n">
        <v>1269278</v>
      </c>
      <c r="T120" s="31" t="n">
        <v>1089195</v>
      </c>
      <c r="U120" s="33" t="n">
        <v>1120772</v>
      </c>
      <c r="V120" s="31" t="n">
        <v>639127</v>
      </c>
      <c r="W120" s="33" t="n">
        <v>1211540</v>
      </c>
      <c r="X120" s="31" t="n">
        <v>1069189</v>
      </c>
      <c r="Y120" s="33" t="n">
        <v>2468726</v>
      </c>
      <c r="Z120" s="31" t="n">
        <v>328565</v>
      </c>
      <c r="AA120" s="33" t="n">
        <v>378374</v>
      </c>
      <c r="AB120" s="31" t="n">
        <v>134235</v>
      </c>
      <c r="AC120" s="33" t="n">
        <v>193158</v>
      </c>
      <c r="AD120" s="31" t="n">
        <v>221030</v>
      </c>
      <c r="AE120" s="33" t="n">
        <v>2265490</v>
      </c>
      <c r="AF120" s="31" t="n">
        <v>1953879</v>
      </c>
      <c r="AG120" s="33" t="n">
        <v>264043</v>
      </c>
      <c r="AH120" s="31" t="n">
        <v>2962282</v>
      </c>
      <c r="AI120" s="33" t="n">
        <v>3016769</v>
      </c>
      <c r="AJ120" s="31" t="n">
        <v>2155002</v>
      </c>
      <c r="AK120" s="33" t="n">
        <v>1972905</v>
      </c>
      <c r="AL120" s="31" t="n">
        <v>13716664</v>
      </c>
      <c r="AM120" s="33" t="n">
        <v>1403391</v>
      </c>
      <c r="AN120" s="31" t="n">
        <v>1896179</v>
      </c>
      <c r="AO120" s="33" t="n">
        <v>360740</v>
      </c>
      <c r="AP120" s="31" t="n">
        <v>2631471</v>
      </c>
      <c r="AQ120" s="33" t="n">
        <v>3059667</v>
      </c>
      <c r="AR120" s="31" t="n">
        <v>5320830</v>
      </c>
      <c r="AS120" s="33" t="n">
        <v>1943217</v>
      </c>
      <c r="AT120" s="31" t="n">
        <v>577491</v>
      </c>
      <c r="AU120" s="33" t="n">
        <v>1063341</v>
      </c>
      <c r="AV120" s="31" t="n">
        <v>8334152</v>
      </c>
      <c r="AW120" s="33" t="n">
        <v>5741648</v>
      </c>
      <c r="AX120" s="31" t="n">
        <v>7035223</v>
      </c>
      <c r="AY120" s="33" t="n">
        <v>2424398</v>
      </c>
      <c r="AZ120" s="31" t="n">
        <v>7738333</v>
      </c>
      <c r="BA120" s="33" t="n">
        <v>654605</v>
      </c>
      <c r="BB120" s="31" t="n">
        <v>2360113</v>
      </c>
      <c r="BC120" s="33" t="n">
        <v>38614739</v>
      </c>
      <c r="BD120" s="31" t="n">
        <v>1088457</v>
      </c>
      <c r="BE120" s="33" t="n">
        <v>9407397</v>
      </c>
      <c r="BF120" s="31" t="n">
        <v>4317185</v>
      </c>
      <c r="BG120" s="33" t="n">
        <v>1199111</v>
      </c>
      <c r="BH120" s="31" t="n">
        <v>354254</v>
      </c>
      <c r="BI120" s="33" t="n">
        <v>456519</v>
      </c>
      <c r="BJ120" s="31" t="n">
        <v>2153103</v>
      </c>
      <c r="BK120" s="33" t="n">
        <v>2467726</v>
      </c>
      <c r="BL120" s="31" t="n">
        <v>4304594</v>
      </c>
      <c r="BM120" s="33" t="n">
        <v>3063245</v>
      </c>
      <c r="BN120" s="31" t="n">
        <v>1820536</v>
      </c>
      <c r="BO120" s="33" t="n">
        <v>252921</v>
      </c>
      <c r="BP120" s="31" t="n">
        <v>355324</v>
      </c>
      <c r="BQ120" s="33" t="n">
        <v>1303505</v>
      </c>
      <c r="BR120" s="31" t="n">
        <v>329884</v>
      </c>
      <c r="BS120" s="33" t="n">
        <v>137751</v>
      </c>
      <c r="BT120" s="31" t="n">
        <v>1154200</v>
      </c>
      <c r="BU120" s="33" t="n">
        <v>389503</v>
      </c>
      <c r="BV120" s="31" t="n">
        <v>114589</v>
      </c>
      <c r="BW120" s="33" t="n">
        <v>1400983</v>
      </c>
      <c r="BX120" s="31" t="n">
        <v>426986</v>
      </c>
      <c r="BY120" s="33" t="n">
        <v>4468025</v>
      </c>
      <c r="BZ120" s="31" t="n">
        <v>957733</v>
      </c>
      <c r="CA120" s="33" t="n">
        <v>575720</v>
      </c>
      <c r="CB120" s="31" t="n">
        <v>1157942</v>
      </c>
      <c r="CC120" s="33" t="n">
        <v>329029</v>
      </c>
      <c r="CD120" s="31" t="n">
        <v>875632</v>
      </c>
      <c r="CE120" s="33" t="n">
        <v>3856392</v>
      </c>
      <c r="CF120" s="31" t="n">
        <v>375122</v>
      </c>
      <c r="CG120" s="33" t="n">
        <v>2055290</v>
      </c>
      <c r="CH120" s="31" t="n">
        <v>3005307</v>
      </c>
      <c r="CI120" s="33" t="n">
        <v>2224621</v>
      </c>
      <c r="CJ120" s="31" t="n">
        <v>166338</v>
      </c>
      <c r="CK120" s="33" t="n">
        <v>80915</v>
      </c>
      <c r="CL120" s="31" t="n">
        <v>1903907</v>
      </c>
      <c r="CM120" s="33" t="n">
        <v>1204321</v>
      </c>
      <c r="CN120" s="31" t="n">
        <v>3699824</v>
      </c>
      <c r="CO120" s="33" t="n">
        <v>653471</v>
      </c>
      <c r="CP120" s="31" t="n">
        <v>210340</v>
      </c>
      <c r="CQ120" s="33" t="n">
        <v>704671</v>
      </c>
      <c r="CR120" s="31" t="n">
        <v>216753</v>
      </c>
      <c r="CS120" s="33" t="n">
        <v>110985</v>
      </c>
      <c r="CT120" s="31" t="n">
        <v>138602</v>
      </c>
      <c r="CU120" s="33" t="n">
        <v>424811</v>
      </c>
      <c r="CV120" s="31" t="n">
        <v>141834</v>
      </c>
      <c r="CW120" s="33" t="n">
        <v>3361411</v>
      </c>
      <c r="CX120" s="31" t="n">
        <v>283941</v>
      </c>
      <c r="CY120" s="33" t="n">
        <v>959765</v>
      </c>
      <c r="CZ120" s="31" t="n">
        <v>890415</v>
      </c>
      <c r="DA120" s="33" t="n">
        <v>1535343</v>
      </c>
      <c r="DB120" s="31" t="n">
        <v>4776653</v>
      </c>
      <c r="DC120" s="33" t="n">
        <v>3203014</v>
      </c>
      <c r="DD120" s="34" t="n">
        <v>9815850</v>
      </c>
      <c r="DE120" s="32" t="n">
        <v>1561113</v>
      </c>
      <c r="DF120" s="34" t="n">
        <v>199830</v>
      </c>
      <c r="DG120" s="32" t="n">
        <v>2728893</v>
      </c>
      <c r="DH120" s="34" t="n">
        <v>68</v>
      </c>
      <c r="DI120" s="32" t="n">
        <v>3805232</v>
      </c>
      <c r="DJ120" s="34" t="n">
        <v>416</v>
      </c>
      <c r="DK120" s="32" t="n">
        <v>1560790</v>
      </c>
      <c r="DL120" s="34" t="n">
        <v>242</v>
      </c>
      <c r="DM120" s="32" t="n">
        <v>0</v>
      </c>
      <c r="DN120" s="34" t="n">
        <v>78533</v>
      </c>
      <c r="DO120" s="32" t="n">
        <v>392142</v>
      </c>
      <c r="DP120" s="34" t="n">
        <v>193398</v>
      </c>
      <c r="DQ120" s="32" t="n">
        <v>241024</v>
      </c>
      <c r="DR120" s="34" t="n">
        <v>60022</v>
      </c>
      <c r="DS120" s="32" t="n">
        <v>1187914</v>
      </c>
      <c r="DT120" s="34" t="n">
        <v>6806</v>
      </c>
      <c r="DU120" s="32" t="n">
        <v>3203915</v>
      </c>
      <c r="DV120" s="34" t="n">
        <v>11305</v>
      </c>
      <c r="DW120" s="32" t="n">
        <v>4418953</v>
      </c>
      <c r="DX120" s="34" t="n">
        <v>2629014</v>
      </c>
      <c r="DY120" s="32" t="n">
        <v>0</v>
      </c>
      <c r="DZ120" s="34" t="n">
        <v>56686</v>
      </c>
      <c r="EA120" s="32" t="n">
        <v>23791</v>
      </c>
      <c r="EB120" s="34" t="n">
        <v>139362</v>
      </c>
      <c r="EC120" s="32" t="n">
        <v>1010113</v>
      </c>
      <c r="ED120" s="34" t="n">
        <v>3083018</v>
      </c>
      <c r="EE120" s="32" t="n">
        <v>20756268</v>
      </c>
      <c r="EF120" s="34" t="n">
        <v>1732613</v>
      </c>
      <c r="EG120" s="32" t="n">
        <v>0</v>
      </c>
      <c r="EH120" s="34" t="n">
        <v>353828</v>
      </c>
      <c r="EI120" s="32" t="n">
        <v>1049927</v>
      </c>
      <c r="EJ120" s="34" t="n">
        <v>101261</v>
      </c>
      <c r="EK120" s="32" t="n">
        <v>923795</v>
      </c>
      <c r="EL120" s="34" t="n">
        <v>8675105</v>
      </c>
      <c r="EM120" s="32" t="n">
        <v>14658</v>
      </c>
      <c r="EN120" s="34" t="n">
        <v>3350370</v>
      </c>
      <c r="EO120" s="32" t="n">
        <v>187792</v>
      </c>
      <c r="EP120" s="34" t="n">
        <v>733198</v>
      </c>
      <c r="EQ120" s="32" t="n">
        <v>816662</v>
      </c>
      <c r="ER120" s="34" t="n">
        <v>3700</v>
      </c>
      <c r="ES120" s="32" t="n">
        <v>139484</v>
      </c>
      <c r="ET120" s="34" t="n">
        <v>1480926</v>
      </c>
      <c r="EU120" s="32" t="n">
        <v>2541</v>
      </c>
      <c r="EV120" s="34" t="n">
        <v>21225</v>
      </c>
      <c r="EW120" s="32" t="n">
        <v>3268142</v>
      </c>
      <c r="EX120" s="34" t="n">
        <v>156262</v>
      </c>
      <c r="EY120" s="32" t="n">
        <v>0</v>
      </c>
      <c r="EZ120" s="34" t="n">
        <v>16660219</v>
      </c>
      <c r="FA120" s="32" t="n">
        <v>1715209</v>
      </c>
      <c r="FB120" s="34" t="n">
        <v>63760</v>
      </c>
      <c r="FC120" s="32" t="n">
        <v>3450420</v>
      </c>
      <c r="FD120" s="34" t="n">
        <v>1097894</v>
      </c>
      <c r="FE120" s="32" t="n">
        <v>32592</v>
      </c>
      <c r="FF120" s="34" t="n">
        <v>438796</v>
      </c>
      <c r="FG120" s="32" t="n">
        <v>18805</v>
      </c>
      <c r="FH120" s="34" t="n">
        <v>91700</v>
      </c>
      <c r="FI120" s="32" t="n">
        <v>39834</v>
      </c>
      <c r="FJ120" s="34" t="n">
        <v>394521</v>
      </c>
      <c r="FK120" s="32" t="n">
        <v>96299</v>
      </c>
      <c r="FL120" s="34" t="n">
        <v>641673</v>
      </c>
      <c r="FM120" s="32" t="n">
        <v>154955</v>
      </c>
      <c r="FN120" s="34" t="n">
        <v>803849</v>
      </c>
      <c r="FO120" s="32" t="n">
        <v>221987</v>
      </c>
      <c r="FP120" s="34" t="n">
        <v>1389926</v>
      </c>
      <c r="FQ120" s="32" t="n">
        <v>722295</v>
      </c>
      <c r="FR120" s="34" t="n">
        <v>279980</v>
      </c>
      <c r="FS120" s="32" t="n">
        <v>642598</v>
      </c>
      <c r="FT120" s="34" t="n">
        <v>708496</v>
      </c>
      <c r="FU120" s="32" t="n">
        <v>54231</v>
      </c>
      <c r="FV120" s="34" t="n">
        <v>2324652</v>
      </c>
      <c r="FW120" s="32" t="n">
        <v>5804761</v>
      </c>
      <c r="FX120" s="34" t="n">
        <v>1823522</v>
      </c>
      <c r="FY120" s="32" t="n">
        <v>2951843</v>
      </c>
      <c r="FZ120" s="34" t="n">
        <v>11210005</v>
      </c>
      <c r="GA120" s="32" t="n">
        <v>5085564</v>
      </c>
      <c r="GB120" s="34" t="n">
        <v>3518760</v>
      </c>
      <c r="GC120" s="32" t="n">
        <v>0</v>
      </c>
      <c r="GD120" s="34" t="n">
        <v>4153171</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0</v>
      </c>
      <c r="HB120" s="34" t="n">
        <v>0</v>
      </c>
      <c r="HC120" s="32" t="n">
        <v>0</v>
      </c>
      <c r="HD120" s="34" t="n">
        <v>0</v>
      </c>
      <c r="HE120" s="32" t="n">
        <v>0</v>
      </c>
      <c r="HF120" s="34" t="n">
        <v>0</v>
      </c>
      <c r="HG120" s="32" t="n">
        <v>1087</v>
      </c>
      <c r="HH120" s="34" t="n">
        <v>85195</v>
      </c>
      <c r="HI120" s="32" t="n">
        <v>0</v>
      </c>
      <c r="HJ120" s="34" t="n">
        <v>2408135</v>
      </c>
      <c r="HK120" s="32" t="n">
        <v>0</v>
      </c>
      <c r="HL120" s="34" t="n">
        <v>10019828</v>
      </c>
      <c r="HM120" s="32" t="n">
        <v>0</v>
      </c>
      <c r="HN120" s="34" t="n">
        <v>0</v>
      </c>
      <c r="HO120" s="32" t="n">
        <v>0</v>
      </c>
      <c r="HP120" s="34" t="n">
        <v>0</v>
      </c>
      <c r="HQ120" s="32" t="n">
        <v>0</v>
      </c>
      <c r="HR120" s="34" t="n">
        <v>0</v>
      </c>
      <c r="HS120" s="32" t="n">
        <v>0</v>
      </c>
      <c r="HT120" s="34" t="n">
        <v>0</v>
      </c>
      <c r="HU120" s="32" t="n">
        <v>30897978</v>
      </c>
      <c r="HV120" s="34" t="n">
        <v>0</v>
      </c>
      <c r="HW120" s="32" t="n">
        <v>431479164</v>
      </c>
      <c r="HX120" s="32" t="n">
        <f aca="false">HW120-HV121+HV129</f>
        <v>3</v>
      </c>
    </row>
    <row r="121" customFormat="false" ht="12.75" hidden="false" customHeight="false" outlineLevel="0" collapsed="false">
      <c r="A121" s="29" t="n">
        <v>106</v>
      </c>
      <c r="B121" s="35" t="s">
        <v>358</v>
      </c>
      <c r="C121" s="36" t="s">
        <v>359</v>
      </c>
      <c r="D121" s="31" t="n">
        <v>390682</v>
      </c>
      <c r="E121" s="32" t="n">
        <v>125804</v>
      </c>
      <c r="F121" s="31" t="n">
        <v>41004</v>
      </c>
      <c r="G121" s="32" t="n">
        <v>52727</v>
      </c>
      <c r="H121" s="31" t="n">
        <v>129207</v>
      </c>
      <c r="I121" s="32" t="n">
        <v>28294</v>
      </c>
      <c r="J121" s="31" t="n">
        <v>67151</v>
      </c>
      <c r="K121" s="32" t="n">
        <v>52547</v>
      </c>
      <c r="L121" s="31" t="n">
        <v>63806</v>
      </c>
      <c r="M121" s="32" t="n">
        <v>106318</v>
      </c>
      <c r="N121" s="31" t="n">
        <v>29036</v>
      </c>
      <c r="O121" s="32" t="n">
        <v>1306272</v>
      </c>
      <c r="P121" s="31" t="n">
        <v>1157070</v>
      </c>
      <c r="Q121" s="33" t="n">
        <v>340193</v>
      </c>
      <c r="R121" s="31" t="n">
        <v>25612</v>
      </c>
      <c r="S121" s="33" t="n">
        <v>10132</v>
      </c>
      <c r="T121" s="31" t="n">
        <v>6882</v>
      </c>
      <c r="U121" s="33" t="n">
        <v>11246</v>
      </c>
      <c r="V121" s="31" t="n">
        <v>12577</v>
      </c>
      <c r="W121" s="33" t="n">
        <v>20475</v>
      </c>
      <c r="X121" s="31" t="n">
        <v>8348</v>
      </c>
      <c r="Y121" s="33" t="n">
        <v>28655</v>
      </c>
      <c r="Z121" s="31" t="n">
        <v>5611</v>
      </c>
      <c r="AA121" s="33" t="n">
        <v>10340</v>
      </c>
      <c r="AB121" s="31" t="n">
        <v>1192</v>
      </c>
      <c r="AC121" s="33" t="n">
        <v>2447</v>
      </c>
      <c r="AD121" s="31" t="n">
        <v>3227</v>
      </c>
      <c r="AE121" s="33" t="n">
        <v>10754</v>
      </c>
      <c r="AF121" s="31" t="n">
        <v>10509</v>
      </c>
      <c r="AG121" s="33" t="n">
        <v>1612</v>
      </c>
      <c r="AH121" s="31" t="n">
        <v>88415</v>
      </c>
      <c r="AI121" s="33" t="n">
        <v>91237</v>
      </c>
      <c r="AJ121" s="31" t="n">
        <v>16540</v>
      </c>
      <c r="AK121" s="33" t="n">
        <v>28423</v>
      </c>
      <c r="AL121" s="31" t="n">
        <v>29181</v>
      </c>
      <c r="AM121" s="33" t="n">
        <v>37105</v>
      </c>
      <c r="AN121" s="31" t="n">
        <v>14643</v>
      </c>
      <c r="AO121" s="33" t="n">
        <v>10814</v>
      </c>
      <c r="AP121" s="31" t="n">
        <v>20521</v>
      </c>
      <c r="AQ121" s="33" t="n">
        <v>28115</v>
      </c>
      <c r="AR121" s="31" t="n">
        <v>34476</v>
      </c>
      <c r="AS121" s="33" t="n">
        <v>9762</v>
      </c>
      <c r="AT121" s="31" t="n">
        <v>34291</v>
      </c>
      <c r="AU121" s="33" t="n">
        <v>15234</v>
      </c>
      <c r="AV121" s="31" t="n">
        <v>66112</v>
      </c>
      <c r="AW121" s="33" t="n">
        <v>70021</v>
      </c>
      <c r="AX121" s="31" t="n">
        <v>57356</v>
      </c>
      <c r="AY121" s="33" t="n">
        <v>6088</v>
      </c>
      <c r="AZ121" s="31" t="n">
        <v>30976</v>
      </c>
      <c r="BA121" s="33" t="n">
        <v>2819</v>
      </c>
      <c r="BB121" s="31" t="n">
        <v>15233</v>
      </c>
      <c r="BC121" s="33" t="n">
        <v>33065</v>
      </c>
      <c r="BD121" s="31" t="n">
        <v>6248</v>
      </c>
      <c r="BE121" s="33" t="n">
        <v>44263</v>
      </c>
      <c r="BF121" s="31" t="n">
        <v>21563</v>
      </c>
      <c r="BG121" s="33" t="n">
        <v>2444</v>
      </c>
      <c r="BH121" s="31" t="n">
        <v>2724</v>
      </c>
      <c r="BI121" s="33" t="n">
        <v>1336</v>
      </c>
      <c r="BJ121" s="31" t="n">
        <v>23588</v>
      </c>
      <c r="BK121" s="33" t="n">
        <v>18719</v>
      </c>
      <c r="BL121" s="31" t="n">
        <v>1341483</v>
      </c>
      <c r="BM121" s="33" t="n">
        <v>850751</v>
      </c>
      <c r="BN121" s="31" t="n">
        <v>292849</v>
      </c>
      <c r="BO121" s="33" t="n">
        <v>150951</v>
      </c>
      <c r="BP121" s="31" t="n">
        <v>80638</v>
      </c>
      <c r="BQ121" s="33" t="n">
        <v>1377992</v>
      </c>
      <c r="BR121" s="31" t="n">
        <v>230108</v>
      </c>
      <c r="BS121" s="33" t="n">
        <v>17444</v>
      </c>
      <c r="BT121" s="31" t="n">
        <v>132754</v>
      </c>
      <c r="BU121" s="33" t="n">
        <v>113605</v>
      </c>
      <c r="BV121" s="31" t="n">
        <v>18292</v>
      </c>
      <c r="BW121" s="33" t="n">
        <v>55676</v>
      </c>
      <c r="BX121" s="31" t="n">
        <v>15452</v>
      </c>
      <c r="BY121" s="33" t="n">
        <v>356343</v>
      </c>
      <c r="BZ121" s="31" t="n">
        <v>682358</v>
      </c>
      <c r="CA121" s="33" t="n">
        <v>218111</v>
      </c>
      <c r="CB121" s="31" t="n">
        <v>766879</v>
      </c>
      <c r="CC121" s="33" t="n">
        <v>433438</v>
      </c>
      <c r="CD121" s="31" t="n">
        <v>203769</v>
      </c>
      <c r="CE121" s="33" t="n">
        <v>1281407</v>
      </c>
      <c r="CF121" s="31" t="n">
        <v>49975</v>
      </c>
      <c r="CG121" s="33" t="n">
        <v>187192</v>
      </c>
      <c r="CH121" s="31" t="n">
        <v>192110</v>
      </c>
      <c r="CI121" s="33" t="n">
        <v>331897</v>
      </c>
      <c r="CJ121" s="31" t="n">
        <v>99571</v>
      </c>
      <c r="CK121" s="33" t="n">
        <v>12601</v>
      </c>
      <c r="CL121" s="31" t="n">
        <v>647220</v>
      </c>
      <c r="CM121" s="33" t="n">
        <v>260877</v>
      </c>
      <c r="CN121" s="31" t="n">
        <v>997085</v>
      </c>
      <c r="CO121" s="33" t="n">
        <v>168578</v>
      </c>
      <c r="CP121" s="31" t="n">
        <v>17808</v>
      </c>
      <c r="CQ121" s="33" t="n">
        <v>94107</v>
      </c>
      <c r="CR121" s="31" t="n">
        <v>60677</v>
      </c>
      <c r="CS121" s="33" t="n">
        <v>48529</v>
      </c>
      <c r="CT121" s="31" t="n">
        <v>79073</v>
      </c>
      <c r="CU121" s="33" t="n">
        <v>183428</v>
      </c>
      <c r="CV121" s="31" t="n">
        <v>18258</v>
      </c>
      <c r="CW121" s="33" t="n">
        <v>228807</v>
      </c>
      <c r="CX121" s="31" t="n">
        <v>41407</v>
      </c>
      <c r="CY121" s="33" t="n">
        <v>256302</v>
      </c>
      <c r="CZ121" s="31" t="n">
        <v>275217</v>
      </c>
      <c r="DA121" s="33" t="n">
        <v>771559</v>
      </c>
      <c r="DB121" s="31" t="n">
        <v>168457</v>
      </c>
      <c r="DC121" s="33" t="n">
        <v>103954</v>
      </c>
      <c r="DD121" s="34" t="n">
        <v>1172887</v>
      </c>
      <c r="DE121" s="32" t="n">
        <v>6045711</v>
      </c>
      <c r="DF121" s="34" t="n">
        <v>7532009</v>
      </c>
      <c r="DG121" s="32" t="n">
        <v>1147880</v>
      </c>
      <c r="DH121" s="34" t="n">
        <v>3735</v>
      </c>
      <c r="DI121" s="32" t="n">
        <v>1696592</v>
      </c>
      <c r="DJ121" s="34" t="n">
        <v>19900</v>
      </c>
      <c r="DK121" s="32" t="n">
        <v>484186</v>
      </c>
      <c r="DL121" s="34" t="n">
        <v>13064</v>
      </c>
      <c r="DM121" s="32" t="n">
        <v>0</v>
      </c>
      <c r="DN121" s="34" t="n">
        <v>0</v>
      </c>
      <c r="DO121" s="32" t="n">
        <v>114436</v>
      </c>
      <c r="DP121" s="34" t="n">
        <v>1178489</v>
      </c>
      <c r="DQ121" s="32" t="n">
        <v>364816</v>
      </c>
      <c r="DR121" s="34" t="n">
        <v>201643</v>
      </c>
      <c r="DS121" s="32" t="n">
        <v>983120</v>
      </c>
      <c r="DT121" s="34" t="n">
        <v>33173</v>
      </c>
      <c r="DU121" s="32" t="n">
        <v>1052449</v>
      </c>
      <c r="DV121" s="34" t="n">
        <v>50827</v>
      </c>
      <c r="DW121" s="32" t="n">
        <v>1915856</v>
      </c>
      <c r="DX121" s="34" t="n">
        <v>1303541</v>
      </c>
      <c r="DY121" s="32" t="n">
        <v>0</v>
      </c>
      <c r="DZ121" s="34" t="n">
        <v>350907</v>
      </c>
      <c r="EA121" s="32" t="n">
        <v>0</v>
      </c>
      <c r="EB121" s="34" t="n">
        <v>0</v>
      </c>
      <c r="EC121" s="32" t="n">
        <v>730731</v>
      </c>
      <c r="ED121" s="34" t="n">
        <v>269508</v>
      </c>
      <c r="EE121" s="32" t="n">
        <v>5593396</v>
      </c>
      <c r="EF121" s="34" t="n">
        <v>776654</v>
      </c>
      <c r="EG121" s="32" t="n">
        <v>806795</v>
      </c>
      <c r="EH121" s="34" t="n">
        <v>7532004</v>
      </c>
      <c r="EI121" s="32" t="n">
        <v>461391</v>
      </c>
      <c r="EJ121" s="34" t="n">
        <v>757809</v>
      </c>
      <c r="EK121" s="32" t="n">
        <v>1650151</v>
      </c>
      <c r="EL121" s="34" t="n">
        <v>2713983</v>
      </c>
      <c r="EM121" s="32" t="n">
        <v>269811</v>
      </c>
      <c r="EN121" s="34" t="n">
        <v>1146439</v>
      </c>
      <c r="EO121" s="32" t="n">
        <v>8470791</v>
      </c>
      <c r="EP121" s="34" t="n">
        <v>86162</v>
      </c>
      <c r="EQ121" s="32" t="n">
        <v>432495</v>
      </c>
      <c r="ER121" s="34" t="n">
        <v>18037</v>
      </c>
      <c r="ES121" s="32" t="n">
        <v>134900</v>
      </c>
      <c r="ET121" s="34" t="n">
        <v>809518</v>
      </c>
      <c r="EU121" s="32" t="n">
        <v>532949</v>
      </c>
      <c r="EV121" s="34" t="n">
        <v>4814311</v>
      </c>
      <c r="EW121" s="32" t="n">
        <v>804545</v>
      </c>
      <c r="EX121" s="34" t="n">
        <v>0</v>
      </c>
      <c r="EY121" s="32" t="n">
        <v>0</v>
      </c>
      <c r="EZ121" s="34" t="n">
        <v>109180</v>
      </c>
      <c r="FA121" s="32" t="n">
        <v>18445</v>
      </c>
      <c r="FB121" s="34" t="n">
        <v>1560</v>
      </c>
      <c r="FC121" s="32" t="n">
        <v>22966</v>
      </c>
      <c r="FD121" s="34" t="n">
        <v>27602</v>
      </c>
      <c r="FE121" s="32" t="n">
        <v>283</v>
      </c>
      <c r="FF121" s="34" t="n">
        <v>6620</v>
      </c>
      <c r="FG121" s="32" t="n">
        <v>678</v>
      </c>
      <c r="FH121" s="34" t="n">
        <v>1085</v>
      </c>
      <c r="FI121" s="32" t="n">
        <v>1688</v>
      </c>
      <c r="FJ121" s="34" t="n">
        <v>18602</v>
      </c>
      <c r="FK121" s="32" t="n">
        <v>3636</v>
      </c>
      <c r="FL121" s="34" t="n">
        <v>14816</v>
      </c>
      <c r="FM121" s="32" t="n">
        <v>5656</v>
      </c>
      <c r="FN121" s="34" t="n">
        <v>14981</v>
      </c>
      <c r="FO121" s="32" t="n">
        <v>5061</v>
      </c>
      <c r="FP121" s="34" t="n">
        <v>15302</v>
      </c>
      <c r="FQ121" s="32" t="n">
        <v>32662</v>
      </c>
      <c r="FR121" s="34" t="n">
        <v>5398</v>
      </c>
      <c r="FS121" s="32" t="n">
        <v>8125</v>
      </c>
      <c r="FT121" s="34" t="n">
        <v>17188</v>
      </c>
      <c r="FU121" s="32" t="n">
        <v>1314</v>
      </c>
      <c r="FV121" s="34" t="n">
        <v>203401</v>
      </c>
      <c r="FW121" s="32" t="n">
        <v>288408</v>
      </c>
      <c r="FX121" s="34" t="n">
        <v>135769</v>
      </c>
      <c r="FY121" s="32" t="n">
        <v>263577</v>
      </c>
      <c r="FZ121" s="34" t="n">
        <v>1392250</v>
      </c>
      <c r="GA121" s="32" t="n">
        <v>285762</v>
      </c>
      <c r="GB121" s="34" t="n">
        <v>311763</v>
      </c>
      <c r="GC121" s="32" t="n">
        <v>0</v>
      </c>
      <c r="GD121" s="34" t="n">
        <v>293697</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8610</v>
      </c>
      <c r="HB121" s="34" t="n">
        <v>6449</v>
      </c>
      <c r="HC121" s="32" t="n">
        <v>0</v>
      </c>
      <c r="HD121" s="34" t="n">
        <v>64668</v>
      </c>
      <c r="HE121" s="32" t="n">
        <v>0</v>
      </c>
      <c r="HF121" s="34" t="n">
        <v>76904</v>
      </c>
      <c r="HG121" s="32" t="n">
        <v>301271</v>
      </c>
      <c r="HH121" s="34" t="n">
        <v>5655742</v>
      </c>
      <c r="HI121" s="32" t="n">
        <v>400932</v>
      </c>
      <c r="HJ121" s="34" t="n">
        <v>0</v>
      </c>
      <c r="HK121" s="32" t="n">
        <v>0</v>
      </c>
      <c r="HL121" s="34" t="n">
        <v>0</v>
      </c>
      <c r="HM121" s="32" t="n">
        <v>0</v>
      </c>
      <c r="HN121" s="34" t="n">
        <v>0</v>
      </c>
      <c r="HO121" s="32" t="n">
        <v>0</v>
      </c>
      <c r="HP121" s="34" t="n">
        <v>0</v>
      </c>
      <c r="HQ121" s="32" t="n">
        <v>0</v>
      </c>
      <c r="HR121" s="34" t="n">
        <v>0</v>
      </c>
      <c r="HS121" s="32" t="n">
        <v>0</v>
      </c>
      <c r="HT121" s="34" t="n">
        <v>91958</v>
      </c>
      <c r="HU121" s="32" t="n">
        <v>0</v>
      </c>
      <c r="HV121" s="34" t="n">
        <v>3181100</v>
      </c>
      <c r="HW121" s="32" t="n">
        <v>96608741</v>
      </c>
      <c r="HX121" s="32"/>
    </row>
    <row r="122" customFormat="false" ht="12.75" hidden="false" customHeight="false" outlineLevel="0" collapsed="false">
      <c r="A122" s="29" t="n">
        <v>107</v>
      </c>
      <c r="B122" s="35" t="s">
        <v>360</v>
      </c>
      <c r="C122" s="36" t="s">
        <v>361</v>
      </c>
      <c r="D122" s="31" t="n">
        <v>-3831759</v>
      </c>
      <c r="E122" s="32" t="n">
        <v>-192982</v>
      </c>
      <c r="F122" s="31" t="n">
        <v>-3057</v>
      </c>
      <c r="G122" s="32" t="n">
        <v>-16630</v>
      </c>
      <c r="H122" s="31" t="n">
        <v>-1635</v>
      </c>
      <c r="I122" s="32" t="n">
        <v>-52885</v>
      </c>
      <c r="J122" s="31" t="n">
        <v>-13948</v>
      </c>
      <c r="K122" s="32" t="n">
        <v>-32272</v>
      </c>
      <c r="L122" s="31" t="n">
        <v>-13134</v>
      </c>
      <c r="M122" s="32" t="n">
        <v>-308640</v>
      </c>
      <c r="N122" s="31" t="n">
        <v>-2304</v>
      </c>
      <c r="O122" s="32" t="n">
        <v>-36341</v>
      </c>
      <c r="P122" s="31" t="n">
        <v>0</v>
      </c>
      <c r="Q122" s="33" t="n">
        <v>-3403</v>
      </c>
      <c r="R122" s="31" t="n">
        <v>0</v>
      </c>
      <c r="S122" s="33" t="n">
        <v>-1111</v>
      </c>
      <c r="T122" s="31" t="n">
        <v>-2517</v>
      </c>
      <c r="U122" s="33" t="n">
        <v>-6888</v>
      </c>
      <c r="V122" s="31" t="n">
        <v>-1854</v>
      </c>
      <c r="W122" s="33" t="n">
        <v>-3230</v>
      </c>
      <c r="X122" s="31" t="n">
        <v>-4276</v>
      </c>
      <c r="Y122" s="33" t="n">
        <v>-6276</v>
      </c>
      <c r="Z122" s="31" t="n">
        <v>-992</v>
      </c>
      <c r="AA122" s="33" t="n">
        <v>-980</v>
      </c>
      <c r="AB122" s="31" t="n">
        <v>-597</v>
      </c>
      <c r="AC122" s="33" t="n">
        <v>-177</v>
      </c>
      <c r="AD122" s="31" t="n">
        <v>-955</v>
      </c>
      <c r="AE122" s="33" t="n">
        <v>-13195</v>
      </c>
      <c r="AF122" s="31" t="n">
        <v>-24297</v>
      </c>
      <c r="AG122" s="33" t="n">
        <v>-810</v>
      </c>
      <c r="AH122" s="31" t="n">
        <v>-14789</v>
      </c>
      <c r="AI122" s="33" t="n">
        <v>-6087</v>
      </c>
      <c r="AJ122" s="31" t="n">
        <v>-4766</v>
      </c>
      <c r="AK122" s="33" t="n">
        <v>-11700</v>
      </c>
      <c r="AL122" s="31" t="n">
        <v>-2022</v>
      </c>
      <c r="AM122" s="33" t="n">
        <v>-1249</v>
      </c>
      <c r="AN122" s="31" t="n">
        <v>-2995</v>
      </c>
      <c r="AO122" s="33" t="n">
        <v>-491</v>
      </c>
      <c r="AP122" s="31" t="n">
        <v>-15463</v>
      </c>
      <c r="AQ122" s="33" t="n">
        <v>-12000</v>
      </c>
      <c r="AR122" s="31" t="n">
        <v>-10501</v>
      </c>
      <c r="AS122" s="33" t="n">
        <v>-2113</v>
      </c>
      <c r="AT122" s="31" t="n">
        <v>-2823</v>
      </c>
      <c r="AU122" s="33" t="n">
        <v>-2926</v>
      </c>
      <c r="AV122" s="31" t="n">
        <v>-10383</v>
      </c>
      <c r="AW122" s="33" t="n">
        <v>-25730</v>
      </c>
      <c r="AX122" s="31" t="n">
        <v>-31853</v>
      </c>
      <c r="AY122" s="33" t="n">
        <v>-1369</v>
      </c>
      <c r="AZ122" s="31" t="n">
        <v>-76177</v>
      </c>
      <c r="BA122" s="33" t="n">
        <v>-2093</v>
      </c>
      <c r="BB122" s="31" t="n">
        <v>-18840</v>
      </c>
      <c r="BC122" s="33" t="n">
        <v>-3656</v>
      </c>
      <c r="BD122" s="31" t="n">
        <v>-5663</v>
      </c>
      <c r="BE122" s="33" t="n">
        <v>-6524</v>
      </c>
      <c r="BF122" s="31" t="n">
        <v>-3866</v>
      </c>
      <c r="BG122" s="33" t="n">
        <v>-3247</v>
      </c>
      <c r="BH122" s="31" t="n">
        <v>-61613</v>
      </c>
      <c r="BI122" s="33" t="n">
        <v>-43445</v>
      </c>
      <c r="BJ122" s="31" t="n">
        <v>-7898</v>
      </c>
      <c r="BK122" s="33" t="n">
        <v>-22814</v>
      </c>
      <c r="BL122" s="31" t="n">
        <v>-137949</v>
      </c>
      <c r="BM122" s="33" t="n">
        <v>-83474</v>
      </c>
      <c r="BN122" s="31" t="n">
        <v>-21</v>
      </c>
      <c r="BO122" s="33" t="n">
        <v>-197145</v>
      </c>
      <c r="BP122" s="31" t="n">
        <v>-171617</v>
      </c>
      <c r="BQ122" s="33" t="n">
        <v>-304</v>
      </c>
      <c r="BR122" s="31" t="n">
        <v>-1867867</v>
      </c>
      <c r="BS122" s="33" t="n">
        <v>0</v>
      </c>
      <c r="BT122" s="31" t="n">
        <v>-44816</v>
      </c>
      <c r="BU122" s="33" t="n">
        <v>-51475</v>
      </c>
      <c r="BV122" s="31" t="n">
        <v>-1957</v>
      </c>
      <c r="BW122" s="33" t="n">
        <v>-628532</v>
      </c>
      <c r="BX122" s="31" t="n">
        <v>-3579</v>
      </c>
      <c r="BY122" s="33" t="n">
        <v>-124153</v>
      </c>
      <c r="BZ122" s="31" t="n">
        <v>-4237</v>
      </c>
      <c r="CA122" s="33" t="n">
        <v>-267</v>
      </c>
      <c r="CB122" s="31" t="n">
        <v>-913340</v>
      </c>
      <c r="CC122" s="33" t="n">
        <v>-66178</v>
      </c>
      <c r="CD122" s="31" t="n">
        <v>-2534</v>
      </c>
      <c r="CE122" s="33" t="n">
        <v>-37697</v>
      </c>
      <c r="CF122" s="31" t="n">
        <v>-4940</v>
      </c>
      <c r="CG122" s="33" t="n">
        <v>-199274</v>
      </c>
      <c r="CH122" s="31" t="n">
        <v>-572335</v>
      </c>
      <c r="CI122" s="33" t="n">
        <v>-63603</v>
      </c>
      <c r="CJ122" s="31" t="n">
        <v>-7946</v>
      </c>
      <c r="CK122" s="33" t="n">
        <v>-10823</v>
      </c>
      <c r="CL122" s="31" t="n">
        <v>-1896934</v>
      </c>
      <c r="CM122" s="33" t="n">
        <v>-311654</v>
      </c>
      <c r="CN122" s="31" t="n">
        <v>-32930</v>
      </c>
      <c r="CO122" s="33" t="n">
        <v>-11734</v>
      </c>
      <c r="CP122" s="31" t="n">
        <v>-18860</v>
      </c>
      <c r="CQ122" s="33" t="n">
        <v>-8408</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12468824</v>
      </c>
      <c r="HX122" s="32"/>
    </row>
    <row r="123" customFormat="false" ht="12.75" hidden="false" customHeight="false" outlineLevel="0" collapsed="false">
      <c r="A123" s="29" t="n">
        <v>108</v>
      </c>
      <c r="B123" s="35" t="s">
        <v>362</v>
      </c>
      <c r="C123" s="36" t="s">
        <v>363</v>
      </c>
      <c r="D123" s="31" t="n">
        <v>-102449</v>
      </c>
      <c r="E123" s="32" t="n">
        <v>-4955</v>
      </c>
      <c r="F123" s="31" t="n">
        <v>0</v>
      </c>
      <c r="G123" s="32" t="n">
        <v>-2150</v>
      </c>
      <c r="H123" s="31" t="n">
        <v>-4014</v>
      </c>
      <c r="I123" s="32" t="n">
        <v>-504</v>
      </c>
      <c r="J123" s="31" t="n">
        <v>-4131</v>
      </c>
      <c r="K123" s="32" t="n">
        <v>-2111</v>
      </c>
      <c r="L123" s="31" t="n">
        <v>-5244</v>
      </c>
      <c r="M123" s="32" t="n">
        <v>0</v>
      </c>
      <c r="N123" s="31" t="n">
        <v>-961</v>
      </c>
      <c r="O123" s="32" t="n">
        <v>-52918</v>
      </c>
      <c r="P123" s="31" t="n">
        <v>0</v>
      </c>
      <c r="Q123" s="33" t="n">
        <v>0</v>
      </c>
      <c r="R123" s="31" t="n">
        <v>0</v>
      </c>
      <c r="S123" s="33" t="n">
        <v>-937</v>
      </c>
      <c r="T123" s="31" t="n">
        <v>-996</v>
      </c>
      <c r="U123" s="33" t="n">
        <v>-2291</v>
      </c>
      <c r="V123" s="31" t="n">
        <v>-2092</v>
      </c>
      <c r="W123" s="33" t="n">
        <v>-3995</v>
      </c>
      <c r="X123" s="31" t="n">
        <v>-8662</v>
      </c>
      <c r="Y123" s="33" t="n">
        <v>-5050</v>
      </c>
      <c r="Z123" s="31" t="n">
        <v>-1263</v>
      </c>
      <c r="AA123" s="33" t="n">
        <v>-1792</v>
      </c>
      <c r="AB123" s="31" t="n">
        <v>-131</v>
      </c>
      <c r="AC123" s="33" t="n">
        <v>-247</v>
      </c>
      <c r="AD123" s="31" t="n">
        <v>-675</v>
      </c>
      <c r="AE123" s="33" t="n">
        <v>-3661</v>
      </c>
      <c r="AF123" s="31" t="n">
        <v>-5214</v>
      </c>
      <c r="AG123" s="33" t="n">
        <v>-927</v>
      </c>
      <c r="AH123" s="31" t="n">
        <v>-10458</v>
      </c>
      <c r="AI123" s="33" t="n">
        <v>-8107</v>
      </c>
      <c r="AJ123" s="31" t="n">
        <v>-3256</v>
      </c>
      <c r="AK123" s="33" t="n">
        <v>-5398</v>
      </c>
      <c r="AL123" s="31" t="n">
        <v>-3196</v>
      </c>
      <c r="AM123" s="33" t="n">
        <v>-1311</v>
      </c>
      <c r="AN123" s="31" t="n">
        <v>-890</v>
      </c>
      <c r="AO123" s="33" t="n">
        <v>-418</v>
      </c>
      <c r="AP123" s="31" t="n">
        <v>-2100</v>
      </c>
      <c r="AQ123" s="33" t="n">
        <v>-2743</v>
      </c>
      <c r="AR123" s="31" t="n">
        <v>-5822</v>
      </c>
      <c r="AS123" s="33" t="n">
        <v>-2860</v>
      </c>
      <c r="AT123" s="31" t="n">
        <v>-1940</v>
      </c>
      <c r="AU123" s="33" t="n">
        <v>-2649</v>
      </c>
      <c r="AV123" s="31" t="n">
        <v>-7646</v>
      </c>
      <c r="AW123" s="33" t="n">
        <v>-13869</v>
      </c>
      <c r="AX123" s="31" t="n">
        <v>-11099</v>
      </c>
      <c r="AY123" s="33" t="n">
        <v>-723</v>
      </c>
      <c r="AZ123" s="31" t="n">
        <v>-5922</v>
      </c>
      <c r="BA123" s="33" t="n">
        <v>-537</v>
      </c>
      <c r="BB123" s="31" t="n">
        <v>-2976</v>
      </c>
      <c r="BC123" s="33" t="n">
        <v>-3994</v>
      </c>
      <c r="BD123" s="31" t="n">
        <v>-1216</v>
      </c>
      <c r="BE123" s="33" t="n">
        <v>-6009</v>
      </c>
      <c r="BF123" s="31" t="n">
        <v>-5611</v>
      </c>
      <c r="BG123" s="33" t="n">
        <v>-861</v>
      </c>
      <c r="BH123" s="31" t="n">
        <v>-1647</v>
      </c>
      <c r="BI123" s="33" t="n">
        <v>-413</v>
      </c>
      <c r="BJ123" s="31" t="n">
        <v>-6591</v>
      </c>
      <c r="BK123" s="33" t="n">
        <v>-3996</v>
      </c>
      <c r="BL123" s="31" t="n">
        <v>-55088</v>
      </c>
      <c r="BM123" s="33" t="n">
        <v>-75917</v>
      </c>
      <c r="BN123" s="31" t="n">
        <v>0</v>
      </c>
      <c r="BO123" s="33" t="n">
        <v>0</v>
      </c>
      <c r="BP123" s="31" t="n">
        <v>0</v>
      </c>
      <c r="BQ123" s="33" t="n">
        <v>0</v>
      </c>
      <c r="BR123" s="31" t="n">
        <v>-6629</v>
      </c>
      <c r="BS123" s="33" t="n">
        <v>0</v>
      </c>
      <c r="BT123" s="31" t="n">
        <v>-7641</v>
      </c>
      <c r="BU123" s="33" t="n">
        <v>-3437</v>
      </c>
      <c r="BV123" s="31" t="n">
        <v>-2194</v>
      </c>
      <c r="BW123" s="33" t="n">
        <v>-97797</v>
      </c>
      <c r="BX123" s="31" t="n">
        <v>-3667</v>
      </c>
      <c r="BY123" s="33" t="n">
        <v>-17757</v>
      </c>
      <c r="BZ123" s="31" t="n">
        <v>-3618</v>
      </c>
      <c r="CA123" s="33" t="n">
        <v>0</v>
      </c>
      <c r="CB123" s="31" t="n">
        <v>-1206</v>
      </c>
      <c r="CC123" s="33" t="n">
        <v>0</v>
      </c>
      <c r="CD123" s="31" t="n">
        <v>-3370</v>
      </c>
      <c r="CE123" s="33" t="n">
        <v>-31299</v>
      </c>
      <c r="CF123" s="31" t="n">
        <v>-3354</v>
      </c>
      <c r="CG123" s="33" t="n">
        <v>-14034</v>
      </c>
      <c r="CH123" s="31" t="n">
        <v>-38895</v>
      </c>
      <c r="CI123" s="33" t="n">
        <v>-30363</v>
      </c>
      <c r="CJ123" s="31" t="n">
        <v>-2181</v>
      </c>
      <c r="CK123" s="33" t="n">
        <v>-11498</v>
      </c>
      <c r="CL123" s="31" t="n">
        <v>-68089</v>
      </c>
      <c r="CM123" s="33" t="n">
        <v>-12524</v>
      </c>
      <c r="CN123" s="31" t="n">
        <v>-34778</v>
      </c>
      <c r="CO123" s="33" t="n">
        <v>-13448</v>
      </c>
      <c r="CP123" s="31" t="n">
        <v>-12455</v>
      </c>
      <c r="CQ123" s="33" t="n">
        <v>-7810</v>
      </c>
      <c r="CR123" s="31" t="n">
        <v>0</v>
      </c>
      <c r="CS123" s="33" t="n">
        <v>0</v>
      </c>
      <c r="CT123" s="31" t="n">
        <v>0</v>
      </c>
      <c r="CU123" s="33" t="n">
        <v>0</v>
      </c>
      <c r="CV123" s="31" t="n">
        <v>0</v>
      </c>
      <c r="CW123" s="33" t="n">
        <v>0</v>
      </c>
      <c r="CX123" s="31" t="n">
        <v>0</v>
      </c>
      <c r="CY123" s="33" t="n">
        <v>0</v>
      </c>
      <c r="CZ123" s="31" t="n">
        <v>0</v>
      </c>
      <c r="DA123" s="33" t="n">
        <v>0</v>
      </c>
      <c r="DB123" s="31" t="n">
        <v>0</v>
      </c>
      <c r="DC123" s="33" t="n">
        <v>0</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900677</v>
      </c>
      <c r="HX123" s="32"/>
    </row>
    <row r="124" customFormat="false" ht="12.75" hidden="false" customHeight="false" outlineLevel="0" collapsed="false">
      <c r="A124" s="29" t="n">
        <v>109</v>
      </c>
      <c r="B124" s="35" t="s">
        <v>364</v>
      </c>
      <c r="C124" s="36" t="s">
        <v>365</v>
      </c>
      <c r="D124" s="31" t="n">
        <v>1157388</v>
      </c>
      <c r="E124" s="32" t="n">
        <v>181294</v>
      </c>
      <c r="F124" s="31" t="n">
        <v>32651</v>
      </c>
      <c r="G124" s="32" t="n">
        <v>21236</v>
      </c>
      <c r="H124" s="31" t="n">
        <v>747297</v>
      </c>
      <c r="I124" s="32" t="n">
        <v>46691</v>
      </c>
      <c r="J124" s="31" t="n">
        <v>111764</v>
      </c>
      <c r="K124" s="32" t="n">
        <v>65665</v>
      </c>
      <c r="L124" s="31" t="n">
        <v>39852</v>
      </c>
      <c r="M124" s="32" t="n">
        <v>1200980</v>
      </c>
      <c r="N124" s="31" t="n">
        <v>270548</v>
      </c>
      <c r="O124" s="32" t="n">
        <v>1425479</v>
      </c>
      <c r="P124" s="31" t="n">
        <v>1040865</v>
      </c>
      <c r="Q124" s="33" t="n">
        <v>311181</v>
      </c>
      <c r="R124" s="31" t="n">
        <v>34948</v>
      </c>
      <c r="S124" s="33" t="n">
        <v>24835</v>
      </c>
      <c r="T124" s="31" t="n">
        <v>44446</v>
      </c>
      <c r="U124" s="33" t="n">
        <v>38799</v>
      </c>
      <c r="V124" s="31" t="n">
        <v>38713</v>
      </c>
      <c r="W124" s="33" t="n">
        <v>99439</v>
      </c>
      <c r="X124" s="31" t="n">
        <v>21852</v>
      </c>
      <c r="Y124" s="33" t="n">
        <v>98178</v>
      </c>
      <c r="Z124" s="31" t="n">
        <v>5672</v>
      </c>
      <c r="AA124" s="33" t="n">
        <v>73845</v>
      </c>
      <c r="AB124" s="31" t="n">
        <v>2556</v>
      </c>
      <c r="AC124" s="33" t="n">
        <v>13373</v>
      </c>
      <c r="AD124" s="31" t="n">
        <v>31065</v>
      </c>
      <c r="AE124" s="33" t="n">
        <v>66297</v>
      </c>
      <c r="AF124" s="31" t="n">
        <v>71033</v>
      </c>
      <c r="AG124" s="33" t="n">
        <v>9262</v>
      </c>
      <c r="AH124" s="31" t="n">
        <v>222805</v>
      </c>
      <c r="AI124" s="33" t="n">
        <v>339252</v>
      </c>
      <c r="AJ124" s="31" t="n">
        <v>96632</v>
      </c>
      <c r="AK124" s="33" t="n">
        <v>100685</v>
      </c>
      <c r="AL124" s="31" t="n">
        <v>106302</v>
      </c>
      <c r="AM124" s="33" t="n">
        <v>100657</v>
      </c>
      <c r="AN124" s="31" t="n">
        <v>38843</v>
      </c>
      <c r="AO124" s="33" t="n">
        <v>15178</v>
      </c>
      <c r="AP124" s="31" t="n">
        <v>77584</v>
      </c>
      <c r="AQ124" s="33" t="n">
        <v>91849</v>
      </c>
      <c r="AR124" s="31" t="n">
        <v>155155</v>
      </c>
      <c r="AS124" s="33" t="n">
        <v>38995</v>
      </c>
      <c r="AT124" s="31" t="n">
        <v>74566</v>
      </c>
      <c r="AU124" s="33" t="n">
        <v>61915</v>
      </c>
      <c r="AV124" s="31" t="n">
        <v>344697</v>
      </c>
      <c r="AW124" s="33" t="n">
        <v>287225</v>
      </c>
      <c r="AX124" s="31" t="n">
        <v>229890</v>
      </c>
      <c r="AY124" s="33" t="n">
        <v>6628</v>
      </c>
      <c r="AZ124" s="31" t="n">
        <v>133693</v>
      </c>
      <c r="BA124" s="33" t="n">
        <v>14630</v>
      </c>
      <c r="BB124" s="31" t="n">
        <v>80851</v>
      </c>
      <c r="BC124" s="33" t="n">
        <v>130314</v>
      </c>
      <c r="BD124" s="31" t="n">
        <v>21312</v>
      </c>
      <c r="BE124" s="33" t="n">
        <v>171501</v>
      </c>
      <c r="BF124" s="31" t="n">
        <v>82406</v>
      </c>
      <c r="BG124" s="33" t="n">
        <v>10676</v>
      </c>
      <c r="BH124" s="31" t="n">
        <v>11311</v>
      </c>
      <c r="BI124" s="33" t="n">
        <v>11122</v>
      </c>
      <c r="BJ124" s="31" t="n">
        <v>115522</v>
      </c>
      <c r="BK124" s="33" t="n">
        <v>86209</v>
      </c>
      <c r="BL124" s="31" t="n">
        <v>2164415</v>
      </c>
      <c r="BM124" s="33" t="n">
        <v>2796994</v>
      </c>
      <c r="BN124" s="31" t="n">
        <v>234963</v>
      </c>
      <c r="BO124" s="33" t="n">
        <v>189648</v>
      </c>
      <c r="BP124" s="31" t="n">
        <v>25392</v>
      </c>
      <c r="BQ124" s="33" t="n">
        <v>405455</v>
      </c>
      <c r="BR124" s="31" t="n">
        <v>160523</v>
      </c>
      <c r="BS124" s="33" t="n">
        <v>329779</v>
      </c>
      <c r="BT124" s="31" t="n">
        <v>241152</v>
      </c>
      <c r="BU124" s="33" t="n">
        <v>196926</v>
      </c>
      <c r="BV124" s="31" t="n">
        <v>144972</v>
      </c>
      <c r="BW124" s="33" t="n">
        <v>162605</v>
      </c>
      <c r="BX124" s="31" t="n">
        <v>33682</v>
      </c>
      <c r="BY124" s="33" t="n">
        <v>1132513</v>
      </c>
      <c r="BZ124" s="31" t="n">
        <v>1105736</v>
      </c>
      <c r="CA124" s="33" t="n">
        <v>1892333</v>
      </c>
      <c r="CB124" s="31" t="n">
        <v>10149633</v>
      </c>
      <c r="CC124" s="33" t="n">
        <v>14456300</v>
      </c>
      <c r="CD124" s="31" t="n">
        <v>162672</v>
      </c>
      <c r="CE124" s="33" t="n">
        <v>1528956</v>
      </c>
      <c r="CF124" s="31" t="n">
        <v>50434</v>
      </c>
      <c r="CG124" s="33" t="n">
        <v>379732</v>
      </c>
      <c r="CH124" s="31" t="n">
        <v>348020</v>
      </c>
      <c r="CI124" s="33" t="n">
        <v>393595</v>
      </c>
      <c r="CJ124" s="31" t="n">
        <v>91965</v>
      </c>
      <c r="CK124" s="33" t="n">
        <v>78684</v>
      </c>
      <c r="CL124" s="31" t="n">
        <v>295145</v>
      </c>
      <c r="CM124" s="33" t="n">
        <v>247906</v>
      </c>
      <c r="CN124" s="31" t="n">
        <v>961029</v>
      </c>
      <c r="CO124" s="33" t="n">
        <v>178336</v>
      </c>
      <c r="CP124" s="31" t="n">
        <v>31066</v>
      </c>
      <c r="CQ124" s="33" t="n">
        <v>234424</v>
      </c>
      <c r="CR124" s="31" t="n">
        <v>59961</v>
      </c>
      <c r="CS124" s="33" t="n">
        <v>9906</v>
      </c>
      <c r="CT124" s="31" t="n">
        <v>6576</v>
      </c>
      <c r="CU124" s="33" t="n">
        <v>107470</v>
      </c>
      <c r="CV124" s="31" t="n">
        <v>24971</v>
      </c>
      <c r="CW124" s="33" t="n">
        <v>391603</v>
      </c>
      <c r="CX124" s="31" t="n">
        <v>90652</v>
      </c>
      <c r="CY124" s="33" t="n">
        <v>179080</v>
      </c>
      <c r="CZ124" s="31" t="n">
        <v>530570</v>
      </c>
      <c r="DA124" s="33" t="n">
        <v>255703</v>
      </c>
      <c r="DB124" s="31" t="n">
        <v>966562</v>
      </c>
      <c r="DC124" s="33" t="n">
        <v>802998</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54816646</v>
      </c>
      <c r="HX124" s="32"/>
    </row>
    <row r="125" customFormat="false" ht="12.75" hidden="false" customHeight="false" outlineLevel="0" collapsed="false">
      <c r="A125" s="29" t="n">
        <v>110</v>
      </c>
      <c r="B125" s="35" t="s">
        <v>366</v>
      </c>
      <c r="C125" s="36" t="s">
        <v>367</v>
      </c>
      <c r="D125" s="31" t="n">
        <v>3478009</v>
      </c>
      <c r="E125" s="32" t="n">
        <v>2496583</v>
      </c>
      <c r="F125" s="31" t="n">
        <v>297848</v>
      </c>
      <c r="G125" s="32" t="n">
        <v>712957</v>
      </c>
      <c r="H125" s="31" t="n">
        <v>3494582</v>
      </c>
      <c r="I125" s="32" t="n">
        <v>325215</v>
      </c>
      <c r="J125" s="31" t="n">
        <v>1716288</v>
      </c>
      <c r="K125" s="32" t="n">
        <v>889668</v>
      </c>
      <c r="L125" s="31" t="n">
        <v>3371470</v>
      </c>
      <c r="M125" s="32" t="n">
        <v>4581307</v>
      </c>
      <c r="N125" s="31" t="n">
        <v>724041</v>
      </c>
      <c r="O125" s="32" t="n">
        <v>11014241</v>
      </c>
      <c r="P125" s="31" t="n">
        <v>17387491</v>
      </c>
      <c r="Q125" s="33" t="n">
        <v>7452502</v>
      </c>
      <c r="R125" s="31" t="n">
        <v>151134</v>
      </c>
      <c r="S125" s="33" t="n">
        <v>405845</v>
      </c>
      <c r="T125" s="31" t="n">
        <v>543185</v>
      </c>
      <c r="U125" s="33" t="n">
        <v>820847</v>
      </c>
      <c r="V125" s="31" t="n">
        <v>831744</v>
      </c>
      <c r="W125" s="33" t="n">
        <v>1999240</v>
      </c>
      <c r="X125" s="31" t="n">
        <v>624020</v>
      </c>
      <c r="Y125" s="33" t="n">
        <v>2279758</v>
      </c>
      <c r="Z125" s="31" t="n">
        <v>449567</v>
      </c>
      <c r="AA125" s="33" t="n">
        <v>552452</v>
      </c>
      <c r="AB125" s="31" t="n">
        <v>103486</v>
      </c>
      <c r="AC125" s="33" t="n">
        <v>132747</v>
      </c>
      <c r="AD125" s="31" t="n">
        <v>270782</v>
      </c>
      <c r="AE125" s="33" t="n">
        <v>1533469</v>
      </c>
      <c r="AF125" s="31" t="n">
        <v>2250874</v>
      </c>
      <c r="AG125" s="33" t="n">
        <v>245469</v>
      </c>
      <c r="AH125" s="31" t="n">
        <v>5240865</v>
      </c>
      <c r="AI125" s="33" t="n">
        <v>3478091</v>
      </c>
      <c r="AJ125" s="31" t="n">
        <v>1823161</v>
      </c>
      <c r="AK125" s="33" t="n">
        <v>3448677</v>
      </c>
      <c r="AL125" s="31" t="n">
        <v>942782</v>
      </c>
      <c r="AM125" s="33" t="n">
        <v>906637</v>
      </c>
      <c r="AN125" s="31" t="n">
        <v>620370</v>
      </c>
      <c r="AO125" s="33" t="n">
        <v>231281</v>
      </c>
      <c r="AP125" s="31" t="n">
        <v>1401345</v>
      </c>
      <c r="AQ125" s="33" t="n">
        <v>1618701</v>
      </c>
      <c r="AR125" s="31" t="n">
        <v>3803948</v>
      </c>
      <c r="AS125" s="33" t="n">
        <v>1245795</v>
      </c>
      <c r="AT125" s="31" t="n">
        <v>1199091</v>
      </c>
      <c r="AU125" s="33" t="n">
        <v>1160466</v>
      </c>
      <c r="AV125" s="31" t="n">
        <v>4920233</v>
      </c>
      <c r="AW125" s="33" t="n">
        <v>8038129</v>
      </c>
      <c r="AX125" s="31" t="n">
        <v>6768164</v>
      </c>
      <c r="AY125" s="33" t="n">
        <v>569292</v>
      </c>
      <c r="AZ125" s="31" t="n">
        <v>3887881</v>
      </c>
      <c r="BA125" s="33" t="n">
        <v>339526</v>
      </c>
      <c r="BB125" s="31" t="n">
        <v>1878853</v>
      </c>
      <c r="BC125" s="33" t="n">
        <v>3456936</v>
      </c>
      <c r="BD125" s="31" t="n">
        <v>700078</v>
      </c>
      <c r="BE125" s="33" t="n">
        <v>4593910</v>
      </c>
      <c r="BF125" s="31" t="n">
        <v>2490364</v>
      </c>
      <c r="BG125" s="33" t="n">
        <v>395895</v>
      </c>
      <c r="BH125" s="31" t="n">
        <v>339603</v>
      </c>
      <c r="BI125" s="33" t="n">
        <v>204678</v>
      </c>
      <c r="BJ125" s="31" t="n">
        <v>3449250</v>
      </c>
      <c r="BK125" s="33" t="n">
        <v>2072907</v>
      </c>
      <c r="BL125" s="31" t="n">
        <v>33847494</v>
      </c>
      <c r="BM125" s="33" t="n">
        <v>37316025</v>
      </c>
      <c r="BN125" s="31" t="n">
        <v>3197697</v>
      </c>
      <c r="BO125" s="33" t="n">
        <v>2273521</v>
      </c>
      <c r="BP125" s="31" t="n">
        <v>769284</v>
      </c>
      <c r="BQ125" s="33" t="n">
        <v>7115976</v>
      </c>
      <c r="BR125" s="31" t="n">
        <v>3124537</v>
      </c>
      <c r="BS125" s="33" t="n">
        <v>512645</v>
      </c>
      <c r="BT125" s="31" t="n">
        <v>3879335</v>
      </c>
      <c r="BU125" s="33" t="n">
        <v>3889925</v>
      </c>
      <c r="BV125" s="31" t="n">
        <v>1000290</v>
      </c>
      <c r="BW125" s="33" t="n">
        <v>974452</v>
      </c>
      <c r="BX125" s="31" t="n">
        <v>885885</v>
      </c>
      <c r="BY125" s="33" t="n">
        <v>13970406</v>
      </c>
      <c r="BZ125" s="31" t="n">
        <v>16094030</v>
      </c>
      <c r="CA125" s="33" t="n">
        <v>5202960</v>
      </c>
      <c r="CB125" s="31" t="n">
        <v>3002859</v>
      </c>
      <c r="CC125" s="33" t="n">
        <v>0</v>
      </c>
      <c r="CD125" s="31" t="n">
        <v>3033605</v>
      </c>
      <c r="CE125" s="33" t="n">
        <v>19817148</v>
      </c>
      <c r="CF125" s="31" t="n">
        <v>1759008</v>
      </c>
      <c r="CG125" s="33" t="n">
        <v>13115836</v>
      </c>
      <c r="CH125" s="31" t="n">
        <v>16673900</v>
      </c>
      <c r="CI125" s="33" t="n">
        <v>15480588</v>
      </c>
      <c r="CJ125" s="31" t="n">
        <v>829899</v>
      </c>
      <c r="CK125" s="33" t="n">
        <v>1172898</v>
      </c>
      <c r="CL125" s="31" t="n">
        <v>10721211</v>
      </c>
      <c r="CM125" s="33" t="n">
        <v>5169057</v>
      </c>
      <c r="CN125" s="31" t="n">
        <v>17387945</v>
      </c>
      <c r="CO125" s="33" t="n">
        <v>5340516</v>
      </c>
      <c r="CP125" s="31" t="n">
        <v>1720890</v>
      </c>
      <c r="CQ125" s="33" t="n">
        <v>5101116</v>
      </c>
      <c r="CR125" s="31" t="n">
        <v>2654498</v>
      </c>
      <c r="CS125" s="33" t="n">
        <v>2161902</v>
      </c>
      <c r="CT125" s="31" t="n">
        <v>521181</v>
      </c>
      <c r="CU125" s="33" t="n">
        <v>5632955</v>
      </c>
      <c r="CV125" s="31" t="n">
        <v>1604374</v>
      </c>
      <c r="CW125" s="33" t="n">
        <v>20414488</v>
      </c>
      <c r="CX125" s="31" t="n">
        <v>4642659</v>
      </c>
      <c r="CY125" s="33" t="n">
        <v>8732370</v>
      </c>
      <c r="CZ125" s="31" t="n">
        <v>28302334</v>
      </c>
      <c r="DA125" s="33" t="n">
        <v>13051784</v>
      </c>
      <c r="DB125" s="31" t="n">
        <v>17059766</v>
      </c>
      <c r="DC125" s="33" t="n">
        <v>20044548</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521567527</v>
      </c>
      <c r="HX125" s="32"/>
    </row>
    <row r="126" customFormat="false" ht="12.75" hidden="false" customHeight="false" outlineLevel="0" collapsed="false">
      <c r="A126" s="29" t="n">
        <v>111</v>
      </c>
      <c r="B126" s="35" t="s">
        <v>368</v>
      </c>
      <c r="C126" s="36" t="s">
        <v>369</v>
      </c>
      <c r="D126" s="31" t="n">
        <v>183067</v>
      </c>
      <c r="E126" s="32" t="n">
        <v>557410</v>
      </c>
      <c r="F126" s="31" t="n">
        <v>35113</v>
      </c>
      <c r="G126" s="32" t="n">
        <v>73899</v>
      </c>
      <c r="H126" s="31" t="n">
        <v>591159</v>
      </c>
      <c r="I126" s="32" t="n">
        <v>128906</v>
      </c>
      <c r="J126" s="31" t="n">
        <v>411348</v>
      </c>
      <c r="K126" s="32" t="n">
        <v>146786</v>
      </c>
      <c r="L126" s="31" t="n">
        <v>401751</v>
      </c>
      <c r="M126" s="32" t="n">
        <v>1086557</v>
      </c>
      <c r="N126" s="31" t="n">
        <v>70752</v>
      </c>
      <c r="O126" s="32" t="n">
        <v>1226402</v>
      </c>
      <c r="P126" s="31" t="n">
        <v>2363821</v>
      </c>
      <c r="Q126" s="33" t="n">
        <v>829743</v>
      </c>
      <c r="R126" s="31" t="n">
        <v>46220</v>
      </c>
      <c r="S126" s="33" t="n">
        <v>63537</v>
      </c>
      <c r="T126" s="31" t="n">
        <v>77030</v>
      </c>
      <c r="U126" s="33" t="n">
        <v>116714</v>
      </c>
      <c r="V126" s="31" t="n">
        <v>140018</v>
      </c>
      <c r="W126" s="33" t="n">
        <v>380333</v>
      </c>
      <c r="X126" s="31" t="n">
        <v>80004</v>
      </c>
      <c r="Y126" s="33" t="n">
        <v>314360</v>
      </c>
      <c r="Z126" s="31" t="n">
        <v>64783</v>
      </c>
      <c r="AA126" s="33" t="n">
        <v>108421</v>
      </c>
      <c r="AB126" s="31" t="n">
        <v>11773</v>
      </c>
      <c r="AC126" s="33" t="n">
        <v>23974</v>
      </c>
      <c r="AD126" s="31" t="n">
        <v>55264</v>
      </c>
      <c r="AE126" s="33" t="n">
        <v>219256</v>
      </c>
      <c r="AF126" s="31" t="n">
        <v>273930</v>
      </c>
      <c r="AG126" s="33" t="n">
        <v>36600</v>
      </c>
      <c r="AH126" s="31" t="n">
        <v>1213861</v>
      </c>
      <c r="AI126" s="33" t="n">
        <v>894809</v>
      </c>
      <c r="AJ126" s="31" t="n">
        <v>368080</v>
      </c>
      <c r="AK126" s="33" t="n">
        <v>373306</v>
      </c>
      <c r="AL126" s="31" t="n">
        <v>277828</v>
      </c>
      <c r="AM126" s="33" t="n">
        <v>155072</v>
      </c>
      <c r="AN126" s="31" t="n">
        <v>107087</v>
      </c>
      <c r="AO126" s="33" t="n">
        <v>35569</v>
      </c>
      <c r="AP126" s="31" t="n">
        <v>243939</v>
      </c>
      <c r="AQ126" s="33" t="n">
        <v>268048</v>
      </c>
      <c r="AR126" s="31" t="n">
        <v>491306</v>
      </c>
      <c r="AS126" s="33" t="n">
        <v>280307</v>
      </c>
      <c r="AT126" s="31" t="n">
        <v>202896</v>
      </c>
      <c r="AU126" s="33" t="n">
        <v>202899</v>
      </c>
      <c r="AV126" s="31" t="n">
        <v>1125414</v>
      </c>
      <c r="AW126" s="33" t="n">
        <v>1246415</v>
      </c>
      <c r="AX126" s="31" t="n">
        <v>970553</v>
      </c>
      <c r="AY126" s="33" t="n">
        <v>112898</v>
      </c>
      <c r="AZ126" s="31" t="n">
        <v>585278</v>
      </c>
      <c r="BA126" s="33" t="n">
        <v>57895</v>
      </c>
      <c r="BB126" s="31" t="n">
        <v>393687</v>
      </c>
      <c r="BC126" s="33" t="n">
        <v>960011</v>
      </c>
      <c r="BD126" s="31" t="n">
        <v>163156</v>
      </c>
      <c r="BE126" s="33" t="n">
        <v>1013846</v>
      </c>
      <c r="BF126" s="31" t="n">
        <v>637559</v>
      </c>
      <c r="BG126" s="33" t="n">
        <v>85466</v>
      </c>
      <c r="BH126" s="31" t="n">
        <v>91147</v>
      </c>
      <c r="BI126" s="33" t="n">
        <v>42315</v>
      </c>
      <c r="BJ126" s="31" t="n">
        <v>400222</v>
      </c>
      <c r="BK126" s="33" t="n">
        <v>222343</v>
      </c>
      <c r="BL126" s="31" t="n">
        <v>3568360</v>
      </c>
      <c r="BM126" s="33" t="n">
        <v>3904249</v>
      </c>
      <c r="BN126" s="31" t="n">
        <v>385224</v>
      </c>
      <c r="BO126" s="33" t="n">
        <v>372151</v>
      </c>
      <c r="BP126" s="31" t="n">
        <v>72559</v>
      </c>
      <c r="BQ126" s="33" t="n">
        <v>862757</v>
      </c>
      <c r="BR126" s="31" t="n">
        <v>762581</v>
      </c>
      <c r="BS126" s="33" t="n">
        <v>132270</v>
      </c>
      <c r="BT126" s="31" t="n">
        <v>540990</v>
      </c>
      <c r="BU126" s="33" t="n">
        <v>874520</v>
      </c>
      <c r="BV126" s="31" t="n">
        <v>163476</v>
      </c>
      <c r="BW126" s="33" t="n">
        <v>131947</v>
      </c>
      <c r="BX126" s="31" t="n">
        <v>100020</v>
      </c>
      <c r="BY126" s="33" t="n">
        <v>1944724</v>
      </c>
      <c r="BZ126" s="31" t="n">
        <v>2344564</v>
      </c>
      <c r="CA126" s="33" t="n">
        <v>833311</v>
      </c>
      <c r="CB126" s="31" t="n">
        <v>209288</v>
      </c>
      <c r="CC126" s="33" t="n">
        <v>0</v>
      </c>
      <c r="CD126" s="31" t="n">
        <v>213927</v>
      </c>
      <c r="CE126" s="33" t="n">
        <v>1453687</v>
      </c>
      <c r="CF126" s="31" t="n">
        <v>119111</v>
      </c>
      <c r="CG126" s="33" t="n">
        <v>1192691</v>
      </c>
      <c r="CH126" s="31" t="n">
        <v>1263441</v>
      </c>
      <c r="CI126" s="33" t="n">
        <v>1251652</v>
      </c>
      <c r="CJ126" s="31" t="n">
        <v>112249</v>
      </c>
      <c r="CK126" s="33" t="n">
        <v>176046</v>
      </c>
      <c r="CL126" s="31" t="n">
        <v>1045601</v>
      </c>
      <c r="CM126" s="33" t="n">
        <v>453352</v>
      </c>
      <c r="CN126" s="31" t="n">
        <v>1543758</v>
      </c>
      <c r="CO126" s="33" t="n">
        <v>467751</v>
      </c>
      <c r="CP126" s="31" t="n">
        <v>197920</v>
      </c>
      <c r="CQ126" s="33" t="n">
        <v>260881</v>
      </c>
      <c r="CR126" s="31" t="n">
        <v>151005</v>
      </c>
      <c r="CS126" s="33" t="n">
        <v>275689</v>
      </c>
      <c r="CT126" s="31" t="n">
        <v>48348</v>
      </c>
      <c r="CU126" s="33" t="n">
        <v>495026</v>
      </c>
      <c r="CV126" s="31" t="n">
        <v>139511</v>
      </c>
      <c r="CW126" s="33" t="n">
        <v>3508533</v>
      </c>
      <c r="CX126" s="31" t="n">
        <v>674160</v>
      </c>
      <c r="CY126" s="33" t="n">
        <v>1191848</v>
      </c>
      <c r="CZ126" s="31" t="n">
        <v>5223985</v>
      </c>
      <c r="DA126" s="33" t="n">
        <v>2354151</v>
      </c>
      <c r="DB126" s="31" t="n">
        <v>3056233</v>
      </c>
      <c r="DC126" s="33" t="n">
        <v>4323473</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71739163</v>
      </c>
      <c r="HX126" s="32"/>
    </row>
    <row r="127" customFormat="false" ht="12.75" hidden="false" customHeight="false" outlineLevel="0" collapsed="false">
      <c r="A127" s="29" t="n">
        <v>112</v>
      </c>
      <c r="B127" s="35" t="s">
        <v>370</v>
      </c>
      <c r="C127" s="36" t="s">
        <v>371</v>
      </c>
      <c r="D127" s="31" t="n">
        <v>1102686</v>
      </c>
      <c r="E127" s="32" t="n">
        <v>542195</v>
      </c>
      <c r="F127" s="31" t="n">
        <v>518890</v>
      </c>
      <c r="G127" s="32" t="n">
        <v>122923</v>
      </c>
      <c r="H127" s="31" t="n">
        <v>44075</v>
      </c>
      <c r="I127" s="32" t="n">
        <v>0</v>
      </c>
      <c r="J127" s="31" t="n">
        <v>101</v>
      </c>
      <c r="K127" s="32" t="n">
        <v>4429</v>
      </c>
      <c r="L127" s="31" t="n">
        <v>109598</v>
      </c>
      <c r="M127" s="32" t="n">
        <v>564</v>
      </c>
      <c r="N127" s="31" t="n">
        <v>10196</v>
      </c>
      <c r="O127" s="32" t="n">
        <v>3364810</v>
      </c>
      <c r="P127" s="31" t="n">
        <v>1685802</v>
      </c>
      <c r="Q127" s="33" t="n">
        <v>1436079</v>
      </c>
      <c r="R127" s="31" t="n">
        <v>162769</v>
      </c>
      <c r="S127" s="33" t="n">
        <v>263</v>
      </c>
      <c r="T127" s="31" t="n">
        <v>1031</v>
      </c>
      <c r="U127" s="33" t="n">
        <v>7476</v>
      </c>
      <c r="V127" s="31" t="n">
        <v>10515</v>
      </c>
      <c r="W127" s="33" t="n">
        <v>3266</v>
      </c>
      <c r="X127" s="31" t="n">
        <v>2864</v>
      </c>
      <c r="Y127" s="33" t="n">
        <v>38258</v>
      </c>
      <c r="Z127" s="31" t="n">
        <v>2268</v>
      </c>
      <c r="AA127" s="33" t="n">
        <v>3447</v>
      </c>
      <c r="AB127" s="31" t="n">
        <v>3208</v>
      </c>
      <c r="AC127" s="33" t="n">
        <v>326</v>
      </c>
      <c r="AD127" s="31" t="n">
        <v>1</v>
      </c>
      <c r="AE127" s="33" t="n">
        <v>13989</v>
      </c>
      <c r="AF127" s="31" t="n">
        <v>26049</v>
      </c>
      <c r="AG127" s="33" t="n">
        <v>3894</v>
      </c>
      <c r="AH127" s="31" t="n">
        <v>20056</v>
      </c>
      <c r="AI127" s="33" t="n">
        <v>135</v>
      </c>
      <c r="AJ127" s="31" t="n">
        <v>1200</v>
      </c>
      <c r="AK127" s="33" t="n">
        <v>35273</v>
      </c>
      <c r="AL127" s="31" t="n">
        <v>1174</v>
      </c>
      <c r="AM127" s="33" t="n">
        <v>421</v>
      </c>
      <c r="AN127" s="31" t="n">
        <v>450</v>
      </c>
      <c r="AO127" s="33" t="n">
        <v>661</v>
      </c>
      <c r="AP127" s="31" t="n">
        <v>5723</v>
      </c>
      <c r="AQ127" s="33" t="n">
        <v>1945</v>
      </c>
      <c r="AR127" s="31" t="n">
        <v>5127</v>
      </c>
      <c r="AS127" s="33" t="n">
        <v>1</v>
      </c>
      <c r="AT127" s="31" t="n">
        <v>4324</v>
      </c>
      <c r="AU127" s="33" t="n">
        <v>14375</v>
      </c>
      <c r="AV127" s="31" t="n">
        <v>1998</v>
      </c>
      <c r="AW127" s="33" t="n">
        <v>49313</v>
      </c>
      <c r="AX127" s="31" t="n">
        <v>61790</v>
      </c>
      <c r="AY127" s="33" t="n">
        <v>0</v>
      </c>
      <c r="AZ127" s="31" t="n">
        <v>12198</v>
      </c>
      <c r="BA127" s="33" t="n">
        <v>888</v>
      </c>
      <c r="BB127" s="31" t="n">
        <v>1130</v>
      </c>
      <c r="BC127" s="33" t="n">
        <v>0</v>
      </c>
      <c r="BD127" s="31" t="n">
        <v>3521</v>
      </c>
      <c r="BE127" s="33" t="n">
        <v>1936</v>
      </c>
      <c r="BF127" s="31" t="n">
        <v>2192</v>
      </c>
      <c r="BG127" s="33" t="n">
        <v>246</v>
      </c>
      <c r="BH127" s="31" t="n">
        <v>6772</v>
      </c>
      <c r="BI127" s="33" t="n">
        <v>31</v>
      </c>
      <c r="BJ127" s="31" t="n">
        <v>44588</v>
      </c>
      <c r="BK127" s="33" t="n">
        <v>53122</v>
      </c>
      <c r="BL127" s="31" t="n">
        <v>870112</v>
      </c>
      <c r="BM127" s="33" t="n">
        <v>3750123</v>
      </c>
      <c r="BN127" s="31" t="n">
        <v>7249</v>
      </c>
      <c r="BO127" s="33" t="n">
        <v>164</v>
      </c>
      <c r="BP127" s="31" t="n">
        <v>1501</v>
      </c>
      <c r="BQ127" s="33" t="n">
        <v>1876791</v>
      </c>
      <c r="BR127" s="31" t="n">
        <v>254923</v>
      </c>
      <c r="BS127" s="33" t="n">
        <v>910</v>
      </c>
      <c r="BT127" s="31" t="n">
        <v>179047</v>
      </c>
      <c r="BU127" s="33" t="n">
        <v>194610</v>
      </c>
      <c r="BV127" s="31" t="n">
        <v>11746</v>
      </c>
      <c r="BW127" s="33" t="n">
        <v>102191</v>
      </c>
      <c r="BX127" s="31" t="n">
        <v>27805</v>
      </c>
      <c r="BY127" s="33" t="n">
        <v>58432</v>
      </c>
      <c r="BZ127" s="31" t="n">
        <v>0</v>
      </c>
      <c r="CA127" s="33" t="n">
        <v>0</v>
      </c>
      <c r="CB127" s="31" t="n">
        <v>3433881</v>
      </c>
      <c r="CC127" s="33" t="n">
        <v>27969352</v>
      </c>
      <c r="CD127" s="31" t="n">
        <v>36066</v>
      </c>
      <c r="CE127" s="33" t="n">
        <v>1958534</v>
      </c>
      <c r="CF127" s="31" t="n">
        <v>172020</v>
      </c>
      <c r="CG127" s="33" t="n">
        <v>5052674</v>
      </c>
      <c r="CH127" s="31" t="n">
        <v>1719506</v>
      </c>
      <c r="CI127" s="33" t="n">
        <v>2011177</v>
      </c>
      <c r="CJ127" s="31" t="n">
        <v>19155</v>
      </c>
      <c r="CK127" s="33" t="n">
        <v>801014</v>
      </c>
      <c r="CL127" s="31" t="n">
        <v>12189828</v>
      </c>
      <c r="CM127" s="33" t="n">
        <v>586774</v>
      </c>
      <c r="CN127" s="31" t="n">
        <v>864428</v>
      </c>
      <c r="CO127" s="33" t="n">
        <v>624649</v>
      </c>
      <c r="CP127" s="31" t="n">
        <v>0</v>
      </c>
      <c r="CQ127" s="33" t="n">
        <v>1066045</v>
      </c>
      <c r="CR127" s="31" t="n">
        <v>0</v>
      </c>
      <c r="CS127" s="33" t="n">
        <v>0</v>
      </c>
      <c r="CT127" s="31" t="n">
        <v>0</v>
      </c>
      <c r="CU127" s="33" t="n">
        <v>0</v>
      </c>
      <c r="CV127" s="31" t="n">
        <v>0</v>
      </c>
      <c r="CW127" s="33" t="n">
        <v>0</v>
      </c>
      <c r="CX127" s="31" t="n">
        <v>0</v>
      </c>
      <c r="CY127" s="33" t="n">
        <v>0</v>
      </c>
      <c r="CZ127" s="31" t="n">
        <v>0</v>
      </c>
      <c r="DA127" s="33" t="n">
        <v>0</v>
      </c>
      <c r="DB127" s="31" t="n">
        <v>0</v>
      </c>
      <c r="DC127" s="33" t="n">
        <v>0</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75393269</v>
      </c>
      <c r="HX127" s="32"/>
    </row>
    <row r="128" customFormat="false" ht="12.75" hidden="false" customHeight="false" outlineLevel="0" collapsed="false">
      <c r="A128" s="29" t="n">
        <v>113</v>
      </c>
      <c r="B128" s="35" t="s">
        <v>372</v>
      </c>
      <c r="C128" s="36" t="s">
        <v>373</v>
      </c>
      <c r="D128" s="31" t="n">
        <v>8793026</v>
      </c>
      <c r="E128" s="32" t="n">
        <v>2022692</v>
      </c>
      <c r="F128" s="31" t="n">
        <v>233220</v>
      </c>
      <c r="G128" s="32" t="n">
        <v>189867</v>
      </c>
      <c r="H128" s="31" t="n">
        <v>35069448</v>
      </c>
      <c r="I128" s="32" t="n">
        <v>556906</v>
      </c>
      <c r="J128" s="31" t="n">
        <v>1877890</v>
      </c>
      <c r="K128" s="32" t="n">
        <v>2283611</v>
      </c>
      <c r="L128" s="31" t="n">
        <v>1069602</v>
      </c>
      <c r="M128" s="32" t="n">
        <v>16750470</v>
      </c>
      <c r="N128" s="31" t="n">
        <v>2619125</v>
      </c>
      <c r="O128" s="32" t="n">
        <v>2031841</v>
      </c>
      <c r="P128" s="31" t="n">
        <v>3998631</v>
      </c>
      <c r="Q128" s="33" t="n">
        <v>1504156</v>
      </c>
      <c r="R128" s="31" t="n">
        <v>359622</v>
      </c>
      <c r="S128" s="33" t="n">
        <v>677999</v>
      </c>
      <c r="T128" s="31" t="n">
        <v>682115</v>
      </c>
      <c r="U128" s="33" t="n">
        <v>1397836</v>
      </c>
      <c r="V128" s="31" t="n">
        <v>1162631</v>
      </c>
      <c r="W128" s="33" t="n">
        <v>1096364</v>
      </c>
      <c r="X128" s="31" t="n">
        <v>230911</v>
      </c>
      <c r="Y128" s="33" t="n">
        <v>2965615</v>
      </c>
      <c r="Z128" s="31" t="n">
        <v>558333</v>
      </c>
      <c r="AA128" s="33" t="n">
        <v>1407883</v>
      </c>
      <c r="AB128" s="31" t="n">
        <v>224559</v>
      </c>
      <c r="AC128" s="33" t="n">
        <v>282343</v>
      </c>
      <c r="AD128" s="31" t="n">
        <v>1500376</v>
      </c>
      <c r="AE128" s="33" t="n">
        <v>970591</v>
      </c>
      <c r="AF128" s="31" t="n">
        <v>945171</v>
      </c>
      <c r="AG128" s="33" t="n">
        <v>104433</v>
      </c>
      <c r="AH128" s="31" t="n">
        <v>5392973</v>
      </c>
      <c r="AI128" s="33" t="n">
        <v>3411848</v>
      </c>
      <c r="AJ128" s="31" t="n">
        <v>1465096</v>
      </c>
      <c r="AK128" s="33" t="n">
        <v>2279350</v>
      </c>
      <c r="AL128" s="31" t="n">
        <v>2152030</v>
      </c>
      <c r="AM128" s="33" t="n">
        <v>2324811</v>
      </c>
      <c r="AN128" s="31" t="n">
        <v>1950345</v>
      </c>
      <c r="AO128" s="33" t="n">
        <v>397035</v>
      </c>
      <c r="AP128" s="31" t="n">
        <v>2467608</v>
      </c>
      <c r="AQ128" s="33" t="n">
        <v>2070678</v>
      </c>
      <c r="AR128" s="31" t="n">
        <v>3380637</v>
      </c>
      <c r="AS128" s="33" t="n">
        <v>586978</v>
      </c>
      <c r="AT128" s="31" t="n">
        <v>1169368</v>
      </c>
      <c r="AU128" s="33" t="n">
        <v>1010560</v>
      </c>
      <c r="AV128" s="31" t="n">
        <v>4701978</v>
      </c>
      <c r="AW128" s="33" t="n">
        <v>4454990</v>
      </c>
      <c r="AX128" s="31" t="n">
        <v>4138332</v>
      </c>
      <c r="AY128" s="33" t="n">
        <v>22208</v>
      </c>
      <c r="AZ128" s="31" t="n">
        <v>497688</v>
      </c>
      <c r="BA128" s="33" t="n">
        <v>198985</v>
      </c>
      <c r="BB128" s="31" t="n">
        <v>899519</v>
      </c>
      <c r="BC128" s="33" t="n">
        <v>9478001</v>
      </c>
      <c r="BD128" s="31" t="n">
        <v>340094</v>
      </c>
      <c r="BE128" s="33" t="n">
        <v>3548780</v>
      </c>
      <c r="BF128" s="31" t="n">
        <v>2504757</v>
      </c>
      <c r="BG128" s="33" t="n">
        <v>159044</v>
      </c>
      <c r="BH128" s="31" t="n">
        <v>150943</v>
      </c>
      <c r="BI128" s="33" t="n">
        <v>217371</v>
      </c>
      <c r="BJ128" s="31" t="n">
        <v>2094835</v>
      </c>
      <c r="BK128" s="33" t="n">
        <v>1409420</v>
      </c>
      <c r="BL128" s="31" t="n">
        <v>14813175</v>
      </c>
      <c r="BM128" s="33" t="n">
        <v>10746553</v>
      </c>
      <c r="BN128" s="31" t="n">
        <v>99487</v>
      </c>
      <c r="BO128" s="33" t="n">
        <v>2238871</v>
      </c>
      <c r="BP128" s="31" t="n">
        <v>242100</v>
      </c>
      <c r="BQ128" s="33" t="n">
        <v>3495134</v>
      </c>
      <c r="BR128" s="31" t="n">
        <v>678852</v>
      </c>
      <c r="BS128" s="33" t="n">
        <v>4394946</v>
      </c>
      <c r="BT128" s="31" t="n">
        <v>1531987</v>
      </c>
      <c r="BU128" s="33" t="n">
        <v>403759</v>
      </c>
      <c r="BV128" s="31" t="n">
        <v>222490</v>
      </c>
      <c r="BW128" s="33" t="n">
        <v>1557304</v>
      </c>
      <c r="BX128" s="31" t="n">
        <v>449535</v>
      </c>
      <c r="BY128" s="33" t="n">
        <v>14903602</v>
      </c>
      <c r="BZ128" s="31" t="n">
        <v>13361691</v>
      </c>
      <c r="CA128" s="33" t="n">
        <v>4673216</v>
      </c>
      <c r="CB128" s="31" t="n">
        <v>17526669</v>
      </c>
      <c r="CC128" s="33" t="n">
        <v>38475838</v>
      </c>
      <c r="CD128" s="31" t="n">
        <v>5916863</v>
      </c>
      <c r="CE128" s="33" t="n">
        <v>5475174</v>
      </c>
      <c r="CF128" s="31" t="n">
        <v>666554</v>
      </c>
      <c r="CG128" s="33" t="n">
        <v>2770740</v>
      </c>
      <c r="CH128" s="31" t="n">
        <v>2972871</v>
      </c>
      <c r="CI128" s="33" t="n">
        <v>3446291</v>
      </c>
      <c r="CJ128" s="31" t="n">
        <v>1177577</v>
      </c>
      <c r="CK128" s="33" t="n">
        <v>90682</v>
      </c>
      <c r="CL128" s="31" t="n">
        <v>3038089</v>
      </c>
      <c r="CM128" s="33" t="n">
        <v>1901970</v>
      </c>
      <c r="CN128" s="31" t="n">
        <v>4492691</v>
      </c>
      <c r="CO128" s="33" t="n">
        <v>1859491</v>
      </c>
      <c r="CP128" s="31" t="n">
        <v>192374</v>
      </c>
      <c r="CQ128" s="33" t="n">
        <v>1411072</v>
      </c>
      <c r="CR128" s="31" t="n">
        <v>300014</v>
      </c>
      <c r="CS128" s="33" t="n">
        <v>25157</v>
      </c>
      <c r="CT128" s="31" t="n">
        <v>46244</v>
      </c>
      <c r="CU128" s="33" t="n">
        <v>198334</v>
      </c>
      <c r="CV128" s="31" t="n">
        <v>78012</v>
      </c>
      <c r="CW128" s="33" t="n">
        <v>1890652</v>
      </c>
      <c r="CX128" s="31" t="n">
        <v>142000</v>
      </c>
      <c r="CY128" s="33" t="n">
        <v>1080000</v>
      </c>
      <c r="CZ128" s="31" t="n">
        <v>2197805</v>
      </c>
      <c r="DA128" s="33" t="n">
        <v>7013000</v>
      </c>
      <c r="DB128" s="31" t="n">
        <v>5681748</v>
      </c>
      <c r="DC128" s="33" t="n">
        <v>3824795</v>
      </c>
      <c r="DD128" s="34" t="n">
        <v>0</v>
      </c>
      <c r="DE128" s="32" t="n">
        <v>0</v>
      </c>
      <c r="DF128" s="34" t="n">
        <v>0</v>
      </c>
      <c r="DG128" s="32" t="n">
        <v>0</v>
      </c>
      <c r="DH128" s="34" t="n">
        <v>0</v>
      </c>
      <c r="DI128" s="32" t="n">
        <v>0</v>
      </c>
      <c r="DJ128" s="34" t="n">
        <v>0</v>
      </c>
      <c r="DK128" s="32" t="n">
        <v>0</v>
      </c>
      <c r="DL128" s="34" t="n">
        <v>0</v>
      </c>
      <c r="DM128" s="32" t="n">
        <v>0</v>
      </c>
      <c r="DN128" s="34" t="n">
        <v>0</v>
      </c>
      <c r="DO128" s="32" t="n">
        <v>0</v>
      </c>
      <c r="DP128" s="34" t="n">
        <v>0</v>
      </c>
      <c r="DQ128" s="32" t="n">
        <v>0</v>
      </c>
      <c r="DR128" s="34" t="n">
        <v>0</v>
      </c>
      <c r="DS128" s="32" t="n">
        <v>0</v>
      </c>
      <c r="DT128" s="34" t="n">
        <v>0</v>
      </c>
      <c r="DU128" s="32" t="n">
        <v>0</v>
      </c>
      <c r="DV128" s="34" t="n">
        <v>0</v>
      </c>
      <c r="DW128" s="32" t="n">
        <v>0</v>
      </c>
      <c r="DX128" s="34" t="n">
        <v>0</v>
      </c>
      <c r="DY128" s="32" t="n">
        <v>0</v>
      </c>
      <c r="DZ128" s="34" t="n">
        <v>0</v>
      </c>
      <c r="EA128" s="32" t="n">
        <v>0</v>
      </c>
      <c r="EB128" s="34" t="n">
        <v>0</v>
      </c>
      <c r="EC128" s="32" t="n">
        <v>0</v>
      </c>
      <c r="ED128" s="34" t="n">
        <v>0</v>
      </c>
      <c r="EE128" s="32" t="n">
        <v>0</v>
      </c>
      <c r="EF128" s="34" t="n">
        <v>0</v>
      </c>
      <c r="EG128" s="32" t="n">
        <v>0</v>
      </c>
      <c r="EH128" s="34" t="n">
        <v>0</v>
      </c>
      <c r="EI128" s="32" t="n">
        <v>0</v>
      </c>
      <c r="EJ128" s="34" t="n">
        <v>0</v>
      </c>
      <c r="EK128" s="32" t="n">
        <v>0</v>
      </c>
      <c r="EL128" s="34" t="n">
        <v>0</v>
      </c>
      <c r="EM128" s="32" t="n">
        <v>0</v>
      </c>
      <c r="EN128" s="34" t="n">
        <v>0</v>
      </c>
      <c r="EO128" s="32" t="n">
        <v>0</v>
      </c>
      <c r="EP128" s="34" t="n">
        <v>0</v>
      </c>
      <c r="EQ128" s="32" t="n">
        <v>0</v>
      </c>
      <c r="ER128" s="34" t="n">
        <v>0</v>
      </c>
      <c r="ES128" s="32" t="n">
        <v>0</v>
      </c>
      <c r="ET128" s="34" t="n">
        <v>0</v>
      </c>
      <c r="EU128" s="32" t="n">
        <v>0</v>
      </c>
      <c r="EV128" s="34" t="n">
        <v>0</v>
      </c>
      <c r="EW128" s="32" t="n">
        <v>0</v>
      </c>
      <c r="EX128" s="34" t="n">
        <v>0</v>
      </c>
      <c r="EY128" s="32" t="n">
        <v>0</v>
      </c>
      <c r="EZ128" s="34" t="n">
        <v>0</v>
      </c>
      <c r="FA128" s="32" t="n">
        <v>0</v>
      </c>
      <c r="FB128" s="34" t="n">
        <v>0</v>
      </c>
      <c r="FC128" s="32" t="n">
        <v>0</v>
      </c>
      <c r="FD128" s="34" t="n">
        <v>0</v>
      </c>
      <c r="FE128" s="32" t="n">
        <v>0</v>
      </c>
      <c r="FF128" s="34" t="n">
        <v>0</v>
      </c>
      <c r="FG128" s="32" t="n">
        <v>0</v>
      </c>
      <c r="FH128" s="34" t="n">
        <v>0</v>
      </c>
      <c r="FI128" s="32" t="n">
        <v>0</v>
      </c>
      <c r="FJ128" s="34" t="n">
        <v>0</v>
      </c>
      <c r="FK128" s="32" t="n">
        <v>0</v>
      </c>
      <c r="FL128" s="34" t="n">
        <v>0</v>
      </c>
      <c r="FM128" s="32" t="n">
        <v>0</v>
      </c>
      <c r="FN128" s="34" t="n">
        <v>0</v>
      </c>
      <c r="FO128" s="32" t="n">
        <v>0</v>
      </c>
      <c r="FP128" s="34" t="n">
        <v>0</v>
      </c>
      <c r="FQ128" s="32" t="n">
        <v>0</v>
      </c>
      <c r="FR128" s="34" t="n">
        <v>0</v>
      </c>
      <c r="FS128" s="32" t="n">
        <v>0</v>
      </c>
      <c r="FT128" s="34" t="n">
        <v>0</v>
      </c>
      <c r="FU128" s="32" t="n">
        <v>0</v>
      </c>
      <c r="FV128" s="34" t="n">
        <v>0</v>
      </c>
      <c r="FW128" s="32" t="n">
        <v>0</v>
      </c>
      <c r="FX128" s="34" t="n">
        <v>0</v>
      </c>
      <c r="FY128" s="32" t="n">
        <v>0</v>
      </c>
      <c r="FZ128" s="34" t="n">
        <v>0</v>
      </c>
      <c r="GA128" s="32" t="n">
        <v>0</v>
      </c>
      <c r="GB128" s="34" t="n">
        <v>0</v>
      </c>
      <c r="GC128" s="32" t="n">
        <v>0</v>
      </c>
      <c r="GD128" s="34" t="n">
        <v>0</v>
      </c>
      <c r="GE128" s="32" t="n">
        <v>0</v>
      </c>
      <c r="GF128" s="34" t="n">
        <v>0</v>
      </c>
      <c r="GG128" s="32" t="n">
        <v>0</v>
      </c>
      <c r="GH128" s="34" t="n">
        <v>0</v>
      </c>
      <c r="GI128" s="32" t="n">
        <v>0</v>
      </c>
      <c r="GJ128" s="34" t="n">
        <v>0</v>
      </c>
      <c r="GK128" s="32" t="n">
        <v>0</v>
      </c>
      <c r="GL128" s="34" t="n">
        <v>0</v>
      </c>
      <c r="GM128" s="32" t="n">
        <v>0</v>
      </c>
      <c r="GN128" s="34" t="n">
        <v>0</v>
      </c>
      <c r="GO128" s="32" t="n">
        <v>0</v>
      </c>
      <c r="GP128" s="34" t="n">
        <v>0</v>
      </c>
      <c r="GQ128" s="32" t="n">
        <v>0</v>
      </c>
      <c r="GR128" s="34" t="n">
        <v>0</v>
      </c>
      <c r="GS128" s="32" t="n">
        <v>0</v>
      </c>
      <c r="GT128" s="34" t="n">
        <v>0</v>
      </c>
      <c r="GU128" s="32" t="n">
        <v>0</v>
      </c>
      <c r="GV128" s="34" t="n">
        <v>0</v>
      </c>
      <c r="GW128" s="32" t="n">
        <v>0</v>
      </c>
      <c r="GX128" s="34" t="n">
        <v>0</v>
      </c>
      <c r="GY128" s="32" t="n">
        <v>0</v>
      </c>
      <c r="GZ128" s="34" t="n">
        <v>0</v>
      </c>
      <c r="HA128" s="32" t="n">
        <v>0</v>
      </c>
      <c r="HB128" s="34" t="n">
        <v>0</v>
      </c>
      <c r="HC128" s="32" t="n">
        <v>0</v>
      </c>
      <c r="HD128" s="34" t="n">
        <v>0</v>
      </c>
      <c r="HE128" s="32" t="n">
        <v>0</v>
      </c>
      <c r="HF128" s="34" t="n">
        <v>0</v>
      </c>
      <c r="HG128" s="32" t="n">
        <v>0</v>
      </c>
      <c r="HH128" s="34" t="n">
        <v>0</v>
      </c>
      <c r="HI128" s="32" t="n">
        <v>0</v>
      </c>
      <c r="HJ128" s="34" t="n">
        <v>0</v>
      </c>
      <c r="HK128" s="32" t="n">
        <v>0</v>
      </c>
      <c r="HL128" s="34" t="n">
        <v>0</v>
      </c>
      <c r="HM128" s="32" t="n">
        <v>0</v>
      </c>
      <c r="HN128" s="34" t="n">
        <v>0</v>
      </c>
      <c r="HO128" s="32" t="n">
        <v>0</v>
      </c>
      <c r="HP128" s="34" t="n">
        <v>0</v>
      </c>
      <c r="HQ128" s="32" t="n">
        <v>0</v>
      </c>
      <c r="HR128" s="34" t="n">
        <v>0</v>
      </c>
      <c r="HS128" s="32" t="n">
        <v>0</v>
      </c>
      <c r="HT128" s="34" t="n">
        <v>0</v>
      </c>
      <c r="HU128" s="32" t="n">
        <v>0</v>
      </c>
      <c r="HV128" s="34" t="n">
        <v>0</v>
      </c>
      <c r="HW128" s="32" t="n">
        <v>346148938</v>
      </c>
      <c r="HX128" s="32"/>
    </row>
    <row r="129" s="10" customFormat="true" ht="12.75" hidden="false" customHeight="false" outlineLevel="0" collapsed="false">
      <c r="A129" s="29" t="n">
        <v>114</v>
      </c>
      <c r="B129" s="37" t="s">
        <v>374</v>
      </c>
      <c r="C129" s="38" t="s">
        <v>375</v>
      </c>
      <c r="D129" s="31" t="n">
        <v>37779718</v>
      </c>
      <c r="E129" s="33" t="n">
        <v>12180747</v>
      </c>
      <c r="F129" s="31" t="n">
        <v>2257549</v>
      </c>
      <c r="G129" s="33" t="n">
        <v>2097871</v>
      </c>
      <c r="H129" s="31" t="n">
        <v>59583764</v>
      </c>
      <c r="I129" s="33" t="n">
        <v>1687604</v>
      </c>
      <c r="J129" s="31" t="n">
        <v>8308824</v>
      </c>
      <c r="K129" s="33" t="n">
        <v>5503921</v>
      </c>
      <c r="L129" s="31" t="n">
        <v>8924025</v>
      </c>
      <c r="M129" s="33" t="n">
        <v>32587960</v>
      </c>
      <c r="N129" s="31" t="n">
        <v>4740828</v>
      </c>
      <c r="O129" s="33" t="n">
        <v>51300747</v>
      </c>
      <c r="P129" s="31" t="n">
        <v>68102378</v>
      </c>
      <c r="Q129" s="33" t="n">
        <v>20622931</v>
      </c>
      <c r="R129" s="31" t="n">
        <v>1265811</v>
      </c>
      <c r="S129" s="33" t="n">
        <v>5619470</v>
      </c>
      <c r="T129" s="31" t="n">
        <v>3689834</v>
      </c>
      <c r="U129" s="33" t="n">
        <v>6576997</v>
      </c>
      <c r="V129" s="31" t="n">
        <v>10371565</v>
      </c>
      <c r="W129" s="33" t="n">
        <v>19501080</v>
      </c>
      <c r="X129" s="31" t="n">
        <v>4710159</v>
      </c>
      <c r="Y129" s="33" t="n">
        <v>17071120</v>
      </c>
      <c r="Z129" s="31" t="n">
        <v>3385396</v>
      </c>
      <c r="AA129" s="33" t="n">
        <v>4215323</v>
      </c>
      <c r="AB129" s="31" t="n">
        <v>758690</v>
      </c>
      <c r="AC129" s="33" t="n">
        <v>1148444</v>
      </c>
      <c r="AD129" s="31" t="n">
        <v>3564751</v>
      </c>
      <c r="AE129" s="33" t="n">
        <v>7340101</v>
      </c>
      <c r="AF129" s="31" t="n">
        <v>8360141</v>
      </c>
      <c r="AG129" s="33" t="n">
        <v>1005135</v>
      </c>
      <c r="AH129" s="31" t="n">
        <v>33589078</v>
      </c>
      <c r="AI129" s="33" t="n">
        <v>24676209</v>
      </c>
      <c r="AJ129" s="31" t="n">
        <v>10509486</v>
      </c>
      <c r="AK129" s="33" t="n">
        <v>12839075</v>
      </c>
      <c r="AL129" s="31" t="n">
        <v>36400519</v>
      </c>
      <c r="AM129" s="33" t="n">
        <v>12853261</v>
      </c>
      <c r="AN129" s="31" t="n">
        <v>8290300</v>
      </c>
      <c r="AO129" s="33" t="n">
        <v>2723496</v>
      </c>
      <c r="AP129" s="31" t="n">
        <v>10653819</v>
      </c>
      <c r="AQ129" s="33" t="n">
        <v>11784048</v>
      </c>
      <c r="AR129" s="31" t="n">
        <v>19608009</v>
      </c>
      <c r="AS129" s="33" t="n">
        <v>6416785</v>
      </c>
      <c r="AT129" s="31" t="n">
        <v>6417257</v>
      </c>
      <c r="AU129" s="33" t="n">
        <v>5733985</v>
      </c>
      <c r="AV129" s="31" t="n">
        <v>37878074</v>
      </c>
      <c r="AW129" s="33" t="n">
        <v>33197166</v>
      </c>
      <c r="AX129" s="31" t="n">
        <v>28623467</v>
      </c>
      <c r="AY129" s="33" t="n">
        <v>3844072</v>
      </c>
      <c r="AZ129" s="31" t="n">
        <v>19759375</v>
      </c>
      <c r="BA129" s="33" t="n">
        <v>2153600</v>
      </c>
      <c r="BB129" s="31" t="n">
        <v>8657639</v>
      </c>
      <c r="BC129" s="33" t="n">
        <v>75385605</v>
      </c>
      <c r="BD129" s="31" t="n">
        <v>3825826</v>
      </c>
      <c r="BE129" s="33" t="n">
        <v>31621079</v>
      </c>
      <c r="BF129" s="31" t="n">
        <v>14777958</v>
      </c>
      <c r="BG129" s="33" t="n">
        <v>3495588</v>
      </c>
      <c r="BH129" s="31" t="n">
        <v>1411432</v>
      </c>
      <c r="BI129" s="33" t="n">
        <v>1524466</v>
      </c>
      <c r="BJ129" s="31" t="n">
        <v>14264174</v>
      </c>
      <c r="BK129" s="33" t="n">
        <v>9246560</v>
      </c>
      <c r="BL129" s="31" t="n">
        <v>95269742</v>
      </c>
      <c r="BM129" s="33" t="n">
        <v>94547549</v>
      </c>
      <c r="BN129" s="31" t="n">
        <v>13025161</v>
      </c>
      <c r="BO129" s="33" t="n">
        <v>7953748</v>
      </c>
      <c r="BP129" s="31" t="n">
        <v>2881984</v>
      </c>
      <c r="BQ129" s="33" t="n">
        <v>28080084</v>
      </c>
      <c r="BR129" s="31" t="n">
        <v>5860779</v>
      </c>
      <c r="BS129" s="33" t="n">
        <v>6804597</v>
      </c>
      <c r="BT129" s="31" t="n">
        <v>12089965</v>
      </c>
      <c r="BU129" s="33" t="n">
        <v>9734336</v>
      </c>
      <c r="BV129" s="31" t="n">
        <v>2347984</v>
      </c>
      <c r="BW129" s="33" t="n">
        <v>6881198</v>
      </c>
      <c r="BX129" s="31" t="n">
        <v>3177114</v>
      </c>
      <c r="BY129" s="33" t="n">
        <v>53187741</v>
      </c>
      <c r="BZ129" s="31" t="n">
        <v>46990996</v>
      </c>
      <c r="CA129" s="33" t="n">
        <v>24431224</v>
      </c>
      <c r="CB129" s="31" t="n">
        <v>53517920</v>
      </c>
      <c r="CC129" s="33" t="n">
        <v>90313169</v>
      </c>
      <c r="CD129" s="31" t="n">
        <v>14520285</v>
      </c>
      <c r="CE129" s="33" t="n">
        <v>67124344</v>
      </c>
      <c r="CF129" s="31" t="n">
        <v>4898536</v>
      </c>
      <c r="CG129" s="33" t="n">
        <v>35541112</v>
      </c>
      <c r="CH129" s="31" t="n">
        <v>39557606</v>
      </c>
      <c r="CI129" s="33" t="n">
        <v>35429992</v>
      </c>
      <c r="CJ129" s="31" t="n">
        <v>3584484</v>
      </c>
      <c r="CK129" s="33" t="n">
        <v>3162482</v>
      </c>
      <c r="CL129" s="31" t="n">
        <v>34808306</v>
      </c>
      <c r="CM129" s="33" t="n">
        <v>16362381</v>
      </c>
      <c r="CN129" s="31" t="n">
        <v>51821969</v>
      </c>
      <c r="CO129" s="33" t="n">
        <v>13340122</v>
      </c>
      <c r="CP129" s="31" t="n">
        <v>3350593</v>
      </c>
      <c r="CQ129" s="33" t="n">
        <v>12129728</v>
      </c>
      <c r="CR129" s="31" t="n">
        <v>4525043</v>
      </c>
      <c r="CS129" s="33" t="n">
        <v>3355749</v>
      </c>
      <c r="CT129" s="31" t="n">
        <v>1593895</v>
      </c>
      <c r="CU129" s="33" t="n">
        <v>10137583</v>
      </c>
      <c r="CV129" s="31" t="n">
        <v>2451160</v>
      </c>
      <c r="CW129" s="33" t="n">
        <v>38100582</v>
      </c>
      <c r="CX129" s="31" t="n">
        <v>7100046</v>
      </c>
      <c r="CY129" s="33" t="n">
        <v>15960138</v>
      </c>
      <c r="CZ129" s="31" t="n">
        <v>43958179</v>
      </c>
      <c r="DA129" s="33" t="n">
        <v>39121072</v>
      </c>
      <c r="DB129" s="31" t="n">
        <v>70923356</v>
      </c>
      <c r="DC129" s="33" t="n">
        <v>46912827</v>
      </c>
      <c r="DD129" s="34" t="n">
        <v>62325229</v>
      </c>
      <c r="DE129" s="33" t="n">
        <v>13315780</v>
      </c>
      <c r="DF129" s="34" t="n">
        <v>12164633</v>
      </c>
      <c r="DG129" s="33" t="n">
        <v>9911345</v>
      </c>
      <c r="DH129" s="34" t="n">
        <v>34681</v>
      </c>
      <c r="DI129" s="33" t="n">
        <v>15032105</v>
      </c>
      <c r="DJ129" s="34" t="n">
        <v>204357</v>
      </c>
      <c r="DK129" s="33" t="n">
        <v>4291609</v>
      </c>
      <c r="DL129" s="34" t="n">
        <v>118159</v>
      </c>
      <c r="DM129" s="33" t="n">
        <v>90313168</v>
      </c>
      <c r="DN129" s="34" t="n">
        <v>31491309</v>
      </c>
      <c r="DO129" s="33" t="n">
        <v>5298825</v>
      </c>
      <c r="DP129" s="34" t="n">
        <v>12551791</v>
      </c>
      <c r="DQ129" s="33" t="n">
        <v>5163931</v>
      </c>
      <c r="DR129" s="34" t="n">
        <v>2495871</v>
      </c>
      <c r="DS129" s="33" t="n">
        <v>8100161</v>
      </c>
      <c r="DT129" s="34" t="n">
        <v>275598</v>
      </c>
      <c r="DU129" s="33" t="n">
        <v>8823163</v>
      </c>
      <c r="DV129" s="34" t="n">
        <v>453477</v>
      </c>
      <c r="DW129" s="33" t="n">
        <v>16002064</v>
      </c>
      <c r="DX129" s="34" t="n">
        <v>11282568</v>
      </c>
      <c r="DY129" s="33" t="n">
        <v>5214261</v>
      </c>
      <c r="DZ129" s="34" t="n">
        <v>3965369</v>
      </c>
      <c r="EA129" s="33" t="n">
        <v>15395725</v>
      </c>
      <c r="EB129" s="34" t="n">
        <v>1576873</v>
      </c>
      <c r="EC129" s="33" t="n">
        <v>4545734</v>
      </c>
      <c r="ED129" s="34" t="n">
        <v>12105381</v>
      </c>
      <c r="EE129" s="33" t="n">
        <v>42931222</v>
      </c>
      <c r="EF129" s="34" t="n">
        <v>6364432</v>
      </c>
      <c r="EG129" s="33" t="n">
        <v>6701604</v>
      </c>
      <c r="EH129" s="34" t="n">
        <v>20289259</v>
      </c>
      <c r="EI129" s="33" t="n">
        <v>6687002</v>
      </c>
      <c r="EJ129" s="34" t="n">
        <v>11821533</v>
      </c>
      <c r="EK129" s="33" t="n">
        <v>14437634</v>
      </c>
      <c r="EL129" s="34" t="n">
        <v>22825714</v>
      </c>
      <c r="EM129" s="33" t="n">
        <v>2235074</v>
      </c>
      <c r="EN129" s="34" t="n">
        <v>11265379</v>
      </c>
      <c r="EO129" s="33" t="n">
        <v>27560784</v>
      </c>
      <c r="EP129" s="34" t="n">
        <v>9028668</v>
      </c>
      <c r="EQ129" s="33" t="n">
        <v>3039776</v>
      </c>
      <c r="ER129" s="34" t="n">
        <v>149808</v>
      </c>
      <c r="ES129" s="33" t="n">
        <v>549890</v>
      </c>
      <c r="ET129" s="34" t="n">
        <v>6705329</v>
      </c>
      <c r="EU129" s="33" t="n">
        <v>6859173</v>
      </c>
      <c r="EV129" s="34" t="n">
        <v>46920383</v>
      </c>
      <c r="EW129" s="33" t="n">
        <v>44058785</v>
      </c>
      <c r="EX129" s="34" t="n">
        <v>14696244</v>
      </c>
      <c r="EY129" s="33" t="n">
        <v>-18628755</v>
      </c>
      <c r="EZ129" s="34" t="n">
        <v>16769399</v>
      </c>
      <c r="FA129" s="33" t="n">
        <v>3140714</v>
      </c>
      <c r="FB129" s="34" t="n">
        <v>165603</v>
      </c>
      <c r="FC129" s="33" t="n">
        <v>5952923</v>
      </c>
      <c r="FD129" s="34" t="n">
        <v>1853257</v>
      </c>
      <c r="FE129" s="33" t="n">
        <v>56005</v>
      </c>
      <c r="FF129" s="34" t="n">
        <v>760398</v>
      </c>
      <c r="FG129" s="33" t="n">
        <v>28805</v>
      </c>
      <c r="FH129" s="34" t="n">
        <v>153935</v>
      </c>
      <c r="FI129" s="33" t="n">
        <v>79181</v>
      </c>
      <c r="FJ129" s="34" t="n">
        <v>741123</v>
      </c>
      <c r="FK129" s="33" t="n">
        <v>253542</v>
      </c>
      <c r="FL129" s="34" t="n">
        <v>1389272</v>
      </c>
      <c r="FM129" s="33" t="n">
        <v>314978</v>
      </c>
      <c r="FN129" s="34" t="n">
        <v>1370655</v>
      </c>
      <c r="FO129" s="33" t="n">
        <v>461156</v>
      </c>
      <c r="FP129" s="34" t="n">
        <v>2755382</v>
      </c>
      <c r="FQ129" s="33" t="n">
        <v>1291211</v>
      </c>
      <c r="FR129" s="34" t="n">
        <v>478304</v>
      </c>
      <c r="FS129" s="33" t="n">
        <v>1118625</v>
      </c>
      <c r="FT129" s="34" t="n">
        <v>1218319</v>
      </c>
      <c r="FU129" s="33" t="n">
        <v>113046</v>
      </c>
      <c r="FV129" s="34" t="n">
        <v>4190002</v>
      </c>
      <c r="FW129" s="33" t="n">
        <v>9198425</v>
      </c>
      <c r="FX129" s="34" t="n">
        <v>3282213</v>
      </c>
      <c r="FY129" s="33" t="n">
        <v>7022265</v>
      </c>
      <c r="FZ129" s="34" t="n">
        <v>21398740</v>
      </c>
      <c r="GA129" s="33" t="n">
        <v>7556074</v>
      </c>
      <c r="GB129" s="34" t="n">
        <v>7498709</v>
      </c>
      <c r="GC129" s="33" t="n">
        <v>-3569000</v>
      </c>
      <c r="GD129" s="34" t="n">
        <v>9034676</v>
      </c>
      <c r="GE129" s="33" t="n">
        <v>1643365</v>
      </c>
      <c r="GF129" s="34" t="n">
        <v>133219</v>
      </c>
      <c r="GG129" s="33" t="n">
        <v>20687382</v>
      </c>
      <c r="GH129" s="34" t="n">
        <v>412050</v>
      </c>
      <c r="GI129" s="33" t="n">
        <v>9987</v>
      </c>
      <c r="GJ129" s="34" t="n">
        <v>74344</v>
      </c>
      <c r="GK129" s="33" t="n">
        <v>756</v>
      </c>
      <c r="GL129" s="34" t="n">
        <v>28892</v>
      </c>
      <c r="GM129" s="33" t="n">
        <v>13647</v>
      </c>
      <c r="GN129" s="34" t="n">
        <v>122388</v>
      </c>
      <c r="GO129" s="33" t="n">
        <v>43243</v>
      </c>
      <c r="GP129" s="34" t="n">
        <v>176444</v>
      </c>
      <c r="GQ129" s="33" t="n">
        <v>28953</v>
      </c>
      <c r="GR129" s="34" t="n">
        <v>251522</v>
      </c>
      <c r="GS129" s="33" t="n">
        <v>99173</v>
      </c>
      <c r="GT129" s="34" t="n">
        <v>295704</v>
      </c>
      <c r="GU129" s="33" t="n">
        <v>136330</v>
      </c>
      <c r="GV129" s="34" t="n">
        <v>105667</v>
      </c>
      <c r="GW129" s="33" t="n">
        <v>671539</v>
      </c>
      <c r="GX129" s="34" t="n">
        <v>779670</v>
      </c>
      <c r="GY129" s="33" t="n">
        <v>16661</v>
      </c>
      <c r="GZ129" s="34" t="n">
        <v>407819</v>
      </c>
      <c r="HA129" s="33" t="n">
        <v>4205626</v>
      </c>
      <c r="HB129" s="34" t="n">
        <v>6252880</v>
      </c>
      <c r="HC129" s="33" t="n">
        <v>2751389</v>
      </c>
      <c r="HD129" s="34" t="n">
        <v>3528867</v>
      </c>
      <c r="HE129" s="33" t="n">
        <v>2839656</v>
      </c>
      <c r="HF129" s="34" t="n">
        <v>3656459</v>
      </c>
      <c r="HG129" s="33" t="n">
        <v>1286793</v>
      </c>
      <c r="HH129" s="34" t="n">
        <v>65656901</v>
      </c>
      <c r="HI129" s="33" t="n">
        <v>19554805</v>
      </c>
      <c r="HJ129" s="34" t="n">
        <v>4161611</v>
      </c>
      <c r="HK129" s="33" t="n">
        <v>-5731733</v>
      </c>
      <c r="HL129" s="34" t="n">
        <v>16320169</v>
      </c>
      <c r="HM129" s="33" t="n">
        <v>-18067836</v>
      </c>
      <c r="HN129" s="34" t="n">
        <v>38918472</v>
      </c>
      <c r="HO129" s="33" t="n">
        <v>51239392</v>
      </c>
      <c r="HP129" s="34" t="n">
        <v>12266801</v>
      </c>
      <c r="HQ129" s="33" t="n">
        <v>28135938</v>
      </c>
      <c r="HR129" s="34" t="n">
        <v>64438474</v>
      </c>
      <c r="HS129" s="33" t="n">
        <v>29428700</v>
      </c>
      <c r="HT129" s="34" t="n">
        <v>448103779</v>
      </c>
      <c r="HU129" s="33" t="n">
        <v>31086885</v>
      </c>
      <c r="HV129" s="34" t="n">
        <v>-428298061</v>
      </c>
      <c r="HW129" s="32" t="n">
        <v>3236195917</v>
      </c>
      <c r="HX129" s="33" t="n">
        <f aca="false">SUM(HX16:HX120)</f>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41"/>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1"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76</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row>
    <row r="16" customFormat="false" ht="12.75" hidden="false" customHeight="false" outlineLevel="0" collapsed="false">
      <c r="A16" s="29" t="n">
        <v>1</v>
      </c>
      <c r="B16" s="29" t="s">
        <v>22</v>
      </c>
      <c r="C16" s="30" t="s">
        <v>127</v>
      </c>
      <c r="D16" s="31" t="n">
        <v>341252</v>
      </c>
      <c r="E16" s="32" t="n">
        <v>2314</v>
      </c>
      <c r="F16" s="31" t="n">
        <v>121</v>
      </c>
      <c r="G16" s="32" t="n">
        <v>635</v>
      </c>
      <c r="H16" s="31" t="n">
        <v>7472</v>
      </c>
      <c r="I16" s="32" t="n">
        <v>33</v>
      </c>
      <c r="J16" s="31" t="n">
        <v>1149</v>
      </c>
      <c r="K16" s="32" t="n">
        <v>90</v>
      </c>
      <c r="L16" s="31" t="n">
        <v>1613</v>
      </c>
      <c r="M16" s="32" t="n">
        <v>1579</v>
      </c>
      <c r="N16" s="31" t="n">
        <v>85</v>
      </c>
      <c r="O16" s="32" t="n">
        <v>176608</v>
      </c>
      <c r="P16" s="31" t="n">
        <v>10311</v>
      </c>
      <c r="Q16" s="33" t="n">
        <v>3099</v>
      </c>
      <c r="R16" s="31" t="n">
        <v>71</v>
      </c>
      <c r="S16" s="33" t="n">
        <v>418044</v>
      </c>
      <c r="T16" s="31" t="n">
        <v>481804</v>
      </c>
      <c r="U16" s="33" t="n">
        <v>288026</v>
      </c>
      <c r="V16" s="31" t="n">
        <v>13051</v>
      </c>
      <c r="W16" s="33" t="n">
        <v>136929</v>
      </c>
      <c r="X16" s="31" t="n">
        <v>50479</v>
      </c>
      <c r="Y16" s="33" t="n">
        <v>516765</v>
      </c>
      <c r="Z16" s="31" t="n">
        <v>73</v>
      </c>
      <c r="AA16" s="33" t="n">
        <v>24103</v>
      </c>
      <c r="AB16" s="31" t="n">
        <v>40494</v>
      </c>
      <c r="AC16" s="33" t="n">
        <v>19</v>
      </c>
      <c r="AD16" s="31" t="n">
        <v>23</v>
      </c>
      <c r="AE16" s="33" t="n">
        <v>160256</v>
      </c>
      <c r="AF16" s="31" t="n">
        <v>1651</v>
      </c>
      <c r="AG16" s="33" t="n">
        <v>2360</v>
      </c>
      <c r="AH16" s="31" t="n">
        <v>1415</v>
      </c>
      <c r="AI16" s="33" t="n">
        <v>31746</v>
      </c>
      <c r="AJ16" s="31" t="n">
        <v>28840</v>
      </c>
      <c r="AK16" s="33" t="n">
        <v>475</v>
      </c>
      <c r="AL16" s="31" t="n">
        <v>1149</v>
      </c>
      <c r="AM16" s="33" t="n">
        <v>39391</v>
      </c>
      <c r="AN16" s="31" t="n">
        <v>245</v>
      </c>
      <c r="AO16" s="33" t="n">
        <v>64</v>
      </c>
      <c r="AP16" s="31" t="n">
        <v>38953</v>
      </c>
      <c r="AQ16" s="33" t="n">
        <v>12231</v>
      </c>
      <c r="AR16" s="31" t="n">
        <v>3154</v>
      </c>
      <c r="AS16" s="33" t="n">
        <v>257250</v>
      </c>
      <c r="AT16" s="31" t="n">
        <v>319</v>
      </c>
      <c r="AU16" s="33" t="n">
        <v>1672</v>
      </c>
      <c r="AV16" s="31" t="n">
        <v>1452</v>
      </c>
      <c r="AW16" s="33" t="n">
        <v>866</v>
      </c>
      <c r="AX16" s="31" t="n">
        <v>5641</v>
      </c>
      <c r="AY16" s="33" t="n">
        <v>57</v>
      </c>
      <c r="AZ16" s="31" t="n">
        <v>249</v>
      </c>
      <c r="BA16" s="33" t="n">
        <v>1399</v>
      </c>
      <c r="BB16" s="31" t="n">
        <v>427</v>
      </c>
      <c r="BC16" s="33" t="n">
        <v>623</v>
      </c>
      <c r="BD16" s="31" t="n">
        <v>71</v>
      </c>
      <c r="BE16" s="33" t="n">
        <v>604</v>
      </c>
      <c r="BF16" s="31" t="n">
        <v>158</v>
      </c>
      <c r="BG16" s="33" t="n">
        <v>40</v>
      </c>
      <c r="BH16" s="31" t="n">
        <v>36</v>
      </c>
      <c r="BI16" s="33" t="n">
        <v>28</v>
      </c>
      <c r="BJ16" s="31" t="n">
        <v>338</v>
      </c>
      <c r="BK16" s="33" t="n">
        <v>2769</v>
      </c>
      <c r="BL16" s="31" t="n">
        <v>31314</v>
      </c>
      <c r="BM16" s="33" t="n">
        <v>9208</v>
      </c>
      <c r="BN16" s="31" t="n">
        <v>64</v>
      </c>
      <c r="BO16" s="33" t="n">
        <v>39</v>
      </c>
      <c r="BP16" s="31" t="n">
        <v>1262</v>
      </c>
      <c r="BQ16" s="33" t="n">
        <v>6455</v>
      </c>
      <c r="BR16" s="31" t="n">
        <v>141</v>
      </c>
      <c r="BS16" s="33" t="n">
        <v>51</v>
      </c>
      <c r="BT16" s="31" t="n">
        <v>2613</v>
      </c>
      <c r="BU16" s="33" t="n">
        <v>798</v>
      </c>
      <c r="BV16" s="31" t="n">
        <v>59</v>
      </c>
      <c r="BW16" s="33" t="n">
        <v>1042</v>
      </c>
      <c r="BX16" s="31" t="n">
        <v>15</v>
      </c>
      <c r="BY16" s="33" t="n">
        <v>560</v>
      </c>
      <c r="BZ16" s="31" t="n">
        <v>54</v>
      </c>
      <c r="CA16" s="33" t="n">
        <v>6</v>
      </c>
      <c r="CB16" s="31" t="n">
        <v>529</v>
      </c>
      <c r="CC16" s="33" t="n">
        <v>0</v>
      </c>
      <c r="CD16" s="31" t="n">
        <v>656</v>
      </c>
      <c r="CE16" s="33" t="n">
        <v>420</v>
      </c>
      <c r="CF16" s="31" t="n">
        <v>168</v>
      </c>
      <c r="CG16" s="33" t="n">
        <v>784</v>
      </c>
      <c r="CH16" s="31" t="n">
        <v>1200</v>
      </c>
      <c r="CI16" s="33" t="n">
        <v>935</v>
      </c>
      <c r="CJ16" s="31" t="n">
        <v>92</v>
      </c>
      <c r="CK16" s="33" t="n">
        <v>42</v>
      </c>
      <c r="CL16" s="31" t="n">
        <v>6535</v>
      </c>
      <c r="CM16" s="33" t="n">
        <v>11151</v>
      </c>
      <c r="CN16" s="31" t="n">
        <v>426932</v>
      </c>
      <c r="CO16" s="33" t="n">
        <v>271</v>
      </c>
      <c r="CP16" s="31" t="n">
        <v>73</v>
      </c>
      <c r="CQ16" s="33" t="n">
        <v>1737</v>
      </c>
      <c r="CR16" s="31" t="n">
        <v>128</v>
      </c>
      <c r="CS16" s="33" t="n">
        <v>618</v>
      </c>
      <c r="CT16" s="31" t="n">
        <v>1961</v>
      </c>
      <c r="CU16" s="33" t="n">
        <v>1520</v>
      </c>
      <c r="CV16" s="31" t="n">
        <v>733</v>
      </c>
      <c r="CW16" s="33" t="n">
        <v>15694</v>
      </c>
      <c r="CX16" s="31" t="n">
        <v>9718</v>
      </c>
      <c r="CY16" s="33" t="n">
        <v>4347</v>
      </c>
      <c r="CZ16" s="31" t="n">
        <v>1637</v>
      </c>
      <c r="DA16" s="33" t="n">
        <v>4916</v>
      </c>
      <c r="DB16" s="31" t="n">
        <v>3451</v>
      </c>
      <c r="DC16" s="33" t="n">
        <v>5329</v>
      </c>
      <c r="DD16" s="34" t="n">
        <v>3062754</v>
      </c>
      <c r="DE16" s="32" t="n">
        <v>54</v>
      </c>
      <c r="DF16" s="34" t="n">
        <v>12</v>
      </c>
      <c r="DG16" s="32" t="n">
        <v>19</v>
      </c>
      <c r="DH16" s="34" t="n">
        <v>0</v>
      </c>
      <c r="DI16" s="32" t="n">
        <v>34</v>
      </c>
      <c r="DJ16" s="34" t="n">
        <v>0</v>
      </c>
      <c r="DK16" s="32" t="n">
        <v>12</v>
      </c>
      <c r="DL16" s="34" t="n">
        <v>0</v>
      </c>
      <c r="DM16" s="32" t="n">
        <v>0</v>
      </c>
      <c r="DN16" s="34" t="n">
        <v>4</v>
      </c>
      <c r="DO16" s="32" t="n">
        <v>0</v>
      </c>
      <c r="DP16" s="34" t="n">
        <v>0</v>
      </c>
      <c r="DQ16" s="32" t="n">
        <v>0</v>
      </c>
      <c r="DR16" s="34" t="n">
        <v>949</v>
      </c>
      <c r="DS16" s="32" t="n">
        <v>133</v>
      </c>
      <c r="DT16" s="34" t="n">
        <v>0</v>
      </c>
      <c r="DU16" s="32" t="n">
        <v>56</v>
      </c>
      <c r="DV16" s="34" t="n">
        <v>0</v>
      </c>
      <c r="DW16" s="32" t="n">
        <v>174</v>
      </c>
      <c r="DX16" s="34" t="n">
        <v>228770</v>
      </c>
      <c r="DY16" s="32" t="n">
        <v>0</v>
      </c>
      <c r="DZ16" s="34" t="n">
        <v>5</v>
      </c>
      <c r="EA16" s="32" t="n">
        <v>0</v>
      </c>
      <c r="EB16" s="34" t="n">
        <v>0</v>
      </c>
      <c r="EC16" s="32" t="n">
        <v>0</v>
      </c>
      <c r="ED16" s="34" t="n">
        <v>22</v>
      </c>
      <c r="EE16" s="32" t="n">
        <v>145</v>
      </c>
      <c r="EF16" s="34" t="n">
        <v>85</v>
      </c>
      <c r="EG16" s="32" t="n">
        <v>0</v>
      </c>
      <c r="EH16" s="34" t="n">
        <v>157</v>
      </c>
      <c r="EI16" s="32" t="n">
        <v>0</v>
      </c>
      <c r="EJ16" s="34" t="n">
        <v>594</v>
      </c>
      <c r="EK16" s="32" t="n">
        <v>0</v>
      </c>
      <c r="EL16" s="34" t="n">
        <v>108</v>
      </c>
      <c r="EM16" s="32" t="n">
        <v>0</v>
      </c>
      <c r="EN16" s="34" t="n">
        <v>24552</v>
      </c>
      <c r="EO16" s="32" t="n">
        <v>1</v>
      </c>
      <c r="EP16" s="34" t="n">
        <v>0</v>
      </c>
      <c r="EQ16" s="32" t="n">
        <v>2</v>
      </c>
      <c r="ER16" s="34" t="n">
        <v>0</v>
      </c>
      <c r="ES16" s="32" t="n">
        <v>6</v>
      </c>
      <c r="ET16" s="34" t="n">
        <v>46</v>
      </c>
      <c r="EU16" s="32" t="n">
        <v>0</v>
      </c>
      <c r="EV16" s="34" t="n">
        <v>0</v>
      </c>
      <c r="EW16" s="32" t="n">
        <v>0</v>
      </c>
      <c r="EX16" s="34" t="n">
        <v>0</v>
      </c>
      <c r="EY16" s="32" t="n">
        <v>0</v>
      </c>
      <c r="EZ16" s="34" t="n">
        <v>10</v>
      </c>
      <c r="FA16" s="32" t="n">
        <v>23</v>
      </c>
      <c r="FB16" s="34" t="n">
        <v>1</v>
      </c>
      <c r="FC16" s="32" t="n">
        <v>40</v>
      </c>
      <c r="FD16" s="34" t="n">
        <v>8</v>
      </c>
      <c r="FE16" s="32" t="n">
        <v>0</v>
      </c>
      <c r="FF16" s="34" t="n">
        <v>4</v>
      </c>
      <c r="FG16" s="32" t="n">
        <v>0</v>
      </c>
      <c r="FH16" s="34" t="n">
        <v>0</v>
      </c>
      <c r="FI16" s="32" t="n">
        <v>0</v>
      </c>
      <c r="FJ16" s="34" t="n">
        <v>2</v>
      </c>
      <c r="FK16" s="32" t="n">
        <v>1</v>
      </c>
      <c r="FL16" s="34" t="n">
        <v>4</v>
      </c>
      <c r="FM16" s="32" t="n">
        <v>1</v>
      </c>
      <c r="FN16" s="34" t="n">
        <v>5</v>
      </c>
      <c r="FO16" s="32" t="n">
        <v>2</v>
      </c>
      <c r="FP16" s="34" t="n">
        <v>3</v>
      </c>
      <c r="FQ16" s="32" t="n">
        <v>4</v>
      </c>
      <c r="FR16" s="34" t="n">
        <v>1</v>
      </c>
      <c r="FS16" s="32" t="n">
        <v>2</v>
      </c>
      <c r="FT16" s="34" t="n">
        <v>8</v>
      </c>
      <c r="FU16" s="32" t="n">
        <v>0</v>
      </c>
      <c r="FV16" s="34" t="n">
        <v>27</v>
      </c>
      <c r="FW16" s="32" t="n">
        <v>35</v>
      </c>
      <c r="FX16" s="34" t="n">
        <v>11</v>
      </c>
      <c r="FY16" s="32" t="n">
        <v>35</v>
      </c>
      <c r="FZ16" s="34" t="n">
        <v>93</v>
      </c>
      <c r="GA16" s="32" t="n">
        <v>17</v>
      </c>
      <c r="GB16" s="34" t="n">
        <v>47</v>
      </c>
      <c r="GC16" s="32" t="n">
        <v>0</v>
      </c>
      <c r="GD16" s="34" t="n">
        <v>36</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4</v>
      </c>
      <c r="HI16" s="32" t="n">
        <v>0</v>
      </c>
      <c r="HJ16" s="34" t="n">
        <v>142712</v>
      </c>
      <c r="HK16" s="32" t="n">
        <v>0</v>
      </c>
      <c r="HL16" s="34" t="n">
        <v>185066</v>
      </c>
      <c r="HM16" s="32" t="n">
        <v>0</v>
      </c>
      <c r="HN16" s="34" t="n">
        <v>0</v>
      </c>
      <c r="HO16" s="32" t="n">
        <v>0</v>
      </c>
      <c r="HP16" s="34" t="n">
        <v>0</v>
      </c>
      <c r="HQ16" s="32" t="n">
        <v>0</v>
      </c>
      <c r="HR16" s="34" t="n">
        <v>0</v>
      </c>
      <c r="HS16" s="32" t="n">
        <v>0</v>
      </c>
      <c r="HT16" s="34" t="n">
        <v>0</v>
      </c>
      <c r="HU16" s="32" t="n">
        <v>255642</v>
      </c>
      <c r="HV16" s="34" t="n">
        <v>0</v>
      </c>
      <c r="HW16" s="32" t="n">
        <v>7569967</v>
      </c>
    </row>
    <row r="17" customFormat="false" ht="12.75" hidden="false" customHeight="false" outlineLevel="0" collapsed="false">
      <c r="A17" s="29" t="n">
        <v>2</v>
      </c>
      <c r="B17" s="29" t="s">
        <v>23</v>
      </c>
      <c r="C17" s="30" t="s">
        <v>128</v>
      </c>
      <c r="D17" s="31" t="n">
        <v>1847</v>
      </c>
      <c r="E17" s="32" t="n">
        <v>522</v>
      </c>
      <c r="F17" s="31" t="n">
        <v>15</v>
      </c>
      <c r="G17" s="32" t="n">
        <v>79</v>
      </c>
      <c r="H17" s="31" t="n">
        <v>862</v>
      </c>
      <c r="I17" s="32" t="n">
        <v>19</v>
      </c>
      <c r="J17" s="31" t="n">
        <v>228</v>
      </c>
      <c r="K17" s="32" t="n">
        <v>68</v>
      </c>
      <c r="L17" s="31" t="n">
        <v>126</v>
      </c>
      <c r="M17" s="32" t="n">
        <v>440</v>
      </c>
      <c r="N17" s="31" t="n">
        <v>51</v>
      </c>
      <c r="O17" s="32" t="n">
        <v>987</v>
      </c>
      <c r="P17" s="31" t="n">
        <v>1853</v>
      </c>
      <c r="Q17" s="33" t="n">
        <v>662</v>
      </c>
      <c r="R17" s="31" t="n">
        <v>69</v>
      </c>
      <c r="S17" s="33" t="n">
        <v>64</v>
      </c>
      <c r="T17" s="31" t="n">
        <v>356</v>
      </c>
      <c r="U17" s="33" t="n">
        <v>217</v>
      </c>
      <c r="V17" s="31" t="n">
        <v>215</v>
      </c>
      <c r="W17" s="33" t="n">
        <v>255</v>
      </c>
      <c r="X17" s="31" t="n">
        <v>89</v>
      </c>
      <c r="Y17" s="33" t="n">
        <v>988</v>
      </c>
      <c r="Z17" s="31" t="n">
        <v>110</v>
      </c>
      <c r="AA17" s="33" t="n">
        <v>334</v>
      </c>
      <c r="AB17" s="31" t="n">
        <v>9</v>
      </c>
      <c r="AC17" s="33" t="n">
        <v>231</v>
      </c>
      <c r="AD17" s="31" t="n">
        <v>205</v>
      </c>
      <c r="AE17" s="33" t="n">
        <v>139</v>
      </c>
      <c r="AF17" s="31" t="n">
        <v>113</v>
      </c>
      <c r="AG17" s="33" t="n">
        <v>23</v>
      </c>
      <c r="AH17" s="31" t="n">
        <v>474111</v>
      </c>
      <c r="AI17" s="33" t="n">
        <v>114569</v>
      </c>
      <c r="AJ17" s="31" t="n">
        <v>305</v>
      </c>
      <c r="AK17" s="33" t="n">
        <v>195</v>
      </c>
      <c r="AL17" s="31" t="n">
        <v>1617</v>
      </c>
      <c r="AM17" s="33" t="n">
        <v>929</v>
      </c>
      <c r="AN17" s="31" t="n">
        <v>330</v>
      </c>
      <c r="AO17" s="33" t="n">
        <v>74</v>
      </c>
      <c r="AP17" s="31" t="n">
        <v>786</v>
      </c>
      <c r="AQ17" s="33" t="n">
        <v>827</v>
      </c>
      <c r="AR17" s="31" t="n">
        <v>311</v>
      </c>
      <c r="AS17" s="33" t="n">
        <v>368</v>
      </c>
      <c r="AT17" s="31" t="n">
        <v>180</v>
      </c>
      <c r="AU17" s="33" t="n">
        <v>301</v>
      </c>
      <c r="AV17" s="31" t="n">
        <v>463</v>
      </c>
      <c r="AW17" s="33" t="n">
        <v>488</v>
      </c>
      <c r="AX17" s="31" t="n">
        <v>507</v>
      </c>
      <c r="AY17" s="33" t="n">
        <v>31</v>
      </c>
      <c r="AZ17" s="31" t="n">
        <v>1497</v>
      </c>
      <c r="BA17" s="33" t="n">
        <v>447</v>
      </c>
      <c r="BB17" s="31" t="n">
        <v>688</v>
      </c>
      <c r="BC17" s="33" t="n">
        <v>11580</v>
      </c>
      <c r="BD17" s="31" t="n">
        <v>56</v>
      </c>
      <c r="BE17" s="33" t="n">
        <v>2580</v>
      </c>
      <c r="BF17" s="31" t="n">
        <v>190</v>
      </c>
      <c r="BG17" s="33" t="n">
        <v>126</v>
      </c>
      <c r="BH17" s="31" t="n">
        <v>13</v>
      </c>
      <c r="BI17" s="33" t="n">
        <v>20</v>
      </c>
      <c r="BJ17" s="31" t="n">
        <v>478</v>
      </c>
      <c r="BK17" s="33" t="n">
        <v>232</v>
      </c>
      <c r="BL17" s="31" t="n">
        <v>6952</v>
      </c>
      <c r="BM17" s="33" t="n">
        <v>4490</v>
      </c>
      <c r="BN17" s="31" t="n">
        <v>163</v>
      </c>
      <c r="BO17" s="33" t="n">
        <v>96</v>
      </c>
      <c r="BP17" s="31" t="n">
        <v>6</v>
      </c>
      <c r="BQ17" s="33" t="n">
        <v>158</v>
      </c>
      <c r="BR17" s="31" t="n">
        <v>87</v>
      </c>
      <c r="BS17" s="33" t="n">
        <v>51</v>
      </c>
      <c r="BT17" s="31" t="n">
        <v>199</v>
      </c>
      <c r="BU17" s="33" t="n">
        <v>285</v>
      </c>
      <c r="BV17" s="31" t="n">
        <v>40</v>
      </c>
      <c r="BW17" s="33" t="n">
        <v>1154</v>
      </c>
      <c r="BX17" s="31" t="n">
        <v>373</v>
      </c>
      <c r="BY17" s="33" t="n">
        <v>3664</v>
      </c>
      <c r="BZ17" s="31" t="n">
        <v>614</v>
      </c>
      <c r="CA17" s="33" t="n">
        <v>337</v>
      </c>
      <c r="CB17" s="31" t="n">
        <v>660</v>
      </c>
      <c r="CC17" s="33" t="n">
        <v>80</v>
      </c>
      <c r="CD17" s="31" t="n">
        <v>969</v>
      </c>
      <c r="CE17" s="33" t="n">
        <v>3587</v>
      </c>
      <c r="CF17" s="31" t="n">
        <v>172</v>
      </c>
      <c r="CG17" s="33" t="n">
        <v>866</v>
      </c>
      <c r="CH17" s="31" t="n">
        <v>2155</v>
      </c>
      <c r="CI17" s="33" t="n">
        <v>1313</v>
      </c>
      <c r="CJ17" s="31" t="n">
        <v>46</v>
      </c>
      <c r="CK17" s="33" t="n">
        <v>32</v>
      </c>
      <c r="CL17" s="31" t="n">
        <v>189</v>
      </c>
      <c r="CM17" s="33" t="n">
        <v>927</v>
      </c>
      <c r="CN17" s="31" t="n">
        <v>4334</v>
      </c>
      <c r="CO17" s="33" t="n">
        <v>345</v>
      </c>
      <c r="CP17" s="31" t="n">
        <v>74</v>
      </c>
      <c r="CQ17" s="33" t="n">
        <v>80</v>
      </c>
      <c r="CR17" s="31" t="n">
        <v>7</v>
      </c>
      <c r="CS17" s="33" t="n">
        <v>6</v>
      </c>
      <c r="CT17" s="31" t="n">
        <v>2</v>
      </c>
      <c r="CU17" s="33" t="n">
        <v>39</v>
      </c>
      <c r="CV17" s="31" t="n">
        <v>13</v>
      </c>
      <c r="CW17" s="33" t="n">
        <v>167</v>
      </c>
      <c r="CX17" s="31" t="n">
        <v>16</v>
      </c>
      <c r="CY17" s="33" t="n">
        <v>41</v>
      </c>
      <c r="CZ17" s="31" t="n">
        <v>162</v>
      </c>
      <c r="DA17" s="33" t="n">
        <v>471</v>
      </c>
      <c r="DB17" s="31" t="n">
        <v>653</v>
      </c>
      <c r="DC17" s="33" t="n">
        <v>786</v>
      </c>
      <c r="DD17" s="34" t="n">
        <v>74</v>
      </c>
      <c r="DE17" s="32" t="n">
        <v>2</v>
      </c>
      <c r="DF17" s="34" t="n">
        <v>4</v>
      </c>
      <c r="DG17" s="32" t="n">
        <v>7</v>
      </c>
      <c r="DH17" s="34" t="n">
        <v>0</v>
      </c>
      <c r="DI17" s="32" t="n">
        <v>11</v>
      </c>
      <c r="DJ17" s="34" t="n">
        <v>0</v>
      </c>
      <c r="DK17" s="32" t="n">
        <v>3</v>
      </c>
      <c r="DL17" s="34" t="n">
        <v>0</v>
      </c>
      <c r="DM17" s="32" t="n">
        <v>0</v>
      </c>
      <c r="DN17" s="34" t="n">
        <v>6</v>
      </c>
      <c r="DO17" s="32" t="n">
        <v>0</v>
      </c>
      <c r="DP17" s="34" t="n">
        <v>0</v>
      </c>
      <c r="DQ17" s="32" t="n">
        <v>0</v>
      </c>
      <c r="DR17" s="34" t="n">
        <v>2408</v>
      </c>
      <c r="DS17" s="32" t="n">
        <v>5</v>
      </c>
      <c r="DT17" s="34" t="n">
        <v>0</v>
      </c>
      <c r="DU17" s="32" t="n">
        <v>11</v>
      </c>
      <c r="DV17" s="34" t="n">
        <v>0</v>
      </c>
      <c r="DW17" s="32" t="n">
        <v>164</v>
      </c>
      <c r="DX17" s="34" t="n">
        <v>13</v>
      </c>
      <c r="DY17" s="32" t="n">
        <v>0</v>
      </c>
      <c r="DZ17" s="34" t="n">
        <v>8</v>
      </c>
      <c r="EA17" s="32" t="n">
        <v>0</v>
      </c>
      <c r="EB17" s="34" t="n">
        <v>0</v>
      </c>
      <c r="EC17" s="32" t="n">
        <v>0</v>
      </c>
      <c r="ED17" s="34" t="n">
        <v>20</v>
      </c>
      <c r="EE17" s="32" t="n">
        <v>21</v>
      </c>
      <c r="EF17" s="34" t="n">
        <v>10</v>
      </c>
      <c r="EG17" s="32" t="n">
        <v>0</v>
      </c>
      <c r="EH17" s="34" t="n">
        <v>18</v>
      </c>
      <c r="EI17" s="32" t="n">
        <v>0</v>
      </c>
      <c r="EJ17" s="34" t="n">
        <v>0</v>
      </c>
      <c r="EK17" s="32" t="n">
        <v>0</v>
      </c>
      <c r="EL17" s="34" t="n">
        <v>25</v>
      </c>
      <c r="EM17" s="32" t="n">
        <v>0</v>
      </c>
      <c r="EN17" s="34" t="n">
        <v>12</v>
      </c>
      <c r="EO17" s="32" t="n">
        <v>1</v>
      </c>
      <c r="EP17" s="34" t="n">
        <v>0</v>
      </c>
      <c r="EQ17" s="32" t="n">
        <v>3</v>
      </c>
      <c r="ER17" s="34" t="n">
        <v>0</v>
      </c>
      <c r="ES17" s="32" t="n">
        <v>0</v>
      </c>
      <c r="ET17" s="34" t="n">
        <v>10</v>
      </c>
      <c r="EU17" s="32" t="n">
        <v>0</v>
      </c>
      <c r="EV17" s="34" t="n">
        <v>0</v>
      </c>
      <c r="EW17" s="32" t="n">
        <v>0</v>
      </c>
      <c r="EX17" s="34" t="n">
        <v>0</v>
      </c>
      <c r="EY17" s="32" t="n">
        <v>0</v>
      </c>
      <c r="EZ17" s="34" t="n">
        <v>13681</v>
      </c>
      <c r="FA17" s="32" t="n">
        <v>6</v>
      </c>
      <c r="FB17" s="34" t="n">
        <v>91</v>
      </c>
      <c r="FC17" s="32" t="n">
        <v>8</v>
      </c>
      <c r="FD17" s="34" t="n">
        <v>122</v>
      </c>
      <c r="FE17" s="32" t="n">
        <v>0</v>
      </c>
      <c r="FF17" s="34" t="n">
        <v>2</v>
      </c>
      <c r="FG17" s="32" t="n">
        <v>96</v>
      </c>
      <c r="FH17" s="34" t="n">
        <v>1</v>
      </c>
      <c r="FI17" s="32" t="n">
        <v>0</v>
      </c>
      <c r="FJ17" s="34" t="n">
        <v>149</v>
      </c>
      <c r="FK17" s="32" t="n">
        <v>1</v>
      </c>
      <c r="FL17" s="34" t="n">
        <v>1144</v>
      </c>
      <c r="FM17" s="32" t="n">
        <v>71</v>
      </c>
      <c r="FN17" s="34" t="n">
        <v>2</v>
      </c>
      <c r="FO17" s="32" t="n">
        <v>1</v>
      </c>
      <c r="FP17" s="34" t="n">
        <v>6</v>
      </c>
      <c r="FQ17" s="32" t="n">
        <v>562</v>
      </c>
      <c r="FR17" s="34" t="n">
        <v>1</v>
      </c>
      <c r="FS17" s="32" t="n">
        <v>3</v>
      </c>
      <c r="FT17" s="34" t="n">
        <v>340</v>
      </c>
      <c r="FU17" s="32" t="n">
        <v>0</v>
      </c>
      <c r="FV17" s="34" t="n">
        <v>12</v>
      </c>
      <c r="FW17" s="32" t="n">
        <v>5</v>
      </c>
      <c r="FX17" s="34" t="n">
        <v>3</v>
      </c>
      <c r="FY17" s="32" t="n">
        <v>2259</v>
      </c>
      <c r="FZ17" s="34" t="n">
        <v>377</v>
      </c>
      <c r="GA17" s="32" t="n">
        <v>507</v>
      </c>
      <c r="GB17" s="34" t="n">
        <v>160</v>
      </c>
      <c r="GC17" s="32" t="n">
        <v>0</v>
      </c>
      <c r="GD17" s="34" t="n">
        <v>10</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4</v>
      </c>
      <c r="HI17" s="32" t="n">
        <v>0</v>
      </c>
      <c r="HJ17" s="34" t="n">
        <v>31</v>
      </c>
      <c r="HK17" s="32" t="n">
        <v>0</v>
      </c>
      <c r="HL17" s="34" t="n">
        <v>390</v>
      </c>
      <c r="HM17" s="32" t="n">
        <v>0</v>
      </c>
      <c r="HN17" s="34" t="n">
        <v>0</v>
      </c>
      <c r="HO17" s="32" t="n">
        <v>0</v>
      </c>
      <c r="HP17" s="34" t="n">
        <v>0</v>
      </c>
      <c r="HQ17" s="32" t="n">
        <v>0</v>
      </c>
      <c r="HR17" s="34" t="n">
        <v>0</v>
      </c>
      <c r="HS17" s="32" t="n">
        <v>0</v>
      </c>
      <c r="HT17" s="34" t="n">
        <v>0</v>
      </c>
      <c r="HU17" s="32" t="n">
        <v>13454</v>
      </c>
      <c r="HV17" s="34" t="n">
        <v>0</v>
      </c>
      <c r="HW17" s="32" t="n">
        <v>698671</v>
      </c>
    </row>
    <row r="18" customFormat="false" ht="12.75" hidden="false" customHeight="false" outlineLevel="0" collapsed="false">
      <c r="A18" s="29" t="n">
        <v>3</v>
      </c>
      <c r="B18" s="29" t="s">
        <v>24</v>
      </c>
      <c r="C18" s="30" t="s">
        <v>129</v>
      </c>
      <c r="D18" s="31" t="n">
        <v>10337</v>
      </c>
      <c r="E18" s="32" t="n">
        <v>14</v>
      </c>
      <c r="F18" s="31" t="n">
        <v>3324</v>
      </c>
      <c r="G18" s="32" t="n">
        <v>5</v>
      </c>
      <c r="H18" s="31" t="n">
        <v>0</v>
      </c>
      <c r="I18" s="32" t="n">
        <v>0</v>
      </c>
      <c r="J18" s="31" t="n">
        <v>0</v>
      </c>
      <c r="K18" s="32" t="n">
        <v>0</v>
      </c>
      <c r="L18" s="31" t="n">
        <v>13</v>
      </c>
      <c r="M18" s="32" t="n">
        <v>12</v>
      </c>
      <c r="N18" s="31" t="n">
        <v>0</v>
      </c>
      <c r="O18" s="32" t="n">
        <v>0</v>
      </c>
      <c r="P18" s="31" t="n">
        <v>0</v>
      </c>
      <c r="Q18" s="33" t="n">
        <v>0</v>
      </c>
      <c r="R18" s="31" t="n">
        <v>0</v>
      </c>
      <c r="S18" s="33" t="n">
        <v>221</v>
      </c>
      <c r="T18" s="31" t="n">
        <v>0</v>
      </c>
      <c r="U18" s="33" t="n">
        <v>61</v>
      </c>
      <c r="V18" s="31" t="n">
        <v>0</v>
      </c>
      <c r="W18" s="33" t="n">
        <v>66</v>
      </c>
      <c r="X18" s="31" t="n">
        <v>160877</v>
      </c>
      <c r="Y18" s="33" t="n">
        <v>79</v>
      </c>
      <c r="Z18" s="31" t="n">
        <v>0</v>
      </c>
      <c r="AA18" s="33" t="n">
        <v>0</v>
      </c>
      <c r="AB18" s="31" t="n">
        <v>0</v>
      </c>
      <c r="AC18" s="33" t="n">
        <v>0</v>
      </c>
      <c r="AD18" s="31" t="n">
        <v>0</v>
      </c>
      <c r="AE18" s="33" t="n">
        <v>0</v>
      </c>
      <c r="AF18" s="31" t="n">
        <v>0</v>
      </c>
      <c r="AG18" s="33" t="n">
        <v>2001</v>
      </c>
      <c r="AH18" s="31" t="n">
        <v>1</v>
      </c>
      <c r="AI18" s="33" t="n">
        <v>0</v>
      </c>
      <c r="AJ18" s="31" t="n">
        <v>0</v>
      </c>
      <c r="AK18" s="33" t="n">
        <v>2</v>
      </c>
      <c r="AL18" s="31" t="n">
        <v>0</v>
      </c>
      <c r="AM18" s="33" t="n">
        <v>5</v>
      </c>
      <c r="AN18" s="31" t="n">
        <v>0</v>
      </c>
      <c r="AO18" s="33" t="n">
        <v>0</v>
      </c>
      <c r="AP18" s="31" t="n">
        <v>2</v>
      </c>
      <c r="AQ18" s="33" t="n">
        <v>1</v>
      </c>
      <c r="AR18" s="31" t="n">
        <v>0</v>
      </c>
      <c r="AS18" s="33" t="n">
        <v>0</v>
      </c>
      <c r="AT18" s="31" t="n">
        <v>1</v>
      </c>
      <c r="AU18" s="33" t="n">
        <v>0</v>
      </c>
      <c r="AV18" s="31" t="n">
        <v>0</v>
      </c>
      <c r="AW18" s="33" t="n">
        <v>0</v>
      </c>
      <c r="AX18" s="31" t="n">
        <v>0</v>
      </c>
      <c r="AY18" s="33" t="n">
        <v>0</v>
      </c>
      <c r="AZ18" s="31" t="n">
        <v>0</v>
      </c>
      <c r="BA18" s="33" t="n">
        <v>0</v>
      </c>
      <c r="BB18" s="31" t="n">
        <v>0</v>
      </c>
      <c r="BC18" s="33" t="n">
        <v>0</v>
      </c>
      <c r="BD18" s="31" t="n">
        <v>0</v>
      </c>
      <c r="BE18" s="33" t="n">
        <v>0</v>
      </c>
      <c r="BF18" s="31" t="n">
        <v>0</v>
      </c>
      <c r="BG18" s="33" t="n">
        <v>0</v>
      </c>
      <c r="BH18" s="31" t="n">
        <v>0</v>
      </c>
      <c r="BI18" s="33" t="n">
        <v>0</v>
      </c>
      <c r="BJ18" s="31" t="n">
        <v>0</v>
      </c>
      <c r="BK18" s="33" t="n">
        <v>0</v>
      </c>
      <c r="BL18" s="31" t="n">
        <v>7</v>
      </c>
      <c r="BM18" s="33" t="n">
        <v>98</v>
      </c>
      <c r="BN18" s="31" t="n">
        <v>0</v>
      </c>
      <c r="BO18" s="33" t="n">
        <v>0</v>
      </c>
      <c r="BP18" s="31" t="n">
        <v>14</v>
      </c>
      <c r="BQ18" s="33" t="n">
        <v>0</v>
      </c>
      <c r="BR18" s="31" t="n">
        <v>1</v>
      </c>
      <c r="BS18" s="33" t="n">
        <v>0</v>
      </c>
      <c r="BT18" s="31" t="n">
        <v>16</v>
      </c>
      <c r="BU18" s="33" t="n">
        <v>0</v>
      </c>
      <c r="BV18" s="31" t="n">
        <v>0</v>
      </c>
      <c r="BW18" s="33" t="n">
        <v>9</v>
      </c>
      <c r="BX18" s="31" t="n">
        <v>0</v>
      </c>
      <c r="BY18" s="33" t="n">
        <v>0</v>
      </c>
      <c r="BZ18" s="31" t="n">
        <v>0</v>
      </c>
      <c r="CA18" s="33" t="n">
        <v>0</v>
      </c>
      <c r="CB18" s="31" t="n">
        <v>3</v>
      </c>
      <c r="CC18" s="33" t="n">
        <v>0</v>
      </c>
      <c r="CD18" s="31" t="n">
        <v>2</v>
      </c>
      <c r="CE18" s="33" t="n">
        <v>0</v>
      </c>
      <c r="CF18" s="31" t="n">
        <v>0</v>
      </c>
      <c r="CG18" s="33" t="n">
        <v>0</v>
      </c>
      <c r="CH18" s="31" t="n">
        <v>0</v>
      </c>
      <c r="CI18" s="33" t="n">
        <v>0</v>
      </c>
      <c r="CJ18" s="31" t="n">
        <v>0</v>
      </c>
      <c r="CK18" s="33" t="n">
        <v>0</v>
      </c>
      <c r="CL18" s="31" t="n">
        <v>67</v>
      </c>
      <c r="CM18" s="33" t="n">
        <v>114</v>
      </c>
      <c r="CN18" s="31" t="n">
        <v>6597</v>
      </c>
      <c r="CO18" s="33" t="n">
        <v>0</v>
      </c>
      <c r="CP18" s="31" t="n">
        <v>0</v>
      </c>
      <c r="CQ18" s="33" t="n">
        <v>0</v>
      </c>
      <c r="CR18" s="31" t="n">
        <v>0</v>
      </c>
      <c r="CS18" s="33" t="n">
        <v>6</v>
      </c>
      <c r="CT18" s="31" t="n">
        <v>22</v>
      </c>
      <c r="CU18" s="33" t="n">
        <v>15</v>
      </c>
      <c r="CV18" s="31" t="n">
        <v>8</v>
      </c>
      <c r="CW18" s="33" t="n">
        <v>169</v>
      </c>
      <c r="CX18" s="31" t="n">
        <v>109</v>
      </c>
      <c r="CY18" s="33" t="n">
        <v>42</v>
      </c>
      <c r="CZ18" s="31" t="n">
        <v>16</v>
      </c>
      <c r="DA18" s="33" t="n">
        <v>28</v>
      </c>
      <c r="DB18" s="31" t="n">
        <v>16</v>
      </c>
      <c r="DC18" s="33" t="n">
        <v>48</v>
      </c>
      <c r="DD18" s="34" t="n">
        <v>56695</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11</v>
      </c>
      <c r="FA18" s="32" t="n">
        <v>0</v>
      </c>
      <c r="FB18" s="34" t="n">
        <v>0</v>
      </c>
      <c r="FC18" s="32" t="n">
        <v>0</v>
      </c>
      <c r="FD18" s="34" t="n">
        <v>0</v>
      </c>
      <c r="FE18" s="32" t="n">
        <v>0</v>
      </c>
      <c r="FF18" s="34" t="n">
        <v>0</v>
      </c>
      <c r="FG18" s="32" t="n">
        <v>0</v>
      </c>
      <c r="FH18" s="34" t="n">
        <v>0</v>
      </c>
      <c r="FI18" s="32" t="n">
        <v>0</v>
      </c>
      <c r="FJ18" s="34" t="n">
        <v>0</v>
      </c>
      <c r="FK18" s="32" t="n">
        <v>0</v>
      </c>
      <c r="FL18" s="34" t="n">
        <v>0</v>
      </c>
      <c r="FM18" s="32" t="n">
        <v>0</v>
      </c>
      <c r="FN18" s="34" t="n">
        <v>0</v>
      </c>
      <c r="FO18" s="32" t="n">
        <v>0</v>
      </c>
      <c r="FP18" s="34" t="n">
        <v>0</v>
      </c>
      <c r="FQ18" s="32" t="n">
        <v>0</v>
      </c>
      <c r="FR18" s="34" t="n">
        <v>0</v>
      </c>
      <c r="FS18" s="32" t="n">
        <v>0</v>
      </c>
      <c r="FT18" s="34" t="n">
        <v>0</v>
      </c>
      <c r="FU18" s="32" t="n">
        <v>0</v>
      </c>
      <c r="FV18" s="34" t="n">
        <v>0</v>
      </c>
      <c r="FW18" s="32" t="n">
        <v>0</v>
      </c>
      <c r="FX18" s="34" t="n">
        <v>0</v>
      </c>
      <c r="FY18" s="32" t="n">
        <v>0</v>
      </c>
      <c r="FZ18" s="34" t="n">
        <v>0</v>
      </c>
      <c r="GA18" s="32" t="n">
        <v>0</v>
      </c>
      <c r="GB18" s="34" t="n">
        <v>0</v>
      </c>
      <c r="GC18" s="32" t="n">
        <v>0</v>
      </c>
      <c r="GD18" s="34" t="n">
        <v>0</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24</v>
      </c>
      <c r="HK18" s="32" t="n">
        <v>0</v>
      </c>
      <c r="HL18" s="34" t="n">
        <v>1999</v>
      </c>
      <c r="HM18" s="32" t="n">
        <v>0</v>
      </c>
      <c r="HN18" s="34" t="n">
        <v>0</v>
      </c>
      <c r="HO18" s="32" t="n">
        <v>0</v>
      </c>
      <c r="HP18" s="34" t="n">
        <v>0</v>
      </c>
      <c r="HQ18" s="32" t="n">
        <v>0</v>
      </c>
      <c r="HR18" s="34" t="n">
        <v>0</v>
      </c>
      <c r="HS18" s="32" t="n">
        <v>0</v>
      </c>
      <c r="HT18" s="34" t="n">
        <v>0</v>
      </c>
      <c r="HU18" s="32" t="n">
        <v>28942</v>
      </c>
      <c r="HV18" s="34" t="n">
        <v>0</v>
      </c>
      <c r="HW18" s="32" t="n">
        <v>272100</v>
      </c>
    </row>
    <row r="19" customFormat="false" ht="22.5" hidden="false" customHeight="false" outlineLevel="0" collapsed="false">
      <c r="A19" s="29" t="n">
        <v>4</v>
      </c>
      <c r="B19" s="29" t="s">
        <v>25</v>
      </c>
      <c r="C19" s="30" t="s">
        <v>130</v>
      </c>
      <c r="D19" s="31" t="n">
        <v>1780</v>
      </c>
      <c r="E19" s="32" t="n">
        <v>1833</v>
      </c>
      <c r="F19" s="31" t="n">
        <v>16</v>
      </c>
      <c r="G19" s="32" t="n">
        <v>34</v>
      </c>
      <c r="H19" s="31" t="n">
        <v>58</v>
      </c>
      <c r="I19" s="32" t="n">
        <v>3</v>
      </c>
      <c r="J19" s="31" t="n">
        <v>286</v>
      </c>
      <c r="K19" s="32" t="n">
        <v>10</v>
      </c>
      <c r="L19" s="31" t="n">
        <v>101</v>
      </c>
      <c r="M19" s="32" t="n">
        <v>331</v>
      </c>
      <c r="N19" s="31" t="n">
        <v>2</v>
      </c>
      <c r="O19" s="32" t="n">
        <v>358</v>
      </c>
      <c r="P19" s="31" t="n">
        <v>1132</v>
      </c>
      <c r="Q19" s="33" t="n">
        <v>118</v>
      </c>
      <c r="R19" s="31" t="n">
        <v>4</v>
      </c>
      <c r="S19" s="33" t="n">
        <v>81</v>
      </c>
      <c r="T19" s="31" t="n">
        <v>26</v>
      </c>
      <c r="U19" s="33" t="n">
        <v>39</v>
      </c>
      <c r="V19" s="31" t="n">
        <v>170</v>
      </c>
      <c r="W19" s="33" t="n">
        <v>76</v>
      </c>
      <c r="X19" s="31" t="n">
        <v>18</v>
      </c>
      <c r="Y19" s="33" t="n">
        <v>157</v>
      </c>
      <c r="Z19" s="31" t="n">
        <v>18</v>
      </c>
      <c r="AA19" s="33" t="n">
        <v>20</v>
      </c>
      <c r="AB19" s="31" t="n">
        <v>4</v>
      </c>
      <c r="AC19" s="33" t="n">
        <v>6</v>
      </c>
      <c r="AD19" s="31" t="n">
        <v>11</v>
      </c>
      <c r="AE19" s="33" t="n">
        <v>21</v>
      </c>
      <c r="AF19" s="31" t="n">
        <v>18</v>
      </c>
      <c r="AG19" s="33" t="n">
        <v>5</v>
      </c>
      <c r="AH19" s="31" t="n">
        <v>303</v>
      </c>
      <c r="AI19" s="33" t="n">
        <v>564</v>
      </c>
      <c r="AJ19" s="31" t="n">
        <v>66</v>
      </c>
      <c r="AK19" s="33" t="n">
        <v>83</v>
      </c>
      <c r="AL19" s="31" t="n">
        <v>101</v>
      </c>
      <c r="AM19" s="33" t="n">
        <v>95</v>
      </c>
      <c r="AN19" s="31" t="n">
        <v>63</v>
      </c>
      <c r="AO19" s="33" t="n">
        <v>27</v>
      </c>
      <c r="AP19" s="31" t="n">
        <v>52</v>
      </c>
      <c r="AQ19" s="33" t="n">
        <v>112</v>
      </c>
      <c r="AR19" s="31" t="n">
        <v>67</v>
      </c>
      <c r="AS19" s="33" t="n">
        <v>54</v>
      </c>
      <c r="AT19" s="31" t="n">
        <v>80</v>
      </c>
      <c r="AU19" s="33" t="n">
        <v>55</v>
      </c>
      <c r="AV19" s="31" t="n">
        <v>343</v>
      </c>
      <c r="AW19" s="33" t="n">
        <v>213</v>
      </c>
      <c r="AX19" s="31" t="n">
        <v>134</v>
      </c>
      <c r="AY19" s="33" t="n">
        <v>25</v>
      </c>
      <c r="AZ19" s="31" t="n">
        <v>48</v>
      </c>
      <c r="BA19" s="33" t="n">
        <v>10</v>
      </c>
      <c r="BB19" s="31" t="n">
        <v>41</v>
      </c>
      <c r="BC19" s="33" t="n">
        <v>329</v>
      </c>
      <c r="BD19" s="31" t="n">
        <v>21</v>
      </c>
      <c r="BE19" s="33" t="n">
        <v>138</v>
      </c>
      <c r="BF19" s="31" t="n">
        <v>42</v>
      </c>
      <c r="BG19" s="33" t="n">
        <v>12</v>
      </c>
      <c r="BH19" s="31" t="n">
        <v>7</v>
      </c>
      <c r="BI19" s="33" t="n">
        <v>10</v>
      </c>
      <c r="BJ19" s="31" t="n">
        <v>81</v>
      </c>
      <c r="BK19" s="33" t="n">
        <v>38</v>
      </c>
      <c r="BL19" s="31" t="n">
        <v>310</v>
      </c>
      <c r="BM19" s="33" t="n">
        <v>177</v>
      </c>
      <c r="BN19" s="31" t="n">
        <v>2281</v>
      </c>
      <c r="BO19" s="33" t="n">
        <v>10</v>
      </c>
      <c r="BP19" s="31" t="n">
        <v>7</v>
      </c>
      <c r="BQ19" s="33" t="n">
        <v>3407</v>
      </c>
      <c r="BR19" s="31" t="n">
        <v>10</v>
      </c>
      <c r="BS19" s="33" t="n">
        <v>328</v>
      </c>
      <c r="BT19" s="31" t="n">
        <v>459</v>
      </c>
      <c r="BU19" s="33" t="n">
        <v>466</v>
      </c>
      <c r="BV19" s="31" t="n">
        <v>5</v>
      </c>
      <c r="BW19" s="33" t="n">
        <v>11</v>
      </c>
      <c r="BX19" s="31" t="n">
        <v>6</v>
      </c>
      <c r="BY19" s="33" t="n">
        <v>3036</v>
      </c>
      <c r="BZ19" s="31" t="n">
        <v>35</v>
      </c>
      <c r="CA19" s="33" t="n">
        <v>6</v>
      </c>
      <c r="CB19" s="31" t="n">
        <v>35</v>
      </c>
      <c r="CC19" s="33" t="n">
        <v>0</v>
      </c>
      <c r="CD19" s="31" t="n">
        <v>38</v>
      </c>
      <c r="CE19" s="33" t="n">
        <v>71</v>
      </c>
      <c r="CF19" s="31" t="n">
        <v>6</v>
      </c>
      <c r="CG19" s="33" t="n">
        <v>31</v>
      </c>
      <c r="CH19" s="31" t="n">
        <v>36</v>
      </c>
      <c r="CI19" s="33" t="n">
        <v>52</v>
      </c>
      <c r="CJ19" s="31" t="n">
        <v>4</v>
      </c>
      <c r="CK19" s="33" t="n">
        <v>4</v>
      </c>
      <c r="CL19" s="31" t="n">
        <v>24</v>
      </c>
      <c r="CM19" s="33" t="n">
        <v>42</v>
      </c>
      <c r="CN19" s="31" t="n">
        <v>142</v>
      </c>
      <c r="CO19" s="33" t="n">
        <v>20</v>
      </c>
      <c r="CP19" s="31" t="n">
        <v>11</v>
      </c>
      <c r="CQ19" s="33" t="n">
        <v>27</v>
      </c>
      <c r="CR19" s="31" t="n">
        <v>4</v>
      </c>
      <c r="CS19" s="33" t="n">
        <v>3</v>
      </c>
      <c r="CT19" s="31" t="n">
        <v>6</v>
      </c>
      <c r="CU19" s="33" t="n">
        <v>17</v>
      </c>
      <c r="CV19" s="31" t="n">
        <v>3</v>
      </c>
      <c r="CW19" s="33" t="n">
        <v>23</v>
      </c>
      <c r="CX19" s="31" t="n">
        <v>4</v>
      </c>
      <c r="CY19" s="33" t="n">
        <v>20</v>
      </c>
      <c r="CZ19" s="31" t="n">
        <v>28</v>
      </c>
      <c r="DA19" s="33" t="n">
        <v>78</v>
      </c>
      <c r="DB19" s="31" t="n">
        <v>5718</v>
      </c>
      <c r="DC19" s="33" t="n">
        <v>234</v>
      </c>
      <c r="DD19" s="34" t="n">
        <v>632</v>
      </c>
      <c r="DE19" s="32" t="n">
        <v>34</v>
      </c>
      <c r="DF19" s="34" t="n">
        <v>7</v>
      </c>
      <c r="DG19" s="32" t="n">
        <v>12</v>
      </c>
      <c r="DH19" s="34" t="n">
        <v>0</v>
      </c>
      <c r="DI19" s="32" t="n">
        <v>22</v>
      </c>
      <c r="DJ19" s="34" t="n">
        <v>0</v>
      </c>
      <c r="DK19" s="32" t="n">
        <v>8</v>
      </c>
      <c r="DL19" s="34" t="n">
        <v>0</v>
      </c>
      <c r="DM19" s="32" t="n">
        <v>0</v>
      </c>
      <c r="DN19" s="34" t="n">
        <v>0</v>
      </c>
      <c r="DO19" s="32" t="n">
        <v>0</v>
      </c>
      <c r="DP19" s="34" t="n">
        <v>0</v>
      </c>
      <c r="DQ19" s="32" t="n">
        <v>0</v>
      </c>
      <c r="DR19" s="34" t="n">
        <v>15</v>
      </c>
      <c r="DS19" s="32" t="n">
        <v>85</v>
      </c>
      <c r="DT19" s="34" t="n">
        <v>0</v>
      </c>
      <c r="DU19" s="32" t="n">
        <v>36</v>
      </c>
      <c r="DV19" s="34" t="n">
        <v>0</v>
      </c>
      <c r="DW19" s="32" t="n">
        <v>112</v>
      </c>
      <c r="DX19" s="34" t="n">
        <v>97</v>
      </c>
      <c r="DY19" s="32" t="n">
        <v>0</v>
      </c>
      <c r="DZ19" s="34" t="n">
        <v>0</v>
      </c>
      <c r="EA19" s="32" t="n">
        <v>0</v>
      </c>
      <c r="EB19" s="34" t="n">
        <v>0</v>
      </c>
      <c r="EC19" s="32" t="n">
        <v>0</v>
      </c>
      <c r="ED19" s="34" t="n">
        <v>14</v>
      </c>
      <c r="EE19" s="32" t="n">
        <v>93</v>
      </c>
      <c r="EF19" s="34" t="n">
        <v>55</v>
      </c>
      <c r="EG19" s="32" t="n">
        <v>0</v>
      </c>
      <c r="EH19" s="34" t="n">
        <v>101</v>
      </c>
      <c r="EI19" s="32" t="n">
        <v>0</v>
      </c>
      <c r="EJ19" s="34" t="n">
        <v>381</v>
      </c>
      <c r="EK19" s="32" t="n">
        <v>0</v>
      </c>
      <c r="EL19" s="34" t="n">
        <v>69</v>
      </c>
      <c r="EM19" s="32" t="n">
        <v>0</v>
      </c>
      <c r="EN19" s="34" t="n">
        <v>41</v>
      </c>
      <c r="EO19" s="32" t="n">
        <v>3153</v>
      </c>
      <c r="EP19" s="34" t="n">
        <v>0</v>
      </c>
      <c r="EQ19" s="32" t="n">
        <v>1</v>
      </c>
      <c r="ER19" s="34" t="n">
        <v>0</v>
      </c>
      <c r="ES19" s="32" t="n">
        <v>4</v>
      </c>
      <c r="ET19" s="34" t="n">
        <v>30</v>
      </c>
      <c r="EU19" s="32" t="n">
        <v>0</v>
      </c>
      <c r="EV19" s="34" t="n">
        <v>0</v>
      </c>
      <c r="EW19" s="32" t="n">
        <v>3</v>
      </c>
      <c r="EX19" s="34" t="n">
        <v>0</v>
      </c>
      <c r="EY19" s="32" t="n">
        <v>0</v>
      </c>
      <c r="EZ19" s="34" t="n">
        <v>0</v>
      </c>
      <c r="FA19" s="32" t="n">
        <v>15</v>
      </c>
      <c r="FB19" s="34" t="n">
        <v>0</v>
      </c>
      <c r="FC19" s="32" t="n">
        <v>26</v>
      </c>
      <c r="FD19" s="34" t="n">
        <v>5</v>
      </c>
      <c r="FE19" s="32" t="n">
        <v>0</v>
      </c>
      <c r="FF19" s="34" t="n">
        <v>3</v>
      </c>
      <c r="FG19" s="32" t="n">
        <v>0</v>
      </c>
      <c r="FH19" s="34" t="n">
        <v>0</v>
      </c>
      <c r="FI19" s="32" t="n">
        <v>0</v>
      </c>
      <c r="FJ19" s="34" t="n">
        <v>1</v>
      </c>
      <c r="FK19" s="32" t="n">
        <v>0</v>
      </c>
      <c r="FL19" s="34" t="n">
        <v>2</v>
      </c>
      <c r="FM19" s="32" t="n">
        <v>0</v>
      </c>
      <c r="FN19" s="34" t="n">
        <v>3</v>
      </c>
      <c r="FO19" s="32" t="n">
        <v>1</v>
      </c>
      <c r="FP19" s="34" t="n">
        <v>2</v>
      </c>
      <c r="FQ19" s="32" t="n">
        <v>2</v>
      </c>
      <c r="FR19" s="34" t="n">
        <v>1</v>
      </c>
      <c r="FS19" s="32" t="n">
        <v>1</v>
      </c>
      <c r="FT19" s="34" t="n">
        <v>5</v>
      </c>
      <c r="FU19" s="32" t="n">
        <v>0</v>
      </c>
      <c r="FV19" s="34" t="n">
        <v>17</v>
      </c>
      <c r="FW19" s="32" t="n">
        <v>22</v>
      </c>
      <c r="FX19" s="34" t="n">
        <v>7</v>
      </c>
      <c r="FY19" s="32" t="n">
        <v>23</v>
      </c>
      <c r="FZ19" s="34" t="n">
        <v>59</v>
      </c>
      <c r="GA19" s="32" t="n">
        <v>11</v>
      </c>
      <c r="GB19" s="34" t="n">
        <v>30</v>
      </c>
      <c r="GC19" s="32" t="n">
        <v>0</v>
      </c>
      <c r="GD19" s="34" t="n">
        <v>23</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2</v>
      </c>
      <c r="HI19" s="32" t="n">
        <v>0</v>
      </c>
      <c r="HJ19" s="34" t="n">
        <v>0</v>
      </c>
      <c r="HK19" s="32" t="n">
        <v>0</v>
      </c>
      <c r="HL19" s="34" t="n">
        <v>0</v>
      </c>
      <c r="HM19" s="32" t="n">
        <v>0</v>
      </c>
      <c r="HN19" s="34" t="n">
        <v>0</v>
      </c>
      <c r="HO19" s="32" t="n">
        <v>0</v>
      </c>
      <c r="HP19" s="34" t="n">
        <v>0</v>
      </c>
      <c r="HQ19" s="32" t="n">
        <v>0</v>
      </c>
      <c r="HR19" s="34" t="n">
        <v>0</v>
      </c>
      <c r="HS19" s="32" t="n">
        <v>0</v>
      </c>
      <c r="HT19" s="34" t="n">
        <v>0</v>
      </c>
      <c r="HU19" s="32" t="n">
        <v>0</v>
      </c>
      <c r="HV19" s="34" t="n">
        <v>0</v>
      </c>
      <c r="HW19" s="32" t="n">
        <v>32451</v>
      </c>
    </row>
    <row r="20" customFormat="false" ht="12.75" hidden="false" customHeight="false" outlineLevel="0" collapsed="false">
      <c r="A20" s="29" t="n">
        <v>5</v>
      </c>
      <c r="B20" s="29" t="s">
        <v>26</v>
      </c>
      <c r="C20" s="30" t="s">
        <v>131</v>
      </c>
      <c r="D20" s="31" t="n">
        <v>16889</v>
      </c>
      <c r="E20" s="32" t="n">
        <v>3466</v>
      </c>
      <c r="F20" s="31" t="n">
        <v>445</v>
      </c>
      <c r="G20" s="32" t="n">
        <v>513</v>
      </c>
      <c r="H20" s="31" t="n">
        <v>352011</v>
      </c>
      <c r="I20" s="32" t="n">
        <v>8252</v>
      </c>
      <c r="J20" s="31" t="n">
        <v>37664</v>
      </c>
      <c r="K20" s="32" t="n">
        <v>29682</v>
      </c>
      <c r="L20" s="31" t="n">
        <v>31380</v>
      </c>
      <c r="M20" s="32" t="n">
        <v>105399</v>
      </c>
      <c r="N20" s="31" t="n">
        <v>3194</v>
      </c>
      <c r="O20" s="32" t="n">
        <v>5649</v>
      </c>
      <c r="P20" s="31" t="n">
        <v>34017</v>
      </c>
      <c r="Q20" s="33" t="n">
        <v>1401</v>
      </c>
      <c r="R20" s="31" t="n">
        <v>2242</v>
      </c>
      <c r="S20" s="33" t="n">
        <v>1731</v>
      </c>
      <c r="T20" s="31" t="n">
        <v>2840</v>
      </c>
      <c r="U20" s="33" t="n">
        <v>2203</v>
      </c>
      <c r="V20" s="31" t="n">
        <v>2542</v>
      </c>
      <c r="W20" s="33" t="n">
        <v>5056</v>
      </c>
      <c r="X20" s="31" t="n">
        <v>426</v>
      </c>
      <c r="Y20" s="33" t="n">
        <v>9417</v>
      </c>
      <c r="Z20" s="31" t="n">
        <v>682</v>
      </c>
      <c r="AA20" s="33" t="n">
        <v>1636</v>
      </c>
      <c r="AB20" s="31" t="n">
        <v>114</v>
      </c>
      <c r="AC20" s="33" t="n">
        <v>1513</v>
      </c>
      <c r="AD20" s="31" t="n">
        <v>562</v>
      </c>
      <c r="AE20" s="33" t="n">
        <v>3477</v>
      </c>
      <c r="AF20" s="31" t="n">
        <v>808</v>
      </c>
      <c r="AG20" s="33" t="n">
        <v>182</v>
      </c>
      <c r="AH20" s="31" t="n">
        <v>11872</v>
      </c>
      <c r="AI20" s="33" t="n">
        <v>32110</v>
      </c>
      <c r="AJ20" s="31" t="n">
        <v>4620</v>
      </c>
      <c r="AK20" s="33" t="n">
        <v>2251</v>
      </c>
      <c r="AL20" s="31" t="n">
        <v>11819389</v>
      </c>
      <c r="AM20" s="33" t="n">
        <v>108314</v>
      </c>
      <c r="AN20" s="31" t="n">
        <v>6276</v>
      </c>
      <c r="AO20" s="33" t="n">
        <v>46390</v>
      </c>
      <c r="AP20" s="31" t="n">
        <v>1676</v>
      </c>
      <c r="AQ20" s="33" t="n">
        <v>15592</v>
      </c>
      <c r="AR20" s="31" t="n">
        <v>5139</v>
      </c>
      <c r="AS20" s="33" t="n">
        <v>3331</v>
      </c>
      <c r="AT20" s="31" t="n">
        <v>5323</v>
      </c>
      <c r="AU20" s="33" t="n">
        <v>10961</v>
      </c>
      <c r="AV20" s="31" t="n">
        <v>32834</v>
      </c>
      <c r="AW20" s="33" t="n">
        <v>10844</v>
      </c>
      <c r="AX20" s="31" t="n">
        <v>10073</v>
      </c>
      <c r="AY20" s="33" t="n">
        <v>98</v>
      </c>
      <c r="AZ20" s="31" t="n">
        <v>1452</v>
      </c>
      <c r="BA20" s="33" t="n">
        <v>390</v>
      </c>
      <c r="BB20" s="31" t="n">
        <v>1672</v>
      </c>
      <c r="BC20" s="33" t="n">
        <v>6579</v>
      </c>
      <c r="BD20" s="31" t="n">
        <v>736</v>
      </c>
      <c r="BE20" s="33" t="n">
        <v>5604</v>
      </c>
      <c r="BF20" s="31" t="n">
        <v>1377</v>
      </c>
      <c r="BG20" s="33" t="n">
        <v>591</v>
      </c>
      <c r="BH20" s="31" t="n">
        <v>228</v>
      </c>
      <c r="BI20" s="33" t="n">
        <v>178</v>
      </c>
      <c r="BJ20" s="31" t="n">
        <v>2454</v>
      </c>
      <c r="BK20" s="33" t="n">
        <v>1387</v>
      </c>
      <c r="BL20" s="31" t="n">
        <v>38341</v>
      </c>
      <c r="BM20" s="33" t="n">
        <v>20284</v>
      </c>
      <c r="BN20" s="31" t="n">
        <v>490</v>
      </c>
      <c r="BO20" s="33" t="n">
        <v>298</v>
      </c>
      <c r="BP20" s="31" t="n">
        <v>711</v>
      </c>
      <c r="BQ20" s="33" t="n">
        <v>1619</v>
      </c>
      <c r="BR20" s="31" t="n">
        <v>2387</v>
      </c>
      <c r="BS20" s="33" t="n">
        <v>4991</v>
      </c>
      <c r="BT20" s="31" t="n">
        <v>4121</v>
      </c>
      <c r="BU20" s="33" t="n">
        <v>3106</v>
      </c>
      <c r="BV20" s="31" t="n">
        <v>516</v>
      </c>
      <c r="BW20" s="33" t="n">
        <v>2940</v>
      </c>
      <c r="BX20" s="31" t="n">
        <v>120</v>
      </c>
      <c r="BY20" s="33" t="n">
        <v>4556</v>
      </c>
      <c r="BZ20" s="31" t="n">
        <v>8065</v>
      </c>
      <c r="CA20" s="33" t="n">
        <v>649</v>
      </c>
      <c r="CB20" s="31" t="n">
        <v>44655</v>
      </c>
      <c r="CC20" s="33" t="n">
        <v>138</v>
      </c>
      <c r="CD20" s="31" t="n">
        <v>2885</v>
      </c>
      <c r="CE20" s="33" t="n">
        <v>9652</v>
      </c>
      <c r="CF20" s="31" t="n">
        <v>1084</v>
      </c>
      <c r="CG20" s="33" t="n">
        <v>4662</v>
      </c>
      <c r="CH20" s="31" t="n">
        <v>7860</v>
      </c>
      <c r="CI20" s="33" t="n">
        <v>5600</v>
      </c>
      <c r="CJ20" s="31" t="n">
        <v>458</v>
      </c>
      <c r="CK20" s="33" t="n">
        <v>976</v>
      </c>
      <c r="CL20" s="31" t="n">
        <v>5051</v>
      </c>
      <c r="CM20" s="33" t="n">
        <v>2558</v>
      </c>
      <c r="CN20" s="31" t="n">
        <v>6699</v>
      </c>
      <c r="CO20" s="33" t="n">
        <v>4384</v>
      </c>
      <c r="CP20" s="31" t="n">
        <v>320</v>
      </c>
      <c r="CQ20" s="33" t="n">
        <v>1370</v>
      </c>
      <c r="CR20" s="31" t="n">
        <v>3760</v>
      </c>
      <c r="CS20" s="33" t="n">
        <v>480</v>
      </c>
      <c r="CT20" s="31" t="n">
        <v>766</v>
      </c>
      <c r="CU20" s="33" t="n">
        <v>1827</v>
      </c>
      <c r="CV20" s="31" t="n">
        <v>1312</v>
      </c>
      <c r="CW20" s="33" t="n">
        <v>5240</v>
      </c>
      <c r="CX20" s="31" t="n">
        <v>568</v>
      </c>
      <c r="CY20" s="33" t="n">
        <v>3232</v>
      </c>
      <c r="CZ20" s="31" t="n">
        <v>13377</v>
      </c>
      <c r="DA20" s="33" t="n">
        <v>8502</v>
      </c>
      <c r="DB20" s="31" t="n">
        <v>7470</v>
      </c>
      <c r="DC20" s="33" t="n">
        <v>6040</v>
      </c>
      <c r="DD20" s="34" t="n">
        <v>0</v>
      </c>
      <c r="DE20" s="32" t="n">
        <v>0</v>
      </c>
      <c r="DF20" s="34" t="n">
        <v>0</v>
      </c>
      <c r="DG20" s="32" t="n">
        <v>0</v>
      </c>
      <c r="DH20" s="34" t="n">
        <v>0</v>
      </c>
      <c r="DI20" s="32" t="n">
        <v>0</v>
      </c>
      <c r="DJ20" s="34" t="n">
        <v>0</v>
      </c>
      <c r="DK20" s="32" t="n">
        <v>0</v>
      </c>
      <c r="DL20" s="34" t="n">
        <v>0</v>
      </c>
      <c r="DM20" s="32" t="n">
        <v>0</v>
      </c>
      <c r="DN20" s="34" t="n">
        <v>18</v>
      </c>
      <c r="DO20" s="32" t="n">
        <v>0</v>
      </c>
      <c r="DP20" s="34" t="n">
        <v>307</v>
      </c>
      <c r="DQ20" s="32" t="n">
        <v>173757</v>
      </c>
      <c r="DR20" s="34" t="n">
        <v>3591</v>
      </c>
      <c r="DS20" s="32" t="n">
        <v>0</v>
      </c>
      <c r="DT20" s="34" t="n">
        <v>0</v>
      </c>
      <c r="DU20" s="32" t="n">
        <v>0</v>
      </c>
      <c r="DV20" s="34" t="n">
        <v>0</v>
      </c>
      <c r="DW20" s="32" t="n">
        <v>0</v>
      </c>
      <c r="DX20" s="34" t="n">
        <v>0</v>
      </c>
      <c r="DY20" s="32" t="n">
        <v>0</v>
      </c>
      <c r="DZ20" s="34" t="n">
        <v>23</v>
      </c>
      <c r="EA20" s="32" t="n">
        <v>0</v>
      </c>
      <c r="EB20" s="34" t="n">
        <v>0</v>
      </c>
      <c r="EC20" s="32" t="n">
        <v>0</v>
      </c>
      <c r="ED20" s="34" t="n">
        <v>0</v>
      </c>
      <c r="EE20" s="32" t="n">
        <v>0</v>
      </c>
      <c r="EF20" s="34" t="n">
        <v>0</v>
      </c>
      <c r="EG20" s="32" t="n">
        <v>0</v>
      </c>
      <c r="EH20" s="34" t="n">
        <v>6730</v>
      </c>
      <c r="EI20" s="32" t="n">
        <v>0</v>
      </c>
      <c r="EJ20" s="34" t="n">
        <v>0</v>
      </c>
      <c r="EK20" s="32" t="n">
        <v>0</v>
      </c>
      <c r="EL20" s="34" t="n">
        <v>0</v>
      </c>
      <c r="EM20" s="32" t="n">
        <v>0</v>
      </c>
      <c r="EN20" s="34" t="n">
        <v>0</v>
      </c>
      <c r="EO20" s="32" t="n">
        <v>4</v>
      </c>
      <c r="EP20" s="34" t="n">
        <v>0</v>
      </c>
      <c r="EQ20" s="32" t="n">
        <v>0</v>
      </c>
      <c r="ER20" s="34" t="n">
        <v>0</v>
      </c>
      <c r="ES20" s="32" t="n">
        <v>0</v>
      </c>
      <c r="ET20" s="34" t="n">
        <v>0</v>
      </c>
      <c r="EU20" s="32" t="n">
        <v>0</v>
      </c>
      <c r="EV20" s="34" t="n">
        <v>0</v>
      </c>
      <c r="EW20" s="32" t="n">
        <v>0</v>
      </c>
      <c r="EX20" s="34" t="n">
        <v>0</v>
      </c>
      <c r="EY20" s="32" t="n">
        <v>0</v>
      </c>
      <c r="EZ20" s="34" t="n">
        <v>0</v>
      </c>
      <c r="FA20" s="32" t="n">
        <v>0</v>
      </c>
      <c r="FB20" s="34" t="n">
        <v>0</v>
      </c>
      <c r="FC20" s="32" t="n">
        <v>254799</v>
      </c>
      <c r="FD20" s="34" t="n">
        <v>0</v>
      </c>
      <c r="FE20" s="32" t="n">
        <v>0</v>
      </c>
      <c r="FF20" s="34" t="n">
        <v>0</v>
      </c>
      <c r="FG20" s="32" t="n">
        <v>0</v>
      </c>
      <c r="FH20" s="34" t="n">
        <v>0</v>
      </c>
      <c r="FI20" s="32" t="n">
        <v>0</v>
      </c>
      <c r="FJ20" s="34" t="n">
        <v>0</v>
      </c>
      <c r="FK20" s="32" t="n">
        <v>0</v>
      </c>
      <c r="FL20" s="34" t="n">
        <v>0</v>
      </c>
      <c r="FM20" s="32" t="n">
        <v>0</v>
      </c>
      <c r="FN20" s="34" t="n">
        <v>0</v>
      </c>
      <c r="FO20" s="32" t="n">
        <v>0</v>
      </c>
      <c r="FP20" s="34" t="n">
        <v>0</v>
      </c>
      <c r="FQ20" s="32" t="n">
        <v>0</v>
      </c>
      <c r="FR20" s="34" t="n">
        <v>0</v>
      </c>
      <c r="FS20" s="32" t="n">
        <v>0</v>
      </c>
      <c r="FT20" s="34" t="n">
        <v>0</v>
      </c>
      <c r="FU20" s="32" t="n">
        <v>0</v>
      </c>
      <c r="FV20" s="34" t="n">
        <v>0</v>
      </c>
      <c r="FW20" s="32" t="n">
        <v>0</v>
      </c>
      <c r="FX20" s="34" t="n">
        <v>0</v>
      </c>
      <c r="FY20" s="32" t="n">
        <v>0</v>
      </c>
      <c r="FZ20" s="34" t="n">
        <v>7705</v>
      </c>
      <c r="GA20" s="32" t="n">
        <v>0</v>
      </c>
      <c r="GB20" s="34" t="n">
        <v>0</v>
      </c>
      <c r="GC20" s="32" t="n">
        <v>0</v>
      </c>
      <c r="GD20" s="34" t="n">
        <v>20</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0</v>
      </c>
      <c r="HI20" s="32" t="n">
        <v>0</v>
      </c>
      <c r="HJ20" s="34" t="n">
        <v>4722</v>
      </c>
      <c r="HK20" s="32" t="n">
        <v>0</v>
      </c>
      <c r="HL20" s="34" t="n">
        <v>7078</v>
      </c>
      <c r="HM20" s="32" t="n">
        <v>0</v>
      </c>
      <c r="HN20" s="34" t="n">
        <v>0</v>
      </c>
      <c r="HO20" s="32" t="n">
        <v>0</v>
      </c>
      <c r="HP20" s="34" t="n">
        <v>0</v>
      </c>
      <c r="HQ20" s="32" t="n">
        <v>0</v>
      </c>
      <c r="HR20" s="34" t="n">
        <v>0</v>
      </c>
      <c r="HS20" s="32" t="n">
        <v>0</v>
      </c>
      <c r="HT20" s="34" t="n">
        <v>0</v>
      </c>
      <c r="HU20" s="32" t="n">
        <v>176215</v>
      </c>
      <c r="HV20" s="34" t="n">
        <v>0</v>
      </c>
      <c r="HW20" s="32" t="n">
        <v>13694223</v>
      </c>
    </row>
    <row r="21" customFormat="false" ht="12.75" hidden="false" customHeight="false" outlineLevel="0" collapsed="false">
      <c r="A21" s="29" t="n">
        <v>6</v>
      </c>
      <c r="B21" s="29" t="s">
        <v>27</v>
      </c>
      <c r="C21" s="30" t="s">
        <v>132</v>
      </c>
      <c r="D21" s="31" t="n">
        <v>2</v>
      </c>
      <c r="E21" s="32" t="n">
        <v>40</v>
      </c>
      <c r="F21" s="31" t="n">
        <v>1</v>
      </c>
      <c r="G21" s="32" t="n">
        <v>2</v>
      </c>
      <c r="H21" s="31" t="n">
        <v>109</v>
      </c>
      <c r="I21" s="32" t="n">
        <v>5</v>
      </c>
      <c r="J21" s="31" t="n">
        <v>42</v>
      </c>
      <c r="K21" s="32" t="n">
        <v>17</v>
      </c>
      <c r="L21" s="31" t="n">
        <v>20</v>
      </c>
      <c r="M21" s="32" t="n">
        <v>1150431</v>
      </c>
      <c r="N21" s="31" t="n">
        <v>5</v>
      </c>
      <c r="O21" s="32" t="n">
        <v>150</v>
      </c>
      <c r="P21" s="31" t="n">
        <v>2644</v>
      </c>
      <c r="Q21" s="33" t="n">
        <v>2</v>
      </c>
      <c r="R21" s="31" t="n">
        <v>10</v>
      </c>
      <c r="S21" s="33" t="n">
        <v>7</v>
      </c>
      <c r="T21" s="31" t="n">
        <v>50</v>
      </c>
      <c r="U21" s="33" t="n">
        <v>26</v>
      </c>
      <c r="V21" s="31" t="n">
        <v>22</v>
      </c>
      <c r="W21" s="33" t="n">
        <v>33</v>
      </c>
      <c r="X21" s="31" t="n">
        <v>9</v>
      </c>
      <c r="Y21" s="33" t="n">
        <v>133</v>
      </c>
      <c r="Z21" s="31" t="n">
        <v>11</v>
      </c>
      <c r="AA21" s="33" t="n">
        <v>40</v>
      </c>
      <c r="AB21" s="31" t="n">
        <v>1</v>
      </c>
      <c r="AC21" s="33" t="n">
        <v>33</v>
      </c>
      <c r="AD21" s="31" t="n">
        <v>16</v>
      </c>
      <c r="AE21" s="33" t="n">
        <v>17</v>
      </c>
      <c r="AF21" s="31" t="n">
        <v>24</v>
      </c>
      <c r="AG21" s="33" t="n">
        <v>3</v>
      </c>
      <c r="AH21" s="31" t="n">
        <v>285</v>
      </c>
      <c r="AI21" s="33" t="n">
        <v>2028</v>
      </c>
      <c r="AJ21" s="31" t="n">
        <v>33</v>
      </c>
      <c r="AK21" s="33" t="n">
        <v>21</v>
      </c>
      <c r="AL21" s="31" t="n">
        <v>853</v>
      </c>
      <c r="AM21" s="33" t="n">
        <v>1218</v>
      </c>
      <c r="AN21" s="31" t="n">
        <v>70</v>
      </c>
      <c r="AO21" s="33" t="n">
        <v>8</v>
      </c>
      <c r="AP21" s="31" t="n">
        <v>108</v>
      </c>
      <c r="AQ21" s="33" t="n">
        <v>119</v>
      </c>
      <c r="AR21" s="31" t="n">
        <v>109</v>
      </c>
      <c r="AS21" s="33" t="n">
        <v>49</v>
      </c>
      <c r="AT21" s="31" t="n">
        <v>15609</v>
      </c>
      <c r="AU21" s="33" t="n">
        <v>3301</v>
      </c>
      <c r="AV21" s="31" t="n">
        <v>297144</v>
      </c>
      <c r="AW21" s="33" t="n">
        <v>60</v>
      </c>
      <c r="AX21" s="31" t="n">
        <v>90</v>
      </c>
      <c r="AY21" s="33" t="n">
        <v>4</v>
      </c>
      <c r="AZ21" s="31" t="n">
        <v>222</v>
      </c>
      <c r="BA21" s="33" t="n">
        <v>68</v>
      </c>
      <c r="BB21" s="31" t="n">
        <v>99</v>
      </c>
      <c r="BC21" s="33" t="n">
        <v>1756</v>
      </c>
      <c r="BD21" s="31" t="n">
        <v>5</v>
      </c>
      <c r="BE21" s="33" t="n">
        <v>364</v>
      </c>
      <c r="BF21" s="31" t="n">
        <v>23</v>
      </c>
      <c r="BG21" s="33" t="n">
        <v>9</v>
      </c>
      <c r="BH21" s="31" t="n">
        <v>1</v>
      </c>
      <c r="BI21" s="33" t="n">
        <v>2</v>
      </c>
      <c r="BJ21" s="31" t="n">
        <v>13</v>
      </c>
      <c r="BK21" s="33" t="n">
        <v>30</v>
      </c>
      <c r="BL21" s="31" t="n">
        <v>881</v>
      </c>
      <c r="BM21" s="33" t="n">
        <v>532</v>
      </c>
      <c r="BN21" s="31" t="n">
        <v>12</v>
      </c>
      <c r="BO21" s="33" t="n">
        <v>8</v>
      </c>
      <c r="BP21" s="31" t="n">
        <v>0</v>
      </c>
      <c r="BQ21" s="33" t="n">
        <v>21</v>
      </c>
      <c r="BR21" s="31" t="n">
        <v>7</v>
      </c>
      <c r="BS21" s="33" t="n">
        <v>6</v>
      </c>
      <c r="BT21" s="31" t="n">
        <v>20</v>
      </c>
      <c r="BU21" s="33" t="n">
        <v>35</v>
      </c>
      <c r="BV21" s="31" t="n">
        <v>4</v>
      </c>
      <c r="BW21" s="33" t="n">
        <v>175</v>
      </c>
      <c r="BX21" s="31" t="n">
        <v>57</v>
      </c>
      <c r="BY21" s="33" t="n">
        <v>485</v>
      </c>
      <c r="BZ21" s="31" t="n">
        <v>52</v>
      </c>
      <c r="CA21" s="33" t="n">
        <v>23</v>
      </c>
      <c r="CB21" s="31" t="n">
        <v>66</v>
      </c>
      <c r="CC21" s="33" t="n">
        <v>5</v>
      </c>
      <c r="CD21" s="31" t="n">
        <v>126</v>
      </c>
      <c r="CE21" s="33" t="n">
        <v>433</v>
      </c>
      <c r="CF21" s="31" t="n">
        <v>12</v>
      </c>
      <c r="CG21" s="33" t="n">
        <v>83</v>
      </c>
      <c r="CH21" s="31" t="n">
        <v>262</v>
      </c>
      <c r="CI21" s="33" t="n">
        <v>159</v>
      </c>
      <c r="CJ21" s="31" t="n">
        <v>5</v>
      </c>
      <c r="CK21" s="33" t="n">
        <v>3</v>
      </c>
      <c r="CL21" s="31" t="n">
        <v>14</v>
      </c>
      <c r="CM21" s="33" t="n">
        <v>126</v>
      </c>
      <c r="CN21" s="31" t="n">
        <v>639</v>
      </c>
      <c r="CO21" s="33" t="n">
        <v>33</v>
      </c>
      <c r="CP21" s="31" t="n">
        <v>7</v>
      </c>
      <c r="CQ21" s="33" t="n">
        <v>9</v>
      </c>
      <c r="CR21" s="31" t="n">
        <v>0</v>
      </c>
      <c r="CS21" s="33" t="n">
        <v>0</v>
      </c>
      <c r="CT21" s="31" t="n">
        <v>0</v>
      </c>
      <c r="CU21" s="33" t="n">
        <v>2</v>
      </c>
      <c r="CV21" s="31" t="n">
        <v>1</v>
      </c>
      <c r="CW21" s="33" t="n">
        <v>8</v>
      </c>
      <c r="CX21" s="31" t="n">
        <v>1</v>
      </c>
      <c r="CY21" s="33" t="n">
        <v>2</v>
      </c>
      <c r="CZ21" s="31" t="n">
        <v>10</v>
      </c>
      <c r="DA21" s="33" t="n">
        <v>30</v>
      </c>
      <c r="DB21" s="31" t="n">
        <v>80</v>
      </c>
      <c r="DC21" s="33" t="n">
        <v>50</v>
      </c>
      <c r="DD21" s="34" t="n">
        <v>0</v>
      </c>
      <c r="DE21" s="32" t="n">
        <v>0</v>
      </c>
      <c r="DF21" s="34" t="n">
        <v>0</v>
      </c>
      <c r="DG21" s="32" t="n">
        <v>0</v>
      </c>
      <c r="DH21" s="34" t="n">
        <v>0</v>
      </c>
      <c r="DI21" s="32" t="n">
        <v>0</v>
      </c>
      <c r="DJ21" s="34" t="n">
        <v>0</v>
      </c>
      <c r="DK21" s="32" t="n">
        <v>0</v>
      </c>
      <c r="DL21" s="34" t="n">
        <v>0</v>
      </c>
      <c r="DM21" s="32" t="n">
        <v>0</v>
      </c>
      <c r="DN21" s="34" t="n">
        <v>0</v>
      </c>
      <c r="DO21" s="32" t="n">
        <v>0</v>
      </c>
      <c r="DP21" s="34" t="n">
        <v>2</v>
      </c>
      <c r="DQ21" s="32" t="n">
        <v>0</v>
      </c>
      <c r="DR21" s="34" t="n">
        <v>318</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0</v>
      </c>
      <c r="EW21" s="32" t="n">
        <v>0</v>
      </c>
      <c r="EX21" s="34" t="n">
        <v>0</v>
      </c>
      <c r="EY21" s="32" t="n">
        <v>0</v>
      </c>
      <c r="EZ21" s="34" t="n">
        <v>170</v>
      </c>
      <c r="FA21" s="32" t="n">
        <v>0</v>
      </c>
      <c r="FB21" s="34" t="n">
        <v>0</v>
      </c>
      <c r="FC21" s="32" t="n">
        <v>134</v>
      </c>
      <c r="FD21" s="34" t="n">
        <v>19</v>
      </c>
      <c r="FE21" s="32" t="n">
        <v>0</v>
      </c>
      <c r="FF21" s="34" t="n">
        <v>0</v>
      </c>
      <c r="FG21" s="32" t="n">
        <v>15</v>
      </c>
      <c r="FH21" s="34" t="n">
        <v>0</v>
      </c>
      <c r="FI21" s="32" t="n">
        <v>0</v>
      </c>
      <c r="FJ21" s="34" t="n">
        <v>0</v>
      </c>
      <c r="FK21" s="32" t="n">
        <v>0</v>
      </c>
      <c r="FL21" s="34" t="n">
        <v>0</v>
      </c>
      <c r="FM21" s="32" t="n">
        <v>11</v>
      </c>
      <c r="FN21" s="34" t="n">
        <v>0</v>
      </c>
      <c r="FO21" s="32" t="n">
        <v>0</v>
      </c>
      <c r="FP21" s="34" t="n">
        <v>0</v>
      </c>
      <c r="FQ21" s="32" t="n">
        <v>88</v>
      </c>
      <c r="FR21" s="34" t="n">
        <v>0</v>
      </c>
      <c r="FS21" s="32" t="n">
        <v>0</v>
      </c>
      <c r="FT21" s="34" t="n">
        <v>53</v>
      </c>
      <c r="FU21" s="32" t="n">
        <v>0</v>
      </c>
      <c r="FV21" s="34" t="n">
        <v>0</v>
      </c>
      <c r="FW21" s="32" t="n">
        <v>0</v>
      </c>
      <c r="FX21" s="34" t="n">
        <v>0</v>
      </c>
      <c r="FY21" s="32" t="n">
        <v>353</v>
      </c>
      <c r="FZ21" s="34" t="n">
        <v>60</v>
      </c>
      <c r="GA21" s="32" t="n">
        <v>79</v>
      </c>
      <c r="GB21" s="34" t="n">
        <v>24</v>
      </c>
      <c r="GC21" s="32" t="n">
        <v>0</v>
      </c>
      <c r="GD21" s="34" t="n">
        <v>0</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78520</v>
      </c>
      <c r="HK21" s="32" t="n">
        <v>0</v>
      </c>
      <c r="HL21" s="34" t="n">
        <v>33325</v>
      </c>
      <c r="HM21" s="32" t="n">
        <v>0</v>
      </c>
      <c r="HN21" s="34" t="n">
        <v>0</v>
      </c>
      <c r="HO21" s="32" t="n">
        <v>0</v>
      </c>
      <c r="HP21" s="34" t="n">
        <v>0</v>
      </c>
      <c r="HQ21" s="32" t="n">
        <v>0</v>
      </c>
      <c r="HR21" s="34" t="n">
        <v>0</v>
      </c>
      <c r="HS21" s="32" t="n">
        <v>0</v>
      </c>
      <c r="HT21" s="34" t="n">
        <v>0</v>
      </c>
      <c r="HU21" s="32" t="n">
        <v>2611</v>
      </c>
      <c r="HV21" s="34" t="n">
        <v>0</v>
      </c>
      <c r="HW21" s="32" t="n">
        <v>1597872</v>
      </c>
    </row>
    <row r="22" customFormat="false" ht="12.75" hidden="false" customHeight="false" outlineLevel="0" collapsed="false">
      <c r="A22" s="29" t="n">
        <v>7</v>
      </c>
      <c r="B22" s="29" t="s">
        <v>28</v>
      </c>
      <c r="C22" s="30" t="s">
        <v>133</v>
      </c>
      <c r="D22" s="31" t="n">
        <v>37</v>
      </c>
      <c r="E22" s="32" t="n">
        <v>84</v>
      </c>
      <c r="F22" s="31" t="n">
        <v>10</v>
      </c>
      <c r="G22" s="32" t="n">
        <v>18</v>
      </c>
      <c r="H22" s="31" t="n">
        <v>900</v>
      </c>
      <c r="I22" s="32" t="n">
        <v>66</v>
      </c>
      <c r="J22" s="31" t="n">
        <v>56819</v>
      </c>
      <c r="K22" s="32" t="n">
        <v>184</v>
      </c>
      <c r="L22" s="31" t="n">
        <v>313</v>
      </c>
      <c r="M22" s="32" t="n">
        <v>11187</v>
      </c>
      <c r="N22" s="31" t="n">
        <v>16</v>
      </c>
      <c r="O22" s="32" t="n">
        <v>54</v>
      </c>
      <c r="P22" s="31" t="n">
        <v>479</v>
      </c>
      <c r="Q22" s="33" t="n">
        <v>18</v>
      </c>
      <c r="R22" s="31" t="n">
        <v>20</v>
      </c>
      <c r="S22" s="33" t="n">
        <v>22</v>
      </c>
      <c r="T22" s="31" t="n">
        <v>40</v>
      </c>
      <c r="U22" s="33" t="n">
        <v>56</v>
      </c>
      <c r="V22" s="31" t="n">
        <v>83</v>
      </c>
      <c r="W22" s="33" t="n">
        <v>61</v>
      </c>
      <c r="X22" s="31" t="n">
        <v>37</v>
      </c>
      <c r="Y22" s="33" t="n">
        <v>172</v>
      </c>
      <c r="Z22" s="31" t="n">
        <v>45</v>
      </c>
      <c r="AA22" s="33" t="n">
        <v>105</v>
      </c>
      <c r="AB22" s="31" t="n">
        <v>4</v>
      </c>
      <c r="AC22" s="33" t="n">
        <v>22</v>
      </c>
      <c r="AD22" s="31" t="n">
        <v>112</v>
      </c>
      <c r="AE22" s="33" t="n">
        <v>29</v>
      </c>
      <c r="AF22" s="31" t="n">
        <v>20</v>
      </c>
      <c r="AG22" s="33" t="n">
        <v>4</v>
      </c>
      <c r="AH22" s="31" t="n">
        <v>108</v>
      </c>
      <c r="AI22" s="33" t="n">
        <v>293</v>
      </c>
      <c r="AJ22" s="31" t="n">
        <v>65</v>
      </c>
      <c r="AK22" s="33" t="n">
        <v>85</v>
      </c>
      <c r="AL22" s="31" t="n">
        <v>143</v>
      </c>
      <c r="AM22" s="33" t="n">
        <v>12698</v>
      </c>
      <c r="AN22" s="31" t="n">
        <v>48</v>
      </c>
      <c r="AO22" s="33" t="n">
        <v>67</v>
      </c>
      <c r="AP22" s="31" t="n">
        <v>161</v>
      </c>
      <c r="AQ22" s="33" t="n">
        <v>543</v>
      </c>
      <c r="AR22" s="31" t="n">
        <v>88</v>
      </c>
      <c r="AS22" s="33" t="n">
        <v>65</v>
      </c>
      <c r="AT22" s="31" t="n">
        <v>68</v>
      </c>
      <c r="AU22" s="33" t="n">
        <v>1087</v>
      </c>
      <c r="AV22" s="31" t="n">
        <v>1159958</v>
      </c>
      <c r="AW22" s="33" t="n">
        <v>266</v>
      </c>
      <c r="AX22" s="31" t="n">
        <v>364</v>
      </c>
      <c r="AY22" s="33" t="n">
        <v>9</v>
      </c>
      <c r="AZ22" s="31" t="n">
        <v>6728</v>
      </c>
      <c r="BA22" s="33" t="n">
        <v>14</v>
      </c>
      <c r="BB22" s="31" t="n">
        <v>251</v>
      </c>
      <c r="BC22" s="33" t="n">
        <v>380</v>
      </c>
      <c r="BD22" s="31" t="n">
        <v>18</v>
      </c>
      <c r="BE22" s="33" t="n">
        <v>469</v>
      </c>
      <c r="BF22" s="31" t="n">
        <v>47</v>
      </c>
      <c r="BG22" s="33" t="n">
        <v>69</v>
      </c>
      <c r="BH22" s="31" t="n">
        <v>3</v>
      </c>
      <c r="BI22" s="33" t="n">
        <v>5</v>
      </c>
      <c r="BJ22" s="31" t="n">
        <v>35</v>
      </c>
      <c r="BK22" s="33" t="n">
        <v>317157</v>
      </c>
      <c r="BL22" s="31" t="n">
        <v>3552</v>
      </c>
      <c r="BM22" s="33" t="n">
        <v>1111</v>
      </c>
      <c r="BN22" s="31" t="n">
        <v>87</v>
      </c>
      <c r="BO22" s="33" t="n">
        <v>57</v>
      </c>
      <c r="BP22" s="31" t="n">
        <v>6</v>
      </c>
      <c r="BQ22" s="33" t="n">
        <v>17</v>
      </c>
      <c r="BR22" s="31" t="n">
        <v>45</v>
      </c>
      <c r="BS22" s="33" t="n">
        <v>13</v>
      </c>
      <c r="BT22" s="31" t="n">
        <v>62</v>
      </c>
      <c r="BU22" s="33" t="n">
        <v>66</v>
      </c>
      <c r="BV22" s="31" t="n">
        <v>19</v>
      </c>
      <c r="BW22" s="33" t="n">
        <v>86</v>
      </c>
      <c r="BX22" s="31" t="n">
        <v>6</v>
      </c>
      <c r="BY22" s="33" t="n">
        <v>598</v>
      </c>
      <c r="BZ22" s="31" t="n">
        <v>274</v>
      </c>
      <c r="CA22" s="33" t="n">
        <v>197</v>
      </c>
      <c r="CB22" s="31" t="n">
        <v>242</v>
      </c>
      <c r="CC22" s="33" t="n">
        <v>49</v>
      </c>
      <c r="CD22" s="31" t="n">
        <v>182</v>
      </c>
      <c r="CE22" s="33" t="n">
        <v>775</v>
      </c>
      <c r="CF22" s="31" t="n">
        <v>99</v>
      </c>
      <c r="CG22" s="33" t="n">
        <v>550</v>
      </c>
      <c r="CH22" s="31" t="n">
        <v>796</v>
      </c>
      <c r="CI22" s="33" t="n">
        <v>293</v>
      </c>
      <c r="CJ22" s="31" t="n">
        <v>13</v>
      </c>
      <c r="CK22" s="33" t="n">
        <v>18</v>
      </c>
      <c r="CL22" s="31" t="n">
        <v>9947</v>
      </c>
      <c r="CM22" s="33" t="n">
        <v>128</v>
      </c>
      <c r="CN22" s="31" t="n">
        <v>239</v>
      </c>
      <c r="CO22" s="33" t="n">
        <v>137</v>
      </c>
      <c r="CP22" s="31" t="n">
        <v>26</v>
      </c>
      <c r="CQ22" s="33" t="n">
        <v>21</v>
      </c>
      <c r="CR22" s="31" t="n">
        <v>7</v>
      </c>
      <c r="CS22" s="33" t="n">
        <v>4</v>
      </c>
      <c r="CT22" s="31" t="n">
        <v>1</v>
      </c>
      <c r="CU22" s="33" t="n">
        <v>36</v>
      </c>
      <c r="CV22" s="31" t="n">
        <v>24</v>
      </c>
      <c r="CW22" s="33" t="n">
        <v>792</v>
      </c>
      <c r="CX22" s="31" t="n">
        <v>84</v>
      </c>
      <c r="CY22" s="33" t="n">
        <v>485</v>
      </c>
      <c r="CZ22" s="31" t="n">
        <v>105</v>
      </c>
      <c r="DA22" s="33" t="n">
        <v>394</v>
      </c>
      <c r="DB22" s="31" t="n">
        <v>428</v>
      </c>
      <c r="DC22" s="33" t="n">
        <v>720</v>
      </c>
      <c r="DD22" s="34" t="n">
        <v>0</v>
      </c>
      <c r="DE22" s="32" t="n">
        <v>0</v>
      </c>
      <c r="DF22" s="34" t="n">
        <v>0</v>
      </c>
      <c r="DG22" s="32" t="n">
        <v>0</v>
      </c>
      <c r="DH22" s="34" t="n">
        <v>0</v>
      </c>
      <c r="DI22" s="32" t="n">
        <v>0</v>
      </c>
      <c r="DJ22" s="34" t="n">
        <v>0</v>
      </c>
      <c r="DK22" s="32" t="n">
        <v>0</v>
      </c>
      <c r="DL22" s="34" t="n">
        <v>0</v>
      </c>
      <c r="DM22" s="32" t="n">
        <v>0</v>
      </c>
      <c r="DN22" s="34" t="n">
        <v>18</v>
      </c>
      <c r="DO22" s="32" t="n">
        <v>0</v>
      </c>
      <c r="DP22" s="34" t="n">
        <v>11</v>
      </c>
      <c r="DQ22" s="32" t="n">
        <v>0</v>
      </c>
      <c r="DR22" s="34" t="n">
        <v>0</v>
      </c>
      <c r="DS22" s="32" t="n">
        <v>0</v>
      </c>
      <c r="DT22" s="34" t="n">
        <v>0</v>
      </c>
      <c r="DU22" s="32" t="n">
        <v>0</v>
      </c>
      <c r="DV22" s="34" t="n">
        <v>0</v>
      </c>
      <c r="DW22" s="32" t="n">
        <v>0</v>
      </c>
      <c r="DX22" s="34" t="n">
        <v>0</v>
      </c>
      <c r="DY22" s="32" t="n">
        <v>0</v>
      </c>
      <c r="DZ22" s="34" t="n">
        <v>23</v>
      </c>
      <c r="EA22" s="32" t="n">
        <v>0</v>
      </c>
      <c r="EB22" s="34" t="n">
        <v>0</v>
      </c>
      <c r="EC22" s="32" t="n">
        <v>0</v>
      </c>
      <c r="ED22" s="34" t="n">
        <v>0</v>
      </c>
      <c r="EE22" s="32" t="n">
        <v>0</v>
      </c>
      <c r="EF22" s="34" t="n">
        <v>0</v>
      </c>
      <c r="EG22" s="32" t="n">
        <v>0</v>
      </c>
      <c r="EH22" s="34" t="n">
        <v>0</v>
      </c>
      <c r="EI22" s="32" t="n">
        <v>0</v>
      </c>
      <c r="EJ22" s="34" t="n">
        <v>0</v>
      </c>
      <c r="EK22" s="32" t="n">
        <v>0</v>
      </c>
      <c r="EL22" s="34" t="n">
        <v>0</v>
      </c>
      <c r="EM22" s="32" t="n">
        <v>0</v>
      </c>
      <c r="EN22" s="34" t="n">
        <v>0</v>
      </c>
      <c r="EO22" s="32" t="n">
        <v>4</v>
      </c>
      <c r="EP22" s="34" t="n">
        <v>0</v>
      </c>
      <c r="EQ22" s="32" t="n">
        <v>0</v>
      </c>
      <c r="ER22" s="34" t="n">
        <v>0</v>
      </c>
      <c r="ES22" s="32" t="n">
        <v>0</v>
      </c>
      <c r="ET22" s="34" t="n">
        <v>0</v>
      </c>
      <c r="EU22" s="32" t="n">
        <v>0</v>
      </c>
      <c r="EV22" s="34" t="n">
        <v>0</v>
      </c>
      <c r="EW22" s="32" t="n">
        <v>0</v>
      </c>
      <c r="EX22" s="34" t="n">
        <v>0</v>
      </c>
      <c r="EY22" s="32" t="n">
        <v>0</v>
      </c>
      <c r="EZ22" s="34" t="n">
        <v>23</v>
      </c>
      <c r="FA22" s="32" t="n">
        <v>0</v>
      </c>
      <c r="FB22" s="34" t="n">
        <v>0</v>
      </c>
      <c r="FC22" s="32" t="n">
        <v>1800</v>
      </c>
      <c r="FD22" s="34" t="n">
        <v>0</v>
      </c>
      <c r="FE22" s="32" t="n">
        <v>0</v>
      </c>
      <c r="FF22" s="34" t="n">
        <v>0</v>
      </c>
      <c r="FG22" s="32" t="n">
        <v>0</v>
      </c>
      <c r="FH22" s="34" t="n">
        <v>0</v>
      </c>
      <c r="FI22" s="32" t="n">
        <v>0</v>
      </c>
      <c r="FJ22" s="34" t="n">
        <v>0</v>
      </c>
      <c r="FK22" s="32" t="n">
        <v>0</v>
      </c>
      <c r="FL22" s="34" t="n">
        <v>0</v>
      </c>
      <c r="FM22" s="32" t="n">
        <v>0</v>
      </c>
      <c r="FN22" s="34" t="n">
        <v>0</v>
      </c>
      <c r="FO22" s="32" t="n">
        <v>0</v>
      </c>
      <c r="FP22" s="34" t="n">
        <v>0</v>
      </c>
      <c r="FQ22" s="32" t="n">
        <v>0</v>
      </c>
      <c r="FR22" s="34" t="n">
        <v>0</v>
      </c>
      <c r="FS22" s="32" t="n">
        <v>0</v>
      </c>
      <c r="FT22" s="34" t="n">
        <v>0</v>
      </c>
      <c r="FU22" s="32" t="n">
        <v>0</v>
      </c>
      <c r="FV22" s="34" t="n">
        <v>0</v>
      </c>
      <c r="FW22" s="32" t="n">
        <v>0</v>
      </c>
      <c r="FX22" s="34" t="n">
        <v>0</v>
      </c>
      <c r="FY22" s="32" t="n">
        <v>0</v>
      </c>
      <c r="FZ22" s="34" t="n">
        <v>54</v>
      </c>
      <c r="GA22" s="32" t="n">
        <v>0</v>
      </c>
      <c r="GB22" s="34" t="n">
        <v>0</v>
      </c>
      <c r="GC22" s="32" t="n">
        <v>0</v>
      </c>
      <c r="GD22" s="34" t="n">
        <v>0</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679807</v>
      </c>
      <c r="HK22" s="32" t="n">
        <v>0</v>
      </c>
      <c r="HL22" s="34" t="n">
        <v>181032</v>
      </c>
      <c r="HM22" s="32" t="n">
        <v>0</v>
      </c>
      <c r="HN22" s="34" t="n">
        <v>0</v>
      </c>
      <c r="HO22" s="32" t="n">
        <v>0</v>
      </c>
      <c r="HP22" s="34" t="n">
        <v>0</v>
      </c>
      <c r="HQ22" s="32" t="n">
        <v>0</v>
      </c>
      <c r="HR22" s="34" t="n">
        <v>0</v>
      </c>
      <c r="HS22" s="32" t="n">
        <v>0</v>
      </c>
      <c r="HT22" s="34" t="n">
        <v>0</v>
      </c>
      <c r="HU22" s="32" t="n">
        <v>82300</v>
      </c>
      <c r="HV22" s="34" t="n">
        <v>0</v>
      </c>
      <c r="HW22" s="32" t="n">
        <v>2540172</v>
      </c>
    </row>
    <row r="23" customFormat="false" ht="12.75" hidden="false" customHeight="false" outlineLevel="0" collapsed="false">
      <c r="A23" s="29" t="n">
        <v>8</v>
      </c>
      <c r="B23" s="29" t="s">
        <v>29</v>
      </c>
      <c r="C23" s="30" t="s">
        <v>134</v>
      </c>
      <c r="D23" s="31" t="n">
        <v>931</v>
      </c>
      <c r="E23" s="32" t="n">
        <v>407</v>
      </c>
      <c r="F23" s="31" t="n">
        <v>1202</v>
      </c>
      <c r="G23" s="32" t="n">
        <v>62</v>
      </c>
      <c r="H23" s="31" t="n">
        <v>5964</v>
      </c>
      <c r="I23" s="32" t="n">
        <v>232</v>
      </c>
      <c r="J23" s="31" t="n">
        <v>24319</v>
      </c>
      <c r="K23" s="32" t="n">
        <v>7058</v>
      </c>
      <c r="L23" s="31" t="n">
        <v>3469</v>
      </c>
      <c r="M23" s="32" t="n">
        <v>77</v>
      </c>
      <c r="N23" s="31" t="n">
        <v>19</v>
      </c>
      <c r="O23" s="32" t="n">
        <v>9313</v>
      </c>
      <c r="P23" s="31" t="n">
        <v>43617</v>
      </c>
      <c r="Q23" s="33" t="n">
        <v>12257</v>
      </c>
      <c r="R23" s="31" t="n">
        <v>226</v>
      </c>
      <c r="S23" s="33" t="n">
        <v>5287</v>
      </c>
      <c r="T23" s="31" t="n">
        <v>137</v>
      </c>
      <c r="U23" s="33" t="n">
        <v>2078</v>
      </c>
      <c r="V23" s="31" t="n">
        <v>1181</v>
      </c>
      <c r="W23" s="33" t="n">
        <v>1991</v>
      </c>
      <c r="X23" s="31" t="n">
        <v>9228</v>
      </c>
      <c r="Y23" s="33" t="n">
        <v>3200</v>
      </c>
      <c r="Z23" s="31" t="n">
        <v>16</v>
      </c>
      <c r="AA23" s="33" t="n">
        <v>43</v>
      </c>
      <c r="AB23" s="31" t="n">
        <v>2</v>
      </c>
      <c r="AC23" s="33" t="n">
        <v>8</v>
      </c>
      <c r="AD23" s="31" t="n">
        <v>33</v>
      </c>
      <c r="AE23" s="33" t="n">
        <v>30</v>
      </c>
      <c r="AF23" s="31" t="n">
        <v>15</v>
      </c>
      <c r="AG23" s="33" t="n">
        <v>52</v>
      </c>
      <c r="AH23" s="31" t="n">
        <v>706</v>
      </c>
      <c r="AI23" s="33" t="n">
        <v>13825</v>
      </c>
      <c r="AJ23" s="31" t="n">
        <v>229</v>
      </c>
      <c r="AK23" s="33" t="n">
        <v>49</v>
      </c>
      <c r="AL23" s="31" t="n">
        <v>9108</v>
      </c>
      <c r="AM23" s="33" t="n">
        <v>36433</v>
      </c>
      <c r="AN23" s="31" t="n">
        <v>680</v>
      </c>
      <c r="AO23" s="33" t="n">
        <v>6862</v>
      </c>
      <c r="AP23" s="31" t="n">
        <v>1264</v>
      </c>
      <c r="AQ23" s="33" t="n">
        <v>12159</v>
      </c>
      <c r="AR23" s="31" t="n">
        <v>1591</v>
      </c>
      <c r="AS23" s="33" t="n">
        <v>10769</v>
      </c>
      <c r="AT23" s="31" t="n">
        <v>43372</v>
      </c>
      <c r="AU23" s="33" t="n">
        <v>113594</v>
      </c>
      <c r="AV23" s="31" t="n">
        <v>30603</v>
      </c>
      <c r="AW23" s="33" t="n">
        <v>883</v>
      </c>
      <c r="AX23" s="31" t="n">
        <v>2613</v>
      </c>
      <c r="AY23" s="33" t="n">
        <v>4</v>
      </c>
      <c r="AZ23" s="31" t="n">
        <v>229</v>
      </c>
      <c r="BA23" s="33" t="n">
        <v>2112</v>
      </c>
      <c r="BB23" s="31" t="n">
        <v>27</v>
      </c>
      <c r="BC23" s="33" t="n">
        <v>122</v>
      </c>
      <c r="BD23" s="31" t="n">
        <v>12</v>
      </c>
      <c r="BE23" s="33" t="n">
        <v>1917</v>
      </c>
      <c r="BF23" s="31" t="n">
        <v>29</v>
      </c>
      <c r="BG23" s="33" t="n">
        <v>23</v>
      </c>
      <c r="BH23" s="31" t="n">
        <v>6</v>
      </c>
      <c r="BI23" s="33" t="n">
        <v>4</v>
      </c>
      <c r="BJ23" s="31" t="n">
        <v>35</v>
      </c>
      <c r="BK23" s="33" t="n">
        <v>80882</v>
      </c>
      <c r="BL23" s="31" t="n">
        <v>1042</v>
      </c>
      <c r="BM23" s="33" t="n">
        <v>427</v>
      </c>
      <c r="BN23" s="31" t="n">
        <v>18</v>
      </c>
      <c r="BO23" s="33" t="n">
        <v>69</v>
      </c>
      <c r="BP23" s="31" t="n">
        <v>9</v>
      </c>
      <c r="BQ23" s="33" t="n">
        <v>78</v>
      </c>
      <c r="BR23" s="31" t="n">
        <v>43</v>
      </c>
      <c r="BS23" s="33" t="n">
        <v>16</v>
      </c>
      <c r="BT23" s="31" t="n">
        <v>4974</v>
      </c>
      <c r="BU23" s="33" t="n">
        <v>41</v>
      </c>
      <c r="BV23" s="31" t="n">
        <v>16</v>
      </c>
      <c r="BW23" s="33" t="n">
        <v>45</v>
      </c>
      <c r="BX23" s="31" t="n">
        <v>5</v>
      </c>
      <c r="BY23" s="33" t="n">
        <v>249</v>
      </c>
      <c r="BZ23" s="31" t="n">
        <v>96</v>
      </c>
      <c r="CA23" s="33" t="n">
        <v>58</v>
      </c>
      <c r="CB23" s="31" t="n">
        <v>123</v>
      </c>
      <c r="CC23" s="33" t="n">
        <v>13</v>
      </c>
      <c r="CD23" s="31" t="n">
        <v>145</v>
      </c>
      <c r="CE23" s="33" t="n">
        <v>306</v>
      </c>
      <c r="CF23" s="31" t="n">
        <v>58</v>
      </c>
      <c r="CG23" s="33" t="n">
        <v>248</v>
      </c>
      <c r="CH23" s="31" t="n">
        <v>335</v>
      </c>
      <c r="CI23" s="33" t="n">
        <v>281</v>
      </c>
      <c r="CJ23" s="31" t="n">
        <v>46</v>
      </c>
      <c r="CK23" s="33" t="n">
        <v>11</v>
      </c>
      <c r="CL23" s="31" t="n">
        <v>154</v>
      </c>
      <c r="CM23" s="33" t="n">
        <v>200</v>
      </c>
      <c r="CN23" s="31" t="n">
        <v>1529</v>
      </c>
      <c r="CO23" s="33" t="n">
        <v>86</v>
      </c>
      <c r="CP23" s="31" t="n">
        <v>19</v>
      </c>
      <c r="CQ23" s="33" t="n">
        <v>41</v>
      </c>
      <c r="CR23" s="31" t="n">
        <v>27</v>
      </c>
      <c r="CS23" s="33" t="n">
        <v>15</v>
      </c>
      <c r="CT23" s="31" t="n">
        <v>13</v>
      </c>
      <c r="CU23" s="33" t="n">
        <v>48</v>
      </c>
      <c r="CV23" s="31" t="n">
        <v>11</v>
      </c>
      <c r="CW23" s="33" t="n">
        <v>140</v>
      </c>
      <c r="CX23" s="31" t="n">
        <v>50</v>
      </c>
      <c r="CY23" s="33" t="n">
        <v>82</v>
      </c>
      <c r="CZ23" s="31" t="n">
        <v>58</v>
      </c>
      <c r="DA23" s="33" t="n">
        <v>11978</v>
      </c>
      <c r="DB23" s="31" t="n">
        <v>9263</v>
      </c>
      <c r="DC23" s="33" t="n">
        <v>208</v>
      </c>
      <c r="DD23" s="34" t="n">
        <v>7922</v>
      </c>
      <c r="DE23" s="32" t="n">
        <v>0</v>
      </c>
      <c r="DF23" s="34" t="n">
        <v>0</v>
      </c>
      <c r="DG23" s="32" t="n">
        <v>0</v>
      </c>
      <c r="DH23" s="34" t="n">
        <v>0</v>
      </c>
      <c r="DI23" s="32" t="n">
        <v>1</v>
      </c>
      <c r="DJ23" s="34" t="n">
        <v>0</v>
      </c>
      <c r="DK23" s="32" t="n">
        <v>0</v>
      </c>
      <c r="DL23" s="34" t="n">
        <v>0</v>
      </c>
      <c r="DM23" s="32" t="n">
        <v>0</v>
      </c>
      <c r="DN23" s="34" t="n">
        <v>2</v>
      </c>
      <c r="DO23" s="32" t="n">
        <v>0</v>
      </c>
      <c r="DP23" s="34" t="n">
        <v>0</v>
      </c>
      <c r="DQ23" s="32" t="n">
        <v>0</v>
      </c>
      <c r="DR23" s="34" t="n">
        <v>0</v>
      </c>
      <c r="DS23" s="32" t="n">
        <v>0</v>
      </c>
      <c r="DT23" s="34" t="n">
        <v>0</v>
      </c>
      <c r="DU23" s="32" t="n">
        <v>1</v>
      </c>
      <c r="DV23" s="34" t="n">
        <v>0</v>
      </c>
      <c r="DW23" s="32" t="n">
        <v>1412</v>
      </c>
      <c r="DX23" s="34" t="n">
        <v>350</v>
      </c>
      <c r="DY23" s="32" t="n">
        <v>0</v>
      </c>
      <c r="DZ23" s="34" t="n">
        <v>2</v>
      </c>
      <c r="EA23" s="32" t="n">
        <v>0</v>
      </c>
      <c r="EB23" s="34" t="n">
        <v>0</v>
      </c>
      <c r="EC23" s="32" t="n">
        <v>0</v>
      </c>
      <c r="ED23" s="34" t="n">
        <v>1</v>
      </c>
      <c r="EE23" s="32" t="n">
        <v>1</v>
      </c>
      <c r="EF23" s="34" t="n">
        <v>1</v>
      </c>
      <c r="EG23" s="32" t="n">
        <v>0</v>
      </c>
      <c r="EH23" s="34" t="n">
        <v>1</v>
      </c>
      <c r="EI23" s="32" t="n">
        <v>0</v>
      </c>
      <c r="EJ23" s="34" t="n">
        <v>0</v>
      </c>
      <c r="EK23" s="32" t="n">
        <v>0</v>
      </c>
      <c r="EL23" s="34" t="n">
        <v>2</v>
      </c>
      <c r="EM23" s="32" t="n">
        <v>0</v>
      </c>
      <c r="EN23" s="34" t="n">
        <v>1</v>
      </c>
      <c r="EO23" s="32" t="n">
        <v>0</v>
      </c>
      <c r="EP23" s="34" t="n">
        <v>0</v>
      </c>
      <c r="EQ23" s="32" t="n">
        <v>0</v>
      </c>
      <c r="ER23" s="34" t="n">
        <v>0</v>
      </c>
      <c r="ES23" s="32" t="n">
        <v>0</v>
      </c>
      <c r="ET23" s="34" t="n">
        <v>1</v>
      </c>
      <c r="EU23" s="32" t="n">
        <v>0</v>
      </c>
      <c r="EV23" s="34" t="n">
        <v>0</v>
      </c>
      <c r="EW23" s="32" t="n">
        <v>0</v>
      </c>
      <c r="EX23" s="34" t="n">
        <v>0</v>
      </c>
      <c r="EY23" s="32" t="n">
        <v>0</v>
      </c>
      <c r="EZ23" s="34" t="n">
        <v>2517</v>
      </c>
      <c r="FA23" s="32" t="n">
        <v>0</v>
      </c>
      <c r="FB23" s="34" t="n">
        <v>0</v>
      </c>
      <c r="FC23" s="32" t="n">
        <v>7453</v>
      </c>
      <c r="FD23" s="34" t="n">
        <v>0</v>
      </c>
      <c r="FE23" s="32" t="n">
        <v>0</v>
      </c>
      <c r="FF23" s="34" t="n">
        <v>0</v>
      </c>
      <c r="FG23" s="32" t="n">
        <v>0</v>
      </c>
      <c r="FH23" s="34" t="n">
        <v>0</v>
      </c>
      <c r="FI23" s="32" t="n">
        <v>0</v>
      </c>
      <c r="FJ23" s="34" t="n">
        <v>0</v>
      </c>
      <c r="FK23" s="32" t="n">
        <v>0</v>
      </c>
      <c r="FL23" s="34" t="n">
        <v>0</v>
      </c>
      <c r="FM23" s="32" t="n">
        <v>0</v>
      </c>
      <c r="FN23" s="34" t="n">
        <v>0</v>
      </c>
      <c r="FO23" s="32" t="n">
        <v>0</v>
      </c>
      <c r="FP23" s="34" t="n">
        <v>0</v>
      </c>
      <c r="FQ23" s="32" t="n">
        <v>0</v>
      </c>
      <c r="FR23" s="34" t="n">
        <v>0</v>
      </c>
      <c r="FS23" s="32" t="n">
        <v>0</v>
      </c>
      <c r="FT23" s="34" t="n">
        <v>0</v>
      </c>
      <c r="FU23" s="32" t="n">
        <v>0</v>
      </c>
      <c r="FV23" s="34" t="n">
        <v>0</v>
      </c>
      <c r="FW23" s="32" t="n">
        <v>0</v>
      </c>
      <c r="FX23" s="34" t="n">
        <v>0</v>
      </c>
      <c r="FY23" s="32" t="n">
        <v>0</v>
      </c>
      <c r="FZ23" s="34" t="n">
        <v>227</v>
      </c>
      <c r="GA23" s="32" t="n">
        <v>0</v>
      </c>
      <c r="GB23" s="34" t="n">
        <v>1</v>
      </c>
      <c r="GC23" s="32" t="n">
        <v>0</v>
      </c>
      <c r="GD23" s="34" t="n">
        <v>1</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0</v>
      </c>
      <c r="HI23" s="32" t="n">
        <v>0</v>
      </c>
      <c r="HJ23" s="34" t="n">
        <v>4024</v>
      </c>
      <c r="HK23" s="32" t="n">
        <v>0</v>
      </c>
      <c r="HL23" s="34" t="n">
        <v>53821</v>
      </c>
      <c r="HM23" s="32" t="n">
        <v>0</v>
      </c>
      <c r="HN23" s="34" t="n">
        <v>0</v>
      </c>
      <c r="HO23" s="32" t="n">
        <v>0</v>
      </c>
      <c r="HP23" s="34" t="n">
        <v>0</v>
      </c>
      <c r="HQ23" s="32" t="n">
        <v>0</v>
      </c>
      <c r="HR23" s="34" t="n">
        <v>0</v>
      </c>
      <c r="HS23" s="32" t="n">
        <v>0</v>
      </c>
      <c r="HT23" s="34" t="n">
        <v>0</v>
      </c>
      <c r="HU23" s="32" t="n">
        <v>283320</v>
      </c>
      <c r="HV23" s="34" t="n">
        <v>0</v>
      </c>
      <c r="HW23" s="32" t="n">
        <v>896332</v>
      </c>
    </row>
    <row r="24" customFormat="false" ht="22.5" hidden="false" customHeight="false" outlineLevel="0" collapsed="false">
      <c r="A24" s="29" t="n">
        <v>9</v>
      </c>
      <c r="B24" s="29" t="s">
        <v>30</v>
      </c>
      <c r="C24" s="30" t="s">
        <v>135</v>
      </c>
      <c r="D24" s="31" t="n">
        <v>126</v>
      </c>
      <c r="E24" s="32" t="n">
        <v>266</v>
      </c>
      <c r="F24" s="31" t="n">
        <v>48</v>
      </c>
      <c r="G24" s="32" t="n">
        <v>38</v>
      </c>
      <c r="H24" s="31" t="n">
        <v>13548</v>
      </c>
      <c r="I24" s="32" t="n">
        <v>528</v>
      </c>
      <c r="J24" s="31" t="n">
        <v>2997</v>
      </c>
      <c r="K24" s="32" t="n">
        <v>1654</v>
      </c>
      <c r="L24" s="31" t="n">
        <v>1638</v>
      </c>
      <c r="M24" s="32" t="n">
        <v>373</v>
      </c>
      <c r="N24" s="31" t="n">
        <v>87</v>
      </c>
      <c r="O24" s="32" t="n">
        <v>376</v>
      </c>
      <c r="P24" s="31" t="n">
        <v>13187</v>
      </c>
      <c r="Q24" s="33" t="n">
        <v>88</v>
      </c>
      <c r="R24" s="31" t="n">
        <v>119</v>
      </c>
      <c r="S24" s="33" t="n">
        <v>79</v>
      </c>
      <c r="T24" s="31" t="n">
        <v>178</v>
      </c>
      <c r="U24" s="33" t="n">
        <v>218</v>
      </c>
      <c r="V24" s="31" t="n">
        <v>345</v>
      </c>
      <c r="W24" s="33" t="n">
        <v>227</v>
      </c>
      <c r="X24" s="31" t="n">
        <v>134</v>
      </c>
      <c r="Y24" s="33" t="n">
        <v>699</v>
      </c>
      <c r="Z24" s="31" t="n">
        <v>179</v>
      </c>
      <c r="AA24" s="33" t="n">
        <v>359</v>
      </c>
      <c r="AB24" s="31" t="n">
        <v>17</v>
      </c>
      <c r="AC24" s="33" t="n">
        <v>103</v>
      </c>
      <c r="AD24" s="31" t="n">
        <v>485</v>
      </c>
      <c r="AE24" s="33" t="n">
        <v>135</v>
      </c>
      <c r="AF24" s="31" t="n">
        <v>88</v>
      </c>
      <c r="AG24" s="33" t="n">
        <v>17</v>
      </c>
      <c r="AH24" s="31" t="n">
        <v>537</v>
      </c>
      <c r="AI24" s="33" t="n">
        <v>672</v>
      </c>
      <c r="AJ24" s="31" t="n">
        <v>246</v>
      </c>
      <c r="AK24" s="33" t="n">
        <v>282</v>
      </c>
      <c r="AL24" s="31" t="n">
        <v>665</v>
      </c>
      <c r="AM24" s="33" t="n">
        <v>585</v>
      </c>
      <c r="AN24" s="31" t="n">
        <v>117</v>
      </c>
      <c r="AO24" s="33" t="n">
        <v>118</v>
      </c>
      <c r="AP24" s="31" t="n">
        <v>565</v>
      </c>
      <c r="AQ24" s="33" t="n">
        <v>305</v>
      </c>
      <c r="AR24" s="31" t="n">
        <v>369</v>
      </c>
      <c r="AS24" s="33" t="n">
        <v>329</v>
      </c>
      <c r="AT24" s="31" t="n">
        <v>309</v>
      </c>
      <c r="AU24" s="33" t="n">
        <v>133</v>
      </c>
      <c r="AV24" s="31" t="n">
        <v>910</v>
      </c>
      <c r="AW24" s="33" t="n">
        <v>466</v>
      </c>
      <c r="AX24" s="31" t="n">
        <v>786</v>
      </c>
      <c r="AY24" s="33" t="n">
        <v>66</v>
      </c>
      <c r="AZ24" s="31" t="n">
        <v>744</v>
      </c>
      <c r="BA24" s="33" t="n">
        <v>58</v>
      </c>
      <c r="BB24" s="31" t="n">
        <v>193</v>
      </c>
      <c r="BC24" s="33" t="n">
        <v>1723</v>
      </c>
      <c r="BD24" s="31" t="n">
        <v>73</v>
      </c>
      <c r="BE24" s="33" t="n">
        <v>1333</v>
      </c>
      <c r="BF24" s="31" t="n">
        <v>250</v>
      </c>
      <c r="BG24" s="33" t="n">
        <v>292</v>
      </c>
      <c r="BH24" s="31" t="n">
        <v>20</v>
      </c>
      <c r="BI24" s="33" t="n">
        <v>34</v>
      </c>
      <c r="BJ24" s="31" t="n">
        <v>158</v>
      </c>
      <c r="BK24" s="33" t="n">
        <v>137</v>
      </c>
      <c r="BL24" s="31" t="n">
        <v>8168</v>
      </c>
      <c r="BM24" s="33" t="n">
        <v>4896</v>
      </c>
      <c r="BN24" s="31" t="n">
        <v>94</v>
      </c>
      <c r="BO24" s="33" t="n">
        <v>165</v>
      </c>
      <c r="BP24" s="31" t="n">
        <v>14</v>
      </c>
      <c r="BQ24" s="33" t="n">
        <v>105</v>
      </c>
      <c r="BR24" s="31" t="n">
        <v>198</v>
      </c>
      <c r="BS24" s="33" t="n">
        <v>69</v>
      </c>
      <c r="BT24" s="31" t="n">
        <v>275</v>
      </c>
      <c r="BU24" s="33" t="n">
        <v>315</v>
      </c>
      <c r="BV24" s="31" t="n">
        <v>84</v>
      </c>
      <c r="BW24" s="33" t="n">
        <v>196</v>
      </c>
      <c r="BX24" s="31" t="n">
        <v>42</v>
      </c>
      <c r="BY24" s="33" t="n">
        <v>2805</v>
      </c>
      <c r="BZ24" s="31" t="n">
        <v>1579</v>
      </c>
      <c r="CA24" s="33" t="n">
        <v>873</v>
      </c>
      <c r="CB24" s="31" t="n">
        <v>1170</v>
      </c>
      <c r="CC24" s="33" t="n">
        <v>196</v>
      </c>
      <c r="CD24" s="31" t="n">
        <v>775</v>
      </c>
      <c r="CE24" s="33" t="n">
        <v>3988</v>
      </c>
      <c r="CF24" s="31" t="n">
        <v>443</v>
      </c>
      <c r="CG24" s="33" t="n">
        <v>1691</v>
      </c>
      <c r="CH24" s="31" t="n">
        <v>2897</v>
      </c>
      <c r="CI24" s="33" t="n">
        <v>1586</v>
      </c>
      <c r="CJ24" s="31" t="n">
        <v>76</v>
      </c>
      <c r="CK24" s="33" t="n">
        <v>54</v>
      </c>
      <c r="CL24" s="31" t="n">
        <v>453</v>
      </c>
      <c r="CM24" s="33" t="n">
        <v>663</v>
      </c>
      <c r="CN24" s="31" t="n">
        <v>1177</v>
      </c>
      <c r="CO24" s="33" t="n">
        <v>672</v>
      </c>
      <c r="CP24" s="31" t="n">
        <v>175</v>
      </c>
      <c r="CQ24" s="33" t="n">
        <v>128</v>
      </c>
      <c r="CR24" s="31" t="n">
        <v>28</v>
      </c>
      <c r="CS24" s="33" t="n">
        <v>19</v>
      </c>
      <c r="CT24" s="31" t="n">
        <v>11</v>
      </c>
      <c r="CU24" s="33" t="n">
        <v>129</v>
      </c>
      <c r="CV24" s="31" t="n">
        <v>35</v>
      </c>
      <c r="CW24" s="33" t="n">
        <v>480</v>
      </c>
      <c r="CX24" s="31" t="n">
        <v>46</v>
      </c>
      <c r="CY24" s="33" t="n">
        <v>112</v>
      </c>
      <c r="CZ24" s="31" t="n">
        <v>580</v>
      </c>
      <c r="DA24" s="33" t="n">
        <v>1144</v>
      </c>
      <c r="DB24" s="31" t="n">
        <v>2128</v>
      </c>
      <c r="DC24" s="33" t="n">
        <v>2339</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31</v>
      </c>
      <c r="DU24" s="32" t="n">
        <v>0</v>
      </c>
      <c r="DV24" s="34" t="n">
        <v>52</v>
      </c>
      <c r="DW24" s="32" t="n">
        <v>0</v>
      </c>
      <c r="DX24" s="34" t="n">
        <v>0</v>
      </c>
      <c r="DY24" s="32" t="n">
        <v>0</v>
      </c>
      <c r="DZ24" s="34" t="n">
        <v>51</v>
      </c>
      <c r="EA24" s="32" t="n">
        <v>0</v>
      </c>
      <c r="EB24" s="34" t="n">
        <v>0</v>
      </c>
      <c r="EC24" s="32" t="n">
        <v>0</v>
      </c>
      <c r="ED24" s="34" t="n">
        <v>0</v>
      </c>
      <c r="EE24" s="32" t="n">
        <v>0</v>
      </c>
      <c r="EF24" s="34" t="n">
        <v>0</v>
      </c>
      <c r="EG24" s="32" t="n">
        <v>0</v>
      </c>
      <c r="EH24" s="34" t="n">
        <v>0</v>
      </c>
      <c r="EI24" s="32" t="n">
        <v>0</v>
      </c>
      <c r="EJ24" s="34" t="n">
        <v>0</v>
      </c>
      <c r="EK24" s="32" t="n">
        <v>0</v>
      </c>
      <c r="EL24" s="34" t="n">
        <v>0</v>
      </c>
      <c r="EM24" s="32" t="n">
        <v>67</v>
      </c>
      <c r="EN24" s="34" t="n">
        <v>0</v>
      </c>
      <c r="EO24" s="32" t="n">
        <v>0</v>
      </c>
      <c r="EP24" s="34" t="n">
        <v>0</v>
      </c>
      <c r="EQ24" s="32" t="n">
        <v>0</v>
      </c>
      <c r="ER24" s="34" t="n">
        <v>17</v>
      </c>
      <c r="ES24" s="32" t="n">
        <v>0</v>
      </c>
      <c r="ET24" s="34" t="n">
        <v>0</v>
      </c>
      <c r="EU24" s="32" t="n">
        <v>0</v>
      </c>
      <c r="EV24" s="34" t="n">
        <v>0</v>
      </c>
      <c r="EW24" s="32" t="n">
        <v>0</v>
      </c>
      <c r="EX24" s="34" t="n">
        <v>0</v>
      </c>
      <c r="EY24" s="32" t="n">
        <v>0</v>
      </c>
      <c r="EZ24" s="34" t="n">
        <v>2281</v>
      </c>
      <c r="FA24" s="32" t="n">
        <v>0</v>
      </c>
      <c r="FB24" s="34" t="n">
        <v>0</v>
      </c>
      <c r="FC24" s="32" t="n">
        <v>14320</v>
      </c>
      <c r="FD24" s="34" t="n">
        <v>2</v>
      </c>
      <c r="FE24" s="32" t="n">
        <v>0</v>
      </c>
      <c r="FF24" s="34" t="n">
        <v>0</v>
      </c>
      <c r="FG24" s="32" t="n">
        <v>2</v>
      </c>
      <c r="FH24" s="34" t="n">
        <v>0</v>
      </c>
      <c r="FI24" s="32" t="n">
        <v>0</v>
      </c>
      <c r="FJ24" s="34" t="n">
        <v>0</v>
      </c>
      <c r="FK24" s="32" t="n">
        <v>0</v>
      </c>
      <c r="FL24" s="34" t="n">
        <v>0</v>
      </c>
      <c r="FM24" s="32" t="n">
        <v>1</v>
      </c>
      <c r="FN24" s="34" t="n">
        <v>0</v>
      </c>
      <c r="FO24" s="32" t="n">
        <v>0</v>
      </c>
      <c r="FP24" s="34" t="n">
        <v>0</v>
      </c>
      <c r="FQ24" s="32" t="n">
        <v>10</v>
      </c>
      <c r="FR24" s="34" t="n">
        <v>0</v>
      </c>
      <c r="FS24" s="32" t="n">
        <v>0</v>
      </c>
      <c r="FT24" s="34" t="n">
        <v>6</v>
      </c>
      <c r="FU24" s="32" t="n">
        <v>0</v>
      </c>
      <c r="FV24" s="34" t="n">
        <v>0</v>
      </c>
      <c r="FW24" s="32" t="n">
        <v>0</v>
      </c>
      <c r="FX24" s="34" t="n">
        <v>0</v>
      </c>
      <c r="FY24" s="32" t="n">
        <v>42</v>
      </c>
      <c r="FZ24" s="34" t="n">
        <v>440</v>
      </c>
      <c r="GA24" s="32" t="n">
        <v>9</v>
      </c>
      <c r="GB24" s="34" t="n">
        <v>3</v>
      </c>
      <c r="GC24" s="32" t="n">
        <v>0</v>
      </c>
      <c r="GD24" s="34" t="n">
        <v>1</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162</v>
      </c>
      <c r="HI24" s="32" t="n">
        <v>0</v>
      </c>
      <c r="HJ24" s="34" t="n">
        <v>186</v>
      </c>
      <c r="HK24" s="32" t="n">
        <v>0</v>
      </c>
      <c r="HL24" s="34" t="n">
        <v>308</v>
      </c>
      <c r="HM24" s="32" t="n">
        <v>0</v>
      </c>
      <c r="HN24" s="34" t="n">
        <v>0</v>
      </c>
      <c r="HO24" s="32" t="n">
        <v>0</v>
      </c>
      <c r="HP24" s="34" t="n">
        <v>0</v>
      </c>
      <c r="HQ24" s="32" t="n">
        <v>0</v>
      </c>
      <c r="HR24" s="34" t="n">
        <v>0</v>
      </c>
      <c r="HS24" s="32" t="n">
        <v>0</v>
      </c>
      <c r="HT24" s="34" t="n">
        <v>0</v>
      </c>
      <c r="HU24" s="32" t="n">
        <v>7433</v>
      </c>
      <c r="HV24" s="34" t="n">
        <v>0</v>
      </c>
      <c r="HW24" s="32" t="n">
        <v>119308</v>
      </c>
    </row>
    <row r="25" customFormat="false" ht="22.5" hidden="false" customHeight="false" outlineLevel="0" collapsed="false">
      <c r="A25" s="29" t="n">
        <v>10</v>
      </c>
      <c r="B25" s="29" t="s">
        <v>31</v>
      </c>
      <c r="C25" s="30" t="s">
        <v>136</v>
      </c>
      <c r="D25" s="31" t="n">
        <v>12830</v>
      </c>
      <c r="E25" s="32" t="n">
        <v>1224</v>
      </c>
      <c r="F25" s="31" t="n">
        <v>132</v>
      </c>
      <c r="G25" s="32" t="n">
        <v>408</v>
      </c>
      <c r="H25" s="31" t="n">
        <v>14748</v>
      </c>
      <c r="I25" s="32" t="n">
        <v>870</v>
      </c>
      <c r="J25" s="31" t="n">
        <v>6455</v>
      </c>
      <c r="K25" s="32" t="n">
        <v>2508</v>
      </c>
      <c r="L25" s="31" t="n">
        <v>2459</v>
      </c>
      <c r="M25" s="32" t="n">
        <v>80</v>
      </c>
      <c r="N25" s="31" t="n">
        <v>302</v>
      </c>
      <c r="O25" s="32" t="n">
        <v>703</v>
      </c>
      <c r="P25" s="31" t="n">
        <v>4528</v>
      </c>
      <c r="Q25" s="33" t="n">
        <v>530</v>
      </c>
      <c r="R25" s="31" t="n">
        <v>142</v>
      </c>
      <c r="S25" s="33" t="n">
        <v>783</v>
      </c>
      <c r="T25" s="31" t="n">
        <v>591</v>
      </c>
      <c r="U25" s="33" t="n">
        <v>1000</v>
      </c>
      <c r="V25" s="31" t="n">
        <v>1175</v>
      </c>
      <c r="W25" s="33" t="n">
        <v>2113</v>
      </c>
      <c r="X25" s="31" t="n">
        <v>685</v>
      </c>
      <c r="Y25" s="33" t="n">
        <v>3116</v>
      </c>
      <c r="Z25" s="31" t="n">
        <v>322</v>
      </c>
      <c r="AA25" s="33" t="n">
        <v>508</v>
      </c>
      <c r="AB25" s="31" t="n">
        <v>75</v>
      </c>
      <c r="AC25" s="33" t="n">
        <v>192</v>
      </c>
      <c r="AD25" s="31" t="n">
        <v>194</v>
      </c>
      <c r="AE25" s="33" t="n">
        <v>1752</v>
      </c>
      <c r="AF25" s="31" t="n">
        <v>838</v>
      </c>
      <c r="AG25" s="33" t="n">
        <v>134</v>
      </c>
      <c r="AH25" s="31" t="n">
        <v>10460</v>
      </c>
      <c r="AI25" s="33" t="n">
        <v>31761</v>
      </c>
      <c r="AJ25" s="31" t="n">
        <v>2022</v>
      </c>
      <c r="AK25" s="33" t="n">
        <v>1776</v>
      </c>
      <c r="AL25" s="31" t="n">
        <v>6349</v>
      </c>
      <c r="AM25" s="33" t="n">
        <v>11289</v>
      </c>
      <c r="AN25" s="31" t="n">
        <v>3539</v>
      </c>
      <c r="AO25" s="33" t="n">
        <v>1486</v>
      </c>
      <c r="AP25" s="31" t="n">
        <v>850</v>
      </c>
      <c r="AQ25" s="33" t="n">
        <v>1619</v>
      </c>
      <c r="AR25" s="31" t="n">
        <v>5164</v>
      </c>
      <c r="AS25" s="33" t="n">
        <v>1456</v>
      </c>
      <c r="AT25" s="31" t="n">
        <v>2560</v>
      </c>
      <c r="AU25" s="33" t="n">
        <v>2525</v>
      </c>
      <c r="AV25" s="31" t="n">
        <v>22330</v>
      </c>
      <c r="AW25" s="33" t="n">
        <v>4858</v>
      </c>
      <c r="AX25" s="31" t="n">
        <v>2587</v>
      </c>
      <c r="AY25" s="33" t="n">
        <v>199</v>
      </c>
      <c r="AZ25" s="31" t="n">
        <v>2029</v>
      </c>
      <c r="BA25" s="33" t="n">
        <v>297</v>
      </c>
      <c r="BB25" s="31" t="n">
        <v>1323</v>
      </c>
      <c r="BC25" s="33" t="n">
        <v>4947</v>
      </c>
      <c r="BD25" s="31" t="n">
        <v>336</v>
      </c>
      <c r="BE25" s="33" t="n">
        <v>4453</v>
      </c>
      <c r="BF25" s="31" t="n">
        <v>789</v>
      </c>
      <c r="BG25" s="33" t="n">
        <v>227</v>
      </c>
      <c r="BH25" s="31" t="n">
        <v>159</v>
      </c>
      <c r="BI25" s="33" t="n">
        <v>70</v>
      </c>
      <c r="BJ25" s="31" t="n">
        <v>1613</v>
      </c>
      <c r="BK25" s="33" t="n">
        <v>982</v>
      </c>
      <c r="BL25" s="31" t="n">
        <v>10593</v>
      </c>
      <c r="BM25" s="33" t="n">
        <v>26240</v>
      </c>
      <c r="BN25" s="31" t="n">
        <v>4695</v>
      </c>
      <c r="BO25" s="33" t="n">
        <v>1091</v>
      </c>
      <c r="BP25" s="31" t="n">
        <v>208</v>
      </c>
      <c r="BQ25" s="33" t="n">
        <v>722</v>
      </c>
      <c r="BR25" s="31" t="n">
        <v>1817</v>
      </c>
      <c r="BS25" s="33" t="n">
        <v>2355</v>
      </c>
      <c r="BT25" s="31" t="n">
        <v>2183</v>
      </c>
      <c r="BU25" s="33" t="n">
        <v>408</v>
      </c>
      <c r="BV25" s="31" t="n">
        <v>373</v>
      </c>
      <c r="BW25" s="33" t="n">
        <v>1161</v>
      </c>
      <c r="BX25" s="31" t="n">
        <v>225</v>
      </c>
      <c r="BY25" s="33" t="n">
        <v>3623</v>
      </c>
      <c r="BZ25" s="31" t="n">
        <v>4879</v>
      </c>
      <c r="CA25" s="33" t="n">
        <v>136</v>
      </c>
      <c r="CB25" s="31" t="n">
        <v>20796</v>
      </c>
      <c r="CC25" s="33" t="n">
        <v>13</v>
      </c>
      <c r="CD25" s="31" t="n">
        <v>1958</v>
      </c>
      <c r="CE25" s="33" t="n">
        <v>6650</v>
      </c>
      <c r="CF25" s="31" t="n">
        <v>209</v>
      </c>
      <c r="CG25" s="33" t="n">
        <v>2367</v>
      </c>
      <c r="CH25" s="31" t="n">
        <v>1903</v>
      </c>
      <c r="CI25" s="33" t="n">
        <v>2311</v>
      </c>
      <c r="CJ25" s="31" t="n">
        <v>116</v>
      </c>
      <c r="CK25" s="33" t="n">
        <v>639</v>
      </c>
      <c r="CL25" s="31" t="n">
        <v>5573</v>
      </c>
      <c r="CM25" s="33" t="n">
        <v>3558</v>
      </c>
      <c r="CN25" s="31" t="n">
        <v>12071</v>
      </c>
      <c r="CO25" s="33" t="n">
        <v>3952</v>
      </c>
      <c r="CP25" s="31" t="n">
        <v>643</v>
      </c>
      <c r="CQ25" s="33" t="n">
        <v>2707</v>
      </c>
      <c r="CR25" s="31" t="n">
        <v>2303</v>
      </c>
      <c r="CS25" s="33" t="n">
        <v>1012</v>
      </c>
      <c r="CT25" s="31" t="n">
        <v>845</v>
      </c>
      <c r="CU25" s="33" t="n">
        <v>3937</v>
      </c>
      <c r="CV25" s="31" t="n">
        <v>900</v>
      </c>
      <c r="CW25" s="33" t="n">
        <v>5897</v>
      </c>
      <c r="CX25" s="31" t="n">
        <v>268</v>
      </c>
      <c r="CY25" s="33" t="n">
        <v>4009</v>
      </c>
      <c r="CZ25" s="31" t="n">
        <v>6666</v>
      </c>
      <c r="DA25" s="33" t="n">
        <v>18310</v>
      </c>
      <c r="DB25" s="31" t="n">
        <v>4622</v>
      </c>
      <c r="DC25" s="33" t="n">
        <v>3898</v>
      </c>
      <c r="DD25" s="34" t="n">
        <v>0</v>
      </c>
      <c r="DE25" s="32" t="n">
        <v>0</v>
      </c>
      <c r="DF25" s="34" t="n">
        <v>0</v>
      </c>
      <c r="DG25" s="32" t="n">
        <v>0</v>
      </c>
      <c r="DH25" s="34" t="n">
        <v>0</v>
      </c>
      <c r="DI25" s="32" t="n">
        <v>0</v>
      </c>
      <c r="DJ25" s="34" t="n">
        <v>0</v>
      </c>
      <c r="DK25" s="32" t="n">
        <v>0</v>
      </c>
      <c r="DL25" s="34" t="n">
        <v>0</v>
      </c>
      <c r="DM25" s="32" t="n">
        <v>0</v>
      </c>
      <c r="DN25" s="34" t="n">
        <v>979</v>
      </c>
      <c r="DO25" s="32" t="n">
        <v>22</v>
      </c>
      <c r="DP25" s="34" t="n">
        <v>190204</v>
      </c>
      <c r="DQ25" s="32" t="n">
        <v>0</v>
      </c>
      <c r="DR25" s="34" t="n">
        <v>0</v>
      </c>
      <c r="DS25" s="32" t="n">
        <v>0</v>
      </c>
      <c r="DT25" s="34" t="n">
        <v>0</v>
      </c>
      <c r="DU25" s="32" t="n">
        <v>0</v>
      </c>
      <c r="DV25" s="34" t="n">
        <v>0</v>
      </c>
      <c r="DW25" s="32" t="n">
        <v>0</v>
      </c>
      <c r="DX25" s="34" t="n">
        <v>0</v>
      </c>
      <c r="DY25" s="32" t="n">
        <v>0</v>
      </c>
      <c r="DZ25" s="34" t="n">
        <v>1224</v>
      </c>
      <c r="EA25" s="32" t="n">
        <v>0</v>
      </c>
      <c r="EB25" s="34" t="n">
        <v>0</v>
      </c>
      <c r="EC25" s="32" t="n">
        <v>0</v>
      </c>
      <c r="ED25" s="34" t="n">
        <v>0</v>
      </c>
      <c r="EE25" s="32" t="n">
        <v>0</v>
      </c>
      <c r="EF25" s="34" t="n">
        <v>0</v>
      </c>
      <c r="EG25" s="32" t="n">
        <v>0</v>
      </c>
      <c r="EH25" s="34" t="n">
        <v>0</v>
      </c>
      <c r="EI25" s="32" t="n">
        <v>0</v>
      </c>
      <c r="EJ25" s="34" t="n">
        <v>0</v>
      </c>
      <c r="EK25" s="32" t="n">
        <v>0</v>
      </c>
      <c r="EL25" s="34" t="n">
        <v>0</v>
      </c>
      <c r="EM25" s="32" t="n">
        <v>1</v>
      </c>
      <c r="EN25" s="34" t="n">
        <v>0</v>
      </c>
      <c r="EO25" s="32" t="n">
        <v>227</v>
      </c>
      <c r="EP25" s="34" t="n">
        <v>0</v>
      </c>
      <c r="EQ25" s="32" t="n">
        <v>0</v>
      </c>
      <c r="ER25" s="34" t="n">
        <v>0</v>
      </c>
      <c r="ES25" s="32" t="n">
        <v>0</v>
      </c>
      <c r="ET25" s="34" t="n">
        <v>0</v>
      </c>
      <c r="EU25" s="32" t="n">
        <v>0</v>
      </c>
      <c r="EV25" s="34" t="n">
        <v>0</v>
      </c>
      <c r="EW25" s="32" t="n">
        <v>0</v>
      </c>
      <c r="EX25" s="34" t="n">
        <v>0</v>
      </c>
      <c r="EY25" s="32" t="n">
        <v>0</v>
      </c>
      <c r="EZ25" s="34" t="n">
        <v>5841</v>
      </c>
      <c r="FA25" s="32" t="n">
        <v>0</v>
      </c>
      <c r="FB25" s="34" t="n">
        <v>0</v>
      </c>
      <c r="FC25" s="32" t="n">
        <v>0</v>
      </c>
      <c r="FD25" s="34" t="n">
        <v>25</v>
      </c>
      <c r="FE25" s="32" t="n">
        <v>0</v>
      </c>
      <c r="FF25" s="34" t="n">
        <v>0</v>
      </c>
      <c r="FG25" s="32" t="n">
        <v>20</v>
      </c>
      <c r="FH25" s="34" t="n">
        <v>0</v>
      </c>
      <c r="FI25" s="32" t="n">
        <v>0</v>
      </c>
      <c r="FJ25" s="34" t="n">
        <v>0</v>
      </c>
      <c r="FK25" s="32" t="n">
        <v>0</v>
      </c>
      <c r="FL25" s="34" t="n">
        <v>0</v>
      </c>
      <c r="FM25" s="32" t="n">
        <v>15</v>
      </c>
      <c r="FN25" s="34" t="n">
        <v>0</v>
      </c>
      <c r="FO25" s="32" t="n">
        <v>0</v>
      </c>
      <c r="FP25" s="34" t="n">
        <v>0</v>
      </c>
      <c r="FQ25" s="32" t="n">
        <v>119</v>
      </c>
      <c r="FR25" s="34" t="n">
        <v>0</v>
      </c>
      <c r="FS25" s="32" t="n">
        <v>0</v>
      </c>
      <c r="FT25" s="34" t="n">
        <v>72</v>
      </c>
      <c r="FU25" s="32" t="n">
        <v>0</v>
      </c>
      <c r="FV25" s="34" t="n">
        <v>0</v>
      </c>
      <c r="FW25" s="32" t="n">
        <v>0</v>
      </c>
      <c r="FX25" s="34" t="n">
        <v>0</v>
      </c>
      <c r="FY25" s="32" t="n">
        <v>479</v>
      </c>
      <c r="FZ25" s="34" t="n">
        <v>76</v>
      </c>
      <c r="GA25" s="32" t="n">
        <v>108</v>
      </c>
      <c r="GB25" s="34" t="n">
        <v>32</v>
      </c>
      <c r="GC25" s="32" t="n">
        <v>0</v>
      </c>
      <c r="GD25" s="34" t="n">
        <v>0</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0</v>
      </c>
      <c r="HI25" s="32" t="n">
        <v>0</v>
      </c>
      <c r="HJ25" s="34" t="n">
        <v>2</v>
      </c>
      <c r="HK25" s="32" t="n">
        <v>0</v>
      </c>
      <c r="HL25" s="34" t="n">
        <v>45</v>
      </c>
      <c r="HM25" s="32" t="n">
        <v>0</v>
      </c>
      <c r="HN25" s="34" t="n">
        <v>0</v>
      </c>
      <c r="HO25" s="32" t="n">
        <v>0</v>
      </c>
      <c r="HP25" s="34" t="n">
        <v>0</v>
      </c>
      <c r="HQ25" s="32" t="n">
        <v>0</v>
      </c>
      <c r="HR25" s="34" t="n">
        <v>0</v>
      </c>
      <c r="HS25" s="32" t="n">
        <v>0</v>
      </c>
      <c r="HT25" s="34" t="n">
        <v>0</v>
      </c>
      <c r="HU25" s="32" t="n">
        <v>4</v>
      </c>
      <c r="HV25" s="34" t="n">
        <v>0</v>
      </c>
      <c r="HW25" s="32" t="n">
        <v>569789</v>
      </c>
    </row>
    <row r="26" customFormat="false" ht="22.5" hidden="false" customHeight="false" outlineLevel="0" collapsed="false">
      <c r="A26" s="29" t="n">
        <v>11</v>
      </c>
      <c r="B26" s="29" t="s">
        <v>32</v>
      </c>
      <c r="C26" s="30" t="s">
        <v>137</v>
      </c>
      <c r="D26" s="31" t="n">
        <v>1061</v>
      </c>
      <c r="E26" s="32" t="n">
        <v>592</v>
      </c>
      <c r="F26" s="31" t="n">
        <v>54</v>
      </c>
      <c r="G26" s="32" t="n">
        <v>223</v>
      </c>
      <c r="H26" s="31" t="n">
        <v>225</v>
      </c>
      <c r="I26" s="32" t="n">
        <v>15</v>
      </c>
      <c r="J26" s="31" t="n">
        <v>234</v>
      </c>
      <c r="K26" s="32" t="n">
        <v>96</v>
      </c>
      <c r="L26" s="31" t="n">
        <v>981</v>
      </c>
      <c r="M26" s="32" t="n">
        <v>2</v>
      </c>
      <c r="N26" s="31" t="n">
        <v>7</v>
      </c>
      <c r="O26" s="32" t="n">
        <v>298</v>
      </c>
      <c r="P26" s="31" t="n">
        <v>3976</v>
      </c>
      <c r="Q26" s="33" t="n">
        <v>263</v>
      </c>
      <c r="R26" s="31" t="n">
        <v>36</v>
      </c>
      <c r="S26" s="33" t="n">
        <v>14</v>
      </c>
      <c r="T26" s="31" t="n">
        <v>24</v>
      </c>
      <c r="U26" s="33" t="n">
        <v>50</v>
      </c>
      <c r="V26" s="31" t="n">
        <v>50</v>
      </c>
      <c r="W26" s="33" t="n">
        <v>44</v>
      </c>
      <c r="X26" s="31" t="n">
        <v>16</v>
      </c>
      <c r="Y26" s="33" t="n">
        <v>95</v>
      </c>
      <c r="Z26" s="31" t="n">
        <v>13</v>
      </c>
      <c r="AA26" s="33" t="n">
        <v>5</v>
      </c>
      <c r="AB26" s="31" t="n">
        <v>4</v>
      </c>
      <c r="AC26" s="33" t="n">
        <v>4</v>
      </c>
      <c r="AD26" s="31" t="n">
        <v>3</v>
      </c>
      <c r="AE26" s="33" t="n">
        <v>30</v>
      </c>
      <c r="AF26" s="31" t="n">
        <v>35</v>
      </c>
      <c r="AG26" s="33" t="n">
        <v>5</v>
      </c>
      <c r="AH26" s="31" t="n">
        <v>127</v>
      </c>
      <c r="AI26" s="33" t="n">
        <v>128</v>
      </c>
      <c r="AJ26" s="31" t="n">
        <v>55</v>
      </c>
      <c r="AK26" s="33" t="n">
        <v>119</v>
      </c>
      <c r="AL26" s="31" t="n">
        <v>96</v>
      </c>
      <c r="AM26" s="33" t="n">
        <v>177</v>
      </c>
      <c r="AN26" s="31" t="n">
        <v>47</v>
      </c>
      <c r="AO26" s="33" t="n">
        <v>12</v>
      </c>
      <c r="AP26" s="31" t="n">
        <v>29</v>
      </c>
      <c r="AQ26" s="33" t="n">
        <v>65</v>
      </c>
      <c r="AR26" s="31" t="n">
        <v>160</v>
      </c>
      <c r="AS26" s="33" t="n">
        <v>27</v>
      </c>
      <c r="AT26" s="31" t="n">
        <v>77</v>
      </c>
      <c r="AU26" s="33" t="n">
        <v>59</v>
      </c>
      <c r="AV26" s="31" t="n">
        <v>193</v>
      </c>
      <c r="AW26" s="33" t="n">
        <v>340</v>
      </c>
      <c r="AX26" s="31" t="n">
        <v>223</v>
      </c>
      <c r="AY26" s="33" t="n">
        <v>43</v>
      </c>
      <c r="AZ26" s="31" t="n">
        <v>190</v>
      </c>
      <c r="BA26" s="33" t="n">
        <v>7</v>
      </c>
      <c r="BB26" s="31" t="n">
        <v>84</v>
      </c>
      <c r="BC26" s="33" t="n">
        <v>155</v>
      </c>
      <c r="BD26" s="31" t="n">
        <v>14</v>
      </c>
      <c r="BE26" s="33" t="n">
        <v>178</v>
      </c>
      <c r="BF26" s="31" t="n">
        <v>33</v>
      </c>
      <c r="BG26" s="33" t="n">
        <v>9</v>
      </c>
      <c r="BH26" s="31" t="n">
        <v>14</v>
      </c>
      <c r="BI26" s="33" t="n">
        <v>3</v>
      </c>
      <c r="BJ26" s="31" t="n">
        <v>70</v>
      </c>
      <c r="BK26" s="33" t="n">
        <v>58</v>
      </c>
      <c r="BL26" s="31" t="n">
        <v>996</v>
      </c>
      <c r="BM26" s="33" t="n">
        <v>1639</v>
      </c>
      <c r="BN26" s="31" t="n">
        <v>4672</v>
      </c>
      <c r="BO26" s="33" t="n">
        <v>982</v>
      </c>
      <c r="BP26" s="31" t="n">
        <v>196</v>
      </c>
      <c r="BQ26" s="33" t="n">
        <v>168</v>
      </c>
      <c r="BR26" s="31" t="n">
        <v>95</v>
      </c>
      <c r="BS26" s="33" t="n">
        <v>1</v>
      </c>
      <c r="BT26" s="31" t="n">
        <v>1049</v>
      </c>
      <c r="BU26" s="33" t="n">
        <v>86</v>
      </c>
      <c r="BV26" s="31" t="n">
        <v>25</v>
      </c>
      <c r="BW26" s="33" t="n">
        <v>189</v>
      </c>
      <c r="BX26" s="31" t="n">
        <v>4</v>
      </c>
      <c r="BY26" s="33" t="n">
        <v>733</v>
      </c>
      <c r="BZ26" s="31" t="n">
        <v>552</v>
      </c>
      <c r="CA26" s="33" t="n">
        <v>3</v>
      </c>
      <c r="CB26" s="31" t="n">
        <v>217</v>
      </c>
      <c r="CC26" s="33" t="n">
        <v>0</v>
      </c>
      <c r="CD26" s="31" t="n">
        <v>808</v>
      </c>
      <c r="CE26" s="33" t="n">
        <v>462</v>
      </c>
      <c r="CF26" s="31" t="n">
        <v>84</v>
      </c>
      <c r="CG26" s="33" t="n">
        <v>620</v>
      </c>
      <c r="CH26" s="31" t="n">
        <v>239</v>
      </c>
      <c r="CI26" s="33" t="n">
        <v>284</v>
      </c>
      <c r="CJ26" s="31" t="n">
        <v>2</v>
      </c>
      <c r="CK26" s="33" t="n">
        <v>1</v>
      </c>
      <c r="CL26" s="31" t="n">
        <v>183</v>
      </c>
      <c r="CM26" s="33" t="n">
        <v>295</v>
      </c>
      <c r="CN26" s="31" t="n">
        <v>264</v>
      </c>
      <c r="CO26" s="33" t="n">
        <v>142</v>
      </c>
      <c r="CP26" s="31" t="n">
        <v>14</v>
      </c>
      <c r="CQ26" s="33" t="n">
        <v>126</v>
      </c>
      <c r="CR26" s="31" t="n">
        <v>183</v>
      </c>
      <c r="CS26" s="33" t="n">
        <v>89</v>
      </c>
      <c r="CT26" s="31" t="n">
        <v>13</v>
      </c>
      <c r="CU26" s="33" t="n">
        <v>50</v>
      </c>
      <c r="CV26" s="31" t="n">
        <v>1</v>
      </c>
      <c r="CW26" s="33" t="n">
        <v>5</v>
      </c>
      <c r="CX26" s="31" t="n">
        <v>15</v>
      </c>
      <c r="CY26" s="33" t="n">
        <v>74</v>
      </c>
      <c r="CZ26" s="31" t="n">
        <v>18</v>
      </c>
      <c r="DA26" s="33" t="n">
        <v>1799</v>
      </c>
      <c r="DB26" s="31" t="n">
        <v>692</v>
      </c>
      <c r="DC26" s="33" t="n">
        <v>341</v>
      </c>
      <c r="DD26" s="34" t="n">
        <v>0</v>
      </c>
      <c r="DE26" s="32" t="n">
        <v>0</v>
      </c>
      <c r="DF26" s="34" t="n">
        <v>0</v>
      </c>
      <c r="DG26" s="32" t="n">
        <v>0</v>
      </c>
      <c r="DH26" s="34" t="n">
        <v>0</v>
      </c>
      <c r="DI26" s="32" t="n">
        <v>0</v>
      </c>
      <c r="DJ26" s="34" t="n">
        <v>0</v>
      </c>
      <c r="DK26" s="32" t="n">
        <v>0</v>
      </c>
      <c r="DL26" s="34" t="n">
        <v>0</v>
      </c>
      <c r="DM26" s="32" t="n">
        <v>0</v>
      </c>
      <c r="DN26" s="34" t="n">
        <v>1071</v>
      </c>
      <c r="DO26" s="32" t="n">
        <v>90</v>
      </c>
      <c r="DP26" s="34" t="n">
        <v>0</v>
      </c>
      <c r="DQ26" s="32" t="n">
        <v>0</v>
      </c>
      <c r="DR26" s="34" t="n">
        <v>2</v>
      </c>
      <c r="DS26" s="32" t="n">
        <v>0</v>
      </c>
      <c r="DT26" s="34" t="n">
        <v>0</v>
      </c>
      <c r="DU26" s="32" t="n">
        <v>0</v>
      </c>
      <c r="DV26" s="34" t="n">
        <v>0</v>
      </c>
      <c r="DW26" s="32" t="n">
        <v>0</v>
      </c>
      <c r="DX26" s="34" t="n">
        <v>0</v>
      </c>
      <c r="DY26" s="32" t="n">
        <v>0</v>
      </c>
      <c r="DZ26" s="34" t="n">
        <v>1338</v>
      </c>
      <c r="EA26" s="32" t="n">
        <v>0</v>
      </c>
      <c r="EB26" s="34" t="n">
        <v>0</v>
      </c>
      <c r="EC26" s="32" t="n">
        <v>0</v>
      </c>
      <c r="ED26" s="34" t="n">
        <v>0</v>
      </c>
      <c r="EE26" s="32" t="n">
        <v>0</v>
      </c>
      <c r="EF26" s="34" t="n">
        <v>0</v>
      </c>
      <c r="EG26" s="32" t="n">
        <v>0</v>
      </c>
      <c r="EH26" s="34" t="n">
        <v>3</v>
      </c>
      <c r="EI26" s="32" t="n">
        <v>0</v>
      </c>
      <c r="EJ26" s="34" t="n">
        <v>0</v>
      </c>
      <c r="EK26" s="32" t="n">
        <v>0</v>
      </c>
      <c r="EL26" s="34" t="n">
        <v>0</v>
      </c>
      <c r="EM26" s="32" t="n">
        <v>0</v>
      </c>
      <c r="EN26" s="34" t="n">
        <v>0</v>
      </c>
      <c r="EO26" s="32" t="n">
        <v>248</v>
      </c>
      <c r="EP26" s="34" t="n">
        <v>0</v>
      </c>
      <c r="EQ26" s="32" t="n">
        <v>0</v>
      </c>
      <c r="ER26" s="34" t="n">
        <v>0</v>
      </c>
      <c r="ES26" s="32" t="n">
        <v>0</v>
      </c>
      <c r="ET26" s="34" t="n">
        <v>0</v>
      </c>
      <c r="EU26" s="32" t="n">
        <v>0</v>
      </c>
      <c r="EV26" s="34" t="n">
        <v>0</v>
      </c>
      <c r="EW26" s="32" t="n">
        <v>0</v>
      </c>
      <c r="EX26" s="34" t="n">
        <v>0</v>
      </c>
      <c r="EY26" s="32" t="n">
        <v>0</v>
      </c>
      <c r="EZ26" s="34" t="n">
        <v>0</v>
      </c>
      <c r="FA26" s="32" t="n">
        <v>0</v>
      </c>
      <c r="FB26" s="34" t="n">
        <v>0</v>
      </c>
      <c r="FC26" s="32" t="n">
        <v>0</v>
      </c>
      <c r="FD26" s="34" t="n">
        <v>1</v>
      </c>
      <c r="FE26" s="32" t="n">
        <v>0</v>
      </c>
      <c r="FF26" s="34" t="n">
        <v>0</v>
      </c>
      <c r="FG26" s="32" t="n">
        <v>1</v>
      </c>
      <c r="FH26" s="34" t="n">
        <v>0</v>
      </c>
      <c r="FI26" s="32" t="n">
        <v>0</v>
      </c>
      <c r="FJ26" s="34" t="n">
        <v>0</v>
      </c>
      <c r="FK26" s="32" t="n">
        <v>0</v>
      </c>
      <c r="FL26" s="34" t="n">
        <v>0</v>
      </c>
      <c r="FM26" s="32" t="n">
        <v>1</v>
      </c>
      <c r="FN26" s="34" t="n">
        <v>0</v>
      </c>
      <c r="FO26" s="32" t="n">
        <v>0</v>
      </c>
      <c r="FP26" s="34" t="n">
        <v>0</v>
      </c>
      <c r="FQ26" s="32" t="n">
        <v>5</v>
      </c>
      <c r="FR26" s="34" t="n">
        <v>0</v>
      </c>
      <c r="FS26" s="32" t="n">
        <v>0</v>
      </c>
      <c r="FT26" s="34" t="n">
        <v>3</v>
      </c>
      <c r="FU26" s="32" t="n">
        <v>0</v>
      </c>
      <c r="FV26" s="34" t="n">
        <v>0</v>
      </c>
      <c r="FW26" s="32" t="n">
        <v>0</v>
      </c>
      <c r="FX26" s="34" t="n">
        <v>0</v>
      </c>
      <c r="FY26" s="32" t="n">
        <v>18</v>
      </c>
      <c r="FZ26" s="34" t="n">
        <v>3</v>
      </c>
      <c r="GA26" s="32" t="n">
        <v>4</v>
      </c>
      <c r="GB26" s="34" t="n">
        <v>1</v>
      </c>
      <c r="GC26" s="32" t="n">
        <v>0</v>
      </c>
      <c r="GD26" s="34" t="n">
        <v>0</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0</v>
      </c>
      <c r="HI26" s="32" t="n">
        <v>0</v>
      </c>
      <c r="HJ26" s="34" t="n">
        <v>0</v>
      </c>
      <c r="HK26" s="32" t="n">
        <v>0</v>
      </c>
      <c r="HL26" s="34" t="n">
        <v>0</v>
      </c>
      <c r="HM26" s="32" t="n">
        <v>0</v>
      </c>
      <c r="HN26" s="34" t="n">
        <v>0</v>
      </c>
      <c r="HO26" s="32" t="n">
        <v>0</v>
      </c>
      <c r="HP26" s="34" t="n">
        <v>0</v>
      </c>
      <c r="HQ26" s="32" t="n">
        <v>0</v>
      </c>
      <c r="HR26" s="34" t="n">
        <v>0</v>
      </c>
      <c r="HS26" s="32" t="n">
        <v>0</v>
      </c>
      <c r="HT26" s="34" t="n">
        <v>0</v>
      </c>
      <c r="HU26" s="32" t="n">
        <v>0</v>
      </c>
      <c r="HV26" s="34" t="n">
        <v>0</v>
      </c>
      <c r="HW26" s="32" t="n">
        <v>32447</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0</v>
      </c>
      <c r="HI27" s="32" t="n">
        <v>0</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0</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0</v>
      </c>
      <c r="GF28" s="34" t="n">
        <v>0</v>
      </c>
      <c r="GG28" s="32" t="n">
        <v>0</v>
      </c>
      <c r="GH28" s="34" t="n">
        <v>0</v>
      </c>
      <c r="GI28" s="32" t="n">
        <v>0</v>
      </c>
      <c r="GJ28" s="34" t="n">
        <v>0</v>
      </c>
      <c r="GK28" s="32" t="n">
        <v>0</v>
      </c>
      <c r="GL28" s="34" t="n">
        <v>0</v>
      </c>
      <c r="GM28" s="32" t="n">
        <v>0</v>
      </c>
      <c r="GN28" s="34" t="n">
        <v>0</v>
      </c>
      <c r="GO28" s="32" t="n">
        <v>0</v>
      </c>
      <c r="GP28" s="34" t="n">
        <v>0</v>
      </c>
      <c r="GQ28" s="32" t="n">
        <v>0</v>
      </c>
      <c r="GR28" s="34" t="n">
        <v>0</v>
      </c>
      <c r="GS28" s="32" t="n">
        <v>0</v>
      </c>
      <c r="GT28" s="34" t="n">
        <v>0</v>
      </c>
      <c r="GU28" s="32" t="n">
        <v>0</v>
      </c>
      <c r="GV28" s="34" t="n">
        <v>0</v>
      </c>
      <c r="GW28" s="32" t="n">
        <v>0</v>
      </c>
      <c r="GX28" s="34" t="n">
        <v>0</v>
      </c>
      <c r="GY28" s="32" t="n">
        <v>0</v>
      </c>
      <c r="GZ28" s="34" t="n">
        <v>0</v>
      </c>
      <c r="HA28" s="32" t="n">
        <v>0</v>
      </c>
      <c r="HB28" s="34" t="n">
        <v>0</v>
      </c>
      <c r="HC28" s="32" t="n">
        <v>0</v>
      </c>
      <c r="HD28" s="34" t="n">
        <v>0</v>
      </c>
      <c r="HE28" s="32" t="n">
        <v>0</v>
      </c>
      <c r="HF28" s="34" t="n">
        <v>0</v>
      </c>
      <c r="HG28" s="32" t="n">
        <v>0</v>
      </c>
      <c r="HH28" s="34" t="n">
        <v>0</v>
      </c>
      <c r="HI28" s="32" t="n">
        <v>0</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0</v>
      </c>
    </row>
    <row r="29" customFormat="false" ht="12.75" hidden="false" customHeight="false" outlineLevel="0" collapsed="false">
      <c r="A29" s="29" t="n">
        <v>14</v>
      </c>
      <c r="B29" s="29" t="s">
        <v>35</v>
      </c>
      <c r="C29" s="30" t="s">
        <v>140</v>
      </c>
      <c r="D29" s="31" t="n">
        <v>0</v>
      </c>
      <c r="E29" s="32" t="n">
        <v>0</v>
      </c>
      <c r="F29" s="31" t="n">
        <v>0</v>
      </c>
      <c r="G29" s="32" t="n">
        <v>0</v>
      </c>
      <c r="H29" s="31" t="n">
        <v>0</v>
      </c>
      <c r="I29" s="32" t="n">
        <v>0</v>
      </c>
      <c r="J29" s="31" t="n">
        <v>0</v>
      </c>
      <c r="K29" s="32" t="n">
        <v>0</v>
      </c>
      <c r="L29" s="31" t="n">
        <v>0</v>
      </c>
      <c r="M29" s="32" t="n">
        <v>0</v>
      </c>
      <c r="N29" s="31" t="n">
        <v>0</v>
      </c>
      <c r="O29" s="32" t="n">
        <v>0</v>
      </c>
      <c r="P29" s="31" t="n">
        <v>0</v>
      </c>
      <c r="Q29" s="33" t="n">
        <v>0</v>
      </c>
      <c r="R29" s="31" t="n">
        <v>0</v>
      </c>
      <c r="S29" s="33" t="n">
        <v>0</v>
      </c>
      <c r="T29" s="31" t="n">
        <v>0</v>
      </c>
      <c r="U29" s="33" t="n">
        <v>0</v>
      </c>
      <c r="V29" s="31" t="n">
        <v>0</v>
      </c>
      <c r="W29" s="33" t="n">
        <v>0</v>
      </c>
      <c r="X29" s="31" t="n">
        <v>0</v>
      </c>
      <c r="Y29" s="33" t="n">
        <v>0</v>
      </c>
      <c r="Z29" s="31" t="n">
        <v>0</v>
      </c>
      <c r="AA29" s="33" t="n">
        <v>0</v>
      </c>
      <c r="AB29" s="31" t="n">
        <v>0</v>
      </c>
      <c r="AC29" s="33" t="n">
        <v>0</v>
      </c>
      <c r="AD29" s="31" t="n">
        <v>0</v>
      </c>
      <c r="AE29" s="33" t="n">
        <v>0</v>
      </c>
      <c r="AF29" s="31" t="n">
        <v>0</v>
      </c>
      <c r="AG29" s="33" t="n">
        <v>0</v>
      </c>
      <c r="AH29" s="31" t="n">
        <v>0</v>
      </c>
      <c r="AI29" s="33" t="n">
        <v>0</v>
      </c>
      <c r="AJ29" s="31" t="n">
        <v>0</v>
      </c>
      <c r="AK29" s="33" t="n">
        <v>0</v>
      </c>
      <c r="AL29" s="31" t="n">
        <v>0</v>
      </c>
      <c r="AM29" s="33" t="n">
        <v>0</v>
      </c>
      <c r="AN29" s="31" t="n">
        <v>0</v>
      </c>
      <c r="AO29" s="33" t="n">
        <v>0</v>
      </c>
      <c r="AP29" s="31" t="n">
        <v>0</v>
      </c>
      <c r="AQ29" s="33" t="n">
        <v>0</v>
      </c>
      <c r="AR29" s="31" t="n">
        <v>0</v>
      </c>
      <c r="AS29" s="33" t="n">
        <v>0</v>
      </c>
      <c r="AT29" s="31" t="n">
        <v>0</v>
      </c>
      <c r="AU29" s="33" t="n">
        <v>0</v>
      </c>
      <c r="AV29" s="31" t="n">
        <v>0</v>
      </c>
      <c r="AW29" s="33" t="n">
        <v>0</v>
      </c>
      <c r="AX29" s="31" t="n">
        <v>0</v>
      </c>
      <c r="AY29" s="33" t="n">
        <v>0</v>
      </c>
      <c r="AZ29" s="31" t="n">
        <v>0</v>
      </c>
      <c r="BA29" s="33" t="n">
        <v>0</v>
      </c>
      <c r="BB29" s="31" t="n">
        <v>0</v>
      </c>
      <c r="BC29" s="33" t="n">
        <v>0</v>
      </c>
      <c r="BD29" s="31" t="n">
        <v>0</v>
      </c>
      <c r="BE29" s="33" t="n">
        <v>0</v>
      </c>
      <c r="BF29" s="31" t="n">
        <v>0</v>
      </c>
      <c r="BG29" s="33" t="n">
        <v>0</v>
      </c>
      <c r="BH29" s="31" t="n">
        <v>0</v>
      </c>
      <c r="BI29" s="33" t="n">
        <v>0</v>
      </c>
      <c r="BJ29" s="31" t="n">
        <v>0</v>
      </c>
      <c r="BK29" s="33" t="n">
        <v>0</v>
      </c>
      <c r="BL29" s="31" t="n">
        <v>0</v>
      </c>
      <c r="BM29" s="33" t="n">
        <v>0</v>
      </c>
      <c r="BN29" s="31" t="n">
        <v>0</v>
      </c>
      <c r="BO29" s="33" t="n">
        <v>0</v>
      </c>
      <c r="BP29" s="31" t="n">
        <v>0</v>
      </c>
      <c r="BQ29" s="33" t="n">
        <v>0</v>
      </c>
      <c r="BR29" s="31" t="n">
        <v>0</v>
      </c>
      <c r="BS29" s="33" t="n">
        <v>0</v>
      </c>
      <c r="BT29" s="31" t="n">
        <v>0</v>
      </c>
      <c r="BU29" s="33" t="n">
        <v>0</v>
      </c>
      <c r="BV29" s="31" t="n">
        <v>0</v>
      </c>
      <c r="BW29" s="33" t="n">
        <v>0</v>
      </c>
      <c r="BX29" s="31" t="n">
        <v>0</v>
      </c>
      <c r="BY29" s="33" t="n">
        <v>0</v>
      </c>
      <c r="BZ29" s="31" t="n">
        <v>0</v>
      </c>
      <c r="CA29" s="33" t="n">
        <v>0</v>
      </c>
      <c r="CB29" s="31" t="n">
        <v>0</v>
      </c>
      <c r="CC29" s="33" t="n">
        <v>0</v>
      </c>
      <c r="CD29" s="31" t="n">
        <v>0</v>
      </c>
      <c r="CE29" s="33" t="n">
        <v>0</v>
      </c>
      <c r="CF29" s="31" t="n">
        <v>0</v>
      </c>
      <c r="CG29" s="33" t="n">
        <v>0</v>
      </c>
      <c r="CH29" s="31" t="n">
        <v>0</v>
      </c>
      <c r="CI29" s="33" t="n">
        <v>0</v>
      </c>
      <c r="CJ29" s="31" t="n">
        <v>0</v>
      </c>
      <c r="CK29" s="33" t="n">
        <v>0</v>
      </c>
      <c r="CL29" s="31" t="n">
        <v>0</v>
      </c>
      <c r="CM29" s="33" t="n">
        <v>0</v>
      </c>
      <c r="CN29" s="31" t="n">
        <v>0</v>
      </c>
      <c r="CO29" s="33" t="n">
        <v>0</v>
      </c>
      <c r="CP29" s="31" t="n">
        <v>0</v>
      </c>
      <c r="CQ29" s="33" t="n">
        <v>0</v>
      </c>
      <c r="CR29" s="31" t="n">
        <v>0</v>
      </c>
      <c r="CS29" s="33" t="n">
        <v>0</v>
      </c>
      <c r="CT29" s="31" t="n">
        <v>0</v>
      </c>
      <c r="CU29" s="33" t="n">
        <v>0</v>
      </c>
      <c r="CV29" s="31" t="n">
        <v>0</v>
      </c>
      <c r="CW29" s="33" t="n">
        <v>0</v>
      </c>
      <c r="CX29" s="31" t="n">
        <v>0</v>
      </c>
      <c r="CY29" s="33" t="n">
        <v>0</v>
      </c>
      <c r="CZ29" s="31" t="n">
        <v>0</v>
      </c>
      <c r="DA29" s="33" t="n">
        <v>0</v>
      </c>
      <c r="DB29" s="31" t="n">
        <v>0</v>
      </c>
      <c r="DC29" s="33" t="n">
        <v>0</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0</v>
      </c>
    </row>
    <row r="30" customFormat="false" ht="12.75" hidden="false" customHeight="false" outlineLevel="0" collapsed="false">
      <c r="A30" s="29" t="n">
        <v>15</v>
      </c>
      <c r="B30" s="29" t="s">
        <v>36</v>
      </c>
      <c r="C30" s="30" t="s">
        <v>141</v>
      </c>
      <c r="D30" s="31" t="n">
        <v>51</v>
      </c>
      <c r="E30" s="32" t="n">
        <v>164</v>
      </c>
      <c r="F30" s="31" t="n">
        <v>20</v>
      </c>
      <c r="G30" s="32" t="n">
        <v>20</v>
      </c>
      <c r="H30" s="31" t="n">
        <v>1895</v>
      </c>
      <c r="I30" s="32" t="n">
        <v>34</v>
      </c>
      <c r="J30" s="31" t="n">
        <v>555</v>
      </c>
      <c r="K30" s="32" t="n">
        <v>312</v>
      </c>
      <c r="L30" s="31" t="n">
        <v>213</v>
      </c>
      <c r="M30" s="32" t="n">
        <v>607</v>
      </c>
      <c r="N30" s="31" t="n">
        <v>82</v>
      </c>
      <c r="O30" s="32" t="n">
        <v>1248</v>
      </c>
      <c r="P30" s="31" t="n">
        <v>5489</v>
      </c>
      <c r="Q30" s="33" t="n">
        <v>1354</v>
      </c>
      <c r="R30" s="31" t="n">
        <v>101</v>
      </c>
      <c r="S30" s="33" t="n">
        <v>93</v>
      </c>
      <c r="T30" s="31" t="n">
        <v>503</v>
      </c>
      <c r="U30" s="33" t="n">
        <v>320</v>
      </c>
      <c r="V30" s="31" t="n">
        <v>362</v>
      </c>
      <c r="W30" s="33" t="n">
        <v>386</v>
      </c>
      <c r="X30" s="31" t="n">
        <v>140</v>
      </c>
      <c r="Y30" s="33" t="n">
        <v>1443</v>
      </c>
      <c r="Z30" s="31" t="n">
        <v>180</v>
      </c>
      <c r="AA30" s="33" t="n">
        <v>515</v>
      </c>
      <c r="AB30" s="31" t="n">
        <v>16</v>
      </c>
      <c r="AC30" s="33" t="n">
        <v>325</v>
      </c>
      <c r="AD30" s="31" t="n">
        <v>396</v>
      </c>
      <c r="AE30" s="33" t="n">
        <v>219</v>
      </c>
      <c r="AF30" s="31" t="n">
        <v>170</v>
      </c>
      <c r="AG30" s="33" t="n">
        <v>34</v>
      </c>
      <c r="AH30" s="31" t="n">
        <v>784</v>
      </c>
      <c r="AI30" s="33" t="n">
        <v>660</v>
      </c>
      <c r="AJ30" s="31" t="n">
        <v>405</v>
      </c>
      <c r="AK30" s="33" t="n">
        <v>337</v>
      </c>
      <c r="AL30" s="31" t="n">
        <v>2855</v>
      </c>
      <c r="AM30" s="33" t="n">
        <v>1322</v>
      </c>
      <c r="AN30" s="31" t="n">
        <v>454</v>
      </c>
      <c r="AO30" s="33" t="n">
        <v>129</v>
      </c>
      <c r="AP30" s="31" t="n">
        <v>1262</v>
      </c>
      <c r="AQ30" s="33" t="n">
        <v>1284</v>
      </c>
      <c r="AR30" s="31" t="n">
        <v>522</v>
      </c>
      <c r="AS30" s="33" t="n">
        <v>591</v>
      </c>
      <c r="AT30" s="31" t="n">
        <v>3562</v>
      </c>
      <c r="AU30" s="33" t="n">
        <v>901</v>
      </c>
      <c r="AV30" s="31" t="n">
        <v>878</v>
      </c>
      <c r="AW30" s="33" t="n">
        <v>724</v>
      </c>
      <c r="AX30" s="31" t="n">
        <v>667</v>
      </c>
      <c r="AY30" s="33" t="n">
        <v>97</v>
      </c>
      <c r="AZ30" s="31" t="n">
        <v>2229</v>
      </c>
      <c r="BA30" s="33" t="n">
        <v>583</v>
      </c>
      <c r="BB30" s="31" t="n">
        <v>924</v>
      </c>
      <c r="BC30" s="33" t="n">
        <v>15132</v>
      </c>
      <c r="BD30" s="31" t="n">
        <v>81</v>
      </c>
      <c r="BE30" s="33" t="n">
        <v>3704</v>
      </c>
      <c r="BF30" s="31" t="n">
        <v>337</v>
      </c>
      <c r="BG30" s="33" t="n">
        <v>226</v>
      </c>
      <c r="BH30" s="31" t="n">
        <v>22</v>
      </c>
      <c r="BI30" s="33" t="n">
        <v>40</v>
      </c>
      <c r="BJ30" s="31" t="n">
        <v>212</v>
      </c>
      <c r="BK30" s="33" t="n">
        <v>311</v>
      </c>
      <c r="BL30" s="31" t="n">
        <v>9888</v>
      </c>
      <c r="BM30" s="33" t="n">
        <v>7207</v>
      </c>
      <c r="BN30" s="31" t="n">
        <v>130</v>
      </c>
      <c r="BO30" s="33" t="n">
        <v>152</v>
      </c>
      <c r="BP30" s="31" t="n">
        <v>8</v>
      </c>
      <c r="BQ30" s="33" t="n">
        <v>586</v>
      </c>
      <c r="BR30" s="31" t="n">
        <v>212</v>
      </c>
      <c r="BS30" s="33" t="n">
        <v>107</v>
      </c>
      <c r="BT30" s="31" t="n">
        <v>471</v>
      </c>
      <c r="BU30" s="33" t="n">
        <v>496</v>
      </c>
      <c r="BV30" s="31" t="n">
        <v>74</v>
      </c>
      <c r="BW30" s="33" t="n">
        <v>1528</v>
      </c>
      <c r="BX30" s="31" t="n">
        <v>492</v>
      </c>
      <c r="BY30" s="33" t="n">
        <v>5594</v>
      </c>
      <c r="BZ30" s="31" t="n">
        <v>1599</v>
      </c>
      <c r="CA30" s="33" t="n">
        <v>679</v>
      </c>
      <c r="CB30" s="31" t="n">
        <v>1250</v>
      </c>
      <c r="CC30" s="33" t="n">
        <v>143</v>
      </c>
      <c r="CD30" s="31" t="n">
        <v>1520</v>
      </c>
      <c r="CE30" s="33" t="n">
        <v>6048</v>
      </c>
      <c r="CF30" s="31" t="n">
        <v>337</v>
      </c>
      <c r="CG30" s="33" t="n">
        <v>1948</v>
      </c>
      <c r="CH30" s="31" t="n">
        <v>4165</v>
      </c>
      <c r="CI30" s="33" t="n">
        <v>2423</v>
      </c>
      <c r="CJ30" s="31" t="n">
        <v>233</v>
      </c>
      <c r="CK30" s="33" t="n">
        <v>62</v>
      </c>
      <c r="CL30" s="31" t="n">
        <v>391</v>
      </c>
      <c r="CM30" s="33" t="n">
        <v>1410</v>
      </c>
      <c r="CN30" s="31" t="n">
        <v>5958</v>
      </c>
      <c r="CO30" s="33" t="n">
        <v>665</v>
      </c>
      <c r="CP30" s="31" t="n">
        <v>174</v>
      </c>
      <c r="CQ30" s="33" t="n">
        <v>191</v>
      </c>
      <c r="CR30" s="31" t="n">
        <v>28</v>
      </c>
      <c r="CS30" s="33" t="n">
        <v>33</v>
      </c>
      <c r="CT30" s="31" t="n">
        <v>21</v>
      </c>
      <c r="CU30" s="33" t="n">
        <v>136</v>
      </c>
      <c r="CV30" s="31" t="n">
        <v>25</v>
      </c>
      <c r="CW30" s="33" t="n">
        <v>322</v>
      </c>
      <c r="CX30" s="31" t="n">
        <v>22</v>
      </c>
      <c r="CY30" s="33" t="n">
        <v>106</v>
      </c>
      <c r="CZ30" s="31" t="n">
        <v>485</v>
      </c>
      <c r="DA30" s="33" t="n">
        <v>1203</v>
      </c>
      <c r="DB30" s="31" t="n">
        <v>2024</v>
      </c>
      <c r="DC30" s="33" t="n">
        <v>1902</v>
      </c>
      <c r="DD30" s="34" t="n">
        <v>0</v>
      </c>
      <c r="DE30" s="32" t="n">
        <v>0</v>
      </c>
      <c r="DF30" s="34" t="n">
        <v>0</v>
      </c>
      <c r="DG30" s="32" t="n">
        <v>0</v>
      </c>
      <c r="DH30" s="34" t="n">
        <v>0</v>
      </c>
      <c r="DI30" s="32" t="n">
        <v>0</v>
      </c>
      <c r="DJ30" s="34" t="n">
        <v>0</v>
      </c>
      <c r="DK30" s="32" t="n">
        <v>0</v>
      </c>
      <c r="DL30" s="34" t="n">
        <v>0</v>
      </c>
      <c r="DM30" s="32" t="n">
        <v>0</v>
      </c>
      <c r="DN30" s="34" t="n">
        <v>0</v>
      </c>
      <c r="DO30" s="32" t="n">
        <v>0</v>
      </c>
      <c r="DP30" s="34" t="n">
        <v>292</v>
      </c>
      <c r="DQ30" s="32" t="n">
        <v>0</v>
      </c>
      <c r="DR30" s="34" t="n">
        <v>0</v>
      </c>
      <c r="DS30" s="32" t="n">
        <v>0</v>
      </c>
      <c r="DT30" s="34" t="n">
        <v>0</v>
      </c>
      <c r="DU30" s="32" t="n">
        <v>0</v>
      </c>
      <c r="DV30" s="34" t="n">
        <v>0</v>
      </c>
      <c r="DW30" s="32" t="n">
        <v>55</v>
      </c>
      <c r="DX30" s="34" t="n">
        <v>0</v>
      </c>
      <c r="DY30" s="32" t="n">
        <v>0</v>
      </c>
      <c r="DZ30" s="34" t="n">
        <v>23</v>
      </c>
      <c r="EA30" s="32" t="n">
        <v>0</v>
      </c>
      <c r="EB30" s="34" t="n">
        <v>0</v>
      </c>
      <c r="EC30" s="32" t="n">
        <v>0</v>
      </c>
      <c r="ED30" s="34" t="n">
        <v>0</v>
      </c>
      <c r="EE30" s="32" t="n">
        <v>0</v>
      </c>
      <c r="EF30" s="34" t="n">
        <v>0</v>
      </c>
      <c r="EG30" s="32" t="n">
        <v>0</v>
      </c>
      <c r="EH30" s="34" t="n">
        <v>0</v>
      </c>
      <c r="EI30" s="32" t="n">
        <v>0</v>
      </c>
      <c r="EJ30" s="34" t="n">
        <v>0</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0</v>
      </c>
      <c r="EZ30" s="34" t="n">
        <v>14447</v>
      </c>
      <c r="FA30" s="32" t="n">
        <v>0</v>
      </c>
      <c r="FB30" s="34" t="n">
        <v>0</v>
      </c>
      <c r="FC30" s="32" t="n">
        <v>0</v>
      </c>
      <c r="FD30" s="34" t="n">
        <v>151</v>
      </c>
      <c r="FE30" s="32" t="n">
        <v>0</v>
      </c>
      <c r="FF30" s="34" t="n">
        <v>0</v>
      </c>
      <c r="FG30" s="32" t="n">
        <v>123</v>
      </c>
      <c r="FH30" s="34" t="n">
        <v>0</v>
      </c>
      <c r="FI30" s="32" t="n">
        <v>0</v>
      </c>
      <c r="FJ30" s="34" t="n">
        <v>0</v>
      </c>
      <c r="FK30" s="32" t="n">
        <v>0</v>
      </c>
      <c r="FL30" s="34" t="n">
        <v>0</v>
      </c>
      <c r="FM30" s="32" t="n">
        <v>89</v>
      </c>
      <c r="FN30" s="34" t="n">
        <v>0</v>
      </c>
      <c r="FO30" s="32" t="n">
        <v>0</v>
      </c>
      <c r="FP30" s="34" t="n">
        <v>0</v>
      </c>
      <c r="FQ30" s="32" t="n">
        <v>716</v>
      </c>
      <c r="FR30" s="34" t="n">
        <v>0</v>
      </c>
      <c r="FS30" s="32" t="n">
        <v>0</v>
      </c>
      <c r="FT30" s="34" t="n">
        <v>433</v>
      </c>
      <c r="FU30" s="32" t="n">
        <v>0</v>
      </c>
      <c r="FV30" s="34" t="n">
        <v>0</v>
      </c>
      <c r="FW30" s="32" t="n">
        <v>0</v>
      </c>
      <c r="FX30" s="34" t="n">
        <v>0</v>
      </c>
      <c r="FY30" s="32" t="n">
        <v>2882</v>
      </c>
      <c r="FZ30" s="34" t="n">
        <v>457</v>
      </c>
      <c r="GA30" s="32" t="n">
        <v>647</v>
      </c>
      <c r="GB30" s="34" t="n">
        <v>192</v>
      </c>
      <c r="GC30" s="32" t="n">
        <v>0</v>
      </c>
      <c r="GD30" s="34" t="n">
        <v>0</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176</v>
      </c>
      <c r="HI30" s="32" t="n">
        <v>0</v>
      </c>
      <c r="HJ30" s="34" t="n">
        <v>8</v>
      </c>
      <c r="HK30" s="32" t="n">
        <v>0</v>
      </c>
      <c r="HL30" s="34" t="n">
        <v>74</v>
      </c>
      <c r="HM30" s="32" t="n">
        <v>0</v>
      </c>
      <c r="HN30" s="34" t="n">
        <v>0</v>
      </c>
      <c r="HO30" s="32" t="n">
        <v>0</v>
      </c>
      <c r="HP30" s="34" t="n">
        <v>0</v>
      </c>
      <c r="HQ30" s="32" t="n">
        <v>0</v>
      </c>
      <c r="HR30" s="34" t="n">
        <v>0</v>
      </c>
      <c r="HS30" s="32" t="n">
        <v>0</v>
      </c>
      <c r="HT30" s="34" t="n">
        <v>0</v>
      </c>
      <c r="HU30" s="32" t="n">
        <v>1770</v>
      </c>
      <c r="HV30" s="34" t="n">
        <v>0</v>
      </c>
      <c r="HW30" s="32" t="n">
        <v>143465</v>
      </c>
    </row>
    <row r="31" customFormat="false" ht="12.75" hidden="false" customHeight="false" outlineLevel="0" collapsed="false">
      <c r="A31" s="29" t="n">
        <v>16</v>
      </c>
      <c r="B31" s="29" t="s">
        <v>37</v>
      </c>
      <c r="C31" s="30" t="s">
        <v>142</v>
      </c>
      <c r="D31" s="31" t="n">
        <v>94170</v>
      </c>
      <c r="E31" s="32" t="n">
        <v>73</v>
      </c>
      <c r="F31" s="31" t="n">
        <v>12</v>
      </c>
      <c r="G31" s="32" t="n">
        <v>4323</v>
      </c>
      <c r="H31" s="31" t="n">
        <v>278</v>
      </c>
      <c r="I31" s="32" t="n">
        <v>6</v>
      </c>
      <c r="J31" s="31" t="n">
        <v>89</v>
      </c>
      <c r="K31" s="32" t="n">
        <v>20</v>
      </c>
      <c r="L31" s="31" t="n">
        <v>38</v>
      </c>
      <c r="M31" s="32" t="n">
        <v>179</v>
      </c>
      <c r="N31" s="31" t="n">
        <v>21</v>
      </c>
      <c r="O31" s="32" t="n">
        <v>223</v>
      </c>
      <c r="P31" s="31" t="n">
        <v>1187</v>
      </c>
      <c r="Q31" s="33" t="n">
        <v>76</v>
      </c>
      <c r="R31" s="31" t="n">
        <v>32</v>
      </c>
      <c r="S31" s="33" t="n">
        <v>54533</v>
      </c>
      <c r="T31" s="31" t="n">
        <v>187</v>
      </c>
      <c r="U31" s="33" t="n">
        <v>443</v>
      </c>
      <c r="V31" s="31" t="n">
        <v>118</v>
      </c>
      <c r="W31" s="33" t="n">
        <v>513</v>
      </c>
      <c r="X31" s="31" t="n">
        <v>97</v>
      </c>
      <c r="Y31" s="33" t="n">
        <v>2809</v>
      </c>
      <c r="Z31" s="31" t="n">
        <v>34</v>
      </c>
      <c r="AA31" s="33" t="n">
        <v>4098</v>
      </c>
      <c r="AB31" s="31" t="n">
        <v>3</v>
      </c>
      <c r="AC31" s="33" t="n">
        <v>610</v>
      </c>
      <c r="AD31" s="31" t="n">
        <v>44</v>
      </c>
      <c r="AE31" s="33" t="n">
        <v>63</v>
      </c>
      <c r="AF31" s="31" t="n">
        <v>55</v>
      </c>
      <c r="AG31" s="33" t="n">
        <v>11</v>
      </c>
      <c r="AH31" s="31" t="n">
        <v>251</v>
      </c>
      <c r="AI31" s="33" t="n">
        <v>185</v>
      </c>
      <c r="AJ31" s="31" t="n">
        <v>113</v>
      </c>
      <c r="AK31" s="33" t="n">
        <v>79</v>
      </c>
      <c r="AL31" s="31" t="n">
        <v>766</v>
      </c>
      <c r="AM31" s="33" t="n">
        <v>412</v>
      </c>
      <c r="AN31" s="31" t="n">
        <v>160</v>
      </c>
      <c r="AO31" s="33" t="n">
        <v>83</v>
      </c>
      <c r="AP31" s="31" t="n">
        <v>1165</v>
      </c>
      <c r="AQ31" s="33" t="n">
        <v>411</v>
      </c>
      <c r="AR31" s="31" t="n">
        <v>136</v>
      </c>
      <c r="AS31" s="33" t="n">
        <v>181</v>
      </c>
      <c r="AT31" s="31" t="n">
        <v>63</v>
      </c>
      <c r="AU31" s="33" t="n">
        <v>141</v>
      </c>
      <c r="AV31" s="31" t="n">
        <v>157</v>
      </c>
      <c r="AW31" s="33" t="n">
        <v>233</v>
      </c>
      <c r="AX31" s="31" t="n">
        <v>354</v>
      </c>
      <c r="AY31" s="33" t="n">
        <v>22</v>
      </c>
      <c r="AZ31" s="31" t="n">
        <v>811</v>
      </c>
      <c r="BA31" s="33" t="n">
        <v>226</v>
      </c>
      <c r="BB31" s="31" t="n">
        <v>347</v>
      </c>
      <c r="BC31" s="33" t="n">
        <v>6185</v>
      </c>
      <c r="BD31" s="31" t="n">
        <v>21</v>
      </c>
      <c r="BE31" s="33" t="n">
        <v>1183</v>
      </c>
      <c r="BF31" s="31" t="n">
        <v>91</v>
      </c>
      <c r="BG31" s="33" t="n">
        <v>27</v>
      </c>
      <c r="BH31" s="31" t="n">
        <v>7</v>
      </c>
      <c r="BI31" s="33" t="n">
        <v>9</v>
      </c>
      <c r="BJ31" s="31" t="n">
        <v>68</v>
      </c>
      <c r="BK31" s="33" t="n">
        <v>109</v>
      </c>
      <c r="BL31" s="31" t="n">
        <v>2444</v>
      </c>
      <c r="BM31" s="33" t="n">
        <v>1750</v>
      </c>
      <c r="BN31" s="31" t="n">
        <v>51</v>
      </c>
      <c r="BO31" s="33" t="n">
        <v>31</v>
      </c>
      <c r="BP31" s="31" t="n">
        <v>2</v>
      </c>
      <c r="BQ31" s="33" t="n">
        <v>79</v>
      </c>
      <c r="BR31" s="31" t="n">
        <v>22</v>
      </c>
      <c r="BS31" s="33" t="n">
        <v>24</v>
      </c>
      <c r="BT31" s="31" t="n">
        <v>74</v>
      </c>
      <c r="BU31" s="33" t="n">
        <v>111</v>
      </c>
      <c r="BV31" s="31" t="n">
        <v>11</v>
      </c>
      <c r="BW31" s="33" t="n">
        <v>569</v>
      </c>
      <c r="BX31" s="31" t="n">
        <v>187</v>
      </c>
      <c r="BY31" s="33" t="n">
        <v>1549</v>
      </c>
      <c r="BZ31" s="31" t="n">
        <v>149</v>
      </c>
      <c r="CA31" s="33" t="n">
        <v>57</v>
      </c>
      <c r="CB31" s="31" t="n">
        <v>200</v>
      </c>
      <c r="CC31" s="33" t="n">
        <v>14</v>
      </c>
      <c r="CD31" s="31" t="n">
        <v>401</v>
      </c>
      <c r="CE31" s="33" t="n">
        <v>1345</v>
      </c>
      <c r="CF31" s="31" t="n">
        <v>34</v>
      </c>
      <c r="CG31" s="33" t="n">
        <v>497</v>
      </c>
      <c r="CH31" s="31" t="n">
        <v>22228</v>
      </c>
      <c r="CI31" s="33" t="n">
        <v>506</v>
      </c>
      <c r="CJ31" s="31" t="n">
        <v>21</v>
      </c>
      <c r="CK31" s="33" t="n">
        <v>10</v>
      </c>
      <c r="CL31" s="31" t="n">
        <v>68</v>
      </c>
      <c r="CM31" s="33" t="n">
        <v>771</v>
      </c>
      <c r="CN31" s="31" t="n">
        <v>2172</v>
      </c>
      <c r="CO31" s="33" t="n">
        <v>99</v>
      </c>
      <c r="CP31" s="31" t="n">
        <v>23</v>
      </c>
      <c r="CQ31" s="33" t="n">
        <v>786</v>
      </c>
      <c r="CR31" s="31" t="n">
        <v>2</v>
      </c>
      <c r="CS31" s="33" t="n">
        <v>1</v>
      </c>
      <c r="CT31" s="31" t="n">
        <v>1</v>
      </c>
      <c r="CU31" s="33" t="n">
        <v>10</v>
      </c>
      <c r="CV31" s="31" t="n">
        <v>3</v>
      </c>
      <c r="CW31" s="33" t="n">
        <v>339</v>
      </c>
      <c r="CX31" s="31" t="n">
        <v>10</v>
      </c>
      <c r="CY31" s="33" t="n">
        <v>14</v>
      </c>
      <c r="CZ31" s="31" t="n">
        <v>32</v>
      </c>
      <c r="DA31" s="33" t="n">
        <v>120</v>
      </c>
      <c r="DB31" s="31" t="n">
        <v>1126</v>
      </c>
      <c r="DC31" s="33" t="n">
        <v>357</v>
      </c>
      <c r="DD31" s="34" t="n">
        <v>1180</v>
      </c>
      <c r="DE31" s="32" t="n">
        <v>2</v>
      </c>
      <c r="DF31" s="34" t="n">
        <v>4</v>
      </c>
      <c r="DG31" s="32" t="n">
        <v>7</v>
      </c>
      <c r="DH31" s="34" t="n">
        <v>0</v>
      </c>
      <c r="DI31" s="32" t="n">
        <v>11</v>
      </c>
      <c r="DJ31" s="34" t="n">
        <v>0</v>
      </c>
      <c r="DK31" s="32" t="n">
        <v>3</v>
      </c>
      <c r="DL31" s="34" t="n">
        <v>0</v>
      </c>
      <c r="DM31" s="32" t="n">
        <v>0</v>
      </c>
      <c r="DN31" s="34" t="n">
        <v>1</v>
      </c>
      <c r="DO31" s="32" t="n">
        <v>0</v>
      </c>
      <c r="DP31" s="34" t="n">
        <v>0</v>
      </c>
      <c r="DQ31" s="32" t="n">
        <v>0</v>
      </c>
      <c r="DR31" s="34" t="n">
        <v>1</v>
      </c>
      <c r="DS31" s="32" t="n">
        <v>6</v>
      </c>
      <c r="DT31" s="34" t="n">
        <v>0</v>
      </c>
      <c r="DU31" s="32" t="n">
        <v>12</v>
      </c>
      <c r="DV31" s="34" t="n">
        <v>0</v>
      </c>
      <c r="DW31" s="32" t="n">
        <v>18</v>
      </c>
      <c r="DX31" s="34" t="n">
        <v>476207</v>
      </c>
      <c r="DY31" s="32" t="n">
        <v>0</v>
      </c>
      <c r="DZ31" s="34" t="n">
        <v>2</v>
      </c>
      <c r="EA31" s="32" t="n">
        <v>0</v>
      </c>
      <c r="EB31" s="34" t="n">
        <v>0</v>
      </c>
      <c r="EC31" s="32" t="n">
        <v>0</v>
      </c>
      <c r="ED31" s="34" t="n">
        <v>1143</v>
      </c>
      <c r="EE31" s="32" t="n">
        <v>22</v>
      </c>
      <c r="EF31" s="34" t="n">
        <v>11</v>
      </c>
      <c r="EG31" s="32" t="n">
        <v>0</v>
      </c>
      <c r="EH31" s="34" t="n">
        <v>18</v>
      </c>
      <c r="EI31" s="32" t="n">
        <v>0</v>
      </c>
      <c r="EJ31" s="34" t="n">
        <v>0</v>
      </c>
      <c r="EK31" s="32" t="n">
        <v>0</v>
      </c>
      <c r="EL31" s="34" t="n">
        <v>26</v>
      </c>
      <c r="EM31" s="32" t="n">
        <v>1</v>
      </c>
      <c r="EN31" s="34" t="n">
        <v>13</v>
      </c>
      <c r="EO31" s="32" t="n">
        <v>0</v>
      </c>
      <c r="EP31" s="34" t="n">
        <v>0</v>
      </c>
      <c r="EQ31" s="32" t="n">
        <v>3</v>
      </c>
      <c r="ER31" s="34" t="n">
        <v>0</v>
      </c>
      <c r="ES31" s="32" t="n">
        <v>0</v>
      </c>
      <c r="ET31" s="34" t="n">
        <v>10</v>
      </c>
      <c r="EU31" s="32" t="n">
        <v>0</v>
      </c>
      <c r="EV31" s="34" t="n">
        <v>0</v>
      </c>
      <c r="EW31" s="32" t="n">
        <v>0</v>
      </c>
      <c r="EX31" s="34" t="n">
        <v>0</v>
      </c>
      <c r="EY31" s="32" t="n">
        <v>0</v>
      </c>
      <c r="EZ31" s="34" t="n">
        <v>87</v>
      </c>
      <c r="FA31" s="32" t="n">
        <v>7</v>
      </c>
      <c r="FB31" s="34" t="n">
        <v>2</v>
      </c>
      <c r="FC31" s="32" t="n">
        <v>17</v>
      </c>
      <c r="FD31" s="34" t="n">
        <v>183</v>
      </c>
      <c r="FE31" s="32" t="n">
        <v>5</v>
      </c>
      <c r="FF31" s="34" t="n">
        <v>99</v>
      </c>
      <c r="FG31" s="32" t="n">
        <v>50</v>
      </c>
      <c r="FH31" s="34" t="n">
        <v>14</v>
      </c>
      <c r="FI31" s="32" t="n">
        <v>4</v>
      </c>
      <c r="FJ31" s="34" t="n">
        <v>76</v>
      </c>
      <c r="FK31" s="32" t="n">
        <v>11</v>
      </c>
      <c r="FL31" s="34" t="n">
        <v>28</v>
      </c>
      <c r="FM31" s="32" t="n">
        <v>67</v>
      </c>
      <c r="FN31" s="34" t="n">
        <v>17</v>
      </c>
      <c r="FO31" s="32" t="n">
        <v>13</v>
      </c>
      <c r="FP31" s="34" t="n">
        <v>95</v>
      </c>
      <c r="FQ31" s="32" t="n">
        <v>328</v>
      </c>
      <c r="FR31" s="34" t="n">
        <v>53</v>
      </c>
      <c r="FS31" s="32" t="n">
        <v>107</v>
      </c>
      <c r="FT31" s="34" t="n">
        <v>212</v>
      </c>
      <c r="FU31" s="32" t="n">
        <v>7</v>
      </c>
      <c r="FV31" s="34" t="n">
        <v>12</v>
      </c>
      <c r="FW31" s="32" t="n">
        <v>6</v>
      </c>
      <c r="FX31" s="34" t="n">
        <v>3</v>
      </c>
      <c r="FY31" s="32" t="n">
        <v>1153</v>
      </c>
      <c r="FZ31" s="34" t="n">
        <v>225</v>
      </c>
      <c r="GA31" s="32" t="n">
        <v>261</v>
      </c>
      <c r="GB31" s="34" t="n">
        <v>90</v>
      </c>
      <c r="GC31" s="32" t="n">
        <v>0</v>
      </c>
      <c r="GD31" s="34" t="n">
        <v>13</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0</v>
      </c>
      <c r="HI31" s="32" t="n">
        <v>0</v>
      </c>
      <c r="HJ31" s="34" t="n">
        <v>974</v>
      </c>
      <c r="HK31" s="32" t="n">
        <v>0</v>
      </c>
      <c r="HL31" s="34" t="n">
        <v>11973</v>
      </c>
      <c r="HM31" s="32" t="n">
        <v>0</v>
      </c>
      <c r="HN31" s="34" t="n">
        <v>0</v>
      </c>
      <c r="HO31" s="32" t="n">
        <v>0</v>
      </c>
      <c r="HP31" s="34" t="n">
        <v>0</v>
      </c>
      <c r="HQ31" s="32" t="n">
        <v>0</v>
      </c>
      <c r="HR31" s="34" t="n">
        <v>0</v>
      </c>
      <c r="HS31" s="32" t="n">
        <v>0</v>
      </c>
      <c r="HT31" s="34" t="n">
        <v>0</v>
      </c>
      <c r="HU31" s="32" t="n">
        <v>9467</v>
      </c>
      <c r="HV31" s="34" t="n">
        <v>0</v>
      </c>
      <c r="HW31" s="32" t="n">
        <v>721001</v>
      </c>
    </row>
    <row r="32" customFormat="false" ht="22.5" hidden="false" customHeight="false" outlineLevel="0" collapsed="false">
      <c r="A32" s="29" t="n">
        <v>17</v>
      </c>
      <c r="B32" s="29" t="s">
        <v>38</v>
      </c>
      <c r="C32" s="30" t="s">
        <v>143</v>
      </c>
      <c r="D32" s="31" t="n">
        <v>29</v>
      </c>
      <c r="E32" s="32" t="n">
        <v>97</v>
      </c>
      <c r="F32" s="31" t="n">
        <v>13</v>
      </c>
      <c r="G32" s="32" t="n">
        <v>26</v>
      </c>
      <c r="H32" s="31" t="n">
        <v>663</v>
      </c>
      <c r="I32" s="32" t="n">
        <v>21</v>
      </c>
      <c r="J32" s="31" t="n">
        <v>139</v>
      </c>
      <c r="K32" s="32" t="n">
        <v>59</v>
      </c>
      <c r="L32" s="31" t="n">
        <v>182</v>
      </c>
      <c r="M32" s="32" t="n">
        <v>150</v>
      </c>
      <c r="N32" s="31" t="n">
        <v>29</v>
      </c>
      <c r="O32" s="32" t="n">
        <v>62</v>
      </c>
      <c r="P32" s="31" t="n">
        <v>377</v>
      </c>
      <c r="Q32" s="33" t="n">
        <v>27</v>
      </c>
      <c r="R32" s="31" t="n">
        <v>19</v>
      </c>
      <c r="S32" s="33" t="n">
        <v>581</v>
      </c>
      <c r="T32" s="31" t="n">
        <v>200930</v>
      </c>
      <c r="U32" s="33" t="n">
        <v>5669</v>
      </c>
      <c r="V32" s="31" t="n">
        <v>6799</v>
      </c>
      <c r="W32" s="33" t="n">
        <v>101</v>
      </c>
      <c r="X32" s="31" t="n">
        <v>68</v>
      </c>
      <c r="Y32" s="33" t="n">
        <v>51551</v>
      </c>
      <c r="Z32" s="31" t="n">
        <v>1910</v>
      </c>
      <c r="AA32" s="33" t="n">
        <v>554</v>
      </c>
      <c r="AB32" s="31" t="n">
        <v>28</v>
      </c>
      <c r="AC32" s="33" t="n">
        <v>76</v>
      </c>
      <c r="AD32" s="31" t="n">
        <v>219</v>
      </c>
      <c r="AE32" s="33" t="n">
        <v>49</v>
      </c>
      <c r="AF32" s="31" t="n">
        <v>34</v>
      </c>
      <c r="AG32" s="33" t="n">
        <v>7</v>
      </c>
      <c r="AH32" s="31" t="n">
        <v>157</v>
      </c>
      <c r="AI32" s="33" t="n">
        <v>226</v>
      </c>
      <c r="AJ32" s="31" t="n">
        <v>98</v>
      </c>
      <c r="AK32" s="33" t="n">
        <v>113</v>
      </c>
      <c r="AL32" s="31" t="n">
        <v>250</v>
      </c>
      <c r="AM32" s="33" t="n">
        <v>254</v>
      </c>
      <c r="AN32" s="31" t="n">
        <v>42</v>
      </c>
      <c r="AO32" s="33" t="n">
        <v>50</v>
      </c>
      <c r="AP32" s="31" t="n">
        <v>283</v>
      </c>
      <c r="AQ32" s="33" t="n">
        <v>170</v>
      </c>
      <c r="AR32" s="31" t="n">
        <v>115</v>
      </c>
      <c r="AS32" s="33" t="n">
        <v>112</v>
      </c>
      <c r="AT32" s="31" t="n">
        <v>121</v>
      </c>
      <c r="AU32" s="33" t="n">
        <v>45</v>
      </c>
      <c r="AV32" s="31" t="n">
        <v>323</v>
      </c>
      <c r="AW32" s="33" t="n">
        <v>149</v>
      </c>
      <c r="AX32" s="31" t="n">
        <v>146</v>
      </c>
      <c r="AY32" s="33" t="n">
        <v>6</v>
      </c>
      <c r="AZ32" s="31" t="n">
        <v>252</v>
      </c>
      <c r="BA32" s="33" t="n">
        <v>22</v>
      </c>
      <c r="BB32" s="31" t="n">
        <v>70</v>
      </c>
      <c r="BC32" s="33" t="n">
        <v>791</v>
      </c>
      <c r="BD32" s="31" t="n">
        <v>31</v>
      </c>
      <c r="BE32" s="33" t="n">
        <v>493</v>
      </c>
      <c r="BF32" s="31" t="n">
        <v>81</v>
      </c>
      <c r="BG32" s="33" t="n">
        <v>136</v>
      </c>
      <c r="BH32" s="31" t="n">
        <v>5</v>
      </c>
      <c r="BI32" s="33" t="n">
        <v>11</v>
      </c>
      <c r="BJ32" s="31" t="n">
        <v>55</v>
      </c>
      <c r="BK32" s="33" t="n">
        <v>43</v>
      </c>
      <c r="BL32" s="31" t="n">
        <v>5387</v>
      </c>
      <c r="BM32" s="33" t="n">
        <v>3561</v>
      </c>
      <c r="BN32" s="31" t="n">
        <v>20</v>
      </c>
      <c r="BO32" s="33" t="n">
        <v>81</v>
      </c>
      <c r="BP32" s="31" t="n">
        <v>65</v>
      </c>
      <c r="BQ32" s="33" t="n">
        <v>29</v>
      </c>
      <c r="BR32" s="31" t="n">
        <v>90</v>
      </c>
      <c r="BS32" s="33" t="n">
        <v>23</v>
      </c>
      <c r="BT32" s="31" t="n">
        <v>136</v>
      </c>
      <c r="BU32" s="33" t="n">
        <v>124</v>
      </c>
      <c r="BV32" s="31" t="n">
        <v>34</v>
      </c>
      <c r="BW32" s="33" t="n">
        <v>96</v>
      </c>
      <c r="BX32" s="31" t="n">
        <v>11</v>
      </c>
      <c r="BY32" s="33" t="n">
        <v>1116</v>
      </c>
      <c r="BZ32" s="31" t="n">
        <v>525</v>
      </c>
      <c r="CA32" s="33" t="n">
        <v>391</v>
      </c>
      <c r="CB32" s="31" t="n">
        <v>468</v>
      </c>
      <c r="CC32" s="33" t="n">
        <v>97</v>
      </c>
      <c r="CD32" s="31" t="n">
        <v>324</v>
      </c>
      <c r="CE32" s="33" t="n">
        <v>1507</v>
      </c>
      <c r="CF32" s="31" t="n">
        <v>186</v>
      </c>
      <c r="CG32" s="33" t="n">
        <v>636</v>
      </c>
      <c r="CH32" s="31" t="n">
        <v>911</v>
      </c>
      <c r="CI32" s="33" t="n">
        <v>526</v>
      </c>
      <c r="CJ32" s="31" t="n">
        <v>22</v>
      </c>
      <c r="CK32" s="33" t="n">
        <v>23</v>
      </c>
      <c r="CL32" s="31" t="n">
        <v>455</v>
      </c>
      <c r="CM32" s="33" t="n">
        <v>713</v>
      </c>
      <c r="CN32" s="31" t="n">
        <v>22622</v>
      </c>
      <c r="CO32" s="33" t="n">
        <v>255</v>
      </c>
      <c r="CP32" s="31" t="n">
        <v>49</v>
      </c>
      <c r="CQ32" s="33" t="n">
        <v>30</v>
      </c>
      <c r="CR32" s="31" t="n">
        <v>0</v>
      </c>
      <c r="CS32" s="33" t="n">
        <v>30</v>
      </c>
      <c r="CT32" s="31" t="n">
        <v>95</v>
      </c>
      <c r="CU32" s="33" t="n">
        <v>97</v>
      </c>
      <c r="CV32" s="31" t="n">
        <v>47</v>
      </c>
      <c r="CW32" s="33" t="n">
        <v>842</v>
      </c>
      <c r="CX32" s="31" t="n">
        <v>483</v>
      </c>
      <c r="CY32" s="33" t="n">
        <v>192</v>
      </c>
      <c r="CZ32" s="31" t="n">
        <v>244</v>
      </c>
      <c r="DA32" s="33" t="n">
        <v>638</v>
      </c>
      <c r="DB32" s="31" t="n">
        <v>784</v>
      </c>
      <c r="DC32" s="33" t="n">
        <v>1089</v>
      </c>
      <c r="DD32" s="34" t="n">
        <v>790759</v>
      </c>
      <c r="DE32" s="32" t="n">
        <v>1</v>
      </c>
      <c r="DF32" s="34" t="n">
        <v>2</v>
      </c>
      <c r="DG32" s="32" t="n">
        <v>4</v>
      </c>
      <c r="DH32" s="34" t="n">
        <v>0</v>
      </c>
      <c r="DI32" s="32" t="n">
        <v>6</v>
      </c>
      <c r="DJ32" s="34" t="n">
        <v>0</v>
      </c>
      <c r="DK32" s="32" t="n">
        <v>1</v>
      </c>
      <c r="DL32" s="34" t="n">
        <v>0</v>
      </c>
      <c r="DM32" s="32" t="n">
        <v>0</v>
      </c>
      <c r="DN32" s="34" t="n">
        <v>0</v>
      </c>
      <c r="DO32" s="32" t="n">
        <v>0</v>
      </c>
      <c r="DP32" s="34" t="n">
        <v>0</v>
      </c>
      <c r="DQ32" s="32" t="n">
        <v>0</v>
      </c>
      <c r="DR32" s="34" t="n">
        <v>0</v>
      </c>
      <c r="DS32" s="32" t="n">
        <v>3</v>
      </c>
      <c r="DT32" s="34" t="n">
        <v>0</v>
      </c>
      <c r="DU32" s="32" t="n">
        <v>6</v>
      </c>
      <c r="DV32" s="34" t="n">
        <v>0</v>
      </c>
      <c r="DW32" s="32" t="n">
        <v>9</v>
      </c>
      <c r="DX32" s="34" t="n">
        <v>6</v>
      </c>
      <c r="DY32" s="32" t="n">
        <v>0</v>
      </c>
      <c r="DZ32" s="34" t="n">
        <v>1</v>
      </c>
      <c r="EA32" s="32" t="n">
        <v>0</v>
      </c>
      <c r="EB32" s="34" t="n">
        <v>0</v>
      </c>
      <c r="EC32" s="32" t="n">
        <v>0</v>
      </c>
      <c r="ED32" s="34" t="n">
        <v>10</v>
      </c>
      <c r="EE32" s="32" t="n">
        <v>11</v>
      </c>
      <c r="EF32" s="34" t="n">
        <v>5</v>
      </c>
      <c r="EG32" s="32" t="n">
        <v>0</v>
      </c>
      <c r="EH32" s="34" t="n">
        <v>9</v>
      </c>
      <c r="EI32" s="32" t="n">
        <v>0</v>
      </c>
      <c r="EJ32" s="34" t="n">
        <v>0</v>
      </c>
      <c r="EK32" s="32" t="n">
        <v>0</v>
      </c>
      <c r="EL32" s="34" t="n">
        <v>13</v>
      </c>
      <c r="EM32" s="32" t="n">
        <v>0</v>
      </c>
      <c r="EN32" s="34" t="n">
        <v>6</v>
      </c>
      <c r="EO32" s="32" t="n">
        <v>0</v>
      </c>
      <c r="EP32" s="34" t="n">
        <v>0</v>
      </c>
      <c r="EQ32" s="32" t="n">
        <v>1</v>
      </c>
      <c r="ER32" s="34" t="n">
        <v>0</v>
      </c>
      <c r="ES32" s="32" t="n">
        <v>0</v>
      </c>
      <c r="ET32" s="34" t="n">
        <v>5</v>
      </c>
      <c r="EU32" s="32" t="n">
        <v>0</v>
      </c>
      <c r="EV32" s="34" t="n">
        <v>0</v>
      </c>
      <c r="EW32" s="32" t="n">
        <v>0</v>
      </c>
      <c r="EX32" s="34" t="n">
        <v>0</v>
      </c>
      <c r="EY32" s="32" t="n">
        <v>0</v>
      </c>
      <c r="EZ32" s="34" t="n">
        <v>70144</v>
      </c>
      <c r="FA32" s="32" t="n">
        <v>3</v>
      </c>
      <c r="FB32" s="34" t="n">
        <v>0</v>
      </c>
      <c r="FC32" s="32" t="n">
        <v>4</v>
      </c>
      <c r="FD32" s="34" t="n">
        <v>2</v>
      </c>
      <c r="FE32" s="32" t="n">
        <v>0</v>
      </c>
      <c r="FF32" s="34" t="n">
        <v>1</v>
      </c>
      <c r="FG32" s="32" t="n">
        <v>0</v>
      </c>
      <c r="FH32" s="34" t="n">
        <v>0</v>
      </c>
      <c r="FI32" s="32" t="n">
        <v>0</v>
      </c>
      <c r="FJ32" s="34" t="n">
        <v>1</v>
      </c>
      <c r="FK32" s="32" t="n">
        <v>0</v>
      </c>
      <c r="FL32" s="34" t="n">
        <v>1</v>
      </c>
      <c r="FM32" s="32" t="n">
        <v>0</v>
      </c>
      <c r="FN32" s="34" t="n">
        <v>1</v>
      </c>
      <c r="FO32" s="32" t="n">
        <v>0</v>
      </c>
      <c r="FP32" s="34" t="n">
        <v>3</v>
      </c>
      <c r="FQ32" s="32" t="n">
        <v>1</v>
      </c>
      <c r="FR32" s="34" t="n">
        <v>1</v>
      </c>
      <c r="FS32" s="32" t="n">
        <v>1</v>
      </c>
      <c r="FT32" s="34" t="n">
        <v>1</v>
      </c>
      <c r="FU32" s="32" t="n">
        <v>0</v>
      </c>
      <c r="FV32" s="34" t="n">
        <v>2</v>
      </c>
      <c r="FW32" s="32" t="n">
        <v>3</v>
      </c>
      <c r="FX32" s="34" t="n">
        <v>2</v>
      </c>
      <c r="FY32" s="32" t="n">
        <v>3</v>
      </c>
      <c r="FZ32" s="34" t="n">
        <v>9</v>
      </c>
      <c r="GA32" s="32" t="n">
        <v>1</v>
      </c>
      <c r="GB32" s="34" t="n">
        <v>5</v>
      </c>
      <c r="GC32" s="32" t="n">
        <v>0</v>
      </c>
      <c r="GD32" s="34" t="n">
        <v>5</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0</v>
      </c>
      <c r="HI32" s="32" t="n">
        <v>0</v>
      </c>
      <c r="HJ32" s="34" t="n">
        <v>9113</v>
      </c>
      <c r="HK32" s="32" t="n">
        <v>0</v>
      </c>
      <c r="HL32" s="34" t="n">
        <v>1121</v>
      </c>
      <c r="HM32" s="32" t="n">
        <v>0</v>
      </c>
      <c r="HN32" s="34" t="n">
        <v>0</v>
      </c>
      <c r="HO32" s="32" t="n">
        <v>0</v>
      </c>
      <c r="HP32" s="34" t="n">
        <v>0</v>
      </c>
      <c r="HQ32" s="32" t="n">
        <v>0</v>
      </c>
      <c r="HR32" s="34" t="n">
        <v>0</v>
      </c>
      <c r="HS32" s="32" t="n">
        <v>0</v>
      </c>
      <c r="HT32" s="34" t="n">
        <v>0</v>
      </c>
      <c r="HU32" s="32" t="n">
        <v>62959</v>
      </c>
      <c r="HV32" s="34" t="n">
        <v>0</v>
      </c>
      <c r="HW32" s="32" t="n">
        <v>1254418</v>
      </c>
    </row>
    <row r="33" customFormat="false" ht="22.5" hidden="false" customHeight="false" outlineLevel="0" collapsed="false">
      <c r="A33" s="29" t="n">
        <v>18</v>
      </c>
      <c r="B33" s="29" t="s">
        <v>39</v>
      </c>
      <c r="C33" s="30" t="s">
        <v>144</v>
      </c>
      <c r="D33" s="31" t="n">
        <v>7100</v>
      </c>
      <c r="E33" s="32" t="n">
        <v>772</v>
      </c>
      <c r="F33" s="31" t="n">
        <v>1956</v>
      </c>
      <c r="G33" s="32" t="n">
        <v>260</v>
      </c>
      <c r="H33" s="31" t="n">
        <v>1381</v>
      </c>
      <c r="I33" s="32" t="n">
        <v>35</v>
      </c>
      <c r="J33" s="31" t="n">
        <v>264</v>
      </c>
      <c r="K33" s="32" t="n">
        <v>105</v>
      </c>
      <c r="L33" s="31" t="n">
        <v>696</v>
      </c>
      <c r="M33" s="32" t="n">
        <v>702</v>
      </c>
      <c r="N33" s="31" t="n">
        <v>65</v>
      </c>
      <c r="O33" s="32" t="n">
        <v>320</v>
      </c>
      <c r="P33" s="31" t="n">
        <v>1155</v>
      </c>
      <c r="Q33" s="33" t="n">
        <v>114</v>
      </c>
      <c r="R33" s="31" t="n">
        <v>52</v>
      </c>
      <c r="S33" s="33" t="n">
        <v>6783</v>
      </c>
      <c r="T33" s="31" t="n">
        <v>4703</v>
      </c>
      <c r="U33" s="33" t="n">
        <v>205044</v>
      </c>
      <c r="V33" s="31" t="n">
        <v>21016</v>
      </c>
      <c r="W33" s="33" t="n">
        <v>7822</v>
      </c>
      <c r="X33" s="31" t="n">
        <v>1633</v>
      </c>
      <c r="Y33" s="33" t="n">
        <v>94836</v>
      </c>
      <c r="Z33" s="31" t="n">
        <v>11292</v>
      </c>
      <c r="AA33" s="33" t="n">
        <v>543</v>
      </c>
      <c r="AB33" s="31" t="n">
        <v>3360</v>
      </c>
      <c r="AC33" s="33" t="n">
        <v>757</v>
      </c>
      <c r="AD33" s="31" t="n">
        <v>300</v>
      </c>
      <c r="AE33" s="33" t="n">
        <v>110</v>
      </c>
      <c r="AF33" s="31" t="n">
        <v>82</v>
      </c>
      <c r="AG33" s="33" t="n">
        <v>16</v>
      </c>
      <c r="AH33" s="31" t="n">
        <v>487</v>
      </c>
      <c r="AI33" s="33" t="n">
        <v>499</v>
      </c>
      <c r="AJ33" s="31" t="n">
        <v>205</v>
      </c>
      <c r="AK33" s="33" t="n">
        <v>280</v>
      </c>
      <c r="AL33" s="31" t="n">
        <v>712</v>
      </c>
      <c r="AM33" s="33" t="n">
        <v>590</v>
      </c>
      <c r="AN33" s="31" t="n">
        <v>178</v>
      </c>
      <c r="AO33" s="33" t="n">
        <v>375</v>
      </c>
      <c r="AP33" s="31" t="n">
        <v>1210</v>
      </c>
      <c r="AQ33" s="33" t="n">
        <v>1506</v>
      </c>
      <c r="AR33" s="31" t="n">
        <v>295</v>
      </c>
      <c r="AS33" s="33" t="n">
        <v>261</v>
      </c>
      <c r="AT33" s="31" t="n">
        <v>233</v>
      </c>
      <c r="AU33" s="33" t="n">
        <v>155</v>
      </c>
      <c r="AV33" s="31" t="n">
        <v>657</v>
      </c>
      <c r="AW33" s="33" t="n">
        <v>485</v>
      </c>
      <c r="AX33" s="31" t="n">
        <v>4105</v>
      </c>
      <c r="AY33" s="33" t="n">
        <v>52</v>
      </c>
      <c r="AZ33" s="31" t="n">
        <v>896</v>
      </c>
      <c r="BA33" s="33" t="n">
        <v>207</v>
      </c>
      <c r="BB33" s="31" t="n">
        <v>280</v>
      </c>
      <c r="BC33" s="33" t="n">
        <v>3837</v>
      </c>
      <c r="BD33" s="31" t="n">
        <v>59</v>
      </c>
      <c r="BE33" s="33" t="n">
        <v>1250</v>
      </c>
      <c r="BF33" s="31" t="n">
        <v>170</v>
      </c>
      <c r="BG33" s="33" t="n">
        <v>186</v>
      </c>
      <c r="BH33" s="31" t="n">
        <v>16</v>
      </c>
      <c r="BI33" s="33" t="n">
        <v>22</v>
      </c>
      <c r="BJ33" s="31" t="n">
        <v>142</v>
      </c>
      <c r="BK33" s="33" t="n">
        <v>307</v>
      </c>
      <c r="BL33" s="31" t="n">
        <v>11015</v>
      </c>
      <c r="BM33" s="33" t="n">
        <v>11457</v>
      </c>
      <c r="BN33" s="31" t="n">
        <v>55</v>
      </c>
      <c r="BO33" s="33" t="n">
        <v>131</v>
      </c>
      <c r="BP33" s="31" t="n">
        <v>512</v>
      </c>
      <c r="BQ33" s="33" t="n">
        <v>92</v>
      </c>
      <c r="BR33" s="31" t="n">
        <v>162</v>
      </c>
      <c r="BS33" s="33" t="n">
        <v>51</v>
      </c>
      <c r="BT33" s="31" t="n">
        <v>806</v>
      </c>
      <c r="BU33" s="33" t="n">
        <v>224</v>
      </c>
      <c r="BV33" s="31" t="n">
        <v>60</v>
      </c>
      <c r="BW33" s="33" t="n">
        <v>705</v>
      </c>
      <c r="BX33" s="31" t="n">
        <v>103</v>
      </c>
      <c r="BY33" s="33" t="n">
        <v>2208</v>
      </c>
      <c r="BZ33" s="31" t="n">
        <v>757</v>
      </c>
      <c r="CA33" s="33" t="n">
        <v>512</v>
      </c>
      <c r="CB33" s="31" t="n">
        <v>819</v>
      </c>
      <c r="CC33" s="33" t="n">
        <v>125</v>
      </c>
      <c r="CD33" s="31" t="n">
        <v>751</v>
      </c>
      <c r="CE33" s="33" t="n">
        <v>2604</v>
      </c>
      <c r="CF33" s="31" t="n">
        <v>284</v>
      </c>
      <c r="CG33" s="33" t="n">
        <v>1137</v>
      </c>
      <c r="CH33" s="31" t="n">
        <v>2066</v>
      </c>
      <c r="CI33" s="33" t="n">
        <v>1109</v>
      </c>
      <c r="CJ33" s="31" t="n">
        <v>57</v>
      </c>
      <c r="CK33" s="33" t="n">
        <v>40</v>
      </c>
      <c r="CL33" s="31" t="n">
        <v>2706</v>
      </c>
      <c r="CM33" s="33" t="n">
        <v>4623</v>
      </c>
      <c r="CN33" s="31" t="n">
        <v>146134</v>
      </c>
      <c r="CO33" s="33" t="n">
        <v>424</v>
      </c>
      <c r="CP33" s="31" t="n">
        <v>90</v>
      </c>
      <c r="CQ33" s="33" t="n">
        <v>109</v>
      </c>
      <c r="CR33" s="31" t="n">
        <v>30</v>
      </c>
      <c r="CS33" s="33" t="n">
        <v>245</v>
      </c>
      <c r="CT33" s="31" t="n">
        <v>791</v>
      </c>
      <c r="CU33" s="33" t="n">
        <v>620</v>
      </c>
      <c r="CV33" s="31" t="n">
        <v>303</v>
      </c>
      <c r="CW33" s="33" t="n">
        <v>6231</v>
      </c>
      <c r="CX33" s="31" t="n">
        <v>3927</v>
      </c>
      <c r="CY33" s="33" t="n">
        <v>1564</v>
      </c>
      <c r="CZ33" s="31" t="n">
        <v>862</v>
      </c>
      <c r="DA33" s="33" t="n">
        <v>1753</v>
      </c>
      <c r="DB33" s="31" t="n">
        <v>1642</v>
      </c>
      <c r="DC33" s="33" t="n">
        <v>2994</v>
      </c>
      <c r="DD33" s="34" t="n">
        <v>1424385</v>
      </c>
      <c r="DE33" s="32" t="n">
        <v>4</v>
      </c>
      <c r="DF33" s="34" t="n">
        <v>9</v>
      </c>
      <c r="DG33" s="32" t="n">
        <v>14</v>
      </c>
      <c r="DH33" s="34" t="n">
        <v>0</v>
      </c>
      <c r="DI33" s="32" t="n">
        <v>22</v>
      </c>
      <c r="DJ33" s="34" t="n">
        <v>0</v>
      </c>
      <c r="DK33" s="32" t="n">
        <v>6</v>
      </c>
      <c r="DL33" s="34" t="n">
        <v>0</v>
      </c>
      <c r="DM33" s="32" t="n">
        <v>0</v>
      </c>
      <c r="DN33" s="34" t="n">
        <v>1</v>
      </c>
      <c r="DO33" s="32" t="n">
        <v>0</v>
      </c>
      <c r="DP33" s="34" t="n">
        <v>0</v>
      </c>
      <c r="DQ33" s="32" t="n">
        <v>0</v>
      </c>
      <c r="DR33" s="34" t="n">
        <v>2</v>
      </c>
      <c r="DS33" s="32" t="n">
        <v>11</v>
      </c>
      <c r="DT33" s="34" t="n">
        <v>2</v>
      </c>
      <c r="DU33" s="32" t="n">
        <v>23</v>
      </c>
      <c r="DV33" s="34" t="n">
        <v>3</v>
      </c>
      <c r="DW33" s="32" t="n">
        <v>35</v>
      </c>
      <c r="DX33" s="34" t="n">
        <v>5974</v>
      </c>
      <c r="DY33" s="32" t="n">
        <v>0</v>
      </c>
      <c r="DZ33" s="34" t="n">
        <v>5</v>
      </c>
      <c r="EA33" s="32" t="n">
        <v>0</v>
      </c>
      <c r="EB33" s="34" t="n">
        <v>0</v>
      </c>
      <c r="EC33" s="32" t="n">
        <v>0</v>
      </c>
      <c r="ED33" s="34" t="n">
        <v>42</v>
      </c>
      <c r="EE33" s="32" t="n">
        <v>44</v>
      </c>
      <c r="EF33" s="34" t="n">
        <v>21</v>
      </c>
      <c r="EG33" s="32" t="n">
        <v>0</v>
      </c>
      <c r="EH33" s="34" t="n">
        <v>36</v>
      </c>
      <c r="EI33" s="32" t="n">
        <v>0</v>
      </c>
      <c r="EJ33" s="34" t="n">
        <v>0</v>
      </c>
      <c r="EK33" s="32" t="n">
        <v>0</v>
      </c>
      <c r="EL33" s="34" t="n">
        <v>51</v>
      </c>
      <c r="EM33" s="32" t="n">
        <v>4</v>
      </c>
      <c r="EN33" s="34" t="n">
        <v>25</v>
      </c>
      <c r="EO33" s="32" t="n">
        <v>0</v>
      </c>
      <c r="EP33" s="34" t="n">
        <v>0</v>
      </c>
      <c r="EQ33" s="32" t="n">
        <v>6</v>
      </c>
      <c r="ER33" s="34" t="n">
        <v>1</v>
      </c>
      <c r="ES33" s="32" t="n">
        <v>1</v>
      </c>
      <c r="ET33" s="34" t="n">
        <v>20</v>
      </c>
      <c r="EU33" s="32" t="n">
        <v>0</v>
      </c>
      <c r="EV33" s="34" t="n">
        <v>0</v>
      </c>
      <c r="EW33" s="32" t="n">
        <v>0</v>
      </c>
      <c r="EX33" s="34" t="n">
        <v>0</v>
      </c>
      <c r="EY33" s="32" t="n">
        <v>0</v>
      </c>
      <c r="EZ33" s="34" t="n">
        <v>17039</v>
      </c>
      <c r="FA33" s="32" t="n">
        <v>35</v>
      </c>
      <c r="FB33" s="34" t="n">
        <v>41</v>
      </c>
      <c r="FC33" s="32" t="n">
        <v>195</v>
      </c>
      <c r="FD33" s="34" t="n">
        <v>2673</v>
      </c>
      <c r="FE33" s="32" t="n">
        <v>101</v>
      </c>
      <c r="FF33" s="34" t="n">
        <v>2163</v>
      </c>
      <c r="FG33" s="32" t="n">
        <v>40</v>
      </c>
      <c r="FH33" s="34" t="n">
        <v>300</v>
      </c>
      <c r="FI33" s="32" t="n">
        <v>95</v>
      </c>
      <c r="FJ33" s="34" t="n">
        <v>1656</v>
      </c>
      <c r="FK33" s="32" t="n">
        <v>238</v>
      </c>
      <c r="FL33" s="34" t="n">
        <v>555</v>
      </c>
      <c r="FM33" s="32" t="n">
        <v>692</v>
      </c>
      <c r="FN33" s="34" t="n">
        <v>330</v>
      </c>
      <c r="FO33" s="32" t="n">
        <v>279</v>
      </c>
      <c r="FP33" s="34" t="n">
        <v>1973</v>
      </c>
      <c r="FQ33" s="32" t="n">
        <v>1045</v>
      </c>
      <c r="FR33" s="34" t="n">
        <v>1149</v>
      </c>
      <c r="FS33" s="32" t="n">
        <v>2328</v>
      </c>
      <c r="FT33" s="34" t="n">
        <v>932</v>
      </c>
      <c r="FU33" s="32" t="n">
        <v>141</v>
      </c>
      <c r="FV33" s="34" t="n">
        <v>179</v>
      </c>
      <c r="FW33" s="32" t="n">
        <v>11</v>
      </c>
      <c r="FX33" s="34" t="n">
        <v>7</v>
      </c>
      <c r="FY33" s="32" t="n">
        <v>541</v>
      </c>
      <c r="FZ33" s="34" t="n">
        <v>664</v>
      </c>
      <c r="GA33" s="32" t="n">
        <v>161</v>
      </c>
      <c r="GB33" s="34" t="n">
        <v>142</v>
      </c>
      <c r="GC33" s="32" t="n">
        <v>0</v>
      </c>
      <c r="GD33" s="34" t="n">
        <v>75</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12</v>
      </c>
      <c r="HI33" s="32" t="n">
        <v>0</v>
      </c>
      <c r="HJ33" s="34" t="n">
        <v>8693</v>
      </c>
      <c r="HK33" s="32" t="n">
        <v>0</v>
      </c>
      <c r="HL33" s="34" t="n">
        <v>15962</v>
      </c>
      <c r="HM33" s="32" t="n">
        <v>0</v>
      </c>
      <c r="HN33" s="34" t="n">
        <v>0</v>
      </c>
      <c r="HO33" s="32" t="n">
        <v>0</v>
      </c>
      <c r="HP33" s="34" t="n">
        <v>0</v>
      </c>
      <c r="HQ33" s="32" t="n">
        <v>0</v>
      </c>
      <c r="HR33" s="34" t="n">
        <v>0</v>
      </c>
      <c r="HS33" s="32" t="n">
        <v>0</v>
      </c>
      <c r="HT33" s="34" t="n">
        <v>0</v>
      </c>
      <c r="HU33" s="32" t="n">
        <v>83097</v>
      </c>
      <c r="HV33" s="34" t="n">
        <v>0</v>
      </c>
      <c r="HW33" s="32" t="n">
        <v>2180112</v>
      </c>
    </row>
    <row r="34" customFormat="false" ht="12.75" hidden="false" customHeight="false" outlineLevel="0" collapsed="false">
      <c r="A34" s="29" t="n">
        <v>19</v>
      </c>
      <c r="B34" s="29" t="s">
        <v>40</v>
      </c>
      <c r="C34" s="30" t="s">
        <v>145</v>
      </c>
      <c r="D34" s="31" t="n">
        <v>72</v>
      </c>
      <c r="E34" s="32" t="n">
        <v>304</v>
      </c>
      <c r="F34" s="31" t="n">
        <v>356</v>
      </c>
      <c r="G34" s="32" t="n">
        <v>87</v>
      </c>
      <c r="H34" s="31" t="n">
        <v>1060</v>
      </c>
      <c r="I34" s="32" t="n">
        <v>31</v>
      </c>
      <c r="J34" s="31" t="n">
        <v>229</v>
      </c>
      <c r="K34" s="32" t="n">
        <v>91</v>
      </c>
      <c r="L34" s="31" t="n">
        <v>390</v>
      </c>
      <c r="M34" s="32" t="n">
        <v>393</v>
      </c>
      <c r="N34" s="31" t="n">
        <v>49</v>
      </c>
      <c r="O34" s="32" t="n">
        <v>281</v>
      </c>
      <c r="P34" s="31" t="n">
        <v>1731</v>
      </c>
      <c r="Q34" s="33" t="n">
        <v>118</v>
      </c>
      <c r="R34" s="31" t="n">
        <v>36</v>
      </c>
      <c r="S34" s="33" t="n">
        <v>16428</v>
      </c>
      <c r="T34" s="31" t="n">
        <v>6094</v>
      </c>
      <c r="U34" s="33" t="n">
        <v>8702</v>
      </c>
      <c r="V34" s="31" t="n">
        <v>129663</v>
      </c>
      <c r="W34" s="33" t="n">
        <v>957</v>
      </c>
      <c r="X34" s="31" t="n">
        <v>148</v>
      </c>
      <c r="Y34" s="33" t="n">
        <v>25985</v>
      </c>
      <c r="Z34" s="31" t="n">
        <v>394</v>
      </c>
      <c r="AA34" s="33" t="n">
        <v>264</v>
      </c>
      <c r="AB34" s="31" t="n">
        <v>25</v>
      </c>
      <c r="AC34" s="33" t="n">
        <v>108</v>
      </c>
      <c r="AD34" s="31" t="n">
        <v>304</v>
      </c>
      <c r="AE34" s="33" t="n">
        <v>93</v>
      </c>
      <c r="AF34" s="31" t="n">
        <v>72</v>
      </c>
      <c r="AG34" s="33" t="n">
        <v>14</v>
      </c>
      <c r="AH34" s="31" t="n">
        <v>324</v>
      </c>
      <c r="AI34" s="33" t="n">
        <v>367</v>
      </c>
      <c r="AJ34" s="31" t="n">
        <v>175</v>
      </c>
      <c r="AK34" s="33" t="n">
        <v>208</v>
      </c>
      <c r="AL34" s="31" t="n">
        <v>595</v>
      </c>
      <c r="AM34" s="33" t="n">
        <v>475</v>
      </c>
      <c r="AN34" s="31" t="n">
        <v>111</v>
      </c>
      <c r="AO34" s="33" t="n">
        <v>96</v>
      </c>
      <c r="AP34" s="31" t="n">
        <v>417</v>
      </c>
      <c r="AQ34" s="33" t="n">
        <v>339</v>
      </c>
      <c r="AR34" s="31" t="n">
        <v>223</v>
      </c>
      <c r="AS34" s="33" t="n">
        <v>237</v>
      </c>
      <c r="AT34" s="31" t="n">
        <v>190</v>
      </c>
      <c r="AU34" s="33" t="n">
        <v>107</v>
      </c>
      <c r="AV34" s="31" t="n">
        <v>500</v>
      </c>
      <c r="AW34" s="33" t="n">
        <v>310</v>
      </c>
      <c r="AX34" s="31" t="n">
        <v>361</v>
      </c>
      <c r="AY34" s="33" t="n">
        <v>29</v>
      </c>
      <c r="AZ34" s="31" t="n">
        <v>706</v>
      </c>
      <c r="BA34" s="33" t="n">
        <v>103</v>
      </c>
      <c r="BB34" s="31" t="n">
        <v>227</v>
      </c>
      <c r="BC34" s="33" t="n">
        <v>3391</v>
      </c>
      <c r="BD34" s="31" t="n">
        <v>51</v>
      </c>
      <c r="BE34" s="33" t="n">
        <v>1055</v>
      </c>
      <c r="BF34" s="31" t="n">
        <v>160</v>
      </c>
      <c r="BG34" s="33" t="n">
        <v>188</v>
      </c>
      <c r="BH34" s="31" t="n">
        <v>11</v>
      </c>
      <c r="BI34" s="33" t="n">
        <v>21</v>
      </c>
      <c r="BJ34" s="31" t="n">
        <v>126</v>
      </c>
      <c r="BK34" s="33" t="n">
        <v>107</v>
      </c>
      <c r="BL34" s="31" t="n">
        <v>5653</v>
      </c>
      <c r="BM34" s="33" t="n">
        <v>5415</v>
      </c>
      <c r="BN34" s="31" t="n">
        <v>59</v>
      </c>
      <c r="BO34" s="33" t="n">
        <v>118</v>
      </c>
      <c r="BP34" s="31" t="n">
        <v>221</v>
      </c>
      <c r="BQ34" s="33" t="n">
        <v>74</v>
      </c>
      <c r="BR34" s="31" t="n">
        <v>137</v>
      </c>
      <c r="BS34" s="33" t="n">
        <v>44</v>
      </c>
      <c r="BT34" s="31" t="n">
        <v>370</v>
      </c>
      <c r="BU34" s="33" t="n">
        <v>202</v>
      </c>
      <c r="BV34" s="31" t="n">
        <v>49</v>
      </c>
      <c r="BW34" s="33" t="n">
        <v>401</v>
      </c>
      <c r="BX34" s="31" t="n">
        <v>76</v>
      </c>
      <c r="BY34" s="33" t="n">
        <v>2000</v>
      </c>
      <c r="BZ34" s="31" t="n">
        <v>795</v>
      </c>
      <c r="CA34" s="33" t="n">
        <v>535</v>
      </c>
      <c r="CB34" s="31" t="n">
        <v>721</v>
      </c>
      <c r="CC34" s="33" t="n">
        <v>130</v>
      </c>
      <c r="CD34" s="31" t="n">
        <v>577</v>
      </c>
      <c r="CE34" s="33" t="n">
        <v>2486</v>
      </c>
      <c r="CF34" s="31" t="n">
        <v>257</v>
      </c>
      <c r="CG34" s="33" t="n">
        <v>1229</v>
      </c>
      <c r="CH34" s="31" t="n">
        <v>1703</v>
      </c>
      <c r="CI34" s="33" t="n">
        <v>889</v>
      </c>
      <c r="CJ34" s="31" t="n">
        <v>40</v>
      </c>
      <c r="CK34" s="33" t="n">
        <v>33</v>
      </c>
      <c r="CL34" s="31" t="n">
        <v>1253</v>
      </c>
      <c r="CM34" s="33" t="n">
        <v>2166</v>
      </c>
      <c r="CN34" s="31" t="n">
        <v>78696</v>
      </c>
      <c r="CO34" s="33" t="n">
        <v>377</v>
      </c>
      <c r="CP34" s="31" t="n">
        <v>79</v>
      </c>
      <c r="CQ34" s="33" t="n">
        <v>59</v>
      </c>
      <c r="CR34" s="31" t="n">
        <v>2</v>
      </c>
      <c r="CS34" s="33" t="n">
        <v>102</v>
      </c>
      <c r="CT34" s="31" t="n">
        <v>335</v>
      </c>
      <c r="CU34" s="33" t="n">
        <v>277</v>
      </c>
      <c r="CV34" s="31" t="n">
        <v>137</v>
      </c>
      <c r="CW34" s="33" t="n">
        <v>2762</v>
      </c>
      <c r="CX34" s="31" t="n">
        <v>1679</v>
      </c>
      <c r="CY34" s="33" t="n">
        <v>677</v>
      </c>
      <c r="CZ34" s="31" t="n">
        <v>516</v>
      </c>
      <c r="DA34" s="33" t="n">
        <v>1153</v>
      </c>
      <c r="DB34" s="31" t="n">
        <v>1333</v>
      </c>
      <c r="DC34" s="33" t="n">
        <v>2146</v>
      </c>
      <c r="DD34" s="34" t="n">
        <v>271685</v>
      </c>
      <c r="DE34" s="32" t="n">
        <v>5</v>
      </c>
      <c r="DF34" s="34" t="n">
        <v>9</v>
      </c>
      <c r="DG34" s="32" t="n">
        <v>15</v>
      </c>
      <c r="DH34" s="34" t="n">
        <v>0</v>
      </c>
      <c r="DI34" s="32" t="n">
        <v>24</v>
      </c>
      <c r="DJ34" s="34" t="n">
        <v>0</v>
      </c>
      <c r="DK34" s="32" t="n">
        <v>6</v>
      </c>
      <c r="DL34" s="34" t="n">
        <v>0</v>
      </c>
      <c r="DM34" s="32" t="n">
        <v>0</v>
      </c>
      <c r="DN34" s="34" t="n">
        <v>1</v>
      </c>
      <c r="DO34" s="32" t="n">
        <v>0</v>
      </c>
      <c r="DP34" s="34" t="n">
        <v>0</v>
      </c>
      <c r="DQ34" s="32" t="n">
        <v>0</v>
      </c>
      <c r="DR34" s="34" t="n">
        <v>2</v>
      </c>
      <c r="DS34" s="32" t="n">
        <v>12</v>
      </c>
      <c r="DT34" s="34" t="n">
        <v>0</v>
      </c>
      <c r="DU34" s="32" t="n">
        <v>25</v>
      </c>
      <c r="DV34" s="34" t="n">
        <v>0</v>
      </c>
      <c r="DW34" s="32" t="n">
        <v>37</v>
      </c>
      <c r="DX34" s="34" t="n">
        <v>28</v>
      </c>
      <c r="DY34" s="32" t="n">
        <v>0</v>
      </c>
      <c r="DZ34" s="34" t="n">
        <v>5</v>
      </c>
      <c r="EA34" s="32" t="n">
        <v>0</v>
      </c>
      <c r="EB34" s="34" t="n">
        <v>0</v>
      </c>
      <c r="EC34" s="32" t="n">
        <v>0</v>
      </c>
      <c r="ED34" s="34" t="n">
        <v>45</v>
      </c>
      <c r="EE34" s="32" t="n">
        <v>47</v>
      </c>
      <c r="EF34" s="34" t="n">
        <v>23</v>
      </c>
      <c r="EG34" s="32" t="n">
        <v>0</v>
      </c>
      <c r="EH34" s="34" t="n">
        <v>39</v>
      </c>
      <c r="EI34" s="32" t="n">
        <v>0</v>
      </c>
      <c r="EJ34" s="34" t="n">
        <v>0</v>
      </c>
      <c r="EK34" s="32" t="n">
        <v>0</v>
      </c>
      <c r="EL34" s="34" t="n">
        <v>55</v>
      </c>
      <c r="EM34" s="32" t="n">
        <v>0</v>
      </c>
      <c r="EN34" s="34" t="n">
        <v>27</v>
      </c>
      <c r="EO34" s="32" t="n">
        <v>0</v>
      </c>
      <c r="EP34" s="34" t="n">
        <v>0</v>
      </c>
      <c r="EQ34" s="32" t="n">
        <v>6</v>
      </c>
      <c r="ER34" s="34" t="n">
        <v>0</v>
      </c>
      <c r="ES34" s="32" t="n">
        <v>1</v>
      </c>
      <c r="ET34" s="34" t="n">
        <v>21</v>
      </c>
      <c r="EU34" s="32" t="n">
        <v>0</v>
      </c>
      <c r="EV34" s="34" t="n">
        <v>0</v>
      </c>
      <c r="EW34" s="32" t="n">
        <v>0</v>
      </c>
      <c r="EX34" s="34" t="n">
        <v>0</v>
      </c>
      <c r="EY34" s="32" t="n">
        <v>0</v>
      </c>
      <c r="EZ34" s="34" t="n">
        <v>44310</v>
      </c>
      <c r="FA34" s="32" t="n">
        <v>13</v>
      </c>
      <c r="FB34" s="34" t="n">
        <v>2</v>
      </c>
      <c r="FC34" s="32" t="n">
        <v>21</v>
      </c>
      <c r="FD34" s="34" t="n">
        <v>68</v>
      </c>
      <c r="FE34" s="32" t="n">
        <v>2</v>
      </c>
      <c r="FF34" s="34" t="n">
        <v>37</v>
      </c>
      <c r="FG34" s="32" t="n">
        <v>16</v>
      </c>
      <c r="FH34" s="34" t="n">
        <v>5</v>
      </c>
      <c r="FI34" s="32" t="n">
        <v>2</v>
      </c>
      <c r="FJ34" s="34" t="n">
        <v>30</v>
      </c>
      <c r="FK34" s="32" t="n">
        <v>5</v>
      </c>
      <c r="FL34" s="34" t="n">
        <v>15</v>
      </c>
      <c r="FM34" s="32" t="n">
        <v>24</v>
      </c>
      <c r="FN34" s="34" t="n">
        <v>10</v>
      </c>
      <c r="FO34" s="32" t="n">
        <v>6</v>
      </c>
      <c r="FP34" s="34" t="n">
        <v>44</v>
      </c>
      <c r="FQ34" s="32" t="n">
        <v>109</v>
      </c>
      <c r="FR34" s="34" t="n">
        <v>20</v>
      </c>
      <c r="FS34" s="32" t="n">
        <v>42</v>
      </c>
      <c r="FT34" s="34" t="n">
        <v>71</v>
      </c>
      <c r="FU34" s="32" t="n">
        <v>3</v>
      </c>
      <c r="FV34" s="34" t="n">
        <v>12</v>
      </c>
      <c r="FW34" s="32" t="n">
        <v>12</v>
      </c>
      <c r="FX34" s="34" t="n">
        <v>7</v>
      </c>
      <c r="FY34" s="32" t="n">
        <v>376</v>
      </c>
      <c r="FZ34" s="34" t="n">
        <v>106</v>
      </c>
      <c r="GA34" s="32" t="n">
        <v>86</v>
      </c>
      <c r="GB34" s="34" t="n">
        <v>47</v>
      </c>
      <c r="GC34" s="32" t="n">
        <v>0</v>
      </c>
      <c r="GD34" s="34" t="n">
        <v>24</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23</v>
      </c>
      <c r="HI34" s="32" t="n">
        <v>0</v>
      </c>
      <c r="HJ34" s="34" t="n">
        <v>1740</v>
      </c>
      <c r="HK34" s="32" t="n">
        <v>0</v>
      </c>
      <c r="HL34" s="34" t="n">
        <v>1337</v>
      </c>
      <c r="HM34" s="32" t="n">
        <v>0</v>
      </c>
      <c r="HN34" s="34" t="n">
        <v>0</v>
      </c>
      <c r="HO34" s="32" t="n">
        <v>0</v>
      </c>
      <c r="HP34" s="34" t="n">
        <v>0</v>
      </c>
      <c r="HQ34" s="32" t="n">
        <v>0</v>
      </c>
      <c r="HR34" s="34" t="n">
        <v>0</v>
      </c>
      <c r="HS34" s="32" t="n">
        <v>0</v>
      </c>
      <c r="HT34" s="34" t="n">
        <v>0</v>
      </c>
      <c r="HU34" s="32" t="n">
        <v>16992</v>
      </c>
      <c r="HV34" s="34" t="n">
        <v>0</v>
      </c>
      <c r="HW34" s="32" t="n">
        <v>661387</v>
      </c>
    </row>
    <row r="35" customFormat="false" ht="12.75" hidden="false" customHeight="false" outlineLevel="0" collapsed="false">
      <c r="A35" s="29" t="n">
        <v>20</v>
      </c>
      <c r="B35" s="29" t="s">
        <v>41</v>
      </c>
      <c r="C35" s="30" t="s">
        <v>146</v>
      </c>
      <c r="D35" s="31" t="n">
        <v>3233</v>
      </c>
      <c r="E35" s="32" t="n">
        <v>1427</v>
      </c>
      <c r="F35" s="31" t="n">
        <v>137</v>
      </c>
      <c r="G35" s="32" t="n">
        <v>440</v>
      </c>
      <c r="H35" s="31" t="n">
        <v>1314</v>
      </c>
      <c r="I35" s="32" t="n">
        <v>30</v>
      </c>
      <c r="J35" s="31" t="n">
        <v>294</v>
      </c>
      <c r="K35" s="32" t="n">
        <v>114</v>
      </c>
      <c r="L35" s="31" t="n">
        <v>1276</v>
      </c>
      <c r="M35" s="32" t="n">
        <v>1357</v>
      </c>
      <c r="N35" s="31" t="n">
        <v>70</v>
      </c>
      <c r="O35" s="32" t="n">
        <v>509</v>
      </c>
      <c r="P35" s="31" t="n">
        <v>3231</v>
      </c>
      <c r="Q35" s="33" t="n">
        <v>218</v>
      </c>
      <c r="R35" s="31" t="n">
        <v>68</v>
      </c>
      <c r="S35" s="33" t="n">
        <v>122725</v>
      </c>
      <c r="T35" s="31" t="n">
        <v>325</v>
      </c>
      <c r="U35" s="33" t="n">
        <v>16986</v>
      </c>
      <c r="V35" s="31" t="n">
        <v>372</v>
      </c>
      <c r="W35" s="33" t="n">
        <v>526189</v>
      </c>
      <c r="X35" s="31" t="n">
        <v>5944</v>
      </c>
      <c r="Y35" s="33" t="n">
        <v>34202</v>
      </c>
      <c r="Z35" s="31" t="n">
        <v>140</v>
      </c>
      <c r="AA35" s="33" t="n">
        <v>303</v>
      </c>
      <c r="AB35" s="31" t="n">
        <v>12</v>
      </c>
      <c r="AC35" s="33" t="n">
        <v>176</v>
      </c>
      <c r="AD35" s="31" t="n">
        <v>247</v>
      </c>
      <c r="AE35" s="33" t="n">
        <v>156</v>
      </c>
      <c r="AF35" s="31" t="n">
        <v>1085</v>
      </c>
      <c r="AG35" s="33" t="n">
        <v>14768</v>
      </c>
      <c r="AH35" s="31" t="n">
        <v>663</v>
      </c>
      <c r="AI35" s="33" t="n">
        <v>770</v>
      </c>
      <c r="AJ35" s="31" t="n">
        <v>1609</v>
      </c>
      <c r="AK35" s="33" t="n">
        <v>424</v>
      </c>
      <c r="AL35" s="31" t="n">
        <v>1240</v>
      </c>
      <c r="AM35" s="33" t="n">
        <v>2299</v>
      </c>
      <c r="AN35" s="31" t="n">
        <v>246</v>
      </c>
      <c r="AO35" s="33" t="n">
        <v>88</v>
      </c>
      <c r="AP35" s="31" t="n">
        <v>6602</v>
      </c>
      <c r="AQ35" s="33" t="n">
        <v>2682</v>
      </c>
      <c r="AR35" s="31" t="n">
        <v>376</v>
      </c>
      <c r="AS35" s="33" t="n">
        <v>412</v>
      </c>
      <c r="AT35" s="31" t="n">
        <v>259</v>
      </c>
      <c r="AU35" s="33" t="n">
        <v>236</v>
      </c>
      <c r="AV35" s="31" t="n">
        <v>629</v>
      </c>
      <c r="AW35" s="33" t="n">
        <v>595</v>
      </c>
      <c r="AX35" s="31" t="n">
        <v>3195</v>
      </c>
      <c r="AY35" s="33" t="n">
        <v>73</v>
      </c>
      <c r="AZ35" s="31" t="n">
        <v>1530</v>
      </c>
      <c r="BA35" s="33" t="n">
        <v>351</v>
      </c>
      <c r="BB35" s="31" t="n">
        <v>553</v>
      </c>
      <c r="BC35" s="33" t="n">
        <v>8963</v>
      </c>
      <c r="BD35" s="31" t="n">
        <v>60</v>
      </c>
      <c r="BE35" s="33" t="n">
        <v>1983</v>
      </c>
      <c r="BF35" s="31" t="n">
        <v>239</v>
      </c>
      <c r="BG35" s="33" t="n">
        <v>153</v>
      </c>
      <c r="BH35" s="31" t="n">
        <v>19</v>
      </c>
      <c r="BI35" s="33" t="n">
        <v>25</v>
      </c>
      <c r="BJ35" s="31" t="n">
        <v>213</v>
      </c>
      <c r="BK35" s="33" t="n">
        <v>391</v>
      </c>
      <c r="BL35" s="31" t="n">
        <v>7345</v>
      </c>
      <c r="BM35" s="33" t="n">
        <v>19355</v>
      </c>
      <c r="BN35" s="31" t="n">
        <v>92</v>
      </c>
      <c r="BO35" s="33" t="n">
        <v>114</v>
      </c>
      <c r="BP35" s="31" t="n">
        <v>1171</v>
      </c>
      <c r="BQ35" s="33" t="n">
        <v>142</v>
      </c>
      <c r="BR35" s="31" t="n">
        <v>193</v>
      </c>
      <c r="BS35" s="33" t="n">
        <v>66</v>
      </c>
      <c r="BT35" s="31" t="n">
        <v>1587</v>
      </c>
      <c r="BU35" s="33" t="n">
        <v>264</v>
      </c>
      <c r="BV35" s="31" t="n">
        <v>53</v>
      </c>
      <c r="BW35" s="33" t="n">
        <v>1561</v>
      </c>
      <c r="BX35" s="31" t="n">
        <v>246</v>
      </c>
      <c r="BY35" s="33" t="n">
        <v>3006</v>
      </c>
      <c r="BZ35" s="31" t="n">
        <v>719</v>
      </c>
      <c r="CA35" s="33" t="n">
        <v>413</v>
      </c>
      <c r="CB35" s="31" t="n">
        <v>916</v>
      </c>
      <c r="CC35" s="33" t="n">
        <v>98</v>
      </c>
      <c r="CD35" s="31" t="n">
        <v>1020</v>
      </c>
      <c r="CE35" s="33" t="n">
        <v>3120</v>
      </c>
      <c r="CF35" s="31" t="n">
        <v>228</v>
      </c>
      <c r="CG35" s="33" t="n">
        <v>1612</v>
      </c>
      <c r="CH35" s="31" t="n">
        <v>2381</v>
      </c>
      <c r="CI35" s="33" t="n">
        <v>1262</v>
      </c>
      <c r="CJ35" s="31" t="n">
        <v>65</v>
      </c>
      <c r="CK35" s="33" t="n">
        <v>36</v>
      </c>
      <c r="CL35" s="31" t="n">
        <v>5783</v>
      </c>
      <c r="CM35" s="33" t="n">
        <v>10206</v>
      </c>
      <c r="CN35" s="31" t="n">
        <v>426777</v>
      </c>
      <c r="CO35" s="33" t="n">
        <v>392</v>
      </c>
      <c r="CP35" s="31" t="n">
        <v>90</v>
      </c>
      <c r="CQ35" s="33" t="n">
        <v>119</v>
      </c>
      <c r="CR35" s="31" t="n">
        <v>22</v>
      </c>
      <c r="CS35" s="33" t="n">
        <v>546</v>
      </c>
      <c r="CT35" s="31" t="n">
        <v>1827</v>
      </c>
      <c r="CU35" s="33" t="n">
        <v>1313</v>
      </c>
      <c r="CV35" s="31" t="n">
        <v>666</v>
      </c>
      <c r="CW35" s="33" t="n">
        <v>14199</v>
      </c>
      <c r="CX35" s="31" t="n">
        <v>9069</v>
      </c>
      <c r="CY35" s="33" t="n">
        <v>3572</v>
      </c>
      <c r="CZ35" s="31" t="n">
        <v>1603</v>
      </c>
      <c r="DA35" s="33" t="n">
        <v>2956</v>
      </c>
      <c r="DB35" s="31" t="n">
        <v>2261</v>
      </c>
      <c r="DC35" s="33" t="n">
        <v>5353</v>
      </c>
      <c r="DD35" s="34" t="n">
        <v>790120</v>
      </c>
      <c r="DE35" s="32" t="n">
        <v>3</v>
      </c>
      <c r="DF35" s="34" t="n">
        <v>6</v>
      </c>
      <c r="DG35" s="32" t="n">
        <v>10</v>
      </c>
      <c r="DH35" s="34" t="n">
        <v>0</v>
      </c>
      <c r="DI35" s="32" t="n">
        <v>15</v>
      </c>
      <c r="DJ35" s="34" t="n">
        <v>0</v>
      </c>
      <c r="DK35" s="32" t="n">
        <v>4</v>
      </c>
      <c r="DL35" s="34" t="n">
        <v>0</v>
      </c>
      <c r="DM35" s="32" t="n">
        <v>0</v>
      </c>
      <c r="DN35" s="34" t="n">
        <v>0</v>
      </c>
      <c r="DO35" s="32" t="n">
        <v>0</v>
      </c>
      <c r="DP35" s="34" t="n">
        <v>0</v>
      </c>
      <c r="DQ35" s="32" t="n">
        <v>0</v>
      </c>
      <c r="DR35" s="34" t="n">
        <v>1</v>
      </c>
      <c r="DS35" s="32" t="n">
        <v>8</v>
      </c>
      <c r="DT35" s="34" t="n">
        <v>9</v>
      </c>
      <c r="DU35" s="32" t="n">
        <v>16</v>
      </c>
      <c r="DV35" s="34" t="n">
        <v>14</v>
      </c>
      <c r="DW35" s="32" t="n">
        <v>24</v>
      </c>
      <c r="DX35" s="34" t="n">
        <v>22</v>
      </c>
      <c r="DY35" s="32" t="n">
        <v>0</v>
      </c>
      <c r="DZ35" s="34" t="n">
        <v>13</v>
      </c>
      <c r="EA35" s="32" t="n">
        <v>0</v>
      </c>
      <c r="EB35" s="34" t="n">
        <v>0</v>
      </c>
      <c r="EC35" s="32" t="n">
        <v>0</v>
      </c>
      <c r="ED35" s="34" t="n">
        <v>29</v>
      </c>
      <c r="EE35" s="32" t="n">
        <v>30</v>
      </c>
      <c r="EF35" s="34" t="n">
        <v>15</v>
      </c>
      <c r="EG35" s="32" t="n">
        <v>0</v>
      </c>
      <c r="EH35" s="34" t="n">
        <v>25</v>
      </c>
      <c r="EI35" s="32" t="n">
        <v>0</v>
      </c>
      <c r="EJ35" s="34" t="n">
        <v>0</v>
      </c>
      <c r="EK35" s="32" t="n">
        <v>0</v>
      </c>
      <c r="EL35" s="34" t="n">
        <v>35</v>
      </c>
      <c r="EM35" s="32" t="n">
        <v>18</v>
      </c>
      <c r="EN35" s="34" t="n">
        <v>17</v>
      </c>
      <c r="EO35" s="32" t="n">
        <v>0</v>
      </c>
      <c r="EP35" s="34" t="n">
        <v>0</v>
      </c>
      <c r="EQ35" s="32" t="n">
        <v>4</v>
      </c>
      <c r="ER35" s="34" t="n">
        <v>5</v>
      </c>
      <c r="ES35" s="32" t="n">
        <v>0</v>
      </c>
      <c r="ET35" s="34" t="n">
        <v>13</v>
      </c>
      <c r="EU35" s="32" t="n">
        <v>0</v>
      </c>
      <c r="EV35" s="34" t="n">
        <v>0</v>
      </c>
      <c r="EW35" s="32" t="n">
        <v>0</v>
      </c>
      <c r="EX35" s="34" t="n">
        <v>0</v>
      </c>
      <c r="EY35" s="32" t="n">
        <v>0</v>
      </c>
      <c r="EZ35" s="34" t="n">
        <v>8529</v>
      </c>
      <c r="FA35" s="32" t="n">
        <v>25</v>
      </c>
      <c r="FB35" s="34" t="n">
        <v>30</v>
      </c>
      <c r="FC35" s="32" t="n">
        <v>141</v>
      </c>
      <c r="FD35" s="34" t="n">
        <v>2001</v>
      </c>
      <c r="FE35" s="32" t="n">
        <v>74</v>
      </c>
      <c r="FF35" s="34" t="n">
        <v>1575</v>
      </c>
      <c r="FG35" s="32" t="n">
        <v>73</v>
      </c>
      <c r="FH35" s="34" t="n">
        <v>218</v>
      </c>
      <c r="FI35" s="32" t="n">
        <v>69</v>
      </c>
      <c r="FJ35" s="34" t="n">
        <v>1206</v>
      </c>
      <c r="FK35" s="32" t="n">
        <v>173</v>
      </c>
      <c r="FL35" s="34" t="n">
        <v>404</v>
      </c>
      <c r="FM35" s="32" t="n">
        <v>536</v>
      </c>
      <c r="FN35" s="34" t="n">
        <v>240</v>
      </c>
      <c r="FO35" s="32" t="n">
        <v>203</v>
      </c>
      <c r="FP35" s="34" t="n">
        <v>1436</v>
      </c>
      <c r="FQ35" s="32" t="n">
        <v>1017</v>
      </c>
      <c r="FR35" s="34" t="n">
        <v>836</v>
      </c>
      <c r="FS35" s="32" t="n">
        <v>1695</v>
      </c>
      <c r="FT35" s="34" t="n">
        <v>834</v>
      </c>
      <c r="FU35" s="32" t="n">
        <v>103</v>
      </c>
      <c r="FV35" s="34" t="n">
        <v>130</v>
      </c>
      <c r="FW35" s="32" t="n">
        <v>8</v>
      </c>
      <c r="FX35" s="34" t="n">
        <v>5</v>
      </c>
      <c r="FY35" s="32" t="n">
        <v>1427</v>
      </c>
      <c r="FZ35" s="34" t="n">
        <v>646</v>
      </c>
      <c r="GA35" s="32" t="n">
        <v>349</v>
      </c>
      <c r="GB35" s="34" t="n">
        <v>172</v>
      </c>
      <c r="GC35" s="32" t="n">
        <v>0</v>
      </c>
      <c r="GD35" s="34" t="n">
        <v>54</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30</v>
      </c>
      <c r="HI35" s="32" t="n">
        <v>0</v>
      </c>
      <c r="HJ35" s="34" t="n">
        <v>4165</v>
      </c>
      <c r="HK35" s="32" t="n">
        <v>0</v>
      </c>
      <c r="HL35" s="34" t="n">
        <v>7508</v>
      </c>
      <c r="HM35" s="32" t="n">
        <v>0</v>
      </c>
      <c r="HN35" s="34" t="n">
        <v>0</v>
      </c>
      <c r="HO35" s="32" t="n">
        <v>0</v>
      </c>
      <c r="HP35" s="34" t="n">
        <v>0</v>
      </c>
      <c r="HQ35" s="32" t="n">
        <v>0</v>
      </c>
      <c r="HR35" s="34" t="n">
        <v>0</v>
      </c>
      <c r="HS35" s="32" t="n">
        <v>0</v>
      </c>
      <c r="HT35" s="34" t="n">
        <v>0</v>
      </c>
      <c r="HU35" s="32" t="n">
        <v>123487</v>
      </c>
      <c r="HV35" s="34" t="n">
        <v>0</v>
      </c>
      <c r="HW35" s="32" t="n">
        <v>2257900</v>
      </c>
    </row>
    <row r="36" customFormat="false" ht="12.75" hidden="false" customHeight="false" outlineLevel="0" collapsed="false">
      <c r="A36" s="29" t="n">
        <v>21</v>
      </c>
      <c r="B36" s="29" t="s">
        <v>42</v>
      </c>
      <c r="C36" s="30" t="s">
        <v>147</v>
      </c>
      <c r="D36" s="31" t="n">
        <v>523</v>
      </c>
      <c r="E36" s="32" t="n">
        <v>303</v>
      </c>
      <c r="F36" s="31" t="n">
        <v>23</v>
      </c>
      <c r="G36" s="32" t="n">
        <v>101</v>
      </c>
      <c r="H36" s="31" t="n">
        <v>344</v>
      </c>
      <c r="I36" s="32" t="n">
        <v>10</v>
      </c>
      <c r="J36" s="31" t="n">
        <v>73</v>
      </c>
      <c r="K36" s="32" t="n">
        <v>36</v>
      </c>
      <c r="L36" s="31" t="n">
        <v>324</v>
      </c>
      <c r="M36" s="32" t="n">
        <v>276</v>
      </c>
      <c r="N36" s="31" t="n">
        <v>14</v>
      </c>
      <c r="O36" s="32" t="n">
        <v>36</v>
      </c>
      <c r="P36" s="31" t="n">
        <v>195</v>
      </c>
      <c r="Q36" s="33" t="n">
        <v>16</v>
      </c>
      <c r="R36" s="31" t="n">
        <v>9</v>
      </c>
      <c r="S36" s="33" t="n">
        <v>49242</v>
      </c>
      <c r="T36" s="31" t="n">
        <v>38</v>
      </c>
      <c r="U36" s="33" t="n">
        <v>8323</v>
      </c>
      <c r="V36" s="31" t="n">
        <v>75</v>
      </c>
      <c r="W36" s="33" t="n">
        <v>6093</v>
      </c>
      <c r="X36" s="31" t="n">
        <v>689482</v>
      </c>
      <c r="Y36" s="33" t="n">
        <v>2372</v>
      </c>
      <c r="Z36" s="31" t="n">
        <v>51</v>
      </c>
      <c r="AA36" s="33" t="n">
        <v>75</v>
      </c>
      <c r="AB36" s="31" t="n">
        <v>3</v>
      </c>
      <c r="AC36" s="33" t="n">
        <v>19</v>
      </c>
      <c r="AD36" s="31" t="n">
        <v>99</v>
      </c>
      <c r="AE36" s="33" t="n">
        <v>25</v>
      </c>
      <c r="AF36" s="31" t="n">
        <v>17</v>
      </c>
      <c r="AG36" s="33" t="n">
        <v>4</v>
      </c>
      <c r="AH36" s="31" t="n">
        <v>105</v>
      </c>
      <c r="AI36" s="33" t="n">
        <v>118</v>
      </c>
      <c r="AJ36" s="31" t="n">
        <v>49</v>
      </c>
      <c r="AK36" s="33" t="n">
        <v>92</v>
      </c>
      <c r="AL36" s="31" t="n">
        <v>121</v>
      </c>
      <c r="AM36" s="33" t="n">
        <v>812</v>
      </c>
      <c r="AN36" s="31" t="n">
        <v>22</v>
      </c>
      <c r="AO36" s="33" t="n">
        <v>26</v>
      </c>
      <c r="AP36" s="31" t="n">
        <v>918</v>
      </c>
      <c r="AQ36" s="33" t="n">
        <v>176</v>
      </c>
      <c r="AR36" s="31" t="n">
        <v>66</v>
      </c>
      <c r="AS36" s="33" t="n">
        <v>59</v>
      </c>
      <c r="AT36" s="31" t="n">
        <v>71</v>
      </c>
      <c r="AU36" s="33" t="n">
        <v>24</v>
      </c>
      <c r="AV36" s="31" t="n">
        <v>167</v>
      </c>
      <c r="AW36" s="33" t="n">
        <v>88</v>
      </c>
      <c r="AX36" s="31" t="n">
        <v>199</v>
      </c>
      <c r="AY36" s="33" t="n">
        <v>8</v>
      </c>
      <c r="AZ36" s="31" t="n">
        <v>130</v>
      </c>
      <c r="BA36" s="33" t="n">
        <v>12</v>
      </c>
      <c r="BB36" s="31" t="n">
        <v>35</v>
      </c>
      <c r="BC36" s="33" t="n">
        <v>324</v>
      </c>
      <c r="BD36" s="31" t="n">
        <v>15</v>
      </c>
      <c r="BE36" s="33" t="n">
        <v>242</v>
      </c>
      <c r="BF36" s="31" t="n">
        <v>43</v>
      </c>
      <c r="BG36" s="33" t="n">
        <v>61</v>
      </c>
      <c r="BH36" s="31" t="n">
        <v>3</v>
      </c>
      <c r="BI36" s="33" t="n">
        <v>6</v>
      </c>
      <c r="BJ36" s="31" t="n">
        <v>33</v>
      </c>
      <c r="BK36" s="33" t="n">
        <v>32</v>
      </c>
      <c r="BL36" s="31" t="n">
        <v>1780</v>
      </c>
      <c r="BM36" s="33" t="n">
        <v>2998</v>
      </c>
      <c r="BN36" s="31" t="n">
        <v>98</v>
      </c>
      <c r="BO36" s="33" t="n">
        <v>56</v>
      </c>
      <c r="BP36" s="31" t="n">
        <v>275</v>
      </c>
      <c r="BQ36" s="33" t="n">
        <v>24</v>
      </c>
      <c r="BR36" s="31" t="n">
        <v>61</v>
      </c>
      <c r="BS36" s="33" t="n">
        <v>11</v>
      </c>
      <c r="BT36" s="31" t="n">
        <v>371</v>
      </c>
      <c r="BU36" s="33" t="n">
        <v>62</v>
      </c>
      <c r="BV36" s="31" t="n">
        <v>16</v>
      </c>
      <c r="BW36" s="33" t="n">
        <v>213</v>
      </c>
      <c r="BX36" s="31" t="n">
        <v>6</v>
      </c>
      <c r="BY36" s="33" t="n">
        <v>532</v>
      </c>
      <c r="BZ36" s="31" t="n">
        <v>274</v>
      </c>
      <c r="CA36" s="33" t="n">
        <v>178</v>
      </c>
      <c r="CB36" s="31" t="n">
        <v>267</v>
      </c>
      <c r="CC36" s="33" t="n">
        <v>42</v>
      </c>
      <c r="CD36" s="31" t="n">
        <v>203</v>
      </c>
      <c r="CE36" s="33" t="n">
        <v>729</v>
      </c>
      <c r="CF36" s="31" t="n">
        <v>86</v>
      </c>
      <c r="CG36" s="33" t="n">
        <v>303</v>
      </c>
      <c r="CH36" s="31" t="n">
        <v>460</v>
      </c>
      <c r="CI36" s="33" t="n">
        <v>263</v>
      </c>
      <c r="CJ36" s="31" t="n">
        <v>12</v>
      </c>
      <c r="CK36" s="33" t="n">
        <v>10</v>
      </c>
      <c r="CL36" s="31" t="n">
        <v>1362</v>
      </c>
      <c r="CM36" s="33" t="n">
        <v>2305</v>
      </c>
      <c r="CN36" s="31" t="n">
        <v>165893</v>
      </c>
      <c r="CO36" s="33" t="n">
        <v>123</v>
      </c>
      <c r="CP36" s="31" t="n">
        <v>27</v>
      </c>
      <c r="CQ36" s="33" t="n">
        <v>24</v>
      </c>
      <c r="CR36" s="31" t="n">
        <v>5</v>
      </c>
      <c r="CS36" s="33" t="n">
        <v>127</v>
      </c>
      <c r="CT36" s="31" t="n">
        <v>423</v>
      </c>
      <c r="CU36" s="33" t="n">
        <v>308</v>
      </c>
      <c r="CV36" s="31" t="n">
        <v>157</v>
      </c>
      <c r="CW36" s="33" t="n">
        <v>3328</v>
      </c>
      <c r="CX36" s="31" t="n">
        <v>2105</v>
      </c>
      <c r="CY36" s="33" t="n">
        <v>826</v>
      </c>
      <c r="CZ36" s="31" t="n">
        <v>406</v>
      </c>
      <c r="DA36" s="33" t="n">
        <v>803</v>
      </c>
      <c r="DB36" s="31" t="n">
        <v>673</v>
      </c>
      <c r="DC36" s="33" t="n">
        <v>1348</v>
      </c>
      <c r="DD36" s="34" t="n">
        <v>521216</v>
      </c>
      <c r="DE36" s="32" t="n">
        <v>1</v>
      </c>
      <c r="DF36" s="34" t="n">
        <v>1</v>
      </c>
      <c r="DG36" s="32" t="n">
        <v>2</v>
      </c>
      <c r="DH36" s="34" t="n">
        <v>0</v>
      </c>
      <c r="DI36" s="32" t="n">
        <v>3</v>
      </c>
      <c r="DJ36" s="34" t="n">
        <v>0</v>
      </c>
      <c r="DK36" s="32" t="n">
        <v>1</v>
      </c>
      <c r="DL36" s="34" t="n">
        <v>0</v>
      </c>
      <c r="DM36" s="32" t="n">
        <v>0</v>
      </c>
      <c r="DN36" s="34" t="n">
        <v>19</v>
      </c>
      <c r="DO36" s="32" t="n">
        <v>0</v>
      </c>
      <c r="DP36" s="34" t="n">
        <v>0</v>
      </c>
      <c r="DQ36" s="32" t="n">
        <v>0</v>
      </c>
      <c r="DR36" s="34" t="n">
        <v>0</v>
      </c>
      <c r="DS36" s="32" t="n">
        <v>2</v>
      </c>
      <c r="DT36" s="34" t="n">
        <v>7</v>
      </c>
      <c r="DU36" s="32" t="n">
        <v>3</v>
      </c>
      <c r="DV36" s="34" t="n">
        <v>11</v>
      </c>
      <c r="DW36" s="32" t="n">
        <v>5</v>
      </c>
      <c r="DX36" s="34" t="n">
        <v>3</v>
      </c>
      <c r="DY36" s="32" t="n">
        <v>0</v>
      </c>
      <c r="DZ36" s="34" t="n">
        <v>32</v>
      </c>
      <c r="EA36" s="32" t="n">
        <v>0</v>
      </c>
      <c r="EB36" s="34" t="n">
        <v>0</v>
      </c>
      <c r="EC36" s="32" t="n">
        <v>0</v>
      </c>
      <c r="ED36" s="34" t="n">
        <v>6</v>
      </c>
      <c r="EE36" s="32" t="n">
        <v>6</v>
      </c>
      <c r="EF36" s="34" t="n">
        <v>3</v>
      </c>
      <c r="EG36" s="32" t="n">
        <v>0</v>
      </c>
      <c r="EH36" s="34" t="n">
        <v>5</v>
      </c>
      <c r="EI36" s="32" t="n">
        <v>0</v>
      </c>
      <c r="EJ36" s="34" t="n">
        <v>0</v>
      </c>
      <c r="EK36" s="32" t="n">
        <v>0</v>
      </c>
      <c r="EL36" s="34" t="n">
        <v>7</v>
      </c>
      <c r="EM36" s="32" t="n">
        <v>14</v>
      </c>
      <c r="EN36" s="34" t="n">
        <v>3</v>
      </c>
      <c r="EO36" s="32" t="n">
        <v>4</v>
      </c>
      <c r="EP36" s="34" t="n">
        <v>0</v>
      </c>
      <c r="EQ36" s="32" t="n">
        <v>1</v>
      </c>
      <c r="ER36" s="34" t="n">
        <v>4</v>
      </c>
      <c r="ES36" s="32" t="n">
        <v>0</v>
      </c>
      <c r="ET36" s="34" t="n">
        <v>3</v>
      </c>
      <c r="EU36" s="32" t="n">
        <v>0</v>
      </c>
      <c r="EV36" s="34" t="n">
        <v>0</v>
      </c>
      <c r="EW36" s="32" t="n">
        <v>0</v>
      </c>
      <c r="EX36" s="34" t="n">
        <v>0</v>
      </c>
      <c r="EY36" s="32" t="n">
        <v>0</v>
      </c>
      <c r="EZ36" s="34" t="n">
        <v>1937</v>
      </c>
      <c r="FA36" s="32" t="n">
        <v>2</v>
      </c>
      <c r="FB36" s="34" t="n">
        <v>1</v>
      </c>
      <c r="FC36" s="32" t="n">
        <v>8</v>
      </c>
      <c r="FD36" s="34" t="n">
        <v>82</v>
      </c>
      <c r="FE36" s="32" t="n">
        <v>3</v>
      </c>
      <c r="FF36" s="34" t="n">
        <v>67</v>
      </c>
      <c r="FG36" s="32" t="n">
        <v>1</v>
      </c>
      <c r="FH36" s="34" t="n">
        <v>9</v>
      </c>
      <c r="FI36" s="32" t="n">
        <v>3</v>
      </c>
      <c r="FJ36" s="34" t="n">
        <v>51</v>
      </c>
      <c r="FK36" s="32" t="n">
        <v>7</v>
      </c>
      <c r="FL36" s="34" t="n">
        <v>18</v>
      </c>
      <c r="FM36" s="32" t="n">
        <v>21</v>
      </c>
      <c r="FN36" s="34" t="n">
        <v>11</v>
      </c>
      <c r="FO36" s="32" t="n">
        <v>9</v>
      </c>
      <c r="FP36" s="34" t="n">
        <v>62</v>
      </c>
      <c r="FQ36" s="32" t="n">
        <v>28</v>
      </c>
      <c r="FR36" s="34" t="n">
        <v>35</v>
      </c>
      <c r="FS36" s="32" t="n">
        <v>72</v>
      </c>
      <c r="FT36" s="34" t="n">
        <v>26</v>
      </c>
      <c r="FU36" s="32" t="n">
        <v>4</v>
      </c>
      <c r="FV36" s="34" t="n">
        <v>6</v>
      </c>
      <c r="FW36" s="32" t="n">
        <v>1</v>
      </c>
      <c r="FX36" s="34" t="n">
        <v>1</v>
      </c>
      <c r="FY36" s="32" t="n">
        <v>2</v>
      </c>
      <c r="FZ36" s="34" t="n">
        <v>22</v>
      </c>
      <c r="GA36" s="32" t="n">
        <v>2</v>
      </c>
      <c r="GB36" s="34" t="n">
        <v>5</v>
      </c>
      <c r="GC36" s="32" t="n">
        <v>0</v>
      </c>
      <c r="GD36" s="34" t="n">
        <v>5</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10</v>
      </c>
      <c r="HI36" s="32" t="n">
        <v>0</v>
      </c>
      <c r="HJ36" s="34" t="n">
        <v>3145</v>
      </c>
      <c r="HK36" s="32" t="n">
        <v>0</v>
      </c>
      <c r="HL36" s="34" t="n">
        <v>1119</v>
      </c>
      <c r="HM36" s="32" t="n">
        <v>0</v>
      </c>
      <c r="HN36" s="34" t="n">
        <v>0</v>
      </c>
      <c r="HO36" s="32" t="n">
        <v>0</v>
      </c>
      <c r="HP36" s="34" t="n">
        <v>0</v>
      </c>
      <c r="HQ36" s="32" t="n">
        <v>0</v>
      </c>
      <c r="HR36" s="34" t="n">
        <v>0</v>
      </c>
      <c r="HS36" s="32" t="n">
        <v>0</v>
      </c>
      <c r="HT36" s="34" t="n">
        <v>0</v>
      </c>
      <c r="HU36" s="32" t="n">
        <v>347177</v>
      </c>
      <c r="HV36" s="34" t="n">
        <v>0</v>
      </c>
      <c r="HW36" s="32" t="n">
        <v>1827145</v>
      </c>
    </row>
    <row r="37" customFormat="false" ht="12.75" hidden="false" customHeight="false" outlineLevel="0" collapsed="false">
      <c r="A37" s="29" t="n">
        <v>22</v>
      </c>
      <c r="B37" s="29" t="s">
        <v>43</v>
      </c>
      <c r="C37" s="30" t="s">
        <v>148</v>
      </c>
      <c r="D37" s="31" t="n">
        <v>223682</v>
      </c>
      <c r="E37" s="32" t="n">
        <v>2895</v>
      </c>
      <c r="F37" s="31" t="n">
        <v>272</v>
      </c>
      <c r="G37" s="32" t="n">
        <v>699</v>
      </c>
      <c r="H37" s="31" t="n">
        <v>6045</v>
      </c>
      <c r="I37" s="32" t="n">
        <v>121</v>
      </c>
      <c r="J37" s="31" t="n">
        <v>1604</v>
      </c>
      <c r="K37" s="32" t="n">
        <v>391</v>
      </c>
      <c r="L37" s="31" t="n">
        <v>2283</v>
      </c>
      <c r="M37" s="32" t="n">
        <v>2165</v>
      </c>
      <c r="N37" s="31" t="n">
        <v>247</v>
      </c>
      <c r="O37" s="32" t="n">
        <v>1437</v>
      </c>
      <c r="P37" s="31" t="n">
        <v>5728</v>
      </c>
      <c r="Q37" s="33" t="n">
        <v>1194</v>
      </c>
      <c r="R37" s="31" t="n">
        <v>186</v>
      </c>
      <c r="S37" s="33" t="n">
        <v>250446</v>
      </c>
      <c r="T37" s="31" t="n">
        <v>128449</v>
      </c>
      <c r="U37" s="33" t="n">
        <v>126925</v>
      </c>
      <c r="V37" s="31" t="n">
        <v>84415</v>
      </c>
      <c r="W37" s="33" t="n">
        <v>25799</v>
      </c>
      <c r="X37" s="31" t="n">
        <v>5650</v>
      </c>
      <c r="Y37" s="33" t="n">
        <v>758130</v>
      </c>
      <c r="Z37" s="31" t="n">
        <v>34992</v>
      </c>
      <c r="AA37" s="33" t="n">
        <v>107264</v>
      </c>
      <c r="AB37" s="31" t="n">
        <v>523</v>
      </c>
      <c r="AC37" s="33" t="n">
        <v>16493</v>
      </c>
      <c r="AD37" s="31" t="n">
        <v>834</v>
      </c>
      <c r="AE37" s="33" t="n">
        <v>3846</v>
      </c>
      <c r="AF37" s="31" t="n">
        <v>1626</v>
      </c>
      <c r="AG37" s="33" t="n">
        <v>1130</v>
      </c>
      <c r="AH37" s="31" t="n">
        <v>4893</v>
      </c>
      <c r="AI37" s="33" t="n">
        <v>21895</v>
      </c>
      <c r="AJ37" s="31" t="n">
        <v>5657</v>
      </c>
      <c r="AK37" s="33" t="n">
        <v>1402</v>
      </c>
      <c r="AL37" s="31" t="n">
        <v>7424</v>
      </c>
      <c r="AM37" s="33" t="n">
        <v>9430</v>
      </c>
      <c r="AN37" s="31" t="n">
        <v>37551</v>
      </c>
      <c r="AO37" s="33" t="n">
        <v>2443</v>
      </c>
      <c r="AP37" s="31" t="n">
        <v>11159</v>
      </c>
      <c r="AQ37" s="33" t="n">
        <v>63322</v>
      </c>
      <c r="AR37" s="31" t="n">
        <v>6365</v>
      </c>
      <c r="AS37" s="33" t="n">
        <v>1312</v>
      </c>
      <c r="AT37" s="31" t="n">
        <v>4253</v>
      </c>
      <c r="AU37" s="33" t="n">
        <v>3061</v>
      </c>
      <c r="AV37" s="31" t="n">
        <v>3501</v>
      </c>
      <c r="AW37" s="33" t="n">
        <v>2090</v>
      </c>
      <c r="AX37" s="31" t="n">
        <v>4240</v>
      </c>
      <c r="AY37" s="33" t="n">
        <v>93</v>
      </c>
      <c r="AZ37" s="31" t="n">
        <v>3480</v>
      </c>
      <c r="BA37" s="33" t="n">
        <v>475</v>
      </c>
      <c r="BB37" s="31" t="n">
        <v>723</v>
      </c>
      <c r="BC37" s="33" t="n">
        <v>7831</v>
      </c>
      <c r="BD37" s="31" t="n">
        <v>201</v>
      </c>
      <c r="BE37" s="33" t="n">
        <v>4915</v>
      </c>
      <c r="BF37" s="31" t="n">
        <v>532</v>
      </c>
      <c r="BG37" s="33" t="n">
        <v>524</v>
      </c>
      <c r="BH37" s="31" t="n">
        <v>130</v>
      </c>
      <c r="BI37" s="33" t="n">
        <v>67</v>
      </c>
      <c r="BJ37" s="31" t="n">
        <v>1339</v>
      </c>
      <c r="BK37" s="33" t="n">
        <v>2057</v>
      </c>
      <c r="BL37" s="31" t="n">
        <v>44843</v>
      </c>
      <c r="BM37" s="33" t="n">
        <v>50906</v>
      </c>
      <c r="BN37" s="31" t="n">
        <v>162</v>
      </c>
      <c r="BO37" s="33" t="n">
        <v>371</v>
      </c>
      <c r="BP37" s="31" t="n">
        <v>1516</v>
      </c>
      <c r="BQ37" s="33" t="n">
        <v>248</v>
      </c>
      <c r="BR37" s="31" t="n">
        <v>476</v>
      </c>
      <c r="BS37" s="33" t="n">
        <v>182</v>
      </c>
      <c r="BT37" s="31" t="n">
        <v>2691</v>
      </c>
      <c r="BU37" s="33" t="n">
        <v>622</v>
      </c>
      <c r="BV37" s="31" t="n">
        <v>207</v>
      </c>
      <c r="BW37" s="33" t="n">
        <v>1770</v>
      </c>
      <c r="BX37" s="31" t="n">
        <v>174</v>
      </c>
      <c r="BY37" s="33" t="n">
        <v>5509</v>
      </c>
      <c r="BZ37" s="31" t="n">
        <v>2002</v>
      </c>
      <c r="CA37" s="33" t="n">
        <v>1400</v>
      </c>
      <c r="CB37" s="31" t="n">
        <v>2396</v>
      </c>
      <c r="CC37" s="33" t="n">
        <v>342</v>
      </c>
      <c r="CD37" s="31" t="n">
        <v>2186</v>
      </c>
      <c r="CE37" s="33" t="n">
        <v>6614</v>
      </c>
      <c r="CF37" s="31" t="n">
        <v>910</v>
      </c>
      <c r="CG37" s="33" t="n">
        <v>4093</v>
      </c>
      <c r="CH37" s="31" t="n">
        <v>5652</v>
      </c>
      <c r="CI37" s="33" t="n">
        <v>8104</v>
      </c>
      <c r="CJ37" s="31" t="n">
        <v>230</v>
      </c>
      <c r="CK37" s="33" t="n">
        <v>138</v>
      </c>
      <c r="CL37" s="31" t="n">
        <v>8215</v>
      </c>
      <c r="CM37" s="33" t="n">
        <v>13076</v>
      </c>
      <c r="CN37" s="31" t="n">
        <v>414130</v>
      </c>
      <c r="CO37" s="33" t="n">
        <v>1419</v>
      </c>
      <c r="CP37" s="31" t="n">
        <v>282</v>
      </c>
      <c r="CQ37" s="33" t="n">
        <v>3468</v>
      </c>
      <c r="CR37" s="31" t="n">
        <v>188</v>
      </c>
      <c r="CS37" s="33" t="n">
        <v>733</v>
      </c>
      <c r="CT37" s="31" t="n">
        <v>2258</v>
      </c>
      <c r="CU37" s="33" t="n">
        <v>1902</v>
      </c>
      <c r="CV37" s="31" t="n">
        <v>895</v>
      </c>
      <c r="CW37" s="33" t="n">
        <v>18380</v>
      </c>
      <c r="CX37" s="31" t="n">
        <v>11231</v>
      </c>
      <c r="CY37" s="33" t="n">
        <v>5012</v>
      </c>
      <c r="CZ37" s="31" t="n">
        <v>2526</v>
      </c>
      <c r="DA37" s="33" t="n">
        <v>5337</v>
      </c>
      <c r="DB37" s="31" t="n">
        <v>4846</v>
      </c>
      <c r="DC37" s="33" t="n">
        <v>8998</v>
      </c>
      <c r="DD37" s="34" t="n">
        <v>2349795</v>
      </c>
      <c r="DE37" s="32" t="n">
        <v>6</v>
      </c>
      <c r="DF37" s="34" t="n">
        <v>12</v>
      </c>
      <c r="DG37" s="32" t="n">
        <v>20</v>
      </c>
      <c r="DH37" s="34" t="n">
        <v>0</v>
      </c>
      <c r="DI37" s="32" t="n">
        <v>31</v>
      </c>
      <c r="DJ37" s="34" t="n">
        <v>0</v>
      </c>
      <c r="DK37" s="32" t="n">
        <v>8</v>
      </c>
      <c r="DL37" s="34" t="n">
        <v>0</v>
      </c>
      <c r="DM37" s="32" t="n">
        <v>0</v>
      </c>
      <c r="DN37" s="34" t="n">
        <v>2</v>
      </c>
      <c r="DO37" s="32" t="n">
        <v>0</v>
      </c>
      <c r="DP37" s="34" t="n">
        <v>2</v>
      </c>
      <c r="DQ37" s="32" t="n">
        <v>0</v>
      </c>
      <c r="DR37" s="34" t="n">
        <v>3</v>
      </c>
      <c r="DS37" s="32" t="n">
        <v>16</v>
      </c>
      <c r="DT37" s="34" t="n">
        <v>8</v>
      </c>
      <c r="DU37" s="32" t="n">
        <v>32</v>
      </c>
      <c r="DV37" s="34" t="n">
        <v>14</v>
      </c>
      <c r="DW37" s="32" t="n">
        <v>126</v>
      </c>
      <c r="DX37" s="34" t="n">
        <v>652</v>
      </c>
      <c r="DY37" s="32" t="n">
        <v>0</v>
      </c>
      <c r="DZ37" s="34" t="n">
        <v>13</v>
      </c>
      <c r="EA37" s="32" t="n">
        <v>0</v>
      </c>
      <c r="EB37" s="34" t="n">
        <v>0</v>
      </c>
      <c r="EC37" s="32" t="n">
        <v>0</v>
      </c>
      <c r="ED37" s="34" t="n">
        <v>58</v>
      </c>
      <c r="EE37" s="32" t="n">
        <v>61</v>
      </c>
      <c r="EF37" s="34" t="n">
        <v>44</v>
      </c>
      <c r="EG37" s="32" t="n">
        <v>0</v>
      </c>
      <c r="EH37" s="34" t="n">
        <v>50</v>
      </c>
      <c r="EI37" s="32" t="n">
        <v>0</v>
      </c>
      <c r="EJ37" s="34" t="n">
        <v>0</v>
      </c>
      <c r="EK37" s="32" t="n">
        <v>0</v>
      </c>
      <c r="EL37" s="34" t="n">
        <v>72</v>
      </c>
      <c r="EM37" s="32" t="n">
        <v>18</v>
      </c>
      <c r="EN37" s="34" t="n">
        <v>36</v>
      </c>
      <c r="EO37" s="32" t="n">
        <v>1</v>
      </c>
      <c r="EP37" s="34" t="n">
        <v>0</v>
      </c>
      <c r="EQ37" s="32" t="n">
        <v>8</v>
      </c>
      <c r="ER37" s="34" t="n">
        <v>5</v>
      </c>
      <c r="ES37" s="32" t="n">
        <v>1</v>
      </c>
      <c r="ET37" s="34" t="n">
        <v>27</v>
      </c>
      <c r="EU37" s="32" t="n">
        <v>0</v>
      </c>
      <c r="EV37" s="34" t="n">
        <v>0</v>
      </c>
      <c r="EW37" s="32" t="n">
        <v>1</v>
      </c>
      <c r="EX37" s="34" t="n">
        <v>0</v>
      </c>
      <c r="EY37" s="32" t="n">
        <v>0</v>
      </c>
      <c r="EZ37" s="34" t="n">
        <v>43665</v>
      </c>
      <c r="FA37" s="32" t="n">
        <v>27</v>
      </c>
      <c r="FB37" s="34" t="n">
        <v>20</v>
      </c>
      <c r="FC37" s="32" t="n">
        <v>107</v>
      </c>
      <c r="FD37" s="34" t="n">
        <v>1287</v>
      </c>
      <c r="FE37" s="32" t="n">
        <v>48</v>
      </c>
      <c r="FF37" s="34" t="n">
        <v>1021</v>
      </c>
      <c r="FG37" s="32" t="n">
        <v>37</v>
      </c>
      <c r="FH37" s="34" t="n">
        <v>142</v>
      </c>
      <c r="FI37" s="32" t="n">
        <v>45</v>
      </c>
      <c r="FJ37" s="34" t="n">
        <v>783</v>
      </c>
      <c r="FK37" s="32" t="n">
        <v>113</v>
      </c>
      <c r="FL37" s="34" t="n">
        <v>266</v>
      </c>
      <c r="FM37" s="32" t="n">
        <v>341</v>
      </c>
      <c r="FN37" s="34" t="n">
        <v>159</v>
      </c>
      <c r="FO37" s="32" t="n">
        <v>133</v>
      </c>
      <c r="FP37" s="34" t="n">
        <v>939</v>
      </c>
      <c r="FQ37" s="32" t="n">
        <v>604</v>
      </c>
      <c r="FR37" s="34" t="n">
        <v>542</v>
      </c>
      <c r="FS37" s="32" t="n">
        <v>1100</v>
      </c>
      <c r="FT37" s="34" t="n">
        <v>507</v>
      </c>
      <c r="FU37" s="32" t="n">
        <v>67</v>
      </c>
      <c r="FV37" s="34" t="n">
        <v>92</v>
      </c>
      <c r="FW37" s="32" t="n">
        <v>15</v>
      </c>
      <c r="FX37" s="34" t="n">
        <v>9</v>
      </c>
      <c r="FY37" s="32" t="n">
        <v>703</v>
      </c>
      <c r="FZ37" s="34" t="n">
        <v>416</v>
      </c>
      <c r="GA37" s="32" t="n">
        <v>177</v>
      </c>
      <c r="GB37" s="34" t="n">
        <v>114</v>
      </c>
      <c r="GC37" s="32" t="n">
        <v>0</v>
      </c>
      <c r="GD37" s="34" t="n">
        <v>55</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10</v>
      </c>
      <c r="HI37" s="32" t="n">
        <v>0</v>
      </c>
      <c r="HJ37" s="34" t="n">
        <v>13467</v>
      </c>
      <c r="HK37" s="32" t="n">
        <v>0</v>
      </c>
      <c r="HL37" s="34" t="n">
        <v>87592</v>
      </c>
      <c r="HM37" s="32" t="n">
        <v>0</v>
      </c>
      <c r="HN37" s="34" t="n">
        <v>0</v>
      </c>
      <c r="HO37" s="32" t="n">
        <v>0</v>
      </c>
      <c r="HP37" s="34" t="n">
        <v>0</v>
      </c>
      <c r="HQ37" s="32" t="n">
        <v>0</v>
      </c>
      <c r="HR37" s="34" t="n">
        <v>0</v>
      </c>
      <c r="HS37" s="32" t="n">
        <v>0</v>
      </c>
      <c r="HT37" s="34" t="n">
        <v>0</v>
      </c>
      <c r="HU37" s="32" t="n">
        <v>259095</v>
      </c>
      <c r="HV37" s="34" t="n">
        <v>0</v>
      </c>
      <c r="HW37" s="32" t="n">
        <v>5419296</v>
      </c>
    </row>
    <row r="38" customFormat="false" ht="12.75" hidden="false" customHeight="false" outlineLevel="0" collapsed="false">
      <c r="A38" s="29" t="n">
        <v>23</v>
      </c>
      <c r="B38" s="29" t="s">
        <v>44</v>
      </c>
      <c r="C38" s="30" t="s">
        <v>149</v>
      </c>
      <c r="D38" s="31" t="n">
        <v>49</v>
      </c>
      <c r="E38" s="32" t="n">
        <v>113</v>
      </c>
      <c r="F38" s="31" t="n">
        <v>7079</v>
      </c>
      <c r="G38" s="32" t="n">
        <v>36</v>
      </c>
      <c r="H38" s="31" t="n">
        <v>330</v>
      </c>
      <c r="I38" s="32" t="n">
        <v>10</v>
      </c>
      <c r="J38" s="31" t="n">
        <v>74</v>
      </c>
      <c r="K38" s="32" t="n">
        <v>31</v>
      </c>
      <c r="L38" s="31" t="n">
        <v>158</v>
      </c>
      <c r="M38" s="32" t="n">
        <v>114</v>
      </c>
      <c r="N38" s="31" t="n">
        <v>14</v>
      </c>
      <c r="O38" s="32" t="n">
        <v>65</v>
      </c>
      <c r="P38" s="31" t="n">
        <v>510</v>
      </c>
      <c r="Q38" s="33" t="n">
        <v>34</v>
      </c>
      <c r="R38" s="31" t="n">
        <v>10</v>
      </c>
      <c r="S38" s="33" t="n">
        <v>18</v>
      </c>
      <c r="T38" s="31" t="n">
        <v>35</v>
      </c>
      <c r="U38" s="33" t="n">
        <v>1270</v>
      </c>
      <c r="V38" s="31" t="n">
        <v>345</v>
      </c>
      <c r="W38" s="33" t="n">
        <v>51</v>
      </c>
      <c r="X38" s="31" t="n">
        <v>75</v>
      </c>
      <c r="Y38" s="33" t="n">
        <v>150</v>
      </c>
      <c r="Z38" s="31" t="n">
        <v>26638</v>
      </c>
      <c r="AA38" s="33" t="n">
        <v>143</v>
      </c>
      <c r="AB38" s="31" t="n">
        <v>54</v>
      </c>
      <c r="AC38" s="33" t="n">
        <v>19</v>
      </c>
      <c r="AD38" s="31" t="n">
        <v>99</v>
      </c>
      <c r="AE38" s="33" t="n">
        <v>25</v>
      </c>
      <c r="AF38" s="31" t="n">
        <v>18</v>
      </c>
      <c r="AG38" s="33" t="n">
        <v>4</v>
      </c>
      <c r="AH38" s="31" t="n">
        <v>83</v>
      </c>
      <c r="AI38" s="33" t="n">
        <v>110</v>
      </c>
      <c r="AJ38" s="31" t="n">
        <v>48</v>
      </c>
      <c r="AK38" s="33" t="n">
        <v>64</v>
      </c>
      <c r="AL38" s="31" t="n">
        <v>121</v>
      </c>
      <c r="AM38" s="33" t="n">
        <v>241</v>
      </c>
      <c r="AN38" s="31" t="n">
        <v>21</v>
      </c>
      <c r="AO38" s="33" t="n">
        <v>422</v>
      </c>
      <c r="AP38" s="31" t="n">
        <v>95</v>
      </c>
      <c r="AQ38" s="33" t="n">
        <v>63</v>
      </c>
      <c r="AR38" s="31" t="n">
        <v>63</v>
      </c>
      <c r="AS38" s="33" t="n">
        <v>60</v>
      </c>
      <c r="AT38" s="31" t="n">
        <v>60</v>
      </c>
      <c r="AU38" s="33" t="n">
        <v>22</v>
      </c>
      <c r="AV38" s="31" t="n">
        <v>156</v>
      </c>
      <c r="AW38" s="33" t="n">
        <v>86</v>
      </c>
      <c r="AX38" s="31" t="n">
        <v>85</v>
      </c>
      <c r="AY38" s="33" t="n">
        <v>8</v>
      </c>
      <c r="AZ38" s="31" t="n">
        <v>149</v>
      </c>
      <c r="BA38" s="33" t="n">
        <v>10</v>
      </c>
      <c r="BB38" s="31" t="n">
        <v>40</v>
      </c>
      <c r="BC38" s="33" t="n">
        <v>458</v>
      </c>
      <c r="BD38" s="31" t="n">
        <v>15</v>
      </c>
      <c r="BE38" s="33" t="n">
        <v>234</v>
      </c>
      <c r="BF38" s="31" t="n">
        <v>44</v>
      </c>
      <c r="BG38" s="33" t="n">
        <v>61</v>
      </c>
      <c r="BH38" s="31" t="n">
        <v>3</v>
      </c>
      <c r="BI38" s="33" t="n">
        <v>6</v>
      </c>
      <c r="BJ38" s="31" t="n">
        <v>34</v>
      </c>
      <c r="BK38" s="33" t="n">
        <v>25</v>
      </c>
      <c r="BL38" s="31" t="n">
        <v>1686</v>
      </c>
      <c r="BM38" s="33" t="n">
        <v>1541</v>
      </c>
      <c r="BN38" s="31" t="n">
        <v>155</v>
      </c>
      <c r="BO38" s="33" t="n">
        <v>67</v>
      </c>
      <c r="BP38" s="31" t="n">
        <v>83</v>
      </c>
      <c r="BQ38" s="33" t="n">
        <v>20</v>
      </c>
      <c r="BR38" s="31" t="n">
        <v>47</v>
      </c>
      <c r="BS38" s="33" t="n">
        <v>12</v>
      </c>
      <c r="BT38" s="31" t="n">
        <v>152</v>
      </c>
      <c r="BU38" s="33" t="n">
        <v>59</v>
      </c>
      <c r="BV38" s="31" t="n">
        <v>16</v>
      </c>
      <c r="BW38" s="33" t="n">
        <v>82</v>
      </c>
      <c r="BX38" s="31" t="n">
        <v>6</v>
      </c>
      <c r="BY38" s="33" t="n">
        <v>534</v>
      </c>
      <c r="BZ38" s="31" t="n">
        <v>268</v>
      </c>
      <c r="CA38" s="33" t="n">
        <v>177</v>
      </c>
      <c r="CB38" s="31" t="n">
        <v>229</v>
      </c>
      <c r="CC38" s="33" t="n">
        <v>43</v>
      </c>
      <c r="CD38" s="31" t="n">
        <v>178</v>
      </c>
      <c r="CE38" s="33" t="n">
        <v>713</v>
      </c>
      <c r="CF38" s="31" t="n">
        <v>86</v>
      </c>
      <c r="CG38" s="33" t="n">
        <v>366</v>
      </c>
      <c r="CH38" s="31" t="n">
        <v>470</v>
      </c>
      <c r="CI38" s="33" t="n">
        <v>254</v>
      </c>
      <c r="CJ38" s="31" t="n">
        <v>11</v>
      </c>
      <c r="CK38" s="33" t="n">
        <v>10</v>
      </c>
      <c r="CL38" s="31" t="n">
        <v>436</v>
      </c>
      <c r="CM38" s="33" t="n">
        <v>718</v>
      </c>
      <c r="CN38" s="31" t="n">
        <v>36941</v>
      </c>
      <c r="CO38" s="33" t="n">
        <v>121</v>
      </c>
      <c r="CP38" s="31" t="n">
        <v>24</v>
      </c>
      <c r="CQ38" s="33" t="n">
        <v>20</v>
      </c>
      <c r="CR38" s="31" t="n">
        <v>6</v>
      </c>
      <c r="CS38" s="33" t="n">
        <v>38</v>
      </c>
      <c r="CT38" s="31" t="n">
        <v>118</v>
      </c>
      <c r="CU38" s="33" t="n">
        <v>97</v>
      </c>
      <c r="CV38" s="31" t="n">
        <v>48</v>
      </c>
      <c r="CW38" s="33" t="n">
        <v>959</v>
      </c>
      <c r="CX38" s="31" t="n">
        <v>587</v>
      </c>
      <c r="CY38" s="33" t="n">
        <v>236</v>
      </c>
      <c r="CZ38" s="31" t="n">
        <v>173</v>
      </c>
      <c r="DA38" s="33" t="n">
        <v>438</v>
      </c>
      <c r="DB38" s="31" t="n">
        <v>452</v>
      </c>
      <c r="DC38" s="33" t="n">
        <v>706</v>
      </c>
      <c r="DD38" s="34" t="n">
        <v>234044</v>
      </c>
      <c r="DE38" s="32" t="n">
        <v>1</v>
      </c>
      <c r="DF38" s="34" t="n">
        <v>2</v>
      </c>
      <c r="DG38" s="32" t="n">
        <v>3</v>
      </c>
      <c r="DH38" s="34" t="n">
        <v>0</v>
      </c>
      <c r="DI38" s="32" t="n">
        <v>5</v>
      </c>
      <c r="DJ38" s="34" t="n">
        <v>0</v>
      </c>
      <c r="DK38" s="32" t="n">
        <v>1</v>
      </c>
      <c r="DL38" s="34" t="n">
        <v>0</v>
      </c>
      <c r="DM38" s="32" t="n">
        <v>0</v>
      </c>
      <c r="DN38" s="34" t="n">
        <v>33</v>
      </c>
      <c r="DO38" s="32" t="n">
        <v>0</v>
      </c>
      <c r="DP38" s="34" t="n">
        <v>0</v>
      </c>
      <c r="DQ38" s="32" t="n">
        <v>0</v>
      </c>
      <c r="DR38" s="34" t="n">
        <v>0</v>
      </c>
      <c r="DS38" s="32" t="n">
        <v>2</v>
      </c>
      <c r="DT38" s="34" t="n">
        <v>0</v>
      </c>
      <c r="DU38" s="32" t="n">
        <v>5</v>
      </c>
      <c r="DV38" s="34" t="n">
        <v>0</v>
      </c>
      <c r="DW38" s="32" t="n">
        <v>7</v>
      </c>
      <c r="DX38" s="34" t="n">
        <v>5</v>
      </c>
      <c r="DY38" s="32" t="n">
        <v>0</v>
      </c>
      <c r="DZ38" s="34" t="n">
        <v>42</v>
      </c>
      <c r="EA38" s="32" t="n">
        <v>0</v>
      </c>
      <c r="EB38" s="34" t="n">
        <v>0</v>
      </c>
      <c r="EC38" s="32" t="n">
        <v>0</v>
      </c>
      <c r="ED38" s="34" t="n">
        <v>9</v>
      </c>
      <c r="EE38" s="32" t="n">
        <v>9</v>
      </c>
      <c r="EF38" s="34" t="n">
        <v>4</v>
      </c>
      <c r="EG38" s="32" t="n">
        <v>0</v>
      </c>
      <c r="EH38" s="34" t="n">
        <v>7</v>
      </c>
      <c r="EI38" s="32" t="n">
        <v>0</v>
      </c>
      <c r="EJ38" s="34" t="n">
        <v>0</v>
      </c>
      <c r="EK38" s="32" t="n">
        <v>0</v>
      </c>
      <c r="EL38" s="34" t="n">
        <v>11</v>
      </c>
      <c r="EM38" s="32" t="n">
        <v>0</v>
      </c>
      <c r="EN38" s="34" t="n">
        <v>5</v>
      </c>
      <c r="EO38" s="32" t="n">
        <v>8</v>
      </c>
      <c r="EP38" s="34" t="n">
        <v>0</v>
      </c>
      <c r="EQ38" s="32" t="n">
        <v>1</v>
      </c>
      <c r="ER38" s="34" t="n">
        <v>0</v>
      </c>
      <c r="ES38" s="32" t="n">
        <v>0</v>
      </c>
      <c r="ET38" s="34" t="n">
        <v>4</v>
      </c>
      <c r="EU38" s="32" t="n">
        <v>0</v>
      </c>
      <c r="EV38" s="34" t="n">
        <v>0</v>
      </c>
      <c r="EW38" s="32" t="n">
        <v>0</v>
      </c>
      <c r="EX38" s="34" t="n">
        <v>0</v>
      </c>
      <c r="EY38" s="32" t="n">
        <v>0</v>
      </c>
      <c r="EZ38" s="34" t="n">
        <v>43195</v>
      </c>
      <c r="FA38" s="32" t="n">
        <v>2</v>
      </c>
      <c r="FB38" s="34" t="n">
        <v>0</v>
      </c>
      <c r="FC38" s="32" t="n">
        <v>3</v>
      </c>
      <c r="FD38" s="34" t="n">
        <v>2</v>
      </c>
      <c r="FE38" s="32" t="n">
        <v>0</v>
      </c>
      <c r="FF38" s="34" t="n">
        <v>1</v>
      </c>
      <c r="FG38" s="32" t="n">
        <v>0</v>
      </c>
      <c r="FH38" s="34" t="n">
        <v>0</v>
      </c>
      <c r="FI38" s="32" t="n">
        <v>0</v>
      </c>
      <c r="FJ38" s="34" t="n">
        <v>1</v>
      </c>
      <c r="FK38" s="32" t="n">
        <v>0</v>
      </c>
      <c r="FL38" s="34" t="n">
        <v>1</v>
      </c>
      <c r="FM38" s="32" t="n">
        <v>0</v>
      </c>
      <c r="FN38" s="34" t="n">
        <v>1</v>
      </c>
      <c r="FO38" s="32" t="n">
        <v>0</v>
      </c>
      <c r="FP38" s="34" t="n">
        <v>3</v>
      </c>
      <c r="FQ38" s="32" t="n">
        <v>1</v>
      </c>
      <c r="FR38" s="34" t="n">
        <v>0</v>
      </c>
      <c r="FS38" s="32" t="n">
        <v>1</v>
      </c>
      <c r="FT38" s="34" t="n">
        <v>1</v>
      </c>
      <c r="FU38" s="32" t="n">
        <v>0</v>
      </c>
      <c r="FV38" s="34" t="n">
        <v>2</v>
      </c>
      <c r="FW38" s="32" t="n">
        <v>2</v>
      </c>
      <c r="FX38" s="34" t="n">
        <v>1</v>
      </c>
      <c r="FY38" s="32" t="n">
        <v>3</v>
      </c>
      <c r="FZ38" s="34" t="n">
        <v>8</v>
      </c>
      <c r="GA38" s="32" t="n">
        <v>1</v>
      </c>
      <c r="GB38" s="34" t="n">
        <v>4</v>
      </c>
      <c r="GC38" s="32" t="n">
        <v>0</v>
      </c>
      <c r="GD38" s="34" t="n">
        <v>4</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6</v>
      </c>
      <c r="HI38" s="32" t="n">
        <v>0</v>
      </c>
      <c r="HJ38" s="34" t="n">
        <v>606</v>
      </c>
      <c r="HK38" s="32" t="n">
        <v>0</v>
      </c>
      <c r="HL38" s="34" t="n">
        <v>1620</v>
      </c>
      <c r="HM38" s="32" t="n">
        <v>0</v>
      </c>
      <c r="HN38" s="34" t="n">
        <v>0</v>
      </c>
      <c r="HO38" s="32" t="n">
        <v>0</v>
      </c>
      <c r="HP38" s="34" t="n">
        <v>0</v>
      </c>
      <c r="HQ38" s="32" t="n">
        <v>0</v>
      </c>
      <c r="HR38" s="34" t="n">
        <v>0</v>
      </c>
      <c r="HS38" s="32" t="n">
        <v>0</v>
      </c>
      <c r="HT38" s="34" t="n">
        <v>0</v>
      </c>
      <c r="HU38" s="32" t="n">
        <v>9352</v>
      </c>
      <c r="HV38" s="34" t="n">
        <v>0</v>
      </c>
      <c r="HW38" s="32" t="n">
        <v>378870</v>
      </c>
    </row>
    <row r="39" customFormat="false" ht="12.75" hidden="false" customHeight="false" outlineLevel="0" collapsed="false">
      <c r="A39" s="29" t="n">
        <v>24</v>
      </c>
      <c r="B39" s="29" t="s">
        <v>45</v>
      </c>
      <c r="C39" s="30" t="s">
        <v>150</v>
      </c>
      <c r="D39" s="31" t="n">
        <v>236</v>
      </c>
      <c r="E39" s="32" t="n">
        <v>105</v>
      </c>
      <c r="F39" s="31" t="n">
        <v>21</v>
      </c>
      <c r="G39" s="32" t="n">
        <v>15</v>
      </c>
      <c r="H39" s="31" t="n">
        <v>1217</v>
      </c>
      <c r="I39" s="32" t="n">
        <v>35</v>
      </c>
      <c r="J39" s="31" t="n">
        <v>279</v>
      </c>
      <c r="K39" s="32" t="n">
        <v>114</v>
      </c>
      <c r="L39" s="31" t="n">
        <v>246</v>
      </c>
      <c r="M39" s="32" t="n">
        <v>341</v>
      </c>
      <c r="N39" s="31" t="n">
        <v>60</v>
      </c>
      <c r="O39" s="32" t="n">
        <v>259</v>
      </c>
      <c r="P39" s="31" t="n">
        <v>1099</v>
      </c>
      <c r="Q39" s="33" t="n">
        <v>87</v>
      </c>
      <c r="R39" s="31" t="n">
        <v>47</v>
      </c>
      <c r="S39" s="33" t="n">
        <v>485</v>
      </c>
      <c r="T39" s="31" t="n">
        <v>218</v>
      </c>
      <c r="U39" s="33" t="n">
        <v>245</v>
      </c>
      <c r="V39" s="31" t="n">
        <v>312</v>
      </c>
      <c r="W39" s="33" t="n">
        <v>218</v>
      </c>
      <c r="X39" s="31" t="n">
        <v>114</v>
      </c>
      <c r="Y39" s="33" t="n">
        <v>867</v>
      </c>
      <c r="Z39" s="31" t="n">
        <v>153</v>
      </c>
      <c r="AA39" s="33" t="n">
        <v>377</v>
      </c>
      <c r="AB39" s="31" t="n">
        <v>18</v>
      </c>
      <c r="AC39" s="33" t="n">
        <v>134</v>
      </c>
      <c r="AD39" s="31" t="n">
        <v>398</v>
      </c>
      <c r="AE39" s="33" t="n">
        <v>118</v>
      </c>
      <c r="AF39" s="31" t="n">
        <v>113</v>
      </c>
      <c r="AG39" s="33" t="n">
        <v>19</v>
      </c>
      <c r="AH39" s="31" t="n">
        <v>380</v>
      </c>
      <c r="AI39" s="33" t="n">
        <v>423</v>
      </c>
      <c r="AJ39" s="31" t="n">
        <v>226</v>
      </c>
      <c r="AK39" s="33" t="n">
        <v>222</v>
      </c>
      <c r="AL39" s="31" t="n">
        <v>801</v>
      </c>
      <c r="AM39" s="33" t="n">
        <v>607</v>
      </c>
      <c r="AN39" s="31" t="n">
        <v>155</v>
      </c>
      <c r="AO39" s="33" t="n">
        <v>94</v>
      </c>
      <c r="AP39" s="31" t="n">
        <v>632</v>
      </c>
      <c r="AQ39" s="33" t="n">
        <v>494</v>
      </c>
      <c r="AR39" s="31" t="n">
        <v>282</v>
      </c>
      <c r="AS39" s="33" t="n">
        <v>274</v>
      </c>
      <c r="AT39" s="31" t="n">
        <v>222</v>
      </c>
      <c r="AU39" s="33" t="n">
        <v>152</v>
      </c>
      <c r="AV39" s="31" t="n">
        <v>568</v>
      </c>
      <c r="AW39" s="33" t="n">
        <v>388</v>
      </c>
      <c r="AX39" s="31" t="n">
        <v>398</v>
      </c>
      <c r="AY39" s="33" t="n">
        <v>34</v>
      </c>
      <c r="AZ39" s="31" t="n">
        <v>882</v>
      </c>
      <c r="BA39" s="33" t="n">
        <v>163</v>
      </c>
      <c r="BB39" s="31" t="n">
        <v>316</v>
      </c>
      <c r="BC39" s="33" t="n">
        <v>4543</v>
      </c>
      <c r="BD39" s="31" t="n">
        <v>62</v>
      </c>
      <c r="BE39" s="33" t="n">
        <v>1408</v>
      </c>
      <c r="BF39" s="31" t="n">
        <v>244</v>
      </c>
      <c r="BG39" s="33" t="n">
        <v>220</v>
      </c>
      <c r="BH39" s="31" t="n">
        <v>13</v>
      </c>
      <c r="BI39" s="33" t="n">
        <v>28</v>
      </c>
      <c r="BJ39" s="31" t="n">
        <v>158</v>
      </c>
      <c r="BK39" s="33" t="n">
        <v>156</v>
      </c>
      <c r="BL39" s="31" t="n">
        <v>7729</v>
      </c>
      <c r="BM39" s="33" t="n">
        <v>5154</v>
      </c>
      <c r="BN39" s="31" t="n">
        <v>787</v>
      </c>
      <c r="BO39" s="33" t="n">
        <v>159</v>
      </c>
      <c r="BP39" s="31" t="n">
        <v>10</v>
      </c>
      <c r="BQ39" s="33" t="n">
        <v>104</v>
      </c>
      <c r="BR39" s="31" t="n">
        <v>153</v>
      </c>
      <c r="BS39" s="33" t="n">
        <v>62</v>
      </c>
      <c r="BT39" s="31" t="n">
        <v>177</v>
      </c>
      <c r="BU39" s="33" t="n">
        <v>286</v>
      </c>
      <c r="BV39" s="31" t="n">
        <v>61</v>
      </c>
      <c r="BW39" s="33" t="n">
        <v>460</v>
      </c>
      <c r="BX39" s="31" t="n">
        <v>168</v>
      </c>
      <c r="BY39" s="33" t="n">
        <v>2783</v>
      </c>
      <c r="BZ39" s="31" t="n">
        <v>1254</v>
      </c>
      <c r="CA39" s="33" t="n">
        <v>715</v>
      </c>
      <c r="CB39" s="31" t="n">
        <v>1041</v>
      </c>
      <c r="CC39" s="33" t="n">
        <v>152</v>
      </c>
      <c r="CD39" s="31" t="n">
        <v>783</v>
      </c>
      <c r="CE39" s="33" t="n">
        <v>4080</v>
      </c>
      <c r="CF39" s="31" t="n">
        <v>321</v>
      </c>
      <c r="CG39" s="33" t="n">
        <v>1469</v>
      </c>
      <c r="CH39" s="31" t="n">
        <v>2159</v>
      </c>
      <c r="CI39" s="33" t="n">
        <v>1402</v>
      </c>
      <c r="CJ39" s="31" t="n">
        <v>55</v>
      </c>
      <c r="CK39" s="33" t="n">
        <v>52</v>
      </c>
      <c r="CL39" s="31" t="n">
        <v>381</v>
      </c>
      <c r="CM39" s="33" t="n">
        <v>7667</v>
      </c>
      <c r="CN39" s="31" t="n">
        <v>73581</v>
      </c>
      <c r="CO39" s="33" t="n">
        <v>531</v>
      </c>
      <c r="CP39" s="31" t="n">
        <v>131</v>
      </c>
      <c r="CQ39" s="33" t="n">
        <v>138</v>
      </c>
      <c r="CR39" s="31" t="n">
        <v>13</v>
      </c>
      <c r="CS39" s="33" t="n">
        <v>27</v>
      </c>
      <c r="CT39" s="31" t="n">
        <v>1230</v>
      </c>
      <c r="CU39" s="33" t="n">
        <v>118</v>
      </c>
      <c r="CV39" s="31" t="n">
        <v>24</v>
      </c>
      <c r="CW39" s="33" t="n">
        <v>218</v>
      </c>
      <c r="CX39" s="31" t="n">
        <v>28</v>
      </c>
      <c r="CY39" s="33" t="n">
        <v>144</v>
      </c>
      <c r="CZ39" s="31" t="n">
        <v>332</v>
      </c>
      <c r="DA39" s="33" t="n">
        <v>972</v>
      </c>
      <c r="DB39" s="31" t="n">
        <v>1329</v>
      </c>
      <c r="DC39" s="33" t="n">
        <v>1855</v>
      </c>
      <c r="DD39" s="34" t="n">
        <v>134</v>
      </c>
      <c r="DE39" s="32" t="n">
        <v>303789</v>
      </c>
      <c r="DF39" s="34" t="n">
        <v>1</v>
      </c>
      <c r="DG39" s="32" t="n">
        <v>2</v>
      </c>
      <c r="DH39" s="34" t="n">
        <v>0</v>
      </c>
      <c r="DI39" s="32" t="n">
        <v>4</v>
      </c>
      <c r="DJ39" s="34" t="n">
        <v>0</v>
      </c>
      <c r="DK39" s="32" t="n">
        <v>1</v>
      </c>
      <c r="DL39" s="34" t="n">
        <v>0</v>
      </c>
      <c r="DM39" s="32" t="n">
        <v>0</v>
      </c>
      <c r="DN39" s="34" t="n">
        <v>0</v>
      </c>
      <c r="DO39" s="32" t="n">
        <v>0</v>
      </c>
      <c r="DP39" s="34" t="n">
        <v>0</v>
      </c>
      <c r="DQ39" s="32" t="n">
        <v>0</v>
      </c>
      <c r="DR39" s="34" t="n">
        <v>0</v>
      </c>
      <c r="DS39" s="32" t="n">
        <v>2</v>
      </c>
      <c r="DT39" s="34" t="n">
        <v>0</v>
      </c>
      <c r="DU39" s="32" t="n">
        <v>4</v>
      </c>
      <c r="DV39" s="34" t="n">
        <v>0</v>
      </c>
      <c r="DW39" s="32" t="n">
        <v>6</v>
      </c>
      <c r="DX39" s="34" t="n">
        <v>4</v>
      </c>
      <c r="DY39" s="32" t="n">
        <v>0</v>
      </c>
      <c r="DZ39" s="34" t="n">
        <v>1</v>
      </c>
      <c r="EA39" s="32" t="n">
        <v>0</v>
      </c>
      <c r="EB39" s="34" t="n">
        <v>0</v>
      </c>
      <c r="EC39" s="32" t="n">
        <v>0</v>
      </c>
      <c r="ED39" s="34" t="n">
        <v>7</v>
      </c>
      <c r="EE39" s="32" t="n">
        <v>7</v>
      </c>
      <c r="EF39" s="34" t="n">
        <v>4</v>
      </c>
      <c r="EG39" s="32" t="n">
        <v>0</v>
      </c>
      <c r="EH39" s="34" t="n">
        <v>6</v>
      </c>
      <c r="EI39" s="32" t="n">
        <v>0</v>
      </c>
      <c r="EJ39" s="34" t="n">
        <v>0</v>
      </c>
      <c r="EK39" s="32" t="n">
        <v>0</v>
      </c>
      <c r="EL39" s="34" t="n">
        <v>9</v>
      </c>
      <c r="EM39" s="32" t="n">
        <v>0</v>
      </c>
      <c r="EN39" s="34" t="n">
        <v>4</v>
      </c>
      <c r="EO39" s="32" t="n">
        <v>0</v>
      </c>
      <c r="EP39" s="34" t="n">
        <v>0</v>
      </c>
      <c r="EQ39" s="32" t="n">
        <v>1</v>
      </c>
      <c r="ER39" s="34" t="n">
        <v>0</v>
      </c>
      <c r="ES39" s="32" t="n">
        <v>0</v>
      </c>
      <c r="ET39" s="34" t="n">
        <v>3</v>
      </c>
      <c r="EU39" s="32" t="n">
        <v>0</v>
      </c>
      <c r="EV39" s="34" t="n">
        <v>0</v>
      </c>
      <c r="EW39" s="32" t="n">
        <v>22</v>
      </c>
      <c r="EX39" s="34" t="n">
        <v>0</v>
      </c>
      <c r="EY39" s="32" t="n">
        <v>0</v>
      </c>
      <c r="EZ39" s="34" t="n">
        <v>67247</v>
      </c>
      <c r="FA39" s="32" t="n">
        <v>2</v>
      </c>
      <c r="FB39" s="34" t="n">
        <v>0</v>
      </c>
      <c r="FC39" s="32" t="n">
        <v>3</v>
      </c>
      <c r="FD39" s="34" t="n">
        <v>34</v>
      </c>
      <c r="FE39" s="32" t="n">
        <v>0</v>
      </c>
      <c r="FF39" s="34" t="n">
        <v>1</v>
      </c>
      <c r="FG39" s="32" t="n">
        <v>27</v>
      </c>
      <c r="FH39" s="34" t="n">
        <v>0</v>
      </c>
      <c r="FI39" s="32" t="n">
        <v>0</v>
      </c>
      <c r="FJ39" s="34" t="n">
        <v>1</v>
      </c>
      <c r="FK39" s="32" t="n">
        <v>0</v>
      </c>
      <c r="FL39" s="34" t="n">
        <v>1</v>
      </c>
      <c r="FM39" s="32" t="n">
        <v>20</v>
      </c>
      <c r="FN39" s="34" t="n">
        <v>1</v>
      </c>
      <c r="FO39" s="32" t="n">
        <v>0</v>
      </c>
      <c r="FP39" s="34" t="n">
        <v>2</v>
      </c>
      <c r="FQ39" s="32" t="n">
        <v>157</v>
      </c>
      <c r="FR39" s="34" t="n">
        <v>0</v>
      </c>
      <c r="FS39" s="32" t="n">
        <v>1</v>
      </c>
      <c r="FT39" s="34" t="n">
        <v>95</v>
      </c>
      <c r="FU39" s="32" t="n">
        <v>0</v>
      </c>
      <c r="FV39" s="34" t="n">
        <v>2</v>
      </c>
      <c r="FW39" s="32" t="n">
        <v>2</v>
      </c>
      <c r="FX39" s="34" t="n">
        <v>1</v>
      </c>
      <c r="FY39" s="32" t="n">
        <v>629</v>
      </c>
      <c r="FZ39" s="34" t="n">
        <v>106</v>
      </c>
      <c r="GA39" s="32" t="n">
        <v>141</v>
      </c>
      <c r="GB39" s="34" t="n">
        <v>45</v>
      </c>
      <c r="GC39" s="32" t="n">
        <v>0</v>
      </c>
      <c r="GD39" s="34" t="n">
        <v>4</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7</v>
      </c>
      <c r="HI39" s="32" t="n">
        <v>0</v>
      </c>
      <c r="HJ39" s="34" t="n">
        <v>165</v>
      </c>
      <c r="HK39" s="32" t="n">
        <v>0</v>
      </c>
      <c r="HL39" s="34" t="n">
        <v>440</v>
      </c>
      <c r="HM39" s="32" t="n">
        <v>0</v>
      </c>
      <c r="HN39" s="34" t="n">
        <v>0</v>
      </c>
      <c r="HO39" s="32" t="n">
        <v>0</v>
      </c>
      <c r="HP39" s="34" t="n">
        <v>0</v>
      </c>
      <c r="HQ39" s="32" t="n">
        <v>0</v>
      </c>
      <c r="HR39" s="34" t="n">
        <v>0</v>
      </c>
      <c r="HS39" s="32" t="n">
        <v>0</v>
      </c>
      <c r="HT39" s="34" t="n">
        <v>0</v>
      </c>
      <c r="HU39" s="32" t="n">
        <v>7755</v>
      </c>
      <c r="HV39" s="34" t="n">
        <v>0</v>
      </c>
      <c r="HW39" s="32" t="n">
        <v>523690</v>
      </c>
    </row>
    <row r="40" customFormat="false" ht="12.75" hidden="false" customHeight="false" outlineLevel="0" collapsed="false">
      <c r="A40" s="29" t="n">
        <v>25</v>
      </c>
      <c r="B40" s="29" t="s">
        <v>46</v>
      </c>
      <c r="C40" s="30" t="s">
        <v>151</v>
      </c>
      <c r="D40" s="31" t="n">
        <v>8</v>
      </c>
      <c r="E40" s="32" t="n">
        <v>67</v>
      </c>
      <c r="F40" s="31" t="n">
        <v>2</v>
      </c>
      <c r="G40" s="32" t="n">
        <v>13</v>
      </c>
      <c r="H40" s="31" t="n">
        <v>289</v>
      </c>
      <c r="I40" s="32" t="n">
        <v>9</v>
      </c>
      <c r="J40" s="31" t="n">
        <v>95</v>
      </c>
      <c r="K40" s="32" t="n">
        <v>62</v>
      </c>
      <c r="L40" s="31" t="n">
        <v>131</v>
      </c>
      <c r="M40" s="32" t="n">
        <v>302</v>
      </c>
      <c r="N40" s="31" t="n">
        <v>22</v>
      </c>
      <c r="O40" s="32" t="n">
        <v>323</v>
      </c>
      <c r="P40" s="31" t="n">
        <v>351</v>
      </c>
      <c r="Q40" s="33" t="n">
        <v>76</v>
      </c>
      <c r="R40" s="31" t="n">
        <v>11</v>
      </c>
      <c r="S40" s="33" t="n">
        <v>46</v>
      </c>
      <c r="T40" s="31" t="n">
        <v>59</v>
      </c>
      <c r="U40" s="33" t="n">
        <v>175</v>
      </c>
      <c r="V40" s="31" t="n">
        <v>114</v>
      </c>
      <c r="W40" s="33" t="n">
        <v>134</v>
      </c>
      <c r="X40" s="31" t="n">
        <v>33</v>
      </c>
      <c r="Y40" s="33" t="n">
        <v>1348</v>
      </c>
      <c r="Z40" s="31" t="n">
        <v>39</v>
      </c>
      <c r="AA40" s="33" t="n">
        <v>201</v>
      </c>
      <c r="AB40" s="31" t="n">
        <v>31964</v>
      </c>
      <c r="AC40" s="33" t="n">
        <v>496</v>
      </c>
      <c r="AD40" s="31" t="n">
        <v>163</v>
      </c>
      <c r="AE40" s="33" t="n">
        <v>50</v>
      </c>
      <c r="AF40" s="31" t="n">
        <v>115</v>
      </c>
      <c r="AG40" s="33" t="n">
        <v>12</v>
      </c>
      <c r="AH40" s="31" t="n">
        <v>116</v>
      </c>
      <c r="AI40" s="33" t="n">
        <v>67</v>
      </c>
      <c r="AJ40" s="31" t="n">
        <v>85</v>
      </c>
      <c r="AK40" s="33" t="n">
        <v>97</v>
      </c>
      <c r="AL40" s="31" t="n">
        <v>75</v>
      </c>
      <c r="AM40" s="33" t="n">
        <v>69</v>
      </c>
      <c r="AN40" s="31" t="n">
        <v>33</v>
      </c>
      <c r="AO40" s="33" t="n">
        <v>25</v>
      </c>
      <c r="AP40" s="31" t="n">
        <v>469</v>
      </c>
      <c r="AQ40" s="33" t="n">
        <v>332</v>
      </c>
      <c r="AR40" s="31" t="n">
        <v>149</v>
      </c>
      <c r="AS40" s="33" t="n">
        <v>56</v>
      </c>
      <c r="AT40" s="31" t="n">
        <v>51</v>
      </c>
      <c r="AU40" s="33" t="n">
        <v>41</v>
      </c>
      <c r="AV40" s="31" t="n">
        <v>86</v>
      </c>
      <c r="AW40" s="33" t="n">
        <v>203</v>
      </c>
      <c r="AX40" s="31" t="n">
        <v>296</v>
      </c>
      <c r="AY40" s="33" t="n">
        <v>38</v>
      </c>
      <c r="AZ40" s="31" t="n">
        <v>289</v>
      </c>
      <c r="BA40" s="33" t="n">
        <v>41</v>
      </c>
      <c r="BB40" s="31" t="n">
        <v>103</v>
      </c>
      <c r="BC40" s="33" t="n">
        <v>485</v>
      </c>
      <c r="BD40" s="31" t="n">
        <v>25</v>
      </c>
      <c r="BE40" s="33" t="n">
        <v>158</v>
      </c>
      <c r="BF40" s="31" t="n">
        <v>237</v>
      </c>
      <c r="BG40" s="33" t="n">
        <v>21</v>
      </c>
      <c r="BH40" s="31" t="n">
        <v>10</v>
      </c>
      <c r="BI40" s="33" t="n">
        <v>27</v>
      </c>
      <c r="BJ40" s="31" t="n">
        <v>175</v>
      </c>
      <c r="BK40" s="33" t="n">
        <v>139</v>
      </c>
      <c r="BL40" s="31" t="n">
        <v>4100</v>
      </c>
      <c r="BM40" s="33" t="n">
        <v>3260</v>
      </c>
      <c r="BN40" s="31" t="n">
        <v>2242</v>
      </c>
      <c r="BO40" s="33" t="n">
        <v>82</v>
      </c>
      <c r="BP40" s="31" t="n">
        <v>9</v>
      </c>
      <c r="BQ40" s="33" t="n">
        <v>75</v>
      </c>
      <c r="BR40" s="31" t="n">
        <v>55</v>
      </c>
      <c r="BS40" s="33" t="n">
        <v>47</v>
      </c>
      <c r="BT40" s="31" t="n">
        <v>143</v>
      </c>
      <c r="BU40" s="33" t="n">
        <v>135</v>
      </c>
      <c r="BV40" s="31" t="n">
        <v>16</v>
      </c>
      <c r="BW40" s="33" t="n">
        <v>214</v>
      </c>
      <c r="BX40" s="31" t="n">
        <v>151</v>
      </c>
      <c r="BY40" s="33" t="n">
        <v>888</v>
      </c>
      <c r="BZ40" s="31" t="n">
        <v>1129</v>
      </c>
      <c r="CA40" s="33" t="n">
        <v>310</v>
      </c>
      <c r="CB40" s="31" t="n">
        <v>753</v>
      </c>
      <c r="CC40" s="33" t="n">
        <v>10</v>
      </c>
      <c r="CD40" s="31" t="n">
        <v>335</v>
      </c>
      <c r="CE40" s="33" t="n">
        <v>3161</v>
      </c>
      <c r="CF40" s="31" t="n">
        <v>92</v>
      </c>
      <c r="CG40" s="33" t="n">
        <v>859</v>
      </c>
      <c r="CH40" s="31" t="n">
        <v>894</v>
      </c>
      <c r="CI40" s="33" t="n">
        <v>1049</v>
      </c>
      <c r="CJ40" s="31" t="n">
        <v>40</v>
      </c>
      <c r="CK40" s="33" t="n">
        <v>41</v>
      </c>
      <c r="CL40" s="31" t="n">
        <v>333</v>
      </c>
      <c r="CM40" s="33" t="n">
        <v>19868</v>
      </c>
      <c r="CN40" s="31" t="n">
        <v>200644</v>
      </c>
      <c r="CO40" s="33" t="n">
        <v>301</v>
      </c>
      <c r="CP40" s="31" t="n">
        <v>135</v>
      </c>
      <c r="CQ40" s="33" t="n">
        <v>240</v>
      </c>
      <c r="CR40" s="31" t="n">
        <v>38</v>
      </c>
      <c r="CS40" s="33" t="n">
        <v>69</v>
      </c>
      <c r="CT40" s="31" t="n">
        <v>2983</v>
      </c>
      <c r="CU40" s="33" t="n">
        <v>196</v>
      </c>
      <c r="CV40" s="31" t="n">
        <v>10</v>
      </c>
      <c r="CW40" s="33" t="n">
        <v>111</v>
      </c>
      <c r="CX40" s="31" t="n">
        <v>17</v>
      </c>
      <c r="CY40" s="33" t="n">
        <v>351</v>
      </c>
      <c r="CZ40" s="31" t="n">
        <v>163</v>
      </c>
      <c r="DA40" s="33" t="n">
        <v>485</v>
      </c>
      <c r="DB40" s="31" t="n">
        <v>574</v>
      </c>
      <c r="DC40" s="33" t="n">
        <v>1180</v>
      </c>
      <c r="DD40" s="34" t="n">
        <v>1</v>
      </c>
      <c r="DE40" s="32" t="n">
        <v>838621</v>
      </c>
      <c r="DF40" s="34" t="n">
        <v>0</v>
      </c>
      <c r="DG40" s="32" t="n">
        <v>0</v>
      </c>
      <c r="DH40" s="34" t="n">
        <v>0</v>
      </c>
      <c r="DI40" s="32" t="n">
        <v>0</v>
      </c>
      <c r="DJ40" s="34" t="n">
        <v>0</v>
      </c>
      <c r="DK40" s="32" t="n">
        <v>0</v>
      </c>
      <c r="DL40" s="34" t="n">
        <v>0</v>
      </c>
      <c r="DM40" s="32" t="n">
        <v>0</v>
      </c>
      <c r="DN40" s="34" t="n">
        <v>0</v>
      </c>
      <c r="DO40" s="32" t="n">
        <v>0</v>
      </c>
      <c r="DP40" s="34" t="n">
        <v>0</v>
      </c>
      <c r="DQ40" s="32" t="n">
        <v>0</v>
      </c>
      <c r="DR40" s="34" t="n">
        <v>0</v>
      </c>
      <c r="DS40" s="32" t="n">
        <v>0</v>
      </c>
      <c r="DT40" s="34" t="n">
        <v>0</v>
      </c>
      <c r="DU40" s="32" t="n">
        <v>0</v>
      </c>
      <c r="DV40" s="34" t="n">
        <v>0</v>
      </c>
      <c r="DW40" s="32" t="n">
        <v>0</v>
      </c>
      <c r="DX40" s="34" t="n">
        <v>0</v>
      </c>
      <c r="DY40" s="32" t="n">
        <v>0</v>
      </c>
      <c r="DZ40" s="34" t="n">
        <v>0</v>
      </c>
      <c r="EA40" s="32" t="n">
        <v>0</v>
      </c>
      <c r="EB40" s="34" t="n">
        <v>0</v>
      </c>
      <c r="EC40" s="32" t="n">
        <v>0</v>
      </c>
      <c r="ED40" s="34" t="n">
        <v>0</v>
      </c>
      <c r="EE40" s="32" t="n">
        <v>0</v>
      </c>
      <c r="EF40" s="34" t="n">
        <v>0</v>
      </c>
      <c r="EG40" s="32" t="n">
        <v>0</v>
      </c>
      <c r="EH40" s="34" t="n">
        <v>0</v>
      </c>
      <c r="EI40" s="32" t="n">
        <v>0</v>
      </c>
      <c r="EJ40" s="34" t="n">
        <v>0</v>
      </c>
      <c r="EK40" s="32" t="n">
        <v>0</v>
      </c>
      <c r="EL40" s="34" t="n">
        <v>1</v>
      </c>
      <c r="EM40" s="32" t="n">
        <v>0</v>
      </c>
      <c r="EN40" s="34" t="n">
        <v>0</v>
      </c>
      <c r="EO40" s="32" t="n">
        <v>0</v>
      </c>
      <c r="EP40" s="34" t="n">
        <v>0</v>
      </c>
      <c r="EQ40" s="32" t="n">
        <v>0</v>
      </c>
      <c r="ER40" s="34" t="n">
        <v>0</v>
      </c>
      <c r="ES40" s="32" t="n">
        <v>0</v>
      </c>
      <c r="ET40" s="34" t="n">
        <v>0</v>
      </c>
      <c r="EU40" s="32" t="n">
        <v>0</v>
      </c>
      <c r="EV40" s="34" t="n">
        <v>0</v>
      </c>
      <c r="EW40" s="32" t="n">
        <v>67</v>
      </c>
      <c r="EX40" s="34" t="n">
        <v>0</v>
      </c>
      <c r="EY40" s="32" t="n">
        <v>0</v>
      </c>
      <c r="EZ40" s="34" t="n">
        <v>18816</v>
      </c>
      <c r="FA40" s="32" t="n">
        <v>0</v>
      </c>
      <c r="FB40" s="34" t="n">
        <v>0</v>
      </c>
      <c r="FC40" s="32" t="n">
        <v>0</v>
      </c>
      <c r="FD40" s="34" t="n">
        <v>2</v>
      </c>
      <c r="FE40" s="32" t="n">
        <v>0</v>
      </c>
      <c r="FF40" s="34" t="n">
        <v>0</v>
      </c>
      <c r="FG40" s="32" t="n">
        <v>1</v>
      </c>
      <c r="FH40" s="34" t="n">
        <v>0</v>
      </c>
      <c r="FI40" s="32" t="n">
        <v>0</v>
      </c>
      <c r="FJ40" s="34" t="n">
        <v>0</v>
      </c>
      <c r="FK40" s="32" t="n">
        <v>0</v>
      </c>
      <c r="FL40" s="34" t="n">
        <v>0</v>
      </c>
      <c r="FM40" s="32" t="n">
        <v>1</v>
      </c>
      <c r="FN40" s="34" t="n">
        <v>0</v>
      </c>
      <c r="FO40" s="32" t="n">
        <v>0</v>
      </c>
      <c r="FP40" s="34" t="n">
        <v>0</v>
      </c>
      <c r="FQ40" s="32" t="n">
        <v>8</v>
      </c>
      <c r="FR40" s="34" t="n">
        <v>0</v>
      </c>
      <c r="FS40" s="32" t="n">
        <v>0</v>
      </c>
      <c r="FT40" s="34" t="n">
        <v>5</v>
      </c>
      <c r="FU40" s="32" t="n">
        <v>0</v>
      </c>
      <c r="FV40" s="34" t="n">
        <v>0</v>
      </c>
      <c r="FW40" s="32" t="n">
        <v>0</v>
      </c>
      <c r="FX40" s="34" t="n">
        <v>0</v>
      </c>
      <c r="FY40" s="32" t="n">
        <v>31</v>
      </c>
      <c r="FZ40" s="34" t="n">
        <v>5</v>
      </c>
      <c r="GA40" s="32" t="n">
        <v>7</v>
      </c>
      <c r="GB40" s="34" t="n">
        <v>2</v>
      </c>
      <c r="GC40" s="32" t="n">
        <v>0</v>
      </c>
      <c r="GD40" s="34" t="n">
        <v>0</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1</v>
      </c>
      <c r="HI40" s="32" t="n">
        <v>0</v>
      </c>
      <c r="HJ40" s="34" t="n">
        <v>1238</v>
      </c>
      <c r="HK40" s="32" t="n">
        <v>0</v>
      </c>
      <c r="HL40" s="34" t="n">
        <v>1556</v>
      </c>
      <c r="HM40" s="32" t="n">
        <v>0</v>
      </c>
      <c r="HN40" s="34" t="n">
        <v>0</v>
      </c>
      <c r="HO40" s="32" t="n">
        <v>0</v>
      </c>
      <c r="HP40" s="34" t="n">
        <v>0</v>
      </c>
      <c r="HQ40" s="32" t="n">
        <v>0</v>
      </c>
      <c r="HR40" s="34" t="n">
        <v>0</v>
      </c>
      <c r="HS40" s="32" t="n">
        <v>0</v>
      </c>
      <c r="HT40" s="34" t="n">
        <v>0</v>
      </c>
      <c r="HU40" s="32" t="n">
        <v>5374</v>
      </c>
      <c r="HV40" s="34" t="n">
        <v>0</v>
      </c>
      <c r="HW40" s="32" t="n">
        <v>1154233</v>
      </c>
    </row>
    <row r="41" customFormat="false" ht="12.75" hidden="false" customHeight="false" outlineLevel="0" collapsed="false">
      <c r="A41" s="29" t="n">
        <v>26</v>
      </c>
      <c r="B41" s="29" t="s">
        <v>47</v>
      </c>
      <c r="C41" s="30" t="s">
        <v>152</v>
      </c>
      <c r="D41" s="31" t="n">
        <v>916</v>
      </c>
      <c r="E41" s="32" t="n">
        <v>54</v>
      </c>
      <c r="F41" s="31" t="n">
        <v>6</v>
      </c>
      <c r="G41" s="32" t="n">
        <v>9</v>
      </c>
      <c r="H41" s="31" t="n">
        <v>365</v>
      </c>
      <c r="I41" s="32" t="n">
        <v>11</v>
      </c>
      <c r="J41" s="31" t="n">
        <v>94</v>
      </c>
      <c r="K41" s="32" t="n">
        <v>43</v>
      </c>
      <c r="L41" s="31" t="n">
        <v>114</v>
      </c>
      <c r="M41" s="32" t="n">
        <v>150</v>
      </c>
      <c r="N41" s="31" t="n">
        <v>19</v>
      </c>
      <c r="O41" s="32" t="n">
        <v>175</v>
      </c>
      <c r="P41" s="31" t="n">
        <v>528</v>
      </c>
      <c r="Q41" s="33" t="n">
        <v>58</v>
      </c>
      <c r="R41" s="31" t="n">
        <v>10</v>
      </c>
      <c r="S41" s="33" t="n">
        <v>1893</v>
      </c>
      <c r="T41" s="31" t="n">
        <v>48</v>
      </c>
      <c r="U41" s="33" t="n">
        <v>72</v>
      </c>
      <c r="V41" s="31" t="n">
        <v>78</v>
      </c>
      <c r="W41" s="33" t="n">
        <v>66</v>
      </c>
      <c r="X41" s="31" t="n">
        <v>30</v>
      </c>
      <c r="Y41" s="33" t="n">
        <v>375</v>
      </c>
      <c r="Z41" s="31" t="n">
        <v>35</v>
      </c>
      <c r="AA41" s="33" t="n">
        <v>107</v>
      </c>
      <c r="AB41" s="31" t="n">
        <v>23</v>
      </c>
      <c r="AC41" s="33" t="n">
        <v>29328</v>
      </c>
      <c r="AD41" s="31" t="n">
        <v>112</v>
      </c>
      <c r="AE41" s="33" t="n">
        <v>37</v>
      </c>
      <c r="AF41" s="31" t="n">
        <v>53</v>
      </c>
      <c r="AG41" s="33" t="n">
        <v>7</v>
      </c>
      <c r="AH41" s="31" t="n">
        <v>98</v>
      </c>
      <c r="AI41" s="33" t="n">
        <v>101</v>
      </c>
      <c r="AJ41" s="31" t="n">
        <v>61</v>
      </c>
      <c r="AK41" s="33" t="n">
        <v>73</v>
      </c>
      <c r="AL41" s="31" t="n">
        <v>99</v>
      </c>
      <c r="AM41" s="33" t="n">
        <v>122</v>
      </c>
      <c r="AN41" s="31" t="n">
        <v>135</v>
      </c>
      <c r="AO41" s="33" t="n">
        <v>24</v>
      </c>
      <c r="AP41" s="31" t="n">
        <v>242</v>
      </c>
      <c r="AQ41" s="33" t="n">
        <v>411</v>
      </c>
      <c r="AR41" s="31" t="n">
        <v>102</v>
      </c>
      <c r="AS41" s="33" t="n">
        <v>59</v>
      </c>
      <c r="AT41" s="31" t="n">
        <v>55</v>
      </c>
      <c r="AU41" s="33" t="n">
        <v>29</v>
      </c>
      <c r="AV41" s="31" t="n">
        <v>135</v>
      </c>
      <c r="AW41" s="33" t="n">
        <v>136</v>
      </c>
      <c r="AX41" s="31" t="n">
        <v>180</v>
      </c>
      <c r="AY41" s="33" t="n">
        <v>22</v>
      </c>
      <c r="AZ41" s="31" t="n">
        <v>212</v>
      </c>
      <c r="BA41" s="33" t="n">
        <v>17</v>
      </c>
      <c r="BB41" s="31" t="n">
        <v>67</v>
      </c>
      <c r="BC41" s="33" t="n">
        <v>455</v>
      </c>
      <c r="BD41" s="31" t="n">
        <v>19</v>
      </c>
      <c r="BE41" s="33" t="n">
        <v>199</v>
      </c>
      <c r="BF41" s="31" t="n">
        <v>120</v>
      </c>
      <c r="BG41" s="33" t="n">
        <v>47</v>
      </c>
      <c r="BH41" s="31" t="n">
        <v>6</v>
      </c>
      <c r="BI41" s="33" t="n">
        <v>13</v>
      </c>
      <c r="BJ41" s="31" t="n">
        <v>82</v>
      </c>
      <c r="BK41" s="33" t="n">
        <v>68</v>
      </c>
      <c r="BL41" s="31" t="n">
        <v>2913</v>
      </c>
      <c r="BM41" s="33" t="n">
        <v>1827</v>
      </c>
      <c r="BN41" s="31" t="n">
        <v>2047</v>
      </c>
      <c r="BO41" s="33" t="n">
        <v>99</v>
      </c>
      <c r="BP41" s="31" t="n">
        <v>5</v>
      </c>
      <c r="BQ41" s="33" t="n">
        <v>44</v>
      </c>
      <c r="BR41" s="31" t="n">
        <v>45</v>
      </c>
      <c r="BS41" s="33" t="n">
        <v>32</v>
      </c>
      <c r="BT41" s="31" t="n">
        <v>82</v>
      </c>
      <c r="BU41" s="33" t="n">
        <v>88</v>
      </c>
      <c r="BV41" s="31" t="n">
        <v>17</v>
      </c>
      <c r="BW41" s="33" t="n">
        <v>101</v>
      </c>
      <c r="BX41" s="31" t="n">
        <v>61</v>
      </c>
      <c r="BY41" s="33" t="n">
        <v>696</v>
      </c>
      <c r="BZ41" s="31" t="n">
        <v>606</v>
      </c>
      <c r="CA41" s="33" t="n">
        <v>250</v>
      </c>
      <c r="CB41" s="31" t="n">
        <v>460</v>
      </c>
      <c r="CC41" s="33" t="n">
        <v>30</v>
      </c>
      <c r="CD41" s="31" t="n">
        <v>199</v>
      </c>
      <c r="CE41" s="33" t="n">
        <v>2015</v>
      </c>
      <c r="CF41" s="31" t="n">
        <v>91</v>
      </c>
      <c r="CG41" s="33" t="n">
        <v>694</v>
      </c>
      <c r="CH41" s="31" t="n">
        <v>701</v>
      </c>
      <c r="CI41" s="33" t="n">
        <v>562</v>
      </c>
      <c r="CJ41" s="31" t="n">
        <v>23</v>
      </c>
      <c r="CK41" s="33" t="n">
        <v>22</v>
      </c>
      <c r="CL41" s="31" t="n">
        <v>213</v>
      </c>
      <c r="CM41" s="33" t="n">
        <v>12690</v>
      </c>
      <c r="CN41" s="31" t="n">
        <v>115302</v>
      </c>
      <c r="CO41" s="33" t="n">
        <v>201</v>
      </c>
      <c r="CP41" s="31" t="n">
        <v>65</v>
      </c>
      <c r="CQ41" s="33" t="n">
        <v>94</v>
      </c>
      <c r="CR41" s="31" t="n">
        <v>17</v>
      </c>
      <c r="CS41" s="33" t="n">
        <v>35</v>
      </c>
      <c r="CT41" s="31" t="n">
        <v>1652</v>
      </c>
      <c r="CU41" s="33" t="n">
        <v>95</v>
      </c>
      <c r="CV41" s="31" t="n">
        <v>9</v>
      </c>
      <c r="CW41" s="33" t="n">
        <v>95</v>
      </c>
      <c r="CX41" s="31" t="n">
        <v>14</v>
      </c>
      <c r="CY41" s="33" t="n">
        <v>188</v>
      </c>
      <c r="CZ41" s="31" t="n">
        <v>129</v>
      </c>
      <c r="DA41" s="33" t="n">
        <v>369</v>
      </c>
      <c r="DB41" s="31" t="n">
        <v>483</v>
      </c>
      <c r="DC41" s="33" t="n">
        <v>929</v>
      </c>
      <c r="DD41" s="34" t="n">
        <v>18</v>
      </c>
      <c r="DE41" s="32" t="n">
        <v>411200</v>
      </c>
      <c r="DF41" s="34" t="n">
        <v>1</v>
      </c>
      <c r="DG41" s="32" t="n">
        <v>2</v>
      </c>
      <c r="DH41" s="34" t="n">
        <v>0</v>
      </c>
      <c r="DI41" s="32" t="n">
        <v>3</v>
      </c>
      <c r="DJ41" s="34" t="n">
        <v>0</v>
      </c>
      <c r="DK41" s="32" t="n">
        <v>1</v>
      </c>
      <c r="DL41" s="34" t="n">
        <v>0</v>
      </c>
      <c r="DM41" s="32" t="n">
        <v>0</v>
      </c>
      <c r="DN41" s="34" t="n">
        <v>0</v>
      </c>
      <c r="DO41" s="32" t="n">
        <v>0</v>
      </c>
      <c r="DP41" s="34" t="n">
        <v>0</v>
      </c>
      <c r="DQ41" s="32" t="n">
        <v>0</v>
      </c>
      <c r="DR41" s="34" t="n">
        <v>0</v>
      </c>
      <c r="DS41" s="32" t="n">
        <v>1</v>
      </c>
      <c r="DT41" s="34" t="n">
        <v>0</v>
      </c>
      <c r="DU41" s="32" t="n">
        <v>3</v>
      </c>
      <c r="DV41" s="34" t="n">
        <v>0</v>
      </c>
      <c r="DW41" s="32" t="n">
        <v>4</v>
      </c>
      <c r="DX41" s="34" t="n">
        <v>3</v>
      </c>
      <c r="DY41" s="32" t="n">
        <v>0</v>
      </c>
      <c r="DZ41" s="34" t="n">
        <v>1</v>
      </c>
      <c r="EA41" s="32" t="n">
        <v>0</v>
      </c>
      <c r="EB41" s="34" t="n">
        <v>0</v>
      </c>
      <c r="EC41" s="32" t="n">
        <v>0</v>
      </c>
      <c r="ED41" s="34" t="n">
        <v>9</v>
      </c>
      <c r="EE41" s="32" t="n">
        <v>5</v>
      </c>
      <c r="EF41" s="34" t="n">
        <v>3</v>
      </c>
      <c r="EG41" s="32" t="n">
        <v>0</v>
      </c>
      <c r="EH41" s="34" t="n">
        <v>4</v>
      </c>
      <c r="EI41" s="32" t="n">
        <v>0</v>
      </c>
      <c r="EJ41" s="34" t="n">
        <v>0</v>
      </c>
      <c r="EK41" s="32" t="n">
        <v>0</v>
      </c>
      <c r="EL41" s="34" t="n">
        <v>6</v>
      </c>
      <c r="EM41" s="32" t="n">
        <v>0</v>
      </c>
      <c r="EN41" s="34" t="n">
        <v>3</v>
      </c>
      <c r="EO41" s="32" t="n">
        <v>0</v>
      </c>
      <c r="EP41" s="34" t="n">
        <v>0</v>
      </c>
      <c r="EQ41" s="32" t="n">
        <v>1</v>
      </c>
      <c r="ER41" s="34" t="n">
        <v>0</v>
      </c>
      <c r="ES41" s="32" t="n">
        <v>0</v>
      </c>
      <c r="ET41" s="34" t="n">
        <v>2</v>
      </c>
      <c r="EU41" s="32" t="n">
        <v>0</v>
      </c>
      <c r="EV41" s="34" t="n">
        <v>0</v>
      </c>
      <c r="EW41" s="32" t="n">
        <v>18</v>
      </c>
      <c r="EX41" s="34" t="n">
        <v>0</v>
      </c>
      <c r="EY41" s="32" t="n">
        <v>0</v>
      </c>
      <c r="EZ41" s="34" t="n">
        <v>77713</v>
      </c>
      <c r="FA41" s="32" t="n">
        <v>1</v>
      </c>
      <c r="FB41" s="34" t="n">
        <v>0</v>
      </c>
      <c r="FC41" s="32" t="n">
        <v>2</v>
      </c>
      <c r="FD41" s="34" t="n">
        <v>1</v>
      </c>
      <c r="FE41" s="32" t="n">
        <v>0</v>
      </c>
      <c r="FF41" s="34" t="n">
        <v>0</v>
      </c>
      <c r="FG41" s="32" t="n">
        <v>0</v>
      </c>
      <c r="FH41" s="34" t="n">
        <v>0</v>
      </c>
      <c r="FI41" s="32" t="n">
        <v>0</v>
      </c>
      <c r="FJ41" s="34" t="n">
        <v>0</v>
      </c>
      <c r="FK41" s="32" t="n">
        <v>0</v>
      </c>
      <c r="FL41" s="34" t="n">
        <v>1</v>
      </c>
      <c r="FM41" s="32" t="n">
        <v>0</v>
      </c>
      <c r="FN41" s="34" t="n">
        <v>1</v>
      </c>
      <c r="FO41" s="32" t="n">
        <v>0</v>
      </c>
      <c r="FP41" s="34" t="n">
        <v>2</v>
      </c>
      <c r="FQ41" s="32" t="n">
        <v>1</v>
      </c>
      <c r="FR41" s="34" t="n">
        <v>0</v>
      </c>
      <c r="FS41" s="32" t="n">
        <v>1</v>
      </c>
      <c r="FT41" s="34" t="n">
        <v>0</v>
      </c>
      <c r="FU41" s="32" t="n">
        <v>0</v>
      </c>
      <c r="FV41" s="34" t="n">
        <v>1</v>
      </c>
      <c r="FW41" s="32" t="n">
        <v>1</v>
      </c>
      <c r="FX41" s="34" t="n">
        <v>1</v>
      </c>
      <c r="FY41" s="32" t="n">
        <v>1</v>
      </c>
      <c r="FZ41" s="34" t="n">
        <v>4</v>
      </c>
      <c r="GA41" s="32" t="n">
        <v>0</v>
      </c>
      <c r="GB41" s="34" t="n">
        <v>2</v>
      </c>
      <c r="GC41" s="32" t="n">
        <v>0</v>
      </c>
      <c r="GD41" s="34" t="n">
        <v>3</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4</v>
      </c>
      <c r="HI41" s="32" t="n">
        <v>0</v>
      </c>
      <c r="HJ41" s="34" t="n">
        <v>14631</v>
      </c>
      <c r="HK41" s="32" t="n">
        <v>0</v>
      </c>
      <c r="HL41" s="34" t="n">
        <v>6387</v>
      </c>
      <c r="HM41" s="32" t="n">
        <v>0</v>
      </c>
      <c r="HN41" s="34" t="n">
        <v>0</v>
      </c>
      <c r="HO41" s="32" t="n">
        <v>0</v>
      </c>
      <c r="HP41" s="34" t="n">
        <v>0</v>
      </c>
      <c r="HQ41" s="32" t="n">
        <v>0</v>
      </c>
      <c r="HR41" s="34" t="n">
        <v>0</v>
      </c>
      <c r="HS41" s="32" t="n">
        <v>0</v>
      </c>
      <c r="HT41" s="34" t="n">
        <v>0</v>
      </c>
      <c r="HU41" s="32" t="n">
        <v>22354</v>
      </c>
      <c r="HV41" s="34" t="n">
        <v>0</v>
      </c>
      <c r="HW41" s="32" t="n">
        <v>716895</v>
      </c>
    </row>
    <row r="42" customFormat="false" ht="12.75" hidden="false" customHeight="false" outlineLevel="0" collapsed="false">
      <c r="A42" s="29" t="n">
        <v>27</v>
      </c>
      <c r="B42" s="29" t="s">
        <v>48</v>
      </c>
      <c r="C42" s="30" t="s">
        <v>153</v>
      </c>
      <c r="D42" s="31" t="n">
        <v>82</v>
      </c>
      <c r="E42" s="32" t="n">
        <v>171</v>
      </c>
      <c r="F42" s="31" t="n">
        <v>113</v>
      </c>
      <c r="G42" s="32" t="n">
        <v>23</v>
      </c>
      <c r="H42" s="31" t="n">
        <v>1599</v>
      </c>
      <c r="I42" s="32" t="n">
        <v>46</v>
      </c>
      <c r="J42" s="31" t="n">
        <v>307</v>
      </c>
      <c r="K42" s="32" t="n">
        <v>125</v>
      </c>
      <c r="L42" s="31" t="n">
        <v>294</v>
      </c>
      <c r="M42" s="32" t="n">
        <v>246</v>
      </c>
      <c r="N42" s="31" t="n">
        <v>70</v>
      </c>
      <c r="O42" s="32" t="n">
        <v>127</v>
      </c>
      <c r="P42" s="31" t="n">
        <v>671</v>
      </c>
      <c r="Q42" s="33" t="n">
        <v>60</v>
      </c>
      <c r="R42" s="31" t="n">
        <v>46</v>
      </c>
      <c r="S42" s="33" t="n">
        <v>70</v>
      </c>
      <c r="T42" s="31" t="n">
        <v>159</v>
      </c>
      <c r="U42" s="33" t="n">
        <v>199</v>
      </c>
      <c r="V42" s="31" t="n">
        <v>321</v>
      </c>
      <c r="W42" s="33" t="n">
        <v>184</v>
      </c>
      <c r="X42" s="31" t="n">
        <v>129</v>
      </c>
      <c r="Y42" s="33" t="n">
        <v>646</v>
      </c>
      <c r="Z42" s="31" t="n">
        <v>179</v>
      </c>
      <c r="AA42" s="33" t="n">
        <v>352</v>
      </c>
      <c r="AB42" s="31" t="n">
        <v>15</v>
      </c>
      <c r="AC42" s="33" t="n">
        <v>90</v>
      </c>
      <c r="AD42" s="31" t="n">
        <v>31642</v>
      </c>
      <c r="AE42" s="33" t="n">
        <v>108</v>
      </c>
      <c r="AF42" s="31" t="n">
        <v>73</v>
      </c>
      <c r="AG42" s="33" t="n">
        <v>14</v>
      </c>
      <c r="AH42" s="31" t="n">
        <v>381</v>
      </c>
      <c r="AI42" s="33" t="n">
        <v>541</v>
      </c>
      <c r="AJ42" s="31" t="n">
        <v>2317</v>
      </c>
      <c r="AK42" s="33" t="n">
        <v>233</v>
      </c>
      <c r="AL42" s="31" t="n">
        <v>538</v>
      </c>
      <c r="AM42" s="33" t="n">
        <v>542</v>
      </c>
      <c r="AN42" s="31" t="n">
        <v>91</v>
      </c>
      <c r="AO42" s="33" t="n">
        <v>106</v>
      </c>
      <c r="AP42" s="31" t="n">
        <v>406</v>
      </c>
      <c r="AQ42" s="33" t="n">
        <v>254</v>
      </c>
      <c r="AR42" s="31" t="n">
        <v>272</v>
      </c>
      <c r="AS42" s="33" t="n">
        <v>242</v>
      </c>
      <c r="AT42" s="31" t="n">
        <v>267</v>
      </c>
      <c r="AU42" s="33" t="n">
        <v>104</v>
      </c>
      <c r="AV42" s="31" t="n">
        <v>753</v>
      </c>
      <c r="AW42" s="33" t="n">
        <v>383</v>
      </c>
      <c r="AX42" s="31" t="n">
        <v>2289</v>
      </c>
      <c r="AY42" s="33" t="n">
        <v>28</v>
      </c>
      <c r="AZ42" s="31" t="n">
        <v>616</v>
      </c>
      <c r="BA42" s="33" t="n">
        <v>84</v>
      </c>
      <c r="BB42" s="31" t="n">
        <v>155</v>
      </c>
      <c r="BC42" s="33" t="n">
        <v>1768</v>
      </c>
      <c r="BD42" s="31" t="n">
        <v>67</v>
      </c>
      <c r="BE42" s="33" t="n">
        <v>1074</v>
      </c>
      <c r="BF42" s="31" t="n">
        <v>175</v>
      </c>
      <c r="BG42" s="33" t="n">
        <v>289</v>
      </c>
      <c r="BH42" s="31" t="n">
        <v>12</v>
      </c>
      <c r="BI42" s="33" t="n">
        <v>23</v>
      </c>
      <c r="BJ42" s="31" t="n">
        <v>110</v>
      </c>
      <c r="BK42" s="33" t="n">
        <v>680</v>
      </c>
      <c r="BL42" s="31" t="n">
        <v>7534</v>
      </c>
      <c r="BM42" s="33" t="n">
        <v>4544</v>
      </c>
      <c r="BN42" s="31" t="n">
        <v>39</v>
      </c>
      <c r="BO42" s="33" t="n">
        <v>169</v>
      </c>
      <c r="BP42" s="31" t="n">
        <v>12</v>
      </c>
      <c r="BQ42" s="33" t="n">
        <v>62</v>
      </c>
      <c r="BR42" s="31" t="n">
        <v>183</v>
      </c>
      <c r="BS42" s="33" t="n">
        <v>53</v>
      </c>
      <c r="BT42" s="31" t="n">
        <v>189</v>
      </c>
      <c r="BU42" s="33" t="n">
        <v>270</v>
      </c>
      <c r="BV42" s="31" t="n">
        <v>78</v>
      </c>
      <c r="BW42" s="33" t="n">
        <v>135</v>
      </c>
      <c r="BX42" s="31" t="n">
        <v>25</v>
      </c>
      <c r="BY42" s="33" t="n">
        <v>2407</v>
      </c>
      <c r="BZ42" s="31" t="n">
        <v>1119</v>
      </c>
      <c r="CA42" s="33" t="n">
        <v>827</v>
      </c>
      <c r="CB42" s="31" t="n">
        <v>999</v>
      </c>
      <c r="CC42" s="33" t="n">
        <v>204</v>
      </c>
      <c r="CD42" s="31" t="n">
        <v>711</v>
      </c>
      <c r="CE42" s="33" t="n">
        <v>3230</v>
      </c>
      <c r="CF42" s="31" t="n">
        <v>411</v>
      </c>
      <c r="CG42" s="33" t="n">
        <v>1360</v>
      </c>
      <c r="CH42" s="31" t="n">
        <v>2010</v>
      </c>
      <c r="CI42" s="33" t="n">
        <v>1219</v>
      </c>
      <c r="CJ42" s="31" t="n">
        <v>55</v>
      </c>
      <c r="CK42" s="33" t="n">
        <v>51</v>
      </c>
      <c r="CL42" s="31" t="n">
        <v>403</v>
      </c>
      <c r="CM42" s="33" t="n">
        <v>516</v>
      </c>
      <c r="CN42" s="31" t="n">
        <v>989</v>
      </c>
      <c r="CO42" s="33" t="n">
        <v>568</v>
      </c>
      <c r="CP42" s="31" t="n">
        <v>111</v>
      </c>
      <c r="CQ42" s="33" t="n">
        <v>79</v>
      </c>
      <c r="CR42" s="31" t="n">
        <v>15</v>
      </c>
      <c r="CS42" s="33" t="n">
        <v>10</v>
      </c>
      <c r="CT42" s="31" t="n">
        <v>4</v>
      </c>
      <c r="CU42" s="33" t="n">
        <v>88</v>
      </c>
      <c r="CV42" s="31" t="n">
        <v>32</v>
      </c>
      <c r="CW42" s="33" t="n">
        <v>247</v>
      </c>
      <c r="CX42" s="31" t="n">
        <v>38</v>
      </c>
      <c r="CY42" s="33" t="n">
        <v>34</v>
      </c>
      <c r="CZ42" s="31" t="n">
        <v>384</v>
      </c>
      <c r="DA42" s="33" t="n">
        <v>1122</v>
      </c>
      <c r="DB42" s="31" t="n">
        <v>1541</v>
      </c>
      <c r="DC42" s="33" t="n">
        <v>1864</v>
      </c>
      <c r="DD42" s="34" t="n">
        <v>9</v>
      </c>
      <c r="DE42" s="32" t="n">
        <v>0</v>
      </c>
      <c r="DF42" s="34" t="n">
        <v>195482</v>
      </c>
      <c r="DG42" s="32" t="n">
        <v>1</v>
      </c>
      <c r="DH42" s="34" t="n">
        <v>0</v>
      </c>
      <c r="DI42" s="32" t="n">
        <v>1</v>
      </c>
      <c r="DJ42" s="34" t="n">
        <v>0</v>
      </c>
      <c r="DK42" s="32" t="n">
        <v>0</v>
      </c>
      <c r="DL42" s="34" t="n">
        <v>0</v>
      </c>
      <c r="DM42" s="32" t="n">
        <v>0</v>
      </c>
      <c r="DN42" s="34" t="n">
        <v>0</v>
      </c>
      <c r="DO42" s="32" t="n">
        <v>0</v>
      </c>
      <c r="DP42" s="34" t="n">
        <v>0</v>
      </c>
      <c r="DQ42" s="32" t="n">
        <v>0</v>
      </c>
      <c r="DR42" s="34" t="n">
        <v>0</v>
      </c>
      <c r="DS42" s="32" t="n">
        <v>1</v>
      </c>
      <c r="DT42" s="34" t="n">
        <v>0</v>
      </c>
      <c r="DU42" s="32" t="n">
        <v>1</v>
      </c>
      <c r="DV42" s="34" t="n">
        <v>0</v>
      </c>
      <c r="DW42" s="32" t="n">
        <v>2</v>
      </c>
      <c r="DX42" s="34" t="n">
        <v>2</v>
      </c>
      <c r="DY42" s="32" t="n">
        <v>0</v>
      </c>
      <c r="DZ42" s="34" t="n">
        <v>1</v>
      </c>
      <c r="EA42" s="32" t="n">
        <v>0</v>
      </c>
      <c r="EB42" s="34" t="n">
        <v>0</v>
      </c>
      <c r="EC42" s="32" t="n">
        <v>0</v>
      </c>
      <c r="ED42" s="34" t="n">
        <v>3</v>
      </c>
      <c r="EE42" s="32" t="n">
        <v>3</v>
      </c>
      <c r="EF42" s="34" t="n">
        <v>1</v>
      </c>
      <c r="EG42" s="32" t="n">
        <v>0</v>
      </c>
      <c r="EH42" s="34" t="n">
        <v>2</v>
      </c>
      <c r="EI42" s="32" t="n">
        <v>0</v>
      </c>
      <c r="EJ42" s="34" t="n">
        <v>0</v>
      </c>
      <c r="EK42" s="32" t="n">
        <v>0</v>
      </c>
      <c r="EL42" s="34" t="n">
        <v>3</v>
      </c>
      <c r="EM42" s="32" t="n">
        <v>0</v>
      </c>
      <c r="EN42" s="34" t="n">
        <v>2</v>
      </c>
      <c r="EO42" s="32" t="n">
        <v>0</v>
      </c>
      <c r="EP42" s="34" t="n">
        <v>0</v>
      </c>
      <c r="EQ42" s="32" t="n">
        <v>0</v>
      </c>
      <c r="ER42" s="34" t="n">
        <v>0</v>
      </c>
      <c r="ES42" s="32" t="n">
        <v>24018</v>
      </c>
      <c r="ET42" s="34" t="n">
        <v>1</v>
      </c>
      <c r="EU42" s="32" t="n">
        <v>0</v>
      </c>
      <c r="EV42" s="34" t="n">
        <v>0</v>
      </c>
      <c r="EW42" s="32" t="n">
        <v>0</v>
      </c>
      <c r="EX42" s="34" t="n">
        <v>0</v>
      </c>
      <c r="EY42" s="32" t="n">
        <v>0</v>
      </c>
      <c r="EZ42" s="34" t="n">
        <v>91980</v>
      </c>
      <c r="FA42" s="32" t="n">
        <v>13</v>
      </c>
      <c r="FB42" s="34" t="n">
        <v>21</v>
      </c>
      <c r="FC42" s="32" t="n">
        <v>95</v>
      </c>
      <c r="FD42" s="34" t="n">
        <v>1385</v>
      </c>
      <c r="FE42" s="32" t="n">
        <v>53</v>
      </c>
      <c r="FF42" s="34" t="n">
        <v>1134</v>
      </c>
      <c r="FG42" s="32" t="n">
        <v>9</v>
      </c>
      <c r="FH42" s="34" t="n">
        <v>157</v>
      </c>
      <c r="FI42" s="32" t="n">
        <v>50</v>
      </c>
      <c r="FJ42" s="34" t="n">
        <v>868</v>
      </c>
      <c r="FK42" s="32" t="n">
        <v>124</v>
      </c>
      <c r="FL42" s="34" t="n">
        <v>289</v>
      </c>
      <c r="FM42" s="32" t="n">
        <v>354</v>
      </c>
      <c r="FN42" s="34" t="n">
        <v>171</v>
      </c>
      <c r="FO42" s="32" t="n">
        <v>146</v>
      </c>
      <c r="FP42" s="34" t="n">
        <v>1029</v>
      </c>
      <c r="FQ42" s="32" t="n">
        <v>478</v>
      </c>
      <c r="FR42" s="34" t="n">
        <v>602</v>
      </c>
      <c r="FS42" s="32" t="n">
        <v>1219</v>
      </c>
      <c r="FT42" s="34" t="n">
        <v>446</v>
      </c>
      <c r="FU42" s="32" t="n">
        <v>74</v>
      </c>
      <c r="FV42" s="34" t="n">
        <v>90</v>
      </c>
      <c r="FW42" s="32" t="n">
        <v>1</v>
      </c>
      <c r="FX42" s="34" t="n">
        <v>0</v>
      </c>
      <c r="FY42" s="32" t="n">
        <v>2</v>
      </c>
      <c r="FZ42" s="34" t="n">
        <v>287</v>
      </c>
      <c r="GA42" s="32" t="n">
        <v>21</v>
      </c>
      <c r="GB42" s="34" t="n">
        <v>47</v>
      </c>
      <c r="GC42" s="32" t="n">
        <v>0</v>
      </c>
      <c r="GD42" s="34" t="n">
        <v>30</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3</v>
      </c>
      <c r="HI42" s="32" t="n">
        <v>0</v>
      </c>
      <c r="HJ42" s="34" t="n">
        <v>127</v>
      </c>
      <c r="HK42" s="32" t="n">
        <v>0</v>
      </c>
      <c r="HL42" s="34" t="n">
        <v>29866</v>
      </c>
      <c r="HM42" s="32" t="n">
        <v>0</v>
      </c>
      <c r="HN42" s="34" t="n">
        <v>0</v>
      </c>
      <c r="HO42" s="32" t="n">
        <v>0</v>
      </c>
      <c r="HP42" s="34" t="n">
        <v>0</v>
      </c>
      <c r="HQ42" s="32" t="n">
        <v>0</v>
      </c>
      <c r="HR42" s="34" t="n">
        <v>0</v>
      </c>
      <c r="HS42" s="32" t="n">
        <v>0</v>
      </c>
      <c r="HT42" s="34" t="n">
        <v>0</v>
      </c>
      <c r="HU42" s="32" t="n">
        <v>16720</v>
      </c>
      <c r="HV42" s="34" t="n">
        <v>0</v>
      </c>
      <c r="HW42" s="32" t="n">
        <v>456326</v>
      </c>
    </row>
    <row r="43" customFormat="false" ht="12.75" hidden="false" customHeight="false" outlineLevel="0" collapsed="false">
      <c r="A43" s="29" t="n">
        <v>28</v>
      </c>
      <c r="B43" s="29" t="s">
        <v>49</v>
      </c>
      <c r="C43" s="30" t="s">
        <v>154</v>
      </c>
      <c r="D43" s="31" t="n">
        <v>38106</v>
      </c>
      <c r="E43" s="32" t="n">
        <v>33736</v>
      </c>
      <c r="F43" s="31" t="n">
        <v>36287</v>
      </c>
      <c r="G43" s="32" t="n">
        <v>7315</v>
      </c>
      <c r="H43" s="31" t="n">
        <v>19238</v>
      </c>
      <c r="I43" s="32" t="n">
        <v>352</v>
      </c>
      <c r="J43" s="31" t="n">
        <v>2748</v>
      </c>
      <c r="K43" s="32" t="n">
        <v>17642</v>
      </c>
      <c r="L43" s="31" t="n">
        <v>3241</v>
      </c>
      <c r="M43" s="32" t="n">
        <v>3787</v>
      </c>
      <c r="N43" s="31" t="n">
        <v>996</v>
      </c>
      <c r="O43" s="32" t="n">
        <v>363178</v>
      </c>
      <c r="P43" s="31" t="n">
        <v>91478</v>
      </c>
      <c r="Q43" s="33" t="n">
        <v>53770</v>
      </c>
      <c r="R43" s="31" t="n">
        <v>829</v>
      </c>
      <c r="S43" s="33" t="n">
        <v>3712</v>
      </c>
      <c r="T43" s="31" t="n">
        <v>463</v>
      </c>
      <c r="U43" s="33" t="n">
        <v>847</v>
      </c>
      <c r="V43" s="31" t="n">
        <v>937</v>
      </c>
      <c r="W43" s="33" t="n">
        <v>3618</v>
      </c>
      <c r="X43" s="31" t="n">
        <v>567</v>
      </c>
      <c r="Y43" s="33" t="n">
        <v>4557</v>
      </c>
      <c r="Z43" s="31" t="n">
        <v>286</v>
      </c>
      <c r="AA43" s="33" t="n">
        <v>279</v>
      </c>
      <c r="AB43" s="31" t="n">
        <v>69</v>
      </c>
      <c r="AC43" s="33" t="n">
        <v>17479</v>
      </c>
      <c r="AD43" s="31" t="n">
        <v>3778</v>
      </c>
      <c r="AE43" s="33" t="n">
        <v>806491</v>
      </c>
      <c r="AF43" s="31" t="n">
        <v>1392665</v>
      </c>
      <c r="AG43" s="33" t="n">
        <v>17096</v>
      </c>
      <c r="AH43" s="31" t="n">
        <v>13496</v>
      </c>
      <c r="AI43" s="33" t="n">
        <v>32398</v>
      </c>
      <c r="AJ43" s="31" t="n">
        <v>63966</v>
      </c>
      <c r="AK43" s="33" t="n">
        <v>16602</v>
      </c>
      <c r="AL43" s="31" t="n">
        <v>2393</v>
      </c>
      <c r="AM43" s="33" t="n">
        <v>2228</v>
      </c>
      <c r="AN43" s="31" t="n">
        <v>8945</v>
      </c>
      <c r="AO43" s="33" t="n">
        <v>314</v>
      </c>
      <c r="AP43" s="31" t="n">
        <v>873</v>
      </c>
      <c r="AQ43" s="33" t="n">
        <v>14669</v>
      </c>
      <c r="AR43" s="31" t="n">
        <v>44127</v>
      </c>
      <c r="AS43" s="33" t="n">
        <v>260390</v>
      </c>
      <c r="AT43" s="31" t="n">
        <v>2001</v>
      </c>
      <c r="AU43" s="33" t="n">
        <v>1984</v>
      </c>
      <c r="AV43" s="31" t="n">
        <v>8265</v>
      </c>
      <c r="AW43" s="33" t="n">
        <v>8510</v>
      </c>
      <c r="AX43" s="31" t="n">
        <v>11117</v>
      </c>
      <c r="AY43" s="33" t="n">
        <v>170</v>
      </c>
      <c r="AZ43" s="31" t="n">
        <v>2126</v>
      </c>
      <c r="BA43" s="33" t="n">
        <v>757</v>
      </c>
      <c r="BB43" s="31" t="n">
        <v>3113</v>
      </c>
      <c r="BC43" s="33" t="n">
        <v>114764</v>
      </c>
      <c r="BD43" s="31" t="n">
        <v>4897</v>
      </c>
      <c r="BE43" s="33" t="n">
        <v>265114</v>
      </c>
      <c r="BF43" s="31" t="n">
        <v>1333</v>
      </c>
      <c r="BG43" s="33" t="n">
        <v>493</v>
      </c>
      <c r="BH43" s="31" t="n">
        <v>5442</v>
      </c>
      <c r="BI43" s="33" t="n">
        <v>1354</v>
      </c>
      <c r="BJ43" s="31" t="n">
        <v>278115</v>
      </c>
      <c r="BK43" s="33" t="n">
        <v>114741</v>
      </c>
      <c r="BL43" s="31" t="n">
        <v>30498</v>
      </c>
      <c r="BM43" s="33" t="n">
        <v>46248</v>
      </c>
      <c r="BN43" s="31" t="n">
        <v>354</v>
      </c>
      <c r="BO43" s="33" t="n">
        <v>2238</v>
      </c>
      <c r="BP43" s="31" t="n">
        <v>3131</v>
      </c>
      <c r="BQ43" s="33" t="n">
        <v>1705</v>
      </c>
      <c r="BR43" s="31" t="n">
        <v>917</v>
      </c>
      <c r="BS43" s="33" t="n">
        <v>572</v>
      </c>
      <c r="BT43" s="31" t="n">
        <v>9528</v>
      </c>
      <c r="BU43" s="33" t="n">
        <v>3562</v>
      </c>
      <c r="BV43" s="31" t="n">
        <v>3412</v>
      </c>
      <c r="BW43" s="33" t="n">
        <v>1906</v>
      </c>
      <c r="BX43" s="31" t="n">
        <v>186</v>
      </c>
      <c r="BY43" s="33" t="n">
        <v>6393</v>
      </c>
      <c r="BZ43" s="31" t="n">
        <v>1034</v>
      </c>
      <c r="CA43" s="33" t="n">
        <v>308</v>
      </c>
      <c r="CB43" s="31" t="n">
        <v>3344</v>
      </c>
      <c r="CC43" s="33" t="n">
        <v>43</v>
      </c>
      <c r="CD43" s="31" t="n">
        <v>5197</v>
      </c>
      <c r="CE43" s="33" t="n">
        <v>6081</v>
      </c>
      <c r="CF43" s="31" t="n">
        <v>3700</v>
      </c>
      <c r="CG43" s="33" t="n">
        <v>6580</v>
      </c>
      <c r="CH43" s="31" t="n">
        <v>10591</v>
      </c>
      <c r="CI43" s="33" t="n">
        <v>10628</v>
      </c>
      <c r="CJ43" s="31" t="n">
        <v>988</v>
      </c>
      <c r="CK43" s="33" t="n">
        <v>372</v>
      </c>
      <c r="CL43" s="31" t="n">
        <v>9751</v>
      </c>
      <c r="CM43" s="33" t="n">
        <v>6241</v>
      </c>
      <c r="CN43" s="31" t="n">
        <v>68771</v>
      </c>
      <c r="CO43" s="33" t="n">
        <v>4197</v>
      </c>
      <c r="CP43" s="31" t="n">
        <v>1070</v>
      </c>
      <c r="CQ43" s="33" t="n">
        <v>31412</v>
      </c>
      <c r="CR43" s="31" t="n">
        <v>4771</v>
      </c>
      <c r="CS43" s="33" t="n">
        <v>628</v>
      </c>
      <c r="CT43" s="31" t="n">
        <v>1078</v>
      </c>
      <c r="CU43" s="33" t="n">
        <v>2733</v>
      </c>
      <c r="CV43" s="31" t="n">
        <v>431</v>
      </c>
      <c r="CW43" s="33" t="n">
        <v>34645</v>
      </c>
      <c r="CX43" s="31" t="n">
        <v>4684</v>
      </c>
      <c r="CY43" s="33" t="n">
        <v>2426</v>
      </c>
      <c r="CZ43" s="31" t="n">
        <v>2494</v>
      </c>
      <c r="DA43" s="33" t="n">
        <v>5780</v>
      </c>
      <c r="DB43" s="31" t="n">
        <v>4973</v>
      </c>
      <c r="DC43" s="33" t="n">
        <v>4053</v>
      </c>
      <c r="DD43" s="34" t="n">
        <v>44</v>
      </c>
      <c r="DE43" s="32" t="n">
        <v>1</v>
      </c>
      <c r="DF43" s="34" t="n">
        <v>3</v>
      </c>
      <c r="DG43" s="32" t="n">
        <v>58664</v>
      </c>
      <c r="DH43" s="34" t="n">
        <v>0</v>
      </c>
      <c r="DI43" s="32" t="n">
        <v>13317</v>
      </c>
      <c r="DJ43" s="34" t="n">
        <v>0</v>
      </c>
      <c r="DK43" s="32" t="n">
        <v>2</v>
      </c>
      <c r="DL43" s="34" t="n">
        <v>0</v>
      </c>
      <c r="DM43" s="32" t="n">
        <v>0</v>
      </c>
      <c r="DN43" s="34" t="n">
        <v>6</v>
      </c>
      <c r="DO43" s="32" t="n">
        <v>0</v>
      </c>
      <c r="DP43" s="34" t="n">
        <v>0</v>
      </c>
      <c r="DQ43" s="32" t="n">
        <v>0</v>
      </c>
      <c r="DR43" s="34" t="n">
        <v>1</v>
      </c>
      <c r="DS43" s="32" t="n">
        <v>105668</v>
      </c>
      <c r="DT43" s="34" t="n">
        <v>28</v>
      </c>
      <c r="DU43" s="32" t="n">
        <v>7</v>
      </c>
      <c r="DV43" s="34" t="n">
        <v>46</v>
      </c>
      <c r="DW43" s="32" t="n">
        <v>868957</v>
      </c>
      <c r="DX43" s="34" t="n">
        <v>173</v>
      </c>
      <c r="DY43" s="32" t="n">
        <v>0</v>
      </c>
      <c r="DZ43" s="34" t="n">
        <v>35</v>
      </c>
      <c r="EA43" s="32" t="n">
        <v>0</v>
      </c>
      <c r="EB43" s="34" t="n">
        <v>0</v>
      </c>
      <c r="EC43" s="32" t="n">
        <v>0</v>
      </c>
      <c r="ED43" s="34" t="n">
        <v>12</v>
      </c>
      <c r="EE43" s="32" t="n">
        <v>95</v>
      </c>
      <c r="EF43" s="34" t="n">
        <v>41010</v>
      </c>
      <c r="EG43" s="32" t="n">
        <v>0</v>
      </c>
      <c r="EH43" s="34" t="n">
        <v>11</v>
      </c>
      <c r="EI43" s="32" t="n">
        <v>0</v>
      </c>
      <c r="EJ43" s="34" t="n">
        <v>0</v>
      </c>
      <c r="EK43" s="32" t="n">
        <v>0</v>
      </c>
      <c r="EL43" s="34" t="n">
        <v>71638</v>
      </c>
      <c r="EM43" s="32" t="n">
        <v>59</v>
      </c>
      <c r="EN43" s="34" t="n">
        <v>8</v>
      </c>
      <c r="EO43" s="32" t="n">
        <v>1</v>
      </c>
      <c r="EP43" s="34" t="n">
        <v>0</v>
      </c>
      <c r="EQ43" s="32" t="n">
        <v>2</v>
      </c>
      <c r="ER43" s="34" t="n">
        <v>15</v>
      </c>
      <c r="ES43" s="32" t="n">
        <v>22740</v>
      </c>
      <c r="ET43" s="34" t="n">
        <v>6</v>
      </c>
      <c r="EU43" s="32" t="n">
        <v>0</v>
      </c>
      <c r="EV43" s="34" t="n">
        <v>0</v>
      </c>
      <c r="EW43" s="32" t="n">
        <v>0</v>
      </c>
      <c r="EX43" s="34" t="n">
        <v>0</v>
      </c>
      <c r="EY43" s="32" t="n">
        <v>0</v>
      </c>
      <c r="EZ43" s="34" t="n">
        <v>9350</v>
      </c>
      <c r="FA43" s="32" t="n">
        <v>8843</v>
      </c>
      <c r="FB43" s="34" t="n">
        <v>11</v>
      </c>
      <c r="FC43" s="32" t="n">
        <v>69</v>
      </c>
      <c r="FD43" s="34" t="n">
        <v>2591</v>
      </c>
      <c r="FE43" s="32" t="n">
        <v>143</v>
      </c>
      <c r="FF43" s="34" t="n">
        <v>726</v>
      </c>
      <c r="FG43" s="32" t="n">
        <v>55</v>
      </c>
      <c r="FH43" s="34" t="n">
        <v>80</v>
      </c>
      <c r="FI43" s="32" t="n">
        <v>1077</v>
      </c>
      <c r="FJ43" s="34" t="n">
        <v>506</v>
      </c>
      <c r="FK43" s="32" t="n">
        <v>227</v>
      </c>
      <c r="FL43" s="34" t="n">
        <v>280</v>
      </c>
      <c r="FM43" s="32" t="n">
        <v>1748</v>
      </c>
      <c r="FN43" s="34" t="n">
        <v>156</v>
      </c>
      <c r="FO43" s="32" t="n">
        <v>155</v>
      </c>
      <c r="FP43" s="34" t="n">
        <v>804</v>
      </c>
      <c r="FQ43" s="32" t="n">
        <v>1213</v>
      </c>
      <c r="FR43" s="34" t="n">
        <v>444</v>
      </c>
      <c r="FS43" s="32" t="n">
        <v>621</v>
      </c>
      <c r="FT43" s="34" t="n">
        <v>811</v>
      </c>
      <c r="FU43" s="32" t="n">
        <v>155</v>
      </c>
      <c r="FV43" s="34" t="n">
        <v>75</v>
      </c>
      <c r="FW43" s="32" t="n">
        <v>48</v>
      </c>
      <c r="FX43" s="34" t="n">
        <v>2</v>
      </c>
      <c r="FY43" s="32" t="n">
        <v>220</v>
      </c>
      <c r="FZ43" s="34" t="n">
        <v>29326</v>
      </c>
      <c r="GA43" s="32" t="n">
        <v>266</v>
      </c>
      <c r="GB43" s="34" t="n">
        <v>10948</v>
      </c>
      <c r="GC43" s="32" t="n">
        <v>0</v>
      </c>
      <c r="GD43" s="34" t="n">
        <v>5122</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8</v>
      </c>
      <c r="HI43" s="32" t="n">
        <v>0</v>
      </c>
      <c r="HJ43" s="34" t="n">
        <v>7225</v>
      </c>
      <c r="HK43" s="32" t="n">
        <v>0</v>
      </c>
      <c r="HL43" s="34" t="n">
        <v>43018</v>
      </c>
      <c r="HM43" s="32" t="n">
        <v>0</v>
      </c>
      <c r="HN43" s="34" t="n">
        <v>0</v>
      </c>
      <c r="HO43" s="32" t="n">
        <v>0</v>
      </c>
      <c r="HP43" s="34" t="n">
        <v>0</v>
      </c>
      <c r="HQ43" s="32" t="n">
        <v>0</v>
      </c>
      <c r="HR43" s="34" t="n">
        <v>0</v>
      </c>
      <c r="HS43" s="32" t="n">
        <v>0</v>
      </c>
      <c r="HT43" s="34" t="n">
        <v>0</v>
      </c>
      <c r="HU43" s="32" t="n">
        <v>342843</v>
      </c>
      <c r="HV43" s="34" t="n">
        <v>0</v>
      </c>
      <c r="HW43" s="32" t="n">
        <v>6211613</v>
      </c>
    </row>
    <row r="44" customFormat="false" ht="12.75" hidden="false" customHeight="false" outlineLevel="0" collapsed="false">
      <c r="A44" s="29" t="n">
        <v>29</v>
      </c>
      <c r="B44" s="29" t="s">
        <v>50</v>
      </c>
      <c r="C44" s="30" t="s">
        <v>155</v>
      </c>
      <c r="D44" s="31" t="n">
        <v>5604</v>
      </c>
      <c r="E44" s="32" t="n">
        <v>13815</v>
      </c>
      <c r="F44" s="31" t="n">
        <v>1649</v>
      </c>
      <c r="G44" s="32" t="n">
        <v>1875</v>
      </c>
      <c r="H44" s="31" t="n">
        <v>29235</v>
      </c>
      <c r="I44" s="32" t="n">
        <v>458</v>
      </c>
      <c r="J44" s="31" t="n">
        <v>3190</v>
      </c>
      <c r="K44" s="32" t="n">
        <v>805</v>
      </c>
      <c r="L44" s="31" t="n">
        <v>4523</v>
      </c>
      <c r="M44" s="32" t="n">
        <v>5888</v>
      </c>
      <c r="N44" s="31" t="n">
        <v>1436</v>
      </c>
      <c r="O44" s="32" t="n">
        <v>2449</v>
      </c>
      <c r="P44" s="31" t="n">
        <v>19687</v>
      </c>
      <c r="Q44" s="33" t="n">
        <v>2092</v>
      </c>
      <c r="R44" s="31" t="n">
        <v>1171</v>
      </c>
      <c r="S44" s="33" t="n">
        <v>876</v>
      </c>
      <c r="T44" s="31" t="n">
        <v>1098</v>
      </c>
      <c r="U44" s="33" t="n">
        <v>1437</v>
      </c>
      <c r="V44" s="31" t="n">
        <v>1465</v>
      </c>
      <c r="W44" s="33" t="n">
        <v>3093</v>
      </c>
      <c r="X44" s="31" t="n">
        <v>840</v>
      </c>
      <c r="Y44" s="33" t="n">
        <v>4064</v>
      </c>
      <c r="Z44" s="31" t="n">
        <v>687</v>
      </c>
      <c r="AA44" s="33" t="n">
        <v>553</v>
      </c>
      <c r="AB44" s="31" t="n">
        <v>104</v>
      </c>
      <c r="AC44" s="33" t="n">
        <v>503</v>
      </c>
      <c r="AD44" s="31" t="n">
        <v>300</v>
      </c>
      <c r="AE44" s="33" t="n">
        <v>39721</v>
      </c>
      <c r="AF44" s="31" t="n">
        <v>88106</v>
      </c>
      <c r="AG44" s="33" t="n">
        <v>14974</v>
      </c>
      <c r="AH44" s="31" t="n">
        <v>10641</v>
      </c>
      <c r="AI44" s="33" t="n">
        <v>10732</v>
      </c>
      <c r="AJ44" s="31" t="n">
        <v>2505</v>
      </c>
      <c r="AK44" s="33" t="n">
        <v>19674</v>
      </c>
      <c r="AL44" s="31" t="n">
        <v>4140</v>
      </c>
      <c r="AM44" s="33" t="n">
        <v>4522</v>
      </c>
      <c r="AN44" s="31" t="n">
        <v>1754</v>
      </c>
      <c r="AO44" s="33" t="n">
        <v>1107</v>
      </c>
      <c r="AP44" s="31" t="n">
        <v>3274</v>
      </c>
      <c r="AQ44" s="33" t="n">
        <v>4072</v>
      </c>
      <c r="AR44" s="31" t="n">
        <v>6001</v>
      </c>
      <c r="AS44" s="33" t="n">
        <v>2639</v>
      </c>
      <c r="AT44" s="31" t="n">
        <v>2581</v>
      </c>
      <c r="AU44" s="33" t="n">
        <v>2125</v>
      </c>
      <c r="AV44" s="31" t="n">
        <v>12341</v>
      </c>
      <c r="AW44" s="33" t="n">
        <v>8890</v>
      </c>
      <c r="AX44" s="31" t="n">
        <v>5989</v>
      </c>
      <c r="AY44" s="33" t="n">
        <v>273</v>
      </c>
      <c r="AZ44" s="31" t="n">
        <v>4630</v>
      </c>
      <c r="BA44" s="33" t="n">
        <v>874</v>
      </c>
      <c r="BB44" s="31" t="n">
        <v>2302</v>
      </c>
      <c r="BC44" s="33" t="n">
        <v>20035</v>
      </c>
      <c r="BD44" s="31" t="n">
        <v>688</v>
      </c>
      <c r="BE44" s="33" t="n">
        <v>20305</v>
      </c>
      <c r="BF44" s="31" t="n">
        <v>1739</v>
      </c>
      <c r="BG44" s="33" t="n">
        <v>412</v>
      </c>
      <c r="BH44" s="31" t="n">
        <v>448</v>
      </c>
      <c r="BI44" s="33" t="n">
        <v>246</v>
      </c>
      <c r="BJ44" s="31" t="n">
        <v>18029</v>
      </c>
      <c r="BK44" s="33" t="n">
        <v>7193</v>
      </c>
      <c r="BL44" s="31" t="n">
        <v>6732</v>
      </c>
      <c r="BM44" s="33" t="n">
        <v>6379</v>
      </c>
      <c r="BN44" s="31" t="n">
        <v>529</v>
      </c>
      <c r="BO44" s="33" t="n">
        <v>106</v>
      </c>
      <c r="BP44" s="31" t="n">
        <v>408</v>
      </c>
      <c r="BQ44" s="33" t="n">
        <v>1111</v>
      </c>
      <c r="BR44" s="31" t="n">
        <v>4921</v>
      </c>
      <c r="BS44" s="33" t="n">
        <v>892</v>
      </c>
      <c r="BT44" s="31" t="n">
        <v>7638</v>
      </c>
      <c r="BU44" s="33" t="n">
        <v>1601</v>
      </c>
      <c r="BV44" s="31" t="n">
        <v>891</v>
      </c>
      <c r="BW44" s="33" t="n">
        <v>4220</v>
      </c>
      <c r="BX44" s="31" t="n">
        <v>752</v>
      </c>
      <c r="BY44" s="33" t="n">
        <v>11683</v>
      </c>
      <c r="BZ44" s="31" t="n">
        <v>1082</v>
      </c>
      <c r="CA44" s="33" t="n">
        <v>184</v>
      </c>
      <c r="CB44" s="31" t="n">
        <v>5122</v>
      </c>
      <c r="CC44" s="33" t="n">
        <v>25</v>
      </c>
      <c r="CD44" s="31" t="n">
        <v>7922</v>
      </c>
      <c r="CE44" s="33" t="n">
        <v>9867</v>
      </c>
      <c r="CF44" s="31" t="n">
        <v>2772</v>
      </c>
      <c r="CG44" s="33" t="n">
        <v>10131</v>
      </c>
      <c r="CH44" s="31" t="n">
        <v>16811</v>
      </c>
      <c r="CI44" s="33" t="n">
        <v>16266</v>
      </c>
      <c r="CJ44" s="31" t="n">
        <v>1514</v>
      </c>
      <c r="CK44" s="33" t="n">
        <v>551</v>
      </c>
      <c r="CL44" s="31" t="n">
        <v>7359</v>
      </c>
      <c r="CM44" s="33" t="n">
        <v>7543</v>
      </c>
      <c r="CN44" s="31" t="n">
        <v>21523</v>
      </c>
      <c r="CO44" s="33" t="n">
        <v>4406</v>
      </c>
      <c r="CP44" s="31" t="n">
        <v>1147</v>
      </c>
      <c r="CQ44" s="33" t="n">
        <v>3585</v>
      </c>
      <c r="CR44" s="31" t="n">
        <v>2034</v>
      </c>
      <c r="CS44" s="33" t="n">
        <v>822</v>
      </c>
      <c r="CT44" s="31" t="n">
        <v>486</v>
      </c>
      <c r="CU44" s="33" t="n">
        <v>2825</v>
      </c>
      <c r="CV44" s="31" t="n">
        <v>491</v>
      </c>
      <c r="CW44" s="33" t="n">
        <v>92964</v>
      </c>
      <c r="CX44" s="31" t="n">
        <v>1268</v>
      </c>
      <c r="CY44" s="33" t="n">
        <v>2390</v>
      </c>
      <c r="CZ44" s="31" t="n">
        <v>2608</v>
      </c>
      <c r="DA44" s="33" t="n">
        <v>89211</v>
      </c>
      <c r="DB44" s="31" t="n">
        <v>6006</v>
      </c>
      <c r="DC44" s="33" t="n">
        <v>71510</v>
      </c>
      <c r="DD44" s="34" t="n">
        <v>117</v>
      </c>
      <c r="DE44" s="32" t="n">
        <v>3</v>
      </c>
      <c r="DF44" s="34" t="n">
        <v>7</v>
      </c>
      <c r="DG44" s="32" t="n">
        <v>2438397</v>
      </c>
      <c r="DH44" s="34" t="n">
        <v>0</v>
      </c>
      <c r="DI44" s="32" t="n">
        <v>3424877</v>
      </c>
      <c r="DJ44" s="34" t="n">
        <v>0</v>
      </c>
      <c r="DK44" s="32" t="n">
        <v>9550</v>
      </c>
      <c r="DL44" s="34" t="n">
        <v>0</v>
      </c>
      <c r="DM44" s="32" t="n">
        <v>0</v>
      </c>
      <c r="DN44" s="34" t="n">
        <v>0</v>
      </c>
      <c r="DO44" s="32" t="n">
        <v>0</v>
      </c>
      <c r="DP44" s="34" t="n">
        <v>0</v>
      </c>
      <c r="DQ44" s="32" t="n">
        <v>0</v>
      </c>
      <c r="DR44" s="34" t="n">
        <v>2</v>
      </c>
      <c r="DS44" s="32" t="n">
        <v>9</v>
      </c>
      <c r="DT44" s="34" t="n">
        <v>16</v>
      </c>
      <c r="DU44" s="32" t="n">
        <v>18</v>
      </c>
      <c r="DV44" s="34" t="n">
        <v>27</v>
      </c>
      <c r="DW44" s="32" t="n">
        <v>4397</v>
      </c>
      <c r="DX44" s="34" t="n">
        <v>20</v>
      </c>
      <c r="DY44" s="32" t="n">
        <v>0</v>
      </c>
      <c r="DZ44" s="34" t="n">
        <v>16</v>
      </c>
      <c r="EA44" s="32" t="n">
        <v>0</v>
      </c>
      <c r="EB44" s="34" t="n">
        <v>0</v>
      </c>
      <c r="EC44" s="32" t="n">
        <v>0</v>
      </c>
      <c r="ED44" s="34" t="n">
        <v>32</v>
      </c>
      <c r="EE44" s="32" t="n">
        <v>34</v>
      </c>
      <c r="EF44" s="34" t="n">
        <v>16</v>
      </c>
      <c r="EG44" s="32" t="n">
        <v>0</v>
      </c>
      <c r="EH44" s="34" t="n">
        <v>28</v>
      </c>
      <c r="EI44" s="32" t="n">
        <v>0</v>
      </c>
      <c r="EJ44" s="34" t="n">
        <v>0</v>
      </c>
      <c r="EK44" s="32" t="n">
        <v>0</v>
      </c>
      <c r="EL44" s="34" t="n">
        <v>283</v>
      </c>
      <c r="EM44" s="32" t="n">
        <v>34</v>
      </c>
      <c r="EN44" s="34" t="n">
        <v>20</v>
      </c>
      <c r="EO44" s="32" t="n">
        <v>0</v>
      </c>
      <c r="EP44" s="34" t="n">
        <v>0</v>
      </c>
      <c r="EQ44" s="32" t="n">
        <v>4</v>
      </c>
      <c r="ER44" s="34" t="n">
        <v>9</v>
      </c>
      <c r="ES44" s="32" t="n">
        <v>3408</v>
      </c>
      <c r="ET44" s="34" t="n">
        <v>15</v>
      </c>
      <c r="EU44" s="32" t="n">
        <v>0</v>
      </c>
      <c r="EV44" s="34" t="n">
        <v>0</v>
      </c>
      <c r="EW44" s="32" t="n">
        <v>0</v>
      </c>
      <c r="EX44" s="34" t="n">
        <v>0</v>
      </c>
      <c r="EY44" s="32" t="n">
        <v>0</v>
      </c>
      <c r="EZ44" s="34" t="n">
        <v>704944</v>
      </c>
      <c r="FA44" s="32" t="n">
        <v>11</v>
      </c>
      <c r="FB44" s="34" t="n">
        <v>5</v>
      </c>
      <c r="FC44" s="32" t="n">
        <v>13242</v>
      </c>
      <c r="FD44" s="34" t="n">
        <v>461</v>
      </c>
      <c r="FE44" s="32" t="n">
        <v>11</v>
      </c>
      <c r="FF44" s="34" t="n">
        <v>230</v>
      </c>
      <c r="FG44" s="32" t="n">
        <v>146</v>
      </c>
      <c r="FH44" s="34" t="n">
        <v>32</v>
      </c>
      <c r="FI44" s="32" t="n">
        <v>10</v>
      </c>
      <c r="FJ44" s="34" t="n">
        <v>176</v>
      </c>
      <c r="FK44" s="32" t="n">
        <v>26</v>
      </c>
      <c r="FL44" s="34" t="n">
        <v>62</v>
      </c>
      <c r="FM44" s="32" t="n">
        <v>177</v>
      </c>
      <c r="FN44" s="34" t="n">
        <v>38</v>
      </c>
      <c r="FO44" s="32" t="n">
        <v>31</v>
      </c>
      <c r="FP44" s="34" t="n">
        <v>215</v>
      </c>
      <c r="FQ44" s="32" t="n">
        <v>940</v>
      </c>
      <c r="FR44" s="34" t="n">
        <v>122</v>
      </c>
      <c r="FS44" s="32" t="n">
        <v>248</v>
      </c>
      <c r="FT44" s="34" t="n">
        <v>601</v>
      </c>
      <c r="FU44" s="32" t="n">
        <v>15</v>
      </c>
      <c r="FV44" s="34" t="n">
        <v>25</v>
      </c>
      <c r="FW44" s="32" t="n">
        <v>65</v>
      </c>
      <c r="FX44" s="34" t="n">
        <v>5</v>
      </c>
      <c r="FY44" s="32" t="n">
        <v>3396</v>
      </c>
      <c r="FZ44" s="34" t="n">
        <v>634</v>
      </c>
      <c r="GA44" s="32" t="n">
        <v>837</v>
      </c>
      <c r="GB44" s="34" t="n">
        <v>268</v>
      </c>
      <c r="GC44" s="32" t="n">
        <v>0</v>
      </c>
      <c r="GD44" s="34" t="n">
        <v>34</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3</v>
      </c>
      <c r="HI44" s="32" t="n">
        <v>0</v>
      </c>
      <c r="HJ44" s="34" t="n">
        <v>12781</v>
      </c>
      <c r="HK44" s="32" t="n">
        <v>0</v>
      </c>
      <c r="HL44" s="34" t="n">
        <v>306525</v>
      </c>
      <c r="HM44" s="32" t="n">
        <v>0</v>
      </c>
      <c r="HN44" s="34" t="n">
        <v>0</v>
      </c>
      <c r="HO44" s="32" t="n">
        <v>0</v>
      </c>
      <c r="HP44" s="34" t="n">
        <v>0</v>
      </c>
      <c r="HQ44" s="32" t="n">
        <v>0</v>
      </c>
      <c r="HR44" s="34" t="n">
        <v>0</v>
      </c>
      <c r="HS44" s="32" t="n">
        <v>0</v>
      </c>
      <c r="HT44" s="34" t="n">
        <v>0</v>
      </c>
      <c r="HU44" s="32" t="n">
        <v>228827</v>
      </c>
      <c r="HV44" s="34" t="n">
        <v>0</v>
      </c>
      <c r="HW44" s="32" t="n">
        <v>8026629</v>
      </c>
    </row>
    <row r="45" customFormat="false" ht="12.75" hidden="false" customHeight="false" outlineLevel="0" collapsed="false">
      <c r="A45" s="29" t="n">
        <v>30</v>
      </c>
      <c r="B45" s="29" t="s">
        <v>51</v>
      </c>
      <c r="C45" s="30" t="s">
        <v>156</v>
      </c>
      <c r="D45" s="31" t="n">
        <v>3933</v>
      </c>
      <c r="E45" s="32" t="n">
        <v>7448</v>
      </c>
      <c r="F45" s="31" t="n">
        <v>1692</v>
      </c>
      <c r="G45" s="32" t="n">
        <v>1002</v>
      </c>
      <c r="H45" s="31" t="n">
        <v>16420</v>
      </c>
      <c r="I45" s="32" t="n">
        <v>250</v>
      </c>
      <c r="J45" s="31" t="n">
        <v>1605</v>
      </c>
      <c r="K45" s="32" t="n">
        <v>763</v>
      </c>
      <c r="L45" s="31" t="n">
        <v>2935</v>
      </c>
      <c r="M45" s="32" t="n">
        <v>3255</v>
      </c>
      <c r="N45" s="31" t="n">
        <v>987</v>
      </c>
      <c r="O45" s="32" t="n">
        <v>3680</v>
      </c>
      <c r="P45" s="31" t="n">
        <v>4658</v>
      </c>
      <c r="Q45" s="33" t="n">
        <v>2195</v>
      </c>
      <c r="R45" s="31" t="n">
        <v>839</v>
      </c>
      <c r="S45" s="33" t="n">
        <v>536</v>
      </c>
      <c r="T45" s="31" t="n">
        <v>305</v>
      </c>
      <c r="U45" s="33" t="n">
        <v>682</v>
      </c>
      <c r="V45" s="31" t="n">
        <v>761</v>
      </c>
      <c r="W45" s="33" t="n">
        <v>1668</v>
      </c>
      <c r="X45" s="31" t="n">
        <v>489</v>
      </c>
      <c r="Y45" s="33" t="n">
        <v>1567</v>
      </c>
      <c r="Z45" s="31" t="n">
        <v>237</v>
      </c>
      <c r="AA45" s="33" t="n">
        <v>156</v>
      </c>
      <c r="AB45" s="31" t="n">
        <v>61</v>
      </c>
      <c r="AC45" s="33" t="n">
        <v>444</v>
      </c>
      <c r="AD45" s="31" t="n">
        <v>147</v>
      </c>
      <c r="AE45" s="33" t="n">
        <v>1790</v>
      </c>
      <c r="AF45" s="31" t="n">
        <v>63713</v>
      </c>
      <c r="AG45" s="33" t="n">
        <v>109194</v>
      </c>
      <c r="AH45" s="31" t="n">
        <v>6026</v>
      </c>
      <c r="AI45" s="33" t="n">
        <v>5520</v>
      </c>
      <c r="AJ45" s="31" t="n">
        <v>1170</v>
      </c>
      <c r="AK45" s="33" t="n">
        <v>1839</v>
      </c>
      <c r="AL45" s="31" t="n">
        <v>1138</v>
      </c>
      <c r="AM45" s="33" t="n">
        <v>1246</v>
      </c>
      <c r="AN45" s="31" t="n">
        <v>461</v>
      </c>
      <c r="AO45" s="33" t="n">
        <v>184</v>
      </c>
      <c r="AP45" s="31" t="n">
        <v>633</v>
      </c>
      <c r="AQ45" s="33" t="n">
        <v>905</v>
      </c>
      <c r="AR45" s="31" t="n">
        <v>2314</v>
      </c>
      <c r="AS45" s="33" t="n">
        <v>1217</v>
      </c>
      <c r="AT45" s="31" t="n">
        <v>1449</v>
      </c>
      <c r="AU45" s="33" t="n">
        <v>1065</v>
      </c>
      <c r="AV45" s="31" t="n">
        <v>6459</v>
      </c>
      <c r="AW45" s="33" t="n">
        <v>5015</v>
      </c>
      <c r="AX45" s="31" t="n">
        <v>3330</v>
      </c>
      <c r="AY45" s="33" t="n">
        <v>162</v>
      </c>
      <c r="AZ45" s="31" t="n">
        <v>1673</v>
      </c>
      <c r="BA45" s="33" t="n">
        <v>196</v>
      </c>
      <c r="BB45" s="31" t="n">
        <v>885</v>
      </c>
      <c r="BC45" s="33" t="n">
        <v>1907</v>
      </c>
      <c r="BD45" s="31" t="n">
        <v>386</v>
      </c>
      <c r="BE45" s="33" t="n">
        <v>68913</v>
      </c>
      <c r="BF45" s="31" t="n">
        <v>893</v>
      </c>
      <c r="BG45" s="33" t="n">
        <v>245</v>
      </c>
      <c r="BH45" s="31" t="n">
        <v>246</v>
      </c>
      <c r="BI45" s="33" t="n">
        <v>157</v>
      </c>
      <c r="BJ45" s="31" t="n">
        <v>101114</v>
      </c>
      <c r="BK45" s="33" t="n">
        <v>9456</v>
      </c>
      <c r="BL45" s="31" t="n">
        <v>3915</v>
      </c>
      <c r="BM45" s="33" t="n">
        <v>4457</v>
      </c>
      <c r="BN45" s="31" t="n">
        <v>354</v>
      </c>
      <c r="BO45" s="33" t="n">
        <v>44</v>
      </c>
      <c r="BP45" s="31" t="n">
        <v>299</v>
      </c>
      <c r="BQ45" s="33" t="n">
        <v>683</v>
      </c>
      <c r="BR45" s="31" t="n">
        <v>418</v>
      </c>
      <c r="BS45" s="33" t="n">
        <v>509</v>
      </c>
      <c r="BT45" s="31" t="n">
        <v>4373</v>
      </c>
      <c r="BU45" s="33" t="n">
        <v>1145</v>
      </c>
      <c r="BV45" s="31" t="n">
        <v>582</v>
      </c>
      <c r="BW45" s="33" t="n">
        <v>1561</v>
      </c>
      <c r="BX45" s="31" t="n">
        <v>172</v>
      </c>
      <c r="BY45" s="33" t="n">
        <v>6706</v>
      </c>
      <c r="BZ45" s="31" t="n">
        <v>1254</v>
      </c>
      <c r="CA45" s="33" t="n">
        <v>285</v>
      </c>
      <c r="CB45" s="31" t="n">
        <v>2773</v>
      </c>
      <c r="CC45" s="33" t="n">
        <v>5</v>
      </c>
      <c r="CD45" s="31" t="n">
        <v>3967</v>
      </c>
      <c r="CE45" s="33" t="n">
        <v>6907</v>
      </c>
      <c r="CF45" s="31" t="n">
        <v>2080</v>
      </c>
      <c r="CG45" s="33" t="n">
        <v>6228</v>
      </c>
      <c r="CH45" s="31" t="n">
        <v>10106</v>
      </c>
      <c r="CI45" s="33" t="n">
        <v>9097</v>
      </c>
      <c r="CJ45" s="31" t="n">
        <v>863</v>
      </c>
      <c r="CK45" s="33" t="n">
        <v>339</v>
      </c>
      <c r="CL45" s="31" t="n">
        <v>4997</v>
      </c>
      <c r="CM45" s="33" t="n">
        <v>15170</v>
      </c>
      <c r="CN45" s="31" t="n">
        <v>2249</v>
      </c>
      <c r="CO45" s="33" t="n">
        <v>2805</v>
      </c>
      <c r="CP45" s="31" t="n">
        <v>1569</v>
      </c>
      <c r="CQ45" s="33" t="n">
        <v>3852</v>
      </c>
      <c r="CR45" s="31" t="n">
        <v>1197</v>
      </c>
      <c r="CS45" s="33" t="n">
        <v>556</v>
      </c>
      <c r="CT45" s="31" t="n">
        <v>371</v>
      </c>
      <c r="CU45" s="33" t="n">
        <v>2059</v>
      </c>
      <c r="CV45" s="31" t="n">
        <v>390</v>
      </c>
      <c r="CW45" s="33" t="n">
        <v>3754</v>
      </c>
      <c r="CX45" s="31" t="n">
        <v>962</v>
      </c>
      <c r="CY45" s="33" t="n">
        <v>2806</v>
      </c>
      <c r="CZ45" s="31" t="n">
        <v>3151</v>
      </c>
      <c r="DA45" s="33" t="n">
        <v>4561</v>
      </c>
      <c r="DB45" s="31" t="n">
        <v>5118</v>
      </c>
      <c r="DC45" s="33" t="n">
        <v>4192</v>
      </c>
      <c r="DD45" s="34" t="n">
        <v>36</v>
      </c>
      <c r="DE45" s="32" t="n">
        <v>1</v>
      </c>
      <c r="DF45" s="34" t="n">
        <v>2</v>
      </c>
      <c r="DG45" s="32" t="n">
        <v>91695</v>
      </c>
      <c r="DH45" s="34" t="n">
        <v>0</v>
      </c>
      <c r="DI45" s="32" t="n">
        <v>228713</v>
      </c>
      <c r="DJ45" s="34" t="n">
        <v>0</v>
      </c>
      <c r="DK45" s="32" t="n">
        <v>1547851</v>
      </c>
      <c r="DL45" s="34" t="n">
        <v>0</v>
      </c>
      <c r="DM45" s="32" t="n">
        <v>0</v>
      </c>
      <c r="DN45" s="34" t="n">
        <v>0</v>
      </c>
      <c r="DO45" s="32" t="n">
        <v>0</v>
      </c>
      <c r="DP45" s="34" t="n">
        <v>0</v>
      </c>
      <c r="DQ45" s="32" t="n">
        <v>0</v>
      </c>
      <c r="DR45" s="34" t="n">
        <v>0</v>
      </c>
      <c r="DS45" s="32" t="n">
        <v>3</v>
      </c>
      <c r="DT45" s="34" t="n">
        <v>1</v>
      </c>
      <c r="DU45" s="32" t="n">
        <v>5</v>
      </c>
      <c r="DV45" s="34" t="n">
        <v>1</v>
      </c>
      <c r="DW45" s="32" t="n">
        <v>778</v>
      </c>
      <c r="DX45" s="34" t="n">
        <v>6</v>
      </c>
      <c r="DY45" s="32" t="n">
        <v>0</v>
      </c>
      <c r="DZ45" s="34" t="n">
        <v>1</v>
      </c>
      <c r="EA45" s="32" t="n">
        <v>0</v>
      </c>
      <c r="EB45" s="34" t="n">
        <v>0</v>
      </c>
      <c r="EC45" s="32" t="n">
        <v>0</v>
      </c>
      <c r="ED45" s="34" t="n">
        <v>10</v>
      </c>
      <c r="EE45" s="32" t="n">
        <v>11</v>
      </c>
      <c r="EF45" s="34" t="n">
        <v>760</v>
      </c>
      <c r="EG45" s="32" t="n">
        <v>0</v>
      </c>
      <c r="EH45" s="34" t="n">
        <v>8</v>
      </c>
      <c r="EI45" s="32" t="n">
        <v>0</v>
      </c>
      <c r="EJ45" s="34" t="n">
        <v>0</v>
      </c>
      <c r="EK45" s="32" t="n">
        <v>0</v>
      </c>
      <c r="EL45" s="34" t="n">
        <v>13</v>
      </c>
      <c r="EM45" s="32" t="n">
        <v>2</v>
      </c>
      <c r="EN45" s="34" t="n">
        <v>167</v>
      </c>
      <c r="EO45" s="32" t="n">
        <v>0</v>
      </c>
      <c r="EP45" s="34" t="n">
        <v>0</v>
      </c>
      <c r="EQ45" s="32" t="n">
        <v>1</v>
      </c>
      <c r="ER45" s="34" t="n">
        <v>0</v>
      </c>
      <c r="ES45" s="32" t="n">
        <v>61882</v>
      </c>
      <c r="ET45" s="34" t="n">
        <v>5</v>
      </c>
      <c r="EU45" s="32" t="n">
        <v>0</v>
      </c>
      <c r="EV45" s="34" t="n">
        <v>0</v>
      </c>
      <c r="EW45" s="32" t="n">
        <v>0</v>
      </c>
      <c r="EX45" s="34" t="n">
        <v>0</v>
      </c>
      <c r="EY45" s="32" t="n">
        <v>0</v>
      </c>
      <c r="EZ45" s="34" t="n">
        <v>144523</v>
      </c>
      <c r="FA45" s="32" t="n">
        <v>172</v>
      </c>
      <c r="FB45" s="34" t="n">
        <v>0</v>
      </c>
      <c r="FC45" s="32" t="n">
        <v>4</v>
      </c>
      <c r="FD45" s="34" t="n">
        <v>8</v>
      </c>
      <c r="FE45" s="32" t="n">
        <v>0</v>
      </c>
      <c r="FF45" s="34" t="n">
        <v>2</v>
      </c>
      <c r="FG45" s="32" t="n">
        <v>4</v>
      </c>
      <c r="FH45" s="34" t="n">
        <v>0</v>
      </c>
      <c r="FI45" s="32" t="n">
        <v>0</v>
      </c>
      <c r="FJ45" s="34" t="n">
        <v>2</v>
      </c>
      <c r="FK45" s="32" t="n">
        <v>0</v>
      </c>
      <c r="FL45" s="34" t="n">
        <v>2</v>
      </c>
      <c r="FM45" s="32" t="n">
        <v>4</v>
      </c>
      <c r="FN45" s="34" t="n">
        <v>1</v>
      </c>
      <c r="FO45" s="32" t="n">
        <v>1</v>
      </c>
      <c r="FP45" s="34" t="n">
        <v>4</v>
      </c>
      <c r="FQ45" s="32" t="n">
        <v>26</v>
      </c>
      <c r="FR45" s="34" t="n">
        <v>1</v>
      </c>
      <c r="FS45" s="32" t="n">
        <v>2</v>
      </c>
      <c r="FT45" s="34" t="n">
        <v>16</v>
      </c>
      <c r="FU45" s="32" t="n">
        <v>0</v>
      </c>
      <c r="FV45" s="34" t="n">
        <v>2</v>
      </c>
      <c r="FW45" s="32" t="n">
        <v>3</v>
      </c>
      <c r="FX45" s="34" t="n">
        <v>2</v>
      </c>
      <c r="FY45" s="32" t="n">
        <v>102</v>
      </c>
      <c r="FZ45" s="34" t="n">
        <v>25</v>
      </c>
      <c r="GA45" s="32" t="n">
        <v>23</v>
      </c>
      <c r="GB45" s="34" t="n">
        <v>11</v>
      </c>
      <c r="GC45" s="32" t="n">
        <v>0</v>
      </c>
      <c r="GD45" s="34" t="n">
        <v>7</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0</v>
      </c>
      <c r="HI45" s="32" t="n">
        <v>0</v>
      </c>
      <c r="HJ45" s="34" t="n">
        <v>1207</v>
      </c>
      <c r="HK45" s="32" t="n">
        <v>0</v>
      </c>
      <c r="HL45" s="34" t="n">
        <v>80317</v>
      </c>
      <c r="HM45" s="32" t="n">
        <v>0</v>
      </c>
      <c r="HN45" s="34" t="n">
        <v>0</v>
      </c>
      <c r="HO45" s="32" t="n">
        <v>0</v>
      </c>
      <c r="HP45" s="34" t="n">
        <v>0</v>
      </c>
      <c r="HQ45" s="32" t="n">
        <v>0</v>
      </c>
      <c r="HR45" s="34" t="n">
        <v>0</v>
      </c>
      <c r="HS45" s="32" t="n">
        <v>0</v>
      </c>
      <c r="HT45" s="34" t="n">
        <v>0</v>
      </c>
      <c r="HU45" s="32" t="n">
        <v>225784</v>
      </c>
      <c r="HV45" s="34" t="n">
        <v>0</v>
      </c>
      <c r="HW45" s="32" t="n">
        <v>2972704</v>
      </c>
    </row>
    <row r="46" customFormat="false" ht="12.75" hidden="false" customHeight="false" outlineLevel="0" collapsed="false">
      <c r="A46" s="29" t="n">
        <v>31</v>
      </c>
      <c r="B46" s="29" t="s">
        <v>52</v>
      </c>
      <c r="C46" s="30" t="s">
        <v>157</v>
      </c>
      <c r="D46" s="31" t="n">
        <v>3501</v>
      </c>
      <c r="E46" s="32" t="n">
        <v>2299</v>
      </c>
      <c r="F46" s="31" t="n">
        <v>2550</v>
      </c>
      <c r="G46" s="32" t="n">
        <v>148</v>
      </c>
      <c r="H46" s="31" t="n">
        <v>3511</v>
      </c>
      <c r="I46" s="32" t="n">
        <v>155</v>
      </c>
      <c r="J46" s="31" t="n">
        <v>598</v>
      </c>
      <c r="K46" s="32" t="n">
        <v>544</v>
      </c>
      <c r="L46" s="31" t="n">
        <v>632</v>
      </c>
      <c r="M46" s="32" t="n">
        <v>754</v>
      </c>
      <c r="N46" s="31" t="n">
        <v>160</v>
      </c>
      <c r="O46" s="32" t="n">
        <v>816949</v>
      </c>
      <c r="P46" s="31" t="n">
        <v>71685</v>
      </c>
      <c r="Q46" s="33" t="n">
        <v>98003</v>
      </c>
      <c r="R46" s="31" t="n">
        <v>167</v>
      </c>
      <c r="S46" s="33" t="n">
        <v>459</v>
      </c>
      <c r="T46" s="31" t="n">
        <v>383</v>
      </c>
      <c r="U46" s="33" t="n">
        <v>903</v>
      </c>
      <c r="V46" s="31" t="n">
        <v>616</v>
      </c>
      <c r="W46" s="33" t="n">
        <v>1395</v>
      </c>
      <c r="X46" s="31" t="n">
        <v>480</v>
      </c>
      <c r="Y46" s="33" t="n">
        <v>1404</v>
      </c>
      <c r="Z46" s="31" t="n">
        <v>213</v>
      </c>
      <c r="AA46" s="33" t="n">
        <v>475</v>
      </c>
      <c r="AB46" s="31" t="n">
        <v>23</v>
      </c>
      <c r="AC46" s="33" t="n">
        <v>544</v>
      </c>
      <c r="AD46" s="31" t="n">
        <v>513</v>
      </c>
      <c r="AE46" s="33" t="n">
        <v>547</v>
      </c>
      <c r="AF46" s="31" t="n">
        <v>174</v>
      </c>
      <c r="AG46" s="33" t="n">
        <v>118</v>
      </c>
      <c r="AH46" s="31" t="n">
        <v>620469</v>
      </c>
      <c r="AI46" s="33" t="n">
        <v>89382</v>
      </c>
      <c r="AJ46" s="31" t="n">
        <v>2208</v>
      </c>
      <c r="AK46" s="33" t="n">
        <v>2436</v>
      </c>
      <c r="AL46" s="31" t="n">
        <v>20451</v>
      </c>
      <c r="AM46" s="33" t="n">
        <v>1353</v>
      </c>
      <c r="AN46" s="31" t="n">
        <v>963</v>
      </c>
      <c r="AO46" s="33" t="n">
        <v>763</v>
      </c>
      <c r="AP46" s="31" t="n">
        <v>1002</v>
      </c>
      <c r="AQ46" s="33" t="n">
        <v>3314</v>
      </c>
      <c r="AR46" s="31" t="n">
        <v>15364</v>
      </c>
      <c r="AS46" s="33" t="n">
        <v>931</v>
      </c>
      <c r="AT46" s="31" t="n">
        <v>2045</v>
      </c>
      <c r="AU46" s="33" t="n">
        <v>3473</v>
      </c>
      <c r="AV46" s="31" t="n">
        <v>4126</v>
      </c>
      <c r="AW46" s="33" t="n">
        <v>26011</v>
      </c>
      <c r="AX46" s="31" t="n">
        <v>10711</v>
      </c>
      <c r="AY46" s="33" t="n">
        <v>207</v>
      </c>
      <c r="AZ46" s="31" t="n">
        <v>2931</v>
      </c>
      <c r="BA46" s="33" t="n">
        <v>754</v>
      </c>
      <c r="BB46" s="31" t="n">
        <v>4131</v>
      </c>
      <c r="BC46" s="33" t="n">
        <v>8501</v>
      </c>
      <c r="BD46" s="31" t="n">
        <v>24770</v>
      </c>
      <c r="BE46" s="33" t="n">
        <v>4382</v>
      </c>
      <c r="BF46" s="31" t="n">
        <v>600</v>
      </c>
      <c r="BG46" s="33" t="n">
        <v>606</v>
      </c>
      <c r="BH46" s="31" t="n">
        <v>5311</v>
      </c>
      <c r="BI46" s="33" t="n">
        <v>705</v>
      </c>
      <c r="BJ46" s="31" t="n">
        <v>293930</v>
      </c>
      <c r="BK46" s="33" t="n">
        <v>45766</v>
      </c>
      <c r="BL46" s="31" t="n">
        <v>21849</v>
      </c>
      <c r="BM46" s="33" t="n">
        <v>15454</v>
      </c>
      <c r="BN46" s="31" t="n">
        <v>559</v>
      </c>
      <c r="BO46" s="33" t="n">
        <v>277</v>
      </c>
      <c r="BP46" s="31" t="n">
        <v>48</v>
      </c>
      <c r="BQ46" s="33" t="n">
        <v>873</v>
      </c>
      <c r="BR46" s="31" t="n">
        <v>239</v>
      </c>
      <c r="BS46" s="33" t="n">
        <v>133</v>
      </c>
      <c r="BT46" s="31" t="n">
        <v>749</v>
      </c>
      <c r="BU46" s="33" t="n">
        <v>1098</v>
      </c>
      <c r="BV46" s="31" t="n">
        <v>124</v>
      </c>
      <c r="BW46" s="33" t="n">
        <v>766</v>
      </c>
      <c r="BX46" s="31" t="n">
        <v>202</v>
      </c>
      <c r="BY46" s="33" t="n">
        <v>4400</v>
      </c>
      <c r="BZ46" s="31" t="n">
        <v>1712</v>
      </c>
      <c r="CA46" s="33" t="n">
        <v>881</v>
      </c>
      <c r="CB46" s="31" t="n">
        <v>1460</v>
      </c>
      <c r="CC46" s="33" t="n">
        <v>199</v>
      </c>
      <c r="CD46" s="31" t="n">
        <v>1851</v>
      </c>
      <c r="CE46" s="33" t="n">
        <v>5114</v>
      </c>
      <c r="CF46" s="31" t="n">
        <v>552</v>
      </c>
      <c r="CG46" s="33" t="n">
        <v>3248</v>
      </c>
      <c r="CH46" s="31" t="n">
        <v>4503</v>
      </c>
      <c r="CI46" s="33" t="n">
        <v>2464</v>
      </c>
      <c r="CJ46" s="31" t="n">
        <v>150</v>
      </c>
      <c r="CK46" s="33" t="n">
        <v>77</v>
      </c>
      <c r="CL46" s="31" t="n">
        <v>729</v>
      </c>
      <c r="CM46" s="33" t="n">
        <v>1196</v>
      </c>
      <c r="CN46" s="31" t="n">
        <v>4198</v>
      </c>
      <c r="CO46" s="33" t="n">
        <v>1085</v>
      </c>
      <c r="CP46" s="31" t="n">
        <v>221</v>
      </c>
      <c r="CQ46" s="33" t="n">
        <v>250</v>
      </c>
      <c r="CR46" s="31" t="n">
        <v>114</v>
      </c>
      <c r="CS46" s="33" t="n">
        <v>53</v>
      </c>
      <c r="CT46" s="31" t="n">
        <v>28</v>
      </c>
      <c r="CU46" s="33" t="n">
        <v>226</v>
      </c>
      <c r="CV46" s="31" t="n">
        <v>51</v>
      </c>
      <c r="CW46" s="33" t="n">
        <v>487</v>
      </c>
      <c r="CX46" s="31" t="n">
        <v>90</v>
      </c>
      <c r="CY46" s="33" t="n">
        <v>218</v>
      </c>
      <c r="CZ46" s="31" t="n">
        <v>683</v>
      </c>
      <c r="DA46" s="33" t="n">
        <v>1564</v>
      </c>
      <c r="DB46" s="31" t="n">
        <v>2508</v>
      </c>
      <c r="DC46" s="33" t="n">
        <v>3108</v>
      </c>
      <c r="DD46" s="34" t="n">
        <v>107</v>
      </c>
      <c r="DE46" s="32" t="n">
        <v>3</v>
      </c>
      <c r="DF46" s="34" t="n">
        <v>6</v>
      </c>
      <c r="DG46" s="32" t="n">
        <v>10</v>
      </c>
      <c r="DH46" s="34" t="n">
        <v>0</v>
      </c>
      <c r="DI46" s="32" t="n">
        <v>16</v>
      </c>
      <c r="DJ46" s="34" t="n">
        <v>0</v>
      </c>
      <c r="DK46" s="32" t="n">
        <v>4</v>
      </c>
      <c r="DL46" s="34" t="n">
        <v>0</v>
      </c>
      <c r="DM46" s="32" t="n">
        <v>0</v>
      </c>
      <c r="DN46" s="34" t="n">
        <v>97</v>
      </c>
      <c r="DO46" s="32" t="n">
        <v>0</v>
      </c>
      <c r="DP46" s="34" t="n">
        <v>0</v>
      </c>
      <c r="DQ46" s="32" t="n">
        <v>0</v>
      </c>
      <c r="DR46" s="34" t="n">
        <v>1417</v>
      </c>
      <c r="DS46" s="32" t="n">
        <v>3055</v>
      </c>
      <c r="DT46" s="34" t="n">
        <v>10</v>
      </c>
      <c r="DU46" s="32" t="n">
        <v>16</v>
      </c>
      <c r="DV46" s="34" t="n">
        <v>17</v>
      </c>
      <c r="DW46" s="32" t="n">
        <v>211477</v>
      </c>
      <c r="DX46" s="34" t="n">
        <v>18</v>
      </c>
      <c r="DY46" s="32" t="n">
        <v>0</v>
      </c>
      <c r="DZ46" s="34" t="n">
        <v>152</v>
      </c>
      <c r="EA46" s="32" t="n">
        <v>0</v>
      </c>
      <c r="EB46" s="34" t="n">
        <v>0</v>
      </c>
      <c r="EC46" s="32" t="n">
        <v>0</v>
      </c>
      <c r="ED46" s="34" t="n">
        <v>29</v>
      </c>
      <c r="EE46" s="32" t="n">
        <v>31</v>
      </c>
      <c r="EF46" s="34" t="n">
        <v>15</v>
      </c>
      <c r="EG46" s="32" t="n">
        <v>0</v>
      </c>
      <c r="EH46" s="34" t="n">
        <v>25</v>
      </c>
      <c r="EI46" s="32" t="n">
        <v>0</v>
      </c>
      <c r="EJ46" s="34" t="n">
        <v>0</v>
      </c>
      <c r="EK46" s="32" t="n">
        <v>0</v>
      </c>
      <c r="EL46" s="34" t="n">
        <v>36</v>
      </c>
      <c r="EM46" s="32" t="n">
        <v>22</v>
      </c>
      <c r="EN46" s="34" t="n">
        <v>18</v>
      </c>
      <c r="EO46" s="32" t="n">
        <v>22</v>
      </c>
      <c r="EP46" s="34" t="n">
        <v>0</v>
      </c>
      <c r="EQ46" s="32" t="n">
        <v>4</v>
      </c>
      <c r="ER46" s="34" t="n">
        <v>6</v>
      </c>
      <c r="ES46" s="32" t="n">
        <v>0</v>
      </c>
      <c r="ET46" s="34" t="n">
        <v>14</v>
      </c>
      <c r="EU46" s="32" t="n">
        <v>0</v>
      </c>
      <c r="EV46" s="34" t="n">
        <v>0</v>
      </c>
      <c r="EW46" s="32" t="n">
        <v>0</v>
      </c>
      <c r="EX46" s="34" t="n">
        <v>0</v>
      </c>
      <c r="EY46" s="32" t="n">
        <v>0</v>
      </c>
      <c r="EZ46" s="34" t="n">
        <v>2251</v>
      </c>
      <c r="FA46" s="32" t="n">
        <v>1655</v>
      </c>
      <c r="FB46" s="34" t="n">
        <v>54</v>
      </c>
      <c r="FC46" s="32" t="n">
        <v>4033</v>
      </c>
      <c r="FD46" s="34" t="n">
        <v>3137</v>
      </c>
      <c r="FE46" s="32" t="n">
        <v>135</v>
      </c>
      <c r="FF46" s="34" t="n">
        <v>2330</v>
      </c>
      <c r="FG46" s="32" t="n">
        <v>59</v>
      </c>
      <c r="FH46" s="34" t="n">
        <v>321</v>
      </c>
      <c r="FI46" s="32" t="n">
        <v>102</v>
      </c>
      <c r="FJ46" s="34" t="n">
        <v>2258</v>
      </c>
      <c r="FK46" s="32" t="n">
        <v>266</v>
      </c>
      <c r="FL46" s="34" t="n">
        <v>602</v>
      </c>
      <c r="FM46" s="32" t="n">
        <v>751</v>
      </c>
      <c r="FN46" s="34" t="n">
        <v>420</v>
      </c>
      <c r="FO46" s="32" t="n">
        <v>320</v>
      </c>
      <c r="FP46" s="34" t="n">
        <v>2366</v>
      </c>
      <c r="FQ46" s="32" t="n">
        <v>1500</v>
      </c>
      <c r="FR46" s="34" t="n">
        <v>1235</v>
      </c>
      <c r="FS46" s="32" t="n">
        <v>2612</v>
      </c>
      <c r="FT46" s="34" t="n">
        <v>1069</v>
      </c>
      <c r="FU46" s="32" t="n">
        <v>151</v>
      </c>
      <c r="FV46" s="34" t="n">
        <v>2043</v>
      </c>
      <c r="FW46" s="32" t="n">
        <v>8638</v>
      </c>
      <c r="FX46" s="34" t="n">
        <v>37</v>
      </c>
      <c r="FY46" s="32" t="n">
        <v>4895</v>
      </c>
      <c r="FZ46" s="34" t="n">
        <v>7991</v>
      </c>
      <c r="GA46" s="32" t="n">
        <v>335</v>
      </c>
      <c r="GB46" s="34" t="n">
        <v>2184</v>
      </c>
      <c r="GC46" s="32" t="n">
        <v>0</v>
      </c>
      <c r="GD46" s="34" t="n">
        <v>3805</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191</v>
      </c>
      <c r="HI46" s="32" t="n">
        <v>0</v>
      </c>
      <c r="HJ46" s="34" t="n">
        <v>11836</v>
      </c>
      <c r="HK46" s="32" t="n">
        <v>0</v>
      </c>
      <c r="HL46" s="34" t="n">
        <v>58320</v>
      </c>
      <c r="HM46" s="32" t="n">
        <v>0</v>
      </c>
      <c r="HN46" s="34" t="n">
        <v>0</v>
      </c>
      <c r="HO46" s="32" t="n">
        <v>0</v>
      </c>
      <c r="HP46" s="34" t="n">
        <v>0</v>
      </c>
      <c r="HQ46" s="32" t="n">
        <v>0</v>
      </c>
      <c r="HR46" s="34" t="n">
        <v>0</v>
      </c>
      <c r="HS46" s="32" t="n">
        <v>0</v>
      </c>
      <c r="HT46" s="34" t="n">
        <v>0</v>
      </c>
      <c r="HU46" s="32" t="n">
        <v>305551</v>
      </c>
      <c r="HV46" s="34" t="n">
        <v>0</v>
      </c>
      <c r="HW46" s="32" t="n">
        <v>2943370</v>
      </c>
    </row>
    <row r="47" customFormat="false" ht="12.75" hidden="false" customHeight="false" outlineLevel="0" collapsed="false">
      <c r="A47" s="29" t="n">
        <v>32</v>
      </c>
      <c r="B47" s="29" t="s">
        <v>53</v>
      </c>
      <c r="C47" s="30" t="s">
        <v>158</v>
      </c>
      <c r="D47" s="31" t="n">
        <v>4701</v>
      </c>
      <c r="E47" s="32" t="n">
        <v>11042</v>
      </c>
      <c r="F47" s="31" t="n">
        <v>1441</v>
      </c>
      <c r="G47" s="32" t="n">
        <v>1731</v>
      </c>
      <c r="H47" s="31" t="n">
        <v>20021</v>
      </c>
      <c r="I47" s="32" t="n">
        <v>298</v>
      </c>
      <c r="J47" s="31" t="n">
        <v>1997</v>
      </c>
      <c r="K47" s="32" t="n">
        <v>609</v>
      </c>
      <c r="L47" s="31" t="n">
        <v>3811</v>
      </c>
      <c r="M47" s="32" t="n">
        <v>4046</v>
      </c>
      <c r="N47" s="31" t="n">
        <v>1325</v>
      </c>
      <c r="O47" s="32" t="n">
        <v>9726</v>
      </c>
      <c r="P47" s="31" t="n">
        <v>7785</v>
      </c>
      <c r="Q47" s="33" t="n">
        <v>3156</v>
      </c>
      <c r="R47" s="31" t="n">
        <v>1180</v>
      </c>
      <c r="S47" s="33" t="n">
        <v>690</v>
      </c>
      <c r="T47" s="31" t="n">
        <v>4675</v>
      </c>
      <c r="U47" s="33" t="n">
        <v>8747</v>
      </c>
      <c r="V47" s="31" t="n">
        <v>2880</v>
      </c>
      <c r="W47" s="33" t="n">
        <v>8323</v>
      </c>
      <c r="X47" s="31" t="n">
        <v>896</v>
      </c>
      <c r="Y47" s="33" t="n">
        <v>12857</v>
      </c>
      <c r="Z47" s="31" t="n">
        <v>927</v>
      </c>
      <c r="AA47" s="33" t="n">
        <v>835</v>
      </c>
      <c r="AB47" s="31" t="n">
        <v>102</v>
      </c>
      <c r="AC47" s="33" t="n">
        <v>306</v>
      </c>
      <c r="AD47" s="31" t="n">
        <v>602</v>
      </c>
      <c r="AE47" s="33" t="n">
        <v>6831</v>
      </c>
      <c r="AF47" s="31" t="n">
        <v>1349</v>
      </c>
      <c r="AG47" s="33" t="n">
        <v>217</v>
      </c>
      <c r="AH47" s="31" t="n">
        <v>22268</v>
      </c>
      <c r="AI47" s="33" t="n">
        <v>354208</v>
      </c>
      <c r="AJ47" s="31" t="n">
        <v>905542</v>
      </c>
      <c r="AK47" s="33" t="n">
        <v>874815</v>
      </c>
      <c r="AL47" s="31" t="n">
        <v>6455</v>
      </c>
      <c r="AM47" s="33" t="n">
        <v>2008</v>
      </c>
      <c r="AN47" s="31" t="n">
        <v>1022</v>
      </c>
      <c r="AO47" s="33" t="n">
        <v>305</v>
      </c>
      <c r="AP47" s="31" t="n">
        <v>1840</v>
      </c>
      <c r="AQ47" s="33" t="n">
        <v>16135</v>
      </c>
      <c r="AR47" s="31" t="n">
        <v>10568</v>
      </c>
      <c r="AS47" s="33" t="n">
        <v>2869</v>
      </c>
      <c r="AT47" s="31" t="n">
        <v>1834</v>
      </c>
      <c r="AU47" s="33" t="n">
        <v>35159</v>
      </c>
      <c r="AV47" s="31" t="n">
        <v>8160</v>
      </c>
      <c r="AW47" s="33" t="n">
        <v>9571</v>
      </c>
      <c r="AX47" s="31" t="n">
        <v>19808</v>
      </c>
      <c r="AY47" s="33" t="n">
        <v>384</v>
      </c>
      <c r="AZ47" s="31" t="n">
        <v>4126</v>
      </c>
      <c r="BA47" s="33" t="n">
        <v>872</v>
      </c>
      <c r="BB47" s="31" t="n">
        <v>9395</v>
      </c>
      <c r="BC47" s="33" t="n">
        <v>55372</v>
      </c>
      <c r="BD47" s="31" t="n">
        <v>545</v>
      </c>
      <c r="BE47" s="33" t="n">
        <v>9216</v>
      </c>
      <c r="BF47" s="31" t="n">
        <v>1206</v>
      </c>
      <c r="BG47" s="33" t="n">
        <v>533</v>
      </c>
      <c r="BH47" s="31" t="n">
        <v>275</v>
      </c>
      <c r="BI47" s="33" t="n">
        <v>226</v>
      </c>
      <c r="BJ47" s="31" t="n">
        <v>10860</v>
      </c>
      <c r="BK47" s="33" t="n">
        <v>20234</v>
      </c>
      <c r="BL47" s="31" t="n">
        <v>48486</v>
      </c>
      <c r="BM47" s="33" t="n">
        <v>29410</v>
      </c>
      <c r="BN47" s="31" t="n">
        <v>559</v>
      </c>
      <c r="BO47" s="33" t="n">
        <v>444</v>
      </c>
      <c r="BP47" s="31" t="n">
        <v>392</v>
      </c>
      <c r="BQ47" s="33" t="n">
        <v>4127</v>
      </c>
      <c r="BR47" s="31" t="n">
        <v>864</v>
      </c>
      <c r="BS47" s="33" t="n">
        <v>648</v>
      </c>
      <c r="BT47" s="31" t="n">
        <v>6211</v>
      </c>
      <c r="BU47" s="33" t="n">
        <v>7335</v>
      </c>
      <c r="BV47" s="31" t="n">
        <v>2085</v>
      </c>
      <c r="BW47" s="33" t="n">
        <v>2251</v>
      </c>
      <c r="BX47" s="31" t="n">
        <v>361</v>
      </c>
      <c r="BY47" s="33" t="n">
        <v>172349</v>
      </c>
      <c r="BZ47" s="31" t="n">
        <v>3236</v>
      </c>
      <c r="CA47" s="33" t="n">
        <v>1065</v>
      </c>
      <c r="CB47" s="31" t="n">
        <v>3986</v>
      </c>
      <c r="CC47" s="33" t="n">
        <v>126</v>
      </c>
      <c r="CD47" s="31" t="n">
        <v>10312</v>
      </c>
      <c r="CE47" s="33" t="n">
        <v>13828</v>
      </c>
      <c r="CF47" s="31" t="n">
        <v>6318</v>
      </c>
      <c r="CG47" s="33" t="n">
        <v>24396</v>
      </c>
      <c r="CH47" s="31" t="n">
        <v>21423</v>
      </c>
      <c r="CI47" s="33" t="n">
        <v>13652</v>
      </c>
      <c r="CJ47" s="31" t="n">
        <v>1019</v>
      </c>
      <c r="CK47" s="33" t="n">
        <v>443</v>
      </c>
      <c r="CL47" s="31" t="n">
        <v>7696</v>
      </c>
      <c r="CM47" s="33" t="n">
        <v>5120</v>
      </c>
      <c r="CN47" s="31" t="n">
        <v>24220</v>
      </c>
      <c r="CO47" s="33" t="n">
        <v>4589</v>
      </c>
      <c r="CP47" s="31" t="n">
        <v>2748</v>
      </c>
      <c r="CQ47" s="33" t="n">
        <v>2605</v>
      </c>
      <c r="CR47" s="31" t="n">
        <v>1367</v>
      </c>
      <c r="CS47" s="33" t="n">
        <v>715</v>
      </c>
      <c r="CT47" s="31" t="n">
        <v>584</v>
      </c>
      <c r="CU47" s="33" t="n">
        <v>3001</v>
      </c>
      <c r="CV47" s="31" t="n">
        <v>573</v>
      </c>
      <c r="CW47" s="33" t="n">
        <v>15445</v>
      </c>
      <c r="CX47" s="31" t="n">
        <v>1428</v>
      </c>
      <c r="CY47" s="33" t="n">
        <v>4669</v>
      </c>
      <c r="CZ47" s="31" t="n">
        <v>5502</v>
      </c>
      <c r="DA47" s="33" t="n">
        <v>6700</v>
      </c>
      <c r="DB47" s="31" t="n">
        <v>8747</v>
      </c>
      <c r="DC47" s="33" t="n">
        <v>21492</v>
      </c>
      <c r="DD47" s="34" t="n">
        <v>14</v>
      </c>
      <c r="DE47" s="32" t="n">
        <v>0</v>
      </c>
      <c r="DF47" s="34" t="n">
        <v>1</v>
      </c>
      <c r="DG47" s="32" t="n">
        <v>1</v>
      </c>
      <c r="DH47" s="34" t="n">
        <v>0</v>
      </c>
      <c r="DI47" s="32" t="n">
        <v>2</v>
      </c>
      <c r="DJ47" s="34" t="n">
        <v>0</v>
      </c>
      <c r="DK47" s="32" t="n">
        <v>1</v>
      </c>
      <c r="DL47" s="34" t="n">
        <v>0</v>
      </c>
      <c r="DM47" s="32" t="n">
        <v>0</v>
      </c>
      <c r="DN47" s="34" t="n">
        <v>2</v>
      </c>
      <c r="DO47" s="32" t="n">
        <v>9</v>
      </c>
      <c r="DP47" s="34" t="n">
        <v>544</v>
      </c>
      <c r="DQ47" s="32" t="n">
        <v>0</v>
      </c>
      <c r="DR47" s="34" t="n">
        <v>0</v>
      </c>
      <c r="DS47" s="32" t="n">
        <v>1</v>
      </c>
      <c r="DT47" s="34" t="n">
        <v>0</v>
      </c>
      <c r="DU47" s="32" t="n">
        <v>2</v>
      </c>
      <c r="DV47" s="34" t="n">
        <v>0</v>
      </c>
      <c r="DW47" s="32" t="n">
        <v>3110</v>
      </c>
      <c r="DX47" s="34" t="n">
        <v>336300</v>
      </c>
      <c r="DY47" s="32" t="n">
        <v>0</v>
      </c>
      <c r="DZ47" s="34" t="n">
        <v>18</v>
      </c>
      <c r="EA47" s="32" t="n">
        <v>0</v>
      </c>
      <c r="EB47" s="34" t="n">
        <v>0</v>
      </c>
      <c r="EC47" s="32" t="n">
        <v>0</v>
      </c>
      <c r="ED47" s="34" t="n">
        <v>4</v>
      </c>
      <c r="EE47" s="32" t="n">
        <v>4</v>
      </c>
      <c r="EF47" s="34" t="n">
        <v>2</v>
      </c>
      <c r="EG47" s="32" t="n">
        <v>0</v>
      </c>
      <c r="EH47" s="34" t="n">
        <v>3</v>
      </c>
      <c r="EI47" s="32" t="n">
        <v>0</v>
      </c>
      <c r="EJ47" s="34" t="n">
        <v>0</v>
      </c>
      <c r="EK47" s="32" t="n">
        <v>0</v>
      </c>
      <c r="EL47" s="34" t="n">
        <v>5</v>
      </c>
      <c r="EM47" s="32" t="n">
        <v>0</v>
      </c>
      <c r="EN47" s="34" t="n">
        <v>12992</v>
      </c>
      <c r="EO47" s="32" t="n">
        <v>0</v>
      </c>
      <c r="EP47" s="34" t="n">
        <v>0</v>
      </c>
      <c r="EQ47" s="32" t="n">
        <v>1</v>
      </c>
      <c r="ER47" s="34" t="n">
        <v>0</v>
      </c>
      <c r="ES47" s="32" t="n">
        <v>0</v>
      </c>
      <c r="ET47" s="34" t="n">
        <v>2</v>
      </c>
      <c r="EU47" s="32" t="n">
        <v>0</v>
      </c>
      <c r="EV47" s="34" t="n">
        <v>0</v>
      </c>
      <c r="EW47" s="32" t="n">
        <v>0</v>
      </c>
      <c r="EX47" s="34" t="n">
        <v>0</v>
      </c>
      <c r="EY47" s="32" t="n">
        <v>0</v>
      </c>
      <c r="EZ47" s="34" t="n">
        <v>0</v>
      </c>
      <c r="FA47" s="32" t="n">
        <v>91</v>
      </c>
      <c r="FB47" s="34" t="n">
        <v>940</v>
      </c>
      <c r="FC47" s="32" t="n">
        <v>645</v>
      </c>
      <c r="FD47" s="34" t="n">
        <v>9557</v>
      </c>
      <c r="FE47" s="32" t="n">
        <v>365</v>
      </c>
      <c r="FF47" s="34" t="n">
        <v>7787</v>
      </c>
      <c r="FG47" s="32" t="n">
        <v>96</v>
      </c>
      <c r="FH47" s="34" t="n">
        <v>1080</v>
      </c>
      <c r="FI47" s="32" t="n">
        <v>342</v>
      </c>
      <c r="FJ47" s="34" t="n">
        <v>7245</v>
      </c>
      <c r="FK47" s="32" t="n">
        <v>853</v>
      </c>
      <c r="FL47" s="34" t="n">
        <v>11993</v>
      </c>
      <c r="FM47" s="32" t="n">
        <v>2457</v>
      </c>
      <c r="FN47" s="34" t="n">
        <v>1173</v>
      </c>
      <c r="FO47" s="32" t="n">
        <v>999</v>
      </c>
      <c r="FP47" s="34" t="n">
        <v>7069</v>
      </c>
      <c r="FQ47" s="32" t="n">
        <v>3482</v>
      </c>
      <c r="FR47" s="34" t="n">
        <v>4134</v>
      </c>
      <c r="FS47" s="32" t="n">
        <v>8375</v>
      </c>
      <c r="FT47" s="34" t="n">
        <v>3187</v>
      </c>
      <c r="FU47" s="32" t="n">
        <v>508</v>
      </c>
      <c r="FV47" s="34" t="n">
        <v>683</v>
      </c>
      <c r="FW47" s="32" t="n">
        <v>1</v>
      </c>
      <c r="FX47" s="34" t="n">
        <v>1</v>
      </c>
      <c r="FY47" s="32" t="n">
        <v>827</v>
      </c>
      <c r="FZ47" s="34" t="n">
        <v>2100</v>
      </c>
      <c r="GA47" s="32" t="n">
        <v>324</v>
      </c>
      <c r="GB47" s="34" t="n">
        <v>370</v>
      </c>
      <c r="GC47" s="32" t="n">
        <v>0</v>
      </c>
      <c r="GD47" s="34" t="n">
        <v>197</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125</v>
      </c>
      <c r="HI47" s="32" t="n">
        <v>0</v>
      </c>
      <c r="HJ47" s="34" t="n">
        <v>52569</v>
      </c>
      <c r="HK47" s="32" t="n">
        <v>0</v>
      </c>
      <c r="HL47" s="34" t="n">
        <v>81245</v>
      </c>
      <c r="HM47" s="32" t="n">
        <v>0</v>
      </c>
      <c r="HN47" s="34" t="n">
        <v>0</v>
      </c>
      <c r="HO47" s="32" t="n">
        <v>0</v>
      </c>
      <c r="HP47" s="34" t="n">
        <v>0</v>
      </c>
      <c r="HQ47" s="32" t="n">
        <v>0</v>
      </c>
      <c r="HR47" s="34" t="n">
        <v>0</v>
      </c>
      <c r="HS47" s="32" t="n">
        <v>0</v>
      </c>
      <c r="HT47" s="34" t="n">
        <v>0</v>
      </c>
      <c r="HU47" s="32" t="n">
        <v>84441</v>
      </c>
      <c r="HV47" s="34" t="n">
        <v>0</v>
      </c>
      <c r="HW47" s="32" t="n">
        <v>3649723</v>
      </c>
    </row>
    <row r="48" customFormat="false" ht="12.75" hidden="false" customHeight="false" outlineLevel="0" collapsed="false">
      <c r="A48" s="29" t="n">
        <v>33</v>
      </c>
      <c r="B48" s="29" t="s">
        <v>54</v>
      </c>
      <c r="C48" s="30" t="s">
        <v>159</v>
      </c>
      <c r="D48" s="31" t="n">
        <v>17084</v>
      </c>
      <c r="E48" s="32" t="n">
        <v>21823</v>
      </c>
      <c r="F48" s="31" t="n">
        <v>3161</v>
      </c>
      <c r="G48" s="32" t="n">
        <v>3111</v>
      </c>
      <c r="H48" s="31" t="n">
        <v>50932</v>
      </c>
      <c r="I48" s="32" t="n">
        <v>765</v>
      </c>
      <c r="J48" s="31" t="n">
        <v>4959</v>
      </c>
      <c r="K48" s="32" t="n">
        <v>4010</v>
      </c>
      <c r="L48" s="31" t="n">
        <v>10080</v>
      </c>
      <c r="M48" s="32" t="n">
        <v>10741</v>
      </c>
      <c r="N48" s="31" t="n">
        <v>3408</v>
      </c>
      <c r="O48" s="32" t="n">
        <v>60027</v>
      </c>
      <c r="P48" s="31" t="n">
        <v>33796</v>
      </c>
      <c r="Q48" s="33" t="n">
        <v>26649</v>
      </c>
      <c r="R48" s="31" t="n">
        <v>3016</v>
      </c>
      <c r="S48" s="33" t="n">
        <v>13843</v>
      </c>
      <c r="T48" s="31" t="n">
        <v>42676</v>
      </c>
      <c r="U48" s="33" t="n">
        <v>47590</v>
      </c>
      <c r="V48" s="31" t="n">
        <v>30544</v>
      </c>
      <c r="W48" s="33" t="n">
        <v>46791</v>
      </c>
      <c r="X48" s="31" t="n">
        <v>11897</v>
      </c>
      <c r="Y48" s="33" t="n">
        <v>106587</v>
      </c>
      <c r="Z48" s="31" t="n">
        <v>7879</v>
      </c>
      <c r="AA48" s="33" t="n">
        <v>30322</v>
      </c>
      <c r="AB48" s="31" t="n">
        <v>2229</v>
      </c>
      <c r="AC48" s="33" t="n">
        <v>5047</v>
      </c>
      <c r="AD48" s="31" t="n">
        <v>30302</v>
      </c>
      <c r="AE48" s="33" t="n">
        <v>12299</v>
      </c>
      <c r="AF48" s="31" t="n">
        <v>9969</v>
      </c>
      <c r="AG48" s="33" t="n">
        <v>2954</v>
      </c>
      <c r="AH48" s="31" t="n">
        <v>67562</v>
      </c>
      <c r="AI48" s="33" t="n">
        <v>145976</v>
      </c>
      <c r="AJ48" s="31" t="n">
        <v>408888</v>
      </c>
      <c r="AK48" s="33" t="n">
        <v>116570</v>
      </c>
      <c r="AL48" s="31" t="n">
        <v>15194</v>
      </c>
      <c r="AM48" s="33" t="n">
        <v>10088</v>
      </c>
      <c r="AN48" s="31" t="n">
        <v>5388</v>
      </c>
      <c r="AO48" s="33" t="n">
        <v>1357</v>
      </c>
      <c r="AP48" s="31" t="n">
        <v>12803</v>
      </c>
      <c r="AQ48" s="33" t="n">
        <v>56445</v>
      </c>
      <c r="AR48" s="31" t="n">
        <v>83383</v>
      </c>
      <c r="AS48" s="33" t="n">
        <v>9161</v>
      </c>
      <c r="AT48" s="31" t="n">
        <v>8242</v>
      </c>
      <c r="AU48" s="33" t="n">
        <v>23196</v>
      </c>
      <c r="AV48" s="31" t="n">
        <v>46875</v>
      </c>
      <c r="AW48" s="33" t="n">
        <v>57149</v>
      </c>
      <c r="AX48" s="31" t="n">
        <v>27559</v>
      </c>
      <c r="AY48" s="33" t="n">
        <v>1293</v>
      </c>
      <c r="AZ48" s="31" t="n">
        <v>15534</v>
      </c>
      <c r="BA48" s="33" t="n">
        <v>5633</v>
      </c>
      <c r="BB48" s="31" t="n">
        <v>23018</v>
      </c>
      <c r="BC48" s="33" t="n">
        <v>32456</v>
      </c>
      <c r="BD48" s="31" t="n">
        <v>1681</v>
      </c>
      <c r="BE48" s="33" t="n">
        <v>42813</v>
      </c>
      <c r="BF48" s="31" t="n">
        <v>3323</v>
      </c>
      <c r="BG48" s="33" t="n">
        <v>1046</v>
      </c>
      <c r="BH48" s="31" t="n">
        <v>4989</v>
      </c>
      <c r="BI48" s="33" t="n">
        <v>1523</v>
      </c>
      <c r="BJ48" s="31" t="n">
        <v>49421</v>
      </c>
      <c r="BK48" s="33" t="n">
        <v>75630</v>
      </c>
      <c r="BL48" s="31" t="n">
        <v>93739</v>
      </c>
      <c r="BM48" s="33" t="n">
        <v>189112</v>
      </c>
      <c r="BN48" s="31" t="n">
        <v>1407</v>
      </c>
      <c r="BO48" s="33" t="n">
        <v>204</v>
      </c>
      <c r="BP48" s="31" t="n">
        <v>1860</v>
      </c>
      <c r="BQ48" s="33" t="n">
        <v>3133</v>
      </c>
      <c r="BR48" s="31" t="n">
        <v>1514</v>
      </c>
      <c r="BS48" s="33" t="n">
        <v>1628</v>
      </c>
      <c r="BT48" s="31" t="n">
        <v>15311</v>
      </c>
      <c r="BU48" s="33" t="n">
        <v>4605</v>
      </c>
      <c r="BV48" s="31" t="n">
        <v>10148</v>
      </c>
      <c r="BW48" s="33" t="n">
        <v>5823</v>
      </c>
      <c r="BX48" s="31" t="n">
        <v>758</v>
      </c>
      <c r="BY48" s="33" t="n">
        <v>41142</v>
      </c>
      <c r="BZ48" s="31" t="n">
        <v>6061</v>
      </c>
      <c r="CA48" s="33" t="n">
        <v>1599</v>
      </c>
      <c r="CB48" s="31" t="n">
        <v>9083</v>
      </c>
      <c r="CC48" s="33" t="n">
        <v>65</v>
      </c>
      <c r="CD48" s="31" t="n">
        <v>13636</v>
      </c>
      <c r="CE48" s="33" t="n">
        <v>30397</v>
      </c>
      <c r="CF48" s="31" t="n">
        <v>7435</v>
      </c>
      <c r="CG48" s="33" t="n">
        <v>25709</v>
      </c>
      <c r="CH48" s="31" t="n">
        <v>37028</v>
      </c>
      <c r="CI48" s="33" t="n">
        <v>38345</v>
      </c>
      <c r="CJ48" s="31" t="n">
        <v>2672</v>
      </c>
      <c r="CK48" s="33" t="n">
        <v>1121</v>
      </c>
      <c r="CL48" s="31" t="n">
        <v>36664</v>
      </c>
      <c r="CM48" s="33" t="n">
        <v>16115</v>
      </c>
      <c r="CN48" s="31" t="n">
        <v>98238</v>
      </c>
      <c r="CO48" s="33" t="n">
        <v>12750</v>
      </c>
      <c r="CP48" s="31" t="n">
        <v>6826</v>
      </c>
      <c r="CQ48" s="33" t="n">
        <v>14876</v>
      </c>
      <c r="CR48" s="31" t="n">
        <v>4270</v>
      </c>
      <c r="CS48" s="33" t="n">
        <v>2209</v>
      </c>
      <c r="CT48" s="31" t="n">
        <v>3694</v>
      </c>
      <c r="CU48" s="33" t="n">
        <v>13745</v>
      </c>
      <c r="CV48" s="31" t="n">
        <v>1637</v>
      </c>
      <c r="CW48" s="33" t="n">
        <v>64653</v>
      </c>
      <c r="CX48" s="31" t="n">
        <v>8119</v>
      </c>
      <c r="CY48" s="33" t="n">
        <v>12911</v>
      </c>
      <c r="CZ48" s="31" t="n">
        <v>13697</v>
      </c>
      <c r="DA48" s="33" t="n">
        <v>17772</v>
      </c>
      <c r="DB48" s="31" t="n">
        <v>20224</v>
      </c>
      <c r="DC48" s="33" t="n">
        <v>19448</v>
      </c>
      <c r="DD48" s="34" t="n">
        <v>148</v>
      </c>
      <c r="DE48" s="32" t="n">
        <v>4</v>
      </c>
      <c r="DF48" s="34" t="n">
        <v>9</v>
      </c>
      <c r="DG48" s="32" t="n">
        <v>4382</v>
      </c>
      <c r="DH48" s="34" t="n">
        <v>0</v>
      </c>
      <c r="DI48" s="32" t="n">
        <v>3221</v>
      </c>
      <c r="DJ48" s="34" t="n">
        <v>0</v>
      </c>
      <c r="DK48" s="32" t="n">
        <v>6</v>
      </c>
      <c r="DL48" s="34" t="n">
        <v>0</v>
      </c>
      <c r="DM48" s="32" t="n">
        <v>0</v>
      </c>
      <c r="DN48" s="34" t="n">
        <v>8</v>
      </c>
      <c r="DO48" s="32" t="n">
        <v>0</v>
      </c>
      <c r="DP48" s="34" t="n">
        <v>0</v>
      </c>
      <c r="DQ48" s="32" t="n">
        <v>0</v>
      </c>
      <c r="DR48" s="34" t="n">
        <v>2</v>
      </c>
      <c r="DS48" s="32" t="n">
        <v>11</v>
      </c>
      <c r="DT48" s="34" t="n">
        <v>2</v>
      </c>
      <c r="DU48" s="32" t="n">
        <v>23</v>
      </c>
      <c r="DV48" s="34" t="n">
        <v>3</v>
      </c>
      <c r="DW48" s="32" t="n">
        <v>68274</v>
      </c>
      <c r="DX48" s="34" t="n">
        <v>594703</v>
      </c>
      <c r="DY48" s="32" t="n">
        <v>0</v>
      </c>
      <c r="DZ48" s="34" t="n">
        <v>12</v>
      </c>
      <c r="EA48" s="32" t="n">
        <v>0</v>
      </c>
      <c r="EB48" s="34" t="n">
        <v>0</v>
      </c>
      <c r="EC48" s="32" t="n">
        <v>0</v>
      </c>
      <c r="ED48" s="34" t="n">
        <v>9249</v>
      </c>
      <c r="EE48" s="32" t="n">
        <v>192</v>
      </c>
      <c r="EF48" s="34" t="n">
        <v>404</v>
      </c>
      <c r="EG48" s="32" t="n">
        <v>0</v>
      </c>
      <c r="EH48" s="34" t="n">
        <v>35</v>
      </c>
      <c r="EI48" s="32" t="n">
        <v>0</v>
      </c>
      <c r="EJ48" s="34" t="n">
        <v>0</v>
      </c>
      <c r="EK48" s="32" t="n">
        <v>0</v>
      </c>
      <c r="EL48" s="34" t="n">
        <v>50</v>
      </c>
      <c r="EM48" s="32" t="n">
        <v>4</v>
      </c>
      <c r="EN48" s="34" t="n">
        <v>36933</v>
      </c>
      <c r="EO48" s="32" t="n">
        <v>2</v>
      </c>
      <c r="EP48" s="34" t="n">
        <v>0</v>
      </c>
      <c r="EQ48" s="32" t="n">
        <v>6</v>
      </c>
      <c r="ER48" s="34" t="n">
        <v>1</v>
      </c>
      <c r="ES48" s="32" t="n">
        <v>26381</v>
      </c>
      <c r="ET48" s="34" t="n">
        <v>19</v>
      </c>
      <c r="EU48" s="32" t="n">
        <v>0</v>
      </c>
      <c r="EV48" s="34" t="n">
        <v>0</v>
      </c>
      <c r="EW48" s="32" t="n">
        <v>21</v>
      </c>
      <c r="EX48" s="34" t="n">
        <v>0</v>
      </c>
      <c r="EY48" s="32" t="n">
        <v>0</v>
      </c>
      <c r="EZ48" s="34" t="n">
        <v>6238</v>
      </c>
      <c r="FA48" s="32" t="n">
        <v>31</v>
      </c>
      <c r="FB48" s="34" t="n">
        <v>55</v>
      </c>
      <c r="FC48" s="32" t="n">
        <v>115</v>
      </c>
      <c r="FD48" s="34" t="n">
        <v>2287</v>
      </c>
      <c r="FE48" s="32" t="n">
        <v>55</v>
      </c>
      <c r="FF48" s="34" t="n">
        <v>1179</v>
      </c>
      <c r="FG48" s="32" t="n">
        <v>53</v>
      </c>
      <c r="FH48" s="34" t="n">
        <v>162</v>
      </c>
      <c r="FI48" s="32" t="n">
        <v>51</v>
      </c>
      <c r="FJ48" s="34" t="n">
        <v>944</v>
      </c>
      <c r="FK48" s="32" t="n">
        <v>294</v>
      </c>
      <c r="FL48" s="34" t="n">
        <v>716</v>
      </c>
      <c r="FM48" s="32" t="n">
        <v>395</v>
      </c>
      <c r="FN48" s="34" t="n">
        <v>2512</v>
      </c>
      <c r="FO48" s="32" t="n">
        <v>799</v>
      </c>
      <c r="FP48" s="34" t="n">
        <v>3097</v>
      </c>
      <c r="FQ48" s="32" t="n">
        <v>929</v>
      </c>
      <c r="FR48" s="34" t="n">
        <v>617</v>
      </c>
      <c r="FS48" s="32" t="n">
        <v>1250</v>
      </c>
      <c r="FT48" s="34" t="n">
        <v>614</v>
      </c>
      <c r="FU48" s="32" t="n">
        <v>99</v>
      </c>
      <c r="FV48" s="34" t="n">
        <v>227</v>
      </c>
      <c r="FW48" s="32" t="n">
        <v>17</v>
      </c>
      <c r="FX48" s="34" t="n">
        <v>17</v>
      </c>
      <c r="FY48" s="32" t="n">
        <v>1376</v>
      </c>
      <c r="FZ48" s="34" t="n">
        <v>857</v>
      </c>
      <c r="GA48" s="32" t="n">
        <v>253</v>
      </c>
      <c r="GB48" s="34" t="n">
        <v>489</v>
      </c>
      <c r="GC48" s="32" t="n">
        <v>0</v>
      </c>
      <c r="GD48" s="34" t="n">
        <v>57</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3</v>
      </c>
      <c r="HI48" s="32" t="n">
        <v>0</v>
      </c>
      <c r="HJ48" s="34" t="n">
        <v>9511</v>
      </c>
      <c r="HK48" s="32" t="n">
        <v>0</v>
      </c>
      <c r="HL48" s="34" t="n">
        <v>83233</v>
      </c>
      <c r="HM48" s="32" t="n">
        <v>0</v>
      </c>
      <c r="HN48" s="34" t="n">
        <v>0</v>
      </c>
      <c r="HO48" s="32" t="n">
        <v>0</v>
      </c>
      <c r="HP48" s="34" t="n">
        <v>0</v>
      </c>
      <c r="HQ48" s="32" t="n">
        <v>0</v>
      </c>
      <c r="HR48" s="34" t="n">
        <v>0</v>
      </c>
      <c r="HS48" s="32" t="n">
        <v>0</v>
      </c>
      <c r="HT48" s="34" t="n">
        <v>0</v>
      </c>
      <c r="HU48" s="32" t="n">
        <v>183406</v>
      </c>
      <c r="HV48" s="34" t="n">
        <v>0</v>
      </c>
      <c r="HW48" s="32" t="n">
        <v>3966113</v>
      </c>
    </row>
    <row r="49" customFormat="false" ht="12.75" hidden="false" customHeight="false" outlineLevel="0" collapsed="false">
      <c r="A49" s="29" t="n">
        <v>34</v>
      </c>
      <c r="B49" s="29" t="s">
        <v>55</v>
      </c>
      <c r="C49" s="30" t="s">
        <v>160</v>
      </c>
      <c r="D49" s="31" t="n">
        <v>578</v>
      </c>
      <c r="E49" s="32" t="n">
        <v>6360</v>
      </c>
      <c r="F49" s="31" t="n">
        <v>1013</v>
      </c>
      <c r="G49" s="32" t="n">
        <v>567</v>
      </c>
      <c r="H49" s="31" t="n">
        <v>42054</v>
      </c>
      <c r="I49" s="32" t="n">
        <v>475</v>
      </c>
      <c r="J49" s="31" t="n">
        <v>1702</v>
      </c>
      <c r="K49" s="32" t="n">
        <v>1824</v>
      </c>
      <c r="L49" s="31" t="n">
        <v>17122</v>
      </c>
      <c r="M49" s="32" t="n">
        <v>18882</v>
      </c>
      <c r="N49" s="31" t="n">
        <v>7460</v>
      </c>
      <c r="O49" s="32" t="n">
        <v>13515</v>
      </c>
      <c r="P49" s="31" t="n">
        <v>10424</v>
      </c>
      <c r="Q49" s="33" t="n">
        <v>4375</v>
      </c>
      <c r="R49" s="31" t="n">
        <v>7613</v>
      </c>
      <c r="S49" s="33" t="n">
        <v>2543</v>
      </c>
      <c r="T49" s="31" t="n">
        <v>1916</v>
      </c>
      <c r="U49" s="33" t="n">
        <v>6679</v>
      </c>
      <c r="V49" s="31" t="n">
        <v>4347</v>
      </c>
      <c r="W49" s="33" t="n">
        <v>7891</v>
      </c>
      <c r="X49" s="31" t="n">
        <v>2995</v>
      </c>
      <c r="Y49" s="33" t="n">
        <v>13232</v>
      </c>
      <c r="Z49" s="31" t="n">
        <v>4310</v>
      </c>
      <c r="AA49" s="33" t="n">
        <v>7691</v>
      </c>
      <c r="AB49" s="31" t="n">
        <v>4362</v>
      </c>
      <c r="AC49" s="33" t="n">
        <v>2337</v>
      </c>
      <c r="AD49" s="31" t="n">
        <v>2742</v>
      </c>
      <c r="AE49" s="33" t="n">
        <v>4927</v>
      </c>
      <c r="AF49" s="31" t="n">
        <v>13521</v>
      </c>
      <c r="AG49" s="33" t="n">
        <v>1050</v>
      </c>
      <c r="AH49" s="31" t="n">
        <v>13354</v>
      </c>
      <c r="AI49" s="33" t="n">
        <v>7961</v>
      </c>
      <c r="AJ49" s="31" t="n">
        <v>13654</v>
      </c>
      <c r="AK49" s="33" t="n">
        <v>89064</v>
      </c>
      <c r="AL49" s="31" t="n">
        <v>5230</v>
      </c>
      <c r="AM49" s="33" t="n">
        <v>5418</v>
      </c>
      <c r="AN49" s="31" t="n">
        <v>1759</v>
      </c>
      <c r="AO49" s="33" t="n">
        <v>1374</v>
      </c>
      <c r="AP49" s="31" t="n">
        <v>13597</v>
      </c>
      <c r="AQ49" s="33" t="n">
        <v>25380</v>
      </c>
      <c r="AR49" s="31" t="n">
        <v>24668</v>
      </c>
      <c r="AS49" s="33" t="n">
        <v>4786</v>
      </c>
      <c r="AT49" s="31" t="n">
        <v>5343</v>
      </c>
      <c r="AU49" s="33" t="n">
        <v>4717</v>
      </c>
      <c r="AV49" s="31" t="n">
        <v>6583</v>
      </c>
      <c r="AW49" s="33" t="n">
        <v>24322</v>
      </c>
      <c r="AX49" s="31" t="n">
        <v>22790</v>
      </c>
      <c r="AY49" s="33" t="n">
        <v>2121</v>
      </c>
      <c r="AZ49" s="31" t="n">
        <v>17360</v>
      </c>
      <c r="BA49" s="33" t="n">
        <v>4217</v>
      </c>
      <c r="BB49" s="31" t="n">
        <v>7379</v>
      </c>
      <c r="BC49" s="33" t="n">
        <v>23388</v>
      </c>
      <c r="BD49" s="31" t="n">
        <v>1673</v>
      </c>
      <c r="BE49" s="33" t="n">
        <v>13733</v>
      </c>
      <c r="BF49" s="31" t="n">
        <v>5077</v>
      </c>
      <c r="BG49" s="33" t="n">
        <v>1587</v>
      </c>
      <c r="BH49" s="31" t="n">
        <v>599</v>
      </c>
      <c r="BI49" s="33" t="n">
        <v>1841</v>
      </c>
      <c r="BJ49" s="31" t="n">
        <v>11696</v>
      </c>
      <c r="BK49" s="33" t="n">
        <v>14939</v>
      </c>
      <c r="BL49" s="31" t="n">
        <v>91202</v>
      </c>
      <c r="BM49" s="33" t="n">
        <v>82879</v>
      </c>
      <c r="BN49" s="31" t="n">
        <v>4998</v>
      </c>
      <c r="BO49" s="33" t="n">
        <v>278</v>
      </c>
      <c r="BP49" s="31" t="n">
        <v>2045</v>
      </c>
      <c r="BQ49" s="33" t="n">
        <v>6452</v>
      </c>
      <c r="BR49" s="31" t="n">
        <v>4550</v>
      </c>
      <c r="BS49" s="33" t="n">
        <v>2330</v>
      </c>
      <c r="BT49" s="31" t="n">
        <v>12649</v>
      </c>
      <c r="BU49" s="33" t="n">
        <v>14189</v>
      </c>
      <c r="BV49" s="31" t="n">
        <v>2299</v>
      </c>
      <c r="BW49" s="33" t="n">
        <v>29513</v>
      </c>
      <c r="BX49" s="31" t="n">
        <v>3862</v>
      </c>
      <c r="BY49" s="33" t="n">
        <v>141838</v>
      </c>
      <c r="BZ49" s="31" t="n">
        <v>36934</v>
      </c>
      <c r="CA49" s="33" t="n">
        <v>8758</v>
      </c>
      <c r="CB49" s="31" t="n">
        <v>16439</v>
      </c>
      <c r="CC49" s="33" t="n">
        <v>135</v>
      </c>
      <c r="CD49" s="31" t="n">
        <v>16888</v>
      </c>
      <c r="CE49" s="33" t="n">
        <v>142884</v>
      </c>
      <c r="CF49" s="31" t="n">
        <v>20848</v>
      </c>
      <c r="CG49" s="33" t="n">
        <v>52622</v>
      </c>
      <c r="CH49" s="31" t="n">
        <v>105082</v>
      </c>
      <c r="CI49" s="33" t="n">
        <v>45026</v>
      </c>
      <c r="CJ49" s="31" t="n">
        <v>3113</v>
      </c>
      <c r="CK49" s="33" t="n">
        <v>2256</v>
      </c>
      <c r="CL49" s="31" t="n">
        <v>34197</v>
      </c>
      <c r="CM49" s="33" t="n">
        <v>34542</v>
      </c>
      <c r="CN49" s="31" t="n">
        <v>32729</v>
      </c>
      <c r="CO49" s="33" t="n">
        <v>17970</v>
      </c>
      <c r="CP49" s="31" t="n">
        <v>28676</v>
      </c>
      <c r="CQ49" s="33" t="n">
        <v>10955</v>
      </c>
      <c r="CR49" s="31" t="n">
        <v>7672</v>
      </c>
      <c r="CS49" s="33" t="n">
        <v>8188</v>
      </c>
      <c r="CT49" s="31" t="n">
        <v>4422</v>
      </c>
      <c r="CU49" s="33" t="n">
        <v>25287</v>
      </c>
      <c r="CV49" s="31" t="n">
        <v>34878</v>
      </c>
      <c r="CW49" s="33" t="n">
        <v>90753</v>
      </c>
      <c r="CX49" s="31" t="n">
        <v>7494</v>
      </c>
      <c r="CY49" s="33" t="n">
        <v>104367</v>
      </c>
      <c r="CZ49" s="31" t="n">
        <v>226522</v>
      </c>
      <c r="DA49" s="33" t="n">
        <v>122385</v>
      </c>
      <c r="DB49" s="31" t="n">
        <v>63415</v>
      </c>
      <c r="DC49" s="33" t="n">
        <v>68439</v>
      </c>
      <c r="DD49" s="34" t="n">
        <v>51</v>
      </c>
      <c r="DE49" s="32" t="n">
        <v>1</v>
      </c>
      <c r="DF49" s="34" t="n">
        <v>3</v>
      </c>
      <c r="DG49" s="32" t="n">
        <v>26361</v>
      </c>
      <c r="DH49" s="34" t="n">
        <v>0</v>
      </c>
      <c r="DI49" s="32" t="n">
        <v>38205</v>
      </c>
      <c r="DJ49" s="34" t="n">
        <v>0</v>
      </c>
      <c r="DK49" s="32" t="n">
        <v>2</v>
      </c>
      <c r="DL49" s="34" t="n">
        <v>0</v>
      </c>
      <c r="DM49" s="32" t="n">
        <v>0</v>
      </c>
      <c r="DN49" s="34" t="n">
        <v>33</v>
      </c>
      <c r="DO49" s="32" t="n">
        <v>0</v>
      </c>
      <c r="DP49" s="34" t="n">
        <v>0</v>
      </c>
      <c r="DQ49" s="32" t="n">
        <v>0</v>
      </c>
      <c r="DR49" s="34" t="n">
        <v>1</v>
      </c>
      <c r="DS49" s="32" t="n">
        <v>33</v>
      </c>
      <c r="DT49" s="34" t="n">
        <v>7</v>
      </c>
      <c r="DU49" s="32" t="n">
        <v>8</v>
      </c>
      <c r="DV49" s="34" t="n">
        <v>12</v>
      </c>
      <c r="DW49" s="32" t="n">
        <v>879</v>
      </c>
      <c r="DX49" s="34" t="n">
        <v>2408</v>
      </c>
      <c r="DY49" s="32" t="n">
        <v>0</v>
      </c>
      <c r="DZ49" s="34" t="n">
        <v>55</v>
      </c>
      <c r="EA49" s="32" t="n">
        <v>0</v>
      </c>
      <c r="EB49" s="34" t="n">
        <v>0</v>
      </c>
      <c r="EC49" s="32" t="n">
        <v>0</v>
      </c>
      <c r="ED49" s="34" t="n">
        <v>14</v>
      </c>
      <c r="EE49" s="32" t="n">
        <v>15</v>
      </c>
      <c r="EF49" s="34" t="n">
        <v>160</v>
      </c>
      <c r="EG49" s="32" t="n">
        <v>0</v>
      </c>
      <c r="EH49" s="34" t="n">
        <v>12</v>
      </c>
      <c r="EI49" s="32" t="n">
        <v>0</v>
      </c>
      <c r="EJ49" s="34" t="n">
        <v>0</v>
      </c>
      <c r="EK49" s="32" t="n">
        <v>0</v>
      </c>
      <c r="EL49" s="34" t="n">
        <v>2847</v>
      </c>
      <c r="EM49" s="32" t="n">
        <v>15</v>
      </c>
      <c r="EN49" s="34" t="n">
        <v>943403</v>
      </c>
      <c r="EO49" s="32" t="n">
        <v>9</v>
      </c>
      <c r="EP49" s="34" t="n">
        <v>0</v>
      </c>
      <c r="EQ49" s="32" t="n">
        <v>2</v>
      </c>
      <c r="ER49" s="34" t="n">
        <v>4</v>
      </c>
      <c r="ES49" s="32" t="n">
        <v>0</v>
      </c>
      <c r="ET49" s="34" t="n">
        <v>7</v>
      </c>
      <c r="EU49" s="32" t="n">
        <v>0</v>
      </c>
      <c r="EV49" s="34" t="n">
        <v>0</v>
      </c>
      <c r="EW49" s="32" t="n">
        <v>829</v>
      </c>
      <c r="EX49" s="34" t="n">
        <v>0</v>
      </c>
      <c r="EY49" s="32" t="n">
        <v>0</v>
      </c>
      <c r="EZ49" s="34" t="n">
        <v>18923</v>
      </c>
      <c r="FA49" s="32" t="n">
        <v>21</v>
      </c>
      <c r="FB49" s="34" t="n">
        <v>28</v>
      </c>
      <c r="FC49" s="32" t="n">
        <v>150</v>
      </c>
      <c r="FD49" s="34" t="n">
        <v>1838</v>
      </c>
      <c r="FE49" s="32" t="n">
        <v>63</v>
      </c>
      <c r="FF49" s="34" t="n">
        <v>1349</v>
      </c>
      <c r="FG49" s="32" t="n">
        <v>146</v>
      </c>
      <c r="FH49" s="34" t="n">
        <v>187</v>
      </c>
      <c r="FI49" s="32" t="n">
        <v>61</v>
      </c>
      <c r="FJ49" s="34" t="n">
        <v>1036</v>
      </c>
      <c r="FK49" s="32" t="n">
        <v>149</v>
      </c>
      <c r="FL49" s="34" t="n">
        <v>356</v>
      </c>
      <c r="FM49" s="32" t="n">
        <v>525</v>
      </c>
      <c r="FN49" s="34" t="n">
        <v>224</v>
      </c>
      <c r="FO49" s="32" t="n">
        <v>192</v>
      </c>
      <c r="FP49" s="34" t="n">
        <v>1245</v>
      </c>
      <c r="FQ49" s="32" t="n">
        <v>1399</v>
      </c>
      <c r="FR49" s="34" t="n">
        <v>715</v>
      </c>
      <c r="FS49" s="32" t="n">
        <v>1448</v>
      </c>
      <c r="FT49" s="34" t="n">
        <v>1028</v>
      </c>
      <c r="FU49" s="32" t="n">
        <v>93</v>
      </c>
      <c r="FV49" s="34" t="n">
        <v>132</v>
      </c>
      <c r="FW49" s="32" t="n">
        <v>232</v>
      </c>
      <c r="FX49" s="34" t="n">
        <v>93</v>
      </c>
      <c r="FY49" s="32" t="n">
        <v>4600</v>
      </c>
      <c r="FZ49" s="34" t="n">
        <v>1650</v>
      </c>
      <c r="GA49" s="32" t="n">
        <v>1899</v>
      </c>
      <c r="GB49" s="34" t="n">
        <v>942</v>
      </c>
      <c r="GC49" s="32" t="n">
        <v>0</v>
      </c>
      <c r="GD49" s="34" t="n">
        <v>512</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52</v>
      </c>
      <c r="HI49" s="32" t="n">
        <v>0</v>
      </c>
      <c r="HJ49" s="34" t="n">
        <v>1613</v>
      </c>
      <c r="HK49" s="32" t="n">
        <v>0</v>
      </c>
      <c r="HL49" s="34" t="n">
        <v>62619</v>
      </c>
      <c r="HM49" s="32" t="n">
        <v>0</v>
      </c>
      <c r="HN49" s="34" t="n">
        <v>0</v>
      </c>
      <c r="HO49" s="32" t="n">
        <v>0</v>
      </c>
      <c r="HP49" s="34" t="n">
        <v>0</v>
      </c>
      <c r="HQ49" s="32" t="n">
        <v>0</v>
      </c>
      <c r="HR49" s="34" t="n">
        <v>0</v>
      </c>
      <c r="HS49" s="32" t="n">
        <v>0</v>
      </c>
      <c r="HT49" s="34" t="n">
        <v>0</v>
      </c>
      <c r="HU49" s="32" t="n">
        <v>291143</v>
      </c>
      <c r="HV49" s="34" t="n">
        <v>0</v>
      </c>
      <c r="HW49" s="32" t="n">
        <v>3775116</v>
      </c>
    </row>
    <row r="50" customFormat="false" ht="12.75" hidden="false" customHeight="false" outlineLevel="0" collapsed="false">
      <c r="A50" s="29" t="n">
        <v>35</v>
      </c>
      <c r="B50" s="29" t="s">
        <v>56</v>
      </c>
      <c r="C50" s="30" t="s">
        <v>161</v>
      </c>
      <c r="D50" s="31" t="n">
        <v>27346</v>
      </c>
      <c r="E50" s="32" t="n">
        <v>13066</v>
      </c>
      <c r="F50" s="31" t="n">
        <v>7897</v>
      </c>
      <c r="G50" s="32" t="n">
        <v>4263</v>
      </c>
      <c r="H50" s="31" t="n">
        <v>42536</v>
      </c>
      <c r="I50" s="32" t="n">
        <v>3530</v>
      </c>
      <c r="J50" s="31" t="n">
        <v>40308</v>
      </c>
      <c r="K50" s="32" t="n">
        <v>6772</v>
      </c>
      <c r="L50" s="31" t="n">
        <v>37219</v>
      </c>
      <c r="M50" s="32" t="n">
        <v>147582</v>
      </c>
      <c r="N50" s="31" t="n">
        <v>822</v>
      </c>
      <c r="O50" s="32" t="n">
        <v>135775</v>
      </c>
      <c r="P50" s="31" t="n">
        <v>79648</v>
      </c>
      <c r="Q50" s="33" t="n">
        <v>37354</v>
      </c>
      <c r="R50" s="31" t="n">
        <v>2379</v>
      </c>
      <c r="S50" s="33" t="n">
        <v>2657</v>
      </c>
      <c r="T50" s="31" t="n">
        <v>5390</v>
      </c>
      <c r="U50" s="33" t="n">
        <v>12493</v>
      </c>
      <c r="V50" s="31" t="n">
        <v>3174</v>
      </c>
      <c r="W50" s="33" t="n">
        <v>2888</v>
      </c>
      <c r="X50" s="31" t="n">
        <v>2260</v>
      </c>
      <c r="Y50" s="33" t="n">
        <v>15478</v>
      </c>
      <c r="Z50" s="31" t="n">
        <v>2062</v>
      </c>
      <c r="AA50" s="33" t="n">
        <v>1715</v>
      </c>
      <c r="AB50" s="31" t="n">
        <v>90</v>
      </c>
      <c r="AC50" s="33" t="n">
        <v>2438</v>
      </c>
      <c r="AD50" s="31" t="n">
        <v>1698</v>
      </c>
      <c r="AE50" s="33" t="n">
        <v>3801</v>
      </c>
      <c r="AF50" s="31" t="n">
        <v>1594</v>
      </c>
      <c r="AG50" s="33" t="n">
        <v>987</v>
      </c>
      <c r="AH50" s="31" t="n">
        <v>26600</v>
      </c>
      <c r="AI50" s="33" t="n">
        <v>84571</v>
      </c>
      <c r="AJ50" s="31" t="n">
        <v>16072</v>
      </c>
      <c r="AK50" s="33" t="n">
        <v>9961</v>
      </c>
      <c r="AL50" s="31" t="n">
        <v>327552</v>
      </c>
      <c r="AM50" s="33" t="n">
        <v>105472</v>
      </c>
      <c r="AN50" s="31" t="n">
        <v>65759</v>
      </c>
      <c r="AO50" s="33" t="n">
        <v>2520</v>
      </c>
      <c r="AP50" s="31" t="n">
        <v>3577</v>
      </c>
      <c r="AQ50" s="33" t="n">
        <v>64736</v>
      </c>
      <c r="AR50" s="31" t="n">
        <v>9519</v>
      </c>
      <c r="AS50" s="33" t="n">
        <v>6144</v>
      </c>
      <c r="AT50" s="31" t="n">
        <v>5883</v>
      </c>
      <c r="AU50" s="33" t="n">
        <v>11435</v>
      </c>
      <c r="AV50" s="31" t="n">
        <v>166527</v>
      </c>
      <c r="AW50" s="33" t="n">
        <v>20421</v>
      </c>
      <c r="AX50" s="31" t="n">
        <v>25011</v>
      </c>
      <c r="AY50" s="33" t="n">
        <v>1823</v>
      </c>
      <c r="AZ50" s="31" t="n">
        <v>6295</v>
      </c>
      <c r="BA50" s="33" t="n">
        <v>1964</v>
      </c>
      <c r="BB50" s="31" t="n">
        <v>5049</v>
      </c>
      <c r="BC50" s="33" t="n">
        <v>59117</v>
      </c>
      <c r="BD50" s="31" t="n">
        <v>4059</v>
      </c>
      <c r="BE50" s="33" t="n">
        <v>14659</v>
      </c>
      <c r="BF50" s="31" t="n">
        <v>2354</v>
      </c>
      <c r="BG50" s="33" t="n">
        <v>1272</v>
      </c>
      <c r="BH50" s="31" t="n">
        <v>1030</v>
      </c>
      <c r="BI50" s="33" t="n">
        <v>772</v>
      </c>
      <c r="BJ50" s="31" t="n">
        <v>8901</v>
      </c>
      <c r="BK50" s="33" t="n">
        <v>21550</v>
      </c>
      <c r="BL50" s="31" t="n">
        <v>85268</v>
      </c>
      <c r="BM50" s="33" t="n">
        <v>44231</v>
      </c>
      <c r="BN50" s="31" t="n">
        <v>811421</v>
      </c>
      <c r="BO50" s="33" t="n">
        <v>13045</v>
      </c>
      <c r="BP50" s="31" t="n">
        <v>23153</v>
      </c>
      <c r="BQ50" s="33" t="n">
        <v>24320</v>
      </c>
      <c r="BR50" s="31" t="n">
        <v>6611</v>
      </c>
      <c r="BS50" s="33" t="n">
        <v>2665</v>
      </c>
      <c r="BT50" s="31" t="n">
        <v>22175</v>
      </c>
      <c r="BU50" s="33" t="n">
        <v>13691</v>
      </c>
      <c r="BV50" s="31" t="n">
        <v>1043</v>
      </c>
      <c r="BW50" s="33" t="n">
        <v>2498</v>
      </c>
      <c r="BX50" s="31" t="n">
        <v>930</v>
      </c>
      <c r="BY50" s="33" t="n">
        <v>24032</v>
      </c>
      <c r="BZ50" s="31" t="n">
        <v>7060</v>
      </c>
      <c r="CA50" s="33" t="n">
        <v>3402</v>
      </c>
      <c r="CB50" s="31" t="n">
        <v>7274</v>
      </c>
      <c r="CC50" s="33" t="n">
        <v>655</v>
      </c>
      <c r="CD50" s="31" t="n">
        <v>10065</v>
      </c>
      <c r="CE50" s="33" t="n">
        <v>23648</v>
      </c>
      <c r="CF50" s="31" t="n">
        <v>4547</v>
      </c>
      <c r="CG50" s="33" t="n">
        <v>12548</v>
      </c>
      <c r="CH50" s="31" t="n">
        <v>15969</v>
      </c>
      <c r="CI50" s="33" t="n">
        <v>14047</v>
      </c>
      <c r="CJ50" s="31" t="n">
        <v>3597</v>
      </c>
      <c r="CK50" s="33" t="n">
        <v>1347</v>
      </c>
      <c r="CL50" s="31" t="n">
        <v>8054</v>
      </c>
      <c r="CM50" s="33" t="n">
        <v>5244</v>
      </c>
      <c r="CN50" s="31" t="n">
        <v>10046</v>
      </c>
      <c r="CO50" s="33" t="n">
        <v>7905</v>
      </c>
      <c r="CP50" s="31" t="n">
        <v>950</v>
      </c>
      <c r="CQ50" s="33" t="n">
        <v>5875</v>
      </c>
      <c r="CR50" s="31" t="n">
        <v>933</v>
      </c>
      <c r="CS50" s="33" t="n">
        <v>516</v>
      </c>
      <c r="CT50" s="31" t="n">
        <v>287</v>
      </c>
      <c r="CU50" s="33" t="n">
        <v>1697</v>
      </c>
      <c r="CV50" s="31" t="n">
        <v>441</v>
      </c>
      <c r="CW50" s="33" t="n">
        <v>2958</v>
      </c>
      <c r="CX50" s="31" t="n">
        <v>562</v>
      </c>
      <c r="CY50" s="33" t="n">
        <v>5123</v>
      </c>
      <c r="CZ50" s="31" t="n">
        <v>5186</v>
      </c>
      <c r="DA50" s="33" t="n">
        <v>16309</v>
      </c>
      <c r="DB50" s="31" t="n">
        <v>13027</v>
      </c>
      <c r="DC50" s="33" t="n">
        <v>105411</v>
      </c>
      <c r="DD50" s="34" t="n">
        <v>50</v>
      </c>
      <c r="DE50" s="32" t="n">
        <v>1</v>
      </c>
      <c r="DF50" s="34" t="n">
        <v>3</v>
      </c>
      <c r="DG50" s="32" t="n">
        <v>5</v>
      </c>
      <c r="DH50" s="34" t="n">
        <v>0</v>
      </c>
      <c r="DI50" s="32" t="n">
        <v>7</v>
      </c>
      <c r="DJ50" s="34" t="n">
        <v>0</v>
      </c>
      <c r="DK50" s="32" t="n">
        <v>2</v>
      </c>
      <c r="DL50" s="34" t="n">
        <v>0</v>
      </c>
      <c r="DM50" s="32" t="n">
        <v>0</v>
      </c>
      <c r="DN50" s="34" t="n">
        <v>55</v>
      </c>
      <c r="DO50" s="32" t="n">
        <v>4</v>
      </c>
      <c r="DP50" s="34" t="n">
        <v>0</v>
      </c>
      <c r="DQ50" s="32" t="n">
        <v>0</v>
      </c>
      <c r="DR50" s="34" t="n">
        <v>46759</v>
      </c>
      <c r="DS50" s="32" t="n">
        <v>4</v>
      </c>
      <c r="DT50" s="34" t="n">
        <v>0</v>
      </c>
      <c r="DU50" s="32" t="n">
        <v>8</v>
      </c>
      <c r="DV50" s="34" t="n">
        <v>0</v>
      </c>
      <c r="DW50" s="32" t="n">
        <v>2563</v>
      </c>
      <c r="DX50" s="34" t="n">
        <v>950</v>
      </c>
      <c r="DY50" s="32" t="n">
        <v>0</v>
      </c>
      <c r="DZ50" s="34" t="n">
        <v>78</v>
      </c>
      <c r="EA50" s="32" t="n">
        <v>0</v>
      </c>
      <c r="EB50" s="34" t="n">
        <v>0</v>
      </c>
      <c r="EC50" s="32" t="n">
        <v>0</v>
      </c>
      <c r="ED50" s="34" t="n">
        <v>14</v>
      </c>
      <c r="EE50" s="32" t="n">
        <v>15</v>
      </c>
      <c r="EF50" s="34" t="n">
        <v>14</v>
      </c>
      <c r="EG50" s="32" t="n">
        <v>0</v>
      </c>
      <c r="EH50" s="34" t="n">
        <v>242899</v>
      </c>
      <c r="EI50" s="32" t="n">
        <v>0</v>
      </c>
      <c r="EJ50" s="34" t="n">
        <v>0</v>
      </c>
      <c r="EK50" s="32" t="n">
        <v>0</v>
      </c>
      <c r="EL50" s="34" t="n">
        <v>17</v>
      </c>
      <c r="EM50" s="32" t="n">
        <v>0</v>
      </c>
      <c r="EN50" s="34" t="n">
        <v>2387</v>
      </c>
      <c r="EO50" s="32" t="n">
        <v>13</v>
      </c>
      <c r="EP50" s="34" t="n">
        <v>0</v>
      </c>
      <c r="EQ50" s="32" t="n">
        <v>2</v>
      </c>
      <c r="ER50" s="34" t="n">
        <v>0</v>
      </c>
      <c r="ES50" s="32" t="n">
        <v>0</v>
      </c>
      <c r="ET50" s="34" t="n">
        <v>7</v>
      </c>
      <c r="EU50" s="32" t="n">
        <v>0</v>
      </c>
      <c r="EV50" s="34" t="n">
        <v>0</v>
      </c>
      <c r="EW50" s="32" t="n">
        <v>0</v>
      </c>
      <c r="EX50" s="34" t="n">
        <v>0</v>
      </c>
      <c r="EY50" s="32" t="n">
        <v>0</v>
      </c>
      <c r="EZ50" s="34" t="n">
        <v>292173</v>
      </c>
      <c r="FA50" s="32" t="n">
        <v>63</v>
      </c>
      <c r="FB50" s="34" t="n">
        <v>103</v>
      </c>
      <c r="FC50" s="32" t="n">
        <v>464</v>
      </c>
      <c r="FD50" s="34" t="n">
        <v>6850</v>
      </c>
      <c r="FE50" s="32" t="n">
        <v>260</v>
      </c>
      <c r="FF50" s="34" t="n">
        <v>5550</v>
      </c>
      <c r="FG50" s="32" t="n">
        <v>99</v>
      </c>
      <c r="FH50" s="34" t="n">
        <v>769</v>
      </c>
      <c r="FI50" s="32" t="n">
        <v>244</v>
      </c>
      <c r="FJ50" s="34" t="n">
        <v>4248</v>
      </c>
      <c r="FK50" s="32" t="n">
        <v>608</v>
      </c>
      <c r="FL50" s="34" t="n">
        <v>1413</v>
      </c>
      <c r="FM50" s="32" t="n">
        <v>1774</v>
      </c>
      <c r="FN50" s="34" t="n">
        <v>837</v>
      </c>
      <c r="FO50" s="32" t="n">
        <v>712</v>
      </c>
      <c r="FP50" s="34" t="n">
        <v>5041</v>
      </c>
      <c r="FQ50" s="32" t="n">
        <v>2659</v>
      </c>
      <c r="FR50" s="34" t="n">
        <v>2947</v>
      </c>
      <c r="FS50" s="32" t="n">
        <v>5970</v>
      </c>
      <c r="FT50" s="34" t="n">
        <v>2379</v>
      </c>
      <c r="FU50" s="32" t="n">
        <v>362</v>
      </c>
      <c r="FV50" s="34" t="n">
        <v>439</v>
      </c>
      <c r="FW50" s="32" t="n">
        <v>4</v>
      </c>
      <c r="FX50" s="34" t="n">
        <v>2</v>
      </c>
      <c r="FY50" s="32" t="n">
        <v>1303</v>
      </c>
      <c r="FZ50" s="34" t="n">
        <v>1613</v>
      </c>
      <c r="GA50" s="32" t="n">
        <v>392</v>
      </c>
      <c r="GB50" s="34" t="n">
        <v>317</v>
      </c>
      <c r="GC50" s="32" t="n">
        <v>0</v>
      </c>
      <c r="GD50" s="34" t="n">
        <v>146</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54</v>
      </c>
      <c r="HI50" s="32" t="n">
        <v>0</v>
      </c>
      <c r="HJ50" s="34" t="n">
        <v>4459</v>
      </c>
      <c r="HK50" s="32" t="n">
        <v>0</v>
      </c>
      <c r="HL50" s="34" t="n">
        <v>188980</v>
      </c>
      <c r="HM50" s="32" t="n">
        <v>0</v>
      </c>
      <c r="HN50" s="34" t="n">
        <v>0</v>
      </c>
      <c r="HO50" s="32" t="n">
        <v>0</v>
      </c>
      <c r="HP50" s="34" t="n">
        <v>0</v>
      </c>
      <c r="HQ50" s="32" t="n">
        <v>0</v>
      </c>
      <c r="HR50" s="34" t="n">
        <v>0</v>
      </c>
      <c r="HS50" s="32" t="n">
        <v>0</v>
      </c>
      <c r="HT50" s="34" t="n">
        <v>0</v>
      </c>
      <c r="HU50" s="32" t="n">
        <v>946219</v>
      </c>
      <c r="HV50" s="34" t="n">
        <v>0</v>
      </c>
      <c r="HW50" s="32" t="n">
        <v>4870903</v>
      </c>
    </row>
    <row r="51" customFormat="false" ht="12.75" hidden="false" customHeight="false" outlineLevel="0" collapsed="false">
      <c r="A51" s="29" t="n">
        <v>36</v>
      </c>
      <c r="B51" s="29" t="s">
        <v>57</v>
      </c>
      <c r="C51" s="30" t="s">
        <v>162</v>
      </c>
      <c r="D51" s="31" t="n">
        <v>14659</v>
      </c>
      <c r="E51" s="32" t="n">
        <v>37775</v>
      </c>
      <c r="F51" s="31" t="n">
        <v>4804</v>
      </c>
      <c r="G51" s="32" t="n">
        <v>5377</v>
      </c>
      <c r="H51" s="31" t="n">
        <v>121987</v>
      </c>
      <c r="I51" s="32" t="n">
        <v>1287</v>
      </c>
      <c r="J51" s="31" t="n">
        <v>59565</v>
      </c>
      <c r="K51" s="32" t="n">
        <v>6878</v>
      </c>
      <c r="L51" s="31" t="n">
        <v>18091</v>
      </c>
      <c r="M51" s="32" t="n">
        <v>24938</v>
      </c>
      <c r="N51" s="31" t="n">
        <v>3395</v>
      </c>
      <c r="O51" s="32" t="n">
        <v>13785</v>
      </c>
      <c r="P51" s="31" t="n">
        <v>34861</v>
      </c>
      <c r="Q51" s="33" t="n">
        <v>9665</v>
      </c>
      <c r="R51" s="31" t="n">
        <v>4744</v>
      </c>
      <c r="S51" s="33" t="n">
        <v>31408</v>
      </c>
      <c r="T51" s="31" t="n">
        <v>16953</v>
      </c>
      <c r="U51" s="33" t="n">
        <v>13814</v>
      </c>
      <c r="V51" s="31" t="n">
        <v>5271</v>
      </c>
      <c r="W51" s="33" t="n">
        <v>18652</v>
      </c>
      <c r="X51" s="31" t="n">
        <v>2721</v>
      </c>
      <c r="Y51" s="33" t="n">
        <v>73831</v>
      </c>
      <c r="Z51" s="31" t="n">
        <v>15287</v>
      </c>
      <c r="AA51" s="33" t="n">
        <v>4547</v>
      </c>
      <c r="AB51" s="31" t="n">
        <v>3378</v>
      </c>
      <c r="AC51" s="33" t="n">
        <v>9665</v>
      </c>
      <c r="AD51" s="31" t="n">
        <v>1072</v>
      </c>
      <c r="AE51" s="33" t="n">
        <v>64571</v>
      </c>
      <c r="AF51" s="31" t="n">
        <v>17732</v>
      </c>
      <c r="AG51" s="33" t="n">
        <v>1752</v>
      </c>
      <c r="AH51" s="31" t="n">
        <v>46833</v>
      </c>
      <c r="AI51" s="33" t="n">
        <v>287997</v>
      </c>
      <c r="AJ51" s="31" t="n">
        <v>42295</v>
      </c>
      <c r="AK51" s="33" t="n">
        <v>15430</v>
      </c>
      <c r="AL51" s="31" t="n">
        <v>305313</v>
      </c>
      <c r="AM51" s="33" t="n">
        <v>465887</v>
      </c>
      <c r="AN51" s="31" t="n">
        <v>1086202</v>
      </c>
      <c r="AO51" s="33" t="n">
        <v>41571</v>
      </c>
      <c r="AP51" s="31" t="n">
        <v>192351</v>
      </c>
      <c r="AQ51" s="33" t="n">
        <v>810914</v>
      </c>
      <c r="AR51" s="31" t="n">
        <v>329424</v>
      </c>
      <c r="AS51" s="33" t="n">
        <v>112055</v>
      </c>
      <c r="AT51" s="31" t="n">
        <v>23176</v>
      </c>
      <c r="AU51" s="33" t="n">
        <v>68172</v>
      </c>
      <c r="AV51" s="31" t="n">
        <v>134331</v>
      </c>
      <c r="AW51" s="33" t="n">
        <v>59512</v>
      </c>
      <c r="AX51" s="31" t="n">
        <v>37497</v>
      </c>
      <c r="AY51" s="33" t="n">
        <v>835</v>
      </c>
      <c r="AZ51" s="31" t="n">
        <v>13011</v>
      </c>
      <c r="BA51" s="33" t="n">
        <v>3453</v>
      </c>
      <c r="BB51" s="31" t="n">
        <v>14578</v>
      </c>
      <c r="BC51" s="33" t="n">
        <v>9113</v>
      </c>
      <c r="BD51" s="31" t="n">
        <v>1730</v>
      </c>
      <c r="BE51" s="33" t="n">
        <v>49507</v>
      </c>
      <c r="BF51" s="31" t="n">
        <v>4440</v>
      </c>
      <c r="BG51" s="33" t="n">
        <v>1132</v>
      </c>
      <c r="BH51" s="31" t="n">
        <v>5958</v>
      </c>
      <c r="BI51" s="33" t="n">
        <v>568</v>
      </c>
      <c r="BJ51" s="31" t="n">
        <v>15827</v>
      </c>
      <c r="BK51" s="33" t="n">
        <v>40553</v>
      </c>
      <c r="BL51" s="31" t="n">
        <v>32884</v>
      </c>
      <c r="BM51" s="33" t="n">
        <v>7972</v>
      </c>
      <c r="BN51" s="31" t="n">
        <v>1043</v>
      </c>
      <c r="BO51" s="33" t="n">
        <v>363</v>
      </c>
      <c r="BP51" s="31" t="n">
        <v>1328</v>
      </c>
      <c r="BQ51" s="33" t="n">
        <v>2326</v>
      </c>
      <c r="BR51" s="31" t="n">
        <v>1846</v>
      </c>
      <c r="BS51" s="33" t="n">
        <v>2066</v>
      </c>
      <c r="BT51" s="31" t="n">
        <v>29042</v>
      </c>
      <c r="BU51" s="33" t="n">
        <v>3413</v>
      </c>
      <c r="BV51" s="31" t="n">
        <v>2163</v>
      </c>
      <c r="BW51" s="33" t="n">
        <v>8900</v>
      </c>
      <c r="BX51" s="31" t="n">
        <v>997</v>
      </c>
      <c r="BY51" s="33" t="n">
        <v>20871</v>
      </c>
      <c r="BZ51" s="31" t="n">
        <v>2860</v>
      </c>
      <c r="CA51" s="33" t="n">
        <v>900</v>
      </c>
      <c r="CB51" s="31" t="n">
        <v>12258</v>
      </c>
      <c r="CC51" s="33" t="n">
        <v>177</v>
      </c>
      <c r="CD51" s="31" t="n">
        <v>17196</v>
      </c>
      <c r="CE51" s="33" t="n">
        <v>17878</v>
      </c>
      <c r="CF51" s="31" t="n">
        <v>6870</v>
      </c>
      <c r="CG51" s="33" t="n">
        <v>33679</v>
      </c>
      <c r="CH51" s="31" t="n">
        <v>55217</v>
      </c>
      <c r="CI51" s="33" t="n">
        <v>42669</v>
      </c>
      <c r="CJ51" s="31" t="n">
        <v>3594</v>
      </c>
      <c r="CK51" s="33" t="n">
        <v>1589</v>
      </c>
      <c r="CL51" s="31" t="n">
        <v>45502</v>
      </c>
      <c r="CM51" s="33" t="n">
        <v>15879</v>
      </c>
      <c r="CN51" s="31" t="n">
        <v>8129</v>
      </c>
      <c r="CO51" s="33" t="n">
        <v>10711</v>
      </c>
      <c r="CP51" s="31" t="n">
        <v>2635</v>
      </c>
      <c r="CQ51" s="33" t="n">
        <v>19613</v>
      </c>
      <c r="CR51" s="31" t="n">
        <v>4942</v>
      </c>
      <c r="CS51" s="33" t="n">
        <v>1987</v>
      </c>
      <c r="CT51" s="31" t="n">
        <v>1143</v>
      </c>
      <c r="CU51" s="33" t="n">
        <v>7524</v>
      </c>
      <c r="CV51" s="31" t="n">
        <v>1974</v>
      </c>
      <c r="CW51" s="33" t="n">
        <v>60486</v>
      </c>
      <c r="CX51" s="31" t="n">
        <v>7012</v>
      </c>
      <c r="CY51" s="33" t="n">
        <v>28432</v>
      </c>
      <c r="CZ51" s="31" t="n">
        <v>7084</v>
      </c>
      <c r="DA51" s="33" t="n">
        <v>63556</v>
      </c>
      <c r="DB51" s="31" t="n">
        <v>19493</v>
      </c>
      <c r="DC51" s="33" t="n">
        <v>28539</v>
      </c>
      <c r="DD51" s="34" t="n">
        <v>476</v>
      </c>
      <c r="DE51" s="32" t="n">
        <v>4</v>
      </c>
      <c r="DF51" s="34" t="n">
        <v>8</v>
      </c>
      <c r="DG51" s="32" t="n">
        <v>13</v>
      </c>
      <c r="DH51" s="34" t="n">
        <v>0</v>
      </c>
      <c r="DI51" s="32" t="n">
        <v>20</v>
      </c>
      <c r="DJ51" s="34" t="n">
        <v>0</v>
      </c>
      <c r="DK51" s="32" t="n">
        <v>5</v>
      </c>
      <c r="DL51" s="34" t="n">
        <v>0</v>
      </c>
      <c r="DM51" s="32" t="n">
        <v>0</v>
      </c>
      <c r="DN51" s="34" t="n">
        <v>0</v>
      </c>
      <c r="DO51" s="32" t="n">
        <v>1</v>
      </c>
      <c r="DP51" s="34" t="n">
        <v>330</v>
      </c>
      <c r="DQ51" s="32" t="n">
        <v>0</v>
      </c>
      <c r="DR51" s="34" t="n">
        <v>119</v>
      </c>
      <c r="DS51" s="32" t="n">
        <v>10</v>
      </c>
      <c r="DT51" s="34" t="n">
        <v>2</v>
      </c>
      <c r="DU51" s="32" t="n">
        <v>21</v>
      </c>
      <c r="DV51" s="34" t="n">
        <v>4</v>
      </c>
      <c r="DW51" s="32" t="n">
        <v>2551</v>
      </c>
      <c r="DX51" s="34" t="n">
        <v>8068</v>
      </c>
      <c r="DY51" s="32" t="n">
        <v>0</v>
      </c>
      <c r="DZ51" s="34" t="n">
        <v>12</v>
      </c>
      <c r="EA51" s="32" t="n">
        <v>0</v>
      </c>
      <c r="EB51" s="34" t="n">
        <v>0</v>
      </c>
      <c r="EC51" s="32" t="n">
        <v>0</v>
      </c>
      <c r="ED51" s="34" t="n">
        <v>1860</v>
      </c>
      <c r="EE51" s="32" t="n">
        <v>39</v>
      </c>
      <c r="EF51" s="34" t="n">
        <v>19</v>
      </c>
      <c r="EG51" s="32" t="n">
        <v>0</v>
      </c>
      <c r="EH51" s="34" t="n">
        <v>992</v>
      </c>
      <c r="EI51" s="32" t="n">
        <v>0</v>
      </c>
      <c r="EJ51" s="34" t="n">
        <v>0</v>
      </c>
      <c r="EK51" s="32" t="n">
        <v>0</v>
      </c>
      <c r="EL51" s="34" t="n">
        <v>3848</v>
      </c>
      <c r="EM51" s="32" t="n">
        <v>5</v>
      </c>
      <c r="EN51" s="34" t="n">
        <v>23</v>
      </c>
      <c r="EO51" s="32" t="n">
        <v>0</v>
      </c>
      <c r="EP51" s="34" t="n">
        <v>0</v>
      </c>
      <c r="EQ51" s="32" t="n">
        <v>5</v>
      </c>
      <c r="ER51" s="34" t="n">
        <v>1</v>
      </c>
      <c r="ES51" s="32" t="n">
        <v>0</v>
      </c>
      <c r="ET51" s="34" t="n">
        <v>18</v>
      </c>
      <c r="EU51" s="32" t="n">
        <v>0</v>
      </c>
      <c r="EV51" s="34" t="n">
        <v>0</v>
      </c>
      <c r="EW51" s="32" t="n">
        <v>1</v>
      </c>
      <c r="EX51" s="34" t="n">
        <v>0</v>
      </c>
      <c r="EY51" s="32" t="n">
        <v>0</v>
      </c>
      <c r="EZ51" s="34" t="n">
        <v>807</v>
      </c>
      <c r="FA51" s="32" t="n">
        <v>141</v>
      </c>
      <c r="FB51" s="34" t="n">
        <v>37</v>
      </c>
      <c r="FC51" s="32" t="n">
        <v>1961</v>
      </c>
      <c r="FD51" s="34" t="n">
        <v>1183</v>
      </c>
      <c r="FE51" s="32" t="n">
        <v>44</v>
      </c>
      <c r="FF51" s="34" t="n">
        <v>949</v>
      </c>
      <c r="FG51" s="32" t="n">
        <v>19</v>
      </c>
      <c r="FH51" s="34" t="n">
        <v>132</v>
      </c>
      <c r="FI51" s="32" t="n">
        <v>51</v>
      </c>
      <c r="FJ51" s="34" t="n">
        <v>727</v>
      </c>
      <c r="FK51" s="32" t="n">
        <v>105</v>
      </c>
      <c r="FL51" s="34" t="n">
        <v>247</v>
      </c>
      <c r="FM51" s="32" t="n">
        <v>305</v>
      </c>
      <c r="FN51" s="34" t="n">
        <v>251</v>
      </c>
      <c r="FO51" s="32" t="n">
        <v>140</v>
      </c>
      <c r="FP51" s="34" t="n">
        <v>1048</v>
      </c>
      <c r="FQ51" s="32" t="n">
        <v>795</v>
      </c>
      <c r="FR51" s="34" t="n">
        <v>505</v>
      </c>
      <c r="FS51" s="32" t="n">
        <v>1022</v>
      </c>
      <c r="FT51" s="34" t="n">
        <v>423</v>
      </c>
      <c r="FU51" s="32" t="n">
        <v>63</v>
      </c>
      <c r="FV51" s="34" t="n">
        <v>789</v>
      </c>
      <c r="FW51" s="32" t="n">
        <v>2737</v>
      </c>
      <c r="FX51" s="34" t="n">
        <v>15473</v>
      </c>
      <c r="FY51" s="32" t="n">
        <v>1606</v>
      </c>
      <c r="FZ51" s="34" t="n">
        <v>312</v>
      </c>
      <c r="GA51" s="32" t="n">
        <v>142</v>
      </c>
      <c r="GB51" s="34" t="n">
        <v>496</v>
      </c>
      <c r="GC51" s="32" t="n">
        <v>0</v>
      </c>
      <c r="GD51" s="34" t="n">
        <v>2611</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75</v>
      </c>
      <c r="HI51" s="32" t="n">
        <v>0</v>
      </c>
      <c r="HJ51" s="34" t="n">
        <v>13307</v>
      </c>
      <c r="HK51" s="32" t="n">
        <v>0</v>
      </c>
      <c r="HL51" s="34" t="n">
        <v>225716</v>
      </c>
      <c r="HM51" s="32" t="n">
        <v>0</v>
      </c>
      <c r="HN51" s="34" t="n">
        <v>0</v>
      </c>
      <c r="HO51" s="32" t="n">
        <v>0</v>
      </c>
      <c r="HP51" s="34" t="n">
        <v>0</v>
      </c>
      <c r="HQ51" s="32" t="n">
        <v>0</v>
      </c>
      <c r="HR51" s="34" t="n">
        <v>0</v>
      </c>
      <c r="HS51" s="32" t="n">
        <v>0</v>
      </c>
      <c r="HT51" s="34" t="n">
        <v>0</v>
      </c>
      <c r="HU51" s="32" t="n">
        <v>380391</v>
      </c>
      <c r="HV51" s="34" t="n">
        <v>0</v>
      </c>
      <c r="HW51" s="32" t="n">
        <v>6179937</v>
      </c>
    </row>
    <row r="52" customFormat="false" ht="33.75" hidden="false" customHeight="false" outlineLevel="0" collapsed="false">
      <c r="A52" s="29" t="n">
        <v>37</v>
      </c>
      <c r="B52" s="29" t="s">
        <v>58</v>
      </c>
      <c r="C52" s="30" t="s">
        <v>163</v>
      </c>
      <c r="D52" s="31" t="n">
        <v>3265</v>
      </c>
      <c r="E52" s="32" t="n">
        <v>7663</v>
      </c>
      <c r="F52" s="31" t="n">
        <v>4650</v>
      </c>
      <c r="G52" s="32" t="n">
        <v>1057</v>
      </c>
      <c r="H52" s="31" t="n">
        <v>16853</v>
      </c>
      <c r="I52" s="32" t="n">
        <v>267</v>
      </c>
      <c r="J52" s="31" t="n">
        <v>2969</v>
      </c>
      <c r="K52" s="32" t="n">
        <v>575</v>
      </c>
      <c r="L52" s="31" t="n">
        <v>3077</v>
      </c>
      <c r="M52" s="32" t="n">
        <v>3132</v>
      </c>
      <c r="N52" s="31" t="n">
        <v>797</v>
      </c>
      <c r="O52" s="32" t="n">
        <v>24293</v>
      </c>
      <c r="P52" s="31" t="n">
        <v>9369</v>
      </c>
      <c r="Q52" s="33" t="n">
        <v>6543</v>
      </c>
      <c r="R52" s="31" t="n">
        <v>632</v>
      </c>
      <c r="S52" s="33" t="n">
        <v>2994</v>
      </c>
      <c r="T52" s="31" t="n">
        <v>2685</v>
      </c>
      <c r="U52" s="33" t="n">
        <v>1613</v>
      </c>
      <c r="V52" s="31" t="n">
        <v>1464</v>
      </c>
      <c r="W52" s="33" t="n">
        <v>1720</v>
      </c>
      <c r="X52" s="31" t="n">
        <v>501</v>
      </c>
      <c r="Y52" s="33" t="n">
        <v>12336</v>
      </c>
      <c r="Z52" s="31" t="n">
        <v>1464</v>
      </c>
      <c r="AA52" s="33" t="n">
        <v>921</v>
      </c>
      <c r="AB52" s="31" t="n">
        <v>919</v>
      </c>
      <c r="AC52" s="33" t="n">
        <v>3777</v>
      </c>
      <c r="AD52" s="31" t="n">
        <v>20052</v>
      </c>
      <c r="AE52" s="33" t="n">
        <v>859422</v>
      </c>
      <c r="AF52" s="31" t="n">
        <v>80864</v>
      </c>
      <c r="AG52" s="33" t="n">
        <v>10622</v>
      </c>
      <c r="AH52" s="31" t="n">
        <v>265675</v>
      </c>
      <c r="AI52" s="33" t="n">
        <v>56878</v>
      </c>
      <c r="AJ52" s="31" t="n">
        <v>55313</v>
      </c>
      <c r="AK52" s="33" t="n">
        <v>15937</v>
      </c>
      <c r="AL52" s="31" t="n">
        <v>33646</v>
      </c>
      <c r="AM52" s="33" t="n">
        <v>49047</v>
      </c>
      <c r="AN52" s="31" t="n">
        <v>265183</v>
      </c>
      <c r="AO52" s="33" t="n">
        <v>10139</v>
      </c>
      <c r="AP52" s="31" t="n">
        <v>28651</v>
      </c>
      <c r="AQ52" s="33" t="n">
        <v>556646</v>
      </c>
      <c r="AR52" s="31" t="n">
        <v>2624113</v>
      </c>
      <c r="AS52" s="33" t="n">
        <v>322905</v>
      </c>
      <c r="AT52" s="31" t="n">
        <v>14676</v>
      </c>
      <c r="AU52" s="33" t="n">
        <v>30673</v>
      </c>
      <c r="AV52" s="31" t="n">
        <v>14775</v>
      </c>
      <c r="AW52" s="33" t="n">
        <v>109900</v>
      </c>
      <c r="AX52" s="31" t="n">
        <v>34712</v>
      </c>
      <c r="AY52" s="33" t="n">
        <v>186</v>
      </c>
      <c r="AZ52" s="31" t="n">
        <v>27291</v>
      </c>
      <c r="BA52" s="33" t="n">
        <v>4912</v>
      </c>
      <c r="BB52" s="31" t="n">
        <v>77534</v>
      </c>
      <c r="BC52" s="33" t="n">
        <v>7711</v>
      </c>
      <c r="BD52" s="31" t="n">
        <v>13197</v>
      </c>
      <c r="BE52" s="33" t="n">
        <v>187582</v>
      </c>
      <c r="BF52" s="31" t="n">
        <v>1158</v>
      </c>
      <c r="BG52" s="33" t="n">
        <v>331</v>
      </c>
      <c r="BH52" s="31" t="n">
        <v>22172</v>
      </c>
      <c r="BI52" s="33" t="n">
        <v>175</v>
      </c>
      <c r="BJ52" s="31" t="n">
        <v>111323</v>
      </c>
      <c r="BK52" s="33" t="n">
        <v>141984</v>
      </c>
      <c r="BL52" s="31" t="n">
        <v>13691</v>
      </c>
      <c r="BM52" s="33" t="n">
        <v>3470</v>
      </c>
      <c r="BN52" s="31" t="n">
        <v>262</v>
      </c>
      <c r="BO52" s="33" t="n">
        <v>88</v>
      </c>
      <c r="BP52" s="31" t="n">
        <v>277</v>
      </c>
      <c r="BQ52" s="33" t="n">
        <v>571</v>
      </c>
      <c r="BR52" s="31" t="n">
        <v>491</v>
      </c>
      <c r="BS52" s="33" t="n">
        <v>482</v>
      </c>
      <c r="BT52" s="31" t="n">
        <v>4327</v>
      </c>
      <c r="BU52" s="33" t="n">
        <v>923</v>
      </c>
      <c r="BV52" s="31" t="n">
        <v>504</v>
      </c>
      <c r="BW52" s="33" t="n">
        <v>1933</v>
      </c>
      <c r="BX52" s="31" t="n">
        <v>202</v>
      </c>
      <c r="BY52" s="33" t="n">
        <v>5611</v>
      </c>
      <c r="BZ52" s="31" t="n">
        <v>894</v>
      </c>
      <c r="CA52" s="33" t="n">
        <v>327</v>
      </c>
      <c r="CB52" s="31" t="n">
        <v>3026</v>
      </c>
      <c r="CC52" s="33" t="n">
        <v>65</v>
      </c>
      <c r="CD52" s="31" t="n">
        <v>4100</v>
      </c>
      <c r="CE52" s="33" t="n">
        <v>5152</v>
      </c>
      <c r="CF52" s="31" t="n">
        <v>2303</v>
      </c>
      <c r="CG52" s="33" t="n">
        <v>6527</v>
      </c>
      <c r="CH52" s="31" t="n">
        <v>10636</v>
      </c>
      <c r="CI52" s="33" t="n">
        <v>13015</v>
      </c>
      <c r="CJ52" s="31" t="n">
        <v>826</v>
      </c>
      <c r="CK52" s="33" t="n">
        <v>343</v>
      </c>
      <c r="CL52" s="31" t="n">
        <v>5278</v>
      </c>
      <c r="CM52" s="33" t="n">
        <v>3795</v>
      </c>
      <c r="CN52" s="31" t="n">
        <v>2720</v>
      </c>
      <c r="CO52" s="33" t="n">
        <v>2631</v>
      </c>
      <c r="CP52" s="31" t="n">
        <v>697</v>
      </c>
      <c r="CQ52" s="33" t="n">
        <v>4493</v>
      </c>
      <c r="CR52" s="31" t="n">
        <v>1127</v>
      </c>
      <c r="CS52" s="33" t="n">
        <v>457</v>
      </c>
      <c r="CT52" s="31" t="n">
        <v>269</v>
      </c>
      <c r="CU52" s="33" t="n">
        <v>1659</v>
      </c>
      <c r="CV52" s="31" t="n">
        <v>361</v>
      </c>
      <c r="CW52" s="33" t="n">
        <v>4704</v>
      </c>
      <c r="CX52" s="31" t="n">
        <v>1060</v>
      </c>
      <c r="CY52" s="33" t="n">
        <v>3597</v>
      </c>
      <c r="CZ52" s="31" t="n">
        <v>1745</v>
      </c>
      <c r="DA52" s="33" t="n">
        <v>3724</v>
      </c>
      <c r="DB52" s="31" t="n">
        <v>4053</v>
      </c>
      <c r="DC52" s="33" t="n">
        <v>4107</v>
      </c>
      <c r="DD52" s="34" t="n">
        <v>28</v>
      </c>
      <c r="DE52" s="32" t="n">
        <v>1</v>
      </c>
      <c r="DF52" s="34" t="n">
        <v>2</v>
      </c>
      <c r="DG52" s="32" t="n">
        <v>3</v>
      </c>
      <c r="DH52" s="34" t="n">
        <v>0</v>
      </c>
      <c r="DI52" s="32" t="n">
        <v>4</v>
      </c>
      <c r="DJ52" s="34" t="n">
        <v>0</v>
      </c>
      <c r="DK52" s="32" t="n">
        <v>1</v>
      </c>
      <c r="DL52" s="34" t="n">
        <v>0</v>
      </c>
      <c r="DM52" s="32" t="n">
        <v>0</v>
      </c>
      <c r="DN52" s="34" t="n">
        <v>0</v>
      </c>
      <c r="DO52" s="32" t="n">
        <v>0</v>
      </c>
      <c r="DP52" s="34" t="n">
        <v>0</v>
      </c>
      <c r="DQ52" s="32" t="n">
        <v>0</v>
      </c>
      <c r="DR52" s="34" t="n">
        <v>140</v>
      </c>
      <c r="DS52" s="32" t="n">
        <v>2</v>
      </c>
      <c r="DT52" s="34" t="n">
        <v>0</v>
      </c>
      <c r="DU52" s="32" t="n">
        <v>4</v>
      </c>
      <c r="DV52" s="34" t="n">
        <v>0</v>
      </c>
      <c r="DW52" s="32" t="n">
        <v>36232</v>
      </c>
      <c r="DX52" s="34" t="n">
        <v>760</v>
      </c>
      <c r="DY52" s="32" t="n">
        <v>0</v>
      </c>
      <c r="DZ52" s="34" t="n">
        <v>3</v>
      </c>
      <c r="EA52" s="32" t="n">
        <v>0</v>
      </c>
      <c r="EB52" s="34" t="n">
        <v>0</v>
      </c>
      <c r="EC52" s="32" t="n">
        <v>0</v>
      </c>
      <c r="ED52" s="34" t="n">
        <v>450</v>
      </c>
      <c r="EE52" s="32" t="n">
        <v>8</v>
      </c>
      <c r="EF52" s="34" t="n">
        <v>393</v>
      </c>
      <c r="EG52" s="32" t="n">
        <v>0</v>
      </c>
      <c r="EH52" s="34" t="n">
        <v>268</v>
      </c>
      <c r="EI52" s="32" t="n">
        <v>0</v>
      </c>
      <c r="EJ52" s="34" t="n">
        <v>0</v>
      </c>
      <c r="EK52" s="32" t="n">
        <v>0</v>
      </c>
      <c r="EL52" s="34" t="n">
        <v>16</v>
      </c>
      <c r="EM52" s="32" t="n">
        <v>0</v>
      </c>
      <c r="EN52" s="34" t="n">
        <v>735</v>
      </c>
      <c r="EO52" s="32" t="n">
        <v>0</v>
      </c>
      <c r="EP52" s="34" t="n">
        <v>0</v>
      </c>
      <c r="EQ52" s="32" t="n">
        <v>1</v>
      </c>
      <c r="ER52" s="34" t="n">
        <v>0</v>
      </c>
      <c r="ES52" s="32" t="n">
        <v>0</v>
      </c>
      <c r="ET52" s="34" t="n">
        <v>4</v>
      </c>
      <c r="EU52" s="32" t="n">
        <v>0</v>
      </c>
      <c r="EV52" s="34" t="n">
        <v>0</v>
      </c>
      <c r="EW52" s="32" t="n">
        <v>1</v>
      </c>
      <c r="EX52" s="34" t="n">
        <v>0</v>
      </c>
      <c r="EY52" s="32" t="n">
        <v>0</v>
      </c>
      <c r="EZ52" s="34" t="n">
        <v>0</v>
      </c>
      <c r="FA52" s="32" t="n">
        <v>22</v>
      </c>
      <c r="FB52" s="34" t="n">
        <v>35</v>
      </c>
      <c r="FC52" s="32" t="n">
        <v>159</v>
      </c>
      <c r="FD52" s="34" t="n">
        <v>2337</v>
      </c>
      <c r="FE52" s="32" t="n">
        <v>89</v>
      </c>
      <c r="FF52" s="34" t="n">
        <v>1892</v>
      </c>
      <c r="FG52" s="32" t="n">
        <v>36</v>
      </c>
      <c r="FH52" s="34" t="n">
        <v>262</v>
      </c>
      <c r="FI52" s="32" t="n">
        <v>83</v>
      </c>
      <c r="FJ52" s="34" t="n">
        <v>1448</v>
      </c>
      <c r="FK52" s="32" t="n">
        <v>207</v>
      </c>
      <c r="FL52" s="34" t="n">
        <v>482</v>
      </c>
      <c r="FM52" s="32" t="n">
        <v>606</v>
      </c>
      <c r="FN52" s="34" t="n">
        <v>286</v>
      </c>
      <c r="FO52" s="32" t="n">
        <v>243</v>
      </c>
      <c r="FP52" s="34" t="n">
        <v>1719</v>
      </c>
      <c r="FQ52" s="32" t="n">
        <v>917</v>
      </c>
      <c r="FR52" s="34" t="n">
        <v>1005</v>
      </c>
      <c r="FS52" s="32" t="n">
        <v>2035</v>
      </c>
      <c r="FT52" s="34" t="n">
        <v>817</v>
      </c>
      <c r="FU52" s="32" t="n">
        <v>123</v>
      </c>
      <c r="FV52" s="34" t="n">
        <v>150</v>
      </c>
      <c r="FW52" s="32" t="n">
        <v>2</v>
      </c>
      <c r="FX52" s="34" t="n">
        <v>1</v>
      </c>
      <c r="FY52" s="32" t="n">
        <v>487</v>
      </c>
      <c r="FZ52" s="34" t="n">
        <v>559</v>
      </c>
      <c r="GA52" s="32" t="n">
        <v>143</v>
      </c>
      <c r="GB52" s="34" t="n">
        <v>112</v>
      </c>
      <c r="GC52" s="32" t="n">
        <v>0</v>
      </c>
      <c r="GD52" s="34" t="n">
        <v>51</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19</v>
      </c>
      <c r="HI52" s="32" t="n">
        <v>0</v>
      </c>
      <c r="HJ52" s="34" t="n">
        <v>8840</v>
      </c>
      <c r="HK52" s="32" t="n">
        <v>0</v>
      </c>
      <c r="HL52" s="34" t="n">
        <v>88446</v>
      </c>
      <c r="HM52" s="32" t="n">
        <v>0</v>
      </c>
      <c r="HN52" s="34" t="n">
        <v>0</v>
      </c>
      <c r="HO52" s="32" t="n">
        <v>0</v>
      </c>
      <c r="HP52" s="34" t="n">
        <v>0</v>
      </c>
      <c r="HQ52" s="32" t="n">
        <v>0</v>
      </c>
      <c r="HR52" s="34" t="n">
        <v>0</v>
      </c>
      <c r="HS52" s="32" t="n">
        <v>0</v>
      </c>
      <c r="HT52" s="34" t="n">
        <v>0</v>
      </c>
      <c r="HU52" s="32" t="n">
        <v>203915</v>
      </c>
      <c r="HV52" s="34" t="n">
        <v>0</v>
      </c>
      <c r="HW52" s="32" t="n">
        <v>6654028</v>
      </c>
    </row>
    <row r="53" customFormat="false" ht="22.5" hidden="false" customHeight="false" outlineLevel="0" collapsed="false">
      <c r="A53" s="29" t="n">
        <v>38</v>
      </c>
      <c r="B53" s="29" t="s">
        <v>59</v>
      </c>
      <c r="C53" s="30" t="s">
        <v>164</v>
      </c>
      <c r="D53" s="31" t="n">
        <v>842438</v>
      </c>
      <c r="E53" s="32" t="n">
        <v>827</v>
      </c>
      <c r="F53" s="31" t="n">
        <v>139</v>
      </c>
      <c r="G53" s="32" t="n">
        <v>121</v>
      </c>
      <c r="H53" s="31" t="n">
        <v>3552</v>
      </c>
      <c r="I53" s="32" t="n">
        <v>30</v>
      </c>
      <c r="J53" s="31" t="n">
        <v>4981</v>
      </c>
      <c r="K53" s="32" t="n">
        <v>327</v>
      </c>
      <c r="L53" s="31" t="n">
        <v>735</v>
      </c>
      <c r="M53" s="32" t="n">
        <v>300</v>
      </c>
      <c r="N53" s="31" t="n">
        <v>69</v>
      </c>
      <c r="O53" s="32" t="n">
        <v>1798</v>
      </c>
      <c r="P53" s="31" t="n">
        <v>1998</v>
      </c>
      <c r="Q53" s="33" t="n">
        <v>162</v>
      </c>
      <c r="R53" s="31" t="n">
        <v>249</v>
      </c>
      <c r="S53" s="33" t="n">
        <v>6551</v>
      </c>
      <c r="T53" s="31" t="n">
        <v>103</v>
      </c>
      <c r="U53" s="33" t="n">
        <v>172</v>
      </c>
      <c r="V53" s="31" t="n">
        <v>130</v>
      </c>
      <c r="W53" s="33" t="n">
        <v>1467</v>
      </c>
      <c r="X53" s="31" t="n">
        <v>82</v>
      </c>
      <c r="Y53" s="33" t="n">
        <v>1131</v>
      </c>
      <c r="Z53" s="31" t="n">
        <v>332</v>
      </c>
      <c r="AA53" s="33" t="n">
        <v>264</v>
      </c>
      <c r="AB53" s="31" t="n">
        <v>15</v>
      </c>
      <c r="AC53" s="33" t="n">
        <v>44</v>
      </c>
      <c r="AD53" s="31" t="n">
        <v>98</v>
      </c>
      <c r="AE53" s="33" t="n">
        <v>89</v>
      </c>
      <c r="AF53" s="31" t="n">
        <v>58</v>
      </c>
      <c r="AG53" s="33" t="n">
        <v>20</v>
      </c>
      <c r="AH53" s="31" t="n">
        <v>1661</v>
      </c>
      <c r="AI53" s="33" t="n">
        <v>28922</v>
      </c>
      <c r="AJ53" s="31" t="n">
        <v>1679</v>
      </c>
      <c r="AK53" s="33" t="n">
        <v>187</v>
      </c>
      <c r="AL53" s="31" t="n">
        <v>4283</v>
      </c>
      <c r="AM53" s="33" t="n">
        <v>13303</v>
      </c>
      <c r="AN53" s="31" t="n">
        <v>8810</v>
      </c>
      <c r="AO53" s="33" t="n">
        <v>125151</v>
      </c>
      <c r="AP53" s="31" t="n">
        <v>1815</v>
      </c>
      <c r="AQ53" s="33" t="n">
        <v>16705</v>
      </c>
      <c r="AR53" s="31" t="n">
        <v>1896</v>
      </c>
      <c r="AS53" s="33" t="n">
        <v>285</v>
      </c>
      <c r="AT53" s="31" t="n">
        <v>351</v>
      </c>
      <c r="AU53" s="33" t="n">
        <v>7378</v>
      </c>
      <c r="AV53" s="31" t="n">
        <v>2655</v>
      </c>
      <c r="AW53" s="33" t="n">
        <v>2564</v>
      </c>
      <c r="AX53" s="31" t="n">
        <v>2542</v>
      </c>
      <c r="AY53" s="33" t="n">
        <v>48</v>
      </c>
      <c r="AZ53" s="31" t="n">
        <v>748</v>
      </c>
      <c r="BA53" s="33" t="n">
        <v>98</v>
      </c>
      <c r="BB53" s="31" t="n">
        <v>170</v>
      </c>
      <c r="BC53" s="33" t="n">
        <v>1945</v>
      </c>
      <c r="BD53" s="31" t="n">
        <v>40</v>
      </c>
      <c r="BE53" s="33" t="n">
        <v>665</v>
      </c>
      <c r="BF53" s="31" t="n">
        <v>131</v>
      </c>
      <c r="BG53" s="33" t="n">
        <v>66</v>
      </c>
      <c r="BH53" s="31" t="n">
        <v>21</v>
      </c>
      <c r="BI53" s="33" t="n">
        <v>17</v>
      </c>
      <c r="BJ53" s="31" t="n">
        <v>120</v>
      </c>
      <c r="BK53" s="33" t="n">
        <v>577</v>
      </c>
      <c r="BL53" s="31" t="n">
        <v>2120</v>
      </c>
      <c r="BM53" s="33" t="n">
        <v>1189</v>
      </c>
      <c r="BN53" s="31" t="n">
        <v>99</v>
      </c>
      <c r="BO53" s="33" t="n">
        <v>58</v>
      </c>
      <c r="BP53" s="31" t="n">
        <v>19</v>
      </c>
      <c r="BQ53" s="33" t="n">
        <v>63</v>
      </c>
      <c r="BR53" s="31" t="n">
        <v>62</v>
      </c>
      <c r="BS53" s="33" t="n">
        <v>51</v>
      </c>
      <c r="BT53" s="31" t="n">
        <v>1283</v>
      </c>
      <c r="BU53" s="33" t="n">
        <v>116</v>
      </c>
      <c r="BV53" s="31" t="n">
        <v>47</v>
      </c>
      <c r="BW53" s="33" t="n">
        <v>240</v>
      </c>
      <c r="BX53" s="31" t="n">
        <v>48</v>
      </c>
      <c r="BY53" s="33" t="n">
        <v>1019</v>
      </c>
      <c r="BZ53" s="31" t="n">
        <v>335</v>
      </c>
      <c r="CA53" s="33" t="n">
        <v>158</v>
      </c>
      <c r="CB53" s="31" t="n">
        <v>404</v>
      </c>
      <c r="CC53" s="33" t="n">
        <v>35</v>
      </c>
      <c r="CD53" s="31" t="n">
        <v>442</v>
      </c>
      <c r="CE53" s="33" t="n">
        <v>1124</v>
      </c>
      <c r="CF53" s="31" t="n">
        <v>173</v>
      </c>
      <c r="CG53" s="33" t="n">
        <v>1008</v>
      </c>
      <c r="CH53" s="31" t="n">
        <v>1396</v>
      </c>
      <c r="CI53" s="33" t="n">
        <v>19196</v>
      </c>
      <c r="CJ53" s="31" t="n">
        <v>70</v>
      </c>
      <c r="CK53" s="33" t="n">
        <v>31</v>
      </c>
      <c r="CL53" s="31" t="n">
        <v>1851</v>
      </c>
      <c r="CM53" s="33" t="n">
        <v>525</v>
      </c>
      <c r="CN53" s="31" t="n">
        <v>716</v>
      </c>
      <c r="CO53" s="33" t="n">
        <v>277</v>
      </c>
      <c r="CP53" s="31" t="n">
        <v>70</v>
      </c>
      <c r="CQ53" s="33" t="n">
        <v>120</v>
      </c>
      <c r="CR53" s="31" t="n">
        <v>78</v>
      </c>
      <c r="CS53" s="33" t="n">
        <v>32</v>
      </c>
      <c r="CT53" s="31" t="n">
        <v>18</v>
      </c>
      <c r="CU53" s="33" t="n">
        <v>125</v>
      </c>
      <c r="CV53" s="31" t="n">
        <v>28</v>
      </c>
      <c r="CW53" s="33" t="n">
        <v>394</v>
      </c>
      <c r="CX53" s="31" t="n">
        <v>77</v>
      </c>
      <c r="CY53" s="33" t="n">
        <v>270</v>
      </c>
      <c r="CZ53" s="31" t="n">
        <v>203</v>
      </c>
      <c r="DA53" s="33" t="n">
        <v>2611</v>
      </c>
      <c r="DB53" s="31" t="n">
        <v>642</v>
      </c>
      <c r="DC53" s="33" t="n">
        <v>810</v>
      </c>
      <c r="DD53" s="34" t="n">
        <v>39</v>
      </c>
      <c r="DE53" s="32" t="n">
        <v>1</v>
      </c>
      <c r="DF53" s="34" t="n">
        <v>2</v>
      </c>
      <c r="DG53" s="32" t="n">
        <v>4</v>
      </c>
      <c r="DH53" s="34" t="n">
        <v>0</v>
      </c>
      <c r="DI53" s="32" t="n">
        <v>6</v>
      </c>
      <c r="DJ53" s="34" t="n">
        <v>0</v>
      </c>
      <c r="DK53" s="32" t="n">
        <v>1</v>
      </c>
      <c r="DL53" s="34" t="n">
        <v>0</v>
      </c>
      <c r="DM53" s="32" t="n">
        <v>0</v>
      </c>
      <c r="DN53" s="34" t="n">
        <v>13</v>
      </c>
      <c r="DO53" s="32" t="n">
        <v>0</v>
      </c>
      <c r="DP53" s="34" t="n">
        <v>79</v>
      </c>
      <c r="DQ53" s="32" t="n">
        <v>0</v>
      </c>
      <c r="DR53" s="34" t="n">
        <v>0</v>
      </c>
      <c r="DS53" s="32" t="n">
        <v>3</v>
      </c>
      <c r="DT53" s="34" t="n">
        <v>0</v>
      </c>
      <c r="DU53" s="32" t="n">
        <v>6</v>
      </c>
      <c r="DV53" s="34" t="n">
        <v>0</v>
      </c>
      <c r="DW53" s="32" t="n">
        <v>179</v>
      </c>
      <c r="DX53" s="34" t="n">
        <v>41850</v>
      </c>
      <c r="DY53" s="32" t="n">
        <v>0</v>
      </c>
      <c r="DZ53" s="34" t="n">
        <v>21</v>
      </c>
      <c r="EA53" s="32" t="n">
        <v>0</v>
      </c>
      <c r="EB53" s="34" t="n">
        <v>0</v>
      </c>
      <c r="EC53" s="32" t="n">
        <v>0</v>
      </c>
      <c r="ED53" s="34" t="n">
        <v>11</v>
      </c>
      <c r="EE53" s="32" t="n">
        <v>11</v>
      </c>
      <c r="EF53" s="34" t="n">
        <v>5</v>
      </c>
      <c r="EG53" s="32" t="n">
        <v>0</v>
      </c>
      <c r="EH53" s="34" t="n">
        <v>9</v>
      </c>
      <c r="EI53" s="32" t="n">
        <v>0</v>
      </c>
      <c r="EJ53" s="34" t="n">
        <v>0</v>
      </c>
      <c r="EK53" s="32" t="n">
        <v>0</v>
      </c>
      <c r="EL53" s="34" t="n">
        <v>13</v>
      </c>
      <c r="EM53" s="32" t="n">
        <v>0</v>
      </c>
      <c r="EN53" s="34" t="n">
        <v>6</v>
      </c>
      <c r="EO53" s="32" t="n">
        <v>3</v>
      </c>
      <c r="EP53" s="34" t="n">
        <v>0</v>
      </c>
      <c r="EQ53" s="32" t="n">
        <v>1</v>
      </c>
      <c r="ER53" s="34" t="n">
        <v>0</v>
      </c>
      <c r="ES53" s="32" t="n">
        <v>0</v>
      </c>
      <c r="ET53" s="34" t="n">
        <v>5</v>
      </c>
      <c r="EU53" s="32" t="n">
        <v>0</v>
      </c>
      <c r="EV53" s="34" t="n">
        <v>0</v>
      </c>
      <c r="EW53" s="32" t="n">
        <v>0</v>
      </c>
      <c r="EX53" s="34" t="n">
        <v>0</v>
      </c>
      <c r="EY53" s="32" t="n">
        <v>0</v>
      </c>
      <c r="EZ53" s="34" t="n">
        <v>27</v>
      </c>
      <c r="FA53" s="32" t="n">
        <v>15</v>
      </c>
      <c r="FB53" s="34" t="n">
        <v>21</v>
      </c>
      <c r="FC53" s="32" t="n">
        <v>96</v>
      </c>
      <c r="FD53" s="34" t="n">
        <v>1365</v>
      </c>
      <c r="FE53" s="32" t="n">
        <v>52</v>
      </c>
      <c r="FF53" s="34" t="n">
        <v>1108</v>
      </c>
      <c r="FG53" s="32" t="n">
        <v>18</v>
      </c>
      <c r="FH53" s="34" t="n">
        <v>153</v>
      </c>
      <c r="FI53" s="32" t="n">
        <v>49</v>
      </c>
      <c r="FJ53" s="34" t="n">
        <v>848</v>
      </c>
      <c r="FK53" s="32" t="n">
        <v>122</v>
      </c>
      <c r="FL53" s="34" t="n">
        <v>283</v>
      </c>
      <c r="FM53" s="32" t="n">
        <v>353</v>
      </c>
      <c r="FN53" s="34" t="n">
        <v>168</v>
      </c>
      <c r="FO53" s="32" t="n">
        <v>142</v>
      </c>
      <c r="FP53" s="34" t="n">
        <v>1008</v>
      </c>
      <c r="FQ53" s="32" t="n">
        <v>519</v>
      </c>
      <c r="FR53" s="34" t="n">
        <v>588</v>
      </c>
      <c r="FS53" s="32" t="n">
        <v>1192</v>
      </c>
      <c r="FT53" s="34" t="n">
        <v>468</v>
      </c>
      <c r="FU53" s="32" t="n">
        <v>72</v>
      </c>
      <c r="FV53" s="34" t="n">
        <v>89</v>
      </c>
      <c r="FW53" s="32" t="n">
        <v>3</v>
      </c>
      <c r="FX53" s="34" t="n">
        <v>2</v>
      </c>
      <c r="FY53" s="32" t="n">
        <v>212</v>
      </c>
      <c r="FZ53" s="34" t="n">
        <v>321</v>
      </c>
      <c r="GA53" s="32" t="n">
        <v>67</v>
      </c>
      <c r="GB53" s="34" t="n">
        <v>63</v>
      </c>
      <c r="GC53" s="32" t="n">
        <v>0</v>
      </c>
      <c r="GD53" s="34" t="n">
        <v>33</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33</v>
      </c>
      <c r="HI53" s="32" t="n">
        <v>0</v>
      </c>
      <c r="HJ53" s="34" t="n">
        <v>2896</v>
      </c>
      <c r="HK53" s="32" t="n">
        <v>0</v>
      </c>
      <c r="HL53" s="34" t="n">
        <v>53032</v>
      </c>
      <c r="HM53" s="32" t="n">
        <v>0</v>
      </c>
      <c r="HN53" s="34" t="n">
        <v>0</v>
      </c>
      <c r="HO53" s="32" t="n">
        <v>0</v>
      </c>
      <c r="HP53" s="34" t="n">
        <v>0</v>
      </c>
      <c r="HQ53" s="32" t="n">
        <v>0</v>
      </c>
      <c r="HR53" s="34" t="n">
        <v>0</v>
      </c>
      <c r="HS53" s="32" t="n">
        <v>0</v>
      </c>
      <c r="HT53" s="34" t="n">
        <v>0</v>
      </c>
      <c r="HU53" s="32" t="n">
        <v>116096</v>
      </c>
      <c r="HV53" s="34" t="n">
        <v>0</v>
      </c>
      <c r="HW53" s="32" t="n">
        <v>1356530</v>
      </c>
    </row>
    <row r="54" customFormat="false" ht="12.75" hidden="false" customHeight="false" outlineLevel="0" collapsed="false">
      <c r="A54" s="29" t="n">
        <v>39</v>
      </c>
      <c r="B54" s="29" t="s">
        <v>60</v>
      </c>
      <c r="C54" s="30" t="s">
        <v>165</v>
      </c>
      <c r="D54" s="31" t="n">
        <v>47038</v>
      </c>
      <c r="E54" s="32" t="n">
        <v>16641</v>
      </c>
      <c r="F54" s="31" t="n">
        <v>1972</v>
      </c>
      <c r="G54" s="32" t="n">
        <v>2221</v>
      </c>
      <c r="H54" s="31" t="n">
        <v>45169</v>
      </c>
      <c r="I54" s="32" t="n">
        <v>499</v>
      </c>
      <c r="J54" s="31" t="n">
        <v>16874</v>
      </c>
      <c r="K54" s="32" t="n">
        <v>1457</v>
      </c>
      <c r="L54" s="31" t="n">
        <v>6622</v>
      </c>
      <c r="M54" s="32" t="n">
        <v>13970</v>
      </c>
      <c r="N54" s="31" t="n">
        <v>2129</v>
      </c>
      <c r="O54" s="32" t="n">
        <v>15954</v>
      </c>
      <c r="P54" s="31" t="n">
        <v>16165</v>
      </c>
      <c r="Q54" s="33" t="n">
        <v>7091</v>
      </c>
      <c r="R54" s="31" t="n">
        <v>2672</v>
      </c>
      <c r="S54" s="33" t="n">
        <v>130453</v>
      </c>
      <c r="T54" s="31" t="n">
        <v>9609</v>
      </c>
      <c r="U54" s="33" t="n">
        <v>8064</v>
      </c>
      <c r="V54" s="31" t="n">
        <v>4607</v>
      </c>
      <c r="W54" s="33" t="n">
        <v>8559</v>
      </c>
      <c r="X54" s="31" t="n">
        <v>2055</v>
      </c>
      <c r="Y54" s="33" t="n">
        <v>33682</v>
      </c>
      <c r="Z54" s="31" t="n">
        <v>2166</v>
      </c>
      <c r="AA54" s="33" t="n">
        <v>6613</v>
      </c>
      <c r="AB54" s="31" t="n">
        <v>216</v>
      </c>
      <c r="AC54" s="33" t="n">
        <v>6213</v>
      </c>
      <c r="AD54" s="31" t="n">
        <v>1322</v>
      </c>
      <c r="AE54" s="33" t="n">
        <v>19812</v>
      </c>
      <c r="AF54" s="31" t="n">
        <v>3246</v>
      </c>
      <c r="AG54" s="33" t="n">
        <v>613</v>
      </c>
      <c r="AH54" s="31" t="n">
        <v>31147</v>
      </c>
      <c r="AI54" s="33" t="n">
        <v>23231</v>
      </c>
      <c r="AJ54" s="31" t="n">
        <v>24047</v>
      </c>
      <c r="AK54" s="33" t="n">
        <v>6285</v>
      </c>
      <c r="AL54" s="31" t="n">
        <v>44135</v>
      </c>
      <c r="AM54" s="33" t="n">
        <v>31316</v>
      </c>
      <c r="AN54" s="31" t="n">
        <v>33747</v>
      </c>
      <c r="AO54" s="33" t="n">
        <v>9339</v>
      </c>
      <c r="AP54" s="31" t="n">
        <v>1708610</v>
      </c>
      <c r="AQ54" s="33" t="n">
        <v>75996</v>
      </c>
      <c r="AR54" s="31" t="n">
        <v>14550</v>
      </c>
      <c r="AS54" s="33" t="n">
        <v>11223</v>
      </c>
      <c r="AT54" s="31" t="n">
        <v>4902</v>
      </c>
      <c r="AU54" s="33" t="n">
        <v>11671</v>
      </c>
      <c r="AV54" s="31" t="n">
        <v>18105</v>
      </c>
      <c r="AW54" s="33" t="n">
        <v>18689</v>
      </c>
      <c r="AX54" s="31" t="n">
        <v>20817</v>
      </c>
      <c r="AY54" s="33" t="n">
        <v>1086</v>
      </c>
      <c r="AZ54" s="31" t="n">
        <v>41867</v>
      </c>
      <c r="BA54" s="33" t="n">
        <v>14571</v>
      </c>
      <c r="BB54" s="31" t="n">
        <v>19562</v>
      </c>
      <c r="BC54" s="33" t="n">
        <v>336111</v>
      </c>
      <c r="BD54" s="31" t="n">
        <v>1434</v>
      </c>
      <c r="BE54" s="33" t="n">
        <v>72600</v>
      </c>
      <c r="BF54" s="31" t="n">
        <v>5234</v>
      </c>
      <c r="BG54" s="33" t="n">
        <v>944</v>
      </c>
      <c r="BH54" s="31" t="n">
        <v>638</v>
      </c>
      <c r="BI54" s="33" t="n">
        <v>526</v>
      </c>
      <c r="BJ54" s="31" t="n">
        <v>13551</v>
      </c>
      <c r="BK54" s="33" t="n">
        <v>14540</v>
      </c>
      <c r="BL54" s="31" t="n">
        <v>99414</v>
      </c>
      <c r="BM54" s="33" t="n">
        <v>83527</v>
      </c>
      <c r="BN54" s="31" t="n">
        <v>2160</v>
      </c>
      <c r="BO54" s="33" t="n">
        <v>904</v>
      </c>
      <c r="BP54" s="31" t="n">
        <v>406</v>
      </c>
      <c r="BQ54" s="33" t="n">
        <v>4658</v>
      </c>
      <c r="BR54" s="31" t="n">
        <v>1199</v>
      </c>
      <c r="BS54" s="33" t="n">
        <v>1738</v>
      </c>
      <c r="BT54" s="31" t="n">
        <v>10690</v>
      </c>
      <c r="BU54" s="33" t="n">
        <v>6727</v>
      </c>
      <c r="BV54" s="31" t="n">
        <v>1259</v>
      </c>
      <c r="BW54" s="33" t="n">
        <v>35986</v>
      </c>
      <c r="BX54" s="31" t="n">
        <v>11132</v>
      </c>
      <c r="BY54" s="33" t="n">
        <v>89786</v>
      </c>
      <c r="BZ54" s="31" t="n">
        <v>6533</v>
      </c>
      <c r="CA54" s="33" t="n">
        <v>945</v>
      </c>
      <c r="CB54" s="31" t="n">
        <v>12986</v>
      </c>
      <c r="CC54" s="33" t="n">
        <v>166</v>
      </c>
      <c r="CD54" s="31" t="n">
        <v>27695</v>
      </c>
      <c r="CE54" s="33" t="n">
        <v>74850</v>
      </c>
      <c r="CF54" s="31" t="n">
        <v>3313</v>
      </c>
      <c r="CG54" s="33" t="n">
        <v>22866</v>
      </c>
      <c r="CH54" s="31" t="n">
        <v>153313</v>
      </c>
      <c r="CI54" s="33" t="n">
        <v>41778</v>
      </c>
      <c r="CJ54" s="31" t="n">
        <v>2220</v>
      </c>
      <c r="CK54" s="33" t="n">
        <v>1003</v>
      </c>
      <c r="CL54" s="31" t="n">
        <v>67946</v>
      </c>
      <c r="CM54" s="33" t="n">
        <v>28147</v>
      </c>
      <c r="CN54" s="31" t="n">
        <v>119814</v>
      </c>
      <c r="CO54" s="33" t="n">
        <v>8194</v>
      </c>
      <c r="CP54" s="31" t="n">
        <v>2031</v>
      </c>
      <c r="CQ54" s="33" t="n">
        <v>13385</v>
      </c>
      <c r="CR54" s="31" t="n">
        <v>2028</v>
      </c>
      <c r="CS54" s="33" t="n">
        <v>821</v>
      </c>
      <c r="CT54" s="31" t="n">
        <v>954</v>
      </c>
      <c r="CU54" s="33" t="n">
        <v>8119</v>
      </c>
      <c r="CV54" s="31" t="n">
        <v>769</v>
      </c>
      <c r="CW54" s="33" t="n">
        <v>702630</v>
      </c>
      <c r="CX54" s="31" t="n">
        <v>12787</v>
      </c>
      <c r="CY54" s="33" t="n">
        <v>10131</v>
      </c>
      <c r="CZ54" s="31" t="n">
        <v>3269</v>
      </c>
      <c r="DA54" s="33" t="n">
        <v>39617</v>
      </c>
      <c r="DB54" s="31" t="n">
        <v>2156114</v>
      </c>
      <c r="DC54" s="33" t="n">
        <v>188837</v>
      </c>
      <c r="DD54" s="34" t="n">
        <v>356</v>
      </c>
      <c r="DE54" s="32" t="n">
        <v>11</v>
      </c>
      <c r="DF54" s="34" t="n">
        <v>21</v>
      </c>
      <c r="DG54" s="32" t="n">
        <v>34</v>
      </c>
      <c r="DH54" s="34" t="n">
        <v>0</v>
      </c>
      <c r="DI54" s="32" t="n">
        <v>52</v>
      </c>
      <c r="DJ54" s="34" t="n">
        <v>0</v>
      </c>
      <c r="DK54" s="32" t="n">
        <v>14</v>
      </c>
      <c r="DL54" s="34" t="n">
        <v>0</v>
      </c>
      <c r="DM54" s="32" t="n">
        <v>0</v>
      </c>
      <c r="DN54" s="34" t="n">
        <v>0</v>
      </c>
      <c r="DO54" s="32" t="n">
        <v>0</v>
      </c>
      <c r="DP54" s="34" t="n">
        <v>0</v>
      </c>
      <c r="DQ54" s="32" t="n">
        <v>0</v>
      </c>
      <c r="DR54" s="34" t="n">
        <v>5</v>
      </c>
      <c r="DS54" s="32" t="n">
        <v>26</v>
      </c>
      <c r="DT54" s="34" t="n">
        <v>0</v>
      </c>
      <c r="DU54" s="32" t="n">
        <v>55</v>
      </c>
      <c r="DV54" s="34" t="n">
        <v>0</v>
      </c>
      <c r="DW54" s="32" t="n">
        <v>81</v>
      </c>
      <c r="DX54" s="34" t="n">
        <v>7396</v>
      </c>
      <c r="DY54" s="32" t="n">
        <v>0</v>
      </c>
      <c r="DZ54" s="34" t="n">
        <v>32</v>
      </c>
      <c r="EA54" s="32" t="n">
        <v>0</v>
      </c>
      <c r="EB54" s="34" t="n">
        <v>0</v>
      </c>
      <c r="EC54" s="32" t="n">
        <v>0</v>
      </c>
      <c r="ED54" s="34" t="n">
        <v>2462136</v>
      </c>
      <c r="EE54" s="32" t="n">
        <v>102</v>
      </c>
      <c r="EF54" s="34" t="n">
        <v>4241</v>
      </c>
      <c r="EG54" s="32" t="n">
        <v>0</v>
      </c>
      <c r="EH54" s="34" t="n">
        <v>85</v>
      </c>
      <c r="EI54" s="32" t="n">
        <v>0</v>
      </c>
      <c r="EJ54" s="34" t="n">
        <v>0</v>
      </c>
      <c r="EK54" s="32" t="n">
        <v>0</v>
      </c>
      <c r="EL54" s="34" t="n">
        <v>121</v>
      </c>
      <c r="EM54" s="32" t="n">
        <v>0</v>
      </c>
      <c r="EN54" s="34" t="n">
        <v>60</v>
      </c>
      <c r="EO54" s="32" t="n">
        <v>0</v>
      </c>
      <c r="EP54" s="34" t="n">
        <v>0</v>
      </c>
      <c r="EQ54" s="32" t="n">
        <v>13</v>
      </c>
      <c r="ER54" s="34" t="n">
        <v>0</v>
      </c>
      <c r="ES54" s="32" t="n">
        <v>1</v>
      </c>
      <c r="ET54" s="34" t="n">
        <v>167870</v>
      </c>
      <c r="EU54" s="32" t="n">
        <v>0</v>
      </c>
      <c r="EV54" s="34" t="n">
        <v>0</v>
      </c>
      <c r="EW54" s="32" t="n">
        <v>0</v>
      </c>
      <c r="EX54" s="34" t="n">
        <v>0</v>
      </c>
      <c r="EY54" s="32" t="n">
        <v>0</v>
      </c>
      <c r="EZ54" s="34" t="n">
        <v>22810</v>
      </c>
      <c r="FA54" s="32" t="n">
        <v>38</v>
      </c>
      <c r="FB54" s="34" t="n">
        <v>21</v>
      </c>
      <c r="FC54" s="32" t="n">
        <v>122</v>
      </c>
      <c r="FD54" s="34" t="n">
        <v>4741</v>
      </c>
      <c r="FE54" s="32" t="n">
        <v>47</v>
      </c>
      <c r="FF54" s="34" t="n">
        <v>1005</v>
      </c>
      <c r="FG54" s="32" t="n">
        <v>2855</v>
      </c>
      <c r="FH54" s="34" t="n">
        <v>140</v>
      </c>
      <c r="FI54" s="32" t="n">
        <v>45</v>
      </c>
      <c r="FJ54" s="34" t="n">
        <v>771</v>
      </c>
      <c r="FK54" s="32" t="n">
        <v>112</v>
      </c>
      <c r="FL54" s="34" t="n">
        <v>267</v>
      </c>
      <c r="FM54" s="32" t="n">
        <v>2387</v>
      </c>
      <c r="FN54" s="34" t="n">
        <v>160</v>
      </c>
      <c r="FO54" s="32" t="n">
        <v>132</v>
      </c>
      <c r="FP54" s="34" t="n">
        <v>934</v>
      </c>
      <c r="FQ54" s="32" t="n">
        <v>17006</v>
      </c>
      <c r="FR54" s="34" t="n">
        <v>534</v>
      </c>
      <c r="FS54" s="32" t="n">
        <v>1084</v>
      </c>
      <c r="FT54" s="34" t="n">
        <v>10435</v>
      </c>
      <c r="FU54" s="32" t="n">
        <v>66</v>
      </c>
      <c r="FV54" s="34" t="n">
        <v>99</v>
      </c>
      <c r="FW54" s="32" t="n">
        <v>26</v>
      </c>
      <c r="FX54" s="34" t="n">
        <v>16</v>
      </c>
      <c r="FY54" s="32" t="n">
        <v>66787</v>
      </c>
      <c r="FZ54" s="34" t="n">
        <v>10935</v>
      </c>
      <c r="GA54" s="32" t="n">
        <v>15006</v>
      </c>
      <c r="GB54" s="34" t="n">
        <v>4541</v>
      </c>
      <c r="GC54" s="32" t="n">
        <v>0</v>
      </c>
      <c r="GD54" s="34" t="n">
        <v>75</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248</v>
      </c>
      <c r="HI54" s="32" t="n">
        <v>0</v>
      </c>
      <c r="HJ54" s="34" t="n">
        <v>43526</v>
      </c>
      <c r="HK54" s="32" t="n">
        <v>0</v>
      </c>
      <c r="HL54" s="34" t="n">
        <v>267678</v>
      </c>
      <c r="HM54" s="32" t="n">
        <v>0</v>
      </c>
      <c r="HN54" s="34" t="n">
        <v>0</v>
      </c>
      <c r="HO54" s="32" t="n">
        <v>0</v>
      </c>
      <c r="HP54" s="34" t="n">
        <v>0</v>
      </c>
      <c r="HQ54" s="32" t="n">
        <v>0</v>
      </c>
      <c r="HR54" s="34" t="n">
        <v>0</v>
      </c>
      <c r="HS54" s="32" t="n">
        <v>0</v>
      </c>
      <c r="HT54" s="34" t="n">
        <v>0</v>
      </c>
      <c r="HU54" s="32" t="n">
        <v>222889</v>
      </c>
      <c r="HV54" s="34" t="n">
        <v>0</v>
      </c>
      <c r="HW54" s="32" t="n">
        <v>10447275</v>
      </c>
    </row>
    <row r="55" customFormat="false" ht="22.5" hidden="false" customHeight="false" outlineLevel="0" collapsed="false">
      <c r="A55" s="29" t="n">
        <v>40</v>
      </c>
      <c r="B55" s="29" t="s">
        <v>61</v>
      </c>
      <c r="C55" s="30" t="s">
        <v>166</v>
      </c>
      <c r="D55" s="31" t="n">
        <v>65827</v>
      </c>
      <c r="E55" s="32" t="n">
        <v>55685</v>
      </c>
      <c r="F55" s="31" t="n">
        <v>5932</v>
      </c>
      <c r="G55" s="32" t="n">
        <v>9571</v>
      </c>
      <c r="H55" s="31" t="n">
        <v>123322</v>
      </c>
      <c r="I55" s="32" t="n">
        <v>18722</v>
      </c>
      <c r="J55" s="31" t="n">
        <v>74976</v>
      </c>
      <c r="K55" s="32" t="n">
        <v>20958</v>
      </c>
      <c r="L55" s="31" t="n">
        <v>41412</v>
      </c>
      <c r="M55" s="32" t="n">
        <v>18463</v>
      </c>
      <c r="N55" s="31" t="n">
        <v>5269</v>
      </c>
      <c r="O55" s="32" t="n">
        <v>160636</v>
      </c>
      <c r="P55" s="31" t="n">
        <v>96869</v>
      </c>
      <c r="Q55" s="33" t="n">
        <v>207280</v>
      </c>
      <c r="R55" s="31" t="n">
        <v>5061</v>
      </c>
      <c r="S55" s="33" t="n">
        <v>9150</v>
      </c>
      <c r="T55" s="31" t="n">
        <v>15578</v>
      </c>
      <c r="U55" s="33" t="n">
        <v>12649</v>
      </c>
      <c r="V55" s="31" t="n">
        <v>7551</v>
      </c>
      <c r="W55" s="33" t="n">
        <v>9536</v>
      </c>
      <c r="X55" s="31" t="n">
        <v>2922</v>
      </c>
      <c r="Y55" s="33" t="n">
        <v>42884</v>
      </c>
      <c r="Z55" s="31" t="n">
        <v>2865</v>
      </c>
      <c r="AA55" s="33" t="n">
        <v>7007</v>
      </c>
      <c r="AB55" s="31" t="n">
        <v>481</v>
      </c>
      <c r="AC55" s="33" t="n">
        <v>1185</v>
      </c>
      <c r="AD55" s="31" t="n">
        <v>1921</v>
      </c>
      <c r="AE55" s="33" t="n">
        <v>66748</v>
      </c>
      <c r="AF55" s="31" t="n">
        <v>24401</v>
      </c>
      <c r="AG55" s="33" t="n">
        <v>14975</v>
      </c>
      <c r="AH55" s="31" t="n">
        <v>133709</v>
      </c>
      <c r="AI55" s="33" t="n">
        <v>310981</v>
      </c>
      <c r="AJ55" s="31" t="n">
        <v>129423</v>
      </c>
      <c r="AK55" s="33" t="n">
        <v>364705</v>
      </c>
      <c r="AL55" s="31" t="n">
        <v>419983</v>
      </c>
      <c r="AM55" s="33" t="n">
        <v>70299</v>
      </c>
      <c r="AN55" s="31" t="n">
        <v>176697</v>
      </c>
      <c r="AO55" s="33" t="n">
        <v>28735</v>
      </c>
      <c r="AP55" s="31" t="n">
        <v>128460</v>
      </c>
      <c r="AQ55" s="33" t="n">
        <v>616772</v>
      </c>
      <c r="AR55" s="31" t="n">
        <v>579638</v>
      </c>
      <c r="AS55" s="33" t="n">
        <v>106737</v>
      </c>
      <c r="AT55" s="31" t="n">
        <v>43373</v>
      </c>
      <c r="AU55" s="33" t="n">
        <v>78723</v>
      </c>
      <c r="AV55" s="31" t="n">
        <v>57310</v>
      </c>
      <c r="AW55" s="33" t="n">
        <v>227117</v>
      </c>
      <c r="AX55" s="31" t="n">
        <v>99819</v>
      </c>
      <c r="AY55" s="33" t="n">
        <v>3019</v>
      </c>
      <c r="AZ55" s="31" t="n">
        <v>41085</v>
      </c>
      <c r="BA55" s="33" t="n">
        <v>13306</v>
      </c>
      <c r="BB55" s="31" t="n">
        <v>45065</v>
      </c>
      <c r="BC55" s="33" t="n">
        <v>129500</v>
      </c>
      <c r="BD55" s="31" t="n">
        <v>11375</v>
      </c>
      <c r="BE55" s="33" t="n">
        <v>85516</v>
      </c>
      <c r="BF55" s="31" t="n">
        <v>5444</v>
      </c>
      <c r="BG55" s="33" t="n">
        <v>2899</v>
      </c>
      <c r="BH55" s="31" t="n">
        <v>13421</v>
      </c>
      <c r="BI55" s="33" t="n">
        <v>990</v>
      </c>
      <c r="BJ55" s="31" t="n">
        <v>92204</v>
      </c>
      <c r="BK55" s="33" t="n">
        <v>89904</v>
      </c>
      <c r="BL55" s="31" t="n">
        <v>77032</v>
      </c>
      <c r="BM55" s="33" t="n">
        <v>26603</v>
      </c>
      <c r="BN55" s="31" t="n">
        <v>2914</v>
      </c>
      <c r="BO55" s="33" t="n">
        <v>2086</v>
      </c>
      <c r="BP55" s="31" t="n">
        <v>2406</v>
      </c>
      <c r="BQ55" s="33" t="n">
        <v>33838</v>
      </c>
      <c r="BR55" s="31" t="n">
        <v>6183</v>
      </c>
      <c r="BS55" s="33" t="n">
        <v>2928</v>
      </c>
      <c r="BT55" s="31" t="n">
        <v>30573</v>
      </c>
      <c r="BU55" s="33" t="n">
        <v>6569</v>
      </c>
      <c r="BV55" s="31" t="n">
        <v>2874</v>
      </c>
      <c r="BW55" s="33" t="n">
        <v>105736</v>
      </c>
      <c r="BX55" s="31" t="n">
        <v>6799</v>
      </c>
      <c r="BY55" s="33" t="n">
        <v>126337</v>
      </c>
      <c r="BZ55" s="31" t="n">
        <v>8604</v>
      </c>
      <c r="CA55" s="33" t="n">
        <v>2038</v>
      </c>
      <c r="CB55" s="31" t="n">
        <v>15811</v>
      </c>
      <c r="CC55" s="33" t="n">
        <v>87</v>
      </c>
      <c r="CD55" s="31" t="n">
        <v>21798</v>
      </c>
      <c r="CE55" s="33" t="n">
        <v>39190</v>
      </c>
      <c r="CF55" s="31" t="n">
        <v>19887</v>
      </c>
      <c r="CG55" s="33" t="n">
        <v>37294</v>
      </c>
      <c r="CH55" s="31" t="n">
        <v>207284</v>
      </c>
      <c r="CI55" s="33" t="n">
        <v>185689</v>
      </c>
      <c r="CJ55" s="31" t="n">
        <v>5009</v>
      </c>
      <c r="CK55" s="33" t="n">
        <v>1921</v>
      </c>
      <c r="CL55" s="31" t="n">
        <v>38364</v>
      </c>
      <c r="CM55" s="33" t="n">
        <v>22476</v>
      </c>
      <c r="CN55" s="31" t="n">
        <v>16621</v>
      </c>
      <c r="CO55" s="33" t="n">
        <v>21779</v>
      </c>
      <c r="CP55" s="31" t="n">
        <v>8476</v>
      </c>
      <c r="CQ55" s="33" t="n">
        <v>240781</v>
      </c>
      <c r="CR55" s="31" t="n">
        <v>6386</v>
      </c>
      <c r="CS55" s="33" t="n">
        <v>3007</v>
      </c>
      <c r="CT55" s="31" t="n">
        <v>1964</v>
      </c>
      <c r="CU55" s="33" t="n">
        <v>11198</v>
      </c>
      <c r="CV55" s="31" t="n">
        <v>2236</v>
      </c>
      <c r="CW55" s="33" t="n">
        <v>167478</v>
      </c>
      <c r="CX55" s="31" t="n">
        <v>6652</v>
      </c>
      <c r="CY55" s="33" t="n">
        <v>19875</v>
      </c>
      <c r="CZ55" s="31" t="n">
        <v>17163</v>
      </c>
      <c r="DA55" s="33" t="n">
        <v>26247</v>
      </c>
      <c r="DB55" s="31" t="n">
        <v>36852</v>
      </c>
      <c r="DC55" s="33" t="n">
        <v>41501</v>
      </c>
      <c r="DD55" s="34" t="n">
        <v>14679</v>
      </c>
      <c r="DE55" s="32" t="n">
        <v>18</v>
      </c>
      <c r="DF55" s="34" t="n">
        <v>35</v>
      </c>
      <c r="DG55" s="32" t="n">
        <v>57</v>
      </c>
      <c r="DH55" s="34" t="n">
        <v>0</v>
      </c>
      <c r="DI55" s="32" t="n">
        <v>89</v>
      </c>
      <c r="DJ55" s="34" t="n">
        <v>0</v>
      </c>
      <c r="DK55" s="32" t="n">
        <v>23</v>
      </c>
      <c r="DL55" s="34" t="n">
        <v>0</v>
      </c>
      <c r="DM55" s="32" t="n">
        <v>0</v>
      </c>
      <c r="DN55" s="34" t="n">
        <v>9</v>
      </c>
      <c r="DO55" s="32" t="n">
        <v>0</v>
      </c>
      <c r="DP55" s="34" t="n">
        <v>0</v>
      </c>
      <c r="DQ55" s="32" t="n">
        <v>0</v>
      </c>
      <c r="DR55" s="34" t="n">
        <v>8</v>
      </c>
      <c r="DS55" s="32" t="n">
        <v>45</v>
      </c>
      <c r="DT55" s="34" t="n">
        <v>0</v>
      </c>
      <c r="DU55" s="32" t="n">
        <v>93</v>
      </c>
      <c r="DV55" s="34" t="n">
        <v>1</v>
      </c>
      <c r="DW55" s="32" t="n">
        <v>92266</v>
      </c>
      <c r="DX55" s="34" t="n">
        <v>645541</v>
      </c>
      <c r="DY55" s="32" t="n">
        <v>0</v>
      </c>
      <c r="DZ55" s="34" t="n">
        <v>17</v>
      </c>
      <c r="EA55" s="32" t="n">
        <v>0</v>
      </c>
      <c r="EB55" s="34" t="n">
        <v>0</v>
      </c>
      <c r="EC55" s="32" t="n">
        <v>0</v>
      </c>
      <c r="ED55" s="34" t="n">
        <v>9226</v>
      </c>
      <c r="EE55" s="32" t="n">
        <v>176</v>
      </c>
      <c r="EF55" s="34" t="n">
        <v>15609</v>
      </c>
      <c r="EG55" s="32" t="n">
        <v>0</v>
      </c>
      <c r="EH55" s="34" t="n">
        <v>60225</v>
      </c>
      <c r="EI55" s="32" t="n">
        <v>0</v>
      </c>
      <c r="EJ55" s="34" t="n">
        <v>0</v>
      </c>
      <c r="EK55" s="32" t="n">
        <v>0</v>
      </c>
      <c r="EL55" s="34" t="n">
        <v>16952</v>
      </c>
      <c r="EM55" s="32" t="n">
        <v>1</v>
      </c>
      <c r="EN55" s="34" t="n">
        <v>219797</v>
      </c>
      <c r="EO55" s="32" t="n">
        <v>2</v>
      </c>
      <c r="EP55" s="34" t="n">
        <v>0</v>
      </c>
      <c r="EQ55" s="32" t="n">
        <v>23</v>
      </c>
      <c r="ER55" s="34" t="n">
        <v>0</v>
      </c>
      <c r="ES55" s="32" t="n">
        <v>2</v>
      </c>
      <c r="ET55" s="34" t="n">
        <v>1072811</v>
      </c>
      <c r="EU55" s="32" t="n">
        <v>0</v>
      </c>
      <c r="EV55" s="34" t="n">
        <v>0</v>
      </c>
      <c r="EW55" s="32" t="n">
        <v>162</v>
      </c>
      <c r="EX55" s="34" t="n">
        <v>0</v>
      </c>
      <c r="EY55" s="32" t="n">
        <v>0</v>
      </c>
      <c r="EZ55" s="34" t="n">
        <v>326516</v>
      </c>
      <c r="FA55" s="32" t="n">
        <v>1237</v>
      </c>
      <c r="FB55" s="34" t="n">
        <v>20</v>
      </c>
      <c r="FC55" s="32" t="n">
        <v>170</v>
      </c>
      <c r="FD55" s="34" t="n">
        <v>1030</v>
      </c>
      <c r="FE55" s="32" t="n">
        <v>39</v>
      </c>
      <c r="FF55" s="34" t="n">
        <v>827</v>
      </c>
      <c r="FG55" s="32" t="n">
        <v>11</v>
      </c>
      <c r="FH55" s="34" t="n">
        <v>115</v>
      </c>
      <c r="FI55" s="32" t="n">
        <v>37</v>
      </c>
      <c r="FJ55" s="34" t="n">
        <v>645</v>
      </c>
      <c r="FK55" s="32" t="n">
        <v>112</v>
      </c>
      <c r="FL55" s="34" t="n">
        <v>245</v>
      </c>
      <c r="FM55" s="32" t="n">
        <v>268</v>
      </c>
      <c r="FN55" s="34" t="n">
        <v>274</v>
      </c>
      <c r="FO55" s="32" t="n">
        <v>158</v>
      </c>
      <c r="FP55" s="34" t="n">
        <v>1437</v>
      </c>
      <c r="FQ55" s="32" t="n">
        <v>457</v>
      </c>
      <c r="FR55" s="34" t="n">
        <v>452</v>
      </c>
      <c r="FS55" s="32" t="n">
        <v>902</v>
      </c>
      <c r="FT55" s="34" t="n">
        <v>386</v>
      </c>
      <c r="FU55" s="32" t="n">
        <v>56</v>
      </c>
      <c r="FV55" s="34" t="n">
        <v>184</v>
      </c>
      <c r="FW55" s="32" t="n">
        <v>103</v>
      </c>
      <c r="FX55" s="34" t="n">
        <v>38</v>
      </c>
      <c r="FY55" s="32" t="n">
        <v>265</v>
      </c>
      <c r="FZ55" s="34" t="n">
        <v>517</v>
      </c>
      <c r="GA55" s="32" t="n">
        <v>5022</v>
      </c>
      <c r="GB55" s="34" t="n">
        <v>250</v>
      </c>
      <c r="GC55" s="32" t="n">
        <v>0</v>
      </c>
      <c r="GD55" s="34" t="n">
        <v>216</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41</v>
      </c>
      <c r="HI55" s="32" t="n">
        <v>0</v>
      </c>
      <c r="HJ55" s="34" t="n">
        <v>14859</v>
      </c>
      <c r="HK55" s="32" t="n">
        <v>0</v>
      </c>
      <c r="HL55" s="34" t="n">
        <v>328105</v>
      </c>
      <c r="HM55" s="32" t="n">
        <v>0</v>
      </c>
      <c r="HN55" s="34" t="n">
        <v>0</v>
      </c>
      <c r="HO55" s="32" t="n">
        <v>0</v>
      </c>
      <c r="HP55" s="34" t="n">
        <v>0</v>
      </c>
      <c r="HQ55" s="32" t="n">
        <v>0</v>
      </c>
      <c r="HR55" s="34" t="n">
        <v>0</v>
      </c>
      <c r="HS55" s="32" t="n">
        <v>0</v>
      </c>
      <c r="HT55" s="34" t="n">
        <v>0</v>
      </c>
      <c r="HU55" s="32" t="n">
        <v>401167</v>
      </c>
      <c r="HV55" s="34" t="n">
        <v>0</v>
      </c>
      <c r="HW55" s="32" t="n">
        <v>10136619</v>
      </c>
    </row>
    <row r="56" customFormat="false" ht="12.75" hidden="false" customHeight="false" outlineLevel="0" collapsed="false">
      <c r="A56" s="29" t="n">
        <v>41</v>
      </c>
      <c r="B56" s="29" t="s">
        <v>62</v>
      </c>
      <c r="C56" s="30" t="s">
        <v>167</v>
      </c>
      <c r="D56" s="31" t="n">
        <v>19773</v>
      </c>
      <c r="E56" s="32" t="n">
        <v>48147</v>
      </c>
      <c r="F56" s="31" t="n">
        <v>8750</v>
      </c>
      <c r="G56" s="32" t="n">
        <v>6813</v>
      </c>
      <c r="H56" s="31" t="n">
        <v>101522</v>
      </c>
      <c r="I56" s="32" t="n">
        <v>2683</v>
      </c>
      <c r="J56" s="31" t="n">
        <v>12550</v>
      </c>
      <c r="K56" s="32" t="n">
        <v>5279</v>
      </c>
      <c r="L56" s="31" t="n">
        <v>16432</v>
      </c>
      <c r="M56" s="32" t="n">
        <v>19559</v>
      </c>
      <c r="N56" s="31" t="n">
        <v>4971</v>
      </c>
      <c r="O56" s="32" t="n">
        <v>485948</v>
      </c>
      <c r="P56" s="31" t="n">
        <v>259525</v>
      </c>
      <c r="Q56" s="33" t="n">
        <v>176957</v>
      </c>
      <c r="R56" s="31" t="n">
        <v>3962</v>
      </c>
      <c r="S56" s="33" t="n">
        <v>14698</v>
      </c>
      <c r="T56" s="31" t="n">
        <v>46423</v>
      </c>
      <c r="U56" s="33" t="n">
        <v>54365</v>
      </c>
      <c r="V56" s="31" t="n">
        <v>88357</v>
      </c>
      <c r="W56" s="33" t="n">
        <v>90609</v>
      </c>
      <c r="X56" s="31" t="n">
        <v>16264</v>
      </c>
      <c r="Y56" s="33" t="n">
        <v>150878</v>
      </c>
      <c r="Z56" s="31" t="n">
        <v>66674</v>
      </c>
      <c r="AA56" s="33" t="n">
        <v>3940</v>
      </c>
      <c r="AB56" s="31" t="n">
        <v>7283</v>
      </c>
      <c r="AC56" s="33" t="n">
        <v>5756</v>
      </c>
      <c r="AD56" s="31" t="n">
        <v>13761</v>
      </c>
      <c r="AE56" s="33" t="n">
        <v>21123</v>
      </c>
      <c r="AF56" s="31" t="n">
        <v>13617</v>
      </c>
      <c r="AG56" s="33" t="n">
        <v>19705</v>
      </c>
      <c r="AH56" s="31" t="n">
        <v>157421</v>
      </c>
      <c r="AI56" s="33" t="n">
        <v>48395</v>
      </c>
      <c r="AJ56" s="31" t="n">
        <v>106667</v>
      </c>
      <c r="AK56" s="33" t="n">
        <v>87932</v>
      </c>
      <c r="AL56" s="31" t="n">
        <v>24034</v>
      </c>
      <c r="AM56" s="33" t="n">
        <v>10983</v>
      </c>
      <c r="AN56" s="31" t="n">
        <v>21691</v>
      </c>
      <c r="AO56" s="33" t="n">
        <v>4815</v>
      </c>
      <c r="AP56" s="31" t="n">
        <v>37518</v>
      </c>
      <c r="AQ56" s="33" t="n">
        <v>214149</v>
      </c>
      <c r="AR56" s="31" t="n">
        <v>769094</v>
      </c>
      <c r="AS56" s="33" t="n">
        <v>39699</v>
      </c>
      <c r="AT56" s="31" t="n">
        <v>11202</v>
      </c>
      <c r="AU56" s="33" t="n">
        <v>63946</v>
      </c>
      <c r="AV56" s="31" t="n">
        <v>45634</v>
      </c>
      <c r="AW56" s="33" t="n">
        <v>144490</v>
      </c>
      <c r="AX56" s="31" t="n">
        <v>100838</v>
      </c>
      <c r="AY56" s="33" t="n">
        <v>10197</v>
      </c>
      <c r="AZ56" s="31" t="n">
        <v>94390</v>
      </c>
      <c r="BA56" s="33" t="n">
        <v>39030</v>
      </c>
      <c r="BB56" s="31" t="n">
        <v>55303</v>
      </c>
      <c r="BC56" s="33" t="n">
        <v>768007</v>
      </c>
      <c r="BD56" s="31" t="n">
        <v>10791</v>
      </c>
      <c r="BE56" s="33" t="n">
        <v>518134</v>
      </c>
      <c r="BF56" s="31" t="n">
        <v>5973</v>
      </c>
      <c r="BG56" s="33" t="n">
        <v>2559</v>
      </c>
      <c r="BH56" s="31" t="n">
        <v>4337</v>
      </c>
      <c r="BI56" s="33" t="n">
        <v>22398</v>
      </c>
      <c r="BJ56" s="31" t="n">
        <v>148353</v>
      </c>
      <c r="BK56" s="33" t="n">
        <v>151866</v>
      </c>
      <c r="BL56" s="31" t="n">
        <v>151648</v>
      </c>
      <c r="BM56" s="33" t="n">
        <v>111017</v>
      </c>
      <c r="BN56" s="31" t="n">
        <v>1690</v>
      </c>
      <c r="BO56" s="33" t="n">
        <v>1205</v>
      </c>
      <c r="BP56" s="31" t="n">
        <v>2579</v>
      </c>
      <c r="BQ56" s="33" t="n">
        <v>8757</v>
      </c>
      <c r="BR56" s="31" t="n">
        <v>4036</v>
      </c>
      <c r="BS56" s="33" t="n">
        <v>2959</v>
      </c>
      <c r="BT56" s="31" t="n">
        <v>29026</v>
      </c>
      <c r="BU56" s="33" t="n">
        <v>4943</v>
      </c>
      <c r="BV56" s="31" t="n">
        <v>5403</v>
      </c>
      <c r="BW56" s="33" t="n">
        <v>10536</v>
      </c>
      <c r="BX56" s="31" t="n">
        <v>935</v>
      </c>
      <c r="BY56" s="33" t="n">
        <v>38929</v>
      </c>
      <c r="BZ56" s="31" t="n">
        <v>3720</v>
      </c>
      <c r="CA56" s="33" t="n">
        <v>916</v>
      </c>
      <c r="CB56" s="31" t="n">
        <v>16943</v>
      </c>
      <c r="CC56" s="33" t="n">
        <v>80</v>
      </c>
      <c r="CD56" s="31" t="n">
        <v>24578</v>
      </c>
      <c r="CE56" s="33" t="n">
        <v>25820</v>
      </c>
      <c r="CF56" s="31" t="n">
        <v>10449</v>
      </c>
      <c r="CG56" s="33" t="n">
        <v>33528</v>
      </c>
      <c r="CH56" s="31" t="n">
        <v>53521</v>
      </c>
      <c r="CI56" s="33" t="n">
        <v>56793</v>
      </c>
      <c r="CJ56" s="31" t="n">
        <v>5174</v>
      </c>
      <c r="CK56" s="33" t="n">
        <v>1901</v>
      </c>
      <c r="CL56" s="31" t="n">
        <v>28651</v>
      </c>
      <c r="CM56" s="33" t="n">
        <v>33376</v>
      </c>
      <c r="CN56" s="31" t="n">
        <v>33552</v>
      </c>
      <c r="CO56" s="33" t="n">
        <v>20027</v>
      </c>
      <c r="CP56" s="31" t="n">
        <v>4294</v>
      </c>
      <c r="CQ56" s="33" t="n">
        <v>28433</v>
      </c>
      <c r="CR56" s="31" t="n">
        <v>7408</v>
      </c>
      <c r="CS56" s="33" t="n">
        <v>3108</v>
      </c>
      <c r="CT56" s="31" t="n">
        <v>7396</v>
      </c>
      <c r="CU56" s="33" t="n">
        <v>10681</v>
      </c>
      <c r="CV56" s="31" t="n">
        <v>1970</v>
      </c>
      <c r="CW56" s="33" t="n">
        <v>13256</v>
      </c>
      <c r="CX56" s="31" t="n">
        <v>7170</v>
      </c>
      <c r="CY56" s="33" t="n">
        <v>11097</v>
      </c>
      <c r="CZ56" s="31" t="n">
        <v>10740</v>
      </c>
      <c r="DA56" s="33" t="n">
        <v>20921</v>
      </c>
      <c r="DB56" s="31" t="n">
        <v>23717</v>
      </c>
      <c r="DC56" s="33" t="n">
        <v>18625</v>
      </c>
      <c r="DD56" s="34" t="n">
        <v>158</v>
      </c>
      <c r="DE56" s="32" t="n">
        <v>5</v>
      </c>
      <c r="DF56" s="34" t="n">
        <v>9</v>
      </c>
      <c r="DG56" s="32" t="n">
        <v>15</v>
      </c>
      <c r="DH56" s="34" t="n">
        <v>0</v>
      </c>
      <c r="DI56" s="32" t="n">
        <v>23</v>
      </c>
      <c r="DJ56" s="34" t="n">
        <v>0</v>
      </c>
      <c r="DK56" s="32" t="n">
        <v>6</v>
      </c>
      <c r="DL56" s="34" t="n">
        <v>0</v>
      </c>
      <c r="DM56" s="32" t="n">
        <v>0</v>
      </c>
      <c r="DN56" s="34" t="n">
        <v>17</v>
      </c>
      <c r="DO56" s="32" t="n">
        <v>0</v>
      </c>
      <c r="DP56" s="34" t="n">
        <v>0</v>
      </c>
      <c r="DQ56" s="32" t="n">
        <v>0</v>
      </c>
      <c r="DR56" s="34" t="n">
        <v>2</v>
      </c>
      <c r="DS56" s="32" t="n">
        <v>5073</v>
      </c>
      <c r="DT56" s="34" t="n">
        <v>28</v>
      </c>
      <c r="DU56" s="32" t="n">
        <v>1371</v>
      </c>
      <c r="DV56" s="34" t="n">
        <v>46</v>
      </c>
      <c r="DW56" s="32" t="n">
        <v>131177</v>
      </c>
      <c r="DX56" s="34" t="n">
        <v>107144</v>
      </c>
      <c r="DY56" s="32" t="n">
        <v>0</v>
      </c>
      <c r="DZ56" s="34" t="n">
        <v>60</v>
      </c>
      <c r="EA56" s="32" t="n">
        <v>0</v>
      </c>
      <c r="EB56" s="34" t="n">
        <v>0</v>
      </c>
      <c r="EC56" s="32" t="n">
        <v>0</v>
      </c>
      <c r="ED56" s="34" t="n">
        <v>44</v>
      </c>
      <c r="EE56" s="32" t="n">
        <v>4866</v>
      </c>
      <c r="EF56" s="34" t="n">
        <v>27204</v>
      </c>
      <c r="EG56" s="32" t="n">
        <v>0</v>
      </c>
      <c r="EH56" s="34" t="n">
        <v>38</v>
      </c>
      <c r="EI56" s="32" t="n">
        <v>0</v>
      </c>
      <c r="EJ56" s="34" t="n">
        <v>0</v>
      </c>
      <c r="EK56" s="32" t="n">
        <v>0</v>
      </c>
      <c r="EL56" s="34" t="n">
        <v>112064</v>
      </c>
      <c r="EM56" s="32" t="n">
        <v>59</v>
      </c>
      <c r="EN56" s="34" t="n">
        <v>5097</v>
      </c>
      <c r="EO56" s="32" t="n">
        <v>4</v>
      </c>
      <c r="EP56" s="34" t="n">
        <v>0</v>
      </c>
      <c r="EQ56" s="32" t="n">
        <v>6</v>
      </c>
      <c r="ER56" s="34" t="n">
        <v>15</v>
      </c>
      <c r="ES56" s="32" t="n">
        <v>1</v>
      </c>
      <c r="ET56" s="34" t="n">
        <v>269</v>
      </c>
      <c r="EU56" s="32" t="n">
        <v>0</v>
      </c>
      <c r="EV56" s="34" t="n">
        <v>0</v>
      </c>
      <c r="EW56" s="32" t="n">
        <v>3</v>
      </c>
      <c r="EX56" s="34" t="n">
        <v>0</v>
      </c>
      <c r="EY56" s="32" t="n">
        <v>0</v>
      </c>
      <c r="EZ56" s="34" t="n">
        <v>156782</v>
      </c>
      <c r="FA56" s="32" t="n">
        <v>1709</v>
      </c>
      <c r="FB56" s="34" t="n">
        <v>189</v>
      </c>
      <c r="FC56" s="32" t="n">
        <v>14059</v>
      </c>
      <c r="FD56" s="34" t="n">
        <v>26486</v>
      </c>
      <c r="FE56" s="32" t="n">
        <v>1212</v>
      </c>
      <c r="FF56" s="34" t="n">
        <v>10234</v>
      </c>
      <c r="FG56" s="32" t="n">
        <v>112</v>
      </c>
      <c r="FH56" s="34" t="n">
        <v>1452</v>
      </c>
      <c r="FI56" s="32" t="n">
        <v>513</v>
      </c>
      <c r="FJ56" s="34" t="n">
        <v>7451</v>
      </c>
      <c r="FK56" s="32" t="n">
        <v>1485</v>
      </c>
      <c r="FL56" s="34" t="n">
        <v>3299</v>
      </c>
      <c r="FM56" s="32" t="n">
        <v>3181</v>
      </c>
      <c r="FN56" s="34" t="n">
        <v>4118</v>
      </c>
      <c r="FO56" s="32" t="n">
        <v>2559</v>
      </c>
      <c r="FP56" s="34" t="n">
        <v>18667</v>
      </c>
      <c r="FQ56" s="32" t="n">
        <v>6683</v>
      </c>
      <c r="FR56" s="34" t="n">
        <v>5304</v>
      </c>
      <c r="FS56" s="32" t="n">
        <v>10341</v>
      </c>
      <c r="FT56" s="34" t="n">
        <v>8007</v>
      </c>
      <c r="FU56" s="32" t="n">
        <v>958</v>
      </c>
      <c r="FV56" s="34" t="n">
        <v>5196</v>
      </c>
      <c r="FW56" s="32" t="n">
        <v>2366</v>
      </c>
      <c r="FX56" s="34" t="n">
        <v>2242</v>
      </c>
      <c r="FY56" s="32" t="n">
        <v>54564</v>
      </c>
      <c r="FZ56" s="34" t="n">
        <v>40991</v>
      </c>
      <c r="GA56" s="32" t="n">
        <v>20746</v>
      </c>
      <c r="GB56" s="34" t="n">
        <v>31126</v>
      </c>
      <c r="GC56" s="32" t="n">
        <v>0</v>
      </c>
      <c r="GD56" s="34" t="n">
        <v>16599</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93</v>
      </c>
      <c r="HI56" s="32" t="n">
        <v>0</v>
      </c>
      <c r="HJ56" s="34" t="n">
        <v>36854</v>
      </c>
      <c r="HK56" s="32" t="n">
        <v>0</v>
      </c>
      <c r="HL56" s="34" t="n">
        <v>43832</v>
      </c>
      <c r="HM56" s="32" t="n">
        <v>0</v>
      </c>
      <c r="HN56" s="34" t="n">
        <v>0</v>
      </c>
      <c r="HO56" s="32" t="n">
        <v>0</v>
      </c>
      <c r="HP56" s="34" t="n">
        <v>0</v>
      </c>
      <c r="HQ56" s="32" t="n">
        <v>0</v>
      </c>
      <c r="HR56" s="34" t="n">
        <v>0</v>
      </c>
      <c r="HS56" s="32" t="n">
        <v>0</v>
      </c>
      <c r="HT56" s="34" t="n">
        <v>0</v>
      </c>
      <c r="HU56" s="32" t="n">
        <v>1202796</v>
      </c>
      <c r="HV56" s="34" t="n">
        <v>0</v>
      </c>
      <c r="HW56" s="32" t="n">
        <v>8534688</v>
      </c>
    </row>
    <row r="57" customFormat="false" ht="12.75" hidden="false" customHeight="false" outlineLevel="0" collapsed="false">
      <c r="A57" s="29" t="n">
        <v>42</v>
      </c>
      <c r="B57" s="29" t="s">
        <v>63</v>
      </c>
      <c r="C57" s="30" t="s">
        <v>168</v>
      </c>
      <c r="D57" s="31" t="n">
        <v>68693</v>
      </c>
      <c r="E57" s="32" t="n">
        <v>48330</v>
      </c>
      <c r="F57" s="31" t="n">
        <v>5760</v>
      </c>
      <c r="G57" s="32" t="n">
        <v>8084</v>
      </c>
      <c r="H57" s="31" t="n">
        <v>101643</v>
      </c>
      <c r="I57" s="32" t="n">
        <v>1943</v>
      </c>
      <c r="J57" s="31" t="n">
        <v>11024</v>
      </c>
      <c r="K57" s="32" t="n">
        <v>3275</v>
      </c>
      <c r="L57" s="31" t="n">
        <v>15355</v>
      </c>
      <c r="M57" s="32" t="n">
        <v>18641</v>
      </c>
      <c r="N57" s="31" t="n">
        <v>4740</v>
      </c>
      <c r="O57" s="32" t="n">
        <v>108122</v>
      </c>
      <c r="P57" s="31" t="n">
        <v>90606</v>
      </c>
      <c r="Q57" s="33" t="n">
        <v>50643</v>
      </c>
      <c r="R57" s="31" t="n">
        <v>5444</v>
      </c>
      <c r="S57" s="33" t="n">
        <v>2466</v>
      </c>
      <c r="T57" s="31" t="n">
        <v>1844</v>
      </c>
      <c r="U57" s="33" t="n">
        <v>4365</v>
      </c>
      <c r="V57" s="31" t="n">
        <v>4690</v>
      </c>
      <c r="W57" s="33" t="n">
        <v>9619</v>
      </c>
      <c r="X57" s="31" t="n">
        <v>2654</v>
      </c>
      <c r="Y57" s="33" t="n">
        <v>11926</v>
      </c>
      <c r="Z57" s="31" t="n">
        <v>1397</v>
      </c>
      <c r="AA57" s="33" t="n">
        <v>925</v>
      </c>
      <c r="AB57" s="31" t="n">
        <v>350</v>
      </c>
      <c r="AC57" s="33" t="n">
        <v>734</v>
      </c>
      <c r="AD57" s="31" t="n">
        <v>952</v>
      </c>
      <c r="AE57" s="33" t="n">
        <v>22179</v>
      </c>
      <c r="AF57" s="31" t="n">
        <v>2933</v>
      </c>
      <c r="AG57" s="33" t="n">
        <v>25745</v>
      </c>
      <c r="AH57" s="31" t="n">
        <v>35874</v>
      </c>
      <c r="AI57" s="33" t="n">
        <v>36400</v>
      </c>
      <c r="AJ57" s="31" t="n">
        <v>8835</v>
      </c>
      <c r="AK57" s="33" t="n">
        <v>9879</v>
      </c>
      <c r="AL57" s="31" t="n">
        <v>9939</v>
      </c>
      <c r="AM57" s="33" t="n">
        <v>7216</v>
      </c>
      <c r="AN57" s="31" t="n">
        <v>5594</v>
      </c>
      <c r="AO57" s="33" t="n">
        <v>996</v>
      </c>
      <c r="AP57" s="31" t="n">
        <v>5993</v>
      </c>
      <c r="AQ57" s="33" t="n">
        <v>6601</v>
      </c>
      <c r="AR57" s="31" t="n">
        <v>36103</v>
      </c>
      <c r="AS57" s="33" t="n">
        <v>424045</v>
      </c>
      <c r="AT57" s="31" t="n">
        <v>15644</v>
      </c>
      <c r="AU57" s="33" t="n">
        <v>11651</v>
      </c>
      <c r="AV57" s="31" t="n">
        <v>43378</v>
      </c>
      <c r="AW57" s="33" t="n">
        <v>72962</v>
      </c>
      <c r="AX57" s="31" t="n">
        <v>167613</v>
      </c>
      <c r="AY57" s="33" t="n">
        <v>769</v>
      </c>
      <c r="AZ57" s="31" t="n">
        <v>11378</v>
      </c>
      <c r="BA57" s="33" t="n">
        <v>4089</v>
      </c>
      <c r="BB57" s="31" t="n">
        <v>17757</v>
      </c>
      <c r="BC57" s="33" t="n">
        <v>1307836</v>
      </c>
      <c r="BD57" s="31" t="n">
        <v>40767</v>
      </c>
      <c r="BE57" s="33" t="n">
        <v>297340</v>
      </c>
      <c r="BF57" s="31" t="n">
        <v>5209</v>
      </c>
      <c r="BG57" s="33" t="n">
        <v>3269</v>
      </c>
      <c r="BH57" s="31" t="n">
        <v>3112</v>
      </c>
      <c r="BI57" s="33" t="n">
        <v>14980</v>
      </c>
      <c r="BJ57" s="31" t="n">
        <v>54913</v>
      </c>
      <c r="BK57" s="33" t="n">
        <v>56981</v>
      </c>
      <c r="BL57" s="31" t="n">
        <v>19543</v>
      </c>
      <c r="BM57" s="33" t="n">
        <v>33452</v>
      </c>
      <c r="BN57" s="31" t="n">
        <v>4487</v>
      </c>
      <c r="BO57" s="33" t="n">
        <v>1463</v>
      </c>
      <c r="BP57" s="31" t="n">
        <v>3509</v>
      </c>
      <c r="BQ57" s="33" t="n">
        <v>46385</v>
      </c>
      <c r="BR57" s="31" t="n">
        <v>26573</v>
      </c>
      <c r="BS57" s="33" t="n">
        <v>2864</v>
      </c>
      <c r="BT57" s="31" t="n">
        <v>32317</v>
      </c>
      <c r="BU57" s="33" t="n">
        <v>8465</v>
      </c>
      <c r="BV57" s="31" t="n">
        <v>3008</v>
      </c>
      <c r="BW57" s="33" t="n">
        <v>8850</v>
      </c>
      <c r="BX57" s="31" t="n">
        <v>722</v>
      </c>
      <c r="BY57" s="33" t="n">
        <v>26135</v>
      </c>
      <c r="BZ57" s="31" t="n">
        <v>3152</v>
      </c>
      <c r="CA57" s="33" t="n">
        <v>710</v>
      </c>
      <c r="CB57" s="31" t="n">
        <v>16493</v>
      </c>
      <c r="CC57" s="33" t="n">
        <v>106</v>
      </c>
      <c r="CD57" s="31" t="n">
        <v>23740</v>
      </c>
      <c r="CE57" s="33" t="n">
        <v>23097</v>
      </c>
      <c r="CF57" s="31" t="n">
        <v>9451</v>
      </c>
      <c r="CG57" s="33" t="n">
        <v>30710</v>
      </c>
      <c r="CH57" s="31" t="n">
        <v>49489</v>
      </c>
      <c r="CI57" s="33" t="n">
        <v>51842</v>
      </c>
      <c r="CJ57" s="31" t="n">
        <v>5033</v>
      </c>
      <c r="CK57" s="33" t="n">
        <v>1831</v>
      </c>
      <c r="CL57" s="31" t="n">
        <v>26635</v>
      </c>
      <c r="CM57" s="33" t="n">
        <v>22404</v>
      </c>
      <c r="CN57" s="31" t="n">
        <v>10158</v>
      </c>
      <c r="CO57" s="33" t="n">
        <v>17033</v>
      </c>
      <c r="CP57" s="31" t="n">
        <v>3639</v>
      </c>
      <c r="CQ57" s="33" t="n">
        <v>18468</v>
      </c>
      <c r="CR57" s="31" t="n">
        <v>6982</v>
      </c>
      <c r="CS57" s="33" t="n">
        <v>2824</v>
      </c>
      <c r="CT57" s="31" t="n">
        <v>1637</v>
      </c>
      <c r="CU57" s="33" t="n">
        <v>9653</v>
      </c>
      <c r="CV57" s="31" t="n">
        <v>1661</v>
      </c>
      <c r="CW57" s="33" t="n">
        <v>6384</v>
      </c>
      <c r="CX57" s="31" t="n">
        <v>4308</v>
      </c>
      <c r="CY57" s="33" t="n">
        <v>7753</v>
      </c>
      <c r="CZ57" s="31" t="n">
        <v>8682</v>
      </c>
      <c r="DA57" s="33" t="n">
        <v>23885</v>
      </c>
      <c r="DB57" s="31" t="n">
        <v>20285</v>
      </c>
      <c r="DC57" s="33" t="n">
        <v>13459</v>
      </c>
      <c r="DD57" s="34" t="n">
        <v>46</v>
      </c>
      <c r="DE57" s="32" t="n">
        <v>1</v>
      </c>
      <c r="DF57" s="34" t="n">
        <v>3</v>
      </c>
      <c r="DG57" s="32" t="n">
        <v>4</v>
      </c>
      <c r="DH57" s="34" t="n">
        <v>0</v>
      </c>
      <c r="DI57" s="32" t="n">
        <v>7</v>
      </c>
      <c r="DJ57" s="34" t="n">
        <v>0</v>
      </c>
      <c r="DK57" s="32" t="n">
        <v>2</v>
      </c>
      <c r="DL57" s="34" t="n">
        <v>0</v>
      </c>
      <c r="DM57" s="32" t="n">
        <v>0</v>
      </c>
      <c r="DN57" s="34" t="n">
        <v>0</v>
      </c>
      <c r="DO57" s="32" t="n">
        <v>0</v>
      </c>
      <c r="DP57" s="34" t="n">
        <v>0</v>
      </c>
      <c r="DQ57" s="32" t="n">
        <v>0</v>
      </c>
      <c r="DR57" s="34" t="n">
        <v>1</v>
      </c>
      <c r="DS57" s="32" t="n">
        <v>334</v>
      </c>
      <c r="DT57" s="34" t="n">
        <v>5</v>
      </c>
      <c r="DU57" s="32" t="n">
        <v>7</v>
      </c>
      <c r="DV57" s="34" t="n">
        <v>8</v>
      </c>
      <c r="DW57" s="32" t="n">
        <v>34937</v>
      </c>
      <c r="DX57" s="34" t="n">
        <v>29644</v>
      </c>
      <c r="DY57" s="32" t="n">
        <v>0</v>
      </c>
      <c r="DZ57" s="34" t="n">
        <v>9</v>
      </c>
      <c r="EA57" s="32" t="n">
        <v>0</v>
      </c>
      <c r="EB57" s="34" t="n">
        <v>0</v>
      </c>
      <c r="EC57" s="32" t="n">
        <v>0</v>
      </c>
      <c r="ED57" s="34" t="n">
        <v>13</v>
      </c>
      <c r="EE57" s="32" t="n">
        <v>7433</v>
      </c>
      <c r="EF57" s="34" t="n">
        <v>508627</v>
      </c>
      <c r="EG57" s="32" t="n">
        <v>0</v>
      </c>
      <c r="EH57" s="34" t="n">
        <v>11</v>
      </c>
      <c r="EI57" s="32" t="n">
        <v>0</v>
      </c>
      <c r="EJ57" s="34" t="n">
        <v>0</v>
      </c>
      <c r="EK57" s="32" t="n">
        <v>0</v>
      </c>
      <c r="EL57" s="34" t="n">
        <v>424</v>
      </c>
      <c r="EM57" s="32" t="n">
        <v>10</v>
      </c>
      <c r="EN57" s="34" t="n">
        <v>125577</v>
      </c>
      <c r="EO57" s="32" t="n">
        <v>0</v>
      </c>
      <c r="EP57" s="34" t="n">
        <v>0</v>
      </c>
      <c r="EQ57" s="32" t="n">
        <v>2</v>
      </c>
      <c r="ER57" s="34" t="n">
        <v>3</v>
      </c>
      <c r="ES57" s="32" t="n">
        <v>0</v>
      </c>
      <c r="ET57" s="34" t="n">
        <v>6</v>
      </c>
      <c r="EU57" s="32" t="n">
        <v>0</v>
      </c>
      <c r="EV57" s="34" t="n">
        <v>0</v>
      </c>
      <c r="EW57" s="32" t="n">
        <v>0</v>
      </c>
      <c r="EX57" s="34" t="n">
        <v>0</v>
      </c>
      <c r="EY57" s="32" t="n">
        <v>0</v>
      </c>
      <c r="EZ57" s="34" t="n">
        <v>2184</v>
      </c>
      <c r="FA57" s="32" t="n">
        <v>121</v>
      </c>
      <c r="FB57" s="34" t="n">
        <v>43</v>
      </c>
      <c r="FC57" s="32" t="n">
        <v>8964</v>
      </c>
      <c r="FD57" s="34" t="n">
        <v>2884</v>
      </c>
      <c r="FE57" s="32" t="n">
        <v>149</v>
      </c>
      <c r="FF57" s="34" t="n">
        <v>2342</v>
      </c>
      <c r="FG57" s="32" t="n">
        <v>19</v>
      </c>
      <c r="FH57" s="34" t="n">
        <v>324</v>
      </c>
      <c r="FI57" s="32" t="n">
        <v>103</v>
      </c>
      <c r="FJ57" s="34" t="n">
        <v>2366</v>
      </c>
      <c r="FK57" s="32" t="n">
        <v>278</v>
      </c>
      <c r="FL57" s="34" t="n">
        <v>663</v>
      </c>
      <c r="FM57" s="32" t="n">
        <v>1059</v>
      </c>
      <c r="FN57" s="34" t="n">
        <v>482</v>
      </c>
      <c r="FO57" s="32" t="n">
        <v>352</v>
      </c>
      <c r="FP57" s="34" t="n">
        <v>2679</v>
      </c>
      <c r="FQ57" s="32" t="n">
        <v>1170</v>
      </c>
      <c r="FR57" s="34" t="n">
        <v>1284</v>
      </c>
      <c r="FS57" s="32" t="n">
        <v>2519</v>
      </c>
      <c r="FT57" s="34" t="n">
        <v>2024</v>
      </c>
      <c r="FU57" s="32" t="n">
        <v>188</v>
      </c>
      <c r="FV57" s="34" t="n">
        <v>2695</v>
      </c>
      <c r="FW57" s="32" t="n">
        <v>6628</v>
      </c>
      <c r="FX57" s="34" t="n">
        <v>9</v>
      </c>
      <c r="FY57" s="32" t="n">
        <v>1064</v>
      </c>
      <c r="FZ57" s="34" t="n">
        <v>643</v>
      </c>
      <c r="GA57" s="32" t="n">
        <v>115</v>
      </c>
      <c r="GB57" s="34" t="n">
        <v>297</v>
      </c>
      <c r="GC57" s="32" t="n">
        <v>0</v>
      </c>
      <c r="GD57" s="34" t="n">
        <v>3179</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33</v>
      </c>
      <c r="HI57" s="32" t="n">
        <v>0</v>
      </c>
      <c r="HJ57" s="34" t="n">
        <v>3365</v>
      </c>
      <c r="HK57" s="32" t="n">
        <v>0</v>
      </c>
      <c r="HL57" s="34" t="n">
        <v>157564</v>
      </c>
      <c r="HM57" s="32" t="n">
        <v>0</v>
      </c>
      <c r="HN57" s="34" t="n">
        <v>0</v>
      </c>
      <c r="HO57" s="32" t="n">
        <v>0</v>
      </c>
      <c r="HP57" s="34" t="n">
        <v>0</v>
      </c>
      <c r="HQ57" s="32" t="n">
        <v>0</v>
      </c>
      <c r="HR57" s="34" t="n">
        <v>0</v>
      </c>
      <c r="HS57" s="32" t="n">
        <v>0</v>
      </c>
      <c r="HT57" s="34" t="n">
        <v>0</v>
      </c>
      <c r="HU57" s="32" t="n">
        <v>470397</v>
      </c>
      <c r="HV57" s="34" t="n">
        <v>0</v>
      </c>
      <c r="HW57" s="32" t="n">
        <v>5376782</v>
      </c>
    </row>
    <row r="58" customFormat="false" ht="22.5" hidden="false" customHeight="false" outlineLevel="0" collapsed="false">
      <c r="A58" s="29" t="n">
        <v>43</v>
      </c>
      <c r="B58" s="29" t="s">
        <v>64</v>
      </c>
      <c r="C58" s="30" t="s">
        <v>169</v>
      </c>
      <c r="D58" s="31" t="n">
        <v>177</v>
      </c>
      <c r="E58" s="32" t="n">
        <v>372</v>
      </c>
      <c r="F58" s="31" t="n">
        <v>188</v>
      </c>
      <c r="G58" s="32" t="n">
        <v>57</v>
      </c>
      <c r="H58" s="31" t="n">
        <v>2918</v>
      </c>
      <c r="I58" s="32" t="n">
        <v>156</v>
      </c>
      <c r="J58" s="31" t="n">
        <v>1026</v>
      </c>
      <c r="K58" s="32" t="n">
        <v>503</v>
      </c>
      <c r="L58" s="31" t="n">
        <v>1974</v>
      </c>
      <c r="M58" s="32" t="n">
        <v>328</v>
      </c>
      <c r="N58" s="31" t="n">
        <v>84</v>
      </c>
      <c r="O58" s="32" t="n">
        <v>23440</v>
      </c>
      <c r="P58" s="31" t="n">
        <v>42120</v>
      </c>
      <c r="Q58" s="33" t="n">
        <v>10669</v>
      </c>
      <c r="R58" s="31" t="n">
        <v>79</v>
      </c>
      <c r="S58" s="33" t="n">
        <v>74</v>
      </c>
      <c r="T58" s="31" t="n">
        <v>143</v>
      </c>
      <c r="U58" s="33" t="n">
        <v>183</v>
      </c>
      <c r="V58" s="31" t="n">
        <v>265</v>
      </c>
      <c r="W58" s="33" t="n">
        <v>200</v>
      </c>
      <c r="X58" s="31" t="n">
        <v>121</v>
      </c>
      <c r="Y58" s="33" t="n">
        <v>568</v>
      </c>
      <c r="Z58" s="31" t="n">
        <v>140</v>
      </c>
      <c r="AA58" s="33" t="n">
        <v>277</v>
      </c>
      <c r="AB58" s="31" t="n">
        <v>14</v>
      </c>
      <c r="AC58" s="33" t="n">
        <v>80</v>
      </c>
      <c r="AD58" s="31" t="n">
        <v>345</v>
      </c>
      <c r="AE58" s="33" t="n">
        <v>116</v>
      </c>
      <c r="AF58" s="31" t="n">
        <v>87</v>
      </c>
      <c r="AG58" s="33" t="n">
        <v>17</v>
      </c>
      <c r="AH58" s="31" t="n">
        <v>518</v>
      </c>
      <c r="AI58" s="33" t="n">
        <v>607</v>
      </c>
      <c r="AJ58" s="31" t="n">
        <v>216</v>
      </c>
      <c r="AK58" s="33" t="n">
        <v>245</v>
      </c>
      <c r="AL58" s="31" t="n">
        <v>1353</v>
      </c>
      <c r="AM58" s="33" t="n">
        <v>519</v>
      </c>
      <c r="AN58" s="31" t="n">
        <v>109</v>
      </c>
      <c r="AO58" s="33" t="n">
        <v>95</v>
      </c>
      <c r="AP58" s="31" t="n">
        <v>404</v>
      </c>
      <c r="AQ58" s="33" t="n">
        <v>493</v>
      </c>
      <c r="AR58" s="31" t="n">
        <v>418</v>
      </c>
      <c r="AS58" s="33" t="n">
        <v>325</v>
      </c>
      <c r="AT58" s="31" t="n">
        <v>69486</v>
      </c>
      <c r="AU58" s="33" t="n">
        <v>1630</v>
      </c>
      <c r="AV58" s="31" t="n">
        <v>6749</v>
      </c>
      <c r="AW58" s="33" t="n">
        <v>786</v>
      </c>
      <c r="AX58" s="31" t="n">
        <v>4217</v>
      </c>
      <c r="AY58" s="33" t="n">
        <v>71</v>
      </c>
      <c r="AZ58" s="31" t="n">
        <v>1062</v>
      </c>
      <c r="BA58" s="33" t="n">
        <v>184</v>
      </c>
      <c r="BB58" s="31" t="n">
        <v>259</v>
      </c>
      <c r="BC58" s="33" t="n">
        <v>3659</v>
      </c>
      <c r="BD58" s="31" t="n">
        <v>73</v>
      </c>
      <c r="BE58" s="33" t="n">
        <v>2312</v>
      </c>
      <c r="BF58" s="31" t="n">
        <v>224</v>
      </c>
      <c r="BG58" s="33" t="n">
        <v>219</v>
      </c>
      <c r="BH58" s="31" t="n">
        <v>30</v>
      </c>
      <c r="BI58" s="33" t="n">
        <v>25</v>
      </c>
      <c r="BJ58" s="31" t="n">
        <v>226</v>
      </c>
      <c r="BK58" s="33" t="n">
        <v>325</v>
      </c>
      <c r="BL58" s="31" t="n">
        <v>5798</v>
      </c>
      <c r="BM58" s="33" t="n">
        <v>3521</v>
      </c>
      <c r="BN58" s="31" t="n">
        <v>217</v>
      </c>
      <c r="BO58" s="33" t="n">
        <v>157</v>
      </c>
      <c r="BP58" s="31" t="n">
        <v>21</v>
      </c>
      <c r="BQ58" s="33" t="n">
        <v>84</v>
      </c>
      <c r="BR58" s="31" t="n">
        <v>152</v>
      </c>
      <c r="BS58" s="33" t="n">
        <v>72</v>
      </c>
      <c r="BT58" s="31" t="n">
        <v>404</v>
      </c>
      <c r="BU58" s="33" t="n">
        <v>232</v>
      </c>
      <c r="BV58" s="31" t="n">
        <v>72</v>
      </c>
      <c r="BW58" s="33" t="n">
        <v>192</v>
      </c>
      <c r="BX58" s="31" t="n">
        <v>45</v>
      </c>
      <c r="BY58" s="33" t="n">
        <v>2052</v>
      </c>
      <c r="BZ58" s="31" t="n">
        <v>859</v>
      </c>
      <c r="CA58" s="33" t="n">
        <v>604</v>
      </c>
      <c r="CB58" s="31" t="n">
        <v>820</v>
      </c>
      <c r="CC58" s="33" t="n">
        <v>148</v>
      </c>
      <c r="CD58" s="31" t="n">
        <v>663</v>
      </c>
      <c r="CE58" s="33" t="n">
        <v>2576</v>
      </c>
      <c r="CF58" s="31" t="n">
        <v>337</v>
      </c>
      <c r="CG58" s="33" t="n">
        <v>2058</v>
      </c>
      <c r="CH58" s="31" t="n">
        <v>2195</v>
      </c>
      <c r="CI58" s="33" t="n">
        <v>1137</v>
      </c>
      <c r="CJ58" s="31" t="n">
        <v>74</v>
      </c>
      <c r="CK58" s="33" t="n">
        <v>45</v>
      </c>
      <c r="CL58" s="31" t="n">
        <v>396</v>
      </c>
      <c r="CM58" s="33" t="n">
        <v>514</v>
      </c>
      <c r="CN58" s="31" t="n">
        <v>972</v>
      </c>
      <c r="CO58" s="33" t="n">
        <v>480</v>
      </c>
      <c r="CP58" s="31" t="n">
        <v>97</v>
      </c>
      <c r="CQ58" s="33" t="n">
        <v>99</v>
      </c>
      <c r="CR58" s="31" t="n">
        <v>43</v>
      </c>
      <c r="CS58" s="33" t="n">
        <v>20</v>
      </c>
      <c r="CT58" s="31" t="n">
        <v>9</v>
      </c>
      <c r="CU58" s="33" t="n">
        <v>102</v>
      </c>
      <c r="CV58" s="31" t="n">
        <v>29</v>
      </c>
      <c r="CW58" s="33" t="n">
        <v>215</v>
      </c>
      <c r="CX58" s="31" t="n">
        <v>44</v>
      </c>
      <c r="CY58" s="33" t="n">
        <v>84</v>
      </c>
      <c r="CZ58" s="31" t="n">
        <v>327</v>
      </c>
      <c r="DA58" s="33" t="n">
        <v>1397</v>
      </c>
      <c r="DB58" s="31" t="n">
        <v>1418</v>
      </c>
      <c r="DC58" s="33" t="n">
        <v>1956</v>
      </c>
      <c r="DD58" s="34" t="n">
        <v>37</v>
      </c>
      <c r="DE58" s="32" t="n">
        <v>1</v>
      </c>
      <c r="DF58" s="34" t="n">
        <v>2</v>
      </c>
      <c r="DG58" s="32" t="n">
        <v>3</v>
      </c>
      <c r="DH58" s="34" t="n">
        <v>0</v>
      </c>
      <c r="DI58" s="32" t="n">
        <v>5</v>
      </c>
      <c r="DJ58" s="34" t="n">
        <v>0</v>
      </c>
      <c r="DK58" s="32" t="n">
        <v>1</v>
      </c>
      <c r="DL58" s="34" t="n">
        <v>0</v>
      </c>
      <c r="DM58" s="32" t="n">
        <v>0</v>
      </c>
      <c r="DN58" s="34" t="n">
        <v>33</v>
      </c>
      <c r="DO58" s="32" t="n">
        <v>0</v>
      </c>
      <c r="DP58" s="34" t="n">
        <v>0</v>
      </c>
      <c r="DQ58" s="32" t="n">
        <v>0</v>
      </c>
      <c r="DR58" s="34" t="n">
        <v>0</v>
      </c>
      <c r="DS58" s="32" t="n">
        <v>3</v>
      </c>
      <c r="DT58" s="34" t="n">
        <v>1</v>
      </c>
      <c r="DU58" s="32" t="n">
        <v>6</v>
      </c>
      <c r="DV58" s="34" t="n">
        <v>1</v>
      </c>
      <c r="DW58" s="32" t="n">
        <v>3530</v>
      </c>
      <c r="DX58" s="34" t="n">
        <v>6</v>
      </c>
      <c r="DY58" s="32" t="n">
        <v>0</v>
      </c>
      <c r="DZ58" s="34" t="n">
        <v>43</v>
      </c>
      <c r="EA58" s="32" t="n">
        <v>0</v>
      </c>
      <c r="EB58" s="34" t="n">
        <v>0</v>
      </c>
      <c r="EC58" s="32" t="n">
        <v>0</v>
      </c>
      <c r="ED58" s="34" t="n">
        <v>10</v>
      </c>
      <c r="EE58" s="32" t="n">
        <v>11</v>
      </c>
      <c r="EF58" s="34" t="n">
        <v>25</v>
      </c>
      <c r="EG58" s="32" t="n">
        <v>0</v>
      </c>
      <c r="EH58" s="34" t="n">
        <v>9</v>
      </c>
      <c r="EI58" s="32" t="n">
        <v>0</v>
      </c>
      <c r="EJ58" s="34" t="n">
        <v>0</v>
      </c>
      <c r="EK58" s="32" t="n">
        <v>0</v>
      </c>
      <c r="EL58" s="34" t="n">
        <v>12</v>
      </c>
      <c r="EM58" s="32" t="n">
        <v>2</v>
      </c>
      <c r="EN58" s="34" t="n">
        <v>6</v>
      </c>
      <c r="EO58" s="32" t="n">
        <v>8</v>
      </c>
      <c r="EP58" s="34" t="n">
        <v>0</v>
      </c>
      <c r="EQ58" s="32" t="n">
        <v>1</v>
      </c>
      <c r="ER58" s="34" t="n">
        <v>0</v>
      </c>
      <c r="ES58" s="32" t="n">
        <v>0</v>
      </c>
      <c r="ET58" s="34" t="n">
        <v>5</v>
      </c>
      <c r="EU58" s="32" t="n">
        <v>0</v>
      </c>
      <c r="EV58" s="34" t="n">
        <v>0</v>
      </c>
      <c r="EW58" s="32" t="n">
        <v>0</v>
      </c>
      <c r="EX58" s="34" t="n">
        <v>0</v>
      </c>
      <c r="EY58" s="32" t="n">
        <v>0</v>
      </c>
      <c r="EZ58" s="34" t="n">
        <v>195</v>
      </c>
      <c r="FA58" s="32" t="n">
        <v>40</v>
      </c>
      <c r="FB58" s="34" t="n">
        <v>98</v>
      </c>
      <c r="FC58" s="32" t="n">
        <v>3159</v>
      </c>
      <c r="FD58" s="34" t="n">
        <v>2499</v>
      </c>
      <c r="FE58" s="32" t="n">
        <v>96</v>
      </c>
      <c r="FF58" s="34" t="n">
        <v>2040</v>
      </c>
      <c r="FG58" s="32" t="n">
        <v>21</v>
      </c>
      <c r="FH58" s="34" t="n">
        <v>283</v>
      </c>
      <c r="FI58" s="32" t="n">
        <v>90</v>
      </c>
      <c r="FJ58" s="34" t="n">
        <v>1562</v>
      </c>
      <c r="FK58" s="32" t="n">
        <v>224</v>
      </c>
      <c r="FL58" s="34" t="n">
        <v>522</v>
      </c>
      <c r="FM58" s="32" t="n">
        <v>641</v>
      </c>
      <c r="FN58" s="34" t="n">
        <v>314</v>
      </c>
      <c r="FO58" s="32" t="n">
        <v>265</v>
      </c>
      <c r="FP58" s="34" t="n">
        <v>1854</v>
      </c>
      <c r="FQ58" s="32" t="n">
        <v>888</v>
      </c>
      <c r="FR58" s="34" t="n">
        <v>1093</v>
      </c>
      <c r="FS58" s="32" t="n">
        <v>2195</v>
      </c>
      <c r="FT58" s="34" t="n">
        <v>820</v>
      </c>
      <c r="FU58" s="32" t="n">
        <v>133</v>
      </c>
      <c r="FV58" s="34" t="n">
        <v>1637</v>
      </c>
      <c r="FW58" s="32" t="n">
        <v>3</v>
      </c>
      <c r="FX58" s="34" t="n">
        <v>18</v>
      </c>
      <c r="FY58" s="32" t="n">
        <v>135</v>
      </c>
      <c r="FZ58" s="34" t="n">
        <v>881</v>
      </c>
      <c r="GA58" s="32" t="n">
        <v>63</v>
      </c>
      <c r="GB58" s="34" t="n">
        <v>110</v>
      </c>
      <c r="GC58" s="32" t="n">
        <v>0</v>
      </c>
      <c r="GD58" s="34" t="n">
        <v>113</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6</v>
      </c>
      <c r="HI58" s="32" t="n">
        <v>0</v>
      </c>
      <c r="HJ58" s="34" t="n">
        <v>1403</v>
      </c>
      <c r="HK58" s="32" t="n">
        <v>0</v>
      </c>
      <c r="HL58" s="34" t="n">
        <v>1955</v>
      </c>
      <c r="HM58" s="32" t="n">
        <v>0</v>
      </c>
      <c r="HN58" s="34" t="n">
        <v>0</v>
      </c>
      <c r="HO58" s="32" t="n">
        <v>0</v>
      </c>
      <c r="HP58" s="34" t="n">
        <v>0</v>
      </c>
      <c r="HQ58" s="32" t="n">
        <v>0</v>
      </c>
      <c r="HR58" s="34" t="n">
        <v>0</v>
      </c>
      <c r="HS58" s="32" t="n">
        <v>0</v>
      </c>
      <c r="HT58" s="34" t="n">
        <v>0</v>
      </c>
      <c r="HU58" s="32" t="n">
        <v>24513</v>
      </c>
      <c r="HV58" s="34" t="n">
        <v>0</v>
      </c>
      <c r="HW58" s="32" t="n">
        <v>269927</v>
      </c>
    </row>
    <row r="59" customFormat="false" ht="22.5" hidden="false" customHeight="false" outlineLevel="0" collapsed="false">
      <c r="A59" s="29" t="n">
        <v>44</v>
      </c>
      <c r="B59" s="29" t="s">
        <v>65</v>
      </c>
      <c r="C59" s="30" t="s">
        <v>170</v>
      </c>
      <c r="D59" s="31" t="n">
        <v>4941</v>
      </c>
      <c r="E59" s="32" t="n">
        <v>12174</v>
      </c>
      <c r="F59" s="31" t="n">
        <v>1858</v>
      </c>
      <c r="G59" s="32" t="n">
        <v>1992</v>
      </c>
      <c r="H59" s="31" t="n">
        <v>20129</v>
      </c>
      <c r="I59" s="32" t="n">
        <v>271</v>
      </c>
      <c r="J59" s="31" t="n">
        <v>7843</v>
      </c>
      <c r="K59" s="32" t="n">
        <v>1317</v>
      </c>
      <c r="L59" s="31" t="n">
        <v>23862</v>
      </c>
      <c r="M59" s="32" t="n">
        <v>3952</v>
      </c>
      <c r="N59" s="31" t="n">
        <v>812</v>
      </c>
      <c r="O59" s="32" t="n">
        <v>456976</v>
      </c>
      <c r="P59" s="31" t="n">
        <v>256369</v>
      </c>
      <c r="Q59" s="33" t="n">
        <v>100200</v>
      </c>
      <c r="R59" s="31" t="n">
        <v>664</v>
      </c>
      <c r="S59" s="33" t="n">
        <v>843</v>
      </c>
      <c r="T59" s="31" t="n">
        <v>406</v>
      </c>
      <c r="U59" s="33" t="n">
        <v>33559</v>
      </c>
      <c r="V59" s="31" t="n">
        <v>2945</v>
      </c>
      <c r="W59" s="33" t="n">
        <v>1789</v>
      </c>
      <c r="X59" s="31" t="n">
        <v>854</v>
      </c>
      <c r="Y59" s="33" t="n">
        <v>20854</v>
      </c>
      <c r="Z59" s="31" t="n">
        <v>10109</v>
      </c>
      <c r="AA59" s="33" t="n">
        <v>12956</v>
      </c>
      <c r="AB59" s="31" t="n">
        <v>14842</v>
      </c>
      <c r="AC59" s="33" t="n">
        <v>27370</v>
      </c>
      <c r="AD59" s="31" t="n">
        <v>175</v>
      </c>
      <c r="AE59" s="33" t="n">
        <v>3369</v>
      </c>
      <c r="AF59" s="31" t="n">
        <v>718</v>
      </c>
      <c r="AG59" s="33" t="n">
        <v>74</v>
      </c>
      <c r="AH59" s="31" t="n">
        <v>47931</v>
      </c>
      <c r="AI59" s="33" t="n">
        <v>28105</v>
      </c>
      <c r="AJ59" s="31" t="n">
        <v>2887</v>
      </c>
      <c r="AK59" s="33" t="n">
        <v>1945</v>
      </c>
      <c r="AL59" s="31" t="n">
        <v>18156</v>
      </c>
      <c r="AM59" s="33" t="n">
        <v>12099</v>
      </c>
      <c r="AN59" s="31" t="n">
        <v>3962</v>
      </c>
      <c r="AO59" s="33" t="n">
        <v>509</v>
      </c>
      <c r="AP59" s="31" t="n">
        <v>25702</v>
      </c>
      <c r="AQ59" s="33" t="n">
        <v>20495</v>
      </c>
      <c r="AR59" s="31" t="n">
        <v>55604</v>
      </c>
      <c r="AS59" s="33" t="n">
        <v>3574</v>
      </c>
      <c r="AT59" s="31" t="n">
        <v>11974</v>
      </c>
      <c r="AU59" s="33" t="n">
        <v>333644</v>
      </c>
      <c r="AV59" s="31" t="n">
        <v>334215</v>
      </c>
      <c r="AW59" s="33" t="n">
        <v>92902</v>
      </c>
      <c r="AX59" s="31" t="n">
        <v>44420</v>
      </c>
      <c r="AY59" s="33" t="n">
        <v>225</v>
      </c>
      <c r="AZ59" s="31" t="n">
        <v>2345</v>
      </c>
      <c r="BA59" s="33" t="n">
        <v>14718</v>
      </c>
      <c r="BB59" s="31" t="n">
        <v>54814</v>
      </c>
      <c r="BC59" s="33" t="n">
        <v>477666</v>
      </c>
      <c r="BD59" s="31" t="n">
        <v>10106</v>
      </c>
      <c r="BE59" s="33" t="n">
        <v>36805</v>
      </c>
      <c r="BF59" s="31" t="n">
        <v>4551</v>
      </c>
      <c r="BG59" s="33" t="n">
        <v>301</v>
      </c>
      <c r="BH59" s="31" t="n">
        <v>13531</v>
      </c>
      <c r="BI59" s="33" t="n">
        <v>13871</v>
      </c>
      <c r="BJ59" s="31" t="n">
        <v>65245</v>
      </c>
      <c r="BK59" s="33" t="n">
        <v>36428</v>
      </c>
      <c r="BL59" s="31" t="n">
        <v>19440</v>
      </c>
      <c r="BM59" s="33" t="n">
        <v>8756</v>
      </c>
      <c r="BN59" s="31" t="n">
        <v>290</v>
      </c>
      <c r="BO59" s="33" t="n">
        <v>657</v>
      </c>
      <c r="BP59" s="31" t="n">
        <v>1077</v>
      </c>
      <c r="BQ59" s="33" t="n">
        <v>2293</v>
      </c>
      <c r="BR59" s="31" t="n">
        <v>4592</v>
      </c>
      <c r="BS59" s="33" t="n">
        <v>494</v>
      </c>
      <c r="BT59" s="31" t="n">
        <v>6800</v>
      </c>
      <c r="BU59" s="33" t="n">
        <v>886</v>
      </c>
      <c r="BV59" s="31" t="n">
        <v>512</v>
      </c>
      <c r="BW59" s="33" t="n">
        <v>2549</v>
      </c>
      <c r="BX59" s="31" t="n">
        <v>238</v>
      </c>
      <c r="BY59" s="33" t="n">
        <v>5177</v>
      </c>
      <c r="BZ59" s="31" t="n">
        <v>575</v>
      </c>
      <c r="CA59" s="33" t="n">
        <v>114</v>
      </c>
      <c r="CB59" s="31" t="n">
        <v>2995</v>
      </c>
      <c r="CC59" s="33" t="n">
        <v>17</v>
      </c>
      <c r="CD59" s="31" t="n">
        <v>4336</v>
      </c>
      <c r="CE59" s="33" t="n">
        <v>4384</v>
      </c>
      <c r="CF59" s="31" t="n">
        <v>1634</v>
      </c>
      <c r="CG59" s="33" t="n">
        <v>6286</v>
      </c>
      <c r="CH59" s="31" t="n">
        <v>10110</v>
      </c>
      <c r="CI59" s="33" t="n">
        <v>8975</v>
      </c>
      <c r="CJ59" s="31" t="n">
        <v>862</v>
      </c>
      <c r="CK59" s="33" t="n">
        <v>335</v>
      </c>
      <c r="CL59" s="31" t="n">
        <v>10446</v>
      </c>
      <c r="CM59" s="33" t="n">
        <v>11365</v>
      </c>
      <c r="CN59" s="31" t="n">
        <v>51197</v>
      </c>
      <c r="CO59" s="33" t="n">
        <v>2639</v>
      </c>
      <c r="CP59" s="31" t="n">
        <v>630</v>
      </c>
      <c r="CQ59" s="33" t="n">
        <v>1583</v>
      </c>
      <c r="CR59" s="31" t="n">
        <v>1199</v>
      </c>
      <c r="CS59" s="33" t="n">
        <v>865</v>
      </c>
      <c r="CT59" s="31" t="n">
        <v>1597</v>
      </c>
      <c r="CU59" s="33" t="n">
        <v>2595</v>
      </c>
      <c r="CV59" s="31" t="n">
        <v>817</v>
      </c>
      <c r="CW59" s="33" t="n">
        <v>14264</v>
      </c>
      <c r="CX59" s="31" t="n">
        <v>7600</v>
      </c>
      <c r="CY59" s="33" t="n">
        <v>5783</v>
      </c>
      <c r="CZ59" s="31" t="n">
        <v>2526</v>
      </c>
      <c r="DA59" s="33" t="n">
        <v>5445</v>
      </c>
      <c r="DB59" s="31" t="n">
        <v>4691</v>
      </c>
      <c r="DC59" s="33" t="n">
        <v>6634</v>
      </c>
      <c r="DD59" s="34" t="n">
        <v>76</v>
      </c>
      <c r="DE59" s="32" t="n">
        <v>1</v>
      </c>
      <c r="DF59" s="34" t="n">
        <v>3</v>
      </c>
      <c r="DG59" s="32" t="n">
        <v>4</v>
      </c>
      <c r="DH59" s="34" t="n">
        <v>0</v>
      </c>
      <c r="DI59" s="32" t="n">
        <v>6</v>
      </c>
      <c r="DJ59" s="34" t="n">
        <v>0</v>
      </c>
      <c r="DK59" s="32" t="n">
        <v>2</v>
      </c>
      <c r="DL59" s="34" t="n">
        <v>0</v>
      </c>
      <c r="DM59" s="32" t="n">
        <v>0</v>
      </c>
      <c r="DN59" s="34" t="n">
        <v>7</v>
      </c>
      <c r="DO59" s="32" t="n">
        <v>0</v>
      </c>
      <c r="DP59" s="34" t="n">
        <v>0</v>
      </c>
      <c r="DQ59" s="32" t="n">
        <v>0</v>
      </c>
      <c r="DR59" s="34" t="n">
        <v>1</v>
      </c>
      <c r="DS59" s="32" t="n">
        <v>3</v>
      </c>
      <c r="DT59" s="34" t="n">
        <v>15</v>
      </c>
      <c r="DU59" s="32" t="n">
        <v>7</v>
      </c>
      <c r="DV59" s="34" t="n">
        <v>25</v>
      </c>
      <c r="DW59" s="32" t="n">
        <v>647567</v>
      </c>
      <c r="DX59" s="34" t="n">
        <v>588</v>
      </c>
      <c r="DY59" s="32" t="n">
        <v>0</v>
      </c>
      <c r="DZ59" s="34" t="n">
        <v>25</v>
      </c>
      <c r="EA59" s="32" t="n">
        <v>0</v>
      </c>
      <c r="EB59" s="34" t="n">
        <v>0</v>
      </c>
      <c r="EC59" s="32" t="n">
        <v>0</v>
      </c>
      <c r="ED59" s="34" t="n">
        <v>12</v>
      </c>
      <c r="EE59" s="32" t="n">
        <v>13</v>
      </c>
      <c r="EF59" s="34" t="n">
        <v>19103</v>
      </c>
      <c r="EG59" s="32" t="n">
        <v>0</v>
      </c>
      <c r="EH59" s="34" t="n">
        <v>10</v>
      </c>
      <c r="EI59" s="32" t="n">
        <v>0</v>
      </c>
      <c r="EJ59" s="34" t="n">
        <v>0</v>
      </c>
      <c r="EK59" s="32" t="n">
        <v>0</v>
      </c>
      <c r="EL59" s="34" t="n">
        <v>15</v>
      </c>
      <c r="EM59" s="32" t="n">
        <v>32</v>
      </c>
      <c r="EN59" s="34" t="n">
        <v>43</v>
      </c>
      <c r="EO59" s="32" t="n">
        <v>2</v>
      </c>
      <c r="EP59" s="34" t="n">
        <v>0</v>
      </c>
      <c r="EQ59" s="32" t="n">
        <v>6651</v>
      </c>
      <c r="ER59" s="34" t="n">
        <v>8</v>
      </c>
      <c r="ES59" s="32" t="n">
        <v>0</v>
      </c>
      <c r="ET59" s="34" t="n">
        <v>6</v>
      </c>
      <c r="EU59" s="32" t="n">
        <v>0</v>
      </c>
      <c r="EV59" s="34" t="n">
        <v>0</v>
      </c>
      <c r="EW59" s="32" t="n">
        <v>0</v>
      </c>
      <c r="EX59" s="34" t="n">
        <v>0</v>
      </c>
      <c r="EY59" s="32" t="n">
        <v>0</v>
      </c>
      <c r="EZ59" s="34" t="n">
        <v>4206</v>
      </c>
      <c r="FA59" s="32" t="n">
        <v>116</v>
      </c>
      <c r="FB59" s="34" t="n">
        <v>25</v>
      </c>
      <c r="FC59" s="32" t="n">
        <v>123</v>
      </c>
      <c r="FD59" s="34" t="n">
        <v>30961</v>
      </c>
      <c r="FE59" s="32" t="n">
        <v>63</v>
      </c>
      <c r="FF59" s="34" t="n">
        <v>1346</v>
      </c>
      <c r="FG59" s="32" t="n">
        <v>35</v>
      </c>
      <c r="FH59" s="34" t="n">
        <v>210</v>
      </c>
      <c r="FI59" s="32" t="n">
        <v>59</v>
      </c>
      <c r="FJ59" s="34" t="n">
        <v>1056</v>
      </c>
      <c r="FK59" s="32" t="n">
        <v>148</v>
      </c>
      <c r="FL59" s="34" t="n">
        <v>344</v>
      </c>
      <c r="FM59" s="32" t="n">
        <v>438</v>
      </c>
      <c r="FN59" s="34" t="n">
        <v>1294</v>
      </c>
      <c r="FO59" s="32" t="n">
        <v>173</v>
      </c>
      <c r="FP59" s="34" t="n">
        <v>1225</v>
      </c>
      <c r="FQ59" s="32" t="n">
        <v>721</v>
      </c>
      <c r="FR59" s="34" t="n">
        <v>746</v>
      </c>
      <c r="FS59" s="32" t="n">
        <v>1449</v>
      </c>
      <c r="FT59" s="34" t="n">
        <v>811</v>
      </c>
      <c r="FU59" s="32" t="n">
        <v>89</v>
      </c>
      <c r="FV59" s="34" t="n">
        <v>146</v>
      </c>
      <c r="FW59" s="32" t="n">
        <v>4</v>
      </c>
      <c r="FX59" s="34" t="n">
        <v>11</v>
      </c>
      <c r="FY59" s="32" t="n">
        <v>579</v>
      </c>
      <c r="FZ59" s="34" t="n">
        <v>441</v>
      </c>
      <c r="GA59" s="32" t="n">
        <v>154</v>
      </c>
      <c r="GB59" s="34" t="n">
        <v>121</v>
      </c>
      <c r="GC59" s="32" t="n">
        <v>0</v>
      </c>
      <c r="GD59" s="34" t="n">
        <v>128</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15</v>
      </c>
      <c r="HI59" s="32" t="n">
        <v>0</v>
      </c>
      <c r="HJ59" s="34" t="n">
        <v>8534</v>
      </c>
      <c r="HK59" s="32" t="n">
        <v>0</v>
      </c>
      <c r="HL59" s="34" t="n">
        <v>96599</v>
      </c>
      <c r="HM59" s="32" t="n">
        <v>0</v>
      </c>
      <c r="HN59" s="34" t="n">
        <v>0</v>
      </c>
      <c r="HO59" s="32" t="n">
        <v>0</v>
      </c>
      <c r="HP59" s="34" t="n">
        <v>0</v>
      </c>
      <c r="HQ59" s="32" t="n">
        <v>0</v>
      </c>
      <c r="HR59" s="34" t="n">
        <v>0</v>
      </c>
      <c r="HS59" s="32" t="n">
        <v>0</v>
      </c>
      <c r="HT59" s="34" t="n">
        <v>0</v>
      </c>
      <c r="HU59" s="32" t="n">
        <v>228348</v>
      </c>
      <c r="HV59" s="34" t="n">
        <v>0</v>
      </c>
      <c r="HW59" s="32" t="n">
        <v>4074156</v>
      </c>
    </row>
    <row r="60" customFormat="false" ht="12.75" hidden="false" customHeight="false" outlineLevel="0" collapsed="false">
      <c r="A60" s="29" t="n">
        <v>45</v>
      </c>
      <c r="B60" s="29" t="s">
        <v>66</v>
      </c>
      <c r="C60" s="30" t="s">
        <v>171</v>
      </c>
      <c r="D60" s="31" t="n">
        <v>23808</v>
      </c>
      <c r="E60" s="32" t="n">
        <v>32839</v>
      </c>
      <c r="F60" s="31" t="n">
        <v>3633</v>
      </c>
      <c r="G60" s="32" t="n">
        <v>7216</v>
      </c>
      <c r="H60" s="31" t="n">
        <v>57270</v>
      </c>
      <c r="I60" s="32" t="n">
        <v>1023</v>
      </c>
      <c r="J60" s="31" t="n">
        <v>32966</v>
      </c>
      <c r="K60" s="32" t="n">
        <v>1796</v>
      </c>
      <c r="L60" s="31" t="n">
        <v>93957</v>
      </c>
      <c r="M60" s="32" t="n">
        <v>19907</v>
      </c>
      <c r="N60" s="31" t="n">
        <v>884</v>
      </c>
      <c r="O60" s="32" t="n">
        <v>113970</v>
      </c>
      <c r="P60" s="31" t="n">
        <v>624602</v>
      </c>
      <c r="Q60" s="33" t="n">
        <v>34457</v>
      </c>
      <c r="R60" s="31" t="n">
        <v>860</v>
      </c>
      <c r="S60" s="33" t="n">
        <v>2829</v>
      </c>
      <c r="T60" s="31" t="n">
        <v>1758</v>
      </c>
      <c r="U60" s="33" t="n">
        <v>5595</v>
      </c>
      <c r="V60" s="31" t="n">
        <v>4075</v>
      </c>
      <c r="W60" s="33" t="n">
        <v>2836</v>
      </c>
      <c r="X60" s="31" t="n">
        <v>1374</v>
      </c>
      <c r="Y60" s="33" t="n">
        <v>4034</v>
      </c>
      <c r="Z60" s="31" t="n">
        <v>896</v>
      </c>
      <c r="AA60" s="33" t="n">
        <v>2484</v>
      </c>
      <c r="AB60" s="31" t="n">
        <v>762</v>
      </c>
      <c r="AC60" s="33" t="n">
        <v>543</v>
      </c>
      <c r="AD60" s="31" t="n">
        <v>14326</v>
      </c>
      <c r="AE60" s="33" t="n">
        <v>2441</v>
      </c>
      <c r="AF60" s="31" t="n">
        <v>627</v>
      </c>
      <c r="AG60" s="33" t="n">
        <v>296</v>
      </c>
      <c r="AH60" s="31" t="n">
        <v>33151</v>
      </c>
      <c r="AI60" s="33" t="n">
        <v>21674</v>
      </c>
      <c r="AJ60" s="31" t="n">
        <v>35762</v>
      </c>
      <c r="AK60" s="33" t="n">
        <v>3352</v>
      </c>
      <c r="AL60" s="31" t="n">
        <v>10396</v>
      </c>
      <c r="AM60" s="33" t="n">
        <v>38104</v>
      </c>
      <c r="AN60" s="31" t="n">
        <v>5560</v>
      </c>
      <c r="AO60" s="33" t="n">
        <v>2739</v>
      </c>
      <c r="AP60" s="31" t="n">
        <v>5026</v>
      </c>
      <c r="AQ60" s="33" t="n">
        <v>27649</v>
      </c>
      <c r="AR60" s="31" t="n">
        <v>25359</v>
      </c>
      <c r="AS60" s="33" t="n">
        <v>40651</v>
      </c>
      <c r="AT60" s="31" t="n">
        <v>21186</v>
      </c>
      <c r="AU60" s="33" t="n">
        <v>24608</v>
      </c>
      <c r="AV60" s="31" t="n">
        <v>3618484</v>
      </c>
      <c r="AW60" s="33" t="n">
        <v>2394212</v>
      </c>
      <c r="AX60" s="31" t="n">
        <v>946378</v>
      </c>
      <c r="AY60" s="33" t="n">
        <v>2896</v>
      </c>
      <c r="AZ60" s="31" t="n">
        <v>109417</v>
      </c>
      <c r="BA60" s="33" t="n">
        <v>71645</v>
      </c>
      <c r="BB60" s="31" t="n">
        <v>394580</v>
      </c>
      <c r="BC60" s="33" t="n">
        <v>37584</v>
      </c>
      <c r="BD60" s="31" t="n">
        <v>216807</v>
      </c>
      <c r="BE60" s="33" t="n">
        <v>950489</v>
      </c>
      <c r="BF60" s="31" t="n">
        <v>193507</v>
      </c>
      <c r="BG60" s="33" t="n">
        <v>233845</v>
      </c>
      <c r="BH60" s="31" t="n">
        <v>25399</v>
      </c>
      <c r="BI60" s="33" t="n">
        <v>3940</v>
      </c>
      <c r="BJ60" s="31" t="n">
        <v>161557</v>
      </c>
      <c r="BK60" s="33" t="n">
        <v>382176</v>
      </c>
      <c r="BL60" s="31" t="n">
        <v>77725</v>
      </c>
      <c r="BM60" s="33" t="n">
        <v>6401</v>
      </c>
      <c r="BN60" s="31" t="n">
        <v>483</v>
      </c>
      <c r="BO60" s="33" t="n">
        <v>33561</v>
      </c>
      <c r="BP60" s="31" t="n">
        <v>304</v>
      </c>
      <c r="BQ60" s="33" t="n">
        <v>1015</v>
      </c>
      <c r="BR60" s="31" t="n">
        <v>666</v>
      </c>
      <c r="BS60" s="33" t="n">
        <v>562</v>
      </c>
      <c r="BT60" s="31" t="n">
        <v>15028</v>
      </c>
      <c r="BU60" s="33" t="n">
        <v>1054</v>
      </c>
      <c r="BV60" s="31" t="n">
        <v>570</v>
      </c>
      <c r="BW60" s="33" t="n">
        <v>3881</v>
      </c>
      <c r="BX60" s="31" t="n">
        <v>379</v>
      </c>
      <c r="BY60" s="33" t="n">
        <v>8280</v>
      </c>
      <c r="BZ60" s="31" t="n">
        <v>1385</v>
      </c>
      <c r="CA60" s="33" t="n">
        <v>555</v>
      </c>
      <c r="CB60" s="31" t="n">
        <v>3641</v>
      </c>
      <c r="CC60" s="33" t="n">
        <v>120</v>
      </c>
      <c r="CD60" s="31" t="n">
        <v>4948</v>
      </c>
      <c r="CE60" s="33" t="n">
        <v>7256</v>
      </c>
      <c r="CF60" s="31" t="n">
        <v>1862</v>
      </c>
      <c r="CG60" s="33" t="n">
        <v>13387</v>
      </c>
      <c r="CH60" s="31" t="n">
        <v>20673</v>
      </c>
      <c r="CI60" s="33" t="n">
        <v>10607</v>
      </c>
      <c r="CJ60" s="31" t="n">
        <v>928</v>
      </c>
      <c r="CK60" s="33" t="n">
        <v>519</v>
      </c>
      <c r="CL60" s="31" t="n">
        <v>17745</v>
      </c>
      <c r="CM60" s="33" t="n">
        <v>5277</v>
      </c>
      <c r="CN60" s="31" t="n">
        <v>8186</v>
      </c>
      <c r="CO60" s="33" t="n">
        <v>18844</v>
      </c>
      <c r="CP60" s="31" t="n">
        <v>729</v>
      </c>
      <c r="CQ60" s="33" t="n">
        <v>2184</v>
      </c>
      <c r="CR60" s="31" t="n">
        <v>1228</v>
      </c>
      <c r="CS60" s="33" t="n">
        <v>497</v>
      </c>
      <c r="CT60" s="31" t="n">
        <v>286</v>
      </c>
      <c r="CU60" s="33" t="n">
        <v>2163</v>
      </c>
      <c r="CV60" s="31" t="n">
        <v>798</v>
      </c>
      <c r="CW60" s="33" t="n">
        <v>23466</v>
      </c>
      <c r="CX60" s="31" t="n">
        <v>3028</v>
      </c>
      <c r="CY60" s="33" t="n">
        <v>15782</v>
      </c>
      <c r="CZ60" s="31" t="n">
        <v>2217</v>
      </c>
      <c r="DA60" s="33" t="n">
        <v>8343</v>
      </c>
      <c r="DB60" s="31" t="n">
        <v>6170</v>
      </c>
      <c r="DC60" s="33" t="n">
        <v>11933</v>
      </c>
      <c r="DD60" s="34" t="n">
        <v>73</v>
      </c>
      <c r="DE60" s="32" t="n">
        <v>2</v>
      </c>
      <c r="DF60" s="34" t="n">
        <v>4</v>
      </c>
      <c r="DG60" s="32" t="n">
        <v>7</v>
      </c>
      <c r="DH60" s="34" t="n">
        <v>0</v>
      </c>
      <c r="DI60" s="32" t="n">
        <v>11</v>
      </c>
      <c r="DJ60" s="34" t="n">
        <v>0</v>
      </c>
      <c r="DK60" s="32" t="n">
        <v>3</v>
      </c>
      <c r="DL60" s="34" t="n">
        <v>0</v>
      </c>
      <c r="DM60" s="32" t="n">
        <v>0</v>
      </c>
      <c r="DN60" s="34" t="n">
        <v>4</v>
      </c>
      <c r="DO60" s="32" t="n">
        <v>0</v>
      </c>
      <c r="DP60" s="34" t="n">
        <v>608</v>
      </c>
      <c r="DQ60" s="32" t="n">
        <v>0</v>
      </c>
      <c r="DR60" s="34" t="n">
        <v>1</v>
      </c>
      <c r="DS60" s="32" t="n">
        <v>5</v>
      </c>
      <c r="DT60" s="34" t="n">
        <v>3</v>
      </c>
      <c r="DU60" s="32" t="n">
        <v>11</v>
      </c>
      <c r="DV60" s="34" t="n">
        <v>5</v>
      </c>
      <c r="DW60" s="32" t="n">
        <v>11719</v>
      </c>
      <c r="DX60" s="34" t="n">
        <v>64126</v>
      </c>
      <c r="DY60" s="32" t="n">
        <v>0</v>
      </c>
      <c r="DZ60" s="34" t="n">
        <v>17</v>
      </c>
      <c r="EA60" s="32" t="n">
        <v>0</v>
      </c>
      <c r="EB60" s="34" t="n">
        <v>0</v>
      </c>
      <c r="EC60" s="32" t="n">
        <v>0</v>
      </c>
      <c r="ED60" s="34" t="n">
        <v>20</v>
      </c>
      <c r="EE60" s="32" t="n">
        <v>27</v>
      </c>
      <c r="EF60" s="34" t="n">
        <v>23</v>
      </c>
      <c r="EG60" s="32" t="n">
        <v>0</v>
      </c>
      <c r="EH60" s="34" t="n">
        <v>35</v>
      </c>
      <c r="EI60" s="32" t="n">
        <v>0</v>
      </c>
      <c r="EJ60" s="34" t="n">
        <v>0</v>
      </c>
      <c r="EK60" s="32" t="n">
        <v>0</v>
      </c>
      <c r="EL60" s="34" t="n">
        <v>25</v>
      </c>
      <c r="EM60" s="32" t="n">
        <v>6</v>
      </c>
      <c r="EN60" s="34" t="n">
        <v>12</v>
      </c>
      <c r="EO60" s="32" t="n">
        <v>1</v>
      </c>
      <c r="EP60" s="34" t="n">
        <v>0</v>
      </c>
      <c r="EQ60" s="32" t="n">
        <v>3</v>
      </c>
      <c r="ER60" s="34" t="n">
        <v>2</v>
      </c>
      <c r="ES60" s="32" t="n">
        <v>0</v>
      </c>
      <c r="ET60" s="34" t="n">
        <v>9</v>
      </c>
      <c r="EU60" s="32" t="n">
        <v>0</v>
      </c>
      <c r="EV60" s="34" t="n">
        <v>0</v>
      </c>
      <c r="EW60" s="32" t="n">
        <v>0</v>
      </c>
      <c r="EX60" s="34" t="n">
        <v>0</v>
      </c>
      <c r="EY60" s="32" t="n">
        <v>0</v>
      </c>
      <c r="EZ60" s="34" t="n">
        <v>111</v>
      </c>
      <c r="FA60" s="32" t="n">
        <v>100</v>
      </c>
      <c r="FB60" s="34" t="n">
        <v>93</v>
      </c>
      <c r="FC60" s="32" t="n">
        <v>1225</v>
      </c>
      <c r="FD60" s="34" t="n">
        <v>6461</v>
      </c>
      <c r="FE60" s="32" t="n">
        <v>238</v>
      </c>
      <c r="FF60" s="34" t="n">
        <v>5010</v>
      </c>
      <c r="FG60" s="32" t="n">
        <v>103</v>
      </c>
      <c r="FH60" s="34" t="n">
        <v>692</v>
      </c>
      <c r="FI60" s="32" t="n">
        <v>218</v>
      </c>
      <c r="FJ60" s="34" t="n">
        <v>3801</v>
      </c>
      <c r="FK60" s="32" t="n">
        <v>605</v>
      </c>
      <c r="FL60" s="34" t="n">
        <v>1313</v>
      </c>
      <c r="FM60" s="32" t="n">
        <v>1592</v>
      </c>
      <c r="FN60" s="34" t="n">
        <v>1535</v>
      </c>
      <c r="FO60" s="32" t="n">
        <v>869</v>
      </c>
      <c r="FP60" s="34" t="n">
        <v>5675</v>
      </c>
      <c r="FQ60" s="32" t="n">
        <v>2589</v>
      </c>
      <c r="FR60" s="34" t="n">
        <v>2718</v>
      </c>
      <c r="FS60" s="32" t="n">
        <v>5490</v>
      </c>
      <c r="FT60" s="34" t="n">
        <v>2210</v>
      </c>
      <c r="FU60" s="32" t="n">
        <v>336</v>
      </c>
      <c r="FV60" s="34" t="n">
        <v>932</v>
      </c>
      <c r="FW60" s="32" t="n">
        <v>18</v>
      </c>
      <c r="FX60" s="34" t="n">
        <v>1592</v>
      </c>
      <c r="FY60" s="32" t="n">
        <v>3177</v>
      </c>
      <c r="FZ60" s="34" t="n">
        <v>1624</v>
      </c>
      <c r="GA60" s="32" t="n">
        <v>427</v>
      </c>
      <c r="GB60" s="34" t="n">
        <v>406</v>
      </c>
      <c r="GC60" s="32" t="n">
        <v>0</v>
      </c>
      <c r="GD60" s="34" t="n">
        <v>1077</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74</v>
      </c>
      <c r="HI60" s="32" t="n">
        <v>0</v>
      </c>
      <c r="HJ60" s="34" t="n">
        <v>437202</v>
      </c>
      <c r="HK60" s="32" t="n">
        <v>0</v>
      </c>
      <c r="HL60" s="34" t="n">
        <v>337617</v>
      </c>
      <c r="HM60" s="32" t="n">
        <v>0</v>
      </c>
      <c r="HN60" s="34" t="n">
        <v>0</v>
      </c>
      <c r="HO60" s="32" t="n">
        <v>0</v>
      </c>
      <c r="HP60" s="34" t="n">
        <v>0</v>
      </c>
      <c r="HQ60" s="32" t="n">
        <v>0</v>
      </c>
      <c r="HR60" s="34" t="n">
        <v>0</v>
      </c>
      <c r="HS60" s="32" t="n">
        <v>0</v>
      </c>
      <c r="HT60" s="34" t="n">
        <v>0</v>
      </c>
      <c r="HU60" s="32" t="n">
        <v>956988</v>
      </c>
      <c r="HV60" s="34" t="n">
        <v>0</v>
      </c>
      <c r="HW60" s="32" t="n">
        <v>13337743</v>
      </c>
    </row>
    <row r="61" customFormat="false" ht="12.75" hidden="false" customHeight="false" outlineLevel="0" collapsed="false">
      <c r="A61" s="29" t="n">
        <v>46</v>
      </c>
      <c r="B61" s="29" t="s">
        <v>67</v>
      </c>
      <c r="C61" s="30" t="s">
        <v>172</v>
      </c>
      <c r="D61" s="31" t="n">
        <v>106681</v>
      </c>
      <c r="E61" s="32" t="n">
        <v>227149</v>
      </c>
      <c r="F61" s="31" t="n">
        <v>32134</v>
      </c>
      <c r="G61" s="32" t="n">
        <v>36115</v>
      </c>
      <c r="H61" s="31" t="n">
        <v>512418</v>
      </c>
      <c r="I61" s="32" t="n">
        <v>14959</v>
      </c>
      <c r="J61" s="31" t="n">
        <v>82433</v>
      </c>
      <c r="K61" s="32" t="n">
        <v>29813</v>
      </c>
      <c r="L61" s="31" t="n">
        <v>93627</v>
      </c>
      <c r="M61" s="32" t="n">
        <v>124623</v>
      </c>
      <c r="N61" s="31" t="n">
        <v>19582</v>
      </c>
      <c r="O61" s="32" t="n">
        <v>695324</v>
      </c>
      <c r="P61" s="31" t="n">
        <v>1655629</v>
      </c>
      <c r="Q61" s="33" t="n">
        <v>255759</v>
      </c>
      <c r="R61" s="31" t="n">
        <v>16580</v>
      </c>
      <c r="S61" s="33" t="n">
        <v>13013</v>
      </c>
      <c r="T61" s="31" t="n">
        <v>8396</v>
      </c>
      <c r="U61" s="33" t="n">
        <v>96108</v>
      </c>
      <c r="V61" s="31" t="n">
        <v>22970</v>
      </c>
      <c r="W61" s="33" t="n">
        <v>42151</v>
      </c>
      <c r="X61" s="31" t="n">
        <v>17057</v>
      </c>
      <c r="Y61" s="33" t="n">
        <v>48691</v>
      </c>
      <c r="Z61" s="31" t="n">
        <v>79546</v>
      </c>
      <c r="AA61" s="33" t="n">
        <v>43443</v>
      </c>
      <c r="AB61" s="31" t="n">
        <v>9516</v>
      </c>
      <c r="AC61" s="33" t="n">
        <v>5526</v>
      </c>
      <c r="AD61" s="31" t="n">
        <v>3212</v>
      </c>
      <c r="AE61" s="33" t="n">
        <v>18161</v>
      </c>
      <c r="AF61" s="31" t="n">
        <v>17895</v>
      </c>
      <c r="AG61" s="33" t="n">
        <v>2921</v>
      </c>
      <c r="AH61" s="31" t="n">
        <v>186579</v>
      </c>
      <c r="AI61" s="33" t="n">
        <v>157458</v>
      </c>
      <c r="AJ61" s="31" t="n">
        <v>38049</v>
      </c>
      <c r="AK61" s="33" t="n">
        <v>40269</v>
      </c>
      <c r="AL61" s="31" t="n">
        <v>36660</v>
      </c>
      <c r="AM61" s="33" t="n">
        <v>33798</v>
      </c>
      <c r="AN61" s="31" t="n">
        <v>20672</v>
      </c>
      <c r="AO61" s="33" t="n">
        <v>3992</v>
      </c>
      <c r="AP61" s="31" t="n">
        <v>21125</v>
      </c>
      <c r="AQ61" s="33" t="n">
        <v>73976</v>
      </c>
      <c r="AR61" s="31" t="n">
        <v>196135</v>
      </c>
      <c r="AS61" s="33" t="n">
        <v>91747</v>
      </c>
      <c r="AT61" s="31" t="n">
        <v>50587</v>
      </c>
      <c r="AU61" s="33" t="n">
        <v>34172</v>
      </c>
      <c r="AV61" s="31" t="n">
        <v>485080</v>
      </c>
      <c r="AW61" s="33" t="n">
        <v>1514647</v>
      </c>
      <c r="AX61" s="31" t="n">
        <v>1078888</v>
      </c>
      <c r="AY61" s="33" t="n">
        <v>9391</v>
      </c>
      <c r="AZ61" s="31" t="n">
        <v>246693</v>
      </c>
      <c r="BA61" s="33" t="n">
        <v>43651</v>
      </c>
      <c r="BB61" s="31" t="n">
        <v>225828</v>
      </c>
      <c r="BC61" s="33" t="n">
        <v>2577658</v>
      </c>
      <c r="BD61" s="31" t="n">
        <v>96134</v>
      </c>
      <c r="BE61" s="33" t="n">
        <v>994042</v>
      </c>
      <c r="BF61" s="31" t="n">
        <v>229167</v>
      </c>
      <c r="BG61" s="33" t="n">
        <v>130910</v>
      </c>
      <c r="BH61" s="31" t="n">
        <v>45816</v>
      </c>
      <c r="BI61" s="33" t="n">
        <v>28018</v>
      </c>
      <c r="BJ61" s="31" t="n">
        <v>282219</v>
      </c>
      <c r="BK61" s="33" t="n">
        <v>100723</v>
      </c>
      <c r="BL61" s="31" t="n">
        <v>92872</v>
      </c>
      <c r="BM61" s="33" t="n">
        <v>39954</v>
      </c>
      <c r="BN61" s="31" t="n">
        <v>26045</v>
      </c>
      <c r="BO61" s="33" t="n">
        <v>20104</v>
      </c>
      <c r="BP61" s="31" t="n">
        <v>7227</v>
      </c>
      <c r="BQ61" s="33" t="n">
        <v>35154</v>
      </c>
      <c r="BR61" s="31" t="n">
        <v>13577</v>
      </c>
      <c r="BS61" s="33" t="n">
        <v>11797</v>
      </c>
      <c r="BT61" s="31" t="n">
        <v>123101</v>
      </c>
      <c r="BU61" s="33" t="n">
        <v>19940</v>
      </c>
      <c r="BV61" s="31" t="n">
        <v>12328</v>
      </c>
      <c r="BW61" s="33" t="n">
        <v>38073</v>
      </c>
      <c r="BX61" s="31" t="n">
        <v>3220</v>
      </c>
      <c r="BY61" s="33" t="n">
        <v>106483</v>
      </c>
      <c r="BZ61" s="31" t="n">
        <v>10951</v>
      </c>
      <c r="CA61" s="33" t="n">
        <v>1436</v>
      </c>
      <c r="CB61" s="31" t="n">
        <v>66449</v>
      </c>
      <c r="CC61" s="33" t="n">
        <v>87</v>
      </c>
      <c r="CD61" s="31" t="n">
        <v>97656</v>
      </c>
      <c r="CE61" s="33" t="n">
        <v>90020</v>
      </c>
      <c r="CF61" s="31" t="n">
        <v>38391</v>
      </c>
      <c r="CG61" s="33" t="n">
        <v>131518</v>
      </c>
      <c r="CH61" s="31" t="n">
        <v>208807</v>
      </c>
      <c r="CI61" s="33" t="n">
        <v>220873</v>
      </c>
      <c r="CJ61" s="31" t="n">
        <v>20803</v>
      </c>
      <c r="CK61" s="33" t="n">
        <v>7582</v>
      </c>
      <c r="CL61" s="31" t="n">
        <v>106506</v>
      </c>
      <c r="CM61" s="33" t="n">
        <v>91719</v>
      </c>
      <c r="CN61" s="31" t="n">
        <v>46486</v>
      </c>
      <c r="CO61" s="33" t="n">
        <v>67390</v>
      </c>
      <c r="CP61" s="31" t="n">
        <v>15034</v>
      </c>
      <c r="CQ61" s="33" t="n">
        <v>38814</v>
      </c>
      <c r="CR61" s="31" t="n">
        <v>29014</v>
      </c>
      <c r="CS61" s="33" t="n">
        <v>11642</v>
      </c>
      <c r="CT61" s="31" t="n">
        <v>6987</v>
      </c>
      <c r="CU61" s="33" t="n">
        <v>39999</v>
      </c>
      <c r="CV61" s="31" t="n">
        <v>7098</v>
      </c>
      <c r="CW61" s="33" t="n">
        <v>42430</v>
      </c>
      <c r="CX61" s="31" t="n">
        <v>18963</v>
      </c>
      <c r="CY61" s="33" t="n">
        <v>39437</v>
      </c>
      <c r="CZ61" s="31" t="n">
        <v>35700</v>
      </c>
      <c r="DA61" s="33" t="n">
        <v>102990</v>
      </c>
      <c r="DB61" s="31" t="n">
        <v>82851</v>
      </c>
      <c r="DC61" s="33" t="n">
        <v>78126</v>
      </c>
      <c r="DD61" s="34" t="n">
        <v>305</v>
      </c>
      <c r="DE61" s="32" t="n">
        <v>9</v>
      </c>
      <c r="DF61" s="34" t="n">
        <v>18</v>
      </c>
      <c r="DG61" s="32" t="n">
        <v>29</v>
      </c>
      <c r="DH61" s="34" t="n">
        <v>0</v>
      </c>
      <c r="DI61" s="32" t="n">
        <v>45</v>
      </c>
      <c r="DJ61" s="34" t="n">
        <v>0</v>
      </c>
      <c r="DK61" s="32" t="n">
        <v>12</v>
      </c>
      <c r="DL61" s="34" t="n">
        <v>0</v>
      </c>
      <c r="DM61" s="32" t="n">
        <v>0</v>
      </c>
      <c r="DN61" s="34" t="n">
        <v>35</v>
      </c>
      <c r="DO61" s="32" t="n">
        <v>0</v>
      </c>
      <c r="DP61" s="34" t="n">
        <v>0</v>
      </c>
      <c r="DQ61" s="32" t="n">
        <v>0</v>
      </c>
      <c r="DR61" s="34" t="n">
        <v>4</v>
      </c>
      <c r="DS61" s="32" t="n">
        <v>23472</v>
      </c>
      <c r="DT61" s="34" t="n">
        <v>329</v>
      </c>
      <c r="DU61" s="32" t="n">
        <v>36917</v>
      </c>
      <c r="DV61" s="34" t="n">
        <v>546</v>
      </c>
      <c r="DW61" s="32" t="n">
        <v>731060</v>
      </c>
      <c r="DX61" s="34" t="n">
        <v>4433</v>
      </c>
      <c r="DY61" s="32" t="n">
        <v>0</v>
      </c>
      <c r="DZ61" s="34" t="n">
        <v>371</v>
      </c>
      <c r="EA61" s="32" t="n">
        <v>0</v>
      </c>
      <c r="EB61" s="34" t="n">
        <v>0</v>
      </c>
      <c r="EC61" s="32" t="n">
        <v>0</v>
      </c>
      <c r="ED61" s="34" t="n">
        <v>84</v>
      </c>
      <c r="EE61" s="32" t="n">
        <v>10895</v>
      </c>
      <c r="EF61" s="34" t="n">
        <v>48409</v>
      </c>
      <c r="EG61" s="32" t="n">
        <v>0</v>
      </c>
      <c r="EH61" s="34" t="n">
        <v>73</v>
      </c>
      <c r="EI61" s="32" t="n">
        <v>0</v>
      </c>
      <c r="EJ61" s="34" t="n">
        <v>0</v>
      </c>
      <c r="EK61" s="32" t="n">
        <v>0</v>
      </c>
      <c r="EL61" s="34" t="n">
        <v>60972</v>
      </c>
      <c r="EM61" s="32" t="n">
        <v>701</v>
      </c>
      <c r="EN61" s="34" t="n">
        <v>1568</v>
      </c>
      <c r="EO61" s="32" t="n">
        <v>8</v>
      </c>
      <c r="EP61" s="34" t="n">
        <v>0</v>
      </c>
      <c r="EQ61" s="32" t="n">
        <v>6195</v>
      </c>
      <c r="ER61" s="34" t="n">
        <v>179</v>
      </c>
      <c r="ES61" s="32" t="n">
        <v>1</v>
      </c>
      <c r="ET61" s="34" t="n">
        <v>40</v>
      </c>
      <c r="EU61" s="32" t="n">
        <v>0</v>
      </c>
      <c r="EV61" s="34" t="n">
        <v>0</v>
      </c>
      <c r="EW61" s="32" t="n">
        <v>8</v>
      </c>
      <c r="EX61" s="34" t="n">
        <v>0</v>
      </c>
      <c r="EY61" s="32" t="n">
        <v>0</v>
      </c>
      <c r="EZ61" s="34" t="n">
        <v>71492</v>
      </c>
      <c r="FA61" s="32" t="n">
        <v>62032</v>
      </c>
      <c r="FB61" s="34" t="n">
        <v>4915</v>
      </c>
      <c r="FC61" s="32" t="n">
        <v>244664</v>
      </c>
      <c r="FD61" s="34" t="n">
        <v>102794</v>
      </c>
      <c r="FE61" s="32" t="n">
        <v>1400</v>
      </c>
      <c r="FF61" s="34" t="n">
        <v>20459</v>
      </c>
      <c r="FG61" s="32" t="n">
        <v>584</v>
      </c>
      <c r="FH61" s="34" t="n">
        <v>4617</v>
      </c>
      <c r="FI61" s="32" t="n">
        <v>4001</v>
      </c>
      <c r="FJ61" s="34" t="n">
        <v>23196</v>
      </c>
      <c r="FK61" s="32" t="n">
        <v>13990</v>
      </c>
      <c r="FL61" s="34" t="n">
        <v>34917</v>
      </c>
      <c r="FM61" s="32" t="n">
        <v>9167</v>
      </c>
      <c r="FN61" s="34" t="n">
        <v>83563</v>
      </c>
      <c r="FO61" s="32" t="n">
        <v>23550</v>
      </c>
      <c r="FP61" s="34" t="n">
        <v>157628</v>
      </c>
      <c r="FQ61" s="32" t="n">
        <v>27843</v>
      </c>
      <c r="FR61" s="34" t="n">
        <v>17549</v>
      </c>
      <c r="FS61" s="32" t="n">
        <v>28559</v>
      </c>
      <c r="FT61" s="34" t="n">
        <v>30313</v>
      </c>
      <c r="FU61" s="32" t="n">
        <v>6351</v>
      </c>
      <c r="FV61" s="34" t="n">
        <v>214295</v>
      </c>
      <c r="FW61" s="32" t="n">
        <v>41634</v>
      </c>
      <c r="FX61" s="34" t="n">
        <v>121116</v>
      </c>
      <c r="FY61" s="32" t="n">
        <v>95909</v>
      </c>
      <c r="FZ61" s="34" t="n">
        <v>63854</v>
      </c>
      <c r="GA61" s="32" t="n">
        <v>8718</v>
      </c>
      <c r="GB61" s="34" t="n">
        <v>77177</v>
      </c>
      <c r="GC61" s="32" t="n">
        <v>0</v>
      </c>
      <c r="GD61" s="34" t="n">
        <v>64894</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03</v>
      </c>
      <c r="HI61" s="32" t="n">
        <v>0</v>
      </c>
      <c r="HJ61" s="34" t="n">
        <v>68095</v>
      </c>
      <c r="HK61" s="32" t="n">
        <v>0</v>
      </c>
      <c r="HL61" s="34" t="n">
        <v>296239</v>
      </c>
      <c r="HM61" s="32" t="n">
        <v>0</v>
      </c>
      <c r="HN61" s="34" t="n">
        <v>0</v>
      </c>
      <c r="HO61" s="32" t="n">
        <v>0</v>
      </c>
      <c r="HP61" s="34" t="n">
        <v>0</v>
      </c>
      <c r="HQ61" s="32" t="n">
        <v>0</v>
      </c>
      <c r="HR61" s="34" t="n">
        <v>0</v>
      </c>
      <c r="HS61" s="32" t="n">
        <v>0</v>
      </c>
      <c r="HT61" s="34" t="n">
        <v>0</v>
      </c>
      <c r="HU61" s="32" t="n">
        <v>1969194</v>
      </c>
      <c r="HV61" s="34" t="n">
        <v>0</v>
      </c>
      <c r="HW61" s="32" t="n">
        <v>20632680</v>
      </c>
    </row>
    <row r="62" customFormat="false" ht="12.75" hidden="false" customHeight="false" outlineLevel="0" collapsed="false">
      <c r="A62" s="29" t="n">
        <v>47</v>
      </c>
      <c r="B62" s="29" t="s">
        <v>68</v>
      </c>
      <c r="C62" s="30" t="s">
        <v>173</v>
      </c>
      <c r="D62" s="31" t="n">
        <v>366917</v>
      </c>
      <c r="E62" s="32" t="n">
        <v>375501</v>
      </c>
      <c r="F62" s="31" t="n">
        <v>77241</v>
      </c>
      <c r="G62" s="32" t="n">
        <v>54492</v>
      </c>
      <c r="H62" s="31" t="n">
        <v>996949</v>
      </c>
      <c r="I62" s="32" t="n">
        <v>44061</v>
      </c>
      <c r="J62" s="31" t="n">
        <v>212095</v>
      </c>
      <c r="K62" s="32" t="n">
        <v>107755</v>
      </c>
      <c r="L62" s="31" t="n">
        <v>299746</v>
      </c>
      <c r="M62" s="32" t="n">
        <v>547404</v>
      </c>
      <c r="N62" s="31" t="n">
        <v>29509</v>
      </c>
      <c r="O62" s="32" t="n">
        <v>574541</v>
      </c>
      <c r="P62" s="31" t="n">
        <v>1178951</v>
      </c>
      <c r="Q62" s="33" t="n">
        <v>152580</v>
      </c>
      <c r="R62" s="31" t="n">
        <v>31126</v>
      </c>
      <c r="S62" s="33" t="n">
        <v>16392</v>
      </c>
      <c r="T62" s="31" t="n">
        <v>11521</v>
      </c>
      <c r="U62" s="33" t="n">
        <v>28790</v>
      </c>
      <c r="V62" s="31" t="n">
        <v>49332</v>
      </c>
      <c r="W62" s="33" t="n">
        <v>63514</v>
      </c>
      <c r="X62" s="31" t="n">
        <v>17733</v>
      </c>
      <c r="Y62" s="33" t="n">
        <v>57899</v>
      </c>
      <c r="Z62" s="31" t="n">
        <v>8177</v>
      </c>
      <c r="AA62" s="33" t="n">
        <v>9277</v>
      </c>
      <c r="AB62" s="31" t="n">
        <v>2317</v>
      </c>
      <c r="AC62" s="33" t="n">
        <v>4670</v>
      </c>
      <c r="AD62" s="31" t="n">
        <v>4985</v>
      </c>
      <c r="AE62" s="33" t="n">
        <v>25742</v>
      </c>
      <c r="AF62" s="31" t="n">
        <v>17179</v>
      </c>
      <c r="AG62" s="33" t="n">
        <v>2143</v>
      </c>
      <c r="AH62" s="31" t="n">
        <v>225547</v>
      </c>
      <c r="AI62" s="33" t="n">
        <v>251666</v>
      </c>
      <c r="AJ62" s="31" t="n">
        <v>41935</v>
      </c>
      <c r="AK62" s="33" t="n">
        <v>58931</v>
      </c>
      <c r="AL62" s="31" t="n">
        <v>45719</v>
      </c>
      <c r="AM62" s="33" t="n">
        <v>49772</v>
      </c>
      <c r="AN62" s="31" t="n">
        <v>23484</v>
      </c>
      <c r="AO62" s="33" t="n">
        <v>6081</v>
      </c>
      <c r="AP62" s="31" t="n">
        <v>32116</v>
      </c>
      <c r="AQ62" s="33" t="n">
        <v>49601</v>
      </c>
      <c r="AR62" s="31" t="n">
        <v>102419</v>
      </c>
      <c r="AS62" s="33" t="n">
        <v>46910</v>
      </c>
      <c r="AT62" s="31" t="n">
        <v>54298</v>
      </c>
      <c r="AU62" s="33" t="n">
        <v>40451</v>
      </c>
      <c r="AV62" s="31" t="n">
        <v>311293</v>
      </c>
      <c r="AW62" s="33" t="n">
        <v>303318</v>
      </c>
      <c r="AX62" s="31" t="n">
        <v>2572128</v>
      </c>
      <c r="AY62" s="33" t="n">
        <v>61670</v>
      </c>
      <c r="AZ62" s="31" t="n">
        <v>201873</v>
      </c>
      <c r="BA62" s="33" t="n">
        <v>114425</v>
      </c>
      <c r="BB62" s="31" t="n">
        <v>114545</v>
      </c>
      <c r="BC62" s="33" t="n">
        <v>1284658</v>
      </c>
      <c r="BD62" s="31" t="n">
        <v>71705</v>
      </c>
      <c r="BE62" s="33" t="n">
        <v>285152</v>
      </c>
      <c r="BF62" s="31" t="n">
        <v>392900</v>
      </c>
      <c r="BG62" s="33" t="n">
        <v>40605</v>
      </c>
      <c r="BH62" s="31" t="n">
        <v>114762</v>
      </c>
      <c r="BI62" s="33" t="n">
        <v>11095</v>
      </c>
      <c r="BJ62" s="31" t="n">
        <v>47883</v>
      </c>
      <c r="BK62" s="33" t="n">
        <v>71662</v>
      </c>
      <c r="BL62" s="31" t="n">
        <v>84212</v>
      </c>
      <c r="BM62" s="33" t="n">
        <v>34834</v>
      </c>
      <c r="BN62" s="31" t="n">
        <v>22405</v>
      </c>
      <c r="BO62" s="33" t="n">
        <v>1651</v>
      </c>
      <c r="BP62" s="31" t="n">
        <v>22619</v>
      </c>
      <c r="BQ62" s="33" t="n">
        <v>25784</v>
      </c>
      <c r="BR62" s="31" t="n">
        <v>16046</v>
      </c>
      <c r="BS62" s="33" t="n">
        <v>17767</v>
      </c>
      <c r="BT62" s="31" t="n">
        <v>188224</v>
      </c>
      <c r="BU62" s="33" t="n">
        <v>29076</v>
      </c>
      <c r="BV62" s="31" t="n">
        <v>18588</v>
      </c>
      <c r="BW62" s="33" t="n">
        <v>136553</v>
      </c>
      <c r="BX62" s="31" t="n">
        <v>9729</v>
      </c>
      <c r="BY62" s="33" t="n">
        <v>166588</v>
      </c>
      <c r="BZ62" s="31" t="n">
        <v>15732</v>
      </c>
      <c r="CA62" s="33" t="n">
        <v>1710</v>
      </c>
      <c r="CB62" s="31" t="n">
        <v>99758</v>
      </c>
      <c r="CC62" s="33" t="n">
        <v>62</v>
      </c>
      <c r="CD62" s="31" t="n">
        <v>147221</v>
      </c>
      <c r="CE62" s="33" t="n">
        <v>131920</v>
      </c>
      <c r="CF62" s="31" t="n">
        <v>57797</v>
      </c>
      <c r="CG62" s="33" t="n">
        <v>239940</v>
      </c>
      <c r="CH62" s="31" t="n">
        <v>372781</v>
      </c>
      <c r="CI62" s="33" t="n">
        <v>334867</v>
      </c>
      <c r="CJ62" s="31" t="n">
        <v>31388</v>
      </c>
      <c r="CK62" s="33" t="n">
        <v>12353</v>
      </c>
      <c r="CL62" s="31" t="n">
        <v>260536</v>
      </c>
      <c r="CM62" s="33" t="n">
        <v>137361</v>
      </c>
      <c r="CN62" s="31" t="n">
        <v>62622</v>
      </c>
      <c r="CO62" s="33" t="n">
        <v>92362</v>
      </c>
      <c r="CP62" s="31" t="n">
        <v>22408</v>
      </c>
      <c r="CQ62" s="33" t="n">
        <v>56498</v>
      </c>
      <c r="CR62" s="31" t="n">
        <v>43674</v>
      </c>
      <c r="CS62" s="33" t="n">
        <v>17572</v>
      </c>
      <c r="CT62" s="31" t="n">
        <v>10072</v>
      </c>
      <c r="CU62" s="33" t="n">
        <v>65616</v>
      </c>
      <c r="CV62" s="31" t="n">
        <v>13437</v>
      </c>
      <c r="CW62" s="33" t="n">
        <v>213533</v>
      </c>
      <c r="CX62" s="31" t="n">
        <v>41448</v>
      </c>
      <c r="CY62" s="33" t="n">
        <v>141988</v>
      </c>
      <c r="CZ62" s="31" t="n">
        <v>57174</v>
      </c>
      <c r="DA62" s="33" t="n">
        <v>130785</v>
      </c>
      <c r="DB62" s="31" t="n">
        <v>140116</v>
      </c>
      <c r="DC62" s="33" t="n">
        <v>170736</v>
      </c>
      <c r="DD62" s="34" t="n">
        <v>301</v>
      </c>
      <c r="DE62" s="32" t="n">
        <v>9</v>
      </c>
      <c r="DF62" s="34" t="n">
        <v>17</v>
      </c>
      <c r="DG62" s="32" t="n">
        <v>28</v>
      </c>
      <c r="DH62" s="34" t="n">
        <v>0</v>
      </c>
      <c r="DI62" s="32" t="n">
        <v>44</v>
      </c>
      <c r="DJ62" s="34" t="n">
        <v>0</v>
      </c>
      <c r="DK62" s="32" t="n">
        <v>12</v>
      </c>
      <c r="DL62" s="34" t="n">
        <v>0</v>
      </c>
      <c r="DM62" s="32" t="n">
        <v>0</v>
      </c>
      <c r="DN62" s="34" t="n">
        <v>449</v>
      </c>
      <c r="DO62" s="32" t="n">
        <v>0</v>
      </c>
      <c r="DP62" s="34" t="n">
        <v>0</v>
      </c>
      <c r="DQ62" s="32" t="n">
        <v>0</v>
      </c>
      <c r="DR62" s="34" t="n">
        <v>4</v>
      </c>
      <c r="DS62" s="32" t="n">
        <v>22</v>
      </c>
      <c r="DT62" s="34" t="n">
        <v>403</v>
      </c>
      <c r="DU62" s="32" t="n">
        <v>715507</v>
      </c>
      <c r="DV62" s="34" t="n">
        <v>670</v>
      </c>
      <c r="DW62" s="32" t="n">
        <v>158445</v>
      </c>
      <c r="DX62" s="34" t="n">
        <v>122</v>
      </c>
      <c r="DY62" s="32" t="n">
        <v>0</v>
      </c>
      <c r="DZ62" s="34" t="n">
        <v>966</v>
      </c>
      <c r="EA62" s="32" t="n">
        <v>0</v>
      </c>
      <c r="EB62" s="34" t="n">
        <v>0</v>
      </c>
      <c r="EC62" s="32" t="n">
        <v>0</v>
      </c>
      <c r="ED62" s="34" t="n">
        <v>271</v>
      </c>
      <c r="EE62" s="32" t="n">
        <v>591</v>
      </c>
      <c r="EF62" s="34" t="n">
        <v>6116</v>
      </c>
      <c r="EG62" s="32" t="n">
        <v>0</v>
      </c>
      <c r="EH62" s="34" t="n">
        <v>72</v>
      </c>
      <c r="EI62" s="32" t="n">
        <v>0</v>
      </c>
      <c r="EJ62" s="34" t="n">
        <v>0</v>
      </c>
      <c r="EK62" s="32" t="n">
        <v>0</v>
      </c>
      <c r="EL62" s="34" t="n">
        <v>507001</v>
      </c>
      <c r="EM62" s="32" t="n">
        <v>860</v>
      </c>
      <c r="EN62" s="34" t="n">
        <v>50</v>
      </c>
      <c r="EO62" s="32" t="n">
        <v>104</v>
      </c>
      <c r="EP62" s="34" t="n">
        <v>0</v>
      </c>
      <c r="EQ62" s="32" t="n">
        <v>11</v>
      </c>
      <c r="ER62" s="34" t="n">
        <v>219</v>
      </c>
      <c r="ES62" s="32" t="n">
        <v>1</v>
      </c>
      <c r="ET62" s="34" t="n">
        <v>39</v>
      </c>
      <c r="EU62" s="32" t="n">
        <v>0</v>
      </c>
      <c r="EV62" s="34" t="n">
        <v>0</v>
      </c>
      <c r="EW62" s="32" t="n">
        <v>0</v>
      </c>
      <c r="EX62" s="34" t="n">
        <v>0</v>
      </c>
      <c r="EY62" s="32" t="n">
        <v>0</v>
      </c>
      <c r="EZ62" s="34" t="n">
        <v>55637</v>
      </c>
      <c r="FA62" s="32" t="n">
        <v>1264345</v>
      </c>
      <c r="FB62" s="34" t="n">
        <v>39372</v>
      </c>
      <c r="FC62" s="32" t="n">
        <v>2090094</v>
      </c>
      <c r="FD62" s="34" t="n">
        <v>699678</v>
      </c>
      <c r="FE62" s="32" t="n">
        <v>24626</v>
      </c>
      <c r="FF62" s="34" t="n">
        <v>309313</v>
      </c>
      <c r="FG62" s="32" t="n">
        <v>2247</v>
      </c>
      <c r="FH62" s="34" t="n">
        <v>66532</v>
      </c>
      <c r="FI62" s="32" t="n">
        <v>15586</v>
      </c>
      <c r="FJ62" s="34" t="n">
        <v>265406</v>
      </c>
      <c r="FK62" s="32" t="n">
        <v>53624</v>
      </c>
      <c r="FL62" s="34" t="n">
        <v>508572</v>
      </c>
      <c r="FM62" s="32" t="n">
        <v>84986</v>
      </c>
      <c r="FN62" s="34" t="n">
        <v>604889</v>
      </c>
      <c r="FO62" s="32" t="n">
        <v>139192</v>
      </c>
      <c r="FP62" s="34" t="n">
        <v>971472</v>
      </c>
      <c r="FQ62" s="32" t="n">
        <v>271390</v>
      </c>
      <c r="FR62" s="34" t="n">
        <v>185871</v>
      </c>
      <c r="FS62" s="32" t="n">
        <v>443311</v>
      </c>
      <c r="FT62" s="34" t="n">
        <v>506837</v>
      </c>
      <c r="FU62" s="32" t="n">
        <v>27834</v>
      </c>
      <c r="FV62" s="34" t="n">
        <v>1136316</v>
      </c>
      <c r="FW62" s="32" t="n">
        <v>246844</v>
      </c>
      <c r="FX62" s="34" t="n">
        <v>692205</v>
      </c>
      <c r="FY62" s="32" t="n">
        <v>476976</v>
      </c>
      <c r="FZ62" s="34" t="n">
        <v>795573</v>
      </c>
      <c r="GA62" s="32" t="n">
        <v>221282</v>
      </c>
      <c r="GB62" s="34" t="n">
        <v>454783</v>
      </c>
      <c r="GC62" s="32" t="n">
        <v>0</v>
      </c>
      <c r="GD62" s="34" t="n">
        <v>545677</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150</v>
      </c>
      <c r="HI62" s="32" t="n">
        <v>0</v>
      </c>
      <c r="HJ62" s="34" t="n">
        <v>139756</v>
      </c>
      <c r="HK62" s="32" t="n">
        <v>0</v>
      </c>
      <c r="HL62" s="34" t="n">
        <v>728777</v>
      </c>
      <c r="HM62" s="32" t="n">
        <v>0</v>
      </c>
      <c r="HN62" s="34" t="n">
        <v>0</v>
      </c>
      <c r="HO62" s="32" t="n">
        <v>0</v>
      </c>
      <c r="HP62" s="34" t="n">
        <v>0</v>
      </c>
      <c r="HQ62" s="32" t="n">
        <v>0</v>
      </c>
      <c r="HR62" s="34" t="n">
        <v>0</v>
      </c>
      <c r="HS62" s="32" t="n">
        <v>0</v>
      </c>
      <c r="HT62" s="34" t="n">
        <v>0</v>
      </c>
      <c r="HU62" s="32" t="n">
        <v>3436670</v>
      </c>
      <c r="HV62" s="34" t="n">
        <v>0</v>
      </c>
      <c r="HW62" s="32" t="n">
        <v>35192843</v>
      </c>
    </row>
    <row r="63" customFormat="false" ht="22.5" hidden="false" customHeight="false" outlineLevel="0" collapsed="false">
      <c r="A63" s="29" t="n">
        <v>48</v>
      </c>
      <c r="B63" s="29" t="s">
        <v>69</v>
      </c>
      <c r="C63" s="30" t="s">
        <v>174</v>
      </c>
      <c r="D63" s="31" t="n">
        <v>12423</v>
      </c>
      <c r="E63" s="32" t="n">
        <v>30431</v>
      </c>
      <c r="F63" s="31" t="n">
        <v>3576</v>
      </c>
      <c r="G63" s="32" t="n">
        <v>4484</v>
      </c>
      <c r="H63" s="31" t="n">
        <v>63699</v>
      </c>
      <c r="I63" s="32" t="n">
        <v>997</v>
      </c>
      <c r="J63" s="31" t="n">
        <v>6627</v>
      </c>
      <c r="K63" s="32" t="n">
        <v>1692</v>
      </c>
      <c r="L63" s="31" t="n">
        <v>9889</v>
      </c>
      <c r="M63" s="32" t="n">
        <v>12047</v>
      </c>
      <c r="N63" s="31" t="n">
        <v>3058</v>
      </c>
      <c r="O63" s="32" t="n">
        <v>4939</v>
      </c>
      <c r="P63" s="31" t="n">
        <v>17481</v>
      </c>
      <c r="Q63" s="33" t="n">
        <v>4851</v>
      </c>
      <c r="R63" s="31" t="n">
        <v>2396</v>
      </c>
      <c r="S63" s="33" t="n">
        <v>1585</v>
      </c>
      <c r="T63" s="31" t="n">
        <v>1192</v>
      </c>
      <c r="U63" s="33" t="n">
        <v>2677</v>
      </c>
      <c r="V63" s="31" t="n">
        <v>2887</v>
      </c>
      <c r="W63" s="33" t="n">
        <v>6220</v>
      </c>
      <c r="X63" s="31" t="n">
        <v>1686</v>
      </c>
      <c r="Y63" s="33" t="n">
        <v>5650</v>
      </c>
      <c r="Z63" s="31" t="n">
        <v>786</v>
      </c>
      <c r="AA63" s="33" t="n">
        <v>519</v>
      </c>
      <c r="AB63" s="31" t="n">
        <v>215</v>
      </c>
      <c r="AC63" s="33" t="n">
        <v>481</v>
      </c>
      <c r="AD63" s="31" t="n">
        <v>465</v>
      </c>
      <c r="AE63" s="33" t="n">
        <v>2607</v>
      </c>
      <c r="AF63" s="31" t="n">
        <v>1750</v>
      </c>
      <c r="AG63" s="33" t="n">
        <v>207</v>
      </c>
      <c r="AH63" s="31" t="n">
        <v>22350</v>
      </c>
      <c r="AI63" s="33" t="n">
        <v>22846</v>
      </c>
      <c r="AJ63" s="31" t="n">
        <v>3938</v>
      </c>
      <c r="AK63" s="33" t="n">
        <v>5519</v>
      </c>
      <c r="AL63" s="31" t="n">
        <v>4588</v>
      </c>
      <c r="AM63" s="33" t="n">
        <v>4666</v>
      </c>
      <c r="AN63" s="31" t="n">
        <v>1801</v>
      </c>
      <c r="AO63" s="33" t="n">
        <v>612</v>
      </c>
      <c r="AP63" s="31" t="n">
        <v>2118</v>
      </c>
      <c r="AQ63" s="33" t="n">
        <v>2857</v>
      </c>
      <c r="AR63" s="31" t="n">
        <v>8477</v>
      </c>
      <c r="AS63" s="33" t="n">
        <v>4428</v>
      </c>
      <c r="AT63" s="31" t="n">
        <v>5402</v>
      </c>
      <c r="AU63" s="33" t="n">
        <v>3882</v>
      </c>
      <c r="AV63" s="31" t="n">
        <v>26737</v>
      </c>
      <c r="AW63" s="33" t="n">
        <v>18091</v>
      </c>
      <c r="AX63" s="31" t="n">
        <v>26034</v>
      </c>
      <c r="AY63" s="33" t="n">
        <v>1950799</v>
      </c>
      <c r="AZ63" s="31" t="n">
        <v>246258</v>
      </c>
      <c r="BA63" s="33" t="n">
        <v>903</v>
      </c>
      <c r="BB63" s="31" t="n">
        <v>36425</v>
      </c>
      <c r="BC63" s="33" t="n">
        <v>9256</v>
      </c>
      <c r="BD63" s="31" t="n">
        <v>1421</v>
      </c>
      <c r="BE63" s="33" t="n">
        <v>13734</v>
      </c>
      <c r="BF63" s="31" t="n">
        <v>3341</v>
      </c>
      <c r="BG63" s="33" t="n">
        <v>795</v>
      </c>
      <c r="BH63" s="31" t="n">
        <v>965</v>
      </c>
      <c r="BI63" s="33" t="n">
        <v>496</v>
      </c>
      <c r="BJ63" s="31" t="n">
        <v>3906</v>
      </c>
      <c r="BK63" s="33" t="n">
        <v>6999</v>
      </c>
      <c r="BL63" s="31" t="n">
        <v>6196</v>
      </c>
      <c r="BM63" s="33" t="n">
        <v>3641</v>
      </c>
      <c r="BN63" s="31" t="n">
        <v>909</v>
      </c>
      <c r="BO63" s="33" t="n">
        <v>105</v>
      </c>
      <c r="BP63" s="31" t="n">
        <v>882</v>
      </c>
      <c r="BQ63" s="33" t="n">
        <v>17457</v>
      </c>
      <c r="BR63" s="31" t="n">
        <v>1521</v>
      </c>
      <c r="BS63" s="33" t="n">
        <v>1842</v>
      </c>
      <c r="BT63" s="31" t="n">
        <v>16662</v>
      </c>
      <c r="BU63" s="33" t="n">
        <v>3018</v>
      </c>
      <c r="BV63" s="31" t="n">
        <v>1924</v>
      </c>
      <c r="BW63" s="33" t="n">
        <v>5973</v>
      </c>
      <c r="BX63" s="31" t="n">
        <v>538</v>
      </c>
      <c r="BY63" s="33" t="n">
        <v>41873</v>
      </c>
      <c r="BZ63" s="31" t="n">
        <v>1560</v>
      </c>
      <c r="CA63" s="33" t="n">
        <v>257</v>
      </c>
      <c r="CB63" s="31" t="n">
        <v>10322</v>
      </c>
      <c r="CC63" s="33" t="n">
        <v>1</v>
      </c>
      <c r="CD63" s="31" t="n">
        <v>15293</v>
      </c>
      <c r="CE63" s="33" t="n">
        <v>13786</v>
      </c>
      <c r="CF63" s="31" t="n">
        <v>5981</v>
      </c>
      <c r="CG63" s="33" t="n">
        <v>19768</v>
      </c>
      <c r="CH63" s="31" t="n">
        <v>49685</v>
      </c>
      <c r="CI63" s="33" t="n">
        <v>33253</v>
      </c>
      <c r="CJ63" s="31" t="n">
        <v>3253</v>
      </c>
      <c r="CK63" s="33" t="n">
        <v>1488</v>
      </c>
      <c r="CL63" s="31" t="n">
        <v>16220</v>
      </c>
      <c r="CM63" s="33" t="n">
        <v>14189</v>
      </c>
      <c r="CN63" s="31" t="n">
        <v>6801</v>
      </c>
      <c r="CO63" s="33" t="n">
        <v>9227</v>
      </c>
      <c r="CP63" s="31" t="n">
        <v>2318</v>
      </c>
      <c r="CQ63" s="33" t="n">
        <v>5847</v>
      </c>
      <c r="CR63" s="31" t="n">
        <v>4519</v>
      </c>
      <c r="CS63" s="33" t="n">
        <v>1817</v>
      </c>
      <c r="CT63" s="31" t="n">
        <v>1043</v>
      </c>
      <c r="CU63" s="33" t="n">
        <v>6216</v>
      </c>
      <c r="CV63" s="31" t="n">
        <v>1190</v>
      </c>
      <c r="CW63" s="33" t="n">
        <v>4656</v>
      </c>
      <c r="CX63" s="31" t="n">
        <v>2824</v>
      </c>
      <c r="CY63" s="33" t="n">
        <v>6384</v>
      </c>
      <c r="CZ63" s="31" t="n">
        <v>11859</v>
      </c>
      <c r="DA63" s="33" t="n">
        <v>11360</v>
      </c>
      <c r="DB63" s="31" t="n">
        <v>19593</v>
      </c>
      <c r="DC63" s="33" t="n">
        <v>248738</v>
      </c>
      <c r="DD63" s="34" t="n">
        <v>8</v>
      </c>
      <c r="DE63" s="32" t="n">
        <v>0</v>
      </c>
      <c r="DF63" s="34" t="n">
        <v>0</v>
      </c>
      <c r="DG63" s="32" t="n">
        <v>1</v>
      </c>
      <c r="DH63" s="34" t="n">
        <v>0</v>
      </c>
      <c r="DI63" s="32" t="n">
        <v>1</v>
      </c>
      <c r="DJ63" s="34" t="n">
        <v>0</v>
      </c>
      <c r="DK63" s="32" t="n">
        <v>0</v>
      </c>
      <c r="DL63" s="34" t="n">
        <v>0</v>
      </c>
      <c r="DM63" s="32" t="n">
        <v>0</v>
      </c>
      <c r="DN63" s="34" t="n">
        <v>0</v>
      </c>
      <c r="DO63" s="32" t="n">
        <v>0</v>
      </c>
      <c r="DP63" s="34" t="n">
        <v>0</v>
      </c>
      <c r="DQ63" s="32" t="n">
        <v>0</v>
      </c>
      <c r="DR63" s="34" t="n">
        <v>0</v>
      </c>
      <c r="DS63" s="32" t="n">
        <v>1</v>
      </c>
      <c r="DT63" s="34" t="n">
        <v>31</v>
      </c>
      <c r="DU63" s="32" t="n">
        <v>883</v>
      </c>
      <c r="DV63" s="34" t="n">
        <v>52</v>
      </c>
      <c r="DW63" s="32" t="n">
        <v>428</v>
      </c>
      <c r="DX63" s="34" t="n">
        <v>1</v>
      </c>
      <c r="DY63" s="32" t="n">
        <v>0</v>
      </c>
      <c r="DZ63" s="34" t="n">
        <v>31</v>
      </c>
      <c r="EA63" s="32" t="n">
        <v>0</v>
      </c>
      <c r="EB63" s="34" t="n">
        <v>0</v>
      </c>
      <c r="EC63" s="32" t="n">
        <v>0</v>
      </c>
      <c r="ED63" s="34" t="n">
        <v>2</v>
      </c>
      <c r="EE63" s="32" t="n">
        <v>2</v>
      </c>
      <c r="EF63" s="34" t="n">
        <v>1</v>
      </c>
      <c r="EG63" s="32" t="n">
        <v>0</v>
      </c>
      <c r="EH63" s="34" t="n">
        <v>2</v>
      </c>
      <c r="EI63" s="32" t="n">
        <v>0</v>
      </c>
      <c r="EJ63" s="34" t="n">
        <v>0</v>
      </c>
      <c r="EK63" s="32" t="n">
        <v>0</v>
      </c>
      <c r="EL63" s="34" t="n">
        <v>882026</v>
      </c>
      <c r="EM63" s="32" t="n">
        <v>67</v>
      </c>
      <c r="EN63" s="34" t="n">
        <v>26</v>
      </c>
      <c r="EO63" s="32" t="n">
        <v>0</v>
      </c>
      <c r="EP63" s="34" t="n">
        <v>0</v>
      </c>
      <c r="EQ63" s="32" t="n">
        <v>0</v>
      </c>
      <c r="ER63" s="34" t="n">
        <v>17</v>
      </c>
      <c r="ES63" s="32" t="n">
        <v>0</v>
      </c>
      <c r="ET63" s="34" t="n">
        <v>1</v>
      </c>
      <c r="EU63" s="32" t="n">
        <v>0</v>
      </c>
      <c r="EV63" s="34" t="n">
        <v>0</v>
      </c>
      <c r="EW63" s="32" t="n">
        <v>0</v>
      </c>
      <c r="EX63" s="34" t="n">
        <v>0</v>
      </c>
      <c r="EY63" s="32" t="n">
        <v>0</v>
      </c>
      <c r="EZ63" s="34" t="n">
        <v>3</v>
      </c>
      <c r="FA63" s="32" t="n">
        <v>34523</v>
      </c>
      <c r="FB63" s="34" t="n">
        <v>1248</v>
      </c>
      <c r="FC63" s="32" t="n">
        <v>146070</v>
      </c>
      <c r="FD63" s="34" t="n">
        <v>63919</v>
      </c>
      <c r="FE63" s="32" t="n">
        <v>785</v>
      </c>
      <c r="FF63" s="34" t="n">
        <v>15187</v>
      </c>
      <c r="FG63" s="32" t="n">
        <v>1165</v>
      </c>
      <c r="FH63" s="34" t="n">
        <v>2998</v>
      </c>
      <c r="FI63" s="32" t="n">
        <v>7085</v>
      </c>
      <c r="FJ63" s="34" t="n">
        <v>10940</v>
      </c>
      <c r="FK63" s="32" t="n">
        <v>7355</v>
      </c>
      <c r="FL63" s="34" t="n">
        <v>18578</v>
      </c>
      <c r="FM63" s="32" t="n">
        <v>15958</v>
      </c>
      <c r="FN63" s="34" t="n">
        <v>29362</v>
      </c>
      <c r="FO63" s="32" t="n">
        <v>20654</v>
      </c>
      <c r="FP63" s="34" t="n">
        <v>53151</v>
      </c>
      <c r="FQ63" s="32" t="n">
        <v>126885</v>
      </c>
      <c r="FR63" s="34" t="n">
        <v>10066</v>
      </c>
      <c r="FS63" s="32" t="n">
        <v>27612</v>
      </c>
      <c r="FT63" s="34" t="n">
        <v>35353</v>
      </c>
      <c r="FU63" s="32" t="n">
        <v>7432</v>
      </c>
      <c r="FV63" s="34" t="n">
        <v>126601</v>
      </c>
      <c r="FW63" s="32" t="n">
        <v>217899</v>
      </c>
      <c r="FX63" s="34" t="n">
        <v>198082</v>
      </c>
      <c r="FY63" s="32" t="n">
        <v>711827</v>
      </c>
      <c r="FZ63" s="34" t="n">
        <v>1038590</v>
      </c>
      <c r="GA63" s="32" t="n">
        <v>597438</v>
      </c>
      <c r="GB63" s="34" t="n">
        <v>1453116</v>
      </c>
      <c r="GC63" s="32" t="n">
        <v>0</v>
      </c>
      <c r="GD63" s="34" t="n">
        <v>1219393</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6</v>
      </c>
      <c r="HI63" s="32" t="n">
        <v>0</v>
      </c>
      <c r="HJ63" s="34" t="n">
        <v>5785</v>
      </c>
      <c r="HK63" s="32" t="n">
        <v>0</v>
      </c>
      <c r="HL63" s="34" t="n">
        <v>645768</v>
      </c>
      <c r="HM63" s="32" t="n">
        <v>0</v>
      </c>
      <c r="HN63" s="34" t="n">
        <v>0</v>
      </c>
      <c r="HO63" s="32" t="n">
        <v>0</v>
      </c>
      <c r="HP63" s="34" t="n">
        <v>0</v>
      </c>
      <c r="HQ63" s="32" t="n">
        <v>0</v>
      </c>
      <c r="HR63" s="34" t="n">
        <v>0</v>
      </c>
      <c r="HS63" s="32" t="n">
        <v>0</v>
      </c>
      <c r="HT63" s="34" t="n">
        <v>0</v>
      </c>
      <c r="HU63" s="32" t="n">
        <v>2575868</v>
      </c>
      <c r="HV63" s="34" t="n">
        <v>0</v>
      </c>
      <c r="HW63" s="32" t="n">
        <v>13589433</v>
      </c>
    </row>
    <row r="64" customFormat="false" ht="12.75" hidden="false" customHeight="false" outlineLevel="0" collapsed="false">
      <c r="A64" s="29" t="n">
        <v>49</v>
      </c>
      <c r="B64" s="29" t="s">
        <v>70</v>
      </c>
      <c r="C64" s="30" t="s">
        <v>175</v>
      </c>
      <c r="D64" s="31" t="n">
        <v>21087</v>
      </c>
      <c r="E64" s="32" t="n">
        <v>60489</v>
      </c>
      <c r="F64" s="31" t="n">
        <v>6708</v>
      </c>
      <c r="G64" s="32" t="n">
        <v>9771</v>
      </c>
      <c r="H64" s="31" t="n">
        <v>112553</v>
      </c>
      <c r="I64" s="32" t="n">
        <v>2032</v>
      </c>
      <c r="J64" s="31" t="n">
        <v>12242</v>
      </c>
      <c r="K64" s="32" t="n">
        <v>3108</v>
      </c>
      <c r="L64" s="31" t="n">
        <v>36149</v>
      </c>
      <c r="M64" s="32" t="n">
        <v>21976</v>
      </c>
      <c r="N64" s="31" t="n">
        <v>5085</v>
      </c>
      <c r="O64" s="32" t="n">
        <v>298331</v>
      </c>
      <c r="P64" s="31" t="n">
        <v>828583</v>
      </c>
      <c r="Q64" s="33" t="n">
        <v>84004</v>
      </c>
      <c r="R64" s="31" t="n">
        <v>3983</v>
      </c>
      <c r="S64" s="33" t="n">
        <v>4240</v>
      </c>
      <c r="T64" s="31" t="n">
        <v>2753</v>
      </c>
      <c r="U64" s="33" t="n">
        <v>7019</v>
      </c>
      <c r="V64" s="31" t="n">
        <v>6852</v>
      </c>
      <c r="W64" s="33" t="n">
        <v>15463</v>
      </c>
      <c r="X64" s="31" t="n">
        <v>4790</v>
      </c>
      <c r="Y64" s="33" t="n">
        <v>15763</v>
      </c>
      <c r="Z64" s="31" t="n">
        <v>2209</v>
      </c>
      <c r="AA64" s="33" t="n">
        <v>7727</v>
      </c>
      <c r="AB64" s="31" t="n">
        <v>373</v>
      </c>
      <c r="AC64" s="33" t="n">
        <v>1302</v>
      </c>
      <c r="AD64" s="31" t="n">
        <v>1852</v>
      </c>
      <c r="AE64" s="33" t="n">
        <v>5300</v>
      </c>
      <c r="AF64" s="31" t="n">
        <v>3560</v>
      </c>
      <c r="AG64" s="33" t="n">
        <v>625</v>
      </c>
      <c r="AH64" s="31" t="n">
        <v>46575</v>
      </c>
      <c r="AI64" s="33" t="n">
        <v>86774</v>
      </c>
      <c r="AJ64" s="31" t="n">
        <v>11018</v>
      </c>
      <c r="AK64" s="33" t="n">
        <v>18608</v>
      </c>
      <c r="AL64" s="31" t="n">
        <v>13441</v>
      </c>
      <c r="AM64" s="33" t="n">
        <v>16286</v>
      </c>
      <c r="AN64" s="31" t="n">
        <v>11006</v>
      </c>
      <c r="AO64" s="33" t="n">
        <v>1413</v>
      </c>
      <c r="AP64" s="31" t="n">
        <v>24355</v>
      </c>
      <c r="AQ64" s="33" t="n">
        <v>10629</v>
      </c>
      <c r="AR64" s="31" t="n">
        <v>22640</v>
      </c>
      <c r="AS64" s="33" t="n">
        <v>10278</v>
      </c>
      <c r="AT64" s="31" t="n">
        <v>10343</v>
      </c>
      <c r="AU64" s="33" t="n">
        <v>8540</v>
      </c>
      <c r="AV64" s="31" t="n">
        <v>49174</v>
      </c>
      <c r="AW64" s="33" t="n">
        <v>53624</v>
      </c>
      <c r="AX64" s="31" t="n">
        <v>343070</v>
      </c>
      <c r="AY64" s="33" t="n">
        <v>182751</v>
      </c>
      <c r="AZ64" s="31" t="n">
        <v>4753433</v>
      </c>
      <c r="BA64" s="33" t="n">
        <v>48339</v>
      </c>
      <c r="BB64" s="31" t="n">
        <v>206980</v>
      </c>
      <c r="BC64" s="33" t="n">
        <v>1384800</v>
      </c>
      <c r="BD64" s="31" t="n">
        <v>3944</v>
      </c>
      <c r="BE64" s="33" t="n">
        <v>154355</v>
      </c>
      <c r="BF64" s="31" t="n">
        <v>115545</v>
      </c>
      <c r="BG64" s="33" t="n">
        <v>4964</v>
      </c>
      <c r="BH64" s="31" t="n">
        <v>2353</v>
      </c>
      <c r="BI64" s="33" t="n">
        <v>1553</v>
      </c>
      <c r="BJ64" s="31" t="n">
        <v>12377</v>
      </c>
      <c r="BK64" s="33" t="n">
        <v>63293</v>
      </c>
      <c r="BL64" s="31" t="n">
        <v>43675</v>
      </c>
      <c r="BM64" s="33" t="n">
        <v>14468</v>
      </c>
      <c r="BN64" s="31" t="n">
        <v>9387</v>
      </c>
      <c r="BO64" s="33" t="n">
        <v>359</v>
      </c>
      <c r="BP64" s="31" t="n">
        <v>2317</v>
      </c>
      <c r="BQ64" s="33" t="n">
        <v>15030</v>
      </c>
      <c r="BR64" s="31" t="n">
        <v>15778</v>
      </c>
      <c r="BS64" s="33" t="n">
        <v>3132</v>
      </c>
      <c r="BT64" s="31" t="n">
        <v>30097</v>
      </c>
      <c r="BU64" s="33" t="n">
        <v>5603</v>
      </c>
      <c r="BV64" s="31" t="n">
        <v>3203</v>
      </c>
      <c r="BW64" s="33" t="n">
        <v>63581</v>
      </c>
      <c r="BX64" s="31" t="n">
        <v>37350</v>
      </c>
      <c r="BY64" s="33" t="n">
        <v>1062184</v>
      </c>
      <c r="BZ64" s="31" t="n">
        <v>4480</v>
      </c>
      <c r="CA64" s="33" t="n">
        <v>22146</v>
      </c>
      <c r="CB64" s="31" t="n">
        <v>18096</v>
      </c>
      <c r="CC64" s="33" t="n">
        <v>177</v>
      </c>
      <c r="CD64" s="31" t="n">
        <v>25929</v>
      </c>
      <c r="CE64" s="33" t="n">
        <v>28229</v>
      </c>
      <c r="CF64" s="31" t="n">
        <v>15335</v>
      </c>
      <c r="CG64" s="33" t="n">
        <v>126292</v>
      </c>
      <c r="CH64" s="31" t="n">
        <v>166700</v>
      </c>
      <c r="CI64" s="33" t="n">
        <v>85499</v>
      </c>
      <c r="CJ64" s="31" t="n">
        <v>5393</v>
      </c>
      <c r="CK64" s="33" t="n">
        <v>3637</v>
      </c>
      <c r="CL64" s="31" t="n">
        <v>217839</v>
      </c>
      <c r="CM64" s="33" t="n">
        <v>26876</v>
      </c>
      <c r="CN64" s="31" t="n">
        <v>15034</v>
      </c>
      <c r="CO64" s="33" t="n">
        <v>15688</v>
      </c>
      <c r="CP64" s="31" t="n">
        <v>3975</v>
      </c>
      <c r="CQ64" s="33" t="n">
        <v>9628</v>
      </c>
      <c r="CR64" s="31" t="n">
        <v>7328</v>
      </c>
      <c r="CS64" s="33" t="n">
        <v>2957</v>
      </c>
      <c r="CT64" s="31" t="n">
        <v>1699</v>
      </c>
      <c r="CU64" s="33" t="n">
        <v>17058</v>
      </c>
      <c r="CV64" s="31" t="n">
        <v>6697</v>
      </c>
      <c r="CW64" s="33" t="n">
        <v>417672</v>
      </c>
      <c r="CX64" s="31" t="n">
        <v>30002</v>
      </c>
      <c r="CY64" s="33" t="n">
        <v>153302</v>
      </c>
      <c r="CZ64" s="31" t="n">
        <v>20538</v>
      </c>
      <c r="DA64" s="33" t="n">
        <v>57458</v>
      </c>
      <c r="DB64" s="31" t="n">
        <v>126954</v>
      </c>
      <c r="DC64" s="33" t="n">
        <v>347156</v>
      </c>
      <c r="DD64" s="34" t="n">
        <v>167</v>
      </c>
      <c r="DE64" s="32" t="n">
        <v>5</v>
      </c>
      <c r="DF64" s="34" t="n">
        <v>10</v>
      </c>
      <c r="DG64" s="32" t="n">
        <v>16</v>
      </c>
      <c r="DH64" s="34" t="n">
        <v>0</v>
      </c>
      <c r="DI64" s="32" t="n">
        <v>25</v>
      </c>
      <c r="DJ64" s="34" t="n">
        <v>0</v>
      </c>
      <c r="DK64" s="32" t="n">
        <v>6</v>
      </c>
      <c r="DL64" s="34" t="n">
        <v>0</v>
      </c>
      <c r="DM64" s="32" t="n">
        <v>0</v>
      </c>
      <c r="DN64" s="34" t="n">
        <v>14</v>
      </c>
      <c r="DO64" s="32" t="n">
        <v>0</v>
      </c>
      <c r="DP64" s="34" t="n">
        <v>0</v>
      </c>
      <c r="DQ64" s="32" t="n">
        <v>0</v>
      </c>
      <c r="DR64" s="34" t="n">
        <v>2</v>
      </c>
      <c r="DS64" s="32" t="n">
        <v>12</v>
      </c>
      <c r="DT64" s="34" t="n">
        <v>108</v>
      </c>
      <c r="DU64" s="32" t="n">
        <v>169263</v>
      </c>
      <c r="DV64" s="34" t="n">
        <v>180</v>
      </c>
      <c r="DW64" s="32" t="n">
        <v>33307</v>
      </c>
      <c r="DX64" s="34" t="n">
        <v>28</v>
      </c>
      <c r="DY64" s="32" t="n">
        <v>0</v>
      </c>
      <c r="DZ64" s="34" t="n">
        <v>158</v>
      </c>
      <c r="EA64" s="32" t="n">
        <v>0</v>
      </c>
      <c r="EB64" s="34" t="n">
        <v>0</v>
      </c>
      <c r="EC64" s="32" t="n">
        <v>0</v>
      </c>
      <c r="ED64" s="34" t="n">
        <v>28120</v>
      </c>
      <c r="EE64" s="32" t="n">
        <v>48</v>
      </c>
      <c r="EF64" s="34" t="n">
        <v>5578</v>
      </c>
      <c r="EG64" s="32" t="n">
        <v>0</v>
      </c>
      <c r="EH64" s="34" t="n">
        <v>40</v>
      </c>
      <c r="EI64" s="32" t="n">
        <v>0</v>
      </c>
      <c r="EJ64" s="34" t="n">
        <v>0</v>
      </c>
      <c r="EK64" s="32" t="n">
        <v>0</v>
      </c>
      <c r="EL64" s="34" t="n">
        <v>2528070</v>
      </c>
      <c r="EM64" s="32" t="n">
        <v>231</v>
      </c>
      <c r="EN64" s="34" t="n">
        <v>27041</v>
      </c>
      <c r="EO64" s="32" t="n">
        <v>3</v>
      </c>
      <c r="EP64" s="34" t="n">
        <v>0</v>
      </c>
      <c r="EQ64" s="32" t="n">
        <v>265171</v>
      </c>
      <c r="ER64" s="34" t="n">
        <v>59</v>
      </c>
      <c r="ES64" s="32" t="n">
        <v>1</v>
      </c>
      <c r="ET64" s="34" t="n">
        <v>22</v>
      </c>
      <c r="EU64" s="32" t="n">
        <v>0</v>
      </c>
      <c r="EV64" s="34" t="n">
        <v>0</v>
      </c>
      <c r="EW64" s="32" t="n">
        <v>0</v>
      </c>
      <c r="EX64" s="34" t="n">
        <v>0</v>
      </c>
      <c r="EY64" s="32" t="n">
        <v>0</v>
      </c>
      <c r="EZ64" s="34" t="n">
        <v>328157</v>
      </c>
      <c r="FA64" s="32" t="n">
        <v>29025</v>
      </c>
      <c r="FB64" s="34" t="n">
        <v>3410</v>
      </c>
      <c r="FC64" s="32" t="n">
        <v>238523</v>
      </c>
      <c r="FD64" s="34" t="n">
        <v>24656</v>
      </c>
      <c r="FE64" s="32" t="n">
        <v>954</v>
      </c>
      <c r="FF64" s="34" t="n">
        <v>10419</v>
      </c>
      <c r="FG64" s="32" t="n">
        <v>842</v>
      </c>
      <c r="FH64" s="34" t="n">
        <v>3754</v>
      </c>
      <c r="FI64" s="32" t="n">
        <v>5658</v>
      </c>
      <c r="FJ64" s="34" t="n">
        <v>9917</v>
      </c>
      <c r="FK64" s="32" t="n">
        <v>5619</v>
      </c>
      <c r="FL64" s="34" t="n">
        <v>12505</v>
      </c>
      <c r="FM64" s="32" t="n">
        <v>5960</v>
      </c>
      <c r="FN64" s="34" t="n">
        <v>23383</v>
      </c>
      <c r="FO64" s="32" t="n">
        <v>10150</v>
      </c>
      <c r="FP64" s="34" t="n">
        <v>29520</v>
      </c>
      <c r="FQ64" s="32" t="n">
        <v>134467</v>
      </c>
      <c r="FR64" s="34" t="n">
        <v>9990</v>
      </c>
      <c r="FS64" s="32" t="n">
        <v>33807</v>
      </c>
      <c r="FT64" s="34" t="n">
        <v>21865</v>
      </c>
      <c r="FU64" s="32" t="n">
        <v>4397</v>
      </c>
      <c r="FV64" s="34" t="n">
        <v>95240</v>
      </c>
      <c r="FW64" s="32" t="n">
        <v>184294</v>
      </c>
      <c r="FX64" s="34" t="n">
        <v>250235</v>
      </c>
      <c r="FY64" s="32" t="n">
        <v>203565</v>
      </c>
      <c r="FZ64" s="34" t="n">
        <v>633720</v>
      </c>
      <c r="GA64" s="32" t="n">
        <v>3944831</v>
      </c>
      <c r="GB64" s="34" t="n">
        <v>758362</v>
      </c>
      <c r="GC64" s="32" t="n">
        <v>0</v>
      </c>
      <c r="GD64" s="34" t="n">
        <v>861017</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292</v>
      </c>
      <c r="HI64" s="32" t="n">
        <v>0</v>
      </c>
      <c r="HJ64" s="34" t="n">
        <v>29194</v>
      </c>
      <c r="HK64" s="32" t="n">
        <v>0</v>
      </c>
      <c r="HL64" s="34" t="n">
        <v>789553</v>
      </c>
      <c r="HM64" s="32" t="n">
        <v>0</v>
      </c>
      <c r="HN64" s="34" t="n">
        <v>0</v>
      </c>
      <c r="HO64" s="32" t="n">
        <v>0</v>
      </c>
      <c r="HP64" s="34" t="n">
        <v>0</v>
      </c>
      <c r="HQ64" s="32" t="n">
        <v>0</v>
      </c>
      <c r="HR64" s="34" t="n">
        <v>0</v>
      </c>
      <c r="HS64" s="32" t="n">
        <v>0</v>
      </c>
      <c r="HT64" s="34" t="n">
        <v>0</v>
      </c>
      <c r="HU64" s="32" t="n">
        <v>3977279</v>
      </c>
      <c r="HV64" s="34" t="n">
        <v>0</v>
      </c>
      <c r="HW64" s="32" t="n">
        <v>28276573</v>
      </c>
    </row>
    <row r="65" customFormat="false" ht="12.75" hidden="false" customHeight="false" outlineLevel="0" collapsed="false">
      <c r="A65" s="29" t="n">
        <v>50</v>
      </c>
      <c r="B65" s="29" t="s">
        <v>71</v>
      </c>
      <c r="C65" s="30" t="s">
        <v>176</v>
      </c>
      <c r="D65" s="31" t="n">
        <v>1044</v>
      </c>
      <c r="E65" s="32" t="n">
        <v>2504</v>
      </c>
      <c r="F65" s="31" t="n">
        <v>306</v>
      </c>
      <c r="G65" s="32" t="n">
        <v>341</v>
      </c>
      <c r="H65" s="31" t="n">
        <v>5363</v>
      </c>
      <c r="I65" s="32" t="n">
        <v>88</v>
      </c>
      <c r="J65" s="31" t="n">
        <v>578</v>
      </c>
      <c r="K65" s="32" t="n">
        <v>153</v>
      </c>
      <c r="L65" s="31" t="n">
        <v>851</v>
      </c>
      <c r="M65" s="32" t="n">
        <v>1010</v>
      </c>
      <c r="N65" s="31" t="n">
        <v>257</v>
      </c>
      <c r="O65" s="32" t="n">
        <v>137911</v>
      </c>
      <c r="P65" s="31" t="n">
        <v>32210</v>
      </c>
      <c r="Q65" s="33" t="n">
        <v>6976</v>
      </c>
      <c r="R65" s="31" t="n">
        <v>200</v>
      </c>
      <c r="S65" s="33" t="n">
        <v>142</v>
      </c>
      <c r="T65" s="31" t="n">
        <v>111</v>
      </c>
      <c r="U65" s="33" t="n">
        <v>244</v>
      </c>
      <c r="V65" s="31" t="n">
        <v>269</v>
      </c>
      <c r="W65" s="33" t="n">
        <v>529</v>
      </c>
      <c r="X65" s="31" t="n">
        <v>154</v>
      </c>
      <c r="Y65" s="33" t="n">
        <v>533</v>
      </c>
      <c r="Z65" s="31" t="n">
        <v>83</v>
      </c>
      <c r="AA65" s="33" t="n">
        <v>79</v>
      </c>
      <c r="AB65" s="31" t="n">
        <v>20</v>
      </c>
      <c r="AC65" s="33" t="n">
        <v>46</v>
      </c>
      <c r="AD65" s="31" t="n">
        <v>87</v>
      </c>
      <c r="AE65" s="33" t="n">
        <v>228</v>
      </c>
      <c r="AF65" s="31" t="n">
        <v>156</v>
      </c>
      <c r="AG65" s="33" t="n">
        <v>19</v>
      </c>
      <c r="AH65" s="31" t="n">
        <v>5278</v>
      </c>
      <c r="AI65" s="33" t="n">
        <v>1937</v>
      </c>
      <c r="AJ65" s="31" t="n">
        <v>348</v>
      </c>
      <c r="AK65" s="33" t="n">
        <v>484</v>
      </c>
      <c r="AL65" s="31" t="n">
        <v>415</v>
      </c>
      <c r="AM65" s="33" t="n">
        <v>433</v>
      </c>
      <c r="AN65" s="31" t="n">
        <v>158</v>
      </c>
      <c r="AO65" s="33" t="n">
        <v>62</v>
      </c>
      <c r="AP65" s="31" t="n">
        <v>218</v>
      </c>
      <c r="AQ65" s="33" t="n">
        <v>258</v>
      </c>
      <c r="AR65" s="31" t="n">
        <v>732</v>
      </c>
      <c r="AS65" s="33" t="n">
        <v>394</v>
      </c>
      <c r="AT65" s="31" t="n">
        <v>468</v>
      </c>
      <c r="AU65" s="33" t="n">
        <v>325</v>
      </c>
      <c r="AV65" s="31" t="n">
        <v>2266</v>
      </c>
      <c r="AW65" s="33" t="n">
        <v>3232</v>
      </c>
      <c r="AX65" s="31" t="n">
        <v>36879</v>
      </c>
      <c r="AY65" s="33" t="n">
        <v>46</v>
      </c>
      <c r="AZ65" s="31" t="n">
        <v>957</v>
      </c>
      <c r="BA65" s="33" t="n">
        <v>22544</v>
      </c>
      <c r="BB65" s="31" t="n">
        <v>696</v>
      </c>
      <c r="BC65" s="33" t="n">
        <v>14706</v>
      </c>
      <c r="BD65" s="31" t="n">
        <v>10374</v>
      </c>
      <c r="BE65" s="33" t="n">
        <v>1158</v>
      </c>
      <c r="BF65" s="31" t="n">
        <v>466</v>
      </c>
      <c r="BG65" s="33" t="n">
        <v>468</v>
      </c>
      <c r="BH65" s="31" t="n">
        <v>88</v>
      </c>
      <c r="BI65" s="33" t="n">
        <v>45</v>
      </c>
      <c r="BJ65" s="31" t="n">
        <v>593</v>
      </c>
      <c r="BK65" s="33" t="n">
        <v>343</v>
      </c>
      <c r="BL65" s="31" t="n">
        <v>1341</v>
      </c>
      <c r="BM65" s="33" t="n">
        <v>804</v>
      </c>
      <c r="BN65" s="31" t="n">
        <v>90</v>
      </c>
      <c r="BO65" s="33" t="n">
        <v>28</v>
      </c>
      <c r="BP65" s="31" t="n">
        <v>74</v>
      </c>
      <c r="BQ65" s="33" t="n">
        <v>176</v>
      </c>
      <c r="BR65" s="31" t="n">
        <v>142</v>
      </c>
      <c r="BS65" s="33" t="n">
        <v>157</v>
      </c>
      <c r="BT65" s="31" t="n">
        <v>1374</v>
      </c>
      <c r="BU65" s="33" t="n">
        <v>260</v>
      </c>
      <c r="BV65" s="31" t="n">
        <v>165</v>
      </c>
      <c r="BW65" s="33" t="n">
        <v>484</v>
      </c>
      <c r="BX65" s="31" t="n">
        <v>40</v>
      </c>
      <c r="BY65" s="33" t="n">
        <v>1768</v>
      </c>
      <c r="BZ65" s="31" t="n">
        <v>240</v>
      </c>
      <c r="CA65" s="33" t="n">
        <v>103</v>
      </c>
      <c r="CB65" s="31" t="n">
        <v>940</v>
      </c>
      <c r="CC65" s="33" t="n">
        <v>21</v>
      </c>
      <c r="CD65" s="31" t="n">
        <v>1307</v>
      </c>
      <c r="CE65" s="33" t="n">
        <v>1420</v>
      </c>
      <c r="CF65" s="31" t="n">
        <v>529</v>
      </c>
      <c r="CG65" s="33" t="n">
        <v>1894</v>
      </c>
      <c r="CH65" s="31" t="n">
        <v>2872</v>
      </c>
      <c r="CI65" s="33" t="n">
        <v>2817</v>
      </c>
      <c r="CJ65" s="31" t="n">
        <v>272</v>
      </c>
      <c r="CK65" s="33" t="n">
        <v>101</v>
      </c>
      <c r="CL65" s="31" t="n">
        <v>1388</v>
      </c>
      <c r="CM65" s="33" t="n">
        <v>1196</v>
      </c>
      <c r="CN65" s="31" t="n">
        <v>832</v>
      </c>
      <c r="CO65" s="33" t="n">
        <v>866</v>
      </c>
      <c r="CP65" s="31" t="n">
        <v>199</v>
      </c>
      <c r="CQ65" s="33" t="n">
        <v>1823</v>
      </c>
      <c r="CR65" s="31" t="n">
        <v>369</v>
      </c>
      <c r="CS65" s="33" t="n">
        <v>149</v>
      </c>
      <c r="CT65" s="31" t="n">
        <v>85</v>
      </c>
      <c r="CU65" s="33" t="n">
        <v>516</v>
      </c>
      <c r="CV65" s="31" t="n">
        <v>93</v>
      </c>
      <c r="CW65" s="33" t="n">
        <v>491</v>
      </c>
      <c r="CX65" s="31" t="n">
        <v>242</v>
      </c>
      <c r="CY65" s="33" t="n">
        <v>487</v>
      </c>
      <c r="CZ65" s="31" t="n">
        <v>490</v>
      </c>
      <c r="DA65" s="33" t="n">
        <v>1064</v>
      </c>
      <c r="DB65" s="31" t="n">
        <v>1217</v>
      </c>
      <c r="DC65" s="33" t="n">
        <v>952</v>
      </c>
      <c r="DD65" s="34" t="n">
        <v>96</v>
      </c>
      <c r="DE65" s="32" t="n">
        <v>3</v>
      </c>
      <c r="DF65" s="34" t="n">
        <v>6</v>
      </c>
      <c r="DG65" s="32" t="n">
        <v>9</v>
      </c>
      <c r="DH65" s="34" t="n">
        <v>0</v>
      </c>
      <c r="DI65" s="32" t="n">
        <v>14</v>
      </c>
      <c r="DJ65" s="34" t="n">
        <v>0</v>
      </c>
      <c r="DK65" s="32" t="n">
        <v>4</v>
      </c>
      <c r="DL65" s="34" t="n">
        <v>0</v>
      </c>
      <c r="DM65" s="32" t="n">
        <v>0</v>
      </c>
      <c r="DN65" s="34" t="n">
        <v>1</v>
      </c>
      <c r="DO65" s="32" t="n">
        <v>0</v>
      </c>
      <c r="DP65" s="34" t="n">
        <v>0</v>
      </c>
      <c r="DQ65" s="32" t="n">
        <v>0</v>
      </c>
      <c r="DR65" s="34" t="n">
        <v>1</v>
      </c>
      <c r="DS65" s="32" t="n">
        <v>7</v>
      </c>
      <c r="DT65" s="34" t="n">
        <v>1</v>
      </c>
      <c r="DU65" s="32" t="n">
        <v>2136327</v>
      </c>
      <c r="DV65" s="34" t="n">
        <v>1</v>
      </c>
      <c r="DW65" s="32" t="n">
        <v>10623</v>
      </c>
      <c r="DX65" s="34" t="n">
        <v>16</v>
      </c>
      <c r="DY65" s="32" t="n">
        <v>0</v>
      </c>
      <c r="DZ65" s="34" t="n">
        <v>2</v>
      </c>
      <c r="EA65" s="32" t="n">
        <v>0</v>
      </c>
      <c r="EB65" s="34" t="n">
        <v>0</v>
      </c>
      <c r="EC65" s="32" t="n">
        <v>0</v>
      </c>
      <c r="ED65" s="34" t="n">
        <v>26</v>
      </c>
      <c r="EE65" s="32" t="n">
        <v>28</v>
      </c>
      <c r="EF65" s="34" t="n">
        <v>13</v>
      </c>
      <c r="EG65" s="32" t="n">
        <v>0</v>
      </c>
      <c r="EH65" s="34" t="n">
        <v>23</v>
      </c>
      <c r="EI65" s="32" t="n">
        <v>0</v>
      </c>
      <c r="EJ65" s="34" t="n">
        <v>0</v>
      </c>
      <c r="EK65" s="32" t="n">
        <v>0</v>
      </c>
      <c r="EL65" s="34" t="n">
        <v>33</v>
      </c>
      <c r="EM65" s="32" t="n">
        <v>1</v>
      </c>
      <c r="EN65" s="34" t="n">
        <v>16</v>
      </c>
      <c r="EO65" s="32" t="n">
        <v>0</v>
      </c>
      <c r="EP65" s="34" t="n">
        <v>0</v>
      </c>
      <c r="EQ65" s="32" t="n">
        <v>4</v>
      </c>
      <c r="ER65" s="34" t="n">
        <v>0</v>
      </c>
      <c r="ES65" s="32" t="n">
        <v>0</v>
      </c>
      <c r="ET65" s="34" t="n">
        <v>12</v>
      </c>
      <c r="EU65" s="32" t="n">
        <v>0</v>
      </c>
      <c r="EV65" s="34" t="n">
        <v>0</v>
      </c>
      <c r="EW65" s="32" t="n">
        <v>0</v>
      </c>
      <c r="EX65" s="34" t="n">
        <v>0</v>
      </c>
      <c r="EY65" s="32" t="n">
        <v>0</v>
      </c>
      <c r="EZ65" s="34" t="n">
        <v>197855</v>
      </c>
      <c r="FA65" s="32" t="n">
        <v>941</v>
      </c>
      <c r="FB65" s="34" t="n">
        <v>5</v>
      </c>
      <c r="FC65" s="32" t="n">
        <v>5985</v>
      </c>
      <c r="FD65" s="34" t="n">
        <v>579</v>
      </c>
      <c r="FE65" s="32" t="n">
        <v>7</v>
      </c>
      <c r="FF65" s="34" t="n">
        <v>486</v>
      </c>
      <c r="FG65" s="32" t="n">
        <v>1</v>
      </c>
      <c r="FH65" s="34" t="n">
        <v>30</v>
      </c>
      <c r="FI65" s="32" t="n">
        <v>7</v>
      </c>
      <c r="FJ65" s="34" t="n">
        <v>1745</v>
      </c>
      <c r="FK65" s="32" t="n">
        <v>94</v>
      </c>
      <c r="FL65" s="34" t="n">
        <v>1710</v>
      </c>
      <c r="FM65" s="32" t="n">
        <v>47</v>
      </c>
      <c r="FN65" s="34" t="n">
        <v>3160</v>
      </c>
      <c r="FO65" s="32" t="n">
        <v>37</v>
      </c>
      <c r="FP65" s="34" t="n">
        <v>187</v>
      </c>
      <c r="FQ65" s="32" t="n">
        <v>279</v>
      </c>
      <c r="FR65" s="34" t="n">
        <v>98</v>
      </c>
      <c r="FS65" s="32" t="n">
        <v>199</v>
      </c>
      <c r="FT65" s="34" t="n">
        <v>432</v>
      </c>
      <c r="FU65" s="32" t="n">
        <v>10</v>
      </c>
      <c r="FV65" s="34" t="n">
        <v>392</v>
      </c>
      <c r="FW65" s="32" t="n">
        <v>1133</v>
      </c>
      <c r="FX65" s="34" t="n">
        <v>1152</v>
      </c>
      <c r="FY65" s="32" t="n">
        <v>29807</v>
      </c>
      <c r="FZ65" s="34" t="n">
        <v>2750</v>
      </c>
      <c r="GA65" s="32" t="n">
        <v>1383</v>
      </c>
      <c r="GB65" s="34" t="n">
        <v>51306</v>
      </c>
      <c r="GC65" s="32" t="n">
        <v>0</v>
      </c>
      <c r="GD65" s="34" t="n">
        <v>35470</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0</v>
      </c>
      <c r="HI65" s="32" t="n">
        <v>0</v>
      </c>
      <c r="HJ65" s="34" t="n">
        <v>10680</v>
      </c>
      <c r="HK65" s="32" t="n">
        <v>0</v>
      </c>
      <c r="HL65" s="34" t="n">
        <v>99409</v>
      </c>
      <c r="HM65" s="32" t="n">
        <v>0</v>
      </c>
      <c r="HN65" s="34" t="n">
        <v>0</v>
      </c>
      <c r="HO65" s="32" t="n">
        <v>0</v>
      </c>
      <c r="HP65" s="34" t="n">
        <v>0</v>
      </c>
      <c r="HQ65" s="32" t="n">
        <v>0</v>
      </c>
      <c r="HR65" s="34" t="n">
        <v>0</v>
      </c>
      <c r="HS65" s="32" t="n">
        <v>0</v>
      </c>
      <c r="HT65" s="34" t="n">
        <v>0</v>
      </c>
      <c r="HU65" s="32" t="n">
        <v>109003</v>
      </c>
      <c r="HV65" s="34" t="n">
        <v>0</v>
      </c>
      <c r="HW65" s="32" t="n">
        <v>3034387</v>
      </c>
    </row>
    <row r="66" customFormat="false" ht="22.5" hidden="false" customHeight="false" outlineLevel="0" collapsed="false">
      <c r="A66" s="29" t="n">
        <v>51</v>
      </c>
      <c r="B66" s="29" t="s">
        <v>72</v>
      </c>
      <c r="C66" s="30" t="s">
        <v>177</v>
      </c>
      <c r="D66" s="31" t="n">
        <v>46663</v>
      </c>
      <c r="E66" s="32" t="n">
        <v>117052</v>
      </c>
      <c r="F66" s="31" t="n">
        <v>23821</v>
      </c>
      <c r="G66" s="32" t="n">
        <v>16931</v>
      </c>
      <c r="H66" s="31" t="n">
        <v>253548</v>
      </c>
      <c r="I66" s="32" t="n">
        <v>3976</v>
      </c>
      <c r="J66" s="31" t="n">
        <v>25930</v>
      </c>
      <c r="K66" s="32" t="n">
        <v>6881</v>
      </c>
      <c r="L66" s="31" t="n">
        <v>79463</v>
      </c>
      <c r="M66" s="32" t="n">
        <v>117658</v>
      </c>
      <c r="N66" s="31" t="n">
        <v>11515</v>
      </c>
      <c r="O66" s="32" t="n">
        <v>430818</v>
      </c>
      <c r="P66" s="31" t="n">
        <v>875561</v>
      </c>
      <c r="Q66" s="33" t="n">
        <v>157954</v>
      </c>
      <c r="R66" s="31" t="n">
        <v>10255</v>
      </c>
      <c r="S66" s="33" t="n">
        <v>6411</v>
      </c>
      <c r="T66" s="31" t="n">
        <v>4692</v>
      </c>
      <c r="U66" s="33" t="n">
        <v>10786</v>
      </c>
      <c r="V66" s="31" t="n">
        <v>11468</v>
      </c>
      <c r="W66" s="33" t="n">
        <v>24742</v>
      </c>
      <c r="X66" s="31" t="n">
        <v>6897</v>
      </c>
      <c r="Y66" s="33" t="n">
        <v>23036</v>
      </c>
      <c r="Z66" s="31" t="n">
        <v>3252</v>
      </c>
      <c r="AA66" s="33" t="n">
        <v>3862</v>
      </c>
      <c r="AB66" s="31" t="n">
        <v>819</v>
      </c>
      <c r="AC66" s="33" t="n">
        <v>1935</v>
      </c>
      <c r="AD66" s="31" t="n">
        <v>2234</v>
      </c>
      <c r="AE66" s="33" t="n">
        <v>10122</v>
      </c>
      <c r="AF66" s="31" t="n">
        <v>6792</v>
      </c>
      <c r="AG66" s="33" t="n">
        <v>863</v>
      </c>
      <c r="AH66" s="31" t="n">
        <v>92671</v>
      </c>
      <c r="AI66" s="33" t="n">
        <v>98708</v>
      </c>
      <c r="AJ66" s="31" t="n">
        <v>16039</v>
      </c>
      <c r="AK66" s="33" t="n">
        <v>23178</v>
      </c>
      <c r="AL66" s="31" t="n">
        <v>18682</v>
      </c>
      <c r="AM66" s="33" t="n">
        <v>19810</v>
      </c>
      <c r="AN66" s="31" t="n">
        <v>8917</v>
      </c>
      <c r="AO66" s="33" t="n">
        <v>2431</v>
      </c>
      <c r="AP66" s="31" t="n">
        <v>13442</v>
      </c>
      <c r="AQ66" s="33" t="n">
        <v>16671</v>
      </c>
      <c r="AR66" s="31" t="n">
        <v>39504</v>
      </c>
      <c r="AS66" s="33" t="n">
        <v>17442</v>
      </c>
      <c r="AT66" s="31" t="n">
        <v>20717</v>
      </c>
      <c r="AU66" s="33" t="n">
        <v>18072</v>
      </c>
      <c r="AV66" s="31" t="n">
        <v>443533</v>
      </c>
      <c r="AW66" s="33" t="n">
        <v>103273</v>
      </c>
      <c r="AX66" s="31" t="n">
        <v>407498</v>
      </c>
      <c r="AY66" s="33" t="n">
        <v>63499</v>
      </c>
      <c r="AZ66" s="31" t="n">
        <v>1172521</v>
      </c>
      <c r="BA66" s="33" t="n">
        <v>139881</v>
      </c>
      <c r="BB66" s="31" t="n">
        <v>783590</v>
      </c>
      <c r="BC66" s="33" t="n">
        <v>601044</v>
      </c>
      <c r="BD66" s="31" t="n">
        <v>10210</v>
      </c>
      <c r="BE66" s="33" t="n">
        <v>299323</v>
      </c>
      <c r="BF66" s="31" t="n">
        <v>113931</v>
      </c>
      <c r="BG66" s="33" t="n">
        <v>11329</v>
      </c>
      <c r="BH66" s="31" t="n">
        <v>17535</v>
      </c>
      <c r="BI66" s="33" t="n">
        <v>6065</v>
      </c>
      <c r="BJ66" s="31" t="n">
        <v>28605</v>
      </c>
      <c r="BK66" s="33" t="n">
        <v>43279</v>
      </c>
      <c r="BL66" s="31" t="n">
        <v>54336</v>
      </c>
      <c r="BM66" s="33" t="n">
        <v>17954</v>
      </c>
      <c r="BN66" s="31" t="n">
        <v>3550</v>
      </c>
      <c r="BO66" s="33" t="n">
        <v>1057</v>
      </c>
      <c r="BP66" s="31" t="n">
        <v>9015</v>
      </c>
      <c r="BQ66" s="33" t="n">
        <v>30734</v>
      </c>
      <c r="BR66" s="31" t="n">
        <v>35092</v>
      </c>
      <c r="BS66" s="33" t="n">
        <v>6975</v>
      </c>
      <c r="BT66" s="31" t="n">
        <v>69883</v>
      </c>
      <c r="BU66" s="33" t="n">
        <v>11795</v>
      </c>
      <c r="BV66" s="31" t="n">
        <v>7270</v>
      </c>
      <c r="BW66" s="33" t="n">
        <v>26473</v>
      </c>
      <c r="BX66" s="31" t="n">
        <v>6602</v>
      </c>
      <c r="BY66" s="33" t="n">
        <v>407839</v>
      </c>
      <c r="BZ66" s="31" t="n">
        <v>7215</v>
      </c>
      <c r="CA66" s="33" t="n">
        <v>1302</v>
      </c>
      <c r="CB66" s="31" t="n">
        <v>39806</v>
      </c>
      <c r="CC66" s="33" t="n">
        <v>138</v>
      </c>
      <c r="CD66" s="31" t="n">
        <v>57863</v>
      </c>
      <c r="CE66" s="33" t="n">
        <v>56417</v>
      </c>
      <c r="CF66" s="31" t="n">
        <v>22722</v>
      </c>
      <c r="CG66" s="33" t="n">
        <v>95344</v>
      </c>
      <c r="CH66" s="31" t="n">
        <v>148709</v>
      </c>
      <c r="CI66" s="33" t="n">
        <v>163288</v>
      </c>
      <c r="CJ66" s="31" t="n">
        <v>12240</v>
      </c>
      <c r="CK66" s="33" t="n">
        <v>4887</v>
      </c>
      <c r="CL66" s="31" t="n">
        <v>87722</v>
      </c>
      <c r="CM66" s="33" t="n">
        <v>53709</v>
      </c>
      <c r="CN66" s="31" t="n">
        <v>26329</v>
      </c>
      <c r="CO66" s="33" t="n">
        <v>37291</v>
      </c>
      <c r="CP66" s="31" t="n">
        <v>8814</v>
      </c>
      <c r="CQ66" s="33" t="n">
        <v>22056</v>
      </c>
      <c r="CR66" s="31" t="n">
        <v>16974</v>
      </c>
      <c r="CS66" s="33" t="n">
        <v>6871</v>
      </c>
      <c r="CT66" s="31" t="n">
        <v>3925</v>
      </c>
      <c r="CU66" s="33" t="n">
        <v>25039</v>
      </c>
      <c r="CV66" s="31" t="n">
        <v>5350</v>
      </c>
      <c r="CW66" s="33" t="n">
        <v>77213</v>
      </c>
      <c r="CX66" s="31" t="n">
        <v>16542</v>
      </c>
      <c r="CY66" s="33" t="n">
        <v>57849</v>
      </c>
      <c r="CZ66" s="31" t="n">
        <v>22045</v>
      </c>
      <c r="DA66" s="33" t="n">
        <v>51262</v>
      </c>
      <c r="DB66" s="31" t="n">
        <v>52866</v>
      </c>
      <c r="DC66" s="33" t="n">
        <v>62744</v>
      </c>
      <c r="DD66" s="34" t="n">
        <v>181</v>
      </c>
      <c r="DE66" s="32" t="n">
        <v>5</v>
      </c>
      <c r="DF66" s="34" t="n">
        <v>10</v>
      </c>
      <c r="DG66" s="32" t="n">
        <v>17</v>
      </c>
      <c r="DH66" s="34" t="n">
        <v>0</v>
      </c>
      <c r="DI66" s="32" t="n">
        <v>27</v>
      </c>
      <c r="DJ66" s="34" t="n">
        <v>0</v>
      </c>
      <c r="DK66" s="32" t="n">
        <v>7</v>
      </c>
      <c r="DL66" s="34" t="n">
        <v>0</v>
      </c>
      <c r="DM66" s="32" t="n">
        <v>0</v>
      </c>
      <c r="DN66" s="34" t="n">
        <v>15</v>
      </c>
      <c r="DO66" s="32" t="n">
        <v>0</v>
      </c>
      <c r="DP66" s="34" t="n">
        <v>0</v>
      </c>
      <c r="DQ66" s="32" t="n">
        <v>0</v>
      </c>
      <c r="DR66" s="34" t="n">
        <v>2</v>
      </c>
      <c r="DS66" s="32" t="n">
        <v>13</v>
      </c>
      <c r="DT66" s="34" t="n">
        <v>53</v>
      </c>
      <c r="DU66" s="32" t="n">
        <v>153</v>
      </c>
      <c r="DV66" s="34" t="n">
        <v>87</v>
      </c>
      <c r="DW66" s="32" t="n">
        <v>597873</v>
      </c>
      <c r="DX66" s="34" t="n">
        <v>70</v>
      </c>
      <c r="DY66" s="32" t="n">
        <v>0</v>
      </c>
      <c r="DZ66" s="34" t="n">
        <v>78</v>
      </c>
      <c r="EA66" s="32" t="n">
        <v>0</v>
      </c>
      <c r="EB66" s="34" t="n">
        <v>0</v>
      </c>
      <c r="EC66" s="32" t="n">
        <v>0</v>
      </c>
      <c r="ED66" s="34" t="n">
        <v>50</v>
      </c>
      <c r="EE66" s="32" t="n">
        <v>52</v>
      </c>
      <c r="EF66" s="34" t="n">
        <v>166682</v>
      </c>
      <c r="EG66" s="32" t="n">
        <v>0</v>
      </c>
      <c r="EH66" s="34" t="n">
        <v>43</v>
      </c>
      <c r="EI66" s="32" t="n">
        <v>0</v>
      </c>
      <c r="EJ66" s="34" t="n">
        <v>0</v>
      </c>
      <c r="EK66" s="32" t="n">
        <v>0</v>
      </c>
      <c r="EL66" s="34" t="n">
        <v>67827</v>
      </c>
      <c r="EM66" s="32" t="n">
        <v>112</v>
      </c>
      <c r="EN66" s="34" t="n">
        <v>30</v>
      </c>
      <c r="EO66" s="32" t="n">
        <v>4</v>
      </c>
      <c r="EP66" s="34" t="n">
        <v>0</v>
      </c>
      <c r="EQ66" s="32" t="n">
        <v>7</v>
      </c>
      <c r="ER66" s="34" t="n">
        <v>29</v>
      </c>
      <c r="ES66" s="32" t="n">
        <v>1</v>
      </c>
      <c r="ET66" s="34" t="n">
        <v>23</v>
      </c>
      <c r="EU66" s="32" t="n">
        <v>0</v>
      </c>
      <c r="EV66" s="34" t="n">
        <v>0</v>
      </c>
      <c r="EW66" s="32" t="n">
        <v>3</v>
      </c>
      <c r="EX66" s="34" t="n">
        <v>0</v>
      </c>
      <c r="EY66" s="32" t="n">
        <v>0</v>
      </c>
      <c r="EZ66" s="34" t="n">
        <v>4415</v>
      </c>
      <c r="FA66" s="32" t="n">
        <v>1285</v>
      </c>
      <c r="FB66" s="34" t="n">
        <v>380</v>
      </c>
      <c r="FC66" s="32" t="n">
        <v>74849</v>
      </c>
      <c r="FD66" s="34" t="n">
        <v>19795</v>
      </c>
      <c r="FE66" s="32" t="n">
        <v>189</v>
      </c>
      <c r="FF66" s="34" t="n">
        <v>4079</v>
      </c>
      <c r="FG66" s="32" t="n">
        <v>117</v>
      </c>
      <c r="FH66" s="34" t="n">
        <v>1059</v>
      </c>
      <c r="FI66" s="32" t="n">
        <v>1018</v>
      </c>
      <c r="FJ66" s="34" t="n">
        <v>5002</v>
      </c>
      <c r="FK66" s="32" t="n">
        <v>1582</v>
      </c>
      <c r="FL66" s="34" t="n">
        <v>7517</v>
      </c>
      <c r="FM66" s="32" t="n">
        <v>1576</v>
      </c>
      <c r="FN66" s="34" t="n">
        <v>12418</v>
      </c>
      <c r="FO66" s="32" t="n">
        <v>1229</v>
      </c>
      <c r="FP66" s="34" t="n">
        <v>47879</v>
      </c>
      <c r="FQ66" s="32" t="n">
        <v>20178</v>
      </c>
      <c r="FR66" s="34" t="n">
        <v>5254</v>
      </c>
      <c r="FS66" s="32" t="n">
        <v>8782</v>
      </c>
      <c r="FT66" s="34" t="n">
        <v>4602</v>
      </c>
      <c r="FU66" s="32" t="n">
        <v>904</v>
      </c>
      <c r="FV66" s="34" t="n">
        <v>5733</v>
      </c>
      <c r="FW66" s="32" t="n">
        <v>8719</v>
      </c>
      <c r="FX66" s="34" t="n">
        <v>307498</v>
      </c>
      <c r="FY66" s="32" t="n">
        <v>15304</v>
      </c>
      <c r="FZ66" s="34" t="n">
        <v>10561</v>
      </c>
      <c r="GA66" s="32" t="n">
        <v>11938</v>
      </c>
      <c r="GB66" s="34" t="n">
        <v>21254</v>
      </c>
      <c r="GC66" s="32" t="n">
        <v>0</v>
      </c>
      <c r="GD66" s="34" t="n">
        <v>64513</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64</v>
      </c>
      <c r="HI66" s="32" t="n">
        <v>0</v>
      </c>
      <c r="HJ66" s="34" t="n">
        <v>20685</v>
      </c>
      <c r="HK66" s="32" t="n">
        <v>0</v>
      </c>
      <c r="HL66" s="34" t="n">
        <v>167403</v>
      </c>
      <c r="HM66" s="32" t="n">
        <v>0</v>
      </c>
      <c r="HN66" s="34" t="n">
        <v>0</v>
      </c>
      <c r="HO66" s="32" t="n">
        <v>0</v>
      </c>
      <c r="HP66" s="34" t="n">
        <v>0</v>
      </c>
      <c r="HQ66" s="32" t="n">
        <v>0</v>
      </c>
      <c r="HR66" s="34" t="n">
        <v>0</v>
      </c>
      <c r="HS66" s="32" t="n">
        <v>0</v>
      </c>
      <c r="HT66" s="34" t="n">
        <v>0</v>
      </c>
      <c r="HU66" s="32" t="n">
        <v>879023</v>
      </c>
      <c r="HV66" s="34" t="n">
        <v>0</v>
      </c>
      <c r="HW66" s="32" t="n">
        <v>11450702</v>
      </c>
    </row>
    <row r="67" customFormat="false" ht="12.75" hidden="false" customHeight="false" outlineLevel="0" collapsed="false">
      <c r="A67" s="29" t="n">
        <v>52</v>
      </c>
      <c r="B67" s="29" t="s">
        <v>73</v>
      </c>
      <c r="C67" s="30" t="s">
        <v>178</v>
      </c>
      <c r="D67" s="31" t="n">
        <v>318</v>
      </c>
      <c r="E67" s="32" t="n">
        <v>681</v>
      </c>
      <c r="F67" s="31" t="n">
        <v>207</v>
      </c>
      <c r="G67" s="32" t="n">
        <v>111</v>
      </c>
      <c r="H67" s="31" t="n">
        <v>8047</v>
      </c>
      <c r="I67" s="32" t="n">
        <v>413</v>
      </c>
      <c r="J67" s="31" t="n">
        <v>1909</v>
      </c>
      <c r="K67" s="32" t="n">
        <v>913</v>
      </c>
      <c r="L67" s="31" t="n">
        <v>1483</v>
      </c>
      <c r="M67" s="32" t="n">
        <v>1318</v>
      </c>
      <c r="N67" s="31" t="n">
        <v>354</v>
      </c>
      <c r="O67" s="32" t="n">
        <v>692</v>
      </c>
      <c r="P67" s="31" t="n">
        <v>5752</v>
      </c>
      <c r="Q67" s="33" t="n">
        <v>388</v>
      </c>
      <c r="R67" s="31" t="n">
        <v>241</v>
      </c>
      <c r="S67" s="33" t="n">
        <v>365</v>
      </c>
      <c r="T67" s="31" t="n">
        <v>919</v>
      </c>
      <c r="U67" s="33" t="n">
        <v>1070</v>
      </c>
      <c r="V67" s="31" t="n">
        <v>1687</v>
      </c>
      <c r="W67" s="33" t="n">
        <v>978</v>
      </c>
      <c r="X67" s="31" t="n">
        <v>681</v>
      </c>
      <c r="Y67" s="33" t="n">
        <v>3562</v>
      </c>
      <c r="Z67" s="31" t="n">
        <v>940</v>
      </c>
      <c r="AA67" s="33" t="n">
        <v>1904</v>
      </c>
      <c r="AB67" s="31" t="n">
        <v>78</v>
      </c>
      <c r="AC67" s="33" t="n">
        <v>529</v>
      </c>
      <c r="AD67" s="31" t="n">
        <v>2423</v>
      </c>
      <c r="AE67" s="33" t="n">
        <v>588</v>
      </c>
      <c r="AF67" s="31" t="n">
        <v>406</v>
      </c>
      <c r="AG67" s="33" t="n">
        <v>78</v>
      </c>
      <c r="AH67" s="31" t="n">
        <v>1958</v>
      </c>
      <c r="AI67" s="33" t="n">
        <v>2723</v>
      </c>
      <c r="AJ67" s="31" t="n">
        <v>1144</v>
      </c>
      <c r="AK67" s="33" t="n">
        <v>1212</v>
      </c>
      <c r="AL67" s="31" t="n">
        <v>3263</v>
      </c>
      <c r="AM67" s="33" t="n">
        <v>3033</v>
      </c>
      <c r="AN67" s="31" t="n">
        <v>558</v>
      </c>
      <c r="AO67" s="33" t="n">
        <v>564</v>
      </c>
      <c r="AP67" s="31" t="n">
        <v>2357</v>
      </c>
      <c r="AQ67" s="33" t="n">
        <v>1584</v>
      </c>
      <c r="AR67" s="31" t="n">
        <v>2508</v>
      </c>
      <c r="AS67" s="33" t="n">
        <v>1381</v>
      </c>
      <c r="AT67" s="31" t="n">
        <v>1381</v>
      </c>
      <c r="AU67" s="33" t="n">
        <v>639</v>
      </c>
      <c r="AV67" s="31" t="n">
        <v>3775</v>
      </c>
      <c r="AW67" s="33" t="n">
        <v>4219</v>
      </c>
      <c r="AX67" s="31" t="n">
        <v>5072</v>
      </c>
      <c r="AY67" s="33" t="n">
        <v>105</v>
      </c>
      <c r="AZ67" s="31" t="n">
        <v>3439</v>
      </c>
      <c r="BA67" s="33" t="n">
        <v>391</v>
      </c>
      <c r="BB67" s="31" t="n">
        <v>1028</v>
      </c>
      <c r="BC67" s="33" t="n">
        <v>188519</v>
      </c>
      <c r="BD67" s="31" t="n">
        <v>151590</v>
      </c>
      <c r="BE67" s="33" t="n">
        <v>45346</v>
      </c>
      <c r="BF67" s="31" t="n">
        <v>977</v>
      </c>
      <c r="BG67" s="33" t="n">
        <v>1587</v>
      </c>
      <c r="BH67" s="31" t="n">
        <v>304</v>
      </c>
      <c r="BI67" s="33" t="n">
        <v>4314</v>
      </c>
      <c r="BJ67" s="31" t="n">
        <v>613</v>
      </c>
      <c r="BK67" s="33" t="n">
        <v>579</v>
      </c>
      <c r="BL67" s="31" t="n">
        <v>40335</v>
      </c>
      <c r="BM67" s="33" t="n">
        <v>24581</v>
      </c>
      <c r="BN67" s="31" t="n">
        <v>239</v>
      </c>
      <c r="BO67" s="33" t="n">
        <v>891</v>
      </c>
      <c r="BP67" s="31" t="n">
        <v>54</v>
      </c>
      <c r="BQ67" s="33" t="n">
        <v>838</v>
      </c>
      <c r="BR67" s="31" t="n">
        <v>1025</v>
      </c>
      <c r="BS67" s="33" t="n">
        <v>286</v>
      </c>
      <c r="BT67" s="31" t="n">
        <v>906</v>
      </c>
      <c r="BU67" s="33" t="n">
        <v>1452</v>
      </c>
      <c r="BV67" s="31" t="n">
        <v>397</v>
      </c>
      <c r="BW67" s="33" t="n">
        <v>1010</v>
      </c>
      <c r="BX67" s="31" t="n">
        <v>248</v>
      </c>
      <c r="BY67" s="33" t="n">
        <v>13348</v>
      </c>
      <c r="BZ67" s="31" t="n">
        <v>5912</v>
      </c>
      <c r="CA67" s="33" t="n">
        <v>4325</v>
      </c>
      <c r="CB67" s="31" t="n">
        <v>5230</v>
      </c>
      <c r="CC67" s="33" t="n">
        <v>1064</v>
      </c>
      <c r="CD67" s="31" t="n">
        <v>3800</v>
      </c>
      <c r="CE67" s="33" t="n">
        <v>17551</v>
      </c>
      <c r="CF67" s="31" t="n">
        <v>2099</v>
      </c>
      <c r="CG67" s="33" t="n">
        <v>7681</v>
      </c>
      <c r="CH67" s="31" t="n">
        <v>11016</v>
      </c>
      <c r="CI67" s="33" t="n">
        <v>6359</v>
      </c>
      <c r="CJ67" s="31" t="n">
        <v>278</v>
      </c>
      <c r="CK67" s="33" t="n">
        <v>261</v>
      </c>
      <c r="CL67" s="31" t="n">
        <v>1975</v>
      </c>
      <c r="CM67" s="33" t="n">
        <v>2806</v>
      </c>
      <c r="CN67" s="31" t="n">
        <v>6378</v>
      </c>
      <c r="CO67" s="33" t="n">
        <v>2930</v>
      </c>
      <c r="CP67" s="31" t="n">
        <v>572</v>
      </c>
      <c r="CQ67" s="33" t="n">
        <v>377</v>
      </c>
      <c r="CR67" s="31" t="n">
        <v>39</v>
      </c>
      <c r="CS67" s="33" t="n">
        <v>36</v>
      </c>
      <c r="CT67" s="31" t="n">
        <v>10</v>
      </c>
      <c r="CU67" s="33" t="n">
        <v>406</v>
      </c>
      <c r="CV67" s="31" t="n">
        <v>155</v>
      </c>
      <c r="CW67" s="33" t="n">
        <v>1269</v>
      </c>
      <c r="CX67" s="31" t="n">
        <v>172</v>
      </c>
      <c r="CY67" s="33" t="n">
        <v>160</v>
      </c>
      <c r="CZ67" s="31" t="n">
        <v>1974</v>
      </c>
      <c r="DA67" s="33" t="n">
        <v>5815</v>
      </c>
      <c r="DB67" s="31" t="n">
        <v>8023</v>
      </c>
      <c r="DC67" s="33" t="n">
        <v>10074</v>
      </c>
      <c r="DD67" s="34" t="n">
        <v>42</v>
      </c>
      <c r="DE67" s="32" t="n">
        <v>1</v>
      </c>
      <c r="DF67" s="34" t="n">
        <v>2</v>
      </c>
      <c r="DG67" s="32" t="n">
        <v>4</v>
      </c>
      <c r="DH67" s="34" t="n">
        <v>0</v>
      </c>
      <c r="DI67" s="32" t="n">
        <v>6</v>
      </c>
      <c r="DJ67" s="34" t="n">
        <v>0</v>
      </c>
      <c r="DK67" s="32" t="n">
        <v>2</v>
      </c>
      <c r="DL67" s="34" t="n">
        <v>0</v>
      </c>
      <c r="DM67" s="32" t="n">
        <v>0</v>
      </c>
      <c r="DN67" s="34" t="n">
        <v>0</v>
      </c>
      <c r="DO67" s="32" t="n">
        <v>0</v>
      </c>
      <c r="DP67" s="34" t="n">
        <v>0</v>
      </c>
      <c r="DQ67" s="32" t="n">
        <v>0</v>
      </c>
      <c r="DR67" s="34" t="n">
        <v>1</v>
      </c>
      <c r="DS67" s="32" t="n">
        <v>3</v>
      </c>
      <c r="DT67" s="34" t="n">
        <v>3</v>
      </c>
      <c r="DU67" s="32" t="n">
        <v>6</v>
      </c>
      <c r="DV67" s="34" t="n">
        <v>5</v>
      </c>
      <c r="DW67" s="32" t="n">
        <v>11</v>
      </c>
      <c r="DX67" s="34" t="n">
        <v>7</v>
      </c>
      <c r="DY67" s="32" t="n">
        <v>0</v>
      </c>
      <c r="DZ67" s="34" t="n">
        <v>9</v>
      </c>
      <c r="EA67" s="32" t="n">
        <v>0</v>
      </c>
      <c r="EB67" s="34" t="n">
        <v>0</v>
      </c>
      <c r="EC67" s="32" t="n">
        <v>0</v>
      </c>
      <c r="ED67" s="34" t="n">
        <v>12</v>
      </c>
      <c r="EE67" s="32" t="n">
        <v>20598985</v>
      </c>
      <c r="EF67" s="34" t="n">
        <v>2926</v>
      </c>
      <c r="EG67" s="32" t="n">
        <v>0</v>
      </c>
      <c r="EH67" s="34" t="n">
        <v>10</v>
      </c>
      <c r="EI67" s="32" t="n">
        <v>0</v>
      </c>
      <c r="EJ67" s="34" t="n">
        <v>0</v>
      </c>
      <c r="EK67" s="32" t="n">
        <v>0</v>
      </c>
      <c r="EL67" s="34" t="n">
        <v>14</v>
      </c>
      <c r="EM67" s="32" t="n">
        <v>6</v>
      </c>
      <c r="EN67" s="34" t="n">
        <v>7</v>
      </c>
      <c r="EO67" s="32" t="n">
        <v>0</v>
      </c>
      <c r="EP67" s="34" t="n">
        <v>0</v>
      </c>
      <c r="EQ67" s="32" t="n">
        <v>2</v>
      </c>
      <c r="ER67" s="34" t="n">
        <v>2</v>
      </c>
      <c r="ES67" s="32" t="n">
        <v>0</v>
      </c>
      <c r="ET67" s="34" t="n">
        <v>5</v>
      </c>
      <c r="EU67" s="32" t="n">
        <v>0</v>
      </c>
      <c r="EV67" s="34" t="n">
        <v>0</v>
      </c>
      <c r="EW67" s="32" t="n">
        <v>0</v>
      </c>
      <c r="EX67" s="34" t="n">
        <v>0</v>
      </c>
      <c r="EY67" s="32" t="n">
        <v>0</v>
      </c>
      <c r="EZ67" s="34" t="n">
        <v>139467</v>
      </c>
      <c r="FA67" s="32" t="n">
        <v>183099</v>
      </c>
      <c r="FB67" s="34" t="n">
        <v>7173</v>
      </c>
      <c r="FC67" s="32" t="n">
        <v>137934</v>
      </c>
      <c r="FD67" s="34" t="n">
        <v>8480</v>
      </c>
      <c r="FE67" s="32" t="n">
        <v>26</v>
      </c>
      <c r="FF67" s="34" t="n">
        <v>1890</v>
      </c>
      <c r="FG67" s="32" t="n">
        <v>37</v>
      </c>
      <c r="FH67" s="34" t="n">
        <v>971</v>
      </c>
      <c r="FI67" s="32" t="n">
        <v>47</v>
      </c>
      <c r="FJ67" s="34" t="n">
        <v>2309</v>
      </c>
      <c r="FK67" s="32" t="n">
        <v>551</v>
      </c>
      <c r="FL67" s="34" t="n">
        <v>888</v>
      </c>
      <c r="FM67" s="32" t="n">
        <v>279</v>
      </c>
      <c r="FN67" s="34" t="n">
        <v>4385</v>
      </c>
      <c r="FO67" s="32" t="n">
        <v>6048</v>
      </c>
      <c r="FP67" s="34" t="n">
        <v>8486</v>
      </c>
      <c r="FQ67" s="32" t="n">
        <v>1356</v>
      </c>
      <c r="FR67" s="34" t="n">
        <v>8477</v>
      </c>
      <c r="FS67" s="32" t="n">
        <v>4717</v>
      </c>
      <c r="FT67" s="34" t="n">
        <v>2389</v>
      </c>
      <c r="FU67" s="32" t="n">
        <v>444</v>
      </c>
      <c r="FV67" s="34" t="n">
        <v>574496</v>
      </c>
      <c r="FW67" s="32" t="n">
        <v>1619220</v>
      </c>
      <c r="FX67" s="34" t="n">
        <v>74221</v>
      </c>
      <c r="FY67" s="32" t="n">
        <v>527224</v>
      </c>
      <c r="FZ67" s="34" t="n">
        <v>7742206</v>
      </c>
      <c r="GA67" s="32" t="n">
        <v>27740</v>
      </c>
      <c r="GB67" s="34" t="n">
        <v>206266</v>
      </c>
      <c r="GC67" s="32" t="n">
        <v>0</v>
      </c>
      <c r="GD67" s="34" t="n">
        <v>253626</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24</v>
      </c>
      <c r="HI67" s="32" t="n">
        <v>0</v>
      </c>
      <c r="HJ67" s="34" t="n">
        <v>5031</v>
      </c>
      <c r="HK67" s="32" t="n">
        <v>0</v>
      </c>
      <c r="HL67" s="34" t="n">
        <v>2622384</v>
      </c>
      <c r="HM67" s="32" t="n">
        <v>0</v>
      </c>
      <c r="HN67" s="34" t="n">
        <v>0</v>
      </c>
      <c r="HO67" s="32" t="n">
        <v>0</v>
      </c>
      <c r="HP67" s="34" t="n">
        <v>0</v>
      </c>
      <c r="HQ67" s="32" t="n">
        <v>0</v>
      </c>
      <c r="HR67" s="34" t="n">
        <v>0</v>
      </c>
      <c r="HS67" s="32" t="n">
        <v>0</v>
      </c>
      <c r="HT67" s="34" t="n">
        <v>0</v>
      </c>
      <c r="HU67" s="32" t="n">
        <v>1863684</v>
      </c>
      <c r="HV67" s="34" t="n">
        <v>0</v>
      </c>
      <c r="HW67" s="32" t="n">
        <v>37307201</v>
      </c>
    </row>
    <row r="68" customFormat="false" ht="22.5" hidden="false" customHeight="false" outlineLevel="0" collapsed="false">
      <c r="A68" s="29" t="n">
        <v>53</v>
      </c>
      <c r="B68" s="29" t="s">
        <v>74</v>
      </c>
      <c r="C68" s="30" t="s">
        <v>179</v>
      </c>
      <c r="D68" s="31" t="n">
        <v>2333</v>
      </c>
      <c r="E68" s="32" t="n">
        <v>1443</v>
      </c>
      <c r="F68" s="31" t="n">
        <v>173</v>
      </c>
      <c r="G68" s="32" t="n">
        <v>244</v>
      </c>
      <c r="H68" s="31" t="n">
        <v>8361</v>
      </c>
      <c r="I68" s="32" t="n">
        <v>809</v>
      </c>
      <c r="J68" s="31" t="n">
        <v>2781</v>
      </c>
      <c r="K68" s="32" t="n">
        <v>1725</v>
      </c>
      <c r="L68" s="31" t="n">
        <v>1636</v>
      </c>
      <c r="M68" s="32" t="n">
        <v>593</v>
      </c>
      <c r="N68" s="31" t="n">
        <v>151</v>
      </c>
      <c r="O68" s="32" t="n">
        <v>4907</v>
      </c>
      <c r="P68" s="31" t="n">
        <v>12256</v>
      </c>
      <c r="Q68" s="33" t="n">
        <v>786</v>
      </c>
      <c r="R68" s="31" t="n">
        <v>201</v>
      </c>
      <c r="S68" s="33" t="n">
        <v>84</v>
      </c>
      <c r="T68" s="31" t="n">
        <v>69</v>
      </c>
      <c r="U68" s="33" t="n">
        <v>147</v>
      </c>
      <c r="V68" s="31" t="n">
        <v>409</v>
      </c>
      <c r="W68" s="33" t="n">
        <v>319</v>
      </c>
      <c r="X68" s="31" t="n">
        <v>89</v>
      </c>
      <c r="Y68" s="33" t="n">
        <v>316</v>
      </c>
      <c r="Z68" s="31" t="n">
        <v>45</v>
      </c>
      <c r="AA68" s="33" t="n">
        <v>43</v>
      </c>
      <c r="AB68" s="31" t="n">
        <v>11</v>
      </c>
      <c r="AC68" s="33" t="n">
        <v>29</v>
      </c>
      <c r="AD68" s="31" t="n">
        <v>37</v>
      </c>
      <c r="AE68" s="33" t="n">
        <v>153</v>
      </c>
      <c r="AF68" s="31" t="n">
        <v>95</v>
      </c>
      <c r="AG68" s="33" t="n">
        <v>12</v>
      </c>
      <c r="AH68" s="31" t="n">
        <v>1625</v>
      </c>
      <c r="AI68" s="33" t="n">
        <v>1157</v>
      </c>
      <c r="AJ68" s="31" t="n">
        <v>209</v>
      </c>
      <c r="AK68" s="33" t="n">
        <v>290</v>
      </c>
      <c r="AL68" s="31" t="n">
        <v>285</v>
      </c>
      <c r="AM68" s="33" t="n">
        <v>276</v>
      </c>
      <c r="AN68" s="31" t="n">
        <v>106</v>
      </c>
      <c r="AO68" s="33" t="n">
        <v>40</v>
      </c>
      <c r="AP68" s="31" t="n">
        <v>145</v>
      </c>
      <c r="AQ68" s="33" t="n">
        <v>254</v>
      </c>
      <c r="AR68" s="31" t="n">
        <v>3568</v>
      </c>
      <c r="AS68" s="33" t="n">
        <v>241</v>
      </c>
      <c r="AT68" s="31" t="n">
        <v>297</v>
      </c>
      <c r="AU68" s="33" t="n">
        <v>263</v>
      </c>
      <c r="AV68" s="31" t="n">
        <v>2152</v>
      </c>
      <c r="AW68" s="33" t="n">
        <v>4562</v>
      </c>
      <c r="AX68" s="31" t="n">
        <v>9017</v>
      </c>
      <c r="AY68" s="33" t="n">
        <v>1385</v>
      </c>
      <c r="AZ68" s="31" t="n">
        <v>1232</v>
      </c>
      <c r="BA68" s="33" t="n">
        <v>39</v>
      </c>
      <c r="BB68" s="31" t="n">
        <v>240</v>
      </c>
      <c r="BC68" s="33" t="n">
        <v>324759</v>
      </c>
      <c r="BD68" s="31" t="n">
        <v>222123</v>
      </c>
      <c r="BE68" s="33" t="n">
        <v>60042</v>
      </c>
      <c r="BF68" s="31" t="n">
        <v>188</v>
      </c>
      <c r="BG68" s="33" t="n">
        <v>689</v>
      </c>
      <c r="BH68" s="31" t="n">
        <v>1052</v>
      </c>
      <c r="BI68" s="33" t="n">
        <v>5753</v>
      </c>
      <c r="BJ68" s="31" t="n">
        <v>266</v>
      </c>
      <c r="BK68" s="33" t="n">
        <v>310</v>
      </c>
      <c r="BL68" s="31" t="n">
        <v>730</v>
      </c>
      <c r="BM68" s="33" t="n">
        <v>411</v>
      </c>
      <c r="BN68" s="31" t="n">
        <v>83</v>
      </c>
      <c r="BO68" s="33" t="n">
        <v>16</v>
      </c>
      <c r="BP68" s="31" t="n">
        <v>50</v>
      </c>
      <c r="BQ68" s="33" t="n">
        <v>1141</v>
      </c>
      <c r="BR68" s="31" t="n">
        <v>249</v>
      </c>
      <c r="BS68" s="33" t="n">
        <v>94</v>
      </c>
      <c r="BT68" s="31" t="n">
        <v>838</v>
      </c>
      <c r="BU68" s="33" t="n">
        <v>180</v>
      </c>
      <c r="BV68" s="31" t="n">
        <v>95</v>
      </c>
      <c r="BW68" s="33" t="n">
        <v>303</v>
      </c>
      <c r="BX68" s="31" t="n">
        <v>34</v>
      </c>
      <c r="BY68" s="33" t="n">
        <v>939</v>
      </c>
      <c r="BZ68" s="31" t="n">
        <v>167</v>
      </c>
      <c r="CA68" s="33" t="n">
        <v>45</v>
      </c>
      <c r="CB68" s="31" t="n">
        <v>550</v>
      </c>
      <c r="CC68" s="33" t="n">
        <v>4</v>
      </c>
      <c r="CD68" s="31" t="n">
        <v>757</v>
      </c>
      <c r="CE68" s="33" t="n">
        <v>922</v>
      </c>
      <c r="CF68" s="31" t="n">
        <v>293</v>
      </c>
      <c r="CG68" s="33" t="n">
        <v>1108</v>
      </c>
      <c r="CH68" s="31" t="n">
        <v>1679</v>
      </c>
      <c r="CI68" s="33" t="n">
        <v>1638</v>
      </c>
      <c r="CJ68" s="31" t="n">
        <v>162</v>
      </c>
      <c r="CK68" s="33" t="n">
        <v>58</v>
      </c>
      <c r="CL68" s="31" t="n">
        <v>775</v>
      </c>
      <c r="CM68" s="33" t="n">
        <v>712</v>
      </c>
      <c r="CN68" s="31" t="n">
        <v>444</v>
      </c>
      <c r="CO68" s="33" t="n">
        <v>461</v>
      </c>
      <c r="CP68" s="31" t="n">
        <v>124</v>
      </c>
      <c r="CQ68" s="33" t="n">
        <v>285</v>
      </c>
      <c r="CR68" s="31" t="n">
        <v>214</v>
      </c>
      <c r="CS68" s="33" t="n">
        <v>90</v>
      </c>
      <c r="CT68" s="31" t="n">
        <v>51</v>
      </c>
      <c r="CU68" s="33" t="n">
        <v>302</v>
      </c>
      <c r="CV68" s="31" t="n">
        <v>53</v>
      </c>
      <c r="CW68" s="33" t="n">
        <v>297</v>
      </c>
      <c r="CX68" s="31" t="n">
        <v>134</v>
      </c>
      <c r="CY68" s="33" t="n">
        <v>253</v>
      </c>
      <c r="CZ68" s="31" t="n">
        <v>289</v>
      </c>
      <c r="DA68" s="33" t="n">
        <v>1200</v>
      </c>
      <c r="DB68" s="31" t="n">
        <v>815</v>
      </c>
      <c r="DC68" s="33" t="n">
        <v>600</v>
      </c>
      <c r="DD68" s="34" t="n">
        <v>33</v>
      </c>
      <c r="DE68" s="32" t="n">
        <v>1</v>
      </c>
      <c r="DF68" s="34" t="n">
        <v>2</v>
      </c>
      <c r="DG68" s="32" t="n">
        <v>3</v>
      </c>
      <c r="DH68" s="34" t="n">
        <v>0</v>
      </c>
      <c r="DI68" s="32" t="n">
        <v>5</v>
      </c>
      <c r="DJ68" s="34" t="n">
        <v>0</v>
      </c>
      <c r="DK68" s="32" t="n">
        <v>1</v>
      </c>
      <c r="DL68" s="34" t="n">
        <v>0</v>
      </c>
      <c r="DM68" s="32" t="n">
        <v>0</v>
      </c>
      <c r="DN68" s="34" t="n">
        <v>7</v>
      </c>
      <c r="DO68" s="32" t="n">
        <v>0</v>
      </c>
      <c r="DP68" s="34" t="n">
        <v>0</v>
      </c>
      <c r="DQ68" s="32" t="n">
        <v>0</v>
      </c>
      <c r="DR68" s="34" t="n">
        <v>0</v>
      </c>
      <c r="DS68" s="32" t="n">
        <v>2</v>
      </c>
      <c r="DT68" s="34" t="n">
        <v>44</v>
      </c>
      <c r="DU68" s="32" t="n">
        <v>13</v>
      </c>
      <c r="DV68" s="34" t="n">
        <v>73</v>
      </c>
      <c r="DW68" s="32" t="n">
        <v>1201</v>
      </c>
      <c r="DX68" s="34" t="n">
        <v>6</v>
      </c>
      <c r="DY68" s="32" t="n">
        <v>0</v>
      </c>
      <c r="DZ68" s="34" t="n">
        <v>52</v>
      </c>
      <c r="EA68" s="32" t="n">
        <v>0</v>
      </c>
      <c r="EB68" s="34" t="n">
        <v>0</v>
      </c>
      <c r="EC68" s="32" t="n">
        <v>0</v>
      </c>
      <c r="ED68" s="34" t="n">
        <v>9</v>
      </c>
      <c r="EE68" s="32" t="n">
        <v>10675</v>
      </c>
      <c r="EF68" s="34" t="n">
        <v>4669</v>
      </c>
      <c r="EG68" s="32" t="n">
        <v>0</v>
      </c>
      <c r="EH68" s="34" t="n">
        <v>8</v>
      </c>
      <c r="EI68" s="32" t="n">
        <v>0</v>
      </c>
      <c r="EJ68" s="34" t="n">
        <v>0</v>
      </c>
      <c r="EK68" s="32" t="n">
        <v>0</v>
      </c>
      <c r="EL68" s="34" t="n">
        <v>615597</v>
      </c>
      <c r="EM68" s="32" t="n">
        <v>94</v>
      </c>
      <c r="EN68" s="34" t="n">
        <v>6</v>
      </c>
      <c r="EO68" s="32" t="n">
        <v>2</v>
      </c>
      <c r="EP68" s="34" t="n">
        <v>0</v>
      </c>
      <c r="EQ68" s="32" t="n">
        <v>1</v>
      </c>
      <c r="ER68" s="34" t="n">
        <v>24</v>
      </c>
      <c r="ES68" s="32" t="n">
        <v>0</v>
      </c>
      <c r="ET68" s="34" t="n">
        <v>4</v>
      </c>
      <c r="EU68" s="32" t="n">
        <v>0</v>
      </c>
      <c r="EV68" s="34" t="n">
        <v>0</v>
      </c>
      <c r="EW68" s="32" t="n">
        <v>0</v>
      </c>
      <c r="EX68" s="34" t="n">
        <v>0</v>
      </c>
      <c r="EY68" s="32" t="n">
        <v>0</v>
      </c>
      <c r="EZ68" s="34" t="n">
        <v>68527</v>
      </c>
      <c r="FA68" s="32" t="n">
        <v>43871</v>
      </c>
      <c r="FB68" s="34" t="n">
        <v>610</v>
      </c>
      <c r="FC68" s="32" t="n">
        <v>50374</v>
      </c>
      <c r="FD68" s="34" t="n">
        <v>3246</v>
      </c>
      <c r="FE68" s="32" t="n">
        <v>9</v>
      </c>
      <c r="FF68" s="34" t="n">
        <v>876</v>
      </c>
      <c r="FG68" s="32" t="n">
        <v>3</v>
      </c>
      <c r="FH68" s="34" t="n">
        <v>232</v>
      </c>
      <c r="FI68" s="32" t="n">
        <v>4</v>
      </c>
      <c r="FJ68" s="34" t="n">
        <v>10254</v>
      </c>
      <c r="FK68" s="32" t="n">
        <v>244</v>
      </c>
      <c r="FL68" s="34" t="n">
        <v>902</v>
      </c>
      <c r="FM68" s="32" t="n">
        <v>227</v>
      </c>
      <c r="FN68" s="34" t="n">
        <v>2505</v>
      </c>
      <c r="FO68" s="32" t="n">
        <v>332</v>
      </c>
      <c r="FP68" s="34" t="n">
        <v>12108</v>
      </c>
      <c r="FQ68" s="32" t="n">
        <v>308</v>
      </c>
      <c r="FR68" s="34" t="n">
        <v>930</v>
      </c>
      <c r="FS68" s="32" t="n">
        <v>8141</v>
      </c>
      <c r="FT68" s="34" t="n">
        <v>2428</v>
      </c>
      <c r="FU68" s="32" t="n">
        <v>40</v>
      </c>
      <c r="FV68" s="34" t="n">
        <v>46505</v>
      </c>
      <c r="FW68" s="32" t="n">
        <v>238192</v>
      </c>
      <c r="FX68" s="34" t="n">
        <v>3726</v>
      </c>
      <c r="FY68" s="32" t="n">
        <v>61624</v>
      </c>
      <c r="FZ68" s="34" t="n">
        <v>135882</v>
      </c>
      <c r="GA68" s="32" t="n">
        <v>1146</v>
      </c>
      <c r="GB68" s="34" t="n">
        <v>14916</v>
      </c>
      <c r="GC68" s="32" t="n">
        <v>0</v>
      </c>
      <c r="GD68" s="34" t="n">
        <v>25776</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12</v>
      </c>
      <c r="HI68" s="32" t="n">
        <v>0</v>
      </c>
      <c r="HJ68" s="34" t="n">
        <v>10205</v>
      </c>
      <c r="HK68" s="32" t="n">
        <v>0</v>
      </c>
      <c r="HL68" s="34" t="n">
        <v>60637</v>
      </c>
      <c r="HM68" s="32" t="n">
        <v>0</v>
      </c>
      <c r="HN68" s="34" t="n">
        <v>0</v>
      </c>
      <c r="HO68" s="32" t="n">
        <v>0</v>
      </c>
      <c r="HP68" s="34" t="n">
        <v>0</v>
      </c>
      <c r="HQ68" s="32" t="n">
        <v>0</v>
      </c>
      <c r="HR68" s="34" t="n">
        <v>0</v>
      </c>
      <c r="HS68" s="32" t="n">
        <v>0</v>
      </c>
      <c r="HT68" s="34" t="n">
        <v>0</v>
      </c>
      <c r="HU68" s="32" t="n">
        <v>185957</v>
      </c>
      <c r="HV68" s="34" t="n">
        <v>0</v>
      </c>
      <c r="HW68" s="32" t="n">
        <v>2325748</v>
      </c>
    </row>
    <row r="69" customFormat="false" ht="12.75" hidden="false" customHeight="false" outlineLevel="0" collapsed="false">
      <c r="A69" s="29" t="n">
        <v>54</v>
      </c>
      <c r="B69" s="29" t="s">
        <v>75</v>
      </c>
      <c r="C69" s="30" t="s">
        <v>180</v>
      </c>
      <c r="D69" s="31" t="n">
        <v>40202</v>
      </c>
      <c r="E69" s="32" t="n">
        <v>86376</v>
      </c>
      <c r="F69" s="31" t="n">
        <v>10664</v>
      </c>
      <c r="G69" s="32" t="n">
        <v>22988</v>
      </c>
      <c r="H69" s="31" t="n">
        <v>218471</v>
      </c>
      <c r="I69" s="32" t="n">
        <v>28980</v>
      </c>
      <c r="J69" s="31" t="n">
        <v>64204</v>
      </c>
      <c r="K69" s="32" t="n">
        <v>42717</v>
      </c>
      <c r="L69" s="31" t="n">
        <v>32410</v>
      </c>
      <c r="M69" s="32" t="n">
        <v>41806</v>
      </c>
      <c r="N69" s="31" t="n">
        <v>8845</v>
      </c>
      <c r="O69" s="32" t="n">
        <v>32099</v>
      </c>
      <c r="P69" s="31" t="n">
        <v>134930</v>
      </c>
      <c r="Q69" s="33" t="n">
        <v>20838</v>
      </c>
      <c r="R69" s="31" t="n">
        <v>7042</v>
      </c>
      <c r="S69" s="33" t="n">
        <v>4699</v>
      </c>
      <c r="T69" s="31" t="n">
        <v>4466</v>
      </c>
      <c r="U69" s="33" t="n">
        <v>8241</v>
      </c>
      <c r="V69" s="31" t="n">
        <v>8827</v>
      </c>
      <c r="W69" s="33" t="n">
        <v>18339</v>
      </c>
      <c r="X69" s="31" t="n">
        <v>5099</v>
      </c>
      <c r="Y69" s="33" t="n">
        <v>18995</v>
      </c>
      <c r="Z69" s="31" t="n">
        <v>2544</v>
      </c>
      <c r="AA69" s="33" t="n">
        <v>2520</v>
      </c>
      <c r="AB69" s="31" t="n">
        <v>647</v>
      </c>
      <c r="AC69" s="33" t="n">
        <v>2062</v>
      </c>
      <c r="AD69" s="31" t="n">
        <v>2003</v>
      </c>
      <c r="AE69" s="33" t="n">
        <v>10918</v>
      </c>
      <c r="AF69" s="31" t="n">
        <v>6102</v>
      </c>
      <c r="AG69" s="33" t="n">
        <v>682</v>
      </c>
      <c r="AH69" s="31" t="n">
        <v>64430</v>
      </c>
      <c r="AI69" s="33" t="n">
        <v>65325</v>
      </c>
      <c r="AJ69" s="31" t="n">
        <v>14221</v>
      </c>
      <c r="AK69" s="33" t="n">
        <v>16333</v>
      </c>
      <c r="AL69" s="31" t="n">
        <v>17921</v>
      </c>
      <c r="AM69" s="33" t="n">
        <v>15965</v>
      </c>
      <c r="AN69" s="31" t="n">
        <v>6070</v>
      </c>
      <c r="AO69" s="33" t="n">
        <v>1990</v>
      </c>
      <c r="AP69" s="31" t="n">
        <v>8785</v>
      </c>
      <c r="AQ69" s="33" t="n">
        <v>13594</v>
      </c>
      <c r="AR69" s="31" t="n">
        <v>59708</v>
      </c>
      <c r="AS69" s="33" t="n">
        <v>13899</v>
      </c>
      <c r="AT69" s="31" t="n">
        <v>16319</v>
      </c>
      <c r="AU69" s="33" t="n">
        <v>13056</v>
      </c>
      <c r="AV69" s="31" t="n">
        <v>111627</v>
      </c>
      <c r="AW69" s="33" t="n">
        <v>118499</v>
      </c>
      <c r="AX69" s="31" t="n">
        <v>414416</v>
      </c>
      <c r="AY69" s="33" t="n">
        <v>3547</v>
      </c>
      <c r="AZ69" s="31" t="n">
        <v>102271</v>
      </c>
      <c r="BA69" s="33" t="n">
        <v>24593</v>
      </c>
      <c r="BB69" s="31" t="n">
        <v>61891</v>
      </c>
      <c r="BC69" s="33" t="n">
        <v>26424210</v>
      </c>
      <c r="BD69" s="31" t="n">
        <v>125975</v>
      </c>
      <c r="BE69" s="33" t="n">
        <v>4328402</v>
      </c>
      <c r="BF69" s="31" t="n">
        <v>23083</v>
      </c>
      <c r="BG69" s="33" t="n">
        <v>8115</v>
      </c>
      <c r="BH69" s="31" t="n">
        <v>11068</v>
      </c>
      <c r="BI69" s="33" t="n">
        <v>253049</v>
      </c>
      <c r="BJ69" s="31" t="n">
        <v>12712</v>
      </c>
      <c r="BK69" s="33" t="n">
        <v>12883</v>
      </c>
      <c r="BL69" s="31" t="n">
        <v>52496</v>
      </c>
      <c r="BM69" s="33" t="n">
        <v>32670</v>
      </c>
      <c r="BN69" s="31" t="n">
        <v>3115</v>
      </c>
      <c r="BO69" s="33" t="n">
        <v>771</v>
      </c>
      <c r="BP69" s="31" t="n">
        <v>2990</v>
      </c>
      <c r="BQ69" s="33" t="n">
        <v>308667</v>
      </c>
      <c r="BR69" s="31" t="n">
        <v>79393</v>
      </c>
      <c r="BS69" s="33" t="n">
        <v>5593</v>
      </c>
      <c r="BT69" s="31" t="n">
        <v>52067</v>
      </c>
      <c r="BU69" s="33" t="n">
        <v>13463</v>
      </c>
      <c r="BV69" s="31" t="n">
        <v>5576</v>
      </c>
      <c r="BW69" s="33" t="n">
        <v>20615</v>
      </c>
      <c r="BX69" s="31" t="n">
        <v>2958</v>
      </c>
      <c r="BY69" s="33" t="n">
        <v>60180</v>
      </c>
      <c r="BZ69" s="31" t="n">
        <v>9073</v>
      </c>
      <c r="CA69" s="33" t="n">
        <v>2410</v>
      </c>
      <c r="CB69" s="31" t="n">
        <v>33368</v>
      </c>
      <c r="CC69" s="33" t="n">
        <v>235</v>
      </c>
      <c r="CD69" s="31" t="n">
        <v>46233</v>
      </c>
      <c r="CE69" s="33" t="n">
        <v>63360</v>
      </c>
      <c r="CF69" s="31" t="n">
        <v>17538</v>
      </c>
      <c r="CG69" s="33" t="n">
        <v>64038</v>
      </c>
      <c r="CH69" s="31" t="n">
        <v>99676</v>
      </c>
      <c r="CI69" s="33" t="n">
        <v>99838</v>
      </c>
      <c r="CJ69" s="31" t="n">
        <v>9405</v>
      </c>
      <c r="CK69" s="33" t="n">
        <v>3474</v>
      </c>
      <c r="CL69" s="31" t="n">
        <v>47023</v>
      </c>
      <c r="CM69" s="33" t="n">
        <v>43372</v>
      </c>
      <c r="CN69" s="31" t="n">
        <v>33189</v>
      </c>
      <c r="CO69" s="33" t="n">
        <v>28119</v>
      </c>
      <c r="CP69" s="31" t="n">
        <v>7000</v>
      </c>
      <c r="CQ69" s="33" t="n">
        <v>17073</v>
      </c>
      <c r="CR69" s="31" t="n">
        <v>12841</v>
      </c>
      <c r="CS69" s="33" t="n">
        <v>5422</v>
      </c>
      <c r="CT69" s="31" t="n">
        <v>3008</v>
      </c>
      <c r="CU69" s="33" t="n">
        <v>18183</v>
      </c>
      <c r="CV69" s="31" t="n">
        <v>3064</v>
      </c>
      <c r="CW69" s="33" t="n">
        <v>12138</v>
      </c>
      <c r="CX69" s="31" t="n">
        <v>7915</v>
      </c>
      <c r="CY69" s="33" t="n">
        <v>15707</v>
      </c>
      <c r="CZ69" s="31" t="n">
        <v>16480</v>
      </c>
      <c r="DA69" s="33" t="n">
        <v>34797</v>
      </c>
      <c r="DB69" s="31" t="n">
        <v>39424</v>
      </c>
      <c r="DC69" s="33" t="n">
        <v>32105</v>
      </c>
      <c r="DD69" s="34" t="n">
        <v>92</v>
      </c>
      <c r="DE69" s="32" t="n">
        <v>3</v>
      </c>
      <c r="DF69" s="34" t="n">
        <v>5</v>
      </c>
      <c r="DG69" s="32" t="n">
        <v>9</v>
      </c>
      <c r="DH69" s="34" t="n">
        <v>0</v>
      </c>
      <c r="DI69" s="32" t="n">
        <v>14</v>
      </c>
      <c r="DJ69" s="34" t="n">
        <v>0</v>
      </c>
      <c r="DK69" s="32" t="n">
        <v>4</v>
      </c>
      <c r="DL69" s="34" t="n">
        <v>0</v>
      </c>
      <c r="DM69" s="32" t="n">
        <v>0</v>
      </c>
      <c r="DN69" s="34" t="n">
        <v>1</v>
      </c>
      <c r="DO69" s="32" t="n">
        <v>0</v>
      </c>
      <c r="DP69" s="34" t="n">
        <v>0</v>
      </c>
      <c r="DQ69" s="32" t="n">
        <v>0</v>
      </c>
      <c r="DR69" s="34" t="n">
        <v>1</v>
      </c>
      <c r="DS69" s="32" t="n">
        <v>7</v>
      </c>
      <c r="DT69" s="34" t="n">
        <v>30</v>
      </c>
      <c r="DU69" s="32" t="n">
        <v>4184</v>
      </c>
      <c r="DV69" s="34" t="n">
        <v>50</v>
      </c>
      <c r="DW69" s="32" t="n">
        <v>2153</v>
      </c>
      <c r="DX69" s="34" t="n">
        <v>16</v>
      </c>
      <c r="DY69" s="32" t="n">
        <v>0</v>
      </c>
      <c r="DZ69" s="34" t="n">
        <v>43</v>
      </c>
      <c r="EA69" s="32" t="n">
        <v>0</v>
      </c>
      <c r="EB69" s="34" t="n">
        <v>0</v>
      </c>
      <c r="EC69" s="32" t="n">
        <v>0</v>
      </c>
      <c r="ED69" s="34" t="n">
        <v>25</v>
      </c>
      <c r="EE69" s="32" t="n">
        <v>90906</v>
      </c>
      <c r="EF69" s="34" t="n">
        <v>843925</v>
      </c>
      <c r="EG69" s="32" t="n">
        <v>0</v>
      </c>
      <c r="EH69" s="34" t="n">
        <v>22</v>
      </c>
      <c r="EI69" s="32" t="n">
        <v>0</v>
      </c>
      <c r="EJ69" s="34" t="n">
        <v>0</v>
      </c>
      <c r="EK69" s="32" t="n">
        <v>0</v>
      </c>
      <c r="EL69" s="34" t="n">
        <v>1426</v>
      </c>
      <c r="EM69" s="32" t="n">
        <v>65</v>
      </c>
      <c r="EN69" s="34" t="n">
        <v>16</v>
      </c>
      <c r="EO69" s="32" t="n">
        <v>0</v>
      </c>
      <c r="EP69" s="34" t="n">
        <v>0</v>
      </c>
      <c r="EQ69" s="32" t="n">
        <v>3</v>
      </c>
      <c r="ER69" s="34" t="n">
        <v>16</v>
      </c>
      <c r="ES69" s="32" t="n">
        <v>0</v>
      </c>
      <c r="ET69" s="34" t="n">
        <v>12</v>
      </c>
      <c r="EU69" s="32" t="n">
        <v>0</v>
      </c>
      <c r="EV69" s="34" t="n">
        <v>0</v>
      </c>
      <c r="EW69" s="32" t="n">
        <v>0</v>
      </c>
      <c r="EX69" s="34" t="n">
        <v>0</v>
      </c>
      <c r="EY69" s="32" t="n">
        <v>0</v>
      </c>
      <c r="EZ69" s="34" t="n">
        <v>45112</v>
      </c>
      <c r="FA69" s="32" t="n">
        <v>27052</v>
      </c>
      <c r="FB69" s="34" t="n">
        <v>117</v>
      </c>
      <c r="FC69" s="32" t="n">
        <v>18664</v>
      </c>
      <c r="FD69" s="34" t="n">
        <v>6834</v>
      </c>
      <c r="FE69" s="32" t="n">
        <v>17</v>
      </c>
      <c r="FF69" s="34" t="n">
        <v>328</v>
      </c>
      <c r="FG69" s="32" t="n">
        <v>352</v>
      </c>
      <c r="FH69" s="34" t="n">
        <v>201</v>
      </c>
      <c r="FI69" s="32" t="n">
        <v>180</v>
      </c>
      <c r="FJ69" s="34" t="n">
        <v>1897</v>
      </c>
      <c r="FK69" s="32" t="n">
        <v>342</v>
      </c>
      <c r="FL69" s="34" t="n">
        <v>868</v>
      </c>
      <c r="FM69" s="32" t="n">
        <v>465</v>
      </c>
      <c r="FN69" s="34" t="n">
        <v>2751</v>
      </c>
      <c r="FO69" s="32" t="n">
        <v>821</v>
      </c>
      <c r="FP69" s="34" t="n">
        <v>8910</v>
      </c>
      <c r="FQ69" s="32" t="n">
        <v>3546</v>
      </c>
      <c r="FR69" s="34" t="n">
        <v>529</v>
      </c>
      <c r="FS69" s="32" t="n">
        <v>572</v>
      </c>
      <c r="FT69" s="34" t="n">
        <v>3131</v>
      </c>
      <c r="FU69" s="32" t="n">
        <v>208</v>
      </c>
      <c r="FV69" s="34" t="n">
        <v>12185</v>
      </c>
      <c r="FW69" s="32" t="n">
        <v>24859</v>
      </c>
      <c r="FX69" s="34" t="n">
        <v>14495</v>
      </c>
      <c r="FY69" s="32" t="n">
        <v>22297</v>
      </c>
      <c r="FZ69" s="34" t="n">
        <v>22258</v>
      </c>
      <c r="GA69" s="32" t="n">
        <v>2115</v>
      </c>
      <c r="GB69" s="34" t="n">
        <v>4503</v>
      </c>
      <c r="GC69" s="32" t="n">
        <v>0</v>
      </c>
      <c r="GD69" s="34" t="n">
        <v>6334</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94</v>
      </c>
      <c r="HI69" s="32" t="n">
        <v>0</v>
      </c>
      <c r="HJ69" s="34" t="n">
        <v>73619</v>
      </c>
      <c r="HK69" s="32" t="n">
        <v>0</v>
      </c>
      <c r="HL69" s="34" t="n">
        <v>411381</v>
      </c>
      <c r="HM69" s="32" t="n">
        <v>0</v>
      </c>
      <c r="HN69" s="34" t="n">
        <v>0</v>
      </c>
      <c r="HO69" s="32" t="n">
        <v>0</v>
      </c>
      <c r="HP69" s="34" t="n">
        <v>0</v>
      </c>
      <c r="HQ69" s="32" t="n">
        <v>0</v>
      </c>
      <c r="HR69" s="34" t="n">
        <v>0</v>
      </c>
      <c r="HS69" s="32" t="n">
        <v>0</v>
      </c>
      <c r="HT69" s="34" t="n">
        <v>0</v>
      </c>
      <c r="HU69" s="32" t="n">
        <v>2167471</v>
      </c>
      <c r="HV69" s="34" t="n">
        <v>0</v>
      </c>
      <c r="HW69" s="32" t="n">
        <v>38546271</v>
      </c>
    </row>
    <row r="70" customFormat="false" ht="12.75" hidden="false" customHeight="false" outlineLevel="0" collapsed="false">
      <c r="A70" s="29" t="n">
        <v>55</v>
      </c>
      <c r="B70" s="29" t="s">
        <v>76</v>
      </c>
      <c r="C70" s="30" t="s">
        <v>181</v>
      </c>
      <c r="D70" s="31" t="n">
        <v>820</v>
      </c>
      <c r="E70" s="32" t="n">
        <v>2223</v>
      </c>
      <c r="F70" s="31" t="n">
        <v>1879</v>
      </c>
      <c r="G70" s="32" t="n">
        <v>1628</v>
      </c>
      <c r="H70" s="31" t="n">
        <v>5667</v>
      </c>
      <c r="I70" s="32" t="n">
        <v>103</v>
      </c>
      <c r="J70" s="31" t="n">
        <v>701</v>
      </c>
      <c r="K70" s="32" t="n">
        <v>215</v>
      </c>
      <c r="L70" s="31" t="n">
        <v>1743</v>
      </c>
      <c r="M70" s="32" t="n">
        <v>10005</v>
      </c>
      <c r="N70" s="31" t="n">
        <v>233</v>
      </c>
      <c r="O70" s="32" t="n">
        <v>735</v>
      </c>
      <c r="P70" s="31" t="n">
        <v>6845</v>
      </c>
      <c r="Q70" s="33" t="n">
        <v>669</v>
      </c>
      <c r="R70" s="31" t="n">
        <v>206</v>
      </c>
      <c r="S70" s="33" t="n">
        <v>149</v>
      </c>
      <c r="T70" s="31" t="n">
        <v>209</v>
      </c>
      <c r="U70" s="33" t="n">
        <v>316</v>
      </c>
      <c r="V70" s="31" t="n">
        <v>436</v>
      </c>
      <c r="W70" s="33" t="n">
        <v>510</v>
      </c>
      <c r="X70" s="31" t="n">
        <v>192</v>
      </c>
      <c r="Y70" s="33" t="n">
        <v>871</v>
      </c>
      <c r="Z70" s="31" t="n">
        <v>182</v>
      </c>
      <c r="AA70" s="33" t="n">
        <v>309</v>
      </c>
      <c r="AB70" s="31" t="n">
        <v>26</v>
      </c>
      <c r="AC70" s="33" t="n">
        <v>112</v>
      </c>
      <c r="AD70" s="31" t="n">
        <v>441</v>
      </c>
      <c r="AE70" s="33" t="n">
        <v>255</v>
      </c>
      <c r="AF70" s="31" t="n">
        <v>169</v>
      </c>
      <c r="AG70" s="33" t="n">
        <v>27</v>
      </c>
      <c r="AH70" s="31" t="n">
        <v>1572</v>
      </c>
      <c r="AI70" s="33" t="n">
        <v>1709</v>
      </c>
      <c r="AJ70" s="31" t="n">
        <v>412</v>
      </c>
      <c r="AK70" s="33" t="n">
        <v>539</v>
      </c>
      <c r="AL70" s="31" t="n">
        <v>812</v>
      </c>
      <c r="AM70" s="33" t="n">
        <v>690</v>
      </c>
      <c r="AN70" s="31" t="n">
        <v>186</v>
      </c>
      <c r="AO70" s="33" t="n">
        <v>130</v>
      </c>
      <c r="AP70" s="31" t="n">
        <v>687</v>
      </c>
      <c r="AQ70" s="33" t="n">
        <v>398</v>
      </c>
      <c r="AR70" s="31" t="n">
        <v>844</v>
      </c>
      <c r="AS70" s="33" t="n">
        <v>557</v>
      </c>
      <c r="AT70" s="31" t="n">
        <v>518</v>
      </c>
      <c r="AU70" s="33" t="n">
        <v>305</v>
      </c>
      <c r="AV70" s="31" t="n">
        <v>2125</v>
      </c>
      <c r="AW70" s="33" t="n">
        <v>2194</v>
      </c>
      <c r="AX70" s="31" t="n">
        <v>103922</v>
      </c>
      <c r="AY70" s="33" t="n">
        <v>4529</v>
      </c>
      <c r="AZ70" s="31" t="n">
        <v>16796</v>
      </c>
      <c r="BA70" s="33" t="n">
        <v>98</v>
      </c>
      <c r="BB70" s="31" t="n">
        <v>631</v>
      </c>
      <c r="BC70" s="33" t="n">
        <v>16364</v>
      </c>
      <c r="BD70" s="31" t="n">
        <v>870</v>
      </c>
      <c r="BE70" s="33" t="n">
        <v>3733</v>
      </c>
      <c r="BF70" s="31" t="n">
        <v>2828685</v>
      </c>
      <c r="BG70" s="33" t="n">
        <v>4533</v>
      </c>
      <c r="BH70" s="31" t="n">
        <v>2254</v>
      </c>
      <c r="BI70" s="33" t="n">
        <v>249</v>
      </c>
      <c r="BJ70" s="31" t="n">
        <v>373</v>
      </c>
      <c r="BK70" s="33" t="n">
        <v>419</v>
      </c>
      <c r="BL70" s="31" t="n">
        <v>8170</v>
      </c>
      <c r="BM70" s="33" t="n">
        <v>4455</v>
      </c>
      <c r="BN70" s="31" t="n">
        <v>342483</v>
      </c>
      <c r="BO70" s="33" t="n">
        <v>688</v>
      </c>
      <c r="BP70" s="31" t="n">
        <v>314</v>
      </c>
      <c r="BQ70" s="33" t="n">
        <v>803</v>
      </c>
      <c r="BR70" s="31" t="n">
        <v>525</v>
      </c>
      <c r="BS70" s="33" t="n">
        <v>159</v>
      </c>
      <c r="BT70" s="31" t="n">
        <v>107736</v>
      </c>
      <c r="BU70" s="33" t="n">
        <v>418</v>
      </c>
      <c r="BV70" s="31" t="n">
        <v>168</v>
      </c>
      <c r="BW70" s="33" t="n">
        <v>469</v>
      </c>
      <c r="BX70" s="31" t="n">
        <v>80</v>
      </c>
      <c r="BY70" s="33" t="n">
        <v>4112</v>
      </c>
      <c r="BZ70" s="31" t="n">
        <v>1832</v>
      </c>
      <c r="CA70" s="33" t="n">
        <v>752</v>
      </c>
      <c r="CB70" s="31" t="n">
        <v>1607</v>
      </c>
      <c r="CC70" s="33" t="n">
        <v>154</v>
      </c>
      <c r="CD70" s="31" t="n">
        <v>1448</v>
      </c>
      <c r="CE70" s="33" t="n">
        <v>4519</v>
      </c>
      <c r="CF70" s="31" t="n">
        <v>691</v>
      </c>
      <c r="CG70" s="33" t="n">
        <v>2971</v>
      </c>
      <c r="CH70" s="31" t="n">
        <v>5204</v>
      </c>
      <c r="CI70" s="33" t="n">
        <v>3260</v>
      </c>
      <c r="CJ70" s="31" t="n">
        <v>234</v>
      </c>
      <c r="CK70" s="33" t="n">
        <v>103</v>
      </c>
      <c r="CL70" s="31" t="n">
        <v>1305</v>
      </c>
      <c r="CM70" s="33" t="n">
        <v>1350</v>
      </c>
      <c r="CN70" s="31" t="n">
        <v>1312</v>
      </c>
      <c r="CO70" s="33" t="n">
        <v>1115</v>
      </c>
      <c r="CP70" s="31" t="n">
        <v>312</v>
      </c>
      <c r="CQ70" s="33" t="n">
        <v>442</v>
      </c>
      <c r="CR70" s="31" t="n">
        <v>265</v>
      </c>
      <c r="CS70" s="33" t="n">
        <v>114</v>
      </c>
      <c r="CT70" s="31" t="n">
        <v>66</v>
      </c>
      <c r="CU70" s="33" t="n">
        <v>446</v>
      </c>
      <c r="CV70" s="31" t="n">
        <v>82</v>
      </c>
      <c r="CW70" s="33" t="n">
        <v>823</v>
      </c>
      <c r="CX70" s="31" t="n">
        <v>183</v>
      </c>
      <c r="CY70" s="33" t="n">
        <v>392</v>
      </c>
      <c r="CZ70" s="31" t="n">
        <v>947</v>
      </c>
      <c r="DA70" s="33" t="n">
        <v>1554</v>
      </c>
      <c r="DB70" s="31" t="n">
        <v>3439</v>
      </c>
      <c r="DC70" s="33" t="n">
        <v>313526</v>
      </c>
      <c r="DD70" s="34" t="n">
        <v>96</v>
      </c>
      <c r="DE70" s="32" t="n">
        <v>3</v>
      </c>
      <c r="DF70" s="34" t="n">
        <v>6</v>
      </c>
      <c r="DG70" s="32" t="n">
        <v>9</v>
      </c>
      <c r="DH70" s="34" t="n">
        <v>0</v>
      </c>
      <c r="DI70" s="32" t="n">
        <v>14</v>
      </c>
      <c r="DJ70" s="34" t="n">
        <v>0</v>
      </c>
      <c r="DK70" s="32" t="n">
        <v>4</v>
      </c>
      <c r="DL70" s="34" t="n">
        <v>0</v>
      </c>
      <c r="DM70" s="32" t="n">
        <v>0</v>
      </c>
      <c r="DN70" s="34" t="n">
        <v>55</v>
      </c>
      <c r="DO70" s="32" t="n">
        <v>0</v>
      </c>
      <c r="DP70" s="34" t="n">
        <v>0</v>
      </c>
      <c r="DQ70" s="32" t="n">
        <v>0</v>
      </c>
      <c r="DR70" s="34" t="n">
        <v>1</v>
      </c>
      <c r="DS70" s="32" t="n">
        <v>7</v>
      </c>
      <c r="DT70" s="34" t="n">
        <v>0</v>
      </c>
      <c r="DU70" s="32" t="n">
        <v>15</v>
      </c>
      <c r="DV70" s="34" t="n">
        <v>0</v>
      </c>
      <c r="DW70" s="32" t="n">
        <v>22</v>
      </c>
      <c r="DX70" s="34" t="n">
        <v>16</v>
      </c>
      <c r="DY70" s="32" t="n">
        <v>0</v>
      </c>
      <c r="DZ70" s="34" t="n">
        <v>106</v>
      </c>
      <c r="EA70" s="32" t="n">
        <v>0</v>
      </c>
      <c r="EB70" s="34" t="n">
        <v>0</v>
      </c>
      <c r="EC70" s="32" t="n">
        <v>0</v>
      </c>
      <c r="ED70" s="34" t="n">
        <v>29</v>
      </c>
      <c r="EE70" s="32" t="n">
        <v>52</v>
      </c>
      <c r="EF70" s="34" t="n">
        <v>898</v>
      </c>
      <c r="EG70" s="32" t="n">
        <v>0</v>
      </c>
      <c r="EH70" s="34" t="n">
        <v>23</v>
      </c>
      <c r="EI70" s="32" t="n">
        <v>0</v>
      </c>
      <c r="EJ70" s="34" t="n">
        <v>0</v>
      </c>
      <c r="EK70" s="32" t="n">
        <v>0</v>
      </c>
      <c r="EL70" s="34" t="n">
        <v>61745</v>
      </c>
      <c r="EM70" s="32" t="n">
        <v>0</v>
      </c>
      <c r="EN70" s="34" t="n">
        <v>16</v>
      </c>
      <c r="EO70" s="32" t="n">
        <v>13</v>
      </c>
      <c r="EP70" s="34" t="n">
        <v>0</v>
      </c>
      <c r="EQ70" s="32" t="n">
        <v>4</v>
      </c>
      <c r="ER70" s="34" t="n">
        <v>0</v>
      </c>
      <c r="ES70" s="32" t="n">
        <v>0</v>
      </c>
      <c r="ET70" s="34" t="n">
        <v>12</v>
      </c>
      <c r="EU70" s="32" t="n">
        <v>0</v>
      </c>
      <c r="EV70" s="34" t="n">
        <v>0</v>
      </c>
      <c r="EW70" s="32" t="n">
        <v>0</v>
      </c>
      <c r="EX70" s="34" t="n">
        <v>0</v>
      </c>
      <c r="EY70" s="32" t="n">
        <v>0</v>
      </c>
      <c r="EZ70" s="34" t="n">
        <v>150</v>
      </c>
      <c r="FA70" s="32" t="n">
        <v>279</v>
      </c>
      <c r="FB70" s="34" t="n">
        <v>56</v>
      </c>
      <c r="FC70" s="32" t="n">
        <v>2369</v>
      </c>
      <c r="FD70" s="34" t="n">
        <v>1369</v>
      </c>
      <c r="FE70" s="32" t="n">
        <v>44</v>
      </c>
      <c r="FF70" s="34" t="n">
        <v>980</v>
      </c>
      <c r="FG70" s="32" t="n">
        <v>16</v>
      </c>
      <c r="FH70" s="34" t="n">
        <v>151</v>
      </c>
      <c r="FI70" s="32" t="n">
        <v>99</v>
      </c>
      <c r="FJ70" s="34" t="n">
        <v>768</v>
      </c>
      <c r="FK70" s="32" t="n">
        <v>140</v>
      </c>
      <c r="FL70" s="34" t="n">
        <v>318</v>
      </c>
      <c r="FM70" s="32" t="n">
        <v>348</v>
      </c>
      <c r="FN70" s="34" t="n">
        <v>440</v>
      </c>
      <c r="FO70" s="32" t="n">
        <v>237</v>
      </c>
      <c r="FP70" s="34" t="n">
        <v>1228</v>
      </c>
      <c r="FQ70" s="32" t="n">
        <v>964</v>
      </c>
      <c r="FR70" s="34" t="n">
        <v>514</v>
      </c>
      <c r="FS70" s="32" t="n">
        <v>1044</v>
      </c>
      <c r="FT70" s="34" t="n">
        <v>467</v>
      </c>
      <c r="FU70" s="32" t="n">
        <v>103</v>
      </c>
      <c r="FV70" s="34" t="n">
        <v>1714</v>
      </c>
      <c r="FW70" s="32" t="n">
        <v>2998065</v>
      </c>
      <c r="FX70" s="34" t="n">
        <v>67868</v>
      </c>
      <c r="FY70" s="32" t="n">
        <v>3329</v>
      </c>
      <c r="FZ70" s="34" t="n">
        <v>104665</v>
      </c>
      <c r="GA70" s="32" t="n">
        <v>18828</v>
      </c>
      <c r="GB70" s="34" t="n">
        <v>7413</v>
      </c>
      <c r="GC70" s="32" t="n">
        <v>0</v>
      </c>
      <c r="GD70" s="34" t="n">
        <v>357046</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296</v>
      </c>
      <c r="HI70" s="32" t="n">
        <v>0</v>
      </c>
      <c r="HJ70" s="34" t="n">
        <v>113047</v>
      </c>
      <c r="HK70" s="32" t="n">
        <v>0</v>
      </c>
      <c r="HL70" s="34" t="n">
        <v>125962</v>
      </c>
      <c r="HM70" s="32" t="n">
        <v>0</v>
      </c>
      <c r="HN70" s="34" t="n">
        <v>0</v>
      </c>
      <c r="HO70" s="32" t="n">
        <v>0</v>
      </c>
      <c r="HP70" s="34" t="n">
        <v>0</v>
      </c>
      <c r="HQ70" s="32" t="n">
        <v>0</v>
      </c>
      <c r="HR70" s="34" t="n">
        <v>0</v>
      </c>
      <c r="HS70" s="32" t="n">
        <v>0</v>
      </c>
      <c r="HT70" s="34" t="n">
        <v>0</v>
      </c>
      <c r="HU70" s="32" t="n">
        <v>2105548</v>
      </c>
      <c r="HV70" s="34" t="n">
        <v>0</v>
      </c>
      <c r="HW70" s="32" t="n">
        <v>9835049</v>
      </c>
    </row>
    <row r="71" customFormat="false" ht="12.75" hidden="false" customHeight="false" outlineLevel="0" collapsed="false">
      <c r="A71" s="29" t="n">
        <v>56</v>
      </c>
      <c r="B71" s="29" t="s">
        <v>77</v>
      </c>
      <c r="C71" s="30" t="s">
        <v>182</v>
      </c>
      <c r="D71" s="31" t="n">
        <v>113</v>
      </c>
      <c r="E71" s="32" t="n">
        <v>250</v>
      </c>
      <c r="F71" s="31" t="n">
        <v>400</v>
      </c>
      <c r="G71" s="32" t="n">
        <v>37</v>
      </c>
      <c r="H71" s="31" t="n">
        <v>2005</v>
      </c>
      <c r="I71" s="32" t="n">
        <v>920</v>
      </c>
      <c r="J71" s="31" t="n">
        <v>3701</v>
      </c>
      <c r="K71" s="32" t="n">
        <v>27</v>
      </c>
      <c r="L71" s="31" t="n">
        <v>2944</v>
      </c>
      <c r="M71" s="32" t="n">
        <v>5066</v>
      </c>
      <c r="N71" s="31" t="n">
        <v>30</v>
      </c>
      <c r="O71" s="32" t="n">
        <v>352</v>
      </c>
      <c r="P71" s="31" t="n">
        <v>3804</v>
      </c>
      <c r="Q71" s="33" t="n">
        <v>749</v>
      </c>
      <c r="R71" s="31" t="n">
        <v>66</v>
      </c>
      <c r="S71" s="33" t="n">
        <v>19</v>
      </c>
      <c r="T71" s="31" t="n">
        <v>17</v>
      </c>
      <c r="U71" s="33" t="n">
        <v>37</v>
      </c>
      <c r="V71" s="31" t="n">
        <v>41</v>
      </c>
      <c r="W71" s="33" t="n">
        <v>70</v>
      </c>
      <c r="X71" s="31" t="n">
        <v>21</v>
      </c>
      <c r="Y71" s="33" t="n">
        <v>80</v>
      </c>
      <c r="Z71" s="31" t="n">
        <v>15</v>
      </c>
      <c r="AA71" s="33" t="n">
        <v>21</v>
      </c>
      <c r="AB71" s="31" t="n">
        <v>2</v>
      </c>
      <c r="AC71" s="33" t="n">
        <v>7</v>
      </c>
      <c r="AD71" s="31" t="n">
        <v>20</v>
      </c>
      <c r="AE71" s="33" t="n">
        <v>33</v>
      </c>
      <c r="AF71" s="31" t="n">
        <v>20</v>
      </c>
      <c r="AG71" s="33" t="n">
        <v>3</v>
      </c>
      <c r="AH71" s="31" t="n">
        <v>266</v>
      </c>
      <c r="AI71" s="33" t="n">
        <v>258</v>
      </c>
      <c r="AJ71" s="31" t="n">
        <v>48</v>
      </c>
      <c r="AK71" s="33" t="n">
        <v>65</v>
      </c>
      <c r="AL71" s="31" t="n">
        <v>73</v>
      </c>
      <c r="AM71" s="33" t="n">
        <v>80</v>
      </c>
      <c r="AN71" s="31" t="n">
        <v>28</v>
      </c>
      <c r="AO71" s="33" t="n">
        <v>14</v>
      </c>
      <c r="AP71" s="31" t="n">
        <v>38</v>
      </c>
      <c r="AQ71" s="33" t="n">
        <v>43</v>
      </c>
      <c r="AR71" s="31" t="n">
        <v>303</v>
      </c>
      <c r="AS71" s="33" t="n">
        <v>50</v>
      </c>
      <c r="AT71" s="31" t="n">
        <v>82</v>
      </c>
      <c r="AU71" s="33" t="n">
        <v>46</v>
      </c>
      <c r="AV71" s="31" t="n">
        <v>297</v>
      </c>
      <c r="AW71" s="33" t="n">
        <v>2237</v>
      </c>
      <c r="AX71" s="31" t="n">
        <v>17840</v>
      </c>
      <c r="AY71" s="33" t="n">
        <v>1384</v>
      </c>
      <c r="AZ71" s="31" t="n">
        <v>6828</v>
      </c>
      <c r="BA71" s="33" t="n">
        <v>4962</v>
      </c>
      <c r="BB71" s="31" t="n">
        <v>4975</v>
      </c>
      <c r="BC71" s="33" t="n">
        <v>158</v>
      </c>
      <c r="BD71" s="31" t="n">
        <v>42</v>
      </c>
      <c r="BE71" s="33" t="n">
        <v>10292</v>
      </c>
      <c r="BF71" s="31" t="n">
        <v>8714</v>
      </c>
      <c r="BG71" s="33" t="n">
        <v>686914</v>
      </c>
      <c r="BH71" s="31" t="n">
        <v>740</v>
      </c>
      <c r="BI71" s="33" t="n">
        <v>9</v>
      </c>
      <c r="BJ71" s="31" t="n">
        <v>270</v>
      </c>
      <c r="BK71" s="33" t="n">
        <v>810</v>
      </c>
      <c r="BL71" s="31" t="n">
        <v>636</v>
      </c>
      <c r="BM71" s="33" t="n">
        <v>192</v>
      </c>
      <c r="BN71" s="31" t="n">
        <v>12</v>
      </c>
      <c r="BO71" s="33" t="n">
        <v>69351</v>
      </c>
      <c r="BP71" s="31" t="n">
        <v>407</v>
      </c>
      <c r="BQ71" s="33" t="n">
        <v>58</v>
      </c>
      <c r="BR71" s="31" t="n">
        <v>28</v>
      </c>
      <c r="BS71" s="33" t="n">
        <v>18</v>
      </c>
      <c r="BT71" s="31" t="n">
        <v>11427</v>
      </c>
      <c r="BU71" s="33" t="n">
        <v>54</v>
      </c>
      <c r="BV71" s="31" t="n">
        <v>20</v>
      </c>
      <c r="BW71" s="33" t="n">
        <v>50</v>
      </c>
      <c r="BX71" s="31" t="n">
        <v>5</v>
      </c>
      <c r="BY71" s="33" t="n">
        <v>226</v>
      </c>
      <c r="BZ71" s="31" t="n">
        <v>60</v>
      </c>
      <c r="CA71" s="33" t="n">
        <v>36</v>
      </c>
      <c r="CB71" s="31" t="n">
        <v>125</v>
      </c>
      <c r="CC71" s="33" t="n">
        <v>7</v>
      </c>
      <c r="CD71" s="31" t="n">
        <v>150</v>
      </c>
      <c r="CE71" s="33" t="n">
        <v>236</v>
      </c>
      <c r="CF71" s="31" t="n">
        <v>61</v>
      </c>
      <c r="CG71" s="33" t="n">
        <v>204</v>
      </c>
      <c r="CH71" s="31" t="n">
        <v>321</v>
      </c>
      <c r="CI71" s="33" t="n">
        <v>309</v>
      </c>
      <c r="CJ71" s="31" t="n">
        <v>33</v>
      </c>
      <c r="CK71" s="33" t="n">
        <v>12</v>
      </c>
      <c r="CL71" s="31" t="n">
        <v>143</v>
      </c>
      <c r="CM71" s="33" t="n">
        <v>140</v>
      </c>
      <c r="CN71" s="31" t="n">
        <v>100</v>
      </c>
      <c r="CO71" s="33" t="n">
        <v>95</v>
      </c>
      <c r="CP71" s="31" t="n">
        <v>28</v>
      </c>
      <c r="CQ71" s="33" t="n">
        <v>51</v>
      </c>
      <c r="CR71" s="31" t="n">
        <v>37</v>
      </c>
      <c r="CS71" s="33" t="n">
        <v>16</v>
      </c>
      <c r="CT71" s="31" t="n">
        <v>10</v>
      </c>
      <c r="CU71" s="33" t="n">
        <v>55</v>
      </c>
      <c r="CV71" s="31" t="n">
        <v>11</v>
      </c>
      <c r="CW71" s="33" t="n">
        <v>116</v>
      </c>
      <c r="CX71" s="31" t="n">
        <v>25</v>
      </c>
      <c r="CY71" s="33" t="n">
        <v>42</v>
      </c>
      <c r="CZ71" s="31" t="n">
        <v>61</v>
      </c>
      <c r="DA71" s="33" t="n">
        <v>150</v>
      </c>
      <c r="DB71" s="31" t="n">
        <v>174</v>
      </c>
      <c r="DC71" s="33" t="n">
        <v>96336</v>
      </c>
      <c r="DD71" s="34" t="n">
        <v>0</v>
      </c>
      <c r="DE71" s="32" t="n">
        <v>0</v>
      </c>
      <c r="DF71" s="34" t="n">
        <v>0</v>
      </c>
      <c r="DG71" s="32" t="n">
        <v>0</v>
      </c>
      <c r="DH71" s="34" t="n">
        <v>0</v>
      </c>
      <c r="DI71" s="32" t="n">
        <v>0</v>
      </c>
      <c r="DJ71" s="34" t="n">
        <v>0</v>
      </c>
      <c r="DK71" s="32" t="n">
        <v>0</v>
      </c>
      <c r="DL71" s="34" t="n">
        <v>0</v>
      </c>
      <c r="DM71" s="32" t="n">
        <v>0</v>
      </c>
      <c r="DN71" s="34" t="n">
        <v>0</v>
      </c>
      <c r="DO71" s="32" t="n">
        <v>0</v>
      </c>
      <c r="DP71" s="34" t="n">
        <v>0</v>
      </c>
      <c r="DQ71" s="32" t="n">
        <v>0</v>
      </c>
      <c r="DR71" s="34" t="n">
        <v>0</v>
      </c>
      <c r="DS71" s="32" t="n">
        <v>0</v>
      </c>
      <c r="DT71" s="34" t="n">
        <v>38</v>
      </c>
      <c r="DU71" s="32" t="n">
        <v>0</v>
      </c>
      <c r="DV71" s="34" t="n">
        <v>63</v>
      </c>
      <c r="DW71" s="32" t="n">
        <v>14</v>
      </c>
      <c r="DX71" s="34" t="n">
        <v>0</v>
      </c>
      <c r="DY71" s="32" t="n">
        <v>0</v>
      </c>
      <c r="DZ71" s="34" t="n">
        <v>37</v>
      </c>
      <c r="EA71" s="32" t="n">
        <v>0</v>
      </c>
      <c r="EB71" s="34" t="n">
        <v>0</v>
      </c>
      <c r="EC71" s="32" t="n">
        <v>0</v>
      </c>
      <c r="ED71" s="34" t="n">
        <v>0</v>
      </c>
      <c r="EE71" s="32" t="n">
        <v>0</v>
      </c>
      <c r="EF71" s="34" t="n">
        <v>0</v>
      </c>
      <c r="EG71" s="32" t="n">
        <v>0</v>
      </c>
      <c r="EH71" s="34" t="n">
        <v>0</v>
      </c>
      <c r="EI71" s="32" t="n">
        <v>0</v>
      </c>
      <c r="EJ71" s="34" t="n">
        <v>0</v>
      </c>
      <c r="EK71" s="32" t="n">
        <v>0</v>
      </c>
      <c r="EL71" s="34" t="n">
        <v>1131</v>
      </c>
      <c r="EM71" s="32" t="n">
        <v>81</v>
      </c>
      <c r="EN71" s="34" t="n">
        <v>0</v>
      </c>
      <c r="EO71" s="32" t="n">
        <v>0</v>
      </c>
      <c r="EP71" s="34" t="n">
        <v>0</v>
      </c>
      <c r="EQ71" s="32" t="n">
        <v>0</v>
      </c>
      <c r="ER71" s="34" t="n">
        <v>21</v>
      </c>
      <c r="ES71" s="32" t="n">
        <v>0</v>
      </c>
      <c r="ET71" s="34" t="n">
        <v>0</v>
      </c>
      <c r="EU71" s="32" t="n">
        <v>0</v>
      </c>
      <c r="EV71" s="34" t="n">
        <v>0</v>
      </c>
      <c r="EW71" s="32" t="n">
        <v>0</v>
      </c>
      <c r="EX71" s="34" t="n">
        <v>0</v>
      </c>
      <c r="EY71" s="32" t="n">
        <v>0</v>
      </c>
      <c r="EZ71" s="34" t="n">
        <v>0</v>
      </c>
      <c r="FA71" s="32" t="n">
        <v>18</v>
      </c>
      <c r="FB71" s="34" t="n">
        <v>20</v>
      </c>
      <c r="FC71" s="32" t="n">
        <v>497</v>
      </c>
      <c r="FD71" s="34" t="n">
        <v>498</v>
      </c>
      <c r="FE71" s="32" t="n">
        <v>0</v>
      </c>
      <c r="FF71" s="34" t="n">
        <v>44</v>
      </c>
      <c r="FG71" s="32" t="n">
        <v>1</v>
      </c>
      <c r="FH71" s="34" t="n">
        <v>1</v>
      </c>
      <c r="FI71" s="32" t="n">
        <v>15</v>
      </c>
      <c r="FJ71" s="34" t="n">
        <v>46</v>
      </c>
      <c r="FK71" s="32" t="n">
        <v>43</v>
      </c>
      <c r="FL71" s="34" t="n">
        <v>37</v>
      </c>
      <c r="FM71" s="32" t="n">
        <v>0</v>
      </c>
      <c r="FN71" s="34" t="n">
        <v>171</v>
      </c>
      <c r="FO71" s="32" t="n">
        <v>4</v>
      </c>
      <c r="FP71" s="34" t="n">
        <v>124</v>
      </c>
      <c r="FQ71" s="32" t="n">
        <v>82</v>
      </c>
      <c r="FR71" s="34" t="n">
        <v>55</v>
      </c>
      <c r="FS71" s="32" t="n">
        <v>6</v>
      </c>
      <c r="FT71" s="34" t="n">
        <v>16</v>
      </c>
      <c r="FU71" s="32" t="n">
        <v>0</v>
      </c>
      <c r="FV71" s="34" t="n">
        <v>67</v>
      </c>
      <c r="FW71" s="32" t="n">
        <v>73469</v>
      </c>
      <c r="FX71" s="34" t="n">
        <v>1560</v>
      </c>
      <c r="FY71" s="32" t="n">
        <v>409</v>
      </c>
      <c r="FZ71" s="34" t="n">
        <v>1342</v>
      </c>
      <c r="GA71" s="32" t="n">
        <v>119</v>
      </c>
      <c r="GB71" s="34" t="n">
        <v>278</v>
      </c>
      <c r="GC71" s="32" t="n">
        <v>0</v>
      </c>
      <c r="GD71" s="34" t="n">
        <v>12339</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0</v>
      </c>
      <c r="HI71" s="32" t="n">
        <v>0</v>
      </c>
      <c r="HJ71" s="34" t="n">
        <v>25577</v>
      </c>
      <c r="HK71" s="32" t="n">
        <v>0</v>
      </c>
      <c r="HL71" s="34" t="n">
        <v>6812</v>
      </c>
      <c r="HM71" s="32" t="n">
        <v>0</v>
      </c>
      <c r="HN71" s="34" t="n">
        <v>0</v>
      </c>
      <c r="HO71" s="32" t="n">
        <v>0</v>
      </c>
      <c r="HP71" s="34" t="n">
        <v>0</v>
      </c>
      <c r="HQ71" s="32" t="n">
        <v>0</v>
      </c>
      <c r="HR71" s="34" t="n">
        <v>0</v>
      </c>
      <c r="HS71" s="32" t="n">
        <v>0</v>
      </c>
      <c r="HT71" s="34" t="n">
        <v>0</v>
      </c>
      <c r="HU71" s="32" t="n">
        <v>291324</v>
      </c>
      <c r="HV71" s="34" t="n">
        <v>0</v>
      </c>
      <c r="HW71" s="32" t="n">
        <v>1366723</v>
      </c>
    </row>
    <row r="72" customFormat="false" ht="12.75" hidden="false" customHeight="false" outlineLevel="0" collapsed="false">
      <c r="A72" s="29" t="n">
        <v>57</v>
      </c>
      <c r="B72" s="29" t="s">
        <v>78</v>
      </c>
      <c r="C72" s="30" t="s">
        <v>183</v>
      </c>
      <c r="D72" s="31" t="n">
        <v>39</v>
      </c>
      <c r="E72" s="32" t="n">
        <v>13599</v>
      </c>
      <c r="F72" s="31" t="n">
        <v>31252</v>
      </c>
      <c r="G72" s="32" t="n">
        <v>98</v>
      </c>
      <c r="H72" s="31" t="n">
        <v>156</v>
      </c>
      <c r="I72" s="32" t="n">
        <v>3</v>
      </c>
      <c r="J72" s="31" t="n">
        <v>25</v>
      </c>
      <c r="K72" s="32" t="n">
        <v>15</v>
      </c>
      <c r="L72" s="31" t="n">
        <v>31</v>
      </c>
      <c r="M72" s="32" t="n">
        <v>23</v>
      </c>
      <c r="N72" s="31" t="n">
        <v>9</v>
      </c>
      <c r="O72" s="32" t="n">
        <v>40</v>
      </c>
      <c r="P72" s="31" t="n">
        <v>139</v>
      </c>
      <c r="Q72" s="33" t="n">
        <v>18</v>
      </c>
      <c r="R72" s="31" t="n">
        <v>5</v>
      </c>
      <c r="S72" s="33" t="n">
        <v>8</v>
      </c>
      <c r="T72" s="31" t="n">
        <v>7</v>
      </c>
      <c r="U72" s="33" t="n">
        <v>17</v>
      </c>
      <c r="V72" s="31" t="n">
        <v>18</v>
      </c>
      <c r="W72" s="33" t="n">
        <v>26</v>
      </c>
      <c r="X72" s="31" t="n">
        <v>8</v>
      </c>
      <c r="Y72" s="33" t="n">
        <v>35</v>
      </c>
      <c r="Z72" s="31" t="n">
        <v>7</v>
      </c>
      <c r="AA72" s="33" t="n">
        <v>12</v>
      </c>
      <c r="AB72" s="31" t="n">
        <v>1</v>
      </c>
      <c r="AC72" s="33" t="n">
        <v>3</v>
      </c>
      <c r="AD72" s="31" t="n">
        <v>10</v>
      </c>
      <c r="AE72" s="33" t="n">
        <v>15</v>
      </c>
      <c r="AF72" s="31" t="n">
        <v>8</v>
      </c>
      <c r="AG72" s="33" t="n">
        <v>1</v>
      </c>
      <c r="AH72" s="31" t="n">
        <v>114</v>
      </c>
      <c r="AI72" s="33" t="n">
        <v>104</v>
      </c>
      <c r="AJ72" s="31" t="n">
        <v>20</v>
      </c>
      <c r="AK72" s="33" t="n">
        <v>27</v>
      </c>
      <c r="AL72" s="31" t="n">
        <v>37</v>
      </c>
      <c r="AM72" s="33" t="n">
        <v>42</v>
      </c>
      <c r="AN72" s="31" t="n">
        <v>15</v>
      </c>
      <c r="AO72" s="33" t="n">
        <v>8</v>
      </c>
      <c r="AP72" s="31" t="n">
        <v>19</v>
      </c>
      <c r="AQ72" s="33" t="n">
        <v>22</v>
      </c>
      <c r="AR72" s="31" t="n">
        <v>41</v>
      </c>
      <c r="AS72" s="33" t="n">
        <v>18</v>
      </c>
      <c r="AT72" s="31" t="n">
        <v>41</v>
      </c>
      <c r="AU72" s="33" t="n">
        <v>24</v>
      </c>
      <c r="AV72" s="31" t="n">
        <v>110</v>
      </c>
      <c r="AW72" s="33" t="n">
        <v>68</v>
      </c>
      <c r="AX72" s="31" t="n">
        <v>407</v>
      </c>
      <c r="AY72" s="33" t="n">
        <v>3</v>
      </c>
      <c r="AZ72" s="31" t="n">
        <v>59</v>
      </c>
      <c r="BA72" s="33" t="n">
        <v>4</v>
      </c>
      <c r="BB72" s="31" t="n">
        <v>2692</v>
      </c>
      <c r="BC72" s="33" t="n">
        <v>39</v>
      </c>
      <c r="BD72" s="31" t="n">
        <v>5</v>
      </c>
      <c r="BE72" s="33" t="n">
        <v>79</v>
      </c>
      <c r="BF72" s="31" t="n">
        <v>133415</v>
      </c>
      <c r="BG72" s="33" t="n">
        <v>8</v>
      </c>
      <c r="BH72" s="31" t="n">
        <v>30581</v>
      </c>
      <c r="BI72" s="33" t="n">
        <v>2</v>
      </c>
      <c r="BJ72" s="31" t="n">
        <v>18</v>
      </c>
      <c r="BK72" s="33" t="n">
        <v>15</v>
      </c>
      <c r="BL72" s="31" t="n">
        <v>325</v>
      </c>
      <c r="BM72" s="33" t="n">
        <v>115</v>
      </c>
      <c r="BN72" s="31" t="n">
        <v>42</v>
      </c>
      <c r="BO72" s="33" t="n">
        <v>11</v>
      </c>
      <c r="BP72" s="31" t="n">
        <v>32907</v>
      </c>
      <c r="BQ72" s="33" t="n">
        <v>44</v>
      </c>
      <c r="BR72" s="31" t="n">
        <v>16</v>
      </c>
      <c r="BS72" s="33" t="n">
        <v>5</v>
      </c>
      <c r="BT72" s="31" t="n">
        <v>7498</v>
      </c>
      <c r="BU72" s="33" t="n">
        <v>31</v>
      </c>
      <c r="BV72" s="31" t="n">
        <v>6</v>
      </c>
      <c r="BW72" s="33" t="n">
        <v>13</v>
      </c>
      <c r="BX72" s="31" t="n">
        <v>2</v>
      </c>
      <c r="BY72" s="33" t="n">
        <v>90</v>
      </c>
      <c r="BZ72" s="31" t="n">
        <v>38</v>
      </c>
      <c r="CA72" s="33" t="n">
        <v>22</v>
      </c>
      <c r="CB72" s="31" t="n">
        <v>44</v>
      </c>
      <c r="CC72" s="33" t="n">
        <v>3</v>
      </c>
      <c r="CD72" s="31" t="n">
        <v>46</v>
      </c>
      <c r="CE72" s="33" t="n">
        <v>104</v>
      </c>
      <c r="CF72" s="31" t="n">
        <v>17</v>
      </c>
      <c r="CG72" s="33" t="n">
        <v>64</v>
      </c>
      <c r="CH72" s="31" t="n">
        <v>91</v>
      </c>
      <c r="CI72" s="33" t="n">
        <v>77</v>
      </c>
      <c r="CJ72" s="31" t="n">
        <v>10</v>
      </c>
      <c r="CK72" s="33" t="n">
        <v>4</v>
      </c>
      <c r="CL72" s="31" t="n">
        <v>34</v>
      </c>
      <c r="CM72" s="33" t="n">
        <v>42</v>
      </c>
      <c r="CN72" s="31" t="n">
        <v>49</v>
      </c>
      <c r="CO72" s="33" t="n">
        <v>27</v>
      </c>
      <c r="CP72" s="31" t="n">
        <v>11</v>
      </c>
      <c r="CQ72" s="33" t="n">
        <v>13</v>
      </c>
      <c r="CR72" s="31" t="n">
        <v>9</v>
      </c>
      <c r="CS72" s="33" t="n">
        <v>5</v>
      </c>
      <c r="CT72" s="31" t="n">
        <v>3</v>
      </c>
      <c r="CU72" s="33" t="n">
        <v>14</v>
      </c>
      <c r="CV72" s="31" t="n">
        <v>4</v>
      </c>
      <c r="CW72" s="33" t="n">
        <v>83</v>
      </c>
      <c r="CX72" s="31" t="n">
        <v>7</v>
      </c>
      <c r="CY72" s="33" t="n">
        <v>10</v>
      </c>
      <c r="CZ72" s="31" t="n">
        <v>20</v>
      </c>
      <c r="DA72" s="33" t="n">
        <v>72</v>
      </c>
      <c r="DB72" s="31" t="n">
        <v>77</v>
      </c>
      <c r="DC72" s="33" t="n">
        <v>75753</v>
      </c>
      <c r="DD72" s="34" t="n">
        <v>6</v>
      </c>
      <c r="DE72" s="32" t="n">
        <v>0</v>
      </c>
      <c r="DF72" s="34" t="n">
        <v>0</v>
      </c>
      <c r="DG72" s="32" t="n">
        <v>1</v>
      </c>
      <c r="DH72" s="34" t="n">
        <v>0</v>
      </c>
      <c r="DI72" s="32" t="n">
        <v>1</v>
      </c>
      <c r="DJ72" s="34" t="n">
        <v>0</v>
      </c>
      <c r="DK72" s="32" t="n">
        <v>0</v>
      </c>
      <c r="DL72" s="34" t="n">
        <v>0</v>
      </c>
      <c r="DM72" s="32" t="n">
        <v>0</v>
      </c>
      <c r="DN72" s="34" t="n">
        <v>9</v>
      </c>
      <c r="DO72" s="32" t="n">
        <v>0</v>
      </c>
      <c r="DP72" s="34" t="n">
        <v>0</v>
      </c>
      <c r="DQ72" s="32" t="n">
        <v>0</v>
      </c>
      <c r="DR72" s="34" t="n">
        <v>0</v>
      </c>
      <c r="DS72" s="32" t="n">
        <v>0</v>
      </c>
      <c r="DT72" s="34" t="n">
        <v>36</v>
      </c>
      <c r="DU72" s="32" t="n">
        <v>1</v>
      </c>
      <c r="DV72" s="34" t="n">
        <v>59</v>
      </c>
      <c r="DW72" s="32" t="n">
        <v>182</v>
      </c>
      <c r="DX72" s="34" t="n">
        <v>1</v>
      </c>
      <c r="DY72" s="32" t="n">
        <v>0</v>
      </c>
      <c r="DZ72" s="34" t="n">
        <v>45</v>
      </c>
      <c r="EA72" s="32" t="n">
        <v>0</v>
      </c>
      <c r="EB72" s="34" t="n">
        <v>0</v>
      </c>
      <c r="EC72" s="32" t="n">
        <v>0</v>
      </c>
      <c r="ED72" s="34" t="n">
        <v>2</v>
      </c>
      <c r="EE72" s="32" t="n">
        <v>2</v>
      </c>
      <c r="EF72" s="34" t="n">
        <v>1</v>
      </c>
      <c r="EG72" s="32" t="n">
        <v>0</v>
      </c>
      <c r="EH72" s="34" t="n">
        <v>1</v>
      </c>
      <c r="EI72" s="32" t="n">
        <v>0</v>
      </c>
      <c r="EJ72" s="34" t="n">
        <v>0</v>
      </c>
      <c r="EK72" s="32" t="n">
        <v>0</v>
      </c>
      <c r="EL72" s="34" t="n">
        <v>189216</v>
      </c>
      <c r="EM72" s="32" t="n">
        <v>76</v>
      </c>
      <c r="EN72" s="34" t="n">
        <v>1</v>
      </c>
      <c r="EO72" s="32" t="n">
        <v>2</v>
      </c>
      <c r="EP72" s="34" t="n">
        <v>0</v>
      </c>
      <c r="EQ72" s="32" t="n">
        <v>0</v>
      </c>
      <c r="ER72" s="34" t="n">
        <v>19</v>
      </c>
      <c r="ES72" s="32" t="n">
        <v>0</v>
      </c>
      <c r="ET72" s="34" t="n">
        <v>1</v>
      </c>
      <c r="EU72" s="32" t="n">
        <v>0</v>
      </c>
      <c r="EV72" s="34" t="n">
        <v>0</v>
      </c>
      <c r="EW72" s="32" t="n">
        <v>0</v>
      </c>
      <c r="EX72" s="34" t="n">
        <v>0</v>
      </c>
      <c r="EY72" s="32" t="n">
        <v>0</v>
      </c>
      <c r="EZ72" s="34" t="n">
        <v>1469</v>
      </c>
      <c r="FA72" s="32" t="n">
        <v>11871</v>
      </c>
      <c r="FB72" s="34" t="n">
        <v>127</v>
      </c>
      <c r="FC72" s="32" t="n">
        <v>2</v>
      </c>
      <c r="FD72" s="34" t="n">
        <v>24</v>
      </c>
      <c r="FE72" s="32" t="n">
        <v>1</v>
      </c>
      <c r="FF72" s="34" t="n">
        <v>20</v>
      </c>
      <c r="FG72" s="32" t="n">
        <v>0</v>
      </c>
      <c r="FH72" s="34" t="n">
        <v>3</v>
      </c>
      <c r="FI72" s="32" t="n">
        <v>1</v>
      </c>
      <c r="FJ72" s="34" t="n">
        <v>220</v>
      </c>
      <c r="FK72" s="32" t="n">
        <v>2</v>
      </c>
      <c r="FL72" s="34" t="n">
        <v>1748</v>
      </c>
      <c r="FM72" s="32" t="n">
        <v>6</v>
      </c>
      <c r="FN72" s="34" t="n">
        <v>3</v>
      </c>
      <c r="FO72" s="32" t="n">
        <v>3</v>
      </c>
      <c r="FP72" s="34" t="n">
        <v>74</v>
      </c>
      <c r="FQ72" s="32" t="n">
        <v>9</v>
      </c>
      <c r="FR72" s="34" t="n">
        <v>11</v>
      </c>
      <c r="FS72" s="32" t="n">
        <v>22</v>
      </c>
      <c r="FT72" s="34" t="n">
        <v>8</v>
      </c>
      <c r="FU72" s="32" t="n">
        <v>1</v>
      </c>
      <c r="FV72" s="34" t="n">
        <v>13</v>
      </c>
      <c r="FW72" s="32" t="n">
        <v>50404</v>
      </c>
      <c r="FX72" s="34" t="n">
        <v>305</v>
      </c>
      <c r="FY72" s="32" t="n">
        <v>1</v>
      </c>
      <c r="FZ72" s="34" t="n">
        <v>3138</v>
      </c>
      <c r="GA72" s="32" t="n">
        <v>130</v>
      </c>
      <c r="GB72" s="34" t="n">
        <v>1230</v>
      </c>
      <c r="GC72" s="32" t="n">
        <v>0</v>
      </c>
      <c r="GD72" s="34" t="n">
        <v>37450</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1</v>
      </c>
      <c r="HI72" s="32" t="n">
        <v>0</v>
      </c>
      <c r="HJ72" s="34" t="n">
        <v>9616</v>
      </c>
      <c r="HK72" s="32" t="n">
        <v>0</v>
      </c>
      <c r="HL72" s="34" t="n">
        <v>19713</v>
      </c>
      <c r="HM72" s="32" t="n">
        <v>0</v>
      </c>
      <c r="HN72" s="34" t="n">
        <v>0</v>
      </c>
      <c r="HO72" s="32" t="n">
        <v>0</v>
      </c>
      <c r="HP72" s="34" t="n">
        <v>0</v>
      </c>
      <c r="HQ72" s="32" t="n">
        <v>0</v>
      </c>
      <c r="HR72" s="34" t="n">
        <v>0</v>
      </c>
      <c r="HS72" s="32" t="n">
        <v>0</v>
      </c>
      <c r="HT72" s="34" t="n">
        <v>0</v>
      </c>
      <c r="HU72" s="32" t="n">
        <v>109081</v>
      </c>
      <c r="HV72" s="34" t="n">
        <v>0</v>
      </c>
      <c r="HW72" s="32" t="n">
        <v>767892</v>
      </c>
    </row>
    <row r="73" customFormat="false" ht="22.5" hidden="false" customHeight="false" outlineLevel="0" collapsed="false">
      <c r="A73" s="29" t="n">
        <v>58</v>
      </c>
      <c r="B73" s="29" t="s">
        <v>79</v>
      </c>
      <c r="C73" s="30" t="s">
        <v>184</v>
      </c>
      <c r="D73" s="31" t="n">
        <v>117</v>
      </c>
      <c r="E73" s="32" t="n">
        <v>253</v>
      </c>
      <c r="F73" s="31" t="n">
        <v>339</v>
      </c>
      <c r="G73" s="32" t="n">
        <v>34</v>
      </c>
      <c r="H73" s="31" t="n">
        <v>629</v>
      </c>
      <c r="I73" s="32" t="n">
        <v>11</v>
      </c>
      <c r="J73" s="31" t="n">
        <v>71</v>
      </c>
      <c r="K73" s="32" t="n">
        <v>21</v>
      </c>
      <c r="L73" s="31" t="n">
        <v>96</v>
      </c>
      <c r="M73" s="32" t="n">
        <v>110</v>
      </c>
      <c r="N73" s="31" t="n">
        <v>28</v>
      </c>
      <c r="O73" s="32" t="n">
        <v>470</v>
      </c>
      <c r="P73" s="31" t="n">
        <v>414</v>
      </c>
      <c r="Q73" s="33" t="n">
        <v>119</v>
      </c>
      <c r="R73" s="31" t="n">
        <v>22</v>
      </c>
      <c r="S73" s="33" t="n">
        <v>19</v>
      </c>
      <c r="T73" s="31" t="n">
        <v>19</v>
      </c>
      <c r="U73" s="33" t="n">
        <v>35</v>
      </c>
      <c r="V73" s="31" t="n">
        <v>41</v>
      </c>
      <c r="W73" s="33" t="n">
        <v>61</v>
      </c>
      <c r="X73" s="31" t="n">
        <v>21</v>
      </c>
      <c r="Y73" s="33" t="n">
        <v>87</v>
      </c>
      <c r="Z73" s="31" t="n">
        <v>16</v>
      </c>
      <c r="AA73" s="33" t="n">
        <v>23</v>
      </c>
      <c r="AB73" s="31" t="n">
        <v>3</v>
      </c>
      <c r="AC73" s="33" t="n">
        <v>9</v>
      </c>
      <c r="AD73" s="31" t="n">
        <v>29</v>
      </c>
      <c r="AE73" s="33" t="n">
        <v>29</v>
      </c>
      <c r="AF73" s="31" t="n">
        <v>21</v>
      </c>
      <c r="AG73" s="33" t="n">
        <v>3</v>
      </c>
      <c r="AH73" s="31" t="n">
        <v>208</v>
      </c>
      <c r="AI73" s="33" t="n">
        <v>213</v>
      </c>
      <c r="AJ73" s="31" t="n">
        <v>46</v>
      </c>
      <c r="AK73" s="33" t="n">
        <v>117</v>
      </c>
      <c r="AL73" s="31" t="n">
        <v>65</v>
      </c>
      <c r="AM73" s="33" t="n">
        <v>68</v>
      </c>
      <c r="AN73" s="31" t="n">
        <v>21</v>
      </c>
      <c r="AO73" s="33" t="n">
        <v>11</v>
      </c>
      <c r="AP73" s="31" t="n">
        <v>38</v>
      </c>
      <c r="AQ73" s="33" t="n">
        <v>40</v>
      </c>
      <c r="AR73" s="31" t="n">
        <v>332</v>
      </c>
      <c r="AS73" s="33" t="n">
        <v>49</v>
      </c>
      <c r="AT73" s="31" t="n">
        <v>58</v>
      </c>
      <c r="AU73" s="33" t="n">
        <v>37</v>
      </c>
      <c r="AV73" s="31" t="n">
        <v>260</v>
      </c>
      <c r="AW73" s="33" t="n">
        <v>346</v>
      </c>
      <c r="AX73" s="31" t="n">
        <v>3860</v>
      </c>
      <c r="AY73" s="33" t="n">
        <v>84</v>
      </c>
      <c r="AZ73" s="31" t="n">
        <v>124</v>
      </c>
      <c r="BA73" s="33" t="n">
        <v>7</v>
      </c>
      <c r="BB73" s="31" t="n">
        <v>34</v>
      </c>
      <c r="BC73" s="33" t="n">
        <v>170</v>
      </c>
      <c r="BD73" s="31" t="n">
        <v>1438</v>
      </c>
      <c r="BE73" s="33" t="n">
        <v>662</v>
      </c>
      <c r="BF73" s="31" t="n">
        <v>37</v>
      </c>
      <c r="BG73" s="33" t="n">
        <v>22</v>
      </c>
      <c r="BH73" s="31" t="n">
        <v>478</v>
      </c>
      <c r="BI73" s="33" t="n">
        <v>58727</v>
      </c>
      <c r="BJ73" s="31" t="n">
        <v>47</v>
      </c>
      <c r="BK73" s="33" t="n">
        <v>923</v>
      </c>
      <c r="BL73" s="31" t="n">
        <v>470</v>
      </c>
      <c r="BM73" s="33" t="n">
        <v>273</v>
      </c>
      <c r="BN73" s="31" t="n">
        <v>11</v>
      </c>
      <c r="BO73" s="33" t="n">
        <v>10</v>
      </c>
      <c r="BP73" s="31" t="n">
        <v>8</v>
      </c>
      <c r="BQ73" s="33" t="n">
        <v>24</v>
      </c>
      <c r="BR73" s="31" t="n">
        <v>23</v>
      </c>
      <c r="BS73" s="33" t="n">
        <v>17</v>
      </c>
      <c r="BT73" s="31" t="n">
        <v>158</v>
      </c>
      <c r="BU73" s="33" t="n">
        <v>38</v>
      </c>
      <c r="BV73" s="31" t="n">
        <v>20</v>
      </c>
      <c r="BW73" s="33" t="n">
        <v>53</v>
      </c>
      <c r="BX73" s="31" t="n">
        <v>5</v>
      </c>
      <c r="BY73" s="33" t="n">
        <v>258</v>
      </c>
      <c r="BZ73" s="31" t="n">
        <v>74</v>
      </c>
      <c r="CA73" s="33" t="n">
        <v>46</v>
      </c>
      <c r="CB73" s="31" t="n">
        <v>136</v>
      </c>
      <c r="CC73" s="33" t="n">
        <v>11</v>
      </c>
      <c r="CD73" s="31" t="n">
        <v>159</v>
      </c>
      <c r="CE73" s="33" t="n">
        <v>283</v>
      </c>
      <c r="CF73" s="31" t="n">
        <v>70</v>
      </c>
      <c r="CG73" s="33" t="n">
        <v>227</v>
      </c>
      <c r="CH73" s="31" t="n">
        <v>360</v>
      </c>
      <c r="CI73" s="33" t="n">
        <v>331</v>
      </c>
      <c r="CJ73" s="31" t="n">
        <v>29</v>
      </c>
      <c r="CK73" s="33" t="n">
        <v>12</v>
      </c>
      <c r="CL73" s="31" t="n">
        <v>152</v>
      </c>
      <c r="CM73" s="33" t="n">
        <v>1106</v>
      </c>
      <c r="CN73" s="31" t="n">
        <v>115</v>
      </c>
      <c r="CO73" s="33" t="n">
        <v>110</v>
      </c>
      <c r="CP73" s="31" t="n">
        <v>25</v>
      </c>
      <c r="CQ73" s="33" t="n">
        <v>52</v>
      </c>
      <c r="CR73" s="31" t="n">
        <v>37</v>
      </c>
      <c r="CS73" s="33" t="n">
        <v>15</v>
      </c>
      <c r="CT73" s="31" t="n">
        <v>646</v>
      </c>
      <c r="CU73" s="33" t="n">
        <v>75</v>
      </c>
      <c r="CV73" s="31" t="n">
        <v>10</v>
      </c>
      <c r="CW73" s="33" t="n">
        <v>54</v>
      </c>
      <c r="CX73" s="31" t="n">
        <v>25</v>
      </c>
      <c r="CY73" s="33" t="n">
        <v>43</v>
      </c>
      <c r="CZ73" s="31" t="n">
        <v>86</v>
      </c>
      <c r="DA73" s="33" t="n">
        <v>286</v>
      </c>
      <c r="DB73" s="31" t="n">
        <v>199</v>
      </c>
      <c r="DC73" s="33" t="n">
        <v>167</v>
      </c>
      <c r="DD73" s="34" t="n">
        <v>56</v>
      </c>
      <c r="DE73" s="32" t="n">
        <v>2</v>
      </c>
      <c r="DF73" s="34" t="n">
        <v>3</v>
      </c>
      <c r="DG73" s="32" t="n">
        <v>5</v>
      </c>
      <c r="DH73" s="34" t="n">
        <v>0</v>
      </c>
      <c r="DI73" s="32" t="n">
        <v>8</v>
      </c>
      <c r="DJ73" s="34" t="n">
        <v>0</v>
      </c>
      <c r="DK73" s="32" t="n">
        <v>2</v>
      </c>
      <c r="DL73" s="34" t="n">
        <v>0</v>
      </c>
      <c r="DM73" s="32" t="n">
        <v>0</v>
      </c>
      <c r="DN73" s="34" t="n">
        <v>0</v>
      </c>
      <c r="DO73" s="32" t="n">
        <v>0</v>
      </c>
      <c r="DP73" s="34" t="n">
        <v>0</v>
      </c>
      <c r="DQ73" s="32" t="n">
        <v>0</v>
      </c>
      <c r="DR73" s="34" t="n">
        <v>1</v>
      </c>
      <c r="DS73" s="32" t="n">
        <v>4</v>
      </c>
      <c r="DT73" s="34" t="n">
        <v>0</v>
      </c>
      <c r="DU73" s="32" t="n">
        <v>9</v>
      </c>
      <c r="DV73" s="34" t="n">
        <v>0</v>
      </c>
      <c r="DW73" s="32" t="n">
        <v>31</v>
      </c>
      <c r="DX73" s="34" t="n">
        <v>9</v>
      </c>
      <c r="DY73" s="32" t="n">
        <v>0</v>
      </c>
      <c r="DZ73" s="34" t="n">
        <v>0</v>
      </c>
      <c r="EA73" s="32" t="n">
        <v>0</v>
      </c>
      <c r="EB73" s="34" t="n">
        <v>0</v>
      </c>
      <c r="EC73" s="32" t="n">
        <v>0</v>
      </c>
      <c r="ED73" s="34" t="n">
        <v>15</v>
      </c>
      <c r="EE73" s="32" t="n">
        <v>16</v>
      </c>
      <c r="EF73" s="34" t="n">
        <v>8</v>
      </c>
      <c r="EG73" s="32" t="n">
        <v>0</v>
      </c>
      <c r="EH73" s="34" t="n">
        <v>13</v>
      </c>
      <c r="EI73" s="32" t="n">
        <v>0</v>
      </c>
      <c r="EJ73" s="34" t="n">
        <v>0</v>
      </c>
      <c r="EK73" s="32" t="n">
        <v>0</v>
      </c>
      <c r="EL73" s="34" t="n">
        <v>1188469</v>
      </c>
      <c r="EM73" s="32" t="n">
        <v>0</v>
      </c>
      <c r="EN73" s="34" t="n">
        <v>9</v>
      </c>
      <c r="EO73" s="32" t="n">
        <v>0</v>
      </c>
      <c r="EP73" s="34" t="n">
        <v>0</v>
      </c>
      <c r="EQ73" s="32" t="n">
        <v>2</v>
      </c>
      <c r="ER73" s="34" t="n">
        <v>0</v>
      </c>
      <c r="ES73" s="32" t="n">
        <v>0</v>
      </c>
      <c r="ET73" s="34" t="n">
        <v>7</v>
      </c>
      <c r="EU73" s="32" t="n">
        <v>0</v>
      </c>
      <c r="EV73" s="34" t="n">
        <v>0</v>
      </c>
      <c r="EW73" s="32" t="n">
        <v>0</v>
      </c>
      <c r="EX73" s="34" t="n">
        <v>0</v>
      </c>
      <c r="EY73" s="32" t="n">
        <v>0</v>
      </c>
      <c r="EZ73" s="34" t="n">
        <v>192</v>
      </c>
      <c r="FA73" s="32" t="n">
        <v>1934</v>
      </c>
      <c r="FB73" s="34" t="n">
        <v>469</v>
      </c>
      <c r="FC73" s="32" t="n">
        <v>792</v>
      </c>
      <c r="FD73" s="34" t="n">
        <v>41</v>
      </c>
      <c r="FE73" s="32" t="n">
        <v>0</v>
      </c>
      <c r="FF73" s="34" t="n">
        <v>9</v>
      </c>
      <c r="FG73" s="32" t="n">
        <v>1</v>
      </c>
      <c r="FH73" s="34" t="n">
        <v>3</v>
      </c>
      <c r="FI73" s="32" t="n">
        <v>2</v>
      </c>
      <c r="FJ73" s="34" t="n">
        <v>76</v>
      </c>
      <c r="FK73" s="32" t="n">
        <v>2</v>
      </c>
      <c r="FL73" s="34" t="n">
        <v>7</v>
      </c>
      <c r="FM73" s="32" t="n">
        <v>1</v>
      </c>
      <c r="FN73" s="34" t="n">
        <v>20</v>
      </c>
      <c r="FO73" s="32" t="n">
        <v>2</v>
      </c>
      <c r="FP73" s="34" t="n">
        <v>38</v>
      </c>
      <c r="FQ73" s="32" t="n">
        <v>98</v>
      </c>
      <c r="FR73" s="34" t="n">
        <v>3</v>
      </c>
      <c r="FS73" s="32" t="n">
        <v>103</v>
      </c>
      <c r="FT73" s="34" t="n">
        <v>14</v>
      </c>
      <c r="FU73" s="32" t="n">
        <v>1</v>
      </c>
      <c r="FV73" s="34" t="n">
        <v>555</v>
      </c>
      <c r="FW73" s="32" t="n">
        <v>5923</v>
      </c>
      <c r="FX73" s="34" t="n">
        <v>38</v>
      </c>
      <c r="FY73" s="32" t="n">
        <v>405</v>
      </c>
      <c r="FZ73" s="34" t="n">
        <v>1392</v>
      </c>
      <c r="GA73" s="32" t="n">
        <v>72</v>
      </c>
      <c r="GB73" s="34" t="n">
        <v>2069</v>
      </c>
      <c r="GC73" s="32" t="n">
        <v>0</v>
      </c>
      <c r="GD73" s="34" t="n">
        <v>608</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1</v>
      </c>
      <c r="HI73" s="32" t="n">
        <v>0</v>
      </c>
      <c r="HJ73" s="34" t="n">
        <v>2509</v>
      </c>
      <c r="HK73" s="32" t="n">
        <v>0</v>
      </c>
      <c r="HL73" s="34" t="n">
        <v>57874</v>
      </c>
      <c r="HM73" s="32" t="n">
        <v>0</v>
      </c>
      <c r="HN73" s="34" t="n">
        <v>0</v>
      </c>
      <c r="HO73" s="32" t="n">
        <v>0</v>
      </c>
      <c r="HP73" s="34" t="n">
        <v>0</v>
      </c>
      <c r="HQ73" s="32" t="n">
        <v>0</v>
      </c>
      <c r="HR73" s="34" t="n">
        <v>0</v>
      </c>
      <c r="HS73" s="32" t="n">
        <v>0</v>
      </c>
      <c r="HT73" s="34" t="n">
        <v>0</v>
      </c>
      <c r="HU73" s="32" t="n">
        <v>75738</v>
      </c>
      <c r="HV73" s="34" t="n">
        <v>0</v>
      </c>
      <c r="HW73" s="32" t="n">
        <v>1417642</v>
      </c>
    </row>
    <row r="74" customFormat="false" ht="12.75" hidden="false" customHeight="false" outlineLevel="0" collapsed="false">
      <c r="A74" s="29" t="n">
        <v>59</v>
      </c>
      <c r="B74" s="29" t="s">
        <v>80</v>
      </c>
      <c r="C74" s="30" t="s">
        <v>185</v>
      </c>
      <c r="D74" s="31" t="n">
        <v>702</v>
      </c>
      <c r="E74" s="32" t="n">
        <v>2451</v>
      </c>
      <c r="F74" s="31" t="n">
        <v>337</v>
      </c>
      <c r="G74" s="32" t="n">
        <v>383</v>
      </c>
      <c r="H74" s="31" t="n">
        <v>3784</v>
      </c>
      <c r="I74" s="32" t="n">
        <v>66</v>
      </c>
      <c r="J74" s="31" t="n">
        <v>1243</v>
      </c>
      <c r="K74" s="32" t="n">
        <v>143</v>
      </c>
      <c r="L74" s="31" t="n">
        <v>802</v>
      </c>
      <c r="M74" s="32" t="n">
        <v>782</v>
      </c>
      <c r="N74" s="31" t="n">
        <v>184</v>
      </c>
      <c r="O74" s="32" t="n">
        <v>69962</v>
      </c>
      <c r="P74" s="31" t="n">
        <v>23882</v>
      </c>
      <c r="Q74" s="33" t="n">
        <v>3716</v>
      </c>
      <c r="R74" s="31" t="n">
        <v>143</v>
      </c>
      <c r="S74" s="33" t="n">
        <v>228</v>
      </c>
      <c r="T74" s="31" t="n">
        <v>153</v>
      </c>
      <c r="U74" s="33" t="n">
        <v>319</v>
      </c>
      <c r="V74" s="31" t="n">
        <v>481</v>
      </c>
      <c r="W74" s="33" t="n">
        <v>491</v>
      </c>
      <c r="X74" s="31" t="n">
        <v>175</v>
      </c>
      <c r="Y74" s="33" t="n">
        <v>781</v>
      </c>
      <c r="Z74" s="31" t="n">
        <v>408</v>
      </c>
      <c r="AA74" s="33" t="n">
        <v>173</v>
      </c>
      <c r="AB74" s="31" t="n">
        <v>53</v>
      </c>
      <c r="AC74" s="33" t="n">
        <v>84</v>
      </c>
      <c r="AD74" s="31" t="n">
        <v>129</v>
      </c>
      <c r="AE74" s="33" t="n">
        <v>1649</v>
      </c>
      <c r="AF74" s="31" t="n">
        <v>153</v>
      </c>
      <c r="AG74" s="33" t="n">
        <v>21</v>
      </c>
      <c r="AH74" s="31" t="n">
        <v>5029</v>
      </c>
      <c r="AI74" s="33" t="n">
        <v>1602</v>
      </c>
      <c r="AJ74" s="31" t="n">
        <v>973</v>
      </c>
      <c r="AK74" s="33" t="n">
        <v>431</v>
      </c>
      <c r="AL74" s="31" t="n">
        <v>520</v>
      </c>
      <c r="AM74" s="33" t="n">
        <v>832</v>
      </c>
      <c r="AN74" s="31" t="n">
        <v>860</v>
      </c>
      <c r="AO74" s="33" t="n">
        <v>804</v>
      </c>
      <c r="AP74" s="31" t="n">
        <v>14435</v>
      </c>
      <c r="AQ74" s="33" t="n">
        <v>2013</v>
      </c>
      <c r="AR74" s="31" t="n">
        <v>2379</v>
      </c>
      <c r="AS74" s="33" t="n">
        <v>380</v>
      </c>
      <c r="AT74" s="31" t="n">
        <v>373</v>
      </c>
      <c r="AU74" s="33" t="n">
        <v>288</v>
      </c>
      <c r="AV74" s="31" t="n">
        <v>1785</v>
      </c>
      <c r="AW74" s="33" t="n">
        <v>3385</v>
      </c>
      <c r="AX74" s="31" t="n">
        <v>1737</v>
      </c>
      <c r="AY74" s="33" t="n">
        <v>4393</v>
      </c>
      <c r="AZ74" s="31" t="n">
        <v>32195</v>
      </c>
      <c r="BA74" s="33" t="n">
        <v>599</v>
      </c>
      <c r="BB74" s="31" t="n">
        <v>1213</v>
      </c>
      <c r="BC74" s="33" t="n">
        <v>5870</v>
      </c>
      <c r="BD74" s="31" t="n">
        <v>4106</v>
      </c>
      <c r="BE74" s="33" t="n">
        <v>12735</v>
      </c>
      <c r="BF74" s="31" t="n">
        <v>321</v>
      </c>
      <c r="BG74" s="33" t="n">
        <v>91</v>
      </c>
      <c r="BH74" s="31" t="n">
        <v>2283</v>
      </c>
      <c r="BI74" s="33" t="n">
        <v>47</v>
      </c>
      <c r="BJ74" s="31" t="n">
        <v>178101</v>
      </c>
      <c r="BK74" s="33" t="n">
        <v>5516</v>
      </c>
      <c r="BL74" s="31" t="n">
        <v>2961</v>
      </c>
      <c r="BM74" s="33" t="n">
        <v>4174</v>
      </c>
      <c r="BN74" s="31" t="n">
        <v>144</v>
      </c>
      <c r="BO74" s="33" t="n">
        <v>57</v>
      </c>
      <c r="BP74" s="31" t="n">
        <v>134</v>
      </c>
      <c r="BQ74" s="33" t="n">
        <v>164</v>
      </c>
      <c r="BR74" s="31" t="n">
        <v>125</v>
      </c>
      <c r="BS74" s="33" t="n">
        <v>123</v>
      </c>
      <c r="BT74" s="31" t="n">
        <v>1066</v>
      </c>
      <c r="BU74" s="33" t="n">
        <v>386</v>
      </c>
      <c r="BV74" s="31" t="n">
        <v>129</v>
      </c>
      <c r="BW74" s="33" t="n">
        <v>481</v>
      </c>
      <c r="BX74" s="31" t="n">
        <v>3960</v>
      </c>
      <c r="BY74" s="33" t="n">
        <v>3363</v>
      </c>
      <c r="BZ74" s="31" t="n">
        <v>396</v>
      </c>
      <c r="CA74" s="33" t="n">
        <v>160</v>
      </c>
      <c r="CB74" s="31" t="n">
        <v>782</v>
      </c>
      <c r="CC74" s="33" t="n">
        <v>31</v>
      </c>
      <c r="CD74" s="31" t="n">
        <v>989</v>
      </c>
      <c r="CE74" s="33" t="n">
        <v>1467</v>
      </c>
      <c r="CF74" s="31" t="n">
        <v>381</v>
      </c>
      <c r="CG74" s="33" t="n">
        <v>2292</v>
      </c>
      <c r="CH74" s="31" t="n">
        <v>2885</v>
      </c>
      <c r="CI74" s="33" t="n">
        <v>2344</v>
      </c>
      <c r="CJ74" s="31" t="n">
        <v>195</v>
      </c>
      <c r="CK74" s="33" t="n">
        <v>82</v>
      </c>
      <c r="CL74" s="31" t="n">
        <v>1359</v>
      </c>
      <c r="CM74" s="33" t="n">
        <v>1213</v>
      </c>
      <c r="CN74" s="31" t="n">
        <v>6125</v>
      </c>
      <c r="CO74" s="33" t="n">
        <v>646</v>
      </c>
      <c r="CP74" s="31" t="n">
        <v>159</v>
      </c>
      <c r="CQ74" s="33" t="n">
        <v>678</v>
      </c>
      <c r="CR74" s="31" t="n">
        <v>1788</v>
      </c>
      <c r="CS74" s="33" t="n">
        <v>110</v>
      </c>
      <c r="CT74" s="31" t="n">
        <v>178</v>
      </c>
      <c r="CU74" s="33" t="n">
        <v>601</v>
      </c>
      <c r="CV74" s="31" t="n">
        <v>97</v>
      </c>
      <c r="CW74" s="33" t="n">
        <v>4275</v>
      </c>
      <c r="CX74" s="31" t="n">
        <v>413</v>
      </c>
      <c r="CY74" s="33" t="n">
        <v>1091</v>
      </c>
      <c r="CZ74" s="31" t="n">
        <v>427</v>
      </c>
      <c r="DA74" s="33" t="n">
        <v>1244</v>
      </c>
      <c r="DB74" s="31" t="n">
        <v>1201</v>
      </c>
      <c r="DC74" s="33" t="n">
        <v>2840</v>
      </c>
      <c r="DD74" s="34" t="n">
        <v>125</v>
      </c>
      <c r="DE74" s="32" t="n">
        <v>4</v>
      </c>
      <c r="DF74" s="34" t="n">
        <v>7</v>
      </c>
      <c r="DG74" s="32" t="n">
        <v>12</v>
      </c>
      <c r="DH74" s="34" t="n">
        <v>0</v>
      </c>
      <c r="DI74" s="32" t="n">
        <v>18</v>
      </c>
      <c r="DJ74" s="34" t="n">
        <v>0</v>
      </c>
      <c r="DK74" s="32" t="n">
        <v>5</v>
      </c>
      <c r="DL74" s="34" t="n">
        <v>0</v>
      </c>
      <c r="DM74" s="32" t="n">
        <v>0</v>
      </c>
      <c r="DN74" s="34" t="n">
        <v>11</v>
      </c>
      <c r="DO74" s="32" t="n">
        <v>0</v>
      </c>
      <c r="DP74" s="34" t="n">
        <v>0</v>
      </c>
      <c r="DQ74" s="32" t="n">
        <v>0</v>
      </c>
      <c r="DR74" s="34" t="n">
        <v>63</v>
      </c>
      <c r="DS74" s="32" t="n">
        <v>1011589</v>
      </c>
      <c r="DT74" s="34" t="n">
        <v>19</v>
      </c>
      <c r="DU74" s="32" t="n">
        <v>27897</v>
      </c>
      <c r="DV74" s="34" t="n">
        <v>32</v>
      </c>
      <c r="DW74" s="32" t="n">
        <v>88850</v>
      </c>
      <c r="DX74" s="34" t="n">
        <v>21</v>
      </c>
      <c r="DY74" s="32" t="n">
        <v>0</v>
      </c>
      <c r="DZ74" s="34" t="n">
        <v>32</v>
      </c>
      <c r="EA74" s="32" t="n">
        <v>0</v>
      </c>
      <c r="EB74" s="34" t="n">
        <v>0</v>
      </c>
      <c r="EC74" s="32" t="n">
        <v>0</v>
      </c>
      <c r="ED74" s="34" t="n">
        <v>34</v>
      </c>
      <c r="EE74" s="32" t="n">
        <v>36</v>
      </c>
      <c r="EF74" s="34" t="n">
        <v>17</v>
      </c>
      <c r="EG74" s="32" t="n">
        <v>0</v>
      </c>
      <c r="EH74" s="34" t="n">
        <v>30</v>
      </c>
      <c r="EI74" s="32" t="n">
        <v>0</v>
      </c>
      <c r="EJ74" s="34" t="n">
        <v>0</v>
      </c>
      <c r="EK74" s="32" t="n">
        <v>0</v>
      </c>
      <c r="EL74" s="34" t="n">
        <v>566426</v>
      </c>
      <c r="EM74" s="32" t="n">
        <v>41</v>
      </c>
      <c r="EN74" s="34" t="n">
        <v>21</v>
      </c>
      <c r="EO74" s="32" t="n">
        <v>3</v>
      </c>
      <c r="EP74" s="34" t="n">
        <v>0</v>
      </c>
      <c r="EQ74" s="32" t="n">
        <v>5</v>
      </c>
      <c r="ER74" s="34" t="n">
        <v>10</v>
      </c>
      <c r="ES74" s="32" t="n">
        <v>0</v>
      </c>
      <c r="ET74" s="34" t="n">
        <v>16</v>
      </c>
      <c r="EU74" s="32" t="n">
        <v>0</v>
      </c>
      <c r="EV74" s="34" t="n">
        <v>0</v>
      </c>
      <c r="EW74" s="32" t="n">
        <v>14</v>
      </c>
      <c r="EX74" s="34" t="n">
        <v>0</v>
      </c>
      <c r="EY74" s="32" t="n">
        <v>0</v>
      </c>
      <c r="EZ74" s="34" t="n">
        <v>172167</v>
      </c>
      <c r="FA74" s="32" t="n">
        <v>1293</v>
      </c>
      <c r="FB74" s="34" t="n">
        <v>1130</v>
      </c>
      <c r="FC74" s="32" t="n">
        <v>12545</v>
      </c>
      <c r="FD74" s="34" t="n">
        <v>3995</v>
      </c>
      <c r="FE74" s="32" t="n">
        <v>133</v>
      </c>
      <c r="FF74" s="34" t="n">
        <v>997</v>
      </c>
      <c r="FG74" s="32" t="n">
        <v>18</v>
      </c>
      <c r="FH74" s="34" t="n">
        <v>107</v>
      </c>
      <c r="FI74" s="32" t="n">
        <v>915</v>
      </c>
      <c r="FJ74" s="34" t="n">
        <v>2127</v>
      </c>
      <c r="FK74" s="32" t="n">
        <v>745</v>
      </c>
      <c r="FL74" s="34" t="n">
        <v>539</v>
      </c>
      <c r="FM74" s="32" t="n">
        <v>688</v>
      </c>
      <c r="FN74" s="34" t="n">
        <v>990</v>
      </c>
      <c r="FO74" s="32" t="n">
        <v>1176</v>
      </c>
      <c r="FP74" s="34" t="n">
        <v>2744</v>
      </c>
      <c r="FQ74" s="32" t="n">
        <v>2754</v>
      </c>
      <c r="FR74" s="34" t="n">
        <v>784</v>
      </c>
      <c r="FS74" s="32" t="n">
        <v>423</v>
      </c>
      <c r="FT74" s="34" t="n">
        <v>5512</v>
      </c>
      <c r="FU74" s="32" t="n">
        <v>480</v>
      </c>
      <c r="FV74" s="34" t="n">
        <v>39641</v>
      </c>
      <c r="FW74" s="32" t="n">
        <v>6981</v>
      </c>
      <c r="FX74" s="34" t="n">
        <v>8080</v>
      </c>
      <c r="FY74" s="32" t="n">
        <v>278343</v>
      </c>
      <c r="FZ74" s="34" t="n">
        <v>265058</v>
      </c>
      <c r="GA74" s="32" t="n">
        <v>39383</v>
      </c>
      <c r="GB74" s="34" t="n">
        <v>143864</v>
      </c>
      <c r="GC74" s="32" t="n">
        <v>0</v>
      </c>
      <c r="GD74" s="34" t="n">
        <v>136573</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0</v>
      </c>
      <c r="HI74" s="32" t="n">
        <v>0</v>
      </c>
      <c r="HJ74" s="34" t="n">
        <v>6399</v>
      </c>
      <c r="HK74" s="32" t="n">
        <v>0</v>
      </c>
      <c r="HL74" s="34" t="n">
        <v>141819</v>
      </c>
      <c r="HM74" s="32" t="n">
        <v>0</v>
      </c>
      <c r="HN74" s="34" t="n">
        <v>0</v>
      </c>
      <c r="HO74" s="32" t="n">
        <v>0</v>
      </c>
      <c r="HP74" s="34" t="n">
        <v>0</v>
      </c>
      <c r="HQ74" s="32" t="n">
        <v>0</v>
      </c>
      <c r="HR74" s="34" t="n">
        <v>0</v>
      </c>
      <c r="HS74" s="32" t="n">
        <v>0</v>
      </c>
      <c r="HT74" s="34" t="n">
        <v>0</v>
      </c>
      <c r="HU74" s="32" t="n">
        <v>677269</v>
      </c>
      <c r="HV74" s="34" t="n">
        <v>0</v>
      </c>
      <c r="HW74" s="32" t="n">
        <v>4103900</v>
      </c>
    </row>
    <row r="75" customFormat="false" ht="12.75" hidden="false" customHeight="false" outlineLevel="0" collapsed="false">
      <c r="A75" s="29" t="n">
        <v>60</v>
      </c>
      <c r="B75" s="29" t="s">
        <v>81</v>
      </c>
      <c r="C75" s="30" t="s">
        <v>186</v>
      </c>
      <c r="D75" s="31" t="n">
        <v>6955</v>
      </c>
      <c r="E75" s="32" t="n">
        <v>14287</v>
      </c>
      <c r="F75" s="31" t="n">
        <v>24231</v>
      </c>
      <c r="G75" s="32" t="n">
        <v>1986</v>
      </c>
      <c r="H75" s="31" t="n">
        <v>36550</v>
      </c>
      <c r="I75" s="32" t="n">
        <v>529</v>
      </c>
      <c r="J75" s="31" t="n">
        <v>3068</v>
      </c>
      <c r="K75" s="32" t="n">
        <v>3872</v>
      </c>
      <c r="L75" s="31" t="n">
        <v>10962</v>
      </c>
      <c r="M75" s="32" t="n">
        <v>8297</v>
      </c>
      <c r="N75" s="31" t="n">
        <v>3204</v>
      </c>
      <c r="O75" s="32" t="n">
        <v>47640</v>
      </c>
      <c r="P75" s="31" t="n">
        <v>44619</v>
      </c>
      <c r="Q75" s="33" t="n">
        <v>8735</v>
      </c>
      <c r="R75" s="31" t="n">
        <v>2996</v>
      </c>
      <c r="S75" s="33" t="n">
        <v>2620</v>
      </c>
      <c r="T75" s="31" t="n">
        <v>1728</v>
      </c>
      <c r="U75" s="33" t="n">
        <v>2796</v>
      </c>
      <c r="V75" s="31" t="n">
        <v>3100</v>
      </c>
      <c r="W75" s="33" t="n">
        <v>4495</v>
      </c>
      <c r="X75" s="31" t="n">
        <v>1570</v>
      </c>
      <c r="Y75" s="33" t="n">
        <v>9665</v>
      </c>
      <c r="Z75" s="31" t="n">
        <v>825</v>
      </c>
      <c r="AA75" s="33" t="n">
        <v>1279</v>
      </c>
      <c r="AB75" s="31" t="n">
        <v>216</v>
      </c>
      <c r="AC75" s="33" t="n">
        <v>3157</v>
      </c>
      <c r="AD75" s="31" t="n">
        <v>703</v>
      </c>
      <c r="AE75" s="33" t="n">
        <v>21162</v>
      </c>
      <c r="AF75" s="31" t="n">
        <v>111040</v>
      </c>
      <c r="AG75" s="33" t="n">
        <v>3762</v>
      </c>
      <c r="AH75" s="31" t="n">
        <v>13176</v>
      </c>
      <c r="AI75" s="33" t="n">
        <v>14964</v>
      </c>
      <c r="AJ75" s="31" t="n">
        <v>4812</v>
      </c>
      <c r="AK75" s="33" t="n">
        <v>12929</v>
      </c>
      <c r="AL75" s="31" t="n">
        <v>2640</v>
      </c>
      <c r="AM75" s="33" t="n">
        <v>3624</v>
      </c>
      <c r="AN75" s="31" t="n">
        <v>1930</v>
      </c>
      <c r="AO75" s="33" t="n">
        <v>651</v>
      </c>
      <c r="AP75" s="31" t="n">
        <v>12042</v>
      </c>
      <c r="AQ75" s="33" t="n">
        <v>10791</v>
      </c>
      <c r="AR75" s="31" t="n">
        <v>29624</v>
      </c>
      <c r="AS75" s="33" t="n">
        <v>4325</v>
      </c>
      <c r="AT75" s="31" t="n">
        <v>3715</v>
      </c>
      <c r="AU75" s="33" t="n">
        <v>3168</v>
      </c>
      <c r="AV75" s="31" t="n">
        <v>29478</v>
      </c>
      <c r="AW75" s="33" t="n">
        <v>21536</v>
      </c>
      <c r="AX75" s="31" t="n">
        <v>43614</v>
      </c>
      <c r="AY75" s="33" t="n">
        <v>12527</v>
      </c>
      <c r="AZ75" s="31" t="n">
        <v>40571</v>
      </c>
      <c r="BA75" s="33" t="n">
        <v>2200</v>
      </c>
      <c r="BB75" s="31" t="n">
        <v>10438</v>
      </c>
      <c r="BC75" s="33" t="n">
        <v>14863</v>
      </c>
      <c r="BD75" s="31" t="n">
        <v>1580</v>
      </c>
      <c r="BE75" s="33" t="n">
        <v>28475</v>
      </c>
      <c r="BF75" s="31" t="n">
        <v>2593</v>
      </c>
      <c r="BG75" s="33" t="n">
        <v>741</v>
      </c>
      <c r="BH75" s="31" t="n">
        <v>606</v>
      </c>
      <c r="BI75" s="33" t="n">
        <v>5411</v>
      </c>
      <c r="BJ75" s="31" t="n">
        <v>10790</v>
      </c>
      <c r="BK75" s="33" t="n">
        <v>406057</v>
      </c>
      <c r="BL75" s="31" t="n">
        <v>31199</v>
      </c>
      <c r="BM75" s="33" t="n">
        <v>27477</v>
      </c>
      <c r="BN75" s="31" t="n">
        <v>2316</v>
      </c>
      <c r="BO75" s="33" t="n">
        <v>437</v>
      </c>
      <c r="BP75" s="31" t="n">
        <v>943</v>
      </c>
      <c r="BQ75" s="33" t="n">
        <v>3090</v>
      </c>
      <c r="BR75" s="31" t="n">
        <v>1341</v>
      </c>
      <c r="BS75" s="33" t="n">
        <v>1317</v>
      </c>
      <c r="BT75" s="31" t="n">
        <v>10881</v>
      </c>
      <c r="BU75" s="33" t="n">
        <v>4812</v>
      </c>
      <c r="BV75" s="31" t="n">
        <v>1826</v>
      </c>
      <c r="BW75" s="33" t="n">
        <v>39003</v>
      </c>
      <c r="BX75" s="31" t="n">
        <v>3388</v>
      </c>
      <c r="BY75" s="33" t="n">
        <v>30113</v>
      </c>
      <c r="BZ75" s="31" t="n">
        <v>8303</v>
      </c>
      <c r="CA75" s="33" t="n">
        <v>2068</v>
      </c>
      <c r="CB75" s="31" t="n">
        <v>7130</v>
      </c>
      <c r="CC75" s="33" t="n">
        <v>25</v>
      </c>
      <c r="CD75" s="31" t="n">
        <v>10227</v>
      </c>
      <c r="CE75" s="33" t="n">
        <v>33792</v>
      </c>
      <c r="CF75" s="31" t="n">
        <v>10950</v>
      </c>
      <c r="CG75" s="33" t="n">
        <v>26571</v>
      </c>
      <c r="CH75" s="31" t="n">
        <v>43046</v>
      </c>
      <c r="CI75" s="33" t="n">
        <v>27324</v>
      </c>
      <c r="CJ75" s="31" t="n">
        <v>2049</v>
      </c>
      <c r="CK75" s="33" t="n">
        <v>1098</v>
      </c>
      <c r="CL75" s="31" t="n">
        <v>449204</v>
      </c>
      <c r="CM75" s="33" t="n">
        <v>77146</v>
      </c>
      <c r="CN75" s="31" t="n">
        <v>22046</v>
      </c>
      <c r="CO75" s="33" t="n">
        <v>9376</v>
      </c>
      <c r="CP75" s="31" t="n">
        <v>8647</v>
      </c>
      <c r="CQ75" s="33" t="n">
        <v>32845</v>
      </c>
      <c r="CR75" s="31" t="n">
        <v>4377</v>
      </c>
      <c r="CS75" s="33" t="n">
        <v>1732</v>
      </c>
      <c r="CT75" s="31" t="n">
        <v>42300</v>
      </c>
      <c r="CU75" s="33" t="n">
        <v>13164</v>
      </c>
      <c r="CV75" s="31" t="n">
        <v>1842</v>
      </c>
      <c r="CW75" s="33" t="n">
        <v>842565</v>
      </c>
      <c r="CX75" s="31" t="n">
        <v>19101</v>
      </c>
      <c r="CY75" s="33" t="n">
        <v>26739</v>
      </c>
      <c r="CZ75" s="31" t="n">
        <v>18452</v>
      </c>
      <c r="DA75" s="33" t="n">
        <v>62814</v>
      </c>
      <c r="DB75" s="31" t="n">
        <v>365102</v>
      </c>
      <c r="DC75" s="33" t="n">
        <v>35284</v>
      </c>
      <c r="DD75" s="34" t="n">
        <v>5605</v>
      </c>
      <c r="DE75" s="32" t="n">
        <v>6</v>
      </c>
      <c r="DF75" s="34" t="n">
        <v>11</v>
      </c>
      <c r="DG75" s="32" t="n">
        <v>70751</v>
      </c>
      <c r="DH75" s="34" t="n">
        <v>0</v>
      </c>
      <c r="DI75" s="32" t="n">
        <v>35147</v>
      </c>
      <c r="DJ75" s="34" t="n">
        <v>0</v>
      </c>
      <c r="DK75" s="32" t="n">
        <v>7</v>
      </c>
      <c r="DL75" s="34" t="n">
        <v>0</v>
      </c>
      <c r="DM75" s="32" t="n">
        <v>0</v>
      </c>
      <c r="DN75" s="34" t="n">
        <v>93</v>
      </c>
      <c r="DO75" s="32" t="n">
        <v>0</v>
      </c>
      <c r="DP75" s="34" t="n">
        <v>0</v>
      </c>
      <c r="DQ75" s="32" t="n">
        <v>0</v>
      </c>
      <c r="DR75" s="34" t="n">
        <v>70</v>
      </c>
      <c r="DS75" s="32" t="n">
        <v>19602</v>
      </c>
      <c r="DT75" s="34" t="n">
        <v>21</v>
      </c>
      <c r="DU75" s="32" t="n">
        <v>14266</v>
      </c>
      <c r="DV75" s="34" t="n">
        <v>35</v>
      </c>
      <c r="DW75" s="32" t="n">
        <v>507118</v>
      </c>
      <c r="DX75" s="34" t="n">
        <v>12264</v>
      </c>
      <c r="DY75" s="32" t="n">
        <v>0</v>
      </c>
      <c r="DZ75" s="34" t="n">
        <v>141</v>
      </c>
      <c r="EA75" s="32" t="n">
        <v>0</v>
      </c>
      <c r="EB75" s="34" t="n">
        <v>0</v>
      </c>
      <c r="EC75" s="32" t="n">
        <v>0</v>
      </c>
      <c r="ED75" s="34" t="n">
        <v>468009</v>
      </c>
      <c r="EE75" s="32" t="n">
        <v>79</v>
      </c>
      <c r="EF75" s="34" t="n">
        <v>6728</v>
      </c>
      <c r="EG75" s="32" t="n">
        <v>0</v>
      </c>
      <c r="EH75" s="34" t="n">
        <v>46</v>
      </c>
      <c r="EI75" s="32" t="n">
        <v>0</v>
      </c>
      <c r="EJ75" s="34" t="n">
        <v>0</v>
      </c>
      <c r="EK75" s="32" t="n">
        <v>0</v>
      </c>
      <c r="EL75" s="34" t="n">
        <v>1179034</v>
      </c>
      <c r="EM75" s="32" t="n">
        <v>45</v>
      </c>
      <c r="EN75" s="34" t="n">
        <v>1454184</v>
      </c>
      <c r="EO75" s="32" t="n">
        <v>22</v>
      </c>
      <c r="EP75" s="34" t="n">
        <v>0</v>
      </c>
      <c r="EQ75" s="32" t="n">
        <v>529107</v>
      </c>
      <c r="ER75" s="34" t="n">
        <v>11</v>
      </c>
      <c r="ES75" s="32" t="n">
        <v>1</v>
      </c>
      <c r="ET75" s="34" t="n">
        <v>199371</v>
      </c>
      <c r="EU75" s="32" t="n">
        <v>0</v>
      </c>
      <c r="EV75" s="34" t="n">
        <v>0</v>
      </c>
      <c r="EW75" s="32" t="n">
        <v>106</v>
      </c>
      <c r="EX75" s="34" t="n">
        <v>0</v>
      </c>
      <c r="EY75" s="32" t="n">
        <v>0</v>
      </c>
      <c r="EZ75" s="34" t="n">
        <v>831841</v>
      </c>
      <c r="FA75" s="32" t="n">
        <v>2030</v>
      </c>
      <c r="FB75" s="34" t="n">
        <v>182</v>
      </c>
      <c r="FC75" s="32" t="n">
        <v>22446</v>
      </c>
      <c r="FD75" s="34" t="n">
        <v>11124</v>
      </c>
      <c r="FE75" s="32" t="n">
        <v>392</v>
      </c>
      <c r="FF75" s="34" t="n">
        <v>8175</v>
      </c>
      <c r="FG75" s="32" t="n">
        <v>142</v>
      </c>
      <c r="FH75" s="34" t="n">
        <v>1303</v>
      </c>
      <c r="FI75" s="32" t="n">
        <v>481</v>
      </c>
      <c r="FJ75" s="34" t="n">
        <v>6578</v>
      </c>
      <c r="FK75" s="32" t="n">
        <v>1219</v>
      </c>
      <c r="FL75" s="34" t="n">
        <v>2992</v>
      </c>
      <c r="FM75" s="32" t="n">
        <v>2569</v>
      </c>
      <c r="FN75" s="34" t="n">
        <v>2291</v>
      </c>
      <c r="FO75" s="32" t="n">
        <v>1546</v>
      </c>
      <c r="FP75" s="34" t="n">
        <v>9150</v>
      </c>
      <c r="FQ75" s="32" t="n">
        <v>10736</v>
      </c>
      <c r="FR75" s="34" t="n">
        <v>4575</v>
      </c>
      <c r="FS75" s="32" t="n">
        <v>11658</v>
      </c>
      <c r="FT75" s="34" t="n">
        <v>7213</v>
      </c>
      <c r="FU75" s="32" t="n">
        <v>598</v>
      </c>
      <c r="FV75" s="34" t="n">
        <v>8408</v>
      </c>
      <c r="FW75" s="32" t="n">
        <v>4161</v>
      </c>
      <c r="FX75" s="34" t="n">
        <v>9663</v>
      </c>
      <c r="FY75" s="32" t="n">
        <v>50865</v>
      </c>
      <c r="FZ75" s="34" t="n">
        <v>71693</v>
      </c>
      <c r="GA75" s="32" t="n">
        <v>10790</v>
      </c>
      <c r="GB75" s="34" t="n">
        <v>97946</v>
      </c>
      <c r="GC75" s="32" t="n">
        <v>0</v>
      </c>
      <c r="GD75" s="34" t="n">
        <v>339731</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36</v>
      </c>
      <c r="HI75" s="32" t="n">
        <v>0</v>
      </c>
      <c r="HJ75" s="34" t="n">
        <v>237055</v>
      </c>
      <c r="HK75" s="32" t="n">
        <v>0</v>
      </c>
      <c r="HL75" s="34" t="n">
        <v>459900</v>
      </c>
      <c r="HM75" s="32" t="n">
        <v>0</v>
      </c>
      <c r="HN75" s="34" t="n">
        <v>0</v>
      </c>
      <c r="HO75" s="32" t="n">
        <v>0</v>
      </c>
      <c r="HP75" s="34" t="n">
        <v>0</v>
      </c>
      <c r="HQ75" s="32" t="n">
        <v>0</v>
      </c>
      <c r="HR75" s="34" t="n">
        <v>0</v>
      </c>
      <c r="HS75" s="32" t="n">
        <v>0</v>
      </c>
      <c r="HT75" s="34" t="n">
        <v>0</v>
      </c>
      <c r="HU75" s="32" t="n">
        <v>1108823</v>
      </c>
      <c r="HV75" s="34" t="n">
        <v>0</v>
      </c>
      <c r="HW75" s="32" t="n">
        <v>11339574</v>
      </c>
    </row>
    <row r="76" customFormat="false" ht="12.75" hidden="false" customHeight="false" outlineLevel="0" collapsed="false">
      <c r="A76" s="29" t="n">
        <v>61</v>
      </c>
      <c r="B76" s="29" t="s">
        <v>82</v>
      </c>
      <c r="C76" s="30" t="s">
        <v>187</v>
      </c>
      <c r="D76" s="31" t="n">
        <v>135823</v>
      </c>
      <c r="E76" s="32" t="n">
        <v>26340</v>
      </c>
      <c r="F76" s="31" t="n">
        <v>4894</v>
      </c>
      <c r="G76" s="32" t="n">
        <v>5627</v>
      </c>
      <c r="H76" s="31" t="n">
        <v>67553</v>
      </c>
      <c r="I76" s="32" t="n">
        <v>3196</v>
      </c>
      <c r="J76" s="31" t="n">
        <v>16493</v>
      </c>
      <c r="K76" s="32" t="n">
        <v>7974</v>
      </c>
      <c r="L76" s="31" t="n">
        <v>26067</v>
      </c>
      <c r="M76" s="32" t="n">
        <v>25421</v>
      </c>
      <c r="N76" s="31" t="n">
        <v>4111</v>
      </c>
      <c r="O76" s="32" t="n">
        <v>88729</v>
      </c>
      <c r="P76" s="31" t="n">
        <v>131081</v>
      </c>
      <c r="Q76" s="33" t="n">
        <v>22596</v>
      </c>
      <c r="R76" s="31" t="n">
        <v>2949</v>
      </c>
      <c r="S76" s="33" t="n">
        <v>21515</v>
      </c>
      <c r="T76" s="31" t="n">
        <v>14299</v>
      </c>
      <c r="U76" s="33" t="n">
        <v>18501</v>
      </c>
      <c r="V76" s="31" t="n">
        <v>14480</v>
      </c>
      <c r="W76" s="33" t="n">
        <v>11060</v>
      </c>
      <c r="X76" s="31" t="n">
        <v>3482</v>
      </c>
      <c r="Y76" s="33" t="n">
        <v>52212</v>
      </c>
      <c r="Z76" s="31" t="n">
        <v>4193</v>
      </c>
      <c r="AA76" s="33" t="n">
        <v>5890</v>
      </c>
      <c r="AB76" s="31" t="n">
        <v>939</v>
      </c>
      <c r="AC76" s="33" t="n">
        <v>3195</v>
      </c>
      <c r="AD76" s="31" t="n">
        <v>3802</v>
      </c>
      <c r="AE76" s="33" t="n">
        <v>10201</v>
      </c>
      <c r="AF76" s="31" t="n">
        <v>9119</v>
      </c>
      <c r="AG76" s="33" t="n">
        <v>1680</v>
      </c>
      <c r="AH76" s="31" t="n">
        <v>34603</v>
      </c>
      <c r="AI76" s="33" t="n">
        <v>31641</v>
      </c>
      <c r="AJ76" s="31" t="n">
        <v>17423</v>
      </c>
      <c r="AK76" s="33" t="n">
        <v>37060</v>
      </c>
      <c r="AL76" s="31" t="n">
        <v>22887</v>
      </c>
      <c r="AM76" s="33" t="n">
        <v>20060</v>
      </c>
      <c r="AN76" s="31" t="n">
        <v>9385</v>
      </c>
      <c r="AO76" s="33" t="n">
        <v>14313</v>
      </c>
      <c r="AP76" s="31" t="n">
        <v>17935</v>
      </c>
      <c r="AQ76" s="33" t="n">
        <v>50014</v>
      </c>
      <c r="AR76" s="31" t="n">
        <v>55068</v>
      </c>
      <c r="AS76" s="33" t="n">
        <v>13760</v>
      </c>
      <c r="AT76" s="31" t="n">
        <v>15726</v>
      </c>
      <c r="AU76" s="33" t="n">
        <v>18130</v>
      </c>
      <c r="AV76" s="31" t="n">
        <v>390933</v>
      </c>
      <c r="AW76" s="33" t="n">
        <v>49861</v>
      </c>
      <c r="AX76" s="31" t="n">
        <v>118894</v>
      </c>
      <c r="AY76" s="33" t="n">
        <v>21652</v>
      </c>
      <c r="AZ76" s="31" t="n">
        <v>62018</v>
      </c>
      <c r="BA76" s="33" t="n">
        <v>12881</v>
      </c>
      <c r="BB76" s="31" t="n">
        <v>29792</v>
      </c>
      <c r="BC76" s="33" t="n">
        <v>519206</v>
      </c>
      <c r="BD76" s="31" t="n">
        <v>17824</v>
      </c>
      <c r="BE76" s="33" t="n">
        <v>91954</v>
      </c>
      <c r="BF76" s="31" t="n">
        <v>52825</v>
      </c>
      <c r="BG76" s="33" t="n">
        <v>5351</v>
      </c>
      <c r="BH76" s="31" t="n">
        <v>5815</v>
      </c>
      <c r="BI76" s="33" t="n">
        <v>3221</v>
      </c>
      <c r="BJ76" s="31" t="n">
        <v>26864</v>
      </c>
      <c r="BK76" s="33" t="n">
        <v>25768</v>
      </c>
      <c r="BL76" s="31" t="n">
        <v>159218</v>
      </c>
      <c r="BM76" s="33" t="n">
        <v>82438</v>
      </c>
      <c r="BN76" s="31" t="n">
        <v>45511</v>
      </c>
      <c r="BO76" s="33" t="n">
        <v>8683</v>
      </c>
      <c r="BP76" s="31" t="n">
        <v>3062</v>
      </c>
      <c r="BQ76" s="33" t="n">
        <v>30535</v>
      </c>
      <c r="BR76" s="31" t="n">
        <v>5359</v>
      </c>
      <c r="BS76" s="33" t="n">
        <v>2247</v>
      </c>
      <c r="BT76" s="31" t="n">
        <v>22693</v>
      </c>
      <c r="BU76" s="33" t="n">
        <v>6954</v>
      </c>
      <c r="BV76" s="31" t="n">
        <v>1930</v>
      </c>
      <c r="BW76" s="33" t="n">
        <v>29402</v>
      </c>
      <c r="BX76" s="31" t="n">
        <v>6673</v>
      </c>
      <c r="BY76" s="33" t="n">
        <v>71603</v>
      </c>
      <c r="BZ76" s="31" t="n">
        <v>25875</v>
      </c>
      <c r="CA76" s="33" t="n">
        <v>12409</v>
      </c>
      <c r="CB76" s="31" t="n">
        <v>17133</v>
      </c>
      <c r="CC76" s="33" t="n">
        <v>1247</v>
      </c>
      <c r="CD76" s="31" t="n">
        <v>23857</v>
      </c>
      <c r="CE76" s="33" t="n">
        <v>61898</v>
      </c>
      <c r="CF76" s="31" t="n">
        <v>7410</v>
      </c>
      <c r="CG76" s="33" t="n">
        <v>35421</v>
      </c>
      <c r="CH76" s="31" t="n">
        <v>63176</v>
      </c>
      <c r="CI76" s="33" t="n">
        <v>42971</v>
      </c>
      <c r="CJ76" s="31" t="n">
        <v>2927</v>
      </c>
      <c r="CK76" s="33" t="n">
        <v>1493</v>
      </c>
      <c r="CL76" s="31" t="n">
        <v>29351</v>
      </c>
      <c r="CM76" s="33" t="n">
        <v>22304</v>
      </c>
      <c r="CN76" s="31" t="n">
        <v>74739</v>
      </c>
      <c r="CO76" s="33" t="n">
        <v>12676</v>
      </c>
      <c r="CP76" s="31" t="n">
        <v>4187</v>
      </c>
      <c r="CQ76" s="33" t="n">
        <v>14161</v>
      </c>
      <c r="CR76" s="31" t="n">
        <v>3769</v>
      </c>
      <c r="CS76" s="33" t="n">
        <v>1981</v>
      </c>
      <c r="CT76" s="31" t="n">
        <v>1917</v>
      </c>
      <c r="CU76" s="33" t="n">
        <v>6044</v>
      </c>
      <c r="CV76" s="31" t="n">
        <v>1762</v>
      </c>
      <c r="CW76" s="33" t="n">
        <v>55604</v>
      </c>
      <c r="CX76" s="31" t="n">
        <v>4362</v>
      </c>
      <c r="CY76" s="33" t="n">
        <v>12433</v>
      </c>
      <c r="CZ76" s="31" t="n">
        <v>13241</v>
      </c>
      <c r="DA76" s="33" t="n">
        <v>36995</v>
      </c>
      <c r="DB76" s="31" t="n">
        <v>55590</v>
      </c>
      <c r="DC76" s="33" t="n">
        <v>38294</v>
      </c>
      <c r="DD76" s="34" t="n">
        <v>150651</v>
      </c>
      <c r="DE76" s="32" t="n">
        <v>1423</v>
      </c>
      <c r="DF76" s="34" t="n">
        <v>2775</v>
      </c>
      <c r="DG76" s="32" t="n">
        <v>31224</v>
      </c>
      <c r="DH76" s="34" t="n">
        <v>0</v>
      </c>
      <c r="DI76" s="32" t="n">
        <v>49445</v>
      </c>
      <c r="DJ76" s="34" t="n">
        <v>0</v>
      </c>
      <c r="DK76" s="32" t="n">
        <v>1874</v>
      </c>
      <c r="DL76" s="34" t="n">
        <v>0</v>
      </c>
      <c r="DM76" s="32" t="n">
        <v>0</v>
      </c>
      <c r="DN76" s="34" t="n">
        <v>7125</v>
      </c>
      <c r="DO76" s="32" t="n">
        <v>0</v>
      </c>
      <c r="DP76" s="34" t="n">
        <v>0</v>
      </c>
      <c r="DQ76" s="32" t="n">
        <v>1</v>
      </c>
      <c r="DR76" s="34" t="n">
        <v>677</v>
      </c>
      <c r="DS76" s="32" t="n">
        <v>4209</v>
      </c>
      <c r="DT76" s="34" t="n">
        <v>1151</v>
      </c>
      <c r="DU76" s="32" t="n">
        <v>90447</v>
      </c>
      <c r="DV76" s="34" t="n">
        <v>1911</v>
      </c>
      <c r="DW76" s="32" t="n">
        <v>58227</v>
      </c>
      <c r="DX76" s="34" t="n">
        <v>42126</v>
      </c>
      <c r="DY76" s="32" t="n">
        <v>0</v>
      </c>
      <c r="DZ76" s="34" t="n">
        <v>10006</v>
      </c>
      <c r="EA76" s="32" t="n">
        <v>0</v>
      </c>
      <c r="EB76" s="34" t="n">
        <v>0</v>
      </c>
      <c r="EC76" s="32" t="n">
        <v>0</v>
      </c>
      <c r="ED76" s="34" t="n">
        <v>33234</v>
      </c>
      <c r="EE76" s="32" t="n">
        <v>14511</v>
      </c>
      <c r="EF76" s="34" t="n">
        <v>19326</v>
      </c>
      <c r="EG76" s="32" t="n">
        <v>0</v>
      </c>
      <c r="EH76" s="34" t="n">
        <v>15970</v>
      </c>
      <c r="EI76" s="32" t="n">
        <v>0</v>
      </c>
      <c r="EJ76" s="34" t="n">
        <v>0</v>
      </c>
      <c r="EK76" s="32" t="n">
        <v>0</v>
      </c>
      <c r="EL76" s="34" t="n">
        <v>245715</v>
      </c>
      <c r="EM76" s="32" t="n">
        <v>2454</v>
      </c>
      <c r="EN76" s="34" t="n">
        <v>92829</v>
      </c>
      <c r="EO76" s="32" t="n">
        <v>1653</v>
      </c>
      <c r="EP76" s="34" t="n">
        <v>0</v>
      </c>
      <c r="EQ76" s="32" t="n">
        <v>9174</v>
      </c>
      <c r="ER76" s="34" t="n">
        <v>625</v>
      </c>
      <c r="ES76" s="32" t="n">
        <v>420</v>
      </c>
      <c r="ET76" s="34" t="n">
        <v>35045</v>
      </c>
      <c r="EU76" s="32" t="n">
        <v>0</v>
      </c>
      <c r="EV76" s="34" t="n">
        <v>0</v>
      </c>
      <c r="EW76" s="32" t="n">
        <v>21</v>
      </c>
      <c r="EX76" s="34" t="n">
        <v>0</v>
      </c>
      <c r="EY76" s="32" t="n">
        <v>0</v>
      </c>
      <c r="EZ76" s="34" t="n">
        <v>82984</v>
      </c>
      <c r="FA76" s="32" t="n">
        <v>33406</v>
      </c>
      <c r="FB76" s="34" t="n">
        <v>2050</v>
      </c>
      <c r="FC76" s="32" t="n">
        <v>65296</v>
      </c>
      <c r="FD76" s="34" t="n">
        <v>19230</v>
      </c>
      <c r="FE76" s="32" t="n">
        <v>552</v>
      </c>
      <c r="FF76" s="34" t="n">
        <v>11464</v>
      </c>
      <c r="FG76" s="32" t="n">
        <v>839</v>
      </c>
      <c r="FH76" s="34" t="n">
        <v>2085</v>
      </c>
      <c r="FI76" s="32" t="n">
        <v>687</v>
      </c>
      <c r="FJ76" s="34" t="n">
        <v>10743</v>
      </c>
      <c r="FK76" s="32" t="n">
        <v>1871</v>
      </c>
      <c r="FL76" s="34" t="n">
        <v>19440</v>
      </c>
      <c r="FM76" s="32" t="n">
        <v>4370</v>
      </c>
      <c r="FN76" s="34" t="n">
        <v>13027</v>
      </c>
      <c r="FO76" s="32" t="n">
        <v>3802</v>
      </c>
      <c r="FP76" s="34" t="n">
        <v>20224</v>
      </c>
      <c r="FQ76" s="32" t="n">
        <v>15752</v>
      </c>
      <c r="FR76" s="34" t="n">
        <v>6710</v>
      </c>
      <c r="FS76" s="32" t="n">
        <v>15973</v>
      </c>
      <c r="FT76" s="34" t="n">
        <v>13904</v>
      </c>
      <c r="FU76" s="32" t="n">
        <v>941</v>
      </c>
      <c r="FV76" s="34" t="n">
        <v>32265</v>
      </c>
      <c r="FW76" s="32" t="n">
        <v>18223</v>
      </c>
      <c r="FX76" s="34" t="n">
        <v>25214</v>
      </c>
      <c r="FY76" s="32" t="n">
        <v>41795</v>
      </c>
      <c r="FZ76" s="34" t="n">
        <v>74762</v>
      </c>
      <c r="GA76" s="32" t="n">
        <v>40074</v>
      </c>
      <c r="GB76" s="34" t="n">
        <v>45543</v>
      </c>
      <c r="GC76" s="32" t="n">
        <v>0</v>
      </c>
      <c r="GD76" s="34" t="n">
        <v>50475</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161</v>
      </c>
      <c r="HI76" s="32" t="n">
        <v>0</v>
      </c>
      <c r="HJ76" s="34" t="n">
        <v>7590</v>
      </c>
      <c r="HK76" s="32" t="n">
        <v>0</v>
      </c>
      <c r="HL76" s="34" t="n">
        <v>132621</v>
      </c>
      <c r="HM76" s="32" t="n">
        <v>0</v>
      </c>
      <c r="HN76" s="34" t="n">
        <v>0</v>
      </c>
      <c r="HO76" s="32" t="n">
        <v>0</v>
      </c>
      <c r="HP76" s="34" t="n">
        <v>0</v>
      </c>
      <c r="HQ76" s="32" t="n">
        <v>0</v>
      </c>
      <c r="HR76" s="34" t="n">
        <v>0</v>
      </c>
      <c r="HS76" s="32" t="n">
        <v>0</v>
      </c>
      <c r="HT76" s="34" t="n">
        <v>0</v>
      </c>
      <c r="HU76" s="32" t="n">
        <v>356536</v>
      </c>
      <c r="HV76" s="34" t="n">
        <v>0</v>
      </c>
      <c r="HW76" s="32" t="n">
        <v>5792679</v>
      </c>
    </row>
    <row r="77" customFormat="false" ht="12.75" hidden="false" customHeight="false" outlineLevel="0" collapsed="false">
      <c r="A77" s="29" t="n">
        <v>62</v>
      </c>
      <c r="B77" s="29" t="s">
        <v>83</v>
      </c>
      <c r="C77" s="30" t="s">
        <v>188</v>
      </c>
      <c r="D77" s="31" t="n">
        <v>1040</v>
      </c>
      <c r="E77" s="32" t="n">
        <v>930</v>
      </c>
      <c r="F77" s="31" t="n">
        <v>211</v>
      </c>
      <c r="G77" s="32" t="n">
        <v>248</v>
      </c>
      <c r="H77" s="31" t="n">
        <v>11396</v>
      </c>
      <c r="I77" s="32" t="n">
        <v>331</v>
      </c>
      <c r="J77" s="31" t="n">
        <v>2282</v>
      </c>
      <c r="K77" s="32" t="n">
        <v>1238</v>
      </c>
      <c r="L77" s="31" t="n">
        <v>2142</v>
      </c>
      <c r="M77" s="32" t="n">
        <v>2309</v>
      </c>
      <c r="N77" s="31" t="n">
        <v>1042</v>
      </c>
      <c r="O77" s="32" t="n">
        <v>993</v>
      </c>
      <c r="P77" s="31" t="n">
        <v>5579</v>
      </c>
      <c r="Q77" s="33" t="n">
        <v>749</v>
      </c>
      <c r="R77" s="31" t="n">
        <v>336</v>
      </c>
      <c r="S77" s="33" t="n">
        <v>568</v>
      </c>
      <c r="T77" s="31" t="n">
        <v>1295</v>
      </c>
      <c r="U77" s="33" t="n">
        <v>1597</v>
      </c>
      <c r="V77" s="31" t="n">
        <v>2360</v>
      </c>
      <c r="W77" s="33" t="n">
        <v>1574</v>
      </c>
      <c r="X77" s="31" t="n">
        <v>1015</v>
      </c>
      <c r="Y77" s="33" t="n">
        <v>5651</v>
      </c>
      <c r="Z77" s="31" t="n">
        <v>1260</v>
      </c>
      <c r="AA77" s="33" t="n">
        <v>2624</v>
      </c>
      <c r="AB77" s="31" t="n">
        <v>107</v>
      </c>
      <c r="AC77" s="33" t="n">
        <v>712</v>
      </c>
      <c r="AD77" s="31" t="n">
        <v>3132</v>
      </c>
      <c r="AE77" s="33" t="n">
        <v>987</v>
      </c>
      <c r="AF77" s="31" t="n">
        <v>1150</v>
      </c>
      <c r="AG77" s="33" t="n">
        <v>122</v>
      </c>
      <c r="AH77" s="31" t="n">
        <v>3765</v>
      </c>
      <c r="AI77" s="33" t="n">
        <v>4404</v>
      </c>
      <c r="AJ77" s="31" t="n">
        <v>1727</v>
      </c>
      <c r="AK77" s="33" t="n">
        <v>1991</v>
      </c>
      <c r="AL77" s="31" t="n">
        <v>4818</v>
      </c>
      <c r="AM77" s="33" t="n">
        <v>4402</v>
      </c>
      <c r="AN77" s="31" t="n">
        <v>971</v>
      </c>
      <c r="AO77" s="33" t="n">
        <v>830</v>
      </c>
      <c r="AP77" s="31" t="n">
        <v>3310</v>
      </c>
      <c r="AQ77" s="33" t="n">
        <v>2483</v>
      </c>
      <c r="AR77" s="31" t="n">
        <v>2321</v>
      </c>
      <c r="AS77" s="33" t="n">
        <v>1827</v>
      </c>
      <c r="AT77" s="31" t="n">
        <v>2245</v>
      </c>
      <c r="AU77" s="33" t="n">
        <v>1024</v>
      </c>
      <c r="AV77" s="31" t="n">
        <v>5750</v>
      </c>
      <c r="AW77" s="33" t="n">
        <v>3075</v>
      </c>
      <c r="AX77" s="31" t="n">
        <v>2808</v>
      </c>
      <c r="AY77" s="33" t="n">
        <v>386</v>
      </c>
      <c r="AZ77" s="31" t="n">
        <v>4645</v>
      </c>
      <c r="BA77" s="33" t="n">
        <v>584</v>
      </c>
      <c r="BB77" s="31" t="n">
        <v>1540</v>
      </c>
      <c r="BC77" s="33" t="n">
        <v>16797</v>
      </c>
      <c r="BD77" s="31" t="n">
        <v>496</v>
      </c>
      <c r="BE77" s="33" t="n">
        <v>9043</v>
      </c>
      <c r="BF77" s="31" t="n">
        <v>1532</v>
      </c>
      <c r="BG77" s="33" t="n">
        <v>2008</v>
      </c>
      <c r="BH77" s="31" t="n">
        <v>118</v>
      </c>
      <c r="BI77" s="33" t="n">
        <v>181</v>
      </c>
      <c r="BJ77" s="31" t="n">
        <v>1056</v>
      </c>
      <c r="BK77" s="33" t="n">
        <v>946</v>
      </c>
      <c r="BL77" s="31" t="n">
        <v>56994</v>
      </c>
      <c r="BM77" s="33" t="n">
        <v>35920</v>
      </c>
      <c r="BN77" s="31" t="n">
        <v>2315</v>
      </c>
      <c r="BO77" s="33" t="n">
        <v>1323</v>
      </c>
      <c r="BP77" s="31" t="n">
        <v>129</v>
      </c>
      <c r="BQ77" s="33" t="n">
        <v>3527</v>
      </c>
      <c r="BR77" s="31" t="n">
        <v>1806</v>
      </c>
      <c r="BS77" s="33" t="n">
        <v>716</v>
      </c>
      <c r="BT77" s="31" t="n">
        <v>2128</v>
      </c>
      <c r="BU77" s="33" t="n">
        <v>2763</v>
      </c>
      <c r="BV77" s="31" t="n">
        <v>556</v>
      </c>
      <c r="BW77" s="33" t="n">
        <v>1616</v>
      </c>
      <c r="BX77" s="31" t="n">
        <v>438</v>
      </c>
      <c r="BY77" s="33" t="n">
        <v>20613</v>
      </c>
      <c r="BZ77" s="31" t="n">
        <v>12864</v>
      </c>
      <c r="CA77" s="33" t="n">
        <v>8317</v>
      </c>
      <c r="CB77" s="31" t="n">
        <v>7902</v>
      </c>
      <c r="CC77" s="33" t="n">
        <v>1351</v>
      </c>
      <c r="CD77" s="31" t="n">
        <v>6342</v>
      </c>
      <c r="CE77" s="33" t="n">
        <v>28325</v>
      </c>
      <c r="CF77" s="31" t="n">
        <v>2767</v>
      </c>
      <c r="CG77" s="33" t="n">
        <v>12625</v>
      </c>
      <c r="CH77" s="31" t="n">
        <v>16157</v>
      </c>
      <c r="CI77" s="33" t="n">
        <v>10268</v>
      </c>
      <c r="CJ77" s="31" t="n">
        <v>1309</v>
      </c>
      <c r="CK77" s="33" t="n">
        <v>515</v>
      </c>
      <c r="CL77" s="31" t="n">
        <v>3273</v>
      </c>
      <c r="CM77" s="33" t="n">
        <v>4556</v>
      </c>
      <c r="CN77" s="31" t="n">
        <v>15904</v>
      </c>
      <c r="CO77" s="33" t="n">
        <v>4025</v>
      </c>
      <c r="CP77" s="31" t="n">
        <v>942</v>
      </c>
      <c r="CQ77" s="33" t="n">
        <v>828</v>
      </c>
      <c r="CR77" s="31" t="n">
        <v>151</v>
      </c>
      <c r="CS77" s="33" t="n">
        <v>206</v>
      </c>
      <c r="CT77" s="31" t="n">
        <v>131</v>
      </c>
      <c r="CU77" s="33" t="n">
        <v>877</v>
      </c>
      <c r="CV77" s="31" t="n">
        <v>243</v>
      </c>
      <c r="CW77" s="33" t="n">
        <v>5085</v>
      </c>
      <c r="CX77" s="31" t="n">
        <v>395</v>
      </c>
      <c r="CY77" s="33" t="n">
        <v>779</v>
      </c>
      <c r="CZ77" s="31" t="n">
        <v>2806</v>
      </c>
      <c r="DA77" s="33" t="n">
        <v>10129</v>
      </c>
      <c r="DB77" s="31" t="n">
        <v>13427</v>
      </c>
      <c r="DC77" s="33" t="n">
        <v>14440</v>
      </c>
      <c r="DD77" s="34" t="n">
        <v>23097</v>
      </c>
      <c r="DE77" s="32" t="n">
        <v>9</v>
      </c>
      <c r="DF77" s="34" t="n">
        <v>4</v>
      </c>
      <c r="DG77" s="32" t="n">
        <v>4072</v>
      </c>
      <c r="DH77" s="34" t="n">
        <v>7</v>
      </c>
      <c r="DI77" s="32" t="n">
        <v>7910</v>
      </c>
      <c r="DJ77" s="34" t="n">
        <v>43</v>
      </c>
      <c r="DK77" s="32" t="n">
        <v>3</v>
      </c>
      <c r="DL77" s="34" t="n">
        <v>25</v>
      </c>
      <c r="DM77" s="32" t="n">
        <v>0</v>
      </c>
      <c r="DN77" s="34" t="n">
        <v>196</v>
      </c>
      <c r="DO77" s="32" t="n">
        <v>0</v>
      </c>
      <c r="DP77" s="34" t="n">
        <v>0</v>
      </c>
      <c r="DQ77" s="32" t="n">
        <v>0</v>
      </c>
      <c r="DR77" s="34" t="n">
        <v>4</v>
      </c>
      <c r="DS77" s="32" t="n">
        <v>22</v>
      </c>
      <c r="DT77" s="34" t="n">
        <v>560</v>
      </c>
      <c r="DU77" s="32" t="n">
        <v>15</v>
      </c>
      <c r="DV77" s="34" t="n">
        <v>930</v>
      </c>
      <c r="DW77" s="32" t="n">
        <v>355</v>
      </c>
      <c r="DX77" s="34" t="n">
        <v>28</v>
      </c>
      <c r="DY77" s="32" t="n">
        <v>0</v>
      </c>
      <c r="DZ77" s="34" t="n">
        <v>789</v>
      </c>
      <c r="EA77" s="32" t="n">
        <v>0</v>
      </c>
      <c r="EB77" s="34" t="n">
        <v>0</v>
      </c>
      <c r="EC77" s="32" t="n">
        <v>0</v>
      </c>
      <c r="ED77" s="34" t="n">
        <v>16</v>
      </c>
      <c r="EE77" s="32" t="n">
        <v>33</v>
      </c>
      <c r="EF77" s="34" t="n">
        <v>18</v>
      </c>
      <c r="EG77" s="32" t="n">
        <v>0</v>
      </c>
      <c r="EH77" s="34" t="n">
        <v>32</v>
      </c>
      <c r="EI77" s="32" t="n">
        <v>0</v>
      </c>
      <c r="EJ77" s="34" t="n">
        <v>79</v>
      </c>
      <c r="EK77" s="32" t="n">
        <v>0</v>
      </c>
      <c r="EL77" s="34" t="n">
        <v>31</v>
      </c>
      <c r="EM77" s="32" t="n">
        <v>1197</v>
      </c>
      <c r="EN77" s="34" t="n">
        <v>17</v>
      </c>
      <c r="EO77" s="32" t="n">
        <v>48</v>
      </c>
      <c r="EP77" s="34" t="n">
        <v>0</v>
      </c>
      <c r="EQ77" s="32" t="n">
        <v>2</v>
      </c>
      <c r="ER77" s="34" t="n">
        <v>304</v>
      </c>
      <c r="ES77" s="32" t="n">
        <v>1</v>
      </c>
      <c r="ET77" s="34" t="n">
        <v>12</v>
      </c>
      <c r="EU77" s="32" t="n">
        <v>261</v>
      </c>
      <c r="EV77" s="34" t="n">
        <v>0</v>
      </c>
      <c r="EW77" s="32" t="n">
        <v>0</v>
      </c>
      <c r="EX77" s="34" t="n">
        <v>0</v>
      </c>
      <c r="EY77" s="32" t="n">
        <v>0</v>
      </c>
      <c r="EZ77" s="34" t="n">
        <v>137776</v>
      </c>
      <c r="FA77" s="32" t="n">
        <v>7</v>
      </c>
      <c r="FB77" s="34" t="n">
        <v>0</v>
      </c>
      <c r="FC77" s="32" t="n">
        <v>11</v>
      </c>
      <c r="FD77" s="34" t="n">
        <v>68</v>
      </c>
      <c r="FE77" s="32" t="n">
        <v>0</v>
      </c>
      <c r="FF77" s="34" t="n">
        <v>2</v>
      </c>
      <c r="FG77" s="32" t="n">
        <v>52</v>
      </c>
      <c r="FH77" s="34" t="n">
        <v>0</v>
      </c>
      <c r="FI77" s="32" t="n">
        <v>0</v>
      </c>
      <c r="FJ77" s="34" t="n">
        <v>2</v>
      </c>
      <c r="FK77" s="32" t="n">
        <v>0</v>
      </c>
      <c r="FL77" s="34" t="n">
        <v>2</v>
      </c>
      <c r="FM77" s="32" t="n">
        <v>38</v>
      </c>
      <c r="FN77" s="34" t="n">
        <v>2</v>
      </c>
      <c r="FO77" s="32" t="n">
        <v>1</v>
      </c>
      <c r="FP77" s="34" t="n">
        <v>5</v>
      </c>
      <c r="FQ77" s="32" t="n">
        <v>305</v>
      </c>
      <c r="FR77" s="34" t="n">
        <v>1</v>
      </c>
      <c r="FS77" s="32" t="n">
        <v>2</v>
      </c>
      <c r="FT77" s="34" t="n">
        <v>185</v>
      </c>
      <c r="FU77" s="32" t="n">
        <v>0</v>
      </c>
      <c r="FV77" s="34" t="n">
        <v>6</v>
      </c>
      <c r="FW77" s="32" t="n">
        <v>8</v>
      </c>
      <c r="FX77" s="34" t="n">
        <v>4</v>
      </c>
      <c r="FY77" s="32" t="n">
        <v>1227</v>
      </c>
      <c r="FZ77" s="34" t="n">
        <v>218</v>
      </c>
      <c r="GA77" s="32" t="n">
        <v>277</v>
      </c>
      <c r="GB77" s="34" t="n">
        <v>94</v>
      </c>
      <c r="GC77" s="32" t="n">
        <v>0</v>
      </c>
      <c r="GD77" s="34" t="n">
        <v>12</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17</v>
      </c>
      <c r="HI77" s="32" t="n">
        <v>0</v>
      </c>
      <c r="HJ77" s="34" t="n">
        <v>81</v>
      </c>
      <c r="HK77" s="32" t="n">
        <v>0</v>
      </c>
      <c r="HL77" s="34" t="n">
        <v>541</v>
      </c>
      <c r="HM77" s="32" t="n">
        <v>0</v>
      </c>
      <c r="HN77" s="34" t="n">
        <v>0</v>
      </c>
      <c r="HO77" s="32" t="n">
        <v>0</v>
      </c>
      <c r="HP77" s="34" t="n">
        <v>0</v>
      </c>
      <c r="HQ77" s="32" t="n">
        <v>0</v>
      </c>
      <c r="HR77" s="34" t="n">
        <v>0</v>
      </c>
      <c r="HS77" s="32" t="n">
        <v>0</v>
      </c>
      <c r="HT77" s="34" t="n">
        <v>0</v>
      </c>
      <c r="HU77" s="32" t="n">
        <v>10421</v>
      </c>
      <c r="HV77" s="34" t="n">
        <v>0</v>
      </c>
      <c r="HW77" s="32" t="n">
        <v>651331</v>
      </c>
    </row>
    <row r="78" customFormat="false" ht="12.75" hidden="false" customHeight="false" outlineLevel="0" collapsed="false">
      <c r="A78" s="29" t="n">
        <v>63</v>
      </c>
      <c r="B78" s="29" t="s">
        <v>84</v>
      </c>
      <c r="C78" s="30" t="s">
        <v>189</v>
      </c>
      <c r="D78" s="31" t="n">
        <v>4823</v>
      </c>
      <c r="E78" s="32" t="n">
        <v>10451</v>
      </c>
      <c r="F78" s="31" t="n">
        <v>82</v>
      </c>
      <c r="G78" s="32" t="n">
        <v>875</v>
      </c>
      <c r="H78" s="31" t="n">
        <v>18647</v>
      </c>
      <c r="I78" s="32" t="n">
        <v>476</v>
      </c>
      <c r="J78" s="31" t="n">
        <v>6959</v>
      </c>
      <c r="K78" s="32" t="n">
        <v>2606</v>
      </c>
      <c r="L78" s="31" t="n">
        <v>10143</v>
      </c>
      <c r="M78" s="32" t="n">
        <v>9966</v>
      </c>
      <c r="N78" s="31" t="n">
        <v>923</v>
      </c>
      <c r="O78" s="32" t="n">
        <v>10954</v>
      </c>
      <c r="P78" s="31" t="n">
        <v>15945</v>
      </c>
      <c r="Q78" s="33" t="n">
        <v>3724</v>
      </c>
      <c r="R78" s="31" t="n">
        <v>359</v>
      </c>
      <c r="S78" s="33" t="n">
        <v>1003</v>
      </c>
      <c r="T78" s="31" t="n">
        <v>688</v>
      </c>
      <c r="U78" s="33" t="n">
        <v>1060</v>
      </c>
      <c r="V78" s="31" t="n">
        <v>1034</v>
      </c>
      <c r="W78" s="33" t="n">
        <v>1412</v>
      </c>
      <c r="X78" s="31" t="n">
        <v>646</v>
      </c>
      <c r="Y78" s="33" t="n">
        <v>2637</v>
      </c>
      <c r="Z78" s="31" t="n">
        <v>178</v>
      </c>
      <c r="AA78" s="33" t="n">
        <v>1495</v>
      </c>
      <c r="AB78" s="31" t="n">
        <v>213</v>
      </c>
      <c r="AC78" s="33" t="n">
        <v>262</v>
      </c>
      <c r="AD78" s="31" t="n">
        <v>1131</v>
      </c>
      <c r="AE78" s="33" t="n">
        <v>2157</v>
      </c>
      <c r="AF78" s="31" t="n">
        <v>3142</v>
      </c>
      <c r="AG78" s="33" t="n">
        <v>346</v>
      </c>
      <c r="AH78" s="31" t="n">
        <v>4223</v>
      </c>
      <c r="AI78" s="33" t="n">
        <v>2919</v>
      </c>
      <c r="AJ78" s="31" t="n">
        <v>2505</v>
      </c>
      <c r="AK78" s="33" t="n">
        <v>3709</v>
      </c>
      <c r="AL78" s="31" t="n">
        <v>1323</v>
      </c>
      <c r="AM78" s="33" t="n">
        <v>1912</v>
      </c>
      <c r="AN78" s="31" t="n">
        <v>1061</v>
      </c>
      <c r="AO78" s="33" t="n">
        <v>564</v>
      </c>
      <c r="AP78" s="31" t="n">
        <v>6070</v>
      </c>
      <c r="AQ78" s="33" t="n">
        <v>5104</v>
      </c>
      <c r="AR78" s="31" t="n">
        <v>5515</v>
      </c>
      <c r="AS78" s="33" t="n">
        <v>1085</v>
      </c>
      <c r="AT78" s="31" t="n">
        <v>1446</v>
      </c>
      <c r="AU78" s="33" t="n">
        <v>1477</v>
      </c>
      <c r="AV78" s="31" t="n">
        <v>3375</v>
      </c>
      <c r="AW78" s="33" t="n">
        <v>8579</v>
      </c>
      <c r="AX78" s="31" t="n">
        <v>13506</v>
      </c>
      <c r="AY78" s="33" t="n">
        <v>1901</v>
      </c>
      <c r="AZ78" s="31" t="n">
        <v>9074</v>
      </c>
      <c r="BA78" s="33" t="n">
        <v>299</v>
      </c>
      <c r="BB78" s="31" t="n">
        <v>4187</v>
      </c>
      <c r="BC78" s="33" t="n">
        <v>1965</v>
      </c>
      <c r="BD78" s="31" t="n">
        <v>812</v>
      </c>
      <c r="BE78" s="33" t="n">
        <v>3811</v>
      </c>
      <c r="BF78" s="31" t="n">
        <v>17839</v>
      </c>
      <c r="BG78" s="33" t="n">
        <v>450</v>
      </c>
      <c r="BH78" s="31" t="n">
        <v>246</v>
      </c>
      <c r="BI78" s="33" t="n">
        <v>587</v>
      </c>
      <c r="BJ78" s="31" t="n">
        <v>4141</v>
      </c>
      <c r="BK78" s="33" t="n">
        <v>4406</v>
      </c>
      <c r="BL78" s="31" t="n">
        <v>210968</v>
      </c>
      <c r="BM78" s="33" t="n">
        <v>95190</v>
      </c>
      <c r="BN78" s="31" t="n">
        <v>72989</v>
      </c>
      <c r="BO78" s="33" t="n">
        <v>161</v>
      </c>
      <c r="BP78" s="31" t="n">
        <v>424</v>
      </c>
      <c r="BQ78" s="33" t="n">
        <v>3906</v>
      </c>
      <c r="BR78" s="31" t="n">
        <v>1333</v>
      </c>
      <c r="BS78" s="33" t="n">
        <v>4045</v>
      </c>
      <c r="BT78" s="31" t="n">
        <v>5961</v>
      </c>
      <c r="BU78" s="33" t="n">
        <v>6373</v>
      </c>
      <c r="BV78" s="31" t="n">
        <v>603</v>
      </c>
      <c r="BW78" s="33" t="n">
        <v>8592</v>
      </c>
      <c r="BX78" s="31" t="n">
        <v>5247</v>
      </c>
      <c r="BY78" s="33" t="n">
        <v>47124</v>
      </c>
      <c r="BZ78" s="31" t="n">
        <v>40573</v>
      </c>
      <c r="CA78" s="33" t="n">
        <v>15022</v>
      </c>
      <c r="CB78" s="31" t="n">
        <v>34211</v>
      </c>
      <c r="CC78" s="33" t="n">
        <v>0</v>
      </c>
      <c r="CD78" s="31" t="n">
        <v>5403</v>
      </c>
      <c r="CE78" s="33" t="n">
        <v>201953</v>
      </c>
      <c r="CF78" s="31" t="n">
        <v>3257</v>
      </c>
      <c r="CG78" s="33" t="n">
        <v>57372</v>
      </c>
      <c r="CH78" s="31" t="n">
        <v>40968</v>
      </c>
      <c r="CI78" s="33" t="n">
        <v>34321</v>
      </c>
      <c r="CJ78" s="31" t="n">
        <v>1300</v>
      </c>
      <c r="CK78" s="33" t="n">
        <v>1345</v>
      </c>
      <c r="CL78" s="31" t="n">
        <v>20094</v>
      </c>
      <c r="CM78" s="33" t="n">
        <v>10499</v>
      </c>
      <c r="CN78" s="31" t="n">
        <v>17611</v>
      </c>
      <c r="CO78" s="33" t="n">
        <v>12294</v>
      </c>
      <c r="CP78" s="31" t="n">
        <v>3713</v>
      </c>
      <c r="CQ78" s="33" t="n">
        <v>5712</v>
      </c>
      <c r="CR78" s="31" t="n">
        <v>1709</v>
      </c>
      <c r="CS78" s="33" t="n">
        <v>4369</v>
      </c>
      <c r="CT78" s="31" t="n">
        <v>1040</v>
      </c>
      <c r="CU78" s="33" t="n">
        <v>9074</v>
      </c>
      <c r="CV78" s="31" t="n">
        <v>487</v>
      </c>
      <c r="CW78" s="33" t="n">
        <v>7126</v>
      </c>
      <c r="CX78" s="31" t="n">
        <v>1374</v>
      </c>
      <c r="CY78" s="33" t="n">
        <v>23941</v>
      </c>
      <c r="CZ78" s="31" t="n">
        <v>8104</v>
      </c>
      <c r="DA78" s="33" t="n">
        <v>22924</v>
      </c>
      <c r="DB78" s="31" t="n">
        <v>50259</v>
      </c>
      <c r="DC78" s="33" t="n">
        <v>98502</v>
      </c>
      <c r="DD78" s="34" t="n">
        <v>20</v>
      </c>
      <c r="DE78" s="32" t="n">
        <v>1</v>
      </c>
      <c r="DF78" s="34" t="n">
        <v>0</v>
      </c>
      <c r="DG78" s="32" t="n">
        <v>0</v>
      </c>
      <c r="DH78" s="34" t="n">
        <v>0</v>
      </c>
      <c r="DI78" s="32" t="n">
        <v>1</v>
      </c>
      <c r="DJ78" s="34" t="n">
        <v>0</v>
      </c>
      <c r="DK78" s="32" t="n">
        <v>0</v>
      </c>
      <c r="DL78" s="34" t="n">
        <v>0</v>
      </c>
      <c r="DM78" s="32" t="n">
        <v>0</v>
      </c>
      <c r="DN78" s="34" t="n">
        <v>0</v>
      </c>
      <c r="DO78" s="32" t="n">
        <v>0</v>
      </c>
      <c r="DP78" s="34" t="n">
        <v>0</v>
      </c>
      <c r="DQ78" s="32" t="n">
        <v>0</v>
      </c>
      <c r="DR78" s="34" t="n">
        <v>0</v>
      </c>
      <c r="DS78" s="32" t="n">
        <v>3</v>
      </c>
      <c r="DT78" s="34" t="n">
        <v>0</v>
      </c>
      <c r="DU78" s="32" t="n">
        <v>1</v>
      </c>
      <c r="DV78" s="34" t="n">
        <v>0</v>
      </c>
      <c r="DW78" s="32" t="n">
        <v>4</v>
      </c>
      <c r="DX78" s="34" t="n">
        <v>3</v>
      </c>
      <c r="DY78" s="32" t="n">
        <v>0</v>
      </c>
      <c r="DZ78" s="34" t="n">
        <v>0</v>
      </c>
      <c r="EA78" s="32" t="n">
        <v>0</v>
      </c>
      <c r="EB78" s="34" t="n">
        <v>0</v>
      </c>
      <c r="EC78" s="32" t="n">
        <v>0</v>
      </c>
      <c r="ED78" s="34" t="n">
        <v>0</v>
      </c>
      <c r="EE78" s="32" t="n">
        <v>3</v>
      </c>
      <c r="EF78" s="34" t="n">
        <v>2</v>
      </c>
      <c r="EG78" s="32" t="n">
        <v>0</v>
      </c>
      <c r="EH78" s="34" t="n">
        <v>3</v>
      </c>
      <c r="EI78" s="32" t="n">
        <v>0</v>
      </c>
      <c r="EJ78" s="34" t="n">
        <v>1395</v>
      </c>
      <c r="EK78" s="32" t="n">
        <v>0</v>
      </c>
      <c r="EL78" s="34" t="n">
        <v>2</v>
      </c>
      <c r="EM78" s="32" t="n">
        <v>0</v>
      </c>
      <c r="EN78" s="34" t="n">
        <v>1</v>
      </c>
      <c r="EO78" s="32" t="n">
        <v>10320</v>
      </c>
      <c r="EP78" s="34" t="n">
        <v>0</v>
      </c>
      <c r="EQ78" s="32" t="n">
        <v>0</v>
      </c>
      <c r="ER78" s="34" t="n">
        <v>0</v>
      </c>
      <c r="ES78" s="32" t="n">
        <v>0</v>
      </c>
      <c r="ET78" s="34" t="n">
        <v>1</v>
      </c>
      <c r="EU78" s="32" t="n">
        <v>0</v>
      </c>
      <c r="EV78" s="34" t="n">
        <v>115</v>
      </c>
      <c r="EW78" s="32" t="n">
        <v>10</v>
      </c>
      <c r="EX78" s="34" t="n">
        <v>0</v>
      </c>
      <c r="EY78" s="32" t="n">
        <v>0</v>
      </c>
      <c r="EZ78" s="34" t="n">
        <v>2452343</v>
      </c>
      <c r="FA78" s="32" t="n">
        <v>0</v>
      </c>
      <c r="FB78" s="34" t="n">
        <v>0</v>
      </c>
      <c r="FC78" s="32" t="n">
        <v>1</v>
      </c>
      <c r="FD78" s="34" t="n">
        <v>0</v>
      </c>
      <c r="FE78" s="32" t="n">
        <v>0</v>
      </c>
      <c r="FF78" s="34" t="n">
        <v>0</v>
      </c>
      <c r="FG78" s="32" t="n">
        <v>0</v>
      </c>
      <c r="FH78" s="34" t="n">
        <v>0</v>
      </c>
      <c r="FI78" s="32" t="n">
        <v>0</v>
      </c>
      <c r="FJ78" s="34" t="n">
        <v>0</v>
      </c>
      <c r="FK78" s="32" t="n">
        <v>0</v>
      </c>
      <c r="FL78" s="34" t="n">
        <v>0</v>
      </c>
      <c r="FM78" s="32" t="n">
        <v>0</v>
      </c>
      <c r="FN78" s="34" t="n">
        <v>0</v>
      </c>
      <c r="FO78" s="32" t="n">
        <v>0</v>
      </c>
      <c r="FP78" s="34" t="n">
        <v>0</v>
      </c>
      <c r="FQ78" s="32" t="n">
        <v>0</v>
      </c>
      <c r="FR78" s="34" t="n">
        <v>0</v>
      </c>
      <c r="FS78" s="32" t="n">
        <v>0</v>
      </c>
      <c r="FT78" s="34" t="n">
        <v>0</v>
      </c>
      <c r="FU78" s="32" t="n">
        <v>0</v>
      </c>
      <c r="FV78" s="34" t="n">
        <v>1</v>
      </c>
      <c r="FW78" s="32" t="n">
        <v>1</v>
      </c>
      <c r="FX78" s="34" t="n">
        <v>0</v>
      </c>
      <c r="FY78" s="32" t="n">
        <v>1</v>
      </c>
      <c r="FZ78" s="34" t="n">
        <v>2</v>
      </c>
      <c r="GA78" s="32" t="n">
        <v>0</v>
      </c>
      <c r="GB78" s="34" t="n">
        <v>1</v>
      </c>
      <c r="GC78" s="32" t="n">
        <v>0</v>
      </c>
      <c r="GD78" s="34" t="n">
        <v>1</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0</v>
      </c>
      <c r="HI78" s="32" t="n">
        <v>0</v>
      </c>
      <c r="HJ78" s="34" t="n">
        <v>0</v>
      </c>
      <c r="HK78" s="32" t="n">
        <v>0</v>
      </c>
      <c r="HL78" s="34" t="n">
        <v>0</v>
      </c>
      <c r="HM78" s="32" t="n">
        <v>0</v>
      </c>
      <c r="HN78" s="34" t="n">
        <v>0</v>
      </c>
      <c r="HO78" s="32" t="n">
        <v>0</v>
      </c>
      <c r="HP78" s="34" t="n">
        <v>0</v>
      </c>
      <c r="HQ78" s="32" t="n">
        <v>0</v>
      </c>
      <c r="HR78" s="34" t="n">
        <v>0</v>
      </c>
      <c r="HS78" s="32" t="n">
        <v>0</v>
      </c>
      <c r="HT78" s="34" t="n">
        <v>0</v>
      </c>
      <c r="HU78" s="32" t="n">
        <v>3667</v>
      </c>
      <c r="HV78" s="34" t="n">
        <v>0</v>
      </c>
      <c r="HW78" s="32" t="n">
        <v>3893804</v>
      </c>
    </row>
    <row r="79" customFormat="false" ht="12.75" hidden="false" customHeight="false" outlineLevel="0" collapsed="false">
      <c r="A79" s="29" t="n">
        <v>64</v>
      </c>
      <c r="B79" s="29" t="s">
        <v>85</v>
      </c>
      <c r="C79" s="30" t="s">
        <v>190</v>
      </c>
      <c r="D79" s="31" t="n">
        <v>1208</v>
      </c>
      <c r="E79" s="32" t="n">
        <v>451</v>
      </c>
      <c r="F79" s="31" t="n">
        <v>59</v>
      </c>
      <c r="G79" s="32" t="n">
        <v>94</v>
      </c>
      <c r="H79" s="31" t="n">
        <v>1538</v>
      </c>
      <c r="I79" s="32" t="n">
        <v>209</v>
      </c>
      <c r="J79" s="31" t="n">
        <v>870</v>
      </c>
      <c r="K79" s="32" t="n">
        <v>475</v>
      </c>
      <c r="L79" s="31" t="n">
        <v>1014</v>
      </c>
      <c r="M79" s="32" t="n">
        <v>1576</v>
      </c>
      <c r="N79" s="31" t="n">
        <v>63</v>
      </c>
      <c r="O79" s="32" t="n">
        <v>2908</v>
      </c>
      <c r="P79" s="31" t="n">
        <v>2982</v>
      </c>
      <c r="Q79" s="33" t="n">
        <v>899</v>
      </c>
      <c r="R79" s="31" t="n">
        <v>36</v>
      </c>
      <c r="S79" s="33" t="n">
        <v>726</v>
      </c>
      <c r="T79" s="31" t="n">
        <v>217</v>
      </c>
      <c r="U79" s="33" t="n">
        <v>287</v>
      </c>
      <c r="V79" s="31" t="n">
        <v>1266</v>
      </c>
      <c r="W79" s="33" t="n">
        <v>555</v>
      </c>
      <c r="X79" s="31" t="n">
        <v>137</v>
      </c>
      <c r="Y79" s="33" t="n">
        <v>1122</v>
      </c>
      <c r="Z79" s="31" t="n">
        <v>128</v>
      </c>
      <c r="AA79" s="33" t="n">
        <v>174</v>
      </c>
      <c r="AB79" s="31" t="n">
        <v>31</v>
      </c>
      <c r="AC79" s="33" t="n">
        <v>44</v>
      </c>
      <c r="AD79" s="31" t="n">
        <v>94</v>
      </c>
      <c r="AE79" s="33" t="n">
        <v>250</v>
      </c>
      <c r="AF79" s="31" t="n">
        <v>261</v>
      </c>
      <c r="AG79" s="33" t="n">
        <v>50</v>
      </c>
      <c r="AH79" s="31" t="n">
        <v>2368</v>
      </c>
      <c r="AI79" s="33" t="n">
        <v>4358</v>
      </c>
      <c r="AJ79" s="31" t="n">
        <v>583</v>
      </c>
      <c r="AK79" s="33" t="n">
        <v>801</v>
      </c>
      <c r="AL79" s="31" t="n">
        <v>748</v>
      </c>
      <c r="AM79" s="33" t="n">
        <v>769</v>
      </c>
      <c r="AN79" s="31" t="n">
        <v>480</v>
      </c>
      <c r="AO79" s="33" t="n">
        <v>220</v>
      </c>
      <c r="AP79" s="31" t="n">
        <v>475</v>
      </c>
      <c r="AQ79" s="33" t="n">
        <v>976</v>
      </c>
      <c r="AR79" s="31" t="n">
        <v>797</v>
      </c>
      <c r="AS79" s="33" t="n">
        <v>345</v>
      </c>
      <c r="AT79" s="31" t="n">
        <v>653</v>
      </c>
      <c r="AU79" s="33" t="n">
        <v>479</v>
      </c>
      <c r="AV79" s="31" t="n">
        <v>2616</v>
      </c>
      <c r="AW79" s="33" t="n">
        <v>1984</v>
      </c>
      <c r="AX79" s="31" t="n">
        <v>1642</v>
      </c>
      <c r="AY79" s="33" t="n">
        <v>192</v>
      </c>
      <c r="AZ79" s="31" t="n">
        <v>793</v>
      </c>
      <c r="BA79" s="33" t="n">
        <v>78</v>
      </c>
      <c r="BB79" s="31" t="n">
        <v>518</v>
      </c>
      <c r="BC79" s="33" t="n">
        <v>3279</v>
      </c>
      <c r="BD79" s="31" t="n">
        <v>336</v>
      </c>
      <c r="BE79" s="33" t="n">
        <v>1411</v>
      </c>
      <c r="BF79" s="31" t="n">
        <v>652</v>
      </c>
      <c r="BG79" s="33" t="n">
        <v>107</v>
      </c>
      <c r="BH79" s="31" t="n">
        <v>55</v>
      </c>
      <c r="BI79" s="33" t="n">
        <v>99</v>
      </c>
      <c r="BJ79" s="31" t="n">
        <v>763</v>
      </c>
      <c r="BK79" s="33" t="n">
        <v>496</v>
      </c>
      <c r="BL79" s="31" t="n">
        <v>15282</v>
      </c>
      <c r="BM79" s="33" t="n">
        <v>5999</v>
      </c>
      <c r="BN79" s="31" t="n">
        <v>323</v>
      </c>
      <c r="BO79" s="33" t="n">
        <v>17048</v>
      </c>
      <c r="BP79" s="31" t="n">
        <v>139</v>
      </c>
      <c r="BQ79" s="33" t="n">
        <v>1818</v>
      </c>
      <c r="BR79" s="31" t="n">
        <v>141</v>
      </c>
      <c r="BS79" s="33" t="n">
        <v>186</v>
      </c>
      <c r="BT79" s="31" t="n">
        <v>6394</v>
      </c>
      <c r="BU79" s="33" t="n">
        <v>795</v>
      </c>
      <c r="BV79" s="31" t="n">
        <v>358</v>
      </c>
      <c r="BW79" s="33" t="n">
        <v>930</v>
      </c>
      <c r="BX79" s="31" t="n">
        <v>329</v>
      </c>
      <c r="BY79" s="33" t="n">
        <v>2744</v>
      </c>
      <c r="BZ79" s="31" t="n">
        <v>2449</v>
      </c>
      <c r="CA79" s="33" t="n">
        <v>894</v>
      </c>
      <c r="CB79" s="31" t="n">
        <v>2179</v>
      </c>
      <c r="CC79" s="33" t="n">
        <v>0</v>
      </c>
      <c r="CD79" s="31" t="n">
        <v>1262</v>
      </c>
      <c r="CE79" s="33" t="n">
        <v>12301</v>
      </c>
      <c r="CF79" s="31" t="n">
        <v>228</v>
      </c>
      <c r="CG79" s="33" t="n">
        <v>6894</v>
      </c>
      <c r="CH79" s="31" t="n">
        <v>5338</v>
      </c>
      <c r="CI79" s="33" t="n">
        <v>5892</v>
      </c>
      <c r="CJ79" s="31" t="n">
        <v>98</v>
      </c>
      <c r="CK79" s="33" t="n">
        <v>86</v>
      </c>
      <c r="CL79" s="31" t="n">
        <v>1349</v>
      </c>
      <c r="CM79" s="33" t="n">
        <v>2989</v>
      </c>
      <c r="CN79" s="31" t="n">
        <v>1805</v>
      </c>
      <c r="CO79" s="33" t="n">
        <v>799</v>
      </c>
      <c r="CP79" s="31" t="n">
        <v>240</v>
      </c>
      <c r="CQ79" s="33" t="n">
        <v>443</v>
      </c>
      <c r="CR79" s="31" t="n">
        <v>128</v>
      </c>
      <c r="CS79" s="33" t="n">
        <v>276</v>
      </c>
      <c r="CT79" s="31" t="n">
        <v>82</v>
      </c>
      <c r="CU79" s="33" t="n">
        <v>615</v>
      </c>
      <c r="CV79" s="31" t="n">
        <v>39</v>
      </c>
      <c r="CW79" s="33" t="n">
        <v>598</v>
      </c>
      <c r="CX79" s="31" t="n">
        <v>113</v>
      </c>
      <c r="CY79" s="33" t="n">
        <v>1530</v>
      </c>
      <c r="CZ79" s="31" t="n">
        <v>589</v>
      </c>
      <c r="DA79" s="33" t="n">
        <v>1557</v>
      </c>
      <c r="DB79" s="31" t="n">
        <v>1912</v>
      </c>
      <c r="DC79" s="33" t="n">
        <v>5284</v>
      </c>
      <c r="DD79" s="34" t="n">
        <v>4651</v>
      </c>
      <c r="DE79" s="32" t="n">
        <v>253</v>
      </c>
      <c r="DF79" s="34" t="n">
        <v>55</v>
      </c>
      <c r="DG79" s="32" t="n">
        <v>89</v>
      </c>
      <c r="DH79" s="34" t="n">
        <v>0</v>
      </c>
      <c r="DI79" s="32" t="n">
        <v>160</v>
      </c>
      <c r="DJ79" s="34" t="n">
        <v>0</v>
      </c>
      <c r="DK79" s="32" t="n">
        <v>57</v>
      </c>
      <c r="DL79" s="34" t="n">
        <v>0</v>
      </c>
      <c r="DM79" s="32" t="n">
        <v>0</v>
      </c>
      <c r="DN79" s="34" t="n">
        <v>0</v>
      </c>
      <c r="DO79" s="32" t="n">
        <v>0</v>
      </c>
      <c r="DP79" s="34" t="n">
        <v>0</v>
      </c>
      <c r="DQ79" s="32" t="n">
        <v>0</v>
      </c>
      <c r="DR79" s="34" t="n">
        <v>109</v>
      </c>
      <c r="DS79" s="32" t="n">
        <v>627</v>
      </c>
      <c r="DT79" s="34" t="n">
        <v>0</v>
      </c>
      <c r="DU79" s="32" t="n">
        <v>264</v>
      </c>
      <c r="DV79" s="34" t="n">
        <v>0</v>
      </c>
      <c r="DW79" s="32" t="n">
        <v>822</v>
      </c>
      <c r="DX79" s="34" t="n">
        <v>714</v>
      </c>
      <c r="DY79" s="32" t="n">
        <v>0</v>
      </c>
      <c r="DZ79" s="34" t="n">
        <v>0</v>
      </c>
      <c r="EA79" s="32" t="n">
        <v>0</v>
      </c>
      <c r="EB79" s="34" t="n">
        <v>0</v>
      </c>
      <c r="EC79" s="32" t="n">
        <v>0</v>
      </c>
      <c r="ED79" s="34" t="n">
        <v>103</v>
      </c>
      <c r="EE79" s="32" t="n">
        <v>684</v>
      </c>
      <c r="EF79" s="34" t="n">
        <v>403</v>
      </c>
      <c r="EG79" s="32" t="n">
        <v>0</v>
      </c>
      <c r="EH79" s="34" t="n">
        <v>742</v>
      </c>
      <c r="EI79" s="32" t="n">
        <v>0</v>
      </c>
      <c r="EJ79" s="34" t="n">
        <v>197</v>
      </c>
      <c r="EK79" s="32" t="n">
        <v>0</v>
      </c>
      <c r="EL79" s="34" t="n">
        <v>509</v>
      </c>
      <c r="EM79" s="32" t="n">
        <v>0</v>
      </c>
      <c r="EN79" s="34" t="n">
        <v>299</v>
      </c>
      <c r="EO79" s="32" t="n">
        <v>0</v>
      </c>
      <c r="EP79" s="34" t="n">
        <v>0</v>
      </c>
      <c r="EQ79" s="32" t="n">
        <v>8</v>
      </c>
      <c r="ER79" s="34" t="n">
        <v>0</v>
      </c>
      <c r="ES79" s="32" t="n">
        <v>27</v>
      </c>
      <c r="ET79" s="34" t="n">
        <v>217</v>
      </c>
      <c r="EU79" s="32" t="n">
        <v>0</v>
      </c>
      <c r="EV79" s="34" t="n">
        <v>4</v>
      </c>
      <c r="EW79" s="32" t="n">
        <v>1</v>
      </c>
      <c r="EX79" s="34" t="n">
        <v>0</v>
      </c>
      <c r="EY79" s="32" t="n">
        <v>0</v>
      </c>
      <c r="EZ79" s="34" t="n">
        <v>125203</v>
      </c>
      <c r="FA79" s="32" t="n">
        <v>110</v>
      </c>
      <c r="FB79" s="34" t="n">
        <v>3</v>
      </c>
      <c r="FC79" s="32" t="n">
        <v>190</v>
      </c>
      <c r="FD79" s="34" t="n">
        <v>36</v>
      </c>
      <c r="FE79" s="32" t="n">
        <v>1</v>
      </c>
      <c r="FF79" s="34" t="n">
        <v>18</v>
      </c>
      <c r="FG79" s="32" t="n">
        <v>0</v>
      </c>
      <c r="FH79" s="34" t="n">
        <v>1</v>
      </c>
      <c r="FI79" s="32" t="n">
        <v>1</v>
      </c>
      <c r="FJ79" s="34" t="n">
        <v>7</v>
      </c>
      <c r="FK79" s="32" t="n">
        <v>3</v>
      </c>
      <c r="FL79" s="34" t="n">
        <v>17</v>
      </c>
      <c r="FM79" s="32" t="n">
        <v>3</v>
      </c>
      <c r="FN79" s="34" t="n">
        <v>22</v>
      </c>
      <c r="FO79" s="32" t="n">
        <v>10</v>
      </c>
      <c r="FP79" s="34" t="n">
        <v>15</v>
      </c>
      <c r="FQ79" s="32" t="n">
        <v>17</v>
      </c>
      <c r="FR79" s="34" t="n">
        <v>5</v>
      </c>
      <c r="FS79" s="32" t="n">
        <v>11</v>
      </c>
      <c r="FT79" s="34" t="n">
        <v>38</v>
      </c>
      <c r="FU79" s="32" t="n">
        <v>2</v>
      </c>
      <c r="FV79" s="34" t="n">
        <v>126</v>
      </c>
      <c r="FW79" s="32" t="n">
        <v>164</v>
      </c>
      <c r="FX79" s="34" t="n">
        <v>51</v>
      </c>
      <c r="FY79" s="32" t="n">
        <v>166</v>
      </c>
      <c r="FZ79" s="34" t="n">
        <v>437</v>
      </c>
      <c r="GA79" s="32" t="n">
        <v>81</v>
      </c>
      <c r="GB79" s="34" t="n">
        <v>223</v>
      </c>
      <c r="GC79" s="32" t="n">
        <v>0</v>
      </c>
      <c r="GD79" s="34" t="n">
        <v>171</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12</v>
      </c>
      <c r="HI79" s="32" t="n">
        <v>0</v>
      </c>
      <c r="HJ79" s="34" t="n">
        <v>0</v>
      </c>
      <c r="HK79" s="32" t="n">
        <v>0</v>
      </c>
      <c r="HL79" s="34" t="n">
        <v>0</v>
      </c>
      <c r="HM79" s="32" t="n">
        <v>0</v>
      </c>
      <c r="HN79" s="34" t="n">
        <v>0</v>
      </c>
      <c r="HO79" s="32" t="n">
        <v>0</v>
      </c>
      <c r="HP79" s="34" t="n">
        <v>0</v>
      </c>
      <c r="HQ79" s="32" t="n">
        <v>0</v>
      </c>
      <c r="HR79" s="34" t="n">
        <v>0</v>
      </c>
      <c r="HS79" s="32" t="n">
        <v>0</v>
      </c>
      <c r="HT79" s="34" t="n">
        <v>0</v>
      </c>
      <c r="HU79" s="32" t="n">
        <v>0</v>
      </c>
      <c r="HV79" s="34" t="n">
        <v>0</v>
      </c>
      <c r="HW79" s="32" t="n">
        <v>297391</v>
      </c>
    </row>
    <row r="80" customFormat="false" ht="12.75" hidden="false" customHeight="false" outlineLevel="0" collapsed="false">
      <c r="A80" s="29" t="n">
        <v>65</v>
      </c>
      <c r="B80" s="29" t="s">
        <v>86</v>
      </c>
      <c r="C80" s="30" t="s">
        <v>191</v>
      </c>
      <c r="D80" s="31" t="n">
        <v>845</v>
      </c>
      <c r="E80" s="32" t="n">
        <v>1432</v>
      </c>
      <c r="F80" s="31" t="n">
        <v>65</v>
      </c>
      <c r="G80" s="32" t="n">
        <v>33</v>
      </c>
      <c r="H80" s="31" t="n">
        <v>311</v>
      </c>
      <c r="I80" s="32" t="n">
        <v>17</v>
      </c>
      <c r="J80" s="31" t="n">
        <v>265</v>
      </c>
      <c r="K80" s="32" t="n">
        <v>748</v>
      </c>
      <c r="L80" s="31" t="n">
        <v>188</v>
      </c>
      <c r="M80" s="32" t="n">
        <v>667</v>
      </c>
      <c r="N80" s="31" t="n">
        <v>9</v>
      </c>
      <c r="O80" s="32" t="n">
        <v>1553</v>
      </c>
      <c r="P80" s="31" t="n">
        <v>2020</v>
      </c>
      <c r="Q80" s="33" t="n">
        <v>452</v>
      </c>
      <c r="R80" s="31" t="n">
        <v>10</v>
      </c>
      <c r="S80" s="33" t="n">
        <v>380</v>
      </c>
      <c r="T80" s="31" t="n">
        <v>113</v>
      </c>
      <c r="U80" s="33" t="n">
        <v>155</v>
      </c>
      <c r="V80" s="31" t="n">
        <v>817</v>
      </c>
      <c r="W80" s="33" t="n">
        <v>324</v>
      </c>
      <c r="X80" s="31" t="n">
        <v>101</v>
      </c>
      <c r="Y80" s="33" t="n">
        <v>642</v>
      </c>
      <c r="Z80" s="31" t="n">
        <v>81</v>
      </c>
      <c r="AA80" s="33" t="n">
        <v>60</v>
      </c>
      <c r="AB80" s="31" t="n">
        <v>13</v>
      </c>
      <c r="AC80" s="33" t="n">
        <v>19</v>
      </c>
      <c r="AD80" s="31" t="n">
        <v>20</v>
      </c>
      <c r="AE80" s="33" t="n">
        <v>85</v>
      </c>
      <c r="AF80" s="31" t="n">
        <v>53</v>
      </c>
      <c r="AG80" s="33" t="n">
        <v>21</v>
      </c>
      <c r="AH80" s="31" t="n">
        <v>1452</v>
      </c>
      <c r="AI80" s="33" t="n">
        <v>3163</v>
      </c>
      <c r="AJ80" s="31" t="n">
        <v>299</v>
      </c>
      <c r="AK80" s="33" t="n">
        <v>390</v>
      </c>
      <c r="AL80" s="31" t="n">
        <v>460</v>
      </c>
      <c r="AM80" s="33" t="n">
        <v>450</v>
      </c>
      <c r="AN80" s="31" t="n">
        <v>286</v>
      </c>
      <c r="AO80" s="33" t="n">
        <v>128</v>
      </c>
      <c r="AP80" s="31" t="n">
        <v>85</v>
      </c>
      <c r="AQ80" s="33" t="n">
        <v>465</v>
      </c>
      <c r="AR80" s="31" t="n">
        <v>298</v>
      </c>
      <c r="AS80" s="33" t="n">
        <v>193</v>
      </c>
      <c r="AT80" s="31" t="n">
        <v>389</v>
      </c>
      <c r="AU80" s="33" t="n">
        <v>261</v>
      </c>
      <c r="AV80" s="31" t="n">
        <v>1607</v>
      </c>
      <c r="AW80" s="33" t="n">
        <v>969</v>
      </c>
      <c r="AX80" s="31" t="n">
        <v>584</v>
      </c>
      <c r="AY80" s="33" t="n">
        <v>57</v>
      </c>
      <c r="AZ80" s="31" t="n">
        <v>181</v>
      </c>
      <c r="BA80" s="33" t="n">
        <v>42</v>
      </c>
      <c r="BB80" s="31" t="n">
        <v>149</v>
      </c>
      <c r="BC80" s="33" t="n">
        <v>1391</v>
      </c>
      <c r="BD80" s="31" t="n">
        <v>95</v>
      </c>
      <c r="BE80" s="33" t="n">
        <v>610</v>
      </c>
      <c r="BF80" s="31" t="n">
        <v>146</v>
      </c>
      <c r="BG80" s="33" t="n">
        <v>55</v>
      </c>
      <c r="BH80" s="31" t="n">
        <v>28</v>
      </c>
      <c r="BI80" s="33" t="n">
        <v>44</v>
      </c>
      <c r="BJ80" s="31" t="n">
        <v>357</v>
      </c>
      <c r="BK80" s="33" t="n">
        <v>164</v>
      </c>
      <c r="BL80" s="31" t="n">
        <v>11934</v>
      </c>
      <c r="BM80" s="33" t="n">
        <v>303</v>
      </c>
      <c r="BN80" s="31" t="n">
        <v>217</v>
      </c>
      <c r="BO80" s="33" t="n">
        <v>35</v>
      </c>
      <c r="BP80" s="31" t="n">
        <v>177819</v>
      </c>
      <c r="BQ80" s="33" t="n">
        <v>999</v>
      </c>
      <c r="BR80" s="31" t="n">
        <v>44</v>
      </c>
      <c r="BS80" s="33" t="n">
        <v>9</v>
      </c>
      <c r="BT80" s="31" t="n">
        <v>2367</v>
      </c>
      <c r="BU80" s="33" t="n">
        <v>45</v>
      </c>
      <c r="BV80" s="31" t="n">
        <v>391</v>
      </c>
      <c r="BW80" s="33" t="n">
        <v>38</v>
      </c>
      <c r="BX80" s="31" t="n">
        <v>11</v>
      </c>
      <c r="BY80" s="33" t="n">
        <v>387</v>
      </c>
      <c r="BZ80" s="31" t="n">
        <v>73</v>
      </c>
      <c r="CA80" s="33" t="n">
        <v>23</v>
      </c>
      <c r="CB80" s="31" t="n">
        <v>124</v>
      </c>
      <c r="CC80" s="33" t="n">
        <v>0</v>
      </c>
      <c r="CD80" s="31" t="n">
        <v>56</v>
      </c>
      <c r="CE80" s="33" t="n">
        <v>350</v>
      </c>
      <c r="CF80" s="31" t="n">
        <v>25</v>
      </c>
      <c r="CG80" s="33" t="n">
        <v>141</v>
      </c>
      <c r="CH80" s="31" t="n">
        <v>156</v>
      </c>
      <c r="CI80" s="33" t="n">
        <v>138</v>
      </c>
      <c r="CJ80" s="31" t="n">
        <v>16</v>
      </c>
      <c r="CK80" s="33" t="n">
        <v>5</v>
      </c>
      <c r="CL80" s="31" t="n">
        <v>115</v>
      </c>
      <c r="CM80" s="33" t="n">
        <v>82</v>
      </c>
      <c r="CN80" s="31" t="n">
        <v>517</v>
      </c>
      <c r="CO80" s="33" t="n">
        <v>53</v>
      </c>
      <c r="CP80" s="31" t="n">
        <v>17</v>
      </c>
      <c r="CQ80" s="33" t="n">
        <v>69</v>
      </c>
      <c r="CR80" s="31" t="n">
        <v>19</v>
      </c>
      <c r="CS80" s="33" t="n">
        <v>14</v>
      </c>
      <c r="CT80" s="31" t="n">
        <v>14</v>
      </c>
      <c r="CU80" s="33" t="n">
        <v>37</v>
      </c>
      <c r="CV80" s="31" t="n">
        <v>7</v>
      </c>
      <c r="CW80" s="33" t="n">
        <v>250</v>
      </c>
      <c r="CX80" s="31" t="n">
        <v>23</v>
      </c>
      <c r="CY80" s="33" t="n">
        <v>118</v>
      </c>
      <c r="CZ80" s="31" t="n">
        <v>87</v>
      </c>
      <c r="DA80" s="33" t="n">
        <v>173</v>
      </c>
      <c r="DB80" s="31" t="n">
        <v>585</v>
      </c>
      <c r="DC80" s="33" t="n">
        <v>217</v>
      </c>
      <c r="DD80" s="34" t="n">
        <v>3181</v>
      </c>
      <c r="DE80" s="32" t="n">
        <v>173</v>
      </c>
      <c r="DF80" s="34" t="n">
        <v>37</v>
      </c>
      <c r="DG80" s="32" t="n">
        <v>61</v>
      </c>
      <c r="DH80" s="34" t="n">
        <v>0</v>
      </c>
      <c r="DI80" s="32" t="n">
        <v>110</v>
      </c>
      <c r="DJ80" s="34" t="n">
        <v>0</v>
      </c>
      <c r="DK80" s="32" t="n">
        <v>39</v>
      </c>
      <c r="DL80" s="34" t="n">
        <v>0</v>
      </c>
      <c r="DM80" s="32" t="n">
        <v>0</v>
      </c>
      <c r="DN80" s="34" t="n">
        <v>0</v>
      </c>
      <c r="DO80" s="32" t="n">
        <v>0</v>
      </c>
      <c r="DP80" s="34" t="n">
        <v>0</v>
      </c>
      <c r="DQ80" s="32" t="n">
        <v>0</v>
      </c>
      <c r="DR80" s="34" t="n">
        <v>74</v>
      </c>
      <c r="DS80" s="32" t="n">
        <v>429</v>
      </c>
      <c r="DT80" s="34" t="n">
        <v>0</v>
      </c>
      <c r="DU80" s="32" t="n">
        <v>181</v>
      </c>
      <c r="DV80" s="34" t="n">
        <v>0</v>
      </c>
      <c r="DW80" s="32" t="n">
        <v>562</v>
      </c>
      <c r="DX80" s="34" t="n">
        <v>488</v>
      </c>
      <c r="DY80" s="32" t="n">
        <v>0</v>
      </c>
      <c r="DZ80" s="34" t="n">
        <v>0</v>
      </c>
      <c r="EA80" s="32" t="n">
        <v>0</v>
      </c>
      <c r="EB80" s="34" t="n">
        <v>0</v>
      </c>
      <c r="EC80" s="32" t="n">
        <v>0</v>
      </c>
      <c r="ED80" s="34" t="n">
        <v>70</v>
      </c>
      <c r="EE80" s="32" t="n">
        <v>467</v>
      </c>
      <c r="EF80" s="34" t="n">
        <v>276</v>
      </c>
      <c r="EG80" s="32" t="n">
        <v>0</v>
      </c>
      <c r="EH80" s="34" t="n">
        <v>507</v>
      </c>
      <c r="EI80" s="32" t="n">
        <v>0</v>
      </c>
      <c r="EJ80" s="34" t="n">
        <v>37</v>
      </c>
      <c r="EK80" s="32" t="n">
        <v>0</v>
      </c>
      <c r="EL80" s="34" t="n">
        <v>348</v>
      </c>
      <c r="EM80" s="32" t="n">
        <v>0</v>
      </c>
      <c r="EN80" s="34" t="n">
        <v>205</v>
      </c>
      <c r="EO80" s="32" t="n">
        <v>0</v>
      </c>
      <c r="EP80" s="34" t="n">
        <v>0</v>
      </c>
      <c r="EQ80" s="32" t="n">
        <v>6</v>
      </c>
      <c r="ER80" s="34" t="n">
        <v>0</v>
      </c>
      <c r="ES80" s="32" t="n">
        <v>18</v>
      </c>
      <c r="ET80" s="34" t="n">
        <v>149</v>
      </c>
      <c r="EU80" s="32" t="n">
        <v>0</v>
      </c>
      <c r="EV80" s="34" t="n">
        <v>0</v>
      </c>
      <c r="EW80" s="32" t="n">
        <v>0</v>
      </c>
      <c r="EX80" s="34" t="n">
        <v>0</v>
      </c>
      <c r="EY80" s="32" t="n">
        <v>0</v>
      </c>
      <c r="EZ80" s="34" t="n">
        <v>207981</v>
      </c>
      <c r="FA80" s="32" t="n">
        <v>75</v>
      </c>
      <c r="FB80" s="34" t="n">
        <v>2</v>
      </c>
      <c r="FC80" s="32" t="n">
        <v>130</v>
      </c>
      <c r="FD80" s="34" t="n">
        <v>25</v>
      </c>
      <c r="FE80" s="32" t="n">
        <v>1</v>
      </c>
      <c r="FF80" s="34" t="n">
        <v>13</v>
      </c>
      <c r="FG80" s="32" t="n">
        <v>0</v>
      </c>
      <c r="FH80" s="34" t="n">
        <v>1</v>
      </c>
      <c r="FI80" s="32" t="n">
        <v>1</v>
      </c>
      <c r="FJ80" s="34" t="n">
        <v>5</v>
      </c>
      <c r="FK80" s="32" t="n">
        <v>2</v>
      </c>
      <c r="FL80" s="34" t="n">
        <v>11</v>
      </c>
      <c r="FM80" s="32" t="n">
        <v>2</v>
      </c>
      <c r="FN80" s="34" t="n">
        <v>15</v>
      </c>
      <c r="FO80" s="32" t="n">
        <v>7</v>
      </c>
      <c r="FP80" s="34" t="n">
        <v>10</v>
      </c>
      <c r="FQ80" s="32" t="n">
        <v>12</v>
      </c>
      <c r="FR80" s="34" t="n">
        <v>4</v>
      </c>
      <c r="FS80" s="32" t="n">
        <v>7</v>
      </c>
      <c r="FT80" s="34" t="n">
        <v>26</v>
      </c>
      <c r="FU80" s="32" t="n">
        <v>1</v>
      </c>
      <c r="FV80" s="34" t="n">
        <v>86</v>
      </c>
      <c r="FW80" s="32" t="n">
        <v>112</v>
      </c>
      <c r="FX80" s="34" t="n">
        <v>35</v>
      </c>
      <c r="FY80" s="32" t="n">
        <v>113</v>
      </c>
      <c r="FZ80" s="34" t="n">
        <v>299</v>
      </c>
      <c r="GA80" s="32" t="n">
        <v>55</v>
      </c>
      <c r="GB80" s="34" t="n">
        <v>153</v>
      </c>
      <c r="GC80" s="32" t="n">
        <v>0</v>
      </c>
      <c r="GD80" s="34" t="n">
        <v>117</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8</v>
      </c>
      <c r="HI80" s="32" t="n">
        <v>0</v>
      </c>
      <c r="HJ80" s="34" t="n">
        <v>0</v>
      </c>
      <c r="HK80" s="32" t="n">
        <v>0</v>
      </c>
      <c r="HL80" s="34" t="n">
        <v>0</v>
      </c>
      <c r="HM80" s="32" t="n">
        <v>0</v>
      </c>
      <c r="HN80" s="34" t="n">
        <v>0</v>
      </c>
      <c r="HO80" s="32" t="n">
        <v>0</v>
      </c>
      <c r="HP80" s="34" t="n">
        <v>0</v>
      </c>
      <c r="HQ80" s="32" t="n">
        <v>0</v>
      </c>
      <c r="HR80" s="34" t="n">
        <v>0</v>
      </c>
      <c r="HS80" s="32" t="n">
        <v>0</v>
      </c>
      <c r="HT80" s="34" t="n">
        <v>0</v>
      </c>
      <c r="HU80" s="32" t="n">
        <v>0</v>
      </c>
      <c r="HV80" s="34" t="n">
        <v>0</v>
      </c>
      <c r="HW80" s="32" t="n">
        <v>441127</v>
      </c>
    </row>
    <row r="81" customFormat="false" ht="12.75" hidden="false" customHeight="false" outlineLevel="0" collapsed="false">
      <c r="A81" s="29" t="n">
        <v>66</v>
      </c>
      <c r="B81" s="29" t="s">
        <v>87</v>
      </c>
      <c r="C81" s="30" t="s">
        <v>192</v>
      </c>
      <c r="D81" s="31" t="n">
        <v>69534</v>
      </c>
      <c r="E81" s="32" t="n">
        <v>22840</v>
      </c>
      <c r="F81" s="31" t="n">
        <v>2408</v>
      </c>
      <c r="G81" s="32" t="n">
        <v>5158</v>
      </c>
      <c r="H81" s="31" t="n">
        <v>8925</v>
      </c>
      <c r="I81" s="32" t="n">
        <v>506</v>
      </c>
      <c r="J81" s="31" t="n">
        <v>7434</v>
      </c>
      <c r="K81" s="32" t="n">
        <v>1414</v>
      </c>
      <c r="L81" s="31" t="n">
        <v>15423</v>
      </c>
      <c r="M81" s="32" t="n">
        <v>20597</v>
      </c>
      <c r="N81" s="31" t="n">
        <v>258</v>
      </c>
      <c r="O81" s="32" t="n">
        <v>53494</v>
      </c>
      <c r="P81" s="31" t="n">
        <v>54647</v>
      </c>
      <c r="Q81" s="33" t="n">
        <v>17804</v>
      </c>
      <c r="R81" s="31" t="n">
        <v>616</v>
      </c>
      <c r="S81" s="33" t="n">
        <v>12197</v>
      </c>
      <c r="T81" s="31" t="n">
        <v>3712</v>
      </c>
      <c r="U81" s="33" t="n">
        <v>5028</v>
      </c>
      <c r="V81" s="31" t="n">
        <v>25389</v>
      </c>
      <c r="W81" s="33" t="n">
        <v>10915</v>
      </c>
      <c r="X81" s="31" t="n">
        <v>2623</v>
      </c>
      <c r="Y81" s="33" t="n">
        <v>22114</v>
      </c>
      <c r="Z81" s="31" t="n">
        <v>2607</v>
      </c>
      <c r="AA81" s="33" t="n">
        <v>1896</v>
      </c>
      <c r="AB81" s="31" t="n">
        <v>419</v>
      </c>
      <c r="AC81" s="33" t="n">
        <v>640</v>
      </c>
      <c r="AD81" s="31" t="n">
        <v>736</v>
      </c>
      <c r="AE81" s="33" t="n">
        <v>3064</v>
      </c>
      <c r="AF81" s="31" t="n">
        <v>2159</v>
      </c>
      <c r="AG81" s="33" t="n">
        <v>711</v>
      </c>
      <c r="AH81" s="31" t="n">
        <v>46034</v>
      </c>
      <c r="AI81" s="33" t="n">
        <v>86221</v>
      </c>
      <c r="AJ81" s="31" t="n">
        <v>9719</v>
      </c>
      <c r="AK81" s="33" t="n">
        <v>12368</v>
      </c>
      <c r="AL81" s="31" t="n">
        <v>15316</v>
      </c>
      <c r="AM81" s="33" t="n">
        <v>14419</v>
      </c>
      <c r="AN81" s="31" t="n">
        <v>9479</v>
      </c>
      <c r="AO81" s="33" t="n">
        <v>3972</v>
      </c>
      <c r="AP81" s="31" t="n">
        <v>5323</v>
      </c>
      <c r="AQ81" s="33" t="n">
        <v>15280</v>
      </c>
      <c r="AR81" s="31" t="n">
        <v>9724</v>
      </c>
      <c r="AS81" s="33" t="n">
        <v>8143</v>
      </c>
      <c r="AT81" s="31" t="n">
        <v>12165</v>
      </c>
      <c r="AU81" s="33" t="n">
        <v>8248</v>
      </c>
      <c r="AV81" s="31" t="n">
        <v>52485</v>
      </c>
      <c r="AW81" s="33" t="n">
        <v>31920</v>
      </c>
      <c r="AX81" s="31" t="n">
        <v>19680</v>
      </c>
      <c r="AY81" s="33" t="n">
        <v>3783</v>
      </c>
      <c r="AZ81" s="31" t="n">
        <v>6405</v>
      </c>
      <c r="BA81" s="33" t="n">
        <v>1334</v>
      </c>
      <c r="BB81" s="31" t="n">
        <v>6024</v>
      </c>
      <c r="BC81" s="33" t="n">
        <v>48834</v>
      </c>
      <c r="BD81" s="31" t="n">
        <v>3057</v>
      </c>
      <c r="BE81" s="33" t="n">
        <v>20916</v>
      </c>
      <c r="BF81" s="31" t="n">
        <v>5401</v>
      </c>
      <c r="BG81" s="33" t="n">
        <v>1781</v>
      </c>
      <c r="BH81" s="31" t="n">
        <v>994</v>
      </c>
      <c r="BI81" s="33" t="n">
        <v>1405</v>
      </c>
      <c r="BJ81" s="31" t="n">
        <v>11500</v>
      </c>
      <c r="BK81" s="33" t="n">
        <v>5275</v>
      </c>
      <c r="BL81" s="31" t="n">
        <v>38043</v>
      </c>
      <c r="BM81" s="33" t="n">
        <v>13266</v>
      </c>
      <c r="BN81" s="31" t="n">
        <v>2296</v>
      </c>
      <c r="BO81" s="33" t="n">
        <v>1604</v>
      </c>
      <c r="BP81" s="31" t="n">
        <v>997</v>
      </c>
      <c r="BQ81" s="33" t="n">
        <v>521280</v>
      </c>
      <c r="BR81" s="31" t="n">
        <v>1274</v>
      </c>
      <c r="BS81" s="33" t="n">
        <v>171</v>
      </c>
      <c r="BT81" s="31" t="n">
        <v>69800</v>
      </c>
      <c r="BU81" s="33" t="n">
        <v>70817</v>
      </c>
      <c r="BV81" s="31" t="n">
        <v>741</v>
      </c>
      <c r="BW81" s="33" t="n">
        <v>978</v>
      </c>
      <c r="BX81" s="31" t="n">
        <v>275</v>
      </c>
      <c r="BY81" s="33" t="n">
        <v>11127</v>
      </c>
      <c r="BZ81" s="31" t="n">
        <v>819</v>
      </c>
      <c r="CA81" s="33" t="n">
        <v>198</v>
      </c>
      <c r="CB81" s="31" t="n">
        <v>3127</v>
      </c>
      <c r="CC81" s="33" t="n">
        <v>13</v>
      </c>
      <c r="CD81" s="31" t="n">
        <v>4200</v>
      </c>
      <c r="CE81" s="33" t="n">
        <v>5652</v>
      </c>
      <c r="CF81" s="31" t="n">
        <v>659</v>
      </c>
      <c r="CG81" s="33" t="n">
        <v>3783</v>
      </c>
      <c r="CH81" s="31" t="n">
        <v>3338</v>
      </c>
      <c r="CI81" s="33" t="n">
        <v>3600</v>
      </c>
      <c r="CJ81" s="31" t="n">
        <v>433</v>
      </c>
      <c r="CK81" s="33" t="n">
        <v>463</v>
      </c>
      <c r="CL81" s="31" t="n">
        <v>3032</v>
      </c>
      <c r="CM81" s="33" t="n">
        <v>3862</v>
      </c>
      <c r="CN81" s="31" t="n">
        <v>15681</v>
      </c>
      <c r="CO81" s="33" t="n">
        <v>2171</v>
      </c>
      <c r="CP81" s="31" t="n">
        <v>1045</v>
      </c>
      <c r="CQ81" s="33" t="n">
        <v>2811</v>
      </c>
      <c r="CR81" s="31" t="n">
        <v>506</v>
      </c>
      <c r="CS81" s="33" t="n">
        <v>252</v>
      </c>
      <c r="CT81" s="31" t="n">
        <v>717</v>
      </c>
      <c r="CU81" s="33" t="n">
        <v>1960</v>
      </c>
      <c r="CV81" s="31" t="n">
        <v>360</v>
      </c>
      <c r="CW81" s="33" t="n">
        <v>3429</v>
      </c>
      <c r="CX81" s="31" t="n">
        <v>632</v>
      </c>
      <c r="CY81" s="33" t="n">
        <v>2461</v>
      </c>
      <c r="CZ81" s="31" t="n">
        <v>3924</v>
      </c>
      <c r="DA81" s="33" t="n">
        <v>10827</v>
      </c>
      <c r="DB81" s="31" t="n">
        <v>12596</v>
      </c>
      <c r="DC81" s="33" t="n">
        <v>12799</v>
      </c>
      <c r="DD81" s="34" t="n">
        <v>96730</v>
      </c>
      <c r="DE81" s="32" t="n">
        <v>5258</v>
      </c>
      <c r="DF81" s="34" t="n">
        <v>1137</v>
      </c>
      <c r="DG81" s="32" t="n">
        <v>1860</v>
      </c>
      <c r="DH81" s="34" t="n">
        <v>0</v>
      </c>
      <c r="DI81" s="32" t="n">
        <v>3334</v>
      </c>
      <c r="DJ81" s="34" t="n">
        <v>0</v>
      </c>
      <c r="DK81" s="32" t="n">
        <v>1181</v>
      </c>
      <c r="DL81" s="34" t="n">
        <v>0</v>
      </c>
      <c r="DM81" s="32" t="n">
        <v>0</v>
      </c>
      <c r="DN81" s="34" t="n">
        <v>45</v>
      </c>
      <c r="DO81" s="32" t="n">
        <v>0</v>
      </c>
      <c r="DP81" s="34" t="n">
        <v>0</v>
      </c>
      <c r="DQ81" s="32" t="n">
        <v>0</v>
      </c>
      <c r="DR81" s="34" t="n">
        <v>2258</v>
      </c>
      <c r="DS81" s="32" t="n">
        <v>13041</v>
      </c>
      <c r="DT81" s="34" t="n">
        <v>0</v>
      </c>
      <c r="DU81" s="32" t="n">
        <v>5491</v>
      </c>
      <c r="DV81" s="34" t="n">
        <v>0</v>
      </c>
      <c r="DW81" s="32" t="n">
        <v>17100</v>
      </c>
      <c r="DX81" s="34" t="n">
        <v>14850</v>
      </c>
      <c r="DY81" s="32" t="n">
        <v>0</v>
      </c>
      <c r="DZ81" s="34" t="n">
        <v>56</v>
      </c>
      <c r="EA81" s="32" t="n">
        <v>0</v>
      </c>
      <c r="EB81" s="34" t="n">
        <v>0</v>
      </c>
      <c r="EC81" s="32" t="n">
        <v>0</v>
      </c>
      <c r="ED81" s="34" t="n">
        <v>2138</v>
      </c>
      <c r="EE81" s="32" t="n">
        <v>14216</v>
      </c>
      <c r="EF81" s="34" t="n">
        <v>8387</v>
      </c>
      <c r="EG81" s="32" t="n">
        <v>0</v>
      </c>
      <c r="EH81" s="34" t="n">
        <v>15431</v>
      </c>
      <c r="EI81" s="32" t="n">
        <v>0</v>
      </c>
      <c r="EJ81" s="34" t="n">
        <v>58328</v>
      </c>
      <c r="EK81" s="32" t="n">
        <v>0</v>
      </c>
      <c r="EL81" s="34" t="n">
        <v>10579</v>
      </c>
      <c r="EM81" s="32" t="n">
        <v>0</v>
      </c>
      <c r="EN81" s="34" t="n">
        <v>6220</v>
      </c>
      <c r="EO81" s="32" t="n">
        <v>10</v>
      </c>
      <c r="EP81" s="34" t="n">
        <v>0</v>
      </c>
      <c r="EQ81" s="32" t="n">
        <v>173</v>
      </c>
      <c r="ER81" s="34" t="n">
        <v>0</v>
      </c>
      <c r="ES81" s="32" t="n">
        <v>553</v>
      </c>
      <c r="ET81" s="34" t="n">
        <v>4521</v>
      </c>
      <c r="EU81" s="32" t="n">
        <v>0</v>
      </c>
      <c r="EV81" s="34" t="n">
        <v>0</v>
      </c>
      <c r="EW81" s="32" t="n">
        <v>14</v>
      </c>
      <c r="EX81" s="34" t="n">
        <v>0</v>
      </c>
      <c r="EY81" s="32" t="n">
        <v>0</v>
      </c>
      <c r="EZ81" s="34" t="n">
        <v>71</v>
      </c>
      <c r="FA81" s="32" t="n">
        <v>2287</v>
      </c>
      <c r="FB81" s="34" t="n">
        <v>60</v>
      </c>
      <c r="FC81" s="32" t="n">
        <v>3951</v>
      </c>
      <c r="FD81" s="34" t="n">
        <v>749</v>
      </c>
      <c r="FE81" s="32" t="n">
        <v>20</v>
      </c>
      <c r="FF81" s="34" t="n">
        <v>383</v>
      </c>
      <c r="FG81" s="32" t="n">
        <v>3</v>
      </c>
      <c r="FH81" s="34" t="n">
        <v>18</v>
      </c>
      <c r="FI81" s="32" t="n">
        <v>31</v>
      </c>
      <c r="FJ81" s="34" t="n">
        <v>156</v>
      </c>
      <c r="FK81" s="32" t="n">
        <v>64</v>
      </c>
      <c r="FL81" s="34" t="n">
        <v>349</v>
      </c>
      <c r="FM81" s="32" t="n">
        <v>63</v>
      </c>
      <c r="FN81" s="34" t="n">
        <v>458</v>
      </c>
      <c r="FO81" s="32" t="n">
        <v>198</v>
      </c>
      <c r="FP81" s="34" t="n">
        <v>311</v>
      </c>
      <c r="FQ81" s="32" t="n">
        <v>358</v>
      </c>
      <c r="FR81" s="34" t="n">
        <v>108</v>
      </c>
      <c r="FS81" s="32" t="n">
        <v>223</v>
      </c>
      <c r="FT81" s="34" t="n">
        <v>800</v>
      </c>
      <c r="FU81" s="32" t="n">
        <v>39</v>
      </c>
      <c r="FV81" s="34" t="n">
        <v>2613</v>
      </c>
      <c r="FW81" s="32" t="n">
        <v>3410</v>
      </c>
      <c r="FX81" s="34" t="n">
        <v>1069</v>
      </c>
      <c r="FY81" s="32" t="n">
        <v>3447</v>
      </c>
      <c r="FZ81" s="34" t="n">
        <v>9080</v>
      </c>
      <c r="GA81" s="32" t="n">
        <v>1686</v>
      </c>
      <c r="GB81" s="34" t="n">
        <v>4640</v>
      </c>
      <c r="GC81" s="32" t="n">
        <v>0</v>
      </c>
      <c r="GD81" s="34" t="n">
        <v>3562</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253</v>
      </c>
      <c r="HI81" s="32" t="n">
        <v>0</v>
      </c>
      <c r="HJ81" s="34" t="n">
        <v>0</v>
      </c>
      <c r="HK81" s="32" t="n">
        <v>0</v>
      </c>
      <c r="HL81" s="34" t="n">
        <v>0</v>
      </c>
      <c r="HM81" s="32" t="n">
        <v>0</v>
      </c>
      <c r="HN81" s="34" t="n">
        <v>0</v>
      </c>
      <c r="HO81" s="32" t="n">
        <v>0</v>
      </c>
      <c r="HP81" s="34" t="n">
        <v>0</v>
      </c>
      <c r="HQ81" s="32" t="n">
        <v>0</v>
      </c>
      <c r="HR81" s="34" t="n">
        <v>0</v>
      </c>
      <c r="HS81" s="32" t="n">
        <v>0</v>
      </c>
      <c r="HT81" s="34" t="n">
        <v>0</v>
      </c>
      <c r="HU81" s="32" t="n">
        <v>0</v>
      </c>
      <c r="HV81" s="34" t="n">
        <v>0</v>
      </c>
      <c r="HW81" s="32" t="n">
        <v>2013863</v>
      </c>
    </row>
    <row r="82" customFormat="false" ht="22.5" hidden="false" customHeight="false" outlineLevel="0" collapsed="false">
      <c r="A82" s="29" t="n">
        <v>67</v>
      </c>
      <c r="B82" s="29" t="s">
        <v>88</v>
      </c>
      <c r="C82" s="30" t="s">
        <v>193</v>
      </c>
      <c r="D82" s="31" t="n">
        <v>158</v>
      </c>
      <c r="E82" s="32" t="n">
        <v>918</v>
      </c>
      <c r="F82" s="31" t="n">
        <v>20</v>
      </c>
      <c r="G82" s="32" t="n">
        <v>145</v>
      </c>
      <c r="H82" s="31" t="n">
        <v>3550</v>
      </c>
      <c r="I82" s="32" t="n">
        <v>92</v>
      </c>
      <c r="J82" s="31" t="n">
        <v>1185</v>
      </c>
      <c r="K82" s="32" t="n">
        <v>509</v>
      </c>
      <c r="L82" s="31" t="n">
        <v>1955</v>
      </c>
      <c r="M82" s="32" t="n">
        <v>1794</v>
      </c>
      <c r="N82" s="31" t="n">
        <v>165</v>
      </c>
      <c r="O82" s="32" t="n">
        <v>2108</v>
      </c>
      <c r="P82" s="31" t="n">
        <v>2818</v>
      </c>
      <c r="Q82" s="33" t="n">
        <v>724</v>
      </c>
      <c r="R82" s="31" t="n">
        <v>76</v>
      </c>
      <c r="S82" s="33" t="n">
        <v>200</v>
      </c>
      <c r="T82" s="31" t="n">
        <v>167</v>
      </c>
      <c r="U82" s="33" t="n">
        <v>252</v>
      </c>
      <c r="V82" s="31" t="n">
        <v>242</v>
      </c>
      <c r="W82" s="33" t="n">
        <v>315</v>
      </c>
      <c r="X82" s="31" t="n">
        <v>134</v>
      </c>
      <c r="Y82" s="33" t="n">
        <v>650</v>
      </c>
      <c r="Z82" s="31" t="n">
        <v>56</v>
      </c>
      <c r="AA82" s="33" t="n">
        <v>357</v>
      </c>
      <c r="AB82" s="31" t="n">
        <v>45</v>
      </c>
      <c r="AC82" s="33" t="n">
        <v>90</v>
      </c>
      <c r="AD82" s="31" t="n">
        <v>274</v>
      </c>
      <c r="AE82" s="33" t="n">
        <v>418</v>
      </c>
      <c r="AF82" s="31" t="n">
        <v>613</v>
      </c>
      <c r="AG82" s="33" t="n">
        <v>69</v>
      </c>
      <c r="AH82" s="31" t="n">
        <v>844</v>
      </c>
      <c r="AI82" s="33" t="n">
        <v>587</v>
      </c>
      <c r="AJ82" s="31" t="n">
        <v>503</v>
      </c>
      <c r="AK82" s="33" t="n">
        <v>724</v>
      </c>
      <c r="AL82" s="31" t="n">
        <v>371</v>
      </c>
      <c r="AM82" s="33" t="n">
        <v>444</v>
      </c>
      <c r="AN82" s="31" t="n">
        <v>225</v>
      </c>
      <c r="AO82" s="33" t="n">
        <v>117</v>
      </c>
      <c r="AP82" s="31" t="n">
        <v>1289</v>
      </c>
      <c r="AQ82" s="33" t="n">
        <v>1076</v>
      </c>
      <c r="AR82" s="31" t="n">
        <v>1075</v>
      </c>
      <c r="AS82" s="33" t="n">
        <v>241</v>
      </c>
      <c r="AT82" s="31" t="n">
        <v>298</v>
      </c>
      <c r="AU82" s="33" t="n">
        <v>302</v>
      </c>
      <c r="AV82" s="31" t="n">
        <v>689</v>
      </c>
      <c r="AW82" s="33" t="n">
        <v>1669</v>
      </c>
      <c r="AX82" s="31" t="n">
        <v>2579</v>
      </c>
      <c r="AY82" s="33" t="n">
        <v>355</v>
      </c>
      <c r="AZ82" s="31" t="n">
        <v>1838</v>
      </c>
      <c r="BA82" s="33" t="n">
        <v>94</v>
      </c>
      <c r="BB82" s="31" t="n">
        <v>837</v>
      </c>
      <c r="BC82" s="33" t="n">
        <v>1222</v>
      </c>
      <c r="BD82" s="31" t="n">
        <v>160</v>
      </c>
      <c r="BE82" s="33" t="n">
        <v>923</v>
      </c>
      <c r="BF82" s="31" t="n">
        <v>1451</v>
      </c>
      <c r="BG82" s="33" t="n">
        <v>102</v>
      </c>
      <c r="BH82" s="31" t="n">
        <v>49</v>
      </c>
      <c r="BI82" s="33" t="n">
        <v>116</v>
      </c>
      <c r="BJ82" s="31" t="n">
        <v>812</v>
      </c>
      <c r="BK82" s="33" t="n">
        <v>855</v>
      </c>
      <c r="BL82" s="31" t="n">
        <v>40064</v>
      </c>
      <c r="BM82" s="33" t="n">
        <v>18646</v>
      </c>
      <c r="BN82" s="31" t="n">
        <v>978</v>
      </c>
      <c r="BO82" s="33" t="n">
        <v>104</v>
      </c>
      <c r="BP82" s="31" t="n">
        <v>92</v>
      </c>
      <c r="BQ82" s="33" t="n">
        <v>775</v>
      </c>
      <c r="BR82" s="31" t="n">
        <v>25805</v>
      </c>
      <c r="BS82" s="33" t="n">
        <v>554</v>
      </c>
      <c r="BT82" s="31" t="n">
        <v>1425</v>
      </c>
      <c r="BU82" s="33" t="n">
        <v>1712</v>
      </c>
      <c r="BV82" s="31" t="n">
        <v>120</v>
      </c>
      <c r="BW82" s="33" t="n">
        <v>1692</v>
      </c>
      <c r="BX82" s="31" t="n">
        <v>1074</v>
      </c>
      <c r="BY82" s="33" t="n">
        <v>7431</v>
      </c>
      <c r="BZ82" s="31" t="n">
        <v>7686</v>
      </c>
      <c r="CA82" s="33" t="n">
        <v>2799</v>
      </c>
      <c r="CB82" s="31" t="n">
        <v>6493</v>
      </c>
      <c r="CC82" s="33" t="n">
        <v>13</v>
      </c>
      <c r="CD82" s="31" t="n">
        <v>1209</v>
      </c>
      <c r="CE82" s="33" t="n">
        <v>37866</v>
      </c>
      <c r="CF82" s="31" t="n">
        <v>650</v>
      </c>
      <c r="CG82" s="33" t="n">
        <v>10763</v>
      </c>
      <c r="CH82" s="31" t="n">
        <v>7878</v>
      </c>
      <c r="CI82" s="33" t="n">
        <v>6653</v>
      </c>
      <c r="CJ82" s="31" t="n">
        <v>260</v>
      </c>
      <c r="CK82" s="33" t="n">
        <v>257</v>
      </c>
      <c r="CL82" s="31" t="n">
        <v>3778</v>
      </c>
      <c r="CM82" s="33" t="n">
        <v>2133</v>
      </c>
      <c r="CN82" s="31" t="n">
        <v>3808</v>
      </c>
      <c r="CO82" s="33" t="n">
        <v>2401</v>
      </c>
      <c r="CP82" s="31" t="n">
        <v>718</v>
      </c>
      <c r="CQ82" s="33" t="n">
        <v>1121</v>
      </c>
      <c r="CR82" s="31" t="n">
        <v>334</v>
      </c>
      <c r="CS82" s="33" t="n">
        <v>821</v>
      </c>
      <c r="CT82" s="31" t="n">
        <v>200</v>
      </c>
      <c r="CU82" s="33" t="n">
        <v>1712</v>
      </c>
      <c r="CV82" s="31" t="n">
        <v>11131</v>
      </c>
      <c r="CW82" s="33" t="n">
        <v>1341</v>
      </c>
      <c r="CX82" s="31" t="n">
        <v>257</v>
      </c>
      <c r="CY82" s="33" t="n">
        <v>6106</v>
      </c>
      <c r="CZ82" s="31" t="n">
        <v>33078</v>
      </c>
      <c r="DA82" s="33" t="n">
        <v>4481</v>
      </c>
      <c r="DB82" s="31" t="n">
        <v>5392</v>
      </c>
      <c r="DC82" s="33" t="n">
        <v>15957</v>
      </c>
      <c r="DD82" s="34" t="n">
        <v>0</v>
      </c>
      <c r="DE82" s="32" t="n">
        <v>0</v>
      </c>
      <c r="DF82" s="34" t="n">
        <v>0</v>
      </c>
      <c r="DG82" s="32" t="n">
        <v>0</v>
      </c>
      <c r="DH82" s="34" t="n">
        <v>0</v>
      </c>
      <c r="DI82" s="32" t="n">
        <v>0</v>
      </c>
      <c r="DJ82" s="34" t="n">
        <v>0</v>
      </c>
      <c r="DK82" s="32" t="n">
        <v>0</v>
      </c>
      <c r="DL82" s="34" t="n">
        <v>0</v>
      </c>
      <c r="DM82" s="32" t="n">
        <v>0</v>
      </c>
      <c r="DN82" s="34" t="n">
        <v>66</v>
      </c>
      <c r="DO82" s="32" t="n">
        <v>0</v>
      </c>
      <c r="DP82" s="34" t="n">
        <v>0</v>
      </c>
      <c r="DQ82" s="32" t="n">
        <v>0</v>
      </c>
      <c r="DR82" s="34" t="n">
        <v>0</v>
      </c>
      <c r="DS82" s="32" t="n">
        <v>0</v>
      </c>
      <c r="DT82" s="34" t="n">
        <v>0</v>
      </c>
      <c r="DU82" s="32" t="n">
        <v>0</v>
      </c>
      <c r="DV82" s="34" t="n">
        <v>0</v>
      </c>
      <c r="DW82" s="32" t="n">
        <v>0</v>
      </c>
      <c r="DX82" s="34" t="n">
        <v>0</v>
      </c>
      <c r="DY82" s="32" t="n">
        <v>0</v>
      </c>
      <c r="DZ82" s="34" t="n">
        <v>83</v>
      </c>
      <c r="EA82" s="32" t="n">
        <v>0</v>
      </c>
      <c r="EB82" s="34" t="n">
        <v>0</v>
      </c>
      <c r="EC82" s="32" t="n">
        <v>0</v>
      </c>
      <c r="ED82" s="34" t="n">
        <v>0</v>
      </c>
      <c r="EE82" s="32" t="n">
        <v>0</v>
      </c>
      <c r="EF82" s="34" t="n">
        <v>0</v>
      </c>
      <c r="EG82" s="32" t="n">
        <v>0</v>
      </c>
      <c r="EH82" s="34" t="n">
        <v>0</v>
      </c>
      <c r="EI82" s="32" t="n">
        <v>0</v>
      </c>
      <c r="EJ82" s="34" t="n">
        <v>0</v>
      </c>
      <c r="EK82" s="32" t="n">
        <v>0</v>
      </c>
      <c r="EL82" s="34" t="n">
        <v>0</v>
      </c>
      <c r="EM82" s="32" t="n">
        <v>0</v>
      </c>
      <c r="EN82" s="34" t="n">
        <v>0</v>
      </c>
      <c r="EO82" s="32" t="n">
        <v>15</v>
      </c>
      <c r="EP82" s="34" t="n">
        <v>0</v>
      </c>
      <c r="EQ82" s="32" t="n">
        <v>0</v>
      </c>
      <c r="ER82" s="34" t="n">
        <v>0</v>
      </c>
      <c r="ES82" s="32" t="n">
        <v>0</v>
      </c>
      <c r="ET82" s="34" t="n">
        <v>0</v>
      </c>
      <c r="EU82" s="32" t="n">
        <v>0</v>
      </c>
      <c r="EV82" s="34" t="n">
        <v>0</v>
      </c>
      <c r="EW82" s="32" t="n">
        <v>20</v>
      </c>
      <c r="EX82" s="34" t="n">
        <v>0</v>
      </c>
      <c r="EY82" s="32" t="n">
        <v>0</v>
      </c>
      <c r="EZ82" s="34" t="n">
        <v>436233</v>
      </c>
      <c r="FA82" s="32" t="n">
        <v>0</v>
      </c>
      <c r="FB82" s="34" t="n">
        <v>0</v>
      </c>
      <c r="FC82" s="32" t="n">
        <v>0</v>
      </c>
      <c r="FD82" s="34" t="n">
        <v>8</v>
      </c>
      <c r="FE82" s="32" t="n">
        <v>0</v>
      </c>
      <c r="FF82" s="34" t="n">
        <v>0</v>
      </c>
      <c r="FG82" s="32" t="n">
        <v>6</v>
      </c>
      <c r="FH82" s="34" t="n">
        <v>0</v>
      </c>
      <c r="FI82" s="32" t="n">
        <v>0</v>
      </c>
      <c r="FJ82" s="34" t="n">
        <v>0</v>
      </c>
      <c r="FK82" s="32" t="n">
        <v>0</v>
      </c>
      <c r="FL82" s="34" t="n">
        <v>0</v>
      </c>
      <c r="FM82" s="32" t="n">
        <v>4</v>
      </c>
      <c r="FN82" s="34" t="n">
        <v>0</v>
      </c>
      <c r="FO82" s="32" t="n">
        <v>0</v>
      </c>
      <c r="FP82" s="34" t="n">
        <v>0</v>
      </c>
      <c r="FQ82" s="32" t="n">
        <v>36</v>
      </c>
      <c r="FR82" s="34" t="n">
        <v>0</v>
      </c>
      <c r="FS82" s="32" t="n">
        <v>0</v>
      </c>
      <c r="FT82" s="34" t="n">
        <v>22</v>
      </c>
      <c r="FU82" s="32" t="n">
        <v>0</v>
      </c>
      <c r="FV82" s="34" t="n">
        <v>0</v>
      </c>
      <c r="FW82" s="32" t="n">
        <v>0</v>
      </c>
      <c r="FX82" s="34" t="n">
        <v>0</v>
      </c>
      <c r="FY82" s="32" t="n">
        <v>144</v>
      </c>
      <c r="FZ82" s="34" t="n">
        <v>23</v>
      </c>
      <c r="GA82" s="32" t="n">
        <v>32</v>
      </c>
      <c r="GB82" s="34" t="n">
        <v>10</v>
      </c>
      <c r="GC82" s="32" t="n">
        <v>0</v>
      </c>
      <c r="GD82" s="34" t="n">
        <v>0</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0</v>
      </c>
      <c r="HI82" s="32" t="n">
        <v>0</v>
      </c>
      <c r="HJ82" s="34" t="n">
        <v>0</v>
      </c>
      <c r="HK82" s="32" t="n">
        <v>0</v>
      </c>
      <c r="HL82" s="34" t="n">
        <v>0</v>
      </c>
      <c r="HM82" s="32" t="n">
        <v>0</v>
      </c>
      <c r="HN82" s="34" t="n">
        <v>0</v>
      </c>
      <c r="HO82" s="32" t="n">
        <v>0</v>
      </c>
      <c r="HP82" s="34" t="n">
        <v>0</v>
      </c>
      <c r="HQ82" s="32" t="n">
        <v>0</v>
      </c>
      <c r="HR82" s="34" t="n">
        <v>0</v>
      </c>
      <c r="HS82" s="32" t="n">
        <v>0</v>
      </c>
      <c r="HT82" s="34" t="n">
        <v>0</v>
      </c>
      <c r="HU82" s="32" t="n">
        <v>3</v>
      </c>
      <c r="HV82" s="34" t="n">
        <v>0</v>
      </c>
      <c r="HW82" s="32" t="n">
        <v>756419</v>
      </c>
    </row>
    <row r="83" customFormat="false" ht="12.75" hidden="false" customHeight="false" outlineLevel="0" collapsed="false">
      <c r="A83" s="29" t="n">
        <v>68</v>
      </c>
      <c r="B83" s="29" t="s">
        <v>89</v>
      </c>
      <c r="C83" s="30" t="s">
        <v>194</v>
      </c>
      <c r="D83" s="31" t="n">
        <v>6873</v>
      </c>
      <c r="E83" s="32" t="n">
        <v>413</v>
      </c>
      <c r="F83" s="31" t="n">
        <v>236</v>
      </c>
      <c r="G83" s="32" t="n">
        <v>184</v>
      </c>
      <c r="H83" s="31" t="n">
        <v>3916</v>
      </c>
      <c r="I83" s="32" t="n">
        <v>288</v>
      </c>
      <c r="J83" s="31" t="n">
        <v>1197</v>
      </c>
      <c r="K83" s="32" t="n">
        <v>1910</v>
      </c>
      <c r="L83" s="31" t="n">
        <v>1134</v>
      </c>
      <c r="M83" s="32" t="n">
        <v>5762</v>
      </c>
      <c r="N83" s="31" t="n">
        <v>794</v>
      </c>
      <c r="O83" s="32" t="n">
        <v>412</v>
      </c>
      <c r="P83" s="31" t="n">
        <v>1095</v>
      </c>
      <c r="Q83" s="33" t="n">
        <v>206</v>
      </c>
      <c r="R83" s="31" t="n">
        <v>211</v>
      </c>
      <c r="S83" s="33" t="n">
        <v>698</v>
      </c>
      <c r="T83" s="31" t="n">
        <v>1361</v>
      </c>
      <c r="U83" s="33" t="n">
        <v>809</v>
      </c>
      <c r="V83" s="31" t="n">
        <v>1460</v>
      </c>
      <c r="W83" s="33" t="n">
        <v>1718</v>
      </c>
      <c r="X83" s="31" t="n">
        <v>94</v>
      </c>
      <c r="Y83" s="33" t="n">
        <v>4520</v>
      </c>
      <c r="Z83" s="31" t="n">
        <v>265</v>
      </c>
      <c r="AA83" s="33" t="n">
        <v>1015</v>
      </c>
      <c r="AB83" s="31" t="n">
        <v>44</v>
      </c>
      <c r="AC83" s="33" t="n">
        <v>558</v>
      </c>
      <c r="AD83" s="31" t="n">
        <v>109</v>
      </c>
      <c r="AE83" s="33" t="n">
        <v>1892</v>
      </c>
      <c r="AF83" s="31" t="n">
        <v>322</v>
      </c>
      <c r="AG83" s="33" t="n">
        <v>58</v>
      </c>
      <c r="AH83" s="31" t="n">
        <v>4296</v>
      </c>
      <c r="AI83" s="33" t="n">
        <v>15951</v>
      </c>
      <c r="AJ83" s="31" t="n">
        <v>2187</v>
      </c>
      <c r="AK83" s="33" t="n">
        <v>714</v>
      </c>
      <c r="AL83" s="31" t="n">
        <v>150901</v>
      </c>
      <c r="AM83" s="33" t="n">
        <v>16544</v>
      </c>
      <c r="AN83" s="31" t="n">
        <v>2409</v>
      </c>
      <c r="AO83" s="33" t="n">
        <v>8195</v>
      </c>
      <c r="AP83" s="31" t="n">
        <v>753</v>
      </c>
      <c r="AQ83" s="33" t="n">
        <v>1672</v>
      </c>
      <c r="AR83" s="31" t="n">
        <v>2057</v>
      </c>
      <c r="AS83" s="33" t="n">
        <v>1274</v>
      </c>
      <c r="AT83" s="31" t="n">
        <v>1420</v>
      </c>
      <c r="AU83" s="33" t="n">
        <v>5325</v>
      </c>
      <c r="AV83" s="31" t="n">
        <v>16413</v>
      </c>
      <c r="AW83" s="33" t="n">
        <v>4560</v>
      </c>
      <c r="AX83" s="31" t="n">
        <v>1348</v>
      </c>
      <c r="AY83" s="33" t="n">
        <v>34</v>
      </c>
      <c r="AZ83" s="31" t="n">
        <v>329</v>
      </c>
      <c r="BA83" s="33" t="n">
        <v>189</v>
      </c>
      <c r="BB83" s="31" t="n">
        <v>655</v>
      </c>
      <c r="BC83" s="33" t="n">
        <v>2814</v>
      </c>
      <c r="BD83" s="31" t="n">
        <v>283</v>
      </c>
      <c r="BE83" s="33" t="n">
        <v>1872</v>
      </c>
      <c r="BF83" s="31" t="n">
        <v>491</v>
      </c>
      <c r="BG83" s="33" t="n">
        <v>189</v>
      </c>
      <c r="BH83" s="31" t="n">
        <v>56</v>
      </c>
      <c r="BI83" s="33" t="n">
        <v>74</v>
      </c>
      <c r="BJ83" s="31" t="n">
        <v>958</v>
      </c>
      <c r="BK83" s="33" t="n">
        <v>546</v>
      </c>
      <c r="BL83" s="31" t="n">
        <v>10259</v>
      </c>
      <c r="BM83" s="33" t="n">
        <v>11757</v>
      </c>
      <c r="BN83" s="31" t="n">
        <v>2971</v>
      </c>
      <c r="BO83" s="33" t="n">
        <v>655</v>
      </c>
      <c r="BP83" s="31" t="n">
        <v>631</v>
      </c>
      <c r="BQ83" s="33" t="n">
        <v>2913</v>
      </c>
      <c r="BR83" s="31" t="n">
        <v>824</v>
      </c>
      <c r="BS83" s="33" t="n">
        <v>135</v>
      </c>
      <c r="BT83" s="31" t="n">
        <v>1102</v>
      </c>
      <c r="BU83" s="33" t="n">
        <v>802</v>
      </c>
      <c r="BV83" s="31" t="n">
        <v>152</v>
      </c>
      <c r="BW83" s="33" t="n">
        <v>998</v>
      </c>
      <c r="BX83" s="31" t="n">
        <v>28</v>
      </c>
      <c r="BY83" s="33" t="n">
        <v>567</v>
      </c>
      <c r="BZ83" s="31" t="n">
        <v>2950</v>
      </c>
      <c r="CA83" s="33" t="n">
        <v>81</v>
      </c>
      <c r="CB83" s="31" t="n">
        <v>21638</v>
      </c>
      <c r="CC83" s="33" t="n">
        <v>0</v>
      </c>
      <c r="CD83" s="31" t="n">
        <v>541</v>
      </c>
      <c r="CE83" s="33" t="n">
        <v>3352</v>
      </c>
      <c r="CF83" s="31" t="n">
        <v>138</v>
      </c>
      <c r="CG83" s="33" t="n">
        <v>760</v>
      </c>
      <c r="CH83" s="31" t="n">
        <v>1960</v>
      </c>
      <c r="CI83" s="33" t="n">
        <v>803</v>
      </c>
      <c r="CJ83" s="31" t="n">
        <v>148</v>
      </c>
      <c r="CK83" s="33" t="n">
        <v>396</v>
      </c>
      <c r="CL83" s="31" t="n">
        <v>1512</v>
      </c>
      <c r="CM83" s="33" t="n">
        <v>410</v>
      </c>
      <c r="CN83" s="31" t="n">
        <v>3691</v>
      </c>
      <c r="CO83" s="33" t="n">
        <v>1565</v>
      </c>
      <c r="CP83" s="31" t="n">
        <v>9</v>
      </c>
      <c r="CQ83" s="33" t="n">
        <v>400</v>
      </c>
      <c r="CR83" s="31" t="n">
        <v>1529</v>
      </c>
      <c r="CS83" s="33" t="n">
        <v>152</v>
      </c>
      <c r="CT83" s="31" t="n">
        <v>307</v>
      </c>
      <c r="CU83" s="33" t="n">
        <v>606</v>
      </c>
      <c r="CV83" s="31" t="n">
        <v>422</v>
      </c>
      <c r="CW83" s="33" t="n">
        <v>2478</v>
      </c>
      <c r="CX83" s="31" t="n">
        <v>128</v>
      </c>
      <c r="CY83" s="33" t="n">
        <v>1563</v>
      </c>
      <c r="CZ83" s="31" t="n">
        <v>5939</v>
      </c>
      <c r="DA83" s="33" t="n">
        <v>3148</v>
      </c>
      <c r="DB83" s="31" t="n">
        <v>1520</v>
      </c>
      <c r="DC83" s="33" t="n">
        <v>2016</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67266</v>
      </c>
      <c r="DR83" s="34" t="n">
        <v>954</v>
      </c>
      <c r="DS83" s="32" t="n">
        <v>0</v>
      </c>
      <c r="DT83" s="34" t="n">
        <v>0</v>
      </c>
      <c r="DU83" s="32" t="n">
        <v>0</v>
      </c>
      <c r="DV83" s="34" t="n">
        <v>0</v>
      </c>
      <c r="DW83" s="32" t="n">
        <v>0</v>
      </c>
      <c r="DX83" s="34" t="n">
        <v>0</v>
      </c>
      <c r="DY83" s="32" t="n">
        <v>0</v>
      </c>
      <c r="DZ83" s="34" t="n">
        <v>0</v>
      </c>
      <c r="EA83" s="32" t="n">
        <v>0</v>
      </c>
      <c r="EB83" s="34" t="n">
        <v>0</v>
      </c>
      <c r="EC83" s="32" t="n">
        <v>0</v>
      </c>
      <c r="ED83" s="34" t="n">
        <v>0</v>
      </c>
      <c r="EE83" s="32" t="n">
        <v>0</v>
      </c>
      <c r="EF83" s="34" t="n">
        <v>0</v>
      </c>
      <c r="EG83" s="32" t="n">
        <v>0</v>
      </c>
      <c r="EH83" s="34" t="n">
        <v>7892</v>
      </c>
      <c r="EI83" s="32" t="n">
        <v>0</v>
      </c>
      <c r="EJ83" s="34" t="n">
        <v>0</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0</v>
      </c>
      <c r="FB83" s="34" t="n">
        <v>0</v>
      </c>
      <c r="FC83" s="32" t="n">
        <v>0</v>
      </c>
      <c r="FD83" s="34" t="n">
        <v>0</v>
      </c>
      <c r="FE83" s="32" t="n">
        <v>0</v>
      </c>
      <c r="FF83" s="34" t="n">
        <v>0</v>
      </c>
      <c r="FG83" s="32" t="n">
        <v>0</v>
      </c>
      <c r="FH83" s="34" t="n">
        <v>0</v>
      </c>
      <c r="FI83" s="32" t="n">
        <v>0</v>
      </c>
      <c r="FJ83" s="34" t="n">
        <v>0</v>
      </c>
      <c r="FK83" s="32" t="n">
        <v>0</v>
      </c>
      <c r="FL83" s="34" t="n">
        <v>0</v>
      </c>
      <c r="FM83" s="32" t="n">
        <v>0</v>
      </c>
      <c r="FN83" s="34" t="n">
        <v>0</v>
      </c>
      <c r="FO83" s="32" t="n">
        <v>0</v>
      </c>
      <c r="FP83" s="34" t="n">
        <v>0</v>
      </c>
      <c r="FQ83" s="32" t="n">
        <v>0</v>
      </c>
      <c r="FR83" s="34" t="n">
        <v>0</v>
      </c>
      <c r="FS83" s="32" t="n">
        <v>0</v>
      </c>
      <c r="FT83" s="34" t="n">
        <v>0</v>
      </c>
      <c r="FU83" s="32" t="n">
        <v>0</v>
      </c>
      <c r="FV83" s="34" t="n">
        <v>0</v>
      </c>
      <c r="FW83" s="32" t="n">
        <v>0</v>
      </c>
      <c r="FX83" s="34" t="n">
        <v>0</v>
      </c>
      <c r="FY83" s="32" t="n">
        <v>0</v>
      </c>
      <c r="FZ83" s="34" t="n">
        <v>0</v>
      </c>
      <c r="GA83" s="32" t="n">
        <v>0</v>
      </c>
      <c r="GB83" s="34" t="n">
        <v>0</v>
      </c>
      <c r="GC83" s="32" t="n">
        <v>0</v>
      </c>
      <c r="GD83" s="34" t="n">
        <v>0</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0</v>
      </c>
      <c r="HU83" s="32" t="n">
        <v>0</v>
      </c>
      <c r="HV83" s="34" t="n">
        <v>0</v>
      </c>
      <c r="HW83" s="32" t="n">
        <v>454131</v>
      </c>
    </row>
    <row r="84" customFormat="false" ht="22.5" hidden="false" customHeight="false" outlineLevel="0" collapsed="false">
      <c r="A84" s="29" t="n">
        <v>69</v>
      </c>
      <c r="B84" s="29" t="s">
        <v>90</v>
      </c>
      <c r="C84" s="30" t="s">
        <v>195</v>
      </c>
      <c r="D84" s="31" t="n">
        <v>429</v>
      </c>
      <c r="E84" s="32" t="n">
        <v>1695</v>
      </c>
      <c r="F84" s="31" t="n">
        <v>537</v>
      </c>
      <c r="G84" s="32" t="n">
        <v>449</v>
      </c>
      <c r="H84" s="31" t="n">
        <v>9608</v>
      </c>
      <c r="I84" s="32" t="n">
        <v>33</v>
      </c>
      <c r="J84" s="31" t="n">
        <v>882</v>
      </c>
      <c r="K84" s="32" t="n">
        <v>1011</v>
      </c>
      <c r="L84" s="31" t="n">
        <v>528</v>
      </c>
      <c r="M84" s="32" t="n">
        <v>2090</v>
      </c>
      <c r="N84" s="31" t="n">
        <v>173</v>
      </c>
      <c r="O84" s="32" t="n">
        <v>1075</v>
      </c>
      <c r="P84" s="31" t="n">
        <v>2996</v>
      </c>
      <c r="Q84" s="33" t="n">
        <v>335</v>
      </c>
      <c r="R84" s="31" t="n">
        <v>23</v>
      </c>
      <c r="S84" s="33" t="n">
        <v>168</v>
      </c>
      <c r="T84" s="31" t="n">
        <v>297</v>
      </c>
      <c r="U84" s="33" t="n">
        <v>220</v>
      </c>
      <c r="V84" s="31" t="n">
        <v>602</v>
      </c>
      <c r="W84" s="33" t="n">
        <v>444</v>
      </c>
      <c r="X84" s="31" t="n">
        <v>652</v>
      </c>
      <c r="Y84" s="33" t="n">
        <v>934</v>
      </c>
      <c r="Z84" s="31" t="n">
        <v>65</v>
      </c>
      <c r="AA84" s="33" t="n">
        <v>218</v>
      </c>
      <c r="AB84" s="31" t="n">
        <v>33</v>
      </c>
      <c r="AC84" s="33" t="n">
        <v>218</v>
      </c>
      <c r="AD84" s="31" t="n">
        <v>710</v>
      </c>
      <c r="AE84" s="33" t="n">
        <v>341</v>
      </c>
      <c r="AF84" s="31" t="n">
        <v>192</v>
      </c>
      <c r="AG84" s="33" t="n">
        <v>59</v>
      </c>
      <c r="AH84" s="31" t="n">
        <v>1167</v>
      </c>
      <c r="AI84" s="33" t="n">
        <v>1471</v>
      </c>
      <c r="AJ84" s="31" t="n">
        <v>456</v>
      </c>
      <c r="AK84" s="33" t="n">
        <v>711</v>
      </c>
      <c r="AL84" s="31" t="n">
        <v>1905</v>
      </c>
      <c r="AM84" s="33" t="n">
        <v>427</v>
      </c>
      <c r="AN84" s="31" t="n">
        <v>291</v>
      </c>
      <c r="AO84" s="33" t="n">
        <v>212</v>
      </c>
      <c r="AP84" s="31" t="n">
        <v>2912</v>
      </c>
      <c r="AQ84" s="33" t="n">
        <v>717</v>
      </c>
      <c r="AR84" s="31" t="n">
        <v>1500</v>
      </c>
      <c r="AS84" s="33" t="n">
        <v>1484</v>
      </c>
      <c r="AT84" s="31" t="n">
        <v>339</v>
      </c>
      <c r="AU84" s="33" t="n">
        <v>244</v>
      </c>
      <c r="AV84" s="31" t="n">
        <v>1380</v>
      </c>
      <c r="AW84" s="33" t="n">
        <v>1009</v>
      </c>
      <c r="AX84" s="31" t="n">
        <v>2128</v>
      </c>
      <c r="AY84" s="33" t="n">
        <v>991</v>
      </c>
      <c r="AZ84" s="31" t="n">
        <v>3837</v>
      </c>
      <c r="BA84" s="33" t="n">
        <v>78</v>
      </c>
      <c r="BB84" s="31" t="n">
        <v>588</v>
      </c>
      <c r="BC84" s="33" t="n">
        <v>1060</v>
      </c>
      <c r="BD84" s="31" t="n">
        <v>72</v>
      </c>
      <c r="BE84" s="33" t="n">
        <v>3791</v>
      </c>
      <c r="BF84" s="31" t="n">
        <v>24899</v>
      </c>
      <c r="BG84" s="33" t="n">
        <v>191</v>
      </c>
      <c r="BH84" s="31" t="n">
        <v>95</v>
      </c>
      <c r="BI84" s="33" t="n">
        <v>204</v>
      </c>
      <c r="BJ84" s="31" t="n">
        <v>791</v>
      </c>
      <c r="BK84" s="33" t="n">
        <v>619</v>
      </c>
      <c r="BL84" s="31" t="n">
        <v>20756</v>
      </c>
      <c r="BM84" s="33" t="n">
        <v>9011</v>
      </c>
      <c r="BN84" s="31" t="n">
        <v>157712</v>
      </c>
      <c r="BO84" s="33" t="n">
        <v>43</v>
      </c>
      <c r="BP84" s="31" t="n">
        <v>25910</v>
      </c>
      <c r="BQ84" s="33" t="n">
        <v>323</v>
      </c>
      <c r="BR84" s="31" t="n">
        <v>537</v>
      </c>
      <c r="BS84" s="33" t="n">
        <v>271</v>
      </c>
      <c r="BT84" s="31" t="n">
        <v>1393</v>
      </c>
      <c r="BU84" s="33" t="n">
        <v>4711</v>
      </c>
      <c r="BV84" s="31" t="n">
        <v>49</v>
      </c>
      <c r="BW84" s="33" t="n">
        <v>897</v>
      </c>
      <c r="BX84" s="31" t="n">
        <v>345</v>
      </c>
      <c r="BY84" s="33" t="n">
        <v>7678</v>
      </c>
      <c r="BZ84" s="31" t="n">
        <v>9431</v>
      </c>
      <c r="CA84" s="33" t="n">
        <v>1382</v>
      </c>
      <c r="CB84" s="31" t="n">
        <v>3322</v>
      </c>
      <c r="CC84" s="33" t="n">
        <v>0</v>
      </c>
      <c r="CD84" s="31" t="n">
        <v>665</v>
      </c>
      <c r="CE84" s="33" t="n">
        <v>15660</v>
      </c>
      <c r="CF84" s="31" t="n">
        <v>590</v>
      </c>
      <c r="CG84" s="33" t="n">
        <v>6760</v>
      </c>
      <c r="CH84" s="31" t="n">
        <v>16498</v>
      </c>
      <c r="CI84" s="33" t="n">
        <v>5952</v>
      </c>
      <c r="CJ84" s="31" t="n">
        <v>217</v>
      </c>
      <c r="CK84" s="33" t="n">
        <v>22</v>
      </c>
      <c r="CL84" s="31" t="n">
        <v>478</v>
      </c>
      <c r="CM84" s="33" t="n">
        <v>3116</v>
      </c>
      <c r="CN84" s="31" t="n">
        <v>2780</v>
      </c>
      <c r="CO84" s="33" t="n">
        <v>1886</v>
      </c>
      <c r="CP84" s="31" t="n">
        <v>1094</v>
      </c>
      <c r="CQ84" s="33" t="n">
        <v>703</v>
      </c>
      <c r="CR84" s="31" t="n">
        <v>25</v>
      </c>
      <c r="CS84" s="33" t="n">
        <v>84</v>
      </c>
      <c r="CT84" s="31" t="n">
        <v>161</v>
      </c>
      <c r="CU84" s="33" t="n">
        <v>548</v>
      </c>
      <c r="CV84" s="31" t="n">
        <v>17</v>
      </c>
      <c r="CW84" s="33" t="n">
        <v>2647</v>
      </c>
      <c r="CX84" s="31" t="n">
        <v>21</v>
      </c>
      <c r="CY84" s="33" t="n">
        <v>1201</v>
      </c>
      <c r="CZ84" s="31" t="n">
        <v>3834</v>
      </c>
      <c r="DA84" s="33" t="n">
        <v>790</v>
      </c>
      <c r="DB84" s="31" t="n">
        <v>15416</v>
      </c>
      <c r="DC84" s="33" t="n">
        <v>39376</v>
      </c>
      <c r="DD84" s="34" t="n">
        <v>873</v>
      </c>
      <c r="DE84" s="32" t="n">
        <v>47</v>
      </c>
      <c r="DF84" s="34" t="n">
        <v>10</v>
      </c>
      <c r="DG84" s="32" t="n">
        <v>17</v>
      </c>
      <c r="DH84" s="34" t="n">
        <v>0</v>
      </c>
      <c r="DI84" s="32" t="n">
        <v>30</v>
      </c>
      <c r="DJ84" s="34" t="n">
        <v>0</v>
      </c>
      <c r="DK84" s="32" t="n">
        <v>11</v>
      </c>
      <c r="DL84" s="34" t="n">
        <v>0</v>
      </c>
      <c r="DM84" s="32" t="n">
        <v>0</v>
      </c>
      <c r="DN84" s="34" t="n">
        <v>0</v>
      </c>
      <c r="DO84" s="32" t="n">
        <v>0</v>
      </c>
      <c r="DP84" s="34" t="n">
        <v>0</v>
      </c>
      <c r="DQ84" s="32" t="n">
        <v>0</v>
      </c>
      <c r="DR84" s="34" t="n">
        <v>20</v>
      </c>
      <c r="DS84" s="32" t="n">
        <v>117</v>
      </c>
      <c r="DT84" s="34" t="n">
        <v>0</v>
      </c>
      <c r="DU84" s="32" t="n">
        <v>50</v>
      </c>
      <c r="DV84" s="34" t="n">
        <v>0</v>
      </c>
      <c r="DW84" s="32" t="n">
        <v>154</v>
      </c>
      <c r="DX84" s="34" t="n">
        <v>134</v>
      </c>
      <c r="DY84" s="32" t="n">
        <v>0</v>
      </c>
      <c r="DZ84" s="34" t="n">
        <v>379</v>
      </c>
      <c r="EA84" s="32" t="n">
        <v>0</v>
      </c>
      <c r="EB84" s="34" t="n">
        <v>0</v>
      </c>
      <c r="EC84" s="32" t="n">
        <v>0</v>
      </c>
      <c r="ED84" s="34" t="n">
        <v>20</v>
      </c>
      <c r="EE84" s="32" t="n">
        <v>129</v>
      </c>
      <c r="EF84" s="34" t="n">
        <v>76</v>
      </c>
      <c r="EG84" s="32" t="n">
        <v>0</v>
      </c>
      <c r="EH84" s="34" t="n">
        <v>140</v>
      </c>
      <c r="EI84" s="32" t="n">
        <v>0</v>
      </c>
      <c r="EJ84" s="34" t="n">
        <v>4252</v>
      </c>
      <c r="EK84" s="32" t="n">
        <v>0</v>
      </c>
      <c r="EL84" s="34" t="n">
        <v>96</v>
      </c>
      <c r="EM84" s="32" t="n">
        <v>0</v>
      </c>
      <c r="EN84" s="34" t="n">
        <v>56</v>
      </c>
      <c r="EO84" s="32" t="n">
        <v>207</v>
      </c>
      <c r="EP84" s="34" t="n">
        <v>0</v>
      </c>
      <c r="EQ84" s="32" t="n">
        <v>2</v>
      </c>
      <c r="ER84" s="34" t="n">
        <v>0</v>
      </c>
      <c r="ES84" s="32" t="n">
        <v>5</v>
      </c>
      <c r="ET84" s="34" t="n">
        <v>41</v>
      </c>
      <c r="EU84" s="32" t="n">
        <v>0</v>
      </c>
      <c r="EV84" s="34" t="n">
        <v>0</v>
      </c>
      <c r="EW84" s="32" t="n">
        <v>0</v>
      </c>
      <c r="EX84" s="34" t="n">
        <v>0</v>
      </c>
      <c r="EY84" s="32" t="n">
        <v>0</v>
      </c>
      <c r="EZ84" s="34" t="n">
        <v>94151</v>
      </c>
      <c r="FA84" s="32" t="n">
        <v>21</v>
      </c>
      <c r="FB84" s="34" t="n">
        <v>1</v>
      </c>
      <c r="FC84" s="32" t="n">
        <v>36</v>
      </c>
      <c r="FD84" s="34" t="n">
        <v>7</v>
      </c>
      <c r="FE84" s="32" t="n">
        <v>0</v>
      </c>
      <c r="FF84" s="34" t="n">
        <v>4</v>
      </c>
      <c r="FG84" s="32" t="n">
        <v>0</v>
      </c>
      <c r="FH84" s="34" t="n">
        <v>0</v>
      </c>
      <c r="FI84" s="32" t="n">
        <v>0</v>
      </c>
      <c r="FJ84" s="34" t="n">
        <v>1</v>
      </c>
      <c r="FK84" s="32" t="n">
        <v>1</v>
      </c>
      <c r="FL84" s="34" t="n">
        <v>3</v>
      </c>
      <c r="FM84" s="32" t="n">
        <v>1</v>
      </c>
      <c r="FN84" s="34" t="n">
        <v>4</v>
      </c>
      <c r="FO84" s="32" t="n">
        <v>2</v>
      </c>
      <c r="FP84" s="34" t="n">
        <v>3</v>
      </c>
      <c r="FQ84" s="32" t="n">
        <v>6</v>
      </c>
      <c r="FR84" s="34" t="n">
        <v>1</v>
      </c>
      <c r="FS84" s="32" t="n">
        <v>2</v>
      </c>
      <c r="FT84" s="34" t="n">
        <v>9</v>
      </c>
      <c r="FU84" s="32" t="n">
        <v>0</v>
      </c>
      <c r="FV84" s="34" t="n">
        <v>24</v>
      </c>
      <c r="FW84" s="32" t="n">
        <v>31</v>
      </c>
      <c r="FX84" s="34" t="n">
        <v>10</v>
      </c>
      <c r="FY84" s="32" t="n">
        <v>42</v>
      </c>
      <c r="FZ84" s="34" t="n">
        <v>84</v>
      </c>
      <c r="GA84" s="32" t="n">
        <v>18</v>
      </c>
      <c r="GB84" s="34" t="n">
        <v>43</v>
      </c>
      <c r="GC84" s="32" t="n">
        <v>0</v>
      </c>
      <c r="GD84" s="34" t="n">
        <v>33</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3027</v>
      </c>
      <c r="HI84" s="32" t="n">
        <v>0</v>
      </c>
      <c r="HJ84" s="34" t="n">
        <v>0</v>
      </c>
      <c r="HK84" s="32" t="n">
        <v>0</v>
      </c>
      <c r="HL84" s="34" t="n">
        <v>0</v>
      </c>
      <c r="HM84" s="32" t="n">
        <v>0</v>
      </c>
      <c r="HN84" s="34" t="n">
        <v>0</v>
      </c>
      <c r="HO84" s="32" t="n">
        <v>0</v>
      </c>
      <c r="HP84" s="34" t="n">
        <v>0</v>
      </c>
      <c r="HQ84" s="32" t="n">
        <v>0</v>
      </c>
      <c r="HR84" s="34" t="n">
        <v>0</v>
      </c>
      <c r="HS84" s="32" t="n">
        <v>0</v>
      </c>
      <c r="HT84" s="34" t="n">
        <v>0</v>
      </c>
      <c r="HU84" s="32" t="n">
        <v>8397</v>
      </c>
      <c r="HV84" s="34" t="n">
        <v>0</v>
      </c>
      <c r="HW84" s="32" t="n">
        <v>559726</v>
      </c>
    </row>
    <row r="85" customFormat="false" ht="22.5" hidden="false" customHeight="false" outlineLevel="0" collapsed="false">
      <c r="A85" s="29" t="n">
        <v>70</v>
      </c>
      <c r="B85" s="29" t="s">
        <v>91</v>
      </c>
      <c r="C85" s="30" t="s">
        <v>196</v>
      </c>
      <c r="D85" s="31" t="n">
        <v>35</v>
      </c>
      <c r="E85" s="32" t="n">
        <v>311</v>
      </c>
      <c r="F85" s="31" t="n">
        <v>19</v>
      </c>
      <c r="G85" s="32" t="n">
        <v>168</v>
      </c>
      <c r="H85" s="31" t="n">
        <v>4341</v>
      </c>
      <c r="I85" s="32" t="n">
        <v>130</v>
      </c>
      <c r="J85" s="31" t="n">
        <v>1109</v>
      </c>
      <c r="K85" s="32" t="n">
        <v>433</v>
      </c>
      <c r="L85" s="31" t="n">
        <v>890</v>
      </c>
      <c r="M85" s="32" t="n">
        <v>4749</v>
      </c>
      <c r="N85" s="31" t="n">
        <v>1356</v>
      </c>
      <c r="O85" s="32" t="n">
        <v>2169</v>
      </c>
      <c r="P85" s="31" t="n">
        <v>3064</v>
      </c>
      <c r="Q85" s="33" t="n">
        <v>1779</v>
      </c>
      <c r="R85" s="31" t="n">
        <v>177</v>
      </c>
      <c r="S85" s="33" t="n">
        <v>363</v>
      </c>
      <c r="T85" s="31" t="n">
        <v>436</v>
      </c>
      <c r="U85" s="33" t="n">
        <v>376</v>
      </c>
      <c r="V85" s="31" t="n">
        <v>445</v>
      </c>
      <c r="W85" s="33" t="n">
        <v>785</v>
      </c>
      <c r="X85" s="31" t="n">
        <v>640</v>
      </c>
      <c r="Y85" s="33" t="n">
        <v>1832</v>
      </c>
      <c r="Z85" s="31" t="n">
        <v>244</v>
      </c>
      <c r="AA85" s="33" t="n">
        <v>431</v>
      </c>
      <c r="AB85" s="31" t="n">
        <v>91</v>
      </c>
      <c r="AC85" s="33" t="n">
        <v>200</v>
      </c>
      <c r="AD85" s="31" t="n">
        <v>424</v>
      </c>
      <c r="AE85" s="33" t="n">
        <v>1447</v>
      </c>
      <c r="AF85" s="31" t="n">
        <v>2311</v>
      </c>
      <c r="AG85" s="33" t="n">
        <v>283</v>
      </c>
      <c r="AH85" s="31" t="n">
        <v>1798</v>
      </c>
      <c r="AI85" s="33" t="n">
        <v>638</v>
      </c>
      <c r="AJ85" s="31" t="n">
        <v>1347</v>
      </c>
      <c r="AK85" s="33" t="n">
        <v>7679</v>
      </c>
      <c r="AL85" s="31" t="n">
        <v>926</v>
      </c>
      <c r="AM85" s="33" t="n">
        <v>663</v>
      </c>
      <c r="AN85" s="31" t="n">
        <v>463</v>
      </c>
      <c r="AO85" s="33" t="n">
        <v>297</v>
      </c>
      <c r="AP85" s="31" t="n">
        <v>1927</v>
      </c>
      <c r="AQ85" s="33" t="n">
        <v>3639</v>
      </c>
      <c r="AR85" s="31" t="n">
        <v>2751</v>
      </c>
      <c r="AS85" s="33" t="n">
        <v>1114</v>
      </c>
      <c r="AT85" s="31" t="n">
        <v>820</v>
      </c>
      <c r="AU85" s="33" t="n">
        <v>657</v>
      </c>
      <c r="AV85" s="31" t="n">
        <v>1118</v>
      </c>
      <c r="AW85" s="33" t="n">
        <v>6551</v>
      </c>
      <c r="AX85" s="31" t="n">
        <v>5279</v>
      </c>
      <c r="AY85" s="33" t="n">
        <v>1012</v>
      </c>
      <c r="AZ85" s="31" t="n">
        <v>4306</v>
      </c>
      <c r="BA85" s="33" t="n">
        <v>386</v>
      </c>
      <c r="BB85" s="31" t="n">
        <v>1202</v>
      </c>
      <c r="BC85" s="33" t="n">
        <v>2911</v>
      </c>
      <c r="BD85" s="31" t="n">
        <v>416</v>
      </c>
      <c r="BE85" s="33" t="n">
        <v>3317</v>
      </c>
      <c r="BF85" s="31" t="n">
        <v>588</v>
      </c>
      <c r="BG85" s="33" t="n">
        <v>141</v>
      </c>
      <c r="BH85" s="31" t="n">
        <v>181</v>
      </c>
      <c r="BI85" s="33" t="n">
        <v>183</v>
      </c>
      <c r="BJ85" s="31" t="n">
        <v>3435</v>
      </c>
      <c r="BK85" s="33" t="n">
        <v>5902</v>
      </c>
      <c r="BL85" s="31" t="n">
        <v>85775</v>
      </c>
      <c r="BM85" s="33" t="n">
        <v>126258</v>
      </c>
      <c r="BN85" s="31" t="n">
        <v>1642</v>
      </c>
      <c r="BO85" s="33" t="n">
        <v>214</v>
      </c>
      <c r="BP85" s="31" t="n">
        <v>313</v>
      </c>
      <c r="BQ85" s="33" t="n">
        <v>844</v>
      </c>
      <c r="BR85" s="31" t="n">
        <v>641</v>
      </c>
      <c r="BS85" s="33" t="n">
        <v>5234</v>
      </c>
      <c r="BT85" s="31" t="n">
        <v>8501</v>
      </c>
      <c r="BU85" s="33" t="n">
        <v>30217</v>
      </c>
      <c r="BV85" s="31" t="n">
        <v>1429</v>
      </c>
      <c r="BW85" s="33" t="n">
        <v>4316</v>
      </c>
      <c r="BX85" s="31" t="n">
        <v>346</v>
      </c>
      <c r="BY85" s="33" t="n">
        <v>49796</v>
      </c>
      <c r="BZ85" s="31" t="n">
        <v>22821</v>
      </c>
      <c r="CA85" s="33" t="n">
        <v>14230</v>
      </c>
      <c r="CB85" s="31" t="n">
        <v>46418</v>
      </c>
      <c r="CC85" s="33" t="n">
        <v>65</v>
      </c>
      <c r="CD85" s="31" t="n">
        <v>2181</v>
      </c>
      <c r="CE85" s="33" t="n">
        <v>35969</v>
      </c>
      <c r="CF85" s="31" t="n">
        <v>2021</v>
      </c>
      <c r="CG85" s="33" t="n">
        <v>15450</v>
      </c>
      <c r="CH85" s="31" t="n">
        <v>13685</v>
      </c>
      <c r="CI85" s="33" t="n">
        <v>16337</v>
      </c>
      <c r="CJ85" s="31" t="n">
        <v>2404</v>
      </c>
      <c r="CK85" s="33" t="n">
        <v>2027</v>
      </c>
      <c r="CL85" s="31" t="n">
        <v>13982</v>
      </c>
      <c r="CM85" s="33" t="n">
        <v>4957</v>
      </c>
      <c r="CN85" s="31" t="n">
        <v>3189</v>
      </c>
      <c r="CO85" s="33" t="n">
        <v>8383</v>
      </c>
      <c r="CP85" s="31" t="n">
        <v>2127</v>
      </c>
      <c r="CQ85" s="33" t="n">
        <v>5301</v>
      </c>
      <c r="CR85" s="31" t="n">
        <v>6386</v>
      </c>
      <c r="CS85" s="33" t="n">
        <v>3456</v>
      </c>
      <c r="CT85" s="31" t="n">
        <v>2036</v>
      </c>
      <c r="CU85" s="33" t="n">
        <v>16077</v>
      </c>
      <c r="CV85" s="31" t="n">
        <v>885</v>
      </c>
      <c r="CW85" s="33" t="n">
        <v>5185</v>
      </c>
      <c r="CX85" s="31" t="n">
        <v>6364</v>
      </c>
      <c r="CY85" s="33" t="n">
        <v>10320</v>
      </c>
      <c r="CZ85" s="31" t="n">
        <v>5907</v>
      </c>
      <c r="DA85" s="33" t="n">
        <v>13423</v>
      </c>
      <c r="DB85" s="31" t="n">
        <v>25727</v>
      </c>
      <c r="DC85" s="33" t="n">
        <v>30840</v>
      </c>
      <c r="DD85" s="34" t="n">
        <v>0</v>
      </c>
      <c r="DE85" s="32" t="n">
        <v>0</v>
      </c>
      <c r="DF85" s="34" t="n">
        <v>0</v>
      </c>
      <c r="DG85" s="32" t="n">
        <v>0</v>
      </c>
      <c r="DH85" s="34" t="n">
        <v>0</v>
      </c>
      <c r="DI85" s="32" t="n">
        <v>0</v>
      </c>
      <c r="DJ85" s="34" t="n">
        <v>0</v>
      </c>
      <c r="DK85" s="32" t="n">
        <v>0</v>
      </c>
      <c r="DL85" s="34" t="n">
        <v>0</v>
      </c>
      <c r="DM85" s="32" t="n">
        <v>0</v>
      </c>
      <c r="DN85" s="34" t="n">
        <v>1</v>
      </c>
      <c r="DO85" s="32" t="n">
        <v>0</v>
      </c>
      <c r="DP85" s="34" t="n">
        <v>0</v>
      </c>
      <c r="DQ85" s="32" t="n">
        <v>0</v>
      </c>
      <c r="DR85" s="34" t="n">
        <v>0</v>
      </c>
      <c r="DS85" s="32" t="n">
        <v>0</v>
      </c>
      <c r="DT85" s="34" t="n">
        <v>0</v>
      </c>
      <c r="DU85" s="32" t="n">
        <v>0</v>
      </c>
      <c r="DV85" s="34" t="n">
        <v>0</v>
      </c>
      <c r="DW85" s="32" t="n">
        <v>0</v>
      </c>
      <c r="DX85" s="34" t="n">
        <v>0</v>
      </c>
      <c r="DY85" s="32" t="n">
        <v>0</v>
      </c>
      <c r="DZ85" s="34" t="n">
        <v>25</v>
      </c>
      <c r="EA85" s="32" t="n">
        <v>0</v>
      </c>
      <c r="EB85" s="34" t="n">
        <v>0</v>
      </c>
      <c r="EC85" s="32" t="n">
        <v>0</v>
      </c>
      <c r="ED85" s="34" t="n">
        <v>0</v>
      </c>
      <c r="EE85" s="32" t="n">
        <v>0</v>
      </c>
      <c r="EF85" s="34" t="n">
        <v>0</v>
      </c>
      <c r="EG85" s="32" t="n">
        <v>0</v>
      </c>
      <c r="EH85" s="34" t="n">
        <v>0</v>
      </c>
      <c r="EI85" s="32" t="n">
        <v>0</v>
      </c>
      <c r="EJ85" s="34" t="n">
        <v>0</v>
      </c>
      <c r="EK85" s="32" t="n">
        <v>119551</v>
      </c>
      <c r="EL85" s="34" t="n">
        <v>0</v>
      </c>
      <c r="EM85" s="32" t="n">
        <v>0</v>
      </c>
      <c r="EN85" s="34" t="n">
        <v>109</v>
      </c>
      <c r="EO85" s="32" t="n">
        <v>0</v>
      </c>
      <c r="EP85" s="34" t="n">
        <v>0</v>
      </c>
      <c r="EQ85" s="32" t="n">
        <v>0</v>
      </c>
      <c r="ER85" s="34" t="n">
        <v>0</v>
      </c>
      <c r="ES85" s="32" t="n">
        <v>0</v>
      </c>
      <c r="ET85" s="34" t="n">
        <v>0</v>
      </c>
      <c r="EU85" s="32" t="n">
        <v>0</v>
      </c>
      <c r="EV85" s="34" t="n">
        <v>0</v>
      </c>
      <c r="EW85" s="32" t="n">
        <v>0</v>
      </c>
      <c r="EX85" s="34" t="n">
        <v>0</v>
      </c>
      <c r="EY85" s="32" t="n">
        <v>0</v>
      </c>
      <c r="EZ85" s="34" t="n">
        <v>0</v>
      </c>
      <c r="FA85" s="32" t="n">
        <v>0</v>
      </c>
      <c r="FB85" s="34" t="n">
        <v>0</v>
      </c>
      <c r="FC85" s="32" t="n">
        <v>0</v>
      </c>
      <c r="FD85" s="34" t="n">
        <v>21</v>
      </c>
      <c r="FE85" s="32" t="n">
        <v>0</v>
      </c>
      <c r="FF85" s="34" t="n">
        <v>0</v>
      </c>
      <c r="FG85" s="32" t="n">
        <v>17</v>
      </c>
      <c r="FH85" s="34" t="n">
        <v>0</v>
      </c>
      <c r="FI85" s="32" t="n">
        <v>0</v>
      </c>
      <c r="FJ85" s="34" t="n">
        <v>0</v>
      </c>
      <c r="FK85" s="32" t="n">
        <v>0</v>
      </c>
      <c r="FL85" s="34" t="n">
        <v>0</v>
      </c>
      <c r="FM85" s="32" t="n">
        <v>13</v>
      </c>
      <c r="FN85" s="34" t="n">
        <v>0</v>
      </c>
      <c r="FO85" s="32" t="n">
        <v>0</v>
      </c>
      <c r="FP85" s="34" t="n">
        <v>0</v>
      </c>
      <c r="FQ85" s="32" t="n">
        <v>100</v>
      </c>
      <c r="FR85" s="34" t="n">
        <v>0</v>
      </c>
      <c r="FS85" s="32" t="n">
        <v>0</v>
      </c>
      <c r="FT85" s="34" t="n">
        <v>61</v>
      </c>
      <c r="FU85" s="32" t="n">
        <v>0</v>
      </c>
      <c r="FV85" s="34" t="n">
        <v>0</v>
      </c>
      <c r="FW85" s="32" t="n">
        <v>0</v>
      </c>
      <c r="FX85" s="34" t="n">
        <v>0</v>
      </c>
      <c r="FY85" s="32" t="n">
        <v>404</v>
      </c>
      <c r="FZ85" s="34" t="n">
        <v>64</v>
      </c>
      <c r="GA85" s="32" t="n">
        <v>91</v>
      </c>
      <c r="GB85" s="34" t="n">
        <v>27</v>
      </c>
      <c r="GC85" s="32" t="n">
        <v>0</v>
      </c>
      <c r="GD85" s="34" t="n">
        <v>0</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186</v>
      </c>
      <c r="HI85" s="32" t="n">
        <v>0</v>
      </c>
      <c r="HJ85" s="34" t="n">
        <v>0</v>
      </c>
      <c r="HK85" s="32" t="n">
        <v>0</v>
      </c>
      <c r="HL85" s="34" t="n">
        <v>42</v>
      </c>
      <c r="HM85" s="32" t="n">
        <v>0</v>
      </c>
      <c r="HN85" s="34" t="n">
        <v>0</v>
      </c>
      <c r="HO85" s="32" t="n">
        <v>0</v>
      </c>
      <c r="HP85" s="34" t="n">
        <v>0</v>
      </c>
      <c r="HQ85" s="32" t="n">
        <v>0</v>
      </c>
      <c r="HR85" s="34" t="n">
        <v>0</v>
      </c>
      <c r="HS85" s="32" t="n">
        <v>0</v>
      </c>
      <c r="HT85" s="34" t="n">
        <v>0</v>
      </c>
      <c r="HU85" s="32" t="n">
        <v>17</v>
      </c>
      <c r="HV85" s="34" t="n">
        <v>0</v>
      </c>
      <c r="HW85" s="32" t="n">
        <v>867093</v>
      </c>
    </row>
    <row r="86" customFormat="false" ht="12.75" hidden="false" customHeight="false" outlineLevel="0" collapsed="false">
      <c r="A86" s="29" t="n">
        <v>71</v>
      </c>
      <c r="B86" s="29" t="s">
        <v>92</v>
      </c>
      <c r="C86" s="30" t="s">
        <v>197</v>
      </c>
      <c r="D86" s="31" t="n">
        <v>585</v>
      </c>
      <c r="E86" s="32" t="n">
        <v>247</v>
      </c>
      <c r="F86" s="31" t="n">
        <v>24</v>
      </c>
      <c r="G86" s="32" t="n">
        <v>55</v>
      </c>
      <c r="H86" s="31" t="n">
        <v>498</v>
      </c>
      <c r="I86" s="32" t="n">
        <v>9</v>
      </c>
      <c r="J86" s="31" t="n">
        <v>147</v>
      </c>
      <c r="K86" s="32" t="n">
        <v>35</v>
      </c>
      <c r="L86" s="31" t="n">
        <v>197</v>
      </c>
      <c r="M86" s="32" t="n">
        <v>342</v>
      </c>
      <c r="N86" s="31" t="n">
        <v>42</v>
      </c>
      <c r="O86" s="32" t="n">
        <v>505</v>
      </c>
      <c r="P86" s="31" t="n">
        <v>800</v>
      </c>
      <c r="Q86" s="33" t="n">
        <v>158</v>
      </c>
      <c r="R86" s="31" t="n">
        <v>30</v>
      </c>
      <c r="S86" s="33" t="n">
        <v>112</v>
      </c>
      <c r="T86" s="31" t="n">
        <v>167</v>
      </c>
      <c r="U86" s="33" t="n">
        <v>116</v>
      </c>
      <c r="V86" s="31" t="n">
        <v>258</v>
      </c>
      <c r="W86" s="33" t="n">
        <v>179</v>
      </c>
      <c r="X86" s="31" t="n">
        <v>46</v>
      </c>
      <c r="Y86" s="33" t="n">
        <v>534</v>
      </c>
      <c r="Z86" s="31" t="n">
        <v>50</v>
      </c>
      <c r="AA86" s="33" t="n">
        <v>126</v>
      </c>
      <c r="AB86" s="31" t="n">
        <v>6</v>
      </c>
      <c r="AC86" s="33" t="n">
        <v>96</v>
      </c>
      <c r="AD86" s="31" t="n">
        <v>62</v>
      </c>
      <c r="AE86" s="33" t="n">
        <v>77</v>
      </c>
      <c r="AF86" s="31" t="n">
        <v>61</v>
      </c>
      <c r="AG86" s="33" t="n">
        <v>14</v>
      </c>
      <c r="AH86" s="31" t="n">
        <v>548</v>
      </c>
      <c r="AI86" s="33" t="n">
        <v>772</v>
      </c>
      <c r="AJ86" s="31" t="n">
        <v>171</v>
      </c>
      <c r="AK86" s="33" t="n">
        <v>171</v>
      </c>
      <c r="AL86" s="31" t="n">
        <v>772</v>
      </c>
      <c r="AM86" s="33" t="n">
        <v>454</v>
      </c>
      <c r="AN86" s="31" t="n">
        <v>204</v>
      </c>
      <c r="AO86" s="33" t="n">
        <v>54</v>
      </c>
      <c r="AP86" s="31" t="n">
        <v>382</v>
      </c>
      <c r="AQ86" s="33" t="n">
        <v>445</v>
      </c>
      <c r="AR86" s="31" t="n">
        <v>210</v>
      </c>
      <c r="AS86" s="33" t="n">
        <v>219</v>
      </c>
      <c r="AT86" s="31" t="n">
        <v>149</v>
      </c>
      <c r="AU86" s="33" t="n">
        <v>181</v>
      </c>
      <c r="AV86" s="31" t="n">
        <v>539</v>
      </c>
      <c r="AW86" s="33" t="n">
        <v>435</v>
      </c>
      <c r="AX86" s="31" t="n">
        <v>323</v>
      </c>
      <c r="AY86" s="33" t="n">
        <v>69</v>
      </c>
      <c r="AZ86" s="31" t="n">
        <v>701</v>
      </c>
      <c r="BA86" s="33" t="n">
        <v>191</v>
      </c>
      <c r="BB86" s="31" t="n">
        <v>324</v>
      </c>
      <c r="BC86" s="33" t="n">
        <v>4993</v>
      </c>
      <c r="BD86" s="31" t="n">
        <v>40</v>
      </c>
      <c r="BE86" s="33" t="n">
        <v>1201</v>
      </c>
      <c r="BF86" s="31" t="n">
        <v>131</v>
      </c>
      <c r="BG86" s="33" t="n">
        <v>45</v>
      </c>
      <c r="BH86" s="31" t="n">
        <v>14</v>
      </c>
      <c r="BI86" s="33" t="n">
        <v>20</v>
      </c>
      <c r="BJ86" s="31" t="n">
        <v>142</v>
      </c>
      <c r="BK86" s="33" t="n">
        <v>127</v>
      </c>
      <c r="BL86" s="31" t="n">
        <v>2412</v>
      </c>
      <c r="BM86" s="33" t="n">
        <v>1861</v>
      </c>
      <c r="BN86" s="31" t="n">
        <v>313</v>
      </c>
      <c r="BO86" s="33" t="n">
        <v>90</v>
      </c>
      <c r="BP86" s="31" t="n">
        <v>19</v>
      </c>
      <c r="BQ86" s="33" t="n">
        <v>3945</v>
      </c>
      <c r="BR86" s="31" t="n">
        <v>39</v>
      </c>
      <c r="BS86" s="33" t="n">
        <v>30</v>
      </c>
      <c r="BT86" s="31" t="n">
        <v>642</v>
      </c>
      <c r="BU86" s="33" t="n">
        <v>633</v>
      </c>
      <c r="BV86" s="31" t="n">
        <v>19</v>
      </c>
      <c r="BW86" s="33" t="n">
        <v>487</v>
      </c>
      <c r="BX86" s="31" t="n">
        <v>155</v>
      </c>
      <c r="BY86" s="33" t="n">
        <v>1627</v>
      </c>
      <c r="BZ86" s="31" t="n">
        <v>530</v>
      </c>
      <c r="CA86" s="33" t="n">
        <v>187</v>
      </c>
      <c r="CB86" s="31" t="n">
        <v>289</v>
      </c>
      <c r="CC86" s="33" t="n">
        <v>15</v>
      </c>
      <c r="CD86" s="31" t="n">
        <v>420</v>
      </c>
      <c r="CE86" s="33" t="n">
        <v>1586</v>
      </c>
      <c r="CF86" s="31" t="n">
        <v>54</v>
      </c>
      <c r="CG86" s="33" t="n">
        <v>487</v>
      </c>
      <c r="CH86" s="31" t="n">
        <v>1107</v>
      </c>
      <c r="CI86" s="33" t="n">
        <v>600</v>
      </c>
      <c r="CJ86" s="31" t="n">
        <v>26</v>
      </c>
      <c r="CK86" s="33" t="n">
        <v>17</v>
      </c>
      <c r="CL86" s="31" t="n">
        <v>83</v>
      </c>
      <c r="CM86" s="33" t="n">
        <v>421</v>
      </c>
      <c r="CN86" s="31" t="n">
        <v>1867</v>
      </c>
      <c r="CO86" s="33" t="n">
        <v>152</v>
      </c>
      <c r="CP86" s="31" t="n">
        <v>52</v>
      </c>
      <c r="CQ86" s="33" t="n">
        <v>65</v>
      </c>
      <c r="CR86" s="31" t="n">
        <v>14</v>
      </c>
      <c r="CS86" s="33" t="n">
        <v>8</v>
      </c>
      <c r="CT86" s="31" t="n">
        <v>8</v>
      </c>
      <c r="CU86" s="33" t="n">
        <v>35</v>
      </c>
      <c r="CV86" s="31" t="n">
        <v>5</v>
      </c>
      <c r="CW86" s="33" t="n">
        <v>115</v>
      </c>
      <c r="CX86" s="31" t="n">
        <v>8</v>
      </c>
      <c r="CY86" s="33" t="n">
        <v>44</v>
      </c>
      <c r="CZ86" s="31" t="n">
        <v>132</v>
      </c>
      <c r="DA86" s="33" t="n">
        <v>271</v>
      </c>
      <c r="DB86" s="31" t="n">
        <v>549</v>
      </c>
      <c r="DC86" s="33" t="n">
        <v>436</v>
      </c>
      <c r="DD86" s="34" t="n">
        <v>738</v>
      </c>
      <c r="DE86" s="32" t="n">
        <v>40</v>
      </c>
      <c r="DF86" s="34" t="n">
        <v>10</v>
      </c>
      <c r="DG86" s="32" t="n">
        <v>16</v>
      </c>
      <c r="DH86" s="34" t="n">
        <v>0</v>
      </c>
      <c r="DI86" s="32" t="n">
        <v>28</v>
      </c>
      <c r="DJ86" s="34" t="n">
        <v>0</v>
      </c>
      <c r="DK86" s="32" t="n">
        <v>10</v>
      </c>
      <c r="DL86" s="34" t="n">
        <v>0</v>
      </c>
      <c r="DM86" s="32" t="n">
        <v>0</v>
      </c>
      <c r="DN86" s="34" t="n">
        <v>60</v>
      </c>
      <c r="DO86" s="32" t="n">
        <v>0</v>
      </c>
      <c r="DP86" s="34" t="n">
        <v>0</v>
      </c>
      <c r="DQ86" s="32" t="n">
        <v>0</v>
      </c>
      <c r="DR86" s="34" t="n">
        <v>17</v>
      </c>
      <c r="DS86" s="32" t="n">
        <v>98</v>
      </c>
      <c r="DT86" s="34" t="n">
        <v>0</v>
      </c>
      <c r="DU86" s="32" t="n">
        <v>44</v>
      </c>
      <c r="DV86" s="34" t="n">
        <v>0</v>
      </c>
      <c r="DW86" s="32" t="n">
        <v>131</v>
      </c>
      <c r="DX86" s="34" t="n">
        <v>114</v>
      </c>
      <c r="DY86" s="32" t="n">
        <v>0</v>
      </c>
      <c r="DZ86" s="34" t="n">
        <v>83</v>
      </c>
      <c r="EA86" s="32" t="n">
        <v>0</v>
      </c>
      <c r="EB86" s="34" t="n">
        <v>0</v>
      </c>
      <c r="EC86" s="32" t="n">
        <v>0</v>
      </c>
      <c r="ED86" s="34" t="n">
        <v>21</v>
      </c>
      <c r="EE86" s="32" t="n">
        <v>111</v>
      </c>
      <c r="EF86" s="34" t="n">
        <v>65</v>
      </c>
      <c r="EG86" s="32" t="n">
        <v>0</v>
      </c>
      <c r="EH86" s="34" t="n">
        <v>119</v>
      </c>
      <c r="EI86" s="32" t="n">
        <v>0</v>
      </c>
      <c r="EJ86" s="34" t="n">
        <v>437</v>
      </c>
      <c r="EK86" s="32" t="n">
        <v>0</v>
      </c>
      <c r="EL86" s="34" t="n">
        <v>85</v>
      </c>
      <c r="EM86" s="32" t="n">
        <v>0</v>
      </c>
      <c r="EN86" s="34" t="n">
        <v>50</v>
      </c>
      <c r="EO86" s="32" t="n">
        <v>14</v>
      </c>
      <c r="EP86" s="34" t="n">
        <v>0</v>
      </c>
      <c r="EQ86" s="32" t="n">
        <v>2</v>
      </c>
      <c r="ER86" s="34" t="n">
        <v>0</v>
      </c>
      <c r="ES86" s="32" t="n">
        <v>4</v>
      </c>
      <c r="ET86" s="34" t="n">
        <v>36</v>
      </c>
      <c r="EU86" s="32" t="n">
        <v>0</v>
      </c>
      <c r="EV86" s="34" t="n">
        <v>0</v>
      </c>
      <c r="EW86" s="32" t="n">
        <v>0</v>
      </c>
      <c r="EX86" s="34" t="n">
        <v>0</v>
      </c>
      <c r="EY86" s="32" t="n">
        <v>0</v>
      </c>
      <c r="EZ86" s="34" t="n">
        <v>0</v>
      </c>
      <c r="FA86" s="32" t="n">
        <v>19</v>
      </c>
      <c r="FB86" s="34" t="n">
        <v>1</v>
      </c>
      <c r="FC86" s="32" t="n">
        <v>32</v>
      </c>
      <c r="FD86" s="34" t="n">
        <v>55</v>
      </c>
      <c r="FE86" s="32" t="n">
        <v>0</v>
      </c>
      <c r="FF86" s="34" t="n">
        <v>3</v>
      </c>
      <c r="FG86" s="32" t="n">
        <v>39</v>
      </c>
      <c r="FH86" s="34" t="n">
        <v>0</v>
      </c>
      <c r="FI86" s="32" t="n">
        <v>0</v>
      </c>
      <c r="FJ86" s="34" t="n">
        <v>2</v>
      </c>
      <c r="FK86" s="32" t="n">
        <v>1</v>
      </c>
      <c r="FL86" s="34" t="n">
        <v>3</v>
      </c>
      <c r="FM86" s="32" t="n">
        <v>29</v>
      </c>
      <c r="FN86" s="34" t="n">
        <v>4</v>
      </c>
      <c r="FO86" s="32" t="n">
        <v>2</v>
      </c>
      <c r="FP86" s="34" t="n">
        <v>4</v>
      </c>
      <c r="FQ86" s="32" t="n">
        <v>232</v>
      </c>
      <c r="FR86" s="34" t="n">
        <v>1</v>
      </c>
      <c r="FS86" s="32" t="n">
        <v>2</v>
      </c>
      <c r="FT86" s="34" t="n">
        <v>145</v>
      </c>
      <c r="FU86" s="32" t="n">
        <v>0</v>
      </c>
      <c r="FV86" s="34" t="n">
        <v>21</v>
      </c>
      <c r="FW86" s="32" t="n">
        <v>27</v>
      </c>
      <c r="FX86" s="34" t="n">
        <v>9</v>
      </c>
      <c r="FY86" s="32" t="n">
        <v>950</v>
      </c>
      <c r="FZ86" s="34" t="n">
        <v>219</v>
      </c>
      <c r="GA86" s="32" t="n">
        <v>220</v>
      </c>
      <c r="GB86" s="34" t="n">
        <v>99</v>
      </c>
      <c r="GC86" s="32" t="n">
        <v>0</v>
      </c>
      <c r="GD86" s="34" t="n">
        <v>29</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62</v>
      </c>
      <c r="HI86" s="32" t="n">
        <v>0</v>
      </c>
      <c r="HJ86" s="34" t="n">
        <v>0</v>
      </c>
      <c r="HK86" s="32" t="n">
        <v>0</v>
      </c>
      <c r="HL86" s="34" t="n">
        <v>0</v>
      </c>
      <c r="HM86" s="32" t="n">
        <v>0</v>
      </c>
      <c r="HN86" s="34" t="n">
        <v>0</v>
      </c>
      <c r="HO86" s="32" t="n">
        <v>0</v>
      </c>
      <c r="HP86" s="34" t="n">
        <v>0</v>
      </c>
      <c r="HQ86" s="32" t="n">
        <v>0</v>
      </c>
      <c r="HR86" s="34" t="n">
        <v>0</v>
      </c>
      <c r="HS86" s="32" t="n">
        <v>0</v>
      </c>
      <c r="HT86" s="34" t="n">
        <v>0</v>
      </c>
      <c r="HU86" s="32" t="n">
        <v>0</v>
      </c>
      <c r="HV86" s="34" t="n">
        <v>0</v>
      </c>
      <c r="HW86" s="32" t="n">
        <v>46003</v>
      </c>
    </row>
    <row r="87" customFormat="false" ht="22.5" hidden="false" customHeight="false" outlineLevel="0" collapsed="false">
      <c r="A87" s="29" t="n">
        <v>72</v>
      </c>
      <c r="B87" s="29" t="s">
        <v>93</v>
      </c>
      <c r="C87" s="30" t="s">
        <v>198</v>
      </c>
      <c r="D87" s="31" t="n">
        <v>35</v>
      </c>
      <c r="E87" s="32" t="n">
        <v>568</v>
      </c>
      <c r="F87" s="31" t="n">
        <v>14</v>
      </c>
      <c r="G87" s="32" t="n">
        <v>72</v>
      </c>
      <c r="H87" s="31" t="n">
        <v>2212</v>
      </c>
      <c r="I87" s="32" t="n">
        <v>32</v>
      </c>
      <c r="J87" s="31" t="n">
        <v>839</v>
      </c>
      <c r="K87" s="32" t="n">
        <v>301</v>
      </c>
      <c r="L87" s="31" t="n">
        <v>232</v>
      </c>
      <c r="M87" s="32" t="n">
        <v>2697</v>
      </c>
      <c r="N87" s="31" t="n">
        <v>218</v>
      </c>
      <c r="O87" s="32" t="n">
        <v>1951</v>
      </c>
      <c r="P87" s="31" t="n">
        <v>2099</v>
      </c>
      <c r="Q87" s="33" t="n">
        <v>235</v>
      </c>
      <c r="R87" s="31" t="n">
        <v>340</v>
      </c>
      <c r="S87" s="33" t="n">
        <v>375</v>
      </c>
      <c r="T87" s="31" t="n">
        <v>1996</v>
      </c>
      <c r="U87" s="33" t="n">
        <v>1500</v>
      </c>
      <c r="V87" s="31" t="n">
        <v>1088</v>
      </c>
      <c r="W87" s="33" t="n">
        <v>1677</v>
      </c>
      <c r="X87" s="31" t="n">
        <v>380</v>
      </c>
      <c r="Y87" s="33" t="n">
        <v>5893</v>
      </c>
      <c r="Z87" s="31" t="n">
        <v>453</v>
      </c>
      <c r="AA87" s="33" t="n">
        <v>2126</v>
      </c>
      <c r="AB87" s="31" t="n">
        <v>103</v>
      </c>
      <c r="AC87" s="33" t="n">
        <v>1356</v>
      </c>
      <c r="AD87" s="31" t="n">
        <v>984</v>
      </c>
      <c r="AE87" s="33" t="n">
        <v>708</v>
      </c>
      <c r="AF87" s="31" t="n">
        <v>892</v>
      </c>
      <c r="AG87" s="33" t="n">
        <v>141</v>
      </c>
      <c r="AH87" s="31" t="n">
        <v>2657</v>
      </c>
      <c r="AI87" s="33" t="n">
        <v>1356</v>
      </c>
      <c r="AJ87" s="31" t="n">
        <v>1361</v>
      </c>
      <c r="AK87" s="33" t="n">
        <v>917</v>
      </c>
      <c r="AL87" s="31" t="n">
        <v>8559</v>
      </c>
      <c r="AM87" s="33" t="n">
        <v>4521</v>
      </c>
      <c r="AN87" s="31" t="n">
        <v>1827</v>
      </c>
      <c r="AO87" s="33" t="n">
        <v>301</v>
      </c>
      <c r="AP87" s="31" t="n">
        <v>5699</v>
      </c>
      <c r="AQ87" s="33" t="n">
        <v>5619</v>
      </c>
      <c r="AR87" s="31" t="n">
        <v>1633</v>
      </c>
      <c r="AS87" s="33" t="n">
        <v>1847</v>
      </c>
      <c r="AT87" s="31" t="n">
        <v>676</v>
      </c>
      <c r="AU87" s="33" t="n">
        <v>1637</v>
      </c>
      <c r="AV87" s="31" t="n">
        <v>1352</v>
      </c>
      <c r="AW87" s="33" t="n">
        <v>2567</v>
      </c>
      <c r="AX87" s="31" t="n">
        <v>2281</v>
      </c>
      <c r="AY87" s="33" t="n">
        <v>240</v>
      </c>
      <c r="AZ87" s="31" t="n">
        <v>17028</v>
      </c>
      <c r="BA87" s="33" t="n">
        <v>2682</v>
      </c>
      <c r="BB87" s="31" t="n">
        <v>3878</v>
      </c>
      <c r="BC87" s="33" t="n">
        <v>66342</v>
      </c>
      <c r="BD87" s="31" t="n">
        <v>240</v>
      </c>
      <c r="BE87" s="33" t="n">
        <v>13355</v>
      </c>
      <c r="BF87" s="31" t="n">
        <v>1514</v>
      </c>
      <c r="BG87" s="33" t="n">
        <v>220</v>
      </c>
      <c r="BH87" s="31" t="n">
        <v>74</v>
      </c>
      <c r="BI87" s="33" t="n">
        <v>163</v>
      </c>
      <c r="BJ87" s="31" t="n">
        <v>1051</v>
      </c>
      <c r="BK87" s="33" t="n">
        <v>1405</v>
      </c>
      <c r="BL87" s="31" t="n">
        <v>77671</v>
      </c>
      <c r="BM87" s="33" t="n">
        <v>90094</v>
      </c>
      <c r="BN87" s="31" t="n">
        <v>712</v>
      </c>
      <c r="BO87" s="33" t="n">
        <v>236</v>
      </c>
      <c r="BP87" s="31" t="n">
        <v>26</v>
      </c>
      <c r="BQ87" s="33" t="n">
        <v>928</v>
      </c>
      <c r="BR87" s="31" t="n">
        <v>327</v>
      </c>
      <c r="BS87" s="33" t="n">
        <v>272</v>
      </c>
      <c r="BT87" s="31" t="n">
        <v>2398</v>
      </c>
      <c r="BU87" s="33" t="n">
        <v>1535</v>
      </c>
      <c r="BV87" s="31" t="n">
        <v>123</v>
      </c>
      <c r="BW87" s="33" t="n">
        <v>569155</v>
      </c>
      <c r="BX87" s="31" t="n">
        <v>179959</v>
      </c>
      <c r="BY87" s="33" t="n">
        <v>211526</v>
      </c>
      <c r="BZ87" s="31" t="n">
        <v>4735</v>
      </c>
      <c r="CA87" s="33" t="n">
        <v>1058</v>
      </c>
      <c r="CB87" s="31" t="n">
        <v>3761</v>
      </c>
      <c r="CC87" s="33" t="n">
        <v>100</v>
      </c>
      <c r="CD87" s="31" t="n">
        <v>5537</v>
      </c>
      <c r="CE87" s="33" t="n">
        <v>19623</v>
      </c>
      <c r="CF87" s="31" t="n">
        <v>4207</v>
      </c>
      <c r="CG87" s="33" t="n">
        <v>19087</v>
      </c>
      <c r="CH87" s="31" t="n">
        <v>15753</v>
      </c>
      <c r="CI87" s="33" t="n">
        <v>20324</v>
      </c>
      <c r="CJ87" s="31" t="n">
        <v>284</v>
      </c>
      <c r="CK87" s="33" t="n">
        <v>311</v>
      </c>
      <c r="CL87" s="31" t="n">
        <v>895</v>
      </c>
      <c r="CM87" s="33" t="n">
        <v>20509</v>
      </c>
      <c r="CN87" s="31" t="n">
        <v>28567</v>
      </c>
      <c r="CO87" s="33" t="n">
        <v>1697</v>
      </c>
      <c r="CP87" s="31" t="n">
        <v>673</v>
      </c>
      <c r="CQ87" s="33" t="n">
        <v>1176</v>
      </c>
      <c r="CR87" s="31" t="n">
        <v>106</v>
      </c>
      <c r="CS87" s="33" t="n">
        <v>135</v>
      </c>
      <c r="CT87" s="31" t="n">
        <v>423</v>
      </c>
      <c r="CU87" s="33" t="n">
        <v>987</v>
      </c>
      <c r="CV87" s="31" t="n">
        <v>88</v>
      </c>
      <c r="CW87" s="33" t="n">
        <v>364</v>
      </c>
      <c r="CX87" s="31" t="n">
        <v>29</v>
      </c>
      <c r="CY87" s="33" t="n">
        <v>8170</v>
      </c>
      <c r="CZ87" s="31" t="n">
        <v>6236</v>
      </c>
      <c r="DA87" s="33" t="n">
        <v>3468</v>
      </c>
      <c r="DB87" s="31" t="n">
        <v>2484</v>
      </c>
      <c r="DC87" s="33" t="n">
        <v>39882</v>
      </c>
      <c r="DD87" s="34" t="n">
        <v>39</v>
      </c>
      <c r="DE87" s="32" t="n">
        <v>1</v>
      </c>
      <c r="DF87" s="34" t="n">
        <v>2</v>
      </c>
      <c r="DG87" s="32" t="n">
        <v>4</v>
      </c>
      <c r="DH87" s="34" t="n">
        <v>0</v>
      </c>
      <c r="DI87" s="32" t="n">
        <v>6</v>
      </c>
      <c r="DJ87" s="34" t="n">
        <v>0</v>
      </c>
      <c r="DK87" s="32" t="n">
        <v>1</v>
      </c>
      <c r="DL87" s="34" t="n">
        <v>0</v>
      </c>
      <c r="DM87" s="32" t="n">
        <v>0</v>
      </c>
      <c r="DN87" s="34" t="n">
        <v>0</v>
      </c>
      <c r="DO87" s="32" t="n">
        <v>0</v>
      </c>
      <c r="DP87" s="34" t="n">
        <v>0</v>
      </c>
      <c r="DQ87" s="32" t="n">
        <v>0</v>
      </c>
      <c r="DR87" s="34" t="n">
        <v>0</v>
      </c>
      <c r="DS87" s="32" t="n">
        <v>3</v>
      </c>
      <c r="DT87" s="34" t="n">
        <v>0</v>
      </c>
      <c r="DU87" s="32" t="n">
        <v>6</v>
      </c>
      <c r="DV87" s="34" t="n">
        <v>0</v>
      </c>
      <c r="DW87" s="32" t="n">
        <v>9</v>
      </c>
      <c r="DX87" s="34" t="n">
        <v>7</v>
      </c>
      <c r="DY87" s="32" t="n">
        <v>0</v>
      </c>
      <c r="DZ87" s="34" t="n">
        <v>0</v>
      </c>
      <c r="EA87" s="32" t="n">
        <v>0</v>
      </c>
      <c r="EB87" s="34" t="n">
        <v>0</v>
      </c>
      <c r="EC87" s="32" t="n">
        <v>0</v>
      </c>
      <c r="ED87" s="34" t="n">
        <v>11</v>
      </c>
      <c r="EE87" s="32" t="n">
        <v>11</v>
      </c>
      <c r="EF87" s="34" t="n">
        <v>5</v>
      </c>
      <c r="EG87" s="32" t="n">
        <v>0</v>
      </c>
      <c r="EH87" s="34" t="n">
        <v>9</v>
      </c>
      <c r="EI87" s="32" t="n">
        <v>0</v>
      </c>
      <c r="EJ87" s="34" t="n">
        <v>0</v>
      </c>
      <c r="EK87" s="32" t="n">
        <v>0</v>
      </c>
      <c r="EL87" s="34" t="n">
        <v>223953</v>
      </c>
      <c r="EM87" s="32" t="n">
        <v>0</v>
      </c>
      <c r="EN87" s="34" t="n">
        <v>18702</v>
      </c>
      <c r="EO87" s="32" t="n">
        <v>0</v>
      </c>
      <c r="EP87" s="34" t="n">
        <v>0</v>
      </c>
      <c r="EQ87" s="32" t="n">
        <v>1</v>
      </c>
      <c r="ER87" s="34" t="n">
        <v>0</v>
      </c>
      <c r="ES87" s="32" t="n">
        <v>0</v>
      </c>
      <c r="ET87" s="34" t="n">
        <v>5</v>
      </c>
      <c r="EU87" s="32" t="n">
        <v>0</v>
      </c>
      <c r="EV87" s="34" t="n">
        <v>0</v>
      </c>
      <c r="EW87" s="32" t="n">
        <v>324</v>
      </c>
      <c r="EX87" s="34" t="n">
        <v>0</v>
      </c>
      <c r="EY87" s="32" t="n">
        <v>0</v>
      </c>
      <c r="EZ87" s="34" t="n">
        <v>55124</v>
      </c>
      <c r="FA87" s="32" t="n">
        <v>80</v>
      </c>
      <c r="FB87" s="34" t="n">
        <v>253</v>
      </c>
      <c r="FC87" s="32" t="n">
        <v>1536</v>
      </c>
      <c r="FD87" s="34" t="n">
        <v>2487</v>
      </c>
      <c r="FE87" s="32" t="n">
        <v>15</v>
      </c>
      <c r="FF87" s="34" t="n">
        <v>356</v>
      </c>
      <c r="FG87" s="32" t="n">
        <v>569</v>
      </c>
      <c r="FH87" s="34" t="n">
        <v>100</v>
      </c>
      <c r="FI87" s="32" t="n">
        <v>54</v>
      </c>
      <c r="FJ87" s="34" t="n">
        <v>530</v>
      </c>
      <c r="FK87" s="32" t="n">
        <v>121</v>
      </c>
      <c r="FL87" s="34" t="n">
        <v>963</v>
      </c>
      <c r="FM87" s="32" t="n">
        <v>904</v>
      </c>
      <c r="FN87" s="34" t="n">
        <v>1513</v>
      </c>
      <c r="FO87" s="32" t="n">
        <v>1394</v>
      </c>
      <c r="FP87" s="34" t="n">
        <v>1607</v>
      </c>
      <c r="FQ87" s="32" t="n">
        <v>5851</v>
      </c>
      <c r="FR87" s="34" t="n">
        <v>138</v>
      </c>
      <c r="FS87" s="32" t="n">
        <v>125</v>
      </c>
      <c r="FT87" s="34" t="n">
        <v>2984</v>
      </c>
      <c r="FU87" s="32" t="n">
        <v>114</v>
      </c>
      <c r="FV87" s="34" t="n">
        <v>472</v>
      </c>
      <c r="FW87" s="32" t="n">
        <v>16429</v>
      </c>
      <c r="FX87" s="34" t="n">
        <v>6218</v>
      </c>
      <c r="FY87" s="32" t="n">
        <v>43872</v>
      </c>
      <c r="FZ87" s="34" t="n">
        <v>29011</v>
      </c>
      <c r="GA87" s="32" t="n">
        <v>21557</v>
      </c>
      <c r="GB87" s="34" t="n">
        <v>34461</v>
      </c>
      <c r="GC87" s="32" t="n">
        <v>0</v>
      </c>
      <c r="GD87" s="34" t="n">
        <v>26857</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1</v>
      </c>
      <c r="HI87" s="32" t="n">
        <v>0</v>
      </c>
      <c r="HJ87" s="34" t="n">
        <v>875</v>
      </c>
      <c r="HK87" s="32" t="n">
        <v>0</v>
      </c>
      <c r="HL87" s="34" t="n">
        <v>34148</v>
      </c>
      <c r="HM87" s="32" t="n">
        <v>0</v>
      </c>
      <c r="HN87" s="34" t="n">
        <v>0</v>
      </c>
      <c r="HO87" s="32" t="n">
        <v>0</v>
      </c>
      <c r="HP87" s="34" t="n">
        <v>0</v>
      </c>
      <c r="HQ87" s="32" t="n">
        <v>0</v>
      </c>
      <c r="HR87" s="34" t="n">
        <v>0</v>
      </c>
      <c r="HS87" s="32" t="n">
        <v>0</v>
      </c>
      <c r="HT87" s="34" t="n">
        <v>0</v>
      </c>
      <c r="HU87" s="32" t="n">
        <v>10410</v>
      </c>
      <c r="HV87" s="34" t="n">
        <v>0</v>
      </c>
      <c r="HW87" s="32" t="n">
        <v>2074378</v>
      </c>
    </row>
    <row r="88" customFormat="false" ht="12.75" hidden="false" customHeight="false" outlineLevel="0" collapsed="false">
      <c r="A88" s="29" t="n">
        <v>73</v>
      </c>
      <c r="B88" s="29" t="s">
        <v>94</v>
      </c>
      <c r="C88" s="30" t="s">
        <v>199</v>
      </c>
      <c r="D88" s="31" t="n">
        <v>110</v>
      </c>
      <c r="E88" s="32" t="n">
        <v>338</v>
      </c>
      <c r="F88" s="31" t="n">
        <v>6</v>
      </c>
      <c r="G88" s="32" t="n">
        <v>114</v>
      </c>
      <c r="H88" s="31" t="n">
        <v>527</v>
      </c>
      <c r="I88" s="32" t="n">
        <v>30</v>
      </c>
      <c r="J88" s="31" t="n">
        <v>354</v>
      </c>
      <c r="K88" s="32" t="n">
        <v>558</v>
      </c>
      <c r="L88" s="31" t="n">
        <v>217</v>
      </c>
      <c r="M88" s="32" t="n">
        <v>3863</v>
      </c>
      <c r="N88" s="31" t="n">
        <v>202</v>
      </c>
      <c r="O88" s="32" t="n">
        <v>3886</v>
      </c>
      <c r="P88" s="31" t="n">
        <v>3109</v>
      </c>
      <c r="Q88" s="33" t="n">
        <v>610</v>
      </c>
      <c r="R88" s="31" t="n">
        <v>138</v>
      </c>
      <c r="S88" s="33" t="n">
        <v>634</v>
      </c>
      <c r="T88" s="31" t="n">
        <v>1085</v>
      </c>
      <c r="U88" s="33" t="n">
        <v>2557</v>
      </c>
      <c r="V88" s="31" t="n">
        <v>1762</v>
      </c>
      <c r="W88" s="33" t="n">
        <v>2280</v>
      </c>
      <c r="X88" s="31" t="n">
        <v>426</v>
      </c>
      <c r="Y88" s="33" t="n">
        <v>5977</v>
      </c>
      <c r="Z88" s="31" t="n">
        <v>582</v>
      </c>
      <c r="AA88" s="33" t="n">
        <v>3392</v>
      </c>
      <c r="AB88" s="31" t="n">
        <v>315</v>
      </c>
      <c r="AC88" s="33" t="n">
        <v>851</v>
      </c>
      <c r="AD88" s="31" t="n">
        <v>2505</v>
      </c>
      <c r="AE88" s="33" t="n">
        <v>488</v>
      </c>
      <c r="AF88" s="31" t="n">
        <v>1543</v>
      </c>
      <c r="AG88" s="33" t="n">
        <v>157</v>
      </c>
      <c r="AH88" s="31" t="n">
        <v>1360</v>
      </c>
      <c r="AI88" s="33" t="n">
        <v>388</v>
      </c>
      <c r="AJ88" s="31" t="n">
        <v>1059</v>
      </c>
      <c r="AK88" s="33" t="n">
        <v>974</v>
      </c>
      <c r="AL88" s="31" t="n">
        <v>1771</v>
      </c>
      <c r="AM88" s="33" t="n">
        <v>1002</v>
      </c>
      <c r="AN88" s="31" t="n">
        <v>561</v>
      </c>
      <c r="AO88" s="33" t="n">
        <v>283</v>
      </c>
      <c r="AP88" s="31" t="n">
        <v>7840</v>
      </c>
      <c r="AQ88" s="33" t="n">
        <v>5647</v>
      </c>
      <c r="AR88" s="31" t="n">
        <v>1643</v>
      </c>
      <c r="AS88" s="33" t="n">
        <v>828</v>
      </c>
      <c r="AT88" s="31" t="n">
        <v>517</v>
      </c>
      <c r="AU88" s="33" t="n">
        <v>596</v>
      </c>
      <c r="AV88" s="31" t="n">
        <v>477</v>
      </c>
      <c r="AW88" s="33" t="n">
        <v>2091</v>
      </c>
      <c r="AX88" s="31" t="n">
        <v>2750</v>
      </c>
      <c r="AY88" s="33" t="n">
        <v>340</v>
      </c>
      <c r="AZ88" s="31" t="n">
        <v>4097</v>
      </c>
      <c r="BA88" s="33" t="n">
        <v>1019</v>
      </c>
      <c r="BB88" s="31" t="n">
        <v>1422</v>
      </c>
      <c r="BC88" s="33" t="n">
        <v>15605</v>
      </c>
      <c r="BD88" s="31" t="n">
        <v>274</v>
      </c>
      <c r="BE88" s="33" t="n">
        <v>2967</v>
      </c>
      <c r="BF88" s="31" t="n">
        <v>2900</v>
      </c>
      <c r="BG88" s="33" t="n">
        <v>60</v>
      </c>
      <c r="BH88" s="31" t="n">
        <v>130</v>
      </c>
      <c r="BI88" s="33" t="n">
        <v>387</v>
      </c>
      <c r="BJ88" s="31" t="n">
        <v>2445</v>
      </c>
      <c r="BK88" s="33" t="n">
        <v>1785</v>
      </c>
      <c r="BL88" s="31" t="n">
        <v>30139</v>
      </c>
      <c r="BM88" s="33" t="n">
        <v>41369</v>
      </c>
      <c r="BN88" s="31" t="n">
        <v>1414</v>
      </c>
      <c r="BO88" s="33" t="n">
        <v>163</v>
      </c>
      <c r="BP88" s="31" t="n">
        <v>92</v>
      </c>
      <c r="BQ88" s="33" t="n">
        <v>675</v>
      </c>
      <c r="BR88" s="31" t="n">
        <v>644</v>
      </c>
      <c r="BS88" s="33" t="n">
        <v>254</v>
      </c>
      <c r="BT88" s="31" t="n">
        <v>1551</v>
      </c>
      <c r="BU88" s="33" t="n">
        <v>1547</v>
      </c>
      <c r="BV88" s="31" t="n">
        <v>119</v>
      </c>
      <c r="BW88" s="33" t="n">
        <v>8734</v>
      </c>
      <c r="BX88" s="31" t="n">
        <v>3923</v>
      </c>
      <c r="BY88" s="33" t="n">
        <v>11226</v>
      </c>
      <c r="BZ88" s="31" t="n">
        <v>12384</v>
      </c>
      <c r="CA88" s="33" t="n">
        <v>2107</v>
      </c>
      <c r="CB88" s="31" t="n">
        <v>6577</v>
      </c>
      <c r="CC88" s="33" t="n">
        <v>5</v>
      </c>
      <c r="CD88" s="31" t="n">
        <v>5331</v>
      </c>
      <c r="CE88" s="33" t="n">
        <v>16829</v>
      </c>
      <c r="CF88" s="31" t="n">
        <v>744</v>
      </c>
      <c r="CG88" s="33" t="n">
        <v>3494</v>
      </c>
      <c r="CH88" s="31" t="n">
        <v>7810</v>
      </c>
      <c r="CI88" s="33" t="n">
        <v>12697</v>
      </c>
      <c r="CJ88" s="31" t="n">
        <v>469</v>
      </c>
      <c r="CK88" s="33" t="n">
        <v>477</v>
      </c>
      <c r="CL88" s="31" t="n">
        <v>1857</v>
      </c>
      <c r="CM88" s="33" t="n">
        <v>8339</v>
      </c>
      <c r="CN88" s="31" t="n">
        <v>20330</v>
      </c>
      <c r="CO88" s="33" t="n">
        <v>2796</v>
      </c>
      <c r="CP88" s="31" t="n">
        <v>1747</v>
      </c>
      <c r="CQ88" s="33" t="n">
        <v>3397</v>
      </c>
      <c r="CR88" s="31" t="n">
        <v>385</v>
      </c>
      <c r="CS88" s="33" t="n">
        <v>408</v>
      </c>
      <c r="CT88" s="31" t="n">
        <v>483</v>
      </c>
      <c r="CU88" s="33" t="n">
        <v>1790</v>
      </c>
      <c r="CV88" s="31" t="n">
        <v>71</v>
      </c>
      <c r="CW88" s="33" t="n">
        <v>411</v>
      </c>
      <c r="CX88" s="31" t="n">
        <v>18</v>
      </c>
      <c r="CY88" s="33" t="n">
        <v>1728</v>
      </c>
      <c r="CZ88" s="31" t="n">
        <v>1172</v>
      </c>
      <c r="DA88" s="33" t="n">
        <v>3934</v>
      </c>
      <c r="DB88" s="31" t="n">
        <v>5845</v>
      </c>
      <c r="DC88" s="33" t="n">
        <v>3326</v>
      </c>
      <c r="DD88" s="34" t="n">
        <v>0</v>
      </c>
      <c r="DE88" s="32" t="n">
        <v>0</v>
      </c>
      <c r="DF88" s="34" t="n">
        <v>0</v>
      </c>
      <c r="DG88" s="32" t="n">
        <v>0</v>
      </c>
      <c r="DH88" s="34" t="n">
        <v>0</v>
      </c>
      <c r="DI88" s="32" t="n">
        <v>0</v>
      </c>
      <c r="DJ88" s="34" t="n">
        <v>0</v>
      </c>
      <c r="DK88" s="32" t="n">
        <v>0</v>
      </c>
      <c r="DL88" s="34" t="n">
        <v>0</v>
      </c>
      <c r="DM88" s="32" t="n">
        <v>0</v>
      </c>
      <c r="DN88" s="34" t="n">
        <v>103</v>
      </c>
      <c r="DO88" s="32" t="n">
        <v>0</v>
      </c>
      <c r="DP88" s="34" t="n">
        <v>0</v>
      </c>
      <c r="DQ88" s="32" t="n">
        <v>0</v>
      </c>
      <c r="DR88" s="34" t="n">
        <v>0</v>
      </c>
      <c r="DS88" s="32" t="n">
        <v>0</v>
      </c>
      <c r="DT88" s="34" t="n">
        <v>0</v>
      </c>
      <c r="DU88" s="32" t="n">
        <v>0</v>
      </c>
      <c r="DV88" s="34" t="n">
        <v>0</v>
      </c>
      <c r="DW88" s="32" t="n">
        <v>0</v>
      </c>
      <c r="DX88" s="34" t="n">
        <v>0</v>
      </c>
      <c r="DY88" s="32" t="n">
        <v>0</v>
      </c>
      <c r="DZ88" s="34" t="n">
        <v>128</v>
      </c>
      <c r="EA88" s="32" t="n">
        <v>0</v>
      </c>
      <c r="EB88" s="34" t="n">
        <v>0</v>
      </c>
      <c r="EC88" s="32" t="n">
        <v>0</v>
      </c>
      <c r="ED88" s="34" t="n">
        <v>0</v>
      </c>
      <c r="EE88" s="32" t="n">
        <v>0</v>
      </c>
      <c r="EF88" s="34" t="n">
        <v>0</v>
      </c>
      <c r="EG88" s="32" t="n">
        <v>0</v>
      </c>
      <c r="EH88" s="34" t="n">
        <v>0</v>
      </c>
      <c r="EI88" s="32" t="n">
        <v>0</v>
      </c>
      <c r="EJ88" s="34" t="n">
        <v>0</v>
      </c>
      <c r="EK88" s="32" t="n">
        <v>0</v>
      </c>
      <c r="EL88" s="34" t="n">
        <v>0</v>
      </c>
      <c r="EM88" s="32" t="n">
        <v>0</v>
      </c>
      <c r="EN88" s="34" t="n">
        <v>0</v>
      </c>
      <c r="EO88" s="32" t="n">
        <v>24</v>
      </c>
      <c r="EP88" s="34" t="n">
        <v>0</v>
      </c>
      <c r="EQ88" s="32" t="n">
        <v>0</v>
      </c>
      <c r="ER88" s="34" t="n">
        <v>0</v>
      </c>
      <c r="ES88" s="32" t="n">
        <v>0</v>
      </c>
      <c r="ET88" s="34" t="n">
        <v>0</v>
      </c>
      <c r="EU88" s="32" t="n">
        <v>0</v>
      </c>
      <c r="EV88" s="34" t="n">
        <v>0</v>
      </c>
      <c r="EW88" s="32" t="n">
        <v>1287</v>
      </c>
      <c r="EX88" s="34" t="n">
        <v>0</v>
      </c>
      <c r="EY88" s="32" t="n">
        <v>0</v>
      </c>
      <c r="EZ88" s="34" t="n">
        <v>7016</v>
      </c>
      <c r="FA88" s="32" t="n">
        <v>0</v>
      </c>
      <c r="FB88" s="34" t="n">
        <v>0</v>
      </c>
      <c r="FC88" s="32" t="n">
        <v>0</v>
      </c>
      <c r="FD88" s="34" t="n">
        <v>123</v>
      </c>
      <c r="FE88" s="32" t="n">
        <v>0</v>
      </c>
      <c r="FF88" s="34" t="n">
        <v>0</v>
      </c>
      <c r="FG88" s="32" t="n">
        <v>99</v>
      </c>
      <c r="FH88" s="34" t="n">
        <v>0</v>
      </c>
      <c r="FI88" s="32" t="n">
        <v>0</v>
      </c>
      <c r="FJ88" s="34" t="n">
        <v>0</v>
      </c>
      <c r="FK88" s="32" t="n">
        <v>0</v>
      </c>
      <c r="FL88" s="34" t="n">
        <v>0</v>
      </c>
      <c r="FM88" s="32" t="n">
        <v>72</v>
      </c>
      <c r="FN88" s="34" t="n">
        <v>0</v>
      </c>
      <c r="FO88" s="32" t="n">
        <v>0</v>
      </c>
      <c r="FP88" s="34" t="n">
        <v>0</v>
      </c>
      <c r="FQ88" s="32" t="n">
        <v>579</v>
      </c>
      <c r="FR88" s="34" t="n">
        <v>0</v>
      </c>
      <c r="FS88" s="32" t="n">
        <v>0</v>
      </c>
      <c r="FT88" s="34" t="n">
        <v>351</v>
      </c>
      <c r="FU88" s="32" t="n">
        <v>0</v>
      </c>
      <c r="FV88" s="34" t="n">
        <v>0</v>
      </c>
      <c r="FW88" s="32" t="n">
        <v>0</v>
      </c>
      <c r="FX88" s="34" t="n">
        <v>0</v>
      </c>
      <c r="FY88" s="32" t="n">
        <v>2332</v>
      </c>
      <c r="FZ88" s="34" t="n">
        <v>370</v>
      </c>
      <c r="GA88" s="32" t="n">
        <v>523</v>
      </c>
      <c r="GB88" s="34" t="n">
        <v>156</v>
      </c>
      <c r="GC88" s="32" t="n">
        <v>0</v>
      </c>
      <c r="GD88" s="34" t="n">
        <v>0</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0</v>
      </c>
      <c r="HU88" s="32" t="n">
        <v>0</v>
      </c>
      <c r="HV88" s="34" t="n">
        <v>0</v>
      </c>
      <c r="HW88" s="32" t="n">
        <v>343808</v>
      </c>
    </row>
    <row r="89" customFormat="false" ht="33.75" hidden="false" customHeight="false" outlineLevel="0" collapsed="false">
      <c r="A89" s="29" t="n">
        <v>74</v>
      </c>
      <c r="B89" s="29" t="s">
        <v>95</v>
      </c>
      <c r="C89" s="30" t="s">
        <v>200</v>
      </c>
      <c r="D89" s="31" t="n">
        <v>16237</v>
      </c>
      <c r="E89" s="32" t="n">
        <v>7768</v>
      </c>
      <c r="F89" s="31" t="n">
        <v>594</v>
      </c>
      <c r="G89" s="32" t="n">
        <v>659</v>
      </c>
      <c r="H89" s="31" t="n">
        <v>41643</v>
      </c>
      <c r="I89" s="32" t="n">
        <v>839</v>
      </c>
      <c r="J89" s="31" t="n">
        <v>3696</v>
      </c>
      <c r="K89" s="32" t="n">
        <v>2684</v>
      </c>
      <c r="L89" s="31" t="n">
        <v>11330</v>
      </c>
      <c r="M89" s="32" t="n">
        <v>19577</v>
      </c>
      <c r="N89" s="31" t="n">
        <v>12296</v>
      </c>
      <c r="O89" s="32" t="n">
        <v>10942</v>
      </c>
      <c r="P89" s="31" t="n">
        <v>14793</v>
      </c>
      <c r="Q89" s="33" t="n">
        <v>4135</v>
      </c>
      <c r="R89" s="31" t="n">
        <v>4629</v>
      </c>
      <c r="S89" s="33" t="n">
        <v>2550</v>
      </c>
      <c r="T89" s="31" t="n">
        <v>4272</v>
      </c>
      <c r="U89" s="33" t="n">
        <v>4536</v>
      </c>
      <c r="V89" s="31" t="n">
        <v>4149</v>
      </c>
      <c r="W89" s="33" t="n">
        <v>6134</v>
      </c>
      <c r="X89" s="31" t="n">
        <v>2570</v>
      </c>
      <c r="Y89" s="33" t="n">
        <v>15181</v>
      </c>
      <c r="Z89" s="31" t="n">
        <v>2127</v>
      </c>
      <c r="AA89" s="33" t="n">
        <v>5825</v>
      </c>
      <c r="AB89" s="31" t="n">
        <v>773</v>
      </c>
      <c r="AC89" s="33" t="n">
        <v>2700</v>
      </c>
      <c r="AD89" s="31" t="n">
        <v>3082</v>
      </c>
      <c r="AE89" s="33" t="n">
        <v>4268</v>
      </c>
      <c r="AF89" s="31" t="n">
        <v>7126</v>
      </c>
      <c r="AG89" s="33" t="n">
        <v>760</v>
      </c>
      <c r="AH89" s="31" t="n">
        <v>13611</v>
      </c>
      <c r="AI89" s="33" t="n">
        <v>7671</v>
      </c>
      <c r="AJ89" s="31" t="n">
        <v>5630</v>
      </c>
      <c r="AK89" s="33" t="n">
        <v>12586</v>
      </c>
      <c r="AL89" s="31" t="n">
        <v>21279</v>
      </c>
      <c r="AM89" s="33" t="n">
        <v>10562</v>
      </c>
      <c r="AN89" s="31" t="n">
        <v>4305</v>
      </c>
      <c r="AO89" s="33" t="n">
        <v>1573</v>
      </c>
      <c r="AP89" s="31" t="n">
        <v>13205</v>
      </c>
      <c r="AQ89" s="33" t="n">
        <v>15264</v>
      </c>
      <c r="AR89" s="31" t="n">
        <v>11108</v>
      </c>
      <c r="AS89" s="33" t="n">
        <v>5890</v>
      </c>
      <c r="AT89" s="31" t="n">
        <v>5295</v>
      </c>
      <c r="AU89" s="33" t="n">
        <v>5731</v>
      </c>
      <c r="AV89" s="31" t="n">
        <v>9282</v>
      </c>
      <c r="AW89" s="33" t="n">
        <v>20825</v>
      </c>
      <c r="AX89" s="31" t="n">
        <v>18593</v>
      </c>
      <c r="AY89" s="33" t="n">
        <v>14013</v>
      </c>
      <c r="AZ89" s="31" t="n">
        <v>28350</v>
      </c>
      <c r="BA89" s="33" t="n">
        <v>5740</v>
      </c>
      <c r="BB89" s="31" t="n">
        <v>11398</v>
      </c>
      <c r="BC89" s="33" t="n">
        <v>105449</v>
      </c>
      <c r="BD89" s="31" t="n">
        <v>1586</v>
      </c>
      <c r="BE89" s="33" t="n">
        <v>29997</v>
      </c>
      <c r="BF89" s="31" t="n">
        <v>7343</v>
      </c>
      <c r="BG89" s="33" t="n">
        <v>2363</v>
      </c>
      <c r="BH89" s="31" t="n">
        <v>666</v>
      </c>
      <c r="BI89" s="33" t="n">
        <v>1230</v>
      </c>
      <c r="BJ89" s="31" t="n">
        <v>8993</v>
      </c>
      <c r="BK89" s="33" t="n">
        <v>9064</v>
      </c>
      <c r="BL89" s="31" t="n">
        <v>240054</v>
      </c>
      <c r="BM89" s="33" t="n">
        <v>156984</v>
      </c>
      <c r="BN89" s="31" t="n">
        <v>16088</v>
      </c>
      <c r="BO89" s="33" t="n">
        <v>7060</v>
      </c>
      <c r="BP89" s="31" t="n">
        <v>1380</v>
      </c>
      <c r="BQ89" s="33" t="n">
        <v>15967</v>
      </c>
      <c r="BR89" s="31" t="n">
        <v>6019</v>
      </c>
      <c r="BS89" s="33" t="n">
        <v>6936</v>
      </c>
      <c r="BT89" s="31" t="n">
        <v>24741</v>
      </c>
      <c r="BU89" s="33" t="n">
        <v>14321</v>
      </c>
      <c r="BV89" s="31" t="n">
        <v>2328</v>
      </c>
      <c r="BW89" s="33" t="n">
        <v>23325</v>
      </c>
      <c r="BX89" s="31" t="n">
        <v>49090</v>
      </c>
      <c r="BY89" s="33" t="n">
        <v>648612</v>
      </c>
      <c r="BZ89" s="31" t="n">
        <v>124673</v>
      </c>
      <c r="CA89" s="33" t="n">
        <v>56112</v>
      </c>
      <c r="CB89" s="31" t="n">
        <v>45047</v>
      </c>
      <c r="CC89" s="33" t="n">
        <v>523</v>
      </c>
      <c r="CD89" s="31" t="n">
        <v>21159</v>
      </c>
      <c r="CE89" s="33" t="n">
        <v>255997</v>
      </c>
      <c r="CF89" s="31" t="n">
        <v>14425</v>
      </c>
      <c r="CG89" s="33" t="n">
        <v>114337</v>
      </c>
      <c r="CH89" s="31" t="n">
        <v>142661</v>
      </c>
      <c r="CI89" s="33" t="n">
        <v>102854</v>
      </c>
      <c r="CJ89" s="31" t="n">
        <v>4911</v>
      </c>
      <c r="CK89" s="33" t="n">
        <v>4571</v>
      </c>
      <c r="CL89" s="31" t="n">
        <v>67990</v>
      </c>
      <c r="CM89" s="33" t="n">
        <v>25613</v>
      </c>
      <c r="CN89" s="31" t="n">
        <v>68341</v>
      </c>
      <c r="CO89" s="33" t="n">
        <v>20443</v>
      </c>
      <c r="CP89" s="31" t="n">
        <v>19548</v>
      </c>
      <c r="CQ89" s="33" t="n">
        <v>10167</v>
      </c>
      <c r="CR89" s="31" t="n">
        <v>3299</v>
      </c>
      <c r="CS89" s="33" t="n">
        <v>3659</v>
      </c>
      <c r="CT89" s="31" t="n">
        <v>3020</v>
      </c>
      <c r="CU89" s="33" t="n">
        <v>22212</v>
      </c>
      <c r="CV89" s="31" t="n">
        <v>23272</v>
      </c>
      <c r="CW89" s="33" t="n">
        <v>48078</v>
      </c>
      <c r="CX89" s="31" t="n">
        <v>9977</v>
      </c>
      <c r="CY89" s="33" t="n">
        <v>76928</v>
      </c>
      <c r="CZ89" s="31" t="n">
        <v>155488</v>
      </c>
      <c r="DA89" s="33" t="n">
        <v>97811</v>
      </c>
      <c r="DB89" s="31" t="n">
        <v>199622</v>
      </c>
      <c r="DC89" s="33" t="n">
        <v>96750</v>
      </c>
      <c r="DD89" s="34" t="n">
        <v>129</v>
      </c>
      <c r="DE89" s="32" t="n">
        <v>4</v>
      </c>
      <c r="DF89" s="34" t="n">
        <v>7</v>
      </c>
      <c r="DG89" s="32" t="n">
        <v>12</v>
      </c>
      <c r="DH89" s="34" t="n">
        <v>0</v>
      </c>
      <c r="DI89" s="32" t="n">
        <v>19</v>
      </c>
      <c r="DJ89" s="34" t="n">
        <v>0</v>
      </c>
      <c r="DK89" s="32" t="n">
        <v>5</v>
      </c>
      <c r="DL89" s="34" t="n">
        <v>0</v>
      </c>
      <c r="DM89" s="32" t="n">
        <v>0</v>
      </c>
      <c r="DN89" s="34" t="n">
        <v>299</v>
      </c>
      <c r="DO89" s="32" t="n">
        <v>0</v>
      </c>
      <c r="DP89" s="34" t="n">
        <v>0</v>
      </c>
      <c r="DQ89" s="32" t="n">
        <v>0</v>
      </c>
      <c r="DR89" s="34" t="n">
        <v>2</v>
      </c>
      <c r="DS89" s="32" t="n">
        <v>10</v>
      </c>
      <c r="DT89" s="34" t="n">
        <v>7</v>
      </c>
      <c r="DU89" s="32" t="n">
        <v>20</v>
      </c>
      <c r="DV89" s="34" t="n">
        <v>12</v>
      </c>
      <c r="DW89" s="32" t="n">
        <v>30</v>
      </c>
      <c r="DX89" s="34" t="n">
        <v>22</v>
      </c>
      <c r="DY89" s="32" t="n">
        <v>0</v>
      </c>
      <c r="DZ89" s="34" t="n">
        <v>455</v>
      </c>
      <c r="EA89" s="32" t="n">
        <v>0</v>
      </c>
      <c r="EB89" s="34" t="n">
        <v>0</v>
      </c>
      <c r="EC89" s="32" t="n">
        <v>0</v>
      </c>
      <c r="ED89" s="34" t="n">
        <v>35</v>
      </c>
      <c r="EE89" s="32" t="n">
        <v>37</v>
      </c>
      <c r="EF89" s="34" t="n">
        <v>18</v>
      </c>
      <c r="EG89" s="32" t="n">
        <v>0</v>
      </c>
      <c r="EH89" s="34" t="n">
        <v>31</v>
      </c>
      <c r="EI89" s="32" t="n">
        <v>0</v>
      </c>
      <c r="EJ89" s="34" t="n">
        <v>0</v>
      </c>
      <c r="EK89" s="32" t="n">
        <v>798161</v>
      </c>
      <c r="EL89" s="34" t="n">
        <v>52932</v>
      </c>
      <c r="EM89" s="32" t="n">
        <v>15</v>
      </c>
      <c r="EN89" s="34" t="n">
        <v>332151</v>
      </c>
      <c r="EO89" s="32" t="n">
        <v>160306</v>
      </c>
      <c r="EP89" s="34" t="n">
        <v>1015</v>
      </c>
      <c r="EQ89" s="32" t="n">
        <v>5</v>
      </c>
      <c r="ER89" s="34" t="n">
        <v>4</v>
      </c>
      <c r="ES89" s="32" t="n">
        <v>0</v>
      </c>
      <c r="ET89" s="34" t="n">
        <v>17</v>
      </c>
      <c r="EU89" s="32" t="n">
        <v>0</v>
      </c>
      <c r="EV89" s="34" t="n">
        <v>0</v>
      </c>
      <c r="EW89" s="32" t="n">
        <v>365</v>
      </c>
      <c r="EX89" s="34" t="n">
        <v>0</v>
      </c>
      <c r="EY89" s="32" t="n">
        <v>0</v>
      </c>
      <c r="EZ89" s="34" t="n">
        <v>2315</v>
      </c>
      <c r="FA89" s="32" t="n">
        <v>299</v>
      </c>
      <c r="FB89" s="34" t="n">
        <v>72</v>
      </c>
      <c r="FC89" s="32" t="n">
        <v>1722</v>
      </c>
      <c r="FD89" s="34" t="n">
        <v>2575</v>
      </c>
      <c r="FE89" s="32" t="n">
        <v>25</v>
      </c>
      <c r="FF89" s="34" t="n">
        <v>439</v>
      </c>
      <c r="FG89" s="32" t="n">
        <v>832</v>
      </c>
      <c r="FH89" s="34" t="n">
        <v>101</v>
      </c>
      <c r="FI89" s="32" t="n">
        <v>125</v>
      </c>
      <c r="FJ89" s="34" t="n">
        <v>239</v>
      </c>
      <c r="FK89" s="32" t="n">
        <v>749</v>
      </c>
      <c r="FL89" s="34" t="n">
        <v>1065</v>
      </c>
      <c r="FM89" s="32" t="n">
        <v>961</v>
      </c>
      <c r="FN89" s="34" t="n">
        <v>1157</v>
      </c>
      <c r="FO89" s="32" t="n">
        <v>852</v>
      </c>
      <c r="FP89" s="34" t="n">
        <v>1194</v>
      </c>
      <c r="FQ89" s="32" t="n">
        <v>7082</v>
      </c>
      <c r="FR89" s="34" t="n">
        <v>195</v>
      </c>
      <c r="FS89" s="32" t="n">
        <v>647</v>
      </c>
      <c r="FT89" s="34" t="n">
        <v>4100</v>
      </c>
      <c r="FU89" s="32" t="n">
        <v>152</v>
      </c>
      <c r="FV89" s="34" t="n">
        <v>807</v>
      </c>
      <c r="FW89" s="32" t="n">
        <v>8499</v>
      </c>
      <c r="FX89" s="34" t="n">
        <v>7339</v>
      </c>
      <c r="FY89" s="32" t="n">
        <v>35946</v>
      </c>
      <c r="FZ89" s="34" t="n">
        <v>24570</v>
      </c>
      <c r="GA89" s="32" t="n">
        <v>19864</v>
      </c>
      <c r="GB89" s="34" t="n">
        <v>26685</v>
      </c>
      <c r="GC89" s="32" t="n">
        <v>0</v>
      </c>
      <c r="GD89" s="34" t="n">
        <v>24014</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580</v>
      </c>
      <c r="HI89" s="32" t="n">
        <v>0</v>
      </c>
      <c r="HJ89" s="34" t="n">
        <v>262</v>
      </c>
      <c r="HK89" s="32" t="n">
        <v>0</v>
      </c>
      <c r="HL89" s="34" t="n">
        <v>24673</v>
      </c>
      <c r="HM89" s="32" t="n">
        <v>0</v>
      </c>
      <c r="HN89" s="34" t="n">
        <v>0</v>
      </c>
      <c r="HO89" s="32" t="n">
        <v>0</v>
      </c>
      <c r="HP89" s="34" t="n">
        <v>0</v>
      </c>
      <c r="HQ89" s="32" t="n">
        <v>0</v>
      </c>
      <c r="HR89" s="34" t="n">
        <v>0</v>
      </c>
      <c r="HS89" s="32" t="n">
        <v>0</v>
      </c>
      <c r="HT89" s="34" t="n">
        <v>0</v>
      </c>
      <c r="HU89" s="32" t="n">
        <v>131206</v>
      </c>
      <c r="HV89" s="34" t="n">
        <v>0</v>
      </c>
      <c r="HW89" s="32" t="n">
        <v>5356338</v>
      </c>
    </row>
    <row r="90" customFormat="false" ht="22.5" hidden="false" customHeight="false" outlineLevel="0" collapsed="false">
      <c r="A90" s="29" t="n">
        <v>75</v>
      </c>
      <c r="B90" s="29" t="s">
        <v>96</v>
      </c>
      <c r="C90" s="30" t="s">
        <v>201</v>
      </c>
      <c r="D90" s="31" t="n">
        <v>24394</v>
      </c>
      <c r="E90" s="32" t="n">
        <v>6089</v>
      </c>
      <c r="F90" s="31" t="n">
        <v>1234</v>
      </c>
      <c r="G90" s="32" t="n">
        <v>825</v>
      </c>
      <c r="H90" s="31" t="n">
        <v>55237</v>
      </c>
      <c r="I90" s="32" t="n">
        <v>1199</v>
      </c>
      <c r="J90" s="31" t="n">
        <v>5639</v>
      </c>
      <c r="K90" s="32" t="n">
        <v>2946</v>
      </c>
      <c r="L90" s="31" t="n">
        <v>4661</v>
      </c>
      <c r="M90" s="32" t="n">
        <v>17104</v>
      </c>
      <c r="N90" s="31" t="n">
        <v>3006</v>
      </c>
      <c r="O90" s="32" t="n">
        <v>18452</v>
      </c>
      <c r="P90" s="31" t="n">
        <v>37440</v>
      </c>
      <c r="Q90" s="33" t="n">
        <v>7182</v>
      </c>
      <c r="R90" s="31" t="n">
        <v>276</v>
      </c>
      <c r="S90" s="33" t="n">
        <v>1882</v>
      </c>
      <c r="T90" s="31" t="n">
        <v>1217</v>
      </c>
      <c r="U90" s="33" t="n">
        <v>2280</v>
      </c>
      <c r="V90" s="31" t="n">
        <v>3363</v>
      </c>
      <c r="W90" s="33" t="n">
        <v>6739</v>
      </c>
      <c r="X90" s="31" t="n">
        <v>1658</v>
      </c>
      <c r="Y90" s="33" t="n">
        <v>6833</v>
      </c>
      <c r="Z90" s="31" t="n">
        <v>1713</v>
      </c>
      <c r="AA90" s="33" t="n">
        <v>1615</v>
      </c>
      <c r="AB90" s="31" t="n">
        <v>852</v>
      </c>
      <c r="AC90" s="33" t="n">
        <v>493</v>
      </c>
      <c r="AD90" s="31" t="n">
        <v>3736</v>
      </c>
      <c r="AE90" s="33" t="n">
        <v>2768</v>
      </c>
      <c r="AF90" s="31" t="n">
        <v>3084</v>
      </c>
      <c r="AG90" s="33" t="n">
        <v>384</v>
      </c>
      <c r="AH90" s="31" t="n">
        <v>15425</v>
      </c>
      <c r="AI90" s="33" t="n">
        <v>16883</v>
      </c>
      <c r="AJ90" s="31" t="n">
        <v>3413</v>
      </c>
      <c r="AK90" s="33" t="n">
        <v>6100</v>
      </c>
      <c r="AL90" s="31" t="n">
        <v>15179</v>
      </c>
      <c r="AM90" s="33" t="n">
        <v>5110</v>
      </c>
      <c r="AN90" s="31" t="n">
        <v>3187</v>
      </c>
      <c r="AO90" s="33" t="n">
        <v>1807</v>
      </c>
      <c r="AP90" s="31" t="n">
        <v>4256</v>
      </c>
      <c r="AQ90" s="33" t="n">
        <v>5011</v>
      </c>
      <c r="AR90" s="31" t="n">
        <v>8071</v>
      </c>
      <c r="AS90" s="33" t="n">
        <v>1934</v>
      </c>
      <c r="AT90" s="31" t="n">
        <v>2160</v>
      </c>
      <c r="AU90" s="33" t="n">
        <v>1938</v>
      </c>
      <c r="AV90" s="31" t="n">
        <v>17904</v>
      </c>
      <c r="AW90" s="33" t="n">
        <v>11445</v>
      </c>
      <c r="AX90" s="31" t="n">
        <v>9929</v>
      </c>
      <c r="AY90" s="33" t="n">
        <v>1723</v>
      </c>
      <c r="AZ90" s="31" t="n">
        <v>15625</v>
      </c>
      <c r="BA90" s="33" t="n">
        <v>755</v>
      </c>
      <c r="BB90" s="31" t="n">
        <v>3181</v>
      </c>
      <c r="BC90" s="33" t="n">
        <v>23330</v>
      </c>
      <c r="BD90" s="31" t="n">
        <v>956</v>
      </c>
      <c r="BE90" s="33" t="n">
        <v>10386</v>
      </c>
      <c r="BF90" s="31" t="n">
        <v>6485</v>
      </c>
      <c r="BG90" s="33" t="n">
        <v>7902</v>
      </c>
      <c r="BH90" s="31" t="n">
        <v>401</v>
      </c>
      <c r="BI90" s="33" t="n">
        <v>425</v>
      </c>
      <c r="BJ90" s="31" t="n">
        <v>5031</v>
      </c>
      <c r="BK90" s="33" t="n">
        <v>3027</v>
      </c>
      <c r="BL90" s="31" t="n">
        <v>42152</v>
      </c>
      <c r="BM90" s="33" t="n">
        <v>43229</v>
      </c>
      <c r="BN90" s="31" t="n">
        <v>6715</v>
      </c>
      <c r="BO90" s="33" t="n">
        <v>6549</v>
      </c>
      <c r="BP90" s="31" t="n">
        <v>986</v>
      </c>
      <c r="BQ90" s="33" t="n">
        <v>10503</v>
      </c>
      <c r="BR90" s="31" t="n">
        <v>2145</v>
      </c>
      <c r="BS90" s="33" t="n">
        <v>3965</v>
      </c>
      <c r="BT90" s="31" t="n">
        <v>6828</v>
      </c>
      <c r="BU90" s="33" t="n">
        <v>4119</v>
      </c>
      <c r="BV90" s="31" t="n">
        <v>1039</v>
      </c>
      <c r="BW90" s="33" t="n">
        <v>3328</v>
      </c>
      <c r="BX90" s="31" t="n">
        <v>2642</v>
      </c>
      <c r="BY90" s="33" t="n">
        <v>43533</v>
      </c>
      <c r="BZ90" s="31" t="n">
        <v>69915</v>
      </c>
      <c r="CA90" s="33" t="n">
        <v>18416</v>
      </c>
      <c r="CB90" s="31" t="n">
        <v>62728</v>
      </c>
      <c r="CC90" s="33" t="n">
        <v>72849</v>
      </c>
      <c r="CD90" s="31" t="n">
        <v>5503</v>
      </c>
      <c r="CE90" s="33" t="n">
        <v>383628</v>
      </c>
      <c r="CF90" s="31" t="n">
        <v>1636</v>
      </c>
      <c r="CG90" s="33" t="n">
        <v>12967</v>
      </c>
      <c r="CH90" s="31" t="n">
        <v>18505</v>
      </c>
      <c r="CI90" s="33" t="n">
        <v>13183</v>
      </c>
      <c r="CJ90" s="31" t="n">
        <v>1144</v>
      </c>
      <c r="CK90" s="33" t="n">
        <v>1202</v>
      </c>
      <c r="CL90" s="31" t="n">
        <v>14141</v>
      </c>
      <c r="CM90" s="33" t="n">
        <v>5733</v>
      </c>
      <c r="CN90" s="31" t="n">
        <v>17719</v>
      </c>
      <c r="CO90" s="33" t="n">
        <v>4438</v>
      </c>
      <c r="CP90" s="31" t="n">
        <v>910</v>
      </c>
      <c r="CQ90" s="33" t="n">
        <v>3202</v>
      </c>
      <c r="CR90" s="31" t="n">
        <v>1</v>
      </c>
      <c r="CS90" s="33" t="n">
        <v>1</v>
      </c>
      <c r="CT90" s="31" t="n">
        <v>79</v>
      </c>
      <c r="CU90" s="33" t="n">
        <v>2475</v>
      </c>
      <c r="CV90" s="31" t="n">
        <v>20</v>
      </c>
      <c r="CW90" s="33" t="n">
        <v>1273</v>
      </c>
      <c r="CX90" s="31" t="n">
        <v>1</v>
      </c>
      <c r="CY90" s="33" t="n">
        <v>7</v>
      </c>
      <c r="CZ90" s="31" t="n">
        <v>187</v>
      </c>
      <c r="DA90" s="33" t="n">
        <v>18347</v>
      </c>
      <c r="DB90" s="31" t="n">
        <v>53025</v>
      </c>
      <c r="DC90" s="33" t="n">
        <v>9281</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2</v>
      </c>
      <c r="EA90" s="32" t="n">
        <v>0</v>
      </c>
      <c r="EB90" s="34" t="n">
        <v>0</v>
      </c>
      <c r="EC90" s="32" t="n">
        <v>0</v>
      </c>
      <c r="ED90" s="34" t="n">
        <v>0</v>
      </c>
      <c r="EE90" s="32" t="n">
        <v>0</v>
      </c>
      <c r="EF90" s="34" t="n">
        <v>0</v>
      </c>
      <c r="EG90" s="32" t="n">
        <v>0</v>
      </c>
      <c r="EH90" s="34" t="n">
        <v>0</v>
      </c>
      <c r="EI90" s="32" t="n">
        <v>0</v>
      </c>
      <c r="EJ90" s="34" t="n">
        <v>0</v>
      </c>
      <c r="EK90" s="32" t="n">
        <v>0</v>
      </c>
      <c r="EL90" s="34" t="n">
        <v>0</v>
      </c>
      <c r="EM90" s="32" t="n">
        <v>0</v>
      </c>
      <c r="EN90" s="34" t="n">
        <v>0</v>
      </c>
      <c r="EO90" s="32" t="n">
        <v>0</v>
      </c>
      <c r="EP90" s="34" t="n">
        <v>0</v>
      </c>
      <c r="EQ90" s="32" t="n">
        <v>0</v>
      </c>
      <c r="ER90" s="34" t="n">
        <v>0</v>
      </c>
      <c r="ES90" s="32" t="n">
        <v>0</v>
      </c>
      <c r="ET90" s="34" t="n">
        <v>0</v>
      </c>
      <c r="EU90" s="32" t="n">
        <v>0</v>
      </c>
      <c r="EV90" s="34" t="n">
        <v>0</v>
      </c>
      <c r="EW90" s="32" t="n">
        <v>642756</v>
      </c>
      <c r="EX90" s="34" t="n">
        <v>0</v>
      </c>
      <c r="EY90" s="32" t="n">
        <v>0</v>
      </c>
      <c r="EZ90" s="34" t="n">
        <v>0</v>
      </c>
      <c r="FA90" s="32" t="n">
        <v>0</v>
      </c>
      <c r="FB90" s="34" t="n">
        <v>0</v>
      </c>
      <c r="FC90" s="32" t="n">
        <v>0</v>
      </c>
      <c r="FD90" s="34" t="n">
        <v>0</v>
      </c>
      <c r="FE90" s="32" t="n">
        <v>0</v>
      </c>
      <c r="FF90" s="34" t="n">
        <v>0</v>
      </c>
      <c r="FG90" s="32" t="n">
        <v>0</v>
      </c>
      <c r="FH90" s="34" t="n">
        <v>0</v>
      </c>
      <c r="FI90" s="32" t="n">
        <v>0</v>
      </c>
      <c r="FJ90" s="34" t="n">
        <v>0</v>
      </c>
      <c r="FK90" s="32" t="n">
        <v>0</v>
      </c>
      <c r="FL90" s="34" t="n">
        <v>0</v>
      </c>
      <c r="FM90" s="32" t="n">
        <v>0</v>
      </c>
      <c r="FN90" s="34" t="n">
        <v>0</v>
      </c>
      <c r="FO90" s="32" t="n">
        <v>0</v>
      </c>
      <c r="FP90" s="34" t="n">
        <v>0</v>
      </c>
      <c r="FQ90" s="32" t="n">
        <v>0</v>
      </c>
      <c r="FR90" s="34" t="n">
        <v>0</v>
      </c>
      <c r="FS90" s="32" t="n">
        <v>0</v>
      </c>
      <c r="FT90" s="34" t="n">
        <v>0</v>
      </c>
      <c r="FU90" s="32" t="n">
        <v>0</v>
      </c>
      <c r="FV90" s="34" t="n">
        <v>0</v>
      </c>
      <c r="FW90" s="32" t="n">
        <v>0</v>
      </c>
      <c r="FX90" s="34" t="n">
        <v>0</v>
      </c>
      <c r="FY90" s="32" t="n">
        <v>0</v>
      </c>
      <c r="FZ90" s="34" t="n">
        <v>0</v>
      </c>
      <c r="GA90" s="32" t="n">
        <v>0</v>
      </c>
      <c r="GB90" s="34" t="n">
        <v>0</v>
      </c>
      <c r="GC90" s="32" t="n">
        <v>0</v>
      </c>
      <c r="GD90" s="34" t="n">
        <v>0</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1</v>
      </c>
      <c r="HH90" s="34" t="n">
        <v>22</v>
      </c>
      <c r="HI90" s="32" t="n">
        <v>0</v>
      </c>
      <c r="HJ90" s="34" t="n">
        <v>0</v>
      </c>
      <c r="HK90" s="32" t="n">
        <v>0</v>
      </c>
      <c r="HL90" s="34" t="n">
        <v>2</v>
      </c>
      <c r="HM90" s="32" t="n">
        <v>0</v>
      </c>
      <c r="HN90" s="34" t="n">
        <v>0</v>
      </c>
      <c r="HO90" s="32" t="n">
        <v>0</v>
      </c>
      <c r="HP90" s="34" t="n">
        <v>0</v>
      </c>
      <c r="HQ90" s="32" t="n">
        <v>0</v>
      </c>
      <c r="HR90" s="34" t="n">
        <v>0</v>
      </c>
      <c r="HS90" s="32" t="n">
        <v>0</v>
      </c>
      <c r="HT90" s="34" t="n">
        <v>0</v>
      </c>
      <c r="HU90" s="32" t="n">
        <v>82</v>
      </c>
      <c r="HV90" s="34" t="n">
        <v>0</v>
      </c>
      <c r="HW90" s="32" t="n">
        <v>2046394</v>
      </c>
    </row>
    <row r="91" customFormat="false" ht="12.75" hidden="false" customHeight="false" outlineLevel="0" collapsed="false">
      <c r="A91" s="29" t="n">
        <v>76</v>
      </c>
      <c r="B91" s="29" t="s">
        <v>97</v>
      </c>
      <c r="C91" s="30" t="s">
        <v>202</v>
      </c>
      <c r="D91" s="31" t="n">
        <v>107746</v>
      </c>
      <c r="E91" s="32" t="n">
        <v>4928</v>
      </c>
      <c r="F91" s="31" t="n">
        <v>1524</v>
      </c>
      <c r="G91" s="32" t="n">
        <v>691</v>
      </c>
      <c r="H91" s="31" t="n">
        <v>31738</v>
      </c>
      <c r="I91" s="32" t="n">
        <v>3742</v>
      </c>
      <c r="J91" s="31" t="n">
        <v>4771</v>
      </c>
      <c r="K91" s="32" t="n">
        <v>3457</v>
      </c>
      <c r="L91" s="31" t="n">
        <v>8190</v>
      </c>
      <c r="M91" s="32" t="n">
        <v>26075</v>
      </c>
      <c r="N91" s="31" t="n">
        <v>3125</v>
      </c>
      <c r="O91" s="32" t="n">
        <v>35454</v>
      </c>
      <c r="P91" s="31" t="n">
        <v>47200</v>
      </c>
      <c r="Q91" s="33" t="n">
        <v>17009</v>
      </c>
      <c r="R91" s="31" t="n">
        <v>2154</v>
      </c>
      <c r="S91" s="33" t="n">
        <v>1782</v>
      </c>
      <c r="T91" s="31" t="n">
        <v>2298</v>
      </c>
      <c r="U91" s="33" t="n">
        <v>1270</v>
      </c>
      <c r="V91" s="31" t="n">
        <v>1665</v>
      </c>
      <c r="W91" s="33" t="n">
        <v>3569</v>
      </c>
      <c r="X91" s="31" t="n">
        <v>2676</v>
      </c>
      <c r="Y91" s="33" t="n">
        <v>3729</v>
      </c>
      <c r="Z91" s="31" t="n">
        <v>711</v>
      </c>
      <c r="AA91" s="33" t="n">
        <v>2308</v>
      </c>
      <c r="AB91" s="31" t="n">
        <v>212</v>
      </c>
      <c r="AC91" s="33" t="n">
        <v>1093</v>
      </c>
      <c r="AD91" s="31" t="n">
        <v>889</v>
      </c>
      <c r="AE91" s="33" t="n">
        <v>2009</v>
      </c>
      <c r="AF91" s="31" t="n">
        <v>2865</v>
      </c>
      <c r="AG91" s="33" t="n">
        <v>476</v>
      </c>
      <c r="AH91" s="31" t="n">
        <v>10832</v>
      </c>
      <c r="AI91" s="33" t="n">
        <v>15149</v>
      </c>
      <c r="AJ91" s="31" t="n">
        <v>3005</v>
      </c>
      <c r="AK91" s="33" t="n">
        <v>5968</v>
      </c>
      <c r="AL91" s="31" t="n">
        <v>28657</v>
      </c>
      <c r="AM91" s="33" t="n">
        <v>6664</v>
      </c>
      <c r="AN91" s="31" t="n">
        <v>3055</v>
      </c>
      <c r="AO91" s="33" t="n">
        <v>972</v>
      </c>
      <c r="AP91" s="31" t="n">
        <v>1080</v>
      </c>
      <c r="AQ91" s="33" t="n">
        <v>5480</v>
      </c>
      <c r="AR91" s="31" t="n">
        <v>5457</v>
      </c>
      <c r="AS91" s="33" t="n">
        <v>2124</v>
      </c>
      <c r="AT91" s="31" t="n">
        <v>4769</v>
      </c>
      <c r="AU91" s="33" t="n">
        <v>2104</v>
      </c>
      <c r="AV91" s="31" t="n">
        <v>14929</v>
      </c>
      <c r="AW91" s="33" t="n">
        <v>10472</v>
      </c>
      <c r="AX91" s="31" t="n">
        <v>10562</v>
      </c>
      <c r="AY91" s="33" t="n">
        <v>683</v>
      </c>
      <c r="AZ91" s="31" t="n">
        <v>5454</v>
      </c>
      <c r="BA91" s="33" t="n">
        <v>627</v>
      </c>
      <c r="BB91" s="31" t="n">
        <v>2283</v>
      </c>
      <c r="BC91" s="33" t="n">
        <v>20643</v>
      </c>
      <c r="BD91" s="31" t="n">
        <v>1109</v>
      </c>
      <c r="BE91" s="33" t="n">
        <v>5993</v>
      </c>
      <c r="BF91" s="31" t="n">
        <v>9622</v>
      </c>
      <c r="BG91" s="33" t="n">
        <v>899</v>
      </c>
      <c r="BH91" s="31" t="n">
        <v>1058</v>
      </c>
      <c r="BI91" s="33" t="n">
        <v>509</v>
      </c>
      <c r="BJ91" s="31" t="n">
        <v>6664</v>
      </c>
      <c r="BK91" s="33" t="n">
        <v>2843</v>
      </c>
      <c r="BL91" s="31" t="n">
        <v>247407</v>
      </c>
      <c r="BM91" s="33" t="n">
        <v>235002</v>
      </c>
      <c r="BN91" s="31" t="n">
        <v>4812</v>
      </c>
      <c r="BO91" s="33" t="n">
        <v>12072</v>
      </c>
      <c r="BP91" s="31" t="n">
        <v>4805</v>
      </c>
      <c r="BQ91" s="33" t="n">
        <v>56213</v>
      </c>
      <c r="BR91" s="31" t="n">
        <v>13223</v>
      </c>
      <c r="BS91" s="33" t="n">
        <v>3699</v>
      </c>
      <c r="BT91" s="31" t="n">
        <v>13945</v>
      </c>
      <c r="BU91" s="33" t="n">
        <v>2258</v>
      </c>
      <c r="BV91" s="31" t="n">
        <v>3802</v>
      </c>
      <c r="BW91" s="33" t="n">
        <v>4823</v>
      </c>
      <c r="BX91" s="31" t="n">
        <v>1396</v>
      </c>
      <c r="BY91" s="33" t="n">
        <v>22674</v>
      </c>
      <c r="BZ91" s="31" t="n">
        <v>23603</v>
      </c>
      <c r="CA91" s="33" t="n">
        <v>13898</v>
      </c>
      <c r="CB91" s="31" t="n">
        <v>123774</v>
      </c>
      <c r="CC91" s="33" t="n">
        <v>227021</v>
      </c>
      <c r="CD91" s="31" t="n">
        <v>16074</v>
      </c>
      <c r="CE91" s="33" t="n">
        <v>81746</v>
      </c>
      <c r="CF91" s="31" t="n">
        <v>3899</v>
      </c>
      <c r="CG91" s="33" t="n">
        <v>21716</v>
      </c>
      <c r="CH91" s="31" t="n">
        <v>12593</v>
      </c>
      <c r="CI91" s="33" t="n">
        <v>15497</v>
      </c>
      <c r="CJ91" s="31" t="n">
        <v>4115</v>
      </c>
      <c r="CK91" s="33" t="n">
        <v>1939</v>
      </c>
      <c r="CL91" s="31" t="n">
        <v>20652</v>
      </c>
      <c r="CM91" s="33" t="n">
        <v>17088</v>
      </c>
      <c r="CN91" s="31" t="n">
        <v>35173</v>
      </c>
      <c r="CO91" s="33" t="n">
        <v>21098</v>
      </c>
      <c r="CP91" s="31" t="n">
        <v>289</v>
      </c>
      <c r="CQ91" s="33" t="n">
        <v>6108</v>
      </c>
      <c r="CR91" s="31" t="n">
        <v>6080</v>
      </c>
      <c r="CS91" s="33" t="n">
        <v>729</v>
      </c>
      <c r="CT91" s="31" t="n">
        <v>622</v>
      </c>
      <c r="CU91" s="33" t="n">
        <v>7114</v>
      </c>
      <c r="CV91" s="31" t="n">
        <v>1536</v>
      </c>
      <c r="CW91" s="33" t="n">
        <v>14885</v>
      </c>
      <c r="CX91" s="31" t="n">
        <v>934</v>
      </c>
      <c r="CY91" s="33" t="n">
        <v>5558</v>
      </c>
      <c r="CZ91" s="31" t="n">
        <v>6122</v>
      </c>
      <c r="DA91" s="33" t="n">
        <v>5075</v>
      </c>
      <c r="DB91" s="31" t="n">
        <v>31355</v>
      </c>
      <c r="DC91" s="33" t="n">
        <v>3108</v>
      </c>
      <c r="DD91" s="34" t="n">
        <v>0</v>
      </c>
      <c r="DE91" s="32" t="n">
        <v>0</v>
      </c>
      <c r="DF91" s="34" t="n">
        <v>0</v>
      </c>
      <c r="DG91" s="32" t="n">
        <v>0</v>
      </c>
      <c r="DH91" s="34" t="n">
        <v>0</v>
      </c>
      <c r="DI91" s="32" t="n">
        <v>0</v>
      </c>
      <c r="DJ91" s="34" t="n">
        <v>0</v>
      </c>
      <c r="DK91" s="32" t="n">
        <v>0</v>
      </c>
      <c r="DL91" s="34" t="n">
        <v>0</v>
      </c>
      <c r="DM91" s="32" t="n">
        <v>0</v>
      </c>
      <c r="DN91" s="34" t="n">
        <v>0</v>
      </c>
      <c r="DO91" s="32" t="n">
        <v>281739</v>
      </c>
      <c r="DP91" s="34" t="n">
        <v>0</v>
      </c>
      <c r="DQ91" s="32" t="n">
        <v>0</v>
      </c>
      <c r="DR91" s="34" t="n">
        <v>0</v>
      </c>
      <c r="DS91" s="32" t="n">
        <v>0</v>
      </c>
      <c r="DT91" s="34" t="n">
        <v>0</v>
      </c>
      <c r="DU91" s="32" t="n">
        <v>0</v>
      </c>
      <c r="DV91" s="34" t="n">
        <v>0</v>
      </c>
      <c r="DW91" s="32" t="n">
        <v>0</v>
      </c>
      <c r="DX91" s="34" t="n">
        <v>0</v>
      </c>
      <c r="DY91" s="32" t="n">
        <v>0</v>
      </c>
      <c r="DZ91" s="34" t="n">
        <v>24</v>
      </c>
      <c r="EA91" s="32" t="n">
        <v>0</v>
      </c>
      <c r="EB91" s="34" t="n">
        <v>0</v>
      </c>
      <c r="EC91" s="32" t="n">
        <v>1010094</v>
      </c>
      <c r="ED91" s="34" t="n">
        <v>0</v>
      </c>
      <c r="EE91" s="32" t="n">
        <v>0</v>
      </c>
      <c r="EF91" s="34" t="n">
        <v>0</v>
      </c>
      <c r="EG91" s="32" t="n">
        <v>0</v>
      </c>
      <c r="EH91" s="34" t="n">
        <v>0</v>
      </c>
      <c r="EI91" s="32" t="n">
        <v>1047895</v>
      </c>
      <c r="EJ91" s="34" t="n">
        <v>2</v>
      </c>
      <c r="EK91" s="32" t="n">
        <v>0</v>
      </c>
      <c r="EL91" s="34" t="n">
        <v>0</v>
      </c>
      <c r="EM91" s="32" t="n">
        <v>0</v>
      </c>
      <c r="EN91" s="34" t="n">
        <v>0</v>
      </c>
      <c r="EO91" s="32" t="n">
        <v>0</v>
      </c>
      <c r="EP91" s="34" t="n">
        <v>0</v>
      </c>
      <c r="EQ91" s="32" t="n">
        <v>0</v>
      </c>
      <c r="ER91" s="34" t="n">
        <v>0</v>
      </c>
      <c r="ES91" s="32" t="n">
        <v>0</v>
      </c>
      <c r="ET91" s="34" t="n">
        <v>0</v>
      </c>
      <c r="EU91" s="32" t="n">
        <v>0</v>
      </c>
      <c r="EV91" s="34" t="n">
        <v>0</v>
      </c>
      <c r="EW91" s="32" t="n">
        <v>2372161</v>
      </c>
      <c r="EX91" s="34" t="n">
        <v>0</v>
      </c>
      <c r="EY91" s="32" t="n">
        <v>0</v>
      </c>
      <c r="EZ91" s="34" t="n">
        <v>0</v>
      </c>
      <c r="FA91" s="32" t="n">
        <v>0</v>
      </c>
      <c r="FB91" s="34" t="n">
        <v>0</v>
      </c>
      <c r="FC91" s="32" t="n">
        <v>0</v>
      </c>
      <c r="FD91" s="34" t="n">
        <v>0</v>
      </c>
      <c r="FE91" s="32" t="n">
        <v>0</v>
      </c>
      <c r="FF91" s="34" t="n">
        <v>0</v>
      </c>
      <c r="FG91" s="32" t="n">
        <v>0</v>
      </c>
      <c r="FH91" s="34" t="n">
        <v>0</v>
      </c>
      <c r="FI91" s="32" t="n">
        <v>0</v>
      </c>
      <c r="FJ91" s="34" t="n">
        <v>0</v>
      </c>
      <c r="FK91" s="32" t="n">
        <v>0</v>
      </c>
      <c r="FL91" s="34" t="n">
        <v>0</v>
      </c>
      <c r="FM91" s="32" t="n">
        <v>0</v>
      </c>
      <c r="FN91" s="34" t="n">
        <v>0</v>
      </c>
      <c r="FO91" s="32" t="n">
        <v>0</v>
      </c>
      <c r="FP91" s="34" t="n">
        <v>0</v>
      </c>
      <c r="FQ91" s="32" t="n">
        <v>0</v>
      </c>
      <c r="FR91" s="34" t="n">
        <v>0</v>
      </c>
      <c r="FS91" s="32" t="n">
        <v>0</v>
      </c>
      <c r="FT91" s="34" t="n">
        <v>0</v>
      </c>
      <c r="FU91" s="32" t="n">
        <v>0</v>
      </c>
      <c r="FV91" s="34" t="n">
        <v>0</v>
      </c>
      <c r="FW91" s="32" t="n">
        <v>0</v>
      </c>
      <c r="FX91" s="34" t="n">
        <v>0</v>
      </c>
      <c r="FY91" s="32" t="n">
        <v>0</v>
      </c>
      <c r="FZ91" s="34" t="n">
        <v>0</v>
      </c>
      <c r="GA91" s="32" t="n">
        <v>0</v>
      </c>
      <c r="GB91" s="34" t="n">
        <v>0</v>
      </c>
      <c r="GC91" s="32" t="n">
        <v>0</v>
      </c>
      <c r="GD91" s="34" t="n">
        <v>0</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184</v>
      </c>
      <c r="HI91" s="32" t="n">
        <v>0</v>
      </c>
      <c r="HJ91" s="34" t="n">
        <v>0</v>
      </c>
      <c r="HK91" s="32" t="n">
        <v>0</v>
      </c>
      <c r="HL91" s="34" t="n">
        <v>0</v>
      </c>
      <c r="HM91" s="32" t="n">
        <v>0</v>
      </c>
      <c r="HN91" s="34" t="n">
        <v>0</v>
      </c>
      <c r="HO91" s="32" t="n">
        <v>0</v>
      </c>
      <c r="HP91" s="34" t="n">
        <v>0</v>
      </c>
      <c r="HQ91" s="32" t="n">
        <v>0</v>
      </c>
      <c r="HR91" s="34" t="n">
        <v>0</v>
      </c>
      <c r="HS91" s="32" t="n">
        <v>0</v>
      </c>
      <c r="HT91" s="34" t="n">
        <v>0</v>
      </c>
      <c r="HU91" s="32" t="n">
        <v>0</v>
      </c>
      <c r="HV91" s="34" t="n">
        <v>0</v>
      </c>
      <c r="HW91" s="32" t="n">
        <v>6582653</v>
      </c>
    </row>
    <row r="92" customFormat="false" ht="12.75" hidden="false" customHeight="false" outlineLevel="0" collapsed="false">
      <c r="A92" s="29" t="n">
        <v>77</v>
      </c>
      <c r="B92" s="29" t="s">
        <v>98</v>
      </c>
      <c r="C92" s="30" t="s">
        <v>203</v>
      </c>
      <c r="D92" s="31" t="n">
        <v>87</v>
      </c>
      <c r="E92" s="32" t="n">
        <v>184</v>
      </c>
      <c r="F92" s="31" t="n">
        <v>14</v>
      </c>
      <c r="G92" s="32" t="n">
        <v>47</v>
      </c>
      <c r="H92" s="31" t="n">
        <v>781</v>
      </c>
      <c r="I92" s="32" t="n">
        <v>25</v>
      </c>
      <c r="J92" s="31" t="n">
        <v>167</v>
      </c>
      <c r="K92" s="32" t="n">
        <v>89</v>
      </c>
      <c r="L92" s="31" t="n">
        <v>225</v>
      </c>
      <c r="M92" s="32" t="n">
        <v>252</v>
      </c>
      <c r="N92" s="31" t="n">
        <v>50</v>
      </c>
      <c r="O92" s="32" t="n">
        <v>447</v>
      </c>
      <c r="P92" s="31" t="n">
        <v>578</v>
      </c>
      <c r="Q92" s="33" t="n">
        <v>200</v>
      </c>
      <c r="R92" s="31" t="n">
        <v>37</v>
      </c>
      <c r="S92" s="33" t="n">
        <v>49</v>
      </c>
      <c r="T92" s="31" t="n">
        <v>107</v>
      </c>
      <c r="U92" s="33" t="n">
        <v>150</v>
      </c>
      <c r="V92" s="31" t="n">
        <v>187</v>
      </c>
      <c r="W92" s="33" t="n">
        <v>150</v>
      </c>
      <c r="X92" s="31" t="n">
        <v>88</v>
      </c>
      <c r="Y92" s="33" t="n">
        <v>469</v>
      </c>
      <c r="Z92" s="31" t="n">
        <v>94</v>
      </c>
      <c r="AA92" s="33" t="n">
        <v>261</v>
      </c>
      <c r="AB92" s="31" t="n">
        <v>20</v>
      </c>
      <c r="AC92" s="33" t="n">
        <v>80</v>
      </c>
      <c r="AD92" s="31" t="n">
        <v>272</v>
      </c>
      <c r="AE92" s="33" t="n">
        <v>117</v>
      </c>
      <c r="AF92" s="31" t="n">
        <v>198</v>
      </c>
      <c r="AG92" s="33" t="n">
        <v>17</v>
      </c>
      <c r="AH92" s="31" t="n">
        <v>247</v>
      </c>
      <c r="AI92" s="33" t="n">
        <v>235</v>
      </c>
      <c r="AJ92" s="31" t="n">
        <v>185</v>
      </c>
      <c r="AK92" s="33" t="n">
        <v>320</v>
      </c>
      <c r="AL92" s="31" t="n">
        <v>373</v>
      </c>
      <c r="AM92" s="33" t="n">
        <v>329</v>
      </c>
      <c r="AN92" s="31" t="n">
        <v>68</v>
      </c>
      <c r="AO92" s="33" t="n">
        <v>59</v>
      </c>
      <c r="AP92" s="31" t="n">
        <v>382</v>
      </c>
      <c r="AQ92" s="33" t="n">
        <v>297</v>
      </c>
      <c r="AR92" s="31" t="n">
        <v>303</v>
      </c>
      <c r="AS92" s="33" t="n">
        <v>147</v>
      </c>
      <c r="AT92" s="31" t="n">
        <v>134</v>
      </c>
      <c r="AU92" s="33" t="n">
        <v>88</v>
      </c>
      <c r="AV92" s="31" t="n">
        <v>362</v>
      </c>
      <c r="AW92" s="33" t="n">
        <v>434</v>
      </c>
      <c r="AX92" s="31" t="n">
        <v>446</v>
      </c>
      <c r="AY92" s="33" t="n">
        <v>31</v>
      </c>
      <c r="AZ92" s="31" t="n">
        <v>505</v>
      </c>
      <c r="BA92" s="33" t="n">
        <v>60</v>
      </c>
      <c r="BB92" s="31" t="n">
        <v>189</v>
      </c>
      <c r="BC92" s="33" t="n">
        <v>1281</v>
      </c>
      <c r="BD92" s="31" t="n">
        <v>61</v>
      </c>
      <c r="BE92" s="33" t="n">
        <v>708</v>
      </c>
      <c r="BF92" s="31" t="n">
        <v>184</v>
      </c>
      <c r="BG92" s="33" t="n">
        <v>130</v>
      </c>
      <c r="BH92" s="31" t="n">
        <v>15</v>
      </c>
      <c r="BI92" s="33" t="n">
        <v>22</v>
      </c>
      <c r="BJ92" s="31" t="n">
        <v>288</v>
      </c>
      <c r="BK92" s="33" t="n">
        <v>177</v>
      </c>
      <c r="BL92" s="31" t="n">
        <v>8801</v>
      </c>
      <c r="BM92" s="33" t="n">
        <v>8652</v>
      </c>
      <c r="BN92" s="31" t="n">
        <v>92</v>
      </c>
      <c r="BO92" s="33" t="n">
        <v>82</v>
      </c>
      <c r="BP92" s="31" t="n">
        <v>17</v>
      </c>
      <c r="BQ92" s="33" t="n">
        <v>264</v>
      </c>
      <c r="BR92" s="31" t="n">
        <v>329</v>
      </c>
      <c r="BS92" s="33" t="n">
        <v>124</v>
      </c>
      <c r="BT92" s="31" t="n">
        <v>687</v>
      </c>
      <c r="BU92" s="33" t="n">
        <v>434</v>
      </c>
      <c r="BV92" s="31" t="n">
        <v>234</v>
      </c>
      <c r="BW92" s="33" t="n">
        <v>500</v>
      </c>
      <c r="BX92" s="31" t="n">
        <v>190</v>
      </c>
      <c r="BY92" s="33" t="n">
        <v>2756</v>
      </c>
      <c r="BZ92" s="31" t="n">
        <v>2851</v>
      </c>
      <c r="CA92" s="33" t="n">
        <v>1027</v>
      </c>
      <c r="CB92" s="31" t="n">
        <v>1569</v>
      </c>
      <c r="CC92" s="33" t="n">
        <v>111</v>
      </c>
      <c r="CD92" s="31" t="n">
        <v>850</v>
      </c>
      <c r="CE92" s="33" t="n">
        <v>4948</v>
      </c>
      <c r="CF92" s="31" t="n">
        <v>506</v>
      </c>
      <c r="CG92" s="33" t="n">
        <v>2977</v>
      </c>
      <c r="CH92" s="31" t="n">
        <v>3575</v>
      </c>
      <c r="CI92" s="33" t="n">
        <v>3536</v>
      </c>
      <c r="CJ92" s="31" t="n">
        <v>88</v>
      </c>
      <c r="CK92" s="33" t="n">
        <v>449</v>
      </c>
      <c r="CL92" s="31" t="n">
        <v>2348</v>
      </c>
      <c r="CM92" s="33" t="n">
        <v>1194</v>
      </c>
      <c r="CN92" s="31" t="n">
        <v>4577</v>
      </c>
      <c r="CO92" s="33" t="n">
        <v>1423</v>
      </c>
      <c r="CP92" s="31" t="n">
        <v>182</v>
      </c>
      <c r="CQ92" s="33" t="n">
        <v>1275</v>
      </c>
      <c r="CR92" s="31" t="n">
        <v>213</v>
      </c>
      <c r="CS92" s="33" t="n">
        <v>265</v>
      </c>
      <c r="CT92" s="31" t="n">
        <v>354</v>
      </c>
      <c r="CU92" s="33" t="n">
        <v>1378</v>
      </c>
      <c r="CV92" s="31" t="n">
        <v>41</v>
      </c>
      <c r="CW92" s="33" t="n">
        <v>225</v>
      </c>
      <c r="CX92" s="31" t="n">
        <v>109</v>
      </c>
      <c r="CY92" s="33" t="n">
        <v>320</v>
      </c>
      <c r="CZ92" s="31" t="n">
        <v>339</v>
      </c>
      <c r="DA92" s="33" t="n">
        <v>1825</v>
      </c>
      <c r="DB92" s="31" t="n">
        <v>2840</v>
      </c>
      <c r="DC92" s="33" t="n">
        <v>2503</v>
      </c>
      <c r="DD92" s="34" t="n">
        <v>0</v>
      </c>
      <c r="DE92" s="32" t="n">
        <v>0</v>
      </c>
      <c r="DF92" s="34" t="n">
        <v>0</v>
      </c>
      <c r="DG92" s="32" t="n">
        <v>0</v>
      </c>
      <c r="DH92" s="34" t="n">
        <v>0</v>
      </c>
      <c r="DI92" s="32" t="n">
        <v>0</v>
      </c>
      <c r="DJ92" s="34" t="n">
        <v>0</v>
      </c>
      <c r="DK92" s="32" t="n">
        <v>0</v>
      </c>
      <c r="DL92" s="34" t="n">
        <v>0</v>
      </c>
      <c r="DM92" s="32" t="n">
        <v>0</v>
      </c>
      <c r="DN92" s="34" t="n">
        <v>42648</v>
      </c>
      <c r="DO92" s="32" t="n">
        <v>0</v>
      </c>
      <c r="DP92" s="34" t="n">
        <v>0</v>
      </c>
      <c r="DQ92" s="32" t="n">
        <v>0</v>
      </c>
      <c r="DR92" s="34" t="n">
        <v>0</v>
      </c>
      <c r="DS92" s="32" t="n">
        <v>0</v>
      </c>
      <c r="DT92" s="34" t="n">
        <v>0</v>
      </c>
      <c r="DU92" s="32" t="n">
        <v>0</v>
      </c>
      <c r="DV92" s="34" t="n">
        <v>0</v>
      </c>
      <c r="DW92" s="32" t="n">
        <v>0</v>
      </c>
      <c r="DX92" s="34" t="n">
        <v>0</v>
      </c>
      <c r="DY92" s="32" t="n">
        <v>0</v>
      </c>
      <c r="DZ92" s="34" t="n">
        <v>120</v>
      </c>
      <c r="EA92" s="32" t="n">
        <v>0</v>
      </c>
      <c r="EB92" s="34" t="n">
        <v>0</v>
      </c>
      <c r="EC92" s="32" t="n">
        <v>0</v>
      </c>
      <c r="ED92" s="34" t="n">
        <v>0</v>
      </c>
      <c r="EE92" s="32" t="n">
        <v>0</v>
      </c>
      <c r="EF92" s="34" t="n">
        <v>0</v>
      </c>
      <c r="EG92" s="32" t="n">
        <v>0</v>
      </c>
      <c r="EH92" s="34" t="n">
        <v>0</v>
      </c>
      <c r="EI92" s="32" t="n">
        <v>0</v>
      </c>
      <c r="EJ92" s="34" t="n">
        <v>42</v>
      </c>
      <c r="EK92" s="32" t="n">
        <v>0</v>
      </c>
      <c r="EL92" s="34" t="n">
        <v>0</v>
      </c>
      <c r="EM92" s="32" t="n">
        <v>0</v>
      </c>
      <c r="EN92" s="34" t="n">
        <v>0</v>
      </c>
      <c r="EO92" s="32" t="n">
        <v>0</v>
      </c>
      <c r="EP92" s="34" t="n">
        <v>0</v>
      </c>
      <c r="EQ92" s="32" t="n">
        <v>0</v>
      </c>
      <c r="ER92" s="34" t="n">
        <v>0</v>
      </c>
      <c r="ES92" s="32" t="n">
        <v>0</v>
      </c>
      <c r="ET92" s="34" t="n">
        <v>0</v>
      </c>
      <c r="EU92" s="32" t="n">
        <v>0</v>
      </c>
      <c r="EV92" s="34" t="n">
        <v>0</v>
      </c>
      <c r="EW92" s="32" t="n">
        <v>23</v>
      </c>
      <c r="EX92" s="34" t="n">
        <v>0</v>
      </c>
      <c r="EY92" s="32" t="n">
        <v>0</v>
      </c>
      <c r="EZ92" s="34" t="n">
        <v>13155</v>
      </c>
      <c r="FA92" s="32" t="n">
        <v>0</v>
      </c>
      <c r="FB92" s="34" t="n">
        <v>0</v>
      </c>
      <c r="FC92" s="32" t="n">
        <v>0</v>
      </c>
      <c r="FD92" s="34" t="n">
        <v>6</v>
      </c>
      <c r="FE92" s="32" t="n">
        <v>0</v>
      </c>
      <c r="FF92" s="34" t="n">
        <v>0</v>
      </c>
      <c r="FG92" s="32" t="n">
        <v>5</v>
      </c>
      <c r="FH92" s="34" t="n">
        <v>0</v>
      </c>
      <c r="FI92" s="32" t="n">
        <v>0</v>
      </c>
      <c r="FJ92" s="34" t="n">
        <v>0</v>
      </c>
      <c r="FK92" s="32" t="n">
        <v>0</v>
      </c>
      <c r="FL92" s="34" t="n">
        <v>0</v>
      </c>
      <c r="FM92" s="32" t="n">
        <v>3</v>
      </c>
      <c r="FN92" s="34" t="n">
        <v>0</v>
      </c>
      <c r="FO92" s="32" t="n">
        <v>0</v>
      </c>
      <c r="FP92" s="34" t="n">
        <v>0</v>
      </c>
      <c r="FQ92" s="32" t="n">
        <v>26</v>
      </c>
      <c r="FR92" s="34" t="n">
        <v>0</v>
      </c>
      <c r="FS92" s="32" t="n">
        <v>0</v>
      </c>
      <c r="FT92" s="34" t="n">
        <v>16</v>
      </c>
      <c r="FU92" s="32" t="n">
        <v>0</v>
      </c>
      <c r="FV92" s="34" t="n">
        <v>0</v>
      </c>
      <c r="FW92" s="32" t="n">
        <v>0</v>
      </c>
      <c r="FX92" s="34" t="n">
        <v>0</v>
      </c>
      <c r="FY92" s="32" t="n">
        <v>106</v>
      </c>
      <c r="FZ92" s="34" t="n">
        <v>17</v>
      </c>
      <c r="GA92" s="32" t="n">
        <v>24</v>
      </c>
      <c r="GB92" s="34" t="n">
        <v>7</v>
      </c>
      <c r="GC92" s="32" t="n">
        <v>0</v>
      </c>
      <c r="GD92" s="34" t="n">
        <v>0</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33</v>
      </c>
      <c r="HH92" s="34" t="n">
        <v>253</v>
      </c>
      <c r="HI92" s="32" t="n">
        <v>0</v>
      </c>
      <c r="HJ92" s="34" t="n">
        <v>0</v>
      </c>
      <c r="HK92" s="32" t="n">
        <v>0</v>
      </c>
      <c r="HL92" s="34" t="n">
        <v>0</v>
      </c>
      <c r="HM92" s="32" t="n">
        <v>0</v>
      </c>
      <c r="HN92" s="34" t="n">
        <v>0</v>
      </c>
      <c r="HO92" s="32" t="n">
        <v>0</v>
      </c>
      <c r="HP92" s="34" t="n">
        <v>0</v>
      </c>
      <c r="HQ92" s="32" t="n">
        <v>0</v>
      </c>
      <c r="HR92" s="34" t="n">
        <v>0</v>
      </c>
      <c r="HS92" s="32" t="n">
        <v>0</v>
      </c>
      <c r="HT92" s="34" t="n">
        <v>0</v>
      </c>
      <c r="HU92" s="32" t="n">
        <v>0</v>
      </c>
      <c r="HV92" s="34" t="n">
        <v>0</v>
      </c>
      <c r="HW92" s="32" t="n">
        <v>137046</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0</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0</v>
      </c>
    </row>
    <row r="94" customFormat="false" ht="33.75" hidden="false" customHeight="false" outlineLevel="0" collapsed="false">
      <c r="A94" s="29" t="n">
        <v>79</v>
      </c>
      <c r="B94" s="29" t="s">
        <v>100</v>
      </c>
      <c r="C94" s="30" t="s">
        <v>205</v>
      </c>
      <c r="D94" s="31" t="n">
        <v>16720</v>
      </c>
      <c r="E94" s="32" t="n">
        <v>12060</v>
      </c>
      <c r="F94" s="31" t="n">
        <v>861</v>
      </c>
      <c r="G94" s="32" t="n">
        <v>3806</v>
      </c>
      <c r="H94" s="31" t="n">
        <v>12599</v>
      </c>
      <c r="I94" s="32" t="n">
        <v>253</v>
      </c>
      <c r="J94" s="31" t="n">
        <v>7429</v>
      </c>
      <c r="K94" s="32" t="n">
        <v>3040</v>
      </c>
      <c r="L94" s="31" t="n">
        <v>15537</v>
      </c>
      <c r="M94" s="32" t="n">
        <v>9808</v>
      </c>
      <c r="N94" s="31" t="n">
        <v>955</v>
      </c>
      <c r="O94" s="32" t="n">
        <v>10356</v>
      </c>
      <c r="P94" s="31" t="n">
        <v>73486</v>
      </c>
      <c r="Q94" s="33" t="n">
        <v>5995</v>
      </c>
      <c r="R94" s="31" t="n">
        <v>2457</v>
      </c>
      <c r="S94" s="33" t="n">
        <v>1366</v>
      </c>
      <c r="T94" s="31" t="n">
        <v>10672</v>
      </c>
      <c r="U94" s="33" t="n">
        <v>5564</v>
      </c>
      <c r="V94" s="31" t="n">
        <v>3974</v>
      </c>
      <c r="W94" s="33" t="n">
        <v>7268</v>
      </c>
      <c r="X94" s="31" t="n">
        <v>1600</v>
      </c>
      <c r="Y94" s="33" t="n">
        <v>27291</v>
      </c>
      <c r="Z94" s="31" t="n">
        <v>1616</v>
      </c>
      <c r="AA94" s="33" t="n">
        <v>7018</v>
      </c>
      <c r="AB94" s="31" t="n">
        <v>166</v>
      </c>
      <c r="AC94" s="33" t="n">
        <v>6898</v>
      </c>
      <c r="AD94" s="31" t="n">
        <v>894</v>
      </c>
      <c r="AE94" s="33" t="n">
        <v>3868</v>
      </c>
      <c r="AF94" s="31" t="n">
        <v>3500</v>
      </c>
      <c r="AG94" s="33" t="n">
        <v>671</v>
      </c>
      <c r="AH94" s="31" t="n">
        <v>15819</v>
      </c>
      <c r="AI94" s="33" t="n">
        <v>8543</v>
      </c>
      <c r="AJ94" s="31" t="n">
        <v>7235</v>
      </c>
      <c r="AK94" s="33" t="n">
        <v>5645</v>
      </c>
      <c r="AL94" s="31" t="n">
        <v>50284</v>
      </c>
      <c r="AM94" s="33" t="n">
        <v>27326</v>
      </c>
      <c r="AN94" s="31" t="n">
        <v>10990</v>
      </c>
      <c r="AO94" s="33" t="n">
        <v>1298</v>
      </c>
      <c r="AP94" s="31" t="n">
        <v>22535</v>
      </c>
      <c r="AQ94" s="33" t="n">
        <v>26585</v>
      </c>
      <c r="AR94" s="31" t="n">
        <v>9617</v>
      </c>
      <c r="AS94" s="33" t="n">
        <v>9954</v>
      </c>
      <c r="AT94" s="31" t="n">
        <v>3965</v>
      </c>
      <c r="AU94" s="33" t="n">
        <v>9966</v>
      </c>
      <c r="AV94" s="31" t="n">
        <v>8850</v>
      </c>
      <c r="AW94" s="33" t="n">
        <v>17525</v>
      </c>
      <c r="AX94" s="31" t="n">
        <v>12584</v>
      </c>
      <c r="AY94" s="33" t="n">
        <v>1547</v>
      </c>
      <c r="AZ94" s="31" t="n">
        <v>48205</v>
      </c>
      <c r="BA94" s="33" t="n">
        <v>15087</v>
      </c>
      <c r="BB94" s="31" t="n">
        <v>22875</v>
      </c>
      <c r="BC94" s="33" t="n">
        <v>386281</v>
      </c>
      <c r="BD94" s="31" t="n">
        <v>1128</v>
      </c>
      <c r="BE94" s="33" t="n">
        <v>78358</v>
      </c>
      <c r="BF94" s="31" t="n">
        <v>4684</v>
      </c>
      <c r="BG94" s="33" t="n">
        <v>557</v>
      </c>
      <c r="BH94" s="31" t="n">
        <v>491</v>
      </c>
      <c r="BI94" s="33" t="n">
        <v>398</v>
      </c>
      <c r="BJ94" s="31" t="n">
        <v>3620</v>
      </c>
      <c r="BK94" s="33" t="n">
        <v>6697</v>
      </c>
      <c r="BL94" s="31" t="n">
        <v>115971</v>
      </c>
      <c r="BM94" s="33" t="n">
        <v>119204</v>
      </c>
      <c r="BN94" s="31" t="n">
        <v>75981</v>
      </c>
      <c r="BO94" s="33" t="n">
        <v>16318</v>
      </c>
      <c r="BP94" s="31" t="n">
        <v>3108</v>
      </c>
      <c r="BQ94" s="33" t="n">
        <v>12289</v>
      </c>
      <c r="BR94" s="31" t="n">
        <v>2713</v>
      </c>
      <c r="BS94" s="33" t="n">
        <v>1314</v>
      </c>
      <c r="BT94" s="31" t="n">
        <v>20518</v>
      </c>
      <c r="BU94" s="33" t="n">
        <v>8349</v>
      </c>
      <c r="BV94" s="31" t="n">
        <v>832</v>
      </c>
      <c r="BW94" s="33" t="n">
        <v>41454</v>
      </c>
      <c r="BX94" s="31" t="n">
        <v>12750</v>
      </c>
      <c r="BY94" s="33" t="n">
        <v>107017</v>
      </c>
      <c r="BZ94" s="31" t="n">
        <v>15039</v>
      </c>
      <c r="CA94" s="33" t="n">
        <v>2795</v>
      </c>
      <c r="CB94" s="31" t="n">
        <v>12439</v>
      </c>
      <c r="CC94" s="33" t="n">
        <v>8</v>
      </c>
      <c r="CD94" s="31" t="n">
        <v>38735</v>
      </c>
      <c r="CE94" s="33" t="n">
        <v>86836</v>
      </c>
      <c r="CF94" s="31" t="n">
        <v>1865</v>
      </c>
      <c r="CG94" s="33" t="n">
        <v>24494</v>
      </c>
      <c r="CH94" s="31" t="n">
        <v>53015</v>
      </c>
      <c r="CI94" s="33" t="n">
        <v>36553</v>
      </c>
      <c r="CJ94" s="31" t="n">
        <v>3060</v>
      </c>
      <c r="CK94" s="33" t="n">
        <v>526</v>
      </c>
      <c r="CL94" s="31" t="n">
        <v>4597</v>
      </c>
      <c r="CM94" s="33" t="n">
        <v>30226</v>
      </c>
      <c r="CN94" s="31" t="n">
        <v>142314</v>
      </c>
      <c r="CO94" s="33" t="n">
        <v>6562</v>
      </c>
      <c r="CP94" s="31" t="n">
        <v>1248</v>
      </c>
      <c r="CQ94" s="33" t="n">
        <v>4084</v>
      </c>
      <c r="CR94" s="31" t="n">
        <v>3165</v>
      </c>
      <c r="CS94" s="33" t="n">
        <v>1736</v>
      </c>
      <c r="CT94" s="31" t="n">
        <v>374</v>
      </c>
      <c r="CU94" s="33" t="n">
        <v>1330</v>
      </c>
      <c r="CV94" s="31" t="n">
        <v>54</v>
      </c>
      <c r="CW94" s="33" t="n">
        <v>282</v>
      </c>
      <c r="CX94" s="31" t="n">
        <v>244</v>
      </c>
      <c r="CY94" s="33" t="n">
        <v>1626</v>
      </c>
      <c r="CZ94" s="31" t="n">
        <v>453</v>
      </c>
      <c r="DA94" s="33" t="n">
        <v>30838</v>
      </c>
      <c r="DB94" s="31" t="n">
        <v>12398</v>
      </c>
      <c r="DC94" s="33" t="n">
        <v>6757</v>
      </c>
      <c r="DD94" s="34" t="n">
        <v>0</v>
      </c>
      <c r="DE94" s="32" t="n">
        <v>0</v>
      </c>
      <c r="DF94" s="34" t="n">
        <v>0</v>
      </c>
      <c r="DG94" s="32" t="n">
        <v>0</v>
      </c>
      <c r="DH94" s="34" t="n">
        <v>0</v>
      </c>
      <c r="DI94" s="32" t="n">
        <v>0</v>
      </c>
      <c r="DJ94" s="34" t="n">
        <v>0</v>
      </c>
      <c r="DK94" s="32" t="n">
        <v>0</v>
      </c>
      <c r="DL94" s="34" t="n">
        <v>0</v>
      </c>
      <c r="DM94" s="32" t="n">
        <v>0</v>
      </c>
      <c r="DN94" s="34" t="n">
        <v>16901</v>
      </c>
      <c r="DO94" s="32" t="n">
        <v>0</v>
      </c>
      <c r="DP94" s="34" t="n">
        <v>0</v>
      </c>
      <c r="DQ94" s="32" t="n">
        <v>0</v>
      </c>
      <c r="DR94" s="34" t="n">
        <v>0</v>
      </c>
      <c r="DS94" s="32" t="n">
        <v>6</v>
      </c>
      <c r="DT94" s="34" t="n">
        <v>83</v>
      </c>
      <c r="DU94" s="32" t="n">
        <v>0</v>
      </c>
      <c r="DV94" s="34" t="n">
        <v>137</v>
      </c>
      <c r="DW94" s="32" t="n">
        <v>0</v>
      </c>
      <c r="DX94" s="34" t="n">
        <v>0</v>
      </c>
      <c r="DY94" s="32" t="n">
        <v>0</v>
      </c>
      <c r="DZ94" s="34" t="n">
        <v>21193</v>
      </c>
      <c r="EA94" s="32" t="n">
        <v>0</v>
      </c>
      <c r="EB94" s="34" t="n">
        <v>0</v>
      </c>
      <c r="EC94" s="32" t="n">
        <v>0</v>
      </c>
      <c r="ED94" s="34" t="n">
        <v>0</v>
      </c>
      <c r="EE94" s="32" t="n">
        <v>0</v>
      </c>
      <c r="EF94" s="34" t="n">
        <v>0</v>
      </c>
      <c r="EG94" s="32" t="n">
        <v>0</v>
      </c>
      <c r="EH94" s="34" t="n">
        <v>0</v>
      </c>
      <c r="EI94" s="32" t="n">
        <v>0</v>
      </c>
      <c r="EJ94" s="34" t="n">
        <v>0</v>
      </c>
      <c r="EK94" s="32" t="n">
        <v>0</v>
      </c>
      <c r="EL94" s="34" t="n">
        <v>0</v>
      </c>
      <c r="EM94" s="32" t="n">
        <v>295</v>
      </c>
      <c r="EN94" s="34" t="n">
        <v>0</v>
      </c>
      <c r="EO94" s="32" t="n">
        <v>3920</v>
      </c>
      <c r="EP94" s="34" t="n">
        <v>0</v>
      </c>
      <c r="EQ94" s="32" t="n">
        <v>0</v>
      </c>
      <c r="ER94" s="34" t="n">
        <v>45</v>
      </c>
      <c r="ES94" s="32" t="n">
        <v>0</v>
      </c>
      <c r="ET94" s="34" t="n">
        <v>0</v>
      </c>
      <c r="EU94" s="32" t="n">
        <v>0</v>
      </c>
      <c r="EV94" s="34" t="n">
        <v>0</v>
      </c>
      <c r="EW94" s="32" t="n">
        <v>0</v>
      </c>
      <c r="EX94" s="34" t="n">
        <v>0</v>
      </c>
      <c r="EY94" s="32" t="n">
        <v>0</v>
      </c>
      <c r="EZ94" s="34" t="n">
        <v>197526</v>
      </c>
      <c r="FA94" s="32" t="n">
        <v>0</v>
      </c>
      <c r="FB94" s="34" t="n">
        <v>0</v>
      </c>
      <c r="FC94" s="32" t="n">
        <v>0</v>
      </c>
      <c r="FD94" s="34" t="n">
        <v>4157</v>
      </c>
      <c r="FE94" s="32" t="n">
        <v>0</v>
      </c>
      <c r="FF94" s="34" t="n">
        <v>0</v>
      </c>
      <c r="FG94" s="32" t="n">
        <v>3374</v>
      </c>
      <c r="FH94" s="34" t="n">
        <v>0</v>
      </c>
      <c r="FI94" s="32" t="n">
        <v>0</v>
      </c>
      <c r="FJ94" s="34" t="n">
        <v>0</v>
      </c>
      <c r="FK94" s="32" t="n">
        <v>0</v>
      </c>
      <c r="FL94" s="34" t="n">
        <v>0</v>
      </c>
      <c r="FM94" s="32" t="n">
        <v>2456</v>
      </c>
      <c r="FN94" s="34" t="n">
        <v>0</v>
      </c>
      <c r="FO94" s="32" t="n">
        <v>0</v>
      </c>
      <c r="FP94" s="34" t="n">
        <v>0</v>
      </c>
      <c r="FQ94" s="32" t="n">
        <v>19645</v>
      </c>
      <c r="FR94" s="34" t="n">
        <v>0</v>
      </c>
      <c r="FS94" s="32" t="n">
        <v>0</v>
      </c>
      <c r="FT94" s="34" t="n">
        <v>11892</v>
      </c>
      <c r="FU94" s="32" t="n">
        <v>0</v>
      </c>
      <c r="FV94" s="34" t="n">
        <v>0</v>
      </c>
      <c r="FW94" s="32" t="n">
        <v>0</v>
      </c>
      <c r="FX94" s="34" t="n">
        <v>0</v>
      </c>
      <c r="FY94" s="32" t="n">
        <v>79116</v>
      </c>
      <c r="FZ94" s="34" t="n">
        <v>12559</v>
      </c>
      <c r="GA94" s="32" t="n">
        <v>17753</v>
      </c>
      <c r="GB94" s="34" t="n">
        <v>5279</v>
      </c>
      <c r="GC94" s="32" t="n">
        <v>0</v>
      </c>
      <c r="GD94" s="34" t="n">
        <v>0</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0</v>
      </c>
      <c r="HI94" s="32" t="n">
        <v>0</v>
      </c>
      <c r="HJ94" s="34" t="n">
        <v>0</v>
      </c>
      <c r="HK94" s="32" t="n">
        <v>0</v>
      </c>
      <c r="HL94" s="34" t="n">
        <v>0</v>
      </c>
      <c r="HM94" s="32" t="n">
        <v>0</v>
      </c>
      <c r="HN94" s="34" t="n">
        <v>0</v>
      </c>
      <c r="HO94" s="32" t="n">
        <v>0</v>
      </c>
      <c r="HP94" s="34" t="n">
        <v>0</v>
      </c>
      <c r="HQ94" s="32" t="n">
        <v>0</v>
      </c>
      <c r="HR94" s="34" t="n">
        <v>0</v>
      </c>
      <c r="HS94" s="32" t="n">
        <v>0</v>
      </c>
      <c r="HT94" s="34" t="n">
        <v>0</v>
      </c>
      <c r="HU94" s="32" t="n">
        <v>1167</v>
      </c>
      <c r="HV94" s="34" t="n">
        <v>0</v>
      </c>
      <c r="HW94" s="32" t="n">
        <v>2535352</v>
      </c>
    </row>
    <row r="95" customFormat="false" ht="22.5" hidden="false" customHeight="false" outlineLevel="0" collapsed="false">
      <c r="A95" s="29" t="n">
        <v>80</v>
      </c>
      <c r="B95" s="29" t="s">
        <v>101</v>
      </c>
      <c r="C95" s="30" t="s">
        <v>206</v>
      </c>
      <c r="D95" s="31" t="n">
        <v>8643</v>
      </c>
      <c r="E95" s="32" t="n">
        <v>4842</v>
      </c>
      <c r="F95" s="31" t="n">
        <v>684</v>
      </c>
      <c r="G95" s="32" t="n">
        <v>1075</v>
      </c>
      <c r="H95" s="31" t="n">
        <v>41391</v>
      </c>
      <c r="I95" s="32" t="n">
        <v>822</v>
      </c>
      <c r="J95" s="31" t="n">
        <v>3901</v>
      </c>
      <c r="K95" s="32" t="n">
        <v>2171</v>
      </c>
      <c r="L95" s="31" t="n">
        <v>5601</v>
      </c>
      <c r="M95" s="32" t="n">
        <v>11731</v>
      </c>
      <c r="N95" s="31" t="n">
        <v>2153</v>
      </c>
      <c r="O95" s="32" t="n">
        <v>14651</v>
      </c>
      <c r="P95" s="31" t="n">
        <v>37292</v>
      </c>
      <c r="Q95" s="33" t="n">
        <v>6342</v>
      </c>
      <c r="R95" s="31" t="n">
        <v>399</v>
      </c>
      <c r="S95" s="33" t="n">
        <v>1500</v>
      </c>
      <c r="T95" s="31" t="n">
        <v>1316</v>
      </c>
      <c r="U95" s="33" t="n">
        <v>2185</v>
      </c>
      <c r="V95" s="31" t="n">
        <v>2763</v>
      </c>
      <c r="W95" s="33" t="n">
        <v>5319</v>
      </c>
      <c r="X95" s="31" t="n">
        <v>1301</v>
      </c>
      <c r="Y95" s="33" t="n">
        <v>6032</v>
      </c>
      <c r="Z95" s="31" t="n">
        <v>1299</v>
      </c>
      <c r="AA95" s="33" t="n">
        <v>1637</v>
      </c>
      <c r="AB95" s="31" t="n">
        <v>628</v>
      </c>
      <c r="AC95" s="33" t="n">
        <v>574</v>
      </c>
      <c r="AD95" s="31" t="n">
        <v>2727</v>
      </c>
      <c r="AE95" s="33" t="n">
        <v>2013</v>
      </c>
      <c r="AF95" s="31" t="n">
        <v>2233</v>
      </c>
      <c r="AG95" s="33" t="n">
        <v>285</v>
      </c>
      <c r="AH95" s="31" t="n">
        <v>11877</v>
      </c>
      <c r="AI95" s="33" t="n">
        <v>12656</v>
      </c>
      <c r="AJ95" s="31" t="n">
        <v>2983</v>
      </c>
      <c r="AK95" s="33" t="n">
        <v>4975</v>
      </c>
      <c r="AL95" s="31" t="n">
        <v>13051</v>
      </c>
      <c r="AM95" s="33" t="n">
        <v>4819</v>
      </c>
      <c r="AN95" s="31" t="n">
        <v>2657</v>
      </c>
      <c r="AO95" s="33" t="n">
        <v>1434</v>
      </c>
      <c r="AP95" s="31" t="n">
        <v>3968</v>
      </c>
      <c r="AQ95" s="33" t="n">
        <v>4695</v>
      </c>
      <c r="AR95" s="31" t="n">
        <v>7103</v>
      </c>
      <c r="AS95" s="33" t="n">
        <v>1804</v>
      </c>
      <c r="AT95" s="31" t="n">
        <v>1913</v>
      </c>
      <c r="AU95" s="33" t="n">
        <v>1912</v>
      </c>
      <c r="AV95" s="31" t="n">
        <v>11594</v>
      </c>
      <c r="AW95" s="33" t="n">
        <v>9598</v>
      </c>
      <c r="AX95" s="31" t="n">
        <v>8167</v>
      </c>
      <c r="AY95" s="33" t="n">
        <v>1464</v>
      </c>
      <c r="AZ95" s="31" t="n">
        <v>12187</v>
      </c>
      <c r="BA95" s="33" t="n">
        <v>1127</v>
      </c>
      <c r="BB95" s="31" t="n">
        <v>3301</v>
      </c>
      <c r="BC95" s="33" t="n">
        <v>30870</v>
      </c>
      <c r="BD95" s="31" t="n">
        <v>810</v>
      </c>
      <c r="BE95" s="33" t="n">
        <v>11337</v>
      </c>
      <c r="BF95" s="31" t="n">
        <v>5490</v>
      </c>
      <c r="BG95" s="33" t="n">
        <v>5842</v>
      </c>
      <c r="BH95" s="31" t="n">
        <v>347</v>
      </c>
      <c r="BI95" s="33" t="n">
        <v>391</v>
      </c>
      <c r="BJ95" s="31" t="n">
        <v>4158</v>
      </c>
      <c r="BK95" s="33" t="n">
        <v>2642</v>
      </c>
      <c r="BL95" s="31" t="n">
        <v>34551</v>
      </c>
      <c r="BM95" s="33" t="n">
        <v>35152</v>
      </c>
      <c r="BN95" s="31" t="n">
        <v>16054</v>
      </c>
      <c r="BO95" s="33" t="n">
        <v>6567</v>
      </c>
      <c r="BP95" s="31" t="n">
        <v>988</v>
      </c>
      <c r="BQ95" s="33" t="n">
        <v>9138</v>
      </c>
      <c r="BR95" s="31" t="n">
        <v>1814</v>
      </c>
      <c r="BS95" s="33" t="n">
        <v>2812</v>
      </c>
      <c r="BT95" s="31" t="n">
        <v>6743</v>
      </c>
      <c r="BU95" s="33" t="n">
        <v>4317</v>
      </c>
      <c r="BV95" s="31" t="n">
        <v>834</v>
      </c>
      <c r="BW95" s="33" t="n">
        <v>3953</v>
      </c>
      <c r="BX95" s="31" t="n">
        <v>2255</v>
      </c>
      <c r="BY95" s="33" t="n">
        <v>37614</v>
      </c>
      <c r="BZ95" s="31" t="n">
        <v>56486</v>
      </c>
      <c r="CA95" s="33" t="n">
        <v>187575</v>
      </c>
      <c r="CB95" s="31" t="n">
        <v>28855</v>
      </c>
      <c r="CC95" s="33" t="n">
        <v>5654</v>
      </c>
      <c r="CD95" s="31" t="n">
        <v>7285</v>
      </c>
      <c r="CE95" s="33" t="n">
        <v>647182</v>
      </c>
      <c r="CF95" s="31" t="n">
        <v>1593</v>
      </c>
      <c r="CG95" s="33" t="n">
        <v>12351</v>
      </c>
      <c r="CH95" s="31" t="n">
        <v>16034</v>
      </c>
      <c r="CI95" s="33" t="n">
        <v>12384</v>
      </c>
      <c r="CJ95" s="31" t="n">
        <v>1342</v>
      </c>
      <c r="CK95" s="33" t="n">
        <v>1074</v>
      </c>
      <c r="CL95" s="31" t="n">
        <v>11477</v>
      </c>
      <c r="CM95" s="33" t="n">
        <v>5943</v>
      </c>
      <c r="CN95" s="31" t="n">
        <v>19984</v>
      </c>
      <c r="CO95" s="33" t="n">
        <v>3022</v>
      </c>
      <c r="CP95" s="31" t="n">
        <v>700</v>
      </c>
      <c r="CQ95" s="33" t="n">
        <v>3001</v>
      </c>
      <c r="CR95" s="31" t="n">
        <v>536</v>
      </c>
      <c r="CS95" s="33" t="n">
        <v>322</v>
      </c>
      <c r="CT95" s="31" t="n">
        <v>112</v>
      </c>
      <c r="CU95" s="33" t="n">
        <v>418</v>
      </c>
      <c r="CV95" s="31" t="n">
        <v>128</v>
      </c>
      <c r="CW95" s="33" t="n">
        <v>52</v>
      </c>
      <c r="CX95" s="31" t="n">
        <v>52</v>
      </c>
      <c r="CY95" s="33" t="n">
        <v>325</v>
      </c>
      <c r="CZ95" s="31" t="n">
        <v>1047</v>
      </c>
      <c r="DA95" s="33" t="n">
        <v>11964</v>
      </c>
      <c r="DB95" s="31" t="n">
        <v>37084</v>
      </c>
      <c r="DC95" s="33" t="n">
        <v>7475</v>
      </c>
      <c r="DD95" s="34" t="n">
        <v>0</v>
      </c>
      <c r="DE95" s="32" t="n">
        <v>0</v>
      </c>
      <c r="DF95" s="34" t="n">
        <v>0</v>
      </c>
      <c r="DG95" s="32" t="n">
        <v>0</v>
      </c>
      <c r="DH95" s="34" t="n">
        <v>0</v>
      </c>
      <c r="DI95" s="32" t="n">
        <v>0</v>
      </c>
      <c r="DJ95" s="34" t="n">
        <v>0</v>
      </c>
      <c r="DK95" s="32" t="n">
        <v>0</v>
      </c>
      <c r="DL95" s="34" t="n">
        <v>0</v>
      </c>
      <c r="DM95" s="32" t="n">
        <v>0</v>
      </c>
      <c r="DN95" s="34" t="n">
        <v>2779</v>
      </c>
      <c r="DO95" s="32" t="n">
        <v>0</v>
      </c>
      <c r="DP95" s="34" t="n">
        <v>0</v>
      </c>
      <c r="DQ95" s="32" t="n">
        <v>0</v>
      </c>
      <c r="DR95" s="34" t="n">
        <v>0</v>
      </c>
      <c r="DS95" s="32" t="n">
        <v>0</v>
      </c>
      <c r="DT95" s="34" t="n">
        <v>0</v>
      </c>
      <c r="DU95" s="32" t="n">
        <v>0</v>
      </c>
      <c r="DV95" s="34" t="n">
        <v>0</v>
      </c>
      <c r="DW95" s="32" t="n">
        <v>0</v>
      </c>
      <c r="DX95" s="34" t="n">
        <v>0</v>
      </c>
      <c r="DY95" s="32" t="n">
        <v>0</v>
      </c>
      <c r="DZ95" s="34" t="n">
        <v>3275</v>
      </c>
      <c r="EA95" s="32" t="n">
        <v>0</v>
      </c>
      <c r="EB95" s="34" t="n">
        <v>0</v>
      </c>
      <c r="EC95" s="32" t="n">
        <v>0</v>
      </c>
      <c r="ED95" s="34" t="n">
        <v>0</v>
      </c>
      <c r="EE95" s="32" t="n">
        <v>0</v>
      </c>
      <c r="EF95" s="34" t="n">
        <v>0</v>
      </c>
      <c r="EG95" s="32" t="n">
        <v>0</v>
      </c>
      <c r="EH95" s="34" t="n">
        <v>0</v>
      </c>
      <c r="EI95" s="32" t="n">
        <v>0</v>
      </c>
      <c r="EJ95" s="34" t="n">
        <v>5</v>
      </c>
      <c r="EK95" s="32" t="n">
        <v>4398</v>
      </c>
      <c r="EL95" s="34" t="n">
        <v>0</v>
      </c>
      <c r="EM95" s="32" t="n">
        <v>0</v>
      </c>
      <c r="EN95" s="34" t="n">
        <v>0</v>
      </c>
      <c r="EO95" s="32" t="n">
        <v>608</v>
      </c>
      <c r="EP95" s="34" t="n">
        <v>0</v>
      </c>
      <c r="EQ95" s="32" t="n">
        <v>0</v>
      </c>
      <c r="ER95" s="34" t="n">
        <v>0</v>
      </c>
      <c r="ES95" s="32" t="n">
        <v>0</v>
      </c>
      <c r="ET95" s="34" t="n">
        <v>0</v>
      </c>
      <c r="EU95" s="32" t="n">
        <v>0</v>
      </c>
      <c r="EV95" s="34" t="n">
        <v>0</v>
      </c>
      <c r="EW95" s="32" t="n">
        <v>154850</v>
      </c>
      <c r="EX95" s="34" t="n">
        <v>0</v>
      </c>
      <c r="EY95" s="32" t="n">
        <v>0</v>
      </c>
      <c r="EZ95" s="34" t="n">
        <v>43929</v>
      </c>
      <c r="FA95" s="32" t="n">
        <v>0</v>
      </c>
      <c r="FB95" s="34" t="n">
        <v>0</v>
      </c>
      <c r="FC95" s="32" t="n">
        <v>0</v>
      </c>
      <c r="FD95" s="34" t="n">
        <v>120</v>
      </c>
      <c r="FE95" s="32" t="n">
        <v>0</v>
      </c>
      <c r="FF95" s="34" t="n">
        <v>0</v>
      </c>
      <c r="FG95" s="32" t="n">
        <v>98</v>
      </c>
      <c r="FH95" s="34" t="n">
        <v>0</v>
      </c>
      <c r="FI95" s="32" t="n">
        <v>0</v>
      </c>
      <c r="FJ95" s="34" t="n">
        <v>0</v>
      </c>
      <c r="FK95" s="32" t="n">
        <v>0</v>
      </c>
      <c r="FL95" s="34" t="n">
        <v>0</v>
      </c>
      <c r="FM95" s="32" t="n">
        <v>71</v>
      </c>
      <c r="FN95" s="34" t="n">
        <v>0</v>
      </c>
      <c r="FO95" s="32" t="n">
        <v>0</v>
      </c>
      <c r="FP95" s="34" t="n">
        <v>0</v>
      </c>
      <c r="FQ95" s="32" t="n">
        <v>568</v>
      </c>
      <c r="FR95" s="34" t="n">
        <v>0</v>
      </c>
      <c r="FS95" s="32" t="n">
        <v>0</v>
      </c>
      <c r="FT95" s="34" t="n">
        <v>344</v>
      </c>
      <c r="FU95" s="32" t="n">
        <v>0</v>
      </c>
      <c r="FV95" s="34" t="n">
        <v>0</v>
      </c>
      <c r="FW95" s="32" t="n">
        <v>0</v>
      </c>
      <c r="FX95" s="34" t="n">
        <v>0</v>
      </c>
      <c r="FY95" s="32" t="n">
        <v>2289</v>
      </c>
      <c r="FZ95" s="34" t="n">
        <v>363</v>
      </c>
      <c r="GA95" s="32" t="n">
        <v>514</v>
      </c>
      <c r="GB95" s="34" t="n">
        <v>153</v>
      </c>
      <c r="GC95" s="32" t="n">
        <v>0</v>
      </c>
      <c r="GD95" s="34" t="n">
        <v>0</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1053</v>
      </c>
      <c r="HH95" s="34" t="n">
        <v>8024</v>
      </c>
      <c r="HI95" s="32" t="n">
        <v>0</v>
      </c>
      <c r="HJ95" s="34" t="n">
        <v>0</v>
      </c>
      <c r="HK95" s="32" t="n">
        <v>0</v>
      </c>
      <c r="HL95" s="34" t="n">
        <v>0</v>
      </c>
      <c r="HM95" s="32" t="n">
        <v>0</v>
      </c>
      <c r="HN95" s="34" t="n">
        <v>0</v>
      </c>
      <c r="HO95" s="32" t="n">
        <v>0</v>
      </c>
      <c r="HP95" s="34" t="n">
        <v>0</v>
      </c>
      <c r="HQ95" s="32" t="n">
        <v>0</v>
      </c>
      <c r="HR95" s="34" t="n">
        <v>0</v>
      </c>
      <c r="HS95" s="32" t="n">
        <v>0</v>
      </c>
      <c r="HT95" s="34" t="n">
        <v>0</v>
      </c>
      <c r="HU95" s="32" t="n">
        <v>0</v>
      </c>
      <c r="HV95" s="34" t="n">
        <v>0</v>
      </c>
      <c r="HW95" s="32" t="n">
        <v>1826372</v>
      </c>
    </row>
    <row r="96" customFormat="false" ht="12.75" hidden="false" customHeight="false" outlineLevel="0" collapsed="false">
      <c r="A96" s="29" t="n">
        <v>81</v>
      </c>
      <c r="B96" s="29" t="s">
        <v>102</v>
      </c>
      <c r="C96" s="30" t="s">
        <v>207</v>
      </c>
      <c r="D96" s="31" t="n">
        <v>11</v>
      </c>
      <c r="E96" s="32" t="n">
        <v>257</v>
      </c>
      <c r="F96" s="31" t="n">
        <v>29</v>
      </c>
      <c r="G96" s="32" t="n">
        <v>110</v>
      </c>
      <c r="H96" s="31" t="n">
        <v>333</v>
      </c>
      <c r="I96" s="32" t="n">
        <v>36</v>
      </c>
      <c r="J96" s="31" t="n">
        <v>286</v>
      </c>
      <c r="K96" s="32" t="n">
        <v>686</v>
      </c>
      <c r="L96" s="31" t="n">
        <v>148</v>
      </c>
      <c r="M96" s="32" t="n">
        <v>4612</v>
      </c>
      <c r="N96" s="31" t="n">
        <v>228</v>
      </c>
      <c r="O96" s="32" t="n">
        <v>4771</v>
      </c>
      <c r="P96" s="31" t="n">
        <v>3258</v>
      </c>
      <c r="Q96" s="33" t="n">
        <v>742</v>
      </c>
      <c r="R96" s="31" t="n">
        <v>106</v>
      </c>
      <c r="S96" s="33" t="n">
        <v>775</v>
      </c>
      <c r="T96" s="31" t="n">
        <v>1009</v>
      </c>
      <c r="U96" s="33" t="n">
        <v>3119</v>
      </c>
      <c r="V96" s="31" t="n">
        <v>2156</v>
      </c>
      <c r="W96" s="33" t="n">
        <v>2699</v>
      </c>
      <c r="X96" s="31" t="n">
        <v>499</v>
      </c>
      <c r="Y96" s="33" t="n">
        <v>6747</v>
      </c>
      <c r="Z96" s="31" t="n">
        <v>771</v>
      </c>
      <c r="AA96" s="33" t="n">
        <v>4302</v>
      </c>
      <c r="AB96" s="31" t="n">
        <v>403</v>
      </c>
      <c r="AC96" s="33" t="n">
        <v>2017</v>
      </c>
      <c r="AD96" s="31" t="n">
        <v>3209</v>
      </c>
      <c r="AE96" s="33" t="n">
        <v>501</v>
      </c>
      <c r="AF96" s="31" t="n">
        <v>1880</v>
      </c>
      <c r="AG96" s="33" t="n">
        <v>216</v>
      </c>
      <c r="AH96" s="31" t="n">
        <v>1232</v>
      </c>
      <c r="AI96" s="33" t="n">
        <v>244</v>
      </c>
      <c r="AJ96" s="31" t="n">
        <v>1127</v>
      </c>
      <c r="AK96" s="33" t="n">
        <v>1112</v>
      </c>
      <c r="AL96" s="31" t="n">
        <v>412</v>
      </c>
      <c r="AM96" s="33" t="n">
        <v>326</v>
      </c>
      <c r="AN96" s="31" t="n">
        <v>330</v>
      </c>
      <c r="AO96" s="33" t="n">
        <v>323</v>
      </c>
      <c r="AP96" s="31" t="n">
        <v>9295</v>
      </c>
      <c r="AQ96" s="33" t="n">
        <v>6346</v>
      </c>
      <c r="AR96" s="31" t="n">
        <v>1853</v>
      </c>
      <c r="AS96" s="33" t="n">
        <v>708</v>
      </c>
      <c r="AT96" s="31" t="n">
        <v>559</v>
      </c>
      <c r="AU96" s="33" t="n">
        <v>421</v>
      </c>
      <c r="AV96" s="31" t="n">
        <v>382</v>
      </c>
      <c r="AW96" s="33" t="n">
        <v>2215</v>
      </c>
      <c r="AX96" s="31" t="n">
        <v>3191</v>
      </c>
      <c r="AY96" s="33" t="n">
        <v>401</v>
      </c>
      <c r="AZ96" s="31" t="n">
        <v>3594</v>
      </c>
      <c r="BA96" s="33" t="n">
        <v>777</v>
      </c>
      <c r="BB96" s="31" t="n">
        <v>1010</v>
      </c>
      <c r="BC96" s="33" t="n">
        <v>5805</v>
      </c>
      <c r="BD96" s="31" t="n">
        <v>320</v>
      </c>
      <c r="BE96" s="33" t="n">
        <v>940</v>
      </c>
      <c r="BF96" s="31" t="n">
        <v>3968</v>
      </c>
      <c r="BG96" s="33" t="n">
        <v>63</v>
      </c>
      <c r="BH96" s="31" t="n">
        <v>157</v>
      </c>
      <c r="BI96" s="33" t="n">
        <v>488</v>
      </c>
      <c r="BJ96" s="31" t="n">
        <v>3063</v>
      </c>
      <c r="BK96" s="33" t="n">
        <v>2085</v>
      </c>
      <c r="BL96" s="31" t="n">
        <v>35018</v>
      </c>
      <c r="BM96" s="33" t="n">
        <v>49572</v>
      </c>
      <c r="BN96" s="31" t="n">
        <v>1169</v>
      </c>
      <c r="BO96" s="33" t="n">
        <v>143</v>
      </c>
      <c r="BP96" s="31" t="n">
        <v>94</v>
      </c>
      <c r="BQ96" s="33" t="n">
        <v>680</v>
      </c>
      <c r="BR96" s="31" t="n">
        <v>803</v>
      </c>
      <c r="BS96" s="33" t="n">
        <v>287</v>
      </c>
      <c r="BT96" s="31" t="n">
        <v>1724</v>
      </c>
      <c r="BU96" s="33" t="n">
        <v>1750</v>
      </c>
      <c r="BV96" s="31" t="n">
        <v>137</v>
      </c>
      <c r="BW96" s="33" t="n">
        <v>2633</v>
      </c>
      <c r="BX96" s="31" t="n">
        <v>7170</v>
      </c>
      <c r="BY96" s="33" t="n">
        <v>16614</v>
      </c>
      <c r="BZ96" s="31" t="n">
        <v>15886</v>
      </c>
      <c r="CA96" s="33" t="n">
        <v>2703</v>
      </c>
      <c r="CB96" s="31" t="n">
        <v>8107</v>
      </c>
      <c r="CC96" s="33" t="n">
        <v>8</v>
      </c>
      <c r="CD96" s="31" t="n">
        <v>5871</v>
      </c>
      <c r="CE96" s="33" t="n">
        <v>18521</v>
      </c>
      <c r="CF96" s="31" t="n">
        <v>1483</v>
      </c>
      <c r="CG96" s="33" t="n">
        <v>4446</v>
      </c>
      <c r="CH96" s="31" t="n">
        <v>9669</v>
      </c>
      <c r="CI96" s="33" t="n">
        <v>15091</v>
      </c>
      <c r="CJ96" s="31" t="n">
        <v>572</v>
      </c>
      <c r="CK96" s="33" t="n">
        <v>598</v>
      </c>
      <c r="CL96" s="31" t="n">
        <v>2328</v>
      </c>
      <c r="CM96" s="33" t="n">
        <v>9067</v>
      </c>
      <c r="CN96" s="31" t="n">
        <v>20832</v>
      </c>
      <c r="CO96" s="33" t="n">
        <v>6875</v>
      </c>
      <c r="CP96" s="31" t="n">
        <v>2215</v>
      </c>
      <c r="CQ96" s="33" t="n">
        <v>4308</v>
      </c>
      <c r="CR96" s="31" t="n">
        <v>473</v>
      </c>
      <c r="CS96" s="33" t="n">
        <v>511</v>
      </c>
      <c r="CT96" s="31" t="n">
        <v>567</v>
      </c>
      <c r="CU96" s="33" t="n">
        <v>2283</v>
      </c>
      <c r="CV96" s="31" t="n">
        <v>87</v>
      </c>
      <c r="CW96" s="33" t="n">
        <v>524</v>
      </c>
      <c r="CX96" s="31" t="n">
        <v>20</v>
      </c>
      <c r="CY96" s="33" t="n">
        <v>2089</v>
      </c>
      <c r="CZ96" s="31" t="n">
        <v>1396</v>
      </c>
      <c r="DA96" s="33" t="n">
        <v>4625</v>
      </c>
      <c r="DB96" s="31" t="n">
        <v>4753</v>
      </c>
      <c r="DC96" s="33" t="n">
        <v>3509</v>
      </c>
      <c r="DD96" s="34" t="n">
        <v>0</v>
      </c>
      <c r="DE96" s="32" t="n">
        <v>0</v>
      </c>
      <c r="DF96" s="34" t="n">
        <v>0</v>
      </c>
      <c r="DG96" s="32" t="n">
        <v>0</v>
      </c>
      <c r="DH96" s="34" t="n">
        <v>0</v>
      </c>
      <c r="DI96" s="32" t="n">
        <v>0</v>
      </c>
      <c r="DJ96" s="34" t="n">
        <v>0</v>
      </c>
      <c r="DK96" s="32" t="n">
        <v>0</v>
      </c>
      <c r="DL96" s="34" t="n">
        <v>0</v>
      </c>
      <c r="DM96" s="32" t="n">
        <v>0</v>
      </c>
      <c r="DN96" s="34" t="n">
        <v>0</v>
      </c>
      <c r="DO96" s="32" t="n">
        <v>0</v>
      </c>
      <c r="DP96" s="34" t="n">
        <v>0</v>
      </c>
      <c r="DQ96" s="32" t="n">
        <v>0</v>
      </c>
      <c r="DR96" s="34" t="n">
        <v>0</v>
      </c>
      <c r="DS96" s="32" t="n">
        <v>0</v>
      </c>
      <c r="DT96" s="34" t="n">
        <v>0</v>
      </c>
      <c r="DU96" s="32" t="n">
        <v>0</v>
      </c>
      <c r="DV96" s="34" t="n">
        <v>0</v>
      </c>
      <c r="DW96" s="32" t="n">
        <v>0</v>
      </c>
      <c r="DX96" s="34" t="n">
        <v>0</v>
      </c>
      <c r="DY96" s="32" t="n">
        <v>0</v>
      </c>
      <c r="DZ96" s="34" t="n">
        <v>0</v>
      </c>
      <c r="EA96" s="32" t="n">
        <v>0</v>
      </c>
      <c r="EB96" s="34" t="n">
        <v>0</v>
      </c>
      <c r="EC96" s="32" t="n">
        <v>0</v>
      </c>
      <c r="ED96" s="34" t="n">
        <v>0</v>
      </c>
      <c r="EE96" s="32" t="n">
        <v>0</v>
      </c>
      <c r="EF96" s="34" t="n">
        <v>0</v>
      </c>
      <c r="EG96" s="32" t="n">
        <v>0</v>
      </c>
      <c r="EH96" s="34" t="n">
        <v>0</v>
      </c>
      <c r="EI96" s="32" t="n">
        <v>0</v>
      </c>
      <c r="EJ96" s="34" t="n">
        <v>0</v>
      </c>
      <c r="EK96" s="32" t="n">
        <v>0</v>
      </c>
      <c r="EL96" s="34" t="n">
        <v>0</v>
      </c>
      <c r="EM96" s="32" t="n">
        <v>0</v>
      </c>
      <c r="EN96" s="34" t="n">
        <v>0</v>
      </c>
      <c r="EO96" s="32" t="n">
        <v>0</v>
      </c>
      <c r="EP96" s="34" t="n">
        <v>0</v>
      </c>
      <c r="EQ96" s="32" t="n">
        <v>0</v>
      </c>
      <c r="ER96" s="34" t="n">
        <v>0</v>
      </c>
      <c r="ES96" s="32" t="n">
        <v>0</v>
      </c>
      <c r="ET96" s="34" t="n">
        <v>0</v>
      </c>
      <c r="EU96" s="32" t="n">
        <v>0</v>
      </c>
      <c r="EV96" s="34" t="n">
        <v>0</v>
      </c>
      <c r="EW96" s="32" t="n">
        <v>1663</v>
      </c>
      <c r="EX96" s="34" t="n">
        <v>0</v>
      </c>
      <c r="EY96" s="32" t="n">
        <v>0</v>
      </c>
      <c r="EZ96" s="34" t="n">
        <v>0</v>
      </c>
      <c r="FA96" s="32" t="n">
        <v>0</v>
      </c>
      <c r="FB96" s="34" t="n">
        <v>0</v>
      </c>
      <c r="FC96" s="32" t="n">
        <v>0</v>
      </c>
      <c r="FD96" s="34" t="n">
        <v>0</v>
      </c>
      <c r="FE96" s="32" t="n">
        <v>0</v>
      </c>
      <c r="FF96" s="34" t="n">
        <v>0</v>
      </c>
      <c r="FG96" s="32" t="n">
        <v>0</v>
      </c>
      <c r="FH96" s="34" t="n">
        <v>0</v>
      </c>
      <c r="FI96" s="32" t="n">
        <v>0</v>
      </c>
      <c r="FJ96" s="34" t="n">
        <v>0</v>
      </c>
      <c r="FK96" s="32" t="n">
        <v>0</v>
      </c>
      <c r="FL96" s="34" t="n">
        <v>0</v>
      </c>
      <c r="FM96" s="32" t="n">
        <v>0</v>
      </c>
      <c r="FN96" s="34" t="n">
        <v>0</v>
      </c>
      <c r="FO96" s="32" t="n">
        <v>0</v>
      </c>
      <c r="FP96" s="34" t="n">
        <v>0</v>
      </c>
      <c r="FQ96" s="32" t="n">
        <v>0</v>
      </c>
      <c r="FR96" s="34" t="n">
        <v>0</v>
      </c>
      <c r="FS96" s="32" t="n">
        <v>0</v>
      </c>
      <c r="FT96" s="34" t="n">
        <v>0</v>
      </c>
      <c r="FU96" s="32" t="n">
        <v>0</v>
      </c>
      <c r="FV96" s="34" t="n">
        <v>0</v>
      </c>
      <c r="FW96" s="32" t="n">
        <v>0</v>
      </c>
      <c r="FX96" s="34" t="n">
        <v>0</v>
      </c>
      <c r="FY96" s="32" t="n">
        <v>0</v>
      </c>
      <c r="FZ96" s="34" t="n">
        <v>0</v>
      </c>
      <c r="GA96" s="32" t="n">
        <v>0</v>
      </c>
      <c r="GB96" s="34" t="n">
        <v>0</v>
      </c>
      <c r="GC96" s="32" t="n">
        <v>0</v>
      </c>
      <c r="GD96" s="34" t="n">
        <v>0</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0</v>
      </c>
      <c r="HI96" s="32" t="n">
        <v>0</v>
      </c>
      <c r="HJ96" s="34" t="n">
        <v>0</v>
      </c>
      <c r="HK96" s="32" t="n">
        <v>0</v>
      </c>
      <c r="HL96" s="34" t="n">
        <v>0</v>
      </c>
      <c r="HM96" s="32" t="n">
        <v>0</v>
      </c>
      <c r="HN96" s="34" t="n">
        <v>0</v>
      </c>
      <c r="HO96" s="32" t="n">
        <v>0</v>
      </c>
      <c r="HP96" s="34" t="n">
        <v>0</v>
      </c>
      <c r="HQ96" s="32" t="n">
        <v>0</v>
      </c>
      <c r="HR96" s="34" t="n">
        <v>0</v>
      </c>
      <c r="HS96" s="32" t="n">
        <v>0</v>
      </c>
      <c r="HT96" s="34" t="n">
        <v>0</v>
      </c>
      <c r="HU96" s="32" t="n">
        <v>0</v>
      </c>
      <c r="HV96" s="34" t="n">
        <v>0</v>
      </c>
      <c r="HW96" s="32" t="n">
        <v>367537</v>
      </c>
    </row>
    <row r="97" customFormat="false" ht="22.5" hidden="false" customHeight="false" outlineLevel="0" collapsed="false">
      <c r="A97" s="29" t="n">
        <v>82</v>
      </c>
      <c r="B97" s="29" t="s">
        <v>103</v>
      </c>
      <c r="C97" s="30" t="s">
        <v>208</v>
      </c>
      <c r="D97" s="31" t="n">
        <v>35900</v>
      </c>
      <c r="E97" s="32" t="n">
        <v>14450</v>
      </c>
      <c r="F97" s="31" t="n">
        <v>1344</v>
      </c>
      <c r="G97" s="32" t="n">
        <v>2859</v>
      </c>
      <c r="H97" s="31" t="n">
        <v>59619</v>
      </c>
      <c r="I97" s="32" t="n">
        <v>1509</v>
      </c>
      <c r="J97" s="31" t="n">
        <v>13515</v>
      </c>
      <c r="K97" s="32" t="n">
        <v>2477</v>
      </c>
      <c r="L97" s="31" t="n">
        <v>14755</v>
      </c>
      <c r="M97" s="32" t="n">
        <v>20328</v>
      </c>
      <c r="N97" s="31" t="n">
        <v>4455</v>
      </c>
      <c r="O97" s="32" t="n">
        <v>105257</v>
      </c>
      <c r="P97" s="31" t="n">
        <v>1063197</v>
      </c>
      <c r="Q97" s="33" t="n">
        <v>60096</v>
      </c>
      <c r="R97" s="31" t="n">
        <v>2776</v>
      </c>
      <c r="S97" s="33" t="n">
        <v>1480</v>
      </c>
      <c r="T97" s="31" t="n">
        <v>1637</v>
      </c>
      <c r="U97" s="33" t="n">
        <v>4047</v>
      </c>
      <c r="V97" s="31" t="n">
        <v>2959</v>
      </c>
      <c r="W97" s="33" t="n">
        <v>6080</v>
      </c>
      <c r="X97" s="31" t="n">
        <v>4339</v>
      </c>
      <c r="Y97" s="33" t="n">
        <v>7329</v>
      </c>
      <c r="Z97" s="31" t="n">
        <v>1056</v>
      </c>
      <c r="AA97" s="33" t="n">
        <v>2796</v>
      </c>
      <c r="AB97" s="31" t="n">
        <v>443</v>
      </c>
      <c r="AC97" s="33" t="n">
        <v>729</v>
      </c>
      <c r="AD97" s="31" t="n">
        <v>2020</v>
      </c>
      <c r="AE97" s="33" t="n">
        <v>4804</v>
      </c>
      <c r="AF97" s="31" t="n">
        <v>5639</v>
      </c>
      <c r="AG97" s="33" t="n">
        <v>1252</v>
      </c>
      <c r="AH97" s="31" t="n">
        <v>17342</v>
      </c>
      <c r="AI97" s="33" t="n">
        <v>18131</v>
      </c>
      <c r="AJ97" s="31" t="n">
        <v>5129</v>
      </c>
      <c r="AK97" s="33" t="n">
        <v>8096</v>
      </c>
      <c r="AL97" s="31" t="n">
        <v>18748</v>
      </c>
      <c r="AM97" s="33" t="n">
        <v>6135</v>
      </c>
      <c r="AN97" s="31" t="n">
        <v>2956</v>
      </c>
      <c r="AO97" s="33" t="n">
        <v>2406</v>
      </c>
      <c r="AP97" s="31" t="n">
        <v>19360</v>
      </c>
      <c r="AQ97" s="33" t="n">
        <v>9297</v>
      </c>
      <c r="AR97" s="31" t="n">
        <v>11795</v>
      </c>
      <c r="AS97" s="33" t="n">
        <v>26849</v>
      </c>
      <c r="AT97" s="31" t="n">
        <v>5629</v>
      </c>
      <c r="AU97" s="33" t="n">
        <v>2849</v>
      </c>
      <c r="AV97" s="31" t="n">
        <v>14632</v>
      </c>
      <c r="AW97" s="33" t="n">
        <v>26757</v>
      </c>
      <c r="AX97" s="31" t="n">
        <v>28738</v>
      </c>
      <c r="AY97" s="33" t="n">
        <v>8797</v>
      </c>
      <c r="AZ97" s="31" t="n">
        <v>114304</v>
      </c>
      <c r="BA97" s="33" t="n">
        <v>1053</v>
      </c>
      <c r="BB97" s="31" t="n">
        <v>22661</v>
      </c>
      <c r="BC97" s="33" t="n">
        <v>508079</v>
      </c>
      <c r="BD97" s="31" t="n">
        <v>1894</v>
      </c>
      <c r="BE97" s="33" t="n">
        <v>12553</v>
      </c>
      <c r="BF97" s="31" t="n">
        <v>21020</v>
      </c>
      <c r="BG97" s="33" t="n">
        <v>1122</v>
      </c>
      <c r="BH97" s="31" t="n">
        <v>1911</v>
      </c>
      <c r="BI97" s="33" t="n">
        <v>1299</v>
      </c>
      <c r="BJ97" s="31" t="n">
        <v>14763</v>
      </c>
      <c r="BK97" s="33" t="n">
        <v>9244</v>
      </c>
      <c r="BL97" s="31" t="n">
        <v>91491</v>
      </c>
      <c r="BM97" s="33" t="n">
        <v>63113</v>
      </c>
      <c r="BN97" s="31" t="n">
        <v>11616</v>
      </c>
      <c r="BO97" s="33" t="n">
        <v>861</v>
      </c>
      <c r="BP97" s="31" t="n">
        <v>575</v>
      </c>
      <c r="BQ97" s="33" t="n">
        <v>4663</v>
      </c>
      <c r="BR97" s="31" t="n">
        <v>4220</v>
      </c>
      <c r="BS97" s="33" t="n">
        <v>6649</v>
      </c>
      <c r="BT97" s="31" t="n">
        <v>12196</v>
      </c>
      <c r="BU97" s="33" t="n">
        <v>3996</v>
      </c>
      <c r="BV97" s="31" t="n">
        <v>965</v>
      </c>
      <c r="BW97" s="33" t="n">
        <v>4105</v>
      </c>
      <c r="BX97" s="31" t="n">
        <v>5311</v>
      </c>
      <c r="BY97" s="33" t="n">
        <v>25265</v>
      </c>
      <c r="BZ97" s="31" t="n">
        <v>18990</v>
      </c>
      <c r="CA97" s="33" t="n">
        <v>34350</v>
      </c>
      <c r="CB97" s="31" t="n">
        <v>40265</v>
      </c>
      <c r="CC97" s="33" t="n">
        <v>74</v>
      </c>
      <c r="CD97" s="31" t="n">
        <v>7542</v>
      </c>
      <c r="CE97" s="33" t="n">
        <v>118662</v>
      </c>
      <c r="CF97" s="31" t="n">
        <v>2819</v>
      </c>
      <c r="CG97" s="33" t="n">
        <v>278919</v>
      </c>
      <c r="CH97" s="31" t="n">
        <v>142361</v>
      </c>
      <c r="CI97" s="33" t="n">
        <v>32983</v>
      </c>
      <c r="CJ97" s="31" t="n">
        <v>4668</v>
      </c>
      <c r="CK97" s="33" t="n">
        <v>821</v>
      </c>
      <c r="CL97" s="31" t="n">
        <v>25928</v>
      </c>
      <c r="CM97" s="33" t="n">
        <v>11640</v>
      </c>
      <c r="CN97" s="31" t="n">
        <v>15471</v>
      </c>
      <c r="CO97" s="33" t="n">
        <v>13568</v>
      </c>
      <c r="CP97" s="31" t="n">
        <v>1667</v>
      </c>
      <c r="CQ97" s="33" t="n">
        <v>8371</v>
      </c>
      <c r="CR97" s="31" t="n">
        <v>948</v>
      </c>
      <c r="CS97" s="33" t="n">
        <v>791</v>
      </c>
      <c r="CT97" s="31" t="n">
        <v>882</v>
      </c>
      <c r="CU97" s="33" t="n">
        <v>8494</v>
      </c>
      <c r="CV97" s="31" t="n">
        <v>488</v>
      </c>
      <c r="CW97" s="33" t="n">
        <v>3449</v>
      </c>
      <c r="CX97" s="31" t="n">
        <v>460</v>
      </c>
      <c r="CY97" s="33" t="n">
        <v>9979</v>
      </c>
      <c r="CZ97" s="31" t="n">
        <v>8856</v>
      </c>
      <c r="DA97" s="33" t="n">
        <v>31319</v>
      </c>
      <c r="DB97" s="31" t="n">
        <v>68199</v>
      </c>
      <c r="DC97" s="33" t="n">
        <v>158219</v>
      </c>
      <c r="DD97" s="34" t="n">
        <v>0</v>
      </c>
      <c r="DE97" s="32" t="n">
        <v>0</v>
      </c>
      <c r="DF97" s="34" t="n">
        <v>0</v>
      </c>
      <c r="DG97" s="32" t="n">
        <v>0</v>
      </c>
      <c r="DH97" s="34" t="n">
        <v>0</v>
      </c>
      <c r="DI97" s="32" t="n">
        <v>0</v>
      </c>
      <c r="DJ97" s="34" t="n">
        <v>0</v>
      </c>
      <c r="DK97" s="32" t="n">
        <v>0</v>
      </c>
      <c r="DL97" s="34" t="n">
        <v>0</v>
      </c>
      <c r="DM97" s="32" t="n">
        <v>0</v>
      </c>
      <c r="DN97" s="34" t="n">
        <v>0</v>
      </c>
      <c r="DO97" s="32" t="n">
        <v>0</v>
      </c>
      <c r="DP97" s="34" t="n">
        <v>0</v>
      </c>
      <c r="DQ97" s="32" t="n">
        <v>0</v>
      </c>
      <c r="DR97" s="34" t="n">
        <v>0</v>
      </c>
      <c r="DS97" s="32" t="n">
        <v>0</v>
      </c>
      <c r="DT97" s="34" t="n">
        <v>0</v>
      </c>
      <c r="DU97" s="32" t="n">
        <v>0</v>
      </c>
      <c r="DV97" s="34" t="n">
        <v>0</v>
      </c>
      <c r="DW97" s="32" t="n">
        <v>0</v>
      </c>
      <c r="DX97" s="34" t="n">
        <v>0</v>
      </c>
      <c r="DY97" s="32" t="n">
        <v>0</v>
      </c>
      <c r="DZ97" s="34" t="n">
        <v>132</v>
      </c>
      <c r="EA97" s="32" t="n">
        <v>0</v>
      </c>
      <c r="EB97" s="34" t="n">
        <v>0</v>
      </c>
      <c r="EC97" s="32" t="n">
        <v>0</v>
      </c>
      <c r="ED97" s="34" t="n">
        <v>0</v>
      </c>
      <c r="EE97" s="32" t="n">
        <v>0</v>
      </c>
      <c r="EF97" s="34" t="n">
        <v>0</v>
      </c>
      <c r="EG97" s="32" t="n">
        <v>0</v>
      </c>
      <c r="EH97" s="34" t="n">
        <v>0</v>
      </c>
      <c r="EI97" s="32" t="n">
        <v>0</v>
      </c>
      <c r="EJ97" s="34" t="n">
        <v>0</v>
      </c>
      <c r="EK97" s="32" t="n">
        <v>0</v>
      </c>
      <c r="EL97" s="34" t="n">
        <v>0</v>
      </c>
      <c r="EM97" s="32" t="n">
        <v>0</v>
      </c>
      <c r="EN97" s="34" t="n">
        <v>0</v>
      </c>
      <c r="EO97" s="32" t="n">
        <v>0</v>
      </c>
      <c r="EP97" s="34" t="n">
        <v>0</v>
      </c>
      <c r="EQ97" s="32" t="n">
        <v>0</v>
      </c>
      <c r="ER97" s="34" t="n">
        <v>0</v>
      </c>
      <c r="ES97" s="32" t="n">
        <v>0</v>
      </c>
      <c r="ET97" s="34" t="n">
        <v>0</v>
      </c>
      <c r="EU97" s="32" t="n">
        <v>0</v>
      </c>
      <c r="EV97" s="34" t="n">
        <v>0</v>
      </c>
      <c r="EW97" s="32" t="n">
        <v>84939</v>
      </c>
      <c r="EX97" s="34" t="n">
        <v>0</v>
      </c>
      <c r="EY97" s="32" t="n">
        <v>0</v>
      </c>
      <c r="EZ97" s="34" t="n">
        <v>0</v>
      </c>
      <c r="FA97" s="32" t="n">
        <v>0</v>
      </c>
      <c r="FB97" s="34" t="n">
        <v>0</v>
      </c>
      <c r="FC97" s="32" t="n">
        <v>0</v>
      </c>
      <c r="FD97" s="34" t="n">
        <v>27</v>
      </c>
      <c r="FE97" s="32" t="n">
        <v>0</v>
      </c>
      <c r="FF97" s="34" t="n">
        <v>0</v>
      </c>
      <c r="FG97" s="32" t="n">
        <v>22</v>
      </c>
      <c r="FH97" s="34" t="n">
        <v>0</v>
      </c>
      <c r="FI97" s="32" t="n">
        <v>0</v>
      </c>
      <c r="FJ97" s="34" t="n">
        <v>0</v>
      </c>
      <c r="FK97" s="32" t="n">
        <v>0</v>
      </c>
      <c r="FL97" s="34" t="n">
        <v>0</v>
      </c>
      <c r="FM97" s="32" t="n">
        <v>16</v>
      </c>
      <c r="FN97" s="34" t="n">
        <v>0</v>
      </c>
      <c r="FO97" s="32" t="n">
        <v>0</v>
      </c>
      <c r="FP97" s="34" t="n">
        <v>0</v>
      </c>
      <c r="FQ97" s="32" t="n">
        <v>127</v>
      </c>
      <c r="FR97" s="34" t="n">
        <v>0</v>
      </c>
      <c r="FS97" s="32" t="n">
        <v>0</v>
      </c>
      <c r="FT97" s="34" t="n">
        <v>77</v>
      </c>
      <c r="FU97" s="32" t="n">
        <v>0</v>
      </c>
      <c r="FV97" s="34" t="n">
        <v>0</v>
      </c>
      <c r="FW97" s="32" t="n">
        <v>0</v>
      </c>
      <c r="FX97" s="34" t="n">
        <v>0</v>
      </c>
      <c r="FY97" s="32" t="n">
        <v>509</v>
      </c>
      <c r="FZ97" s="34" t="n">
        <v>81</v>
      </c>
      <c r="GA97" s="32" t="n">
        <v>114</v>
      </c>
      <c r="GB97" s="34" t="n">
        <v>34</v>
      </c>
      <c r="GC97" s="32" t="n">
        <v>0</v>
      </c>
      <c r="GD97" s="34" t="n">
        <v>0</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45985</v>
      </c>
      <c r="HI97" s="32" t="n">
        <v>0</v>
      </c>
      <c r="HJ97" s="34" t="n">
        <v>0</v>
      </c>
      <c r="HK97" s="32" t="n">
        <v>0</v>
      </c>
      <c r="HL97" s="34" t="n">
        <v>0</v>
      </c>
      <c r="HM97" s="32" t="n">
        <v>0</v>
      </c>
      <c r="HN97" s="34" t="n">
        <v>0</v>
      </c>
      <c r="HO97" s="32" t="n">
        <v>0</v>
      </c>
      <c r="HP97" s="34" t="n">
        <v>0</v>
      </c>
      <c r="HQ97" s="32" t="n">
        <v>0</v>
      </c>
      <c r="HR97" s="34" t="n">
        <v>0</v>
      </c>
      <c r="HS97" s="32" t="n">
        <v>0</v>
      </c>
      <c r="HT97" s="34" t="n">
        <v>0</v>
      </c>
      <c r="HU97" s="32" t="n">
        <v>0</v>
      </c>
      <c r="HV97" s="34" t="n">
        <v>0</v>
      </c>
      <c r="HW97" s="32" t="n">
        <v>3810968</v>
      </c>
    </row>
    <row r="98" customFormat="false" ht="33.75" hidden="false" customHeight="false" outlineLevel="0" collapsed="false">
      <c r="A98" s="29" t="n">
        <v>83</v>
      </c>
      <c r="B98" s="29" t="s">
        <v>104</v>
      </c>
      <c r="C98" s="30" t="s">
        <v>209</v>
      </c>
      <c r="D98" s="31" t="n">
        <v>909</v>
      </c>
      <c r="E98" s="32" t="n">
        <v>5157</v>
      </c>
      <c r="F98" s="31" t="n">
        <v>358</v>
      </c>
      <c r="G98" s="32" t="n">
        <v>687</v>
      </c>
      <c r="H98" s="31" t="n">
        <v>88348</v>
      </c>
      <c r="I98" s="32" t="n">
        <v>622</v>
      </c>
      <c r="J98" s="31" t="n">
        <v>8540</v>
      </c>
      <c r="K98" s="32" t="n">
        <v>2313</v>
      </c>
      <c r="L98" s="31" t="n">
        <v>4484</v>
      </c>
      <c r="M98" s="32" t="n">
        <v>28016</v>
      </c>
      <c r="N98" s="31" t="n">
        <v>8810</v>
      </c>
      <c r="O98" s="32" t="n">
        <v>19224</v>
      </c>
      <c r="P98" s="31" t="n">
        <v>140089</v>
      </c>
      <c r="Q98" s="33" t="n">
        <v>8513</v>
      </c>
      <c r="R98" s="31" t="n">
        <v>1045</v>
      </c>
      <c r="S98" s="33" t="n">
        <v>1516</v>
      </c>
      <c r="T98" s="31" t="n">
        <v>6434</v>
      </c>
      <c r="U98" s="33" t="n">
        <v>5427</v>
      </c>
      <c r="V98" s="31" t="n">
        <v>5320</v>
      </c>
      <c r="W98" s="33" t="n">
        <v>6901</v>
      </c>
      <c r="X98" s="31" t="n">
        <v>1501</v>
      </c>
      <c r="Y98" s="33" t="n">
        <v>19234</v>
      </c>
      <c r="Z98" s="31" t="n">
        <v>1456</v>
      </c>
      <c r="AA98" s="33" t="n">
        <v>6828</v>
      </c>
      <c r="AB98" s="31" t="n">
        <v>477</v>
      </c>
      <c r="AC98" s="33" t="n">
        <v>4926</v>
      </c>
      <c r="AD98" s="31" t="n">
        <v>7326</v>
      </c>
      <c r="AE98" s="33" t="n">
        <v>4369</v>
      </c>
      <c r="AF98" s="31" t="n">
        <v>3829</v>
      </c>
      <c r="AG98" s="33" t="n">
        <v>822</v>
      </c>
      <c r="AH98" s="31" t="n">
        <v>13727</v>
      </c>
      <c r="AI98" s="33" t="n">
        <v>10309</v>
      </c>
      <c r="AJ98" s="31" t="n">
        <v>6222</v>
      </c>
      <c r="AK98" s="33" t="n">
        <v>8221</v>
      </c>
      <c r="AL98" s="31" t="n">
        <v>34089</v>
      </c>
      <c r="AM98" s="33" t="n">
        <v>11879</v>
      </c>
      <c r="AN98" s="31" t="n">
        <v>5893</v>
      </c>
      <c r="AO98" s="33" t="n">
        <v>2151</v>
      </c>
      <c r="AP98" s="31" t="n">
        <v>34871</v>
      </c>
      <c r="AQ98" s="33" t="n">
        <v>17468</v>
      </c>
      <c r="AR98" s="31" t="n">
        <v>15835</v>
      </c>
      <c r="AS98" s="33" t="n">
        <v>17346</v>
      </c>
      <c r="AT98" s="31" t="n">
        <v>3959</v>
      </c>
      <c r="AU98" s="33" t="n">
        <v>5237</v>
      </c>
      <c r="AV98" s="31" t="n">
        <v>12083</v>
      </c>
      <c r="AW98" s="33" t="n">
        <v>14653</v>
      </c>
      <c r="AX98" s="31" t="n">
        <v>22258</v>
      </c>
      <c r="AY98" s="33" t="n">
        <v>31099</v>
      </c>
      <c r="AZ98" s="31" t="n">
        <v>63539</v>
      </c>
      <c r="BA98" s="33" t="n">
        <v>6178</v>
      </c>
      <c r="BB98" s="31" t="n">
        <v>15308</v>
      </c>
      <c r="BC98" s="33" t="n">
        <v>196476</v>
      </c>
      <c r="BD98" s="31" t="n">
        <v>1052</v>
      </c>
      <c r="BE98" s="33" t="n">
        <v>56329</v>
      </c>
      <c r="BF98" s="31" t="n">
        <v>15675</v>
      </c>
      <c r="BG98" s="33" t="n">
        <v>2293</v>
      </c>
      <c r="BH98" s="31" t="n">
        <v>1094</v>
      </c>
      <c r="BI98" s="33" t="n">
        <v>1888</v>
      </c>
      <c r="BJ98" s="31" t="n">
        <v>9443</v>
      </c>
      <c r="BK98" s="33" t="n">
        <v>8541</v>
      </c>
      <c r="BL98" s="31" t="n">
        <v>183043</v>
      </c>
      <c r="BM98" s="33" t="n">
        <v>142176</v>
      </c>
      <c r="BN98" s="31" t="n">
        <v>4795</v>
      </c>
      <c r="BO98" s="33" t="n">
        <v>754</v>
      </c>
      <c r="BP98" s="31" t="n">
        <v>194</v>
      </c>
      <c r="BQ98" s="33" t="n">
        <v>5173</v>
      </c>
      <c r="BR98" s="31" t="n">
        <v>2817</v>
      </c>
      <c r="BS98" s="33" t="n">
        <v>5546</v>
      </c>
      <c r="BT98" s="31" t="n">
        <v>7958</v>
      </c>
      <c r="BU98" s="33" t="n">
        <v>7495</v>
      </c>
      <c r="BV98" s="31" t="n">
        <v>600</v>
      </c>
      <c r="BW98" s="33" t="n">
        <v>25903</v>
      </c>
      <c r="BX98" s="31" t="n">
        <v>9512</v>
      </c>
      <c r="BY98" s="33" t="n">
        <v>126260</v>
      </c>
      <c r="BZ98" s="31" t="n">
        <v>127947</v>
      </c>
      <c r="CA98" s="33" t="n">
        <v>40565</v>
      </c>
      <c r="CB98" s="31" t="n">
        <v>36017</v>
      </c>
      <c r="CC98" s="33" t="n">
        <v>87</v>
      </c>
      <c r="CD98" s="31" t="n">
        <v>16305</v>
      </c>
      <c r="CE98" s="33" t="n">
        <v>170023</v>
      </c>
      <c r="CF98" s="31" t="n">
        <v>6364</v>
      </c>
      <c r="CG98" s="33" t="n">
        <v>104364</v>
      </c>
      <c r="CH98" s="31" t="n">
        <v>183111</v>
      </c>
      <c r="CI98" s="33" t="n">
        <v>66252</v>
      </c>
      <c r="CJ98" s="31" t="n">
        <v>4148</v>
      </c>
      <c r="CK98" s="33" t="n">
        <v>1966</v>
      </c>
      <c r="CL98" s="31" t="n">
        <v>5962</v>
      </c>
      <c r="CM98" s="33" t="n">
        <v>29892</v>
      </c>
      <c r="CN98" s="31" t="n">
        <v>75383</v>
      </c>
      <c r="CO98" s="33" t="n">
        <v>18854</v>
      </c>
      <c r="CP98" s="31" t="n">
        <v>10145</v>
      </c>
      <c r="CQ98" s="33" t="n">
        <v>7052</v>
      </c>
      <c r="CR98" s="31" t="n">
        <v>263</v>
      </c>
      <c r="CS98" s="33" t="n">
        <v>510</v>
      </c>
      <c r="CT98" s="31" t="n">
        <v>855</v>
      </c>
      <c r="CU98" s="33" t="n">
        <v>4989</v>
      </c>
      <c r="CV98" s="31" t="n">
        <v>67</v>
      </c>
      <c r="CW98" s="33" t="n">
        <v>24867</v>
      </c>
      <c r="CX98" s="31" t="n">
        <v>55</v>
      </c>
      <c r="CY98" s="33" t="n">
        <v>8946</v>
      </c>
      <c r="CZ98" s="31" t="n">
        <v>28491</v>
      </c>
      <c r="DA98" s="33" t="n">
        <v>8865</v>
      </c>
      <c r="DB98" s="31" t="n">
        <v>111489</v>
      </c>
      <c r="DC98" s="33" t="n">
        <v>90259</v>
      </c>
      <c r="DD98" s="34" t="n">
        <v>316</v>
      </c>
      <c r="DE98" s="32" t="n">
        <v>9</v>
      </c>
      <c r="DF98" s="34" t="n">
        <v>18</v>
      </c>
      <c r="DG98" s="32" t="n">
        <v>30</v>
      </c>
      <c r="DH98" s="34" t="n">
        <v>0</v>
      </c>
      <c r="DI98" s="32" t="n">
        <v>46</v>
      </c>
      <c r="DJ98" s="34" t="n">
        <v>0</v>
      </c>
      <c r="DK98" s="32" t="n">
        <v>12</v>
      </c>
      <c r="DL98" s="34" t="n">
        <v>0</v>
      </c>
      <c r="DM98" s="32" t="n">
        <v>0</v>
      </c>
      <c r="DN98" s="34" t="n">
        <v>0</v>
      </c>
      <c r="DO98" s="32" t="n">
        <v>0</v>
      </c>
      <c r="DP98" s="34" t="n">
        <v>0</v>
      </c>
      <c r="DQ98" s="32" t="n">
        <v>0</v>
      </c>
      <c r="DR98" s="34" t="n">
        <v>4</v>
      </c>
      <c r="DS98" s="32" t="n">
        <v>23</v>
      </c>
      <c r="DT98" s="34" t="n">
        <v>46</v>
      </c>
      <c r="DU98" s="32" t="n">
        <v>48</v>
      </c>
      <c r="DV98" s="34" t="n">
        <v>76</v>
      </c>
      <c r="DW98" s="32" t="n">
        <v>72</v>
      </c>
      <c r="DX98" s="34" t="n">
        <v>53</v>
      </c>
      <c r="DY98" s="32" t="n">
        <v>0</v>
      </c>
      <c r="DZ98" s="34" t="n">
        <v>2801</v>
      </c>
      <c r="EA98" s="32" t="n">
        <v>0</v>
      </c>
      <c r="EB98" s="34" t="n">
        <v>0</v>
      </c>
      <c r="EC98" s="32" t="n">
        <v>0</v>
      </c>
      <c r="ED98" s="34" t="n">
        <v>87</v>
      </c>
      <c r="EE98" s="32" t="n">
        <v>91</v>
      </c>
      <c r="EF98" s="34" t="n">
        <v>44</v>
      </c>
      <c r="EG98" s="32" t="n">
        <v>0</v>
      </c>
      <c r="EH98" s="34" t="n">
        <v>75</v>
      </c>
      <c r="EI98" s="32" t="n">
        <v>0</v>
      </c>
      <c r="EJ98" s="34" t="n">
        <v>0</v>
      </c>
      <c r="EK98" s="32" t="n">
        <v>885</v>
      </c>
      <c r="EL98" s="34" t="n">
        <v>75544</v>
      </c>
      <c r="EM98" s="32" t="n">
        <v>97</v>
      </c>
      <c r="EN98" s="34" t="n">
        <v>5330</v>
      </c>
      <c r="EO98" s="32" t="n">
        <v>4</v>
      </c>
      <c r="EP98" s="34" t="n">
        <v>3261</v>
      </c>
      <c r="EQ98" s="32" t="n">
        <v>12</v>
      </c>
      <c r="ER98" s="34" t="n">
        <v>25</v>
      </c>
      <c r="ES98" s="32" t="n">
        <v>1</v>
      </c>
      <c r="ET98" s="34" t="n">
        <v>41</v>
      </c>
      <c r="EU98" s="32" t="n">
        <v>0</v>
      </c>
      <c r="EV98" s="34" t="n">
        <v>0</v>
      </c>
      <c r="EW98" s="32" t="n">
        <v>751</v>
      </c>
      <c r="EX98" s="34" t="n">
        <v>0</v>
      </c>
      <c r="EY98" s="32" t="n">
        <v>0</v>
      </c>
      <c r="EZ98" s="34" t="n">
        <v>192</v>
      </c>
      <c r="FA98" s="32" t="n">
        <v>598</v>
      </c>
      <c r="FB98" s="34" t="n">
        <v>109</v>
      </c>
      <c r="FC98" s="32" t="n">
        <v>3227</v>
      </c>
      <c r="FD98" s="34" t="n">
        <v>4184</v>
      </c>
      <c r="FE98" s="32" t="n">
        <v>47</v>
      </c>
      <c r="FF98" s="34" t="n">
        <v>796</v>
      </c>
      <c r="FG98" s="32" t="n">
        <v>1152</v>
      </c>
      <c r="FH98" s="34" t="n">
        <v>180</v>
      </c>
      <c r="FI98" s="32" t="n">
        <v>235</v>
      </c>
      <c r="FJ98" s="34" t="n">
        <v>403</v>
      </c>
      <c r="FK98" s="32" t="n">
        <v>1382</v>
      </c>
      <c r="FL98" s="34" t="n">
        <v>1896</v>
      </c>
      <c r="FM98" s="32" t="n">
        <v>1465</v>
      </c>
      <c r="FN98" s="34" t="n">
        <v>2022</v>
      </c>
      <c r="FO98" s="32" t="n">
        <v>1456</v>
      </c>
      <c r="FP98" s="34" t="n">
        <v>2117</v>
      </c>
      <c r="FQ98" s="32" t="n">
        <v>10740</v>
      </c>
      <c r="FR98" s="34" t="n">
        <v>360</v>
      </c>
      <c r="FS98" s="32" t="n">
        <v>1223</v>
      </c>
      <c r="FT98" s="34" t="n">
        <v>6158</v>
      </c>
      <c r="FU98" s="32" t="n">
        <v>280</v>
      </c>
      <c r="FV98" s="34" t="n">
        <v>1584</v>
      </c>
      <c r="FW98" s="32" t="n">
        <v>14282</v>
      </c>
      <c r="FX98" s="34" t="n">
        <v>13178</v>
      </c>
      <c r="FY98" s="32" t="n">
        <v>55088</v>
      </c>
      <c r="FZ98" s="34" t="n">
        <v>42573</v>
      </c>
      <c r="GA98" s="32" t="n">
        <v>33500</v>
      </c>
      <c r="GB98" s="34" t="n">
        <v>47176</v>
      </c>
      <c r="GC98" s="32" t="n">
        <v>0</v>
      </c>
      <c r="GD98" s="34" t="n">
        <v>43196</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22009</v>
      </c>
      <c r="HI98" s="32" t="n">
        <v>0</v>
      </c>
      <c r="HJ98" s="34" t="n">
        <v>305</v>
      </c>
      <c r="HK98" s="32" t="n">
        <v>0</v>
      </c>
      <c r="HL98" s="34" t="n">
        <v>16253</v>
      </c>
      <c r="HM98" s="32" t="n">
        <v>0</v>
      </c>
      <c r="HN98" s="34" t="n">
        <v>0</v>
      </c>
      <c r="HO98" s="32" t="n">
        <v>0</v>
      </c>
      <c r="HP98" s="34" t="n">
        <v>0</v>
      </c>
      <c r="HQ98" s="32" t="n">
        <v>0</v>
      </c>
      <c r="HR98" s="34" t="n">
        <v>0</v>
      </c>
      <c r="HS98" s="32" t="n">
        <v>0</v>
      </c>
      <c r="HT98" s="34" t="n">
        <v>0</v>
      </c>
      <c r="HU98" s="32" t="n">
        <v>29781</v>
      </c>
      <c r="HV98" s="34" t="n">
        <v>0</v>
      </c>
      <c r="HW98" s="32" t="n">
        <v>3193865</v>
      </c>
    </row>
    <row r="99" customFormat="false" ht="12.75" hidden="false" customHeight="false" outlineLevel="0" collapsed="false">
      <c r="A99" s="29" t="n">
        <v>84</v>
      </c>
      <c r="B99" s="29" t="s">
        <v>105</v>
      </c>
      <c r="C99" s="30" t="s">
        <v>210</v>
      </c>
      <c r="D99" s="31" t="n">
        <v>2324</v>
      </c>
      <c r="E99" s="32" t="n">
        <v>4312</v>
      </c>
      <c r="F99" s="31" t="n">
        <v>1534</v>
      </c>
      <c r="G99" s="32" t="n">
        <v>598</v>
      </c>
      <c r="H99" s="31" t="n">
        <v>82305</v>
      </c>
      <c r="I99" s="32" t="n">
        <v>2526</v>
      </c>
      <c r="J99" s="31" t="n">
        <v>17051</v>
      </c>
      <c r="K99" s="32" t="n">
        <v>7147</v>
      </c>
      <c r="L99" s="31" t="n">
        <v>15867</v>
      </c>
      <c r="M99" s="32" t="n">
        <v>12621</v>
      </c>
      <c r="N99" s="31" t="n">
        <v>3523</v>
      </c>
      <c r="O99" s="32" t="n">
        <v>4161</v>
      </c>
      <c r="P99" s="31" t="n">
        <v>29097</v>
      </c>
      <c r="Q99" s="33" t="n">
        <v>2755</v>
      </c>
      <c r="R99" s="31" t="n">
        <v>2231</v>
      </c>
      <c r="S99" s="33" t="n">
        <v>3833</v>
      </c>
      <c r="T99" s="31" t="n">
        <v>9095</v>
      </c>
      <c r="U99" s="33" t="n">
        <v>11157</v>
      </c>
      <c r="V99" s="31" t="n">
        <v>18234</v>
      </c>
      <c r="W99" s="33" t="n">
        <v>9647</v>
      </c>
      <c r="X99" s="31" t="n">
        <v>7204</v>
      </c>
      <c r="Y99" s="33" t="n">
        <v>36574</v>
      </c>
      <c r="Z99" s="31" t="n">
        <v>10246</v>
      </c>
      <c r="AA99" s="33" t="n">
        <v>20505</v>
      </c>
      <c r="AB99" s="31" t="n">
        <v>843</v>
      </c>
      <c r="AC99" s="33" t="n">
        <v>5161</v>
      </c>
      <c r="AD99" s="31" t="n">
        <v>26916</v>
      </c>
      <c r="AE99" s="33" t="n">
        <v>5922</v>
      </c>
      <c r="AF99" s="31" t="n">
        <v>4120</v>
      </c>
      <c r="AG99" s="33" t="n">
        <v>779</v>
      </c>
      <c r="AH99" s="31" t="n">
        <v>18501</v>
      </c>
      <c r="AI99" s="33" t="n">
        <v>27566</v>
      </c>
      <c r="AJ99" s="31" t="n">
        <v>11802</v>
      </c>
      <c r="AK99" s="33" t="n">
        <v>12698</v>
      </c>
      <c r="AL99" s="31" t="n">
        <v>30724</v>
      </c>
      <c r="AM99" s="33" t="n">
        <v>30879</v>
      </c>
      <c r="AN99" s="31" t="n">
        <v>5057</v>
      </c>
      <c r="AO99" s="33" t="n">
        <v>6101</v>
      </c>
      <c r="AP99" s="31" t="n">
        <v>23794</v>
      </c>
      <c r="AQ99" s="33" t="n">
        <v>14620</v>
      </c>
      <c r="AR99" s="31" t="n">
        <v>13991</v>
      </c>
      <c r="AS99" s="33" t="n">
        <v>13316</v>
      </c>
      <c r="AT99" s="31" t="n">
        <v>14665</v>
      </c>
      <c r="AU99" s="33" t="n">
        <v>5428</v>
      </c>
      <c r="AV99" s="31" t="n">
        <v>39039</v>
      </c>
      <c r="AW99" s="33" t="n">
        <v>17512</v>
      </c>
      <c r="AX99" s="31" t="n">
        <v>17646</v>
      </c>
      <c r="AY99" s="33" t="n">
        <v>874</v>
      </c>
      <c r="AZ99" s="31" t="n">
        <v>29921</v>
      </c>
      <c r="BA99" s="33" t="n">
        <v>2573</v>
      </c>
      <c r="BB99" s="31" t="n">
        <v>8319</v>
      </c>
      <c r="BC99" s="33" t="n">
        <v>88171</v>
      </c>
      <c r="BD99" s="31" t="n">
        <v>3684</v>
      </c>
      <c r="BE99" s="33" t="n">
        <v>60597</v>
      </c>
      <c r="BF99" s="31" t="n">
        <v>10104</v>
      </c>
      <c r="BG99" s="33" t="n">
        <v>16686</v>
      </c>
      <c r="BH99" s="31" t="n">
        <v>535</v>
      </c>
      <c r="BI99" s="33" t="n">
        <v>1283</v>
      </c>
      <c r="BJ99" s="31" t="n">
        <v>5880</v>
      </c>
      <c r="BK99" s="33" t="n">
        <v>5074</v>
      </c>
      <c r="BL99" s="31" t="n">
        <v>451959</v>
      </c>
      <c r="BM99" s="33" t="n">
        <v>271703</v>
      </c>
      <c r="BN99" s="31" t="n">
        <v>25727</v>
      </c>
      <c r="BO99" s="33" t="n">
        <v>10115</v>
      </c>
      <c r="BP99" s="31" t="n">
        <v>530</v>
      </c>
      <c r="BQ99" s="33" t="n">
        <v>3632</v>
      </c>
      <c r="BR99" s="31" t="n">
        <v>12000</v>
      </c>
      <c r="BS99" s="33" t="n">
        <v>2955</v>
      </c>
      <c r="BT99" s="31" t="n">
        <v>11199</v>
      </c>
      <c r="BU99" s="33" t="n">
        <v>15779</v>
      </c>
      <c r="BV99" s="31" t="n">
        <v>4232</v>
      </c>
      <c r="BW99" s="33" t="n">
        <v>7414</v>
      </c>
      <c r="BX99" s="31" t="n">
        <v>1743</v>
      </c>
      <c r="BY99" s="33" t="n">
        <v>140148</v>
      </c>
      <c r="BZ99" s="31" t="n">
        <v>69103</v>
      </c>
      <c r="CA99" s="33" t="n">
        <v>49686</v>
      </c>
      <c r="CB99" s="31" t="n">
        <v>59956</v>
      </c>
      <c r="CC99" s="33" t="n">
        <v>12247</v>
      </c>
      <c r="CD99" s="31" t="n">
        <v>39347</v>
      </c>
      <c r="CE99" s="33" t="n">
        <v>201132</v>
      </c>
      <c r="CF99" s="31" t="n">
        <v>23113</v>
      </c>
      <c r="CG99" s="33" t="n">
        <v>78624</v>
      </c>
      <c r="CH99" s="31" t="n">
        <v>114069</v>
      </c>
      <c r="CI99" s="33" t="n">
        <v>67314</v>
      </c>
      <c r="CJ99" s="31" t="n">
        <v>2697</v>
      </c>
      <c r="CK99" s="33" t="n">
        <v>2874</v>
      </c>
      <c r="CL99" s="31" t="n">
        <v>21750</v>
      </c>
      <c r="CM99" s="33" t="n">
        <v>28275</v>
      </c>
      <c r="CN99" s="31" t="n">
        <v>62097</v>
      </c>
      <c r="CO99" s="33" t="n">
        <v>32226</v>
      </c>
      <c r="CP99" s="31" t="n">
        <v>6358</v>
      </c>
      <c r="CQ99" s="33" t="n">
        <v>4244</v>
      </c>
      <c r="CR99" s="31" t="n">
        <v>167</v>
      </c>
      <c r="CS99" s="33" t="n">
        <v>535</v>
      </c>
      <c r="CT99" s="31" t="n">
        <v>275</v>
      </c>
      <c r="CU99" s="33" t="n">
        <v>4944</v>
      </c>
      <c r="CV99" s="31" t="n">
        <v>1687</v>
      </c>
      <c r="CW99" s="33" t="n">
        <v>15341</v>
      </c>
      <c r="CX99" s="31" t="n">
        <v>1757</v>
      </c>
      <c r="CY99" s="33" t="n">
        <v>2978</v>
      </c>
      <c r="CZ99" s="31" t="n">
        <v>22233</v>
      </c>
      <c r="DA99" s="33" t="n">
        <v>65251</v>
      </c>
      <c r="DB99" s="31" t="n">
        <v>89981</v>
      </c>
      <c r="DC99" s="33" t="n">
        <v>113955</v>
      </c>
      <c r="DD99" s="34" t="n">
        <v>0</v>
      </c>
      <c r="DE99" s="32" t="n">
        <v>0</v>
      </c>
      <c r="DF99" s="34" t="n">
        <v>0</v>
      </c>
      <c r="DG99" s="32" t="n">
        <v>0</v>
      </c>
      <c r="DH99" s="34" t="n">
        <v>0</v>
      </c>
      <c r="DI99" s="32" t="n">
        <v>0</v>
      </c>
      <c r="DJ99" s="34" t="n">
        <v>0</v>
      </c>
      <c r="DK99" s="32" t="n">
        <v>0</v>
      </c>
      <c r="DL99" s="34" t="n">
        <v>0</v>
      </c>
      <c r="DM99" s="32" t="n">
        <v>0</v>
      </c>
      <c r="DN99" s="34" t="n">
        <v>716</v>
      </c>
      <c r="DO99" s="32" t="n">
        <v>0</v>
      </c>
      <c r="DP99" s="34" t="n">
        <v>0</v>
      </c>
      <c r="DQ99" s="32" t="n">
        <v>0</v>
      </c>
      <c r="DR99" s="34" t="n">
        <v>0</v>
      </c>
      <c r="DS99" s="32" t="n">
        <v>0</v>
      </c>
      <c r="DT99" s="34" t="n">
        <v>189</v>
      </c>
      <c r="DU99" s="32" t="n">
        <v>0</v>
      </c>
      <c r="DV99" s="34" t="n">
        <v>315</v>
      </c>
      <c r="DW99" s="32" t="n">
        <v>0</v>
      </c>
      <c r="DX99" s="34" t="n">
        <v>0</v>
      </c>
      <c r="DY99" s="32" t="n">
        <v>0</v>
      </c>
      <c r="DZ99" s="34" t="n">
        <v>2035</v>
      </c>
      <c r="EA99" s="32" t="n">
        <v>0</v>
      </c>
      <c r="EB99" s="34" t="n">
        <v>0</v>
      </c>
      <c r="EC99" s="32" t="n">
        <v>0</v>
      </c>
      <c r="ED99" s="34" t="n">
        <v>0</v>
      </c>
      <c r="EE99" s="32" t="n">
        <v>0</v>
      </c>
      <c r="EF99" s="34" t="n">
        <v>0</v>
      </c>
      <c r="EG99" s="32" t="n">
        <v>0</v>
      </c>
      <c r="EH99" s="34" t="n">
        <v>0</v>
      </c>
      <c r="EI99" s="32" t="n">
        <v>0</v>
      </c>
      <c r="EJ99" s="34" t="n">
        <v>35472</v>
      </c>
      <c r="EK99" s="32" t="n">
        <v>0</v>
      </c>
      <c r="EL99" s="34" t="n">
        <v>0</v>
      </c>
      <c r="EM99" s="32" t="n">
        <v>404</v>
      </c>
      <c r="EN99" s="34" t="n">
        <v>0</v>
      </c>
      <c r="EO99" s="32" t="n">
        <v>0</v>
      </c>
      <c r="EP99" s="34" t="n">
        <v>0</v>
      </c>
      <c r="EQ99" s="32" t="n">
        <v>0</v>
      </c>
      <c r="ER99" s="34" t="n">
        <v>103</v>
      </c>
      <c r="ES99" s="32" t="n">
        <v>0</v>
      </c>
      <c r="ET99" s="34" t="n">
        <v>0</v>
      </c>
      <c r="EU99" s="32" t="n">
        <v>0</v>
      </c>
      <c r="EV99" s="34" t="n">
        <v>0</v>
      </c>
      <c r="EW99" s="32" t="n">
        <v>0</v>
      </c>
      <c r="EX99" s="34" t="n">
        <v>0</v>
      </c>
      <c r="EY99" s="32" t="n">
        <v>0</v>
      </c>
      <c r="EZ99" s="34" t="n">
        <v>761</v>
      </c>
      <c r="FA99" s="32" t="n">
        <v>0</v>
      </c>
      <c r="FB99" s="34" t="n">
        <v>0</v>
      </c>
      <c r="FC99" s="32" t="n">
        <v>0</v>
      </c>
      <c r="FD99" s="34" t="n">
        <v>0</v>
      </c>
      <c r="FE99" s="32" t="n">
        <v>0</v>
      </c>
      <c r="FF99" s="34" t="n">
        <v>0</v>
      </c>
      <c r="FG99" s="32" t="n">
        <v>0</v>
      </c>
      <c r="FH99" s="34" t="n">
        <v>0</v>
      </c>
      <c r="FI99" s="32" t="n">
        <v>0</v>
      </c>
      <c r="FJ99" s="34" t="n">
        <v>0</v>
      </c>
      <c r="FK99" s="32" t="n">
        <v>0</v>
      </c>
      <c r="FL99" s="34" t="n">
        <v>0</v>
      </c>
      <c r="FM99" s="32" t="n">
        <v>0</v>
      </c>
      <c r="FN99" s="34" t="n">
        <v>0</v>
      </c>
      <c r="FO99" s="32" t="n">
        <v>0</v>
      </c>
      <c r="FP99" s="34" t="n">
        <v>0</v>
      </c>
      <c r="FQ99" s="32" t="n">
        <v>0</v>
      </c>
      <c r="FR99" s="34" t="n">
        <v>0</v>
      </c>
      <c r="FS99" s="32" t="n">
        <v>0</v>
      </c>
      <c r="FT99" s="34" t="n">
        <v>0</v>
      </c>
      <c r="FU99" s="32" t="n">
        <v>0</v>
      </c>
      <c r="FV99" s="34" t="n">
        <v>0</v>
      </c>
      <c r="FW99" s="32" t="n">
        <v>0</v>
      </c>
      <c r="FX99" s="34" t="n">
        <v>0</v>
      </c>
      <c r="FY99" s="32" t="n">
        <v>0</v>
      </c>
      <c r="FZ99" s="34" t="n">
        <v>0</v>
      </c>
      <c r="GA99" s="32" t="n">
        <v>0</v>
      </c>
      <c r="GB99" s="34" t="n">
        <v>0</v>
      </c>
      <c r="GC99" s="32" t="n">
        <v>0</v>
      </c>
      <c r="GD99" s="34" t="n">
        <v>0</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318</v>
      </c>
      <c r="HI99" s="32" t="n">
        <v>0</v>
      </c>
      <c r="HJ99" s="34" t="n">
        <v>0</v>
      </c>
      <c r="HK99" s="32" t="n">
        <v>0</v>
      </c>
      <c r="HL99" s="34" t="n">
        <v>0</v>
      </c>
      <c r="HM99" s="32" t="n">
        <v>0</v>
      </c>
      <c r="HN99" s="34" t="n">
        <v>0</v>
      </c>
      <c r="HO99" s="32" t="n">
        <v>0</v>
      </c>
      <c r="HP99" s="34" t="n">
        <v>0</v>
      </c>
      <c r="HQ99" s="32" t="n">
        <v>0</v>
      </c>
      <c r="HR99" s="34" t="n">
        <v>0</v>
      </c>
      <c r="HS99" s="32" t="n">
        <v>0</v>
      </c>
      <c r="HT99" s="34" t="n">
        <v>0</v>
      </c>
      <c r="HU99" s="32" t="n">
        <v>2671</v>
      </c>
      <c r="HV99" s="34" t="n">
        <v>0</v>
      </c>
      <c r="HW99" s="32" t="n">
        <v>3091664</v>
      </c>
    </row>
    <row r="100" customFormat="false" ht="22.5" hidden="false" customHeight="false" outlineLevel="0" collapsed="false">
      <c r="A100" s="29" t="n">
        <v>85</v>
      </c>
      <c r="B100" s="29" t="s">
        <v>106</v>
      </c>
      <c r="C100" s="30" t="s">
        <v>211</v>
      </c>
      <c r="D100" s="31" t="n">
        <v>235</v>
      </c>
      <c r="E100" s="32" t="n">
        <v>358</v>
      </c>
      <c r="F100" s="31" t="n">
        <v>64</v>
      </c>
      <c r="G100" s="32" t="n">
        <v>51</v>
      </c>
      <c r="H100" s="31" t="n">
        <v>756</v>
      </c>
      <c r="I100" s="32" t="n">
        <v>32</v>
      </c>
      <c r="J100" s="31" t="n">
        <v>111</v>
      </c>
      <c r="K100" s="32" t="n">
        <v>50</v>
      </c>
      <c r="L100" s="31" t="n">
        <v>194</v>
      </c>
      <c r="M100" s="32" t="n">
        <v>152</v>
      </c>
      <c r="N100" s="31" t="n">
        <v>36</v>
      </c>
      <c r="O100" s="32" t="n">
        <v>1735</v>
      </c>
      <c r="P100" s="31" t="n">
        <v>1390</v>
      </c>
      <c r="Q100" s="33" t="n">
        <v>1084</v>
      </c>
      <c r="R100" s="31" t="n">
        <v>33</v>
      </c>
      <c r="S100" s="33" t="n">
        <v>24</v>
      </c>
      <c r="T100" s="31" t="n">
        <v>16</v>
      </c>
      <c r="U100" s="33" t="n">
        <v>88</v>
      </c>
      <c r="V100" s="31" t="n">
        <v>72</v>
      </c>
      <c r="W100" s="33" t="n">
        <v>87</v>
      </c>
      <c r="X100" s="31" t="n">
        <v>51</v>
      </c>
      <c r="Y100" s="33" t="n">
        <v>113</v>
      </c>
      <c r="Z100" s="31" t="n">
        <v>18</v>
      </c>
      <c r="AA100" s="33" t="n">
        <v>28</v>
      </c>
      <c r="AB100" s="31" t="n">
        <v>2</v>
      </c>
      <c r="AC100" s="33" t="n">
        <v>19</v>
      </c>
      <c r="AD100" s="31" t="n">
        <v>6</v>
      </c>
      <c r="AE100" s="33" t="n">
        <v>408</v>
      </c>
      <c r="AF100" s="31" t="n">
        <v>144</v>
      </c>
      <c r="AG100" s="33" t="n">
        <v>812</v>
      </c>
      <c r="AH100" s="31" t="n">
        <v>1149</v>
      </c>
      <c r="AI100" s="33" t="n">
        <v>190339</v>
      </c>
      <c r="AJ100" s="31" t="n">
        <v>55615</v>
      </c>
      <c r="AK100" s="33" t="n">
        <v>184</v>
      </c>
      <c r="AL100" s="31" t="n">
        <v>3657</v>
      </c>
      <c r="AM100" s="33" t="n">
        <v>185</v>
      </c>
      <c r="AN100" s="31" t="n">
        <v>230</v>
      </c>
      <c r="AO100" s="33" t="n">
        <v>11</v>
      </c>
      <c r="AP100" s="31" t="n">
        <v>39</v>
      </c>
      <c r="AQ100" s="33" t="n">
        <v>1090</v>
      </c>
      <c r="AR100" s="31" t="n">
        <v>4180</v>
      </c>
      <c r="AS100" s="33" t="n">
        <v>763</v>
      </c>
      <c r="AT100" s="31" t="n">
        <v>603</v>
      </c>
      <c r="AU100" s="33" t="n">
        <v>1848</v>
      </c>
      <c r="AV100" s="31" t="n">
        <v>145160</v>
      </c>
      <c r="AW100" s="33" t="n">
        <v>2236</v>
      </c>
      <c r="AX100" s="31" t="n">
        <v>1203</v>
      </c>
      <c r="AY100" s="33" t="n">
        <v>18</v>
      </c>
      <c r="AZ100" s="31" t="n">
        <v>700</v>
      </c>
      <c r="BA100" s="33" t="n">
        <v>474</v>
      </c>
      <c r="BB100" s="31" t="n">
        <v>1245</v>
      </c>
      <c r="BC100" s="33" t="n">
        <v>5618</v>
      </c>
      <c r="BD100" s="31" t="n">
        <v>248</v>
      </c>
      <c r="BE100" s="33" t="n">
        <v>11392</v>
      </c>
      <c r="BF100" s="31" t="n">
        <v>53</v>
      </c>
      <c r="BG100" s="33" t="n">
        <v>12</v>
      </c>
      <c r="BH100" s="31" t="n">
        <v>88</v>
      </c>
      <c r="BI100" s="33" t="n">
        <v>314</v>
      </c>
      <c r="BJ100" s="31" t="n">
        <v>2039</v>
      </c>
      <c r="BK100" s="33" t="n">
        <v>4771</v>
      </c>
      <c r="BL100" s="31" t="n">
        <v>17951</v>
      </c>
      <c r="BM100" s="33" t="n">
        <v>537</v>
      </c>
      <c r="BN100" s="31" t="n">
        <v>41</v>
      </c>
      <c r="BO100" s="33" t="n">
        <v>161</v>
      </c>
      <c r="BP100" s="31" t="n">
        <v>27</v>
      </c>
      <c r="BQ100" s="33" t="n">
        <v>102</v>
      </c>
      <c r="BR100" s="31" t="n">
        <v>45</v>
      </c>
      <c r="BS100" s="33" t="n">
        <v>46</v>
      </c>
      <c r="BT100" s="31" t="n">
        <v>304</v>
      </c>
      <c r="BU100" s="33" t="n">
        <v>59</v>
      </c>
      <c r="BV100" s="31" t="n">
        <v>35</v>
      </c>
      <c r="BW100" s="33" t="n">
        <v>77</v>
      </c>
      <c r="BX100" s="31" t="n">
        <v>6</v>
      </c>
      <c r="BY100" s="33" t="n">
        <v>256</v>
      </c>
      <c r="BZ100" s="31" t="n">
        <v>51</v>
      </c>
      <c r="CA100" s="33" t="n">
        <v>3</v>
      </c>
      <c r="CB100" s="31" t="n">
        <v>541</v>
      </c>
      <c r="CC100" s="33" t="n">
        <v>0</v>
      </c>
      <c r="CD100" s="31" t="n">
        <v>172</v>
      </c>
      <c r="CE100" s="33" t="n">
        <v>276</v>
      </c>
      <c r="CF100" s="31" t="n">
        <v>68</v>
      </c>
      <c r="CG100" s="33" t="n">
        <v>228</v>
      </c>
      <c r="CH100" s="31" t="n">
        <v>375</v>
      </c>
      <c r="CI100" s="33" t="n">
        <v>373</v>
      </c>
      <c r="CJ100" s="31" t="n">
        <v>49</v>
      </c>
      <c r="CK100" s="33" t="n">
        <v>23</v>
      </c>
      <c r="CL100" s="31" t="n">
        <v>248</v>
      </c>
      <c r="CM100" s="33" t="n">
        <v>183</v>
      </c>
      <c r="CN100" s="31" t="n">
        <v>203</v>
      </c>
      <c r="CO100" s="33" t="n">
        <v>136</v>
      </c>
      <c r="CP100" s="31" t="n">
        <v>31</v>
      </c>
      <c r="CQ100" s="33" t="n">
        <v>369</v>
      </c>
      <c r="CR100" s="31" t="n">
        <v>68</v>
      </c>
      <c r="CS100" s="33" t="n">
        <v>27</v>
      </c>
      <c r="CT100" s="31" t="n">
        <v>14</v>
      </c>
      <c r="CU100" s="33" t="n">
        <v>109</v>
      </c>
      <c r="CV100" s="31" t="n">
        <v>19</v>
      </c>
      <c r="CW100" s="33" t="n">
        <v>110</v>
      </c>
      <c r="CX100" s="31" t="n">
        <v>32</v>
      </c>
      <c r="CY100" s="33" t="n">
        <v>86</v>
      </c>
      <c r="CZ100" s="31" t="n">
        <v>108</v>
      </c>
      <c r="DA100" s="33" t="n">
        <v>1115</v>
      </c>
      <c r="DB100" s="31" t="n">
        <v>202</v>
      </c>
      <c r="DC100" s="33" t="n">
        <v>160</v>
      </c>
      <c r="DD100" s="34" t="n">
        <v>0</v>
      </c>
      <c r="DE100" s="32" t="n">
        <v>0</v>
      </c>
      <c r="DF100" s="34" t="n">
        <v>0</v>
      </c>
      <c r="DG100" s="32" t="n">
        <v>0</v>
      </c>
      <c r="DH100" s="34" t="n">
        <v>0</v>
      </c>
      <c r="DI100" s="32" t="n">
        <v>0</v>
      </c>
      <c r="DJ100" s="34" t="n">
        <v>0</v>
      </c>
      <c r="DK100" s="32" t="n">
        <v>0</v>
      </c>
      <c r="DL100" s="34" t="n">
        <v>0</v>
      </c>
      <c r="DM100" s="32" t="n">
        <v>0</v>
      </c>
      <c r="DN100" s="34" t="n">
        <v>0</v>
      </c>
      <c r="DO100" s="32" t="n">
        <v>1130</v>
      </c>
      <c r="DP100" s="34" t="n">
        <v>0</v>
      </c>
      <c r="DQ100" s="32" t="n">
        <v>0</v>
      </c>
      <c r="DR100" s="34" t="n">
        <v>0</v>
      </c>
      <c r="DS100" s="32" t="n">
        <v>0</v>
      </c>
      <c r="DT100" s="34" t="n">
        <v>0</v>
      </c>
      <c r="DU100" s="32" t="n">
        <v>0</v>
      </c>
      <c r="DV100" s="34" t="n">
        <v>0</v>
      </c>
      <c r="DW100" s="32" t="n">
        <v>577</v>
      </c>
      <c r="DX100" s="34" t="n">
        <v>1116</v>
      </c>
      <c r="DY100" s="32" t="n">
        <v>0</v>
      </c>
      <c r="DZ100" s="34" t="n">
        <v>0</v>
      </c>
      <c r="EA100" s="32" t="n">
        <v>0</v>
      </c>
      <c r="EB100" s="34" t="n">
        <v>0</v>
      </c>
      <c r="EC100" s="32" t="n">
        <v>0</v>
      </c>
      <c r="ED100" s="34" t="n">
        <v>0</v>
      </c>
      <c r="EE100" s="32" t="n">
        <v>0</v>
      </c>
      <c r="EF100" s="34" t="n">
        <v>97</v>
      </c>
      <c r="EG100" s="32" t="n">
        <v>0</v>
      </c>
      <c r="EH100" s="34" t="n">
        <v>537</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0</v>
      </c>
      <c r="EZ100" s="34" t="n">
        <v>0</v>
      </c>
      <c r="FA100" s="32" t="n">
        <v>0</v>
      </c>
      <c r="FB100" s="34" t="n">
        <v>0</v>
      </c>
      <c r="FC100" s="32" t="n">
        <v>0</v>
      </c>
      <c r="FD100" s="34" t="n">
        <v>0</v>
      </c>
      <c r="FE100" s="32" t="n">
        <v>0</v>
      </c>
      <c r="FF100" s="34" t="n">
        <v>0</v>
      </c>
      <c r="FG100" s="32" t="n">
        <v>0</v>
      </c>
      <c r="FH100" s="34" t="n">
        <v>0</v>
      </c>
      <c r="FI100" s="32" t="n">
        <v>0</v>
      </c>
      <c r="FJ100" s="34" t="n">
        <v>0</v>
      </c>
      <c r="FK100" s="32" t="n">
        <v>0</v>
      </c>
      <c r="FL100" s="34" t="n">
        <v>0</v>
      </c>
      <c r="FM100" s="32" t="n">
        <v>0</v>
      </c>
      <c r="FN100" s="34" t="n">
        <v>0</v>
      </c>
      <c r="FO100" s="32" t="n">
        <v>0</v>
      </c>
      <c r="FP100" s="34" t="n">
        <v>0</v>
      </c>
      <c r="FQ100" s="32" t="n">
        <v>0</v>
      </c>
      <c r="FR100" s="34" t="n">
        <v>0</v>
      </c>
      <c r="FS100" s="32" t="n">
        <v>0</v>
      </c>
      <c r="FT100" s="34" t="n">
        <v>0</v>
      </c>
      <c r="FU100" s="32" t="n">
        <v>0</v>
      </c>
      <c r="FV100" s="34" t="n">
        <v>0</v>
      </c>
      <c r="FW100" s="32" t="n">
        <v>0</v>
      </c>
      <c r="FX100" s="34" t="n">
        <v>0</v>
      </c>
      <c r="FY100" s="32" t="n">
        <v>0</v>
      </c>
      <c r="FZ100" s="34" t="n">
        <v>0</v>
      </c>
      <c r="GA100" s="32" t="n">
        <v>0</v>
      </c>
      <c r="GB100" s="34" t="n">
        <v>0</v>
      </c>
      <c r="GC100" s="32" t="n">
        <v>0</v>
      </c>
      <c r="GD100" s="34" t="n">
        <v>0</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129</v>
      </c>
      <c r="HK100" s="32" t="n">
        <v>0</v>
      </c>
      <c r="HL100" s="34" t="n">
        <v>36659</v>
      </c>
      <c r="HM100" s="32" t="n">
        <v>0</v>
      </c>
      <c r="HN100" s="34" t="n">
        <v>0</v>
      </c>
      <c r="HO100" s="32" t="n">
        <v>0</v>
      </c>
      <c r="HP100" s="34" t="n">
        <v>0</v>
      </c>
      <c r="HQ100" s="32" t="n">
        <v>0</v>
      </c>
      <c r="HR100" s="34" t="n">
        <v>0</v>
      </c>
      <c r="HS100" s="32" t="n">
        <v>0</v>
      </c>
      <c r="HT100" s="34" t="n">
        <v>0</v>
      </c>
      <c r="HU100" s="32" t="n">
        <v>13429</v>
      </c>
      <c r="HV100" s="34" t="n">
        <v>0</v>
      </c>
      <c r="HW100" s="32" t="n">
        <v>522333</v>
      </c>
    </row>
    <row r="101" customFormat="false" ht="12.75" hidden="false" customHeight="false" outlineLevel="0" collapsed="false">
      <c r="A101" s="29" t="n">
        <v>86</v>
      </c>
      <c r="B101" s="29" t="s">
        <v>107</v>
      </c>
      <c r="C101" s="30" t="s">
        <v>212</v>
      </c>
      <c r="D101" s="31" t="n">
        <v>0</v>
      </c>
      <c r="E101" s="32" t="n">
        <v>62</v>
      </c>
      <c r="F101" s="31" t="n">
        <v>0</v>
      </c>
      <c r="G101" s="32" t="n">
        <v>3</v>
      </c>
      <c r="H101" s="31" t="n">
        <v>198</v>
      </c>
      <c r="I101" s="32" t="n">
        <v>2</v>
      </c>
      <c r="J101" s="31" t="n">
        <v>7</v>
      </c>
      <c r="K101" s="32" t="n">
        <v>2</v>
      </c>
      <c r="L101" s="31" t="n">
        <v>11</v>
      </c>
      <c r="M101" s="32" t="n">
        <v>142</v>
      </c>
      <c r="N101" s="31" t="n">
        <v>9</v>
      </c>
      <c r="O101" s="32" t="n">
        <v>423</v>
      </c>
      <c r="P101" s="31" t="n">
        <v>710</v>
      </c>
      <c r="Q101" s="33" t="n">
        <v>373</v>
      </c>
      <c r="R101" s="31" t="n">
        <v>7</v>
      </c>
      <c r="S101" s="33" t="n">
        <v>0</v>
      </c>
      <c r="T101" s="31" t="n">
        <v>1</v>
      </c>
      <c r="U101" s="33" t="n">
        <v>3</v>
      </c>
      <c r="V101" s="31" t="n">
        <v>5</v>
      </c>
      <c r="W101" s="33" t="n">
        <v>28</v>
      </c>
      <c r="X101" s="31" t="n">
        <v>0</v>
      </c>
      <c r="Y101" s="33" t="n">
        <v>10</v>
      </c>
      <c r="Z101" s="31" t="n">
        <v>0</v>
      </c>
      <c r="AA101" s="33" t="n">
        <v>2</v>
      </c>
      <c r="AB101" s="31" t="n">
        <v>0</v>
      </c>
      <c r="AC101" s="33" t="n">
        <v>0</v>
      </c>
      <c r="AD101" s="31" t="n">
        <v>0</v>
      </c>
      <c r="AE101" s="33" t="n">
        <v>0</v>
      </c>
      <c r="AF101" s="31" t="n">
        <v>4</v>
      </c>
      <c r="AG101" s="33" t="n">
        <v>0</v>
      </c>
      <c r="AH101" s="31" t="n">
        <v>53</v>
      </c>
      <c r="AI101" s="33" t="n">
        <v>13</v>
      </c>
      <c r="AJ101" s="31" t="n">
        <v>4</v>
      </c>
      <c r="AK101" s="33" t="n">
        <v>21</v>
      </c>
      <c r="AL101" s="31" t="n">
        <v>0</v>
      </c>
      <c r="AM101" s="33" t="n">
        <v>0</v>
      </c>
      <c r="AN101" s="31" t="n">
        <v>0</v>
      </c>
      <c r="AO101" s="33" t="n">
        <v>0</v>
      </c>
      <c r="AP101" s="31" t="n">
        <v>5</v>
      </c>
      <c r="AQ101" s="33" t="n">
        <v>11</v>
      </c>
      <c r="AR101" s="31" t="n">
        <v>44</v>
      </c>
      <c r="AS101" s="33" t="n">
        <v>0</v>
      </c>
      <c r="AT101" s="31" t="n">
        <v>1</v>
      </c>
      <c r="AU101" s="33" t="n">
        <v>0</v>
      </c>
      <c r="AV101" s="31" t="n">
        <v>19</v>
      </c>
      <c r="AW101" s="33" t="n">
        <v>45</v>
      </c>
      <c r="AX101" s="31" t="n">
        <v>19</v>
      </c>
      <c r="AY101" s="33" t="n">
        <v>2</v>
      </c>
      <c r="AZ101" s="31" t="n">
        <v>14</v>
      </c>
      <c r="BA101" s="33" t="n">
        <v>0</v>
      </c>
      <c r="BB101" s="31" t="n">
        <v>0</v>
      </c>
      <c r="BC101" s="33" t="n">
        <v>11</v>
      </c>
      <c r="BD101" s="31" t="n">
        <v>0</v>
      </c>
      <c r="BE101" s="33" t="n">
        <v>5</v>
      </c>
      <c r="BF101" s="31" t="n">
        <v>6</v>
      </c>
      <c r="BG101" s="33" t="n">
        <v>0</v>
      </c>
      <c r="BH101" s="31" t="n">
        <v>0</v>
      </c>
      <c r="BI101" s="33" t="n">
        <v>0</v>
      </c>
      <c r="BJ101" s="31" t="n">
        <v>4</v>
      </c>
      <c r="BK101" s="33" t="n">
        <v>4</v>
      </c>
      <c r="BL101" s="31" t="n">
        <v>4771</v>
      </c>
      <c r="BM101" s="33" t="n">
        <v>9128</v>
      </c>
      <c r="BN101" s="31" t="n">
        <v>59</v>
      </c>
      <c r="BO101" s="33" t="n">
        <v>8</v>
      </c>
      <c r="BP101" s="31" t="n">
        <v>2</v>
      </c>
      <c r="BQ101" s="33" t="n">
        <v>115</v>
      </c>
      <c r="BR101" s="31" t="n">
        <v>12</v>
      </c>
      <c r="BS101" s="33" t="n">
        <v>3</v>
      </c>
      <c r="BT101" s="31" t="n">
        <v>108</v>
      </c>
      <c r="BU101" s="33" t="n">
        <v>207</v>
      </c>
      <c r="BV101" s="31" t="n">
        <v>0</v>
      </c>
      <c r="BW101" s="33" t="n">
        <v>7</v>
      </c>
      <c r="BX101" s="31" t="n">
        <v>4</v>
      </c>
      <c r="BY101" s="33" t="n">
        <v>1480</v>
      </c>
      <c r="BZ101" s="31" t="n">
        <v>5167</v>
      </c>
      <c r="CA101" s="33" t="n">
        <v>59</v>
      </c>
      <c r="CB101" s="31" t="n">
        <v>279</v>
      </c>
      <c r="CC101" s="33" t="n">
        <v>0</v>
      </c>
      <c r="CD101" s="31" t="n">
        <v>36</v>
      </c>
      <c r="CE101" s="33" t="n">
        <v>520</v>
      </c>
      <c r="CF101" s="31" t="n">
        <v>50</v>
      </c>
      <c r="CG101" s="33" t="n">
        <v>115</v>
      </c>
      <c r="CH101" s="31" t="n">
        <v>3114</v>
      </c>
      <c r="CI101" s="33" t="n">
        <v>1023</v>
      </c>
      <c r="CJ101" s="31" t="n">
        <v>7</v>
      </c>
      <c r="CK101" s="33" t="n">
        <v>196</v>
      </c>
      <c r="CL101" s="31" t="n">
        <v>2241</v>
      </c>
      <c r="CM101" s="33" t="n">
        <v>144</v>
      </c>
      <c r="CN101" s="31" t="n">
        <v>1996</v>
      </c>
      <c r="CO101" s="33" t="n">
        <v>322</v>
      </c>
      <c r="CP101" s="31" t="n">
        <v>690</v>
      </c>
      <c r="CQ101" s="33" t="n">
        <v>69</v>
      </c>
      <c r="CR101" s="31" t="n">
        <v>0</v>
      </c>
      <c r="CS101" s="33" t="n">
        <v>0</v>
      </c>
      <c r="CT101" s="31" t="n">
        <v>0</v>
      </c>
      <c r="CU101" s="33" t="n">
        <v>0</v>
      </c>
      <c r="CV101" s="31" t="n">
        <v>0</v>
      </c>
      <c r="CW101" s="33" t="n">
        <v>1690</v>
      </c>
      <c r="CX101" s="31" t="n">
        <v>0</v>
      </c>
      <c r="CY101" s="33" t="n">
        <v>0</v>
      </c>
      <c r="CZ101" s="31" t="n">
        <v>717</v>
      </c>
      <c r="DA101" s="33" t="n">
        <v>2329</v>
      </c>
      <c r="DB101" s="31" t="n">
        <v>11101</v>
      </c>
      <c r="DC101" s="33" t="n">
        <v>8887</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898</v>
      </c>
      <c r="EJ101" s="34" t="n">
        <v>0</v>
      </c>
      <c r="EK101" s="32" t="n">
        <v>0</v>
      </c>
      <c r="EL101" s="34" t="n">
        <v>0</v>
      </c>
      <c r="EM101" s="32" t="n">
        <v>0</v>
      </c>
      <c r="EN101" s="34" t="n">
        <v>0</v>
      </c>
      <c r="EO101" s="32" t="n">
        <v>0</v>
      </c>
      <c r="EP101" s="34" t="n">
        <v>39149</v>
      </c>
      <c r="EQ101" s="32" t="n">
        <v>0</v>
      </c>
      <c r="ER101" s="34" t="n">
        <v>0</v>
      </c>
      <c r="ES101" s="32" t="n">
        <v>0</v>
      </c>
      <c r="ET101" s="34" t="n">
        <v>0</v>
      </c>
      <c r="EU101" s="32" t="n">
        <v>0</v>
      </c>
      <c r="EV101" s="34" t="n">
        <v>0</v>
      </c>
      <c r="EW101" s="32" t="n">
        <v>0</v>
      </c>
      <c r="EX101" s="34" t="n">
        <v>0</v>
      </c>
      <c r="EY101" s="32" t="n">
        <v>0</v>
      </c>
      <c r="EZ101" s="34" t="n">
        <v>0</v>
      </c>
      <c r="FA101" s="32" t="n">
        <v>0</v>
      </c>
      <c r="FB101" s="34" t="n">
        <v>0</v>
      </c>
      <c r="FC101" s="32" t="n">
        <v>0</v>
      </c>
      <c r="FD101" s="34" t="n">
        <v>0</v>
      </c>
      <c r="FE101" s="32" t="n">
        <v>0</v>
      </c>
      <c r="FF101" s="34" t="n">
        <v>0</v>
      </c>
      <c r="FG101" s="32" t="n">
        <v>0</v>
      </c>
      <c r="FH101" s="34" t="n">
        <v>0</v>
      </c>
      <c r="FI101" s="32" t="n">
        <v>0</v>
      </c>
      <c r="FJ101" s="34" t="n">
        <v>0</v>
      </c>
      <c r="FK101" s="32" t="n">
        <v>0</v>
      </c>
      <c r="FL101" s="34" t="n">
        <v>0</v>
      </c>
      <c r="FM101" s="32" t="n">
        <v>0</v>
      </c>
      <c r="FN101" s="34" t="n">
        <v>0</v>
      </c>
      <c r="FO101" s="32" t="n">
        <v>0</v>
      </c>
      <c r="FP101" s="34" t="n">
        <v>0</v>
      </c>
      <c r="FQ101" s="32" t="n">
        <v>0</v>
      </c>
      <c r="FR101" s="34" t="n">
        <v>0</v>
      </c>
      <c r="FS101" s="32" t="n">
        <v>0</v>
      </c>
      <c r="FT101" s="34" t="n">
        <v>0</v>
      </c>
      <c r="FU101" s="32" t="n">
        <v>0</v>
      </c>
      <c r="FV101" s="34" t="n">
        <v>0</v>
      </c>
      <c r="FW101" s="32" t="n">
        <v>0</v>
      </c>
      <c r="FX101" s="34" t="n">
        <v>0</v>
      </c>
      <c r="FY101" s="32" t="n">
        <v>0</v>
      </c>
      <c r="FZ101" s="34" t="n">
        <v>0</v>
      </c>
      <c r="GA101" s="32" t="n">
        <v>0</v>
      </c>
      <c r="GB101" s="34" t="n">
        <v>0</v>
      </c>
      <c r="GC101" s="32" t="n">
        <v>0</v>
      </c>
      <c r="GD101" s="34" t="n">
        <v>0</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0</v>
      </c>
      <c r="HU101" s="32" t="n">
        <v>0</v>
      </c>
      <c r="HV101" s="34" t="n">
        <v>0</v>
      </c>
      <c r="HW101" s="32" t="n">
        <v>98986</v>
      </c>
    </row>
    <row r="102" customFormat="false" ht="22.5" hidden="false" customHeight="false" outlineLevel="0" collapsed="false">
      <c r="A102" s="29" t="n">
        <v>87</v>
      </c>
      <c r="B102" s="29" t="s">
        <v>108</v>
      </c>
      <c r="C102" s="30" t="s">
        <v>213</v>
      </c>
      <c r="D102" s="31" t="n">
        <v>1332</v>
      </c>
      <c r="E102" s="32" t="n">
        <v>1692</v>
      </c>
      <c r="F102" s="31" t="n">
        <v>0</v>
      </c>
      <c r="G102" s="32" t="n">
        <v>1</v>
      </c>
      <c r="H102" s="31" t="n">
        <v>6</v>
      </c>
      <c r="I102" s="32" t="n">
        <v>0</v>
      </c>
      <c r="J102" s="31" t="n">
        <v>360</v>
      </c>
      <c r="K102" s="32" t="n">
        <v>1</v>
      </c>
      <c r="L102" s="31" t="n">
        <v>0</v>
      </c>
      <c r="M102" s="32" t="n">
        <v>197</v>
      </c>
      <c r="N102" s="31" t="n">
        <v>10</v>
      </c>
      <c r="O102" s="32" t="n">
        <v>9</v>
      </c>
      <c r="P102" s="31" t="n">
        <v>780</v>
      </c>
      <c r="Q102" s="33" t="n">
        <v>1</v>
      </c>
      <c r="R102" s="31" t="n">
        <v>0</v>
      </c>
      <c r="S102" s="33" t="n">
        <v>1</v>
      </c>
      <c r="T102" s="31" t="n">
        <v>2</v>
      </c>
      <c r="U102" s="33" t="n">
        <v>6</v>
      </c>
      <c r="V102" s="31" t="n">
        <v>4</v>
      </c>
      <c r="W102" s="33" t="n">
        <v>5</v>
      </c>
      <c r="X102" s="31" t="n">
        <v>1</v>
      </c>
      <c r="Y102" s="33" t="n">
        <v>13</v>
      </c>
      <c r="Z102" s="31" t="n">
        <v>1</v>
      </c>
      <c r="AA102" s="33" t="n">
        <v>8</v>
      </c>
      <c r="AB102" s="31" t="n">
        <v>1</v>
      </c>
      <c r="AC102" s="33" t="n">
        <v>2</v>
      </c>
      <c r="AD102" s="31" t="n">
        <v>6</v>
      </c>
      <c r="AE102" s="33" t="n">
        <v>1</v>
      </c>
      <c r="AF102" s="31" t="n">
        <v>4</v>
      </c>
      <c r="AG102" s="33" t="n">
        <v>0</v>
      </c>
      <c r="AH102" s="31" t="n">
        <v>2</v>
      </c>
      <c r="AI102" s="33" t="n">
        <v>0</v>
      </c>
      <c r="AJ102" s="31" t="n">
        <v>2</v>
      </c>
      <c r="AK102" s="33" t="n">
        <v>2</v>
      </c>
      <c r="AL102" s="31" t="n">
        <v>1</v>
      </c>
      <c r="AM102" s="33" t="n">
        <v>1</v>
      </c>
      <c r="AN102" s="31" t="n">
        <v>1</v>
      </c>
      <c r="AO102" s="33" t="n">
        <v>1</v>
      </c>
      <c r="AP102" s="31" t="n">
        <v>18</v>
      </c>
      <c r="AQ102" s="33" t="n">
        <v>12</v>
      </c>
      <c r="AR102" s="31" t="n">
        <v>4</v>
      </c>
      <c r="AS102" s="33" t="n">
        <v>1</v>
      </c>
      <c r="AT102" s="31" t="n">
        <v>1</v>
      </c>
      <c r="AU102" s="33" t="n">
        <v>1</v>
      </c>
      <c r="AV102" s="31" t="n">
        <v>1</v>
      </c>
      <c r="AW102" s="33" t="n">
        <v>4</v>
      </c>
      <c r="AX102" s="31" t="n">
        <v>6</v>
      </c>
      <c r="AY102" s="33" t="n">
        <v>1</v>
      </c>
      <c r="AZ102" s="31" t="n">
        <v>7</v>
      </c>
      <c r="BA102" s="33" t="n">
        <v>1</v>
      </c>
      <c r="BB102" s="31" t="n">
        <v>2</v>
      </c>
      <c r="BC102" s="33" t="n">
        <v>10</v>
      </c>
      <c r="BD102" s="31" t="n">
        <v>1</v>
      </c>
      <c r="BE102" s="33" t="n">
        <v>2</v>
      </c>
      <c r="BF102" s="31" t="n">
        <v>7</v>
      </c>
      <c r="BG102" s="33" t="n">
        <v>0</v>
      </c>
      <c r="BH102" s="31" t="n">
        <v>0</v>
      </c>
      <c r="BI102" s="33" t="n">
        <v>1</v>
      </c>
      <c r="BJ102" s="31" t="n">
        <v>6</v>
      </c>
      <c r="BK102" s="33" t="n">
        <v>4</v>
      </c>
      <c r="BL102" s="31" t="n">
        <v>65</v>
      </c>
      <c r="BM102" s="33" t="n">
        <v>93</v>
      </c>
      <c r="BN102" s="31" t="n">
        <v>2277</v>
      </c>
      <c r="BO102" s="33" t="n">
        <v>0</v>
      </c>
      <c r="BP102" s="31" t="n">
        <v>0</v>
      </c>
      <c r="BQ102" s="33" t="n">
        <v>1</v>
      </c>
      <c r="BR102" s="31" t="n">
        <v>2</v>
      </c>
      <c r="BS102" s="33" t="n">
        <v>328</v>
      </c>
      <c r="BT102" s="31" t="n">
        <v>3</v>
      </c>
      <c r="BU102" s="33" t="n">
        <v>3</v>
      </c>
      <c r="BV102" s="31" t="n">
        <v>0</v>
      </c>
      <c r="BW102" s="33" t="n">
        <v>5</v>
      </c>
      <c r="BX102" s="31" t="n">
        <v>4</v>
      </c>
      <c r="BY102" s="33" t="n">
        <v>2978</v>
      </c>
      <c r="BZ102" s="31" t="n">
        <v>383</v>
      </c>
      <c r="CA102" s="33" t="n">
        <v>438</v>
      </c>
      <c r="CB102" s="31" t="n">
        <v>15</v>
      </c>
      <c r="CC102" s="33" t="n">
        <v>0</v>
      </c>
      <c r="CD102" s="31" t="n">
        <v>11</v>
      </c>
      <c r="CE102" s="33" t="n">
        <v>35</v>
      </c>
      <c r="CF102" s="31" t="n">
        <v>2</v>
      </c>
      <c r="CG102" s="33" t="n">
        <v>7</v>
      </c>
      <c r="CH102" s="31" t="n">
        <v>16</v>
      </c>
      <c r="CI102" s="33" t="n">
        <v>29</v>
      </c>
      <c r="CJ102" s="31" t="n">
        <v>1</v>
      </c>
      <c r="CK102" s="33" t="n">
        <v>1</v>
      </c>
      <c r="CL102" s="31" t="n">
        <v>6</v>
      </c>
      <c r="CM102" s="33" t="n">
        <v>17</v>
      </c>
      <c r="CN102" s="31" t="n">
        <v>40</v>
      </c>
      <c r="CO102" s="33" t="n">
        <v>7</v>
      </c>
      <c r="CP102" s="31" t="n">
        <v>4</v>
      </c>
      <c r="CQ102" s="33" t="n">
        <v>8</v>
      </c>
      <c r="CR102" s="31" t="n">
        <v>1</v>
      </c>
      <c r="CS102" s="33" t="n">
        <v>1</v>
      </c>
      <c r="CT102" s="31" t="n">
        <v>1</v>
      </c>
      <c r="CU102" s="33" t="n">
        <v>4</v>
      </c>
      <c r="CV102" s="31" t="n">
        <v>0</v>
      </c>
      <c r="CW102" s="33" t="n">
        <v>89093</v>
      </c>
      <c r="CX102" s="31" t="n">
        <v>17</v>
      </c>
      <c r="CY102" s="33" t="n">
        <v>4</v>
      </c>
      <c r="CZ102" s="31" t="n">
        <v>3</v>
      </c>
      <c r="DA102" s="33" t="n">
        <v>36</v>
      </c>
      <c r="DB102" s="31" t="n">
        <v>363779</v>
      </c>
      <c r="DC102" s="33" t="n">
        <v>5040</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0</v>
      </c>
      <c r="DZ102" s="34" t="n">
        <v>0</v>
      </c>
      <c r="EA102" s="32" t="n">
        <v>22858</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3168</v>
      </c>
      <c r="EP102" s="34" t="n">
        <v>0</v>
      </c>
      <c r="EQ102" s="32" t="n">
        <v>0</v>
      </c>
      <c r="ER102" s="34" t="n">
        <v>0</v>
      </c>
      <c r="ES102" s="32" t="n">
        <v>0</v>
      </c>
      <c r="ET102" s="34" t="n">
        <v>0</v>
      </c>
      <c r="EU102" s="32" t="n">
        <v>0</v>
      </c>
      <c r="EV102" s="34" t="n">
        <v>0</v>
      </c>
      <c r="EW102" s="32" t="n">
        <v>3</v>
      </c>
      <c r="EX102" s="34" t="n">
        <v>0</v>
      </c>
      <c r="EY102" s="32" t="n">
        <v>0</v>
      </c>
      <c r="EZ102" s="34" t="n">
        <v>0</v>
      </c>
      <c r="FA102" s="32" t="n">
        <v>0</v>
      </c>
      <c r="FB102" s="34" t="n">
        <v>0</v>
      </c>
      <c r="FC102" s="32" t="n">
        <v>0</v>
      </c>
      <c r="FD102" s="34" t="n">
        <v>0</v>
      </c>
      <c r="FE102" s="32" t="n">
        <v>0</v>
      </c>
      <c r="FF102" s="34" t="n">
        <v>0</v>
      </c>
      <c r="FG102" s="32" t="n">
        <v>0</v>
      </c>
      <c r="FH102" s="34" t="n">
        <v>0</v>
      </c>
      <c r="FI102" s="32" t="n">
        <v>0</v>
      </c>
      <c r="FJ102" s="34" t="n">
        <v>0</v>
      </c>
      <c r="FK102" s="32" t="n">
        <v>0</v>
      </c>
      <c r="FL102" s="34" t="n">
        <v>0</v>
      </c>
      <c r="FM102" s="32" t="n">
        <v>0</v>
      </c>
      <c r="FN102" s="34" t="n">
        <v>0</v>
      </c>
      <c r="FO102" s="32" t="n">
        <v>0</v>
      </c>
      <c r="FP102" s="34" t="n">
        <v>0</v>
      </c>
      <c r="FQ102" s="32" t="n">
        <v>0</v>
      </c>
      <c r="FR102" s="34" t="n">
        <v>0</v>
      </c>
      <c r="FS102" s="32" t="n">
        <v>0</v>
      </c>
      <c r="FT102" s="34" t="n">
        <v>0</v>
      </c>
      <c r="FU102" s="32" t="n">
        <v>0</v>
      </c>
      <c r="FV102" s="34" t="n">
        <v>0</v>
      </c>
      <c r="FW102" s="32" t="n">
        <v>0</v>
      </c>
      <c r="FX102" s="34" t="n">
        <v>0</v>
      </c>
      <c r="FY102" s="32" t="n">
        <v>0</v>
      </c>
      <c r="FZ102" s="34" t="n">
        <v>0</v>
      </c>
      <c r="GA102" s="32" t="n">
        <v>0</v>
      </c>
      <c r="GB102" s="34" t="n">
        <v>0</v>
      </c>
      <c r="GC102" s="32" t="n">
        <v>0</v>
      </c>
      <c r="GD102" s="34" t="n">
        <v>0</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0</v>
      </c>
      <c r="HU102" s="32" t="n">
        <v>0</v>
      </c>
      <c r="HV102" s="34" t="n">
        <v>0</v>
      </c>
      <c r="HW102" s="32" t="n">
        <v>495331</v>
      </c>
    </row>
    <row r="103" customFormat="false" ht="12.75" hidden="false" customHeight="false" outlineLevel="0" collapsed="false">
      <c r="A103" s="29" t="n">
        <v>88</v>
      </c>
      <c r="B103" s="29" t="s">
        <v>109</v>
      </c>
      <c r="C103" s="30" t="s">
        <v>214</v>
      </c>
      <c r="D103" s="31" t="n">
        <v>252</v>
      </c>
      <c r="E103" s="32" t="n">
        <v>1896</v>
      </c>
      <c r="F103" s="31" t="n">
        <v>33</v>
      </c>
      <c r="G103" s="32" t="n">
        <v>219</v>
      </c>
      <c r="H103" s="31" t="n">
        <v>6928</v>
      </c>
      <c r="I103" s="32" t="n">
        <v>102</v>
      </c>
      <c r="J103" s="31" t="n">
        <v>2332</v>
      </c>
      <c r="K103" s="32" t="n">
        <v>715</v>
      </c>
      <c r="L103" s="31" t="n">
        <v>2004</v>
      </c>
      <c r="M103" s="32" t="n">
        <v>4948</v>
      </c>
      <c r="N103" s="31" t="n">
        <v>438</v>
      </c>
      <c r="O103" s="32" t="n">
        <v>4065</v>
      </c>
      <c r="P103" s="31" t="n">
        <v>4944</v>
      </c>
      <c r="Q103" s="33" t="n">
        <v>832</v>
      </c>
      <c r="R103" s="31" t="n">
        <v>593</v>
      </c>
      <c r="S103" s="33" t="n">
        <v>585</v>
      </c>
      <c r="T103" s="31" t="n">
        <v>3472</v>
      </c>
      <c r="U103" s="33" t="n">
        <v>1746</v>
      </c>
      <c r="V103" s="31" t="n">
        <v>1256</v>
      </c>
      <c r="W103" s="33" t="n">
        <v>2273</v>
      </c>
      <c r="X103" s="31" t="n">
        <v>555</v>
      </c>
      <c r="Y103" s="33" t="n">
        <v>8692</v>
      </c>
      <c r="Z103" s="31" t="n">
        <v>498</v>
      </c>
      <c r="AA103" s="33" t="n">
        <v>2502</v>
      </c>
      <c r="AB103" s="31" t="n">
        <v>90</v>
      </c>
      <c r="AC103" s="33" t="n">
        <v>2131</v>
      </c>
      <c r="AD103" s="31" t="n">
        <v>718</v>
      </c>
      <c r="AE103" s="33" t="n">
        <v>1405</v>
      </c>
      <c r="AF103" s="31" t="n">
        <v>1500</v>
      </c>
      <c r="AG103" s="33" t="n">
        <v>246</v>
      </c>
      <c r="AH103" s="31" t="n">
        <v>4847</v>
      </c>
      <c r="AI103" s="33" t="n">
        <v>2627</v>
      </c>
      <c r="AJ103" s="31" t="n">
        <v>2341</v>
      </c>
      <c r="AK103" s="33" t="n">
        <v>1821</v>
      </c>
      <c r="AL103" s="31" t="n">
        <v>14519</v>
      </c>
      <c r="AM103" s="33" t="n">
        <v>7643</v>
      </c>
      <c r="AN103" s="31" t="n">
        <v>3171</v>
      </c>
      <c r="AO103" s="33" t="n">
        <v>469</v>
      </c>
      <c r="AP103" s="31" t="n">
        <v>8090</v>
      </c>
      <c r="AQ103" s="33" t="n">
        <v>10291</v>
      </c>
      <c r="AR103" s="31" t="n">
        <v>3197</v>
      </c>
      <c r="AS103" s="33" t="n">
        <v>3115</v>
      </c>
      <c r="AT103" s="31" t="n">
        <v>1128</v>
      </c>
      <c r="AU103" s="33" t="n">
        <v>2953</v>
      </c>
      <c r="AV103" s="31" t="n">
        <v>2506</v>
      </c>
      <c r="AW103" s="33" t="n">
        <v>5187</v>
      </c>
      <c r="AX103" s="31" t="n">
        <v>5312</v>
      </c>
      <c r="AY103" s="33" t="n">
        <v>681</v>
      </c>
      <c r="AZ103" s="31" t="n">
        <v>15309</v>
      </c>
      <c r="BA103" s="33" t="n">
        <v>4386</v>
      </c>
      <c r="BB103" s="31" t="n">
        <v>7003</v>
      </c>
      <c r="BC103" s="33" t="n">
        <v>110854</v>
      </c>
      <c r="BD103" s="31" t="n">
        <v>424</v>
      </c>
      <c r="BE103" s="33" t="n">
        <v>22810</v>
      </c>
      <c r="BF103" s="31" t="n">
        <v>2882</v>
      </c>
      <c r="BG103" s="33" t="n">
        <v>266</v>
      </c>
      <c r="BH103" s="31" t="n">
        <v>127</v>
      </c>
      <c r="BI103" s="33" t="n">
        <v>242</v>
      </c>
      <c r="BJ103" s="31" t="n">
        <v>1627</v>
      </c>
      <c r="BK103" s="33" t="n">
        <v>6275</v>
      </c>
      <c r="BL103" s="31" t="n">
        <v>74429</v>
      </c>
      <c r="BM103" s="33" t="n">
        <v>50290</v>
      </c>
      <c r="BN103" s="31" t="n">
        <v>2667</v>
      </c>
      <c r="BO103" s="33" t="n">
        <v>323</v>
      </c>
      <c r="BP103" s="31" t="n">
        <v>88</v>
      </c>
      <c r="BQ103" s="33" t="n">
        <v>2052</v>
      </c>
      <c r="BR103" s="31" t="n">
        <v>468</v>
      </c>
      <c r="BS103" s="33" t="n">
        <v>913</v>
      </c>
      <c r="BT103" s="31" t="n">
        <v>2993</v>
      </c>
      <c r="BU103" s="33" t="n">
        <v>2782</v>
      </c>
      <c r="BV103" s="31" t="n">
        <v>237</v>
      </c>
      <c r="BW103" s="33" t="n">
        <v>42369</v>
      </c>
      <c r="BX103" s="31" t="n">
        <v>18052</v>
      </c>
      <c r="BY103" s="33" t="n">
        <v>41088</v>
      </c>
      <c r="BZ103" s="31" t="n">
        <v>10572</v>
      </c>
      <c r="CA103" s="33" t="n">
        <v>3158</v>
      </c>
      <c r="CB103" s="31" t="n">
        <v>9681</v>
      </c>
      <c r="CC103" s="33" t="n">
        <v>36</v>
      </c>
      <c r="CD103" s="31" t="n">
        <v>8348</v>
      </c>
      <c r="CE103" s="33" t="n">
        <v>62275</v>
      </c>
      <c r="CF103" s="31" t="n">
        <v>897</v>
      </c>
      <c r="CG103" s="33" t="n">
        <v>14701</v>
      </c>
      <c r="CH103" s="31" t="n">
        <v>23201</v>
      </c>
      <c r="CI103" s="33" t="n">
        <v>16262</v>
      </c>
      <c r="CJ103" s="31" t="n">
        <v>540</v>
      </c>
      <c r="CK103" s="33" t="n">
        <v>409</v>
      </c>
      <c r="CL103" s="31" t="n">
        <v>4179</v>
      </c>
      <c r="CM103" s="33" t="n">
        <v>110157</v>
      </c>
      <c r="CN103" s="31" t="n">
        <v>66818</v>
      </c>
      <c r="CO103" s="33" t="n">
        <v>4229</v>
      </c>
      <c r="CP103" s="31" t="n">
        <v>1185</v>
      </c>
      <c r="CQ103" s="33" t="n">
        <v>2030</v>
      </c>
      <c r="CR103" s="31" t="n">
        <v>353</v>
      </c>
      <c r="CS103" s="33" t="n">
        <v>850</v>
      </c>
      <c r="CT103" s="31" t="n">
        <v>7811</v>
      </c>
      <c r="CU103" s="33" t="n">
        <v>3146</v>
      </c>
      <c r="CV103" s="31" t="n">
        <v>602</v>
      </c>
      <c r="CW103" s="33" t="n">
        <v>2679</v>
      </c>
      <c r="CX103" s="31" t="n">
        <v>276</v>
      </c>
      <c r="CY103" s="33" t="n">
        <v>6290</v>
      </c>
      <c r="CZ103" s="31" t="n">
        <v>7350</v>
      </c>
      <c r="DA103" s="33" t="n">
        <v>55371</v>
      </c>
      <c r="DB103" s="31" t="n">
        <v>9863</v>
      </c>
      <c r="DC103" s="33" t="n">
        <v>41410</v>
      </c>
      <c r="DD103" s="34" t="n">
        <v>0</v>
      </c>
      <c r="DE103" s="32" t="n">
        <v>0</v>
      </c>
      <c r="DF103" s="34" t="n">
        <v>0</v>
      </c>
      <c r="DG103" s="32" t="n">
        <v>0</v>
      </c>
      <c r="DH103" s="34" t="n">
        <v>0</v>
      </c>
      <c r="DI103" s="32" t="n">
        <v>0</v>
      </c>
      <c r="DJ103" s="34" t="n">
        <v>0</v>
      </c>
      <c r="DK103" s="32" t="n">
        <v>0</v>
      </c>
      <c r="DL103" s="34" t="n">
        <v>0</v>
      </c>
      <c r="DM103" s="32" t="n">
        <v>0</v>
      </c>
      <c r="DN103" s="34" t="n">
        <v>0</v>
      </c>
      <c r="DO103" s="32" t="n">
        <v>0</v>
      </c>
      <c r="DP103" s="34" t="n">
        <v>0</v>
      </c>
      <c r="DQ103" s="32" t="n">
        <v>0</v>
      </c>
      <c r="DR103" s="34" t="n">
        <v>0</v>
      </c>
      <c r="DS103" s="32" t="n">
        <v>0</v>
      </c>
      <c r="DT103" s="34" t="n">
        <v>19</v>
      </c>
      <c r="DU103" s="32" t="n">
        <v>0</v>
      </c>
      <c r="DV103" s="34" t="n">
        <v>32</v>
      </c>
      <c r="DW103" s="32" t="n">
        <v>78550</v>
      </c>
      <c r="DX103" s="34" t="n">
        <v>0</v>
      </c>
      <c r="DY103" s="32" t="n">
        <v>0</v>
      </c>
      <c r="DZ103" s="34" t="n">
        <v>50</v>
      </c>
      <c r="EA103" s="32" t="n">
        <v>0</v>
      </c>
      <c r="EB103" s="34" t="n">
        <v>0</v>
      </c>
      <c r="EC103" s="32" t="n">
        <v>0</v>
      </c>
      <c r="ED103" s="34" t="n">
        <v>0</v>
      </c>
      <c r="EE103" s="32" t="n">
        <v>0</v>
      </c>
      <c r="EF103" s="34" t="n">
        <v>0</v>
      </c>
      <c r="EG103" s="32" t="n">
        <v>0</v>
      </c>
      <c r="EH103" s="34" t="n">
        <v>0</v>
      </c>
      <c r="EI103" s="32" t="n">
        <v>0</v>
      </c>
      <c r="EJ103" s="34" t="n">
        <v>0</v>
      </c>
      <c r="EK103" s="32" t="n">
        <v>0</v>
      </c>
      <c r="EL103" s="34" t="n">
        <v>0</v>
      </c>
      <c r="EM103" s="32" t="n">
        <v>58</v>
      </c>
      <c r="EN103" s="34" t="n">
        <v>0</v>
      </c>
      <c r="EO103" s="32" t="n">
        <v>265</v>
      </c>
      <c r="EP103" s="34" t="n">
        <v>0</v>
      </c>
      <c r="EQ103" s="32" t="n">
        <v>0</v>
      </c>
      <c r="ER103" s="34" t="n">
        <v>11</v>
      </c>
      <c r="ES103" s="32" t="n">
        <v>0</v>
      </c>
      <c r="ET103" s="34" t="n">
        <v>0</v>
      </c>
      <c r="EU103" s="32" t="n">
        <v>0</v>
      </c>
      <c r="EV103" s="34" t="n">
        <v>1807</v>
      </c>
      <c r="EW103" s="32" t="n">
        <v>78</v>
      </c>
      <c r="EX103" s="34" t="n">
        <v>0</v>
      </c>
      <c r="EY103" s="32" t="n">
        <v>0</v>
      </c>
      <c r="EZ103" s="34" t="n">
        <v>1673196</v>
      </c>
      <c r="FA103" s="32" t="n">
        <v>0</v>
      </c>
      <c r="FB103" s="34" t="n">
        <v>0</v>
      </c>
      <c r="FC103" s="32" t="n">
        <v>0</v>
      </c>
      <c r="FD103" s="34" t="n">
        <v>1186</v>
      </c>
      <c r="FE103" s="32" t="n">
        <v>0</v>
      </c>
      <c r="FF103" s="34" t="n">
        <v>0</v>
      </c>
      <c r="FG103" s="32" t="n">
        <v>963</v>
      </c>
      <c r="FH103" s="34" t="n">
        <v>0</v>
      </c>
      <c r="FI103" s="32" t="n">
        <v>0</v>
      </c>
      <c r="FJ103" s="34" t="n">
        <v>0</v>
      </c>
      <c r="FK103" s="32" t="n">
        <v>0</v>
      </c>
      <c r="FL103" s="34" t="n">
        <v>0</v>
      </c>
      <c r="FM103" s="32" t="n">
        <v>701</v>
      </c>
      <c r="FN103" s="34" t="n">
        <v>0</v>
      </c>
      <c r="FO103" s="32" t="n">
        <v>0</v>
      </c>
      <c r="FP103" s="34" t="n">
        <v>0</v>
      </c>
      <c r="FQ103" s="32" t="n">
        <v>5606</v>
      </c>
      <c r="FR103" s="34" t="n">
        <v>0</v>
      </c>
      <c r="FS103" s="32" t="n">
        <v>0</v>
      </c>
      <c r="FT103" s="34" t="n">
        <v>3393</v>
      </c>
      <c r="FU103" s="32" t="n">
        <v>0</v>
      </c>
      <c r="FV103" s="34" t="n">
        <v>0</v>
      </c>
      <c r="FW103" s="32" t="n">
        <v>0</v>
      </c>
      <c r="FX103" s="34" t="n">
        <v>0</v>
      </c>
      <c r="FY103" s="32" t="n">
        <v>22575</v>
      </c>
      <c r="FZ103" s="34" t="n">
        <v>3584</v>
      </c>
      <c r="GA103" s="32" t="n">
        <v>5066</v>
      </c>
      <c r="GB103" s="34" t="n">
        <v>1506</v>
      </c>
      <c r="GC103" s="32" t="n">
        <v>0</v>
      </c>
      <c r="GD103" s="34" t="n">
        <v>0</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246</v>
      </c>
      <c r="HI103" s="32" t="n">
        <v>0</v>
      </c>
      <c r="HJ103" s="34" t="n">
        <v>314</v>
      </c>
      <c r="HK103" s="32" t="n">
        <v>0</v>
      </c>
      <c r="HL103" s="34" t="n">
        <v>312</v>
      </c>
      <c r="HM103" s="32" t="n">
        <v>0</v>
      </c>
      <c r="HN103" s="34" t="n">
        <v>0</v>
      </c>
      <c r="HO103" s="32" t="n">
        <v>0</v>
      </c>
      <c r="HP103" s="34" t="n">
        <v>0</v>
      </c>
      <c r="HQ103" s="32" t="n">
        <v>0</v>
      </c>
      <c r="HR103" s="34" t="n">
        <v>0</v>
      </c>
      <c r="HS103" s="32" t="n">
        <v>0</v>
      </c>
      <c r="HT103" s="34" t="n">
        <v>0</v>
      </c>
      <c r="HU103" s="32" t="n">
        <v>86512</v>
      </c>
      <c r="HV103" s="34" t="n">
        <v>0</v>
      </c>
      <c r="HW103" s="32" t="n">
        <v>2909533</v>
      </c>
    </row>
    <row r="104" customFormat="false" ht="12.75" hidden="false" customHeight="false" outlineLevel="0" collapsed="false">
      <c r="A104" s="29" t="n">
        <v>89</v>
      </c>
      <c r="B104" s="29" t="s">
        <v>110</v>
      </c>
      <c r="C104" s="30" t="s">
        <v>215</v>
      </c>
      <c r="D104" s="31" t="n">
        <v>1270</v>
      </c>
      <c r="E104" s="32" t="n">
        <v>9094</v>
      </c>
      <c r="F104" s="31" t="n">
        <v>247</v>
      </c>
      <c r="G104" s="32" t="n">
        <v>1358</v>
      </c>
      <c r="H104" s="31" t="n">
        <v>36676</v>
      </c>
      <c r="I104" s="32" t="n">
        <v>918</v>
      </c>
      <c r="J104" s="31" t="n">
        <v>12124</v>
      </c>
      <c r="K104" s="32" t="n">
        <v>4947</v>
      </c>
      <c r="L104" s="31" t="n">
        <v>18792</v>
      </c>
      <c r="M104" s="32" t="n">
        <v>18397</v>
      </c>
      <c r="N104" s="31" t="n">
        <v>1742</v>
      </c>
      <c r="O104" s="32" t="n">
        <v>20500</v>
      </c>
      <c r="P104" s="31" t="n">
        <v>26846</v>
      </c>
      <c r="Q104" s="33" t="n">
        <v>6799</v>
      </c>
      <c r="R104" s="31" t="n">
        <v>1004</v>
      </c>
      <c r="S104" s="33" t="n">
        <v>2060</v>
      </c>
      <c r="T104" s="31" t="n">
        <v>3150</v>
      </c>
      <c r="U104" s="33" t="n">
        <v>2944</v>
      </c>
      <c r="V104" s="31" t="n">
        <v>2839</v>
      </c>
      <c r="W104" s="33" t="n">
        <v>3799</v>
      </c>
      <c r="X104" s="31" t="n">
        <v>1551</v>
      </c>
      <c r="Y104" s="33" t="n">
        <v>9823</v>
      </c>
      <c r="Z104" s="31" t="n">
        <v>828</v>
      </c>
      <c r="AA104" s="33" t="n">
        <v>4305</v>
      </c>
      <c r="AB104" s="31" t="n">
        <v>415</v>
      </c>
      <c r="AC104" s="33" t="n">
        <v>1725</v>
      </c>
      <c r="AD104" s="31" t="n">
        <v>2873</v>
      </c>
      <c r="AE104" s="33" t="n">
        <v>4536</v>
      </c>
      <c r="AF104" s="31" t="n">
        <v>6152</v>
      </c>
      <c r="AG104" s="33" t="n">
        <v>732</v>
      </c>
      <c r="AH104" s="31" t="n">
        <v>10196</v>
      </c>
      <c r="AI104" s="33" t="n">
        <v>6994</v>
      </c>
      <c r="AJ104" s="31" t="n">
        <v>5789</v>
      </c>
      <c r="AK104" s="33" t="n">
        <v>7511</v>
      </c>
      <c r="AL104" s="31" t="n">
        <v>11216</v>
      </c>
      <c r="AM104" s="33" t="n">
        <v>8399</v>
      </c>
      <c r="AN104" s="31" t="n">
        <v>3700</v>
      </c>
      <c r="AO104" s="33" t="n">
        <v>1353</v>
      </c>
      <c r="AP104" s="31" t="n">
        <v>14943</v>
      </c>
      <c r="AQ104" s="33" t="n">
        <v>13554</v>
      </c>
      <c r="AR104" s="31" t="n">
        <v>11301</v>
      </c>
      <c r="AS104" s="33" t="n">
        <v>3855</v>
      </c>
      <c r="AT104" s="31" t="n">
        <v>3419</v>
      </c>
      <c r="AU104" s="33" t="n">
        <v>4247</v>
      </c>
      <c r="AV104" s="31" t="n">
        <v>8027</v>
      </c>
      <c r="AW104" s="33" t="n">
        <v>17674</v>
      </c>
      <c r="AX104" s="31" t="n">
        <v>25925</v>
      </c>
      <c r="AY104" s="33" t="n">
        <v>3490</v>
      </c>
      <c r="AZ104" s="31" t="n">
        <v>24332</v>
      </c>
      <c r="BA104" s="33" t="n">
        <v>3047</v>
      </c>
      <c r="BB104" s="31" t="n">
        <v>11178</v>
      </c>
      <c r="BC104" s="33" t="n">
        <v>68909</v>
      </c>
      <c r="BD104" s="31" t="n">
        <v>1686</v>
      </c>
      <c r="BE104" s="33" t="n">
        <v>20835</v>
      </c>
      <c r="BF104" s="31" t="n">
        <v>14285</v>
      </c>
      <c r="BG104" s="33" t="n">
        <v>1332</v>
      </c>
      <c r="BH104" s="31" t="n">
        <v>489</v>
      </c>
      <c r="BI104" s="33" t="n">
        <v>1128</v>
      </c>
      <c r="BJ104" s="31" t="n">
        <v>7867</v>
      </c>
      <c r="BK104" s="33" t="n">
        <v>8867</v>
      </c>
      <c r="BL104" s="31" t="n">
        <v>403945</v>
      </c>
      <c r="BM104" s="33" t="n">
        <v>191782</v>
      </c>
      <c r="BN104" s="31" t="n">
        <v>85391</v>
      </c>
      <c r="BO104" s="33" t="n">
        <v>989</v>
      </c>
      <c r="BP104" s="31" t="n">
        <v>827</v>
      </c>
      <c r="BQ104" s="33" t="n">
        <v>7752</v>
      </c>
      <c r="BR104" s="31" t="n">
        <v>3038</v>
      </c>
      <c r="BS104" s="33" t="n">
        <v>5493</v>
      </c>
      <c r="BT104" s="31" t="n">
        <v>28103</v>
      </c>
      <c r="BU104" s="33" t="n">
        <v>9443</v>
      </c>
      <c r="BV104" s="31" t="n">
        <v>1260</v>
      </c>
      <c r="BW104" s="33" t="n">
        <v>22704</v>
      </c>
      <c r="BX104" s="31" t="n">
        <v>11850</v>
      </c>
      <c r="BY104" s="33" t="n">
        <v>85922</v>
      </c>
      <c r="BZ104" s="31" t="n">
        <v>73960</v>
      </c>
      <c r="CA104" s="33" t="n">
        <v>27548</v>
      </c>
      <c r="CB104" s="31" t="n">
        <v>63850</v>
      </c>
      <c r="CC104" s="33" t="n">
        <v>341</v>
      </c>
      <c r="CD104" s="31" t="n">
        <v>14824</v>
      </c>
      <c r="CE104" s="33" t="n">
        <v>377139</v>
      </c>
      <c r="CF104" s="31" t="n">
        <v>6526</v>
      </c>
      <c r="CG104" s="33" t="n">
        <v>105756</v>
      </c>
      <c r="CH104" s="31" t="n">
        <v>83527</v>
      </c>
      <c r="CI104" s="33" t="n">
        <v>67528</v>
      </c>
      <c r="CJ104" s="31" t="n">
        <v>2489</v>
      </c>
      <c r="CK104" s="33" t="n">
        <v>2518</v>
      </c>
      <c r="CL104" s="31" t="n">
        <v>36545</v>
      </c>
      <c r="CM104" s="33" t="n">
        <v>27006</v>
      </c>
      <c r="CN104" s="31" t="n">
        <v>56758</v>
      </c>
      <c r="CO104" s="33" t="n">
        <v>23466</v>
      </c>
      <c r="CP104" s="31" t="n">
        <v>6912</v>
      </c>
      <c r="CQ104" s="33" t="n">
        <v>10555</v>
      </c>
      <c r="CR104" s="31" t="n">
        <v>3099</v>
      </c>
      <c r="CS104" s="33" t="n">
        <v>7819</v>
      </c>
      <c r="CT104" s="31" t="n">
        <v>2115</v>
      </c>
      <c r="CU104" s="33" t="n">
        <v>16339</v>
      </c>
      <c r="CV104" s="31" t="n">
        <v>932</v>
      </c>
      <c r="CW104" s="33" t="n">
        <v>49038</v>
      </c>
      <c r="CX104" s="31" t="n">
        <v>2673</v>
      </c>
      <c r="CY104" s="33" t="n">
        <v>51147</v>
      </c>
      <c r="CZ104" s="31" t="n">
        <v>17454</v>
      </c>
      <c r="DA104" s="33" t="n">
        <v>51759</v>
      </c>
      <c r="DB104" s="31" t="n">
        <v>61938</v>
      </c>
      <c r="DC104" s="33" t="n">
        <v>156130</v>
      </c>
      <c r="DD104" s="34" t="n">
        <v>5</v>
      </c>
      <c r="DE104" s="32" t="n">
        <v>0</v>
      </c>
      <c r="DF104" s="34" t="n">
        <v>0</v>
      </c>
      <c r="DG104" s="32" t="n">
        <v>0</v>
      </c>
      <c r="DH104" s="34" t="n">
        <v>18</v>
      </c>
      <c r="DI104" s="32" t="n">
        <v>1</v>
      </c>
      <c r="DJ104" s="34" t="n">
        <v>110</v>
      </c>
      <c r="DK104" s="32" t="n">
        <v>0</v>
      </c>
      <c r="DL104" s="34" t="n">
        <v>64</v>
      </c>
      <c r="DM104" s="32" t="n">
        <v>0</v>
      </c>
      <c r="DN104" s="34" t="n">
        <v>311</v>
      </c>
      <c r="DO104" s="32" t="n">
        <v>42139</v>
      </c>
      <c r="DP104" s="34" t="n">
        <v>0</v>
      </c>
      <c r="DQ104" s="32" t="n">
        <v>0</v>
      </c>
      <c r="DR104" s="34" t="n">
        <v>0</v>
      </c>
      <c r="DS104" s="32" t="n">
        <v>0</v>
      </c>
      <c r="DT104" s="34" t="n">
        <v>0</v>
      </c>
      <c r="DU104" s="32" t="n">
        <v>1</v>
      </c>
      <c r="DV104" s="34" t="n">
        <v>0</v>
      </c>
      <c r="DW104" s="32" t="n">
        <v>1</v>
      </c>
      <c r="DX104" s="34" t="n">
        <v>1</v>
      </c>
      <c r="DY104" s="32" t="n">
        <v>0</v>
      </c>
      <c r="DZ104" s="34" t="n">
        <v>671</v>
      </c>
      <c r="EA104" s="32" t="n">
        <v>0</v>
      </c>
      <c r="EB104" s="34" t="n">
        <v>0</v>
      </c>
      <c r="EC104" s="32" t="n">
        <v>0</v>
      </c>
      <c r="ED104" s="34" t="n">
        <v>1</v>
      </c>
      <c r="EE104" s="32" t="n">
        <v>1</v>
      </c>
      <c r="EF104" s="34" t="n">
        <v>1</v>
      </c>
      <c r="EG104" s="32" t="n">
        <v>0</v>
      </c>
      <c r="EH104" s="34" t="n">
        <v>1</v>
      </c>
      <c r="EI104" s="32" t="n">
        <v>0</v>
      </c>
      <c r="EJ104" s="34" t="n">
        <v>1</v>
      </c>
      <c r="EK104" s="32" t="n">
        <v>0</v>
      </c>
      <c r="EL104" s="34" t="n">
        <v>2</v>
      </c>
      <c r="EM104" s="32" t="n">
        <v>3</v>
      </c>
      <c r="EN104" s="34" t="n">
        <v>1</v>
      </c>
      <c r="EO104" s="32" t="n">
        <v>72</v>
      </c>
      <c r="EP104" s="34" t="n">
        <v>0</v>
      </c>
      <c r="EQ104" s="32" t="n">
        <v>0</v>
      </c>
      <c r="ER104" s="34" t="n">
        <v>0</v>
      </c>
      <c r="ES104" s="32" t="n">
        <v>0</v>
      </c>
      <c r="ET104" s="34" t="n">
        <v>1</v>
      </c>
      <c r="EU104" s="32" t="n">
        <v>668</v>
      </c>
      <c r="EV104" s="34" t="n">
        <v>19004</v>
      </c>
      <c r="EW104" s="32" t="n">
        <v>0</v>
      </c>
      <c r="EX104" s="34" t="n">
        <v>0</v>
      </c>
      <c r="EY104" s="32" t="n">
        <v>0</v>
      </c>
      <c r="EZ104" s="34" t="n">
        <v>6472019</v>
      </c>
      <c r="FA104" s="32" t="n">
        <v>0</v>
      </c>
      <c r="FB104" s="34" t="n">
        <v>0</v>
      </c>
      <c r="FC104" s="32" t="n">
        <v>1</v>
      </c>
      <c r="FD104" s="34" t="n">
        <v>680</v>
      </c>
      <c r="FE104" s="32" t="n">
        <v>0</v>
      </c>
      <c r="FF104" s="34" t="n">
        <v>0</v>
      </c>
      <c r="FG104" s="32" t="n">
        <v>552</v>
      </c>
      <c r="FH104" s="34" t="n">
        <v>0</v>
      </c>
      <c r="FI104" s="32" t="n">
        <v>0</v>
      </c>
      <c r="FJ104" s="34" t="n">
        <v>0</v>
      </c>
      <c r="FK104" s="32" t="n">
        <v>0</v>
      </c>
      <c r="FL104" s="34" t="n">
        <v>0</v>
      </c>
      <c r="FM104" s="32" t="n">
        <v>402</v>
      </c>
      <c r="FN104" s="34" t="n">
        <v>0</v>
      </c>
      <c r="FO104" s="32" t="n">
        <v>0</v>
      </c>
      <c r="FP104" s="34" t="n">
        <v>0</v>
      </c>
      <c r="FQ104" s="32" t="n">
        <v>3214</v>
      </c>
      <c r="FR104" s="34" t="n">
        <v>0</v>
      </c>
      <c r="FS104" s="32" t="n">
        <v>0</v>
      </c>
      <c r="FT104" s="34" t="n">
        <v>1946</v>
      </c>
      <c r="FU104" s="32" t="n">
        <v>0</v>
      </c>
      <c r="FV104" s="34" t="n">
        <v>0</v>
      </c>
      <c r="FW104" s="32" t="n">
        <v>0</v>
      </c>
      <c r="FX104" s="34" t="n">
        <v>0</v>
      </c>
      <c r="FY104" s="32" t="n">
        <v>12943</v>
      </c>
      <c r="FZ104" s="34" t="n">
        <v>2056</v>
      </c>
      <c r="GA104" s="32" t="n">
        <v>2904</v>
      </c>
      <c r="GB104" s="34" t="n">
        <v>864</v>
      </c>
      <c r="GC104" s="32" t="n">
        <v>0</v>
      </c>
      <c r="GD104" s="34" t="n">
        <v>1</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6</v>
      </c>
      <c r="HI104" s="32" t="n">
        <v>0</v>
      </c>
      <c r="HJ104" s="34" t="n">
        <v>0</v>
      </c>
      <c r="HK104" s="32" t="n">
        <v>0</v>
      </c>
      <c r="HL104" s="34" t="n">
        <v>0</v>
      </c>
      <c r="HM104" s="32" t="n">
        <v>0</v>
      </c>
      <c r="HN104" s="34" t="n">
        <v>0</v>
      </c>
      <c r="HO104" s="32" t="n">
        <v>0</v>
      </c>
      <c r="HP104" s="34" t="n">
        <v>0</v>
      </c>
      <c r="HQ104" s="32" t="n">
        <v>0</v>
      </c>
      <c r="HR104" s="34" t="n">
        <v>0</v>
      </c>
      <c r="HS104" s="32" t="n">
        <v>0</v>
      </c>
      <c r="HT104" s="34" t="n">
        <v>0</v>
      </c>
      <c r="HU104" s="32" t="n">
        <v>0</v>
      </c>
      <c r="HV104" s="34" t="n">
        <v>0</v>
      </c>
      <c r="HW104" s="32" t="n">
        <v>9360850</v>
      </c>
    </row>
    <row r="105" customFormat="false" ht="12.75" hidden="false" customHeight="false" outlineLevel="0" collapsed="false">
      <c r="A105" s="29" t="n">
        <v>90</v>
      </c>
      <c r="B105" s="29" t="s">
        <v>111</v>
      </c>
      <c r="C105" s="30" t="s">
        <v>216</v>
      </c>
      <c r="D105" s="31" t="n">
        <v>1419</v>
      </c>
      <c r="E105" s="32" t="n">
        <v>694</v>
      </c>
      <c r="F105" s="31" t="n">
        <v>80</v>
      </c>
      <c r="G105" s="32" t="n">
        <v>437</v>
      </c>
      <c r="H105" s="31" t="n">
        <v>4434</v>
      </c>
      <c r="I105" s="32" t="n">
        <v>96</v>
      </c>
      <c r="J105" s="31" t="n">
        <v>1107</v>
      </c>
      <c r="K105" s="32" t="n">
        <v>953</v>
      </c>
      <c r="L105" s="31" t="n">
        <v>579</v>
      </c>
      <c r="M105" s="32" t="n">
        <v>786</v>
      </c>
      <c r="N105" s="31" t="n">
        <v>388</v>
      </c>
      <c r="O105" s="32" t="n">
        <v>1043</v>
      </c>
      <c r="P105" s="31" t="n">
        <v>2172</v>
      </c>
      <c r="Q105" s="33" t="n">
        <v>211</v>
      </c>
      <c r="R105" s="31" t="n">
        <v>179</v>
      </c>
      <c r="S105" s="33" t="n">
        <v>463</v>
      </c>
      <c r="T105" s="31" t="n">
        <v>792</v>
      </c>
      <c r="U105" s="33" t="n">
        <v>1198</v>
      </c>
      <c r="V105" s="31" t="n">
        <v>998</v>
      </c>
      <c r="W105" s="33" t="n">
        <v>1727</v>
      </c>
      <c r="X105" s="31" t="n">
        <v>465</v>
      </c>
      <c r="Y105" s="33" t="n">
        <v>2839</v>
      </c>
      <c r="Z105" s="31" t="n">
        <v>368</v>
      </c>
      <c r="AA105" s="33" t="n">
        <v>950</v>
      </c>
      <c r="AB105" s="31" t="n">
        <v>21</v>
      </c>
      <c r="AC105" s="33" t="n">
        <v>399</v>
      </c>
      <c r="AD105" s="31" t="n">
        <v>305</v>
      </c>
      <c r="AE105" s="33" t="n">
        <v>1025</v>
      </c>
      <c r="AF105" s="31" t="n">
        <v>521</v>
      </c>
      <c r="AG105" s="33" t="n">
        <v>76</v>
      </c>
      <c r="AH105" s="31" t="n">
        <v>8048</v>
      </c>
      <c r="AI105" s="33" t="n">
        <v>6119</v>
      </c>
      <c r="AJ105" s="31" t="n">
        <v>1355</v>
      </c>
      <c r="AK105" s="33" t="n">
        <v>1577</v>
      </c>
      <c r="AL105" s="31" t="n">
        <v>4601</v>
      </c>
      <c r="AM105" s="33" t="n">
        <v>3846</v>
      </c>
      <c r="AN105" s="31" t="n">
        <v>1539</v>
      </c>
      <c r="AO105" s="33" t="n">
        <v>629</v>
      </c>
      <c r="AP105" s="31" t="n">
        <v>2042</v>
      </c>
      <c r="AQ105" s="33" t="n">
        <v>2574</v>
      </c>
      <c r="AR105" s="31" t="n">
        <v>2619</v>
      </c>
      <c r="AS105" s="33" t="n">
        <v>1211</v>
      </c>
      <c r="AT105" s="31" t="n">
        <v>2977</v>
      </c>
      <c r="AU105" s="33" t="n">
        <v>1568</v>
      </c>
      <c r="AV105" s="31" t="n">
        <v>6161</v>
      </c>
      <c r="AW105" s="33" t="n">
        <v>3312</v>
      </c>
      <c r="AX105" s="31" t="n">
        <v>2515</v>
      </c>
      <c r="AY105" s="33" t="n">
        <v>129</v>
      </c>
      <c r="AZ105" s="31" t="n">
        <v>3923</v>
      </c>
      <c r="BA105" s="33" t="n">
        <v>952</v>
      </c>
      <c r="BB105" s="31" t="n">
        <v>1608</v>
      </c>
      <c r="BC105" s="33" t="n">
        <v>20379</v>
      </c>
      <c r="BD105" s="31" t="n">
        <v>241</v>
      </c>
      <c r="BE105" s="33" t="n">
        <v>7945</v>
      </c>
      <c r="BF105" s="31" t="n">
        <v>1132</v>
      </c>
      <c r="BG105" s="33" t="n">
        <v>321</v>
      </c>
      <c r="BH105" s="31" t="n">
        <v>193</v>
      </c>
      <c r="BI105" s="33" t="n">
        <v>108</v>
      </c>
      <c r="BJ105" s="31" t="n">
        <v>1009</v>
      </c>
      <c r="BK105" s="33" t="n">
        <v>921</v>
      </c>
      <c r="BL105" s="31" t="n">
        <v>8932</v>
      </c>
      <c r="BM105" s="33" t="n">
        <v>7691</v>
      </c>
      <c r="BN105" s="31" t="n">
        <v>484</v>
      </c>
      <c r="BO105" s="33" t="n">
        <v>110</v>
      </c>
      <c r="BP105" s="31" t="n">
        <v>27</v>
      </c>
      <c r="BQ105" s="33" t="n">
        <v>4259</v>
      </c>
      <c r="BR105" s="31" t="n">
        <v>1181</v>
      </c>
      <c r="BS105" s="33" t="n">
        <v>258</v>
      </c>
      <c r="BT105" s="31" t="n">
        <v>530</v>
      </c>
      <c r="BU105" s="33" t="n">
        <v>2683</v>
      </c>
      <c r="BV105" s="31" t="n">
        <v>213</v>
      </c>
      <c r="BW105" s="33" t="n">
        <v>2068</v>
      </c>
      <c r="BX105" s="31" t="n">
        <v>681</v>
      </c>
      <c r="BY105" s="33" t="n">
        <v>7426</v>
      </c>
      <c r="BZ105" s="31" t="n">
        <v>1613</v>
      </c>
      <c r="CA105" s="33" t="n">
        <v>978</v>
      </c>
      <c r="CB105" s="31" t="n">
        <v>1887</v>
      </c>
      <c r="CC105" s="33" t="n">
        <v>54</v>
      </c>
      <c r="CD105" s="31" t="n">
        <v>2781</v>
      </c>
      <c r="CE105" s="33" t="n">
        <v>7281</v>
      </c>
      <c r="CF105" s="31" t="n">
        <v>234</v>
      </c>
      <c r="CG105" s="33" t="n">
        <v>1843</v>
      </c>
      <c r="CH105" s="31" t="n">
        <v>3779</v>
      </c>
      <c r="CI105" s="33" t="n">
        <v>2864</v>
      </c>
      <c r="CJ105" s="31" t="n">
        <v>782</v>
      </c>
      <c r="CK105" s="33" t="n">
        <v>145</v>
      </c>
      <c r="CL105" s="31" t="n">
        <v>560</v>
      </c>
      <c r="CM105" s="33" t="n">
        <v>2768</v>
      </c>
      <c r="CN105" s="31" t="n">
        <v>9163</v>
      </c>
      <c r="CO105" s="33" t="n">
        <v>567</v>
      </c>
      <c r="CP105" s="31" t="n">
        <v>662</v>
      </c>
      <c r="CQ105" s="33" t="n">
        <v>486</v>
      </c>
      <c r="CR105" s="31" t="n">
        <v>100</v>
      </c>
      <c r="CS105" s="33" t="n">
        <v>159</v>
      </c>
      <c r="CT105" s="31" t="n">
        <v>129</v>
      </c>
      <c r="CU105" s="33" t="n">
        <v>363</v>
      </c>
      <c r="CV105" s="31" t="n">
        <v>189</v>
      </c>
      <c r="CW105" s="33" t="n">
        <v>6980</v>
      </c>
      <c r="CX105" s="31" t="n">
        <v>214</v>
      </c>
      <c r="CY105" s="33" t="n">
        <v>172</v>
      </c>
      <c r="CZ105" s="31" t="n">
        <v>573</v>
      </c>
      <c r="DA105" s="33" t="n">
        <v>2824</v>
      </c>
      <c r="DB105" s="31" t="n">
        <v>2888</v>
      </c>
      <c r="DC105" s="33" t="n">
        <v>5050</v>
      </c>
      <c r="DD105" s="34" t="n">
        <v>0</v>
      </c>
      <c r="DE105" s="32" t="n">
        <v>0</v>
      </c>
      <c r="DF105" s="34" t="n">
        <v>0</v>
      </c>
      <c r="DG105" s="32" t="n">
        <v>0</v>
      </c>
      <c r="DH105" s="34" t="n">
        <v>0</v>
      </c>
      <c r="DI105" s="32" t="n">
        <v>0</v>
      </c>
      <c r="DJ105" s="34" t="n">
        <v>0</v>
      </c>
      <c r="DK105" s="32" t="n">
        <v>0</v>
      </c>
      <c r="DL105" s="34" t="n">
        <v>0</v>
      </c>
      <c r="DM105" s="32" t="n">
        <v>0</v>
      </c>
      <c r="DN105" s="34" t="n">
        <v>17</v>
      </c>
      <c r="DO105" s="32" t="n">
        <v>0</v>
      </c>
      <c r="DP105" s="34" t="n">
        <v>0</v>
      </c>
      <c r="DQ105" s="32" t="n">
        <v>0</v>
      </c>
      <c r="DR105" s="34" t="n">
        <v>0</v>
      </c>
      <c r="DS105" s="32" t="n">
        <v>0</v>
      </c>
      <c r="DT105" s="34" t="n">
        <v>3459</v>
      </c>
      <c r="DU105" s="32" t="n">
        <v>0</v>
      </c>
      <c r="DV105" s="34" t="n">
        <v>5745</v>
      </c>
      <c r="DW105" s="32" t="n">
        <v>0</v>
      </c>
      <c r="DX105" s="34" t="n">
        <v>0</v>
      </c>
      <c r="DY105" s="32" t="n">
        <v>0</v>
      </c>
      <c r="DZ105" s="34" t="n">
        <v>3330</v>
      </c>
      <c r="EA105" s="32" t="n">
        <v>0</v>
      </c>
      <c r="EB105" s="34" t="n">
        <v>0</v>
      </c>
      <c r="EC105" s="32" t="n">
        <v>0</v>
      </c>
      <c r="ED105" s="34" t="n">
        <v>0</v>
      </c>
      <c r="EE105" s="32" t="n">
        <v>0</v>
      </c>
      <c r="EF105" s="34" t="n">
        <v>0</v>
      </c>
      <c r="EG105" s="32" t="n">
        <v>0</v>
      </c>
      <c r="EH105" s="34" t="n">
        <v>0</v>
      </c>
      <c r="EI105" s="32" t="n">
        <v>0</v>
      </c>
      <c r="EJ105" s="34" t="n">
        <v>0</v>
      </c>
      <c r="EK105" s="32" t="n">
        <v>0</v>
      </c>
      <c r="EL105" s="34" t="n">
        <v>0</v>
      </c>
      <c r="EM105" s="32" t="n">
        <v>7377</v>
      </c>
      <c r="EN105" s="34" t="n">
        <v>0</v>
      </c>
      <c r="EO105" s="32" t="n">
        <v>4</v>
      </c>
      <c r="EP105" s="34" t="n">
        <v>0</v>
      </c>
      <c r="EQ105" s="32" t="n">
        <v>0</v>
      </c>
      <c r="ER105" s="34" t="n">
        <v>1880</v>
      </c>
      <c r="ES105" s="32" t="n">
        <v>0</v>
      </c>
      <c r="ET105" s="34" t="n">
        <v>0</v>
      </c>
      <c r="EU105" s="32" t="n">
        <v>0</v>
      </c>
      <c r="EV105" s="34" t="n">
        <v>0</v>
      </c>
      <c r="EW105" s="32" t="n">
        <v>0</v>
      </c>
      <c r="EX105" s="34" t="n">
        <v>0</v>
      </c>
      <c r="EY105" s="32" t="n">
        <v>0</v>
      </c>
      <c r="EZ105" s="34" t="n">
        <v>28085</v>
      </c>
      <c r="FA105" s="32" t="n">
        <v>0</v>
      </c>
      <c r="FB105" s="34" t="n">
        <v>0</v>
      </c>
      <c r="FC105" s="32" t="n">
        <v>0</v>
      </c>
      <c r="FD105" s="34" t="n">
        <v>206</v>
      </c>
      <c r="FE105" s="32" t="n">
        <v>0</v>
      </c>
      <c r="FF105" s="34" t="n">
        <v>0</v>
      </c>
      <c r="FG105" s="32" t="n">
        <v>167</v>
      </c>
      <c r="FH105" s="34" t="n">
        <v>0</v>
      </c>
      <c r="FI105" s="32" t="n">
        <v>0</v>
      </c>
      <c r="FJ105" s="34" t="n">
        <v>0</v>
      </c>
      <c r="FK105" s="32" t="n">
        <v>0</v>
      </c>
      <c r="FL105" s="34" t="n">
        <v>0</v>
      </c>
      <c r="FM105" s="32" t="n">
        <v>122</v>
      </c>
      <c r="FN105" s="34" t="n">
        <v>0</v>
      </c>
      <c r="FO105" s="32" t="n">
        <v>0</v>
      </c>
      <c r="FP105" s="34" t="n">
        <v>0</v>
      </c>
      <c r="FQ105" s="32" t="n">
        <v>973</v>
      </c>
      <c r="FR105" s="34" t="n">
        <v>0</v>
      </c>
      <c r="FS105" s="32" t="n">
        <v>0</v>
      </c>
      <c r="FT105" s="34" t="n">
        <v>589</v>
      </c>
      <c r="FU105" s="32" t="n">
        <v>0</v>
      </c>
      <c r="FV105" s="34" t="n">
        <v>0</v>
      </c>
      <c r="FW105" s="32" t="n">
        <v>0</v>
      </c>
      <c r="FX105" s="34" t="n">
        <v>0</v>
      </c>
      <c r="FY105" s="32" t="n">
        <v>3919</v>
      </c>
      <c r="FZ105" s="34" t="n">
        <v>622</v>
      </c>
      <c r="GA105" s="32" t="n">
        <v>879</v>
      </c>
      <c r="GB105" s="34" t="n">
        <v>262</v>
      </c>
      <c r="GC105" s="32" t="n">
        <v>0</v>
      </c>
      <c r="GD105" s="34" t="n">
        <v>0</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0</v>
      </c>
      <c r="HI105" s="32" t="n">
        <v>0</v>
      </c>
      <c r="HJ105" s="34" t="n">
        <v>0</v>
      </c>
      <c r="HK105" s="32" t="n">
        <v>0</v>
      </c>
      <c r="HL105" s="34" t="n">
        <v>0</v>
      </c>
      <c r="HM105" s="32" t="n">
        <v>0</v>
      </c>
      <c r="HN105" s="34" t="n">
        <v>0</v>
      </c>
      <c r="HO105" s="32" t="n">
        <v>0</v>
      </c>
      <c r="HP105" s="34" t="n">
        <v>0</v>
      </c>
      <c r="HQ105" s="32" t="n">
        <v>0</v>
      </c>
      <c r="HR105" s="34" t="n">
        <v>0</v>
      </c>
      <c r="HS105" s="32" t="n">
        <v>0</v>
      </c>
      <c r="HT105" s="34" t="n">
        <v>0</v>
      </c>
      <c r="HU105" s="32" t="n">
        <v>48787</v>
      </c>
      <c r="HV105" s="34" t="n">
        <v>0</v>
      </c>
      <c r="HW105" s="32" t="n">
        <v>319333</v>
      </c>
    </row>
    <row r="106" customFormat="false" ht="22.5" hidden="false" customHeight="false" outlineLevel="0" collapsed="false">
      <c r="A106" s="29" t="n">
        <v>91</v>
      </c>
      <c r="B106" s="29" t="s">
        <v>112</v>
      </c>
      <c r="C106" s="30" t="s">
        <v>217</v>
      </c>
      <c r="D106" s="31" t="n">
        <v>29</v>
      </c>
      <c r="E106" s="32" t="n">
        <v>107</v>
      </c>
      <c r="F106" s="31" t="n">
        <v>84</v>
      </c>
      <c r="G106" s="32" t="n">
        <v>37</v>
      </c>
      <c r="H106" s="31" t="n">
        <v>293</v>
      </c>
      <c r="I106" s="32" t="n">
        <v>3</v>
      </c>
      <c r="J106" s="31" t="n">
        <v>65</v>
      </c>
      <c r="K106" s="32" t="n">
        <v>27</v>
      </c>
      <c r="L106" s="31" t="n">
        <v>154</v>
      </c>
      <c r="M106" s="32" t="n">
        <v>57</v>
      </c>
      <c r="N106" s="31" t="n">
        <v>2</v>
      </c>
      <c r="O106" s="32" t="n">
        <v>498</v>
      </c>
      <c r="P106" s="31" t="n">
        <v>485</v>
      </c>
      <c r="Q106" s="33" t="n">
        <v>63</v>
      </c>
      <c r="R106" s="31" t="n">
        <v>2</v>
      </c>
      <c r="S106" s="33" t="n">
        <v>6</v>
      </c>
      <c r="T106" s="31" t="n">
        <v>29</v>
      </c>
      <c r="U106" s="33" t="n">
        <v>16</v>
      </c>
      <c r="V106" s="31" t="n">
        <v>7</v>
      </c>
      <c r="W106" s="33" t="n">
        <v>5</v>
      </c>
      <c r="X106" s="31" t="n">
        <v>38</v>
      </c>
      <c r="Y106" s="33" t="n">
        <v>42</v>
      </c>
      <c r="Z106" s="31" t="n">
        <v>28</v>
      </c>
      <c r="AA106" s="33" t="n">
        <v>11</v>
      </c>
      <c r="AB106" s="31" t="n">
        <v>1</v>
      </c>
      <c r="AC106" s="33" t="n">
        <v>3</v>
      </c>
      <c r="AD106" s="31" t="n">
        <v>5</v>
      </c>
      <c r="AE106" s="33" t="n">
        <v>173</v>
      </c>
      <c r="AF106" s="31" t="n">
        <v>16</v>
      </c>
      <c r="AG106" s="33" t="n">
        <v>0</v>
      </c>
      <c r="AH106" s="31" t="n">
        <v>168</v>
      </c>
      <c r="AI106" s="33" t="n">
        <v>269</v>
      </c>
      <c r="AJ106" s="31" t="n">
        <v>38</v>
      </c>
      <c r="AK106" s="33" t="n">
        <v>28</v>
      </c>
      <c r="AL106" s="31" t="n">
        <v>69</v>
      </c>
      <c r="AM106" s="33" t="n">
        <v>120</v>
      </c>
      <c r="AN106" s="31" t="n">
        <v>254</v>
      </c>
      <c r="AO106" s="33" t="n">
        <v>22</v>
      </c>
      <c r="AP106" s="31" t="n">
        <v>9</v>
      </c>
      <c r="AQ106" s="33" t="n">
        <v>64</v>
      </c>
      <c r="AR106" s="31" t="n">
        <v>131</v>
      </c>
      <c r="AS106" s="33" t="n">
        <v>13</v>
      </c>
      <c r="AT106" s="31" t="n">
        <v>9</v>
      </c>
      <c r="AU106" s="33" t="n">
        <v>2</v>
      </c>
      <c r="AV106" s="31" t="n">
        <v>46</v>
      </c>
      <c r="AW106" s="33" t="n">
        <v>46</v>
      </c>
      <c r="AX106" s="31" t="n">
        <v>21</v>
      </c>
      <c r="AY106" s="33" t="n">
        <v>3</v>
      </c>
      <c r="AZ106" s="31" t="n">
        <v>3</v>
      </c>
      <c r="BA106" s="33" t="n">
        <v>1</v>
      </c>
      <c r="BB106" s="31" t="n">
        <v>6</v>
      </c>
      <c r="BC106" s="33" t="n">
        <v>47</v>
      </c>
      <c r="BD106" s="31" t="n">
        <v>4</v>
      </c>
      <c r="BE106" s="33" t="n">
        <v>2</v>
      </c>
      <c r="BF106" s="31" t="n">
        <v>1</v>
      </c>
      <c r="BG106" s="33" t="n">
        <v>0</v>
      </c>
      <c r="BH106" s="31" t="n">
        <v>1</v>
      </c>
      <c r="BI106" s="33" t="n">
        <v>0</v>
      </c>
      <c r="BJ106" s="31" t="n">
        <v>17</v>
      </c>
      <c r="BK106" s="33" t="n">
        <v>7</v>
      </c>
      <c r="BL106" s="31" t="n">
        <v>611</v>
      </c>
      <c r="BM106" s="33" t="n">
        <v>743</v>
      </c>
      <c r="BN106" s="31" t="n">
        <v>78</v>
      </c>
      <c r="BO106" s="33" t="n">
        <v>0</v>
      </c>
      <c r="BP106" s="31" t="n">
        <v>6</v>
      </c>
      <c r="BQ106" s="33" t="n">
        <v>538</v>
      </c>
      <c r="BR106" s="31" t="n">
        <v>65</v>
      </c>
      <c r="BS106" s="33" t="n">
        <v>0</v>
      </c>
      <c r="BT106" s="31" t="n">
        <v>626</v>
      </c>
      <c r="BU106" s="33" t="n">
        <v>159</v>
      </c>
      <c r="BV106" s="31" t="n">
        <v>28</v>
      </c>
      <c r="BW106" s="33" t="n">
        <v>147</v>
      </c>
      <c r="BX106" s="31" t="n">
        <v>32</v>
      </c>
      <c r="BY106" s="33" t="n">
        <v>341</v>
      </c>
      <c r="BZ106" s="31" t="n">
        <v>3029</v>
      </c>
      <c r="CA106" s="33" t="n">
        <v>1478</v>
      </c>
      <c r="CB106" s="31" t="n">
        <v>94</v>
      </c>
      <c r="CC106" s="33" t="n">
        <v>0</v>
      </c>
      <c r="CD106" s="31" t="n">
        <v>161</v>
      </c>
      <c r="CE106" s="33" t="n">
        <v>2369</v>
      </c>
      <c r="CF106" s="31" t="n">
        <v>155</v>
      </c>
      <c r="CG106" s="33" t="n">
        <v>661</v>
      </c>
      <c r="CH106" s="31" t="n">
        <v>811</v>
      </c>
      <c r="CI106" s="33" t="n">
        <v>428</v>
      </c>
      <c r="CJ106" s="31" t="n">
        <v>0</v>
      </c>
      <c r="CK106" s="33" t="n">
        <v>160</v>
      </c>
      <c r="CL106" s="31" t="n">
        <v>1194</v>
      </c>
      <c r="CM106" s="33" t="n">
        <v>698</v>
      </c>
      <c r="CN106" s="31" t="n">
        <v>333</v>
      </c>
      <c r="CO106" s="33" t="n">
        <v>158</v>
      </c>
      <c r="CP106" s="31" t="n">
        <v>30</v>
      </c>
      <c r="CQ106" s="33" t="n">
        <v>252</v>
      </c>
      <c r="CR106" s="31" t="n">
        <v>0</v>
      </c>
      <c r="CS106" s="33" t="n">
        <v>0</v>
      </c>
      <c r="CT106" s="31" t="n">
        <v>10</v>
      </c>
      <c r="CU106" s="33" t="n">
        <v>0</v>
      </c>
      <c r="CV106" s="31" t="n">
        <v>0</v>
      </c>
      <c r="CW106" s="33" t="n">
        <v>727</v>
      </c>
      <c r="CX106" s="31" t="n">
        <v>17</v>
      </c>
      <c r="CY106" s="33" t="n">
        <v>905</v>
      </c>
      <c r="CZ106" s="31" t="n">
        <v>544</v>
      </c>
      <c r="DA106" s="33" t="n">
        <v>681</v>
      </c>
      <c r="DB106" s="31" t="n">
        <v>157</v>
      </c>
      <c r="DC106" s="33" t="n">
        <v>338</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1104</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2119</v>
      </c>
      <c r="EY106" s="32" t="n">
        <v>0</v>
      </c>
      <c r="EZ106" s="34" t="n">
        <v>0</v>
      </c>
      <c r="FA106" s="32" t="n">
        <v>0</v>
      </c>
      <c r="FB106" s="34" t="n">
        <v>0</v>
      </c>
      <c r="FC106" s="32" t="n">
        <v>0</v>
      </c>
      <c r="FD106" s="34" t="n">
        <v>0</v>
      </c>
      <c r="FE106" s="32" t="n">
        <v>0</v>
      </c>
      <c r="FF106" s="34" t="n">
        <v>0</v>
      </c>
      <c r="FG106" s="32" t="n">
        <v>0</v>
      </c>
      <c r="FH106" s="34" t="n">
        <v>0</v>
      </c>
      <c r="FI106" s="32" t="n">
        <v>0</v>
      </c>
      <c r="FJ106" s="34" t="n">
        <v>0</v>
      </c>
      <c r="FK106" s="32" t="n">
        <v>0</v>
      </c>
      <c r="FL106" s="34" t="n">
        <v>0</v>
      </c>
      <c r="FM106" s="32" t="n">
        <v>0</v>
      </c>
      <c r="FN106" s="34" t="n">
        <v>0</v>
      </c>
      <c r="FO106" s="32" t="n">
        <v>0</v>
      </c>
      <c r="FP106" s="34" t="n">
        <v>0</v>
      </c>
      <c r="FQ106" s="32" t="n">
        <v>0</v>
      </c>
      <c r="FR106" s="34" t="n">
        <v>0</v>
      </c>
      <c r="FS106" s="32" t="n">
        <v>0</v>
      </c>
      <c r="FT106" s="34" t="n">
        <v>0</v>
      </c>
      <c r="FU106" s="32" t="n">
        <v>0</v>
      </c>
      <c r="FV106" s="34" t="n">
        <v>0</v>
      </c>
      <c r="FW106" s="32" t="n">
        <v>0</v>
      </c>
      <c r="FX106" s="34" t="n">
        <v>0</v>
      </c>
      <c r="FY106" s="32" t="n">
        <v>0</v>
      </c>
      <c r="FZ106" s="34" t="n">
        <v>0</v>
      </c>
      <c r="GA106" s="32" t="n">
        <v>0</v>
      </c>
      <c r="GB106" s="34" t="n">
        <v>0</v>
      </c>
      <c r="GC106" s="32" t="n">
        <v>0</v>
      </c>
      <c r="GD106" s="34" t="n">
        <v>0</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0</v>
      </c>
      <c r="HU106" s="32" t="n">
        <v>0</v>
      </c>
      <c r="HV106" s="34" t="n">
        <v>0</v>
      </c>
      <c r="HW106" s="32" t="n">
        <v>25674</v>
      </c>
    </row>
    <row r="107" customFormat="false" ht="22.5" hidden="false" customHeight="false" outlineLevel="0" collapsed="false">
      <c r="A107" s="29" t="n">
        <v>92</v>
      </c>
      <c r="B107" s="29" t="s">
        <v>113</v>
      </c>
      <c r="C107" s="30" t="s">
        <v>218</v>
      </c>
      <c r="D107" s="31" t="n">
        <v>672</v>
      </c>
      <c r="E107" s="32" t="n">
        <v>503</v>
      </c>
      <c r="F107" s="31" t="n">
        <v>35</v>
      </c>
      <c r="G107" s="32" t="n">
        <v>156</v>
      </c>
      <c r="H107" s="31" t="n">
        <v>576</v>
      </c>
      <c r="I107" s="32" t="n">
        <v>15</v>
      </c>
      <c r="J107" s="31" t="n">
        <v>320</v>
      </c>
      <c r="K107" s="32" t="n">
        <v>106</v>
      </c>
      <c r="L107" s="31" t="n">
        <v>730</v>
      </c>
      <c r="M107" s="32" t="n">
        <v>381</v>
      </c>
      <c r="N107" s="31" t="n">
        <v>45</v>
      </c>
      <c r="O107" s="32" t="n">
        <v>460</v>
      </c>
      <c r="P107" s="31" t="n">
        <v>2844</v>
      </c>
      <c r="Q107" s="33" t="n">
        <v>214</v>
      </c>
      <c r="R107" s="31" t="n">
        <v>77</v>
      </c>
      <c r="S107" s="33" t="n">
        <v>52</v>
      </c>
      <c r="T107" s="31" t="n">
        <v>316</v>
      </c>
      <c r="U107" s="33" t="n">
        <v>184</v>
      </c>
      <c r="V107" s="31" t="n">
        <v>141</v>
      </c>
      <c r="W107" s="33" t="n">
        <v>244</v>
      </c>
      <c r="X107" s="31" t="n">
        <v>58</v>
      </c>
      <c r="Y107" s="33" t="n">
        <v>891</v>
      </c>
      <c r="Z107" s="31" t="n">
        <v>50</v>
      </c>
      <c r="AA107" s="33" t="n">
        <v>218</v>
      </c>
      <c r="AB107" s="31" t="n">
        <v>8</v>
      </c>
      <c r="AC107" s="33" t="n">
        <v>201</v>
      </c>
      <c r="AD107" s="31" t="n">
        <v>38</v>
      </c>
      <c r="AE107" s="33" t="n">
        <v>137</v>
      </c>
      <c r="AF107" s="31" t="n">
        <v>137</v>
      </c>
      <c r="AG107" s="33" t="n">
        <v>24</v>
      </c>
      <c r="AH107" s="31" t="n">
        <v>508</v>
      </c>
      <c r="AI107" s="33" t="n">
        <v>293</v>
      </c>
      <c r="AJ107" s="31" t="n">
        <v>246</v>
      </c>
      <c r="AK107" s="33" t="n">
        <v>214</v>
      </c>
      <c r="AL107" s="31" t="n">
        <v>1464</v>
      </c>
      <c r="AM107" s="33" t="n">
        <v>825</v>
      </c>
      <c r="AN107" s="31" t="n">
        <v>332</v>
      </c>
      <c r="AO107" s="33" t="n">
        <v>45</v>
      </c>
      <c r="AP107" s="31" t="n">
        <v>718</v>
      </c>
      <c r="AQ107" s="33" t="n">
        <v>826</v>
      </c>
      <c r="AR107" s="31" t="n">
        <v>359</v>
      </c>
      <c r="AS107" s="33" t="n">
        <v>302</v>
      </c>
      <c r="AT107" s="31" t="n">
        <v>141</v>
      </c>
      <c r="AU107" s="33" t="n">
        <v>310</v>
      </c>
      <c r="AV107" s="31" t="n">
        <v>319</v>
      </c>
      <c r="AW107" s="33" t="n">
        <v>644</v>
      </c>
      <c r="AX107" s="31" t="n">
        <v>539</v>
      </c>
      <c r="AY107" s="33" t="n">
        <v>73</v>
      </c>
      <c r="AZ107" s="31" t="n">
        <v>1503</v>
      </c>
      <c r="BA107" s="33" t="n">
        <v>435</v>
      </c>
      <c r="BB107" s="31" t="n">
        <v>710</v>
      </c>
      <c r="BC107" s="33" t="n">
        <v>11090</v>
      </c>
      <c r="BD107" s="31" t="n">
        <v>43</v>
      </c>
      <c r="BE107" s="33" t="n">
        <v>2307</v>
      </c>
      <c r="BF107" s="31" t="n">
        <v>231</v>
      </c>
      <c r="BG107" s="33" t="n">
        <v>22</v>
      </c>
      <c r="BH107" s="31" t="n">
        <v>19</v>
      </c>
      <c r="BI107" s="33" t="n">
        <v>19</v>
      </c>
      <c r="BJ107" s="31" t="n">
        <v>154</v>
      </c>
      <c r="BK107" s="33" t="n">
        <v>245</v>
      </c>
      <c r="BL107" s="31" t="n">
        <v>5775</v>
      </c>
      <c r="BM107" s="33" t="n">
        <v>4750</v>
      </c>
      <c r="BN107" s="31" t="n">
        <v>3100</v>
      </c>
      <c r="BO107" s="33" t="n">
        <v>643</v>
      </c>
      <c r="BP107" s="31" t="n">
        <v>132</v>
      </c>
      <c r="BQ107" s="33" t="n">
        <v>275</v>
      </c>
      <c r="BR107" s="31" t="n">
        <v>428</v>
      </c>
      <c r="BS107" s="33" t="n">
        <v>63</v>
      </c>
      <c r="BT107" s="31" t="n">
        <v>870</v>
      </c>
      <c r="BU107" s="33" t="n">
        <v>296</v>
      </c>
      <c r="BV107" s="31" t="n">
        <v>32</v>
      </c>
      <c r="BW107" s="33" t="n">
        <v>1315</v>
      </c>
      <c r="BX107" s="31" t="n">
        <v>421</v>
      </c>
      <c r="BY107" s="33" t="n">
        <v>3568</v>
      </c>
      <c r="BZ107" s="31" t="n">
        <v>933</v>
      </c>
      <c r="CA107" s="33" t="n">
        <v>169</v>
      </c>
      <c r="CB107" s="31" t="n">
        <v>761</v>
      </c>
      <c r="CC107" s="33" t="n">
        <v>0</v>
      </c>
      <c r="CD107" s="31" t="n">
        <v>1256</v>
      </c>
      <c r="CE107" s="33" t="n">
        <v>4727</v>
      </c>
      <c r="CF107" s="31" t="n">
        <v>98</v>
      </c>
      <c r="CG107" s="33" t="n">
        <v>1333</v>
      </c>
      <c r="CH107" s="31" t="n">
        <v>1944</v>
      </c>
      <c r="CI107" s="33" t="n">
        <v>1384</v>
      </c>
      <c r="CJ107" s="31" t="n">
        <v>54</v>
      </c>
      <c r="CK107" s="33" t="n">
        <v>32</v>
      </c>
      <c r="CL107" s="31" t="n">
        <v>469</v>
      </c>
      <c r="CM107" s="33" t="n">
        <v>1340</v>
      </c>
      <c r="CN107" s="31" t="n">
        <v>4435</v>
      </c>
      <c r="CO107" s="33" t="n">
        <v>347</v>
      </c>
      <c r="CP107" s="31" t="n">
        <v>86</v>
      </c>
      <c r="CQ107" s="33" t="n">
        <v>238</v>
      </c>
      <c r="CR107" s="31" t="n">
        <v>139</v>
      </c>
      <c r="CS107" s="33" t="n">
        <v>104</v>
      </c>
      <c r="CT107" s="31" t="n">
        <v>63</v>
      </c>
      <c r="CU107" s="33" t="n">
        <v>214</v>
      </c>
      <c r="CV107" s="31" t="n">
        <v>11</v>
      </c>
      <c r="CW107" s="33" t="n">
        <v>370</v>
      </c>
      <c r="CX107" s="31" t="n">
        <v>76</v>
      </c>
      <c r="CY107" s="33" t="n">
        <v>367</v>
      </c>
      <c r="CZ107" s="31" t="n">
        <v>119</v>
      </c>
      <c r="DA107" s="33" t="n">
        <v>1396</v>
      </c>
      <c r="DB107" s="31" t="n">
        <v>846</v>
      </c>
      <c r="DC107" s="33" t="n">
        <v>1175</v>
      </c>
      <c r="DD107" s="34" t="n">
        <v>0</v>
      </c>
      <c r="DE107" s="32" t="n">
        <v>0</v>
      </c>
      <c r="DF107" s="34" t="n">
        <v>0</v>
      </c>
      <c r="DG107" s="32" t="n">
        <v>0</v>
      </c>
      <c r="DH107" s="34" t="n">
        <v>43</v>
      </c>
      <c r="DI107" s="32" t="n">
        <v>0</v>
      </c>
      <c r="DJ107" s="34" t="n">
        <v>263</v>
      </c>
      <c r="DK107" s="32" t="n">
        <v>0</v>
      </c>
      <c r="DL107" s="34" t="n">
        <v>153</v>
      </c>
      <c r="DM107" s="32" t="n">
        <v>0</v>
      </c>
      <c r="DN107" s="34" t="n">
        <v>675</v>
      </c>
      <c r="DO107" s="32" t="n">
        <v>0</v>
      </c>
      <c r="DP107" s="34" t="n">
        <v>0</v>
      </c>
      <c r="DQ107" s="32" t="n">
        <v>0</v>
      </c>
      <c r="DR107" s="34" t="n">
        <v>0</v>
      </c>
      <c r="DS107" s="32" t="n">
        <v>0</v>
      </c>
      <c r="DT107" s="34" t="n">
        <v>1</v>
      </c>
      <c r="DU107" s="32" t="n">
        <v>0</v>
      </c>
      <c r="DV107" s="34" t="n">
        <v>2</v>
      </c>
      <c r="DW107" s="32" t="n">
        <v>0</v>
      </c>
      <c r="DX107" s="34" t="n">
        <v>0</v>
      </c>
      <c r="DY107" s="32" t="n">
        <v>0</v>
      </c>
      <c r="DZ107" s="34" t="n">
        <v>3153</v>
      </c>
      <c r="EA107" s="32" t="n">
        <v>0</v>
      </c>
      <c r="EB107" s="34" t="n">
        <v>0</v>
      </c>
      <c r="EC107" s="32" t="n">
        <v>0</v>
      </c>
      <c r="ED107" s="34" t="n">
        <v>0</v>
      </c>
      <c r="EE107" s="32" t="n">
        <v>0</v>
      </c>
      <c r="EF107" s="34" t="n">
        <v>0</v>
      </c>
      <c r="EG107" s="32" t="n">
        <v>0</v>
      </c>
      <c r="EH107" s="34" t="n">
        <v>0</v>
      </c>
      <c r="EI107" s="32" t="n">
        <v>0</v>
      </c>
      <c r="EJ107" s="34" t="n">
        <v>0</v>
      </c>
      <c r="EK107" s="32" t="n">
        <v>0</v>
      </c>
      <c r="EL107" s="34" t="n">
        <v>0</v>
      </c>
      <c r="EM107" s="32" t="n">
        <v>2</v>
      </c>
      <c r="EN107" s="34" t="n">
        <v>0</v>
      </c>
      <c r="EO107" s="32" t="n">
        <v>157</v>
      </c>
      <c r="EP107" s="34" t="n">
        <v>0</v>
      </c>
      <c r="EQ107" s="32" t="n">
        <v>0</v>
      </c>
      <c r="ER107" s="34" t="n">
        <v>1</v>
      </c>
      <c r="ES107" s="32" t="n">
        <v>0</v>
      </c>
      <c r="ET107" s="34" t="n">
        <v>0</v>
      </c>
      <c r="EU107" s="32" t="n">
        <v>1611</v>
      </c>
      <c r="EV107" s="34" t="n">
        <v>0</v>
      </c>
      <c r="EW107" s="32" t="n">
        <v>0</v>
      </c>
      <c r="EX107" s="34" t="n">
        <v>0</v>
      </c>
      <c r="EY107" s="32" t="n">
        <v>0</v>
      </c>
      <c r="EZ107" s="34" t="n">
        <v>44021</v>
      </c>
      <c r="FA107" s="32" t="n">
        <v>0</v>
      </c>
      <c r="FB107" s="34" t="n">
        <v>0</v>
      </c>
      <c r="FC107" s="32" t="n">
        <v>0</v>
      </c>
      <c r="FD107" s="34" t="n">
        <v>119</v>
      </c>
      <c r="FE107" s="32" t="n">
        <v>0</v>
      </c>
      <c r="FF107" s="34" t="n">
        <v>0</v>
      </c>
      <c r="FG107" s="32" t="n">
        <v>97</v>
      </c>
      <c r="FH107" s="34" t="n">
        <v>0</v>
      </c>
      <c r="FI107" s="32" t="n">
        <v>0</v>
      </c>
      <c r="FJ107" s="34" t="n">
        <v>0</v>
      </c>
      <c r="FK107" s="32" t="n">
        <v>0</v>
      </c>
      <c r="FL107" s="34" t="n">
        <v>0</v>
      </c>
      <c r="FM107" s="32" t="n">
        <v>70</v>
      </c>
      <c r="FN107" s="34" t="n">
        <v>0</v>
      </c>
      <c r="FO107" s="32" t="n">
        <v>0</v>
      </c>
      <c r="FP107" s="34" t="n">
        <v>0</v>
      </c>
      <c r="FQ107" s="32" t="n">
        <v>562</v>
      </c>
      <c r="FR107" s="34" t="n">
        <v>0</v>
      </c>
      <c r="FS107" s="32" t="n">
        <v>0</v>
      </c>
      <c r="FT107" s="34" t="n">
        <v>340</v>
      </c>
      <c r="FU107" s="32" t="n">
        <v>0</v>
      </c>
      <c r="FV107" s="34" t="n">
        <v>0</v>
      </c>
      <c r="FW107" s="32" t="n">
        <v>0</v>
      </c>
      <c r="FX107" s="34" t="n">
        <v>0</v>
      </c>
      <c r="FY107" s="32" t="n">
        <v>2264</v>
      </c>
      <c r="FZ107" s="34" t="n">
        <v>359</v>
      </c>
      <c r="GA107" s="32" t="n">
        <v>508</v>
      </c>
      <c r="GB107" s="34" t="n">
        <v>151</v>
      </c>
      <c r="GC107" s="32" t="n">
        <v>0</v>
      </c>
      <c r="GD107" s="34" t="n">
        <v>0</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0</v>
      </c>
      <c r="HI107" s="32" t="n">
        <v>0</v>
      </c>
      <c r="HJ107" s="34" t="n">
        <v>0</v>
      </c>
      <c r="HK107" s="32" t="n">
        <v>0</v>
      </c>
      <c r="HL107" s="34" t="n">
        <v>0</v>
      </c>
      <c r="HM107" s="32" t="n">
        <v>0</v>
      </c>
      <c r="HN107" s="34" t="n">
        <v>0</v>
      </c>
      <c r="HO107" s="32" t="n">
        <v>0</v>
      </c>
      <c r="HP107" s="34" t="n">
        <v>0</v>
      </c>
      <c r="HQ107" s="32" t="n">
        <v>0</v>
      </c>
      <c r="HR107" s="34" t="n">
        <v>0</v>
      </c>
      <c r="HS107" s="32" t="n">
        <v>0</v>
      </c>
      <c r="HT107" s="34" t="n">
        <v>0</v>
      </c>
      <c r="HU107" s="32" t="n">
        <v>14</v>
      </c>
      <c r="HV107" s="34" t="n">
        <v>0</v>
      </c>
      <c r="HW107" s="32" t="n">
        <v>135489</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0</v>
      </c>
      <c r="EY108" s="32" t="n">
        <v>0</v>
      </c>
      <c r="EZ108" s="34" t="n">
        <v>0</v>
      </c>
      <c r="FA108" s="32" t="n">
        <v>0</v>
      </c>
      <c r="FB108" s="34" t="n">
        <v>0</v>
      </c>
      <c r="FC108" s="32" t="n">
        <v>0</v>
      </c>
      <c r="FD108" s="34" t="n">
        <v>0</v>
      </c>
      <c r="FE108" s="32" t="n">
        <v>0</v>
      </c>
      <c r="FF108" s="34" t="n">
        <v>0</v>
      </c>
      <c r="FG108" s="32" t="n">
        <v>0</v>
      </c>
      <c r="FH108" s="34" t="n">
        <v>0</v>
      </c>
      <c r="FI108" s="32" t="n">
        <v>0</v>
      </c>
      <c r="FJ108" s="34" t="n">
        <v>0</v>
      </c>
      <c r="FK108" s="32" t="n">
        <v>0</v>
      </c>
      <c r="FL108" s="34" t="n">
        <v>0</v>
      </c>
      <c r="FM108" s="32" t="n">
        <v>0</v>
      </c>
      <c r="FN108" s="34" t="n">
        <v>0</v>
      </c>
      <c r="FO108" s="32" t="n">
        <v>0</v>
      </c>
      <c r="FP108" s="34" t="n">
        <v>0</v>
      </c>
      <c r="FQ108" s="32" t="n">
        <v>0</v>
      </c>
      <c r="FR108" s="34" t="n">
        <v>0</v>
      </c>
      <c r="FS108" s="32" t="n">
        <v>0</v>
      </c>
      <c r="FT108" s="34" t="n">
        <v>0</v>
      </c>
      <c r="FU108" s="32" t="n">
        <v>0</v>
      </c>
      <c r="FV108" s="34" t="n">
        <v>0</v>
      </c>
      <c r="FW108" s="32" t="n">
        <v>0</v>
      </c>
      <c r="FX108" s="34" t="n">
        <v>0</v>
      </c>
      <c r="FY108" s="32" t="n">
        <v>0</v>
      </c>
      <c r="FZ108" s="34" t="n">
        <v>0</v>
      </c>
      <c r="GA108" s="32" t="n">
        <v>0</v>
      </c>
      <c r="GB108" s="34" t="n">
        <v>0</v>
      </c>
      <c r="GC108" s="32" t="n">
        <v>0</v>
      </c>
      <c r="GD108" s="34" t="n">
        <v>0</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0</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0</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0</v>
      </c>
      <c r="FZ109" s="34" t="n">
        <v>0</v>
      </c>
      <c r="GA109" s="32" t="n">
        <v>0</v>
      </c>
      <c r="GB109" s="34" t="n">
        <v>0</v>
      </c>
      <c r="GC109" s="32" t="n">
        <v>0</v>
      </c>
      <c r="GD109" s="34" t="n">
        <v>0</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0</v>
      </c>
    </row>
    <row r="110" customFormat="false" ht="12.75" hidden="false" customHeight="false" outlineLevel="0" collapsed="false">
      <c r="A110" s="29" t="n">
        <v>95</v>
      </c>
      <c r="B110" s="29" t="s">
        <v>116</v>
      </c>
      <c r="C110" s="30" t="s">
        <v>221</v>
      </c>
      <c r="D110" s="31" t="n">
        <v>4</v>
      </c>
      <c r="E110" s="32" t="n">
        <v>35</v>
      </c>
      <c r="F110" s="31" t="n">
        <v>1</v>
      </c>
      <c r="G110" s="32" t="n">
        <v>5</v>
      </c>
      <c r="H110" s="31" t="n">
        <v>139</v>
      </c>
      <c r="I110" s="32" t="n">
        <v>4</v>
      </c>
      <c r="J110" s="31" t="n">
        <v>46</v>
      </c>
      <c r="K110" s="32" t="n">
        <v>19</v>
      </c>
      <c r="L110" s="31" t="n">
        <v>76</v>
      </c>
      <c r="M110" s="32" t="n">
        <v>69</v>
      </c>
      <c r="N110" s="31" t="n">
        <v>6</v>
      </c>
      <c r="O110" s="32" t="n">
        <v>82</v>
      </c>
      <c r="P110" s="31" t="n">
        <v>100</v>
      </c>
      <c r="Q110" s="33" t="n">
        <v>28</v>
      </c>
      <c r="R110" s="31" t="n">
        <v>3</v>
      </c>
      <c r="S110" s="33" t="n">
        <v>7</v>
      </c>
      <c r="T110" s="31" t="n">
        <v>5</v>
      </c>
      <c r="U110" s="33" t="n">
        <v>8</v>
      </c>
      <c r="V110" s="31" t="n">
        <v>8</v>
      </c>
      <c r="W110" s="33" t="n">
        <v>10</v>
      </c>
      <c r="X110" s="31" t="n">
        <v>5</v>
      </c>
      <c r="Y110" s="33" t="n">
        <v>19</v>
      </c>
      <c r="Z110" s="31" t="n">
        <v>1</v>
      </c>
      <c r="AA110" s="33" t="n">
        <v>11</v>
      </c>
      <c r="AB110" s="31" t="n">
        <v>2</v>
      </c>
      <c r="AC110" s="33" t="n">
        <v>2</v>
      </c>
      <c r="AD110" s="31" t="n">
        <v>8</v>
      </c>
      <c r="AE110" s="33" t="n">
        <v>16</v>
      </c>
      <c r="AF110" s="31" t="n">
        <v>23</v>
      </c>
      <c r="AG110" s="33" t="n">
        <v>3</v>
      </c>
      <c r="AH110" s="31" t="n">
        <v>31</v>
      </c>
      <c r="AI110" s="33" t="n">
        <v>22</v>
      </c>
      <c r="AJ110" s="31" t="n">
        <v>19</v>
      </c>
      <c r="AK110" s="33" t="n">
        <v>28</v>
      </c>
      <c r="AL110" s="31" t="n">
        <v>10</v>
      </c>
      <c r="AM110" s="33" t="n">
        <v>14</v>
      </c>
      <c r="AN110" s="31" t="n">
        <v>8</v>
      </c>
      <c r="AO110" s="33" t="n">
        <v>4</v>
      </c>
      <c r="AP110" s="31" t="n">
        <v>45</v>
      </c>
      <c r="AQ110" s="33" t="n">
        <v>38</v>
      </c>
      <c r="AR110" s="31" t="n">
        <v>41</v>
      </c>
      <c r="AS110" s="33" t="n">
        <v>8</v>
      </c>
      <c r="AT110" s="31" t="n">
        <v>11</v>
      </c>
      <c r="AU110" s="33" t="n">
        <v>11</v>
      </c>
      <c r="AV110" s="31" t="n">
        <v>25</v>
      </c>
      <c r="AW110" s="33" t="n">
        <v>64</v>
      </c>
      <c r="AX110" s="31" t="n">
        <v>101</v>
      </c>
      <c r="AY110" s="33" t="n">
        <v>14</v>
      </c>
      <c r="AZ110" s="31" t="n">
        <v>68</v>
      </c>
      <c r="BA110" s="33" t="n">
        <v>2</v>
      </c>
      <c r="BB110" s="31" t="n">
        <v>31</v>
      </c>
      <c r="BC110" s="33" t="n">
        <v>14</v>
      </c>
      <c r="BD110" s="31" t="n">
        <v>6</v>
      </c>
      <c r="BE110" s="33" t="n">
        <v>28</v>
      </c>
      <c r="BF110" s="31" t="n">
        <v>56</v>
      </c>
      <c r="BG110" s="33" t="n">
        <v>3</v>
      </c>
      <c r="BH110" s="31" t="n">
        <v>2</v>
      </c>
      <c r="BI110" s="33" t="n">
        <v>4</v>
      </c>
      <c r="BJ110" s="31" t="n">
        <v>31</v>
      </c>
      <c r="BK110" s="33" t="n">
        <v>33</v>
      </c>
      <c r="BL110" s="31" t="n">
        <v>1662</v>
      </c>
      <c r="BM110" s="33" t="n">
        <v>709</v>
      </c>
      <c r="BN110" s="31" t="n">
        <v>226</v>
      </c>
      <c r="BO110" s="33" t="n">
        <v>1</v>
      </c>
      <c r="BP110" s="31" t="n">
        <v>3</v>
      </c>
      <c r="BQ110" s="33" t="n">
        <v>29</v>
      </c>
      <c r="BR110" s="31" t="n">
        <v>11</v>
      </c>
      <c r="BS110" s="33" t="n">
        <v>22</v>
      </c>
      <c r="BT110" s="31" t="n">
        <v>135</v>
      </c>
      <c r="BU110" s="33" t="n">
        <v>34</v>
      </c>
      <c r="BV110" s="31" t="n">
        <v>5</v>
      </c>
      <c r="BW110" s="33" t="n">
        <v>1026</v>
      </c>
      <c r="BX110" s="31" t="n">
        <v>465</v>
      </c>
      <c r="BY110" s="33" t="n">
        <v>442</v>
      </c>
      <c r="BZ110" s="31" t="n">
        <v>299</v>
      </c>
      <c r="CA110" s="33" t="n">
        <v>110</v>
      </c>
      <c r="CB110" s="31" t="n">
        <v>255</v>
      </c>
      <c r="CC110" s="33" t="n">
        <v>0</v>
      </c>
      <c r="CD110" s="31" t="n">
        <v>40</v>
      </c>
      <c r="CE110" s="33" t="n">
        <v>1510</v>
      </c>
      <c r="CF110" s="31" t="n">
        <v>24</v>
      </c>
      <c r="CG110" s="33" t="n">
        <v>427</v>
      </c>
      <c r="CH110" s="31" t="n">
        <v>305</v>
      </c>
      <c r="CI110" s="33" t="n">
        <v>264</v>
      </c>
      <c r="CJ110" s="31" t="n">
        <v>10</v>
      </c>
      <c r="CK110" s="33" t="n">
        <v>10</v>
      </c>
      <c r="CL110" s="31" t="n">
        <v>150</v>
      </c>
      <c r="CM110" s="33" t="n">
        <v>3339</v>
      </c>
      <c r="CN110" s="31" t="n">
        <v>876</v>
      </c>
      <c r="CO110" s="33" t="n">
        <v>92</v>
      </c>
      <c r="CP110" s="31" t="n">
        <v>28</v>
      </c>
      <c r="CQ110" s="33" t="n">
        <v>43</v>
      </c>
      <c r="CR110" s="31" t="n">
        <v>13</v>
      </c>
      <c r="CS110" s="33" t="n">
        <v>33</v>
      </c>
      <c r="CT110" s="31" t="n">
        <v>254</v>
      </c>
      <c r="CU110" s="33" t="n">
        <v>109</v>
      </c>
      <c r="CV110" s="31" t="n">
        <v>20</v>
      </c>
      <c r="CW110" s="33" t="n">
        <v>233</v>
      </c>
      <c r="CX110" s="31" t="n">
        <v>11</v>
      </c>
      <c r="CY110" s="33" t="n">
        <v>249</v>
      </c>
      <c r="CZ110" s="31" t="n">
        <v>236</v>
      </c>
      <c r="DA110" s="33" t="n">
        <v>1846</v>
      </c>
      <c r="DB110" s="31" t="n">
        <v>263</v>
      </c>
      <c r="DC110" s="33" t="n">
        <v>1393</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0</v>
      </c>
      <c r="EP110" s="34" t="n">
        <v>0</v>
      </c>
      <c r="EQ110" s="32" t="n">
        <v>0</v>
      </c>
      <c r="ER110" s="34" t="n">
        <v>0</v>
      </c>
      <c r="ES110" s="32" t="n">
        <v>0</v>
      </c>
      <c r="ET110" s="34" t="n">
        <v>0</v>
      </c>
      <c r="EU110" s="32" t="n">
        <v>0</v>
      </c>
      <c r="EV110" s="34" t="n">
        <v>296</v>
      </c>
      <c r="EW110" s="32" t="n">
        <v>0</v>
      </c>
      <c r="EX110" s="34" t="n">
        <v>0</v>
      </c>
      <c r="EY110" s="32" t="n">
        <v>0</v>
      </c>
      <c r="EZ110" s="34" t="n">
        <v>64185</v>
      </c>
      <c r="FA110" s="32" t="n">
        <v>0</v>
      </c>
      <c r="FB110" s="34" t="n">
        <v>0</v>
      </c>
      <c r="FC110" s="32" t="n">
        <v>0</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0</v>
      </c>
      <c r="FX110" s="34" t="n">
        <v>0</v>
      </c>
      <c r="FY110" s="32" t="n">
        <v>0</v>
      </c>
      <c r="FZ110" s="34" t="n">
        <v>0</v>
      </c>
      <c r="GA110" s="32" t="n">
        <v>0</v>
      </c>
      <c r="GB110" s="34" t="n">
        <v>0</v>
      </c>
      <c r="GC110" s="32" t="n">
        <v>0</v>
      </c>
      <c r="GD110" s="34" t="n">
        <v>0</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0</v>
      </c>
      <c r="HU110" s="32" t="n">
        <v>0</v>
      </c>
      <c r="HV110" s="34" t="n">
        <v>0</v>
      </c>
      <c r="HW110" s="32" t="n">
        <v>83210</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4</v>
      </c>
      <c r="CB111" s="31" t="n">
        <v>0</v>
      </c>
      <c r="CC111" s="33" t="n">
        <v>0</v>
      </c>
      <c r="CD111" s="31" t="n">
        <v>0</v>
      </c>
      <c r="CE111" s="33" t="n">
        <v>0</v>
      </c>
      <c r="CF111" s="31" t="n">
        <v>0</v>
      </c>
      <c r="CG111" s="33" t="n">
        <v>0</v>
      </c>
      <c r="CH111" s="31" t="n">
        <v>0</v>
      </c>
      <c r="CI111" s="33" t="n">
        <v>0</v>
      </c>
      <c r="CJ111" s="31" t="n">
        <v>0</v>
      </c>
      <c r="CK111" s="33" t="n">
        <v>0</v>
      </c>
      <c r="CL111" s="31" t="n">
        <v>6</v>
      </c>
      <c r="CM111" s="33" t="n">
        <v>0</v>
      </c>
      <c r="CN111" s="31" t="n">
        <v>0</v>
      </c>
      <c r="CO111" s="33" t="n">
        <v>0</v>
      </c>
      <c r="CP111" s="31" t="n">
        <v>0</v>
      </c>
      <c r="CQ111" s="33" t="n">
        <v>0</v>
      </c>
      <c r="CR111" s="31" t="n">
        <v>0</v>
      </c>
      <c r="CS111" s="33" t="n">
        <v>0</v>
      </c>
      <c r="CT111" s="31" t="n">
        <v>0</v>
      </c>
      <c r="CU111" s="33" t="n">
        <v>0</v>
      </c>
      <c r="CV111" s="31" t="n">
        <v>0</v>
      </c>
      <c r="CW111" s="33" t="n">
        <v>19</v>
      </c>
      <c r="CX111" s="31" t="n">
        <v>66</v>
      </c>
      <c r="CY111" s="33" t="n">
        <v>0</v>
      </c>
      <c r="CZ111" s="31" t="n">
        <v>0</v>
      </c>
      <c r="DA111" s="33" t="n">
        <v>157</v>
      </c>
      <c r="DB111" s="31" t="n">
        <v>476</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779</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154136</v>
      </c>
      <c r="EY111" s="32" t="n">
        <v>0</v>
      </c>
      <c r="EZ111" s="34" t="n">
        <v>0</v>
      </c>
      <c r="FA111" s="32" t="n">
        <v>0</v>
      </c>
      <c r="FB111" s="34" t="n">
        <v>0</v>
      </c>
      <c r="FC111" s="32" t="n">
        <v>0</v>
      </c>
      <c r="FD111" s="34" t="n">
        <v>0</v>
      </c>
      <c r="FE111" s="32" t="n">
        <v>0</v>
      </c>
      <c r="FF111" s="34" t="n">
        <v>0</v>
      </c>
      <c r="FG111" s="32" t="n">
        <v>0</v>
      </c>
      <c r="FH111" s="34" t="n">
        <v>0</v>
      </c>
      <c r="FI111" s="32" t="n">
        <v>0</v>
      </c>
      <c r="FJ111" s="34" t="n">
        <v>0</v>
      </c>
      <c r="FK111" s="32" t="n">
        <v>0</v>
      </c>
      <c r="FL111" s="34" t="n">
        <v>0</v>
      </c>
      <c r="FM111" s="32" t="n">
        <v>0</v>
      </c>
      <c r="FN111" s="34" t="n">
        <v>0</v>
      </c>
      <c r="FO111" s="32" t="n">
        <v>0</v>
      </c>
      <c r="FP111" s="34" t="n">
        <v>0</v>
      </c>
      <c r="FQ111" s="32" t="n">
        <v>0</v>
      </c>
      <c r="FR111" s="34" t="n">
        <v>0</v>
      </c>
      <c r="FS111" s="32" t="n">
        <v>0</v>
      </c>
      <c r="FT111" s="34" t="n">
        <v>0</v>
      </c>
      <c r="FU111" s="32" t="n">
        <v>0</v>
      </c>
      <c r="FV111" s="34" t="n">
        <v>0</v>
      </c>
      <c r="FW111" s="32" t="n">
        <v>0</v>
      </c>
      <c r="FX111" s="34" t="n">
        <v>0</v>
      </c>
      <c r="FY111" s="32" t="n">
        <v>0</v>
      </c>
      <c r="FZ111" s="34" t="n">
        <v>0</v>
      </c>
      <c r="GA111" s="32" t="n">
        <v>0</v>
      </c>
      <c r="GB111" s="34" t="n">
        <v>0</v>
      </c>
      <c r="GC111" s="32" t="n">
        <v>0</v>
      </c>
      <c r="GD111" s="34" t="n">
        <v>0</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0</v>
      </c>
      <c r="HU111" s="32" t="n">
        <v>0</v>
      </c>
      <c r="HV111" s="34" t="n">
        <v>0</v>
      </c>
      <c r="HW111" s="32" t="n">
        <v>155643</v>
      </c>
    </row>
    <row r="112" customFormat="false" ht="12.75" hidden="false" customHeight="false" outlineLevel="0" collapsed="false">
      <c r="A112" s="29" t="n">
        <v>97</v>
      </c>
      <c r="B112" s="29" t="s">
        <v>118</v>
      </c>
      <c r="C112" s="30" t="s">
        <v>223</v>
      </c>
      <c r="D112" s="31" t="n">
        <v>0</v>
      </c>
      <c r="E112" s="32" t="n">
        <v>1</v>
      </c>
      <c r="F112" s="31" t="n">
        <v>0</v>
      </c>
      <c r="G112" s="32" t="n">
        <v>0</v>
      </c>
      <c r="H112" s="31" t="n">
        <v>5</v>
      </c>
      <c r="I112" s="32" t="n">
        <v>0</v>
      </c>
      <c r="J112" s="31" t="n">
        <v>2</v>
      </c>
      <c r="K112" s="32" t="n">
        <v>1</v>
      </c>
      <c r="L112" s="31" t="n">
        <v>3</v>
      </c>
      <c r="M112" s="32" t="n">
        <v>3</v>
      </c>
      <c r="N112" s="31" t="n">
        <v>0</v>
      </c>
      <c r="O112" s="32" t="n">
        <v>3</v>
      </c>
      <c r="P112" s="31" t="n">
        <v>4</v>
      </c>
      <c r="Q112" s="33" t="n">
        <v>1</v>
      </c>
      <c r="R112" s="31" t="n">
        <v>0</v>
      </c>
      <c r="S112" s="33" t="n">
        <v>0</v>
      </c>
      <c r="T112" s="31" t="n">
        <v>0</v>
      </c>
      <c r="U112" s="33" t="n">
        <v>0</v>
      </c>
      <c r="V112" s="31" t="n">
        <v>0</v>
      </c>
      <c r="W112" s="33" t="n">
        <v>0</v>
      </c>
      <c r="X112" s="31" t="n">
        <v>0</v>
      </c>
      <c r="Y112" s="33" t="n">
        <v>1</v>
      </c>
      <c r="Z112" s="31" t="n">
        <v>0</v>
      </c>
      <c r="AA112" s="33" t="n">
        <v>0</v>
      </c>
      <c r="AB112" s="31" t="n">
        <v>0</v>
      </c>
      <c r="AC112" s="33" t="n">
        <v>0</v>
      </c>
      <c r="AD112" s="31" t="n">
        <v>0</v>
      </c>
      <c r="AE112" s="33" t="n">
        <v>1</v>
      </c>
      <c r="AF112" s="31" t="n">
        <v>1</v>
      </c>
      <c r="AG112" s="33" t="n">
        <v>0</v>
      </c>
      <c r="AH112" s="31" t="n">
        <v>1</v>
      </c>
      <c r="AI112" s="33" t="n">
        <v>1</v>
      </c>
      <c r="AJ112" s="31" t="n">
        <v>1</v>
      </c>
      <c r="AK112" s="33" t="n">
        <v>1</v>
      </c>
      <c r="AL112" s="31" t="n">
        <v>0</v>
      </c>
      <c r="AM112" s="33" t="n">
        <v>1</v>
      </c>
      <c r="AN112" s="31" t="n">
        <v>0</v>
      </c>
      <c r="AO112" s="33" t="n">
        <v>0</v>
      </c>
      <c r="AP112" s="31" t="n">
        <v>2</v>
      </c>
      <c r="AQ112" s="33" t="n">
        <v>1</v>
      </c>
      <c r="AR112" s="31" t="n">
        <v>2</v>
      </c>
      <c r="AS112" s="33" t="n">
        <v>0</v>
      </c>
      <c r="AT112" s="31" t="n">
        <v>0</v>
      </c>
      <c r="AU112" s="33" t="n">
        <v>0</v>
      </c>
      <c r="AV112" s="31" t="n">
        <v>1</v>
      </c>
      <c r="AW112" s="33" t="n">
        <v>2</v>
      </c>
      <c r="AX112" s="31" t="n">
        <v>4</v>
      </c>
      <c r="AY112" s="33" t="n">
        <v>1</v>
      </c>
      <c r="AZ112" s="31" t="n">
        <v>3</v>
      </c>
      <c r="BA112" s="33" t="n">
        <v>0</v>
      </c>
      <c r="BB112" s="31" t="n">
        <v>1</v>
      </c>
      <c r="BC112" s="33" t="n">
        <v>1</v>
      </c>
      <c r="BD112" s="31" t="n">
        <v>0</v>
      </c>
      <c r="BE112" s="33" t="n">
        <v>1</v>
      </c>
      <c r="BF112" s="31" t="n">
        <v>2</v>
      </c>
      <c r="BG112" s="33" t="n">
        <v>0</v>
      </c>
      <c r="BH112" s="31" t="n">
        <v>0</v>
      </c>
      <c r="BI112" s="33" t="n">
        <v>0</v>
      </c>
      <c r="BJ112" s="31" t="n">
        <v>1</v>
      </c>
      <c r="BK112" s="33" t="n">
        <v>1</v>
      </c>
      <c r="BL112" s="31" t="n">
        <v>61</v>
      </c>
      <c r="BM112" s="33" t="n">
        <v>27</v>
      </c>
      <c r="BN112" s="31" t="n">
        <v>35</v>
      </c>
      <c r="BO112" s="33" t="n">
        <v>0</v>
      </c>
      <c r="BP112" s="31" t="n">
        <v>0</v>
      </c>
      <c r="BQ112" s="33" t="n">
        <v>1</v>
      </c>
      <c r="BR112" s="31" t="n">
        <v>1</v>
      </c>
      <c r="BS112" s="33" t="n">
        <v>1</v>
      </c>
      <c r="BT112" s="31" t="n">
        <v>16</v>
      </c>
      <c r="BU112" s="33" t="n">
        <v>1</v>
      </c>
      <c r="BV112" s="31" t="n">
        <v>0</v>
      </c>
      <c r="BW112" s="33" t="n">
        <v>2</v>
      </c>
      <c r="BX112" s="31" t="n">
        <v>2</v>
      </c>
      <c r="BY112" s="33" t="n">
        <v>11</v>
      </c>
      <c r="BZ112" s="31" t="n">
        <v>12</v>
      </c>
      <c r="CA112" s="33" t="n">
        <v>4</v>
      </c>
      <c r="CB112" s="31" t="n">
        <v>10</v>
      </c>
      <c r="CC112" s="33" t="n">
        <v>0</v>
      </c>
      <c r="CD112" s="31" t="n">
        <v>2</v>
      </c>
      <c r="CE112" s="33" t="n">
        <v>58</v>
      </c>
      <c r="CF112" s="31" t="n">
        <v>1</v>
      </c>
      <c r="CG112" s="33" t="n">
        <v>17</v>
      </c>
      <c r="CH112" s="31" t="n">
        <v>12</v>
      </c>
      <c r="CI112" s="33" t="n">
        <v>10</v>
      </c>
      <c r="CJ112" s="31" t="n">
        <v>0</v>
      </c>
      <c r="CK112" s="33" t="n">
        <v>0</v>
      </c>
      <c r="CL112" s="31" t="n">
        <v>6</v>
      </c>
      <c r="CM112" s="33" t="n">
        <v>3</v>
      </c>
      <c r="CN112" s="31" t="n">
        <v>6</v>
      </c>
      <c r="CO112" s="33" t="n">
        <v>4</v>
      </c>
      <c r="CP112" s="31" t="n">
        <v>1</v>
      </c>
      <c r="CQ112" s="33" t="n">
        <v>2</v>
      </c>
      <c r="CR112" s="31" t="n">
        <v>0</v>
      </c>
      <c r="CS112" s="33" t="n">
        <v>1</v>
      </c>
      <c r="CT112" s="31" t="n">
        <v>0</v>
      </c>
      <c r="CU112" s="33" t="n">
        <v>3</v>
      </c>
      <c r="CV112" s="31" t="n">
        <v>2</v>
      </c>
      <c r="CW112" s="33" t="n">
        <v>32</v>
      </c>
      <c r="CX112" s="31" t="n">
        <v>1</v>
      </c>
      <c r="CY112" s="33" t="n">
        <v>14</v>
      </c>
      <c r="CZ112" s="31" t="n">
        <v>4</v>
      </c>
      <c r="DA112" s="33" t="n">
        <v>12</v>
      </c>
      <c r="DB112" s="31" t="n">
        <v>3815</v>
      </c>
      <c r="DC112" s="33" t="n">
        <v>87</v>
      </c>
      <c r="DD112" s="34" t="n">
        <v>0</v>
      </c>
      <c r="DE112" s="32" t="n">
        <v>0</v>
      </c>
      <c r="DF112" s="34" t="n">
        <v>0</v>
      </c>
      <c r="DG112" s="32" t="n">
        <v>0</v>
      </c>
      <c r="DH112" s="34" t="n">
        <v>0</v>
      </c>
      <c r="DI112" s="32" t="n">
        <v>0</v>
      </c>
      <c r="DJ112" s="34" t="n">
        <v>0</v>
      </c>
      <c r="DK112" s="32" t="n">
        <v>0</v>
      </c>
      <c r="DL112" s="34" t="n">
        <v>0</v>
      </c>
      <c r="DM112" s="32" t="n">
        <v>0</v>
      </c>
      <c r="DN112" s="34" t="n">
        <v>0</v>
      </c>
      <c r="DO112" s="32" t="n">
        <v>29848</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1003</v>
      </c>
      <c r="EQ112" s="32" t="n">
        <v>0</v>
      </c>
      <c r="ER112" s="34" t="n">
        <v>0</v>
      </c>
      <c r="ES112" s="32" t="n">
        <v>0</v>
      </c>
      <c r="ET112" s="34" t="n">
        <v>0</v>
      </c>
      <c r="EU112" s="32" t="n">
        <v>0</v>
      </c>
      <c r="EV112" s="34" t="n">
        <v>0</v>
      </c>
      <c r="EW112" s="32" t="n">
        <v>0</v>
      </c>
      <c r="EX112" s="34" t="n">
        <v>0</v>
      </c>
      <c r="EY112" s="32" t="n">
        <v>0</v>
      </c>
      <c r="EZ112" s="34" t="n">
        <v>1993</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0</v>
      </c>
      <c r="FZ112" s="34" t="n">
        <v>0</v>
      </c>
      <c r="GA112" s="32" t="n">
        <v>0</v>
      </c>
      <c r="GB112" s="34" t="n">
        <v>0</v>
      </c>
      <c r="GC112" s="32" t="n">
        <v>0</v>
      </c>
      <c r="GD112" s="34" t="n">
        <v>0</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0</v>
      </c>
      <c r="HU112" s="32" t="n">
        <v>0</v>
      </c>
      <c r="HV112" s="34" t="n">
        <v>0</v>
      </c>
      <c r="HW112" s="32" t="n">
        <v>37175</v>
      </c>
    </row>
    <row r="113" customFormat="false" ht="12.75" hidden="false" customHeight="false" outlineLevel="0" collapsed="false">
      <c r="A113" s="29" t="n">
        <v>98</v>
      </c>
      <c r="B113" s="29" t="s">
        <v>119</v>
      </c>
      <c r="C113" s="30" t="s">
        <v>224</v>
      </c>
      <c r="D113" s="31" t="n">
        <v>314</v>
      </c>
      <c r="E113" s="32" t="n">
        <v>169</v>
      </c>
      <c r="F113" s="31" t="n">
        <v>47</v>
      </c>
      <c r="G113" s="32" t="n">
        <v>23</v>
      </c>
      <c r="H113" s="31" t="n">
        <v>2552</v>
      </c>
      <c r="I113" s="32" t="n">
        <v>78</v>
      </c>
      <c r="J113" s="31" t="n">
        <v>548</v>
      </c>
      <c r="K113" s="32" t="n">
        <v>229</v>
      </c>
      <c r="L113" s="31" t="n">
        <v>548</v>
      </c>
      <c r="M113" s="32" t="n">
        <v>441</v>
      </c>
      <c r="N113" s="31" t="n">
        <v>110</v>
      </c>
      <c r="O113" s="32" t="n">
        <v>206</v>
      </c>
      <c r="P113" s="31" t="n">
        <v>948</v>
      </c>
      <c r="Q113" s="33" t="n">
        <v>92</v>
      </c>
      <c r="R113" s="31" t="n">
        <v>69</v>
      </c>
      <c r="S113" s="33" t="n">
        <v>884</v>
      </c>
      <c r="T113" s="31" t="n">
        <v>273</v>
      </c>
      <c r="U113" s="33" t="n">
        <v>350</v>
      </c>
      <c r="V113" s="31" t="n">
        <v>546</v>
      </c>
      <c r="W113" s="33" t="n">
        <v>294</v>
      </c>
      <c r="X113" s="31" t="n">
        <v>217</v>
      </c>
      <c r="Y113" s="33" t="n">
        <v>1141</v>
      </c>
      <c r="Z113" s="31" t="n">
        <v>306</v>
      </c>
      <c r="AA113" s="33" t="n">
        <v>616</v>
      </c>
      <c r="AB113" s="31" t="n">
        <v>26</v>
      </c>
      <c r="AC113" s="33" t="n">
        <v>154</v>
      </c>
      <c r="AD113" s="31" t="n">
        <v>801</v>
      </c>
      <c r="AE113" s="33" t="n">
        <v>190</v>
      </c>
      <c r="AF113" s="31" t="n">
        <v>145</v>
      </c>
      <c r="AG113" s="33" t="n">
        <v>26</v>
      </c>
      <c r="AH113" s="31" t="n">
        <v>567</v>
      </c>
      <c r="AI113" s="33" t="n">
        <v>827</v>
      </c>
      <c r="AJ113" s="31" t="n">
        <v>366</v>
      </c>
      <c r="AK113" s="33" t="n">
        <v>401</v>
      </c>
      <c r="AL113" s="31" t="n">
        <v>906</v>
      </c>
      <c r="AM113" s="33" t="n">
        <v>932</v>
      </c>
      <c r="AN113" s="31" t="n">
        <v>155</v>
      </c>
      <c r="AO113" s="33" t="n">
        <v>183</v>
      </c>
      <c r="AP113" s="31" t="n">
        <v>10090</v>
      </c>
      <c r="AQ113" s="33" t="n">
        <v>511</v>
      </c>
      <c r="AR113" s="31" t="n">
        <v>449</v>
      </c>
      <c r="AS113" s="33" t="n">
        <v>396</v>
      </c>
      <c r="AT113" s="31" t="n">
        <v>440</v>
      </c>
      <c r="AU113" s="33" t="n">
        <v>170</v>
      </c>
      <c r="AV113" s="31" t="n">
        <v>1172</v>
      </c>
      <c r="AW113" s="33" t="n">
        <v>581</v>
      </c>
      <c r="AX113" s="31" t="n">
        <v>620</v>
      </c>
      <c r="AY113" s="33" t="n">
        <v>37</v>
      </c>
      <c r="AZ113" s="31" t="n">
        <v>938</v>
      </c>
      <c r="BA113" s="33" t="n">
        <v>78</v>
      </c>
      <c r="BB113" s="31" t="n">
        <v>276</v>
      </c>
      <c r="BC113" s="33" t="n">
        <v>2614</v>
      </c>
      <c r="BD113" s="31" t="n">
        <v>115</v>
      </c>
      <c r="BE113" s="33" t="n">
        <v>1802</v>
      </c>
      <c r="BF113" s="31" t="n">
        <v>352</v>
      </c>
      <c r="BG113" s="33" t="n">
        <v>496</v>
      </c>
      <c r="BH113" s="31" t="n">
        <v>17</v>
      </c>
      <c r="BI113" s="33" t="n">
        <v>42</v>
      </c>
      <c r="BJ113" s="31" t="n">
        <v>203</v>
      </c>
      <c r="BK113" s="33" t="n">
        <v>203</v>
      </c>
      <c r="BL113" s="31" t="n">
        <v>14978</v>
      </c>
      <c r="BM113" s="33" t="n">
        <v>8712</v>
      </c>
      <c r="BN113" s="31" t="n">
        <v>461</v>
      </c>
      <c r="BO113" s="33" t="n">
        <v>291</v>
      </c>
      <c r="BP113" s="31" t="n">
        <v>19</v>
      </c>
      <c r="BQ113" s="33" t="n">
        <v>132</v>
      </c>
      <c r="BR113" s="31" t="n">
        <v>528</v>
      </c>
      <c r="BS113" s="33" t="n">
        <v>109</v>
      </c>
      <c r="BT113" s="31" t="n">
        <v>445</v>
      </c>
      <c r="BU113" s="33" t="n">
        <v>501</v>
      </c>
      <c r="BV113" s="31" t="n">
        <v>130</v>
      </c>
      <c r="BW113" s="33" t="n">
        <v>284</v>
      </c>
      <c r="BX113" s="31" t="n">
        <v>92</v>
      </c>
      <c r="BY113" s="33" t="n">
        <v>4397</v>
      </c>
      <c r="BZ113" s="31" t="n">
        <v>2296</v>
      </c>
      <c r="CA113" s="33" t="n">
        <v>1825</v>
      </c>
      <c r="CB113" s="31" t="n">
        <v>1991</v>
      </c>
      <c r="CC113" s="33" t="n">
        <v>350</v>
      </c>
      <c r="CD113" s="31" t="n">
        <v>1189</v>
      </c>
      <c r="CE113" s="33" t="n">
        <v>7444</v>
      </c>
      <c r="CF113" s="31" t="n">
        <v>704</v>
      </c>
      <c r="CG113" s="33" t="n">
        <v>2747</v>
      </c>
      <c r="CH113" s="31" t="n">
        <v>4196</v>
      </c>
      <c r="CI113" s="33" t="n">
        <v>2242</v>
      </c>
      <c r="CJ113" s="31" t="n">
        <v>89</v>
      </c>
      <c r="CK113" s="33" t="n">
        <v>95</v>
      </c>
      <c r="CL113" s="31" t="n">
        <v>1097</v>
      </c>
      <c r="CM113" s="33" t="n">
        <v>1097</v>
      </c>
      <c r="CN113" s="31" t="n">
        <v>1844</v>
      </c>
      <c r="CO113" s="33" t="n">
        <v>1045</v>
      </c>
      <c r="CP113" s="31" t="n">
        <v>213</v>
      </c>
      <c r="CQ113" s="33" t="n">
        <v>169</v>
      </c>
      <c r="CR113" s="31" t="n">
        <v>18</v>
      </c>
      <c r="CS113" s="33" t="n">
        <v>50</v>
      </c>
      <c r="CT113" s="31" t="n">
        <v>36</v>
      </c>
      <c r="CU113" s="33" t="n">
        <v>232</v>
      </c>
      <c r="CV113" s="31" t="n">
        <v>53</v>
      </c>
      <c r="CW113" s="33" t="n">
        <v>4873</v>
      </c>
      <c r="CX113" s="31" t="n">
        <v>122</v>
      </c>
      <c r="CY113" s="33" t="n">
        <v>342</v>
      </c>
      <c r="CZ113" s="31" t="n">
        <v>722</v>
      </c>
      <c r="DA113" s="33" t="n">
        <v>2341</v>
      </c>
      <c r="DB113" s="31" t="n">
        <v>155767</v>
      </c>
      <c r="DC113" s="33" t="n">
        <v>20937</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24</v>
      </c>
      <c r="EA113" s="32" t="n">
        <v>0</v>
      </c>
      <c r="EB113" s="34" t="n">
        <v>139362</v>
      </c>
      <c r="EC113" s="32" t="n">
        <v>0</v>
      </c>
      <c r="ED113" s="34" t="n">
        <v>14981</v>
      </c>
      <c r="EE113" s="32" t="n">
        <v>0</v>
      </c>
      <c r="EF113" s="34" t="n">
        <v>0</v>
      </c>
      <c r="EG113" s="32" t="n">
        <v>0</v>
      </c>
      <c r="EH113" s="34" t="n">
        <v>0</v>
      </c>
      <c r="EI113" s="32" t="n">
        <v>0</v>
      </c>
      <c r="EJ113" s="34" t="n">
        <v>0</v>
      </c>
      <c r="EK113" s="32" t="n">
        <v>0</v>
      </c>
      <c r="EL113" s="34" t="n">
        <v>0</v>
      </c>
      <c r="EM113" s="32" t="n">
        <v>0</v>
      </c>
      <c r="EN113" s="34" t="n">
        <v>0</v>
      </c>
      <c r="EO113" s="32" t="n">
        <v>0</v>
      </c>
      <c r="EP113" s="34" t="n">
        <v>0</v>
      </c>
      <c r="EQ113" s="32" t="n">
        <v>0</v>
      </c>
      <c r="ER113" s="34" t="n">
        <v>0</v>
      </c>
      <c r="ES113" s="32" t="n">
        <v>0</v>
      </c>
      <c r="ET113" s="34" t="n">
        <v>0</v>
      </c>
      <c r="EU113" s="32" t="n">
        <v>0</v>
      </c>
      <c r="EV113" s="34" t="n">
        <v>0</v>
      </c>
      <c r="EW113" s="32" t="n">
        <v>0</v>
      </c>
      <c r="EX113" s="34" t="n">
        <v>0</v>
      </c>
      <c r="EY113" s="32" t="n">
        <v>0</v>
      </c>
      <c r="EZ113" s="34" t="n">
        <v>47438</v>
      </c>
      <c r="FA113" s="32" t="n">
        <v>0</v>
      </c>
      <c r="FB113" s="34" t="n">
        <v>0</v>
      </c>
      <c r="FC113" s="32" t="n">
        <v>0</v>
      </c>
      <c r="FD113" s="34" t="n">
        <v>0</v>
      </c>
      <c r="FE113" s="32" t="n">
        <v>0</v>
      </c>
      <c r="FF113" s="34" t="n">
        <v>0</v>
      </c>
      <c r="FG113" s="32" t="n">
        <v>0</v>
      </c>
      <c r="FH113" s="34" t="n">
        <v>0</v>
      </c>
      <c r="FI113" s="32" t="n">
        <v>0</v>
      </c>
      <c r="FJ113" s="34" t="n">
        <v>0</v>
      </c>
      <c r="FK113" s="32" t="n">
        <v>0</v>
      </c>
      <c r="FL113" s="34" t="n">
        <v>0</v>
      </c>
      <c r="FM113" s="32" t="n">
        <v>0</v>
      </c>
      <c r="FN113" s="34" t="n">
        <v>0</v>
      </c>
      <c r="FO113" s="32" t="n">
        <v>0</v>
      </c>
      <c r="FP113" s="34" t="n">
        <v>0</v>
      </c>
      <c r="FQ113" s="32" t="n">
        <v>0</v>
      </c>
      <c r="FR113" s="34" t="n">
        <v>0</v>
      </c>
      <c r="FS113" s="32" t="n">
        <v>0</v>
      </c>
      <c r="FT113" s="34" t="n">
        <v>0</v>
      </c>
      <c r="FU113" s="32" t="n">
        <v>0</v>
      </c>
      <c r="FV113" s="34" t="n">
        <v>0</v>
      </c>
      <c r="FW113" s="32" t="n">
        <v>0</v>
      </c>
      <c r="FX113" s="34" t="n">
        <v>0</v>
      </c>
      <c r="FY113" s="32" t="n">
        <v>0</v>
      </c>
      <c r="FZ113" s="34" t="n">
        <v>0</v>
      </c>
      <c r="GA113" s="32" t="n">
        <v>0</v>
      </c>
      <c r="GB113" s="34" t="n">
        <v>0</v>
      </c>
      <c r="GC113" s="32" t="n">
        <v>0</v>
      </c>
      <c r="GD113" s="34" t="n">
        <v>0</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258</v>
      </c>
      <c r="HK113" s="32" t="n">
        <v>0</v>
      </c>
      <c r="HL113" s="34" t="n">
        <v>1069</v>
      </c>
      <c r="HM113" s="32" t="n">
        <v>0</v>
      </c>
      <c r="HN113" s="34" t="n">
        <v>0</v>
      </c>
      <c r="HO113" s="32" t="n">
        <v>0</v>
      </c>
      <c r="HP113" s="34" t="n">
        <v>0</v>
      </c>
      <c r="HQ113" s="32" t="n">
        <v>0</v>
      </c>
      <c r="HR113" s="34" t="n">
        <v>0</v>
      </c>
      <c r="HS113" s="32" t="n">
        <v>0</v>
      </c>
      <c r="HT113" s="34" t="n">
        <v>0</v>
      </c>
      <c r="HU113" s="32" t="n">
        <v>933</v>
      </c>
      <c r="HV113" s="34" t="n">
        <v>0</v>
      </c>
      <c r="HW113" s="32" t="n">
        <v>489552</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0</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0</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0</v>
      </c>
      <c r="FB114" s="34" t="n">
        <v>0</v>
      </c>
      <c r="FC114" s="32" t="n">
        <v>0</v>
      </c>
      <c r="FD114" s="34" t="n">
        <v>0</v>
      </c>
      <c r="FE114" s="32" t="n">
        <v>0</v>
      </c>
      <c r="FF114" s="34" t="n">
        <v>0</v>
      </c>
      <c r="FG114" s="32" t="n">
        <v>0</v>
      </c>
      <c r="FH114" s="34" t="n">
        <v>0</v>
      </c>
      <c r="FI114" s="32" t="n">
        <v>0</v>
      </c>
      <c r="FJ114" s="34" t="n">
        <v>0</v>
      </c>
      <c r="FK114" s="32" t="n">
        <v>0</v>
      </c>
      <c r="FL114" s="34" t="n">
        <v>0</v>
      </c>
      <c r="FM114" s="32" t="n">
        <v>0</v>
      </c>
      <c r="FN114" s="34" t="n">
        <v>0</v>
      </c>
      <c r="FO114" s="32" t="n">
        <v>0</v>
      </c>
      <c r="FP114" s="34" t="n">
        <v>0</v>
      </c>
      <c r="FQ114" s="32" t="n">
        <v>0</v>
      </c>
      <c r="FR114" s="34" t="n">
        <v>0</v>
      </c>
      <c r="FS114" s="32" t="n">
        <v>0</v>
      </c>
      <c r="FT114" s="34" t="n">
        <v>0</v>
      </c>
      <c r="FU114" s="32" t="n">
        <v>0</v>
      </c>
      <c r="FV114" s="34" t="n">
        <v>0</v>
      </c>
      <c r="FW114" s="32" t="n">
        <v>0</v>
      </c>
      <c r="FX114" s="34" t="n">
        <v>0</v>
      </c>
      <c r="FY114" s="32" t="n">
        <v>0</v>
      </c>
      <c r="FZ114" s="34" t="n">
        <v>0</v>
      </c>
      <c r="GA114" s="32" t="n">
        <v>0</v>
      </c>
      <c r="GB114" s="34" t="n">
        <v>0</v>
      </c>
      <c r="GC114" s="32" t="n">
        <v>0</v>
      </c>
      <c r="GD114" s="34" t="n">
        <v>0</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0</v>
      </c>
      <c r="HO114" s="32" t="n">
        <v>0</v>
      </c>
      <c r="HP114" s="34" t="n">
        <v>0</v>
      </c>
      <c r="HQ114" s="32" t="n">
        <v>0</v>
      </c>
      <c r="HR114" s="34" t="n">
        <v>0</v>
      </c>
      <c r="HS114" s="32" t="n">
        <v>0</v>
      </c>
      <c r="HT114" s="34" t="n">
        <v>0</v>
      </c>
      <c r="HU114" s="32" t="n">
        <v>0</v>
      </c>
      <c r="HV114" s="34" t="n">
        <v>0</v>
      </c>
      <c r="HW114" s="32" t="n">
        <v>0</v>
      </c>
    </row>
    <row r="115" customFormat="false" ht="12.75" hidden="false" customHeight="false" outlineLevel="0" collapsed="false">
      <c r="A115" s="29" t="n">
        <v>100</v>
      </c>
      <c r="B115" s="29" t="s">
        <v>121</v>
      </c>
      <c r="C115" s="30" t="s">
        <v>226</v>
      </c>
      <c r="D115" s="31" t="n">
        <v>187</v>
      </c>
      <c r="E115" s="32" t="n">
        <v>375</v>
      </c>
      <c r="F115" s="31" t="n">
        <v>32</v>
      </c>
      <c r="G115" s="32" t="n">
        <v>61</v>
      </c>
      <c r="H115" s="31" t="n">
        <v>2038</v>
      </c>
      <c r="I115" s="32" t="n">
        <v>37</v>
      </c>
      <c r="J115" s="31" t="n">
        <v>358</v>
      </c>
      <c r="K115" s="32" t="n">
        <v>80</v>
      </c>
      <c r="L115" s="31" t="n">
        <v>497</v>
      </c>
      <c r="M115" s="32" t="n">
        <v>657</v>
      </c>
      <c r="N115" s="31" t="n">
        <v>159</v>
      </c>
      <c r="O115" s="32" t="n">
        <v>2111</v>
      </c>
      <c r="P115" s="31" t="n">
        <v>21286</v>
      </c>
      <c r="Q115" s="33" t="n">
        <v>1259</v>
      </c>
      <c r="R115" s="31" t="n">
        <v>113</v>
      </c>
      <c r="S115" s="33" t="n">
        <v>53</v>
      </c>
      <c r="T115" s="31" t="n">
        <v>54</v>
      </c>
      <c r="U115" s="33" t="n">
        <v>106</v>
      </c>
      <c r="V115" s="31" t="n">
        <v>100</v>
      </c>
      <c r="W115" s="33" t="n">
        <v>178</v>
      </c>
      <c r="X115" s="31" t="n">
        <v>112</v>
      </c>
      <c r="Y115" s="33" t="n">
        <v>238</v>
      </c>
      <c r="Z115" s="31" t="n">
        <v>33</v>
      </c>
      <c r="AA115" s="33" t="n">
        <v>79</v>
      </c>
      <c r="AB115" s="31" t="n">
        <v>13</v>
      </c>
      <c r="AC115" s="33" t="n">
        <v>29</v>
      </c>
      <c r="AD115" s="31" t="n">
        <v>92</v>
      </c>
      <c r="AE115" s="33" t="n">
        <v>149</v>
      </c>
      <c r="AF115" s="31" t="n">
        <v>206</v>
      </c>
      <c r="AG115" s="33" t="n">
        <v>36</v>
      </c>
      <c r="AH115" s="31" t="n">
        <v>472</v>
      </c>
      <c r="AI115" s="33" t="n">
        <v>434</v>
      </c>
      <c r="AJ115" s="31" t="n">
        <v>174</v>
      </c>
      <c r="AK115" s="33" t="n">
        <v>604</v>
      </c>
      <c r="AL115" s="31" t="n">
        <v>488</v>
      </c>
      <c r="AM115" s="33" t="n">
        <v>173</v>
      </c>
      <c r="AN115" s="31" t="n">
        <v>80</v>
      </c>
      <c r="AO115" s="33" t="n">
        <v>70</v>
      </c>
      <c r="AP115" s="31" t="n">
        <v>633</v>
      </c>
      <c r="AQ115" s="33" t="n">
        <v>287</v>
      </c>
      <c r="AR115" s="31" t="n">
        <v>415</v>
      </c>
      <c r="AS115" s="33" t="n">
        <v>661</v>
      </c>
      <c r="AT115" s="31" t="n">
        <v>163</v>
      </c>
      <c r="AU115" s="33" t="n">
        <v>100</v>
      </c>
      <c r="AV115" s="31" t="n">
        <v>362</v>
      </c>
      <c r="AW115" s="33" t="n">
        <v>739</v>
      </c>
      <c r="AX115" s="31" t="n">
        <v>888</v>
      </c>
      <c r="AY115" s="33" t="n">
        <v>254</v>
      </c>
      <c r="AZ115" s="31" t="n">
        <v>2684</v>
      </c>
      <c r="BA115" s="33" t="n">
        <v>45</v>
      </c>
      <c r="BB115" s="31" t="n">
        <v>537</v>
      </c>
      <c r="BC115" s="33" t="n">
        <v>10089</v>
      </c>
      <c r="BD115" s="31" t="n">
        <v>53</v>
      </c>
      <c r="BE115" s="33" t="n">
        <v>508</v>
      </c>
      <c r="BF115" s="31" t="n">
        <v>547</v>
      </c>
      <c r="BG115" s="33" t="n">
        <v>40</v>
      </c>
      <c r="BH115" s="31" t="n">
        <v>46</v>
      </c>
      <c r="BI115" s="33" t="n">
        <v>50</v>
      </c>
      <c r="BJ115" s="31" t="n">
        <v>420</v>
      </c>
      <c r="BK115" s="33" t="n">
        <v>398</v>
      </c>
      <c r="BL115" s="31" t="n">
        <v>3617</v>
      </c>
      <c r="BM115" s="33" t="n">
        <v>3654</v>
      </c>
      <c r="BN115" s="31" t="n">
        <v>574</v>
      </c>
      <c r="BO115" s="33" t="n">
        <v>15</v>
      </c>
      <c r="BP115" s="31" t="n">
        <v>29</v>
      </c>
      <c r="BQ115" s="33" t="n">
        <v>164</v>
      </c>
      <c r="BR115" s="31" t="n">
        <v>154</v>
      </c>
      <c r="BS115" s="33" t="n">
        <v>173</v>
      </c>
      <c r="BT115" s="31" t="n">
        <v>440</v>
      </c>
      <c r="BU115" s="33" t="n">
        <v>220</v>
      </c>
      <c r="BV115" s="31" t="n">
        <v>42</v>
      </c>
      <c r="BW115" s="33" t="n">
        <v>376</v>
      </c>
      <c r="BX115" s="31" t="n">
        <v>207</v>
      </c>
      <c r="BY115" s="33" t="n">
        <v>2352</v>
      </c>
      <c r="BZ115" s="31" t="n">
        <v>1233</v>
      </c>
      <c r="CA115" s="33" t="n">
        <v>399</v>
      </c>
      <c r="CB115" s="31" t="n">
        <v>770</v>
      </c>
      <c r="CC115" s="33" t="n">
        <v>0</v>
      </c>
      <c r="CD115" s="31" t="n">
        <v>223</v>
      </c>
      <c r="CE115" s="33" t="n">
        <v>6073</v>
      </c>
      <c r="CF115" s="31" t="n">
        <v>692</v>
      </c>
      <c r="CG115" s="33" t="n">
        <v>10408</v>
      </c>
      <c r="CH115" s="31" t="n">
        <v>17180</v>
      </c>
      <c r="CI115" s="33" t="n">
        <v>1116</v>
      </c>
      <c r="CJ115" s="31" t="n">
        <v>125</v>
      </c>
      <c r="CK115" s="33" t="n">
        <v>31</v>
      </c>
      <c r="CL115" s="31" t="n">
        <v>570</v>
      </c>
      <c r="CM115" s="33" t="n">
        <v>1189</v>
      </c>
      <c r="CN115" s="31" t="n">
        <v>673</v>
      </c>
      <c r="CO115" s="33" t="n">
        <v>411</v>
      </c>
      <c r="CP115" s="31" t="n">
        <v>346</v>
      </c>
      <c r="CQ115" s="33" t="n">
        <v>186</v>
      </c>
      <c r="CR115" s="31" t="n">
        <v>50</v>
      </c>
      <c r="CS115" s="33" t="n">
        <v>66</v>
      </c>
      <c r="CT115" s="31" t="n">
        <v>117</v>
      </c>
      <c r="CU115" s="33" t="n">
        <v>321</v>
      </c>
      <c r="CV115" s="31" t="n">
        <v>413</v>
      </c>
      <c r="CW115" s="33" t="n">
        <v>1111</v>
      </c>
      <c r="CX115" s="31" t="n">
        <v>75</v>
      </c>
      <c r="CY115" s="33" t="n">
        <v>7514</v>
      </c>
      <c r="CZ115" s="31" t="n">
        <v>5274</v>
      </c>
      <c r="DA115" s="33" t="n">
        <v>2919</v>
      </c>
      <c r="DB115" s="31" t="n">
        <v>2662</v>
      </c>
      <c r="DC115" s="33" t="n">
        <v>5347</v>
      </c>
      <c r="DD115" s="34" t="n">
        <v>0</v>
      </c>
      <c r="DE115" s="32" t="n">
        <v>0</v>
      </c>
      <c r="DF115" s="34" t="n">
        <v>0</v>
      </c>
      <c r="DG115" s="32" t="n">
        <v>0</v>
      </c>
      <c r="DH115" s="34" t="n">
        <v>0</v>
      </c>
      <c r="DI115" s="32" t="n">
        <v>0</v>
      </c>
      <c r="DJ115" s="34" t="n">
        <v>0</v>
      </c>
      <c r="DK115" s="32" t="n">
        <v>0</v>
      </c>
      <c r="DL115" s="34" t="n">
        <v>0</v>
      </c>
      <c r="DM115" s="32" t="n">
        <v>0</v>
      </c>
      <c r="DN115" s="34" t="n">
        <v>0</v>
      </c>
      <c r="DO115" s="32" t="n">
        <v>14</v>
      </c>
      <c r="DP115" s="34" t="n">
        <v>59</v>
      </c>
      <c r="DQ115" s="32" t="n">
        <v>0</v>
      </c>
      <c r="DR115" s="34" t="n">
        <v>0</v>
      </c>
      <c r="DS115" s="32" t="n">
        <v>0</v>
      </c>
      <c r="DT115" s="34" t="n">
        <v>0</v>
      </c>
      <c r="DU115" s="32" t="n">
        <v>0</v>
      </c>
      <c r="DV115" s="34" t="n">
        <v>0</v>
      </c>
      <c r="DW115" s="32" t="n">
        <v>0</v>
      </c>
      <c r="DX115" s="34" t="n">
        <v>0</v>
      </c>
      <c r="DY115" s="32" t="n">
        <v>0</v>
      </c>
      <c r="DZ115" s="34" t="n">
        <v>28</v>
      </c>
      <c r="EA115" s="32" t="n">
        <v>0</v>
      </c>
      <c r="EB115" s="34" t="n">
        <v>0</v>
      </c>
      <c r="EC115" s="32" t="n">
        <v>0</v>
      </c>
      <c r="ED115" s="34" t="n">
        <v>0</v>
      </c>
      <c r="EE115" s="32" t="n">
        <v>0</v>
      </c>
      <c r="EF115" s="34" t="n">
        <v>0</v>
      </c>
      <c r="EG115" s="32" t="n">
        <v>0</v>
      </c>
      <c r="EH115" s="34" t="n">
        <v>0</v>
      </c>
      <c r="EI115" s="32" t="n">
        <v>0</v>
      </c>
      <c r="EJ115" s="34" t="n">
        <v>0</v>
      </c>
      <c r="EK115" s="32" t="n">
        <v>237</v>
      </c>
      <c r="EL115" s="34" t="n">
        <v>0</v>
      </c>
      <c r="EM115" s="32" t="n">
        <v>0</v>
      </c>
      <c r="EN115" s="34" t="n">
        <v>5294</v>
      </c>
      <c r="EO115" s="32" t="n">
        <v>0</v>
      </c>
      <c r="EP115" s="34" t="n">
        <v>687673</v>
      </c>
      <c r="EQ115" s="32" t="n">
        <v>0</v>
      </c>
      <c r="ER115" s="34" t="n">
        <v>0</v>
      </c>
      <c r="ES115" s="32" t="n">
        <v>0</v>
      </c>
      <c r="ET115" s="34" t="n">
        <v>0</v>
      </c>
      <c r="EU115" s="32" t="n">
        <v>0</v>
      </c>
      <c r="EV115" s="34" t="n">
        <v>0</v>
      </c>
      <c r="EW115" s="32" t="n">
        <v>388</v>
      </c>
      <c r="EX115" s="34" t="n">
        <v>0</v>
      </c>
      <c r="EY115" s="32" t="n">
        <v>0</v>
      </c>
      <c r="EZ115" s="34" t="n">
        <v>37229</v>
      </c>
      <c r="FA115" s="32" t="n">
        <v>0</v>
      </c>
      <c r="FB115" s="34" t="n">
        <v>0</v>
      </c>
      <c r="FC115" s="32" t="n">
        <v>0</v>
      </c>
      <c r="FD115" s="34" t="n">
        <v>0</v>
      </c>
      <c r="FE115" s="32" t="n">
        <v>0</v>
      </c>
      <c r="FF115" s="34" t="n">
        <v>0</v>
      </c>
      <c r="FG115" s="32" t="n">
        <v>0</v>
      </c>
      <c r="FH115" s="34" t="n">
        <v>0</v>
      </c>
      <c r="FI115" s="32" t="n">
        <v>0</v>
      </c>
      <c r="FJ115" s="34" t="n">
        <v>0</v>
      </c>
      <c r="FK115" s="32" t="n">
        <v>0</v>
      </c>
      <c r="FL115" s="34" t="n">
        <v>0</v>
      </c>
      <c r="FM115" s="32" t="n">
        <v>0</v>
      </c>
      <c r="FN115" s="34" t="n">
        <v>0</v>
      </c>
      <c r="FO115" s="32" t="n">
        <v>0</v>
      </c>
      <c r="FP115" s="34" t="n">
        <v>0</v>
      </c>
      <c r="FQ115" s="32" t="n">
        <v>0</v>
      </c>
      <c r="FR115" s="34" t="n">
        <v>0</v>
      </c>
      <c r="FS115" s="32" t="n">
        <v>0</v>
      </c>
      <c r="FT115" s="34" t="n">
        <v>0</v>
      </c>
      <c r="FU115" s="32" t="n">
        <v>0</v>
      </c>
      <c r="FV115" s="34" t="n">
        <v>0</v>
      </c>
      <c r="FW115" s="32" t="n">
        <v>0</v>
      </c>
      <c r="FX115" s="34" t="n">
        <v>0</v>
      </c>
      <c r="FY115" s="32" t="n">
        <v>0</v>
      </c>
      <c r="FZ115" s="34" t="n">
        <v>0</v>
      </c>
      <c r="GA115" s="32" t="n">
        <v>0</v>
      </c>
      <c r="GB115" s="34" t="n">
        <v>0</v>
      </c>
      <c r="GC115" s="32" t="n">
        <v>0</v>
      </c>
      <c r="GD115" s="34" t="n">
        <v>0</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431</v>
      </c>
      <c r="HI115" s="32" t="n">
        <v>0</v>
      </c>
      <c r="HJ115" s="34" t="n">
        <v>6</v>
      </c>
      <c r="HK115" s="32" t="n">
        <v>0</v>
      </c>
      <c r="HL115" s="34" t="n">
        <v>389</v>
      </c>
      <c r="HM115" s="32" t="n">
        <v>0</v>
      </c>
      <c r="HN115" s="34" t="n">
        <v>0</v>
      </c>
      <c r="HO115" s="32" t="n">
        <v>0</v>
      </c>
      <c r="HP115" s="34" t="n">
        <v>0</v>
      </c>
      <c r="HQ115" s="32" t="n">
        <v>0</v>
      </c>
      <c r="HR115" s="34" t="n">
        <v>0</v>
      </c>
      <c r="HS115" s="32" t="n">
        <v>0</v>
      </c>
      <c r="HT115" s="34" t="n">
        <v>0</v>
      </c>
      <c r="HU115" s="32" t="n">
        <v>2203</v>
      </c>
      <c r="HV115" s="34" t="n">
        <v>0</v>
      </c>
      <c r="HW115" s="32" t="n">
        <v>866604</v>
      </c>
    </row>
    <row r="116" customFormat="false" ht="12.75" hidden="false" customHeight="false" outlineLevel="0" collapsed="false">
      <c r="A116" s="29" t="n">
        <v>101</v>
      </c>
      <c r="B116" s="29" t="s">
        <v>122</v>
      </c>
      <c r="C116" s="30" t="s">
        <v>227</v>
      </c>
      <c r="D116" s="31" t="n">
        <v>13</v>
      </c>
      <c r="E116" s="32" t="n">
        <v>24</v>
      </c>
      <c r="F116" s="31" t="n">
        <v>8</v>
      </c>
      <c r="G116" s="32" t="n">
        <v>4</v>
      </c>
      <c r="H116" s="31" t="n">
        <v>402</v>
      </c>
      <c r="I116" s="32" t="n">
        <v>12</v>
      </c>
      <c r="J116" s="31" t="n">
        <v>85</v>
      </c>
      <c r="K116" s="32" t="n">
        <v>36</v>
      </c>
      <c r="L116" s="31" t="n">
        <v>82</v>
      </c>
      <c r="M116" s="32" t="n">
        <v>65</v>
      </c>
      <c r="N116" s="31" t="n">
        <v>17</v>
      </c>
      <c r="O116" s="32" t="n">
        <v>27</v>
      </c>
      <c r="P116" s="31" t="n">
        <v>146</v>
      </c>
      <c r="Q116" s="33" t="n">
        <v>13</v>
      </c>
      <c r="R116" s="31" t="n">
        <v>11</v>
      </c>
      <c r="S116" s="33" t="n">
        <v>19</v>
      </c>
      <c r="T116" s="31" t="n">
        <v>44</v>
      </c>
      <c r="U116" s="33" t="n">
        <v>54</v>
      </c>
      <c r="V116" s="31" t="n">
        <v>88</v>
      </c>
      <c r="W116" s="33" t="n">
        <v>47</v>
      </c>
      <c r="X116" s="31" t="n">
        <v>35</v>
      </c>
      <c r="Y116" s="33" t="n">
        <v>178</v>
      </c>
      <c r="Z116" s="31" t="n">
        <v>50</v>
      </c>
      <c r="AA116" s="33" t="n">
        <v>100</v>
      </c>
      <c r="AB116" s="31" t="n">
        <v>4</v>
      </c>
      <c r="AC116" s="33" t="n">
        <v>25</v>
      </c>
      <c r="AD116" s="31" t="n">
        <v>130</v>
      </c>
      <c r="AE116" s="33" t="n">
        <v>30</v>
      </c>
      <c r="AF116" s="31" t="n">
        <v>22</v>
      </c>
      <c r="AG116" s="33" t="n">
        <v>4</v>
      </c>
      <c r="AH116" s="31" t="n">
        <v>89</v>
      </c>
      <c r="AI116" s="33" t="n">
        <v>133</v>
      </c>
      <c r="AJ116" s="31" t="n">
        <v>58</v>
      </c>
      <c r="AK116" s="33" t="n">
        <v>64</v>
      </c>
      <c r="AL116" s="31" t="n">
        <v>148</v>
      </c>
      <c r="AM116" s="33" t="n">
        <v>150</v>
      </c>
      <c r="AN116" s="31" t="n">
        <v>25</v>
      </c>
      <c r="AO116" s="33" t="n">
        <v>30</v>
      </c>
      <c r="AP116" s="31" t="n">
        <v>116</v>
      </c>
      <c r="AQ116" s="33" t="n">
        <v>73</v>
      </c>
      <c r="AR116" s="31" t="n">
        <v>70</v>
      </c>
      <c r="AS116" s="33" t="n">
        <v>64</v>
      </c>
      <c r="AT116" s="31" t="n">
        <v>71</v>
      </c>
      <c r="AU116" s="33" t="n">
        <v>27</v>
      </c>
      <c r="AV116" s="31" t="n">
        <v>189</v>
      </c>
      <c r="AW116" s="33" t="n">
        <v>89</v>
      </c>
      <c r="AX116" s="31" t="n">
        <v>92</v>
      </c>
      <c r="AY116" s="33" t="n">
        <v>5</v>
      </c>
      <c r="AZ116" s="31" t="n">
        <v>147</v>
      </c>
      <c r="BA116" s="33" t="n">
        <v>13</v>
      </c>
      <c r="BB116" s="31" t="n">
        <v>42</v>
      </c>
      <c r="BC116" s="33" t="n">
        <v>429</v>
      </c>
      <c r="BD116" s="31" t="n">
        <v>18</v>
      </c>
      <c r="BE116" s="33" t="n">
        <v>293</v>
      </c>
      <c r="BF116" s="31" t="n">
        <v>52</v>
      </c>
      <c r="BG116" s="33" t="n">
        <v>81</v>
      </c>
      <c r="BH116" s="31" t="n">
        <v>3</v>
      </c>
      <c r="BI116" s="33" t="n">
        <v>6</v>
      </c>
      <c r="BJ116" s="31" t="n">
        <v>31</v>
      </c>
      <c r="BK116" s="33" t="n">
        <v>27</v>
      </c>
      <c r="BL116" s="31" t="n">
        <v>2309</v>
      </c>
      <c r="BM116" s="33" t="n">
        <v>1388</v>
      </c>
      <c r="BN116" s="31" t="n">
        <v>64</v>
      </c>
      <c r="BO116" s="33" t="n">
        <v>48</v>
      </c>
      <c r="BP116" s="31" t="n">
        <v>3</v>
      </c>
      <c r="BQ116" s="33" t="n">
        <v>22</v>
      </c>
      <c r="BR116" s="31" t="n">
        <v>64</v>
      </c>
      <c r="BS116" s="33" t="n">
        <v>16</v>
      </c>
      <c r="BT116" s="31" t="n">
        <v>68</v>
      </c>
      <c r="BU116" s="33" t="n">
        <v>80</v>
      </c>
      <c r="BV116" s="31" t="n">
        <v>22</v>
      </c>
      <c r="BW116" s="33" t="n">
        <v>42</v>
      </c>
      <c r="BX116" s="31" t="n">
        <v>11</v>
      </c>
      <c r="BY116" s="33" t="n">
        <v>699</v>
      </c>
      <c r="BZ116" s="31" t="n">
        <v>358</v>
      </c>
      <c r="CA116" s="33" t="n">
        <v>248</v>
      </c>
      <c r="CB116" s="31" t="n">
        <v>304</v>
      </c>
      <c r="CC116" s="33" t="n">
        <v>57</v>
      </c>
      <c r="CD116" s="31" t="n">
        <v>197</v>
      </c>
      <c r="CE116" s="33" t="n">
        <v>1073</v>
      </c>
      <c r="CF116" s="31" t="n">
        <v>115</v>
      </c>
      <c r="CG116" s="33" t="n">
        <v>419</v>
      </c>
      <c r="CH116" s="31" t="n">
        <v>580</v>
      </c>
      <c r="CI116" s="33" t="n">
        <v>359</v>
      </c>
      <c r="CJ116" s="31" t="n">
        <v>15</v>
      </c>
      <c r="CK116" s="33" t="n">
        <v>17</v>
      </c>
      <c r="CL116" s="31" t="n">
        <v>130</v>
      </c>
      <c r="CM116" s="33" t="n">
        <v>156</v>
      </c>
      <c r="CN116" s="31" t="n">
        <v>313</v>
      </c>
      <c r="CO116" s="33" t="n">
        <v>168</v>
      </c>
      <c r="CP116" s="31" t="n">
        <v>32</v>
      </c>
      <c r="CQ116" s="33" t="n">
        <v>30</v>
      </c>
      <c r="CR116" s="31" t="n">
        <v>3</v>
      </c>
      <c r="CS116" s="33" t="n">
        <v>6</v>
      </c>
      <c r="CT116" s="31" t="n">
        <v>5</v>
      </c>
      <c r="CU116" s="33" t="n">
        <v>35</v>
      </c>
      <c r="CV116" s="31" t="n">
        <v>9</v>
      </c>
      <c r="CW116" s="33" t="n">
        <v>117</v>
      </c>
      <c r="CX116" s="31" t="n">
        <v>10</v>
      </c>
      <c r="CY116" s="33" t="n">
        <v>36</v>
      </c>
      <c r="CZ116" s="31" t="n">
        <v>152</v>
      </c>
      <c r="DA116" s="33" t="n">
        <v>340</v>
      </c>
      <c r="DB116" s="31" t="n">
        <v>5059</v>
      </c>
      <c r="DC116" s="33" t="n">
        <v>669</v>
      </c>
      <c r="DD116" s="34" t="n">
        <v>0</v>
      </c>
      <c r="DE116" s="32" t="n">
        <v>0</v>
      </c>
      <c r="DF116" s="34" t="n">
        <v>0</v>
      </c>
      <c r="DG116" s="32" t="n">
        <v>0</v>
      </c>
      <c r="DH116" s="34" t="n">
        <v>0</v>
      </c>
      <c r="DI116" s="32" t="n">
        <v>0</v>
      </c>
      <c r="DJ116" s="34" t="n">
        <v>0</v>
      </c>
      <c r="DK116" s="32" t="n">
        <v>0</v>
      </c>
      <c r="DL116" s="34" t="n">
        <v>0</v>
      </c>
      <c r="DM116" s="32" t="n">
        <v>0</v>
      </c>
      <c r="DN116" s="34" t="n">
        <v>0</v>
      </c>
      <c r="DO116" s="32" t="n">
        <v>35769</v>
      </c>
      <c r="DP116" s="34" t="n">
        <v>0</v>
      </c>
      <c r="DQ116" s="32" t="n">
        <v>0</v>
      </c>
      <c r="DR116" s="34" t="n">
        <v>0</v>
      </c>
      <c r="DS116" s="32" t="n">
        <v>0</v>
      </c>
      <c r="DT116" s="34" t="n">
        <v>0</v>
      </c>
      <c r="DU116" s="32" t="n">
        <v>0</v>
      </c>
      <c r="DV116" s="34" t="n">
        <v>0</v>
      </c>
      <c r="DW116" s="32" t="n">
        <v>0</v>
      </c>
      <c r="DX116" s="34" t="n">
        <v>0</v>
      </c>
      <c r="DY116" s="32" t="n">
        <v>0</v>
      </c>
      <c r="DZ116" s="34" t="n">
        <v>0</v>
      </c>
      <c r="EA116" s="32" t="n">
        <v>0</v>
      </c>
      <c r="EB116" s="34" t="n">
        <v>0</v>
      </c>
      <c r="EC116" s="32" t="n">
        <v>0</v>
      </c>
      <c r="ED116" s="34" t="n">
        <v>0</v>
      </c>
      <c r="EE116" s="32" t="n">
        <v>0</v>
      </c>
      <c r="EF116" s="34" t="n">
        <v>0</v>
      </c>
      <c r="EG116" s="32" t="n">
        <v>0</v>
      </c>
      <c r="EH116" s="34" t="n">
        <v>0</v>
      </c>
      <c r="EI116" s="32" t="n">
        <v>0</v>
      </c>
      <c r="EJ116" s="34" t="n">
        <v>0</v>
      </c>
      <c r="EK116" s="32" t="n">
        <v>0</v>
      </c>
      <c r="EL116" s="34" t="n">
        <v>0</v>
      </c>
      <c r="EM116" s="32" t="n">
        <v>0</v>
      </c>
      <c r="EN116" s="34" t="n">
        <v>0</v>
      </c>
      <c r="EO116" s="32" t="n">
        <v>0</v>
      </c>
      <c r="EP116" s="34" t="n">
        <v>1096</v>
      </c>
      <c r="EQ116" s="32" t="n">
        <v>0</v>
      </c>
      <c r="ER116" s="34" t="n">
        <v>0</v>
      </c>
      <c r="ES116" s="32" t="n">
        <v>0</v>
      </c>
      <c r="ET116" s="34" t="n">
        <v>0</v>
      </c>
      <c r="EU116" s="32" t="n">
        <v>0</v>
      </c>
      <c r="EV116" s="34" t="n">
        <v>0</v>
      </c>
      <c r="EW116" s="32" t="n">
        <v>0</v>
      </c>
      <c r="EX116" s="34" t="n">
        <v>0</v>
      </c>
      <c r="EY116" s="32" t="n">
        <v>0</v>
      </c>
      <c r="EZ116" s="34" t="n">
        <v>4582</v>
      </c>
      <c r="FA116" s="32" t="n">
        <v>0</v>
      </c>
      <c r="FB116" s="34" t="n">
        <v>0</v>
      </c>
      <c r="FC116" s="32" t="n">
        <v>0</v>
      </c>
      <c r="FD116" s="34" t="n">
        <v>0</v>
      </c>
      <c r="FE116" s="32" t="n">
        <v>0</v>
      </c>
      <c r="FF116" s="34" t="n">
        <v>0</v>
      </c>
      <c r="FG116" s="32" t="n">
        <v>0</v>
      </c>
      <c r="FH116" s="34" t="n">
        <v>0</v>
      </c>
      <c r="FI116" s="32" t="n">
        <v>0</v>
      </c>
      <c r="FJ116" s="34" t="n">
        <v>0</v>
      </c>
      <c r="FK116" s="32" t="n">
        <v>0</v>
      </c>
      <c r="FL116" s="34" t="n">
        <v>0</v>
      </c>
      <c r="FM116" s="32" t="n">
        <v>0</v>
      </c>
      <c r="FN116" s="34" t="n">
        <v>0</v>
      </c>
      <c r="FO116" s="32" t="n">
        <v>0</v>
      </c>
      <c r="FP116" s="34" t="n">
        <v>0</v>
      </c>
      <c r="FQ116" s="32" t="n">
        <v>0</v>
      </c>
      <c r="FR116" s="34" t="n">
        <v>0</v>
      </c>
      <c r="FS116" s="32" t="n">
        <v>0</v>
      </c>
      <c r="FT116" s="34" t="n">
        <v>0</v>
      </c>
      <c r="FU116" s="32" t="n">
        <v>0</v>
      </c>
      <c r="FV116" s="34" t="n">
        <v>0</v>
      </c>
      <c r="FW116" s="32" t="n">
        <v>0</v>
      </c>
      <c r="FX116" s="34" t="n">
        <v>0</v>
      </c>
      <c r="FY116" s="32" t="n">
        <v>0</v>
      </c>
      <c r="FZ116" s="34" t="n">
        <v>0</v>
      </c>
      <c r="GA116" s="32" t="n">
        <v>0</v>
      </c>
      <c r="GB116" s="34" t="n">
        <v>0</v>
      </c>
      <c r="GC116" s="32" t="n">
        <v>0</v>
      </c>
      <c r="GD116" s="34" t="n">
        <v>0</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0</v>
      </c>
      <c r="HI116" s="32" t="n">
        <v>0</v>
      </c>
      <c r="HJ116" s="34" t="n">
        <v>0</v>
      </c>
      <c r="HK116" s="32" t="n">
        <v>0</v>
      </c>
      <c r="HL116" s="34" t="n">
        <v>0</v>
      </c>
      <c r="HM116" s="32" t="n">
        <v>0</v>
      </c>
      <c r="HN116" s="34" t="n">
        <v>0</v>
      </c>
      <c r="HO116" s="32" t="n">
        <v>0</v>
      </c>
      <c r="HP116" s="34" t="n">
        <v>0</v>
      </c>
      <c r="HQ116" s="32" t="n">
        <v>0</v>
      </c>
      <c r="HR116" s="34" t="n">
        <v>0</v>
      </c>
      <c r="HS116" s="32" t="n">
        <v>0</v>
      </c>
      <c r="HT116" s="34" t="n">
        <v>0</v>
      </c>
      <c r="HU116" s="32" t="n">
        <v>0</v>
      </c>
      <c r="HV116" s="34" t="n">
        <v>0</v>
      </c>
      <c r="HW116" s="32" t="n">
        <v>61705</v>
      </c>
    </row>
    <row r="117" customFormat="false" ht="12.75" hidden="false" customHeight="false" outlineLevel="0" collapsed="false">
      <c r="A117" s="29" t="n">
        <v>102</v>
      </c>
      <c r="B117" s="29" t="s">
        <v>123</v>
      </c>
      <c r="C117" s="30" t="s">
        <v>228</v>
      </c>
      <c r="D117" s="31" t="n">
        <v>1803</v>
      </c>
      <c r="E117" s="32" t="n">
        <v>1182</v>
      </c>
      <c r="F117" s="31" t="n">
        <v>108</v>
      </c>
      <c r="G117" s="32" t="n">
        <v>393</v>
      </c>
      <c r="H117" s="31" t="n">
        <v>1724</v>
      </c>
      <c r="I117" s="32" t="n">
        <v>62</v>
      </c>
      <c r="J117" s="31" t="n">
        <v>691</v>
      </c>
      <c r="K117" s="32" t="n">
        <v>293</v>
      </c>
      <c r="L117" s="31" t="n">
        <v>2146</v>
      </c>
      <c r="M117" s="32" t="n">
        <v>802</v>
      </c>
      <c r="N117" s="31" t="n">
        <v>136</v>
      </c>
      <c r="O117" s="32" t="n">
        <v>1028</v>
      </c>
      <c r="P117" s="31" t="n">
        <v>7309</v>
      </c>
      <c r="Q117" s="33" t="n">
        <v>825</v>
      </c>
      <c r="R117" s="31" t="n">
        <v>140</v>
      </c>
      <c r="S117" s="33" t="n">
        <v>93</v>
      </c>
      <c r="T117" s="31" t="n">
        <v>130</v>
      </c>
      <c r="U117" s="33" t="n">
        <v>180</v>
      </c>
      <c r="V117" s="31" t="n">
        <v>223</v>
      </c>
      <c r="W117" s="33" t="n">
        <v>212</v>
      </c>
      <c r="X117" s="31" t="n">
        <v>106</v>
      </c>
      <c r="Y117" s="33" t="n">
        <v>492</v>
      </c>
      <c r="Z117" s="31" t="n">
        <v>88</v>
      </c>
      <c r="AA117" s="33" t="n">
        <v>161</v>
      </c>
      <c r="AB117" s="31" t="n">
        <v>19</v>
      </c>
      <c r="AC117" s="33" t="n">
        <v>40</v>
      </c>
      <c r="AD117" s="31" t="n">
        <v>175</v>
      </c>
      <c r="AE117" s="33" t="n">
        <v>184</v>
      </c>
      <c r="AF117" s="31" t="n">
        <v>251</v>
      </c>
      <c r="AG117" s="33" t="n">
        <v>31</v>
      </c>
      <c r="AH117" s="31" t="n">
        <v>627</v>
      </c>
      <c r="AI117" s="33" t="n">
        <v>630</v>
      </c>
      <c r="AJ117" s="31" t="n">
        <v>264</v>
      </c>
      <c r="AK117" s="33" t="n">
        <v>543</v>
      </c>
      <c r="AL117" s="31" t="n">
        <v>368</v>
      </c>
      <c r="AM117" s="33" t="n">
        <v>568</v>
      </c>
      <c r="AN117" s="31" t="n">
        <v>181</v>
      </c>
      <c r="AO117" s="33" t="n">
        <v>73</v>
      </c>
      <c r="AP117" s="31" t="n">
        <v>384</v>
      </c>
      <c r="AQ117" s="33" t="n">
        <v>536</v>
      </c>
      <c r="AR117" s="31" t="n">
        <v>601</v>
      </c>
      <c r="AS117" s="33" t="n">
        <v>166</v>
      </c>
      <c r="AT117" s="31" t="n">
        <v>498</v>
      </c>
      <c r="AU117" s="33" t="n">
        <v>218</v>
      </c>
      <c r="AV117" s="31" t="n">
        <v>712</v>
      </c>
      <c r="AW117" s="33" t="n">
        <v>1120</v>
      </c>
      <c r="AX117" s="31" t="n">
        <v>1048</v>
      </c>
      <c r="AY117" s="33" t="n">
        <v>145</v>
      </c>
      <c r="AZ117" s="31" t="n">
        <v>859</v>
      </c>
      <c r="BA117" s="33" t="n">
        <v>72</v>
      </c>
      <c r="BB117" s="31" t="n">
        <v>346</v>
      </c>
      <c r="BC117" s="33" t="n">
        <v>602</v>
      </c>
      <c r="BD117" s="31" t="n">
        <v>78</v>
      </c>
      <c r="BE117" s="33" t="n">
        <v>751</v>
      </c>
      <c r="BF117" s="31" t="n">
        <v>371</v>
      </c>
      <c r="BG117" s="33" t="n">
        <v>121</v>
      </c>
      <c r="BH117" s="31" t="n">
        <v>43</v>
      </c>
      <c r="BI117" s="33" t="n">
        <v>38</v>
      </c>
      <c r="BJ117" s="31" t="n">
        <v>374</v>
      </c>
      <c r="BK117" s="33" t="n">
        <v>586</v>
      </c>
      <c r="BL117" s="31" t="n">
        <v>11637</v>
      </c>
      <c r="BM117" s="33" t="n">
        <v>7864</v>
      </c>
      <c r="BN117" s="31" t="n">
        <v>7920</v>
      </c>
      <c r="BO117" s="33" t="n">
        <v>1695</v>
      </c>
      <c r="BP117" s="31" t="n">
        <v>384</v>
      </c>
      <c r="BQ117" s="33" t="n">
        <v>478</v>
      </c>
      <c r="BR117" s="31" t="n">
        <v>404</v>
      </c>
      <c r="BS117" s="33" t="n">
        <v>146</v>
      </c>
      <c r="BT117" s="31" t="n">
        <v>2164</v>
      </c>
      <c r="BU117" s="33" t="n">
        <v>456</v>
      </c>
      <c r="BV117" s="31" t="n">
        <v>121</v>
      </c>
      <c r="BW117" s="33" t="n">
        <v>5350</v>
      </c>
      <c r="BX117" s="31" t="n">
        <v>2307</v>
      </c>
      <c r="BY117" s="33" t="n">
        <v>4524</v>
      </c>
      <c r="BZ117" s="31" t="n">
        <v>2813</v>
      </c>
      <c r="CA117" s="33" t="n">
        <v>769</v>
      </c>
      <c r="CB117" s="31" t="n">
        <v>2262</v>
      </c>
      <c r="CC117" s="33" t="n">
        <v>56</v>
      </c>
      <c r="CD117" s="31" t="n">
        <v>1740</v>
      </c>
      <c r="CE117" s="33" t="n">
        <v>9107</v>
      </c>
      <c r="CF117" s="31" t="n">
        <v>492</v>
      </c>
      <c r="CG117" s="33" t="n">
        <v>3662</v>
      </c>
      <c r="CH117" s="31" t="n">
        <v>2871</v>
      </c>
      <c r="CI117" s="33" t="n">
        <v>2242</v>
      </c>
      <c r="CJ117" s="31" t="n">
        <v>83</v>
      </c>
      <c r="CK117" s="33" t="n">
        <v>92</v>
      </c>
      <c r="CL117" s="31" t="n">
        <v>1401</v>
      </c>
      <c r="CM117" s="33" t="n">
        <v>17034</v>
      </c>
      <c r="CN117" s="31" t="n">
        <v>5136</v>
      </c>
      <c r="CO117" s="33" t="n">
        <v>966</v>
      </c>
      <c r="CP117" s="31" t="n">
        <v>399</v>
      </c>
      <c r="CQ117" s="33" t="n">
        <v>524</v>
      </c>
      <c r="CR117" s="31" t="n">
        <v>409</v>
      </c>
      <c r="CS117" s="33" t="n">
        <v>327</v>
      </c>
      <c r="CT117" s="31" t="n">
        <v>1305</v>
      </c>
      <c r="CU117" s="33" t="n">
        <v>802</v>
      </c>
      <c r="CV117" s="31" t="n">
        <v>1276</v>
      </c>
      <c r="CW117" s="33" t="n">
        <v>1088</v>
      </c>
      <c r="CX117" s="31" t="n">
        <v>137</v>
      </c>
      <c r="CY117" s="33" t="n">
        <v>3127</v>
      </c>
      <c r="CZ117" s="31" t="n">
        <v>7739</v>
      </c>
      <c r="DA117" s="33" t="n">
        <v>17423</v>
      </c>
      <c r="DB117" s="31" t="n">
        <v>3912</v>
      </c>
      <c r="DC117" s="33" t="n">
        <v>8374</v>
      </c>
      <c r="DD117" s="34" t="n">
        <v>0</v>
      </c>
      <c r="DE117" s="32" t="n">
        <v>0</v>
      </c>
      <c r="DF117" s="34" t="n">
        <v>0</v>
      </c>
      <c r="DG117" s="32" t="n">
        <v>0</v>
      </c>
      <c r="DH117" s="34" t="n">
        <v>0</v>
      </c>
      <c r="DI117" s="32" t="n">
        <v>0</v>
      </c>
      <c r="DJ117" s="34" t="n">
        <v>0</v>
      </c>
      <c r="DK117" s="32" t="n">
        <v>0</v>
      </c>
      <c r="DL117" s="34" t="n">
        <v>0</v>
      </c>
      <c r="DM117" s="32" t="n">
        <v>0</v>
      </c>
      <c r="DN117" s="34" t="n">
        <v>2681</v>
      </c>
      <c r="DO117" s="32" t="n">
        <v>1367</v>
      </c>
      <c r="DP117" s="34" t="n">
        <v>0</v>
      </c>
      <c r="DQ117" s="32" t="n">
        <v>0</v>
      </c>
      <c r="DR117" s="34" t="n">
        <v>0</v>
      </c>
      <c r="DS117" s="32" t="n">
        <v>0</v>
      </c>
      <c r="DT117" s="34" t="n">
        <v>0</v>
      </c>
      <c r="DU117" s="32" t="n">
        <v>0</v>
      </c>
      <c r="DV117" s="34" t="n">
        <v>0</v>
      </c>
      <c r="DW117" s="32" t="n">
        <v>5328</v>
      </c>
      <c r="DX117" s="34" t="n">
        <v>0</v>
      </c>
      <c r="DY117" s="32" t="n">
        <v>0</v>
      </c>
      <c r="DZ117" s="34" t="n">
        <v>2154</v>
      </c>
      <c r="EA117" s="32" t="n">
        <v>8</v>
      </c>
      <c r="EB117" s="34" t="n">
        <v>0</v>
      </c>
      <c r="EC117" s="32" t="n">
        <v>0</v>
      </c>
      <c r="ED117" s="34" t="n">
        <v>0</v>
      </c>
      <c r="EE117" s="32" t="n">
        <v>0</v>
      </c>
      <c r="EF117" s="34" t="n">
        <v>0</v>
      </c>
      <c r="EG117" s="32" t="n">
        <v>0</v>
      </c>
      <c r="EH117" s="34" t="n">
        <v>0</v>
      </c>
      <c r="EI117" s="32" t="n">
        <v>1</v>
      </c>
      <c r="EJ117" s="34" t="n">
        <v>1</v>
      </c>
      <c r="EK117" s="32" t="n">
        <v>0</v>
      </c>
      <c r="EL117" s="34" t="n">
        <v>0</v>
      </c>
      <c r="EM117" s="32" t="n">
        <v>0</v>
      </c>
      <c r="EN117" s="34" t="n">
        <v>11049</v>
      </c>
      <c r="EO117" s="32" t="n">
        <v>400</v>
      </c>
      <c r="EP117" s="34" t="n">
        <v>0</v>
      </c>
      <c r="EQ117" s="32" t="n">
        <v>0</v>
      </c>
      <c r="ER117" s="34" t="n">
        <v>0</v>
      </c>
      <c r="ES117" s="32" t="n">
        <v>0</v>
      </c>
      <c r="ET117" s="34" t="n">
        <v>0</v>
      </c>
      <c r="EU117" s="32" t="n">
        <v>0</v>
      </c>
      <c r="EV117" s="34" t="n">
        <v>0</v>
      </c>
      <c r="EW117" s="32" t="n">
        <v>807</v>
      </c>
      <c r="EX117" s="34" t="n">
        <v>0</v>
      </c>
      <c r="EY117" s="32" t="n">
        <v>0</v>
      </c>
      <c r="EZ117" s="34" t="n">
        <v>239742</v>
      </c>
      <c r="FA117" s="32" t="n">
        <v>0</v>
      </c>
      <c r="FB117" s="34" t="n">
        <v>0</v>
      </c>
      <c r="FC117" s="32" t="n">
        <v>0</v>
      </c>
      <c r="FD117" s="34" t="n">
        <v>0</v>
      </c>
      <c r="FE117" s="32" t="n">
        <v>0</v>
      </c>
      <c r="FF117" s="34" t="n">
        <v>0</v>
      </c>
      <c r="FG117" s="32" t="n">
        <v>0</v>
      </c>
      <c r="FH117" s="34" t="n">
        <v>0</v>
      </c>
      <c r="FI117" s="32" t="n">
        <v>0</v>
      </c>
      <c r="FJ117" s="34" t="n">
        <v>0</v>
      </c>
      <c r="FK117" s="32" t="n">
        <v>0</v>
      </c>
      <c r="FL117" s="34" t="n">
        <v>0</v>
      </c>
      <c r="FM117" s="32" t="n">
        <v>0</v>
      </c>
      <c r="FN117" s="34" t="n">
        <v>0</v>
      </c>
      <c r="FO117" s="32" t="n">
        <v>0</v>
      </c>
      <c r="FP117" s="34" t="n">
        <v>0</v>
      </c>
      <c r="FQ117" s="32" t="n">
        <v>0</v>
      </c>
      <c r="FR117" s="34" t="n">
        <v>0</v>
      </c>
      <c r="FS117" s="32" t="n">
        <v>0</v>
      </c>
      <c r="FT117" s="34" t="n">
        <v>0</v>
      </c>
      <c r="FU117" s="32" t="n">
        <v>0</v>
      </c>
      <c r="FV117" s="34" t="n">
        <v>0</v>
      </c>
      <c r="FW117" s="32" t="n">
        <v>0</v>
      </c>
      <c r="FX117" s="34" t="n">
        <v>0</v>
      </c>
      <c r="FY117" s="32" t="n">
        <v>0</v>
      </c>
      <c r="FZ117" s="34" t="n">
        <v>0</v>
      </c>
      <c r="GA117" s="32" t="n">
        <v>0</v>
      </c>
      <c r="GB117" s="34" t="n">
        <v>0</v>
      </c>
      <c r="GC117" s="32" t="n">
        <v>0</v>
      </c>
      <c r="GD117" s="34" t="n">
        <v>0</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24</v>
      </c>
      <c r="HK117" s="32" t="n">
        <v>0</v>
      </c>
      <c r="HL117" s="34" t="n">
        <v>527</v>
      </c>
      <c r="HM117" s="32" t="n">
        <v>0</v>
      </c>
      <c r="HN117" s="34" t="n">
        <v>0</v>
      </c>
      <c r="HO117" s="32" t="n">
        <v>0</v>
      </c>
      <c r="HP117" s="34" t="n">
        <v>0</v>
      </c>
      <c r="HQ117" s="32" t="n">
        <v>0</v>
      </c>
      <c r="HR117" s="34" t="n">
        <v>0</v>
      </c>
      <c r="HS117" s="32" t="n">
        <v>0</v>
      </c>
      <c r="HT117" s="34" t="n">
        <v>0</v>
      </c>
      <c r="HU117" s="32" t="n">
        <v>10314</v>
      </c>
      <c r="HV117" s="34" t="n">
        <v>0</v>
      </c>
      <c r="HW117" s="32" t="n">
        <v>451371</v>
      </c>
    </row>
    <row r="118" customFormat="false" ht="22.5" hidden="false" customHeight="false" outlineLevel="0" collapsed="false">
      <c r="A118" s="29" t="n">
        <v>103</v>
      </c>
      <c r="B118" s="29" t="s">
        <v>124</v>
      </c>
      <c r="C118" s="30" t="s">
        <v>229</v>
      </c>
      <c r="D118" s="31" t="n">
        <v>1650</v>
      </c>
      <c r="E118" s="32" t="n">
        <v>363</v>
      </c>
      <c r="F118" s="31" t="n">
        <v>68</v>
      </c>
      <c r="G118" s="32" t="n">
        <v>75</v>
      </c>
      <c r="H118" s="31" t="n">
        <v>2985</v>
      </c>
      <c r="I118" s="32" t="n">
        <v>84</v>
      </c>
      <c r="J118" s="31" t="n">
        <v>500</v>
      </c>
      <c r="K118" s="32" t="n">
        <v>202</v>
      </c>
      <c r="L118" s="31" t="n">
        <v>838</v>
      </c>
      <c r="M118" s="32" t="n">
        <v>1782</v>
      </c>
      <c r="N118" s="31" t="n">
        <v>265</v>
      </c>
      <c r="O118" s="32" t="n">
        <v>1290</v>
      </c>
      <c r="P118" s="31" t="n">
        <v>3699</v>
      </c>
      <c r="Q118" s="33" t="n">
        <v>953</v>
      </c>
      <c r="R118" s="31" t="n">
        <v>167</v>
      </c>
      <c r="S118" s="33" t="n">
        <v>2729</v>
      </c>
      <c r="T118" s="31" t="n">
        <v>220</v>
      </c>
      <c r="U118" s="33" t="n">
        <v>367</v>
      </c>
      <c r="V118" s="31" t="n">
        <v>429</v>
      </c>
      <c r="W118" s="33" t="n">
        <v>374</v>
      </c>
      <c r="X118" s="31" t="n">
        <v>197</v>
      </c>
      <c r="Y118" s="33" t="n">
        <v>1048</v>
      </c>
      <c r="Z118" s="31" t="n">
        <v>233</v>
      </c>
      <c r="AA118" s="33" t="n">
        <v>441</v>
      </c>
      <c r="AB118" s="31" t="n">
        <v>28</v>
      </c>
      <c r="AC118" s="33" t="n">
        <v>120</v>
      </c>
      <c r="AD118" s="31" t="n">
        <v>565</v>
      </c>
      <c r="AE118" s="33" t="n">
        <v>213</v>
      </c>
      <c r="AF118" s="31" t="n">
        <v>256</v>
      </c>
      <c r="AG118" s="33" t="n">
        <v>34</v>
      </c>
      <c r="AH118" s="31" t="n">
        <v>688</v>
      </c>
      <c r="AI118" s="33" t="n">
        <v>894</v>
      </c>
      <c r="AJ118" s="31" t="n">
        <v>330</v>
      </c>
      <c r="AK118" s="33" t="n">
        <v>636</v>
      </c>
      <c r="AL118" s="31" t="n">
        <v>756</v>
      </c>
      <c r="AM118" s="33" t="n">
        <v>771</v>
      </c>
      <c r="AN118" s="31" t="n">
        <v>150</v>
      </c>
      <c r="AO118" s="33" t="n">
        <v>152</v>
      </c>
      <c r="AP118" s="31" t="n">
        <v>32598</v>
      </c>
      <c r="AQ118" s="33" t="n">
        <v>674</v>
      </c>
      <c r="AR118" s="31" t="n">
        <v>550</v>
      </c>
      <c r="AS118" s="33" t="n">
        <v>425</v>
      </c>
      <c r="AT118" s="31" t="n">
        <v>404</v>
      </c>
      <c r="AU118" s="33" t="n">
        <v>203</v>
      </c>
      <c r="AV118" s="31" t="n">
        <v>1089</v>
      </c>
      <c r="AW118" s="33" t="n">
        <v>866</v>
      </c>
      <c r="AX118" s="31" t="n">
        <v>889</v>
      </c>
      <c r="AY118" s="33" t="n">
        <v>4857</v>
      </c>
      <c r="AZ118" s="31" t="n">
        <v>1223</v>
      </c>
      <c r="BA118" s="33" t="n">
        <v>100</v>
      </c>
      <c r="BB118" s="31" t="n">
        <v>324</v>
      </c>
      <c r="BC118" s="33" t="n">
        <v>2898</v>
      </c>
      <c r="BD118" s="31" t="n">
        <v>106</v>
      </c>
      <c r="BE118" s="33" t="n">
        <v>1433</v>
      </c>
      <c r="BF118" s="31" t="n">
        <v>383</v>
      </c>
      <c r="BG118" s="33" t="n">
        <v>347</v>
      </c>
      <c r="BH118" s="31" t="n">
        <v>48</v>
      </c>
      <c r="BI118" s="33" t="n">
        <v>55</v>
      </c>
      <c r="BJ118" s="31" t="n">
        <v>355</v>
      </c>
      <c r="BK118" s="33" t="n">
        <v>475</v>
      </c>
      <c r="BL118" s="31" t="n">
        <v>11907</v>
      </c>
      <c r="BM118" s="33" t="n">
        <v>7864</v>
      </c>
      <c r="BN118" s="31" t="n">
        <v>782</v>
      </c>
      <c r="BO118" s="33" t="n">
        <v>257</v>
      </c>
      <c r="BP118" s="31" t="n">
        <v>174</v>
      </c>
      <c r="BQ118" s="33" t="n">
        <v>412</v>
      </c>
      <c r="BR118" s="31" t="n">
        <v>684</v>
      </c>
      <c r="BS118" s="33" t="n">
        <v>151</v>
      </c>
      <c r="BT118" s="31" t="n">
        <v>587</v>
      </c>
      <c r="BU118" s="33" t="n">
        <v>568</v>
      </c>
      <c r="BV118" s="31" t="n">
        <v>157</v>
      </c>
      <c r="BW118" s="33" t="n">
        <v>1193</v>
      </c>
      <c r="BX118" s="31" t="n">
        <v>1129</v>
      </c>
      <c r="BY118" s="33" t="n">
        <v>10126</v>
      </c>
      <c r="BZ118" s="31" t="n">
        <v>2682</v>
      </c>
      <c r="CA118" s="33" t="n">
        <v>1618</v>
      </c>
      <c r="CB118" s="31" t="n">
        <v>2260</v>
      </c>
      <c r="CC118" s="33" t="n">
        <v>226</v>
      </c>
      <c r="CD118" s="31" t="n">
        <v>1100</v>
      </c>
      <c r="CE118" s="33" t="n">
        <v>8087</v>
      </c>
      <c r="CF118" s="31" t="n">
        <v>761</v>
      </c>
      <c r="CG118" s="33" t="n">
        <v>4028</v>
      </c>
      <c r="CH118" s="31" t="n">
        <v>6547</v>
      </c>
      <c r="CI118" s="33" t="n">
        <v>2877</v>
      </c>
      <c r="CJ118" s="31" t="n">
        <v>130</v>
      </c>
      <c r="CK118" s="33" t="n">
        <v>115</v>
      </c>
      <c r="CL118" s="31" t="n">
        <v>2361</v>
      </c>
      <c r="CM118" s="33" t="n">
        <v>3062</v>
      </c>
      <c r="CN118" s="31" t="n">
        <v>2362</v>
      </c>
      <c r="CO118" s="33" t="n">
        <v>1201</v>
      </c>
      <c r="CP118" s="31" t="n">
        <v>584</v>
      </c>
      <c r="CQ118" s="33" t="n">
        <v>418</v>
      </c>
      <c r="CR118" s="31" t="n">
        <v>118</v>
      </c>
      <c r="CS118" s="33" t="n">
        <v>111</v>
      </c>
      <c r="CT118" s="31" t="n">
        <v>234</v>
      </c>
      <c r="CU118" s="33" t="n">
        <v>650</v>
      </c>
      <c r="CV118" s="31" t="n">
        <v>927</v>
      </c>
      <c r="CW118" s="33" t="n">
        <v>15601</v>
      </c>
      <c r="CX118" s="31" t="n">
        <v>365</v>
      </c>
      <c r="CY118" s="33" t="n">
        <v>2369</v>
      </c>
      <c r="CZ118" s="31" t="n">
        <v>6220</v>
      </c>
      <c r="DA118" s="33" t="n">
        <v>10729</v>
      </c>
      <c r="DB118" s="31" t="n">
        <v>53376</v>
      </c>
      <c r="DC118" s="33" t="n">
        <v>9494</v>
      </c>
      <c r="DD118" s="34" t="n">
        <v>265</v>
      </c>
      <c r="DE118" s="32" t="n">
        <v>57</v>
      </c>
      <c r="DF118" s="34" t="n">
        <v>0</v>
      </c>
      <c r="DG118" s="32" t="n">
        <v>0</v>
      </c>
      <c r="DH118" s="34" t="n">
        <v>0</v>
      </c>
      <c r="DI118" s="32" t="n">
        <v>0</v>
      </c>
      <c r="DJ118" s="34" t="n">
        <v>0</v>
      </c>
      <c r="DK118" s="32" t="n">
        <v>0</v>
      </c>
      <c r="DL118" s="34" t="n">
        <v>0</v>
      </c>
      <c r="DM118" s="32" t="n">
        <v>0</v>
      </c>
      <c r="DN118" s="34" t="n">
        <v>560</v>
      </c>
      <c r="DO118" s="32" t="n">
        <v>10</v>
      </c>
      <c r="DP118" s="34" t="n">
        <v>940</v>
      </c>
      <c r="DQ118" s="32" t="n">
        <v>0</v>
      </c>
      <c r="DR118" s="34" t="n">
        <v>0</v>
      </c>
      <c r="DS118" s="32" t="n">
        <v>0</v>
      </c>
      <c r="DT118" s="34" t="n">
        <v>0</v>
      </c>
      <c r="DU118" s="32" t="n">
        <v>0</v>
      </c>
      <c r="DV118" s="34" t="n">
        <v>0</v>
      </c>
      <c r="DW118" s="32" t="n">
        <v>1943</v>
      </c>
      <c r="DX118" s="34" t="n">
        <v>499</v>
      </c>
      <c r="DY118" s="32" t="n">
        <v>0</v>
      </c>
      <c r="DZ118" s="34" t="n">
        <v>95</v>
      </c>
      <c r="EA118" s="32" t="n">
        <v>137</v>
      </c>
      <c r="EB118" s="34" t="n">
        <v>0</v>
      </c>
      <c r="EC118" s="32" t="n">
        <v>19</v>
      </c>
      <c r="ED118" s="34" t="n">
        <v>51049</v>
      </c>
      <c r="EE118" s="32" t="n">
        <v>11</v>
      </c>
      <c r="EF118" s="34" t="n">
        <v>0</v>
      </c>
      <c r="EG118" s="32" t="n">
        <v>0</v>
      </c>
      <c r="EH118" s="34" t="n">
        <v>0</v>
      </c>
      <c r="EI118" s="32" t="n">
        <v>24</v>
      </c>
      <c r="EJ118" s="34" t="n">
        <v>6</v>
      </c>
      <c r="EK118" s="32" t="n">
        <v>539</v>
      </c>
      <c r="EL118" s="34" t="n">
        <v>7444</v>
      </c>
      <c r="EM118" s="32" t="n">
        <v>0</v>
      </c>
      <c r="EN118" s="34" t="n">
        <v>17052</v>
      </c>
      <c r="EO118" s="32" t="n">
        <v>68</v>
      </c>
      <c r="EP118" s="34" t="n">
        <v>0</v>
      </c>
      <c r="EQ118" s="32" t="n">
        <v>0</v>
      </c>
      <c r="ER118" s="34" t="n">
        <v>0</v>
      </c>
      <c r="ES118" s="32" t="n">
        <v>0</v>
      </c>
      <c r="ET118" s="34" t="n">
        <v>0</v>
      </c>
      <c r="EU118" s="32" t="n">
        <v>0</v>
      </c>
      <c r="EV118" s="34" t="n">
        <v>0</v>
      </c>
      <c r="EW118" s="32" t="n">
        <v>3564</v>
      </c>
      <c r="EX118" s="34" t="n">
        <v>7</v>
      </c>
      <c r="EY118" s="32" t="n">
        <v>0</v>
      </c>
      <c r="EZ118" s="34" t="n">
        <v>37609</v>
      </c>
      <c r="FA118" s="32" t="n">
        <v>107</v>
      </c>
      <c r="FB118" s="34" t="n">
        <v>8</v>
      </c>
      <c r="FC118" s="32" t="n">
        <v>545</v>
      </c>
      <c r="FD118" s="34" t="n">
        <v>62</v>
      </c>
      <c r="FE118" s="32" t="n">
        <v>0</v>
      </c>
      <c r="FF118" s="34" t="n">
        <v>41</v>
      </c>
      <c r="FG118" s="32" t="n">
        <v>0</v>
      </c>
      <c r="FH118" s="34" t="n">
        <v>11</v>
      </c>
      <c r="FI118" s="32" t="n">
        <v>196</v>
      </c>
      <c r="FJ118" s="34" t="n">
        <v>33</v>
      </c>
      <c r="FK118" s="32" t="n">
        <v>62</v>
      </c>
      <c r="FL118" s="34" t="n">
        <v>7</v>
      </c>
      <c r="FM118" s="32" t="n">
        <v>4</v>
      </c>
      <c r="FN118" s="34" t="n">
        <v>98</v>
      </c>
      <c r="FO118" s="32" t="n">
        <v>249</v>
      </c>
      <c r="FP118" s="34" t="n">
        <v>53</v>
      </c>
      <c r="FQ118" s="32" t="n">
        <v>437</v>
      </c>
      <c r="FR118" s="34" t="n">
        <v>65</v>
      </c>
      <c r="FS118" s="32" t="n">
        <v>97</v>
      </c>
      <c r="FT118" s="34" t="n">
        <v>374</v>
      </c>
      <c r="FU118" s="32" t="n">
        <v>29</v>
      </c>
      <c r="FV118" s="34" t="n">
        <v>8359</v>
      </c>
      <c r="FW118" s="32" t="n">
        <v>756</v>
      </c>
      <c r="FX118" s="34" t="n">
        <v>529</v>
      </c>
      <c r="FY118" s="32" t="n">
        <v>8147</v>
      </c>
      <c r="FZ118" s="34" t="n">
        <v>2497</v>
      </c>
      <c r="GA118" s="32" t="n">
        <v>5107</v>
      </c>
      <c r="GB118" s="34" t="n">
        <v>2494</v>
      </c>
      <c r="GC118" s="32" t="n">
        <v>0</v>
      </c>
      <c r="GD118" s="34" t="n">
        <v>9927</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562</v>
      </c>
      <c r="HI118" s="32" t="n">
        <v>0</v>
      </c>
      <c r="HJ118" s="34" t="n">
        <v>940</v>
      </c>
      <c r="HK118" s="32" t="n">
        <v>0</v>
      </c>
      <c r="HL118" s="34" t="n">
        <v>4293</v>
      </c>
      <c r="HM118" s="32" t="n">
        <v>0</v>
      </c>
      <c r="HN118" s="34" t="n">
        <v>0</v>
      </c>
      <c r="HO118" s="32" t="n">
        <v>0</v>
      </c>
      <c r="HP118" s="34" t="n">
        <v>0</v>
      </c>
      <c r="HQ118" s="32" t="n">
        <v>0</v>
      </c>
      <c r="HR118" s="34" t="n">
        <v>0</v>
      </c>
      <c r="HS118" s="32" t="n">
        <v>0</v>
      </c>
      <c r="HT118" s="34" t="n">
        <v>0</v>
      </c>
      <c r="HU118" s="32" t="n">
        <v>15176</v>
      </c>
      <c r="HV118" s="34" t="n">
        <v>0</v>
      </c>
      <c r="HW118" s="32" t="n">
        <v>436621</v>
      </c>
    </row>
    <row r="119" customFormat="false" ht="12.75" hidden="false" customHeight="false" outlineLevel="0" collapsed="false">
      <c r="A119" s="29" t="n">
        <v>104</v>
      </c>
      <c r="B119" s="29" t="s">
        <v>125</v>
      </c>
      <c r="C119" s="30" t="s">
        <v>230</v>
      </c>
      <c r="D119" s="31" t="n">
        <v>512</v>
      </c>
      <c r="E119" s="32" t="n">
        <v>342</v>
      </c>
      <c r="F119" s="31" t="n">
        <v>97</v>
      </c>
      <c r="G119" s="32" t="n">
        <v>70</v>
      </c>
      <c r="H119" s="31" t="n">
        <v>2718</v>
      </c>
      <c r="I119" s="32" t="n">
        <v>92</v>
      </c>
      <c r="J119" s="31" t="n">
        <v>567</v>
      </c>
      <c r="K119" s="32" t="n">
        <v>330</v>
      </c>
      <c r="L119" s="31" t="n">
        <v>739</v>
      </c>
      <c r="M119" s="32" t="n">
        <v>1979</v>
      </c>
      <c r="N119" s="31" t="n">
        <v>228</v>
      </c>
      <c r="O119" s="32" t="n">
        <v>1156</v>
      </c>
      <c r="P119" s="31" t="n">
        <v>4611</v>
      </c>
      <c r="Q119" s="33" t="n">
        <v>947</v>
      </c>
      <c r="R119" s="31" t="n">
        <v>117</v>
      </c>
      <c r="S119" s="33" t="n">
        <v>201</v>
      </c>
      <c r="T119" s="31" t="n">
        <v>350</v>
      </c>
      <c r="U119" s="33" t="n">
        <v>620</v>
      </c>
      <c r="V119" s="31" t="n">
        <v>721</v>
      </c>
      <c r="W119" s="33" t="n">
        <v>584</v>
      </c>
      <c r="X119" s="31" t="n">
        <v>302</v>
      </c>
      <c r="Y119" s="33" t="n">
        <v>1678</v>
      </c>
      <c r="Z119" s="31" t="n">
        <v>343</v>
      </c>
      <c r="AA119" s="33" t="n">
        <v>945</v>
      </c>
      <c r="AB119" s="31" t="n">
        <v>66</v>
      </c>
      <c r="AC119" s="33" t="n">
        <v>224</v>
      </c>
      <c r="AD119" s="31" t="n">
        <v>1015</v>
      </c>
      <c r="AE119" s="33" t="n">
        <v>243</v>
      </c>
      <c r="AF119" s="31" t="n">
        <v>363</v>
      </c>
      <c r="AG119" s="33" t="n">
        <v>47</v>
      </c>
      <c r="AH119" s="31" t="n">
        <v>750</v>
      </c>
      <c r="AI119" s="33" t="n">
        <v>879</v>
      </c>
      <c r="AJ119" s="31" t="n">
        <v>461</v>
      </c>
      <c r="AK119" s="33" t="n">
        <v>593</v>
      </c>
      <c r="AL119" s="31" t="n">
        <v>927</v>
      </c>
      <c r="AM119" s="33" t="n">
        <v>877</v>
      </c>
      <c r="AN119" s="31" t="n">
        <v>188</v>
      </c>
      <c r="AO119" s="33" t="n">
        <v>204</v>
      </c>
      <c r="AP119" s="31" t="n">
        <v>1640</v>
      </c>
      <c r="AQ119" s="33" t="n">
        <v>1100</v>
      </c>
      <c r="AR119" s="31" t="n">
        <v>661</v>
      </c>
      <c r="AS119" s="33" t="n">
        <v>518</v>
      </c>
      <c r="AT119" s="31" t="n">
        <v>483</v>
      </c>
      <c r="AU119" s="33" t="n">
        <v>222</v>
      </c>
      <c r="AV119" s="31" t="n">
        <v>1164</v>
      </c>
      <c r="AW119" s="33" t="n">
        <v>921</v>
      </c>
      <c r="AX119" s="31" t="n">
        <v>1043</v>
      </c>
      <c r="AY119" s="33" t="n">
        <v>118</v>
      </c>
      <c r="AZ119" s="31" t="n">
        <v>1594</v>
      </c>
      <c r="BA119" s="33" t="n">
        <v>159</v>
      </c>
      <c r="BB119" s="31" t="n">
        <v>417</v>
      </c>
      <c r="BC119" s="33" t="n">
        <v>4272</v>
      </c>
      <c r="BD119" s="31" t="n">
        <v>143</v>
      </c>
      <c r="BE119" s="33" t="n">
        <v>1759</v>
      </c>
      <c r="BF119" s="31" t="n">
        <v>714</v>
      </c>
      <c r="BG119" s="33" t="n">
        <v>445</v>
      </c>
      <c r="BH119" s="31" t="n">
        <v>55</v>
      </c>
      <c r="BI119" s="33" t="n">
        <v>93</v>
      </c>
      <c r="BJ119" s="31" t="n">
        <v>569</v>
      </c>
      <c r="BK119" s="33" t="n">
        <v>471</v>
      </c>
      <c r="BL119" s="31" t="n">
        <v>16570</v>
      </c>
      <c r="BM119" s="33" t="n">
        <v>12954</v>
      </c>
      <c r="BN119" s="31" t="n">
        <v>765</v>
      </c>
      <c r="BO119" s="33" t="n">
        <v>339</v>
      </c>
      <c r="BP119" s="31" t="n">
        <v>1746</v>
      </c>
      <c r="BQ119" s="33" t="n">
        <v>300</v>
      </c>
      <c r="BR119" s="31" t="n">
        <v>566</v>
      </c>
      <c r="BS119" s="33" t="n">
        <v>146</v>
      </c>
      <c r="BT119" s="31" t="n">
        <v>655</v>
      </c>
      <c r="BU119" s="33" t="n">
        <v>663</v>
      </c>
      <c r="BV119" s="31" t="n">
        <v>165</v>
      </c>
      <c r="BW119" s="33" t="n">
        <v>3427</v>
      </c>
      <c r="BX119" s="31" t="n">
        <v>1423</v>
      </c>
      <c r="BY119" s="33" t="n">
        <v>7237</v>
      </c>
      <c r="BZ119" s="31" t="n">
        <v>3935</v>
      </c>
      <c r="CA119" s="33" t="n">
        <v>1779</v>
      </c>
      <c r="CB119" s="31" t="n">
        <v>2832</v>
      </c>
      <c r="CC119" s="33" t="n">
        <v>320</v>
      </c>
      <c r="CD119" s="31" t="n">
        <v>1727</v>
      </c>
      <c r="CE119" s="33" t="n">
        <v>10309</v>
      </c>
      <c r="CF119" s="31" t="n">
        <v>800</v>
      </c>
      <c r="CG119" s="33" t="n">
        <v>3884</v>
      </c>
      <c r="CH119" s="31" t="n">
        <v>4775</v>
      </c>
      <c r="CI119" s="33" t="n">
        <v>3731</v>
      </c>
      <c r="CJ119" s="31" t="n">
        <v>161</v>
      </c>
      <c r="CK119" s="33" t="n">
        <v>156</v>
      </c>
      <c r="CL119" s="31" t="n">
        <v>1143</v>
      </c>
      <c r="CM119" s="33" t="n">
        <v>2923</v>
      </c>
      <c r="CN119" s="31" t="n">
        <v>4127</v>
      </c>
      <c r="CO119" s="33" t="n">
        <v>1399</v>
      </c>
      <c r="CP119" s="31" t="n">
        <v>540</v>
      </c>
      <c r="CQ119" s="33" t="n">
        <v>640</v>
      </c>
      <c r="CR119" s="31" t="n">
        <v>96</v>
      </c>
      <c r="CS119" s="33" t="n">
        <v>107</v>
      </c>
      <c r="CT119" s="31" t="n">
        <v>171</v>
      </c>
      <c r="CU119" s="33" t="n">
        <v>529</v>
      </c>
      <c r="CV119" s="31" t="n">
        <v>366</v>
      </c>
      <c r="CW119" s="33" t="n">
        <v>840</v>
      </c>
      <c r="CX119" s="31" t="n">
        <v>89</v>
      </c>
      <c r="CY119" s="33" t="n">
        <v>1032</v>
      </c>
      <c r="CZ119" s="31" t="n">
        <v>2688</v>
      </c>
      <c r="DA119" s="33" t="n">
        <v>8141</v>
      </c>
      <c r="DB119" s="31" t="n">
        <v>5410</v>
      </c>
      <c r="DC119" s="33" t="n">
        <v>5433</v>
      </c>
      <c r="DD119" s="34" t="n">
        <v>85</v>
      </c>
      <c r="DE119" s="32" t="n">
        <v>3</v>
      </c>
      <c r="DF119" s="34" t="n">
        <v>1</v>
      </c>
      <c r="DG119" s="32" t="n">
        <v>835</v>
      </c>
      <c r="DH119" s="34" t="n">
        <v>0</v>
      </c>
      <c r="DI119" s="32" t="n">
        <v>2</v>
      </c>
      <c r="DJ119" s="34" t="n">
        <v>0</v>
      </c>
      <c r="DK119" s="32" t="n">
        <v>1</v>
      </c>
      <c r="DL119" s="34" t="n">
        <v>0</v>
      </c>
      <c r="DM119" s="32" t="n">
        <v>0</v>
      </c>
      <c r="DN119" s="34" t="n">
        <v>218</v>
      </c>
      <c r="DO119" s="32" t="n">
        <v>0</v>
      </c>
      <c r="DP119" s="34" t="n">
        <v>21</v>
      </c>
      <c r="DQ119" s="32" t="n">
        <v>0</v>
      </c>
      <c r="DR119" s="34" t="n">
        <v>1</v>
      </c>
      <c r="DS119" s="32" t="n">
        <v>8</v>
      </c>
      <c r="DT119" s="34" t="n">
        <v>0</v>
      </c>
      <c r="DU119" s="32" t="n">
        <v>4</v>
      </c>
      <c r="DV119" s="34" t="n">
        <v>0</v>
      </c>
      <c r="DW119" s="32" t="n">
        <v>906</v>
      </c>
      <c r="DX119" s="34" t="n">
        <v>9</v>
      </c>
      <c r="DY119" s="32" t="n">
        <v>0</v>
      </c>
      <c r="DZ119" s="34" t="n">
        <v>104</v>
      </c>
      <c r="EA119" s="32" t="n">
        <v>9</v>
      </c>
      <c r="EB119" s="34" t="n">
        <v>0</v>
      </c>
      <c r="EC119" s="32" t="n">
        <v>0</v>
      </c>
      <c r="ED119" s="34" t="n">
        <v>2</v>
      </c>
      <c r="EE119" s="32" t="n">
        <v>9</v>
      </c>
      <c r="EF119" s="34" t="n">
        <v>5</v>
      </c>
      <c r="EG119" s="32" t="n">
        <v>0</v>
      </c>
      <c r="EH119" s="34" t="n">
        <v>12</v>
      </c>
      <c r="EI119" s="32" t="n">
        <v>4</v>
      </c>
      <c r="EJ119" s="34" t="n">
        <v>27</v>
      </c>
      <c r="EK119" s="32" t="n">
        <v>22</v>
      </c>
      <c r="EL119" s="34" t="n">
        <v>7</v>
      </c>
      <c r="EM119" s="32" t="n">
        <v>0</v>
      </c>
      <c r="EN119" s="34" t="n">
        <v>5983</v>
      </c>
      <c r="EO119" s="32" t="n">
        <v>2647</v>
      </c>
      <c r="EP119" s="34" t="n">
        <v>0</v>
      </c>
      <c r="EQ119" s="32" t="n">
        <v>0</v>
      </c>
      <c r="ER119" s="34" t="n">
        <v>0</v>
      </c>
      <c r="ES119" s="32" t="n">
        <v>0</v>
      </c>
      <c r="ET119" s="34" t="n">
        <v>3</v>
      </c>
      <c r="EU119" s="32" t="n">
        <v>0</v>
      </c>
      <c r="EV119" s="34" t="n">
        <v>0</v>
      </c>
      <c r="EW119" s="32" t="n">
        <v>2857</v>
      </c>
      <c r="EX119" s="34" t="n">
        <v>0</v>
      </c>
      <c r="EY119" s="32" t="n">
        <v>0</v>
      </c>
      <c r="EZ119" s="34" t="n">
        <v>21193</v>
      </c>
      <c r="FA119" s="32" t="n">
        <v>2</v>
      </c>
      <c r="FB119" s="34" t="n">
        <v>0</v>
      </c>
      <c r="FC119" s="32" t="n">
        <v>3</v>
      </c>
      <c r="FD119" s="34" t="n">
        <v>1</v>
      </c>
      <c r="FE119" s="32" t="n">
        <v>0</v>
      </c>
      <c r="FF119" s="34" t="n">
        <v>0</v>
      </c>
      <c r="FG119" s="32" t="n">
        <v>0</v>
      </c>
      <c r="FH119" s="34" t="n">
        <v>0</v>
      </c>
      <c r="FI119" s="32" t="n">
        <v>0</v>
      </c>
      <c r="FJ119" s="34" t="n">
        <v>0</v>
      </c>
      <c r="FK119" s="32" t="n">
        <v>0</v>
      </c>
      <c r="FL119" s="34" t="n">
        <v>0</v>
      </c>
      <c r="FM119" s="32" t="n">
        <v>0</v>
      </c>
      <c r="FN119" s="34" t="n">
        <v>0</v>
      </c>
      <c r="FO119" s="32" t="n">
        <v>0</v>
      </c>
      <c r="FP119" s="34" t="n">
        <v>0</v>
      </c>
      <c r="FQ119" s="32" t="n">
        <v>0</v>
      </c>
      <c r="FR119" s="34" t="n">
        <v>0</v>
      </c>
      <c r="FS119" s="32" t="n">
        <v>0</v>
      </c>
      <c r="FT119" s="34" t="n">
        <v>1</v>
      </c>
      <c r="FU119" s="32" t="n">
        <v>0</v>
      </c>
      <c r="FV119" s="34" t="n">
        <v>2</v>
      </c>
      <c r="FW119" s="32" t="n">
        <v>2</v>
      </c>
      <c r="FX119" s="34" t="n">
        <v>1</v>
      </c>
      <c r="FY119" s="32" t="n">
        <v>2</v>
      </c>
      <c r="FZ119" s="34" t="n">
        <v>6</v>
      </c>
      <c r="GA119" s="32" t="n">
        <v>1</v>
      </c>
      <c r="GB119" s="34" t="n">
        <v>3</v>
      </c>
      <c r="GC119" s="32" t="n">
        <v>0</v>
      </c>
      <c r="GD119" s="34" t="n">
        <v>2</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240</v>
      </c>
      <c r="HI119" s="32" t="n">
        <v>0</v>
      </c>
      <c r="HJ119" s="34" t="n">
        <v>9</v>
      </c>
      <c r="HK119" s="32" t="n">
        <v>0</v>
      </c>
      <c r="HL119" s="34" t="n">
        <v>252</v>
      </c>
      <c r="HM119" s="32" t="n">
        <v>0</v>
      </c>
      <c r="HN119" s="34" t="n">
        <v>0</v>
      </c>
      <c r="HO119" s="32" t="n">
        <v>0</v>
      </c>
      <c r="HP119" s="34" t="n">
        <v>0</v>
      </c>
      <c r="HQ119" s="32" t="n">
        <v>0</v>
      </c>
      <c r="HR119" s="34" t="n">
        <v>0</v>
      </c>
      <c r="HS119" s="32" t="n">
        <v>0</v>
      </c>
      <c r="HT119" s="34" t="n">
        <v>0</v>
      </c>
      <c r="HU119" s="32" t="n">
        <v>3083</v>
      </c>
      <c r="HV119" s="34" t="n">
        <v>0</v>
      </c>
      <c r="HW119" s="32" t="n">
        <v>201274</v>
      </c>
    </row>
    <row r="120" customFormat="false" ht="12.75" hidden="false" customHeight="false" outlineLevel="0" collapsed="false">
      <c r="A120" s="29" t="n">
        <v>105</v>
      </c>
      <c r="B120" s="35" t="s">
        <v>358</v>
      </c>
      <c r="C120" s="36" t="s">
        <v>359</v>
      </c>
      <c r="D120" s="31" t="n">
        <v>0</v>
      </c>
      <c r="E120" s="32" t="n">
        <v>0</v>
      </c>
      <c r="F120" s="31" t="n">
        <v>0</v>
      </c>
      <c r="G120" s="32" t="n">
        <v>0</v>
      </c>
      <c r="H120" s="31" t="n">
        <v>0</v>
      </c>
      <c r="I120" s="32" t="n">
        <v>0</v>
      </c>
      <c r="J120" s="31" t="n">
        <v>0</v>
      </c>
      <c r="K120" s="32" t="n">
        <v>0</v>
      </c>
      <c r="L120" s="31" t="n">
        <v>0</v>
      </c>
      <c r="M120" s="32" t="n">
        <v>0</v>
      </c>
      <c r="N120" s="31" t="n">
        <v>0</v>
      </c>
      <c r="O120" s="32" t="n">
        <v>0</v>
      </c>
      <c r="P120" s="31" t="n">
        <v>0</v>
      </c>
      <c r="Q120" s="33" t="n">
        <v>0</v>
      </c>
      <c r="R120" s="31" t="n">
        <v>0</v>
      </c>
      <c r="S120" s="33" t="n">
        <v>0</v>
      </c>
      <c r="T120" s="31" t="n">
        <v>0</v>
      </c>
      <c r="U120" s="33" t="n">
        <v>0</v>
      </c>
      <c r="V120" s="31" t="n">
        <v>0</v>
      </c>
      <c r="W120" s="33" t="n">
        <v>0</v>
      </c>
      <c r="X120" s="31" t="n">
        <v>0</v>
      </c>
      <c r="Y120" s="33" t="n">
        <v>0</v>
      </c>
      <c r="Z120" s="31" t="n">
        <v>0</v>
      </c>
      <c r="AA120" s="33" t="n">
        <v>0</v>
      </c>
      <c r="AB120" s="31" t="n">
        <v>0</v>
      </c>
      <c r="AC120" s="33" t="n">
        <v>0</v>
      </c>
      <c r="AD120" s="31" t="n">
        <v>0</v>
      </c>
      <c r="AE120" s="33" t="n">
        <v>0</v>
      </c>
      <c r="AF120" s="31" t="n">
        <v>0</v>
      </c>
      <c r="AG120" s="33" t="n">
        <v>0</v>
      </c>
      <c r="AH120" s="31" t="n">
        <v>0</v>
      </c>
      <c r="AI120" s="33" t="n">
        <v>0</v>
      </c>
      <c r="AJ120" s="31" t="n">
        <v>0</v>
      </c>
      <c r="AK120" s="33" t="n">
        <v>0</v>
      </c>
      <c r="AL120" s="31" t="n">
        <v>0</v>
      </c>
      <c r="AM120" s="33" t="n">
        <v>0</v>
      </c>
      <c r="AN120" s="31" t="n">
        <v>0</v>
      </c>
      <c r="AO120" s="33" t="n">
        <v>0</v>
      </c>
      <c r="AP120" s="31" t="n">
        <v>0</v>
      </c>
      <c r="AQ120" s="33" t="n">
        <v>0</v>
      </c>
      <c r="AR120" s="31" t="n">
        <v>0</v>
      </c>
      <c r="AS120" s="33" t="n">
        <v>0</v>
      </c>
      <c r="AT120" s="31" t="n">
        <v>0</v>
      </c>
      <c r="AU120" s="33" t="n">
        <v>0</v>
      </c>
      <c r="AV120" s="31" t="n">
        <v>0</v>
      </c>
      <c r="AW120" s="33" t="n">
        <v>0</v>
      </c>
      <c r="AX120" s="31" t="n">
        <v>0</v>
      </c>
      <c r="AY120" s="33" t="n">
        <v>0</v>
      </c>
      <c r="AZ120" s="31" t="n">
        <v>0</v>
      </c>
      <c r="BA120" s="33" t="n">
        <v>0</v>
      </c>
      <c r="BB120" s="31" t="n">
        <v>0</v>
      </c>
      <c r="BC120" s="33" t="n">
        <v>0</v>
      </c>
      <c r="BD120" s="31" t="n">
        <v>0</v>
      </c>
      <c r="BE120" s="33" t="n">
        <v>0</v>
      </c>
      <c r="BF120" s="31" t="n">
        <v>0</v>
      </c>
      <c r="BG120" s="33" t="n">
        <v>0</v>
      </c>
      <c r="BH120" s="31" t="n">
        <v>0</v>
      </c>
      <c r="BI120" s="33" t="n">
        <v>0</v>
      </c>
      <c r="BJ120" s="31" t="n">
        <v>0</v>
      </c>
      <c r="BK120" s="33" t="n">
        <v>0</v>
      </c>
      <c r="BL120" s="31" t="n">
        <v>0</v>
      </c>
      <c r="BM120" s="33" t="n">
        <v>0</v>
      </c>
      <c r="BN120" s="31" t="n">
        <v>0</v>
      </c>
      <c r="BO120" s="33" t="n">
        <v>0</v>
      </c>
      <c r="BP120" s="31" t="n">
        <v>0</v>
      </c>
      <c r="BQ120" s="33" t="n">
        <v>0</v>
      </c>
      <c r="BR120" s="31" t="n">
        <v>0</v>
      </c>
      <c r="BS120" s="33" t="n">
        <v>0</v>
      </c>
      <c r="BT120" s="31" t="n">
        <v>0</v>
      </c>
      <c r="BU120" s="33" t="n">
        <v>0</v>
      </c>
      <c r="BV120" s="31" t="n">
        <v>0</v>
      </c>
      <c r="BW120" s="33" t="n">
        <v>0</v>
      </c>
      <c r="BX120" s="31" t="n">
        <v>0</v>
      </c>
      <c r="BY120" s="33" t="n">
        <v>0</v>
      </c>
      <c r="BZ120" s="31" t="n">
        <v>0</v>
      </c>
      <c r="CA120" s="33" t="n">
        <v>0</v>
      </c>
      <c r="CB120" s="31" t="n">
        <v>0</v>
      </c>
      <c r="CC120" s="33" t="n">
        <v>0</v>
      </c>
      <c r="CD120" s="31" t="n">
        <v>0</v>
      </c>
      <c r="CE120" s="33" t="n">
        <v>0</v>
      </c>
      <c r="CF120" s="31" t="n">
        <v>0</v>
      </c>
      <c r="CG120" s="33" t="n">
        <v>0</v>
      </c>
      <c r="CH120" s="31" t="n">
        <v>0</v>
      </c>
      <c r="CI120" s="33" t="n">
        <v>0</v>
      </c>
      <c r="CJ120" s="31" t="n">
        <v>0</v>
      </c>
      <c r="CK120" s="33" t="n">
        <v>0</v>
      </c>
      <c r="CL120" s="31" t="n">
        <v>0</v>
      </c>
      <c r="CM120" s="33" t="n">
        <v>0</v>
      </c>
      <c r="CN120" s="31" t="n">
        <v>0</v>
      </c>
      <c r="CO120" s="33" t="n">
        <v>0</v>
      </c>
      <c r="CP120" s="31" t="n">
        <v>0</v>
      </c>
      <c r="CQ120" s="33" t="n">
        <v>0</v>
      </c>
      <c r="CR120" s="31" t="n">
        <v>0</v>
      </c>
      <c r="CS120" s="33" t="n">
        <v>0</v>
      </c>
      <c r="CT120" s="31" t="n">
        <v>0</v>
      </c>
      <c r="CU120" s="33" t="n">
        <v>0</v>
      </c>
      <c r="CV120" s="31" t="n">
        <v>0</v>
      </c>
      <c r="CW120" s="33" t="n">
        <v>0</v>
      </c>
      <c r="CX120" s="31" t="n">
        <v>0</v>
      </c>
      <c r="CY120" s="33" t="n">
        <v>0</v>
      </c>
      <c r="CZ120" s="31" t="n">
        <v>0</v>
      </c>
      <c r="DA120" s="33" t="n">
        <v>0</v>
      </c>
      <c r="DB120" s="31" t="n">
        <v>0</v>
      </c>
      <c r="DC120" s="33" t="n">
        <v>0</v>
      </c>
      <c r="DD120" s="34" t="n">
        <v>0</v>
      </c>
      <c r="DE120" s="32" t="n">
        <v>0</v>
      </c>
      <c r="DF120" s="34" t="n">
        <v>0</v>
      </c>
      <c r="DG120" s="32" t="n">
        <v>0</v>
      </c>
      <c r="DH120" s="34" t="n">
        <v>0</v>
      </c>
      <c r="DI120" s="32" t="n">
        <v>0</v>
      </c>
      <c r="DJ120" s="34" t="n">
        <v>0</v>
      </c>
      <c r="DK120" s="32" t="n">
        <v>0</v>
      </c>
      <c r="DL120" s="34" t="n">
        <v>0</v>
      </c>
      <c r="DM120" s="32" t="n">
        <v>0</v>
      </c>
      <c r="DN120" s="34" t="n">
        <v>0</v>
      </c>
      <c r="DO120" s="32" t="n">
        <v>0</v>
      </c>
      <c r="DP120" s="34" t="n">
        <v>0</v>
      </c>
      <c r="DQ120" s="32" t="n">
        <v>0</v>
      </c>
      <c r="DR120" s="34" t="n">
        <v>0</v>
      </c>
      <c r="DS120" s="32" t="n">
        <v>0</v>
      </c>
      <c r="DT120" s="34" t="n">
        <v>0</v>
      </c>
      <c r="DU120" s="32" t="n">
        <v>0</v>
      </c>
      <c r="DV120" s="34" t="n">
        <v>0</v>
      </c>
      <c r="DW120" s="32" t="n">
        <v>0</v>
      </c>
      <c r="DX120" s="34" t="n">
        <v>0</v>
      </c>
      <c r="DY120" s="32" t="n">
        <v>0</v>
      </c>
      <c r="DZ120" s="34" t="n">
        <v>0</v>
      </c>
      <c r="EA120" s="32" t="n">
        <v>0</v>
      </c>
      <c r="EB120" s="34" t="n">
        <v>0</v>
      </c>
      <c r="EC120" s="32" t="n">
        <v>0</v>
      </c>
      <c r="ED120" s="34" t="n">
        <v>0</v>
      </c>
      <c r="EE120" s="32" t="n">
        <v>0</v>
      </c>
      <c r="EF120" s="34" t="n">
        <v>0</v>
      </c>
      <c r="EG120" s="32" t="n">
        <v>0</v>
      </c>
      <c r="EH120" s="34" t="n">
        <v>0</v>
      </c>
      <c r="EI120" s="32" t="n">
        <v>0</v>
      </c>
      <c r="EJ120" s="34" t="n">
        <v>0</v>
      </c>
      <c r="EK120" s="32" t="n">
        <v>0</v>
      </c>
      <c r="EL120" s="34" t="n">
        <v>0</v>
      </c>
      <c r="EM120" s="32" t="n">
        <v>0</v>
      </c>
      <c r="EN120" s="34" t="n">
        <v>0</v>
      </c>
      <c r="EO120" s="32" t="n">
        <v>0</v>
      </c>
      <c r="EP120" s="34" t="n">
        <v>0</v>
      </c>
      <c r="EQ120" s="32" t="n">
        <v>0</v>
      </c>
      <c r="ER120" s="34" t="n">
        <v>0</v>
      </c>
      <c r="ES120" s="32" t="n">
        <v>0</v>
      </c>
      <c r="ET120" s="34" t="n">
        <v>0</v>
      </c>
      <c r="EU120" s="32" t="n">
        <v>0</v>
      </c>
      <c r="EV120" s="34" t="n">
        <v>0</v>
      </c>
      <c r="EW120" s="32" t="n">
        <v>0</v>
      </c>
      <c r="EX120" s="34" t="n">
        <v>0</v>
      </c>
      <c r="EY120" s="32" t="n">
        <v>0</v>
      </c>
      <c r="EZ120" s="34" t="n">
        <v>0</v>
      </c>
      <c r="FA120" s="32" t="n">
        <v>0</v>
      </c>
      <c r="FB120" s="34" t="n">
        <v>0</v>
      </c>
      <c r="FC120" s="32" t="n">
        <v>0</v>
      </c>
      <c r="FD120" s="34" t="n">
        <v>0</v>
      </c>
      <c r="FE120" s="32" t="n">
        <v>0</v>
      </c>
      <c r="FF120" s="34" t="n">
        <v>0</v>
      </c>
      <c r="FG120" s="32" t="n">
        <v>0</v>
      </c>
      <c r="FH120" s="34" t="n">
        <v>0</v>
      </c>
      <c r="FI120" s="32" t="n">
        <v>0</v>
      </c>
      <c r="FJ120" s="34" t="n">
        <v>0</v>
      </c>
      <c r="FK120" s="32" t="n">
        <v>0</v>
      </c>
      <c r="FL120" s="34" t="n">
        <v>0</v>
      </c>
      <c r="FM120" s="32" t="n">
        <v>0</v>
      </c>
      <c r="FN120" s="34" t="n">
        <v>0</v>
      </c>
      <c r="FO120" s="32" t="n">
        <v>0</v>
      </c>
      <c r="FP120" s="34" t="n">
        <v>0</v>
      </c>
      <c r="FQ120" s="32" t="n">
        <v>0</v>
      </c>
      <c r="FR120" s="34" t="n">
        <v>0</v>
      </c>
      <c r="FS120" s="32" t="n">
        <v>0</v>
      </c>
      <c r="FT120" s="34" t="n">
        <v>0</v>
      </c>
      <c r="FU120" s="32" t="n">
        <v>0</v>
      </c>
      <c r="FV120" s="34" t="n">
        <v>0</v>
      </c>
      <c r="FW120" s="32" t="n">
        <v>0</v>
      </c>
      <c r="FX120" s="34" t="n">
        <v>0</v>
      </c>
      <c r="FY120" s="32" t="n">
        <v>0</v>
      </c>
      <c r="FZ120" s="34" t="n">
        <v>0</v>
      </c>
      <c r="GA120" s="32" t="n">
        <v>0</v>
      </c>
      <c r="GB120" s="34" t="n">
        <v>0</v>
      </c>
      <c r="GC120" s="32" t="n">
        <v>0</v>
      </c>
      <c r="GD120" s="34" t="n">
        <v>0</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0</v>
      </c>
      <c r="HB120" s="34" t="n">
        <v>0</v>
      </c>
      <c r="HC120" s="32" t="n">
        <v>0</v>
      </c>
      <c r="HD120" s="34" t="n">
        <v>0</v>
      </c>
      <c r="HE120" s="32" t="n">
        <v>0</v>
      </c>
      <c r="HF120" s="34" t="n">
        <v>0</v>
      </c>
      <c r="HG120" s="32" t="n">
        <v>0</v>
      </c>
      <c r="HH120" s="34" t="n">
        <v>0</v>
      </c>
      <c r="HI120" s="32" t="n">
        <v>0</v>
      </c>
      <c r="HJ120" s="34" t="n">
        <v>0</v>
      </c>
      <c r="HK120" s="32" t="n">
        <v>0</v>
      </c>
      <c r="HL120" s="34" t="n">
        <v>0</v>
      </c>
      <c r="HM120" s="32" t="n">
        <v>0</v>
      </c>
      <c r="HN120" s="34" t="n">
        <v>0</v>
      </c>
      <c r="HO120" s="32" t="n">
        <v>0</v>
      </c>
      <c r="HP120" s="34" t="n">
        <v>0</v>
      </c>
      <c r="HQ120" s="32" t="n">
        <v>0</v>
      </c>
      <c r="HR120" s="34" t="n">
        <v>0</v>
      </c>
      <c r="HS120" s="32" t="n">
        <v>0</v>
      </c>
      <c r="HT120" s="34" t="n">
        <v>0</v>
      </c>
      <c r="HU120" s="32" t="n">
        <v>0</v>
      </c>
      <c r="HV120" s="34" t="n">
        <v>0</v>
      </c>
      <c r="HW120" s="32" t="n">
        <v>0</v>
      </c>
    </row>
    <row r="121" customFormat="false" ht="12.75" hidden="false" customHeight="false" outlineLevel="0" collapsed="false">
      <c r="A121" s="29" t="n">
        <v>106</v>
      </c>
      <c r="B121" s="35" t="s">
        <v>360</v>
      </c>
      <c r="C121" s="36" t="s">
        <v>361</v>
      </c>
      <c r="D121" s="31" t="n">
        <v>0</v>
      </c>
      <c r="E121" s="32" t="n">
        <v>0</v>
      </c>
      <c r="F121" s="31" t="n">
        <v>0</v>
      </c>
      <c r="G121" s="32" t="n">
        <v>0</v>
      </c>
      <c r="H121" s="31" t="n">
        <v>0</v>
      </c>
      <c r="I121" s="32" t="n">
        <v>0</v>
      </c>
      <c r="J121" s="31" t="n">
        <v>0</v>
      </c>
      <c r="K121" s="32" t="n">
        <v>0</v>
      </c>
      <c r="L121" s="31" t="n">
        <v>0</v>
      </c>
      <c r="M121" s="32" t="n">
        <v>0</v>
      </c>
      <c r="N121" s="31" t="n">
        <v>0</v>
      </c>
      <c r="O121" s="32" t="n">
        <v>0</v>
      </c>
      <c r="P121" s="31" t="n">
        <v>0</v>
      </c>
      <c r="Q121" s="33" t="n">
        <v>0</v>
      </c>
      <c r="R121" s="31" t="n">
        <v>0</v>
      </c>
      <c r="S121" s="33" t="n">
        <v>0</v>
      </c>
      <c r="T121" s="31" t="n">
        <v>0</v>
      </c>
      <c r="U121" s="33" t="n">
        <v>0</v>
      </c>
      <c r="V121" s="31" t="n">
        <v>0</v>
      </c>
      <c r="W121" s="33" t="n">
        <v>0</v>
      </c>
      <c r="X121" s="31" t="n">
        <v>0</v>
      </c>
      <c r="Y121" s="33" t="n">
        <v>0</v>
      </c>
      <c r="Z121" s="31" t="n">
        <v>0</v>
      </c>
      <c r="AA121" s="33" t="n">
        <v>0</v>
      </c>
      <c r="AB121" s="31" t="n">
        <v>0</v>
      </c>
      <c r="AC121" s="33" t="n">
        <v>0</v>
      </c>
      <c r="AD121" s="31" t="n">
        <v>0</v>
      </c>
      <c r="AE121" s="33" t="n">
        <v>0</v>
      </c>
      <c r="AF121" s="31" t="n">
        <v>0</v>
      </c>
      <c r="AG121" s="33" t="n">
        <v>0</v>
      </c>
      <c r="AH121" s="31" t="n">
        <v>0</v>
      </c>
      <c r="AI121" s="33" t="n">
        <v>0</v>
      </c>
      <c r="AJ121" s="31" t="n">
        <v>0</v>
      </c>
      <c r="AK121" s="33" t="n">
        <v>0</v>
      </c>
      <c r="AL121" s="31" t="n">
        <v>0</v>
      </c>
      <c r="AM121" s="33" t="n">
        <v>0</v>
      </c>
      <c r="AN121" s="31" t="n">
        <v>0</v>
      </c>
      <c r="AO121" s="33" t="n">
        <v>0</v>
      </c>
      <c r="AP121" s="31" t="n">
        <v>0</v>
      </c>
      <c r="AQ121" s="33" t="n">
        <v>0</v>
      </c>
      <c r="AR121" s="31" t="n">
        <v>0</v>
      </c>
      <c r="AS121" s="33" t="n">
        <v>0</v>
      </c>
      <c r="AT121" s="31" t="n">
        <v>0</v>
      </c>
      <c r="AU121" s="33" t="n">
        <v>0</v>
      </c>
      <c r="AV121" s="31" t="n">
        <v>0</v>
      </c>
      <c r="AW121" s="33" t="n">
        <v>0</v>
      </c>
      <c r="AX121" s="31" t="n">
        <v>0</v>
      </c>
      <c r="AY121" s="33" t="n">
        <v>0</v>
      </c>
      <c r="AZ121" s="31" t="n">
        <v>0</v>
      </c>
      <c r="BA121" s="33" t="n">
        <v>0</v>
      </c>
      <c r="BB121" s="31" t="n">
        <v>0</v>
      </c>
      <c r="BC121" s="33" t="n">
        <v>0</v>
      </c>
      <c r="BD121" s="31" t="n">
        <v>0</v>
      </c>
      <c r="BE121" s="33" t="n">
        <v>0</v>
      </c>
      <c r="BF121" s="31" t="n">
        <v>0</v>
      </c>
      <c r="BG121" s="33" t="n">
        <v>0</v>
      </c>
      <c r="BH121" s="31" t="n">
        <v>0</v>
      </c>
      <c r="BI121" s="33" t="n">
        <v>0</v>
      </c>
      <c r="BJ121" s="31" t="n">
        <v>0</v>
      </c>
      <c r="BK121" s="33" t="n">
        <v>0</v>
      </c>
      <c r="BL121" s="31" t="n">
        <v>0</v>
      </c>
      <c r="BM121" s="33" t="n">
        <v>0</v>
      </c>
      <c r="BN121" s="31" t="n">
        <v>0</v>
      </c>
      <c r="BO121" s="33" t="n">
        <v>0</v>
      </c>
      <c r="BP121" s="31" t="n">
        <v>0</v>
      </c>
      <c r="BQ121" s="33" t="n">
        <v>0</v>
      </c>
      <c r="BR121" s="31" t="n">
        <v>0</v>
      </c>
      <c r="BS121" s="33" t="n">
        <v>0</v>
      </c>
      <c r="BT121" s="31" t="n">
        <v>0</v>
      </c>
      <c r="BU121" s="33" t="n">
        <v>0</v>
      </c>
      <c r="BV121" s="31" t="n">
        <v>0</v>
      </c>
      <c r="BW121" s="33" t="n">
        <v>0</v>
      </c>
      <c r="BX121" s="31" t="n">
        <v>0</v>
      </c>
      <c r="BY121" s="33" t="n">
        <v>0</v>
      </c>
      <c r="BZ121" s="31" t="n">
        <v>0</v>
      </c>
      <c r="CA121" s="33" t="n">
        <v>0</v>
      </c>
      <c r="CB121" s="31" t="n">
        <v>0</v>
      </c>
      <c r="CC121" s="33" t="n">
        <v>0</v>
      </c>
      <c r="CD121" s="31" t="n">
        <v>0</v>
      </c>
      <c r="CE121" s="33" t="n">
        <v>0</v>
      </c>
      <c r="CF121" s="31" t="n">
        <v>0</v>
      </c>
      <c r="CG121" s="33" t="n">
        <v>0</v>
      </c>
      <c r="CH121" s="31" t="n">
        <v>0</v>
      </c>
      <c r="CI121" s="33" t="n">
        <v>0</v>
      </c>
      <c r="CJ121" s="31" t="n">
        <v>0</v>
      </c>
      <c r="CK121" s="33" t="n">
        <v>0</v>
      </c>
      <c r="CL121" s="31" t="n">
        <v>0</v>
      </c>
      <c r="CM121" s="33" t="n">
        <v>0</v>
      </c>
      <c r="CN121" s="31" t="n">
        <v>0</v>
      </c>
      <c r="CO121" s="33" t="n">
        <v>0</v>
      </c>
      <c r="CP121" s="31" t="n">
        <v>0</v>
      </c>
      <c r="CQ121" s="33" t="n">
        <v>0</v>
      </c>
      <c r="CR121" s="31" t="n">
        <v>0</v>
      </c>
      <c r="CS121" s="33" t="n">
        <v>0</v>
      </c>
      <c r="CT121" s="31" t="n">
        <v>0</v>
      </c>
      <c r="CU121" s="33" t="n">
        <v>0</v>
      </c>
      <c r="CV121" s="31" t="n">
        <v>0</v>
      </c>
      <c r="CW121" s="33" t="n">
        <v>0</v>
      </c>
      <c r="CX121" s="31" t="n">
        <v>0</v>
      </c>
      <c r="CY121" s="33" t="n">
        <v>0</v>
      </c>
      <c r="CZ121" s="31" t="n">
        <v>0</v>
      </c>
      <c r="DA121" s="33" t="n">
        <v>0</v>
      </c>
      <c r="DB121" s="31" t="n">
        <v>0</v>
      </c>
      <c r="DC121" s="33" t="n">
        <v>0</v>
      </c>
      <c r="DD121" s="34" t="n">
        <v>0</v>
      </c>
      <c r="DE121" s="32" t="n">
        <v>0</v>
      </c>
      <c r="DF121" s="34" t="n">
        <v>0</v>
      </c>
      <c r="DG121" s="32" t="n">
        <v>0</v>
      </c>
      <c r="DH121" s="34" t="n">
        <v>0</v>
      </c>
      <c r="DI121" s="32" t="n">
        <v>0</v>
      </c>
      <c r="DJ121" s="34" t="n">
        <v>0</v>
      </c>
      <c r="DK121" s="32" t="n">
        <v>0</v>
      </c>
      <c r="DL121" s="34" t="n">
        <v>0</v>
      </c>
      <c r="DM121" s="32" t="n">
        <v>0</v>
      </c>
      <c r="DN121" s="34" t="n">
        <v>0</v>
      </c>
      <c r="DO121" s="32" t="n">
        <v>0</v>
      </c>
      <c r="DP121" s="34" t="n">
        <v>0</v>
      </c>
      <c r="DQ121" s="32" t="n">
        <v>0</v>
      </c>
      <c r="DR121" s="34" t="n">
        <v>0</v>
      </c>
      <c r="DS121" s="32" t="n">
        <v>0</v>
      </c>
      <c r="DT121" s="34" t="n">
        <v>0</v>
      </c>
      <c r="DU121" s="32" t="n">
        <v>0</v>
      </c>
      <c r="DV121" s="34" t="n">
        <v>0</v>
      </c>
      <c r="DW121" s="32" t="n">
        <v>0</v>
      </c>
      <c r="DX121" s="34" t="n">
        <v>0</v>
      </c>
      <c r="DY121" s="32" t="n">
        <v>0</v>
      </c>
      <c r="DZ121" s="34" t="n">
        <v>0</v>
      </c>
      <c r="EA121" s="32" t="n">
        <v>0</v>
      </c>
      <c r="EB121" s="34" t="n">
        <v>0</v>
      </c>
      <c r="EC121" s="32" t="n">
        <v>0</v>
      </c>
      <c r="ED121" s="34" t="n">
        <v>0</v>
      </c>
      <c r="EE121" s="32" t="n">
        <v>0</v>
      </c>
      <c r="EF121" s="34" t="n">
        <v>0</v>
      </c>
      <c r="EG121" s="32" t="n">
        <v>0</v>
      </c>
      <c r="EH121" s="34" t="n">
        <v>0</v>
      </c>
      <c r="EI121" s="32" t="n">
        <v>0</v>
      </c>
      <c r="EJ121" s="34" t="n">
        <v>0</v>
      </c>
      <c r="EK121" s="32" t="n">
        <v>0</v>
      </c>
      <c r="EL121" s="34" t="n">
        <v>0</v>
      </c>
      <c r="EM121" s="32" t="n">
        <v>0</v>
      </c>
      <c r="EN121" s="34" t="n">
        <v>0</v>
      </c>
      <c r="EO121" s="32" t="n">
        <v>0</v>
      </c>
      <c r="EP121" s="34" t="n">
        <v>0</v>
      </c>
      <c r="EQ121" s="32" t="n">
        <v>0</v>
      </c>
      <c r="ER121" s="34" t="n">
        <v>0</v>
      </c>
      <c r="ES121" s="32" t="n">
        <v>0</v>
      </c>
      <c r="ET121" s="34" t="n">
        <v>0</v>
      </c>
      <c r="EU121" s="32" t="n">
        <v>0</v>
      </c>
      <c r="EV121" s="34" t="n">
        <v>0</v>
      </c>
      <c r="EW121" s="32" t="n">
        <v>0</v>
      </c>
      <c r="EX121" s="34" t="n">
        <v>0</v>
      </c>
      <c r="EY121" s="32" t="n">
        <v>0</v>
      </c>
      <c r="EZ121" s="34" t="n">
        <v>0</v>
      </c>
      <c r="FA121" s="32" t="n">
        <v>0</v>
      </c>
      <c r="FB121" s="34" t="n">
        <v>0</v>
      </c>
      <c r="FC121" s="32" t="n">
        <v>0</v>
      </c>
      <c r="FD121" s="34" t="n">
        <v>0</v>
      </c>
      <c r="FE121" s="32" t="n">
        <v>0</v>
      </c>
      <c r="FF121" s="34" t="n">
        <v>0</v>
      </c>
      <c r="FG121" s="32" t="n">
        <v>0</v>
      </c>
      <c r="FH121" s="34" t="n">
        <v>0</v>
      </c>
      <c r="FI121" s="32" t="n">
        <v>0</v>
      </c>
      <c r="FJ121" s="34" t="n">
        <v>0</v>
      </c>
      <c r="FK121" s="32" t="n">
        <v>0</v>
      </c>
      <c r="FL121" s="34" t="n">
        <v>0</v>
      </c>
      <c r="FM121" s="32" t="n">
        <v>0</v>
      </c>
      <c r="FN121" s="34" t="n">
        <v>0</v>
      </c>
      <c r="FO121" s="32" t="n">
        <v>0</v>
      </c>
      <c r="FP121" s="34" t="n">
        <v>0</v>
      </c>
      <c r="FQ121" s="32" t="n">
        <v>0</v>
      </c>
      <c r="FR121" s="34" t="n">
        <v>0</v>
      </c>
      <c r="FS121" s="32" t="n">
        <v>0</v>
      </c>
      <c r="FT121" s="34" t="n">
        <v>0</v>
      </c>
      <c r="FU121" s="32" t="n">
        <v>0</v>
      </c>
      <c r="FV121" s="34" t="n">
        <v>0</v>
      </c>
      <c r="FW121" s="32" t="n">
        <v>0</v>
      </c>
      <c r="FX121" s="34" t="n">
        <v>0</v>
      </c>
      <c r="FY121" s="32" t="n">
        <v>0</v>
      </c>
      <c r="FZ121" s="34" t="n">
        <v>0</v>
      </c>
      <c r="GA121" s="32" t="n">
        <v>0</v>
      </c>
      <c r="GB121" s="34" t="n">
        <v>0</v>
      </c>
      <c r="GC121" s="32" t="n">
        <v>0</v>
      </c>
      <c r="GD121" s="34" t="n">
        <v>0</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0</v>
      </c>
      <c r="HB121" s="34" t="n">
        <v>0</v>
      </c>
      <c r="HC121" s="32" t="n">
        <v>0</v>
      </c>
      <c r="HD121" s="34" t="n">
        <v>0</v>
      </c>
      <c r="HE121" s="32" t="n">
        <v>0</v>
      </c>
      <c r="HF121" s="34" t="n">
        <v>0</v>
      </c>
      <c r="HG121" s="32" t="n">
        <v>0</v>
      </c>
      <c r="HH121" s="34" t="n">
        <v>0</v>
      </c>
      <c r="HI121" s="32" t="n">
        <v>0</v>
      </c>
      <c r="HJ121" s="34" t="n">
        <v>0</v>
      </c>
      <c r="HK121" s="32" t="n">
        <v>0</v>
      </c>
      <c r="HL121" s="34" t="n">
        <v>0</v>
      </c>
      <c r="HM121" s="32" t="n">
        <v>0</v>
      </c>
      <c r="HN121" s="34" t="n">
        <v>0</v>
      </c>
      <c r="HO121" s="32" t="n">
        <v>0</v>
      </c>
      <c r="HP121" s="34" t="n">
        <v>0</v>
      </c>
      <c r="HQ121" s="32" t="n">
        <v>0</v>
      </c>
      <c r="HR121" s="34" t="n">
        <v>0</v>
      </c>
      <c r="HS121" s="32" t="n">
        <v>0</v>
      </c>
      <c r="HT121" s="34" t="n">
        <v>0</v>
      </c>
      <c r="HU121" s="32" t="n">
        <v>0</v>
      </c>
      <c r="HV121" s="34" t="n">
        <v>0</v>
      </c>
      <c r="HW121" s="32" t="n">
        <v>0</v>
      </c>
    </row>
    <row r="122" customFormat="false" ht="12.75" hidden="false" customHeight="false" outlineLevel="0" collapsed="false">
      <c r="A122" s="29" t="n">
        <v>107</v>
      </c>
      <c r="B122" s="35" t="s">
        <v>362</v>
      </c>
      <c r="C122" s="36" t="s">
        <v>363</v>
      </c>
      <c r="D122" s="31" t="n">
        <v>0</v>
      </c>
      <c r="E122" s="32" t="n">
        <v>0</v>
      </c>
      <c r="F122" s="31" t="n">
        <v>0</v>
      </c>
      <c r="G122" s="32" t="n">
        <v>0</v>
      </c>
      <c r="H122" s="31" t="n">
        <v>0</v>
      </c>
      <c r="I122" s="32" t="n">
        <v>0</v>
      </c>
      <c r="J122" s="31" t="n">
        <v>0</v>
      </c>
      <c r="K122" s="32" t="n">
        <v>0</v>
      </c>
      <c r="L122" s="31" t="n">
        <v>0</v>
      </c>
      <c r="M122" s="32" t="n">
        <v>0</v>
      </c>
      <c r="N122" s="31" t="n">
        <v>0</v>
      </c>
      <c r="O122" s="32" t="n">
        <v>0</v>
      </c>
      <c r="P122" s="31" t="n">
        <v>0</v>
      </c>
      <c r="Q122" s="33" t="n">
        <v>0</v>
      </c>
      <c r="R122" s="31" t="n">
        <v>0</v>
      </c>
      <c r="S122" s="33" t="n">
        <v>0</v>
      </c>
      <c r="T122" s="31" t="n">
        <v>0</v>
      </c>
      <c r="U122" s="33" t="n">
        <v>0</v>
      </c>
      <c r="V122" s="31" t="n">
        <v>0</v>
      </c>
      <c r="W122" s="33" t="n">
        <v>0</v>
      </c>
      <c r="X122" s="31" t="n">
        <v>0</v>
      </c>
      <c r="Y122" s="33" t="n">
        <v>0</v>
      </c>
      <c r="Z122" s="31" t="n">
        <v>0</v>
      </c>
      <c r="AA122" s="33" t="n">
        <v>0</v>
      </c>
      <c r="AB122" s="31" t="n">
        <v>0</v>
      </c>
      <c r="AC122" s="33" t="n">
        <v>0</v>
      </c>
      <c r="AD122" s="31" t="n">
        <v>0</v>
      </c>
      <c r="AE122" s="33" t="n">
        <v>0</v>
      </c>
      <c r="AF122" s="31" t="n">
        <v>0</v>
      </c>
      <c r="AG122" s="33" t="n">
        <v>0</v>
      </c>
      <c r="AH122" s="31" t="n">
        <v>0</v>
      </c>
      <c r="AI122" s="33" t="n">
        <v>0</v>
      </c>
      <c r="AJ122" s="31" t="n">
        <v>0</v>
      </c>
      <c r="AK122" s="33" t="n">
        <v>0</v>
      </c>
      <c r="AL122" s="31" t="n">
        <v>0</v>
      </c>
      <c r="AM122" s="33" t="n">
        <v>0</v>
      </c>
      <c r="AN122" s="31" t="n">
        <v>0</v>
      </c>
      <c r="AO122" s="33" t="n">
        <v>0</v>
      </c>
      <c r="AP122" s="31" t="n">
        <v>0</v>
      </c>
      <c r="AQ122" s="33" t="n">
        <v>0</v>
      </c>
      <c r="AR122" s="31" t="n">
        <v>0</v>
      </c>
      <c r="AS122" s="33" t="n">
        <v>0</v>
      </c>
      <c r="AT122" s="31" t="n">
        <v>0</v>
      </c>
      <c r="AU122" s="33" t="n">
        <v>0</v>
      </c>
      <c r="AV122" s="31" t="n">
        <v>0</v>
      </c>
      <c r="AW122" s="33" t="n">
        <v>0</v>
      </c>
      <c r="AX122" s="31" t="n">
        <v>0</v>
      </c>
      <c r="AY122" s="33" t="n">
        <v>0</v>
      </c>
      <c r="AZ122" s="31" t="n">
        <v>0</v>
      </c>
      <c r="BA122" s="33" t="n">
        <v>0</v>
      </c>
      <c r="BB122" s="31" t="n">
        <v>0</v>
      </c>
      <c r="BC122" s="33" t="n">
        <v>0</v>
      </c>
      <c r="BD122" s="31" t="n">
        <v>0</v>
      </c>
      <c r="BE122" s="33" t="n">
        <v>0</v>
      </c>
      <c r="BF122" s="31" t="n">
        <v>0</v>
      </c>
      <c r="BG122" s="33" t="n">
        <v>0</v>
      </c>
      <c r="BH122" s="31" t="n">
        <v>0</v>
      </c>
      <c r="BI122" s="33" t="n">
        <v>0</v>
      </c>
      <c r="BJ122" s="31" t="n">
        <v>0</v>
      </c>
      <c r="BK122" s="33" t="n">
        <v>0</v>
      </c>
      <c r="BL122" s="31" t="n">
        <v>0</v>
      </c>
      <c r="BM122" s="33" t="n">
        <v>0</v>
      </c>
      <c r="BN122" s="31" t="n">
        <v>0</v>
      </c>
      <c r="BO122" s="33" t="n">
        <v>0</v>
      </c>
      <c r="BP122" s="31" t="n">
        <v>0</v>
      </c>
      <c r="BQ122" s="33" t="n">
        <v>0</v>
      </c>
      <c r="BR122" s="31" t="n">
        <v>0</v>
      </c>
      <c r="BS122" s="33" t="n">
        <v>0</v>
      </c>
      <c r="BT122" s="31" t="n">
        <v>0</v>
      </c>
      <c r="BU122" s="33" t="n">
        <v>0</v>
      </c>
      <c r="BV122" s="31" t="n">
        <v>0</v>
      </c>
      <c r="BW122" s="33" t="n">
        <v>0</v>
      </c>
      <c r="BX122" s="31" t="n">
        <v>0</v>
      </c>
      <c r="BY122" s="33" t="n">
        <v>0</v>
      </c>
      <c r="BZ122" s="31" t="n">
        <v>0</v>
      </c>
      <c r="CA122" s="33" t="n">
        <v>0</v>
      </c>
      <c r="CB122" s="31" t="n">
        <v>0</v>
      </c>
      <c r="CC122" s="33" t="n">
        <v>0</v>
      </c>
      <c r="CD122" s="31" t="n">
        <v>0</v>
      </c>
      <c r="CE122" s="33" t="n">
        <v>0</v>
      </c>
      <c r="CF122" s="31" t="n">
        <v>0</v>
      </c>
      <c r="CG122" s="33" t="n">
        <v>0</v>
      </c>
      <c r="CH122" s="31" t="n">
        <v>0</v>
      </c>
      <c r="CI122" s="33" t="n">
        <v>0</v>
      </c>
      <c r="CJ122" s="31" t="n">
        <v>0</v>
      </c>
      <c r="CK122" s="33" t="n">
        <v>0</v>
      </c>
      <c r="CL122" s="31" t="n">
        <v>0</v>
      </c>
      <c r="CM122" s="33" t="n">
        <v>0</v>
      </c>
      <c r="CN122" s="31" t="n">
        <v>0</v>
      </c>
      <c r="CO122" s="33" t="n">
        <v>0</v>
      </c>
      <c r="CP122" s="31" t="n">
        <v>0</v>
      </c>
      <c r="CQ122" s="33" t="n">
        <v>0</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0</v>
      </c>
    </row>
    <row r="123" customFormat="false" ht="12.75" hidden="false" customHeight="false" outlineLevel="0" collapsed="false">
      <c r="A123" s="29" t="n">
        <v>108</v>
      </c>
      <c r="B123" s="35" t="s">
        <v>364</v>
      </c>
      <c r="C123" s="36" t="s">
        <v>365</v>
      </c>
      <c r="D123" s="31" t="n">
        <v>0</v>
      </c>
      <c r="E123" s="32" t="n">
        <v>0</v>
      </c>
      <c r="F123" s="31" t="n">
        <v>0</v>
      </c>
      <c r="G123" s="32" t="n">
        <v>0</v>
      </c>
      <c r="H123" s="31" t="n">
        <v>0</v>
      </c>
      <c r="I123" s="32" t="n">
        <v>0</v>
      </c>
      <c r="J123" s="31" t="n">
        <v>0</v>
      </c>
      <c r="K123" s="32" t="n">
        <v>0</v>
      </c>
      <c r="L123" s="31" t="n">
        <v>0</v>
      </c>
      <c r="M123" s="32" t="n">
        <v>0</v>
      </c>
      <c r="N123" s="31" t="n">
        <v>0</v>
      </c>
      <c r="O123" s="32" t="n">
        <v>0</v>
      </c>
      <c r="P123" s="31" t="n">
        <v>0</v>
      </c>
      <c r="Q123" s="33" t="n">
        <v>0</v>
      </c>
      <c r="R123" s="31" t="n">
        <v>0</v>
      </c>
      <c r="S123" s="33" t="n">
        <v>0</v>
      </c>
      <c r="T123" s="31" t="n">
        <v>0</v>
      </c>
      <c r="U123" s="33" t="n">
        <v>0</v>
      </c>
      <c r="V123" s="31" t="n">
        <v>0</v>
      </c>
      <c r="W123" s="33" t="n">
        <v>0</v>
      </c>
      <c r="X123" s="31" t="n">
        <v>0</v>
      </c>
      <c r="Y123" s="33" t="n">
        <v>0</v>
      </c>
      <c r="Z123" s="31" t="n">
        <v>0</v>
      </c>
      <c r="AA123" s="33" t="n">
        <v>0</v>
      </c>
      <c r="AB123" s="31" t="n">
        <v>0</v>
      </c>
      <c r="AC123" s="33" t="n">
        <v>0</v>
      </c>
      <c r="AD123" s="31" t="n">
        <v>0</v>
      </c>
      <c r="AE123" s="33" t="n">
        <v>0</v>
      </c>
      <c r="AF123" s="31" t="n">
        <v>0</v>
      </c>
      <c r="AG123" s="33" t="n">
        <v>0</v>
      </c>
      <c r="AH123" s="31" t="n">
        <v>0</v>
      </c>
      <c r="AI123" s="33" t="n">
        <v>0</v>
      </c>
      <c r="AJ123" s="31" t="n">
        <v>0</v>
      </c>
      <c r="AK123" s="33" t="n">
        <v>0</v>
      </c>
      <c r="AL123" s="31" t="n">
        <v>0</v>
      </c>
      <c r="AM123" s="33" t="n">
        <v>0</v>
      </c>
      <c r="AN123" s="31" t="n">
        <v>0</v>
      </c>
      <c r="AO123" s="33" t="n">
        <v>0</v>
      </c>
      <c r="AP123" s="31" t="n">
        <v>0</v>
      </c>
      <c r="AQ123" s="33" t="n">
        <v>0</v>
      </c>
      <c r="AR123" s="31" t="n">
        <v>0</v>
      </c>
      <c r="AS123" s="33" t="n">
        <v>0</v>
      </c>
      <c r="AT123" s="31" t="n">
        <v>0</v>
      </c>
      <c r="AU123" s="33" t="n">
        <v>0</v>
      </c>
      <c r="AV123" s="31" t="n">
        <v>0</v>
      </c>
      <c r="AW123" s="33" t="n">
        <v>0</v>
      </c>
      <c r="AX123" s="31" t="n">
        <v>0</v>
      </c>
      <c r="AY123" s="33" t="n">
        <v>0</v>
      </c>
      <c r="AZ123" s="31" t="n">
        <v>0</v>
      </c>
      <c r="BA123" s="33" t="n">
        <v>0</v>
      </c>
      <c r="BB123" s="31" t="n">
        <v>0</v>
      </c>
      <c r="BC123" s="33" t="n">
        <v>0</v>
      </c>
      <c r="BD123" s="31" t="n">
        <v>0</v>
      </c>
      <c r="BE123" s="33" t="n">
        <v>0</v>
      </c>
      <c r="BF123" s="31" t="n">
        <v>0</v>
      </c>
      <c r="BG123" s="33" t="n">
        <v>0</v>
      </c>
      <c r="BH123" s="31" t="n">
        <v>0</v>
      </c>
      <c r="BI123" s="33" t="n">
        <v>0</v>
      </c>
      <c r="BJ123" s="31" t="n">
        <v>0</v>
      </c>
      <c r="BK123" s="33" t="n">
        <v>0</v>
      </c>
      <c r="BL123" s="31" t="n">
        <v>0</v>
      </c>
      <c r="BM123" s="33" t="n">
        <v>0</v>
      </c>
      <c r="BN123" s="31" t="n">
        <v>0</v>
      </c>
      <c r="BO123" s="33" t="n">
        <v>0</v>
      </c>
      <c r="BP123" s="31" t="n">
        <v>0</v>
      </c>
      <c r="BQ123" s="33" t="n">
        <v>0</v>
      </c>
      <c r="BR123" s="31" t="n">
        <v>0</v>
      </c>
      <c r="BS123" s="33" t="n">
        <v>0</v>
      </c>
      <c r="BT123" s="31" t="n">
        <v>0</v>
      </c>
      <c r="BU123" s="33" t="n">
        <v>0</v>
      </c>
      <c r="BV123" s="31" t="n">
        <v>0</v>
      </c>
      <c r="BW123" s="33" t="n">
        <v>0</v>
      </c>
      <c r="BX123" s="31" t="n">
        <v>0</v>
      </c>
      <c r="BY123" s="33" t="n">
        <v>0</v>
      </c>
      <c r="BZ123" s="31" t="n">
        <v>0</v>
      </c>
      <c r="CA123" s="33" t="n">
        <v>0</v>
      </c>
      <c r="CB123" s="31" t="n">
        <v>0</v>
      </c>
      <c r="CC123" s="33" t="n">
        <v>0</v>
      </c>
      <c r="CD123" s="31" t="n">
        <v>0</v>
      </c>
      <c r="CE123" s="33" t="n">
        <v>0</v>
      </c>
      <c r="CF123" s="31" t="n">
        <v>0</v>
      </c>
      <c r="CG123" s="33" t="n">
        <v>0</v>
      </c>
      <c r="CH123" s="31" t="n">
        <v>0</v>
      </c>
      <c r="CI123" s="33" t="n">
        <v>0</v>
      </c>
      <c r="CJ123" s="31" t="n">
        <v>0</v>
      </c>
      <c r="CK123" s="33" t="n">
        <v>0</v>
      </c>
      <c r="CL123" s="31" t="n">
        <v>0</v>
      </c>
      <c r="CM123" s="33" t="n">
        <v>0</v>
      </c>
      <c r="CN123" s="31" t="n">
        <v>0</v>
      </c>
      <c r="CO123" s="33" t="n">
        <v>0</v>
      </c>
      <c r="CP123" s="31" t="n">
        <v>0</v>
      </c>
      <c r="CQ123" s="33" t="n">
        <v>0</v>
      </c>
      <c r="CR123" s="31" t="n">
        <v>0</v>
      </c>
      <c r="CS123" s="33" t="n">
        <v>0</v>
      </c>
      <c r="CT123" s="31" t="n">
        <v>0</v>
      </c>
      <c r="CU123" s="33" t="n">
        <v>0</v>
      </c>
      <c r="CV123" s="31" t="n">
        <v>0</v>
      </c>
      <c r="CW123" s="33" t="n">
        <v>0</v>
      </c>
      <c r="CX123" s="31" t="n">
        <v>0</v>
      </c>
      <c r="CY123" s="33" t="n">
        <v>0</v>
      </c>
      <c r="CZ123" s="31" t="n">
        <v>0</v>
      </c>
      <c r="DA123" s="33" t="n">
        <v>0</v>
      </c>
      <c r="DB123" s="31" t="n">
        <v>0</v>
      </c>
      <c r="DC123" s="33" t="n">
        <v>0</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0</v>
      </c>
    </row>
    <row r="124" customFormat="false" ht="12.75" hidden="false" customHeight="false" outlineLevel="0" collapsed="false">
      <c r="A124" s="29" t="n">
        <v>109</v>
      </c>
      <c r="B124" s="35" t="s">
        <v>366</v>
      </c>
      <c r="C124" s="36" t="s">
        <v>367</v>
      </c>
      <c r="D124" s="31" t="n">
        <v>0</v>
      </c>
      <c r="E124" s="32" t="n">
        <v>0</v>
      </c>
      <c r="F124" s="31" t="n">
        <v>0</v>
      </c>
      <c r="G124" s="32" t="n">
        <v>0</v>
      </c>
      <c r="H124" s="31" t="n">
        <v>0</v>
      </c>
      <c r="I124" s="32" t="n">
        <v>0</v>
      </c>
      <c r="J124" s="31" t="n">
        <v>0</v>
      </c>
      <c r="K124" s="32" t="n">
        <v>0</v>
      </c>
      <c r="L124" s="31" t="n">
        <v>0</v>
      </c>
      <c r="M124" s="32" t="n">
        <v>0</v>
      </c>
      <c r="N124" s="31" t="n">
        <v>0</v>
      </c>
      <c r="O124" s="32" t="n">
        <v>0</v>
      </c>
      <c r="P124" s="31" t="n">
        <v>0</v>
      </c>
      <c r="Q124" s="33" t="n">
        <v>0</v>
      </c>
      <c r="R124" s="31" t="n">
        <v>0</v>
      </c>
      <c r="S124" s="33" t="n">
        <v>0</v>
      </c>
      <c r="T124" s="31" t="n">
        <v>0</v>
      </c>
      <c r="U124" s="33" t="n">
        <v>0</v>
      </c>
      <c r="V124" s="31" t="n">
        <v>0</v>
      </c>
      <c r="W124" s="33" t="n">
        <v>0</v>
      </c>
      <c r="X124" s="31" t="n">
        <v>0</v>
      </c>
      <c r="Y124" s="33" t="n">
        <v>0</v>
      </c>
      <c r="Z124" s="31" t="n">
        <v>0</v>
      </c>
      <c r="AA124" s="33" t="n">
        <v>0</v>
      </c>
      <c r="AB124" s="31" t="n">
        <v>0</v>
      </c>
      <c r="AC124" s="33" t="n">
        <v>0</v>
      </c>
      <c r="AD124" s="31" t="n">
        <v>0</v>
      </c>
      <c r="AE124" s="33" t="n">
        <v>0</v>
      </c>
      <c r="AF124" s="31" t="n">
        <v>0</v>
      </c>
      <c r="AG124" s="33" t="n">
        <v>0</v>
      </c>
      <c r="AH124" s="31" t="n">
        <v>0</v>
      </c>
      <c r="AI124" s="33" t="n">
        <v>0</v>
      </c>
      <c r="AJ124" s="31" t="n">
        <v>0</v>
      </c>
      <c r="AK124" s="33" t="n">
        <v>0</v>
      </c>
      <c r="AL124" s="31" t="n">
        <v>0</v>
      </c>
      <c r="AM124" s="33" t="n">
        <v>0</v>
      </c>
      <c r="AN124" s="31" t="n">
        <v>0</v>
      </c>
      <c r="AO124" s="33" t="n">
        <v>0</v>
      </c>
      <c r="AP124" s="31" t="n">
        <v>0</v>
      </c>
      <c r="AQ124" s="33" t="n">
        <v>0</v>
      </c>
      <c r="AR124" s="31" t="n">
        <v>0</v>
      </c>
      <c r="AS124" s="33" t="n">
        <v>0</v>
      </c>
      <c r="AT124" s="31" t="n">
        <v>0</v>
      </c>
      <c r="AU124" s="33" t="n">
        <v>0</v>
      </c>
      <c r="AV124" s="31" t="n">
        <v>0</v>
      </c>
      <c r="AW124" s="33" t="n">
        <v>0</v>
      </c>
      <c r="AX124" s="31" t="n">
        <v>0</v>
      </c>
      <c r="AY124" s="33" t="n">
        <v>0</v>
      </c>
      <c r="AZ124" s="31" t="n">
        <v>0</v>
      </c>
      <c r="BA124" s="33" t="n">
        <v>0</v>
      </c>
      <c r="BB124" s="31" t="n">
        <v>0</v>
      </c>
      <c r="BC124" s="33" t="n">
        <v>0</v>
      </c>
      <c r="BD124" s="31" t="n">
        <v>0</v>
      </c>
      <c r="BE124" s="33" t="n">
        <v>0</v>
      </c>
      <c r="BF124" s="31" t="n">
        <v>0</v>
      </c>
      <c r="BG124" s="33" t="n">
        <v>0</v>
      </c>
      <c r="BH124" s="31" t="n">
        <v>0</v>
      </c>
      <c r="BI124" s="33" t="n">
        <v>0</v>
      </c>
      <c r="BJ124" s="31" t="n">
        <v>0</v>
      </c>
      <c r="BK124" s="33" t="n">
        <v>0</v>
      </c>
      <c r="BL124" s="31" t="n">
        <v>0</v>
      </c>
      <c r="BM124" s="33" t="n">
        <v>0</v>
      </c>
      <c r="BN124" s="31" t="n">
        <v>0</v>
      </c>
      <c r="BO124" s="33" t="n">
        <v>0</v>
      </c>
      <c r="BP124" s="31" t="n">
        <v>0</v>
      </c>
      <c r="BQ124" s="33" t="n">
        <v>0</v>
      </c>
      <c r="BR124" s="31" t="n">
        <v>0</v>
      </c>
      <c r="BS124" s="33" t="n">
        <v>0</v>
      </c>
      <c r="BT124" s="31" t="n">
        <v>0</v>
      </c>
      <c r="BU124" s="33" t="n">
        <v>0</v>
      </c>
      <c r="BV124" s="31" t="n">
        <v>0</v>
      </c>
      <c r="BW124" s="33" t="n">
        <v>0</v>
      </c>
      <c r="BX124" s="31" t="n">
        <v>0</v>
      </c>
      <c r="BY124" s="33" t="n">
        <v>0</v>
      </c>
      <c r="BZ124" s="31" t="n">
        <v>0</v>
      </c>
      <c r="CA124" s="33" t="n">
        <v>0</v>
      </c>
      <c r="CB124" s="31" t="n">
        <v>0</v>
      </c>
      <c r="CC124" s="33" t="n">
        <v>0</v>
      </c>
      <c r="CD124" s="31" t="n">
        <v>0</v>
      </c>
      <c r="CE124" s="33" t="n">
        <v>0</v>
      </c>
      <c r="CF124" s="31" t="n">
        <v>0</v>
      </c>
      <c r="CG124" s="33" t="n">
        <v>0</v>
      </c>
      <c r="CH124" s="31" t="n">
        <v>0</v>
      </c>
      <c r="CI124" s="33" t="n">
        <v>0</v>
      </c>
      <c r="CJ124" s="31" t="n">
        <v>0</v>
      </c>
      <c r="CK124" s="33" t="n">
        <v>0</v>
      </c>
      <c r="CL124" s="31" t="n">
        <v>0</v>
      </c>
      <c r="CM124" s="33" t="n">
        <v>0</v>
      </c>
      <c r="CN124" s="31" t="n">
        <v>0</v>
      </c>
      <c r="CO124" s="33" t="n">
        <v>0</v>
      </c>
      <c r="CP124" s="31" t="n">
        <v>0</v>
      </c>
      <c r="CQ124" s="33" t="n">
        <v>0</v>
      </c>
      <c r="CR124" s="31" t="n">
        <v>0</v>
      </c>
      <c r="CS124" s="33" t="n">
        <v>0</v>
      </c>
      <c r="CT124" s="31" t="n">
        <v>0</v>
      </c>
      <c r="CU124" s="33" t="n">
        <v>0</v>
      </c>
      <c r="CV124" s="31" t="n">
        <v>0</v>
      </c>
      <c r="CW124" s="33" t="n">
        <v>0</v>
      </c>
      <c r="CX124" s="31" t="n">
        <v>0</v>
      </c>
      <c r="CY124" s="33" t="n">
        <v>0</v>
      </c>
      <c r="CZ124" s="31" t="n">
        <v>0</v>
      </c>
      <c r="DA124" s="33" t="n">
        <v>0</v>
      </c>
      <c r="DB124" s="31" t="n">
        <v>0</v>
      </c>
      <c r="DC124" s="33" t="n">
        <v>0</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0</v>
      </c>
    </row>
    <row r="125" customFormat="false" ht="12.75" hidden="false" customHeight="false" outlineLevel="0" collapsed="false">
      <c r="A125" s="29" t="n">
        <v>110</v>
      </c>
      <c r="B125" s="35" t="s">
        <v>368</v>
      </c>
      <c r="C125" s="36" t="s">
        <v>369</v>
      </c>
      <c r="D125" s="31" t="n">
        <v>0</v>
      </c>
      <c r="E125" s="32" t="n">
        <v>0</v>
      </c>
      <c r="F125" s="31" t="n">
        <v>0</v>
      </c>
      <c r="G125" s="32" t="n">
        <v>0</v>
      </c>
      <c r="H125" s="31" t="n">
        <v>0</v>
      </c>
      <c r="I125" s="32" t="n">
        <v>0</v>
      </c>
      <c r="J125" s="31" t="n">
        <v>0</v>
      </c>
      <c r="K125" s="32" t="n">
        <v>0</v>
      </c>
      <c r="L125" s="31" t="n">
        <v>0</v>
      </c>
      <c r="M125" s="32" t="n">
        <v>0</v>
      </c>
      <c r="N125" s="31" t="n">
        <v>0</v>
      </c>
      <c r="O125" s="32" t="n">
        <v>0</v>
      </c>
      <c r="P125" s="31" t="n">
        <v>0</v>
      </c>
      <c r="Q125" s="33" t="n">
        <v>0</v>
      </c>
      <c r="R125" s="31" t="n">
        <v>0</v>
      </c>
      <c r="S125" s="33" t="n">
        <v>0</v>
      </c>
      <c r="T125" s="31" t="n">
        <v>0</v>
      </c>
      <c r="U125" s="33" t="n">
        <v>0</v>
      </c>
      <c r="V125" s="31" t="n">
        <v>0</v>
      </c>
      <c r="W125" s="33" t="n">
        <v>0</v>
      </c>
      <c r="X125" s="31" t="n">
        <v>0</v>
      </c>
      <c r="Y125" s="33" t="n">
        <v>0</v>
      </c>
      <c r="Z125" s="31" t="n">
        <v>0</v>
      </c>
      <c r="AA125" s="33" t="n">
        <v>0</v>
      </c>
      <c r="AB125" s="31" t="n">
        <v>0</v>
      </c>
      <c r="AC125" s="33" t="n">
        <v>0</v>
      </c>
      <c r="AD125" s="31" t="n">
        <v>0</v>
      </c>
      <c r="AE125" s="33" t="n">
        <v>0</v>
      </c>
      <c r="AF125" s="31" t="n">
        <v>0</v>
      </c>
      <c r="AG125" s="33" t="n">
        <v>0</v>
      </c>
      <c r="AH125" s="31" t="n">
        <v>0</v>
      </c>
      <c r="AI125" s="33" t="n">
        <v>0</v>
      </c>
      <c r="AJ125" s="31" t="n">
        <v>0</v>
      </c>
      <c r="AK125" s="33" t="n">
        <v>0</v>
      </c>
      <c r="AL125" s="31" t="n">
        <v>0</v>
      </c>
      <c r="AM125" s="33" t="n">
        <v>0</v>
      </c>
      <c r="AN125" s="31" t="n">
        <v>0</v>
      </c>
      <c r="AO125" s="33" t="n">
        <v>0</v>
      </c>
      <c r="AP125" s="31" t="n">
        <v>0</v>
      </c>
      <c r="AQ125" s="33" t="n">
        <v>0</v>
      </c>
      <c r="AR125" s="31" t="n">
        <v>0</v>
      </c>
      <c r="AS125" s="33" t="n">
        <v>0</v>
      </c>
      <c r="AT125" s="31" t="n">
        <v>0</v>
      </c>
      <c r="AU125" s="33" t="n">
        <v>0</v>
      </c>
      <c r="AV125" s="31" t="n">
        <v>0</v>
      </c>
      <c r="AW125" s="33" t="n">
        <v>0</v>
      </c>
      <c r="AX125" s="31" t="n">
        <v>0</v>
      </c>
      <c r="AY125" s="33" t="n">
        <v>0</v>
      </c>
      <c r="AZ125" s="31" t="n">
        <v>0</v>
      </c>
      <c r="BA125" s="33" t="n">
        <v>0</v>
      </c>
      <c r="BB125" s="31" t="n">
        <v>0</v>
      </c>
      <c r="BC125" s="33" t="n">
        <v>0</v>
      </c>
      <c r="BD125" s="31" t="n">
        <v>0</v>
      </c>
      <c r="BE125" s="33" t="n">
        <v>0</v>
      </c>
      <c r="BF125" s="31" t="n">
        <v>0</v>
      </c>
      <c r="BG125" s="33" t="n">
        <v>0</v>
      </c>
      <c r="BH125" s="31" t="n">
        <v>0</v>
      </c>
      <c r="BI125" s="33" t="n">
        <v>0</v>
      </c>
      <c r="BJ125" s="31" t="n">
        <v>0</v>
      </c>
      <c r="BK125" s="33" t="n">
        <v>0</v>
      </c>
      <c r="BL125" s="31" t="n">
        <v>0</v>
      </c>
      <c r="BM125" s="33" t="n">
        <v>0</v>
      </c>
      <c r="BN125" s="31" t="n">
        <v>0</v>
      </c>
      <c r="BO125" s="33" t="n">
        <v>0</v>
      </c>
      <c r="BP125" s="31" t="n">
        <v>0</v>
      </c>
      <c r="BQ125" s="33" t="n">
        <v>0</v>
      </c>
      <c r="BR125" s="31" t="n">
        <v>0</v>
      </c>
      <c r="BS125" s="33" t="n">
        <v>0</v>
      </c>
      <c r="BT125" s="31" t="n">
        <v>0</v>
      </c>
      <c r="BU125" s="33" t="n">
        <v>0</v>
      </c>
      <c r="BV125" s="31" t="n">
        <v>0</v>
      </c>
      <c r="BW125" s="33" t="n">
        <v>0</v>
      </c>
      <c r="BX125" s="31" t="n">
        <v>0</v>
      </c>
      <c r="BY125" s="33" t="n">
        <v>0</v>
      </c>
      <c r="BZ125" s="31" t="n">
        <v>0</v>
      </c>
      <c r="CA125" s="33" t="n">
        <v>0</v>
      </c>
      <c r="CB125" s="31" t="n">
        <v>0</v>
      </c>
      <c r="CC125" s="33" t="n">
        <v>0</v>
      </c>
      <c r="CD125" s="31" t="n">
        <v>0</v>
      </c>
      <c r="CE125" s="33" t="n">
        <v>0</v>
      </c>
      <c r="CF125" s="31" t="n">
        <v>0</v>
      </c>
      <c r="CG125" s="33" t="n">
        <v>0</v>
      </c>
      <c r="CH125" s="31" t="n">
        <v>0</v>
      </c>
      <c r="CI125" s="33" t="n">
        <v>0</v>
      </c>
      <c r="CJ125" s="31" t="n">
        <v>0</v>
      </c>
      <c r="CK125" s="33" t="n">
        <v>0</v>
      </c>
      <c r="CL125" s="31" t="n">
        <v>0</v>
      </c>
      <c r="CM125" s="33" t="n">
        <v>0</v>
      </c>
      <c r="CN125" s="31" t="n">
        <v>0</v>
      </c>
      <c r="CO125" s="33" t="n">
        <v>0</v>
      </c>
      <c r="CP125" s="31" t="n">
        <v>0</v>
      </c>
      <c r="CQ125" s="33" t="n">
        <v>0</v>
      </c>
      <c r="CR125" s="31" t="n">
        <v>0</v>
      </c>
      <c r="CS125" s="33" t="n">
        <v>0</v>
      </c>
      <c r="CT125" s="31" t="n">
        <v>0</v>
      </c>
      <c r="CU125" s="33" t="n">
        <v>0</v>
      </c>
      <c r="CV125" s="31" t="n">
        <v>0</v>
      </c>
      <c r="CW125" s="33" t="n">
        <v>0</v>
      </c>
      <c r="CX125" s="31" t="n">
        <v>0</v>
      </c>
      <c r="CY125" s="33" t="n">
        <v>0</v>
      </c>
      <c r="CZ125" s="31" t="n">
        <v>0</v>
      </c>
      <c r="DA125" s="33" t="n">
        <v>0</v>
      </c>
      <c r="DB125" s="31" t="n">
        <v>0</v>
      </c>
      <c r="DC125" s="33" t="n">
        <v>0</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0</v>
      </c>
    </row>
    <row r="126" customFormat="false" ht="12.75" hidden="false" customHeight="false" outlineLevel="0" collapsed="false">
      <c r="A126" s="29" t="n">
        <v>111</v>
      </c>
      <c r="B126" s="35" t="s">
        <v>370</v>
      </c>
      <c r="C126" s="36" t="s">
        <v>371</v>
      </c>
      <c r="D126" s="31" t="n">
        <v>0</v>
      </c>
      <c r="E126" s="32" t="n">
        <v>0</v>
      </c>
      <c r="F126" s="31" t="n">
        <v>0</v>
      </c>
      <c r="G126" s="32" t="n">
        <v>0</v>
      </c>
      <c r="H126" s="31" t="n">
        <v>0</v>
      </c>
      <c r="I126" s="32" t="n">
        <v>0</v>
      </c>
      <c r="J126" s="31" t="n">
        <v>0</v>
      </c>
      <c r="K126" s="32" t="n">
        <v>0</v>
      </c>
      <c r="L126" s="31" t="n">
        <v>0</v>
      </c>
      <c r="M126" s="32" t="n">
        <v>0</v>
      </c>
      <c r="N126" s="31" t="n">
        <v>0</v>
      </c>
      <c r="O126" s="32" t="n">
        <v>0</v>
      </c>
      <c r="P126" s="31" t="n">
        <v>0</v>
      </c>
      <c r="Q126" s="33" t="n">
        <v>0</v>
      </c>
      <c r="R126" s="31" t="n">
        <v>0</v>
      </c>
      <c r="S126" s="33" t="n">
        <v>0</v>
      </c>
      <c r="T126" s="31" t="n">
        <v>0</v>
      </c>
      <c r="U126" s="33" t="n">
        <v>0</v>
      </c>
      <c r="V126" s="31" t="n">
        <v>0</v>
      </c>
      <c r="W126" s="33" t="n">
        <v>0</v>
      </c>
      <c r="X126" s="31" t="n">
        <v>0</v>
      </c>
      <c r="Y126" s="33" t="n">
        <v>0</v>
      </c>
      <c r="Z126" s="31" t="n">
        <v>0</v>
      </c>
      <c r="AA126" s="33" t="n">
        <v>0</v>
      </c>
      <c r="AB126" s="31" t="n">
        <v>0</v>
      </c>
      <c r="AC126" s="33" t="n">
        <v>0</v>
      </c>
      <c r="AD126" s="31" t="n">
        <v>0</v>
      </c>
      <c r="AE126" s="33" t="n">
        <v>0</v>
      </c>
      <c r="AF126" s="31" t="n">
        <v>0</v>
      </c>
      <c r="AG126" s="33" t="n">
        <v>0</v>
      </c>
      <c r="AH126" s="31" t="n">
        <v>0</v>
      </c>
      <c r="AI126" s="33" t="n">
        <v>0</v>
      </c>
      <c r="AJ126" s="31" t="n">
        <v>0</v>
      </c>
      <c r="AK126" s="33" t="n">
        <v>0</v>
      </c>
      <c r="AL126" s="31" t="n">
        <v>0</v>
      </c>
      <c r="AM126" s="33" t="n">
        <v>0</v>
      </c>
      <c r="AN126" s="31" t="n">
        <v>0</v>
      </c>
      <c r="AO126" s="33" t="n">
        <v>0</v>
      </c>
      <c r="AP126" s="31" t="n">
        <v>0</v>
      </c>
      <c r="AQ126" s="33" t="n">
        <v>0</v>
      </c>
      <c r="AR126" s="31" t="n">
        <v>0</v>
      </c>
      <c r="AS126" s="33" t="n">
        <v>0</v>
      </c>
      <c r="AT126" s="31" t="n">
        <v>0</v>
      </c>
      <c r="AU126" s="33" t="n">
        <v>0</v>
      </c>
      <c r="AV126" s="31" t="n">
        <v>0</v>
      </c>
      <c r="AW126" s="33" t="n">
        <v>0</v>
      </c>
      <c r="AX126" s="31" t="n">
        <v>0</v>
      </c>
      <c r="AY126" s="33" t="n">
        <v>0</v>
      </c>
      <c r="AZ126" s="31" t="n">
        <v>0</v>
      </c>
      <c r="BA126" s="33" t="n">
        <v>0</v>
      </c>
      <c r="BB126" s="31" t="n">
        <v>0</v>
      </c>
      <c r="BC126" s="33" t="n">
        <v>0</v>
      </c>
      <c r="BD126" s="31" t="n">
        <v>0</v>
      </c>
      <c r="BE126" s="33" t="n">
        <v>0</v>
      </c>
      <c r="BF126" s="31" t="n">
        <v>0</v>
      </c>
      <c r="BG126" s="33" t="n">
        <v>0</v>
      </c>
      <c r="BH126" s="31" t="n">
        <v>0</v>
      </c>
      <c r="BI126" s="33" t="n">
        <v>0</v>
      </c>
      <c r="BJ126" s="31" t="n">
        <v>0</v>
      </c>
      <c r="BK126" s="33" t="n">
        <v>0</v>
      </c>
      <c r="BL126" s="31" t="n">
        <v>0</v>
      </c>
      <c r="BM126" s="33" t="n">
        <v>0</v>
      </c>
      <c r="BN126" s="31" t="n">
        <v>0</v>
      </c>
      <c r="BO126" s="33" t="n">
        <v>0</v>
      </c>
      <c r="BP126" s="31" t="n">
        <v>0</v>
      </c>
      <c r="BQ126" s="33" t="n">
        <v>0</v>
      </c>
      <c r="BR126" s="31" t="n">
        <v>0</v>
      </c>
      <c r="BS126" s="33" t="n">
        <v>0</v>
      </c>
      <c r="BT126" s="31" t="n">
        <v>0</v>
      </c>
      <c r="BU126" s="33" t="n">
        <v>0</v>
      </c>
      <c r="BV126" s="31" t="n">
        <v>0</v>
      </c>
      <c r="BW126" s="33" t="n">
        <v>0</v>
      </c>
      <c r="BX126" s="31" t="n">
        <v>0</v>
      </c>
      <c r="BY126" s="33" t="n">
        <v>0</v>
      </c>
      <c r="BZ126" s="31" t="n">
        <v>0</v>
      </c>
      <c r="CA126" s="33" t="n">
        <v>0</v>
      </c>
      <c r="CB126" s="31" t="n">
        <v>0</v>
      </c>
      <c r="CC126" s="33" t="n">
        <v>0</v>
      </c>
      <c r="CD126" s="31" t="n">
        <v>0</v>
      </c>
      <c r="CE126" s="33" t="n">
        <v>0</v>
      </c>
      <c r="CF126" s="31" t="n">
        <v>0</v>
      </c>
      <c r="CG126" s="33" t="n">
        <v>0</v>
      </c>
      <c r="CH126" s="31" t="n">
        <v>0</v>
      </c>
      <c r="CI126" s="33" t="n">
        <v>0</v>
      </c>
      <c r="CJ126" s="31" t="n">
        <v>0</v>
      </c>
      <c r="CK126" s="33" t="n">
        <v>0</v>
      </c>
      <c r="CL126" s="31" t="n">
        <v>0</v>
      </c>
      <c r="CM126" s="33" t="n">
        <v>0</v>
      </c>
      <c r="CN126" s="31" t="n">
        <v>0</v>
      </c>
      <c r="CO126" s="33" t="n">
        <v>0</v>
      </c>
      <c r="CP126" s="31" t="n">
        <v>0</v>
      </c>
      <c r="CQ126" s="33" t="n">
        <v>0</v>
      </c>
      <c r="CR126" s="31" t="n">
        <v>0</v>
      </c>
      <c r="CS126" s="33" t="n">
        <v>0</v>
      </c>
      <c r="CT126" s="31" t="n">
        <v>0</v>
      </c>
      <c r="CU126" s="33" t="n">
        <v>0</v>
      </c>
      <c r="CV126" s="31" t="n">
        <v>0</v>
      </c>
      <c r="CW126" s="33" t="n">
        <v>0</v>
      </c>
      <c r="CX126" s="31" t="n">
        <v>0</v>
      </c>
      <c r="CY126" s="33" t="n">
        <v>0</v>
      </c>
      <c r="CZ126" s="31" t="n">
        <v>0</v>
      </c>
      <c r="DA126" s="33" t="n">
        <v>0</v>
      </c>
      <c r="DB126" s="31" t="n">
        <v>0</v>
      </c>
      <c r="DC126" s="33" t="n">
        <v>0</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0</v>
      </c>
    </row>
    <row r="127" customFormat="false" ht="12.75" hidden="false" customHeight="false" outlineLevel="0" collapsed="false">
      <c r="A127" s="29" t="n">
        <v>112</v>
      </c>
      <c r="B127" s="35" t="s">
        <v>372</v>
      </c>
      <c r="C127" s="36" t="s">
        <v>373</v>
      </c>
      <c r="D127" s="31" t="n">
        <v>0</v>
      </c>
      <c r="E127" s="32" t="n">
        <v>0</v>
      </c>
      <c r="F127" s="31" t="n">
        <v>0</v>
      </c>
      <c r="G127" s="32" t="n">
        <v>0</v>
      </c>
      <c r="H127" s="31" t="n">
        <v>0</v>
      </c>
      <c r="I127" s="32" t="n">
        <v>0</v>
      </c>
      <c r="J127" s="31" t="n">
        <v>0</v>
      </c>
      <c r="K127" s="32" t="n">
        <v>0</v>
      </c>
      <c r="L127" s="31" t="n">
        <v>0</v>
      </c>
      <c r="M127" s="32" t="n">
        <v>0</v>
      </c>
      <c r="N127" s="31" t="n">
        <v>0</v>
      </c>
      <c r="O127" s="32" t="n">
        <v>0</v>
      </c>
      <c r="P127" s="31" t="n">
        <v>0</v>
      </c>
      <c r="Q127" s="33" t="n">
        <v>0</v>
      </c>
      <c r="R127" s="31" t="n">
        <v>0</v>
      </c>
      <c r="S127" s="33" t="n">
        <v>0</v>
      </c>
      <c r="T127" s="31" t="n">
        <v>0</v>
      </c>
      <c r="U127" s="33" t="n">
        <v>0</v>
      </c>
      <c r="V127" s="31" t="n">
        <v>0</v>
      </c>
      <c r="W127" s="33" t="n">
        <v>0</v>
      </c>
      <c r="X127" s="31" t="n">
        <v>0</v>
      </c>
      <c r="Y127" s="33" t="n">
        <v>0</v>
      </c>
      <c r="Z127" s="31" t="n">
        <v>0</v>
      </c>
      <c r="AA127" s="33" t="n">
        <v>0</v>
      </c>
      <c r="AB127" s="31" t="n">
        <v>0</v>
      </c>
      <c r="AC127" s="33" t="n">
        <v>0</v>
      </c>
      <c r="AD127" s="31" t="n">
        <v>0</v>
      </c>
      <c r="AE127" s="33" t="n">
        <v>0</v>
      </c>
      <c r="AF127" s="31" t="n">
        <v>0</v>
      </c>
      <c r="AG127" s="33" t="n">
        <v>0</v>
      </c>
      <c r="AH127" s="31" t="n">
        <v>0</v>
      </c>
      <c r="AI127" s="33" t="n">
        <v>0</v>
      </c>
      <c r="AJ127" s="31" t="n">
        <v>0</v>
      </c>
      <c r="AK127" s="33" t="n">
        <v>0</v>
      </c>
      <c r="AL127" s="31" t="n">
        <v>0</v>
      </c>
      <c r="AM127" s="33" t="n">
        <v>0</v>
      </c>
      <c r="AN127" s="31" t="n">
        <v>0</v>
      </c>
      <c r="AO127" s="33" t="n">
        <v>0</v>
      </c>
      <c r="AP127" s="31" t="n">
        <v>0</v>
      </c>
      <c r="AQ127" s="33" t="n">
        <v>0</v>
      </c>
      <c r="AR127" s="31" t="n">
        <v>0</v>
      </c>
      <c r="AS127" s="33" t="n">
        <v>0</v>
      </c>
      <c r="AT127" s="31" t="n">
        <v>0</v>
      </c>
      <c r="AU127" s="33" t="n">
        <v>0</v>
      </c>
      <c r="AV127" s="31" t="n">
        <v>0</v>
      </c>
      <c r="AW127" s="33" t="n">
        <v>0</v>
      </c>
      <c r="AX127" s="31" t="n">
        <v>0</v>
      </c>
      <c r="AY127" s="33" t="n">
        <v>0</v>
      </c>
      <c r="AZ127" s="31" t="n">
        <v>0</v>
      </c>
      <c r="BA127" s="33" t="n">
        <v>0</v>
      </c>
      <c r="BB127" s="31" t="n">
        <v>0</v>
      </c>
      <c r="BC127" s="33" t="n">
        <v>0</v>
      </c>
      <c r="BD127" s="31" t="n">
        <v>0</v>
      </c>
      <c r="BE127" s="33" t="n">
        <v>0</v>
      </c>
      <c r="BF127" s="31" t="n">
        <v>0</v>
      </c>
      <c r="BG127" s="33" t="n">
        <v>0</v>
      </c>
      <c r="BH127" s="31" t="n">
        <v>0</v>
      </c>
      <c r="BI127" s="33" t="n">
        <v>0</v>
      </c>
      <c r="BJ127" s="31" t="n">
        <v>0</v>
      </c>
      <c r="BK127" s="33" t="n">
        <v>0</v>
      </c>
      <c r="BL127" s="31" t="n">
        <v>0</v>
      </c>
      <c r="BM127" s="33" t="n">
        <v>0</v>
      </c>
      <c r="BN127" s="31" t="n">
        <v>0</v>
      </c>
      <c r="BO127" s="33" t="n">
        <v>0</v>
      </c>
      <c r="BP127" s="31" t="n">
        <v>0</v>
      </c>
      <c r="BQ127" s="33" t="n">
        <v>0</v>
      </c>
      <c r="BR127" s="31" t="n">
        <v>0</v>
      </c>
      <c r="BS127" s="33" t="n">
        <v>0</v>
      </c>
      <c r="BT127" s="31" t="n">
        <v>0</v>
      </c>
      <c r="BU127" s="33" t="n">
        <v>0</v>
      </c>
      <c r="BV127" s="31" t="n">
        <v>0</v>
      </c>
      <c r="BW127" s="33" t="n">
        <v>0</v>
      </c>
      <c r="BX127" s="31" t="n">
        <v>0</v>
      </c>
      <c r="BY127" s="33" t="n">
        <v>0</v>
      </c>
      <c r="BZ127" s="31" t="n">
        <v>0</v>
      </c>
      <c r="CA127" s="33" t="n">
        <v>0</v>
      </c>
      <c r="CB127" s="31" t="n">
        <v>0</v>
      </c>
      <c r="CC127" s="33" t="n">
        <v>0</v>
      </c>
      <c r="CD127" s="31" t="n">
        <v>0</v>
      </c>
      <c r="CE127" s="33" t="n">
        <v>0</v>
      </c>
      <c r="CF127" s="31" t="n">
        <v>0</v>
      </c>
      <c r="CG127" s="33" t="n">
        <v>0</v>
      </c>
      <c r="CH127" s="31" t="n">
        <v>0</v>
      </c>
      <c r="CI127" s="33" t="n">
        <v>0</v>
      </c>
      <c r="CJ127" s="31" t="n">
        <v>0</v>
      </c>
      <c r="CK127" s="33" t="n">
        <v>0</v>
      </c>
      <c r="CL127" s="31" t="n">
        <v>0</v>
      </c>
      <c r="CM127" s="33" t="n">
        <v>0</v>
      </c>
      <c r="CN127" s="31" t="n">
        <v>0</v>
      </c>
      <c r="CO127" s="33" t="n">
        <v>0</v>
      </c>
      <c r="CP127" s="31" t="n">
        <v>0</v>
      </c>
      <c r="CQ127" s="33" t="n">
        <v>0</v>
      </c>
      <c r="CR127" s="31" t="n">
        <v>0</v>
      </c>
      <c r="CS127" s="33" t="n">
        <v>0</v>
      </c>
      <c r="CT127" s="31" t="n">
        <v>0</v>
      </c>
      <c r="CU127" s="33" t="n">
        <v>0</v>
      </c>
      <c r="CV127" s="31" t="n">
        <v>0</v>
      </c>
      <c r="CW127" s="33" t="n">
        <v>0</v>
      </c>
      <c r="CX127" s="31" t="n">
        <v>0</v>
      </c>
      <c r="CY127" s="33" t="n">
        <v>0</v>
      </c>
      <c r="CZ127" s="31" t="n">
        <v>0</v>
      </c>
      <c r="DA127" s="33" t="n">
        <v>0</v>
      </c>
      <c r="DB127" s="31" t="n">
        <v>0</v>
      </c>
      <c r="DC127" s="33" t="n">
        <v>0</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0</v>
      </c>
    </row>
    <row r="128" customFormat="false" ht="12.75" hidden="false" customHeight="false" outlineLevel="0" collapsed="false">
      <c r="A128" s="29" t="n">
        <v>113</v>
      </c>
      <c r="B128" s="39"/>
      <c r="C128" s="40" t="s">
        <v>375</v>
      </c>
      <c r="D128" s="31" t="n">
        <v>2959290</v>
      </c>
      <c r="E128" s="32" t="n">
        <v>1465916</v>
      </c>
      <c r="F128" s="31" t="n">
        <v>339677</v>
      </c>
      <c r="G128" s="32" t="n">
        <v>247705</v>
      </c>
      <c r="H128" s="31" t="n">
        <v>4068635</v>
      </c>
      <c r="I128" s="32" t="n">
        <v>159992</v>
      </c>
      <c r="J128" s="31" t="n">
        <v>958012</v>
      </c>
      <c r="K128" s="32" t="n">
        <v>371467</v>
      </c>
      <c r="L128" s="31" t="n">
        <v>1089691</v>
      </c>
      <c r="M128" s="32" t="n">
        <v>2750551</v>
      </c>
      <c r="N128" s="31" t="n">
        <v>177866</v>
      </c>
      <c r="O128" s="32" t="n">
        <v>5737631</v>
      </c>
      <c r="P128" s="31" t="n">
        <v>8463636</v>
      </c>
      <c r="Q128" s="33" t="n">
        <v>1728208</v>
      </c>
      <c r="R128" s="31" t="n">
        <v>144515</v>
      </c>
      <c r="S128" s="33" t="n">
        <v>1269281</v>
      </c>
      <c r="T128" s="31" t="n">
        <v>1089198</v>
      </c>
      <c r="U128" s="33" t="n">
        <v>1120769</v>
      </c>
      <c r="V128" s="31" t="n">
        <v>639131</v>
      </c>
      <c r="W128" s="33" t="n">
        <v>1211537</v>
      </c>
      <c r="X128" s="31" t="n">
        <v>1069191</v>
      </c>
      <c r="Y128" s="33" t="n">
        <v>2468724</v>
      </c>
      <c r="Z128" s="31" t="n">
        <v>328568</v>
      </c>
      <c r="AA128" s="33" t="n">
        <v>378376</v>
      </c>
      <c r="AB128" s="31" t="n">
        <v>134237</v>
      </c>
      <c r="AC128" s="33" t="n">
        <v>193165</v>
      </c>
      <c r="AD128" s="31" t="n">
        <v>221028</v>
      </c>
      <c r="AE128" s="33" t="n">
        <v>2265489</v>
      </c>
      <c r="AF128" s="31" t="n">
        <v>1953880</v>
      </c>
      <c r="AG128" s="33" t="n">
        <v>264046</v>
      </c>
      <c r="AH128" s="31" t="n">
        <v>2962285</v>
      </c>
      <c r="AI128" s="33" t="n">
        <v>3016770</v>
      </c>
      <c r="AJ128" s="31" t="n">
        <v>2155004</v>
      </c>
      <c r="AK128" s="33" t="n">
        <v>1972910</v>
      </c>
      <c r="AL128" s="31" t="n">
        <v>13716662</v>
      </c>
      <c r="AM128" s="33" t="n">
        <v>1403393</v>
      </c>
      <c r="AN128" s="31" t="n">
        <v>1896186</v>
      </c>
      <c r="AO128" s="33" t="n">
        <v>360741</v>
      </c>
      <c r="AP128" s="31" t="n">
        <v>2631473</v>
      </c>
      <c r="AQ128" s="33" t="n">
        <v>3059666</v>
      </c>
      <c r="AR128" s="31" t="n">
        <v>5320824</v>
      </c>
      <c r="AS128" s="33" t="n">
        <v>1943219</v>
      </c>
      <c r="AT128" s="31" t="n">
        <v>577492</v>
      </c>
      <c r="AU128" s="33" t="n">
        <v>1063339</v>
      </c>
      <c r="AV128" s="31" t="n">
        <v>8334148</v>
      </c>
      <c r="AW128" s="33" t="n">
        <v>5741644</v>
      </c>
      <c r="AX128" s="31" t="n">
        <v>7035224</v>
      </c>
      <c r="AY128" s="33" t="n">
        <v>2424396</v>
      </c>
      <c r="AZ128" s="31" t="n">
        <v>7738332</v>
      </c>
      <c r="BA128" s="33" t="n">
        <v>654604</v>
      </c>
      <c r="BB128" s="31" t="n">
        <v>2360112</v>
      </c>
      <c r="BC128" s="33" t="n">
        <v>38614744</v>
      </c>
      <c r="BD128" s="31" t="n">
        <v>1088456</v>
      </c>
      <c r="BE128" s="33" t="n">
        <v>9407395</v>
      </c>
      <c r="BF128" s="31" t="n">
        <v>4317188</v>
      </c>
      <c r="BG128" s="33" t="n">
        <v>1199110</v>
      </c>
      <c r="BH128" s="31" t="n">
        <v>354249</v>
      </c>
      <c r="BI128" s="33" t="n">
        <v>456516</v>
      </c>
      <c r="BJ128" s="31" t="n">
        <v>2153105</v>
      </c>
      <c r="BK128" s="33" t="n">
        <v>2467727</v>
      </c>
      <c r="BL128" s="31" t="n">
        <v>4304593</v>
      </c>
      <c r="BM128" s="33" t="n">
        <v>3063243</v>
      </c>
      <c r="BN128" s="31" t="n">
        <v>1820536</v>
      </c>
      <c r="BO128" s="33" t="n">
        <v>252919</v>
      </c>
      <c r="BP128" s="31" t="n">
        <v>355322</v>
      </c>
      <c r="BQ128" s="33" t="n">
        <v>1303509</v>
      </c>
      <c r="BR128" s="31" t="n">
        <v>329890</v>
      </c>
      <c r="BS128" s="33" t="n">
        <v>137749</v>
      </c>
      <c r="BT128" s="31" t="n">
        <v>1154203</v>
      </c>
      <c r="BU128" s="33" t="n">
        <v>389506</v>
      </c>
      <c r="BV128" s="31" t="n">
        <v>114584</v>
      </c>
      <c r="BW128" s="33" t="n">
        <v>1400983</v>
      </c>
      <c r="BX128" s="31" t="n">
        <v>426986</v>
      </c>
      <c r="BY128" s="33" t="n">
        <v>4468024</v>
      </c>
      <c r="BZ128" s="31" t="n">
        <v>957738</v>
      </c>
      <c r="CA128" s="33" t="n">
        <v>575720</v>
      </c>
      <c r="CB128" s="31" t="n">
        <v>1157939</v>
      </c>
      <c r="CC128" s="33" t="n">
        <v>329029</v>
      </c>
      <c r="CD128" s="31" t="n">
        <v>875626</v>
      </c>
      <c r="CE128" s="33" t="n">
        <v>3856397</v>
      </c>
      <c r="CF128" s="31" t="n">
        <v>375116</v>
      </c>
      <c r="CG128" s="33" t="n">
        <v>2055290</v>
      </c>
      <c r="CH128" s="31" t="n">
        <v>3005312</v>
      </c>
      <c r="CI128" s="33" t="n">
        <v>2224620</v>
      </c>
      <c r="CJ128" s="31" t="n">
        <v>166343</v>
      </c>
      <c r="CK128" s="33" t="n">
        <v>80918</v>
      </c>
      <c r="CL128" s="31" t="n">
        <v>1903909</v>
      </c>
      <c r="CM128" s="33" t="n">
        <v>1204321</v>
      </c>
      <c r="CN128" s="31" t="n">
        <v>3699826</v>
      </c>
      <c r="CO128" s="33" t="n">
        <v>653468</v>
      </c>
      <c r="CP128" s="31" t="n">
        <v>210342</v>
      </c>
      <c r="CQ128" s="33" t="n">
        <v>704672</v>
      </c>
      <c r="CR128" s="31" t="n">
        <v>216750</v>
      </c>
      <c r="CS128" s="33" t="n">
        <v>110983</v>
      </c>
      <c r="CT128" s="31" t="n">
        <v>138608</v>
      </c>
      <c r="CU128" s="33" t="n">
        <v>424814</v>
      </c>
      <c r="CV128" s="31" t="n">
        <v>141831</v>
      </c>
      <c r="CW128" s="33" t="n">
        <v>3361409</v>
      </c>
      <c r="CX128" s="31" t="n">
        <v>283944</v>
      </c>
      <c r="CY128" s="33" t="n">
        <v>959764</v>
      </c>
      <c r="CZ128" s="31" t="n">
        <v>890417</v>
      </c>
      <c r="DA128" s="33" t="n">
        <v>1535337</v>
      </c>
      <c r="DB128" s="31" t="n">
        <v>4776655</v>
      </c>
      <c r="DC128" s="33" t="n">
        <v>3203014</v>
      </c>
      <c r="DD128" s="34" t="n">
        <v>9815851</v>
      </c>
      <c r="DE128" s="32" t="n">
        <v>1561111</v>
      </c>
      <c r="DF128" s="34" t="n">
        <v>199828</v>
      </c>
      <c r="DG128" s="32" t="n">
        <v>2728891</v>
      </c>
      <c r="DH128" s="34" t="n">
        <v>68</v>
      </c>
      <c r="DI128" s="32" t="n">
        <v>3805235</v>
      </c>
      <c r="DJ128" s="34" t="n">
        <v>416</v>
      </c>
      <c r="DK128" s="32" t="n">
        <v>1560791</v>
      </c>
      <c r="DL128" s="34" t="n">
        <v>242</v>
      </c>
      <c r="DM128" s="32" t="n">
        <v>0</v>
      </c>
      <c r="DN128" s="34" t="n">
        <v>78530</v>
      </c>
      <c r="DO128" s="32" t="n">
        <v>392142</v>
      </c>
      <c r="DP128" s="34" t="n">
        <v>193399</v>
      </c>
      <c r="DQ128" s="32" t="n">
        <v>241024</v>
      </c>
      <c r="DR128" s="34" t="n">
        <v>60021</v>
      </c>
      <c r="DS128" s="32" t="n">
        <v>1187912</v>
      </c>
      <c r="DT128" s="34" t="n">
        <v>6806</v>
      </c>
      <c r="DU128" s="32" t="n">
        <v>3203915</v>
      </c>
      <c r="DV128" s="34" t="n">
        <v>11303</v>
      </c>
      <c r="DW128" s="32" t="n">
        <v>4418953</v>
      </c>
      <c r="DX128" s="34" t="n">
        <v>2629011</v>
      </c>
      <c r="DY128" s="32" t="n">
        <v>0</v>
      </c>
      <c r="DZ128" s="34" t="n">
        <v>56685</v>
      </c>
      <c r="EA128" s="32" t="n">
        <v>23791</v>
      </c>
      <c r="EB128" s="34" t="n">
        <v>139362</v>
      </c>
      <c r="EC128" s="32" t="n">
        <v>1010113</v>
      </c>
      <c r="ED128" s="34" t="n">
        <v>3083020</v>
      </c>
      <c r="EE128" s="32" t="n">
        <v>20756269</v>
      </c>
      <c r="EF128" s="34" t="n">
        <v>1732609</v>
      </c>
      <c r="EG128" s="32" t="n">
        <v>0</v>
      </c>
      <c r="EH128" s="34" t="n">
        <v>353821</v>
      </c>
      <c r="EI128" s="32" t="n">
        <v>1049926</v>
      </c>
      <c r="EJ128" s="34" t="n">
        <v>101256</v>
      </c>
      <c r="EK128" s="32" t="n">
        <v>923793</v>
      </c>
      <c r="EL128" s="34" t="n">
        <v>8675106</v>
      </c>
      <c r="EM128" s="32" t="n">
        <v>14656</v>
      </c>
      <c r="EN128" s="34" t="n">
        <v>3350370</v>
      </c>
      <c r="EO128" s="32" t="n">
        <v>187789</v>
      </c>
      <c r="EP128" s="34" t="n">
        <v>733197</v>
      </c>
      <c r="EQ128" s="32" t="n">
        <v>816663</v>
      </c>
      <c r="ER128" s="34" t="n">
        <v>3700</v>
      </c>
      <c r="ES128" s="32" t="n">
        <v>139480</v>
      </c>
      <c r="ET128" s="34" t="n">
        <v>1480928</v>
      </c>
      <c r="EU128" s="32" t="n">
        <v>2540</v>
      </c>
      <c r="EV128" s="34" t="n">
        <v>21226</v>
      </c>
      <c r="EW128" s="32" t="n">
        <v>3268141</v>
      </c>
      <c r="EX128" s="34" t="n">
        <v>156262</v>
      </c>
      <c r="EY128" s="32" t="n">
        <v>0</v>
      </c>
      <c r="EZ128" s="34" t="n">
        <v>16660219</v>
      </c>
      <c r="FA128" s="32" t="n">
        <v>1715209</v>
      </c>
      <c r="FB128" s="34" t="n">
        <v>63760</v>
      </c>
      <c r="FC128" s="32" t="n">
        <v>3450425</v>
      </c>
      <c r="FD128" s="34" t="n">
        <v>1097893</v>
      </c>
      <c r="FE128" s="32" t="n">
        <v>32591</v>
      </c>
      <c r="FF128" s="34" t="n">
        <v>438795</v>
      </c>
      <c r="FG128" s="32" t="n">
        <v>18810</v>
      </c>
      <c r="FH128" s="34" t="n">
        <v>91699</v>
      </c>
      <c r="FI128" s="32" t="n">
        <v>39832</v>
      </c>
      <c r="FJ128" s="34" t="n">
        <v>394517</v>
      </c>
      <c r="FK128" s="32" t="n">
        <v>96302</v>
      </c>
      <c r="FL128" s="34" t="n">
        <v>641672</v>
      </c>
      <c r="FM128" s="32" t="n">
        <v>154953</v>
      </c>
      <c r="FN128" s="34" t="n">
        <v>803848</v>
      </c>
      <c r="FO128" s="32" t="n">
        <v>221989</v>
      </c>
      <c r="FP128" s="34" t="n">
        <v>1389928</v>
      </c>
      <c r="FQ128" s="32" t="n">
        <v>722299</v>
      </c>
      <c r="FR128" s="34" t="n">
        <v>279979</v>
      </c>
      <c r="FS128" s="32" t="n">
        <v>642596</v>
      </c>
      <c r="FT128" s="34" t="n">
        <v>708491</v>
      </c>
      <c r="FU128" s="32" t="n">
        <v>54227</v>
      </c>
      <c r="FV128" s="34" t="n">
        <v>2324654</v>
      </c>
      <c r="FW128" s="32" t="n">
        <v>5804763</v>
      </c>
      <c r="FX128" s="34" t="n">
        <v>1823520</v>
      </c>
      <c r="FY128" s="32" t="n">
        <v>2951839</v>
      </c>
      <c r="FZ128" s="34" t="n">
        <v>11210007</v>
      </c>
      <c r="GA128" s="32" t="n">
        <v>5085564</v>
      </c>
      <c r="GB128" s="34" t="n">
        <v>3518763</v>
      </c>
      <c r="GC128" s="32" t="n">
        <v>0</v>
      </c>
      <c r="GD128" s="34" t="n">
        <v>4153169</v>
      </c>
      <c r="GE128" s="32" t="n">
        <v>0</v>
      </c>
      <c r="GF128" s="34" t="n">
        <v>0</v>
      </c>
      <c r="GG128" s="32" t="n">
        <v>0</v>
      </c>
      <c r="GH128" s="34" t="n">
        <v>0</v>
      </c>
      <c r="GI128" s="32" t="n">
        <v>0</v>
      </c>
      <c r="GJ128" s="34" t="n">
        <v>0</v>
      </c>
      <c r="GK128" s="32" t="n">
        <v>0</v>
      </c>
      <c r="GL128" s="34" t="n">
        <v>0</v>
      </c>
      <c r="GM128" s="32" t="n">
        <v>0</v>
      </c>
      <c r="GN128" s="34" t="n">
        <v>0</v>
      </c>
      <c r="GO128" s="32" t="n">
        <v>0</v>
      </c>
      <c r="GP128" s="34" t="n">
        <v>0</v>
      </c>
      <c r="GQ128" s="32" t="n">
        <v>0</v>
      </c>
      <c r="GR128" s="34" t="n">
        <v>0</v>
      </c>
      <c r="GS128" s="32" t="n">
        <v>0</v>
      </c>
      <c r="GT128" s="34" t="n">
        <v>0</v>
      </c>
      <c r="GU128" s="32" t="n">
        <v>0</v>
      </c>
      <c r="GV128" s="34" t="n">
        <v>0</v>
      </c>
      <c r="GW128" s="32" t="n">
        <v>0</v>
      </c>
      <c r="GX128" s="34" t="n">
        <v>0</v>
      </c>
      <c r="GY128" s="32" t="n">
        <v>0</v>
      </c>
      <c r="GZ128" s="34" t="n">
        <v>0</v>
      </c>
      <c r="HA128" s="32" t="n">
        <v>0</v>
      </c>
      <c r="HB128" s="34" t="n">
        <v>0</v>
      </c>
      <c r="HC128" s="32" t="n">
        <v>0</v>
      </c>
      <c r="HD128" s="34" t="n">
        <v>0</v>
      </c>
      <c r="HE128" s="32" t="n">
        <v>0</v>
      </c>
      <c r="HF128" s="34" t="n">
        <v>0</v>
      </c>
      <c r="HG128" s="32" t="n">
        <v>1087</v>
      </c>
      <c r="HH128" s="34" t="n">
        <v>85193</v>
      </c>
      <c r="HI128" s="32" t="n">
        <v>0</v>
      </c>
      <c r="HJ128" s="34" t="n">
        <v>2408133</v>
      </c>
      <c r="HK128" s="32" t="n">
        <v>0</v>
      </c>
      <c r="HL128" s="34" t="n">
        <v>10019832</v>
      </c>
      <c r="HM128" s="32" t="n">
        <v>0</v>
      </c>
      <c r="HN128" s="34" t="n">
        <v>0</v>
      </c>
      <c r="HO128" s="32" t="n">
        <v>0</v>
      </c>
      <c r="HP128" s="34" t="n">
        <v>0</v>
      </c>
      <c r="HQ128" s="32" t="n">
        <v>0</v>
      </c>
      <c r="HR128" s="34" t="n">
        <v>0</v>
      </c>
      <c r="HS128" s="32" t="n">
        <v>0</v>
      </c>
      <c r="HT128" s="34" t="n">
        <v>0</v>
      </c>
      <c r="HU128" s="32" t="n">
        <v>30897975</v>
      </c>
      <c r="HV128" s="34" t="n">
        <v>0</v>
      </c>
      <c r="HW128" s="32" t="n">
        <v>431479170</v>
      </c>
    </row>
    <row r="129" s="41" customFormat="true" ht="22.5" hidden="false" customHeight="false" outlineLevel="0" collapsed="false">
      <c r="A129" s="29" t="n">
        <v>114</v>
      </c>
      <c r="C129" s="36" t="s">
        <v>378</v>
      </c>
      <c r="D129" s="31" t="n">
        <f aca="false">D128-Domestic!D120</f>
        <v>2</v>
      </c>
      <c r="E129" s="33" t="n">
        <f aca="false">E128-Domestic!E120</f>
        <v>3</v>
      </c>
      <c r="F129" s="31" t="n">
        <f aca="false">F128-Domestic!F120</f>
        <v>3</v>
      </c>
      <c r="G129" s="33" t="n">
        <f aca="false">G128-Domestic!G120</f>
        <v>-1</v>
      </c>
      <c r="H129" s="31" t="n">
        <f aca="false">H128-Domestic!H120</f>
        <v>4</v>
      </c>
      <c r="I129" s="33" t="n">
        <f aca="false">I128-Domestic!I120</f>
        <v>2</v>
      </c>
      <c r="J129" s="31" t="n">
        <f aca="false">J128-Domestic!J120</f>
        <v>-3</v>
      </c>
      <c r="K129" s="33" t="n">
        <f aca="false">K128-Domestic!K120</f>
        <v>-2</v>
      </c>
      <c r="L129" s="31" t="n">
        <f aca="false">L128-Domestic!L120</f>
        <v>-1</v>
      </c>
      <c r="M129" s="33" t="n">
        <f aca="false">M128-Domestic!M120</f>
        <v>0</v>
      </c>
      <c r="N129" s="31" t="n">
        <f aca="false">N128-Domestic!N120</f>
        <v>3</v>
      </c>
      <c r="O129" s="33" t="n">
        <f aca="false">O128-Domestic!O120</f>
        <v>4</v>
      </c>
      <c r="P129" s="31" t="n">
        <f aca="false">P128-Domestic!P120</f>
        <v>-3</v>
      </c>
      <c r="Q129" s="33" t="n">
        <f aca="false">Q128-Domestic!Q120</f>
        <v>5</v>
      </c>
      <c r="R129" s="31" t="n">
        <f aca="false">R128-Domestic!R120</f>
        <v>0</v>
      </c>
      <c r="S129" s="33" t="n">
        <f aca="false">S128-Domestic!S120</f>
        <v>3</v>
      </c>
      <c r="T129" s="31" t="n">
        <f aca="false">T128-Domestic!T120</f>
        <v>3</v>
      </c>
      <c r="U129" s="33" t="n">
        <f aca="false">U128-Domestic!U120</f>
        <v>-3</v>
      </c>
      <c r="V129" s="31" t="n">
        <f aca="false">V128-Domestic!V120</f>
        <v>4</v>
      </c>
      <c r="W129" s="33" t="n">
        <f aca="false">W128-Domestic!W120</f>
        <v>-3</v>
      </c>
      <c r="X129" s="31" t="n">
        <f aca="false">X128-Domestic!X120</f>
        <v>2</v>
      </c>
      <c r="Y129" s="33" t="n">
        <f aca="false">Y128-Domestic!Y120</f>
        <v>-2</v>
      </c>
      <c r="Z129" s="31" t="n">
        <f aca="false">Z128-Domestic!Z120</f>
        <v>3</v>
      </c>
      <c r="AA129" s="33" t="n">
        <f aca="false">AA128-Domestic!AA120</f>
        <v>2</v>
      </c>
      <c r="AB129" s="31" t="n">
        <f aca="false">AB128-Domestic!AB120</f>
        <v>2</v>
      </c>
      <c r="AC129" s="33" t="n">
        <f aca="false">AC128-Domestic!AC120</f>
        <v>7</v>
      </c>
      <c r="AD129" s="31" t="n">
        <f aca="false">AD128-Domestic!AD120</f>
        <v>-2</v>
      </c>
      <c r="AE129" s="33" t="n">
        <f aca="false">AE128-Domestic!AE120</f>
        <v>-1</v>
      </c>
      <c r="AF129" s="31" t="n">
        <f aca="false">AF128-Domestic!AF120</f>
        <v>1</v>
      </c>
      <c r="AG129" s="33" t="n">
        <f aca="false">AG128-Domestic!AG120</f>
        <v>3</v>
      </c>
      <c r="AH129" s="31" t="n">
        <f aca="false">AH128-Domestic!AH120</f>
        <v>3</v>
      </c>
      <c r="AI129" s="33" t="n">
        <f aca="false">AI128-Domestic!AI120</f>
        <v>1</v>
      </c>
      <c r="AJ129" s="31" t="n">
        <f aca="false">AJ128-Domestic!AJ120</f>
        <v>2</v>
      </c>
      <c r="AK129" s="33" t="n">
        <f aca="false">AK128-Domestic!AK120</f>
        <v>5</v>
      </c>
      <c r="AL129" s="31" t="n">
        <f aca="false">AL128-Domestic!AL120</f>
        <v>-2</v>
      </c>
      <c r="AM129" s="33" t="n">
        <f aca="false">AM128-Domestic!AM120</f>
        <v>2</v>
      </c>
      <c r="AN129" s="31" t="n">
        <f aca="false">AN128-Domestic!AN120</f>
        <v>7</v>
      </c>
      <c r="AO129" s="33" t="n">
        <f aca="false">AO128-Domestic!AO120</f>
        <v>1</v>
      </c>
      <c r="AP129" s="31" t="n">
        <f aca="false">AP128-Domestic!AP120</f>
        <v>2</v>
      </c>
      <c r="AQ129" s="33" t="n">
        <f aca="false">AQ128-Domestic!AQ120</f>
        <v>-1</v>
      </c>
      <c r="AR129" s="31" t="n">
        <f aca="false">AR128-Domestic!AR120</f>
        <v>-6</v>
      </c>
      <c r="AS129" s="33" t="n">
        <f aca="false">AS128-Domestic!AS120</f>
        <v>2</v>
      </c>
      <c r="AT129" s="31" t="n">
        <f aca="false">AT128-Domestic!AT120</f>
        <v>1</v>
      </c>
      <c r="AU129" s="33" t="n">
        <f aca="false">AU128-Domestic!AU120</f>
        <v>-2</v>
      </c>
      <c r="AV129" s="31" t="n">
        <f aca="false">AV128-Domestic!AV120</f>
        <v>-4</v>
      </c>
      <c r="AW129" s="33" t="n">
        <f aca="false">AW128-Domestic!AW120</f>
        <v>-4</v>
      </c>
      <c r="AX129" s="31" t="n">
        <f aca="false">AX128-Domestic!AX120</f>
        <v>1</v>
      </c>
      <c r="AY129" s="33" t="n">
        <f aca="false">AY128-Domestic!AY120</f>
        <v>-2</v>
      </c>
      <c r="AZ129" s="31" t="n">
        <f aca="false">AZ128-Domestic!AZ120</f>
        <v>-1</v>
      </c>
      <c r="BA129" s="33" t="n">
        <f aca="false">BA128-Domestic!BA120</f>
        <v>-1</v>
      </c>
      <c r="BB129" s="31" t="n">
        <f aca="false">BB128-Domestic!BB120</f>
        <v>-1</v>
      </c>
      <c r="BC129" s="33" t="n">
        <f aca="false">BC128-Domestic!BC120</f>
        <v>5</v>
      </c>
      <c r="BD129" s="31" t="n">
        <f aca="false">BD128-Domestic!BD120</f>
        <v>-1</v>
      </c>
      <c r="BE129" s="33" t="n">
        <f aca="false">BE128-Domestic!BE120</f>
        <v>-2</v>
      </c>
      <c r="BF129" s="31" t="n">
        <f aca="false">BF128-Domestic!BF120</f>
        <v>3</v>
      </c>
      <c r="BG129" s="33" t="n">
        <f aca="false">BG128-Domestic!BG120</f>
        <v>-1</v>
      </c>
      <c r="BH129" s="31" t="n">
        <f aca="false">BH128-Domestic!BH120</f>
        <v>-5</v>
      </c>
      <c r="BI129" s="33" t="n">
        <f aca="false">BI128-Domestic!BI120</f>
        <v>-3</v>
      </c>
      <c r="BJ129" s="31" t="n">
        <f aca="false">BJ128-Domestic!BJ120</f>
        <v>2</v>
      </c>
      <c r="BK129" s="33" t="n">
        <f aca="false">BK128-Domestic!BK120</f>
        <v>1</v>
      </c>
      <c r="BL129" s="31" t="n">
        <f aca="false">BL128-Domestic!BL120</f>
        <v>-1</v>
      </c>
      <c r="BM129" s="33" t="n">
        <f aca="false">BM128-Domestic!BM120</f>
        <v>-2</v>
      </c>
      <c r="BN129" s="31" t="n">
        <f aca="false">BN128-Domestic!BN120</f>
        <v>0</v>
      </c>
      <c r="BO129" s="33" t="n">
        <f aca="false">BO128-Domestic!BO120</f>
        <v>-2</v>
      </c>
      <c r="BP129" s="31" t="n">
        <f aca="false">BP128-Domestic!BP120</f>
        <v>-2</v>
      </c>
      <c r="BQ129" s="33" t="n">
        <f aca="false">BQ128-Domestic!BQ120</f>
        <v>4</v>
      </c>
      <c r="BR129" s="31" t="n">
        <f aca="false">BR128-Domestic!BR120</f>
        <v>6</v>
      </c>
      <c r="BS129" s="33" t="n">
        <f aca="false">BS128-Domestic!BS120</f>
        <v>-2</v>
      </c>
      <c r="BT129" s="31" t="n">
        <f aca="false">BT128-Domestic!BT120</f>
        <v>3</v>
      </c>
      <c r="BU129" s="33" t="n">
        <f aca="false">BU128-Domestic!BU120</f>
        <v>3</v>
      </c>
      <c r="BV129" s="31" t="n">
        <f aca="false">BV128-Domestic!BV120</f>
        <v>-5</v>
      </c>
      <c r="BW129" s="33" t="n">
        <f aca="false">BW128-Domestic!BW120</f>
        <v>0</v>
      </c>
      <c r="BX129" s="31" t="n">
        <f aca="false">BX128-Domestic!BX120</f>
        <v>0</v>
      </c>
      <c r="BY129" s="33" t="n">
        <f aca="false">BY128-Domestic!BY120</f>
        <v>-1</v>
      </c>
      <c r="BZ129" s="31" t="n">
        <f aca="false">BZ128-Domestic!BZ120</f>
        <v>5</v>
      </c>
      <c r="CA129" s="33" t="n">
        <f aca="false">CA128-Domestic!CA120</f>
        <v>0</v>
      </c>
      <c r="CB129" s="31" t="n">
        <f aca="false">CB128-Domestic!CB120</f>
        <v>-3</v>
      </c>
      <c r="CC129" s="33" t="n">
        <f aca="false">CC128-Domestic!CC120</f>
        <v>0</v>
      </c>
      <c r="CD129" s="31" t="n">
        <f aca="false">CD128-Domestic!CD120</f>
        <v>-6</v>
      </c>
      <c r="CE129" s="33" t="n">
        <f aca="false">CE128-Domestic!CE120</f>
        <v>5</v>
      </c>
      <c r="CF129" s="31" t="n">
        <f aca="false">CF128-Domestic!CF120</f>
        <v>-6</v>
      </c>
      <c r="CG129" s="33" t="n">
        <f aca="false">CG128-Domestic!CG120</f>
        <v>0</v>
      </c>
      <c r="CH129" s="31" t="n">
        <f aca="false">CH128-Domestic!CH120</f>
        <v>5</v>
      </c>
      <c r="CI129" s="33" t="n">
        <f aca="false">CI128-Domestic!CI120</f>
        <v>-1</v>
      </c>
      <c r="CJ129" s="31" t="n">
        <f aca="false">CJ128-Domestic!CJ120</f>
        <v>5</v>
      </c>
      <c r="CK129" s="33" t="n">
        <f aca="false">CK128-Domestic!CK120</f>
        <v>3</v>
      </c>
      <c r="CL129" s="31" t="n">
        <f aca="false">CL128-Domestic!CL120</f>
        <v>2</v>
      </c>
      <c r="CM129" s="33" t="n">
        <f aca="false">CM128-Domestic!CM120</f>
        <v>0</v>
      </c>
      <c r="CN129" s="31" t="n">
        <f aca="false">CN128-Domestic!CN120</f>
        <v>2</v>
      </c>
      <c r="CO129" s="33" t="n">
        <f aca="false">CO128-Domestic!CO120</f>
        <v>-3</v>
      </c>
      <c r="CP129" s="31" t="n">
        <f aca="false">CP128-Domestic!CP120</f>
        <v>2</v>
      </c>
      <c r="CQ129" s="33" t="n">
        <f aca="false">CQ128-Domestic!CQ120</f>
        <v>1</v>
      </c>
      <c r="CR129" s="31" t="n">
        <f aca="false">CR128-Domestic!CR120</f>
        <v>-3</v>
      </c>
      <c r="CS129" s="33" t="n">
        <f aca="false">CS128-Domestic!CS120</f>
        <v>-2</v>
      </c>
      <c r="CT129" s="31" t="n">
        <f aca="false">CT128-Domestic!CT120</f>
        <v>6</v>
      </c>
      <c r="CU129" s="33" t="n">
        <f aca="false">CU128-Domestic!CU120</f>
        <v>3</v>
      </c>
      <c r="CV129" s="31" t="n">
        <f aca="false">CV128-Domestic!CV120</f>
        <v>-3</v>
      </c>
      <c r="CW129" s="33" t="n">
        <f aca="false">CW128-Domestic!CW120</f>
        <v>-2</v>
      </c>
      <c r="CX129" s="31" t="n">
        <f aca="false">CX128-Domestic!CX120</f>
        <v>3</v>
      </c>
      <c r="CY129" s="33" t="n">
        <f aca="false">CY128-Domestic!CY120</f>
        <v>-1</v>
      </c>
      <c r="CZ129" s="31" t="n">
        <f aca="false">CZ128-Domestic!CZ120</f>
        <v>2</v>
      </c>
      <c r="DA129" s="33" t="n">
        <f aca="false">DA128-Domestic!DA120</f>
        <v>-6</v>
      </c>
      <c r="DB129" s="31" t="n">
        <f aca="false">DB128-Domestic!DB120</f>
        <v>2</v>
      </c>
      <c r="DC129" s="33" t="n">
        <f aca="false">DC128-Domestic!DC120</f>
        <v>0</v>
      </c>
      <c r="DD129" s="34" t="n">
        <f aca="false">DD128-Domestic!DD120</f>
        <v>1</v>
      </c>
      <c r="DE129" s="33" t="n">
        <f aca="false">DE128-Domestic!DE120</f>
        <v>-2</v>
      </c>
      <c r="DF129" s="34" t="n">
        <f aca="false">DF128-Domestic!DF120</f>
        <v>-2</v>
      </c>
      <c r="DG129" s="33" t="n">
        <f aca="false">DG128-Domestic!DG120</f>
        <v>-2</v>
      </c>
      <c r="DH129" s="34" t="n">
        <f aca="false">DH128-Domestic!DH120</f>
        <v>0</v>
      </c>
      <c r="DI129" s="33" t="n">
        <f aca="false">DI128-Domestic!DI120</f>
        <v>3</v>
      </c>
      <c r="DJ129" s="34" t="n">
        <f aca="false">DJ128-Domestic!DJ120</f>
        <v>0</v>
      </c>
      <c r="DK129" s="33" t="n">
        <f aca="false">DK128-Domestic!DK120</f>
        <v>1</v>
      </c>
      <c r="DL129" s="34" t="n">
        <f aca="false">DL128-Domestic!DL120</f>
        <v>0</v>
      </c>
      <c r="DM129" s="33" t="n">
        <f aca="false">DM128-Domestic!DM120</f>
        <v>0</v>
      </c>
      <c r="DN129" s="34" t="n">
        <f aca="false">DN128-Domestic!DN120</f>
        <v>-3</v>
      </c>
      <c r="DO129" s="33" t="n">
        <f aca="false">DO128-Domestic!DO120</f>
        <v>0</v>
      </c>
      <c r="DP129" s="34" t="n">
        <f aca="false">DP128-Domestic!DP120</f>
        <v>1</v>
      </c>
      <c r="DQ129" s="33" t="n">
        <f aca="false">DQ128-Domestic!DQ120</f>
        <v>0</v>
      </c>
      <c r="DR129" s="34" t="n">
        <f aca="false">DR128-Domestic!DR120</f>
        <v>-1</v>
      </c>
      <c r="DS129" s="33" t="n">
        <f aca="false">DS128-Domestic!DS120</f>
        <v>-2</v>
      </c>
      <c r="DT129" s="34" t="n">
        <f aca="false">DT128-Domestic!DT120</f>
        <v>0</v>
      </c>
      <c r="DU129" s="33" t="n">
        <f aca="false">DU128-Domestic!DU120</f>
        <v>0</v>
      </c>
      <c r="DV129" s="34" t="n">
        <f aca="false">DV128-Domestic!DV120</f>
        <v>-2</v>
      </c>
      <c r="DW129" s="33" t="n">
        <f aca="false">DW128-Domestic!DW120</f>
        <v>0</v>
      </c>
      <c r="DX129" s="34" t="n">
        <f aca="false">DX128-Domestic!DX120</f>
        <v>-3</v>
      </c>
      <c r="DY129" s="33" t="n">
        <f aca="false">DY128-Domestic!DY120</f>
        <v>0</v>
      </c>
      <c r="DZ129" s="34" t="n">
        <f aca="false">DZ128-Domestic!DZ120</f>
        <v>-1</v>
      </c>
      <c r="EA129" s="33" t="n">
        <f aca="false">EA128-Domestic!EA120</f>
        <v>0</v>
      </c>
      <c r="EB129" s="34" t="n">
        <f aca="false">EB128-Domestic!EB120</f>
        <v>0</v>
      </c>
      <c r="EC129" s="33" t="n">
        <f aca="false">EC128-Domestic!EC120</f>
        <v>0</v>
      </c>
      <c r="ED129" s="34" t="n">
        <f aca="false">ED128-Domestic!ED120</f>
        <v>2</v>
      </c>
      <c r="EE129" s="33" t="n">
        <f aca="false">EE128-Domestic!EE120</f>
        <v>1</v>
      </c>
      <c r="EF129" s="34" t="n">
        <f aca="false">EF128-Domestic!EF120</f>
        <v>-4</v>
      </c>
      <c r="EG129" s="33" t="n">
        <f aca="false">EG128-Domestic!EG120</f>
        <v>0</v>
      </c>
      <c r="EH129" s="34" t="n">
        <f aca="false">EH128-Domestic!EH120</f>
        <v>-7</v>
      </c>
      <c r="EI129" s="33" t="n">
        <f aca="false">EI128-Domestic!EI120</f>
        <v>-1</v>
      </c>
      <c r="EJ129" s="34" t="n">
        <f aca="false">EJ128-Domestic!EJ120</f>
        <v>-5</v>
      </c>
      <c r="EK129" s="33" t="n">
        <f aca="false">EK128-Domestic!EK120</f>
        <v>-2</v>
      </c>
      <c r="EL129" s="34" t="n">
        <f aca="false">EL128-Domestic!EL120</f>
        <v>1</v>
      </c>
      <c r="EM129" s="33" t="n">
        <f aca="false">EM128-Domestic!EM120</f>
        <v>-2</v>
      </c>
      <c r="EN129" s="34" t="n">
        <f aca="false">EN128-Domestic!EN120</f>
        <v>0</v>
      </c>
      <c r="EO129" s="33" t="n">
        <f aca="false">EO128-Domestic!EO120</f>
        <v>-3</v>
      </c>
      <c r="EP129" s="34" t="n">
        <f aca="false">EP128-Domestic!EP120</f>
        <v>-1</v>
      </c>
      <c r="EQ129" s="33" t="n">
        <f aca="false">EQ128-Domestic!EQ120</f>
        <v>1</v>
      </c>
      <c r="ER129" s="34" t="n">
        <f aca="false">ER128-Domestic!ER120</f>
        <v>0</v>
      </c>
      <c r="ES129" s="33" t="n">
        <f aca="false">ES128-Domestic!ES120</f>
        <v>-4</v>
      </c>
      <c r="ET129" s="34" t="n">
        <f aca="false">ET128-Domestic!ET120</f>
        <v>2</v>
      </c>
      <c r="EU129" s="33" t="n">
        <f aca="false">EU128-Domestic!EU120</f>
        <v>-1</v>
      </c>
      <c r="EV129" s="34" t="n">
        <f aca="false">EV128-Domestic!EV120</f>
        <v>1</v>
      </c>
      <c r="EW129" s="33" t="n">
        <f aca="false">EW128-Domestic!EW120</f>
        <v>-1</v>
      </c>
      <c r="EX129" s="34" t="n">
        <f aca="false">EX128-Domestic!EX120</f>
        <v>0</v>
      </c>
      <c r="EY129" s="33" t="n">
        <f aca="false">EY128-Domestic!EY120</f>
        <v>0</v>
      </c>
      <c r="EZ129" s="34" t="n">
        <f aca="false">EZ128-Domestic!EZ120</f>
        <v>0</v>
      </c>
      <c r="FA129" s="33" t="n">
        <f aca="false">FA128-Domestic!FA120</f>
        <v>0</v>
      </c>
      <c r="FB129" s="34" t="n">
        <f aca="false">FB128-Domestic!FB120</f>
        <v>0</v>
      </c>
      <c r="FC129" s="33" t="n">
        <f aca="false">FC128-Domestic!FC120</f>
        <v>5</v>
      </c>
      <c r="FD129" s="34" t="n">
        <f aca="false">FD128-Domestic!FD120</f>
        <v>-1</v>
      </c>
      <c r="FE129" s="33" t="n">
        <f aca="false">FE128-Domestic!FE120</f>
        <v>-1</v>
      </c>
      <c r="FF129" s="34" t="n">
        <f aca="false">FF128-Domestic!FF120</f>
        <v>-1</v>
      </c>
      <c r="FG129" s="33" t="n">
        <f aca="false">FG128-Domestic!FG120</f>
        <v>5</v>
      </c>
      <c r="FH129" s="34" t="n">
        <f aca="false">FH128-Domestic!FH120</f>
        <v>-1</v>
      </c>
      <c r="FI129" s="33" t="n">
        <f aca="false">FI128-Domestic!FI120</f>
        <v>-2</v>
      </c>
      <c r="FJ129" s="34" t="n">
        <f aca="false">FJ128-Domestic!FJ120</f>
        <v>-4</v>
      </c>
      <c r="FK129" s="33" t="n">
        <f aca="false">FK128-Domestic!FK120</f>
        <v>3</v>
      </c>
      <c r="FL129" s="34" t="n">
        <f aca="false">FL128-Domestic!FL120</f>
        <v>-1</v>
      </c>
      <c r="FM129" s="33" t="n">
        <f aca="false">FM128-Domestic!FM120</f>
        <v>-2</v>
      </c>
      <c r="FN129" s="34" t="n">
        <f aca="false">FN128-Domestic!FN120</f>
        <v>-1</v>
      </c>
      <c r="FO129" s="33" t="n">
        <f aca="false">FO128-Domestic!FO120</f>
        <v>2</v>
      </c>
      <c r="FP129" s="34" t="n">
        <f aca="false">FP128-Domestic!FP120</f>
        <v>2</v>
      </c>
      <c r="FQ129" s="33" t="n">
        <f aca="false">FQ128-Domestic!FQ120</f>
        <v>4</v>
      </c>
      <c r="FR129" s="34" t="n">
        <f aca="false">FR128-Domestic!FR120</f>
        <v>-1</v>
      </c>
      <c r="FS129" s="33" t="n">
        <f aca="false">FS128-Domestic!FS120</f>
        <v>-2</v>
      </c>
      <c r="FT129" s="34" t="n">
        <f aca="false">FT128-Domestic!FT120</f>
        <v>-5</v>
      </c>
      <c r="FU129" s="33" t="n">
        <f aca="false">FU128-Domestic!FU120</f>
        <v>-4</v>
      </c>
      <c r="FV129" s="34" t="n">
        <f aca="false">FV128-Domestic!FV120</f>
        <v>2</v>
      </c>
      <c r="FW129" s="33" t="n">
        <f aca="false">FW128-Domestic!FW120</f>
        <v>2</v>
      </c>
      <c r="FX129" s="34" t="n">
        <f aca="false">FX128-Domestic!FX120</f>
        <v>-2</v>
      </c>
      <c r="FY129" s="33" t="n">
        <f aca="false">FY128-Domestic!FY120</f>
        <v>-4</v>
      </c>
      <c r="FZ129" s="34" t="n">
        <f aca="false">FZ128-Domestic!FZ120</f>
        <v>2</v>
      </c>
      <c r="GA129" s="33" t="n">
        <f aca="false">GA128-Domestic!GA120</f>
        <v>0</v>
      </c>
      <c r="GB129" s="34" t="n">
        <f aca="false">GB128-Domestic!GB120</f>
        <v>3</v>
      </c>
      <c r="GC129" s="33" t="n">
        <f aca="false">GC128-Domestic!GC120</f>
        <v>0</v>
      </c>
      <c r="GD129" s="34" t="n">
        <f aca="false">GD128-Domestic!GD120</f>
        <v>-2</v>
      </c>
      <c r="GE129" s="33" t="n">
        <f aca="false">GE128-Domestic!GE120</f>
        <v>0</v>
      </c>
      <c r="GF129" s="34" t="n">
        <f aca="false">GF128-Domestic!GF120</f>
        <v>0</v>
      </c>
      <c r="GG129" s="33" t="n">
        <f aca="false">GG128-Domestic!GG120</f>
        <v>0</v>
      </c>
      <c r="GH129" s="34" t="n">
        <f aca="false">GH128-Domestic!GH120</f>
        <v>0</v>
      </c>
      <c r="GI129" s="33" t="n">
        <f aca="false">GI128-Domestic!GI120</f>
        <v>0</v>
      </c>
      <c r="GJ129" s="34" t="n">
        <f aca="false">GJ128-Domestic!GJ120</f>
        <v>0</v>
      </c>
      <c r="GK129" s="33" t="n">
        <f aca="false">GK128-Domestic!GK120</f>
        <v>0</v>
      </c>
      <c r="GL129" s="34" t="n">
        <f aca="false">GL128-Domestic!GL120</f>
        <v>0</v>
      </c>
      <c r="GM129" s="33" t="n">
        <f aca="false">GM128-Domestic!GM120</f>
        <v>0</v>
      </c>
      <c r="GN129" s="34" t="n">
        <f aca="false">GN128-Domestic!GN120</f>
        <v>0</v>
      </c>
      <c r="GO129" s="33" t="n">
        <f aca="false">GO128-Domestic!GO120</f>
        <v>0</v>
      </c>
      <c r="GP129" s="34" t="n">
        <f aca="false">GP128-Domestic!GP120</f>
        <v>0</v>
      </c>
      <c r="GQ129" s="33" t="n">
        <f aca="false">GQ128-Domestic!GQ120</f>
        <v>0</v>
      </c>
      <c r="GR129" s="34" t="n">
        <f aca="false">GR128-Domestic!GR120</f>
        <v>0</v>
      </c>
      <c r="GS129" s="33" t="n">
        <f aca="false">GS128-Domestic!GS120</f>
        <v>0</v>
      </c>
      <c r="GT129" s="34" t="n">
        <f aca="false">GT128-Domestic!GT120</f>
        <v>0</v>
      </c>
      <c r="GU129" s="33" t="n">
        <f aca="false">GU128-Domestic!GU120</f>
        <v>0</v>
      </c>
      <c r="GV129" s="34" t="n">
        <f aca="false">GV128-Domestic!GV120</f>
        <v>0</v>
      </c>
      <c r="GW129" s="33" t="n">
        <f aca="false">GW128-Domestic!GW120</f>
        <v>0</v>
      </c>
      <c r="GX129" s="34" t="n">
        <f aca="false">GX128-Domestic!GX120</f>
        <v>0</v>
      </c>
      <c r="GY129" s="33" t="n">
        <f aca="false">GY128-Domestic!GY120</f>
        <v>0</v>
      </c>
      <c r="GZ129" s="34" t="n">
        <f aca="false">GZ128-Domestic!GZ120</f>
        <v>0</v>
      </c>
      <c r="HA129" s="33" t="n">
        <f aca="false">HA128-Domestic!HA120</f>
        <v>0</v>
      </c>
      <c r="HB129" s="34" t="n">
        <f aca="false">HB128-Domestic!HB120</f>
        <v>0</v>
      </c>
      <c r="HC129" s="33" t="n">
        <f aca="false">HC128-Domestic!HC120</f>
        <v>0</v>
      </c>
      <c r="HD129" s="34" t="n">
        <f aca="false">HD128-Domestic!HD120</f>
        <v>0</v>
      </c>
      <c r="HE129" s="33" t="n">
        <f aca="false">HE128-Domestic!HE120</f>
        <v>0</v>
      </c>
      <c r="HF129" s="34" t="n">
        <f aca="false">HF128-Domestic!HF120</f>
        <v>0</v>
      </c>
      <c r="HG129" s="33" t="n">
        <f aca="false">HG128-Domestic!HG120</f>
        <v>0</v>
      </c>
      <c r="HH129" s="34" t="n">
        <f aca="false">HH128-Domestic!HH120</f>
        <v>-2</v>
      </c>
      <c r="HI129" s="33" t="n">
        <f aca="false">HI128-Domestic!HI120</f>
        <v>0</v>
      </c>
      <c r="HJ129" s="34" t="n">
        <f aca="false">HJ128-Domestic!HJ120</f>
        <v>-2</v>
      </c>
      <c r="HK129" s="33" t="n">
        <f aca="false">HK128-Domestic!HK120</f>
        <v>0</v>
      </c>
      <c r="HL129" s="34" t="n">
        <f aca="false">HL128-Domestic!HL120</f>
        <v>4</v>
      </c>
      <c r="HM129" s="33" t="n">
        <f aca="false">HM128-Domestic!HM120</f>
        <v>0</v>
      </c>
      <c r="HN129" s="34" t="n">
        <f aca="false">HN128-Domestic!HN120</f>
        <v>0</v>
      </c>
      <c r="HO129" s="33" t="n">
        <f aca="false">HO128-Domestic!HO120</f>
        <v>0</v>
      </c>
      <c r="HP129" s="34" t="n">
        <f aca="false">HP128-Domestic!HP120</f>
        <v>0</v>
      </c>
      <c r="HQ129" s="33" t="n">
        <f aca="false">HQ128-Domestic!HQ120</f>
        <v>0</v>
      </c>
      <c r="HR129" s="34" t="n">
        <f aca="false">HR128-Domestic!HR120</f>
        <v>0</v>
      </c>
      <c r="HS129" s="33" t="n">
        <f aca="false">HS128-Domestic!HS120</f>
        <v>0</v>
      </c>
      <c r="HT129" s="34" t="n">
        <f aca="false">HT128-Domestic!HT120</f>
        <v>0</v>
      </c>
      <c r="HU129" s="33" t="n">
        <f aca="false">HU128-Domestic!HU120</f>
        <v>-3</v>
      </c>
      <c r="HV129" s="34" t="n">
        <f aca="false">HV128-Domestic!HV120</f>
        <v>0</v>
      </c>
      <c r="HW129" s="33" t="n">
        <f aca="false">HW128-Domestic!HW120</f>
        <v>6</v>
      </c>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2"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c r="HX15" s="27" t="s">
        <v>355</v>
      </c>
    </row>
    <row r="16" customFormat="false" ht="12.75" hidden="false" customHeight="false" outlineLevel="0" collapsed="false">
      <c r="A16" s="29" t="n">
        <v>1</v>
      </c>
      <c r="B16" s="29" t="s">
        <v>22</v>
      </c>
      <c r="C16" s="30" t="s">
        <v>127</v>
      </c>
      <c r="D16" s="31" t="n">
        <v>8018074</v>
      </c>
      <c r="E16" s="32" t="n">
        <v>8617</v>
      </c>
      <c r="F16" s="31" t="n">
        <v>685</v>
      </c>
      <c r="G16" s="32" t="n">
        <v>2072</v>
      </c>
      <c r="H16" s="31" t="n">
        <v>18289</v>
      </c>
      <c r="I16" s="32" t="n">
        <v>179</v>
      </c>
      <c r="J16" s="31" t="n">
        <v>3071</v>
      </c>
      <c r="K16" s="32" t="n">
        <v>415</v>
      </c>
      <c r="L16" s="31" t="n">
        <v>5289</v>
      </c>
      <c r="M16" s="32" t="n">
        <v>10482</v>
      </c>
      <c r="N16" s="31" t="n">
        <v>408</v>
      </c>
      <c r="O16" s="32" t="n">
        <v>809920</v>
      </c>
      <c r="P16" s="31" t="n">
        <v>45795</v>
      </c>
      <c r="Q16" s="33" t="n">
        <v>7019</v>
      </c>
      <c r="R16" s="31" t="n">
        <v>362</v>
      </c>
      <c r="S16" s="33" t="n">
        <v>1446891</v>
      </c>
      <c r="T16" s="31" t="n">
        <v>548858</v>
      </c>
      <c r="U16" s="33" t="n">
        <v>668070</v>
      </c>
      <c r="V16" s="31" t="n">
        <v>4166201</v>
      </c>
      <c r="W16" s="33" t="n">
        <v>8678521</v>
      </c>
      <c r="X16" s="31" t="n">
        <v>118530</v>
      </c>
      <c r="Y16" s="33" t="n">
        <v>2641205</v>
      </c>
      <c r="Z16" s="31" t="n">
        <v>1095</v>
      </c>
      <c r="AA16" s="33" t="n">
        <v>28567</v>
      </c>
      <c r="AB16" s="31" t="n">
        <v>52535</v>
      </c>
      <c r="AC16" s="33" t="n">
        <v>225</v>
      </c>
      <c r="AD16" s="31" t="n">
        <v>249149</v>
      </c>
      <c r="AE16" s="33" t="n">
        <v>168704</v>
      </c>
      <c r="AF16" s="31" t="n">
        <v>2131</v>
      </c>
      <c r="AG16" s="33" t="n">
        <v>4932</v>
      </c>
      <c r="AH16" s="31" t="n">
        <v>8278</v>
      </c>
      <c r="AI16" s="33" t="n">
        <v>44436</v>
      </c>
      <c r="AJ16" s="31" t="n">
        <v>35284</v>
      </c>
      <c r="AK16" s="33" t="n">
        <v>2462</v>
      </c>
      <c r="AL16" s="31" t="n">
        <v>3047</v>
      </c>
      <c r="AM16" s="33" t="n">
        <v>87474</v>
      </c>
      <c r="AN16" s="31" t="n">
        <v>1434</v>
      </c>
      <c r="AO16" s="33" t="n">
        <v>491</v>
      </c>
      <c r="AP16" s="31" t="n">
        <v>105053</v>
      </c>
      <c r="AQ16" s="33" t="n">
        <v>21901</v>
      </c>
      <c r="AR16" s="31" t="n">
        <v>6859</v>
      </c>
      <c r="AS16" s="33" t="n">
        <v>258514</v>
      </c>
      <c r="AT16" s="31" t="n">
        <v>1997</v>
      </c>
      <c r="AU16" s="33" t="n">
        <v>3800</v>
      </c>
      <c r="AV16" s="31" t="n">
        <v>8975</v>
      </c>
      <c r="AW16" s="33" t="n">
        <v>5715</v>
      </c>
      <c r="AX16" s="31" t="n">
        <v>12072</v>
      </c>
      <c r="AY16" s="33" t="n">
        <v>476</v>
      </c>
      <c r="AZ16" s="31" t="n">
        <v>1582</v>
      </c>
      <c r="BA16" s="33" t="n">
        <v>2489</v>
      </c>
      <c r="BB16" s="31" t="n">
        <v>1287</v>
      </c>
      <c r="BC16" s="33" t="n">
        <v>5490</v>
      </c>
      <c r="BD16" s="31" t="n">
        <v>498</v>
      </c>
      <c r="BE16" s="33" t="n">
        <v>3971</v>
      </c>
      <c r="BF16" s="31" t="n">
        <v>1006</v>
      </c>
      <c r="BG16" s="33" t="n">
        <v>277</v>
      </c>
      <c r="BH16" s="31" t="n">
        <v>223</v>
      </c>
      <c r="BI16" s="33" t="n">
        <v>204</v>
      </c>
      <c r="BJ16" s="31" t="n">
        <v>1917</v>
      </c>
      <c r="BK16" s="33" t="n">
        <v>5471</v>
      </c>
      <c r="BL16" s="31" t="n">
        <v>121971</v>
      </c>
      <c r="BM16" s="33" t="n">
        <v>21619</v>
      </c>
      <c r="BN16" s="31" t="n">
        <v>510</v>
      </c>
      <c r="BO16" s="33" t="n">
        <v>237</v>
      </c>
      <c r="BP16" s="31" t="n">
        <v>2538</v>
      </c>
      <c r="BQ16" s="33" t="n">
        <v>58040</v>
      </c>
      <c r="BR16" s="31" t="n">
        <v>518</v>
      </c>
      <c r="BS16" s="33" t="n">
        <v>270</v>
      </c>
      <c r="BT16" s="31" t="n">
        <v>12030</v>
      </c>
      <c r="BU16" s="33" t="n">
        <v>7538</v>
      </c>
      <c r="BV16" s="31" t="n">
        <v>371</v>
      </c>
      <c r="BW16" s="33" t="n">
        <v>2748</v>
      </c>
      <c r="BX16" s="31" t="n">
        <v>96</v>
      </c>
      <c r="BY16" s="33" t="n">
        <v>3564</v>
      </c>
      <c r="BZ16" s="31" t="n">
        <v>909</v>
      </c>
      <c r="CA16" s="33" t="n">
        <v>207</v>
      </c>
      <c r="CB16" s="31" t="n">
        <v>2261</v>
      </c>
      <c r="CC16" s="33" t="n">
        <v>0</v>
      </c>
      <c r="CD16" s="31" t="n">
        <v>2828</v>
      </c>
      <c r="CE16" s="33" t="n">
        <v>2990</v>
      </c>
      <c r="CF16" s="31" t="n">
        <v>896</v>
      </c>
      <c r="CG16" s="33" t="n">
        <v>4653</v>
      </c>
      <c r="CH16" s="31" t="n">
        <v>6721</v>
      </c>
      <c r="CI16" s="33" t="n">
        <v>5290</v>
      </c>
      <c r="CJ16" s="31" t="n">
        <v>461</v>
      </c>
      <c r="CK16" s="33" t="n">
        <v>344</v>
      </c>
      <c r="CL16" s="31" t="n">
        <v>15224</v>
      </c>
      <c r="CM16" s="33" t="n">
        <v>24737</v>
      </c>
      <c r="CN16" s="31" t="n">
        <v>824062</v>
      </c>
      <c r="CO16" s="33" t="n">
        <v>1673</v>
      </c>
      <c r="CP16" s="31" t="n">
        <v>421</v>
      </c>
      <c r="CQ16" s="33" t="n">
        <v>8410</v>
      </c>
      <c r="CR16" s="31" t="n">
        <v>675</v>
      </c>
      <c r="CS16" s="33" t="n">
        <v>1394</v>
      </c>
      <c r="CT16" s="31" t="n">
        <v>3936</v>
      </c>
      <c r="CU16" s="33" t="n">
        <v>3914</v>
      </c>
      <c r="CV16" s="31" t="n">
        <v>1556</v>
      </c>
      <c r="CW16" s="33" t="n">
        <v>32881</v>
      </c>
      <c r="CX16" s="31" t="n">
        <v>18907</v>
      </c>
      <c r="CY16" s="33" t="n">
        <v>10546</v>
      </c>
      <c r="CZ16" s="31" t="n">
        <v>3906</v>
      </c>
      <c r="DA16" s="33" t="n">
        <v>15413</v>
      </c>
      <c r="DB16" s="31" t="n">
        <v>15962</v>
      </c>
      <c r="DC16" s="33" t="n">
        <v>14485</v>
      </c>
      <c r="DD16" s="34" t="n">
        <v>5259350</v>
      </c>
      <c r="DE16" s="32" t="n">
        <v>528</v>
      </c>
      <c r="DF16" s="34" t="n">
        <v>114</v>
      </c>
      <c r="DG16" s="32" t="n">
        <v>187</v>
      </c>
      <c r="DH16" s="34" t="n">
        <v>0</v>
      </c>
      <c r="DI16" s="32" t="n">
        <v>335</v>
      </c>
      <c r="DJ16" s="34" t="n">
        <v>0</v>
      </c>
      <c r="DK16" s="32" t="n">
        <v>119</v>
      </c>
      <c r="DL16" s="34" t="n">
        <v>0</v>
      </c>
      <c r="DM16" s="32" t="n">
        <v>0</v>
      </c>
      <c r="DN16" s="34" t="n">
        <v>40</v>
      </c>
      <c r="DO16" s="32" t="n">
        <v>0</v>
      </c>
      <c r="DP16" s="34" t="n">
        <v>0</v>
      </c>
      <c r="DQ16" s="32" t="n">
        <v>0</v>
      </c>
      <c r="DR16" s="34" t="n">
        <v>192399</v>
      </c>
      <c r="DS16" s="32" t="n">
        <v>1309</v>
      </c>
      <c r="DT16" s="34" t="n">
        <v>0</v>
      </c>
      <c r="DU16" s="32" t="n">
        <v>551</v>
      </c>
      <c r="DV16" s="34" t="n">
        <v>0</v>
      </c>
      <c r="DW16" s="32" t="n">
        <v>1716</v>
      </c>
      <c r="DX16" s="34" t="n">
        <v>861212</v>
      </c>
      <c r="DY16" s="32" t="n">
        <v>0</v>
      </c>
      <c r="DZ16" s="34" t="n">
        <v>52</v>
      </c>
      <c r="EA16" s="32" t="n">
        <v>0</v>
      </c>
      <c r="EB16" s="34" t="n">
        <v>0</v>
      </c>
      <c r="EC16" s="32" t="n">
        <v>0</v>
      </c>
      <c r="ED16" s="34" t="n">
        <v>215</v>
      </c>
      <c r="EE16" s="32" t="n">
        <v>1427</v>
      </c>
      <c r="EF16" s="34" t="n">
        <v>842</v>
      </c>
      <c r="EG16" s="32" t="n">
        <v>0</v>
      </c>
      <c r="EH16" s="34" t="n">
        <v>1549</v>
      </c>
      <c r="EI16" s="32" t="n">
        <v>0</v>
      </c>
      <c r="EJ16" s="34" t="n">
        <v>5866</v>
      </c>
      <c r="EK16" s="32" t="n">
        <v>0</v>
      </c>
      <c r="EL16" s="34" t="n">
        <v>1062</v>
      </c>
      <c r="EM16" s="32" t="n">
        <v>0</v>
      </c>
      <c r="EN16" s="34" t="n">
        <v>134984</v>
      </c>
      <c r="EO16" s="32" t="n">
        <v>9</v>
      </c>
      <c r="EP16" s="34" t="n">
        <v>0</v>
      </c>
      <c r="EQ16" s="32" t="n">
        <v>17</v>
      </c>
      <c r="ER16" s="34" t="n">
        <v>0</v>
      </c>
      <c r="ES16" s="32" t="n">
        <v>56</v>
      </c>
      <c r="ET16" s="34" t="n">
        <v>454</v>
      </c>
      <c r="EU16" s="32" t="n">
        <v>0</v>
      </c>
      <c r="EV16" s="34" t="n">
        <v>0</v>
      </c>
      <c r="EW16" s="32" t="n">
        <v>1</v>
      </c>
      <c r="EX16" s="34" t="n">
        <v>0</v>
      </c>
      <c r="EY16" s="32" t="n">
        <v>0</v>
      </c>
      <c r="EZ16" s="34" t="n">
        <v>10</v>
      </c>
      <c r="FA16" s="32" t="n">
        <v>230</v>
      </c>
      <c r="FB16" s="34" t="n">
        <v>8</v>
      </c>
      <c r="FC16" s="32" t="n">
        <v>418</v>
      </c>
      <c r="FD16" s="34" t="n">
        <v>89</v>
      </c>
      <c r="FE16" s="32" t="n">
        <v>3</v>
      </c>
      <c r="FF16" s="34" t="n">
        <v>46</v>
      </c>
      <c r="FG16" s="32" t="n">
        <v>0</v>
      </c>
      <c r="FH16" s="34" t="n">
        <v>4</v>
      </c>
      <c r="FI16" s="32" t="n">
        <v>5</v>
      </c>
      <c r="FJ16" s="34" t="n">
        <v>21</v>
      </c>
      <c r="FK16" s="32" t="n">
        <v>15</v>
      </c>
      <c r="FL16" s="34" t="n">
        <v>46</v>
      </c>
      <c r="FM16" s="32" t="n">
        <v>16</v>
      </c>
      <c r="FN16" s="34" t="n">
        <v>70</v>
      </c>
      <c r="FO16" s="32" t="n">
        <v>35</v>
      </c>
      <c r="FP16" s="34" t="n">
        <v>56</v>
      </c>
      <c r="FQ16" s="32" t="n">
        <v>59</v>
      </c>
      <c r="FR16" s="34" t="n">
        <v>14</v>
      </c>
      <c r="FS16" s="32" t="n">
        <v>25</v>
      </c>
      <c r="FT16" s="34" t="n">
        <v>94</v>
      </c>
      <c r="FU16" s="32" t="n">
        <v>9</v>
      </c>
      <c r="FV16" s="34" t="n">
        <v>279</v>
      </c>
      <c r="FW16" s="32" t="n">
        <v>388</v>
      </c>
      <c r="FX16" s="34" t="n">
        <v>135</v>
      </c>
      <c r="FY16" s="32" t="n">
        <v>581</v>
      </c>
      <c r="FZ16" s="34" t="n">
        <v>1153</v>
      </c>
      <c r="GA16" s="32" t="n">
        <v>320</v>
      </c>
      <c r="GB16" s="34" t="n">
        <v>650</v>
      </c>
      <c r="GC16" s="32" t="n">
        <v>0</v>
      </c>
      <c r="GD16" s="34" t="n">
        <v>798</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37</v>
      </c>
      <c r="HI16" s="32" t="n">
        <v>0</v>
      </c>
      <c r="HJ16" s="34" t="n">
        <v>665662</v>
      </c>
      <c r="HK16" s="32" t="n">
        <v>-2213589</v>
      </c>
      <c r="HL16" s="34" t="n">
        <v>1153118</v>
      </c>
      <c r="HM16" s="32" t="n">
        <v>-134970</v>
      </c>
      <c r="HN16" s="34" t="n">
        <v>0</v>
      </c>
      <c r="HO16" s="32" t="n">
        <v>0</v>
      </c>
      <c r="HP16" s="34" t="n">
        <v>0</v>
      </c>
      <c r="HQ16" s="32" t="n">
        <v>0</v>
      </c>
      <c r="HR16" s="34" t="n">
        <v>0</v>
      </c>
      <c r="HS16" s="32" t="n">
        <v>0</v>
      </c>
      <c r="HT16" s="34" t="n">
        <v>9555920</v>
      </c>
      <c r="HU16" s="32" t="n">
        <v>256842</v>
      </c>
      <c r="HV16" s="34" t="n">
        <v>-7569957</v>
      </c>
      <c r="HW16" s="32" t="n">
        <v>37779720</v>
      </c>
      <c r="HX16" s="32" t="n">
        <f aca="false">D$128-SUM(D16:HV16)</f>
        <v>-8</v>
      </c>
    </row>
    <row r="17" customFormat="false" ht="12.75" hidden="false" customHeight="false" outlineLevel="0" collapsed="false">
      <c r="A17" s="29" t="n">
        <v>2</v>
      </c>
      <c r="B17" s="29" t="s">
        <v>23</v>
      </c>
      <c r="C17" s="30" t="s">
        <v>128</v>
      </c>
      <c r="D17" s="31" t="n">
        <v>27638</v>
      </c>
      <c r="E17" s="32" t="n">
        <v>1048226</v>
      </c>
      <c r="F17" s="31" t="n">
        <v>238</v>
      </c>
      <c r="G17" s="32" t="n">
        <v>322</v>
      </c>
      <c r="H17" s="31" t="n">
        <v>6089</v>
      </c>
      <c r="I17" s="32" t="n">
        <v>246</v>
      </c>
      <c r="J17" s="31" t="n">
        <v>1478</v>
      </c>
      <c r="K17" s="32" t="n">
        <v>627</v>
      </c>
      <c r="L17" s="31" t="n">
        <v>1368</v>
      </c>
      <c r="M17" s="32" t="n">
        <v>14339</v>
      </c>
      <c r="N17" s="31" t="n">
        <v>281</v>
      </c>
      <c r="O17" s="32" t="n">
        <v>13785</v>
      </c>
      <c r="P17" s="31" t="n">
        <v>25917</v>
      </c>
      <c r="Q17" s="33" t="n">
        <v>10350</v>
      </c>
      <c r="R17" s="31" t="n">
        <v>254</v>
      </c>
      <c r="S17" s="33" t="n">
        <v>785</v>
      </c>
      <c r="T17" s="31" t="n">
        <v>1073</v>
      </c>
      <c r="U17" s="33" t="n">
        <v>1329</v>
      </c>
      <c r="V17" s="31" t="n">
        <v>1255</v>
      </c>
      <c r="W17" s="33" t="n">
        <v>1210</v>
      </c>
      <c r="X17" s="31" t="n">
        <v>572</v>
      </c>
      <c r="Y17" s="33" t="n">
        <v>4380</v>
      </c>
      <c r="Z17" s="31" t="n">
        <v>650</v>
      </c>
      <c r="AA17" s="33" t="n">
        <v>1434</v>
      </c>
      <c r="AB17" s="31" t="n">
        <v>91</v>
      </c>
      <c r="AC17" s="33" t="n">
        <v>591</v>
      </c>
      <c r="AD17" s="31" t="n">
        <v>1454</v>
      </c>
      <c r="AE17" s="33" t="n">
        <v>918</v>
      </c>
      <c r="AF17" s="31" t="n">
        <v>837</v>
      </c>
      <c r="AG17" s="33" t="n">
        <v>146</v>
      </c>
      <c r="AH17" s="31" t="n">
        <v>8831053</v>
      </c>
      <c r="AI17" s="33" t="n">
        <v>1151425</v>
      </c>
      <c r="AJ17" s="31" t="n">
        <v>2136</v>
      </c>
      <c r="AK17" s="33" t="n">
        <v>1618</v>
      </c>
      <c r="AL17" s="31" t="n">
        <v>4128</v>
      </c>
      <c r="AM17" s="33" t="n">
        <v>3201</v>
      </c>
      <c r="AN17" s="31" t="n">
        <v>1027</v>
      </c>
      <c r="AO17" s="33" t="n">
        <v>450</v>
      </c>
      <c r="AP17" s="31" t="n">
        <v>2286</v>
      </c>
      <c r="AQ17" s="33" t="n">
        <v>2571</v>
      </c>
      <c r="AR17" s="31" t="n">
        <v>2243</v>
      </c>
      <c r="AS17" s="33" t="n">
        <v>1435</v>
      </c>
      <c r="AT17" s="31" t="n">
        <v>1088</v>
      </c>
      <c r="AU17" s="33" t="n">
        <v>887</v>
      </c>
      <c r="AV17" s="31" t="n">
        <v>3956</v>
      </c>
      <c r="AW17" s="33" t="n">
        <v>3391</v>
      </c>
      <c r="AX17" s="31" t="n">
        <v>3538</v>
      </c>
      <c r="AY17" s="33" t="n">
        <v>156</v>
      </c>
      <c r="AZ17" s="31" t="n">
        <v>4214</v>
      </c>
      <c r="BA17" s="33" t="n">
        <v>966</v>
      </c>
      <c r="BB17" s="31" t="n">
        <v>1935</v>
      </c>
      <c r="BC17" s="33" t="n">
        <v>22036</v>
      </c>
      <c r="BD17" s="31" t="n">
        <v>529</v>
      </c>
      <c r="BE17" s="33" t="n">
        <v>7225</v>
      </c>
      <c r="BF17" s="31" t="n">
        <v>958</v>
      </c>
      <c r="BG17" s="33" t="n">
        <v>981</v>
      </c>
      <c r="BH17" s="31" t="n">
        <v>159</v>
      </c>
      <c r="BI17" s="33" t="n">
        <v>261</v>
      </c>
      <c r="BJ17" s="31" t="n">
        <v>7086</v>
      </c>
      <c r="BK17" s="33" t="n">
        <v>1228</v>
      </c>
      <c r="BL17" s="31" t="n">
        <v>46474</v>
      </c>
      <c r="BM17" s="33" t="n">
        <v>18871</v>
      </c>
      <c r="BN17" s="31" t="n">
        <v>1688</v>
      </c>
      <c r="BO17" s="33" t="n">
        <v>664</v>
      </c>
      <c r="BP17" s="31" t="n">
        <v>118</v>
      </c>
      <c r="BQ17" s="33" t="n">
        <v>1142</v>
      </c>
      <c r="BR17" s="31" t="n">
        <v>741</v>
      </c>
      <c r="BS17" s="33" t="n">
        <v>239</v>
      </c>
      <c r="BT17" s="31" t="n">
        <v>1323</v>
      </c>
      <c r="BU17" s="33" t="n">
        <v>1176</v>
      </c>
      <c r="BV17" s="31" t="n">
        <v>295</v>
      </c>
      <c r="BW17" s="33" t="n">
        <v>2209</v>
      </c>
      <c r="BX17" s="31" t="n">
        <v>633</v>
      </c>
      <c r="BY17" s="33" t="n">
        <v>11605</v>
      </c>
      <c r="BZ17" s="31" t="n">
        <v>4092</v>
      </c>
      <c r="CA17" s="33" t="n">
        <v>2594</v>
      </c>
      <c r="CB17" s="31" t="n">
        <v>3731</v>
      </c>
      <c r="CC17" s="33" t="n">
        <v>598</v>
      </c>
      <c r="CD17" s="31" t="n">
        <v>3353</v>
      </c>
      <c r="CE17" s="33" t="n">
        <v>14564</v>
      </c>
      <c r="CF17" s="31" t="n">
        <v>1357</v>
      </c>
      <c r="CG17" s="33" t="n">
        <v>5200</v>
      </c>
      <c r="CH17" s="31" t="n">
        <v>8830</v>
      </c>
      <c r="CI17" s="33" t="n">
        <v>5555</v>
      </c>
      <c r="CJ17" s="31" t="n">
        <v>258</v>
      </c>
      <c r="CK17" s="33" t="n">
        <v>216</v>
      </c>
      <c r="CL17" s="31" t="n">
        <v>1970</v>
      </c>
      <c r="CM17" s="33" t="n">
        <v>2919</v>
      </c>
      <c r="CN17" s="31" t="n">
        <v>11162</v>
      </c>
      <c r="CO17" s="33" t="n">
        <v>2163</v>
      </c>
      <c r="CP17" s="31" t="n">
        <v>469</v>
      </c>
      <c r="CQ17" s="33" t="n">
        <v>658</v>
      </c>
      <c r="CR17" s="31" t="n">
        <v>120</v>
      </c>
      <c r="CS17" s="33" t="n">
        <v>103</v>
      </c>
      <c r="CT17" s="31" t="n">
        <v>83</v>
      </c>
      <c r="CU17" s="33" t="n">
        <v>502</v>
      </c>
      <c r="CV17" s="31" t="n">
        <v>142</v>
      </c>
      <c r="CW17" s="33" t="n">
        <v>2622</v>
      </c>
      <c r="CX17" s="31" t="n">
        <v>225</v>
      </c>
      <c r="CY17" s="33" t="n">
        <v>667</v>
      </c>
      <c r="CZ17" s="31" t="n">
        <v>1574</v>
      </c>
      <c r="DA17" s="33" t="n">
        <v>4098</v>
      </c>
      <c r="DB17" s="31" t="n">
        <v>134783</v>
      </c>
      <c r="DC17" s="33" t="n">
        <v>6777</v>
      </c>
      <c r="DD17" s="34" t="n">
        <v>8733</v>
      </c>
      <c r="DE17" s="32" t="n">
        <v>258</v>
      </c>
      <c r="DF17" s="34" t="n">
        <v>503</v>
      </c>
      <c r="DG17" s="32" t="n">
        <v>825</v>
      </c>
      <c r="DH17" s="34" t="n">
        <v>0</v>
      </c>
      <c r="DI17" s="32" t="n">
        <v>1283</v>
      </c>
      <c r="DJ17" s="34" t="n">
        <v>0</v>
      </c>
      <c r="DK17" s="32" t="n">
        <v>335</v>
      </c>
      <c r="DL17" s="34" t="n">
        <v>0</v>
      </c>
      <c r="DM17" s="32" t="n">
        <v>0</v>
      </c>
      <c r="DN17" s="34" t="n">
        <v>56</v>
      </c>
      <c r="DO17" s="32" t="n">
        <v>0</v>
      </c>
      <c r="DP17" s="34" t="n">
        <v>0</v>
      </c>
      <c r="DQ17" s="32" t="n">
        <v>0</v>
      </c>
      <c r="DR17" s="34" t="n">
        <v>499125</v>
      </c>
      <c r="DS17" s="32" t="n">
        <v>648</v>
      </c>
      <c r="DT17" s="34" t="n">
        <v>0</v>
      </c>
      <c r="DU17" s="32" t="n">
        <v>1338</v>
      </c>
      <c r="DV17" s="34" t="n">
        <v>0</v>
      </c>
      <c r="DW17" s="32" t="n">
        <v>2346</v>
      </c>
      <c r="DX17" s="34" t="n">
        <v>1477</v>
      </c>
      <c r="DY17" s="32" t="n">
        <v>0</v>
      </c>
      <c r="DZ17" s="34" t="n">
        <v>78</v>
      </c>
      <c r="EA17" s="32" t="n">
        <v>0</v>
      </c>
      <c r="EB17" s="34" t="n">
        <v>0</v>
      </c>
      <c r="EC17" s="32" t="n">
        <v>0</v>
      </c>
      <c r="ED17" s="34" t="n">
        <v>2402</v>
      </c>
      <c r="EE17" s="32" t="n">
        <v>2516</v>
      </c>
      <c r="EF17" s="34" t="n">
        <v>1223</v>
      </c>
      <c r="EG17" s="32" t="n">
        <v>0</v>
      </c>
      <c r="EH17" s="34" t="n">
        <v>2083</v>
      </c>
      <c r="EI17" s="32" t="n">
        <v>0</v>
      </c>
      <c r="EJ17" s="34" t="n">
        <v>3</v>
      </c>
      <c r="EK17" s="32" t="n">
        <v>0</v>
      </c>
      <c r="EL17" s="34" t="n">
        <v>2960</v>
      </c>
      <c r="EM17" s="32" t="n">
        <v>0</v>
      </c>
      <c r="EN17" s="34" t="n">
        <v>1466</v>
      </c>
      <c r="EO17" s="32" t="n">
        <v>13</v>
      </c>
      <c r="EP17" s="34" t="n">
        <v>0</v>
      </c>
      <c r="EQ17" s="32" t="n">
        <v>327</v>
      </c>
      <c r="ER17" s="34" t="n">
        <v>0</v>
      </c>
      <c r="ES17" s="32" t="n">
        <v>30</v>
      </c>
      <c r="ET17" s="34" t="n">
        <v>1133</v>
      </c>
      <c r="EU17" s="32" t="n">
        <v>0</v>
      </c>
      <c r="EV17" s="34" t="n">
        <v>57352</v>
      </c>
      <c r="EW17" s="32" t="n">
        <v>1</v>
      </c>
      <c r="EX17" s="34" t="n">
        <v>0</v>
      </c>
      <c r="EY17" s="32" t="n">
        <v>-10130</v>
      </c>
      <c r="EZ17" s="34" t="n">
        <v>13681</v>
      </c>
      <c r="FA17" s="32" t="n">
        <v>670</v>
      </c>
      <c r="FB17" s="34" t="n">
        <v>261</v>
      </c>
      <c r="FC17" s="32" t="n">
        <v>1039</v>
      </c>
      <c r="FD17" s="34" t="n">
        <v>662</v>
      </c>
      <c r="FE17" s="32" t="n">
        <v>19</v>
      </c>
      <c r="FF17" s="34" t="n">
        <v>260</v>
      </c>
      <c r="FG17" s="32" t="n">
        <v>142</v>
      </c>
      <c r="FH17" s="34" t="n">
        <v>51</v>
      </c>
      <c r="FI17" s="32" t="n">
        <v>27</v>
      </c>
      <c r="FJ17" s="34" t="n">
        <v>580</v>
      </c>
      <c r="FK17" s="32" t="n">
        <v>89</v>
      </c>
      <c r="FL17" s="34" t="n">
        <v>2886</v>
      </c>
      <c r="FM17" s="32" t="n">
        <v>236</v>
      </c>
      <c r="FN17" s="34" t="n">
        <v>338</v>
      </c>
      <c r="FO17" s="32" t="n">
        <v>158</v>
      </c>
      <c r="FP17" s="34" t="n">
        <v>822</v>
      </c>
      <c r="FQ17" s="32" t="n">
        <v>1157</v>
      </c>
      <c r="FR17" s="34" t="n">
        <v>148</v>
      </c>
      <c r="FS17" s="32" t="n">
        <v>349</v>
      </c>
      <c r="FT17" s="34" t="n">
        <v>738</v>
      </c>
      <c r="FU17" s="32" t="n">
        <v>46</v>
      </c>
      <c r="FV17" s="34" t="n">
        <v>594</v>
      </c>
      <c r="FW17" s="32" t="n">
        <v>783</v>
      </c>
      <c r="FX17" s="34" t="n">
        <v>475</v>
      </c>
      <c r="FY17" s="32" t="n">
        <v>4727</v>
      </c>
      <c r="FZ17" s="34" t="n">
        <v>3450</v>
      </c>
      <c r="GA17" s="32" t="n">
        <v>1421</v>
      </c>
      <c r="GB17" s="34" t="n">
        <v>1948</v>
      </c>
      <c r="GC17" s="32" t="n">
        <v>0</v>
      </c>
      <c r="GD17" s="34" t="n">
        <v>2636</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74</v>
      </c>
      <c r="HI17" s="32" t="n">
        <v>0</v>
      </c>
      <c r="HJ17" s="34" t="n">
        <v>273</v>
      </c>
      <c r="HK17" s="32" t="n">
        <v>-74</v>
      </c>
      <c r="HL17" s="34" t="n">
        <v>7009</v>
      </c>
      <c r="HM17" s="32" t="n">
        <v>-1628</v>
      </c>
      <c r="HN17" s="34" t="n">
        <v>0</v>
      </c>
      <c r="HO17" s="32" t="n">
        <v>0</v>
      </c>
      <c r="HP17" s="34" t="n">
        <v>0</v>
      </c>
      <c r="HQ17" s="32" t="n">
        <v>0</v>
      </c>
      <c r="HR17" s="34" t="n">
        <v>0</v>
      </c>
      <c r="HS17" s="32" t="n">
        <v>0</v>
      </c>
      <c r="HT17" s="34" t="n">
        <v>700914</v>
      </c>
      <c r="HU17" s="32" t="n">
        <v>13454</v>
      </c>
      <c r="HV17" s="34" t="n">
        <v>-698674</v>
      </c>
      <c r="HW17" s="32" t="n">
        <v>12180738</v>
      </c>
      <c r="HX17" s="32" t="n">
        <f aca="false">E128-SUM(D17:HV17)</f>
        <v>6</v>
      </c>
    </row>
    <row r="18" customFormat="false" ht="12.75" hidden="false" customHeight="false" outlineLevel="0" collapsed="false">
      <c r="A18" s="29" t="n">
        <v>3</v>
      </c>
      <c r="B18" s="29" t="s">
        <v>24</v>
      </c>
      <c r="C18" s="30" t="s">
        <v>129</v>
      </c>
      <c r="D18" s="31" t="n">
        <v>78026</v>
      </c>
      <c r="E18" s="32" t="n">
        <v>92</v>
      </c>
      <c r="F18" s="31" t="n">
        <v>25088</v>
      </c>
      <c r="G18" s="32" t="n">
        <v>32</v>
      </c>
      <c r="H18" s="31" t="n">
        <v>0</v>
      </c>
      <c r="I18" s="32" t="n">
        <v>0</v>
      </c>
      <c r="J18" s="31" t="n">
        <v>1</v>
      </c>
      <c r="K18" s="32" t="n">
        <v>2</v>
      </c>
      <c r="L18" s="31" t="n">
        <v>84</v>
      </c>
      <c r="M18" s="32" t="n">
        <v>76</v>
      </c>
      <c r="N18" s="31" t="n">
        <v>0</v>
      </c>
      <c r="O18" s="32" t="n">
        <v>0</v>
      </c>
      <c r="P18" s="31" t="n">
        <v>0</v>
      </c>
      <c r="Q18" s="33" t="n">
        <v>0</v>
      </c>
      <c r="R18" s="31" t="n">
        <v>0</v>
      </c>
      <c r="S18" s="33" t="n">
        <v>302</v>
      </c>
      <c r="T18" s="31" t="n">
        <v>0</v>
      </c>
      <c r="U18" s="33" t="n">
        <v>121</v>
      </c>
      <c r="V18" s="31" t="n">
        <v>2</v>
      </c>
      <c r="W18" s="33" t="n">
        <v>132</v>
      </c>
      <c r="X18" s="31" t="n">
        <v>1184631</v>
      </c>
      <c r="Y18" s="33" t="n">
        <v>149</v>
      </c>
      <c r="Z18" s="31" t="n">
        <v>2</v>
      </c>
      <c r="AA18" s="33" t="n">
        <v>0</v>
      </c>
      <c r="AB18" s="31" t="n">
        <v>0</v>
      </c>
      <c r="AC18" s="33" t="n">
        <v>0</v>
      </c>
      <c r="AD18" s="31" t="n">
        <v>0</v>
      </c>
      <c r="AE18" s="33" t="n">
        <v>0</v>
      </c>
      <c r="AF18" s="31" t="n">
        <v>0</v>
      </c>
      <c r="AG18" s="33" t="n">
        <v>5287</v>
      </c>
      <c r="AH18" s="31" t="n">
        <v>5</v>
      </c>
      <c r="AI18" s="33" t="n">
        <v>0</v>
      </c>
      <c r="AJ18" s="31" t="n">
        <v>1</v>
      </c>
      <c r="AK18" s="33" t="n">
        <v>13</v>
      </c>
      <c r="AL18" s="31" t="n">
        <v>0</v>
      </c>
      <c r="AM18" s="33" t="n">
        <v>6</v>
      </c>
      <c r="AN18" s="31" t="n">
        <v>0</v>
      </c>
      <c r="AO18" s="33" t="n">
        <v>0</v>
      </c>
      <c r="AP18" s="31" t="n">
        <v>2</v>
      </c>
      <c r="AQ18" s="33" t="n">
        <v>5</v>
      </c>
      <c r="AR18" s="31" t="n">
        <v>0</v>
      </c>
      <c r="AS18" s="33" t="n">
        <v>2</v>
      </c>
      <c r="AT18" s="31" t="n">
        <v>4</v>
      </c>
      <c r="AU18" s="33" t="n">
        <v>0</v>
      </c>
      <c r="AV18" s="31" t="n">
        <v>1</v>
      </c>
      <c r="AW18" s="33" t="n">
        <v>2</v>
      </c>
      <c r="AX18" s="31" t="n">
        <v>2</v>
      </c>
      <c r="AY18" s="33" t="n">
        <v>0</v>
      </c>
      <c r="AZ18" s="31" t="n">
        <v>0</v>
      </c>
      <c r="BA18" s="33" t="n">
        <v>0</v>
      </c>
      <c r="BB18" s="31" t="n">
        <v>0</v>
      </c>
      <c r="BC18" s="33" t="n">
        <v>0</v>
      </c>
      <c r="BD18" s="31" t="n">
        <v>0</v>
      </c>
      <c r="BE18" s="33" t="n">
        <v>0</v>
      </c>
      <c r="BF18" s="31" t="n">
        <v>1</v>
      </c>
      <c r="BG18" s="33" t="n">
        <v>0</v>
      </c>
      <c r="BH18" s="31" t="n">
        <v>0</v>
      </c>
      <c r="BI18" s="33" t="n">
        <v>0</v>
      </c>
      <c r="BJ18" s="31" t="n">
        <v>1</v>
      </c>
      <c r="BK18" s="33" t="n">
        <v>1</v>
      </c>
      <c r="BL18" s="31" t="n">
        <v>19</v>
      </c>
      <c r="BM18" s="33" t="n">
        <v>644</v>
      </c>
      <c r="BN18" s="31" t="n">
        <v>0</v>
      </c>
      <c r="BO18" s="33" t="n">
        <v>1</v>
      </c>
      <c r="BP18" s="31" t="n">
        <v>92</v>
      </c>
      <c r="BQ18" s="33" t="n">
        <v>0</v>
      </c>
      <c r="BR18" s="31" t="n">
        <v>7</v>
      </c>
      <c r="BS18" s="33" t="n">
        <v>0</v>
      </c>
      <c r="BT18" s="31" t="n">
        <v>108</v>
      </c>
      <c r="BU18" s="33" t="n">
        <v>0</v>
      </c>
      <c r="BV18" s="31" t="n">
        <v>0</v>
      </c>
      <c r="BW18" s="33" t="n">
        <v>62</v>
      </c>
      <c r="BX18" s="31" t="n">
        <v>0</v>
      </c>
      <c r="BY18" s="33" t="n">
        <v>0</v>
      </c>
      <c r="BZ18" s="31" t="n">
        <v>0</v>
      </c>
      <c r="CA18" s="33" t="n">
        <v>0</v>
      </c>
      <c r="CB18" s="31" t="n">
        <v>17</v>
      </c>
      <c r="CC18" s="33" t="n">
        <v>0</v>
      </c>
      <c r="CD18" s="31" t="n">
        <v>15</v>
      </c>
      <c r="CE18" s="33" t="n">
        <v>0</v>
      </c>
      <c r="CF18" s="31" t="n">
        <v>0</v>
      </c>
      <c r="CG18" s="33" t="n">
        <v>0</v>
      </c>
      <c r="CH18" s="31" t="n">
        <v>0</v>
      </c>
      <c r="CI18" s="33" t="n">
        <v>0</v>
      </c>
      <c r="CJ18" s="31" t="n">
        <v>0</v>
      </c>
      <c r="CK18" s="33" t="n">
        <v>0</v>
      </c>
      <c r="CL18" s="31" t="n">
        <v>438</v>
      </c>
      <c r="CM18" s="33" t="n">
        <v>750</v>
      </c>
      <c r="CN18" s="31" t="n">
        <v>41709</v>
      </c>
      <c r="CO18" s="33" t="n">
        <v>0</v>
      </c>
      <c r="CP18" s="31" t="n">
        <v>0</v>
      </c>
      <c r="CQ18" s="33" t="n">
        <v>2</v>
      </c>
      <c r="CR18" s="31" t="n">
        <v>0</v>
      </c>
      <c r="CS18" s="33" t="n">
        <v>42</v>
      </c>
      <c r="CT18" s="31" t="n">
        <v>145</v>
      </c>
      <c r="CU18" s="33" t="n">
        <v>99</v>
      </c>
      <c r="CV18" s="31" t="n">
        <v>51</v>
      </c>
      <c r="CW18" s="33" t="n">
        <v>1113</v>
      </c>
      <c r="CX18" s="31" t="n">
        <v>718</v>
      </c>
      <c r="CY18" s="33" t="n">
        <v>279</v>
      </c>
      <c r="CZ18" s="31" t="n">
        <v>108</v>
      </c>
      <c r="DA18" s="33" t="n">
        <v>184</v>
      </c>
      <c r="DB18" s="31" t="n">
        <v>103</v>
      </c>
      <c r="DC18" s="33" t="n">
        <v>315</v>
      </c>
      <c r="DD18" s="34" t="n">
        <v>404596</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11</v>
      </c>
      <c r="FA18" s="32" t="n">
        <v>0</v>
      </c>
      <c r="FB18" s="34" t="n">
        <v>0</v>
      </c>
      <c r="FC18" s="32" t="n">
        <v>0</v>
      </c>
      <c r="FD18" s="34" t="n">
        <v>0</v>
      </c>
      <c r="FE18" s="32" t="n">
        <v>0</v>
      </c>
      <c r="FF18" s="34" t="n">
        <v>0</v>
      </c>
      <c r="FG18" s="32" t="n">
        <v>0</v>
      </c>
      <c r="FH18" s="34" t="n">
        <v>0</v>
      </c>
      <c r="FI18" s="32" t="n">
        <v>0</v>
      </c>
      <c r="FJ18" s="34" t="n">
        <v>0</v>
      </c>
      <c r="FK18" s="32" t="n">
        <v>0</v>
      </c>
      <c r="FL18" s="34" t="n">
        <v>0</v>
      </c>
      <c r="FM18" s="32" t="n">
        <v>0</v>
      </c>
      <c r="FN18" s="34" t="n">
        <v>0</v>
      </c>
      <c r="FO18" s="32" t="n">
        <v>0</v>
      </c>
      <c r="FP18" s="34" t="n">
        <v>0</v>
      </c>
      <c r="FQ18" s="32" t="n">
        <v>0</v>
      </c>
      <c r="FR18" s="34" t="n">
        <v>0</v>
      </c>
      <c r="FS18" s="32" t="n">
        <v>0</v>
      </c>
      <c r="FT18" s="34" t="n">
        <v>0</v>
      </c>
      <c r="FU18" s="32" t="n">
        <v>0</v>
      </c>
      <c r="FV18" s="34" t="n">
        <v>0</v>
      </c>
      <c r="FW18" s="32" t="n">
        <v>0</v>
      </c>
      <c r="FX18" s="34" t="n">
        <v>0</v>
      </c>
      <c r="FY18" s="32" t="n">
        <v>0</v>
      </c>
      <c r="FZ18" s="34" t="n">
        <v>0</v>
      </c>
      <c r="GA18" s="32" t="n">
        <v>0</v>
      </c>
      <c r="GB18" s="34" t="n">
        <v>0</v>
      </c>
      <c r="GC18" s="32" t="n">
        <v>0</v>
      </c>
      <c r="GD18" s="34" t="n">
        <v>0</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47</v>
      </c>
      <c r="HK18" s="32" t="n">
        <v>-236</v>
      </c>
      <c r="HL18" s="34" t="n">
        <v>9052</v>
      </c>
      <c r="HM18" s="32" t="n">
        <v>-2669</v>
      </c>
      <c r="HN18" s="34" t="n">
        <v>0</v>
      </c>
      <c r="HO18" s="32" t="n">
        <v>0</v>
      </c>
      <c r="HP18" s="34" t="n">
        <v>0</v>
      </c>
      <c r="HQ18" s="32" t="n">
        <v>0</v>
      </c>
      <c r="HR18" s="34" t="n">
        <v>0</v>
      </c>
      <c r="HS18" s="32" t="n">
        <v>0</v>
      </c>
      <c r="HT18" s="34" t="n">
        <v>748814</v>
      </c>
      <c r="HU18" s="32" t="n">
        <v>28942</v>
      </c>
      <c r="HV18" s="34" t="n">
        <v>-272103</v>
      </c>
      <c r="HW18" s="32" t="n">
        <v>2257548</v>
      </c>
      <c r="HX18" s="32" t="n">
        <f aca="false">F128-SUM(D18:HV18)</f>
        <v>4</v>
      </c>
    </row>
    <row r="19" customFormat="false" ht="22.5" hidden="false" customHeight="false" outlineLevel="0" collapsed="false">
      <c r="A19" s="29" t="n">
        <v>4</v>
      </c>
      <c r="B19" s="29" t="s">
        <v>25</v>
      </c>
      <c r="C19" s="30" t="s">
        <v>130</v>
      </c>
      <c r="D19" s="31" t="n">
        <v>676196</v>
      </c>
      <c r="E19" s="32" t="n">
        <v>834968</v>
      </c>
      <c r="F19" s="31" t="n">
        <v>155</v>
      </c>
      <c r="G19" s="32" t="n">
        <v>334</v>
      </c>
      <c r="H19" s="31" t="n">
        <v>571</v>
      </c>
      <c r="I19" s="32" t="n">
        <v>33</v>
      </c>
      <c r="J19" s="31" t="n">
        <v>1576</v>
      </c>
      <c r="K19" s="32" t="n">
        <v>96</v>
      </c>
      <c r="L19" s="31" t="n">
        <v>990</v>
      </c>
      <c r="M19" s="32" t="n">
        <v>2232</v>
      </c>
      <c r="N19" s="31" t="n">
        <v>18</v>
      </c>
      <c r="O19" s="32" t="n">
        <v>3483</v>
      </c>
      <c r="P19" s="31" t="n">
        <v>7095</v>
      </c>
      <c r="Q19" s="33" t="n">
        <v>1151</v>
      </c>
      <c r="R19" s="31" t="n">
        <v>40</v>
      </c>
      <c r="S19" s="33" t="n">
        <v>791</v>
      </c>
      <c r="T19" s="31" t="n">
        <v>247</v>
      </c>
      <c r="U19" s="33" t="n">
        <v>350</v>
      </c>
      <c r="V19" s="31" t="n">
        <v>1651</v>
      </c>
      <c r="W19" s="33" t="n">
        <v>725</v>
      </c>
      <c r="X19" s="31" t="n">
        <v>173</v>
      </c>
      <c r="Y19" s="33" t="n">
        <v>1479</v>
      </c>
      <c r="Z19" s="31" t="n">
        <v>173</v>
      </c>
      <c r="AA19" s="33" t="n">
        <v>157</v>
      </c>
      <c r="AB19" s="31" t="n">
        <v>30</v>
      </c>
      <c r="AC19" s="33" t="n">
        <v>48</v>
      </c>
      <c r="AD19" s="31" t="n">
        <v>74</v>
      </c>
      <c r="AE19" s="33" t="n">
        <v>201</v>
      </c>
      <c r="AF19" s="31" t="n">
        <v>155</v>
      </c>
      <c r="AG19" s="33" t="n">
        <v>47</v>
      </c>
      <c r="AH19" s="31" t="n">
        <v>2971</v>
      </c>
      <c r="AI19" s="33" t="n">
        <v>5547</v>
      </c>
      <c r="AJ19" s="31" t="n">
        <v>634</v>
      </c>
      <c r="AK19" s="33" t="n">
        <v>804</v>
      </c>
      <c r="AL19" s="31" t="n">
        <v>987</v>
      </c>
      <c r="AM19" s="33" t="n">
        <v>928</v>
      </c>
      <c r="AN19" s="31" t="n">
        <v>612</v>
      </c>
      <c r="AO19" s="33" t="n">
        <v>258</v>
      </c>
      <c r="AP19" s="31" t="n">
        <v>423</v>
      </c>
      <c r="AQ19" s="33" t="n">
        <v>1038</v>
      </c>
      <c r="AR19" s="31" t="n">
        <v>640</v>
      </c>
      <c r="AS19" s="33" t="n">
        <v>529</v>
      </c>
      <c r="AT19" s="31" t="n">
        <v>786</v>
      </c>
      <c r="AU19" s="33" t="n">
        <v>534</v>
      </c>
      <c r="AV19" s="31" t="n">
        <v>3377</v>
      </c>
      <c r="AW19" s="33" t="n">
        <v>2071</v>
      </c>
      <c r="AX19" s="31" t="n">
        <v>1292</v>
      </c>
      <c r="AY19" s="33" t="n">
        <v>247</v>
      </c>
      <c r="AZ19" s="31" t="n">
        <v>441</v>
      </c>
      <c r="BA19" s="33" t="n">
        <v>92</v>
      </c>
      <c r="BB19" s="31" t="n">
        <v>396</v>
      </c>
      <c r="BC19" s="33" t="n">
        <v>3183</v>
      </c>
      <c r="BD19" s="31" t="n">
        <v>199</v>
      </c>
      <c r="BE19" s="33" t="n">
        <v>1349</v>
      </c>
      <c r="BF19" s="31" t="n">
        <v>378</v>
      </c>
      <c r="BG19" s="33" t="n">
        <v>114</v>
      </c>
      <c r="BH19" s="31" t="n">
        <v>65</v>
      </c>
      <c r="BI19" s="33" t="n">
        <v>95</v>
      </c>
      <c r="BJ19" s="31" t="n">
        <v>766</v>
      </c>
      <c r="BK19" s="33" t="n">
        <v>357</v>
      </c>
      <c r="BL19" s="31" t="n">
        <v>2714</v>
      </c>
      <c r="BM19" s="33" t="n">
        <v>1260</v>
      </c>
      <c r="BN19" s="31" t="n">
        <v>10618</v>
      </c>
      <c r="BO19" s="33" t="n">
        <v>100</v>
      </c>
      <c r="BP19" s="31" t="n">
        <v>64</v>
      </c>
      <c r="BQ19" s="33" t="n">
        <v>33543</v>
      </c>
      <c r="BR19" s="31" t="n">
        <v>88</v>
      </c>
      <c r="BS19" s="33" t="n">
        <v>1521</v>
      </c>
      <c r="BT19" s="31" t="n">
        <v>4503</v>
      </c>
      <c r="BU19" s="33" t="n">
        <v>4570</v>
      </c>
      <c r="BV19" s="31" t="n">
        <v>48</v>
      </c>
      <c r="BW19" s="33" t="n">
        <v>84</v>
      </c>
      <c r="BX19" s="31" t="n">
        <v>37</v>
      </c>
      <c r="BY19" s="33" t="n">
        <v>14412</v>
      </c>
      <c r="BZ19" s="31" t="n">
        <v>185</v>
      </c>
      <c r="CA19" s="33" t="n">
        <v>33</v>
      </c>
      <c r="CB19" s="31" t="n">
        <v>268</v>
      </c>
      <c r="CC19" s="33" t="n">
        <v>0</v>
      </c>
      <c r="CD19" s="31" t="n">
        <v>317</v>
      </c>
      <c r="CE19" s="33" t="n">
        <v>512</v>
      </c>
      <c r="CF19" s="31" t="n">
        <v>49</v>
      </c>
      <c r="CG19" s="33" t="n">
        <v>269</v>
      </c>
      <c r="CH19" s="31" t="n">
        <v>278</v>
      </c>
      <c r="CI19" s="33" t="n">
        <v>359</v>
      </c>
      <c r="CJ19" s="31" t="n">
        <v>33</v>
      </c>
      <c r="CK19" s="33" t="n">
        <v>35</v>
      </c>
      <c r="CL19" s="31" t="n">
        <v>214</v>
      </c>
      <c r="CM19" s="33" t="n">
        <v>325</v>
      </c>
      <c r="CN19" s="31" t="n">
        <v>1188</v>
      </c>
      <c r="CO19" s="33" t="n">
        <v>167</v>
      </c>
      <c r="CP19" s="31" t="n">
        <v>86</v>
      </c>
      <c r="CQ19" s="33" t="n">
        <v>218</v>
      </c>
      <c r="CR19" s="31" t="n">
        <v>36</v>
      </c>
      <c r="CS19" s="33" t="n">
        <v>20</v>
      </c>
      <c r="CT19" s="31" t="n">
        <v>51</v>
      </c>
      <c r="CU19" s="33" t="n">
        <v>146</v>
      </c>
      <c r="CV19" s="31" t="n">
        <v>24</v>
      </c>
      <c r="CW19" s="33" t="n">
        <v>224</v>
      </c>
      <c r="CX19" s="31" t="n">
        <v>41</v>
      </c>
      <c r="CY19" s="33" t="n">
        <v>176</v>
      </c>
      <c r="CZ19" s="31" t="n">
        <v>263</v>
      </c>
      <c r="DA19" s="33" t="n">
        <v>727</v>
      </c>
      <c r="DB19" s="31" t="n">
        <v>369093</v>
      </c>
      <c r="DC19" s="33" t="n">
        <v>1515</v>
      </c>
      <c r="DD19" s="34" t="n">
        <v>6223</v>
      </c>
      <c r="DE19" s="32" t="n">
        <v>338</v>
      </c>
      <c r="DF19" s="34" t="n">
        <v>73</v>
      </c>
      <c r="DG19" s="32" t="n">
        <v>120</v>
      </c>
      <c r="DH19" s="34" t="n">
        <v>0</v>
      </c>
      <c r="DI19" s="32" t="n">
        <v>214</v>
      </c>
      <c r="DJ19" s="34" t="n">
        <v>0</v>
      </c>
      <c r="DK19" s="32" t="n">
        <v>76</v>
      </c>
      <c r="DL19" s="34" t="n">
        <v>0</v>
      </c>
      <c r="DM19" s="32" t="n">
        <v>0</v>
      </c>
      <c r="DN19" s="34" t="n">
        <v>0</v>
      </c>
      <c r="DO19" s="32" t="n">
        <v>0</v>
      </c>
      <c r="DP19" s="34" t="n">
        <v>0</v>
      </c>
      <c r="DQ19" s="32" t="n">
        <v>0</v>
      </c>
      <c r="DR19" s="34" t="n">
        <v>145</v>
      </c>
      <c r="DS19" s="32" t="n">
        <v>839</v>
      </c>
      <c r="DT19" s="34" t="n">
        <v>0</v>
      </c>
      <c r="DU19" s="32" t="n">
        <v>353</v>
      </c>
      <c r="DV19" s="34" t="n">
        <v>0</v>
      </c>
      <c r="DW19" s="32" t="n">
        <v>1100</v>
      </c>
      <c r="DX19" s="34" t="n">
        <v>955</v>
      </c>
      <c r="DY19" s="32" t="n">
        <v>0</v>
      </c>
      <c r="DZ19" s="34" t="n">
        <v>0</v>
      </c>
      <c r="EA19" s="32" t="n">
        <v>0</v>
      </c>
      <c r="EB19" s="34" t="n">
        <v>0</v>
      </c>
      <c r="EC19" s="32" t="n">
        <v>0</v>
      </c>
      <c r="ED19" s="34" t="n">
        <v>138</v>
      </c>
      <c r="EE19" s="32" t="n">
        <v>915</v>
      </c>
      <c r="EF19" s="34" t="n">
        <v>540</v>
      </c>
      <c r="EG19" s="32" t="n">
        <v>0</v>
      </c>
      <c r="EH19" s="34" t="n">
        <v>993</v>
      </c>
      <c r="EI19" s="32" t="n">
        <v>0</v>
      </c>
      <c r="EJ19" s="34" t="n">
        <v>3753</v>
      </c>
      <c r="EK19" s="32" t="n">
        <v>0</v>
      </c>
      <c r="EL19" s="34" t="n">
        <v>681</v>
      </c>
      <c r="EM19" s="32" t="n">
        <v>0</v>
      </c>
      <c r="EN19" s="34" t="n">
        <v>400</v>
      </c>
      <c r="EO19" s="32" t="n">
        <v>14582</v>
      </c>
      <c r="EP19" s="34" t="n">
        <v>0</v>
      </c>
      <c r="EQ19" s="32" t="n">
        <v>11</v>
      </c>
      <c r="ER19" s="34" t="n">
        <v>0</v>
      </c>
      <c r="ES19" s="32" t="n">
        <v>36</v>
      </c>
      <c r="ET19" s="34" t="n">
        <v>291</v>
      </c>
      <c r="EU19" s="32" t="n">
        <v>0</v>
      </c>
      <c r="EV19" s="34" t="n">
        <v>0</v>
      </c>
      <c r="EW19" s="32" t="n">
        <v>16</v>
      </c>
      <c r="EX19" s="34" t="n">
        <v>0</v>
      </c>
      <c r="EY19" s="32" t="n">
        <v>0</v>
      </c>
      <c r="EZ19" s="34" t="n">
        <v>0</v>
      </c>
      <c r="FA19" s="32" t="n">
        <v>152</v>
      </c>
      <c r="FB19" s="34" t="n">
        <v>12</v>
      </c>
      <c r="FC19" s="32" t="n">
        <v>354</v>
      </c>
      <c r="FD19" s="34" t="n">
        <v>115</v>
      </c>
      <c r="FE19" s="32" t="n">
        <v>5</v>
      </c>
      <c r="FF19" s="34" t="n">
        <v>60</v>
      </c>
      <c r="FG19" s="32" t="n">
        <v>1</v>
      </c>
      <c r="FH19" s="34" t="n">
        <v>11</v>
      </c>
      <c r="FI19" s="32" t="n">
        <v>12</v>
      </c>
      <c r="FJ19" s="34" t="n">
        <v>36</v>
      </c>
      <c r="FK19" s="32" t="n">
        <v>45</v>
      </c>
      <c r="FL19" s="34" t="n">
        <v>75</v>
      </c>
      <c r="FM19" s="32" t="n">
        <v>49</v>
      </c>
      <c r="FN19" s="34" t="n">
        <v>143</v>
      </c>
      <c r="FO19" s="32" t="n">
        <v>83</v>
      </c>
      <c r="FP19" s="34" t="n">
        <v>137</v>
      </c>
      <c r="FQ19" s="32" t="n">
        <v>132</v>
      </c>
      <c r="FR19" s="34" t="n">
        <v>22</v>
      </c>
      <c r="FS19" s="32" t="n">
        <v>26</v>
      </c>
      <c r="FT19" s="34" t="n">
        <v>114</v>
      </c>
      <c r="FU19" s="32" t="n">
        <v>27</v>
      </c>
      <c r="FV19" s="34" t="n">
        <v>246</v>
      </c>
      <c r="FW19" s="32" t="n">
        <v>431</v>
      </c>
      <c r="FX19" s="34" t="n">
        <v>196</v>
      </c>
      <c r="FY19" s="32" t="n">
        <v>1316</v>
      </c>
      <c r="FZ19" s="34" t="n">
        <v>1708</v>
      </c>
      <c r="GA19" s="32" t="n">
        <v>811</v>
      </c>
      <c r="GB19" s="34" t="n">
        <v>1156</v>
      </c>
      <c r="GC19" s="32" t="n">
        <v>0</v>
      </c>
      <c r="GD19" s="34" t="n">
        <v>2281</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6</v>
      </c>
      <c r="HI19" s="32" t="n">
        <v>0</v>
      </c>
      <c r="HJ19" s="34" t="n">
        <v>0</v>
      </c>
      <c r="HK19" s="32" t="n">
        <v>0</v>
      </c>
      <c r="HL19" s="34" t="n">
        <v>0</v>
      </c>
      <c r="HM19" s="32" t="n">
        <v>0</v>
      </c>
      <c r="HN19" s="34" t="n">
        <v>0</v>
      </c>
      <c r="HO19" s="32" t="n">
        <v>0</v>
      </c>
      <c r="HP19" s="34" t="n">
        <v>0</v>
      </c>
      <c r="HQ19" s="32" t="n">
        <v>0</v>
      </c>
      <c r="HR19" s="34" t="n">
        <v>0</v>
      </c>
      <c r="HS19" s="32" t="n">
        <v>0</v>
      </c>
      <c r="HT19" s="34" t="n">
        <v>70228</v>
      </c>
      <c r="HU19" s="32" t="n">
        <v>770</v>
      </c>
      <c r="HV19" s="34" t="n">
        <v>-32449</v>
      </c>
      <c r="HW19" s="32" t="n">
        <v>2097879</v>
      </c>
      <c r="HX19" s="32" t="n">
        <f aca="false">G128-SUM(D19:HV19)</f>
        <v>0</v>
      </c>
    </row>
    <row r="20" customFormat="false" ht="12.75" hidden="false" customHeight="false" outlineLevel="0" collapsed="false">
      <c r="A20" s="29" t="n">
        <v>5</v>
      </c>
      <c r="B20" s="29" t="s">
        <v>26</v>
      </c>
      <c r="C20" s="30" t="s">
        <v>131</v>
      </c>
      <c r="D20" s="31" t="n">
        <v>220728</v>
      </c>
      <c r="E20" s="32" t="n">
        <v>10635</v>
      </c>
      <c r="F20" s="31" t="n">
        <v>1700</v>
      </c>
      <c r="G20" s="32" t="n">
        <v>2044</v>
      </c>
      <c r="H20" s="31" t="n">
        <v>924005</v>
      </c>
      <c r="I20" s="32" t="n">
        <v>25795</v>
      </c>
      <c r="J20" s="31" t="n">
        <v>122573</v>
      </c>
      <c r="K20" s="32" t="n">
        <v>163118</v>
      </c>
      <c r="L20" s="31" t="n">
        <v>155128</v>
      </c>
      <c r="M20" s="32" t="n">
        <v>1452790</v>
      </c>
      <c r="N20" s="31" t="n">
        <v>40511</v>
      </c>
      <c r="O20" s="32" t="n">
        <v>20606</v>
      </c>
      <c r="P20" s="31" t="n">
        <v>105249</v>
      </c>
      <c r="Q20" s="33" t="n">
        <v>10036</v>
      </c>
      <c r="R20" s="31" t="n">
        <v>14453</v>
      </c>
      <c r="S20" s="33" t="n">
        <v>21962</v>
      </c>
      <c r="T20" s="31" t="n">
        <v>37533</v>
      </c>
      <c r="U20" s="33" t="n">
        <v>26689</v>
      </c>
      <c r="V20" s="31" t="n">
        <v>30621</v>
      </c>
      <c r="W20" s="33" t="n">
        <v>62307</v>
      </c>
      <c r="X20" s="31" t="n">
        <v>3399</v>
      </c>
      <c r="Y20" s="33" t="n">
        <v>121958</v>
      </c>
      <c r="Z20" s="31" t="n">
        <v>7806</v>
      </c>
      <c r="AA20" s="33" t="n">
        <v>20741</v>
      </c>
      <c r="AB20" s="31" t="n">
        <v>1265</v>
      </c>
      <c r="AC20" s="33" t="n">
        <v>20163</v>
      </c>
      <c r="AD20" s="31" t="n">
        <v>5268</v>
      </c>
      <c r="AE20" s="33" t="n">
        <v>44979</v>
      </c>
      <c r="AF20" s="31" t="n">
        <v>8917</v>
      </c>
      <c r="AG20" s="33" t="n">
        <v>2234</v>
      </c>
      <c r="AH20" s="31" t="n">
        <v>137664</v>
      </c>
      <c r="AI20" s="33" t="n">
        <v>418811</v>
      </c>
      <c r="AJ20" s="31" t="n">
        <v>58867</v>
      </c>
      <c r="AK20" s="33" t="n">
        <v>23849</v>
      </c>
      <c r="AL20" s="31" t="n">
        <v>25075847</v>
      </c>
      <c r="AM20" s="33" t="n">
        <v>1501877</v>
      </c>
      <c r="AN20" s="31" t="n">
        <v>85241</v>
      </c>
      <c r="AO20" s="33" t="n">
        <v>644111</v>
      </c>
      <c r="AP20" s="31" t="n">
        <v>19313</v>
      </c>
      <c r="AQ20" s="33" t="n">
        <v>80827</v>
      </c>
      <c r="AR20" s="31" t="n">
        <v>60648</v>
      </c>
      <c r="AS20" s="33" t="n">
        <v>33272</v>
      </c>
      <c r="AT20" s="31" t="n">
        <v>66670</v>
      </c>
      <c r="AU20" s="33" t="n">
        <v>147801</v>
      </c>
      <c r="AV20" s="31" t="n">
        <v>421216</v>
      </c>
      <c r="AW20" s="33" t="n">
        <v>125056</v>
      </c>
      <c r="AX20" s="31" t="n">
        <v>58724</v>
      </c>
      <c r="AY20" s="33" t="n">
        <v>769</v>
      </c>
      <c r="AZ20" s="31" t="n">
        <v>12024</v>
      </c>
      <c r="BA20" s="33" t="n">
        <v>4690</v>
      </c>
      <c r="BB20" s="31" t="n">
        <v>19247</v>
      </c>
      <c r="BC20" s="33" t="n">
        <v>80124</v>
      </c>
      <c r="BD20" s="31" t="n">
        <v>8279</v>
      </c>
      <c r="BE20" s="33" t="n">
        <v>58355</v>
      </c>
      <c r="BF20" s="31" t="n">
        <v>14481</v>
      </c>
      <c r="BG20" s="33" t="n">
        <v>6028</v>
      </c>
      <c r="BH20" s="31" t="n">
        <v>1974</v>
      </c>
      <c r="BI20" s="33" t="n">
        <v>1794</v>
      </c>
      <c r="BJ20" s="31" t="n">
        <v>29221</v>
      </c>
      <c r="BK20" s="33" t="n">
        <v>14696</v>
      </c>
      <c r="BL20" s="31" t="n">
        <v>386858</v>
      </c>
      <c r="BM20" s="33" t="n">
        <v>261285</v>
      </c>
      <c r="BN20" s="31" t="n">
        <v>5274</v>
      </c>
      <c r="BO20" s="33" t="n">
        <v>3237</v>
      </c>
      <c r="BP20" s="31" t="n">
        <v>8774</v>
      </c>
      <c r="BQ20" s="33" t="n">
        <v>20003</v>
      </c>
      <c r="BR20" s="31" t="n">
        <v>30820</v>
      </c>
      <c r="BS20" s="33" t="n">
        <v>67258</v>
      </c>
      <c r="BT20" s="31" t="n">
        <v>36504</v>
      </c>
      <c r="BU20" s="33" t="n">
        <v>38741</v>
      </c>
      <c r="BV20" s="31" t="n">
        <v>4558</v>
      </c>
      <c r="BW20" s="33" t="n">
        <v>33570</v>
      </c>
      <c r="BX20" s="31" t="n">
        <v>1039</v>
      </c>
      <c r="BY20" s="33" t="n">
        <v>33863</v>
      </c>
      <c r="BZ20" s="31" t="n">
        <v>106151</v>
      </c>
      <c r="CA20" s="33" t="n">
        <v>5329</v>
      </c>
      <c r="CB20" s="31" t="n">
        <v>606920</v>
      </c>
      <c r="CC20" s="33" t="n">
        <v>1037</v>
      </c>
      <c r="CD20" s="31" t="n">
        <v>18739</v>
      </c>
      <c r="CE20" s="33" t="n">
        <v>104898</v>
      </c>
      <c r="CF20" s="31" t="n">
        <v>6082</v>
      </c>
      <c r="CG20" s="33" t="n">
        <v>35987</v>
      </c>
      <c r="CH20" s="31" t="n">
        <v>63207</v>
      </c>
      <c r="CI20" s="33" t="n">
        <v>32913</v>
      </c>
      <c r="CJ20" s="31" t="n">
        <v>2216</v>
      </c>
      <c r="CK20" s="33" t="n">
        <v>12053</v>
      </c>
      <c r="CL20" s="31" t="n">
        <v>49731</v>
      </c>
      <c r="CM20" s="33" t="n">
        <v>16630</v>
      </c>
      <c r="CN20" s="31" t="n">
        <v>82952</v>
      </c>
      <c r="CO20" s="33" t="n">
        <v>47793</v>
      </c>
      <c r="CP20" s="31" t="n">
        <v>1232</v>
      </c>
      <c r="CQ20" s="33" t="n">
        <v>11962</v>
      </c>
      <c r="CR20" s="31" t="n">
        <v>46997</v>
      </c>
      <c r="CS20" s="33" t="n">
        <v>4522</v>
      </c>
      <c r="CT20" s="31" t="n">
        <v>9482</v>
      </c>
      <c r="CU20" s="33" t="n">
        <v>17942</v>
      </c>
      <c r="CV20" s="31" t="n">
        <v>16918</v>
      </c>
      <c r="CW20" s="33" t="n">
        <v>67520</v>
      </c>
      <c r="CX20" s="31" t="n">
        <v>4417</v>
      </c>
      <c r="CY20" s="33" t="n">
        <v>39190</v>
      </c>
      <c r="CZ20" s="31" t="n">
        <v>178585</v>
      </c>
      <c r="DA20" s="33" t="n">
        <v>101066</v>
      </c>
      <c r="DB20" s="31" t="n">
        <v>82642</v>
      </c>
      <c r="DC20" s="33" t="n">
        <v>66964</v>
      </c>
      <c r="DD20" s="34" t="n">
        <v>0</v>
      </c>
      <c r="DE20" s="32" t="n">
        <v>0</v>
      </c>
      <c r="DF20" s="34" t="n">
        <v>0</v>
      </c>
      <c r="DG20" s="32" t="n">
        <v>0</v>
      </c>
      <c r="DH20" s="34" t="n">
        <v>0</v>
      </c>
      <c r="DI20" s="32" t="n">
        <v>0</v>
      </c>
      <c r="DJ20" s="34" t="n">
        <v>0</v>
      </c>
      <c r="DK20" s="32" t="n">
        <v>0</v>
      </c>
      <c r="DL20" s="34" t="n">
        <v>0</v>
      </c>
      <c r="DM20" s="32" t="n">
        <v>0</v>
      </c>
      <c r="DN20" s="34" t="n">
        <v>171</v>
      </c>
      <c r="DO20" s="32" t="n">
        <v>0</v>
      </c>
      <c r="DP20" s="34" t="n">
        <v>18083</v>
      </c>
      <c r="DQ20" s="32" t="n">
        <v>2420750</v>
      </c>
      <c r="DR20" s="34" t="n">
        <v>50098</v>
      </c>
      <c r="DS20" s="32" t="n">
        <v>0</v>
      </c>
      <c r="DT20" s="34" t="n">
        <v>0</v>
      </c>
      <c r="DU20" s="32" t="n">
        <v>0</v>
      </c>
      <c r="DV20" s="34" t="n">
        <v>0</v>
      </c>
      <c r="DW20" s="32" t="n">
        <v>0</v>
      </c>
      <c r="DX20" s="34" t="n">
        <v>0</v>
      </c>
      <c r="DY20" s="32" t="n">
        <v>0</v>
      </c>
      <c r="DZ20" s="34" t="n">
        <v>218</v>
      </c>
      <c r="EA20" s="32" t="n">
        <v>0</v>
      </c>
      <c r="EB20" s="34" t="n">
        <v>0</v>
      </c>
      <c r="EC20" s="32" t="n">
        <v>0</v>
      </c>
      <c r="ED20" s="34" t="n">
        <v>0</v>
      </c>
      <c r="EE20" s="32" t="n">
        <v>0</v>
      </c>
      <c r="EF20" s="34" t="n">
        <v>0</v>
      </c>
      <c r="EG20" s="32" t="n">
        <v>0</v>
      </c>
      <c r="EH20" s="34" t="n">
        <v>93890</v>
      </c>
      <c r="EI20" s="32" t="n">
        <v>0</v>
      </c>
      <c r="EJ20" s="34" t="n">
        <v>4</v>
      </c>
      <c r="EK20" s="32" t="n">
        <v>0</v>
      </c>
      <c r="EL20" s="34" t="n">
        <v>0</v>
      </c>
      <c r="EM20" s="32" t="n">
        <v>0</v>
      </c>
      <c r="EN20" s="34" t="n">
        <v>0</v>
      </c>
      <c r="EO20" s="32" t="n">
        <v>40</v>
      </c>
      <c r="EP20" s="34" t="n">
        <v>0</v>
      </c>
      <c r="EQ20" s="32" t="n">
        <v>0</v>
      </c>
      <c r="ER20" s="34" t="n">
        <v>0</v>
      </c>
      <c r="ES20" s="32" t="n">
        <v>0</v>
      </c>
      <c r="ET20" s="34" t="n">
        <v>0</v>
      </c>
      <c r="EU20" s="32" t="n">
        <v>0</v>
      </c>
      <c r="EV20" s="34" t="n">
        <v>0</v>
      </c>
      <c r="EW20" s="32" t="n">
        <v>0</v>
      </c>
      <c r="EX20" s="34" t="n">
        <v>0</v>
      </c>
      <c r="EY20" s="32" t="n">
        <v>0</v>
      </c>
      <c r="EZ20" s="34" t="n">
        <v>0</v>
      </c>
      <c r="FA20" s="32" t="n">
        <v>15</v>
      </c>
      <c r="FB20" s="34" t="n">
        <v>26</v>
      </c>
      <c r="FC20" s="32" t="n">
        <v>589975</v>
      </c>
      <c r="FD20" s="34" t="n">
        <v>222</v>
      </c>
      <c r="FE20" s="32" t="n">
        <v>14</v>
      </c>
      <c r="FF20" s="34" t="n">
        <v>116</v>
      </c>
      <c r="FG20" s="32" t="n">
        <v>2</v>
      </c>
      <c r="FH20" s="34" t="n">
        <v>32</v>
      </c>
      <c r="FI20" s="32" t="n">
        <v>32</v>
      </c>
      <c r="FJ20" s="34" t="n">
        <v>88</v>
      </c>
      <c r="FK20" s="32" t="n">
        <v>136</v>
      </c>
      <c r="FL20" s="34" t="n">
        <v>177</v>
      </c>
      <c r="FM20" s="32" t="n">
        <v>149</v>
      </c>
      <c r="FN20" s="34" t="n">
        <v>380</v>
      </c>
      <c r="FO20" s="32" t="n">
        <v>233</v>
      </c>
      <c r="FP20" s="34" t="n">
        <v>390</v>
      </c>
      <c r="FQ20" s="32" t="n">
        <v>363</v>
      </c>
      <c r="FR20" s="34" t="n">
        <v>51</v>
      </c>
      <c r="FS20" s="32" t="n">
        <v>38</v>
      </c>
      <c r="FT20" s="34" t="n">
        <v>209</v>
      </c>
      <c r="FU20" s="32" t="n">
        <v>81</v>
      </c>
      <c r="FV20" s="34" t="n">
        <v>261</v>
      </c>
      <c r="FW20" s="32" t="n">
        <v>707</v>
      </c>
      <c r="FX20" s="34" t="n">
        <v>425</v>
      </c>
      <c r="FY20" s="32" t="n">
        <v>3647</v>
      </c>
      <c r="FZ20" s="34" t="n">
        <v>21576</v>
      </c>
      <c r="GA20" s="32" t="n">
        <v>2343</v>
      </c>
      <c r="GB20" s="34" t="n">
        <v>2859</v>
      </c>
      <c r="GC20" s="32" t="n">
        <v>0</v>
      </c>
      <c r="GD20" s="34" t="n">
        <v>6885</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0</v>
      </c>
      <c r="HI20" s="32" t="n">
        <v>0</v>
      </c>
      <c r="HJ20" s="34" t="n">
        <v>17191</v>
      </c>
      <c r="HK20" s="32" t="n">
        <v>-25010</v>
      </c>
      <c r="HL20" s="34" t="n">
        <v>29784</v>
      </c>
      <c r="HM20" s="32" t="n">
        <v>-1570324</v>
      </c>
      <c r="HN20" s="34" t="n">
        <v>0</v>
      </c>
      <c r="HO20" s="32" t="n">
        <v>0</v>
      </c>
      <c r="HP20" s="34" t="n">
        <v>0</v>
      </c>
      <c r="HQ20" s="32" t="n">
        <v>0</v>
      </c>
      <c r="HR20" s="34" t="n">
        <v>0</v>
      </c>
      <c r="HS20" s="32" t="n">
        <v>0</v>
      </c>
      <c r="HT20" s="34" t="n">
        <v>35764895</v>
      </c>
      <c r="HU20" s="32" t="n">
        <v>176215</v>
      </c>
      <c r="HV20" s="34" t="n">
        <v>-13694224</v>
      </c>
      <c r="HW20" s="32" t="n">
        <v>59583763</v>
      </c>
      <c r="HX20" s="32" t="n">
        <f aca="false">H128-SUM(D20:HV20)</f>
        <v>-5</v>
      </c>
    </row>
    <row r="21" customFormat="false" ht="12.75" hidden="false" customHeight="false" outlineLevel="0" collapsed="false">
      <c r="A21" s="29" t="n">
        <v>6</v>
      </c>
      <c r="B21" s="29" t="s">
        <v>27</v>
      </c>
      <c r="C21" s="30" t="s">
        <v>132</v>
      </c>
      <c r="D21" s="31" t="n">
        <v>15</v>
      </c>
      <c r="E21" s="32" t="n">
        <v>71</v>
      </c>
      <c r="F21" s="31" t="n">
        <v>6</v>
      </c>
      <c r="G21" s="32" t="n">
        <v>4</v>
      </c>
      <c r="H21" s="31" t="n">
        <v>419</v>
      </c>
      <c r="I21" s="32" t="n">
        <v>18</v>
      </c>
      <c r="J21" s="31" t="n">
        <v>125</v>
      </c>
      <c r="K21" s="32" t="n">
        <v>55</v>
      </c>
      <c r="L21" s="31" t="n">
        <v>83</v>
      </c>
      <c r="M21" s="32" t="n">
        <v>1644490</v>
      </c>
      <c r="N21" s="31" t="n">
        <v>18</v>
      </c>
      <c r="O21" s="32" t="n">
        <v>227</v>
      </c>
      <c r="P21" s="31" t="n">
        <v>3873</v>
      </c>
      <c r="Q21" s="33" t="n">
        <v>10</v>
      </c>
      <c r="R21" s="31" t="n">
        <v>21</v>
      </c>
      <c r="S21" s="33" t="n">
        <v>20</v>
      </c>
      <c r="T21" s="31" t="n">
        <v>97</v>
      </c>
      <c r="U21" s="33" t="n">
        <v>69</v>
      </c>
      <c r="V21" s="31" t="n">
        <v>82</v>
      </c>
      <c r="W21" s="33" t="n">
        <v>75</v>
      </c>
      <c r="X21" s="31" t="n">
        <v>33</v>
      </c>
      <c r="Y21" s="33" t="n">
        <v>293</v>
      </c>
      <c r="Z21" s="31" t="n">
        <v>44</v>
      </c>
      <c r="AA21" s="33" t="n">
        <v>114</v>
      </c>
      <c r="AB21" s="31" t="n">
        <v>3</v>
      </c>
      <c r="AC21" s="33" t="n">
        <v>62</v>
      </c>
      <c r="AD21" s="31" t="n">
        <v>96</v>
      </c>
      <c r="AE21" s="33" t="n">
        <v>42</v>
      </c>
      <c r="AF21" s="31" t="n">
        <v>46</v>
      </c>
      <c r="AG21" s="33" t="n">
        <v>6</v>
      </c>
      <c r="AH21" s="31" t="n">
        <v>463</v>
      </c>
      <c r="AI21" s="33" t="n">
        <v>2990</v>
      </c>
      <c r="AJ21" s="31" t="n">
        <v>80</v>
      </c>
      <c r="AK21" s="33" t="n">
        <v>66</v>
      </c>
      <c r="AL21" s="31" t="n">
        <v>1308</v>
      </c>
      <c r="AM21" s="33" t="n">
        <v>1832</v>
      </c>
      <c r="AN21" s="31" t="n">
        <v>115</v>
      </c>
      <c r="AO21" s="33" t="n">
        <v>28</v>
      </c>
      <c r="AP21" s="31" t="n">
        <v>220</v>
      </c>
      <c r="AQ21" s="33" t="n">
        <v>212</v>
      </c>
      <c r="AR21" s="31" t="n">
        <v>197</v>
      </c>
      <c r="AS21" s="33" t="n">
        <v>107</v>
      </c>
      <c r="AT21" s="31" t="n">
        <v>22353</v>
      </c>
      <c r="AU21" s="33" t="n">
        <v>4735</v>
      </c>
      <c r="AV21" s="31" t="n">
        <v>424863</v>
      </c>
      <c r="AW21" s="33" t="n">
        <v>137</v>
      </c>
      <c r="AX21" s="31" t="n">
        <v>180</v>
      </c>
      <c r="AY21" s="33" t="n">
        <v>8</v>
      </c>
      <c r="AZ21" s="31" t="n">
        <v>402</v>
      </c>
      <c r="BA21" s="33" t="n">
        <v>105</v>
      </c>
      <c r="BB21" s="31" t="n">
        <v>166</v>
      </c>
      <c r="BC21" s="33" t="n">
        <v>2774</v>
      </c>
      <c r="BD21" s="31" t="n">
        <v>18</v>
      </c>
      <c r="BE21" s="33" t="n">
        <v>692</v>
      </c>
      <c r="BF21" s="31" t="n">
        <v>60</v>
      </c>
      <c r="BG21" s="33" t="n">
        <v>59</v>
      </c>
      <c r="BH21" s="31" t="n">
        <v>3</v>
      </c>
      <c r="BI21" s="33" t="n">
        <v>6</v>
      </c>
      <c r="BJ21" s="31" t="n">
        <v>35</v>
      </c>
      <c r="BK21" s="33" t="n">
        <v>57</v>
      </c>
      <c r="BL21" s="31" t="n">
        <v>2501</v>
      </c>
      <c r="BM21" s="33" t="n">
        <v>1515</v>
      </c>
      <c r="BN21" s="31" t="n">
        <v>43</v>
      </c>
      <c r="BO21" s="33" t="n">
        <v>39</v>
      </c>
      <c r="BP21" s="31" t="n">
        <v>2</v>
      </c>
      <c r="BQ21" s="33" t="n">
        <v>40</v>
      </c>
      <c r="BR21" s="31" t="n">
        <v>39</v>
      </c>
      <c r="BS21" s="33" t="n">
        <v>18</v>
      </c>
      <c r="BT21" s="31" t="n">
        <v>60</v>
      </c>
      <c r="BU21" s="33" t="n">
        <v>92</v>
      </c>
      <c r="BV21" s="31" t="n">
        <v>17</v>
      </c>
      <c r="BW21" s="33" t="n">
        <v>273</v>
      </c>
      <c r="BX21" s="31" t="n">
        <v>87</v>
      </c>
      <c r="BY21" s="33" t="n">
        <v>1081</v>
      </c>
      <c r="BZ21" s="31" t="n">
        <v>260</v>
      </c>
      <c r="CA21" s="33" t="n">
        <v>167</v>
      </c>
      <c r="CB21" s="31" t="n">
        <v>264</v>
      </c>
      <c r="CC21" s="33" t="n">
        <v>40</v>
      </c>
      <c r="CD21" s="31" t="n">
        <v>288</v>
      </c>
      <c r="CE21" s="33" t="n">
        <v>1164</v>
      </c>
      <c r="CF21" s="31" t="n">
        <v>81</v>
      </c>
      <c r="CG21" s="33" t="n">
        <v>333</v>
      </c>
      <c r="CH21" s="31" t="n">
        <v>685</v>
      </c>
      <c r="CI21" s="33" t="n">
        <v>414</v>
      </c>
      <c r="CJ21" s="31" t="n">
        <v>15</v>
      </c>
      <c r="CK21" s="33" t="n">
        <v>13</v>
      </c>
      <c r="CL21" s="31" t="n">
        <v>82</v>
      </c>
      <c r="CM21" s="33" t="n">
        <v>259</v>
      </c>
      <c r="CN21" s="31" t="n">
        <v>1084</v>
      </c>
      <c r="CO21" s="33" t="n">
        <v>137</v>
      </c>
      <c r="CP21" s="31" t="n">
        <v>28</v>
      </c>
      <c r="CQ21" s="33" t="n">
        <v>25</v>
      </c>
      <c r="CR21" s="31" t="n">
        <v>2</v>
      </c>
      <c r="CS21" s="33" t="n">
        <v>2</v>
      </c>
      <c r="CT21" s="31" t="n">
        <v>1</v>
      </c>
      <c r="CU21" s="33" t="n">
        <v>17</v>
      </c>
      <c r="CV21" s="31" t="n">
        <v>6</v>
      </c>
      <c r="CW21" s="33" t="n">
        <v>69</v>
      </c>
      <c r="CX21" s="31" t="n">
        <v>6</v>
      </c>
      <c r="CY21" s="33" t="n">
        <v>15</v>
      </c>
      <c r="CZ21" s="31" t="n">
        <v>78</v>
      </c>
      <c r="DA21" s="33" t="n">
        <v>231</v>
      </c>
      <c r="DB21" s="31" t="n">
        <v>360</v>
      </c>
      <c r="DC21" s="33" t="n">
        <v>378</v>
      </c>
      <c r="DD21" s="34" t="n">
        <v>0</v>
      </c>
      <c r="DE21" s="32" t="n">
        <v>0</v>
      </c>
      <c r="DF21" s="34" t="n">
        <v>0</v>
      </c>
      <c r="DG21" s="32" t="n">
        <v>0</v>
      </c>
      <c r="DH21" s="34" t="n">
        <v>0</v>
      </c>
      <c r="DI21" s="32" t="n">
        <v>0</v>
      </c>
      <c r="DJ21" s="34" t="n">
        <v>0</v>
      </c>
      <c r="DK21" s="32" t="n">
        <v>0</v>
      </c>
      <c r="DL21" s="34" t="n">
        <v>0</v>
      </c>
      <c r="DM21" s="32" t="n">
        <v>0</v>
      </c>
      <c r="DN21" s="34" t="n">
        <v>0</v>
      </c>
      <c r="DO21" s="32" t="n">
        <v>0</v>
      </c>
      <c r="DP21" s="34" t="n">
        <v>94</v>
      </c>
      <c r="DQ21" s="32" t="n">
        <v>0</v>
      </c>
      <c r="DR21" s="34" t="n">
        <v>454</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1583</v>
      </c>
      <c r="EW21" s="32" t="n">
        <v>0</v>
      </c>
      <c r="EX21" s="34" t="n">
        <v>0</v>
      </c>
      <c r="EY21" s="32" t="n">
        <v>-231</v>
      </c>
      <c r="EZ21" s="34" t="n">
        <v>170</v>
      </c>
      <c r="FA21" s="32" t="n">
        <v>1</v>
      </c>
      <c r="FB21" s="34" t="n">
        <v>2</v>
      </c>
      <c r="FC21" s="32" t="n">
        <v>341</v>
      </c>
      <c r="FD21" s="34" t="n">
        <v>47</v>
      </c>
      <c r="FE21" s="32" t="n">
        <v>1</v>
      </c>
      <c r="FF21" s="34" t="n">
        <v>11</v>
      </c>
      <c r="FG21" s="32" t="n">
        <v>22</v>
      </c>
      <c r="FH21" s="34" t="n">
        <v>3</v>
      </c>
      <c r="FI21" s="32" t="n">
        <v>3</v>
      </c>
      <c r="FJ21" s="34" t="n">
        <v>8</v>
      </c>
      <c r="FK21" s="32" t="n">
        <v>13</v>
      </c>
      <c r="FL21" s="34" t="n">
        <v>16</v>
      </c>
      <c r="FM21" s="32" t="n">
        <v>30</v>
      </c>
      <c r="FN21" s="34" t="n">
        <v>35</v>
      </c>
      <c r="FO21" s="32" t="n">
        <v>22</v>
      </c>
      <c r="FP21" s="34" t="n">
        <v>36</v>
      </c>
      <c r="FQ21" s="32" t="n">
        <v>160</v>
      </c>
      <c r="FR21" s="34" t="n">
        <v>5</v>
      </c>
      <c r="FS21" s="32" t="n">
        <v>4</v>
      </c>
      <c r="FT21" s="34" t="n">
        <v>96</v>
      </c>
      <c r="FU21" s="32" t="n">
        <v>7</v>
      </c>
      <c r="FV21" s="34" t="n">
        <v>24</v>
      </c>
      <c r="FW21" s="32" t="n">
        <v>65</v>
      </c>
      <c r="FX21" s="34" t="n">
        <v>39</v>
      </c>
      <c r="FY21" s="32" t="n">
        <v>846</v>
      </c>
      <c r="FZ21" s="34" t="n">
        <v>437</v>
      </c>
      <c r="GA21" s="32" t="n">
        <v>331</v>
      </c>
      <c r="GB21" s="34" t="n">
        <v>299</v>
      </c>
      <c r="GC21" s="32" t="n">
        <v>0</v>
      </c>
      <c r="GD21" s="34" t="n">
        <v>633</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112240</v>
      </c>
      <c r="HK21" s="32" t="n">
        <v>-3</v>
      </c>
      <c r="HL21" s="34" t="n">
        <v>47639</v>
      </c>
      <c r="HM21" s="32" t="n">
        <v>-67731</v>
      </c>
      <c r="HN21" s="34" t="n">
        <v>0</v>
      </c>
      <c r="HO21" s="32" t="n">
        <v>0</v>
      </c>
      <c r="HP21" s="34" t="n">
        <v>0</v>
      </c>
      <c r="HQ21" s="32" t="n">
        <v>0</v>
      </c>
      <c r="HR21" s="34" t="n">
        <v>0</v>
      </c>
      <c r="HS21" s="32" t="n">
        <v>0</v>
      </c>
      <c r="HT21" s="34" t="n">
        <v>1058017</v>
      </c>
      <c r="HU21" s="32" t="n">
        <v>2611</v>
      </c>
      <c r="HV21" s="34" t="n">
        <v>-1597869</v>
      </c>
      <c r="HW21" s="32" t="n">
        <v>1687610</v>
      </c>
      <c r="HX21" s="32" t="n">
        <f aca="false">I128-SUM(D21:HV21)</f>
        <v>-2</v>
      </c>
    </row>
    <row r="22" customFormat="false" ht="12.75" hidden="false" customHeight="false" outlineLevel="0" collapsed="false">
      <c r="A22" s="29" t="n">
        <v>7</v>
      </c>
      <c r="B22" s="29" t="s">
        <v>28</v>
      </c>
      <c r="C22" s="30" t="s">
        <v>133</v>
      </c>
      <c r="D22" s="31" t="n">
        <v>300</v>
      </c>
      <c r="E22" s="32" t="n">
        <v>311</v>
      </c>
      <c r="F22" s="31" t="n">
        <v>62</v>
      </c>
      <c r="G22" s="32" t="n">
        <v>70</v>
      </c>
      <c r="H22" s="31" t="n">
        <v>26246</v>
      </c>
      <c r="I22" s="32" t="n">
        <v>365</v>
      </c>
      <c r="J22" s="31" t="n">
        <v>148811</v>
      </c>
      <c r="K22" s="32" t="n">
        <v>1496</v>
      </c>
      <c r="L22" s="31" t="n">
        <v>1090</v>
      </c>
      <c r="M22" s="32" t="n">
        <v>63181</v>
      </c>
      <c r="N22" s="31" t="n">
        <v>113</v>
      </c>
      <c r="O22" s="32" t="n">
        <v>238</v>
      </c>
      <c r="P22" s="31" t="n">
        <v>33543</v>
      </c>
      <c r="Q22" s="33" t="n">
        <v>117</v>
      </c>
      <c r="R22" s="31" t="n">
        <v>97</v>
      </c>
      <c r="S22" s="33" t="n">
        <v>128</v>
      </c>
      <c r="T22" s="31" t="n">
        <v>286</v>
      </c>
      <c r="U22" s="33" t="n">
        <v>362</v>
      </c>
      <c r="V22" s="31" t="n">
        <v>578</v>
      </c>
      <c r="W22" s="33" t="n">
        <v>332</v>
      </c>
      <c r="X22" s="31" t="n">
        <v>234</v>
      </c>
      <c r="Y22" s="33" t="n">
        <v>1166</v>
      </c>
      <c r="Z22" s="31" t="n">
        <v>321</v>
      </c>
      <c r="AA22" s="33" t="n">
        <v>651</v>
      </c>
      <c r="AB22" s="31" t="n">
        <v>27</v>
      </c>
      <c r="AC22" s="33" t="n">
        <v>160</v>
      </c>
      <c r="AD22" s="31" t="n">
        <v>827</v>
      </c>
      <c r="AE22" s="33" t="n">
        <v>194</v>
      </c>
      <c r="AF22" s="31" t="n">
        <v>135</v>
      </c>
      <c r="AG22" s="33" t="n">
        <v>26</v>
      </c>
      <c r="AH22" s="31" t="n">
        <v>649</v>
      </c>
      <c r="AI22" s="33" t="n">
        <v>1156</v>
      </c>
      <c r="AJ22" s="31" t="n">
        <v>392</v>
      </c>
      <c r="AK22" s="33" t="n">
        <v>446</v>
      </c>
      <c r="AL22" s="31" t="n">
        <v>983</v>
      </c>
      <c r="AM22" s="33" t="n">
        <v>68355</v>
      </c>
      <c r="AN22" s="31" t="n">
        <v>198</v>
      </c>
      <c r="AO22" s="33" t="n">
        <v>410</v>
      </c>
      <c r="AP22" s="31" t="n">
        <v>784</v>
      </c>
      <c r="AQ22" s="33" t="n">
        <v>2235</v>
      </c>
      <c r="AR22" s="31" t="n">
        <v>494</v>
      </c>
      <c r="AS22" s="33" t="n">
        <v>425</v>
      </c>
      <c r="AT22" s="31" t="n">
        <v>477</v>
      </c>
      <c r="AU22" s="33" t="n">
        <v>5613</v>
      </c>
      <c r="AV22" s="31" t="n">
        <v>5203335</v>
      </c>
      <c r="AW22" s="33" t="n">
        <v>804</v>
      </c>
      <c r="AX22" s="31" t="n">
        <v>1949</v>
      </c>
      <c r="AY22" s="33" t="n">
        <v>33</v>
      </c>
      <c r="AZ22" s="31" t="n">
        <v>7540</v>
      </c>
      <c r="BA22" s="33" t="n">
        <v>84</v>
      </c>
      <c r="BB22" s="31" t="n">
        <v>1400</v>
      </c>
      <c r="BC22" s="33" t="n">
        <v>2744</v>
      </c>
      <c r="BD22" s="31" t="n">
        <v>119</v>
      </c>
      <c r="BE22" s="33" t="n">
        <v>2117</v>
      </c>
      <c r="BF22" s="31" t="n">
        <v>308</v>
      </c>
      <c r="BG22" s="33" t="n">
        <v>515</v>
      </c>
      <c r="BH22" s="31" t="n">
        <v>20</v>
      </c>
      <c r="BI22" s="33" t="n">
        <v>39</v>
      </c>
      <c r="BJ22" s="31" t="n">
        <v>204</v>
      </c>
      <c r="BK22" s="33" t="n">
        <v>321823</v>
      </c>
      <c r="BL22" s="31" t="n">
        <v>17041</v>
      </c>
      <c r="BM22" s="33" t="n">
        <v>8557</v>
      </c>
      <c r="BN22" s="31" t="n">
        <v>821</v>
      </c>
      <c r="BO22" s="33" t="n">
        <v>461</v>
      </c>
      <c r="BP22" s="31" t="n">
        <v>49</v>
      </c>
      <c r="BQ22" s="33" t="n">
        <v>133</v>
      </c>
      <c r="BR22" s="31" t="n">
        <v>344</v>
      </c>
      <c r="BS22" s="33" t="n">
        <v>96</v>
      </c>
      <c r="BT22" s="31" t="n">
        <v>452</v>
      </c>
      <c r="BU22" s="33" t="n">
        <v>490</v>
      </c>
      <c r="BV22" s="31" t="n">
        <v>141</v>
      </c>
      <c r="BW22" s="33" t="n">
        <v>308</v>
      </c>
      <c r="BX22" s="31" t="n">
        <v>44</v>
      </c>
      <c r="BY22" s="33" t="n">
        <v>4385</v>
      </c>
      <c r="BZ22" s="31" t="n">
        <v>2127</v>
      </c>
      <c r="CA22" s="33" t="n">
        <v>1490</v>
      </c>
      <c r="CB22" s="31" t="n">
        <v>1854</v>
      </c>
      <c r="CC22" s="33" t="n">
        <v>365</v>
      </c>
      <c r="CD22" s="31" t="n">
        <v>1348</v>
      </c>
      <c r="CE22" s="33" t="n">
        <v>5839</v>
      </c>
      <c r="CF22" s="31" t="n">
        <v>730</v>
      </c>
      <c r="CG22" s="33" t="n">
        <v>2682</v>
      </c>
      <c r="CH22" s="31" t="n">
        <v>3840</v>
      </c>
      <c r="CI22" s="33" t="n">
        <v>2141</v>
      </c>
      <c r="CJ22" s="31" t="n">
        <v>86</v>
      </c>
      <c r="CK22" s="33" t="n">
        <v>104</v>
      </c>
      <c r="CL22" s="31" t="n">
        <v>10600</v>
      </c>
      <c r="CM22" s="33" t="n">
        <v>932</v>
      </c>
      <c r="CN22" s="31" t="n">
        <v>1890</v>
      </c>
      <c r="CO22" s="33" t="n">
        <v>1033</v>
      </c>
      <c r="CP22" s="31" t="n">
        <v>193</v>
      </c>
      <c r="CQ22" s="33" t="n">
        <v>170</v>
      </c>
      <c r="CR22" s="31" t="n">
        <v>49</v>
      </c>
      <c r="CS22" s="33" t="n">
        <v>32</v>
      </c>
      <c r="CT22" s="31" t="n">
        <v>14</v>
      </c>
      <c r="CU22" s="33" t="n">
        <v>193</v>
      </c>
      <c r="CV22" s="31" t="n">
        <v>72</v>
      </c>
      <c r="CW22" s="33" t="n">
        <v>1193</v>
      </c>
      <c r="CX22" s="31" t="n">
        <v>137</v>
      </c>
      <c r="CY22" s="33" t="n">
        <v>555</v>
      </c>
      <c r="CZ22" s="31" t="n">
        <v>697</v>
      </c>
      <c r="DA22" s="33" t="n">
        <v>2417</v>
      </c>
      <c r="DB22" s="31" t="n">
        <v>2894</v>
      </c>
      <c r="DC22" s="33" t="n">
        <v>3639</v>
      </c>
      <c r="DD22" s="34" t="n">
        <v>0</v>
      </c>
      <c r="DE22" s="32" t="n">
        <v>0</v>
      </c>
      <c r="DF22" s="34" t="n">
        <v>0</v>
      </c>
      <c r="DG22" s="32" t="n">
        <v>0</v>
      </c>
      <c r="DH22" s="34" t="n">
        <v>0</v>
      </c>
      <c r="DI22" s="32" t="n">
        <v>0</v>
      </c>
      <c r="DJ22" s="34" t="n">
        <v>0</v>
      </c>
      <c r="DK22" s="32" t="n">
        <v>0</v>
      </c>
      <c r="DL22" s="34" t="n">
        <v>0</v>
      </c>
      <c r="DM22" s="32" t="n">
        <v>0</v>
      </c>
      <c r="DN22" s="34" t="n">
        <v>173</v>
      </c>
      <c r="DO22" s="32" t="n">
        <v>0</v>
      </c>
      <c r="DP22" s="34" t="n">
        <v>622</v>
      </c>
      <c r="DQ22" s="32" t="n">
        <v>0</v>
      </c>
      <c r="DR22" s="34" t="n">
        <v>0</v>
      </c>
      <c r="DS22" s="32" t="n">
        <v>0</v>
      </c>
      <c r="DT22" s="34" t="n">
        <v>0</v>
      </c>
      <c r="DU22" s="32" t="n">
        <v>0</v>
      </c>
      <c r="DV22" s="34" t="n">
        <v>0</v>
      </c>
      <c r="DW22" s="32" t="n">
        <v>0</v>
      </c>
      <c r="DX22" s="34" t="n">
        <v>0</v>
      </c>
      <c r="DY22" s="32" t="n">
        <v>0</v>
      </c>
      <c r="DZ22" s="34" t="n">
        <v>217</v>
      </c>
      <c r="EA22" s="32" t="n">
        <v>0</v>
      </c>
      <c r="EB22" s="34" t="n">
        <v>0</v>
      </c>
      <c r="EC22" s="32" t="n">
        <v>0</v>
      </c>
      <c r="ED22" s="34" t="n">
        <v>0</v>
      </c>
      <c r="EE22" s="32" t="n">
        <v>0</v>
      </c>
      <c r="EF22" s="34" t="n">
        <v>0</v>
      </c>
      <c r="EG22" s="32" t="n">
        <v>0</v>
      </c>
      <c r="EH22" s="34" t="n">
        <v>0</v>
      </c>
      <c r="EI22" s="32" t="n">
        <v>0</v>
      </c>
      <c r="EJ22" s="34" t="n">
        <v>1</v>
      </c>
      <c r="EK22" s="32" t="n">
        <v>0</v>
      </c>
      <c r="EL22" s="34" t="n">
        <v>0</v>
      </c>
      <c r="EM22" s="32" t="n">
        <v>0</v>
      </c>
      <c r="EN22" s="34" t="n">
        <v>0</v>
      </c>
      <c r="EO22" s="32" t="n">
        <v>40</v>
      </c>
      <c r="EP22" s="34" t="n">
        <v>0</v>
      </c>
      <c r="EQ22" s="32" t="n">
        <v>0</v>
      </c>
      <c r="ER22" s="34" t="n">
        <v>0</v>
      </c>
      <c r="ES22" s="32" t="n">
        <v>0</v>
      </c>
      <c r="ET22" s="34" t="n">
        <v>0</v>
      </c>
      <c r="EU22" s="32" t="n">
        <v>0</v>
      </c>
      <c r="EV22" s="34" t="n">
        <v>36</v>
      </c>
      <c r="EW22" s="32" t="n">
        <v>0</v>
      </c>
      <c r="EX22" s="34" t="n">
        <v>0</v>
      </c>
      <c r="EY22" s="32" t="n">
        <v>-10</v>
      </c>
      <c r="EZ22" s="34" t="n">
        <v>23</v>
      </c>
      <c r="FA22" s="32" t="n">
        <v>5</v>
      </c>
      <c r="FB22" s="34" t="n">
        <v>8</v>
      </c>
      <c r="FC22" s="32" t="n">
        <v>4270</v>
      </c>
      <c r="FD22" s="34" t="n">
        <v>70</v>
      </c>
      <c r="FE22" s="32" t="n">
        <v>4</v>
      </c>
      <c r="FF22" s="34" t="n">
        <v>37</v>
      </c>
      <c r="FG22" s="32" t="n">
        <v>0</v>
      </c>
      <c r="FH22" s="34" t="n">
        <v>10</v>
      </c>
      <c r="FI22" s="32" t="n">
        <v>10</v>
      </c>
      <c r="FJ22" s="34" t="n">
        <v>28</v>
      </c>
      <c r="FK22" s="32" t="n">
        <v>43</v>
      </c>
      <c r="FL22" s="34" t="n">
        <v>56</v>
      </c>
      <c r="FM22" s="32" t="n">
        <v>47</v>
      </c>
      <c r="FN22" s="34" t="n">
        <v>119</v>
      </c>
      <c r="FO22" s="32" t="n">
        <v>73</v>
      </c>
      <c r="FP22" s="34" t="n">
        <v>123</v>
      </c>
      <c r="FQ22" s="32" t="n">
        <v>114</v>
      </c>
      <c r="FR22" s="34" t="n">
        <v>16</v>
      </c>
      <c r="FS22" s="32" t="n">
        <v>12</v>
      </c>
      <c r="FT22" s="34" t="n">
        <v>66</v>
      </c>
      <c r="FU22" s="32" t="n">
        <v>25</v>
      </c>
      <c r="FV22" s="34" t="n">
        <v>82</v>
      </c>
      <c r="FW22" s="32" t="n">
        <v>222</v>
      </c>
      <c r="FX22" s="34" t="n">
        <v>134</v>
      </c>
      <c r="FY22" s="32" t="n">
        <v>1146</v>
      </c>
      <c r="FZ22" s="34" t="n">
        <v>1304</v>
      </c>
      <c r="GA22" s="32" t="n">
        <v>736</v>
      </c>
      <c r="GB22" s="34" t="n">
        <v>899</v>
      </c>
      <c r="GC22" s="32" t="n">
        <v>0</v>
      </c>
      <c r="GD22" s="34" t="n">
        <v>2150</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716897</v>
      </c>
      <c r="HK22" s="32" t="n">
        <v>-868061</v>
      </c>
      <c r="HL22" s="34" t="n">
        <v>253406</v>
      </c>
      <c r="HM22" s="32" t="n">
        <v>-106985</v>
      </c>
      <c r="HN22" s="34" t="n">
        <v>0</v>
      </c>
      <c r="HO22" s="32" t="n">
        <v>0</v>
      </c>
      <c r="HP22" s="34" t="n">
        <v>0</v>
      </c>
      <c r="HQ22" s="32" t="n">
        <v>0</v>
      </c>
      <c r="HR22" s="34" t="n">
        <v>0</v>
      </c>
      <c r="HS22" s="32" t="n">
        <v>0</v>
      </c>
      <c r="HT22" s="34" t="n">
        <v>4768773</v>
      </c>
      <c r="HU22" s="32" t="n">
        <v>82300</v>
      </c>
      <c r="HV22" s="34" t="n">
        <v>-2540169</v>
      </c>
      <c r="HW22" s="32" t="n">
        <v>8308828</v>
      </c>
      <c r="HX22" s="32" t="n">
        <f aca="false">J128-SUM(D22:HV22)</f>
        <v>-2</v>
      </c>
    </row>
    <row r="23" customFormat="false" ht="12.75" hidden="false" customHeight="false" outlineLevel="0" collapsed="false">
      <c r="A23" s="29" t="n">
        <v>8</v>
      </c>
      <c r="B23" s="29" t="s">
        <v>29</v>
      </c>
      <c r="C23" s="30" t="s">
        <v>134</v>
      </c>
      <c r="D23" s="31" t="n">
        <v>59980</v>
      </c>
      <c r="E23" s="32" t="n">
        <v>917</v>
      </c>
      <c r="F23" s="31" t="n">
        <v>7077</v>
      </c>
      <c r="G23" s="32" t="n">
        <v>170</v>
      </c>
      <c r="H23" s="31" t="n">
        <v>76666</v>
      </c>
      <c r="I23" s="32" t="n">
        <v>937</v>
      </c>
      <c r="J23" s="31" t="n">
        <v>66876</v>
      </c>
      <c r="K23" s="32" t="n">
        <v>71404</v>
      </c>
      <c r="L23" s="31" t="n">
        <v>5124</v>
      </c>
      <c r="M23" s="32" t="n">
        <v>314</v>
      </c>
      <c r="N23" s="31" t="n">
        <v>73</v>
      </c>
      <c r="O23" s="32" t="n">
        <v>130064</v>
      </c>
      <c r="P23" s="31" t="n">
        <v>660284</v>
      </c>
      <c r="Q23" s="33" t="n">
        <v>168269</v>
      </c>
      <c r="R23" s="31" t="n">
        <v>533</v>
      </c>
      <c r="S23" s="33" t="n">
        <v>9852</v>
      </c>
      <c r="T23" s="31" t="n">
        <v>344</v>
      </c>
      <c r="U23" s="33" t="n">
        <v>12089</v>
      </c>
      <c r="V23" s="31" t="n">
        <v>6899</v>
      </c>
      <c r="W23" s="33" t="n">
        <v>11829</v>
      </c>
      <c r="X23" s="31" t="n">
        <v>54761</v>
      </c>
      <c r="Y23" s="33" t="n">
        <v>18695</v>
      </c>
      <c r="Z23" s="31" t="n">
        <v>131</v>
      </c>
      <c r="AA23" s="33" t="n">
        <v>342</v>
      </c>
      <c r="AB23" s="31" t="n">
        <v>26</v>
      </c>
      <c r="AC23" s="33" t="n">
        <v>61</v>
      </c>
      <c r="AD23" s="31" t="n">
        <v>272</v>
      </c>
      <c r="AE23" s="33" t="n">
        <v>236</v>
      </c>
      <c r="AF23" s="31" t="n">
        <v>204</v>
      </c>
      <c r="AG23" s="33" t="n">
        <v>278</v>
      </c>
      <c r="AH23" s="31" t="n">
        <v>1805</v>
      </c>
      <c r="AI23" s="33" t="n">
        <v>21527</v>
      </c>
      <c r="AJ23" s="31" t="n">
        <v>696</v>
      </c>
      <c r="AK23" s="33" t="n">
        <v>511</v>
      </c>
      <c r="AL23" s="31" t="n">
        <v>75667</v>
      </c>
      <c r="AM23" s="33" t="n">
        <v>115256</v>
      </c>
      <c r="AN23" s="31" t="n">
        <v>1644</v>
      </c>
      <c r="AO23" s="33" t="n">
        <v>28897</v>
      </c>
      <c r="AP23" s="31" t="n">
        <v>2664</v>
      </c>
      <c r="AQ23" s="33" t="n">
        <v>36631</v>
      </c>
      <c r="AR23" s="31" t="n">
        <v>3305</v>
      </c>
      <c r="AS23" s="33" t="n">
        <v>12834</v>
      </c>
      <c r="AT23" s="31" t="n">
        <v>454471</v>
      </c>
      <c r="AU23" s="33" t="n">
        <v>278790</v>
      </c>
      <c r="AV23" s="31" t="n">
        <v>87734</v>
      </c>
      <c r="AW23" s="33" t="n">
        <v>5224</v>
      </c>
      <c r="AX23" s="31" t="n">
        <v>4708</v>
      </c>
      <c r="AY23" s="33" t="n">
        <v>50</v>
      </c>
      <c r="AZ23" s="31" t="n">
        <v>900</v>
      </c>
      <c r="BA23" s="33" t="n">
        <v>6359</v>
      </c>
      <c r="BB23" s="31" t="n">
        <v>318</v>
      </c>
      <c r="BC23" s="33" t="n">
        <v>917</v>
      </c>
      <c r="BD23" s="31" t="n">
        <v>109</v>
      </c>
      <c r="BE23" s="33" t="n">
        <v>2989</v>
      </c>
      <c r="BF23" s="31" t="n">
        <v>191</v>
      </c>
      <c r="BG23" s="33" t="n">
        <v>161</v>
      </c>
      <c r="BH23" s="31" t="n">
        <v>54</v>
      </c>
      <c r="BI23" s="33" t="n">
        <v>55</v>
      </c>
      <c r="BJ23" s="31" t="n">
        <v>496</v>
      </c>
      <c r="BK23" s="33" t="n">
        <v>105511</v>
      </c>
      <c r="BL23" s="31" t="n">
        <v>7803</v>
      </c>
      <c r="BM23" s="33" t="n">
        <v>4475</v>
      </c>
      <c r="BN23" s="31" t="n">
        <v>313</v>
      </c>
      <c r="BO23" s="33" t="n">
        <v>449</v>
      </c>
      <c r="BP23" s="31" t="n">
        <v>59</v>
      </c>
      <c r="BQ23" s="33" t="n">
        <v>3897</v>
      </c>
      <c r="BR23" s="31" t="n">
        <v>853</v>
      </c>
      <c r="BS23" s="33" t="n">
        <v>255</v>
      </c>
      <c r="BT23" s="31" t="n">
        <v>31620</v>
      </c>
      <c r="BU23" s="33" t="n">
        <v>774</v>
      </c>
      <c r="BV23" s="31" t="n">
        <v>145</v>
      </c>
      <c r="BW23" s="33" t="n">
        <v>295</v>
      </c>
      <c r="BX23" s="31" t="n">
        <v>66</v>
      </c>
      <c r="BY23" s="33" t="n">
        <v>2238</v>
      </c>
      <c r="BZ23" s="31" t="n">
        <v>1623</v>
      </c>
      <c r="CA23" s="33" t="n">
        <v>621</v>
      </c>
      <c r="CB23" s="31" t="n">
        <v>1122</v>
      </c>
      <c r="CC23" s="33" t="n">
        <v>100</v>
      </c>
      <c r="CD23" s="31" t="n">
        <v>1975</v>
      </c>
      <c r="CE23" s="33" t="n">
        <v>3737</v>
      </c>
      <c r="CF23" s="31" t="n">
        <v>447</v>
      </c>
      <c r="CG23" s="33" t="n">
        <v>3957</v>
      </c>
      <c r="CH23" s="31" t="n">
        <v>3248</v>
      </c>
      <c r="CI23" s="33" t="n">
        <v>3659</v>
      </c>
      <c r="CJ23" s="31" t="n">
        <v>1660</v>
      </c>
      <c r="CK23" s="33" t="n">
        <v>153</v>
      </c>
      <c r="CL23" s="31" t="n">
        <v>1485</v>
      </c>
      <c r="CM23" s="33" t="n">
        <v>1987</v>
      </c>
      <c r="CN23" s="31" t="n">
        <v>10462</v>
      </c>
      <c r="CO23" s="33" t="n">
        <v>706</v>
      </c>
      <c r="CP23" s="31" t="n">
        <v>122</v>
      </c>
      <c r="CQ23" s="33" t="n">
        <v>628</v>
      </c>
      <c r="CR23" s="31" t="n">
        <v>300</v>
      </c>
      <c r="CS23" s="33" t="n">
        <v>304</v>
      </c>
      <c r="CT23" s="31" t="n">
        <v>206</v>
      </c>
      <c r="CU23" s="33" t="n">
        <v>698</v>
      </c>
      <c r="CV23" s="31" t="n">
        <v>81</v>
      </c>
      <c r="CW23" s="33" t="n">
        <v>653</v>
      </c>
      <c r="CX23" s="31" t="n">
        <v>245</v>
      </c>
      <c r="CY23" s="33" t="n">
        <v>563</v>
      </c>
      <c r="CZ23" s="31" t="n">
        <v>411</v>
      </c>
      <c r="DA23" s="33" t="n">
        <v>79113</v>
      </c>
      <c r="DB23" s="31" t="n">
        <v>70829</v>
      </c>
      <c r="DC23" s="33" t="n">
        <v>2106</v>
      </c>
      <c r="DD23" s="34" t="n">
        <v>47558</v>
      </c>
      <c r="DE23" s="32" t="n">
        <v>17</v>
      </c>
      <c r="DF23" s="34" t="n">
        <v>34</v>
      </c>
      <c r="DG23" s="32" t="n">
        <v>55</v>
      </c>
      <c r="DH23" s="34" t="n">
        <v>0</v>
      </c>
      <c r="DI23" s="32" t="n">
        <v>86</v>
      </c>
      <c r="DJ23" s="34" t="n">
        <v>0</v>
      </c>
      <c r="DK23" s="32" t="n">
        <v>22</v>
      </c>
      <c r="DL23" s="34" t="n">
        <v>0</v>
      </c>
      <c r="DM23" s="32" t="n">
        <v>0</v>
      </c>
      <c r="DN23" s="34" t="n">
        <v>17</v>
      </c>
      <c r="DO23" s="32" t="n">
        <v>0</v>
      </c>
      <c r="DP23" s="34" t="n">
        <v>0</v>
      </c>
      <c r="DQ23" s="32" t="n">
        <v>0</v>
      </c>
      <c r="DR23" s="34" t="n">
        <v>8</v>
      </c>
      <c r="DS23" s="32" t="n">
        <v>43</v>
      </c>
      <c r="DT23" s="34" t="n">
        <v>0</v>
      </c>
      <c r="DU23" s="32" t="n">
        <v>90</v>
      </c>
      <c r="DV23" s="34" t="n">
        <v>0</v>
      </c>
      <c r="DW23" s="32" t="n">
        <v>9990</v>
      </c>
      <c r="DX23" s="34" t="n">
        <v>7891</v>
      </c>
      <c r="DY23" s="32" t="n">
        <v>0</v>
      </c>
      <c r="DZ23" s="34" t="n">
        <v>22</v>
      </c>
      <c r="EA23" s="32" t="n">
        <v>0</v>
      </c>
      <c r="EB23" s="34" t="n">
        <v>0</v>
      </c>
      <c r="EC23" s="32" t="n">
        <v>0</v>
      </c>
      <c r="ED23" s="34" t="n">
        <v>161</v>
      </c>
      <c r="EE23" s="32" t="n">
        <v>169</v>
      </c>
      <c r="EF23" s="34" t="n">
        <v>82</v>
      </c>
      <c r="EG23" s="32" t="n">
        <v>0</v>
      </c>
      <c r="EH23" s="34" t="n">
        <v>140</v>
      </c>
      <c r="EI23" s="32" t="n">
        <v>5811</v>
      </c>
      <c r="EJ23" s="34" t="n">
        <v>4</v>
      </c>
      <c r="EK23" s="32" t="n">
        <v>0</v>
      </c>
      <c r="EL23" s="34" t="n">
        <v>199</v>
      </c>
      <c r="EM23" s="32" t="n">
        <v>0</v>
      </c>
      <c r="EN23" s="34" t="n">
        <v>98</v>
      </c>
      <c r="EO23" s="32" t="n">
        <v>4</v>
      </c>
      <c r="EP23" s="34" t="n">
        <v>0</v>
      </c>
      <c r="EQ23" s="32" t="n">
        <v>22</v>
      </c>
      <c r="ER23" s="34" t="n">
        <v>0</v>
      </c>
      <c r="ES23" s="32" t="n">
        <v>2</v>
      </c>
      <c r="ET23" s="34" t="n">
        <v>76</v>
      </c>
      <c r="EU23" s="32" t="n">
        <v>0</v>
      </c>
      <c r="EV23" s="34" t="n">
        <v>106</v>
      </c>
      <c r="EW23" s="32" t="n">
        <v>0</v>
      </c>
      <c r="EX23" s="34" t="n">
        <v>0</v>
      </c>
      <c r="EY23" s="32" t="n">
        <v>-4819</v>
      </c>
      <c r="EZ23" s="34" t="n">
        <v>2517</v>
      </c>
      <c r="FA23" s="32" t="n">
        <v>45</v>
      </c>
      <c r="FB23" s="34" t="n">
        <v>5</v>
      </c>
      <c r="FC23" s="32" t="n">
        <v>17325</v>
      </c>
      <c r="FD23" s="34" t="n">
        <v>39</v>
      </c>
      <c r="FE23" s="32" t="n">
        <v>2</v>
      </c>
      <c r="FF23" s="34" t="n">
        <v>21</v>
      </c>
      <c r="FG23" s="32" t="n">
        <v>0</v>
      </c>
      <c r="FH23" s="34" t="n">
        <v>4</v>
      </c>
      <c r="FI23" s="32" t="n">
        <v>3</v>
      </c>
      <c r="FJ23" s="34" t="n">
        <v>20</v>
      </c>
      <c r="FK23" s="32" t="n">
        <v>10</v>
      </c>
      <c r="FL23" s="34" t="n">
        <v>30</v>
      </c>
      <c r="FM23" s="32" t="n">
        <v>13</v>
      </c>
      <c r="FN23" s="34" t="n">
        <v>33</v>
      </c>
      <c r="FO23" s="32" t="n">
        <v>17</v>
      </c>
      <c r="FP23" s="34" t="n">
        <v>66</v>
      </c>
      <c r="FQ23" s="32" t="n">
        <v>34</v>
      </c>
      <c r="FR23" s="34" t="n">
        <v>11</v>
      </c>
      <c r="FS23" s="32" t="n">
        <v>24</v>
      </c>
      <c r="FT23" s="34" t="n">
        <v>23</v>
      </c>
      <c r="FU23" s="32" t="n">
        <v>5</v>
      </c>
      <c r="FV23" s="34" t="n">
        <v>46</v>
      </c>
      <c r="FW23" s="32" t="n">
        <v>72</v>
      </c>
      <c r="FX23" s="34" t="n">
        <v>44</v>
      </c>
      <c r="FY23" s="32" t="n">
        <v>200</v>
      </c>
      <c r="FZ23" s="34" t="n">
        <v>822</v>
      </c>
      <c r="GA23" s="32" t="n">
        <v>111</v>
      </c>
      <c r="GB23" s="34" t="n">
        <v>195</v>
      </c>
      <c r="GC23" s="32" t="n">
        <v>0</v>
      </c>
      <c r="GD23" s="34" t="n">
        <v>367</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2</v>
      </c>
      <c r="HI23" s="32" t="n">
        <v>0</v>
      </c>
      <c r="HJ23" s="34" t="n">
        <v>39895</v>
      </c>
      <c r="HK23" s="32" t="n">
        <v>-44597</v>
      </c>
      <c r="HL23" s="34" t="n">
        <v>120107</v>
      </c>
      <c r="HM23" s="32" t="n">
        <v>-226674</v>
      </c>
      <c r="HN23" s="34" t="n">
        <v>0</v>
      </c>
      <c r="HO23" s="32" t="n">
        <v>0</v>
      </c>
      <c r="HP23" s="34" t="n">
        <v>0</v>
      </c>
      <c r="HQ23" s="32" t="n">
        <v>0</v>
      </c>
      <c r="HR23" s="34" t="n">
        <v>0</v>
      </c>
      <c r="HS23" s="32" t="n">
        <v>0</v>
      </c>
      <c r="HT23" s="34" t="n">
        <v>3276589</v>
      </c>
      <c r="HU23" s="32" t="n">
        <v>283320</v>
      </c>
      <c r="HV23" s="34" t="n">
        <v>-896339</v>
      </c>
      <c r="HW23" s="32" t="n">
        <v>5503919</v>
      </c>
      <c r="HX23" s="32" t="n">
        <f aca="false">K128-SUM(D23:HV23)</f>
        <v>-6</v>
      </c>
    </row>
    <row r="24" customFormat="false" ht="22.5" hidden="false" customHeight="false" outlineLevel="0" collapsed="false">
      <c r="A24" s="29" t="n">
        <v>9</v>
      </c>
      <c r="B24" s="29" t="s">
        <v>30</v>
      </c>
      <c r="C24" s="30" t="s">
        <v>135</v>
      </c>
      <c r="D24" s="31" t="n">
        <v>855</v>
      </c>
      <c r="E24" s="32" t="n">
        <v>1219</v>
      </c>
      <c r="F24" s="31" t="n">
        <v>275</v>
      </c>
      <c r="G24" s="32" t="n">
        <v>260</v>
      </c>
      <c r="H24" s="31" t="n">
        <v>3224103</v>
      </c>
      <c r="I24" s="32" t="n">
        <v>23722</v>
      </c>
      <c r="J24" s="31" t="n">
        <v>313520</v>
      </c>
      <c r="K24" s="32" t="n">
        <v>133028</v>
      </c>
      <c r="L24" s="31" t="n">
        <v>5439</v>
      </c>
      <c r="M24" s="32" t="n">
        <v>2829</v>
      </c>
      <c r="N24" s="31" t="n">
        <v>674</v>
      </c>
      <c r="O24" s="32" t="n">
        <v>1650</v>
      </c>
      <c r="P24" s="31" t="n">
        <v>4483440</v>
      </c>
      <c r="Q24" s="33" t="n">
        <v>505</v>
      </c>
      <c r="R24" s="31" t="n">
        <v>496</v>
      </c>
      <c r="S24" s="33" t="n">
        <v>647</v>
      </c>
      <c r="T24" s="31" t="n">
        <v>1376</v>
      </c>
      <c r="U24" s="33" t="n">
        <v>1805</v>
      </c>
      <c r="V24" s="31" t="n">
        <v>2756</v>
      </c>
      <c r="W24" s="33" t="n">
        <v>1911</v>
      </c>
      <c r="X24" s="31" t="n">
        <v>1051</v>
      </c>
      <c r="Y24" s="33" t="n">
        <v>5490</v>
      </c>
      <c r="Z24" s="31" t="n">
        <v>1387</v>
      </c>
      <c r="AA24" s="33" t="n">
        <v>2822</v>
      </c>
      <c r="AB24" s="31" t="n">
        <v>126</v>
      </c>
      <c r="AC24" s="33" t="n">
        <v>785</v>
      </c>
      <c r="AD24" s="31" t="n">
        <v>3796</v>
      </c>
      <c r="AE24" s="33" t="n">
        <v>1199</v>
      </c>
      <c r="AF24" s="31" t="n">
        <v>720</v>
      </c>
      <c r="AG24" s="33" t="n">
        <v>141</v>
      </c>
      <c r="AH24" s="31" t="n">
        <v>5311</v>
      </c>
      <c r="AI24" s="33" t="n">
        <v>5899</v>
      </c>
      <c r="AJ24" s="31" t="n">
        <v>2028</v>
      </c>
      <c r="AK24" s="33" t="n">
        <v>2390</v>
      </c>
      <c r="AL24" s="31" t="n">
        <v>5566</v>
      </c>
      <c r="AM24" s="33" t="n">
        <v>4845</v>
      </c>
      <c r="AN24" s="31" t="n">
        <v>1087</v>
      </c>
      <c r="AO24" s="33" t="n">
        <v>1037</v>
      </c>
      <c r="AP24" s="31" t="n">
        <v>4895</v>
      </c>
      <c r="AQ24" s="33" t="n">
        <v>2554</v>
      </c>
      <c r="AR24" s="31" t="n">
        <v>3329</v>
      </c>
      <c r="AS24" s="33" t="n">
        <v>2760</v>
      </c>
      <c r="AT24" s="31" t="n">
        <v>2894</v>
      </c>
      <c r="AU24" s="33" t="n">
        <v>1164</v>
      </c>
      <c r="AV24" s="31" t="n">
        <v>7560</v>
      </c>
      <c r="AW24" s="33" t="n">
        <v>3640</v>
      </c>
      <c r="AX24" s="31" t="n">
        <v>4739</v>
      </c>
      <c r="AY24" s="33" t="n">
        <v>692</v>
      </c>
      <c r="AZ24" s="31" t="n">
        <v>6420</v>
      </c>
      <c r="BA24" s="33" t="n">
        <v>433</v>
      </c>
      <c r="BB24" s="31" t="n">
        <v>1521</v>
      </c>
      <c r="BC24" s="33" t="n">
        <v>11791</v>
      </c>
      <c r="BD24" s="31" t="n">
        <v>553</v>
      </c>
      <c r="BE24" s="33" t="n">
        <v>11074</v>
      </c>
      <c r="BF24" s="31" t="n">
        <v>2228</v>
      </c>
      <c r="BG24" s="33" t="n">
        <v>2253</v>
      </c>
      <c r="BH24" s="31" t="n">
        <v>185</v>
      </c>
      <c r="BI24" s="33" t="n">
        <v>300</v>
      </c>
      <c r="BJ24" s="31" t="n">
        <v>1418</v>
      </c>
      <c r="BK24" s="33" t="n">
        <v>1167</v>
      </c>
      <c r="BL24" s="31" t="n">
        <v>63794</v>
      </c>
      <c r="BM24" s="33" t="n">
        <v>38377</v>
      </c>
      <c r="BN24" s="31" t="n">
        <v>868</v>
      </c>
      <c r="BO24" s="33" t="n">
        <v>1241</v>
      </c>
      <c r="BP24" s="31" t="n">
        <v>87</v>
      </c>
      <c r="BQ24" s="33" t="n">
        <v>1676</v>
      </c>
      <c r="BR24" s="31" t="n">
        <v>1706</v>
      </c>
      <c r="BS24" s="33" t="n">
        <v>546</v>
      </c>
      <c r="BT24" s="31" t="n">
        <v>1740</v>
      </c>
      <c r="BU24" s="33" t="n">
        <v>2887</v>
      </c>
      <c r="BV24" s="31" t="n">
        <v>623</v>
      </c>
      <c r="BW24" s="33" t="n">
        <v>1309</v>
      </c>
      <c r="BX24" s="31" t="n">
        <v>311</v>
      </c>
      <c r="BY24" s="33" t="n">
        <v>22128</v>
      </c>
      <c r="BZ24" s="31" t="n">
        <v>13852</v>
      </c>
      <c r="CA24" s="33" t="n">
        <v>6977</v>
      </c>
      <c r="CB24" s="31" t="n">
        <v>9312</v>
      </c>
      <c r="CC24" s="33" t="n">
        <v>1471</v>
      </c>
      <c r="CD24" s="31" t="n">
        <v>5543</v>
      </c>
      <c r="CE24" s="33" t="n">
        <v>32659</v>
      </c>
      <c r="CF24" s="31" t="n">
        <v>3271</v>
      </c>
      <c r="CG24" s="33" t="n">
        <v>13496</v>
      </c>
      <c r="CH24" s="31" t="n">
        <v>24049</v>
      </c>
      <c r="CI24" s="33" t="n">
        <v>12091</v>
      </c>
      <c r="CJ24" s="31" t="n">
        <v>629</v>
      </c>
      <c r="CK24" s="33" t="n">
        <v>395</v>
      </c>
      <c r="CL24" s="31" t="n">
        <v>3044</v>
      </c>
      <c r="CM24" s="33" t="n">
        <v>5135</v>
      </c>
      <c r="CN24" s="31" t="n">
        <v>9131</v>
      </c>
      <c r="CO24" s="33" t="n">
        <v>5146</v>
      </c>
      <c r="CP24" s="31" t="n">
        <v>1598</v>
      </c>
      <c r="CQ24" s="33" t="n">
        <v>966</v>
      </c>
      <c r="CR24" s="31" t="n">
        <v>98</v>
      </c>
      <c r="CS24" s="33" t="n">
        <v>132</v>
      </c>
      <c r="CT24" s="31" t="n">
        <v>92</v>
      </c>
      <c r="CU24" s="33" t="n">
        <v>942</v>
      </c>
      <c r="CV24" s="31" t="n">
        <v>276</v>
      </c>
      <c r="CW24" s="33" t="n">
        <v>5823</v>
      </c>
      <c r="CX24" s="31" t="n">
        <v>314</v>
      </c>
      <c r="CY24" s="33" t="n">
        <v>944</v>
      </c>
      <c r="CZ24" s="31" t="n">
        <v>5027</v>
      </c>
      <c r="DA24" s="33" t="n">
        <v>8832</v>
      </c>
      <c r="DB24" s="31" t="n">
        <v>18396</v>
      </c>
      <c r="DC24" s="33" t="n">
        <v>20247</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1115</v>
      </c>
      <c r="DU24" s="32" t="n">
        <v>0</v>
      </c>
      <c r="DV24" s="34" t="n">
        <v>1852</v>
      </c>
      <c r="DW24" s="32" t="n">
        <v>0</v>
      </c>
      <c r="DX24" s="34" t="n">
        <v>0</v>
      </c>
      <c r="DY24" s="32" t="n">
        <v>0</v>
      </c>
      <c r="DZ24" s="34" t="n">
        <v>1300</v>
      </c>
      <c r="EA24" s="32" t="n">
        <v>0</v>
      </c>
      <c r="EB24" s="34" t="n">
        <v>0</v>
      </c>
      <c r="EC24" s="32" t="n">
        <v>0</v>
      </c>
      <c r="ED24" s="34" t="n">
        <v>0</v>
      </c>
      <c r="EE24" s="32" t="n">
        <v>0</v>
      </c>
      <c r="EF24" s="34" t="n">
        <v>0</v>
      </c>
      <c r="EG24" s="32" t="n">
        <v>0</v>
      </c>
      <c r="EH24" s="34" t="n">
        <v>0</v>
      </c>
      <c r="EI24" s="32" t="n">
        <v>0</v>
      </c>
      <c r="EJ24" s="34" t="n">
        <v>0</v>
      </c>
      <c r="EK24" s="32" t="n">
        <v>0</v>
      </c>
      <c r="EL24" s="34" t="n">
        <v>0</v>
      </c>
      <c r="EM24" s="32" t="n">
        <v>2377</v>
      </c>
      <c r="EN24" s="34" t="n">
        <v>0</v>
      </c>
      <c r="EO24" s="32" t="n">
        <v>0</v>
      </c>
      <c r="EP24" s="34" t="n">
        <v>0</v>
      </c>
      <c r="EQ24" s="32" t="n">
        <v>0</v>
      </c>
      <c r="ER24" s="34" t="n">
        <v>606</v>
      </c>
      <c r="ES24" s="32" t="n">
        <v>0</v>
      </c>
      <c r="ET24" s="34" t="n">
        <v>0</v>
      </c>
      <c r="EU24" s="32" t="n">
        <v>0</v>
      </c>
      <c r="EV24" s="34" t="n">
        <v>26352</v>
      </c>
      <c r="EW24" s="32" t="n">
        <v>0</v>
      </c>
      <c r="EX24" s="34" t="n">
        <v>0</v>
      </c>
      <c r="EY24" s="32" t="n">
        <v>-3715</v>
      </c>
      <c r="EZ24" s="34" t="n">
        <v>2281</v>
      </c>
      <c r="FA24" s="32" t="n">
        <v>14</v>
      </c>
      <c r="FB24" s="34" t="n">
        <v>24</v>
      </c>
      <c r="FC24" s="32" t="n">
        <v>33445</v>
      </c>
      <c r="FD24" s="34" t="n">
        <v>208</v>
      </c>
      <c r="FE24" s="32" t="n">
        <v>12</v>
      </c>
      <c r="FF24" s="34" t="n">
        <v>107</v>
      </c>
      <c r="FG24" s="32" t="n">
        <v>4</v>
      </c>
      <c r="FH24" s="34" t="n">
        <v>30</v>
      </c>
      <c r="FI24" s="32" t="n">
        <v>30</v>
      </c>
      <c r="FJ24" s="34" t="n">
        <v>81</v>
      </c>
      <c r="FK24" s="32" t="n">
        <v>125</v>
      </c>
      <c r="FL24" s="34" t="n">
        <v>163</v>
      </c>
      <c r="FM24" s="32" t="n">
        <v>139</v>
      </c>
      <c r="FN24" s="34" t="n">
        <v>350</v>
      </c>
      <c r="FO24" s="32" t="n">
        <v>215</v>
      </c>
      <c r="FP24" s="34" t="n">
        <v>360</v>
      </c>
      <c r="FQ24" s="32" t="n">
        <v>350</v>
      </c>
      <c r="FR24" s="34" t="n">
        <v>47</v>
      </c>
      <c r="FS24" s="32" t="n">
        <v>35</v>
      </c>
      <c r="FT24" s="34" t="n">
        <v>202</v>
      </c>
      <c r="FU24" s="32" t="n">
        <v>74</v>
      </c>
      <c r="FV24" s="34" t="n">
        <v>241</v>
      </c>
      <c r="FW24" s="32" t="n">
        <v>652</v>
      </c>
      <c r="FX24" s="34" t="n">
        <v>392</v>
      </c>
      <c r="FY24" s="32" t="n">
        <v>3424</v>
      </c>
      <c r="FZ24" s="34" t="n">
        <v>4467</v>
      </c>
      <c r="GA24" s="32" t="n">
        <v>2174</v>
      </c>
      <c r="GB24" s="34" t="n">
        <v>2641</v>
      </c>
      <c r="GC24" s="32" t="n">
        <v>0</v>
      </c>
      <c r="GD24" s="34" t="n">
        <v>6310</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1822</v>
      </c>
      <c r="HI24" s="32" t="n">
        <v>0</v>
      </c>
      <c r="HJ24" s="34" t="n">
        <v>431</v>
      </c>
      <c r="HK24" s="32" t="n">
        <v>-310</v>
      </c>
      <c r="HL24" s="34" t="n">
        <v>713</v>
      </c>
      <c r="HM24" s="32" t="n">
        <v>-1225</v>
      </c>
      <c r="HN24" s="34" t="n">
        <v>0</v>
      </c>
      <c r="HO24" s="32" t="n">
        <v>0</v>
      </c>
      <c r="HP24" s="34" t="n">
        <v>0</v>
      </c>
      <c r="HQ24" s="32" t="n">
        <v>0</v>
      </c>
      <c r="HR24" s="34" t="n">
        <v>0</v>
      </c>
      <c r="HS24" s="32" t="n">
        <v>0</v>
      </c>
      <c r="HT24" s="34" t="n">
        <v>279055</v>
      </c>
      <c r="HU24" s="32" t="n">
        <v>7433</v>
      </c>
      <c r="HV24" s="34" t="n">
        <v>-119317</v>
      </c>
      <c r="HW24" s="32" t="n">
        <v>8924027</v>
      </c>
      <c r="HX24" s="32" t="n">
        <f aca="false">L128-SUM(D24:HV24)</f>
        <v>-5</v>
      </c>
    </row>
    <row r="25" customFormat="false" ht="22.5" hidden="false" customHeight="false" outlineLevel="0" collapsed="false">
      <c r="A25" s="29" t="n">
        <v>10</v>
      </c>
      <c r="B25" s="29" t="s">
        <v>31</v>
      </c>
      <c r="C25" s="30" t="s">
        <v>136</v>
      </c>
      <c r="D25" s="31" t="n">
        <v>694266</v>
      </c>
      <c r="E25" s="32" t="n">
        <v>44577</v>
      </c>
      <c r="F25" s="31" t="n">
        <v>5340</v>
      </c>
      <c r="G25" s="32" t="n">
        <v>13966</v>
      </c>
      <c r="H25" s="31" t="n">
        <v>850868</v>
      </c>
      <c r="I25" s="32" t="n">
        <v>50411</v>
      </c>
      <c r="J25" s="31" t="n">
        <v>366910</v>
      </c>
      <c r="K25" s="32" t="n">
        <v>142749</v>
      </c>
      <c r="L25" s="31" t="n">
        <v>99659</v>
      </c>
      <c r="M25" s="32" t="n">
        <v>499</v>
      </c>
      <c r="N25" s="31" t="n">
        <v>17051</v>
      </c>
      <c r="O25" s="32" t="n">
        <v>28501</v>
      </c>
      <c r="P25" s="31" t="n">
        <v>83129</v>
      </c>
      <c r="Q25" s="33" t="n">
        <v>19905</v>
      </c>
      <c r="R25" s="31" t="n">
        <v>6102</v>
      </c>
      <c r="S25" s="33" t="n">
        <v>44858</v>
      </c>
      <c r="T25" s="31" t="n">
        <v>29747</v>
      </c>
      <c r="U25" s="33" t="n">
        <v>54411</v>
      </c>
      <c r="V25" s="31" t="n">
        <v>64888</v>
      </c>
      <c r="W25" s="33" t="n">
        <v>119907</v>
      </c>
      <c r="X25" s="31" t="n">
        <v>38767</v>
      </c>
      <c r="Y25" s="33" t="n">
        <v>168611</v>
      </c>
      <c r="Z25" s="31" t="n">
        <v>17368</v>
      </c>
      <c r="AA25" s="33" t="n">
        <v>26148</v>
      </c>
      <c r="AB25" s="31" t="n">
        <v>4180</v>
      </c>
      <c r="AC25" s="33" t="n">
        <v>8533</v>
      </c>
      <c r="AD25" s="31" t="n">
        <v>9432</v>
      </c>
      <c r="AE25" s="33" t="n">
        <v>100442</v>
      </c>
      <c r="AF25" s="31" t="n">
        <v>46547</v>
      </c>
      <c r="AG25" s="33" t="n">
        <v>7421</v>
      </c>
      <c r="AH25" s="31" t="n">
        <v>548779</v>
      </c>
      <c r="AI25" s="33" t="n">
        <v>1860968</v>
      </c>
      <c r="AJ25" s="31" t="n">
        <v>113926</v>
      </c>
      <c r="AK25" s="33" t="n">
        <v>97533</v>
      </c>
      <c r="AL25" s="31" t="n">
        <v>351655</v>
      </c>
      <c r="AM25" s="33" t="n">
        <v>648755</v>
      </c>
      <c r="AN25" s="31" t="n">
        <v>203040</v>
      </c>
      <c r="AO25" s="33" t="n">
        <v>86341</v>
      </c>
      <c r="AP25" s="31" t="n">
        <v>39823</v>
      </c>
      <c r="AQ25" s="33" t="n">
        <v>83334</v>
      </c>
      <c r="AR25" s="31" t="n">
        <v>293992</v>
      </c>
      <c r="AS25" s="33" t="n">
        <v>80492</v>
      </c>
      <c r="AT25" s="31" t="n">
        <v>145426</v>
      </c>
      <c r="AU25" s="33" t="n">
        <v>142729</v>
      </c>
      <c r="AV25" s="31" t="n">
        <v>1301575</v>
      </c>
      <c r="AW25" s="33" t="n">
        <v>266457</v>
      </c>
      <c r="AX25" s="31" t="n">
        <v>138495</v>
      </c>
      <c r="AY25" s="33" t="n">
        <v>9370</v>
      </c>
      <c r="AZ25" s="31" t="n">
        <v>94111</v>
      </c>
      <c r="BA25" s="33" t="n">
        <v>12013</v>
      </c>
      <c r="BB25" s="31" t="n">
        <v>66503</v>
      </c>
      <c r="BC25" s="33" t="n">
        <v>149358</v>
      </c>
      <c r="BD25" s="31" t="n">
        <v>18719</v>
      </c>
      <c r="BE25" s="33" t="n">
        <v>225817</v>
      </c>
      <c r="BF25" s="31" t="n">
        <v>42925</v>
      </c>
      <c r="BG25" s="33" t="n">
        <v>11912</v>
      </c>
      <c r="BH25" s="31" t="n">
        <v>8652</v>
      </c>
      <c r="BI25" s="33" t="n">
        <v>3866</v>
      </c>
      <c r="BJ25" s="31" t="n">
        <v>91569</v>
      </c>
      <c r="BK25" s="33" t="n">
        <v>53146</v>
      </c>
      <c r="BL25" s="31" t="n">
        <v>518553</v>
      </c>
      <c r="BM25" s="33" t="n">
        <v>1427098</v>
      </c>
      <c r="BN25" s="31" t="n">
        <v>60637</v>
      </c>
      <c r="BO25" s="33" t="n">
        <v>20065</v>
      </c>
      <c r="BP25" s="31" t="n">
        <v>3473</v>
      </c>
      <c r="BQ25" s="33" t="n">
        <v>33518</v>
      </c>
      <c r="BR25" s="31" t="n">
        <v>102271</v>
      </c>
      <c r="BS25" s="33" t="n">
        <v>138179</v>
      </c>
      <c r="BT25" s="31" t="n">
        <v>78342</v>
      </c>
      <c r="BU25" s="33" t="n">
        <v>17518</v>
      </c>
      <c r="BV25" s="31" t="n">
        <v>20731</v>
      </c>
      <c r="BW25" s="33" t="n">
        <v>46623</v>
      </c>
      <c r="BX25" s="31" t="n">
        <v>8491</v>
      </c>
      <c r="BY25" s="33" t="n">
        <v>140228</v>
      </c>
      <c r="BZ25" s="31" t="n">
        <v>256822</v>
      </c>
      <c r="CA25" s="33" t="n">
        <v>4782</v>
      </c>
      <c r="CB25" s="31" t="n">
        <v>1212708</v>
      </c>
      <c r="CC25" s="33" t="n">
        <v>100</v>
      </c>
      <c r="CD25" s="31" t="n">
        <v>68989</v>
      </c>
      <c r="CE25" s="33" t="n">
        <v>329419</v>
      </c>
      <c r="CF25" s="31" t="n">
        <v>7298</v>
      </c>
      <c r="CG25" s="33" t="n">
        <v>102942</v>
      </c>
      <c r="CH25" s="31" t="n">
        <v>79680</v>
      </c>
      <c r="CI25" s="33" t="n">
        <v>110678</v>
      </c>
      <c r="CJ25" s="31" t="n">
        <v>6364</v>
      </c>
      <c r="CK25" s="33" t="n">
        <v>37576</v>
      </c>
      <c r="CL25" s="31" t="n">
        <v>320125</v>
      </c>
      <c r="CM25" s="33" t="n">
        <v>186844</v>
      </c>
      <c r="CN25" s="31" t="n">
        <v>653032</v>
      </c>
      <c r="CO25" s="33" t="n">
        <v>223562</v>
      </c>
      <c r="CP25" s="31" t="n">
        <v>36564</v>
      </c>
      <c r="CQ25" s="33" t="n">
        <v>153838</v>
      </c>
      <c r="CR25" s="31" t="n">
        <v>127773</v>
      </c>
      <c r="CS25" s="33" t="n">
        <v>55648</v>
      </c>
      <c r="CT25" s="31" t="n">
        <v>49458</v>
      </c>
      <c r="CU25" s="33" t="n">
        <v>230338</v>
      </c>
      <c r="CV25" s="31" t="n">
        <v>52954</v>
      </c>
      <c r="CW25" s="33" t="n">
        <v>342338</v>
      </c>
      <c r="CX25" s="31" t="n">
        <v>15166</v>
      </c>
      <c r="CY25" s="33" t="n">
        <v>231629</v>
      </c>
      <c r="CZ25" s="31" t="n">
        <v>390398</v>
      </c>
      <c r="DA25" s="33" t="n">
        <v>1003844</v>
      </c>
      <c r="DB25" s="31" t="n">
        <v>239829</v>
      </c>
      <c r="DC25" s="33" t="n">
        <v>206157</v>
      </c>
      <c r="DD25" s="34" t="n">
        <v>47920</v>
      </c>
      <c r="DE25" s="32" t="n">
        <v>6251</v>
      </c>
      <c r="DF25" s="34" t="n">
        <v>5069</v>
      </c>
      <c r="DG25" s="32" t="n">
        <v>13064</v>
      </c>
      <c r="DH25" s="34" t="n">
        <v>0</v>
      </c>
      <c r="DI25" s="32" t="n">
        <v>20708</v>
      </c>
      <c r="DJ25" s="34" t="n">
        <v>0</v>
      </c>
      <c r="DK25" s="32" t="n">
        <v>5493</v>
      </c>
      <c r="DL25" s="34" t="n">
        <v>0</v>
      </c>
      <c r="DM25" s="32" t="n">
        <v>0</v>
      </c>
      <c r="DN25" s="34" t="n">
        <v>9465</v>
      </c>
      <c r="DO25" s="32" t="n">
        <v>14385</v>
      </c>
      <c r="DP25" s="34" t="n">
        <v>11185447</v>
      </c>
      <c r="DQ25" s="32" t="n">
        <v>0</v>
      </c>
      <c r="DR25" s="34" t="n">
        <v>1712</v>
      </c>
      <c r="DS25" s="32" t="n">
        <v>9551</v>
      </c>
      <c r="DT25" s="34" t="n">
        <v>11</v>
      </c>
      <c r="DU25" s="32" t="n">
        <v>8887</v>
      </c>
      <c r="DV25" s="34" t="n">
        <v>18</v>
      </c>
      <c r="DW25" s="32" t="n">
        <v>15394</v>
      </c>
      <c r="DX25" s="34" t="n">
        <v>10608</v>
      </c>
      <c r="DY25" s="32" t="n">
        <v>0</v>
      </c>
      <c r="DZ25" s="34" t="n">
        <v>11835</v>
      </c>
      <c r="EA25" s="32" t="n">
        <v>0</v>
      </c>
      <c r="EB25" s="34" t="n">
        <v>0</v>
      </c>
      <c r="EC25" s="32" t="n">
        <v>0</v>
      </c>
      <c r="ED25" s="34" t="n">
        <v>15738</v>
      </c>
      <c r="EE25" s="32" t="n">
        <v>12592</v>
      </c>
      <c r="EF25" s="34" t="n">
        <v>7267</v>
      </c>
      <c r="EG25" s="32" t="n">
        <v>0</v>
      </c>
      <c r="EH25" s="34" t="n">
        <v>6586</v>
      </c>
      <c r="EI25" s="32" t="n">
        <v>0</v>
      </c>
      <c r="EJ25" s="34" t="n">
        <v>26</v>
      </c>
      <c r="EK25" s="32" t="n">
        <v>0</v>
      </c>
      <c r="EL25" s="34" t="n">
        <v>21201</v>
      </c>
      <c r="EM25" s="32" t="n">
        <v>23</v>
      </c>
      <c r="EN25" s="34" t="n">
        <v>10316</v>
      </c>
      <c r="EO25" s="32" t="n">
        <v>2195</v>
      </c>
      <c r="EP25" s="34" t="n">
        <v>0</v>
      </c>
      <c r="EQ25" s="32" t="n">
        <v>4188</v>
      </c>
      <c r="ER25" s="34" t="n">
        <v>6</v>
      </c>
      <c r="ES25" s="32" t="n">
        <v>634</v>
      </c>
      <c r="ET25" s="34" t="n">
        <v>9197</v>
      </c>
      <c r="EU25" s="32" t="n">
        <v>0</v>
      </c>
      <c r="EV25" s="34" t="n">
        <v>67371</v>
      </c>
      <c r="EW25" s="32" t="n">
        <v>0</v>
      </c>
      <c r="EX25" s="34" t="n">
        <v>0</v>
      </c>
      <c r="EY25" s="32" t="n">
        <v>-9499</v>
      </c>
      <c r="EZ25" s="34" t="n">
        <v>5841</v>
      </c>
      <c r="FA25" s="32" t="n">
        <v>415</v>
      </c>
      <c r="FB25" s="34" t="n">
        <v>81</v>
      </c>
      <c r="FC25" s="32" t="n">
        <v>1075</v>
      </c>
      <c r="FD25" s="34" t="n">
        <v>690</v>
      </c>
      <c r="FE25" s="32" t="n">
        <v>37</v>
      </c>
      <c r="FF25" s="34" t="n">
        <v>327</v>
      </c>
      <c r="FG25" s="32" t="n">
        <v>34</v>
      </c>
      <c r="FH25" s="34" t="n">
        <v>89</v>
      </c>
      <c r="FI25" s="32" t="n">
        <v>94</v>
      </c>
      <c r="FJ25" s="34" t="n">
        <v>246</v>
      </c>
      <c r="FK25" s="32" t="n">
        <v>387</v>
      </c>
      <c r="FL25" s="34" t="n">
        <v>504</v>
      </c>
      <c r="FM25" s="32" t="n">
        <v>432</v>
      </c>
      <c r="FN25" s="34" t="n">
        <v>1052</v>
      </c>
      <c r="FO25" s="32" t="n">
        <v>653</v>
      </c>
      <c r="FP25" s="34" t="n">
        <v>1088</v>
      </c>
      <c r="FQ25" s="32" t="n">
        <v>1231</v>
      </c>
      <c r="FR25" s="34" t="n">
        <v>151</v>
      </c>
      <c r="FS25" s="32" t="n">
        <v>126</v>
      </c>
      <c r="FT25" s="34" t="n">
        <v>716</v>
      </c>
      <c r="FU25" s="32" t="n">
        <v>221</v>
      </c>
      <c r="FV25" s="34" t="n">
        <v>1234</v>
      </c>
      <c r="FW25" s="32" t="n">
        <v>2868</v>
      </c>
      <c r="FX25" s="34" t="n">
        <v>1427</v>
      </c>
      <c r="FY25" s="32" t="n">
        <v>11512</v>
      </c>
      <c r="FZ25" s="34" t="n">
        <v>15986</v>
      </c>
      <c r="GA25" s="32" t="n">
        <v>6677</v>
      </c>
      <c r="GB25" s="34" t="n">
        <v>9185</v>
      </c>
      <c r="GC25" s="32" t="n">
        <v>0</v>
      </c>
      <c r="GD25" s="34" t="n">
        <v>19439</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131</v>
      </c>
      <c r="HI25" s="32" t="n">
        <v>0</v>
      </c>
      <c r="HJ25" s="34" t="n">
        <v>31</v>
      </c>
      <c r="HK25" s="32" t="n">
        <v>0</v>
      </c>
      <c r="HL25" s="34" t="n">
        <v>631</v>
      </c>
      <c r="HM25" s="32" t="n">
        <v>-74</v>
      </c>
      <c r="HN25" s="34" t="n">
        <v>0</v>
      </c>
      <c r="HO25" s="32" t="n">
        <v>0</v>
      </c>
      <c r="HP25" s="34" t="n">
        <v>0</v>
      </c>
      <c r="HQ25" s="32" t="n">
        <v>0</v>
      </c>
      <c r="HR25" s="34" t="n">
        <v>0</v>
      </c>
      <c r="HS25" s="32" t="n">
        <v>0</v>
      </c>
      <c r="HT25" s="34" t="n">
        <v>1850494</v>
      </c>
      <c r="HU25" s="32" t="n">
        <v>4</v>
      </c>
      <c r="HV25" s="34" t="n">
        <v>-569791</v>
      </c>
      <c r="HW25" s="32" t="n">
        <v>32587959</v>
      </c>
      <c r="HX25" s="32" t="n">
        <f aca="false">M128-SUM(D25:HV25)</f>
        <v>1</v>
      </c>
    </row>
    <row r="26" customFormat="false" ht="22.5" hidden="false" customHeight="false" outlineLevel="0" collapsed="false">
      <c r="A26" s="29" t="n">
        <v>11</v>
      </c>
      <c r="B26" s="29" t="s">
        <v>32</v>
      </c>
      <c r="C26" s="30" t="s">
        <v>137</v>
      </c>
      <c r="D26" s="31" t="n">
        <v>45262</v>
      </c>
      <c r="E26" s="32" t="n">
        <v>6416</v>
      </c>
      <c r="F26" s="31" t="n">
        <v>923</v>
      </c>
      <c r="G26" s="32" t="n">
        <v>2271</v>
      </c>
      <c r="H26" s="31" t="n">
        <v>4521</v>
      </c>
      <c r="I26" s="32" t="n">
        <v>1531</v>
      </c>
      <c r="J26" s="31" t="n">
        <v>7182</v>
      </c>
      <c r="K26" s="32" t="n">
        <v>22671</v>
      </c>
      <c r="L26" s="31" t="n">
        <v>12251</v>
      </c>
      <c r="M26" s="32" t="n">
        <v>7198</v>
      </c>
      <c r="N26" s="31" t="n">
        <v>1333</v>
      </c>
      <c r="O26" s="32" t="n">
        <v>6624</v>
      </c>
      <c r="P26" s="31" t="n">
        <v>40327</v>
      </c>
      <c r="Q26" s="33" t="n">
        <v>3648</v>
      </c>
      <c r="R26" s="31" t="n">
        <v>1078</v>
      </c>
      <c r="S26" s="33" t="n">
        <v>4170</v>
      </c>
      <c r="T26" s="31" t="n">
        <v>11093</v>
      </c>
      <c r="U26" s="33" t="n">
        <v>7626</v>
      </c>
      <c r="V26" s="31" t="n">
        <v>8199</v>
      </c>
      <c r="W26" s="33" t="n">
        <v>14781</v>
      </c>
      <c r="X26" s="31" t="n">
        <v>1092</v>
      </c>
      <c r="Y26" s="33" t="n">
        <v>30443</v>
      </c>
      <c r="Z26" s="31" t="n">
        <v>2341</v>
      </c>
      <c r="AA26" s="33" t="n">
        <v>7890</v>
      </c>
      <c r="AB26" s="31" t="n">
        <v>668</v>
      </c>
      <c r="AC26" s="33" t="n">
        <v>4111</v>
      </c>
      <c r="AD26" s="31" t="n">
        <v>1108</v>
      </c>
      <c r="AE26" s="33" t="n">
        <v>10692</v>
      </c>
      <c r="AF26" s="31" t="n">
        <v>3301</v>
      </c>
      <c r="AG26" s="33" t="n">
        <v>349</v>
      </c>
      <c r="AH26" s="31" t="n">
        <v>31052</v>
      </c>
      <c r="AI26" s="33" t="n">
        <v>128559</v>
      </c>
      <c r="AJ26" s="31" t="n">
        <v>13280</v>
      </c>
      <c r="AK26" s="33" t="n">
        <v>5684</v>
      </c>
      <c r="AL26" s="31" t="n">
        <v>8946</v>
      </c>
      <c r="AM26" s="33" t="n">
        <v>69430</v>
      </c>
      <c r="AN26" s="31" t="n">
        <v>15211</v>
      </c>
      <c r="AO26" s="33" t="n">
        <v>51945</v>
      </c>
      <c r="AP26" s="31" t="n">
        <v>4899</v>
      </c>
      <c r="AQ26" s="33" t="n">
        <v>10740</v>
      </c>
      <c r="AR26" s="31" t="n">
        <v>13637</v>
      </c>
      <c r="AS26" s="33" t="n">
        <v>5397</v>
      </c>
      <c r="AT26" s="31" t="n">
        <v>11458</v>
      </c>
      <c r="AU26" s="33" t="n">
        <v>33688</v>
      </c>
      <c r="AV26" s="31" t="n">
        <v>109337</v>
      </c>
      <c r="AW26" s="33" t="n">
        <v>35632</v>
      </c>
      <c r="AX26" s="31" t="n">
        <v>12031</v>
      </c>
      <c r="AY26" s="33" t="n">
        <v>600</v>
      </c>
      <c r="AZ26" s="31" t="n">
        <v>4505</v>
      </c>
      <c r="BA26" s="33" t="n">
        <v>1264</v>
      </c>
      <c r="BB26" s="31" t="n">
        <v>5094</v>
      </c>
      <c r="BC26" s="33" t="n">
        <v>15653</v>
      </c>
      <c r="BD26" s="31" t="n">
        <v>2023</v>
      </c>
      <c r="BE26" s="33" t="n">
        <v>14268</v>
      </c>
      <c r="BF26" s="31" t="n">
        <v>3260</v>
      </c>
      <c r="BG26" s="33" t="n">
        <v>1148</v>
      </c>
      <c r="BH26" s="31" t="n">
        <v>556</v>
      </c>
      <c r="BI26" s="33" t="n">
        <v>531</v>
      </c>
      <c r="BJ26" s="31" t="n">
        <v>7101</v>
      </c>
      <c r="BK26" s="33" t="n">
        <v>4269</v>
      </c>
      <c r="BL26" s="31" t="n">
        <v>102902</v>
      </c>
      <c r="BM26" s="33" t="n">
        <v>215949</v>
      </c>
      <c r="BN26" s="31" t="n">
        <v>46652</v>
      </c>
      <c r="BO26" s="33" t="n">
        <v>13975</v>
      </c>
      <c r="BP26" s="31" t="n">
        <v>4949</v>
      </c>
      <c r="BQ26" s="33" t="n">
        <v>5255</v>
      </c>
      <c r="BR26" s="31" t="n">
        <v>3670</v>
      </c>
      <c r="BS26" s="33" t="n">
        <v>2320</v>
      </c>
      <c r="BT26" s="31" t="n">
        <v>19670</v>
      </c>
      <c r="BU26" s="33" t="n">
        <v>3951</v>
      </c>
      <c r="BV26" s="31" t="n">
        <v>1911</v>
      </c>
      <c r="BW26" s="33" t="n">
        <v>12399</v>
      </c>
      <c r="BX26" s="31" t="n">
        <v>140</v>
      </c>
      <c r="BY26" s="33" t="n">
        <v>11239</v>
      </c>
      <c r="BZ26" s="31" t="n">
        <v>43558</v>
      </c>
      <c r="CA26" s="33" t="n">
        <v>256</v>
      </c>
      <c r="CB26" s="31" t="n">
        <v>413226</v>
      </c>
      <c r="CC26" s="33" t="n">
        <v>0</v>
      </c>
      <c r="CD26" s="31" t="n">
        <v>10860</v>
      </c>
      <c r="CE26" s="33" t="n">
        <v>69632</v>
      </c>
      <c r="CF26" s="31" t="n">
        <v>2041</v>
      </c>
      <c r="CG26" s="33" t="n">
        <v>13489</v>
      </c>
      <c r="CH26" s="31" t="n">
        <v>20979</v>
      </c>
      <c r="CI26" s="33" t="n">
        <v>7037</v>
      </c>
      <c r="CJ26" s="31" t="n">
        <v>2697</v>
      </c>
      <c r="CK26" s="33" t="n">
        <v>5993</v>
      </c>
      <c r="CL26" s="31" t="n">
        <v>20964</v>
      </c>
      <c r="CM26" s="33" t="n">
        <v>7692</v>
      </c>
      <c r="CN26" s="31" t="n">
        <v>46625</v>
      </c>
      <c r="CO26" s="33" t="n">
        <v>14450</v>
      </c>
      <c r="CP26" s="31" t="n">
        <v>1219</v>
      </c>
      <c r="CQ26" s="33" t="n">
        <v>6294</v>
      </c>
      <c r="CR26" s="31" t="n">
        <v>36055</v>
      </c>
      <c r="CS26" s="33" t="n">
        <v>5615</v>
      </c>
      <c r="CT26" s="31" t="n">
        <v>8266</v>
      </c>
      <c r="CU26" s="33" t="n">
        <v>23443</v>
      </c>
      <c r="CV26" s="31" t="n">
        <v>7251</v>
      </c>
      <c r="CW26" s="33" t="n">
        <v>46995</v>
      </c>
      <c r="CX26" s="31" t="n">
        <v>2129</v>
      </c>
      <c r="CY26" s="33" t="n">
        <v>30486</v>
      </c>
      <c r="CZ26" s="31" t="n">
        <v>117650</v>
      </c>
      <c r="DA26" s="33" t="n">
        <v>97930</v>
      </c>
      <c r="DB26" s="31" t="n">
        <v>33442</v>
      </c>
      <c r="DC26" s="33" t="n">
        <v>41300</v>
      </c>
      <c r="DD26" s="34" t="n">
        <v>48240</v>
      </c>
      <c r="DE26" s="32" t="n">
        <v>6293</v>
      </c>
      <c r="DF26" s="34" t="n">
        <v>5103</v>
      </c>
      <c r="DG26" s="32" t="n">
        <v>13151</v>
      </c>
      <c r="DH26" s="34" t="n">
        <v>0</v>
      </c>
      <c r="DI26" s="32" t="n">
        <v>20846</v>
      </c>
      <c r="DJ26" s="34" t="n">
        <v>0</v>
      </c>
      <c r="DK26" s="32" t="n">
        <v>5529</v>
      </c>
      <c r="DL26" s="34" t="n">
        <v>0</v>
      </c>
      <c r="DM26" s="32" t="n">
        <v>0</v>
      </c>
      <c r="DN26" s="34" t="n">
        <v>10352</v>
      </c>
      <c r="DO26" s="32" t="n">
        <v>226518</v>
      </c>
      <c r="DP26" s="34" t="n">
        <v>0</v>
      </c>
      <c r="DQ26" s="32" t="n">
        <v>1763032</v>
      </c>
      <c r="DR26" s="34" t="n">
        <v>1744</v>
      </c>
      <c r="DS26" s="32" t="n">
        <v>9615</v>
      </c>
      <c r="DT26" s="34" t="n">
        <v>0</v>
      </c>
      <c r="DU26" s="32" t="n">
        <v>8946</v>
      </c>
      <c r="DV26" s="34" t="n">
        <v>0</v>
      </c>
      <c r="DW26" s="32" t="n">
        <v>15497</v>
      </c>
      <c r="DX26" s="34" t="n">
        <v>10679</v>
      </c>
      <c r="DY26" s="32" t="n">
        <v>0</v>
      </c>
      <c r="DZ26" s="34" t="n">
        <v>12933</v>
      </c>
      <c r="EA26" s="32" t="n">
        <v>0</v>
      </c>
      <c r="EB26" s="34" t="n">
        <v>0</v>
      </c>
      <c r="EC26" s="32" t="n">
        <v>0</v>
      </c>
      <c r="ED26" s="34" t="n">
        <v>15843</v>
      </c>
      <c r="EE26" s="32" t="n">
        <v>12676</v>
      </c>
      <c r="EF26" s="34" t="n">
        <v>7315</v>
      </c>
      <c r="EG26" s="32" t="n">
        <v>0</v>
      </c>
      <c r="EH26" s="34" t="n">
        <v>6669</v>
      </c>
      <c r="EI26" s="32" t="n">
        <v>0</v>
      </c>
      <c r="EJ26" s="34" t="n">
        <v>1</v>
      </c>
      <c r="EK26" s="32" t="n">
        <v>0</v>
      </c>
      <c r="EL26" s="34" t="n">
        <v>21343</v>
      </c>
      <c r="EM26" s="32" t="n">
        <v>0</v>
      </c>
      <c r="EN26" s="34" t="n">
        <v>10385</v>
      </c>
      <c r="EO26" s="32" t="n">
        <v>2401</v>
      </c>
      <c r="EP26" s="34" t="n">
        <v>0</v>
      </c>
      <c r="EQ26" s="32" t="n">
        <v>4216</v>
      </c>
      <c r="ER26" s="34" t="n">
        <v>0</v>
      </c>
      <c r="ES26" s="32" t="n">
        <v>638</v>
      </c>
      <c r="ET26" s="34" t="n">
        <v>9258</v>
      </c>
      <c r="EU26" s="32" t="n">
        <v>0</v>
      </c>
      <c r="EV26" s="34" t="n">
        <v>0</v>
      </c>
      <c r="EW26" s="32" t="n">
        <v>0</v>
      </c>
      <c r="EX26" s="34" t="n">
        <v>0</v>
      </c>
      <c r="EY26" s="32" t="n">
        <v>0</v>
      </c>
      <c r="EZ26" s="34" t="n">
        <v>0</v>
      </c>
      <c r="FA26" s="32" t="n">
        <v>388</v>
      </c>
      <c r="FB26" s="34" t="n">
        <v>30</v>
      </c>
      <c r="FC26" s="32" t="n">
        <v>417</v>
      </c>
      <c r="FD26" s="34" t="n">
        <v>216</v>
      </c>
      <c r="FE26" s="32" t="n">
        <v>10</v>
      </c>
      <c r="FF26" s="34" t="n">
        <v>96</v>
      </c>
      <c r="FG26" s="32" t="n">
        <v>3</v>
      </c>
      <c r="FH26" s="34" t="n">
        <v>25</v>
      </c>
      <c r="FI26" s="32" t="n">
        <v>30</v>
      </c>
      <c r="FJ26" s="34" t="n">
        <v>73</v>
      </c>
      <c r="FK26" s="32" t="n">
        <v>119</v>
      </c>
      <c r="FL26" s="34" t="n">
        <v>154</v>
      </c>
      <c r="FM26" s="32" t="n">
        <v>116</v>
      </c>
      <c r="FN26" s="34" t="n">
        <v>300</v>
      </c>
      <c r="FO26" s="32" t="n">
        <v>191</v>
      </c>
      <c r="FP26" s="34" t="n">
        <v>316</v>
      </c>
      <c r="FQ26" s="32" t="n">
        <v>347</v>
      </c>
      <c r="FR26" s="34" t="n">
        <v>51</v>
      </c>
      <c r="FS26" s="32" t="n">
        <v>50</v>
      </c>
      <c r="FT26" s="34" t="n">
        <v>202</v>
      </c>
      <c r="FU26" s="32" t="n">
        <v>62</v>
      </c>
      <c r="FV26" s="34" t="n">
        <v>720</v>
      </c>
      <c r="FW26" s="32" t="n">
        <v>1475</v>
      </c>
      <c r="FX26" s="34" t="n">
        <v>587</v>
      </c>
      <c r="FY26" s="32" t="n">
        <v>3630</v>
      </c>
      <c r="FZ26" s="34" t="n">
        <v>8498</v>
      </c>
      <c r="GA26" s="32" t="n">
        <v>1888</v>
      </c>
      <c r="GB26" s="34" t="n">
        <v>3487</v>
      </c>
      <c r="GC26" s="32" t="n">
        <v>0</v>
      </c>
      <c r="GD26" s="34" t="n">
        <v>5899</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131</v>
      </c>
      <c r="HI26" s="32" t="n">
        <v>0</v>
      </c>
      <c r="HJ26" s="34" t="n">
        <v>0</v>
      </c>
      <c r="HK26" s="32" t="n">
        <v>-8</v>
      </c>
      <c r="HL26" s="34" t="n">
        <v>0</v>
      </c>
      <c r="HM26" s="32" t="n">
        <v>-108</v>
      </c>
      <c r="HN26" s="34" t="n">
        <v>0</v>
      </c>
      <c r="HO26" s="32" t="n">
        <v>0</v>
      </c>
      <c r="HP26" s="34" t="n">
        <v>0</v>
      </c>
      <c r="HQ26" s="32" t="n">
        <v>0</v>
      </c>
      <c r="HR26" s="34" t="n">
        <v>0</v>
      </c>
      <c r="HS26" s="32" t="n">
        <v>0</v>
      </c>
      <c r="HT26" s="34" t="n">
        <v>19798</v>
      </c>
      <c r="HU26" s="32" t="n">
        <v>0</v>
      </c>
      <c r="HV26" s="34" t="n">
        <v>-32449</v>
      </c>
      <c r="HW26" s="32" t="n">
        <v>4740821</v>
      </c>
      <c r="HX26" s="32" t="n">
        <f aca="false">N128-SUM(D26:HV26)</f>
        <v>5</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51032252</v>
      </c>
      <c r="HI27" s="32" t="n">
        <v>268496</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51300748</v>
      </c>
      <c r="HX27" s="32" t="n">
        <f aca="false">O128-SUM(D27:HV27)</f>
        <v>1</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1643365</v>
      </c>
      <c r="GF28" s="34" t="n">
        <v>133219</v>
      </c>
      <c r="GG28" s="32" t="n">
        <v>20687382</v>
      </c>
      <c r="GH28" s="34" t="n">
        <v>412050</v>
      </c>
      <c r="GI28" s="32" t="n">
        <v>9987</v>
      </c>
      <c r="GJ28" s="34" t="n">
        <v>74344</v>
      </c>
      <c r="GK28" s="32" t="n">
        <v>756</v>
      </c>
      <c r="GL28" s="34" t="n">
        <v>28892</v>
      </c>
      <c r="GM28" s="32" t="n">
        <v>13647</v>
      </c>
      <c r="GN28" s="34" t="n">
        <v>122388</v>
      </c>
      <c r="GO28" s="32" t="n">
        <v>43243</v>
      </c>
      <c r="GP28" s="34" t="n">
        <v>176444</v>
      </c>
      <c r="GQ28" s="32" t="n">
        <v>28953</v>
      </c>
      <c r="GR28" s="34" t="n">
        <v>251522</v>
      </c>
      <c r="GS28" s="32" t="n">
        <v>99173</v>
      </c>
      <c r="GT28" s="34" t="n">
        <v>295704</v>
      </c>
      <c r="GU28" s="32" t="n">
        <v>136330</v>
      </c>
      <c r="GV28" s="34" t="n">
        <v>105667</v>
      </c>
      <c r="GW28" s="32" t="n">
        <v>671539</v>
      </c>
      <c r="GX28" s="34" t="n">
        <v>779670</v>
      </c>
      <c r="GY28" s="32" t="n">
        <v>16661</v>
      </c>
      <c r="GZ28" s="34" t="n">
        <v>407819</v>
      </c>
      <c r="HA28" s="32" t="n">
        <v>4197016</v>
      </c>
      <c r="HB28" s="34" t="n">
        <v>6246431</v>
      </c>
      <c r="HC28" s="32" t="n">
        <v>2751389</v>
      </c>
      <c r="HD28" s="34" t="n">
        <v>3464199</v>
      </c>
      <c r="HE28" s="32" t="n">
        <v>2839656</v>
      </c>
      <c r="HF28" s="34" t="n">
        <v>3579555</v>
      </c>
      <c r="HG28" s="32" t="n">
        <v>0</v>
      </c>
      <c r="HH28" s="34" t="n">
        <v>0</v>
      </c>
      <c r="HI28" s="32" t="n">
        <v>18885377</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68102378</v>
      </c>
      <c r="HX28" s="32" t="n">
        <f aca="false">P128-SUM(D28:HV28)</f>
        <v>-3</v>
      </c>
    </row>
    <row r="29" customFormat="false" ht="12.75" hidden="false" customHeight="false" outlineLevel="0" collapsed="false">
      <c r="A29" s="29" t="n">
        <v>14</v>
      </c>
      <c r="B29" s="29" t="s">
        <v>35</v>
      </c>
      <c r="C29" s="30" t="s">
        <v>140</v>
      </c>
      <c r="D29" s="31" t="n">
        <v>832883</v>
      </c>
      <c r="E29" s="32" t="n">
        <v>58998</v>
      </c>
      <c r="F29" s="31" t="n">
        <v>56371</v>
      </c>
      <c r="G29" s="32" t="n">
        <v>5782</v>
      </c>
      <c r="H29" s="31" t="n">
        <v>615039</v>
      </c>
      <c r="I29" s="32" t="n">
        <v>3972</v>
      </c>
      <c r="J29" s="31" t="n">
        <v>124997</v>
      </c>
      <c r="K29" s="32" t="n">
        <v>29848</v>
      </c>
      <c r="L29" s="31" t="n">
        <v>4740</v>
      </c>
      <c r="M29" s="32" t="n">
        <v>814560</v>
      </c>
      <c r="N29" s="31" t="n">
        <v>110951</v>
      </c>
      <c r="O29" s="32" t="n">
        <v>21633</v>
      </c>
      <c r="P29" s="31" t="n">
        <v>54005</v>
      </c>
      <c r="Q29" s="33" t="n">
        <v>0</v>
      </c>
      <c r="R29" s="31" t="n">
        <v>0</v>
      </c>
      <c r="S29" s="33" t="n">
        <v>4952</v>
      </c>
      <c r="T29" s="31" t="n">
        <v>6965</v>
      </c>
      <c r="U29" s="33" t="n">
        <v>10959</v>
      </c>
      <c r="V29" s="31" t="n">
        <v>8494</v>
      </c>
      <c r="W29" s="33" t="n">
        <v>21222</v>
      </c>
      <c r="X29" s="31" t="n">
        <v>7515</v>
      </c>
      <c r="Y29" s="33" t="n">
        <v>15424</v>
      </c>
      <c r="Z29" s="31" t="n">
        <v>8565</v>
      </c>
      <c r="AA29" s="33" t="n">
        <v>7042</v>
      </c>
      <c r="AB29" s="31" t="n">
        <v>791</v>
      </c>
      <c r="AC29" s="33" t="n">
        <v>1383</v>
      </c>
      <c r="AD29" s="31" t="n">
        <v>900</v>
      </c>
      <c r="AE29" s="33" t="n">
        <v>8958</v>
      </c>
      <c r="AF29" s="31" t="n">
        <v>8291</v>
      </c>
      <c r="AG29" s="33" t="n">
        <v>843</v>
      </c>
      <c r="AH29" s="31" t="n">
        <v>53793</v>
      </c>
      <c r="AI29" s="33" t="n">
        <v>145364</v>
      </c>
      <c r="AJ29" s="31" t="n">
        <v>24067</v>
      </c>
      <c r="AK29" s="33" t="n">
        <v>12135</v>
      </c>
      <c r="AL29" s="31" t="n">
        <v>74573</v>
      </c>
      <c r="AM29" s="33" t="n">
        <v>48711</v>
      </c>
      <c r="AN29" s="31" t="n">
        <v>8131</v>
      </c>
      <c r="AO29" s="33" t="n">
        <v>4295</v>
      </c>
      <c r="AP29" s="31" t="n">
        <v>27513</v>
      </c>
      <c r="AQ29" s="33" t="n">
        <v>16092</v>
      </c>
      <c r="AR29" s="31" t="n">
        <v>20890</v>
      </c>
      <c r="AS29" s="33" t="n">
        <v>7124</v>
      </c>
      <c r="AT29" s="31" t="n">
        <v>20150</v>
      </c>
      <c r="AU29" s="33" t="n">
        <v>32802</v>
      </c>
      <c r="AV29" s="31" t="n">
        <v>280948</v>
      </c>
      <c r="AW29" s="33" t="n">
        <v>48189</v>
      </c>
      <c r="AX29" s="31" t="n">
        <v>52201</v>
      </c>
      <c r="AY29" s="33" t="n">
        <v>7740</v>
      </c>
      <c r="AZ29" s="31" t="n">
        <v>22042</v>
      </c>
      <c r="BA29" s="33" t="n">
        <v>3531</v>
      </c>
      <c r="BB29" s="31" t="n">
        <v>17664</v>
      </c>
      <c r="BC29" s="33" t="n">
        <v>157923</v>
      </c>
      <c r="BD29" s="31" t="n">
        <v>2780</v>
      </c>
      <c r="BE29" s="33" t="n">
        <v>91598</v>
      </c>
      <c r="BF29" s="31" t="n">
        <v>70509</v>
      </c>
      <c r="BG29" s="33" t="n">
        <v>1898</v>
      </c>
      <c r="BH29" s="31" t="n">
        <v>1816</v>
      </c>
      <c r="BI29" s="33" t="n">
        <v>3250</v>
      </c>
      <c r="BJ29" s="31" t="n">
        <v>13108</v>
      </c>
      <c r="BK29" s="33" t="n">
        <v>7982</v>
      </c>
      <c r="BL29" s="31" t="n">
        <v>176203</v>
      </c>
      <c r="BM29" s="33" t="n">
        <v>348843</v>
      </c>
      <c r="BN29" s="31" t="n">
        <v>19779</v>
      </c>
      <c r="BO29" s="33" t="n">
        <v>849805</v>
      </c>
      <c r="BP29" s="31" t="n">
        <v>19207</v>
      </c>
      <c r="BQ29" s="33" t="n">
        <v>37019</v>
      </c>
      <c r="BR29" s="31" t="n">
        <v>233716</v>
      </c>
      <c r="BS29" s="33" t="n">
        <v>139134</v>
      </c>
      <c r="BT29" s="31" t="n">
        <v>77163</v>
      </c>
      <c r="BU29" s="33" t="n">
        <v>17540</v>
      </c>
      <c r="BV29" s="31" t="n">
        <v>26230</v>
      </c>
      <c r="BW29" s="33" t="n">
        <v>3764</v>
      </c>
      <c r="BX29" s="31" t="n">
        <v>6899</v>
      </c>
      <c r="BY29" s="33" t="n">
        <v>265008</v>
      </c>
      <c r="BZ29" s="31" t="n">
        <v>98011</v>
      </c>
      <c r="CA29" s="33" t="n">
        <v>38710</v>
      </c>
      <c r="CB29" s="31" t="n">
        <v>3137154</v>
      </c>
      <c r="CC29" s="33" t="n">
        <v>4840319</v>
      </c>
      <c r="CD29" s="31" t="n">
        <v>21136</v>
      </c>
      <c r="CE29" s="33" t="n">
        <v>113241</v>
      </c>
      <c r="CF29" s="31" t="n">
        <v>9233</v>
      </c>
      <c r="CG29" s="33" t="n">
        <v>30703</v>
      </c>
      <c r="CH29" s="31" t="n">
        <v>34806</v>
      </c>
      <c r="CI29" s="33" t="n">
        <v>33357</v>
      </c>
      <c r="CJ29" s="31" t="n">
        <v>15634</v>
      </c>
      <c r="CK29" s="33" t="n">
        <v>6321</v>
      </c>
      <c r="CL29" s="31" t="n">
        <v>82233</v>
      </c>
      <c r="CM29" s="33" t="n">
        <v>139907</v>
      </c>
      <c r="CN29" s="31" t="n">
        <v>219935</v>
      </c>
      <c r="CO29" s="33" t="n">
        <v>24568</v>
      </c>
      <c r="CP29" s="31" t="n">
        <v>2105</v>
      </c>
      <c r="CQ29" s="33" t="n">
        <v>25357</v>
      </c>
      <c r="CR29" s="31" t="n">
        <v>141401</v>
      </c>
      <c r="CS29" s="33" t="n">
        <v>6850</v>
      </c>
      <c r="CT29" s="31" t="n">
        <v>1597</v>
      </c>
      <c r="CU29" s="33" t="n">
        <v>5751</v>
      </c>
      <c r="CV29" s="31" t="n">
        <v>23540</v>
      </c>
      <c r="CW29" s="33" t="n">
        <v>360975</v>
      </c>
      <c r="CX29" s="31" t="n">
        <v>95098</v>
      </c>
      <c r="CY29" s="33" t="n">
        <v>217843</v>
      </c>
      <c r="CZ29" s="31" t="n">
        <v>1066259</v>
      </c>
      <c r="DA29" s="33" t="n">
        <v>1095076</v>
      </c>
      <c r="DB29" s="31" t="n">
        <v>1122274</v>
      </c>
      <c r="DC29" s="33" t="n">
        <v>1268327</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20622933</v>
      </c>
      <c r="HX29" s="32" t="n">
        <f aca="false">Q128-SUM(D29:HV29)</f>
        <v>8</v>
      </c>
    </row>
    <row r="30" customFormat="false" ht="12.75" hidden="false" customHeight="false" outlineLevel="0" collapsed="false">
      <c r="A30" s="29" t="n">
        <v>15</v>
      </c>
      <c r="B30" s="29" t="s">
        <v>36</v>
      </c>
      <c r="C30" s="30" t="s">
        <v>141</v>
      </c>
      <c r="D30" s="31" t="n">
        <v>1719</v>
      </c>
      <c r="E30" s="32" t="n">
        <v>1665</v>
      </c>
      <c r="F30" s="31" t="n">
        <v>175</v>
      </c>
      <c r="G30" s="32" t="n">
        <v>494</v>
      </c>
      <c r="H30" s="31" t="n">
        <v>19787</v>
      </c>
      <c r="I30" s="32" t="n">
        <v>404</v>
      </c>
      <c r="J30" s="31" t="n">
        <v>6127</v>
      </c>
      <c r="K30" s="32" t="n">
        <v>6843</v>
      </c>
      <c r="L30" s="31" t="n">
        <v>2453</v>
      </c>
      <c r="M30" s="32" t="n">
        <v>3320</v>
      </c>
      <c r="N30" s="31" t="n">
        <v>617</v>
      </c>
      <c r="O30" s="32" t="n">
        <v>18359</v>
      </c>
      <c r="P30" s="31" t="n">
        <v>90872</v>
      </c>
      <c r="Q30" s="33" t="n">
        <v>25101</v>
      </c>
      <c r="R30" s="31" t="n">
        <v>918</v>
      </c>
      <c r="S30" s="33" t="n">
        <v>723</v>
      </c>
      <c r="T30" s="31" t="n">
        <v>1883</v>
      </c>
      <c r="U30" s="33" t="n">
        <v>1689</v>
      </c>
      <c r="V30" s="31" t="n">
        <v>2722</v>
      </c>
      <c r="W30" s="33" t="n">
        <v>2770</v>
      </c>
      <c r="X30" s="31" t="n">
        <v>1077</v>
      </c>
      <c r="Y30" s="33" t="n">
        <v>7596</v>
      </c>
      <c r="Z30" s="31" t="n">
        <v>1250</v>
      </c>
      <c r="AA30" s="33" t="n">
        <v>3048</v>
      </c>
      <c r="AB30" s="31" t="n">
        <v>224</v>
      </c>
      <c r="AC30" s="33" t="n">
        <v>1042</v>
      </c>
      <c r="AD30" s="31" t="n">
        <v>3256</v>
      </c>
      <c r="AE30" s="33" t="n">
        <v>1995</v>
      </c>
      <c r="AF30" s="31" t="n">
        <v>2034</v>
      </c>
      <c r="AG30" s="33" t="n">
        <v>219</v>
      </c>
      <c r="AH30" s="31" t="n">
        <v>5588</v>
      </c>
      <c r="AI30" s="33" t="n">
        <v>6772</v>
      </c>
      <c r="AJ30" s="31" t="n">
        <v>3228</v>
      </c>
      <c r="AK30" s="33" t="n">
        <v>4521</v>
      </c>
      <c r="AL30" s="31" t="n">
        <v>16893</v>
      </c>
      <c r="AM30" s="33" t="n">
        <v>6012</v>
      </c>
      <c r="AN30" s="31" t="n">
        <v>1769</v>
      </c>
      <c r="AO30" s="33" t="n">
        <v>1105</v>
      </c>
      <c r="AP30" s="31" t="n">
        <v>6639</v>
      </c>
      <c r="AQ30" s="33" t="n">
        <v>7165</v>
      </c>
      <c r="AR30" s="31" t="n">
        <v>5499</v>
      </c>
      <c r="AS30" s="33" t="n">
        <v>3012</v>
      </c>
      <c r="AT30" s="31" t="n">
        <v>53289</v>
      </c>
      <c r="AU30" s="33" t="n">
        <v>8234</v>
      </c>
      <c r="AV30" s="31" t="n">
        <v>9105</v>
      </c>
      <c r="AW30" s="33" t="n">
        <v>7300</v>
      </c>
      <c r="AX30" s="31" t="n">
        <v>7275</v>
      </c>
      <c r="AY30" s="33" t="n">
        <v>1013</v>
      </c>
      <c r="AZ30" s="31" t="n">
        <v>9767</v>
      </c>
      <c r="BA30" s="33" t="n">
        <v>1235</v>
      </c>
      <c r="BB30" s="31" t="n">
        <v>3707</v>
      </c>
      <c r="BC30" s="33" t="n">
        <v>28903</v>
      </c>
      <c r="BD30" s="31" t="n">
        <v>810</v>
      </c>
      <c r="BE30" s="33" t="n">
        <v>13809</v>
      </c>
      <c r="BF30" s="31" t="n">
        <v>2375</v>
      </c>
      <c r="BG30" s="33" t="n">
        <v>1685</v>
      </c>
      <c r="BH30" s="31" t="n">
        <v>353</v>
      </c>
      <c r="BI30" s="33" t="n">
        <v>437</v>
      </c>
      <c r="BJ30" s="31" t="n">
        <v>3577</v>
      </c>
      <c r="BK30" s="33" t="n">
        <v>2827</v>
      </c>
      <c r="BL30" s="31" t="n">
        <v>89966</v>
      </c>
      <c r="BM30" s="33" t="n">
        <v>74358</v>
      </c>
      <c r="BN30" s="31" t="n">
        <v>1790</v>
      </c>
      <c r="BO30" s="33" t="n">
        <v>1016</v>
      </c>
      <c r="BP30" s="31" t="n">
        <v>202</v>
      </c>
      <c r="BQ30" s="33" t="n">
        <v>24123</v>
      </c>
      <c r="BR30" s="31" t="n">
        <v>5286</v>
      </c>
      <c r="BS30" s="33" t="n">
        <v>2344</v>
      </c>
      <c r="BT30" s="31" t="n">
        <v>10493</v>
      </c>
      <c r="BU30" s="33" t="n">
        <v>7001</v>
      </c>
      <c r="BV30" s="31" t="n">
        <v>1996</v>
      </c>
      <c r="BW30" s="33" t="n">
        <v>5591</v>
      </c>
      <c r="BX30" s="31" t="n">
        <v>1425</v>
      </c>
      <c r="BY30" s="33" t="n">
        <v>33739</v>
      </c>
      <c r="BZ30" s="31" t="n">
        <v>29031</v>
      </c>
      <c r="CA30" s="33" t="n">
        <v>9433</v>
      </c>
      <c r="CB30" s="31" t="n">
        <v>16826</v>
      </c>
      <c r="CC30" s="33" t="n">
        <v>1074</v>
      </c>
      <c r="CD30" s="31" t="n">
        <v>15992</v>
      </c>
      <c r="CE30" s="33" t="n">
        <v>54889</v>
      </c>
      <c r="CF30" s="31" t="n">
        <v>5098</v>
      </c>
      <c r="CG30" s="33" t="n">
        <v>40658</v>
      </c>
      <c r="CH30" s="31" t="n">
        <v>46828</v>
      </c>
      <c r="CI30" s="33" t="n">
        <v>41213</v>
      </c>
      <c r="CJ30" s="31" t="n">
        <v>10117</v>
      </c>
      <c r="CK30" s="33" t="n">
        <v>3177</v>
      </c>
      <c r="CL30" s="31" t="n">
        <v>19110</v>
      </c>
      <c r="CM30" s="33" t="n">
        <v>11233</v>
      </c>
      <c r="CN30" s="31" t="n">
        <v>40517</v>
      </c>
      <c r="CO30" s="33" t="n">
        <v>11915</v>
      </c>
      <c r="CP30" s="31" t="n">
        <v>2066</v>
      </c>
      <c r="CQ30" s="33" t="n">
        <v>10159</v>
      </c>
      <c r="CR30" s="31" t="n">
        <v>2682</v>
      </c>
      <c r="CS30" s="33" t="n">
        <v>2975</v>
      </c>
      <c r="CT30" s="31" t="n">
        <v>2768</v>
      </c>
      <c r="CU30" s="33" t="n">
        <v>11020</v>
      </c>
      <c r="CV30" s="31" t="n">
        <v>586</v>
      </c>
      <c r="CW30" s="33" t="n">
        <v>4053</v>
      </c>
      <c r="CX30" s="31" t="n">
        <v>724</v>
      </c>
      <c r="CY30" s="33" t="n">
        <v>4130</v>
      </c>
      <c r="CZ30" s="31" t="n">
        <v>6266</v>
      </c>
      <c r="DA30" s="33" t="n">
        <v>28399</v>
      </c>
      <c r="DB30" s="31" t="n">
        <v>34827</v>
      </c>
      <c r="DC30" s="33" t="n">
        <v>28409</v>
      </c>
      <c r="DD30" s="34" t="n">
        <v>0</v>
      </c>
      <c r="DE30" s="32" t="n">
        <v>0</v>
      </c>
      <c r="DF30" s="34" t="n">
        <v>0</v>
      </c>
      <c r="DG30" s="32" t="n">
        <v>0</v>
      </c>
      <c r="DH30" s="34" t="n">
        <v>0</v>
      </c>
      <c r="DI30" s="32" t="n">
        <v>0</v>
      </c>
      <c r="DJ30" s="34" t="n">
        <v>0</v>
      </c>
      <c r="DK30" s="32" t="n">
        <v>0</v>
      </c>
      <c r="DL30" s="34" t="n">
        <v>0</v>
      </c>
      <c r="DM30" s="32" t="n">
        <v>0</v>
      </c>
      <c r="DN30" s="34" t="n">
        <v>0</v>
      </c>
      <c r="DO30" s="32" t="n">
        <v>0</v>
      </c>
      <c r="DP30" s="34" t="n">
        <v>17182</v>
      </c>
      <c r="DQ30" s="32" t="n">
        <v>0</v>
      </c>
      <c r="DR30" s="34" t="n">
        <v>0</v>
      </c>
      <c r="DS30" s="32" t="n">
        <v>0</v>
      </c>
      <c r="DT30" s="34" t="n">
        <v>0</v>
      </c>
      <c r="DU30" s="32" t="n">
        <v>0</v>
      </c>
      <c r="DV30" s="34" t="n">
        <v>0</v>
      </c>
      <c r="DW30" s="32" t="n">
        <v>835</v>
      </c>
      <c r="DX30" s="34" t="n">
        <v>0</v>
      </c>
      <c r="DY30" s="32" t="n">
        <v>0</v>
      </c>
      <c r="DZ30" s="34" t="n">
        <v>253</v>
      </c>
      <c r="EA30" s="32" t="n">
        <v>0</v>
      </c>
      <c r="EB30" s="34" t="n">
        <v>0</v>
      </c>
      <c r="EC30" s="32" t="n">
        <v>0</v>
      </c>
      <c r="ED30" s="34" t="n">
        <v>0</v>
      </c>
      <c r="EE30" s="32" t="n">
        <v>0</v>
      </c>
      <c r="EF30" s="34" t="n">
        <v>0</v>
      </c>
      <c r="EG30" s="32" t="n">
        <v>0</v>
      </c>
      <c r="EH30" s="34" t="n">
        <v>0</v>
      </c>
      <c r="EI30" s="32" t="n">
        <v>34266</v>
      </c>
      <c r="EJ30" s="34" t="n">
        <v>247</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28246</v>
      </c>
      <c r="EZ30" s="34" t="n">
        <v>14447</v>
      </c>
      <c r="FA30" s="32" t="n">
        <v>30</v>
      </c>
      <c r="FB30" s="34" t="n">
        <v>54</v>
      </c>
      <c r="FC30" s="32" t="n">
        <v>684</v>
      </c>
      <c r="FD30" s="34" t="n">
        <v>675</v>
      </c>
      <c r="FE30" s="32" t="n">
        <v>28</v>
      </c>
      <c r="FF30" s="34" t="n">
        <v>239</v>
      </c>
      <c r="FG30" s="32" t="n">
        <v>180</v>
      </c>
      <c r="FH30" s="34" t="n">
        <v>66</v>
      </c>
      <c r="FI30" s="32" t="n">
        <v>67</v>
      </c>
      <c r="FJ30" s="34" t="n">
        <v>180</v>
      </c>
      <c r="FK30" s="32" t="n">
        <v>279</v>
      </c>
      <c r="FL30" s="34" t="n">
        <v>363</v>
      </c>
      <c r="FM30" s="32" t="n">
        <v>436</v>
      </c>
      <c r="FN30" s="34" t="n">
        <v>780</v>
      </c>
      <c r="FO30" s="32" t="n">
        <v>479</v>
      </c>
      <c r="FP30" s="34" t="n">
        <v>802</v>
      </c>
      <c r="FQ30" s="32" t="n">
        <v>1778</v>
      </c>
      <c r="FR30" s="34" t="n">
        <v>104</v>
      </c>
      <c r="FS30" s="32" t="n">
        <v>79</v>
      </c>
      <c r="FT30" s="34" t="n">
        <v>1054</v>
      </c>
      <c r="FU30" s="32" t="n">
        <v>166</v>
      </c>
      <c r="FV30" s="34" t="n">
        <v>537</v>
      </c>
      <c r="FW30" s="32" t="n">
        <v>1452</v>
      </c>
      <c r="FX30" s="34" t="n">
        <v>873</v>
      </c>
      <c r="FY30" s="32" t="n">
        <v>11648</v>
      </c>
      <c r="FZ30" s="34" t="n">
        <v>8358</v>
      </c>
      <c r="GA30" s="32" t="n">
        <v>5747</v>
      </c>
      <c r="GB30" s="34" t="n">
        <v>6153</v>
      </c>
      <c r="GC30" s="32" t="n">
        <v>0</v>
      </c>
      <c r="GD30" s="34" t="n">
        <v>14054</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1988</v>
      </c>
      <c r="HI30" s="32" t="n">
        <v>0</v>
      </c>
      <c r="HJ30" s="34" t="n">
        <v>121</v>
      </c>
      <c r="HK30" s="32" t="n">
        <v>-836</v>
      </c>
      <c r="HL30" s="34" t="n">
        <v>1086</v>
      </c>
      <c r="HM30" s="32" t="n">
        <v>-6249</v>
      </c>
      <c r="HN30" s="34" t="n">
        <v>0</v>
      </c>
      <c r="HO30" s="32" t="n">
        <v>0</v>
      </c>
      <c r="HP30" s="34" t="n">
        <v>0</v>
      </c>
      <c r="HQ30" s="32" t="n">
        <v>0</v>
      </c>
      <c r="HR30" s="34" t="n">
        <v>0</v>
      </c>
      <c r="HS30" s="32" t="n">
        <v>0</v>
      </c>
      <c r="HT30" s="34" t="n">
        <v>125277</v>
      </c>
      <c r="HU30" s="32" t="n">
        <v>1770</v>
      </c>
      <c r="HV30" s="34" t="n">
        <v>-143467</v>
      </c>
      <c r="HW30" s="32" t="n">
        <v>1265810</v>
      </c>
      <c r="HX30" s="32" t="n">
        <f aca="false">R128-SUM(D30:HV30)</f>
        <v>-4</v>
      </c>
    </row>
    <row r="31" customFormat="false" ht="12.75" hidden="false" customHeight="false" outlineLevel="0" collapsed="false">
      <c r="A31" s="29" t="n">
        <v>16</v>
      </c>
      <c r="B31" s="29" t="s">
        <v>37</v>
      </c>
      <c r="C31" s="30" t="s">
        <v>142</v>
      </c>
      <c r="D31" s="31" t="n">
        <v>4074547</v>
      </c>
      <c r="E31" s="32" t="n">
        <v>922</v>
      </c>
      <c r="F31" s="31" t="n">
        <v>185</v>
      </c>
      <c r="G31" s="32" t="n">
        <v>45034</v>
      </c>
      <c r="H31" s="31" t="n">
        <v>2522</v>
      </c>
      <c r="I31" s="32" t="n">
        <v>149</v>
      </c>
      <c r="J31" s="31" t="n">
        <v>745</v>
      </c>
      <c r="K31" s="32" t="n">
        <v>325</v>
      </c>
      <c r="L31" s="31" t="n">
        <v>721</v>
      </c>
      <c r="M31" s="32" t="n">
        <v>776</v>
      </c>
      <c r="N31" s="31" t="n">
        <v>133</v>
      </c>
      <c r="O31" s="32" t="n">
        <v>6131</v>
      </c>
      <c r="P31" s="31" t="n">
        <v>9781</v>
      </c>
      <c r="Q31" s="33" t="n">
        <v>1475</v>
      </c>
      <c r="R31" s="31" t="n">
        <v>132</v>
      </c>
      <c r="S31" s="33" t="n">
        <v>378138</v>
      </c>
      <c r="T31" s="31" t="n">
        <v>1015</v>
      </c>
      <c r="U31" s="33" t="n">
        <v>2126</v>
      </c>
      <c r="V31" s="31" t="n">
        <v>1342</v>
      </c>
      <c r="W31" s="33" t="n">
        <v>2406</v>
      </c>
      <c r="X31" s="31" t="n">
        <v>1617</v>
      </c>
      <c r="Y31" s="33" t="n">
        <v>9171</v>
      </c>
      <c r="Z31" s="31" t="n">
        <v>1393</v>
      </c>
      <c r="AA31" s="33" t="n">
        <v>9851</v>
      </c>
      <c r="AB31" s="31" t="n">
        <v>143</v>
      </c>
      <c r="AC31" s="33" t="n">
        <v>1589</v>
      </c>
      <c r="AD31" s="31" t="n">
        <v>308</v>
      </c>
      <c r="AE31" s="33" t="n">
        <v>637</v>
      </c>
      <c r="AF31" s="31" t="n">
        <v>643</v>
      </c>
      <c r="AG31" s="33" t="n">
        <v>110</v>
      </c>
      <c r="AH31" s="31" t="n">
        <v>2383</v>
      </c>
      <c r="AI31" s="33" t="n">
        <v>2434</v>
      </c>
      <c r="AJ31" s="31" t="n">
        <v>912</v>
      </c>
      <c r="AK31" s="33" t="n">
        <v>1067</v>
      </c>
      <c r="AL31" s="31" t="n">
        <v>1764</v>
      </c>
      <c r="AM31" s="33" t="n">
        <v>1462</v>
      </c>
      <c r="AN31" s="31" t="n">
        <v>634</v>
      </c>
      <c r="AO31" s="33" t="n">
        <v>254</v>
      </c>
      <c r="AP31" s="31" t="n">
        <v>2354</v>
      </c>
      <c r="AQ31" s="33" t="n">
        <v>1532</v>
      </c>
      <c r="AR31" s="31" t="n">
        <v>1572</v>
      </c>
      <c r="AS31" s="33" t="n">
        <v>706</v>
      </c>
      <c r="AT31" s="31" t="n">
        <v>454</v>
      </c>
      <c r="AU31" s="33" t="n">
        <v>485</v>
      </c>
      <c r="AV31" s="31" t="n">
        <v>2216</v>
      </c>
      <c r="AW31" s="33" t="n">
        <v>2553</v>
      </c>
      <c r="AX31" s="31" t="n">
        <v>2721</v>
      </c>
      <c r="AY31" s="33" t="n">
        <v>136</v>
      </c>
      <c r="AZ31" s="31" t="n">
        <v>2681</v>
      </c>
      <c r="BA31" s="33" t="n">
        <v>548</v>
      </c>
      <c r="BB31" s="31" t="n">
        <v>1251</v>
      </c>
      <c r="BC31" s="33" t="n">
        <v>13530</v>
      </c>
      <c r="BD31" s="31" t="n">
        <v>361</v>
      </c>
      <c r="BE31" s="33" t="n">
        <v>3197</v>
      </c>
      <c r="BF31" s="31" t="n">
        <v>540</v>
      </c>
      <c r="BG31" s="33" t="n">
        <v>278</v>
      </c>
      <c r="BH31" s="31" t="n">
        <v>141</v>
      </c>
      <c r="BI31" s="33" t="n">
        <v>212</v>
      </c>
      <c r="BJ31" s="31" t="n">
        <v>1987</v>
      </c>
      <c r="BK31" s="33" t="n">
        <v>849</v>
      </c>
      <c r="BL31" s="31" t="n">
        <v>10495</v>
      </c>
      <c r="BM31" s="33" t="n">
        <v>6725</v>
      </c>
      <c r="BN31" s="31" t="n">
        <v>568</v>
      </c>
      <c r="BO31" s="33" t="n">
        <v>817</v>
      </c>
      <c r="BP31" s="31" t="n">
        <v>102</v>
      </c>
      <c r="BQ31" s="33" t="n">
        <v>949</v>
      </c>
      <c r="BR31" s="31" t="n">
        <v>298</v>
      </c>
      <c r="BS31" s="33" t="n">
        <v>117</v>
      </c>
      <c r="BT31" s="31" t="n">
        <v>622</v>
      </c>
      <c r="BU31" s="33" t="n">
        <v>397</v>
      </c>
      <c r="BV31" s="31" t="n">
        <v>108</v>
      </c>
      <c r="BW31" s="33" t="n">
        <v>1091</v>
      </c>
      <c r="BX31" s="31" t="n">
        <v>300</v>
      </c>
      <c r="BY31" s="33" t="n">
        <v>3694</v>
      </c>
      <c r="BZ31" s="31" t="n">
        <v>891</v>
      </c>
      <c r="CA31" s="33" t="n">
        <v>473</v>
      </c>
      <c r="CB31" s="31" t="n">
        <v>977</v>
      </c>
      <c r="CC31" s="33" t="n">
        <v>102</v>
      </c>
      <c r="CD31" s="31" t="n">
        <v>1171</v>
      </c>
      <c r="CE31" s="33" t="n">
        <v>3946</v>
      </c>
      <c r="CF31" s="31" t="n">
        <v>358</v>
      </c>
      <c r="CG31" s="33" t="n">
        <v>2883</v>
      </c>
      <c r="CH31" s="31" t="n">
        <v>38267</v>
      </c>
      <c r="CI31" s="33" t="n">
        <v>1931</v>
      </c>
      <c r="CJ31" s="31" t="n">
        <v>144</v>
      </c>
      <c r="CK31" s="33" t="n">
        <v>76</v>
      </c>
      <c r="CL31" s="31" t="n">
        <v>1033</v>
      </c>
      <c r="CM31" s="33" t="n">
        <v>2924</v>
      </c>
      <c r="CN31" s="31" t="n">
        <v>9463</v>
      </c>
      <c r="CO31" s="33" t="n">
        <v>650</v>
      </c>
      <c r="CP31" s="31" t="n">
        <v>164</v>
      </c>
      <c r="CQ31" s="33" t="n">
        <v>1652</v>
      </c>
      <c r="CR31" s="31" t="n">
        <v>95</v>
      </c>
      <c r="CS31" s="33" t="n">
        <v>65</v>
      </c>
      <c r="CT31" s="31" t="n">
        <v>86</v>
      </c>
      <c r="CU31" s="33" t="n">
        <v>266</v>
      </c>
      <c r="CV31" s="31" t="n">
        <v>78</v>
      </c>
      <c r="CW31" s="33" t="n">
        <v>2203</v>
      </c>
      <c r="CX31" s="31" t="n">
        <v>234</v>
      </c>
      <c r="CY31" s="33" t="n">
        <v>439</v>
      </c>
      <c r="CZ31" s="31" t="n">
        <v>598</v>
      </c>
      <c r="DA31" s="33" t="n">
        <v>1339</v>
      </c>
      <c r="DB31" s="31" t="n">
        <v>5085</v>
      </c>
      <c r="DC31" s="33" t="n">
        <v>2772</v>
      </c>
      <c r="DD31" s="34" t="n">
        <v>32967</v>
      </c>
      <c r="DE31" s="32" t="n">
        <v>269</v>
      </c>
      <c r="DF31" s="34" t="n">
        <v>525</v>
      </c>
      <c r="DG31" s="32" t="n">
        <v>861</v>
      </c>
      <c r="DH31" s="34" t="n">
        <v>0</v>
      </c>
      <c r="DI31" s="32" t="n">
        <v>1337</v>
      </c>
      <c r="DJ31" s="34" t="n">
        <v>0</v>
      </c>
      <c r="DK31" s="32" t="n">
        <v>350</v>
      </c>
      <c r="DL31" s="34" t="n">
        <v>0</v>
      </c>
      <c r="DM31" s="32" t="n">
        <v>0</v>
      </c>
      <c r="DN31" s="34" t="n">
        <v>13</v>
      </c>
      <c r="DO31" s="32" t="n">
        <v>0</v>
      </c>
      <c r="DP31" s="34" t="n">
        <v>0</v>
      </c>
      <c r="DQ31" s="32" t="n">
        <v>0</v>
      </c>
      <c r="DR31" s="34" t="n">
        <v>117</v>
      </c>
      <c r="DS31" s="32" t="n">
        <v>675</v>
      </c>
      <c r="DT31" s="34" t="n">
        <v>10</v>
      </c>
      <c r="DU31" s="32" t="n">
        <v>1395</v>
      </c>
      <c r="DV31" s="34" t="n">
        <v>16</v>
      </c>
      <c r="DW31" s="32" t="n">
        <v>2084</v>
      </c>
      <c r="DX31" s="34" t="n">
        <v>835450</v>
      </c>
      <c r="DY31" s="32" t="n">
        <v>0</v>
      </c>
      <c r="DZ31" s="34" t="n">
        <v>27</v>
      </c>
      <c r="EA31" s="32" t="n">
        <v>0</v>
      </c>
      <c r="EB31" s="34" t="n">
        <v>0</v>
      </c>
      <c r="EC31" s="32" t="n">
        <v>0</v>
      </c>
      <c r="ED31" s="34" t="n">
        <v>4458</v>
      </c>
      <c r="EE31" s="32" t="n">
        <v>2623</v>
      </c>
      <c r="EF31" s="34" t="n">
        <v>1276</v>
      </c>
      <c r="EG31" s="32" t="n">
        <v>0</v>
      </c>
      <c r="EH31" s="34" t="n">
        <v>2172</v>
      </c>
      <c r="EI31" s="32" t="n">
        <v>0</v>
      </c>
      <c r="EJ31" s="34" t="n">
        <v>2</v>
      </c>
      <c r="EK31" s="32" t="n">
        <v>0</v>
      </c>
      <c r="EL31" s="34" t="n">
        <v>3087</v>
      </c>
      <c r="EM31" s="32" t="n">
        <v>21</v>
      </c>
      <c r="EN31" s="34" t="n">
        <v>1528</v>
      </c>
      <c r="EO31" s="32" t="n">
        <v>3</v>
      </c>
      <c r="EP31" s="34" t="n">
        <v>0</v>
      </c>
      <c r="EQ31" s="32" t="n">
        <v>341</v>
      </c>
      <c r="ER31" s="34" t="n">
        <v>5</v>
      </c>
      <c r="ES31" s="32" t="n">
        <v>32</v>
      </c>
      <c r="ET31" s="34" t="n">
        <v>1181</v>
      </c>
      <c r="EU31" s="32" t="n">
        <v>0</v>
      </c>
      <c r="EV31" s="34" t="n">
        <v>1000</v>
      </c>
      <c r="EW31" s="32" t="n">
        <v>1</v>
      </c>
      <c r="EX31" s="34" t="n">
        <v>0</v>
      </c>
      <c r="EY31" s="32" t="n">
        <v>-141</v>
      </c>
      <c r="EZ31" s="34" t="n">
        <v>87</v>
      </c>
      <c r="FA31" s="32" t="n">
        <v>697</v>
      </c>
      <c r="FB31" s="34" t="n">
        <v>64</v>
      </c>
      <c r="FC31" s="32" t="n">
        <v>1059</v>
      </c>
      <c r="FD31" s="34" t="n">
        <v>718</v>
      </c>
      <c r="FE31" s="32" t="n">
        <v>23</v>
      </c>
      <c r="FF31" s="34" t="n">
        <v>374</v>
      </c>
      <c r="FG31" s="32" t="n">
        <v>74</v>
      </c>
      <c r="FH31" s="34" t="n">
        <v>65</v>
      </c>
      <c r="FI31" s="32" t="n">
        <v>30</v>
      </c>
      <c r="FJ31" s="34" t="n">
        <v>348</v>
      </c>
      <c r="FK31" s="32" t="n">
        <v>92</v>
      </c>
      <c r="FL31" s="34" t="n">
        <v>406</v>
      </c>
      <c r="FM31" s="32" t="n">
        <v>213</v>
      </c>
      <c r="FN31" s="34" t="n">
        <v>332</v>
      </c>
      <c r="FO31" s="32" t="n">
        <v>156</v>
      </c>
      <c r="FP31" s="34" t="n">
        <v>922</v>
      </c>
      <c r="FQ31" s="32" t="n">
        <v>787</v>
      </c>
      <c r="FR31" s="34" t="n">
        <v>210</v>
      </c>
      <c r="FS31" s="32" t="n">
        <v>484</v>
      </c>
      <c r="FT31" s="34" t="n">
        <v>533</v>
      </c>
      <c r="FU31" s="32" t="n">
        <v>47</v>
      </c>
      <c r="FV31" s="34" t="n">
        <v>583</v>
      </c>
      <c r="FW31" s="32" t="n">
        <v>745</v>
      </c>
      <c r="FX31" s="34" t="n">
        <v>452</v>
      </c>
      <c r="FY31" s="32" t="n">
        <v>2824</v>
      </c>
      <c r="FZ31" s="34" t="n">
        <v>2967</v>
      </c>
      <c r="GA31" s="32" t="n">
        <v>856</v>
      </c>
      <c r="GB31" s="34" t="n">
        <v>1628</v>
      </c>
      <c r="GC31" s="32" t="n">
        <v>0</v>
      </c>
      <c r="GD31" s="34" t="n">
        <v>2054</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30</v>
      </c>
      <c r="HI31" s="32" t="n">
        <v>0</v>
      </c>
      <c r="HJ31" s="34" t="n">
        <v>6371</v>
      </c>
      <c r="HK31" s="32" t="n">
        <v>-6422</v>
      </c>
      <c r="HL31" s="34" t="n">
        <v>39129</v>
      </c>
      <c r="HM31" s="32" t="n">
        <v>-144351</v>
      </c>
      <c r="HN31" s="34" t="n">
        <v>0</v>
      </c>
      <c r="HO31" s="32" t="n">
        <v>0</v>
      </c>
      <c r="HP31" s="34" t="n">
        <v>0</v>
      </c>
      <c r="HQ31" s="32" t="n">
        <v>0</v>
      </c>
      <c r="HR31" s="34" t="n">
        <v>0</v>
      </c>
      <c r="HS31" s="32" t="n">
        <v>0</v>
      </c>
      <c r="HT31" s="34" t="n">
        <v>810796</v>
      </c>
      <c r="HU31" s="32" t="n">
        <v>9467</v>
      </c>
      <c r="HV31" s="34" t="n">
        <v>-720997</v>
      </c>
      <c r="HW31" s="32" t="n">
        <v>5619467</v>
      </c>
      <c r="HX31" s="32" t="n">
        <f aca="false">S128-SUM(D31:HV31)</f>
        <v>0</v>
      </c>
    </row>
    <row r="32" customFormat="false" ht="22.5" hidden="false" customHeight="false" outlineLevel="0" collapsed="false">
      <c r="A32" s="29" t="n">
        <v>17</v>
      </c>
      <c r="B32" s="29" t="s">
        <v>38</v>
      </c>
      <c r="C32" s="30" t="s">
        <v>143</v>
      </c>
      <c r="D32" s="31" t="n">
        <v>1829</v>
      </c>
      <c r="E32" s="32" t="n">
        <v>1066</v>
      </c>
      <c r="F32" s="31" t="n">
        <v>170</v>
      </c>
      <c r="G32" s="32" t="n">
        <v>258</v>
      </c>
      <c r="H32" s="31" t="n">
        <v>5592</v>
      </c>
      <c r="I32" s="32" t="n">
        <v>211</v>
      </c>
      <c r="J32" s="31" t="n">
        <v>1242</v>
      </c>
      <c r="K32" s="32" t="n">
        <v>551</v>
      </c>
      <c r="L32" s="31" t="n">
        <v>1596</v>
      </c>
      <c r="M32" s="32" t="n">
        <v>1289</v>
      </c>
      <c r="N32" s="31" t="n">
        <v>242</v>
      </c>
      <c r="O32" s="32" t="n">
        <v>2932</v>
      </c>
      <c r="P32" s="31" t="n">
        <v>4114</v>
      </c>
      <c r="Q32" s="33" t="n">
        <v>696</v>
      </c>
      <c r="R32" s="31" t="n">
        <v>166</v>
      </c>
      <c r="S32" s="33" t="n">
        <v>5769</v>
      </c>
      <c r="T32" s="31" t="n">
        <v>351780</v>
      </c>
      <c r="U32" s="33" t="n">
        <v>88522</v>
      </c>
      <c r="V32" s="31" t="n">
        <v>53557</v>
      </c>
      <c r="W32" s="33" t="n">
        <v>6324</v>
      </c>
      <c r="X32" s="31" t="n">
        <v>1026</v>
      </c>
      <c r="Y32" s="33" t="n">
        <v>283337</v>
      </c>
      <c r="Z32" s="31" t="n">
        <v>85044</v>
      </c>
      <c r="AA32" s="33" t="n">
        <v>2350</v>
      </c>
      <c r="AB32" s="31" t="n">
        <v>5784</v>
      </c>
      <c r="AC32" s="33" t="n">
        <v>5084</v>
      </c>
      <c r="AD32" s="31" t="n">
        <v>1662</v>
      </c>
      <c r="AE32" s="33" t="n">
        <v>591</v>
      </c>
      <c r="AF32" s="31" t="n">
        <v>492</v>
      </c>
      <c r="AG32" s="33" t="n">
        <v>88</v>
      </c>
      <c r="AH32" s="31" t="n">
        <v>2007</v>
      </c>
      <c r="AI32" s="33" t="n">
        <v>2136</v>
      </c>
      <c r="AJ32" s="31" t="n">
        <v>1030</v>
      </c>
      <c r="AK32" s="33" t="n">
        <v>1230</v>
      </c>
      <c r="AL32" s="31" t="n">
        <v>2043</v>
      </c>
      <c r="AM32" s="33" t="n">
        <v>2181</v>
      </c>
      <c r="AN32" s="31" t="n">
        <v>477</v>
      </c>
      <c r="AO32" s="33" t="n">
        <v>419</v>
      </c>
      <c r="AP32" s="31" t="n">
        <v>3230</v>
      </c>
      <c r="AQ32" s="33" t="n">
        <v>1409</v>
      </c>
      <c r="AR32" s="31" t="n">
        <v>1433</v>
      </c>
      <c r="AS32" s="33" t="n">
        <v>942</v>
      </c>
      <c r="AT32" s="31" t="n">
        <v>1017</v>
      </c>
      <c r="AU32" s="33" t="n">
        <v>441</v>
      </c>
      <c r="AV32" s="31" t="n">
        <v>3185</v>
      </c>
      <c r="AW32" s="33" t="n">
        <v>2031</v>
      </c>
      <c r="AX32" s="31" t="n">
        <v>2027</v>
      </c>
      <c r="AY32" s="33" t="n">
        <v>76</v>
      </c>
      <c r="AZ32" s="31" t="n">
        <v>2243</v>
      </c>
      <c r="BA32" s="33" t="n">
        <v>255</v>
      </c>
      <c r="BB32" s="31" t="n">
        <v>798</v>
      </c>
      <c r="BC32" s="33" t="n">
        <v>6660</v>
      </c>
      <c r="BD32" s="31" t="n">
        <v>370</v>
      </c>
      <c r="BE32" s="33" t="n">
        <v>4164</v>
      </c>
      <c r="BF32" s="31" t="n">
        <v>718</v>
      </c>
      <c r="BG32" s="33" t="n">
        <v>1077</v>
      </c>
      <c r="BH32" s="31" t="n">
        <v>91</v>
      </c>
      <c r="BI32" s="33" t="n">
        <v>167</v>
      </c>
      <c r="BJ32" s="31" t="n">
        <v>1235</v>
      </c>
      <c r="BK32" s="33" t="n">
        <v>605</v>
      </c>
      <c r="BL32" s="31" t="n">
        <v>49737</v>
      </c>
      <c r="BM32" s="33" t="n">
        <v>29290</v>
      </c>
      <c r="BN32" s="31" t="n">
        <v>325</v>
      </c>
      <c r="BO32" s="33" t="n">
        <v>648</v>
      </c>
      <c r="BP32" s="31" t="n">
        <v>533</v>
      </c>
      <c r="BQ32" s="33" t="n">
        <v>580</v>
      </c>
      <c r="BR32" s="31" t="n">
        <v>754</v>
      </c>
      <c r="BS32" s="33" t="n">
        <v>185</v>
      </c>
      <c r="BT32" s="31" t="n">
        <v>1207</v>
      </c>
      <c r="BU32" s="33" t="n">
        <v>976</v>
      </c>
      <c r="BV32" s="31" t="n">
        <v>280</v>
      </c>
      <c r="BW32" s="33" t="n">
        <v>821</v>
      </c>
      <c r="BX32" s="31" t="n">
        <v>89</v>
      </c>
      <c r="BY32" s="33" t="n">
        <v>8534</v>
      </c>
      <c r="BZ32" s="31" t="n">
        <v>3991</v>
      </c>
      <c r="CA32" s="33" t="n">
        <v>2946</v>
      </c>
      <c r="CB32" s="31" t="n">
        <v>3619</v>
      </c>
      <c r="CC32" s="33" t="n">
        <v>724</v>
      </c>
      <c r="CD32" s="31" t="n">
        <v>2568</v>
      </c>
      <c r="CE32" s="33" t="n">
        <v>11555</v>
      </c>
      <c r="CF32" s="31" t="n">
        <v>1456</v>
      </c>
      <c r="CG32" s="33" t="n">
        <v>4917</v>
      </c>
      <c r="CH32" s="31" t="n">
        <v>7125</v>
      </c>
      <c r="CI32" s="33" t="n">
        <v>4231</v>
      </c>
      <c r="CJ32" s="31" t="n">
        <v>197</v>
      </c>
      <c r="CK32" s="33" t="n">
        <v>180</v>
      </c>
      <c r="CL32" s="31" t="n">
        <v>3756</v>
      </c>
      <c r="CM32" s="33" t="n">
        <v>5590</v>
      </c>
      <c r="CN32" s="31" t="n">
        <v>183515</v>
      </c>
      <c r="CO32" s="33" t="n">
        <v>2024</v>
      </c>
      <c r="CP32" s="31" t="n">
        <v>405</v>
      </c>
      <c r="CQ32" s="33" t="n">
        <v>364</v>
      </c>
      <c r="CR32" s="31" t="n">
        <v>40</v>
      </c>
      <c r="CS32" s="33" t="n">
        <v>248</v>
      </c>
      <c r="CT32" s="31" t="n">
        <v>751</v>
      </c>
      <c r="CU32" s="33" t="n">
        <v>810</v>
      </c>
      <c r="CV32" s="31" t="n">
        <v>384</v>
      </c>
      <c r="CW32" s="33" t="n">
        <v>7078</v>
      </c>
      <c r="CX32" s="31" t="n">
        <v>3761</v>
      </c>
      <c r="CY32" s="33" t="n">
        <v>1626</v>
      </c>
      <c r="CZ32" s="31" t="n">
        <v>2011</v>
      </c>
      <c r="DA32" s="33" t="n">
        <v>5045</v>
      </c>
      <c r="DB32" s="31" t="n">
        <v>6984</v>
      </c>
      <c r="DC32" s="33" t="n">
        <v>8510</v>
      </c>
      <c r="DD32" s="34" t="n">
        <v>2254899</v>
      </c>
      <c r="DE32" s="32" t="n">
        <v>132</v>
      </c>
      <c r="DF32" s="34" t="n">
        <v>257</v>
      </c>
      <c r="DG32" s="32" t="n">
        <v>422</v>
      </c>
      <c r="DH32" s="34" t="n">
        <v>0</v>
      </c>
      <c r="DI32" s="32" t="n">
        <v>655</v>
      </c>
      <c r="DJ32" s="34" t="n">
        <v>0</v>
      </c>
      <c r="DK32" s="32" t="n">
        <v>171</v>
      </c>
      <c r="DL32" s="34" t="n">
        <v>0</v>
      </c>
      <c r="DM32" s="32" t="n">
        <v>0</v>
      </c>
      <c r="DN32" s="34" t="n">
        <v>2</v>
      </c>
      <c r="DO32" s="32" t="n">
        <v>0</v>
      </c>
      <c r="DP32" s="34" t="n">
        <v>0</v>
      </c>
      <c r="DQ32" s="32" t="n">
        <v>0</v>
      </c>
      <c r="DR32" s="34" t="n">
        <v>57</v>
      </c>
      <c r="DS32" s="32" t="n">
        <v>331</v>
      </c>
      <c r="DT32" s="34" t="n">
        <v>0</v>
      </c>
      <c r="DU32" s="32" t="n">
        <v>684</v>
      </c>
      <c r="DV32" s="34" t="n">
        <v>0</v>
      </c>
      <c r="DW32" s="32" t="n">
        <v>1021</v>
      </c>
      <c r="DX32" s="34" t="n">
        <v>755</v>
      </c>
      <c r="DY32" s="32" t="n">
        <v>0</v>
      </c>
      <c r="DZ32" s="34" t="n">
        <v>5</v>
      </c>
      <c r="EA32" s="32" t="n">
        <v>0</v>
      </c>
      <c r="EB32" s="34" t="n">
        <v>0</v>
      </c>
      <c r="EC32" s="32" t="n">
        <v>0</v>
      </c>
      <c r="ED32" s="34" t="n">
        <v>1227</v>
      </c>
      <c r="EE32" s="32" t="n">
        <v>1285</v>
      </c>
      <c r="EF32" s="34" t="n">
        <v>625</v>
      </c>
      <c r="EG32" s="32" t="n">
        <v>0</v>
      </c>
      <c r="EH32" s="34" t="n">
        <v>1064</v>
      </c>
      <c r="EI32" s="32" t="n">
        <v>0</v>
      </c>
      <c r="EJ32" s="34" t="n">
        <v>0</v>
      </c>
      <c r="EK32" s="32" t="n">
        <v>0</v>
      </c>
      <c r="EL32" s="34" t="n">
        <v>1513</v>
      </c>
      <c r="EM32" s="32" t="n">
        <v>0</v>
      </c>
      <c r="EN32" s="34" t="n">
        <v>749</v>
      </c>
      <c r="EO32" s="32" t="n">
        <v>0</v>
      </c>
      <c r="EP32" s="34" t="n">
        <v>0</v>
      </c>
      <c r="EQ32" s="32" t="n">
        <v>167</v>
      </c>
      <c r="ER32" s="34" t="n">
        <v>0</v>
      </c>
      <c r="ES32" s="32" t="n">
        <v>16</v>
      </c>
      <c r="ET32" s="34" t="n">
        <v>579</v>
      </c>
      <c r="EU32" s="32" t="n">
        <v>0</v>
      </c>
      <c r="EV32" s="34" t="n">
        <v>2</v>
      </c>
      <c r="EW32" s="32" t="n">
        <v>1</v>
      </c>
      <c r="EX32" s="34" t="n">
        <v>0</v>
      </c>
      <c r="EY32" s="32" t="n">
        <v>-86685</v>
      </c>
      <c r="EZ32" s="34" t="n">
        <v>70144</v>
      </c>
      <c r="FA32" s="32" t="n">
        <v>342</v>
      </c>
      <c r="FB32" s="34" t="n">
        <v>33</v>
      </c>
      <c r="FC32" s="32" t="n">
        <v>547</v>
      </c>
      <c r="FD32" s="34" t="n">
        <v>262</v>
      </c>
      <c r="FE32" s="32" t="n">
        <v>10</v>
      </c>
      <c r="FF32" s="34" t="n">
        <v>138</v>
      </c>
      <c r="FG32" s="32" t="n">
        <v>2</v>
      </c>
      <c r="FH32" s="34" t="n">
        <v>27</v>
      </c>
      <c r="FI32" s="32" t="n">
        <v>15</v>
      </c>
      <c r="FJ32" s="34" t="n">
        <v>136</v>
      </c>
      <c r="FK32" s="32" t="n">
        <v>52</v>
      </c>
      <c r="FL32" s="34" t="n">
        <v>202</v>
      </c>
      <c r="FM32" s="32" t="n">
        <v>76</v>
      </c>
      <c r="FN32" s="34" t="n">
        <v>191</v>
      </c>
      <c r="FO32" s="32" t="n">
        <v>92</v>
      </c>
      <c r="FP32" s="34" t="n">
        <v>438</v>
      </c>
      <c r="FQ32" s="32" t="n">
        <v>196</v>
      </c>
      <c r="FR32" s="34" t="n">
        <v>78</v>
      </c>
      <c r="FS32" s="32" t="n">
        <v>180</v>
      </c>
      <c r="FT32" s="34" t="n">
        <v>138</v>
      </c>
      <c r="FU32" s="32" t="n">
        <v>27</v>
      </c>
      <c r="FV32" s="34" t="n">
        <v>306</v>
      </c>
      <c r="FW32" s="32" t="n">
        <v>433</v>
      </c>
      <c r="FX32" s="34" t="n">
        <v>262</v>
      </c>
      <c r="FY32" s="32" t="n">
        <v>927</v>
      </c>
      <c r="FZ32" s="34" t="n">
        <v>1674</v>
      </c>
      <c r="GA32" s="32" t="n">
        <v>463</v>
      </c>
      <c r="GB32" s="34" t="n">
        <v>1018</v>
      </c>
      <c r="GC32" s="32" t="n">
        <v>0</v>
      </c>
      <c r="GD32" s="34" t="n">
        <v>1666</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15</v>
      </c>
      <c r="HI32" s="32" t="n">
        <v>0</v>
      </c>
      <c r="HJ32" s="34" t="n">
        <v>27101</v>
      </c>
      <c r="HK32" s="32" t="n">
        <v>-6484</v>
      </c>
      <c r="HL32" s="34" t="n">
        <v>3451</v>
      </c>
      <c r="HM32" s="32" t="n">
        <v>-102219</v>
      </c>
      <c r="HN32" s="34" t="n">
        <v>0</v>
      </c>
      <c r="HO32" s="32" t="n">
        <v>0</v>
      </c>
      <c r="HP32" s="34" t="n">
        <v>0</v>
      </c>
      <c r="HQ32" s="32" t="n">
        <v>0</v>
      </c>
      <c r="HR32" s="34" t="n">
        <v>0</v>
      </c>
      <c r="HS32" s="32" t="n">
        <v>0</v>
      </c>
      <c r="HT32" s="34" t="n">
        <v>1369989</v>
      </c>
      <c r="HU32" s="32" t="n">
        <v>62959</v>
      </c>
      <c r="HV32" s="34" t="n">
        <v>-1254421</v>
      </c>
      <c r="HW32" s="32" t="n">
        <v>3689831</v>
      </c>
      <c r="HX32" s="32" t="n">
        <f aca="false">T128-SUM(D32:HV32)</f>
        <v>3</v>
      </c>
    </row>
    <row r="33" customFormat="false" ht="22.5" hidden="false" customHeight="false" outlineLevel="0" collapsed="false">
      <c r="A33" s="29" t="n">
        <v>18</v>
      </c>
      <c r="B33" s="29" t="s">
        <v>39</v>
      </c>
      <c r="C33" s="30" t="s">
        <v>144</v>
      </c>
      <c r="D33" s="31" t="n">
        <v>21951</v>
      </c>
      <c r="E33" s="32" t="n">
        <v>3706</v>
      </c>
      <c r="F33" s="31" t="n">
        <v>4707</v>
      </c>
      <c r="G33" s="32" t="n">
        <v>1005</v>
      </c>
      <c r="H33" s="31" t="n">
        <v>10197</v>
      </c>
      <c r="I33" s="32" t="n">
        <v>444</v>
      </c>
      <c r="J33" s="31" t="n">
        <v>2371</v>
      </c>
      <c r="K33" s="32" t="n">
        <v>1101</v>
      </c>
      <c r="L33" s="31" t="n">
        <v>3820</v>
      </c>
      <c r="M33" s="32" t="n">
        <v>3327</v>
      </c>
      <c r="N33" s="31" t="n">
        <v>448</v>
      </c>
      <c r="O33" s="32" t="n">
        <v>11396</v>
      </c>
      <c r="P33" s="31" t="n">
        <v>12380</v>
      </c>
      <c r="Q33" s="33" t="n">
        <v>2545</v>
      </c>
      <c r="R33" s="31" t="n">
        <v>339</v>
      </c>
      <c r="S33" s="33" t="n">
        <v>11624</v>
      </c>
      <c r="T33" s="31" t="n">
        <v>10560</v>
      </c>
      <c r="U33" s="33" t="n">
        <v>493720</v>
      </c>
      <c r="V33" s="31" t="n">
        <v>45293</v>
      </c>
      <c r="W33" s="33" t="n">
        <v>41293</v>
      </c>
      <c r="X33" s="31" t="n">
        <v>5825</v>
      </c>
      <c r="Y33" s="33" t="n">
        <v>186402</v>
      </c>
      <c r="Z33" s="31" t="n">
        <v>57100</v>
      </c>
      <c r="AA33" s="33" t="n">
        <v>2771</v>
      </c>
      <c r="AB33" s="31" t="n">
        <v>9256</v>
      </c>
      <c r="AC33" s="33" t="n">
        <v>1741</v>
      </c>
      <c r="AD33" s="31" t="n">
        <v>2272</v>
      </c>
      <c r="AE33" s="33" t="n">
        <v>1504</v>
      </c>
      <c r="AF33" s="31" t="n">
        <v>1386</v>
      </c>
      <c r="AG33" s="33" t="n">
        <v>239</v>
      </c>
      <c r="AH33" s="31" t="n">
        <v>5565</v>
      </c>
      <c r="AI33" s="33" t="n">
        <v>4470</v>
      </c>
      <c r="AJ33" s="31" t="n">
        <v>2333</v>
      </c>
      <c r="AK33" s="33" t="n">
        <v>2990</v>
      </c>
      <c r="AL33" s="31" t="n">
        <v>3867</v>
      </c>
      <c r="AM33" s="33" t="n">
        <v>4091</v>
      </c>
      <c r="AN33" s="31" t="n">
        <v>1406</v>
      </c>
      <c r="AO33" s="33" t="n">
        <v>1775</v>
      </c>
      <c r="AP33" s="31" t="n">
        <v>3712</v>
      </c>
      <c r="AQ33" s="33" t="n">
        <v>4800</v>
      </c>
      <c r="AR33" s="31" t="n">
        <v>3785</v>
      </c>
      <c r="AS33" s="33" t="n">
        <v>1811</v>
      </c>
      <c r="AT33" s="31" t="n">
        <v>1813</v>
      </c>
      <c r="AU33" s="33" t="n">
        <v>1063</v>
      </c>
      <c r="AV33" s="31" t="n">
        <v>6788</v>
      </c>
      <c r="AW33" s="33" t="n">
        <v>5760</v>
      </c>
      <c r="AX33" s="31" t="n">
        <v>10130</v>
      </c>
      <c r="AY33" s="33" t="n">
        <v>291</v>
      </c>
      <c r="AZ33" s="31" t="n">
        <v>5097</v>
      </c>
      <c r="BA33" s="33" t="n">
        <v>842</v>
      </c>
      <c r="BB33" s="31" t="n">
        <v>2151</v>
      </c>
      <c r="BC33" s="33" t="n">
        <v>15903</v>
      </c>
      <c r="BD33" s="31" t="n">
        <v>904</v>
      </c>
      <c r="BE33" s="33" t="n">
        <v>7829</v>
      </c>
      <c r="BF33" s="31" t="n">
        <v>1452</v>
      </c>
      <c r="BG33" s="33" t="n">
        <v>1576</v>
      </c>
      <c r="BH33" s="31" t="n">
        <v>300</v>
      </c>
      <c r="BI33" s="33" t="n">
        <v>483</v>
      </c>
      <c r="BJ33" s="31" t="n">
        <v>4125</v>
      </c>
      <c r="BK33" s="33" t="n">
        <v>1968</v>
      </c>
      <c r="BL33" s="31" t="n">
        <v>52959</v>
      </c>
      <c r="BM33" s="33" t="n">
        <v>45244</v>
      </c>
      <c r="BN33" s="31" t="n">
        <v>1002</v>
      </c>
      <c r="BO33" s="33" t="n">
        <v>995</v>
      </c>
      <c r="BP33" s="31" t="n">
        <v>1875</v>
      </c>
      <c r="BQ33" s="33" t="n">
        <v>1940</v>
      </c>
      <c r="BR33" s="31" t="n">
        <v>1337</v>
      </c>
      <c r="BS33" s="33" t="n">
        <v>334</v>
      </c>
      <c r="BT33" s="31" t="n">
        <v>3535</v>
      </c>
      <c r="BU33" s="33" t="n">
        <v>1554</v>
      </c>
      <c r="BV33" s="31" t="n">
        <v>456</v>
      </c>
      <c r="BW33" s="33" t="n">
        <v>2493</v>
      </c>
      <c r="BX33" s="31" t="n">
        <v>268</v>
      </c>
      <c r="BY33" s="33" t="n">
        <v>12964</v>
      </c>
      <c r="BZ33" s="31" t="n">
        <v>5839</v>
      </c>
      <c r="CA33" s="33" t="n">
        <v>3923</v>
      </c>
      <c r="CB33" s="31" t="n">
        <v>5521</v>
      </c>
      <c r="CC33" s="33" t="n">
        <v>934</v>
      </c>
      <c r="CD33" s="31" t="n">
        <v>4284</v>
      </c>
      <c r="CE33" s="33" t="n">
        <v>17231</v>
      </c>
      <c r="CF33" s="31" t="n">
        <v>2145</v>
      </c>
      <c r="CG33" s="33" t="n">
        <v>8057</v>
      </c>
      <c r="CH33" s="31" t="n">
        <v>12300</v>
      </c>
      <c r="CI33" s="33" t="n">
        <v>7140</v>
      </c>
      <c r="CJ33" s="31" t="n">
        <v>417</v>
      </c>
      <c r="CK33" s="33" t="n">
        <v>287</v>
      </c>
      <c r="CL33" s="31" t="n">
        <v>10986</v>
      </c>
      <c r="CM33" s="33" t="n">
        <v>16866</v>
      </c>
      <c r="CN33" s="31" t="n">
        <v>496902</v>
      </c>
      <c r="CO33" s="33" t="n">
        <v>3147</v>
      </c>
      <c r="CP33" s="31" t="n">
        <v>722</v>
      </c>
      <c r="CQ33" s="33" t="n">
        <v>1015</v>
      </c>
      <c r="CR33" s="31" t="n">
        <v>201</v>
      </c>
      <c r="CS33" s="33" t="n">
        <v>897</v>
      </c>
      <c r="CT33" s="31" t="n">
        <v>2739</v>
      </c>
      <c r="CU33" s="33" t="n">
        <v>2499</v>
      </c>
      <c r="CV33" s="31" t="n">
        <v>1179</v>
      </c>
      <c r="CW33" s="33" t="n">
        <v>24187</v>
      </c>
      <c r="CX33" s="31" t="n">
        <v>13386</v>
      </c>
      <c r="CY33" s="33" t="n">
        <v>5889</v>
      </c>
      <c r="CZ33" s="31" t="n">
        <v>4564</v>
      </c>
      <c r="DA33" s="33" t="n">
        <v>9563</v>
      </c>
      <c r="DB33" s="31" t="n">
        <v>14096</v>
      </c>
      <c r="DC33" s="33" t="n">
        <v>16517</v>
      </c>
      <c r="DD33" s="34" t="n">
        <v>4569229</v>
      </c>
      <c r="DE33" s="32" t="n">
        <v>527</v>
      </c>
      <c r="DF33" s="34" t="n">
        <v>1027</v>
      </c>
      <c r="DG33" s="32" t="n">
        <v>1684</v>
      </c>
      <c r="DH33" s="34" t="n">
        <v>0</v>
      </c>
      <c r="DI33" s="32" t="n">
        <v>2617</v>
      </c>
      <c r="DJ33" s="34" t="n">
        <v>0</v>
      </c>
      <c r="DK33" s="32" t="n">
        <v>684</v>
      </c>
      <c r="DL33" s="34" t="n">
        <v>0</v>
      </c>
      <c r="DM33" s="32" t="n">
        <v>0</v>
      </c>
      <c r="DN33" s="34" t="n">
        <v>5</v>
      </c>
      <c r="DO33" s="32" t="n">
        <v>0</v>
      </c>
      <c r="DP33" s="34" t="n">
        <v>0</v>
      </c>
      <c r="DQ33" s="32" t="n">
        <v>0</v>
      </c>
      <c r="DR33" s="34" t="n">
        <v>229</v>
      </c>
      <c r="DS33" s="32" t="n">
        <v>1322</v>
      </c>
      <c r="DT33" s="34" t="n">
        <v>71</v>
      </c>
      <c r="DU33" s="32" t="n">
        <v>2731</v>
      </c>
      <c r="DV33" s="34" t="n">
        <v>117</v>
      </c>
      <c r="DW33" s="32" t="n">
        <v>4078</v>
      </c>
      <c r="DX33" s="34" t="n">
        <v>12954</v>
      </c>
      <c r="DY33" s="32" t="n">
        <v>0</v>
      </c>
      <c r="DZ33" s="34" t="n">
        <v>94</v>
      </c>
      <c r="EA33" s="32" t="n">
        <v>0</v>
      </c>
      <c r="EB33" s="34" t="n">
        <v>0</v>
      </c>
      <c r="EC33" s="32" t="n">
        <v>0</v>
      </c>
      <c r="ED33" s="34" t="n">
        <v>4900</v>
      </c>
      <c r="EE33" s="32" t="n">
        <v>5133</v>
      </c>
      <c r="EF33" s="34" t="n">
        <v>2496</v>
      </c>
      <c r="EG33" s="32" t="n">
        <v>0</v>
      </c>
      <c r="EH33" s="34" t="n">
        <v>4250</v>
      </c>
      <c r="EI33" s="32" t="n">
        <v>0</v>
      </c>
      <c r="EJ33" s="34" t="n">
        <v>1</v>
      </c>
      <c r="EK33" s="32" t="n">
        <v>0</v>
      </c>
      <c r="EL33" s="34" t="n">
        <v>6041</v>
      </c>
      <c r="EM33" s="32" t="n">
        <v>151</v>
      </c>
      <c r="EN33" s="34" t="n">
        <v>2991</v>
      </c>
      <c r="EO33" s="32" t="n">
        <v>1</v>
      </c>
      <c r="EP33" s="34" t="n">
        <v>0</v>
      </c>
      <c r="EQ33" s="32" t="n">
        <v>668</v>
      </c>
      <c r="ER33" s="34" t="n">
        <v>38</v>
      </c>
      <c r="ES33" s="32" t="n">
        <v>62</v>
      </c>
      <c r="ET33" s="34" t="n">
        <v>2312</v>
      </c>
      <c r="EU33" s="32" t="n">
        <v>0</v>
      </c>
      <c r="EV33" s="34" t="n">
        <v>15</v>
      </c>
      <c r="EW33" s="32" t="n">
        <v>2</v>
      </c>
      <c r="EX33" s="34" t="n">
        <v>0</v>
      </c>
      <c r="EY33" s="32" t="n">
        <v>-4396</v>
      </c>
      <c r="EZ33" s="34" t="n">
        <v>17039</v>
      </c>
      <c r="FA33" s="32" t="n">
        <v>1388</v>
      </c>
      <c r="FB33" s="34" t="n">
        <v>167</v>
      </c>
      <c r="FC33" s="32" t="n">
        <v>2257</v>
      </c>
      <c r="FD33" s="34" t="n">
        <v>4131</v>
      </c>
      <c r="FE33" s="32" t="n">
        <v>155</v>
      </c>
      <c r="FF33" s="34" t="n">
        <v>3072</v>
      </c>
      <c r="FG33" s="32" t="n">
        <v>59</v>
      </c>
      <c r="FH33" s="34" t="n">
        <v>451</v>
      </c>
      <c r="FI33" s="32" t="n">
        <v>161</v>
      </c>
      <c r="FJ33" s="34" t="n">
        <v>2471</v>
      </c>
      <c r="FK33" s="32" t="n">
        <v>432</v>
      </c>
      <c r="FL33" s="34" t="n">
        <v>1385</v>
      </c>
      <c r="FM33" s="32" t="n">
        <v>1067</v>
      </c>
      <c r="FN33" s="34" t="n">
        <v>990</v>
      </c>
      <c r="FO33" s="32" t="n">
        <v>599</v>
      </c>
      <c r="FP33" s="34" t="n">
        <v>3920</v>
      </c>
      <c r="FQ33" s="32" t="n">
        <v>1903</v>
      </c>
      <c r="FR33" s="34" t="n">
        <v>1653</v>
      </c>
      <c r="FS33" s="32" t="n">
        <v>3466</v>
      </c>
      <c r="FT33" s="34" t="n">
        <v>1588</v>
      </c>
      <c r="FU33" s="32" t="n">
        <v>242</v>
      </c>
      <c r="FV33" s="34" t="n">
        <v>1317</v>
      </c>
      <c r="FW33" s="32" t="n">
        <v>1436</v>
      </c>
      <c r="FX33" s="34" t="n">
        <v>871</v>
      </c>
      <c r="FY33" s="32" t="n">
        <v>2945</v>
      </c>
      <c r="FZ33" s="34" t="n">
        <v>5891</v>
      </c>
      <c r="GA33" s="32" t="n">
        <v>1092</v>
      </c>
      <c r="GB33" s="34" t="n">
        <v>3030</v>
      </c>
      <c r="GC33" s="32" t="n">
        <v>0</v>
      </c>
      <c r="GD33" s="34" t="n">
        <v>3873</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192</v>
      </c>
      <c r="HI33" s="32" t="n">
        <v>0</v>
      </c>
      <c r="HJ33" s="34" t="n">
        <v>25640</v>
      </c>
      <c r="HK33" s="32" t="n">
        <v>-30779</v>
      </c>
      <c r="HL33" s="34" t="n">
        <v>65000</v>
      </c>
      <c r="HM33" s="32" t="n">
        <v>-23490</v>
      </c>
      <c r="HN33" s="34" t="n">
        <v>0</v>
      </c>
      <c r="HO33" s="32" t="n">
        <v>0</v>
      </c>
      <c r="HP33" s="34" t="n">
        <v>0</v>
      </c>
      <c r="HQ33" s="32" t="n">
        <v>0</v>
      </c>
      <c r="HR33" s="34" t="n">
        <v>0</v>
      </c>
      <c r="HS33" s="32" t="n">
        <v>0</v>
      </c>
      <c r="HT33" s="34" t="n">
        <v>2066169</v>
      </c>
      <c r="HU33" s="32" t="n">
        <v>83097</v>
      </c>
      <c r="HV33" s="34" t="n">
        <v>-2180107</v>
      </c>
      <c r="HW33" s="32" t="n">
        <v>6576999</v>
      </c>
      <c r="HX33" s="32" t="n">
        <f aca="false">U128-SUM(D33:HV33)</f>
        <v>-7</v>
      </c>
    </row>
    <row r="34" customFormat="false" ht="12.75" hidden="false" customHeight="false" outlineLevel="0" collapsed="false">
      <c r="A34" s="29" t="n">
        <v>19</v>
      </c>
      <c r="B34" s="29" t="s">
        <v>40</v>
      </c>
      <c r="C34" s="30" t="s">
        <v>145</v>
      </c>
      <c r="D34" s="31" t="n">
        <v>7006</v>
      </c>
      <c r="E34" s="32" t="n">
        <v>6898</v>
      </c>
      <c r="F34" s="31" t="n">
        <v>1232</v>
      </c>
      <c r="G34" s="32" t="n">
        <v>2048</v>
      </c>
      <c r="H34" s="31" t="n">
        <v>10617</v>
      </c>
      <c r="I34" s="32" t="n">
        <v>467</v>
      </c>
      <c r="J34" s="31" t="n">
        <v>2544</v>
      </c>
      <c r="K34" s="32" t="n">
        <v>1223</v>
      </c>
      <c r="L34" s="31" t="n">
        <v>6905</v>
      </c>
      <c r="M34" s="32" t="n">
        <v>6130</v>
      </c>
      <c r="N34" s="31" t="n">
        <v>459</v>
      </c>
      <c r="O34" s="32" t="n">
        <v>12522</v>
      </c>
      <c r="P34" s="31" t="n">
        <v>17335</v>
      </c>
      <c r="Q34" s="33" t="n">
        <v>2938</v>
      </c>
      <c r="R34" s="31" t="n">
        <v>341</v>
      </c>
      <c r="S34" s="33" t="n">
        <v>52515</v>
      </c>
      <c r="T34" s="31" t="n">
        <v>67938</v>
      </c>
      <c r="U34" s="33" t="n">
        <v>82189</v>
      </c>
      <c r="V34" s="31" t="n">
        <v>1568990</v>
      </c>
      <c r="W34" s="33" t="n">
        <v>10123</v>
      </c>
      <c r="X34" s="31" t="n">
        <v>3290</v>
      </c>
      <c r="Y34" s="33" t="n">
        <v>179747</v>
      </c>
      <c r="Z34" s="31" t="n">
        <v>3139</v>
      </c>
      <c r="AA34" s="33" t="n">
        <v>2146</v>
      </c>
      <c r="AB34" s="31" t="n">
        <v>2451</v>
      </c>
      <c r="AC34" s="33" t="n">
        <v>819</v>
      </c>
      <c r="AD34" s="31" t="n">
        <v>2377</v>
      </c>
      <c r="AE34" s="33" t="n">
        <v>1583</v>
      </c>
      <c r="AF34" s="31" t="n">
        <v>1480</v>
      </c>
      <c r="AG34" s="33" t="n">
        <v>261</v>
      </c>
      <c r="AH34" s="31" t="n">
        <v>5819</v>
      </c>
      <c r="AI34" s="33" t="n">
        <v>4491</v>
      </c>
      <c r="AJ34" s="31" t="n">
        <v>2454</v>
      </c>
      <c r="AK34" s="33" t="n">
        <v>3591</v>
      </c>
      <c r="AL34" s="31" t="n">
        <v>3862</v>
      </c>
      <c r="AM34" s="33" t="n">
        <v>4061</v>
      </c>
      <c r="AN34" s="31" t="n">
        <v>1265</v>
      </c>
      <c r="AO34" s="33" t="n">
        <v>807</v>
      </c>
      <c r="AP34" s="31" t="n">
        <v>2743</v>
      </c>
      <c r="AQ34" s="33" t="n">
        <v>3420</v>
      </c>
      <c r="AR34" s="31" t="n">
        <v>3978</v>
      </c>
      <c r="AS34" s="33" t="n">
        <v>2038</v>
      </c>
      <c r="AT34" s="31" t="n">
        <v>1939</v>
      </c>
      <c r="AU34" s="33" t="n">
        <v>1019</v>
      </c>
      <c r="AV34" s="31" t="n">
        <v>6958</v>
      </c>
      <c r="AW34" s="33" t="n">
        <v>6016</v>
      </c>
      <c r="AX34" s="31" t="n">
        <v>6204</v>
      </c>
      <c r="AY34" s="33" t="n">
        <v>334</v>
      </c>
      <c r="AZ34" s="31" t="n">
        <v>5537</v>
      </c>
      <c r="BA34" s="33" t="n">
        <v>749</v>
      </c>
      <c r="BB34" s="31" t="n">
        <v>2275</v>
      </c>
      <c r="BC34" s="33" t="n">
        <v>17401</v>
      </c>
      <c r="BD34" s="31" t="n">
        <v>954</v>
      </c>
      <c r="BE34" s="33" t="n">
        <v>7958</v>
      </c>
      <c r="BF34" s="31" t="n">
        <v>1617</v>
      </c>
      <c r="BG34" s="33" t="n">
        <v>1642</v>
      </c>
      <c r="BH34" s="31" t="n">
        <v>319</v>
      </c>
      <c r="BI34" s="33" t="n">
        <v>521</v>
      </c>
      <c r="BJ34" s="31" t="n">
        <v>4495</v>
      </c>
      <c r="BK34" s="33" t="n">
        <v>1917</v>
      </c>
      <c r="BL34" s="31" t="n">
        <v>44785</v>
      </c>
      <c r="BM34" s="33" t="n">
        <v>64885</v>
      </c>
      <c r="BN34" s="31" t="n">
        <v>1154</v>
      </c>
      <c r="BO34" s="33" t="n">
        <v>1070</v>
      </c>
      <c r="BP34" s="31" t="n">
        <v>5127</v>
      </c>
      <c r="BQ34" s="33" t="n">
        <v>1999</v>
      </c>
      <c r="BR34" s="31" t="n">
        <v>1616</v>
      </c>
      <c r="BS34" s="33" t="n">
        <v>364</v>
      </c>
      <c r="BT34" s="31" t="n">
        <v>7366</v>
      </c>
      <c r="BU34" s="33" t="n">
        <v>1573</v>
      </c>
      <c r="BV34" s="31" t="n">
        <v>471</v>
      </c>
      <c r="BW34" s="33" t="n">
        <v>4605</v>
      </c>
      <c r="BX34" s="31" t="n">
        <v>248</v>
      </c>
      <c r="BY34" s="33" t="n">
        <v>13379</v>
      </c>
      <c r="BZ34" s="31" t="n">
        <v>6447</v>
      </c>
      <c r="CA34" s="33" t="n">
        <v>4130</v>
      </c>
      <c r="CB34" s="31" t="n">
        <v>6353</v>
      </c>
      <c r="CC34" s="33" t="n">
        <v>970</v>
      </c>
      <c r="CD34" s="31" t="n">
        <v>4829</v>
      </c>
      <c r="CE34" s="33" t="n">
        <v>18172</v>
      </c>
      <c r="CF34" s="31" t="n">
        <v>2222</v>
      </c>
      <c r="CG34" s="33" t="n">
        <v>9581</v>
      </c>
      <c r="CH34" s="31" t="n">
        <v>13191</v>
      </c>
      <c r="CI34" s="33" t="n">
        <v>7418</v>
      </c>
      <c r="CJ34" s="31" t="n">
        <v>426</v>
      </c>
      <c r="CK34" s="33" t="n">
        <v>305</v>
      </c>
      <c r="CL34" s="31" t="n">
        <v>26524</v>
      </c>
      <c r="CM34" s="33" t="n">
        <v>43253</v>
      </c>
      <c r="CN34" s="31" t="n">
        <v>1636431</v>
      </c>
      <c r="CO34" s="33" t="n">
        <v>3308</v>
      </c>
      <c r="CP34" s="31" t="n">
        <v>766</v>
      </c>
      <c r="CQ34" s="33" t="n">
        <v>1136</v>
      </c>
      <c r="CR34" s="31" t="n">
        <v>188</v>
      </c>
      <c r="CS34" s="33" t="n">
        <v>2394</v>
      </c>
      <c r="CT34" s="31" t="n">
        <v>7835</v>
      </c>
      <c r="CU34" s="33" t="n">
        <v>6031</v>
      </c>
      <c r="CV34" s="31" t="n">
        <v>2987</v>
      </c>
      <c r="CW34" s="33" t="n">
        <v>63507</v>
      </c>
      <c r="CX34" s="31" t="n">
        <v>38630</v>
      </c>
      <c r="CY34" s="33" t="n">
        <v>15785</v>
      </c>
      <c r="CZ34" s="31" t="n">
        <v>8581</v>
      </c>
      <c r="DA34" s="33" t="n">
        <v>16332</v>
      </c>
      <c r="DB34" s="31" t="n">
        <v>18805</v>
      </c>
      <c r="DC34" s="33" t="n">
        <v>28913</v>
      </c>
      <c r="DD34" s="34" t="n">
        <v>6168353</v>
      </c>
      <c r="DE34" s="32" t="n">
        <v>568</v>
      </c>
      <c r="DF34" s="34" t="n">
        <v>1108</v>
      </c>
      <c r="DG34" s="32" t="n">
        <v>1816</v>
      </c>
      <c r="DH34" s="34" t="n">
        <v>0</v>
      </c>
      <c r="DI34" s="32" t="n">
        <v>2823</v>
      </c>
      <c r="DJ34" s="34" t="n">
        <v>0</v>
      </c>
      <c r="DK34" s="32" t="n">
        <v>738</v>
      </c>
      <c r="DL34" s="34" t="n">
        <v>0</v>
      </c>
      <c r="DM34" s="32" t="n">
        <v>0</v>
      </c>
      <c r="DN34" s="34" t="n">
        <v>14</v>
      </c>
      <c r="DO34" s="32" t="n">
        <v>0</v>
      </c>
      <c r="DP34" s="34" t="n">
        <v>0</v>
      </c>
      <c r="DQ34" s="32" t="n">
        <v>0</v>
      </c>
      <c r="DR34" s="34" t="n">
        <v>247</v>
      </c>
      <c r="DS34" s="32" t="n">
        <v>1426</v>
      </c>
      <c r="DT34" s="34" t="n">
        <v>2</v>
      </c>
      <c r="DU34" s="32" t="n">
        <v>2945</v>
      </c>
      <c r="DV34" s="34" t="n">
        <v>3</v>
      </c>
      <c r="DW34" s="32" t="n">
        <v>4398</v>
      </c>
      <c r="DX34" s="34" t="n">
        <v>3250</v>
      </c>
      <c r="DY34" s="32" t="n">
        <v>0</v>
      </c>
      <c r="DZ34" s="34" t="n">
        <v>54</v>
      </c>
      <c r="EA34" s="32" t="n">
        <v>0</v>
      </c>
      <c r="EB34" s="34" t="n">
        <v>0</v>
      </c>
      <c r="EC34" s="32" t="n">
        <v>0</v>
      </c>
      <c r="ED34" s="34" t="n">
        <v>5285</v>
      </c>
      <c r="EE34" s="32" t="n">
        <v>5536</v>
      </c>
      <c r="EF34" s="34" t="n">
        <v>2692</v>
      </c>
      <c r="EG34" s="32" t="n">
        <v>0</v>
      </c>
      <c r="EH34" s="34" t="n">
        <v>4584</v>
      </c>
      <c r="EI34" s="32" t="n">
        <v>0</v>
      </c>
      <c r="EJ34" s="34" t="n">
        <v>3</v>
      </c>
      <c r="EK34" s="32" t="n">
        <v>0</v>
      </c>
      <c r="EL34" s="34" t="n">
        <v>6515</v>
      </c>
      <c r="EM34" s="32" t="n">
        <v>4</v>
      </c>
      <c r="EN34" s="34" t="n">
        <v>3225</v>
      </c>
      <c r="EO34" s="32" t="n">
        <v>3</v>
      </c>
      <c r="EP34" s="34" t="n">
        <v>0</v>
      </c>
      <c r="EQ34" s="32" t="n">
        <v>720</v>
      </c>
      <c r="ER34" s="34" t="n">
        <v>1</v>
      </c>
      <c r="ES34" s="32" t="n">
        <v>67</v>
      </c>
      <c r="ET34" s="34" t="n">
        <v>2493</v>
      </c>
      <c r="EU34" s="32" t="n">
        <v>0</v>
      </c>
      <c r="EV34" s="34" t="n">
        <v>1438</v>
      </c>
      <c r="EW34" s="32" t="n">
        <v>2</v>
      </c>
      <c r="EX34" s="34" t="n">
        <v>0</v>
      </c>
      <c r="EY34" s="32" t="n">
        <v>-395</v>
      </c>
      <c r="EZ34" s="34" t="n">
        <v>44310</v>
      </c>
      <c r="FA34" s="32" t="n">
        <v>1469</v>
      </c>
      <c r="FB34" s="34" t="n">
        <v>132</v>
      </c>
      <c r="FC34" s="32" t="n">
        <v>2229</v>
      </c>
      <c r="FD34" s="34" t="n">
        <v>1117</v>
      </c>
      <c r="FE34" s="32" t="n">
        <v>40</v>
      </c>
      <c r="FF34" s="34" t="n">
        <v>590</v>
      </c>
      <c r="FG34" s="32" t="n">
        <v>29</v>
      </c>
      <c r="FH34" s="34" t="n">
        <v>111</v>
      </c>
      <c r="FI34" s="32" t="n">
        <v>56</v>
      </c>
      <c r="FJ34" s="34" t="n">
        <v>581</v>
      </c>
      <c r="FK34" s="32" t="n">
        <v>175</v>
      </c>
      <c r="FL34" s="34" t="n">
        <v>811</v>
      </c>
      <c r="FM34" s="32" t="n">
        <v>298</v>
      </c>
      <c r="FN34" s="34" t="n">
        <v>681</v>
      </c>
      <c r="FO34" s="32" t="n">
        <v>311</v>
      </c>
      <c r="FP34" s="34" t="n">
        <v>1773</v>
      </c>
      <c r="FQ34" s="32" t="n">
        <v>851</v>
      </c>
      <c r="FR34" s="34" t="n">
        <v>336</v>
      </c>
      <c r="FS34" s="32" t="n">
        <v>803</v>
      </c>
      <c r="FT34" s="34" t="n">
        <v>606</v>
      </c>
      <c r="FU34" s="32" t="n">
        <v>88</v>
      </c>
      <c r="FV34" s="34" t="n">
        <v>1222</v>
      </c>
      <c r="FW34" s="32" t="n">
        <v>1594</v>
      </c>
      <c r="FX34" s="34" t="n">
        <v>967</v>
      </c>
      <c r="FY34" s="32" t="n">
        <v>3109</v>
      </c>
      <c r="FZ34" s="34" t="n">
        <v>5858</v>
      </c>
      <c r="GA34" s="32" t="n">
        <v>1211</v>
      </c>
      <c r="GB34" s="34" t="n">
        <v>3320</v>
      </c>
      <c r="GC34" s="32" t="n">
        <v>0</v>
      </c>
      <c r="GD34" s="34" t="n">
        <v>4544</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313</v>
      </c>
      <c r="HI34" s="32" t="n">
        <v>0</v>
      </c>
      <c r="HJ34" s="34" t="n">
        <v>14593</v>
      </c>
      <c r="HK34" s="32" t="n">
        <v>-19303</v>
      </c>
      <c r="HL34" s="34" t="n">
        <v>14023</v>
      </c>
      <c r="HM34" s="32" t="n">
        <v>-97339</v>
      </c>
      <c r="HN34" s="34" t="n">
        <v>0</v>
      </c>
      <c r="HO34" s="32" t="n">
        <v>0</v>
      </c>
      <c r="HP34" s="34" t="n">
        <v>0</v>
      </c>
      <c r="HQ34" s="32" t="n">
        <v>0</v>
      </c>
      <c r="HR34" s="34" t="n">
        <v>0</v>
      </c>
      <c r="HS34" s="32" t="n">
        <v>0</v>
      </c>
      <c r="HT34" s="34" t="n">
        <v>496353</v>
      </c>
      <c r="HU34" s="32" t="n">
        <v>16992</v>
      </c>
      <c r="HV34" s="34" t="n">
        <v>-661390</v>
      </c>
      <c r="HW34" s="32" t="n">
        <v>10371571</v>
      </c>
      <c r="HX34" s="32" t="n">
        <f aca="false">V128-SUM(D34:HV34)</f>
        <v>-2</v>
      </c>
    </row>
    <row r="35" customFormat="false" ht="12.75" hidden="false" customHeight="false" outlineLevel="0" collapsed="false">
      <c r="A35" s="29" t="n">
        <v>20</v>
      </c>
      <c r="B35" s="29" t="s">
        <v>41</v>
      </c>
      <c r="C35" s="30" t="s">
        <v>146</v>
      </c>
      <c r="D35" s="31" t="n">
        <v>30684</v>
      </c>
      <c r="E35" s="32" t="n">
        <v>11645</v>
      </c>
      <c r="F35" s="31" t="n">
        <v>470</v>
      </c>
      <c r="G35" s="32" t="n">
        <v>3763</v>
      </c>
      <c r="H35" s="31" t="n">
        <v>9338</v>
      </c>
      <c r="I35" s="32" t="n">
        <v>351</v>
      </c>
      <c r="J35" s="31" t="n">
        <v>2238</v>
      </c>
      <c r="K35" s="32" t="n">
        <v>1140</v>
      </c>
      <c r="L35" s="31" t="n">
        <v>11018</v>
      </c>
      <c r="M35" s="32" t="n">
        <v>10250</v>
      </c>
      <c r="N35" s="31" t="n">
        <v>438</v>
      </c>
      <c r="O35" s="32" t="n">
        <v>9310</v>
      </c>
      <c r="P35" s="31" t="n">
        <v>22858</v>
      </c>
      <c r="Q35" s="33" t="n">
        <v>2585</v>
      </c>
      <c r="R35" s="31" t="n">
        <v>320</v>
      </c>
      <c r="S35" s="33" t="n">
        <v>278793</v>
      </c>
      <c r="T35" s="31" t="n">
        <v>5040</v>
      </c>
      <c r="U35" s="33" t="n">
        <v>152722</v>
      </c>
      <c r="V35" s="31" t="n">
        <v>5374</v>
      </c>
      <c r="W35" s="33" t="n">
        <v>4225019</v>
      </c>
      <c r="X35" s="31" t="n">
        <v>27995</v>
      </c>
      <c r="Y35" s="33" t="n">
        <v>191585</v>
      </c>
      <c r="Z35" s="31" t="n">
        <v>16837</v>
      </c>
      <c r="AA35" s="33" t="n">
        <v>3537</v>
      </c>
      <c r="AB35" s="31" t="n">
        <v>1274</v>
      </c>
      <c r="AC35" s="33" t="n">
        <v>2940</v>
      </c>
      <c r="AD35" s="31" t="n">
        <v>1856</v>
      </c>
      <c r="AE35" s="33" t="n">
        <v>1321</v>
      </c>
      <c r="AF35" s="31" t="n">
        <v>4468</v>
      </c>
      <c r="AG35" s="33" t="n">
        <v>50579</v>
      </c>
      <c r="AH35" s="31" t="n">
        <v>5558</v>
      </c>
      <c r="AI35" s="33" t="n">
        <v>4590</v>
      </c>
      <c r="AJ35" s="31" t="n">
        <v>4701</v>
      </c>
      <c r="AK35" s="33" t="n">
        <v>3763</v>
      </c>
      <c r="AL35" s="31" t="n">
        <v>4332</v>
      </c>
      <c r="AM35" s="33" t="n">
        <v>12346</v>
      </c>
      <c r="AN35" s="31" t="n">
        <v>1210</v>
      </c>
      <c r="AO35" s="33" t="n">
        <v>688</v>
      </c>
      <c r="AP35" s="31" t="n">
        <v>16113</v>
      </c>
      <c r="AQ35" s="33" t="n">
        <v>12425</v>
      </c>
      <c r="AR35" s="31" t="n">
        <v>3337</v>
      </c>
      <c r="AS35" s="33" t="n">
        <v>2206</v>
      </c>
      <c r="AT35" s="31" t="n">
        <v>2026</v>
      </c>
      <c r="AU35" s="33" t="n">
        <v>1052</v>
      </c>
      <c r="AV35" s="31" t="n">
        <v>5835</v>
      </c>
      <c r="AW35" s="33" t="n">
        <v>5040</v>
      </c>
      <c r="AX35" s="31" t="n">
        <v>8221</v>
      </c>
      <c r="AY35" s="33" t="n">
        <v>407</v>
      </c>
      <c r="AZ35" s="31" t="n">
        <v>6484</v>
      </c>
      <c r="BA35" s="33" t="n">
        <v>920</v>
      </c>
      <c r="BB35" s="31" t="n">
        <v>2345</v>
      </c>
      <c r="BC35" s="33" t="n">
        <v>25604</v>
      </c>
      <c r="BD35" s="31" t="n">
        <v>705</v>
      </c>
      <c r="BE35" s="33" t="n">
        <v>8001</v>
      </c>
      <c r="BF35" s="31" t="n">
        <v>1619</v>
      </c>
      <c r="BG35" s="33" t="n">
        <v>1254</v>
      </c>
      <c r="BH35" s="31" t="n">
        <v>256</v>
      </c>
      <c r="BI35" s="33" t="n">
        <v>384</v>
      </c>
      <c r="BJ35" s="31" t="n">
        <v>3389</v>
      </c>
      <c r="BK35" s="33" t="n">
        <v>1935</v>
      </c>
      <c r="BL35" s="31" t="n">
        <v>42278</v>
      </c>
      <c r="BM35" s="33" t="n">
        <v>115174</v>
      </c>
      <c r="BN35" s="31" t="n">
        <v>930</v>
      </c>
      <c r="BO35" s="33" t="n">
        <v>886</v>
      </c>
      <c r="BP35" s="31" t="n">
        <v>10082</v>
      </c>
      <c r="BQ35" s="33" t="n">
        <v>1778</v>
      </c>
      <c r="BR35" s="31" t="n">
        <v>1741</v>
      </c>
      <c r="BS35" s="33" t="n">
        <v>376</v>
      </c>
      <c r="BT35" s="31" t="n">
        <v>13019</v>
      </c>
      <c r="BU35" s="33" t="n">
        <v>1528</v>
      </c>
      <c r="BV35" s="31" t="n">
        <v>382</v>
      </c>
      <c r="BW35" s="33" t="n">
        <v>8483</v>
      </c>
      <c r="BX35" s="31" t="n">
        <v>479</v>
      </c>
      <c r="BY35" s="33" t="n">
        <v>12667</v>
      </c>
      <c r="BZ35" s="31" t="n">
        <v>5439</v>
      </c>
      <c r="CA35" s="33" t="n">
        <v>3229</v>
      </c>
      <c r="CB35" s="31" t="n">
        <v>6346</v>
      </c>
      <c r="CC35" s="33" t="n">
        <v>732</v>
      </c>
      <c r="CD35" s="31" t="n">
        <v>5259</v>
      </c>
      <c r="CE35" s="33" t="n">
        <v>16104</v>
      </c>
      <c r="CF35" s="31" t="n">
        <v>1711</v>
      </c>
      <c r="CG35" s="33" t="n">
        <v>10228</v>
      </c>
      <c r="CH35" s="31" t="n">
        <v>12958</v>
      </c>
      <c r="CI35" s="33" t="n">
        <v>6525</v>
      </c>
      <c r="CJ35" s="31" t="n">
        <v>424</v>
      </c>
      <c r="CK35" s="33" t="n">
        <v>243</v>
      </c>
      <c r="CL35" s="31" t="n">
        <v>49559</v>
      </c>
      <c r="CM35" s="33" t="n">
        <v>83953</v>
      </c>
      <c r="CN35" s="31" t="n">
        <v>3661559</v>
      </c>
      <c r="CO35" s="33" t="n">
        <v>2657</v>
      </c>
      <c r="CP35" s="31" t="n">
        <v>690</v>
      </c>
      <c r="CQ35" s="33" t="n">
        <v>1008</v>
      </c>
      <c r="CR35" s="31" t="n">
        <v>151</v>
      </c>
      <c r="CS35" s="33" t="n">
        <v>4685</v>
      </c>
      <c r="CT35" s="31" t="n">
        <v>15673</v>
      </c>
      <c r="CU35" s="33" t="n">
        <v>11257</v>
      </c>
      <c r="CV35" s="31" t="n">
        <v>5729</v>
      </c>
      <c r="CW35" s="33" t="n">
        <v>123461</v>
      </c>
      <c r="CX35" s="31" t="n">
        <v>77626</v>
      </c>
      <c r="CY35" s="33" t="n">
        <v>30801</v>
      </c>
      <c r="CZ35" s="31" t="n">
        <v>13928</v>
      </c>
      <c r="DA35" s="33" t="n">
        <v>25064</v>
      </c>
      <c r="DB35" s="31" t="n">
        <v>21536</v>
      </c>
      <c r="DC35" s="33" t="n">
        <v>45128</v>
      </c>
      <c r="DD35" s="34" t="n">
        <v>7010338</v>
      </c>
      <c r="DE35" s="32" t="n">
        <v>363</v>
      </c>
      <c r="DF35" s="34" t="n">
        <v>708</v>
      </c>
      <c r="DG35" s="32" t="n">
        <v>1160</v>
      </c>
      <c r="DH35" s="34" t="n">
        <v>0</v>
      </c>
      <c r="DI35" s="32" t="n">
        <v>1803</v>
      </c>
      <c r="DJ35" s="34" t="n">
        <v>0</v>
      </c>
      <c r="DK35" s="32" t="n">
        <v>471</v>
      </c>
      <c r="DL35" s="34" t="n">
        <v>0</v>
      </c>
      <c r="DM35" s="32" t="n">
        <v>0</v>
      </c>
      <c r="DN35" s="34" t="n">
        <v>4</v>
      </c>
      <c r="DO35" s="32" t="n">
        <v>0</v>
      </c>
      <c r="DP35" s="34" t="n">
        <v>0</v>
      </c>
      <c r="DQ35" s="32" t="n">
        <v>0</v>
      </c>
      <c r="DR35" s="34" t="n">
        <v>158</v>
      </c>
      <c r="DS35" s="32" t="n">
        <v>911</v>
      </c>
      <c r="DT35" s="34" t="n">
        <v>305</v>
      </c>
      <c r="DU35" s="32" t="n">
        <v>1882</v>
      </c>
      <c r="DV35" s="34" t="n">
        <v>507</v>
      </c>
      <c r="DW35" s="32" t="n">
        <v>2809</v>
      </c>
      <c r="DX35" s="34" t="n">
        <v>2084</v>
      </c>
      <c r="DY35" s="32" t="n">
        <v>0</v>
      </c>
      <c r="DZ35" s="34" t="n">
        <v>342</v>
      </c>
      <c r="EA35" s="32" t="n">
        <v>0</v>
      </c>
      <c r="EB35" s="34" t="n">
        <v>0</v>
      </c>
      <c r="EC35" s="32" t="n">
        <v>0</v>
      </c>
      <c r="ED35" s="34" t="n">
        <v>3376</v>
      </c>
      <c r="EE35" s="32" t="n">
        <v>3537</v>
      </c>
      <c r="EF35" s="34" t="n">
        <v>1720</v>
      </c>
      <c r="EG35" s="32" t="n">
        <v>0</v>
      </c>
      <c r="EH35" s="34" t="n">
        <v>2928</v>
      </c>
      <c r="EI35" s="32" t="n">
        <v>0</v>
      </c>
      <c r="EJ35" s="34" t="n">
        <v>2</v>
      </c>
      <c r="EK35" s="32" t="n">
        <v>0</v>
      </c>
      <c r="EL35" s="34" t="n">
        <v>4162</v>
      </c>
      <c r="EM35" s="32" t="n">
        <v>651</v>
      </c>
      <c r="EN35" s="34" t="n">
        <v>2061</v>
      </c>
      <c r="EO35" s="32" t="n">
        <v>1</v>
      </c>
      <c r="EP35" s="34" t="n">
        <v>0</v>
      </c>
      <c r="EQ35" s="32" t="n">
        <v>460</v>
      </c>
      <c r="ER35" s="34" t="n">
        <v>166</v>
      </c>
      <c r="ES35" s="32" t="n">
        <v>43</v>
      </c>
      <c r="ET35" s="34" t="n">
        <v>1593</v>
      </c>
      <c r="EU35" s="32" t="n">
        <v>0</v>
      </c>
      <c r="EV35" s="34" t="n">
        <v>2092</v>
      </c>
      <c r="EW35" s="32" t="n">
        <v>1</v>
      </c>
      <c r="EX35" s="34" t="n">
        <v>0</v>
      </c>
      <c r="EY35" s="32" t="n">
        <v>-295</v>
      </c>
      <c r="EZ35" s="34" t="n">
        <v>8529</v>
      </c>
      <c r="FA35" s="32" t="n">
        <v>958</v>
      </c>
      <c r="FB35" s="34" t="n">
        <v>118</v>
      </c>
      <c r="FC35" s="32" t="n">
        <v>1580</v>
      </c>
      <c r="FD35" s="34" t="n">
        <v>3060</v>
      </c>
      <c r="FE35" s="32" t="n">
        <v>112</v>
      </c>
      <c r="FF35" s="34" t="n">
        <v>2224</v>
      </c>
      <c r="FG35" s="32" t="n">
        <v>106</v>
      </c>
      <c r="FH35" s="34" t="n">
        <v>327</v>
      </c>
      <c r="FI35" s="32" t="n">
        <v>117</v>
      </c>
      <c r="FJ35" s="34" t="n">
        <v>1784</v>
      </c>
      <c r="FK35" s="32" t="n">
        <v>316</v>
      </c>
      <c r="FL35" s="34" t="n">
        <v>989</v>
      </c>
      <c r="FM35" s="32" t="n">
        <v>821</v>
      </c>
      <c r="FN35" s="34" t="n">
        <v>717</v>
      </c>
      <c r="FO35" s="32" t="n">
        <v>438</v>
      </c>
      <c r="FP35" s="34" t="n">
        <v>2812</v>
      </c>
      <c r="FQ35" s="32" t="n">
        <v>1749</v>
      </c>
      <c r="FR35" s="34" t="n">
        <v>1195</v>
      </c>
      <c r="FS35" s="32" t="n">
        <v>2498</v>
      </c>
      <c r="FT35" s="34" t="n">
        <v>1373</v>
      </c>
      <c r="FU35" s="32" t="n">
        <v>177</v>
      </c>
      <c r="FV35" s="34" t="n">
        <v>928</v>
      </c>
      <c r="FW35" s="32" t="n">
        <v>1025</v>
      </c>
      <c r="FX35" s="34" t="n">
        <v>622</v>
      </c>
      <c r="FY35" s="32" t="n">
        <v>3734</v>
      </c>
      <c r="FZ35" s="34" t="n">
        <v>4516</v>
      </c>
      <c r="GA35" s="32" t="n">
        <v>1215</v>
      </c>
      <c r="GB35" s="34" t="n">
        <v>2339</v>
      </c>
      <c r="GC35" s="32" t="n">
        <v>0</v>
      </c>
      <c r="GD35" s="34" t="n">
        <v>3019</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375</v>
      </c>
      <c r="HI35" s="32" t="n">
        <v>0</v>
      </c>
      <c r="HJ35" s="34" t="n">
        <v>30508</v>
      </c>
      <c r="HK35" s="32" t="n">
        <v>-16528</v>
      </c>
      <c r="HL35" s="34" t="n">
        <v>96762</v>
      </c>
      <c r="HM35" s="32" t="n">
        <v>-41438</v>
      </c>
      <c r="HN35" s="34" t="n">
        <v>0</v>
      </c>
      <c r="HO35" s="32" t="n">
        <v>0</v>
      </c>
      <c r="HP35" s="34" t="n">
        <v>0</v>
      </c>
      <c r="HQ35" s="32" t="n">
        <v>0</v>
      </c>
      <c r="HR35" s="34" t="n">
        <v>0</v>
      </c>
      <c r="HS35" s="32" t="n">
        <v>0</v>
      </c>
      <c r="HT35" s="34" t="n">
        <v>4784104</v>
      </c>
      <c r="HU35" s="32" t="n">
        <v>123487</v>
      </c>
      <c r="HV35" s="34" t="n">
        <v>-2257896</v>
      </c>
      <c r="HW35" s="32" t="n">
        <v>19501075</v>
      </c>
      <c r="HX35" s="32" t="n">
        <f aca="false">W128-SUM(D35:HV35)</f>
        <v>4</v>
      </c>
    </row>
    <row r="36" customFormat="false" ht="12.75" hidden="false" customHeight="false" outlineLevel="0" collapsed="false">
      <c r="A36" s="29" t="n">
        <v>21</v>
      </c>
      <c r="B36" s="29" t="s">
        <v>42</v>
      </c>
      <c r="C36" s="30" t="s">
        <v>147</v>
      </c>
      <c r="D36" s="31" t="n">
        <v>11711</v>
      </c>
      <c r="E36" s="32" t="n">
        <v>942</v>
      </c>
      <c r="F36" s="31" t="n">
        <v>128</v>
      </c>
      <c r="G36" s="32" t="n">
        <v>287</v>
      </c>
      <c r="H36" s="31" t="n">
        <v>3176</v>
      </c>
      <c r="I36" s="32" t="n">
        <v>108</v>
      </c>
      <c r="J36" s="31" t="n">
        <v>694</v>
      </c>
      <c r="K36" s="32" t="n">
        <v>346</v>
      </c>
      <c r="L36" s="31" t="n">
        <v>1209</v>
      </c>
      <c r="M36" s="32" t="n">
        <v>911</v>
      </c>
      <c r="N36" s="31" t="n">
        <v>139</v>
      </c>
      <c r="O36" s="32" t="n">
        <v>1653</v>
      </c>
      <c r="P36" s="31" t="n">
        <v>2504</v>
      </c>
      <c r="Q36" s="33" t="n">
        <v>406</v>
      </c>
      <c r="R36" s="31" t="n">
        <v>88</v>
      </c>
      <c r="S36" s="33" t="n">
        <v>76944</v>
      </c>
      <c r="T36" s="31" t="n">
        <v>2493</v>
      </c>
      <c r="U36" s="33" t="n">
        <v>22228</v>
      </c>
      <c r="V36" s="31" t="n">
        <v>2517</v>
      </c>
      <c r="W36" s="33" t="n">
        <v>18777</v>
      </c>
      <c r="X36" s="31" t="n">
        <v>1401096</v>
      </c>
      <c r="Y36" s="33" t="n">
        <v>11250</v>
      </c>
      <c r="Z36" s="31" t="n">
        <v>9366</v>
      </c>
      <c r="AA36" s="33" t="n">
        <v>1674</v>
      </c>
      <c r="AB36" s="31" t="n">
        <v>691</v>
      </c>
      <c r="AC36" s="33" t="n">
        <v>1493</v>
      </c>
      <c r="AD36" s="31" t="n">
        <v>768</v>
      </c>
      <c r="AE36" s="33" t="n">
        <v>358</v>
      </c>
      <c r="AF36" s="31" t="n">
        <v>279</v>
      </c>
      <c r="AG36" s="33" t="n">
        <v>49</v>
      </c>
      <c r="AH36" s="31" t="n">
        <v>1542</v>
      </c>
      <c r="AI36" s="33" t="n">
        <v>1425</v>
      </c>
      <c r="AJ36" s="31" t="n">
        <v>577</v>
      </c>
      <c r="AK36" s="33" t="n">
        <v>758</v>
      </c>
      <c r="AL36" s="31" t="n">
        <v>1130</v>
      </c>
      <c r="AM36" s="33" t="n">
        <v>2103</v>
      </c>
      <c r="AN36" s="31" t="n">
        <v>312</v>
      </c>
      <c r="AO36" s="33" t="n">
        <v>237</v>
      </c>
      <c r="AP36" s="31" t="n">
        <v>2162</v>
      </c>
      <c r="AQ36" s="33" t="n">
        <v>920</v>
      </c>
      <c r="AR36" s="31" t="n">
        <v>926</v>
      </c>
      <c r="AS36" s="33" t="n">
        <v>528</v>
      </c>
      <c r="AT36" s="31" t="n">
        <v>683</v>
      </c>
      <c r="AU36" s="33" t="n">
        <v>296</v>
      </c>
      <c r="AV36" s="31" t="n">
        <v>1949</v>
      </c>
      <c r="AW36" s="33" t="n">
        <v>1265</v>
      </c>
      <c r="AX36" s="31" t="n">
        <v>1378</v>
      </c>
      <c r="AY36" s="33" t="n">
        <v>86</v>
      </c>
      <c r="AZ36" s="31" t="n">
        <v>1276</v>
      </c>
      <c r="BA36" s="33" t="n">
        <v>141</v>
      </c>
      <c r="BB36" s="31" t="n">
        <v>443</v>
      </c>
      <c r="BC36" s="33" t="n">
        <v>2910</v>
      </c>
      <c r="BD36" s="31" t="n">
        <v>194</v>
      </c>
      <c r="BE36" s="33" t="n">
        <v>2315</v>
      </c>
      <c r="BF36" s="31" t="n">
        <v>438</v>
      </c>
      <c r="BG36" s="33" t="n">
        <v>501</v>
      </c>
      <c r="BH36" s="31" t="n">
        <v>64</v>
      </c>
      <c r="BI36" s="33" t="n">
        <v>96</v>
      </c>
      <c r="BJ36" s="31" t="n">
        <v>730</v>
      </c>
      <c r="BK36" s="33" t="n">
        <v>379</v>
      </c>
      <c r="BL36" s="31" t="n">
        <v>13281</v>
      </c>
      <c r="BM36" s="33" t="n">
        <v>21096</v>
      </c>
      <c r="BN36" s="31" t="n">
        <v>1033</v>
      </c>
      <c r="BO36" s="33" t="n">
        <v>461</v>
      </c>
      <c r="BP36" s="31" t="n">
        <v>565</v>
      </c>
      <c r="BQ36" s="33" t="n">
        <v>583</v>
      </c>
      <c r="BR36" s="31" t="n">
        <v>448</v>
      </c>
      <c r="BS36" s="33" t="n">
        <v>102</v>
      </c>
      <c r="BT36" s="31" t="n">
        <v>1132</v>
      </c>
      <c r="BU36" s="33" t="n">
        <v>614</v>
      </c>
      <c r="BV36" s="31" t="n">
        <v>144</v>
      </c>
      <c r="BW36" s="33" t="n">
        <v>631</v>
      </c>
      <c r="BX36" s="31" t="n">
        <v>51</v>
      </c>
      <c r="BY36" s="33" t="n">
        <v>4299</v>
      </c>
      <c r="BZ36" s="31" t="n">
        <v>2287</v>
      </c>
      <c r="CA36" s="33" t="n">
        <v>1399</v>
      </c>
      <c r="CB36" s="31" t="n">
        <v>1889</v>
      </c>
      <c r="CC36" s="33" t="n">
        <v>317</v>
      </c>
      <c r="CD36" s="31" t="n">
        <v>1401</v>
      </c>
      <c r="CE36" s="33" t="n">
        <v>5936</v>
      </c>
      <c r="CF36" s="31" t="n">
        <v>691</v>
      </c>
      <c r="CG36" s="33" t="n">
        <v>2519</v>
      </c>
      <c r="CH36" s="31" t="n">
        <v>3855</v>
      </c>
      <c r="CI36" s="33" t="n">
        <v>2229</v>
      </c>
      <c r="CJ36" s="31" t="n">
        <v>131</v>
      </c>
      <c r="CK36" s="33" t="n">
        <v>90</v>
      </c>
      <c r="CL36" s="31" t="n">
        <v>3153</v>
      </c>
      <c r="CM36" s="33" t="n">
        <v>5056</v>
      </c>
      <c r="CN36" s="31" t="n">
        <v>286474</v>
      </c>
      <c r="CO36" s="33" t="n">
        <v>1016</v>
      </c>
      <c r="CP36" s="31" t="n">
        <v>266</v>
      </c>
      <c r="CQ36" s="33" t="n">
        <v>252</v>
      </c>
      <c r="CR36" s="31" t="n">
        <v>62</v>
      </c>
      <c r="CS36" s="33" t="n">
        <v>276</v>
      </c>
      <c r="CT36" s="31" t="n">
        <v>805</v>
      </c>
      <c r="CU36" s="33" t="n">
        <v>733</v>
      </c>
      <c r="CV36" s="31" t="n">
        <v>347</v>
      </c>
      <c r="CW36" s="33" t="n">
        <v>7318</v>
      </c>
      <c r="CX36" s="31" t="n">
        <v>3949</v>
      </c>
      <c r="CY36" s="33" t="n">
        <v>1690</v>
      </c>
      <c r="CZ36" s="31" t="n">
        <v>1420</v>
      </c>
      <c r="DA36" s="33" t="n">
        <v>3299</v>
      </c>
      <c r="DB36" s="31" t="n">
        <v>4226</v>
      </c>
      <c r="DC36" s="33" t="n">
        <v>5456</v>
      </c>
      <c r="DD36" s="34" t="n">
        <v>878964</v>
      </c>
      <c r="DE36" s="32" t="n">
        <v>71</v>
      </c>
      <c r="DF36" s="34" t="n">
        <v>139</v>
      </c>
      <c r="DG36" s="32" t="n">
        <v>227</v>
      </c>
      <c r="DH36" s="34" t="n">
        <v>0</v>
      </c>
      <c r="DI36" s="32" t="n">
        <v>353</v>
      </c>
      <c r="DJ36" s="34" t="n">
        <v>0</v>
      </c>
      <c r="DK36" s="32" t="n">
        <v>92</v>
      </c>
      <c r="DL36" s="34" t="n">
        <v>0</v>
      </c>
      <c r="DM36" s="32" t="n">
        <v>0</v>
      </c>
      <c r="DN36" s="34" t="n">
        <v>184</v>
      </c>
      <c r="DO36" s="32" t="n">
        <v>0</v>
      </c>
      <c r="DP36" s="34" t="n">
        <v>0</v>
      </c>
      <c r="DQ36" s="32" t="n">
        <v>0</v>
      </c>
      <c r="DR36" s="34" t="n">
        <v>31</v>
      </c>
      <c r="DS36" s="32" t="n">
        <v>178</v>
      </c>
      <c r="DT36" s="34" t="n">
        <v>240</v>
      </c>
      <c r="DU36" s="32" t="n">
        <v>369</v>
      </c>
      <c r="DV36" s="34" t="n">
        <v>398</v>
      </c>
      <c r="DW36" s="32" t="n">
        <v>551</v>
      </c>
      <c r="DX36" s="34" t="n">
        <v>407</v>
      </c>
      <c r="DY36" s="32" t="n">
        <v>0</v>
      </c>
      <c r="DZ36" s="34" t="n">
        <v>475</v>
      </c>
      <c r="EA36" s="32" t="n">
        <v>0</v>
      </c>
      <c r="EB36" s="34" t="n">
        <v>0</v>
      </c>
      <c r="EC36" s="32" t="n">
        <v>0</v>
      </c>
      <c r="ED36" s="34" t="n">
        <v>662</v>
      </c>
      <c r="EE36" s="32" t="n">
        <v>693</v>
      </c>
      <c r="EF36" s="34" t="n">
        <v>337</v>
      </c>
      <c r="EG36" s="32" t="n">
        <v>0</v>
      </c>
      <c r="EH36" s="34" t="n">
        <v>574</v>
      </c>
      <c r="EI36" s="32" t="n">
        <v>0</v>
      </c>
      <c r="EJ36" s="34" t="n">
        <v>0</v>
      </c>
      <c r="EK36" s="32" t="n">
        <v>0</v>
      </c>
      <c r="EL36" s="34" t="n">
        <v>816</v>
      </c>
      <c r="EM36" s="32" t="n">
        <v>511</v>
      </c>
      <c r="EN36" s="34" t="n">
        <v>404</v>
      </c>
      <c r="EO36" s="32" t="n">
        <v>43</v>
      </c>
      <c r="EP36" s="34" t="n">
        <v>0</v>
      </c>
      <c r="EQ36" s="32" t="n">
        <v>90</v>
      </c>
      <c r="ER36" s="34" t="n">
        <v>130</v>
      </c>
      <c r="ES36" s="32" t="n">
        <v>8</v>
      </c>
      <c r="ET36" s="34" t="n">
        <v>312</v>
      </c>
      <c r="EU36" s="32" t="n">
        <v>0</v>
      </c>
      <c r="EV36" s="34" t="n">
        <v>3204</v>
      </c>
      <c r="EW36" s="32" t="n">
        <v>0</v>
      </c>
      <c r="EX36" s="34" t="n">
        <v>0</v>
      </c>
      <c r="EY36" s="32" t="n">
        <v>-452</v>
      </c>
      <c r="EZ36" s="34" t="n">
        <v>1937</v>
      </c>
      <c r="FA36" s="32" t="n">
        <v>185</v>
      </c>
      <c r="FB36" s="34" t="n">
        <v>19</v>
      </c>
      <c r="FC36" s="32" t="n">
        <v>296</v>
      </c>
      <c r="FD36" s="34" t="n">
        <v>234</v>
      </c>
      <c r="FE36" s="32" t="n">
        <v>9</v>
      </c>
      <c r="FF36" s="34" t="n">
        <v>151</v>
      </c>
      <c r="FG36" s="32" t="n">
        <v>1</v>
      </c>
      <c r="FH36" s="34" t="n">
        <v>25</v>
      </c>
      <c r="FI36" s="32" t="n">
        <v>11</v>
      </c>
      <c r="FJ36" s="34" t="n">
        <v>132</v>
      </c>
      <c r="FK36" s="32" t="n">
        <v>35</v>
      </c>
      <c r="FL36" s="34" t="n">
        <v>126</v>
      </c>
      <c r="FM36" s="32" t="n">
        <v>63</v>
      </c>
      <c r="FN36" s="34" t="n">
        <v>109</v>
      </c>
      <c r="FO36" s="32" t="n">
        <v>56</v>
      </c>
      <c r="FP36" s="34" t="n">
        <v>302</v>
      </c>
      <c r="FQ36" s="32" t="n">
        <v>134</v>
      </c>
      <c r="FR36" s="34" t="n">
        <v>83</v>
      </c>
      <c r="FS36" s="32" t="n">
        <v>181</v>
      </c>
      <c r="FT36" s="34" t="n">
        <v>102</v>
      </c>
      <c r="FU36" s="32" t="n">
        <v>19</v>
      </c>
      <c r="FV36" s="34" t="n">
        <v>168</v>
      </c>
      <c r="FW36" s="32" t="n">
        <v>223</v>
      </c>
      <c r="FX36" s="34" t="n">
        <v>135</v>
      </c>
      <c r="FY36" s="32" t="n">
        <v>446</v>
      </c>
      <c r="FZ36" s="34" t="n">
        <v>867</v>
      </c>
      <c r="GA36" s="32" t="n">
        <v>217</v>
      </c>
      <c r="GB36" s="34" t="n">
        <v>510</v>
      </c>
      <c r="GC36" s="32" t="n">
        <v>0</v>
      </c>
      <c r="GD36" s="34" t="n">
        <v>800</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124</v>
      </c>
      <c r="HI36" s="32" t="n">
        <v>0</v>
      </c>
      <c r="HJ36" s="34" t="n">
        <v>6082</v>
      </c>
      <c r="HK36" s="32" t="n">
        <v>-30450</v>
      </c>
      <c r="HL36" s="34" t="n">
        <v>1482</v>
      </c>
      <c r="HM36" s="32" t="n">
        <v>-38672</v>
      </c>
      <c r="HN36" s="34" t="n">
        <v>0</v>
      </c>
      <c r="HO36" s="32" t="n">
        <v>0</v>
      </c>
      <c r="HP36" s="34" t="n">
        <v>0</v>
      </c>
      <c r="HQ36" s="32" t="n">
        <v>0</v>
      </c>
      <c r="HR36" s="34" t="n">
        <v>0</v>
      </c>
      <c r="HS36" s="32" t="n">
        <v>0</v>
      </c>
      <c r="HT36" s="34" t="n">
        <v>3358940</v>
      </c>
      <c r="HU36" s="32" t="n">
        <v>347177</v>
      </c>
      <c r="HV36" s="34" t="n">
        <v>-1827142</v>
      </c>
      <c r="HW36" s="32" t="n">
        <v>4710159</v>
      </c>
      <c r="HX36" s="32" t="n">
        <f aca="false">X128-SUM(D36:HV36)</f>
        <v>4</v>
      </c>
    </row>
    <row r="37" customFormat="false" ht="12.75" hidden="false" customHeight="false" outlineLevel="0" collapsed="false">
      <c r="A37" s="29" t="n">
        <v>22</v>
      </c>
      <c r="B37" s="29" t="s">
        <v>43</v>
      </c>
      <c r="C37" s="30" t="s">
        <v>148</v>
      </c>
      <c r="D37" s="31" t="n">
        <v>490023</v>
      </c>
      <c r="E37" s="32" t="n">
        <v>10962</v>
      </c>
      <c r="F37" s="31" t="n">
        <v>1107</v>
      </c>
      <c r="G37" s="32" t="n">
        <v>2889</v>
      </c>
      <c r="H37" s="31" t="n">
        <v>27641</v>
      </c>
      <c r="I37" s="32" t="n">
        <v>957</v>
      </c>
      <c r="J37" s="31" t="n">
        <v>6812</v>
      </c>
      <c r="K37" s="32" t="n">
        <v>2648</v>
      </c>
      <c r="L37" s="31" t="n">
        <v>11109</v>
      </c>
      <c r="M37" s="32" t="n">
        <v>9732</v>
      </c>
      <c r="N37" s="31" t="n">
        <v>1203</v>
      </c>
      <c r="O37" s="32" t="n">
        <v>18896</v>
      </c>
      <c r="P37" s="31" t="n">
        <v>37524</v>
      </c>
      <c r="Q37" s="33" t="n">
        <v>6129</v>
      </c>
      <c r="R37" s="31" t="n">
        <v>854</v>
      </c>
      <c r="S37" s="33" t="n">
        <v>569609</v>
      </c>
      <c r="T37" s="31" t="n">
        <v>219668</v>
      </c>
      <c r="U37" s="33" t="n">
        <v>290909</v>
      </c>
      <c r="V37" s="31" t="n">
        <v>162504</v>
      </c>
      <c r="W37" s="33" t="n">
        <v>111858</v>
      </c>
      <c r="X37" s="31" t="n">
        <v>24167</v>
      </c>
      <c r="Y37" s="33" t="n">
        <v>2333306</v>
      </c>
      <c r="Z37" s="31" t="n">
        <v>136539</v>
      </c>
      <c r="AA37" s="33" t="n">
        <v>255609</v>
      </c>
      <c r="AB37" s="31" t="n">
        <v>1245</v>
      </c>
      <c r="AC37" s="33" t="n">
        <v>36467</v>
      </c>
      <c r="AD37" s="31" t="n">
        <v>6072</v>
      </c>
      <c r="AE37" s="33" t="n">
        <v>8268</v>
      </c>
      <c r="AF37" s="31" t="n">
        <v>4578</v>
      </c>
      <c r="AG37" s="33" t="n">
        <v>2128</v>
      </c>
      <c r="AH37" s="31" t="n">
        <v>16127</v>
      </c>
      <c r="AI37" s="33" t="n">
        <v>55494</v>
      </c>
      <c r="AJ37" s="31" t="n">
        <v>12708</v>
      </c>
      <c r="AK37" s="33" t="n">
        <v>7263</v>
      </c>
      <c r="AL37" s="31" t="n">
        <v>18239</v>
      </c>
      <c r="AM37" s="33" t="n">
        <v>23991</v>
      </c>
      <c r="AN37" s="31" t="n">
        <v>53027</v>
      </c>
      <c r="AO37" s="33" t="n">
        <v>4823</v>
      </c>
      <c r="AP37" s="31" t="n">
        <v>23715</v>
      </c>
      <c r="AQ37" s="33" t="n">
        <v>94691</v>
      </c>
      <c r="AR37" s="31" t="n">
        <v>15200</v>
      </c>
      <c r="AS37" s="33" t="n">
        <v>5370</v>
      </c>
      <c r="AT37" s="31" t="n">
        <v>10030</v>
      </c>
      <c r="AU37" s="33" t="n">
        <v>6351</v>
      </c>
      <c r="AV37" s="31" t="n">
        <v>17087</v>
      </c>
      <c r="AW37" s="33" t="n">
        <v>12096</v>
      </c>
      <c r="AX37" s="31" t="n">
        <v>14917</v>
      </c>
      <c r="AY37" s="33" t="n">
        <v>564</v>
      </c>
      <c r="AZ37" s="31" t="n">
        <v>14265</v>
      </c>
      <c r="BA37" s="33" t="n">
        <v>1735</v>
      </c>
      <c r="BB37" s="31" t="n">
        <v>4440</v>
      </c>
      <c r="BC37" s="33" t="n">
        <v>39065</v>
      </c>
      <c r="BD37" s="31" t="n">
        <v>1781</v>
      </c>
      <c r="BE37" s="33" t="n">
        <v>21033</v>
      </c>
      <c r="BF37" s="31" t="n">
        <v>3513</v>
      </c>
      <c r="BG37" s="33" t="n">
        <v>4024</v>
      </c>
      <c r="BH37" s="31" t="n">
        <v>645</v>
      </c>
      <c r="BI37" s="33" t="n">
        <v>844</v>
      </c>
      <c r="BJ37" s="31" t="n">
        <v>9465</v>
      </c>
      <c r="BK37" s="33" t="n">
        <v>5860</v>
      </c>
      <c r="BL37" s="31" t="n">
        <v>155413</v>
      </c>
      <c r="BM37" s="33" t="n">
        <v>189715</v>
      </c>
      <c r="BN37" s="31" t="n">
        <v>1868</v>
      </c>
      <c r="BO37" s="33" t="n">
        <v>2553</v>
      </c>
      <c r="BP37" s="31" t="n">
        <v>6471</v>
      </c>
      <c r="BQ37" s="33" t="n">
        <v>3401</v>
      </c>
      <c r="BR37" s="31" t="n">
        <v>3373</v>
      </c>
      <c r="BS37" s="33" t="n">
        <v>931</v>
      </c>
      <c r="BT37" s="31" t="n">
        <v>11078</v>
      </c>
      <c r="BU37" s="33" t="n">
        <v>4049</v>
      </c>
      <c r="BV37" s="31" t="n">
        <v>1196</v>
      </c>
      <c r="BW37" s="33" t="n">
        <v>6971</v>
      </c>
      <c r="BX37" s="31" t="n">
        <v>553</v>
      </c>
      <c r="BY37" s="33" t="n">
        <v>33430</v>
      </c>
      <c r="BZ37" s="31" t="n">
        <v>14936</v>
      </c>
      <c r="CA37" s="33" t="n">
        <v>10608</v>
      </c>
      <c r="CB37" s="31" t="n">
        <v>14850</v>
      </c>
      <c r="CC37" s="33" t="n">
        <v>2564</v>
      </c>
      <c r="CD37" s="31" t="n">
        <v>11404</v>
      </c>
      <c r="CE37" s="33" t="n">
        <v>44080</v>
      </c>
      <c r="CF37" s="31" t="n">
        <v>5688</v>
      </c>
      <c r="CG37" s="33" t="n">
        <v>23982</v>
      </c>
      <c r="CH37" s="31" t="n">
        <v>31597</v>
      </c>
      <c r="CI37" s="33" t="n">
        <v>26394</v>
      </c>
      <c r="CJ37" s="31" t="n">
        <v>1085</v>
      </c>
      <c r="CK37" s="33" t="n">
        <v>773</v>
      </c>
      <c r="CL37" s="31" t="n">
        <v>36080</v>
      </c>
      <c r="CM37" s="33" t="n">
        <v>56948</v>
      </c>
      <c r="CN37" s="31" t="n">
        <v>1860446</v>
      </c>
      <c r="CO37" s="33" t="n">
        <v>8277</v>
      </c>
      <c r="CP37" s="31" t="n">
        <v>1756</v>
      </c>
      <c r="CQ37" s="33" t="n">
        <v>8025</v>
      </c>
      <c r="CR37" s="31" t="n">
        <v>507</v>
      </c>
      <c r="CS37" s="33" t="n">
        <v>3067</v>
      </c>
      <c r="CT37" s="31" t="n">
        <v>9644</v>
      </c>
      <c r="CU37" s="33" t="n">
        <v>8193</v>
      </c>
      <c r="CV37" s="31" t="n">
        <v>3946</v>
      </c>
      <c r="CW37" s="33" t="n">
        <v>80959</v>
      </c>
      <c r="CX37" s="31" t="n">
        <v>47691</v>
      </c>
      <c r="CY37" s="33" t="n">
        <v>20361</v>
      </c>
      <c r="CZ37" s="31" t="n">
        <v>13153</v>
      </c>
      <c r="DA37" s="33" t="n">
        <v>28824</v>
      </c>
      <c r="DB37" s="31" t="n">
        <v>34079</v>
      </c>
      <c r="DC37" s="33" t="n">
        <v>49766</v>
      </c>
      <c r="DD37" s="34" t="n">
        <v>9628296</v>
      </c>
      <c r="DE37" s="32" t="n">
        <v>736</v>
      </c>
      <c r="DF37" s="34" t="n">
        <v>1436</v>
      </c>
      <c r="DG37" s="32" t="n">
        <v>2354</v>
      </c>
      <c r="DH37" s="34" t="n">
        <v>0</v>
      </c>
      <c r="DI37" s="32" t="n">
        <v>3658</v>
      </c>
      <c r="DJ37" s="34" t="n">
        <v>0</v>
      </c>
      <c r="DK37" s="32" t="n">
        <v>956</v>
      </c>
      <c r="DL37" s="34" t="n">
        <v>0</v>
      </c>
      <c r="DM37" s="32" t="n">
        <v>0</v>
      </c>
      <c r="DN37" s="34" t="n">
        <v>24</v>
      </c>
      <c r="DO37" s="32" t="n">
        <v>0</v>
      </c>
      <c r="DP37" s="34" t="n">
        <v>89</v>
      </c>
      <c r="DQ37" s="32" t="n">
        <v>0</v>
      </c>
      <c r="DR37" s="34" t="n">
        <v>320</v>
      </c>
      <c r="DS37" s="32" t="n">
        <v>1848</v>
      </c>
      <c r="DT37" s="34" t="n">
        <v>296</v>
      </c>
      <c r="DU37" s="32" t="n">
        <v>3817</v>
      </c>
      <c r="DV37" s="34" t="n">
        <v>492</v>
      </c>
      <c r="DW37" s="32" t="n">
        <v>5886</v>
      </c>
      <c r="DX37" s="34" t="n">
        <v>5167</v>
      </c>
      <c r="DY37" s="32" t="n">
        <v>0</v>
      </c>
      <c r="DZ37" s="34" t="n">
        <v>335</v>
      </c>
      <c r="EA37" s="32" t="n">
        <v>0</v>
      </c>
      <c r="EB37" s="34" t="n">
        <v>0</v>
      </c>
      <c r="EC37" s="32" t="n">
        <v>0</v>
      </c>
      <c r="ED37" s="34" t="n">
        <v>6850</v>
      </c>
      <c r="EE37" s="32" t="n">
        <v>7176</v>
      </c>
      <c r="EF37" s="34" t="n">
        <v>3523</v>
      </c>
      <c r="EG37" s="32" t="n">
        <v>0</v>
      </c>
      <c r="EH37" s="34" t="n">
        <v>5941</v>
      </c>
      <c r="EI37" s="32" t="n">
        <v>0</v>
      </c>
      <c r="EJ37" s="34" t="n">
        <v>3</v>
      </c>
      <c r="EK37" s="32" t="n">
        <v>0</v>
      </c>
      <c r="EL37" s="34" t="n">
        <v>8444</v>
      </c>
      <c r="EM37" s="32" t="n">
        <v>632</v>
      </c>
      <c r="EN37" s="34" t="n">
        <v>4182</v>
      </c>
      <c r="EO37" s="32" t="n">
        <v>5</v>
      </c>
      <c r="EP37" s="34" t="n">
        <v>0</v>
      </c>
      <c r="EQ37" s="32" t="n">
        <v>934</v>
      </c>
      <c r="ER37" s="34" t="n">
        <v>161</v>
      </c>
      <c r="ES37" s="32" t="n">
        <v>87</v>
      </c>
      <c r="ET37" s="34" t="n">
        <v>3231</v>
      </c>
      <c r="EU37" s="32" t="n">
        <v>0</v>
      </c>
      <c r="EV37" s="34" t="n">
        <v>17</v>
      </c>
      <c r="EW37" s="32" t="n">
        <v>4</v>
      </c>
      <c r="EX37" s="34" t="n">
        <v>0</v>
      </c>
      <c r="EY37" s="32" t="n">
        <v>-47578</v>
      </c>
      <c r="EZ37" s="34" t="n">
        <v>43665</v>
      </c>
      <c r="FA37" s="32" t="n">
        <v>1917</v>
      </c>
      <c r="FB37" s="34" t="n">
        <v>194</v>
      </c>
      <c r="FC37" s="32" t="n">
        <v>3013</v>
      </c>
      <c r="FD37" s="34" t="n">
        <v>2896</v>
      </c>
      <c r="FE37" s="32" t="n">
        <v>108</v>
      </c>
      <c r="FF37" s="34" t="n">
        <v>1931</v>
      </c>
      <c r="FG37" s="32" t="n">
        <v>60</v>
      </c>
      <c r="FH37" s="34" t="n">
        <v>306</v>
      </c>
      <c r="FI37" s="32" t="n">
        <v>126</v>
      </c>
      <c r="FJ37" s="34" t="n">
        <v>1645</v>
      </c>
      <c r="FK37" s="32" t="n">
        <v>365</v>
      </c>
      <c r="FL37" s="34" t="n">
        <v>1360</v>
      </c>
      <c r="FM37" s="32" t="n">
        <v>769</v>
      </c>
      <c r="FN37" s="34" t="n">
        <v>1089</v>
      </c>
      <c r="FO37" s="32" t="n">
        <v>571</v>
      </c>
      <c r="FP37" s="34" t="n">
        <v>3382</v>
      </c>
      <c r="FQ37" s="32" t="n">
        <v>1698</v>
      </c>
      <c r="FR37" s="34" t="n">
        <v>1054</v>
      </c>
      <c r="FS37" s="32" t="n">
        <v>2288</v>
      </c>
      <c r="FT37" s="34" t="n">
        <v>1305</v>
      </c>
      <c r="FU37" s="32" t="n">
        <v>196</v>
      </c>
      <c r="FV37" s="34" t="n">
        <v>1697</v>
      </c>
      <c r="FW37" s="32" t="n">
        <v>2126</v>
      </c>
      <c r="FX37" s="34" t="n">
        <v>1289</v>
      </c>
      <c r="FY37" s="32" t="n">
        <v>4648</v>
      </c>
      <c r="FZ37" s="34" t="n">
        <v>8249</v>
      </c>
      <c r="GA37" s="32" t="n">
        <v>1858</v>
      </c>
      <c r="GB37" s="34" t="n">
        <v>4612</v>
      </c>
      <c r="GC37" s="32" t="n">
        <v>0</v>
      </c>
      <c r="GD37" s="34" t="n">
        <v>6496</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187</v>
      </c>
      <c r="HI37" s="32" t="n">
        <v>0</v>
      </c>
      <c r="HJ37" s="34" t="n">
        <v>38375</v>
      </c>
      <c r="HK37" s="32" t="n">
        <v>-48205</v>
      </c>
      <c r="HL37" s="34" t="n">
        <v>189746</v>
      </c>
      <c r="HM37" s="32" t="n">
        <v>-182779</v>
      </c>
      <c r="HN37" s="34" t="n">
        <v>0</v>
      </c>
      <c r="HO37" s="32" t="n">
        <v>0</v>
      </c>
      <c r="HP37" s="34" t="n">
        <v>0</v>
      </c>
      <c r="HQ37" s="32" t="n">
        <v>0</v>
      </c>
      <c r="HR37" s="34" t="n">
        <v>0</v>
      </c>
      <c r="HS37" s="32" t="n">
        <v>0</v>
      </c>
      <c r="HT37" s="34" t="n">
        <v>4313295</v>
      </c>
      <c r="HU37" s="32" t="n">
        <v>259095</v>
      </c>
      <c r="HV37" s="34" t="n">
        <v>-5419290</v>
      </c>
      <c r="HW37" s="32" t="n">
        <v>17071120</v>
      </c>
      <c r="HX37" s="32" t="n">
        <f aca="false">Y128-SUM(D37:HV37)</f>
        <v>-4</v>
      </c>
    </row>
    <row r="38" customFormat="false" ht="12.75" hidden="false" customHeight="false" outlineLevel="0" collapsed="false">
      <c r="A38" s="29" t="n">
        <v>23</v>
      </c>
      <c r="B38" s="29" t="s">
        <v>44</v>
      </c>
      <c r="C38" s="30" t="s">
        <v>149</v>
      </c>
      <c r="D38" s="31" t="n">
        <v>4999</v>
      </c>
      <c r="E38" s="32" t="n">
        <v>1650</v>
      </c>
      <c r="F38" s="31" t="n">
        <v>16409</v>
      </c>
      <c r="G38" s="32" t="n">
        <v>503</v>
      </c>
      <c r="H38" s="31" t="n">
        <v>3061</v>
      </c>
      <c r="I38" s="32" t="n">
        <v>122</v>
      </c>
      <c r="J38" s="31" t="n">
        <v>746</v>
      </c>
      <c r="K38" s="32" t="n">
        <v>344</v>
      </c>
      <c r="L38" s="31" t="n">
        <v>1889</v>
      </c>
      <c r="M38" s="32" t="n">
        <v>1405</v>
      </c>
      <c r="N38" s="31" t="n">
        <v>129</v>
      </c>
      <c r="O38" s="32" t="n">
        <v>2519</v>
      </c>
      <c r="P38" s="31" t="n">
        <v>4921</v>
      </c>
      <c r="Q38" s="33" t="n">
        <v>665</v>
      </c>
      <c r="R38" s="31" t="n">
        <v>99</v>
      </c>
      <c r="S38" s="33" t="n">
        <v>1554</v>
      </c>
      <c r="T38" s="31" t="n">
        <v>1130</v>
      </c>
      <c r="U38" s="33" t="n">
        <v>5642</v>
      </c>
      <c r="V38" s="31" t="n">
        <v>7634</v>
      </c>
      <c r="W38" s="33" t="n">
        <v>3178</v>
      </c>
      <c r="X38" s="31" t="n">
        <v>3910</v>
      </c>
      <c r="Y38" s="33" t="n">
        <v>3954</v>
      </c>
      <c r="Z38" s="31" t="n">
        <v>619026</v>
      </c>
      <c r="AA38" s="33" t="n">
        <v>1147</v>
      </c>
      <c r="AB38" s="31" t="n">
        <v>421</v>
      </c>
      <c r="AC38" s="33" t="n">
        <v>653</v>
      </c>
      <c r="AD38" s="31" t="n">
        <v>766</v>
      </c>
      <c r="AE38" s="33" t="n">
        <v>373</v>
      </c>
      <c r="AF38" s="31" t="n">
        <v>333</v>
      </c>
      <c r="AG38" s="33" t="n">
        <v>60</v>
      </c>
      <c r="AH38" s="31" t="n">
        <v>1345</v>
      </c>
      <c r="AI38" s="33" t="n">
        <v>1200</v>
      </c>
      <c r="AJ38" s="31" t="n">
        <v>611</v>
      </c>
      <c r="AK38" s="33" t="n">
        <v>875</v>
      </c>
      <c r="AL38" s="31" t="n">
        <v>1055</v>
      </c>
      <c r="AM38" s="33" t="n">
        <v>1416</v>
      </c>
      <c r="AN38" s="31" t="n">
        <v>299</v>
      </c>
      <c r="AO38" s="33" t="n">
        <v>1134</v>
      </c>
      <c r="AP38" s="31" t="n">
        <v>782</v>
      </c>
      <c r="AQ38" s="33" t="n">
        <v>802</v>
      </c>
      <c r="AR38" s="31" t="n">
        <v>958</v>
      </c>
      <c r="AS38" s="33" t="n">
        <v>548</v>
      </c>
      <c r="AT38" s="31" t="n">
        <v>561</v>
      </c>
      <c r="AU38" s="33" t="n">
        <v>261</v>
      </c>
      <c r="AV38" s="31" t="n">
        <v>1826</v>
      </c>
      <c r="AW38" s="33" t="n">
        <v>1429</v>
      </c>
      <c r="AX38" s="31" t="n">
        <v>1428</v>
      </c>
      <c r="AY38" s="33" t="n">
        <v>89</v>
      </c>
      <c r="AZ38" s="31" t="n">
        <v>1418</v>
      </c>
      <c r="BA38" s="33" t="n">
        <v>154</v>
      </c>
      <c r="BB38" s="31" t="n">
        <v>527</v>
      </c>
      <c r="BC38" s="33" t="n">
        <v>3933</v>
      </c>
      <c r="BD38" s="31" t="n">
        <v>227</v>
      </c>
      <c r="BE38" s="33" t="n">
        <v>2179</v>
      </c>
      <c r="BF38" s="31" t="n">
        <v>432</v>
      </c>
      <c r="BG38" s="33" t="n">
        <v>508</v>
      </c>
      <c r="BH38" s="31" t="n">
        <v>71</v>
      </c>
      <c r="BI38" s="33" t="n">
        <v>115</v>
      </c>
      <c r="BJ38" s="31" t="n">
        <v>943</v>
      </c>
      <c r="BK38" s="33" t="n">
        <v>433</v>
      </c>
      <c r="BL38" s="31" t="n">
        <v>13210</v>
      </c>
      <c r="BM38" s="33" t="n">
        <v>18864</v>
      </c>
      <c r="BN38" s="31" t="n">
        <v>1616</v>
      </c>
      <c r="BO38" s="33" t="n">
        <v>603</v>
      </c>
      <c r="BP38" s="31" t="n">
        <v>1159</v>
      </c>
      <c r="BQ38" s="33" t="n">
        <v>459</v>
      </c>
      <c r="BR38" s="31" t="n">
        <v>462</v>
      </c>
      <c r="BS38" s="33" t="n">
        <v>100</v>
      </c>
      <c r="BT38" s="31" t="n">
        <v>1935</v>
      </c>
      <c r="BU38" s="33" t="n">
        <v>490</v>
      </c>
      <c r="BV38" s="31" t="n">
        <v>142</v>
      </c>
      <c r="BW38" s="33" t="n">
        <v>1039</v>
      </c>
      <c r="BX38" s="31" t="n">
        <v>49</v>
      </c>
      <c r="BY38" s="33" t="n">
        <v>4239</v>
      </c>
      <c r="BZ38" s="31" t="n">
        <v>2154</v>
      </c>
      <c r="CA38" s="33" t="n">
        <v>1342</v>
      </c>
      <c r="CB38" s="31" t="n">
        <v>1931</v>
      </c>
      <c r="CC38" s="33" t="n">
        <v>321</v>
      </c>
      <c r="CD38" s="31" t="n">
        <v>1583</v>
      </c>
      <c r="CE38" s="33" t="n">
        <v>5687</v>
      </c>
      <c r="CF38" s="31" t="n">
        <v>708</v>
      </c>
      <c r="CG38" s="33" t="n">
        <v>2887</v>
      </c>
      <c r="CH38" s="31" t="n">
        <v>3865</v>
      </c>
      <c r="CI38" s="33" t="n">
        <v>2196</v>
      </c>
      <c r="CJ38" s="31" t="n">
        <v>111</v>
      </c>
      <c r="CK38" s="33" t="n">
        <v>83</v>
      </c>
      <c r="CL38" s="31" t="n">
        <v>5882</v>
      </c>
      <c r="CM38" s="33" t="n">
        <v>9584</v>
      </c>
      <c r="CN38" s="31" t="n">
        <v>333806</v>
      </c>
      <c r="CO38" s="33" t="n">
        <v>1022</v>
      </c>
      <c r="CP38" s="31" t="n">
        <v>223</v>
      </c>
      <c r="CQ38" s="33" t="n">
        <v>280</v>
      </c>
      <c r="CR38" s="31" t="n">
        <v>86</v>
      </c>
      <c r="CS38" s="33" t="n">
        <v>537</v>
      </c>
      <c r="CT38" s="31" t="n">
        <v>1680</v>
      </c>
      <c r="CU38" s="33" t="n">
        <v>1320</v>
      </c>
      <c r="CV38" s="31" t="n">
        <v>654</v>
      </c>
      <c r="CW38" s="33" t="n">
        <v>13729</v>
      </c>
      <c r="CX38" s="31" t="n">
        <v>8316</v>
      </c>
      <c r="CY38" s="33" t="n">
        <v>3411</v>
      </c>
      <c r="CZ38" s="31" t="n">
        <v>2044</v>
      </c>
      <c r="DA38" s="33" t="n">
        <v>4585</v>
      </c>
      <c r="DB38" s="31" t="n">
        <v>4965</v>
      </c>
      <c r="DC38" s="33" t="n">
        <v>7298</v>
      </c>
      <c r="DD38" s="34" t="n">
        <v>2059221</v>
      </c>
      <c r="DE38" s="32" t="n">
        <v>108</v>
      </c>
      <c r="DF38" s="34" t="n">
        <v>211</v>
      </c>
      <c r="DG38" s="32" t="n">
        <v>347</v>
      </c>
      <c r="DH38" s="34" t="n">
        <v>0</v>
      </c>
      <c r="DI38" s="32" t="n">
        <v>539</v>
      </c>
      <c r="DJ38" s="34" t="n">
        <v>0</v>
      </c>
      <c r="DK38" s="32" t="n">
        <v>141</v>
      </c>
      <c r="DL38" s="34" t="n">
        <v>0</v>
      </c>
      <c r="DM38" s="32" t="n">
        <v>0</v>
      </c>
      <c r="DN38" s="34" t="n">
        <v>315</v>
      </c>
      <c r="DO38" s="32" t="n">
        <v>0</v>
      </c>
      <c r="DP38" s="34" t="n">
        <v>0</v>
      </c>
      <c r="DQ38" s="32" t="n">
        <v>0</v>
      </c>
      <c r="DR38" s="34" t="n">
        <v>47</v>
      </c>
      <c r="DS38" s="32" t="n">
        <v>272</v>
      </c>
      <c r="DT38" s="34" t="n">
        <v>1</v>
      </c>
      <c r="DU38" s="32" t="n">
        <v>562</v>
      </c>
      <c r="DV38" s="34" t="n">
        <v>1</v>
      </c>
      <c r="DW38" s="32" t="n">
        <v>839</v>
      </c>
      <c r="DX38" s="34" t="n">
        <v>620</v>
      </c>
      <c r="DY38" s="32" t="n">
        <v>0</v>
      </c>
      <c r="DZ38" s="34" t="n">
        <v>403</v>
      </c>
      <c r="EA38" s="32" t="n">
        <v>0</v>
      </c>
      <c r="EB38" s="34" t="n">
        <v>0</v>
      </c>
      <c r="EC38" s="32" t="n">
        <v>0</v>
      </c>
      <c r="ED38" s="34" t="n">
        <v>1009</v>
      </c>
      <c r="EE38" s="32" t="n">
        <v>1057</v>
      </c>
      <c r="EF38" s="34" t="n">
        <v>514</v>
      </c>
      <c r="EG38" s="32" t="n">
        <v>0</v>
      </c>
      <c r="EH38" s="34" t="n">
        <v>875</v>
      </c>
      <c r="EI38" s="32" t="n">
        <v>0</v>
      </c>
      <c r="EJ38" s="34" t="n">
        <v>0</v>
      </c>
      <c r="EK38" s="32" t="n">
        <v>0</v>
      </c>
      <c r="EL38" s="34" t="n">
        <v>1243</v>
      </c>
      <c r="EM38" s="32" t="n">
        <v>1</v>
      </c>
      <c r="EN38" s="34" t="n">
        <v>616</v>
      </c>
      <c r="EO38" s="32" t="n">
        <v>73</v>
      </c>
      <c r="EP38" s="34" t="n">
        <v>0</v>
      </c>
      <c r="EQ38" s="32" t="n">
        <v>137</v>
      </c>
      <c r="ER38" s="34" t="n">
        <v>0</v>
      </c>
      <c r="ES38" s="32" t="n">
        <v>13</v>
      </c>
      <c r="ET38" s="34" t="n">
        <v>476</v>
      </c>
      <c r="EU38" s="32" t="n">
        <v>0</v>
      </c>
      <c r="EV38" s="34" t="n">
        <v>1136</v>
      </c>
      <c r="EW38" s="32" t="n">
        <v>0</v>
      </c>
      <c r="EX38" s="34" t="n">
        <v>0</v>
      </c>
      <c r="EY38" s="32" t="n">
        <v>-83347</v>
      </c>
      <c r="EZ38" s="34" t="n">
        <v>43195</v>
      </c>
      <c r="FA38" s="32" t="n">
        <v>282</v>
      </c>
      <c r="FB38" s="34" t="n">
        <v>27</v>
      </c>
      <c r="FC38" s="32" t="n">
        <v>456</v>
      </c>
      <c r="FD38" s="34" t="n">
        <v>220</v>
      </c>
      <c r="FE38" s="32" t="n">
        <v>9</v>
      </c>
      <c r="FF38" s="34" t="n">
        <v>116</v>
      </c>
      <c r="FG38" s="32" t="n">
        <v>1</v>
      </c>
      <c r="FH38" s="34" t="n">
        <v>23</v>
      </c>
      <c r="FI38" s="32" t="n">
        <v>13</v>
      </c>
      <c r="FJ38" s="34" t="n">
        <v>113</v>
      </c>
      <c r="FK38" s="32" t="n">
        <v>45</v>
      </c>
      <c r="FL38" s="34" t="n">
        <v>169</v>
      </c>
      <c r="FM38" s="32" t="n">
        <v>65</v>
      </c>
      <c r="FN38" s="34" t="n">
        <v>165</v>
      </c>
      <c r="FO38" s="32" t="n">
        <v>80</v>
      </c>
      <c r="FP38" s="34" t="n">
        <v>368</v>
      </c>
      <c r="FQ38" s="32" t="n">
        <v>169</v>
      </c>
      <c r="FR38" s="34" t="n">
        <v>65</v>
      </c>
      <c r="FS38" s="32" t="n">
        <v>149</v>
      </c>
      <c r="FT38" s="34" t="n">
        <v>117</v>
      </c>
      <c r="FU38" s="32" t="n">
        <v>24</v>
      </c>
      <c r="FV38" s="34" t="n">
        <v>257</v>
      </c>
      <c r="FW38" s="32" t="n">
        <v>371</v>
      </c>
      <c r="FX38" s="34" t="n">
        <v>225</v>
      </c>
      <c r="FY38" s="32" t="n">
        <v>838</v>
      </c>
      <c r="FZ38" s="34" t="n">
        <v>1453</v>
      </c>
      <c r="GA38" s="32" t="n">
        <v>430</v>
      </c>
      <c r="GB38" s="34" t="n">
        <v>896</v>
      </c>
      <c r="GC38" s="32" t="n">
        <v>0</v>
      </c>
      <c r="GD38" s="34" t="n">
        <v>1512</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78</v>
      </c>
      <c r="HI38" s="32" t="n">
        <v>0</v>
      </c>
      <c r="HJ38" s="34" t="n">
        <v>7369</v>
      </c>
      <c r="HK38" s="32" t="n">
        <v>-1676</v>
      </c>
      <c r="HL38" s="34" t="n">
        <v>5624</v>
      </c>
      <c r="HM38" s="32" t="n">
        <v>-7384</v>
      </c>
      <c r="HN38" s="34" t="n">
        <v>0</v>
      </c>
      <c r="HO38" s="32" t="n">
        <v>0</v>
      </c>
      <c r="HP38" s="34" t="n">
        <v>0</v>
      </c>
      <c r="HQ38" s="32" t="n">
        <v>0</v>
      </c>
      <c r="HR38" s="34" t="n">
        <v>0</v>
      </c>
      <c r="HS38" s="32" t="n">
        <v>0</v>
      </c>
      <c r="HT38" s="34" t="n">
        <v>528164</v>
      </c>
      <c r="HU38" s="32" t="n">
        <v>9352</v>
      </c>
      <c r="HV38" s="34" t="n">
        <v>-378869</v>
      </c>
      <c r="HW38" s="32" t="n">
        <v>3385399</v>
      </c>
      <c r="HX38" s="32" t="n">
        <f aca="false">Z128-SUM(D38:HV38)</f>
        <v>-1</v>
      </c>
    </row>
    <row r="39" customFormat="false" ht="12.75" hidden="false" customHeight="false" outlineLevel="0" collapsed="false">
      <c r="A39" s="29" t="n">
        <v>24</v>
      </c>
      <c r="B39" s="29" t="s">
        <v>45</v>
      </c>
      <c r="C39" s="30" t="s">
        <v>150</v>
      </c>
      <c r="D39" s="31" t="n">
        <v>1641</v>
      </c>
      <c r="E39" s="32" t="n">
        <v>924</v>
      </c>
      <c r="F39" s="31" t="n">
        <v>205</v>
      </c>
      <c r="G39" s="32" t="n">
        <v>148</v>
      </c>
      <c r="H39" s="31" t="n">
        <v>9410</v>
      </c>
      <c r="I39" s="32" t="n">
        <v>307</v>
      </c>
      <c r="J39" s="31" t="n">
        <v>2120</v>
      </c>
      <c r="K39" s="32" t="n">
        <v>953</v>
      </c>
      <c r="L39" s="31" t="n">
        <v>2098</v>
      </c>
      <c r="M39" s="32" t="n">
        <v>2446</v>
      </c>
      <c r="N39" s="31" t="n">
        <v>440</v>
      </c>
      <c r="O39" s="32" t="n">
        <v>3552</v>
      </c>
      <c r="P39" s="31" t="n">
        <v>8294</v>
      </c>
      <c r="Q39" s="33" t="n">
        <v>992</v>
      </c>
      <c r="R39" s="31" t="n">
        <v>288</v>
      </c>
      <c r="S39" s="33" t="n">
        <v>1915</v>
      </c>
      <c r="T39" s="31" t="n">
        <v>1220</v>
      </c>
      <c r="U39" s="33" t="n">
        <v>1793</v>
      </c>
      <c r="V39" s="31" t="n">
        <v>2207</v>
      </c>
      <c r="W39" s="33" t="n">
        <v>1567</v>
      </c>
      <c r="X39" s="31" t="n">
        <v>857</v>
      </c>
      <c r="Y39" s="33" t="n">
        <v>5474</v>
      </c>
      <c r="Z39" s="31" t="n">
        <v>1125</v>
      </c>
      <c r="AA39" s="33" t="n">
        <v>2679</v>
      </c>
      <c r="AB39" s="31" t="n">
        <v>158</v>
      </c>
      <c r="AC39" s="33" t="n">
        <v>714</v>
      </c>
      <c r="AD39" s="31" t="n">
        <v>3083</v>
      </c>
      <c r="AE39" s="33" t="n">
        <v>920</v>
      </c>
      <c r="AF39" s="31" t="n">
        <v>967</v>
      </c>
      <c r="AG39" s="33" t="n">
        <v>149</v>
      </c>
      <c r="AH39" s="31" t="n">
        <v>2847</v>
      </c>
      <c r="AI39" s="33" t="n">
        <v>3196</v>
      </c>
      <c r="AJ39" s="31" t="n">
        <v>1665</v>
      </c>
      <c r="AK39" s="33" t="n">
        <v>1829</v>
      </c>
      <c r="AL39" s="31" t="n">
        <v>3795</v>
      </c>
      <c r="AM39" s="33" t="n">
        <v>3571</v>
      </c>
      <c r="AN39" s="31" t="n">
        <v>804</v>
      </c>
      <c r="AO39" s="33" t="n">
        <v>699</v>
      </c>
      <c r="AP39" s="31" t="n">
        <v>4104</v>
      </c>
      <c r="AQ39" s="33" t="n">
        <v>2984</v>
      </c>
      <c r="AR39" s="31" t="n">
        <v>2300</v>
      </c>
      <c r="AS39" s="33" t="n">
        <v>1699</v>
      </c>
      <c r="AT39" s="31" t="n">
        <v>1643</v>
      </c>
      <c r="AU39" s="33" t="n">
        <v>810</v>
      </c>
      <c r="AV39" s="31" t="n">
        <v>4550</v>
      </c>
      <c r="AW39" s="33" t="n">
        <v>3126</v>
      </c>
      <c r="AX39" s="31" t="n">
        <v>3442</v>
      </c>
      <c r="AY39" s="33" t="n">
        <v>271</v>
      </c>
      <c r="AZ39" s="31" t="n">
        <v>4847</v>
      </c>
      <c r="BA39" s="33" t="n">
        <v>594</v>
      </c>
      <c r="BB39" s="31" t="n">
        <v>1593</v>
      </c>
      <c r="BC39" s="33" t="n">
        <v>15902</v>
      </c>
      <c r="BD39" s="31" t="n">
        <v>537</v>
      </c>
      <c r="BE39" s="33" t="n">
        <v>7340</v>
      </c>
      <c r="BF39" s="31" t="n">
        <v>1901</v>
      </c>
      <c r="BG39" s="33" t="n">
        <v>1675</v>
      </c>
      <c r="BH39" s="31" t="n">
        <v>129</v>
      </c>
      <c r="BI39" s="33" t="n">
        <v>278</v>
      </c>
      <c r="BJ39" s="31" t="n">
        <v>1774</v>
      </c>
      <c r="BK39" s="33" t="n">
        <v>1211</v>
      </c>
      <c r="BL39" s="31" t="n">
        <v>57074</v>
      </c>
      <c r="BM39" s="33" t="n">
        <v>37087</v>
      </c>
      <c r="BN39" s="31" t="n">
        <v>7763</v>
      </c>
      <c r="BO39" s="33" t="n">
        <v>1237</v>
      </c>
      <c r="BP39" s="31" t="n">
        <v>106</v>
      </c>
      <c r="BQ39" s="33" t="n">
        <v>875</v>
      </c>
      <c r="BR39" s="31" t="n">
        <v>1226</v>
      </c>
      <c r="BS39" s="33" t="n">
        <v>465</v>
      </c>
      <c r="BT39" s="31" t="n">
        <v>1410</v>
      </c>
      <c r="BU39" s="33" t="n">
        <v>1989</v>
      </c>
      <c r="BV39" s="31" t="n">
        <v>470</v>
      </c>
      <c r="BW39" s="33" t="n">
        <v>1838</v>
      </c>
      <c r="BX39" s="31" t="n">
        <v>783</v>
      </c>
      <c r="BY39" s="33" t="n">
        <v>17142</v>
      </c>
      <c r="BZ39" s="31" t="n">
        <v>10226</v>
      </c>
      <c r="CA39" s="33" t="n">
        <v>5614</v>
      </c>
      <c r="CB39" s="31" t="n">
        <v>8104</v>
      </c>
      <c r="CC39" s="33" t="n">
        <v>1139</v>
      </c>
      <c r="CD39" s="31" t="n">
        <v>5062</v>
      </c>
      <c r="CE39" s="33" t="n">
        <v>29870</v>
      </c>
      <c r="CF39" s="31" t="n">
        <v>2505</v>
      </c>
      <c r="CG39" s="33" t="n">
        <v>11206</v>
      </c>
      <c r="CH39" s="31" t="n">
        <v>14892</v>
      </c>
      <c r="CI39" s="33" t="n">
        <v>10252</v>
      </c>
      <c r="CJ39" s="31" t="n">
        <v>425</v>
      </c>
      <c r="CK39" s="33" t="n">
        <v>415</v>
      </c>
      <c r="CL39" s="31" t="n">
        <v>3333</v>
      </c>
      <c r="CM39" s="33" t="n">
        <v>74213</v>
      </c>
      <c r="CN39" s="31" t="n">
        <v>725451</v>
      </c>
      <c r="CO39" s="33" t="n">
        <v>4130</v>
      </c>
      <c r="CP39" s="31" t="n">
        <v>1080</v>
      </c>
      <c r="CQ39" s="33" t="n">
        <v>1270</v>
      </c>
      <c r="CR39" s="31" t="n">
        <v>161</v>
      </c>
      <c r="CS39" s="33" t="n">
        <v>285</v>
      </c>
      <c r="CT39" s="31" t="n">
        <v>12320</v>
      </c>
      <c r="CU39" s="33" t="n">
        <v>1121</v>
      </c>
      <c r="CV39" s="31" t="n">
        <v>206</v>
      </c>
      <c r="CW39" s="33" t="n">
        <v>2171</v>
      </c>
      <c r="CX39" s="31" t="n">
        <v>259</v>
      </c>
      <c r="CY39" s="33" t="n">
        <v>1505</v>
      </c>
      <c r="CZ39" s="31" t="n">
        <v>2764</v>
      </c>
      <c r="DA39" s="33" t="n">
        <v>7823</v>
      </c>
      <c r="DB39" s="31" t="n">
        <v>11240</v>
      </c>
      <c r="DC39" s="33" t="n">
        <v>15087</v>
      </c>
      <c r="DD39" s="34" t="n">
        <v>3139</v>
      </c>
      <c r="DE39" s="32" t="n">
        <v>3038501</v>
      </c>
      <c r="DF39" s="34" t="n">
        <v>172</v>
      </c>
      <c r="DG39" s="32" t="n">
        <v>282</v>
      </c>
      <c r="DH39" s="34" t="n">
        <v>0</v>
      </c>
      <c r="DI39" s="32" t="n">
        <v>439</v>
      </c>
      <c r="DJ39" s="34" t="n">
        <v>0</v>
      </c>
      <c r="DK39" s="32" t="n">
        <v>115</v>
      </c>
      <c r="DL39" s="34" t="n">
        <v>0</v>
      </c>
      <c r="DM39" s="32" t="n">
        <v>0</v>
      </c>
      <c r="DN39" s="34" t="n">
        <v>0</v>
      </c>
      <c r="DO39" s="32" t="n">
        <v>0</v>
      </c>
      <c r="DP39" s="34" t="n">
        <v>0</v>
      </c>
      <c r="DQ39" s="32" t="n">
        <v>0</v>
      </c>
      <c r="DR39" s="34" t="n">
        <v>38</v>
      </c>
      <c r="DS39" s="32" t="n">
        <v>222</v>
      </c>
      <c r="DT39" s="34" t="n">
        <v>0</v>
      </c>
      <c r="DU39" s="32" t="n">
        <v>458</v>
      </c>
      <c r="DV39" s="34" t="n">
        <v>0</v>
      </c>
      <c r="DW39" s="32" t="n">
        <v>684</v>
      </c>
      <c r="DX39" s="34" t="n">
        <v>505</v>
      </c>
      <c r="DY39" s="32" t="n">
        <v>0</v>
      </c>
      <c r="DZ39" s="34" t="n">
        <v>15</v>
      </c>
      <c r="EA39" s="32" t="n">
        <v>0</v>
      </c>
      <c r="EB39" s="34" t="n">
        <v>0</v>
      </c>
      <c r="EC39" s="32" t="n">
        <v>0</v>
      </c>
      <c r="ED39" s="34" t="n">
        <v>822</v>
      </c>
      <c r="EE39" s="32" t="n">
        <v>861</v>
      </c>
      <c r="EF39" s="34" t="n">
        <v>418</v>
      </c>
      <c r="EG39" s="32" t="n">
        <v>0</v>
      </c>
      <c r="EH39" s="34" t="n">
        <v>713</v>
      </c>
      <c r="EI39" s="32" t="n">
        <v>0</v>
      </c>
      <c r="EJ39" s="34" t="n">
        <v>1</v>
      </c>
      <c r="EK39" s="32" t="n">
        <v>0</v>
      </c>
      <c r="EL39" s="34" t="n">
        <v>1013</v>
      </c>
      <c r="EM39" s="32" t="n">
        <v>1</v>
      </c>
      <c r="EN39" s="34" t="n">
        <v>501</v>
      </c>
      <c r="EO39" s="32" t="n">
        <v>0</v>
      </c>
      <c r="EP39" s="34" t="n">
        <v>0</v>
      </c>
      <c r="EQ39" s="32" t="n">
        <v>112</v>
      </c>
      <c r="ER39" s="34" t="n">
        <v>0</v>
      </c>
      <c r="ES39" s="32" t="n">
        <v>10</v>
      </c>
      <c r="ET39" s="34" t="n">
        <v>388</v>
      </c>
      <c r="EU39" s="32" t="n">
        <v>0</v>
      </c>
      <c r="EV39" s="34" t="n">
        <v>0</v>
      </c>
      <c r="EW39" s="32" t="n">
        <v>217</v>
      </c>
      <c r="EX39" s="34" t="n">
        <v>0</v>
      </c>
      <c r="EY39" s="32" t="n">
        <v>-55881</v>
      </c>
      <c r="EZ39" s="34" t="n">
        <v>67247</v>
      </c>
      <c r="FA39" s="32" t="n">
        <v>230</v>
      </c>
      <c r="FB39" s="34" t="n">
        <v>23</v>
      </c>
      <c r="FC39" s="32" t="n">
        <v>375</v>
      </c>
      <c r="FD39" s="34" t="n">
        <v>229</v>
      </c>
      <c r="FE39" s="32" t="n">
        <v>7</v>
      </c>
      <c r="FF39" s="34" t="n">
        <v>96</v>
      </c>
      <c r="FG39" s="32" t="n">
        <v>40</v>
      </c>
      <c r="FH39" s="34" t="n">
        <v>19</v>
      </c>
      <c r="FI39" s="32" t="n">
        <v>11</v>
      </c>
      <c r="FJ39" s="34" t="n">
        <v>93</v>
      </c>
      <c r="FK39" s="32" t="n">
        <v>38</v>
      </c>
      <c r="FL39" s="34" t="n">
        <v>140</v>
      </c>
      <c r="FM39" s="32" t="n">
        <v>83</v>
      </c>
      <c r="FN39" s="34" t="n">
        <v>138</v>
      </c>
      <c r="FO39" s="32" t="n">
        <v>68</v>
      </c>
      <c r="FP39" s="34" t="n">
        <v>304</v>
      </c>
      <c r="FQ39" s="32" t="n">
        <v>366</v>
      </c>
      <c r="FR39" s="34" t="n">
        <v>53</v>
      </c>
      <c r="FS39" s="32" t="n">
        <v>122</v>
      </c>
      <c r="FT39" s="34" t="n">
        <v>234</v>
      </c>
      <c r="FU39" s="32" t="n">
        <v>20</v>
      </c>
      <c r="FV39" s="34" t="n">
        <v>212</v>
      </c>
      <c r="FW39" s="32" t="n">
        <v>310</v>
      </c>
      <c r="FX39" s="34" t="n">
        <v>187</v>
      </c>
      <c r="FY39" s="32" t="n">
        <v>1625</v>
      </c>
      <c r="FZ39" s="34" t="n">
        <v>1367</v>
      </c>
      <c r="GA39" s="32" t="n">
        <v>578</v>
      </c>
      <c r="GB39" s="34" t="n">
        <v>821</v>
      </c>
      <c r="GC39" s="32" t="n">
        <v>0</v>
      </c>
      <c r="GD39" s="34" t="n">
        <v>1304</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93</v>
      </c>
      <c r="HI39" s="32" t="n">
        <v>0</v>
      </c>
      <c r="HJ39" s="34" t="n">
        <v>1618</v>
      </c>
      <c r="HK39" s="32" t="n">
        <v>-13435</v>
      </c>
      <c r="HL39" s="34" t="n">
        <v>4368</v>
      </c>
      <c r="HM39" s="32" t="n">
        <v>-57309</v>
      </c>
      <c r="HN39" s="34" t="n">
        <v>0</v>
      </c>
      <c r="HO39" s="32" t="n">
        <v>0</v>
      </c>
      <c r="HP39" s="34" t="n">
        <v>0</v>
      </c>
      <c r="HQ39" s="32" t="n">
        <v>0</v>
      </c>
      <c r="HR39" s="34" t="n">
        <v>0</v>
      </c>
      <c r="HS39" s="32" t="n">
        <v>0</v>
      </c>
      <c r="HT39" s="34" t="n">
        <v>492487</v>
      </c>
      <c r="HU39" s="32" t="n">
        <v>7755</v>
      </c>
      <c r="HV39" s="34" t="n">
        <v>-523694</v>
      </c>
      <c r="HW39" s="32" t="n">
        <v>4215325</v>
      </c>
      <c r="HX39" s="32" t="n">
        <f aca="false">AA128-SUM(D39:HV39)</f>
        <v>-1</v>
      </c>
    </row>
    <row r="40" customFormat="false" ht="12.75" hidden="false" customHeight="false" outlineLevel="0" collapsed="false">
      <c r="A40" s="29" t="n">
        <v>25</v>
      </c>
      <c r="B40" s="29" t="s">
        <v>46</v>
      </c>
      <c r="C40" s="30" t="s">
        <v>151</v>
      </c>
      <c r="D40" s="31" t="n">
        <v>79</v>
      </c>
      <c r="E40" s="32" t="n">
        <v>142</v>
      </c>
      <c r="F40" s="31" t="n">
        <v>14</v>
      </c>
      <c r="G40" s="32" t="n">
        <v>26</v>
      </c>
      <c r="H40" s="31" t="n">
        <v>887</v>
      </c>
      <c r="I40" s="32" t="n">
        <v>28</v>
      </c>
      <c r="J40" s="31" t="n">
        <v>240</v>
      </c>
      <c r="K40" s="32" t="n">
        <v>136</v>
      </c>
      <c r="L40" s="31" t="n">
        <v>290</v>
      </c>
      <c r="M40" s="32" t="n">
        <v>540</v>
      </c>
      <c r="N40" s="31" t="n">
        <v>53</v>
      </c>
      <c r="O40" s="32" t="n">
        <v>643</v>
      </c>
      <c r="P40" s="31" t="n">
        <v>952</v>
      </c>
      <c r="Q40" s="33" t="n">
        <v>161</v>
      </c>
      <c r="R40" s="31" t="n">
        <v>29</v>
      </c>
      <c r="S40" s="33" t="n">
        <v>102</v>
      </c>
      <c r="T40" s="31" t="n">
        <v>141</v>
      </c>
      <c r="U40" s="33" t="n">
        <v>340</v>
      </c>
      <c r="V40" s="31" t="n">
        <v>270</v>
      </c>
      <c r="W40" s="33" t="n">
        <v>270</v>
      </c>
      <c r="X40" s="31" t="n">
        <v>97</v>
      </c>
      <c r="Y40" s="33" t="n">
        <v>2298</v>
      </c>
      <c r="Z40" s="31" t="n">
        <v>117</v>
      </c>
      <c r="AA40" s="33" t="n">
        <v>414</v>
      </c>
      <c r="AB40" s="31" t="n">
        <v>49504</v>
      </c>
      <c r="AC40" s="33" t="n">
        <v>938</v>
      </c>
      <c r="AD40" s="31" t="n">
        <v>384</v>
      </c>
      <c r="AE40" s="33" t="n">
        <v>117</v>
      </c>
      <c r="AF40" s="31" t="n">
        <v>209</v>
      </c>
      <c r="AG40" s="33" t="n">
        <v>24</v>
      </c>
      <c r="AH40" s="31" t="n">
        <v>309</v>
      </c>
      <c r="AI40" s="33" t="n">
        <v>259</v>
      </c>
      <c r="AJ40" s="31" t="n">
        <v>202</v>
      </c>
      <c r="AK40" s="33" t="n">
        <v>231</v>
      </c>
      <c r="AL40" s="31" t="n">
        <v>275</v>
      </c>
      <c r="AM40" s="33" t="n">
        <v>268</v>
      </c>
      <c r="AN40" s="31" t="n">
        <v>83</v>
      </c>
      <c r="AO40" s="33" t="n">
        <v>70</v>
      </c>
      <c r="AP40" s="31" t="n">
        <v>849</v>
      </c>
      <c r="AQ40" s="33" t="n">
        <v>601</v>
      </c>
      <c r="AR40" s="31" t="n">
        <v>326</v>
      </c>
      <c r="AS40" s="33" t="n">
        <v>162</v>
      </c>
      <c r="AT40" s="31" t="n">
        <v>156</v>
      </c>
      <c r="AU40" s="33" t="n">
        <v>95</v>
      </c>
      <c r="AV40" s="31" t="n">
        <v>357</v>
      </c>
      <c r="AW40" s="33" t="n">
        <v>443</v>
      </c>
      <c r="AX40" s="31" t="n">
        <v>588</v>
      </c>
      <c r="AY40" s="33" t="n">
        <v>67</v>
      </c>
      <c r="AZ40" s="31" t="n">
        <v>632</v>
      </c>
      <c r="BA40" s="33" t="n">
        <v>80</v>
      </c>
      <c r="BB40" s="31" t="n">
        <v>214</v>
      </c>
      <c r="BC40" s="33" t="n">
        <v>1294</v>
      </c>
      <c r="BD40" s="31" t="n">
        <v>63</v>
      </c>
      <c r="BE40" s="33" t="n">
        <v>560</v>
      </c>
      <c r="BF40" s="31" t="n">
        <v>425</v>
      </c>
      <c r="BG40" s="33" t="n">
        <v>115</v>
      </c>
      <c r="BH40" s="31" t="n">
        <v>20</v>
      </c>
      <c r="BI40" s="33" t="n">
        <v>52</v>
      </c>
      <c r="BJ40" s="31" t="n">
        <v>339</v>
      </c>
      <c r="BK40" s="33" t="n">
        <v>254</v>
      </c>
      <c r="BL40" s="31" t="n">
        <v>8562</v>
      </c>
      <c r="BM40" s="33" t="n">
        <v>6418</v>
      </c>
      <c r="BN40" s="31" t="n">
        <v>3503</v>
      </c>
      <c r="BO40" s="33" t="n">
        <v>177</v>
      </c>
      <c r="BP40" s="31" t="n">
        <v>18</v>
      </c>
      <c r="BQ40" s="33" t="n">
        <v>151</v>
      </c>
      <c r="BR40" s="31" t="n">
        <v>142</v>
      </c>
      <c r="BS40" s="33" t="n">
        <v>89</v>
      </c>
      <c r="BT40" s="31" t="n">
        <v>274</v>
      </c>
      <c r="BU40" s="33" t="n">
        <v>289</v>
      </c>
      <c r="BV40" s="31" t="n">
        <v>48</v>
      </c>
      <c r="BW40" s="33" t="n">
        <v>371</v>
      </c>
      <c r="BX40" s="31" t="n">
        <v>241</v>
      </c>
      <c r="BY40" s="33" t="n">
        <v>2069</v>
      </c>
      <c r="BZ40" s="31" t="n">
        <v>2102</v>
      </c>
      <c r="CA40" s="33" t="n">
        <v>721</v>
      </c>
      <c r="CB40" s="31" t="n">
        <v>1458</v>
      </c>
      <c r="CC40" s="33" t="n">
        <v>72</v>
      </c>
      <c r="CD40" s="31" t="n">
        <v>716</v>
      </c>
      <c r="CE40" s="33" t="n">
        <v>5855</v>
      </c>
      <c r="CF40" s="31" t="n">
        <v>259</v>
      </c>
      <c r="CG40" s="33" t="n">
        <v>1782</v>
      </c>
      <c r="CH40" s="31" t="n">
        <v>2006</v>
      </c>
      <c r="CI40" s="33" t="n">
        <v>1988</v>
      </c>
      <c r="CJ40" s="31" t="n">
        <v>77</v>
      </c>
      <c r="CK40" s="33" t="n">
        <v>82</v>
      </c>
      <c r="CL40" s="31" t="n">
        <v>651</v>
      </c>
      <c r="CM40" s="33" t="n">
        <v>30985</v>
      </c>
      <c r="CN40" s="31" t="n">
        <v>311713</v>
      </c>
      <c r="CO40" s="33" t="n">
        <v>636</v>
      </c>
      <c r="CP40" s="31" t="n">
        <v>243</v>
      </c>
      <c r="CQ40" s="33" t="n">
        <v>409</v>
      </c>
      <c r="CR40" s="31" t="n">
        <v>63</v>
      </c>
      <c r="CS40" s="33" t="n">
        <v>112</v>
      </c>
      <c r="CT40" s="31" t="n">
        <v>4634</v>
      </c>
      <c r="CU40" s="33" t="n">
        <v>340</v>
      </c>
      <c r="CV40" s="31" t="n">
        <v>25</v>
      </c>
      <c r="CW40" s="33" t="n">
        <v>272</v>
      </c>
      <c r="CX40" s="31" t="n">
        <v>38</v>
      </c>
      <c r="CY40" s="33" t="n">
        <v>561</v>
      </c>
      <c r="CZ40" s="31" t="n">
        <v>370</v>
      </c>
      <c r="DA40" s="33" t="n">
        <v>1083</v>
      </c>
      <c r="DB40" s="31" t="n">
        <v>1397</v>
      </c>
      <c r="DC40" s="33" t="n">
        <v>2415</v>
      </c>
      <c r="DD40" s="34" t="n">
        <v>176</v>
      </c>
      <c r="DE40" s="32" t="n">
        <v>1301021</v>
      </c>
      <c r="DF40" s="34" t="n">
        <v>10</v>
      </c>
      <c r="DG40" s="32" t="n">
        <v>17</v>
      </c>
      <c r="DH40" s="34" t="n">
        <v>0</v>
      </c>
      <c r="DI40" s="32" t="n">
        <v>26</v>
      </c>
      <c r="DJ40" s="34" t="n">
        <v>0</v>
      </c>
      <c r="DK40" s="32" t="n">
        <v>7</v>
      </c>
      <c r="DL40" s="34" t="n">
        <v>0</v>
      </c>
      <c r="DM40" s="32" t="n">
        <v>0</v>
      </c>
      <c r="DN40" s="34" t="n">
        <v>0</v>
      </c>
      <c r="DO40" s="32" t="n">
        <v>0</v>
      </c>
      <c r="DP40" s="34" t="n">
        <v>0</v>
      </c>
      <c r="DQ40" s="32" t="n">
        <v>0</v>
      </c>
      <c r="DR40" s="34" t="n">
        <v>2</v>
      </c>
      <c r="DS40" s="32" t="n">
        <v>13</v>
      </c>
      <c r="DT40" s="34" t="n">
        <v>2</v>
      </c>
      <c r="DU40" s="32" t="n">
        <v>27</v>
      </c>
      <c r="DV40" s="34" t="n">
        <v>3</v>
      </c>
      <c r="DW40" s="32" t="n">
        <v>40</v>
      </c>
      <c r="DX40" s="34" t="n">
        <v>30</v>
      </c>
      <c r="DY40" s="32" t="n">
        <v>0</v>
      </c>
      <c r="DZ40" s="34" t="n">
        <v>3</v>
      </c>
      <c r="EA40" s="32" t="n">
        <v>0</v>
      </c>
      <c r="EB40" s="34" t="n">
        <v>0</v>
      </c>
      <c r="EC40" s="32" t="n">
        <v>0</v>
      </c>
      <c r="ED40" s="34" t="n">
        <v>49</v>
      </c>
      <c r="EE40" s="32" t="n">
        <v>51</v>
      </c>
      <c r="EF40" s="34" t="n">
        <v>25</v>
      </c>
      <c r="EG40" s="32" t="n">
        <v>0</v>
      </c>
      <c r="EH40" s="34" t="n">
        <v>42</v>
      </c>
      <c r="EI40" s="32" t="n">
        <v>0</v>
      </c>
      <c r="EJ40" s="34" t="n">
        <v>0</v>
      </c>
      <c r="EK40" s="32" t="n">
        <v>0</v>
      </c>
      <c r="EL40" s="34" t="n">
        <v>60</v>
      </c>
      <c r="EM40" s="32" t="n">
        <v>4</v>
      </c>
      <c r="EN40" s="34" t="n">
        <v>30</v>
      </c>
      <c r="EO40" s="32" t="n">
        <v>0</v>
      </c>
      <c r="EP40" s="34" t="n">
        <v>0</v>
      </c>
      <c r="EQ40" s="32" t="n">
        <v>7</v>
      </c>
      <c r="ER40" s="34" t="n">
        <v>1</v>
      </c>
      <c r="ES40" s="32" t="n">
        <v>1</v>
      </c>
      <c r="ET40" s="34" t="n">
        <v>23</v>
      </c>
      <c r="EU40" s="32" t="n">
        <v>0</v>
      </c>
      <c r="EV40" s="34" t="n">
        <v>0</v>
      </c>
      <c r="EW40" s="32" t="n">
        <v>104</v>
      </c>
      <c r="EX40" s="34" t="n">
        <v>0</v>
      </c>
      <c r="EY40" s="32" t="n">
        <v>-12622</v>
      </c>
      <c r="EZ40" s="34" t="n">
        <v>18816</v>
      </c>
      <c r="FA40" s="32" t="n">
        <v>14</v>
      </c>
      <c r="FB40" s="34" t="n">
        <v>2</v>
      </c>
      <c r="FC40" s="32" t="n">
        <v>26</v>
      </c>
      <c r="FD40" s="34" t="n">
        <v>16</v>
      </c>
      <c r="FE40" s="32" t="n">
        <v>1</v>
      </c>
      <c r="FF40" s="34" t="n">
        <v>7</v>
      </c>
      <c r="FG40" s="32" t="n">
        <v>2</v>
      </c>
      <c r="FH40" s="34" t="n">
        <v>2</v>
      </c>
      <c r="FI40" s="32" t="n">
        <v>1</v>
      </c>
      <c r="FJ40" s="34" t="n">
        <v>7</v>
      </c>
      <c r="FK40" s="32" t="n">
        <v>4</v>
      </c>
      <c r="FL40" s="34" t="n">
        <v>10</v>
      </c>
      <c r="FM40" s="32" t="n">
        <v>6</v>
      </c>
      <c r="FN40" s="34" t="n">
        <v>13</v>
      </c>
      <c r="FO40" s="32" t="n">
        <v>7</v>
      </c>
      <c r="FP40" s="34" t="n">
        <v>23</v>
      </c>
      <c r="FQ40" s="32" t="n">
        <v>24</v>
      </c>
      <c r="FR40" s="34" t="n">
        <v>4</v>
      </c>
      <c r="FS40" s="32" t="n">
        <v>8</v>
      </c>
      <c r="FT40" s="34" t="n">
        <v>15</v>
      </c>
      <c r="FU40" s="32" t="n">
        <v>2</v>
      </c>
      <c r="FV40" s="34" t="n">
        <v>16</v>
      </c>
      <c r="FW40" s="32" t="n">
        <v>27</v>
      </c>
      <c r="FX40" s="34" t="n">
        <v>16</v>
      </c>
      <c r="FY40" s="32" t="n">
        <v>131</v>
      </c>
      <c r="FZ40" s="34" t="n">
        <v>124</v>
      </c>
      <c r="GA40" s="32" t="n">
        <v>60</v>
      </c>
      <c r="GB40" s="34" t="n">
        <v>82</v>
      </c>
      <c r="GC40" s="32" t="n">
        <v>0</v>
      </c>
      <c r="GD40" s="34" t="n">
        <v>158</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7</v>
      </c>
      <c r="HI40" s="32" t="n">
        <v>0</v>
      </c>
      <c r="HJ40" s="34" t="n">
        <v>1988</v>
      </c>
      <c r="HK40" s="32" t="n">
        <v>-842</v>
      </c>
      <c r="HL40" s="34" t="n">
        <v>2441</v>
      </c>
      <c r="HM40" s="32" t="n">
        <v>-7763</v>
      </c>
      <c r="HN40" s="34" t="n">
        <v>0</v>
      </c>
      <c r="HO40" s="32" t="n">
        <v>0</v>
      </c>
      <c r="HP40" s="34" t="n">
        <v>0</v>
      </c>
      <c r="HQ40" s="32" t="n">
        <v>0</v>
      </c>
      <c r="HR40" s="34" t="n">
        <v>0</v>
      </c>
      <c r="HS40" s="32" t="n">
        <v>0</v>
      </c>
      <c r="HT40" s="34" t="n">
        <v>138689</v>
      </c>
      <c r="HU40" s="32" t="n">
        <v>5374</v>
      </c>
      <c r="HV40" s="34" t="n">
        <v>-1154237</v>
      </c>
      <c r="HW40" s="32" t="n">
        <v>758684</v>
      </c>
      <c r="HX40" s="32" t="n">
        <f aca="false">AB128-SUM(D40:HV40)</f>
        <v>-3</v>
      </c>
    </row>
    <row r="41" customFormat="false" ht="12.75" hidden="false" customHeight="false" outlineLevel="0" collapsed="false">
      <c r="A41" s="29" t="n">
        <v>26</v>
      </c>
      <c r="B41" s="29" t="s">
        <v>47</v>
      </c>
      <c r="C41" s="30" t="s">
        <v>152</v>
      </c>
      <c r="D41" s="31" t="n">
        <v>4394</v>
      </c>
      <c r="E41" s="32" t="n">
        <v>344</v>
      </c>
      <c r="F41" s="31" t="n">
        <v>69</v>
      </c>
      <c r="G41" s="32" t="n">
        <v>57</v>
      </c>
      <c r="H41" s="31" t="n">
        <v>2319</v>
      </c>
      <c r="I41" s="32" t="n">
        <v>85</v>
      </c>
      <c r="J41" s="31" t="n">
        <v>539</v>
      </c>
      <c r="K41" s="32" t="n">
        <v>240</v>
      </c>
      <c r="L41" s="31" t="n">
        <v>564</v>
      </c>
      <c r="M41" s="32" t="n">
        <v>576</v>
      </c>
      <c r="N41" s="31" t="n">
        <v>105</v>
      </c>
      <c r="O41" s="32" t="n">
        <v>1742</v>
      </c>
      <c r="P41" s="31" t="n">
        <v>3484</v>
      </c>
      <c r="Q41" s="33" t="n">
        <v>467</v>
      </c>
      <c r="R41" s="31" t="n">
        <v>68</v>
      </c>
      <c r="S41" s="33" t="n">
        <v>6128</v>
      </c>
      <c r="T41" s="31" t="n">
        <v>507</v>
      </c>
      <c r="U41" s="33" t="n">
        <v>968</v>
      </c>
      <c r="V41" s="31" t="n">
        <v>670</v>
      </c>
      <c r="W41" s="33" t="n">
        <v>1177</v>
      </c>
      <c r="X41" s="31" t="n">
        <v>1229</v>
      </c>
      <c r="Y41" s="33" t="n">
        <v>2437</v>
      </c>
      <c r="Z41" s="31" t="n">
        <v>1233</v>
      </c>
      <c r="AA41" s="33" t="n">
        <v>641</v>
      </c>
      <c r="AB41" s="31" t="n">
        <v>135</v>
      </c>
      <c r="AC41" s="33" t="n">
        <v>54937</v>
      </c>
      <c r="AD41" s="31" t="n">
        <v>618</v>
      </c>
      <c r="AE41" s="33" t="n">
        <v>273</v>
      </c>
      <c r="AF41" s="31" t="n">
        <v>284</v>
      </c>
      <c r="AG41" s="33" t="n">
        <v>45</v>
      </c>
      <c r="AH41" s="31" t="n">
        <v>880</v>
      </c>
      <c r="AI41" s="33" t="n">
        <v>828</v>
      </c>
      <c r="AJ41" s="31" t="n">
        <v>441</v>
      </c>
      <c r="AK41" s="33" t="n">
        <v>524</v>
      </c>
      <c r="AL41" s="31" t="n">
        <v>750</v>
      </c>
      <c r="AM41" s="33" t="n">
        <v>821</v>
      </c>
      <c r="AN41" s="31" t="n">
        <v>402</v>
      </c>
      <c r="AO41" s="33" t="n">
        <v>159</v>
      </c>
      <c r="AP41" s="31" t="n">
        <v>877</v>
      </c>
      <c r="AQ41" s="33" t="n">
        <v>1154</v>
      </c>
      <c r="AR41" s="31" t="n">
        <v>699</v>
      </c>
      <c r="AS41" s="33" t="n">
        <v>403</v>
      </c>
      <c r="AT41" s="31" t="n">
        <v>373</v>
      </c>
      <c r="AU41" s="33" t="n">
        <v>189</v>
      </c>
      <c r="AV41" s="31" t="n">
        <v>1216</v>
      </c>
      <c r="AW41" s="33" t="n">
        <v>995</v>
      </c>
      <c r="AX41" s="31" t="n">
        <v>1096</v>
      </c>
      <c r="AY41" s="33" t="n">
        <v>87</v>
      </c>
      <c r="AZ41" s="31" t="n">
        <v>1189</v>
      </c>
      <c r="BA41" s="33" t="n">
        <v>117</v>
      </c>
      <c r="BB41" s="31" t="n">
        <v>413</v>
      </c>
      <c r="BC41" s="33" t="n">
        <v>3174</v>
      </c>
      <c r="BD41" s="31" t="n">
        <v>160</v>
      </c>
      <c r="BE41" s="33" t="n">
        <v>1527</v>
      </c>
      <c r="BF41" s="31" t="n">
        <v>456</v>
      </c>
      <c r="BG41" s="33" t="n">
        <v>359</v>
      </c>
      <c r="BH41" s="31" t="n">
        <v>49</v>
      </c>
      <c r="BI41" s="33" t="n">
        <v>89</v>
      </c>
      <c r="BJ41" s="31" t="n">
        <v>673</v>
      </c>
      <c r="BK41" s="33" t="n">
        <v>356</v>
      </c>
      <c r="BL41" s="31" t="n">
        <v>12407</v>
      </c>
      <c r="BM41" s="33" t="n">
        <v>8666</v>
      </c>
      <c r="BN41" s="31" t="n">
        <v>3949</v>
      </c>
      <c r="BO41" s="33" t="n">
        <v>346</v>
      </c>
      <c r="BP41" s="31" t="n">
        <v>37</v>
      </c>
      <c r="BQ41" s="33" t="n">
        <v>318</v>
      </c>
      <c r="BR41" s="31" t="n">
        <v>281</v>
      </c>
      <c r="BS41" s="33" t="n">
        <v>118</v>
      </c>
      <c r="BT41" s="31" t="n">
        <v>381</v>
      </c>
      <c r="BU41" s="33" t="n">
        <v>423</v>
      </c>
      <c r="BV41" s="31" t="n">
        <v>110</v>
      </c>
      <c r="BW41" s="33" t="n">
        <v>347</v>
      </c>
      <c r="BX41" s="31" t="n">
        <v>142</v>
      </c>
      <c r="BY41" s="33" t="n">
        <v>3494</v>
      </c>
      <c r="BZ41" s="31" t="n">
        <v>2254</v>
      </c>
      <c r="CA41" s="33" t="n">
        <v>1197</v>
      </c>
      <c r="CB41" s="31" t="n">
        <v>1785</v>
      </c>
      <c r="CC41" s="33" t="n">
        <v>228</v>
      </c>
      <c r="CD41" s="31" t="n">
        <v>1012</v>
      </c>
      <c r="CE41" s="33" t="n">
        <v>6794</v>
      </c>
      <c r="CF41" s="31" t="n">
        <v>545</v>
      </c>
      <c r="CG41" s="33" t="n">
        <v>2913</v>
      </c>
      <c r="CH41" s="31" t="n">
        <v>3472</v>
      </c>
      <c r="CI41" s="33" t="n">
        <v>2263</v>
      </c>
      <c r="CJ41" s="31" t="n">
        <v>106</v>
      </c>
      <c r="CK41" s="33" t="n">
        <v>99</v>
      </c>
      <c r="CL41" s="31" t="n">
        <v>900</v>
      </c>
      <c r="CM41" s="33" t="n">
        <v>24183</v>
      </c>
      <c r="CN41" s="31" t="n">
        <v>216892</v>
      </c>
      <c r="CO41" s="33" t="n">
        <v>931</v>
      </c>
      <c r="CP41" s="31" t="n">
        <v>242</v>
      </c>
      <c r="CQ41" s="33" t="n">
        <v>332</v>
      </c>
      <c r="CR41" s="31" t="n">
        <v>56</v>
      </c>
      <c r="CS41" s="33" t="n">
        <v>86</v>
      </c>
      <c r="CT41" s="31" t="n">
        <v>3104</v>
      </c>
      <c r="CU41" s="33" t="n">
        <v>310</v>
      </c>
      <c r="CV41" s="31" t="n">
        <v>53</v>
      </c>
      <c r="CW41" s="33" t="n">
        <v>721</v>
      </c>
      <c r="CX41" s="31" t="n">
        <v>81</v>
      </c>
      <c r="CY41" s="33" t="n">
        <v>467</v>
      </c>
      <c r="CZ41" s="31" t="n">
        <v>681</v>
      </c>
      <c r="DA41" s="33" t="n">
        <v>1775</v>
      </c>
      <c r="DB41" s="31" t="n">
        <v>2904</v>
      </c>
      <c r="DC41" s="33" t="n">
        <v>3759</v>
      </c>
      <c r="DD41" s="34" t="n">
        <v>2108</v>
      </c>
      <c r="DE41" s="32" t="n">
        <v>766985</v>
      </c>
      <c r="DF41" s="34" t="n">
        <v>122</v>
      </c>
      <c r="DG41" s="32" t="n">
        <v>199</v>
      </c>
      <c r="DH41" s="34" t="n">
        <v>0</v>
      </c>
      <c r="DI41" s="32" t="n">
        <v>310</v>
      </c>
      <c r="DJ41" s="34" t="n">
        <v>0</v>
      </c>
      <c r="DK41" s="32" t="n">
        <v>81</v>
      </c>
      <c r="DL41" s="34" t="n">
        <v>0</v>
      </c>
      <c r="DM41" s="32" t="n">
        <v>0</v>
      </c>
      <c r="DN41" s="34" t="n">
        <v>0</v>
      </c>
      <c r="DO41" s="32" t="n">
        <v>0</v>
      </c>
      <c r="DP41" s="34" t="n">
        <v>0</v>
      </c>
      <c r="DQ41" s="32" t="n">
        <v>0</v>
      </c>
      <c r="DR41" s="34" t="n">
        <v>27</v>
      </c>
      <c r="DS41" s="32" t="n">
        <v>156</v>
      </c>
      <c r="DT41" s="34" t="n">
        <v>0</v>
      </c>
      <c r="DU41" s="32" t="n">
        <v>323</v>
      </c>
      <c r="DV41" s="34" t="n">
        <v>0</v>
      </c>
      <c r="DW41" s="32" t="n">
        <v>482</v>
      </c>
      <c r="DX41" s="34" t="n">
        <v>356</v>
      </c>
      <c r="DY41" s="32" t="n">
        <v>0</v>
      </c>
      <c r="DZ41" s="34" t="n">
        <v>6</v>
      </c>
      <c r="EA41" s="32" t="n">
        <v>0</v>
      </c>
      <c r="EB41" s="34" t="n">
        <v>0</v>
      </c>
      <c r="EC41" s="32" t="n">
        <v>0</v>
      </c>
      <c r="ED41" s="34" t="n">
        <v>587</v>
      </c>
      <c r="EE41" s="32" t="n">
        <v>607</v>
      </c>
      <c r="EF41" s="34" t="n">
        <v>295</v>
      </c>
      <c r="EG41" s="32" t="n">
        <v>0</v>
      </c>
      <c r="EH41" s="34" t="n">
        <v>503</v>
      </c>
      <c r="EI41" s="32" t="n">
        <v>0</v>
      </c>
      <c r="EJ41" s="34" t="n">
        <v>1</v>
      </c>
      <c r="EK41" s="32" t="n">
        <v>0</v>
      </c>
      <c r="EL41" s="34" t="n">
        <v>715</v>
      </c>
      <c r="EM41" s="32" t="n">
        <v>0</v>
      </c>
      <c r="EN41" s="34" t="n">
        <v>354</v>
      </c>
      <c r="EO41" s="32" t="n">
        <v>0</v>
      </c>
      <c r="EP41" s="34" t="n">
        <v>0</v>
      </c>
      <c r="EQ41" s="32" t="n">
        <v>79</v>
      </c>
      <c r="ER41" s="34" t="n">
        <v>0</v>
      </c>
      <c r="ES41" s="32" t="n">
        <v>7</v>
      </c>
      <c r="ET41" s="34" t="n">
        <v>273</v>
      </c>
      <c r="EU41" s="32" t="n">
        <v>0</v>
      </c>
      <c r="EV41" s="34" t="n">
        <v>5</v>
      </c>
      <c r="EW41" s="32" t="n">
        <v>33</v>
      </c>
      <c r="EX41" s="34" t="n">
        <v>0</v>
      </c>
      <c r="EY41" s="32" t="n">
        <v>-74132</v>
      </c>
      <c r="EZ41" s="34" t="n">
        <v>77713</v>
      </c>
      <c r="FA41" s="32" t="n">
        <v>161</v>
      </c>
      <c r="FB41" s="34" t="n">
        <v>15</v>
      </c>
      <c r="FC41" s="32" t="n">
        <v>247</v>
      </c>
      <c r="FD41" s="34" t="n">
        <v>116</v>
      </c>
      <c r="FE41" s="32" t="n">
        <v>4</v>
      </c>
      <c r="FF41" s="34" t="n">
        <v>61</v>
      </c>
      <c r="FG41" s="32" t="n">
        <v>1</v>
      </c>
      <c r="FH41" s="34" t="n">
        <v>12</v>
      </c>
      <c r="FI41" s="32" t="n">
        <v>6</v>
      </c>
      <c r="FJ41" s="34" t="n">
        <v>61</v>
      </c>
      <c r="FK41" s="32" t="n">
        <v>20</v>
      </c>
      <c r="FL41" s="34" t="n">
        <v>89</v>
      </c>
      <c r="FM41" s="32" t="n">
        <v>31</v>
      </c>
      <c r="FN41" s="34" t="n">
        <v>78</v>
      </c>
      <c r="FO41" s="32" t="n">
        <v>36</v>
      </c>
      <c r="FP41" s="34" t="n">
        <v>194</v>
      </c>
      <c r="FQ41" s="32" t="n">
        <v>81</v>
      </c>
      <c r="FR41" s="34" t="n">
        <v>35</v>
      </c>
      <c r="FS41" s="32" t="n">
        <v>84</v>
      </c>
      <c r="FT41" s="34" t="n">
        <v>58</v>
      </c>
      <c r="FU41" s="32" t="n">
        <v>10</v>
      </c>
      <c r="FV41" s="34" t="n">
        <v>136</v>
      </c>
      <c r="FW41" s="32" t="n">
        <v>181</v>
      </c>
      <c r="FX41" s="34" t="n">
        <v>110</v>
      </c>
      <c r="FY41" s="32" t="n">
        <v>318</v>
      </c>
      <c r="FZ41" s="34" t="n">
        <v>668</v>
      </c>
      <c r="GA41" s="32" t="n">
        <v>142</v>
      </c>
      <c r="GB41" s="34" t="n">
        <v>387</v>
      </c>
      <c r="GC41" s="32" t="n">
        <v>0</v>
      </c>
      <c r="GD41" s="34" t="n">
        <v>563</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51</v>
      </c>
      <c r="HI41" s="32" t="n">
        <v>0</v>
      </c>
      <c r="HJ41" s="34" t="n">
        <v>27308</v>
      </c>
      <c r="HK41" s="32" t="n">
        <v>-13</v>
      </c>
      <c r="HL41" s="34" t="n">
        <v>11915</v>
      </c>
      <c r="HM41" s="32" t="n">
        <v>-38534</v>
      </c>
      <c r="HN41" s="34" t="n">
        <v>0</v>
      </c>
      <c r="HO41" s="32" t="n">
        <v>0</v>
      </c>
      <c r="HP41" s="34" t="n">
        <v>0</v>
      </c>
      <c r="HQ41" s="32" t="n">
        <v>0</v>
      </c>
      <c r="HR41" s="34" t="n">
        <v>0</v>
      </c>
      <c r="HS41" s="32" t="n">
        <v>0</v>
      </c>
      <c r="HT41" s="34" t="n">
        <v>642194</v>
      </c>
      <c r="HU41" s="32" t="n">
        <v>22354</v>
      </c>
      <c r="HV41" s="34" t="n">
        <v>-716892</v>
      </c>
      <c r="HW41" s="32" t="n">
        <v>1148438</v>
      </c>
      <c r="HX41" s="32" t="n">
        <f aca="false">AC128-SUM(D41:HV41)</f>
        <v>9</v>
      </c>
    </row>
    <row r="42" customFormat="false" ht="12.75" hidden="false" customHeight="false" outlineLevel="0" collapsed="false">
      <c r="A42" s="29" t="n">
        <v>27</v>
      </c>
      <c r="B42" s="29" t="s">
        <v>48</v>
      </c>
      <c r="C42" s="30" t="s">
        <v>153</v>
      </c>
      <c r="D42" s="31" t="n">
        <v>638</v>
      </c>
      <c r="E42" s="32" t="n">
        <v>725</v>
      </c>
      <c r="F42" s="31" t="n">
        <v>319</v>
      </c>
      <c r="G42" s="32" t="n">
        <v>101</v>
      </c>
      <c r="H42" s="31" t="n">
        <v>10827</v>
      </c>
      <c r="I42" s="32" t="n">
        <v>340</v>
      </c>
      <c r="J42" s="31" t="n">
        <v>2216</v>
      </c>
      <c r="K42" s="32" t="n">
        <v>926</v>
      </c>
      <c r="L42" s="31" t="n">
        <v>2054</v>
      </c>
      <c r="M42" s="32" t="n">
        <v>1635</v>
      </c>
      <c r="N42" s="31" t="n">
        <v>465</v>
      </c>
      <c r="O42" s="32" t="n">
        <v>1542</v>
      </c>
      <c r="P42" s="31" t="n">
        <v>5062</v>
      </c>
      <c r="Q42" s="33" t="n">
        <v>530</v>
      </c>
      <c r="R42" s="31" t="n">
        <v>302</v>
      </c>
      <c r="S42" s="33" t="n">
        <v>554</v>
      </c>
      <c r="T42" s="31" t="n">
        <v>1192</v>
      </c>
      <c r="U42" s="33" t="n">
        <v>1505</v>
      </c>
      <c r="V42" s="31" t="n">
        <v>2371</v>
      </c>
      <c r="W42" s="33" t="n">
        <v>1302</v>
      </c>
      <c r="X42" s="31" t="n">
        <v>948</v>
      </c>
      <c r="Y42" s="33" t="n">
        <v>4885</v>
      </c>
      <c r="Z42" s="31" t="n">
        <v>1330</v>
      </c>
      <c r="AA42" s="33" t="n">
        <v>2642</v>
      </c>
      <c r="AB42" s="31" t="n">
        <v>122</v>
      </c>
      <c r="AC42" s="33" t="n">
        <v>669</v>
      </c>
      <c r="AD42" s="31" t="n">
        <v>309809</v>
      </c>
      <c r="AE42" s="33" t="n">
        <v>808</v>
      </c>
      <c r="AF42" s="31" t="n">
        <v>571</v>
      </c>
      <c r="AG42" s="33" t="n">
        <v>151</v>
      </c>
      <c r="AH42" s="31" t="n">
        <v>2600</v>
      </c>
      <c r="AI42" s="33" t="n">
        <v>4940</v>
      </c>
      <c r="AJ42" s="31" t="n">
        <v>4913</v>
      </c>
      <c r="AK42" s="33" t="n">
        <v>1717</v>
      </c>
      <c r="AL42" s="31" t="n">
        <v>3984</v>
      </c>
      <c r="AM42" s="33" t="n">
        <v>4759</v>
      </c>
      <c r="AN42" s="31" t="n">
        <v>1111</v>
      </c>
      <c r="AO42" s="33" t="n">
        <v>1318</v>
      </c>
      <c r="AP42" s="31" t="n">
        <v>3735</v>
      </c>
      <c r="AQ42" s="33" t="n">
        <v>2485</v>
      </c>
      <c r="AR42" s="31" t="n">
        <v>3426</v>
      </c>
      <c r="AS42" s="33" t="n">
        <v>2038</v>
      </c>
      <c r="AT42" s="31" t="n">
        <v>2761</v>
      </c>
      <c r="AU42" s="33" t="n">
        <v>1132</v>
      </c>
      <c r="AV42" s="31" t="n">
        <v>5490</v>
      </c>
      <c r="AW42" s="33" t="n">
        <v>2651</v>
      </c>
      <c r="AX42" s="31" t="n">
        <v>4954</v>
      </c>
      <c r="AY42" s="33" t="n">
        <v>124</v>
      </c>
      <c r="AZ42" s="31" t="n">
        <v>4211</v>
      </c>
      <c r="BA42" s="33" t="n">
        <v>399</v>
      </c>
      <c r="BB42" s="31" t="n">
        <v>1133</v>
      </c>
      <c r="BC42" s="33" t="n">
        <v>12119</v>
      </c>
      <c r="BD42" s="31" t="n">
        <v>509</v>
      </c>
      <c r="BE42" s="33" t="n">
        <v>8334</v>
      </c>
      <c r="BF42" s="31" t="n">
        <v>1751</v>
      </c>
      <c r="BG42" s="33" t="n">
        <v>2499</v>
      </c>
      <c r="BH42" s="31" t="n">
        <v>84</v>
      </c>
      <c r="BI42" s="33" t="n">
        <v>184</v>
      </c>
      <c r="BJ42" s="31" t="n">
        <v>952</v>
      </c>
      <c r="BK42" s="33" t="n">
        <v>2288</v>
      </c>
      <c r="BL42" s="31" t="n">
        <v>56543</v>
      </c>
      <c r="BM42" s="33" t="n">
        <v>34066</v>
      </c>
      <c r="BN42" s="31" t="n">
        <v>319</v>
      </c>
      <c r="BO42" s="33" t="n">
        <v>1275</v>
      </c>
      <c r="BP42" s="31" t="n">
        <v>78</v>
      </c>
      <c r="BQ42" s="33" t="n">
        <v>510</v>
      </c>
      <c r="BR42" s="31" t="n">
        <v>1361</v>
      </c>
      <c r="BS42" s="33" t="n">
        <v>363</v>
      </c>
      <c r="BT42" s="31" t="n">
        <v>1112</v>
      </c>
      <c r="BU42" s="33" t="n">
        <v>1975</v>
      </c>
      <c r="BV42" s="31" t="n">
        <v>552</v>
      </c>
      <c r="BW42" s="33" t="n">
        <v>917</v>
      </c>
      <c r="BX42" s="31" t="n">
        <v>179</v>
      </c>
      <c r="BY42" s="33" t="n">
        <v>17757</v>
      </c>
      <c r="BZ42" s="31" t="n">
        <v>8390</v>
      </c>
      <c r="CA42" s="33" t="n">
        <v>6199</v>
      </c>
      <c r="CB42" s="31" t="n">
        <v>7303</v>
      </c>
      <c r="CC42" s="33" t="n">
        <v>1528</v>
      </c>
      <c r="CD42" s="31" t="n">
        <v>5044</v>
      </c>
      <c r="CE42" s="33" t="n">
        <v>24020</v>
      </c>
      <c r="CF42" s="31" t="n">
        <v>2973</v>
      </c>
      <c r="CG42" s="33" t="n">
        <v>9815</v>
      </c>
      <c r="CH42" s="31" t="n">
        <v>14516</v>
      </c>
      <c r="CI42" s="33" t="n">
        <v>8524</v>
      </c>
      <c r="CJ42" s="31" t="n">
        <v>354</v>
      </c>
      <c r="CK42" s="33" t="n">
        <v>362</v>
      </c>
      <c r="CL42" s="31" t="n">
        <v>2756</v>
      </c>
      <c r="CM42" s="33" t="n">
        <v>3614</v>
      </c>
      <c r="CN42" s="31" t="n">
        <v>7559</v>
      </c>
      <c r="CO42" s="33" t="n">
        <v>4097</v>
      </c>
      <c r="CP42" s="31" t="n">
        <v>795</v>
      </c>
      <c r="CQ42" s="33" t="n">
        <v>502</v>
      </c>
      <c r="CR42" s="31" t="n">
        <v>28</v>
      </c>
      <c r="CS42" s="33" t="n">
        <v>39</v>
      </c>
      <c r="CT42" s="31" t="n">
        <v>11</v>
      </c>
      <c r="CU42" s="33" t="n">
        <v>544</v>
      </c>
      <c r="CV42" s="31" t="n">
        <v>220</v>
      </c>
      <c r="CW42" s="33" t="n">
        <v>1934</v>
      </c>
      <c r="CX42" s="31" t="n">
        <v>237</v>
      </c>
      <c r="CY42" s="33" t="n">
        <v>191</v>
      </c>
      <c r="CZ42" s="31" t="n">
        <v>2813</v>
      </c>
      <c r="DA42" s="33" t="n">
        <v>8222</v>
      </c>
      <c r="DB42" s="31" t="n">
        <v>11584</v>
      </c>
      <c r="DC42" s="33" t="n">
        <v>13891</v>
      </c>
      <c r="DD42" s="34" t="n">
        <v>1103</v>
      </c>
      <c r="DE42" s="32" t="n">
        <v>33</v>
      </c>
      <c r="DF42" s="34" t="n">
        <v>2715111</v>
      </c>
      <c r="DG42" s="32" t="n">
        <v>104</v>
      </c>
      <c r="DH42" s="34" t="n">
        <v>0</v>
      </c>
      <c r="DI42" s="32" t="n">
        <v>162</v>
      </c>
      <c r="DJ42" s="34" t="n">
        <v>0</v>
      </c>
      <c r="DK42" s="32" t="n">
        <v>42</v>
      </c>
      <c r="DL42" s="34" t="n">
        <v>0</v>
      </c>
      <c r="DM42" s="32" t="n">
        <v>0</v>
      </c>
      <c r="DN42" s="34" t="n">
        <v>0</v>
      </c>
      <c r="DO42" s="32" t="n">
        <v>0</v>
      </c>
      <c r="DP42" s="34" t="n">
        <v>0</v>
      </c>
      <c r="DQ42" s="32" t="n">
        <v>0</v>
      </c>
      <c r="DR42" s="34" t="n">
        <v>14</v>
      </c>
      <c r="DS42" s="32" t="n">
        <v>82</v>
      </c>
      <c r="DT42" s="34" t="n">
        <v>0</v>
      </c>
      <c r="DU42" s="32" t="n">
        <v>169</v>
      </c>
      <c r="DV42" s="34" t="n">
        <v>0</v>
      </c>
      <c r="DW42" s="32" t="n">
        <v>252</v>
      </c>
      <c r="DX42" s="34" t="n">
        <v>187</v>
      </c>
      <c r="DY42" s="32" t="n">
        <v>0</v>
      </c>
      <c r="DZ42" s="34" t="n">
        <v>9</v>
      </c>
      <c r="EA42" s="32" t="n">
        <v>0</v>
      </c>
      <c r="EB42" s="34" t="n">
        <v>0</v>
      </c>
      <c r="EC42" s="32" t="n">
        <v>0</v>
      </c>
      <c r="ED42" s="34" t="n">
        <v>303</v>
      </c>
      <c r="EE42" s="32" t="n">
        <v>318</v>
      </c>
      <c r="EF42" s="34" t="n">
        <v>155</v>
      </c>
      <c r="EG42" s="32" t="n">
        <v>0</v>
      </c>
      <c r="EH42" s="34" t="n">
        <v>263</v>
      </c>
      <c r="EI42" s="32" t="n">
        <v>0</v>
      </c>
      <c r="EJ42" s="34" t="n">
        <v>0</v>
      </c>
      <c r="EK42" s="32" t="n">
        <v>0</v>
      </c>
      <c r="EL42" s="34" t="n">
        <v>374</v>
      </c>
      <c r="EM42" s="32" t="n">
        <v>0</v>
      </c>
      <c r="EN42" s="34" t="n">
        <v>185</v>
      </c>
      <c r="EO42" s="32" t="n">
        <v>0</v>
      </c>
      <c r="EP42" s="34" t="n">
        <v>0</v>
      </c>
      <c r="EQ42" s="32" t="n">
        <v>41</v>
      </c>
      <c r="ER42" s="34" t="n">
        <v>0</v>
      </c>
      <c r="ES42" s="32" t="n">
        <v>36073</v>
      </c>
      <c r="ET42" s="34" t="n">
        <v>143</v>
      </c>
      <c r="EU42" s="32" t="n">
        <v>0</v>
      </c>
      <c r="EV42" s="34" t="n">
        <v>0</v>
      </c>
      <c r="EW42" s="32" t="n">
        <v>0</v>
      </c>
      <c r="EX42" s="34" t="n">
        <v>0</v>
      </c>
      <c r="EY42" s="32" t="n">
        <v>-139119</v>
      </c>
      <c r="EZ42" s="34" t="n">
        <v>91980</v>
      </c>
      <c r="FA42" s="32" t="n">
        <v>100</v>
      </c>
      <c r="FB42" s="34" t="n">
        <v>35</v>
      </c>
      <c r="FC42" s="32" t="n">
        <v>270</v>
      </c>
      <c r="FD42" s="34" t="n">
        <v>1727</v>
      </c>
      <c r="FE42" s="32" t="n">
        <v>67</v>
      </c>
      <c r="FF42" s="34" t="n">
        <v>1391</v>
      </c>
      <c r="FG42" s="32" t="n">
        <v>11</v>
      </c>
      <c r="FH42" s="34" t="n">
        <v>196</v>
      </c>
      <c r="FI42" s="32" t="n">
        <v>65</v>
      </c>
      <c r="FJ42" s="34" t="n">
        <v>1071</v>
      </c>
      <c r="FK42" s="32" t="n">
        <v>170</v>
      </c>
      <c r="FL42" s="34" t="n">
        <v>405</v>
      </c>
      <c r="FM42" s="32" t="n">
        <v>450</v>
      </c>
      <c r="FN42" s="34" t="n">
        <v>276</v>
      </c>
      <c r="FO42" s="32" t="n">
        <v>212</v>
      </c>
      <c r="FP42" s="34" t="n">
        <v>1359</v>
      </c>
      <c r="FQ42" s="32" t="n">
        <v>641</v>
      </c>
      <c r="FR42" s="34" t="n">
        <v>739</v>
      </c>
      <c r="FS42" s="32" t="n">
        <v>1497</v>
      </c>
      <c r="FT42" s="34" t="n">
        <v>579</v>
      </c>
      <c r="FU42" s="32" t="n">
        <v>100</v>
      </c>
      <c r="FV42" s="34" t="n">
        <v>200</v>
      </c>
      <c r="FW42" s="32" t="n">
        <v>156</v>
      </c>
      <c r="FX42" s="34" t="n">
        <v>94</v>
      </c>
      <c r="FY42" s="32" t="n">
        <v>482</v>
      </c>
      <c r="FZ42" s="34" t="n">
        <v>1011</v>
      </c>
      <c r="GA42" s="32" t="n">
        <v>301</v>
      </c>
      <c r="GB42" s="34" t="n">
        <v>503</v>
      </c>
      <c r="GC42" s="32" t="n">
        <v>0</v>
      </c>
      <c r="GD42" s="34" t="n">
        <v>918</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34</v>
      </c>
      <c r="HI42" s="32" t="n">
        <v>0</v>
      </c>
      <c r="HJ42" s="34" t="n">
        <v>172</v>
      </c>
      <c r="HK42" s="32" t="n">
        <v>-33501</v>
      </c>
      <c r="HL42" s="34" t="n">
        <v>283474</v>
      </c>
      <c r="HM42" s="32" t="n">
        <v>-783</v>
      </c>
      <c r="HN42" s="34" t="n">
        <v>0</v>
      </c>
      <c r="HO42" s="32" t="n">
        <v>0</v>
      </c>
      <c r="HP42" s="34" t="n">
        <v>0</v>
      </c>
      <c r="HQ42" s="32" t="n">
        <v>0</v>
      </c>
      <c r="HR42" s="34" t="n">
        <v>0</v>
      </c>
      <c r="HS42" s="32" t="n">
        <v>0</v>
      </c>
      <c r="HT42" s="34" t="n">
        <v>321733</v>
      </c>
      <c r="HU42" s="32" t="n">
        <v>16720</v>
      </c>
      <c r="HV42" s="34" t="n">
        <v>-456326</v>
      </c>
      <c r="HW42" s="32" t="n">
        <v>3564747</v>
      </c>
      <c r="HX42" s="32" t="n">
        <f aca="false">AD128-SUM(D42:HV42)</f>
        <v>-2</v>
      </c>
    </row>
    <row r="43" customFormat="false" ht="12.75" hidden="false" customHeight="false" outlineLevel="0" collapsed="false">
      <c r="A43" s="29" t="n">
        <v>28</v>
      </c>
      <c r="B43" s="29" t="s">
        <v>49</v>
      </c>
      <c r="C43" s="30" t="s">
        <v>154</v>
      </c>
      <c r="D43" s="31" t="n">
        <v>96970</v>
      </c>
      <c r="E43" s="32" t="n">
        <v>71571</v>
      </c>
      <c r="F43" s="31" t="n">
        <v>74220</v>
      </c>
      <c r="G43" s="32" t="n">
        <v>15891</v>
      </c>
      <c r="H43" s="31" t="n">
        <v>40513</v>
      </c>
      <c r="I43" s="32" t="n">
        <v>966</v>
      </c>
      <c r="J43" s="31" t="n">
        <v>6281</v>
      </c>
      <c r="K43" s="32" t="n">
        <v>26898</v>
      </c>
      <c r="L43" s="31" t="n">
        <v>6841</v>
      </c>
      <c r="M43" s="32" t="n">
        <v>7740</v>
      </c>
      <c r="N43" s="31" t="n">
        <v>2066</v>
      </c>
      <c r="O43" s="32" t="n">
        <v>650283</v>
      </c>
      <c r="P43" s="31" t="n">
        <v>187635</v>
      </c>
      <c r="Q43" s="33" t="n">
        <v>101804</v>
      </c>
      <c r="R43" s="31" t="n">
        <v>1660</v>
      </c>
      <c r="S43" s="33" t="n">
        <v>6160</v>
      </c>
      <c r="T43" s="31" t="n">
        <v>1251</v>
      </c>
      <c r="U43" s="33" t="n">
        <v>2441</v>
      </c>
      <c r="V43" s="31" t="n">
        <v>2494</v>
      </c>
      <c r="W43" s="33" t="n">
        <v>6997</v>
      </c>
      <c r="X43" s="31" t="n">
        <v>1403</v>
      </c>
      <c r="Y43" s="33" t="n">
        <v>9563</v>
      </c>
      <c r="Z43" s="31" t="n">
        <v>861</v>
      </c>
      <c r="AA43" s="33" t="n">
        <v>1143</v>
      </c>
      <c r="AB43" s="31" t="n">
        <v>180</v>
      </c>
      <c r="AC43" s="33" t="n">
        <v>25871</v>
      </c>
      <c r="AD43" s="31" t="n">
        <v>5078</v>
      </c>
      <c r="AE43" s="33" t="n">
        <v>1392319</v>
      </c>
      <c r="AF43" s="31" t="n">
        <v>2272686</v>
      </c>
      <c r="AG43" s="33" t="n">
        <v>37802</v>
      </c>
      <c r="AH43" s="31" t="n">
        <v>27632</v>
      </c>
      <c r="AI43" s="33" t="n">
        <v>185858</v>
      </c>
      <c r="AJ43" s="31" t="n">
        <v>123160</v>
      </c>
      <c r="AK43" s="33" t="n">
        <v>27027</v>
      </c>
      <c r="AL43" s="31" t="n">
        <v>6252</v>
      </c>
      <c r="AM43" s="33" t="n">
        <v>5588</v>
      </c>
      <c r="AN43" s="31" t="n">
        <v>11916</v>
      </c>
      <c r="AO43" s="33" t="n">
        <v>884</v>
      </c>
      <c r="AP43" s="31" t="n">
        <v>2495</v>
      </c>
      <c r="AQ43" s="33" t="n">
        <v>42387</v>
      </c>
      <c r="AR43" s="31" t="n">
        <v>76062</v>
      </c>
      <c r="AS43" s="33" t="n">
        <v>347808</v>
      </c>
      <c r="AT43" s="31" t="n">
        <v>4930</v>
      </c>
      <c r="AU43" s="33" t="n">
        <v>4368</v>
      </c>
      <c r="AV43" s="31" t="n">
        <v>19310</v>
      </c>
      <c r="AW43" s="33" t="n">
        <v>19269</v>
      </c>
      <c r="AX43" s="31" t="n">
        <v>19010</v>
      </c>
      <c r="AY43" s="33" t="n">
        <v>423</v>
      </c>
      <c r="AZ43" s="31" t="n">
        <v>5607</v>
      </c>
      <c r="BA43" s="33" t="n">
        <v>2074</v>
      </c>
      <c r="BB43" s="31" t="n">
        <v>6919</v>
      </c>
      <c r="BC43" s="33" t="n">
        <v>226115</v>
      </c>
      <c r="BD43" s="31" t="n">
        <v>11474</v>
      </c>
      <c r="BE43" s="33" t="n">
        <v>466081</v>
      </c>
      <c r="BF43" s="31" t="n">
        <v>3429</v>
      </c>
      <c r="BG43" s="33" t="n">
        <v>1308</v>
      </c>
      <c r="BH43" s="31" t="n">
        <v>10735</v>
      </c>
      <c r="BI43" s="33" t="n">
        <v>3764</v>
      </c>
      <c r="BJ43" s="31" t="n">
        <v>402882</v>
      </c>
      <c r="BK43" s="33" t="n">
        <v>165656</v>
      </c>
      <c r="BL43" s="31" t="n">
        <v>59764</v>
      </c>
      <c r="BM43" s="33" t="n">
        <v>111562</v>
      </c>
      <c r="BN43" s="31" t="n">
        <v>1207</v>
      </c>
      <c r="BO43" s="33" t="n">
        <v>4004</v>
      </c>
      <c r="BP43" s="31" t="n">
        <v>7030</v>
      </c>
      <c r="BQ43" s="33" t="n">
        <v>11606</v>
      </c>
      <c r="BR43" s="31" t="n">
        <v>2139</v>
      </c>
      <c r="BS43" s="33" t="n">
        <v>1224</v>
      </c>
      <c r="BT43" s="31" t="n">
        <v>19997</v>
      </c>
      <c r="BU43" s="33" t="n">
        <v>9024</v>
      </c>
      <c r="BV43" s="31" t="n">
        <v>5435</v>
      </c>
      <c r="BW43" s="33" t="n">
        <v>3865</v>
      </c>
      <c r="BX43" s="31" t="n">
        <v>396</v>
      </c>
      <c r="BY43" s="33" t="n">
        <v>15403</v>
      </c>
      <c r="BZ43" s="31" t="n">
        <v>3810</v>
      </c>
      <c r="CA43" s="33" t="n">
        <v>1784</v>
      </c>
      <c r="CB43" s="31" t="n">
        <v>8067</v>
      </c>
      <c r="CC43" s="33" t="n">
        <v>321</v>
      </c>
      <c r="CD43" s="31" t="n">
        <v>11666</v>
      </c>
      <c r="CE43" s="33" t="n">
        <v>16054</v>
      </c>
      <c r="CF43" s="31" t="n">
        <v>9498</v>
      </c>
      <c r="CG43" s="33" t="n">
        <v>14933</v>
      </c>
      <c r="CH43" s="31" t="n">
        <v>23337</v>
      </c>
      <c r="CI43" s="33" t="n">
        <v>22235</v>
      </c>
      <c r="CJ43" s="31" t="n">
        <v>2126</v>
      </c>
      <c r="CK43" s="33" t="n">
        <v>815</v>
      </c>
      <c r="CL43" s="31" t="n">
        <v>17274</v>
      </c>
      <c r="CM43" s="33" t="n">
        <v>12918</v>
      </c>
      <c r="CN43" s="31" t="n">
        <v>133731</v>
      </c>
      <c r="CO43" s="33" t="n">
        <v>8631</v>
      </c>
      <c r="CP43" s="31" t="n">
        <v>2197</v>
      </c>
      <c r="CQ43" s="33" t="n">
        <v>58627</v>
      </c>
      <c r="CR43" s="31" t="n">
        <v>8494</v>
      </c>
      <c r="CS43" s="33" t="n">
        <v>1234</v>
      </c>
      <c r="CT43" s="31" t="n">
        <v>1763</v>
      </c>
      <c r="CU43" s="33" t="n">
        <v>5110</v>
      </c>
      <c r="CV43" s="31" t="n">
        <v>875</v>
      </c>
      <c r="CW43" s="33" t="n">
        <v>61069</v>
      </c>
      <c r="CX43" s="31" t="n">
        <v>7252</v>
      </c>
      <c r="CY43" s="33" t="n">
        <v>4450</v>
      </c>
      <c r="CZ43" s="31" t="n">
        <v>5213</v>
      </c>
      <c r="DA43" s="33" t="n">
        <v>11767</v>
      </c>
      <c r="DB43" s="31" t="n">
        <v>13310</v>
      </c>
      <c r="DC43" s="33" t="n">
        <v>11417</v>
      </c>
      <c r="DD43" s="34" t="n">
        <v>5231</v>
      </c>
      <c r="DE43" s="32" t="n">
        <v>155</v>
      </c>
      <c r="DF43" s="34" t="n">
        <v>302</v>
      </c>
      <c r="DG43" s="32" t="n">
        <v>80004</v>
      </c>
      <c r="DH43" s="34" t="n">
        <v>0</v>
      </c>
      <c r="DI43" s="32" t="n">
        <v>22692</v>
      </c>
      <c r="DJ43" s="34" t="n">
        <v>0</v>
      </c>
      <c r="DK43" s="32" t="n">
        <v>201</v>
      </c>
      <c r="DL43" s="34" t="n">
        <v>0</v>
      </c>
      <c r="DM43" s="32" t="n">
        <v>0</v>
      </c>
      <c r="DN43" s="34" t="n">
        <v>57</v>
      </c>
      <c r="DO43" s="32" t="n">
        <v>0</v>
      </c>
      <c r="DP43" s="34" t="n">
        <v>0</v>
      </c>
      <c r="DQ43" s="32" t="n">
        <v>0</v>
      </c>
      <c r="DR43" s="34" t="n">
        <v>67</v>
      </c>
      <c r="DS43" s="32" t="n">
        <v>180409</v>
      </c>
      <c r="DT43" s="34" t="n">
        <v>990</v>
      </c>
      <c r="DU43" s="32" t="n">
        <v>802</v>
      </c>
      <c r="DV43" s="34" t="n">
        <v>1644</v>
      </c>
      <c r="DW43" s="32" t="n">
        <v>1373366</v>
      </c>
      <c r="DX43" s="34" t="n">
        <v>1123</v>
      </c>
      <c r="DY43" s="32" t="n">
        <v>0</v>
      </c>
      <c r="DZ43" s="34" t="n">
        <v>1031</v>
      </c>
      <c r="EA43" s="32" t="n">
        <v>0</v>
      </c>
      <c r="EB43" s="34" t="n">
        <v>0</v>
      </c>
      <c r="EC43" s="32" t="n">
        <v>0</v>
      </c>
      <c r="ED43" s="34" t="n">
        <v>1439</v>
      </c>
      <c r="EE43" s="32" t="n">
        <v>1914</v>
      </c>
      <c r="EF43" s="34" t="n">
        <v>63244</v>
      </c>
      <c r="EG43" s="32" t="n">
        <v>0</v>
      </c>
      <c r="EH43" s="34" t="n">
        <v>1248</v>
      </c>
      <c r="EI43" s="32" t="n">
        <v>0</v>
      </c>
      <c r="EJ43" s="34" t="n">
        <v>2</v>
      </c>
      <c r="EK43" s="32" t="n">
        <v>0</v>
      </c>
      <c r="EL43" s="34" t="n">
        <v>147968</v>
      </c>
      <c r="EM43" s="32" t="n">
        <v>2111</v>
      </c>
      <c r="EN43" s="34" t="n">
        <v>878</v>
      </c>
      <c r="EO43" s="32" t="n">
        <v>13</v>
      </c>
      <c r="EP43" s="34" t="n">
        <v>0</v>
      </c>
      <c r="EQ43" s="32" t="n">
        <v>196</v>
      </c>
      <c r="ER43" s="34" t="n">
        <v>538</v>
      </c>
      <c r="ES43" s="32" t="n">
        <v>30012</v>
      </c>
      <c r="ET43" s="34" t="n">
        <v>679</v>
      </c>
      <c r="EU43" s="32" t="n">
        <v>0</v>
      </c>
      <c r="EV43" s="34" t="n">
        <v>0</v>
      </c>
      <c r="EW43" s="32" t="n">
        <v>7</v>
      </c>
      <c r="EX43" s="34" t="n">
        <v>0</v>
      </c>
      <c r="EY43" s="32" t="n">
        <v>-10629</v>
      </c>
      <c r="EZ43" s="34" t="n">
        <v>9350</v>
      </c>
      <c r="FA43" s="32" t="n">
        <v>14139</v>
      </c>
      <c r="FB43" s="34" t="n">
        <v>53</v>
      </c>
      <c r="FC43" s="32" t="n">
        <v>748</v>
      </c>
      <c r="FD43" s="34" t="n">
        <v>4369</v>
      </c>
      <c r="FE43" s="32" t="n">
        <v>242</v>
      </c>
      <c r="FF43" s="34" t="n">
        <v>1109</v>
      </c>
      <c r="FG43" s="32" t="n">
        <v>92</v>
      </c>
      <c r="FH43" s="34" t="n">
        <v>129</v>
      </c>
      <c r="FI43" s="32" t="n">
        <v>1843</v>
      </c>
      <c r="FJ43" s="34" t="n">
        <v>800</v>
      </c>
      <c r="FK43" s="32" t="n">
        <v>424</v>
      </c>
      <c r="FL43" s="34" t="n">
        <v>647</v>
      </c>
      <c r="FM43" s="32" t="n">
        <v>2984</v>
      </c>
      <c r="FN43" s="34" t="n">
        <v>471</v>
      </c>
      <c r="FO43" s="32" t="n">
        <v>351</v>
      </c>
      <c r="FP43" s="34" t="n">
        <v>1638</v>
      </c>
      <c r="FQ43" s="32" t="n">
        <v>2186</v>
      </c>
      <c r="FR43" s="34" t="n">
        <v>693</v>
      </c>
      <c r="FS43" s="32" t="n">
        <v>951</v>
      </c>
      <c r="FT43" s="34" t="n">
        <v>1396</v>
      </c>
      <c r="FU43" s="32" t="n">
        <v>283</v>
      </c>
      <c r="FV43" s="34" t="n">
        <v>476</v>
      </c>
      <c r="FW43" s="32" t="n">
        <v>636</v>
      </c>
      <c r="FX43" s="34" t="n">
        <v>340</v>
      </c>
      <c r="FY43" s="32" t="n">
        <v>1794</v>
      </c>
      <c r="FZ43" s="34" t="n">
        <v>52102</v>
      </c>
      <c r="GA43" s="32" t="n">
        <v>1151</v>
      </c>
      <c r="GB43" s="34" t="n">
        <v>20032</v>
      </c>
      <c r="GC43" s="32" t="n">
        <v>0</v>
      </c>
      <c r="GD43" s="34" t="n">
        <v>11065</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111</v>
      </c>
      <c r="HI43" s="32" t="n">
        <v>0</v>
      </c>
      <c r="HJ43" s="34" t="n">
        <v>16459</v>
      </c>
      <c r="HK43" s="32" t="n">
        <v>-55795</v>
      </c>
      <c r="HL43" s="34" t="n">
        <v>68096</v>
      </c>
      <c r="HM43" s="32" t="n">
        <v>-433771</v>
      </c>
      <c r="HN43" s="34" t="n">
        <v>0</v>
      </c>
      <c r="HO43" s="32" t="n">
        <v>0</v>
      </c>
      <c r="HP43" s="34" t="n">
        <v>0</v>
      </c>
      <c r="HQ43" s="32" t="n">
        <v>0</v>
      </c>
      <c r="HR43" s="34" t="n">
        <v>0</v>
      </c>
      <c r="HS43" s="32" t="n">
        <v>0</v>
      </c>
      <c r="HT43" s="34" t="n">
        <v>3552938</v>
      </c>
      <c r="HU43" s="32" t="n">
        <v>342843</v>
      </c>
      <c r="HV43" s="34" t="n">
        <v>-6211618</v>
      </c>
      <c r="HW43" s="32" t="n">
        <v>7340096</v>
      </c>
      <c r="HX43" s="32" t="n">
        <f aca="false">AE128-SUM(D43:HV43)</f>
        <v>0</v>
      </c>
    </row>
    <row r="44" customFormat="false" ht="12.75" hidden="false" customHeight="false" outlineLevel="0" collapsed="false">
      <c r="A44" s="29" t="n">
        <v>29</v>
      </c>
      <c r="B44" s="29" t="s">
        <v>50</v>
      </c>
      <c r="C44" s="30" t="s">
        <v>155</v>
      </c>
      <c r="D44" s="31" t="n">
        <v>12323</v>
      </c>
      <c r="E44" s="32" t="n">
        <v>22039</v>
      </c>
      <c r="F44" s="31" t="n">
        <v>2803</v>
      </c>
      <c r="G44" s="32" t="n">
        <v>3100</v>
      </c>
      <c r="H44" s="31" t="n">
        <v>47948</v>
      </c>
      <c r="I44" s="32" t="n">
        <v>926</v>
      </c>
      <c r="J44" s="31" t="n">
        <v>5944</v>
      </c>
      <c r="K44" s="32" t="n">
        <v>1812</v>
      </c>
      <c r="L44" s="31" t="n">
        <v>7926</v>
      </c>
      <c r="M44" s="32" t="n">
        <v>9742</v>
      </c>
      <c r="N44" s="31" t="n">
        <v>2383</v>
      </c>
      <c r="O44" s="32" t="n">
        <v>13079</v>
      </c>
      <c r="P44" s="31" t="n">
        <v>47062</v>
      </c>
      <c r="Q44" s="33" t="n">
        <v>5624</v>
      </c>
      <c r="R44" s="31" t="n">
        <v>1905</v>
      </c>
      <c r="S44" s="33" t="n">
        <v>2209</v>
      </c>
      <c r="T44" s="31" t="n">
        <v>2028</v>
      </c>
      <c r="U44" s="33" t="n">
        <v>3345</v>
      </c>
      <c r="V44" s="31" t="n">
        <v>2869</v>
      </c>
      <c r="W44" s="33" t="n">
        <v>5723</v>
      </c>
      <c r="X44" s="31" t="n">
        <v>1687</v>
      </c>
      <c r="Y44" s="33" t="n">
        <v>8920</v>
      </c>
      <c r="Z44" s="31" t="n">
        <v>1220</v>
      </c>
      <c r="AA44" s="33" t="n">
        <v>1344</v>
      </c>
      <c r="AB44" s="31" t="n">
        <v>240</v>
      </c>
      <c r="AC44" s="33" t="n">
        <v>885</v>
      </c>
      <c r="AD44" s="31" t="n">
        <v>910</v>
      </c>
      <c r="AE44" s="33" t="n">
        <v>93307</v>
      </c>
      <c r="AF44" s="31" t="n">
        <v>642110</v>
      </c>
      <c r="AG44" s="33" t="n">
        <v>25738</v>
      </c>
      <c r="AH44" s="31" t="n">
        <v>20162</v>
      </c>
      <c r="AI44" s="33" t="n">
        <v>18865</v>
      </c>
      <c r="AJ44" s="31" t="n">
        <v>5632</v>
      </c>
      <c r="AK44" s="33" t="n">
        <v>29301</v>
      </c>
      <c r="AL44" s="31" t="n">
        <v>7573</v>
      </c>
      <c r="AM44" s="33" t="n">
        <v>7956</v>
      </c>
      <c r="AN44" s="31" t="n">
        <v>3191</v>
      </c>
      <c r="AO44" s="33" t="n">
        <v>1672</v>
      </c>
      <c r="AP44" s="31" t="n">
        <v>5219</v>
      </c>
      <c r="AQ44" s="33" t="n">
        <v>7057</v>
      </c>
      <c r="AR44" s="31" t="n">
        <v>10775</v>
      </c>
      <c r="AS44" s="33" t="n">
        <v>4882</v>
      </c>
      <c r="AT44" s="31" t="n">
        <v>4889</v>
      </c>
      <c r="AU44" s="33" t="n">
        <v>3777</v>
      </c>
      <c r="AV44" s="31" t="n">
        <v>22482</v>
      </c>
      <c r="AW44" s="33" t="n">
        <v>17127</v>
      </c>
      <c r="AX44" s="31" t="n">
        <v>12752</v>
      </c>
      <c r="AY44" s="33" t="n">
        <v>638</v>
      </c>
      <c r="AZ44" s="31" t="n">
        <v>10175</v>
      </c>
      <c r="BA44" s="33" t="n">
        <v>1649</v>
      </c>
      <c r="BB44" s="31" t="n">
        <v>4772</v>
      </c>
      <c r="BC44" s="33" t="n">
        <v>39607</v>
      </c>
      <c r="BD44" s="31" t="n">
        <v>1576</v>
      </c>
      <c r="BE44" s="33" t="n">
        <v>32684</v>
      </c>
      <c r="BF44" s="31" t="n">
        <v>3498</v>
      </c>
      <c r="BG44" s="33" t="n">
        <v>1052</v>
      </c>
      <c r="BH44" s="31" t="n">
        <v>909</v>
      </c>
      <c r="BI44" s="33" t="n">
        <v>694</v>
      </c>
      <c r="BJ44" s="31" t="n">
        <v>29246</v>
      </c>
      <c r="BK44" s="33" t="n">
        <v>10577</v>
      </c>
      <c r="BL44" s="31" t="n">
        <v>18567</v>
      </c>
      <c r="BM44" s="33" t="n">
        <v>172667</v>
      </c>
      <c r="BN44" s="31" t="n">
        <v>1557</v>
      </c>
      <c r="BO44" s="33" t="n">
        <v>415</v>
      </c>
      <c r="BP44" s="31" t="n">
        <v>750</v>
      </c>
      <c r="BQ44" s="33" t="n">
        <v>3523</v>
      </c>
      <c r="BR44" s="31" t="n">
        <v>9439</v>
      </c>
      <c r="BS44" s="33" t="n">
        <v>1527</v>
      </c>
      <c r="BT44" s="31" t="n">
        <v>12249</v>
      </c>
      <c r="BU44" s="33" t="n">
        <v>3116</v>
      </c>
      <c r="BV44" s="31" t="n">
        <v>1515</v>
      </c>
      <c r="BW44" s="33" t="n">
        <v>6658</v>
      </c>
      <c r="BX44" s="31" t="n">
        <v>1165</v>
      </c>
      <c r="BY44" s="33" t="n">
        <v>20179</v>
      </c>
      <c r="BZ44" s="31" t="n">
        <v>3038</v>
      </c>
      <c r="CA44" s="33" t="n">
        <v>1102</v>
      </c>
      <c r="CB44" s="31" t="n">
        <v>9024</v>
      </c>
      <c r="CC44" s="33" t="n">
        <v>185</v>
      </c>
      <c r="CD44" s="31" t="n">
        <v>12868</v>
      </c>
      <c r="CE44" s="33" t="n">
        <v>18487</v>
      </c>
      <c r="CF44" s="31" t="n">
        <v>4680</v>
      </c>
      <c r="CG44" s="33" t="n">
        <v>20412</v>
      </c>
      <c r="CH44" s="31" t="n">
        <v>29600</v>
      </c>
      <c r="CI44" s="33" t="n">
        <v>26427</v>
      </c>
      <c r="CJ44" s="31" t="n">
        <v>2542</v>
      </c>
      <c r="CK44" s="33" t="n">
        <v>950</v>
      </c>
      <c r="CL44" s="31" t="n">
        <v>12472</v>
      </c>
      <c r="CM44" s="33" t="n">
        <v>12324</v>
      </c>
      <c r="CN44" s="31" t="n">
        <v>31617</v>
      </c>
      <c r="CO44" s="33" t="n">
        <v>7486</v>
      </c>
      <c r="CP44" s="31" t="n">
        <v>2014</v>
      </c>
      <c r="CQ44" s="33" t="n">
        <v>6598</v>
      </c>
      <c r="CR44" s="31" t="n">
        <v>3195</v>
      </c>
      <c r="CS44" s="33" t="n">
        <v>1345</v>
      </c>
      <c r="CT44" s="31" t="n">
        <v>859</v>
      </c>
      <c r="CU44" s="33" t="n">
        <v>4677</v>
      </c>
      <c r="CV44" s="31" t="n">
        <v>868</v>
      </c>
      <c r="CW44" s="33" t="n">
        <v>104415</v>
      </c>
      <c r="CX44" s="31" t="n">
        <v>2139</v>
      </c>
      <c r="CY44" s="33" t="n">
        <v>4202</v>
      </c>
      <c r="CZ44" s="31" t="n">
        <v>4870</v>
      </c>
      <c r="DA44" s="33" t="n">
        <v>100680</v>
      </c>
      <c r="DB44" s="31" t="n">
        <v>14542</v>
      </c>
      <c r="DC44" s="33" t="n">
        <v>136180</v>
      </c>
      <c r="DD44" s="34" t="n">
        <v>13849</v>
      </c>
      <c r="DE44" s="32" t="n">
        <v>409</v>
      </c>
      <c r="DF44" s="34" t="n">
        <v>798</v>
      </c>
      <c r="DG44" s="32" t="n">
        <v>3829320</v>
      </c>
      <c r="DH44" s="34" t="n">
        <v>0</v>
      </c>
      <c r="DI44" s="32" t="n">
        <v>5657925</v>
      </c>
      <c r="DJ44" s="34" t="n">
        <v>0</v>
      </c>
      <c r="DK44" s="32" t="n">
        <v>11797</v>
      </c>
      <c r="DL44" s="34" t="n">
        <v>0</v>
      </c>
      <c r="DM44" s="32" t="n">
        <v>0</v>
      </c>
      <c r="DN44" s="34" t="n">
        <v>2</v>
      </c>
      <c r="DO44" s="32" t="n">
        <v>0</v>
      </c>
      <c r="DP44" s="34" t="n">
        <v>0</v>
      </c>
      <c r="DQ44" s="32" t="n">
        <v>0</v>
      </c>
      <c r="DR44" s="34" t="n">
        <v>178</v>
      </c>
      <c r="DS44" s="32" t="n">
        <v>1027</v>
      </c>
      <c r="DT44" s="34" t="n">
        <v>573</v>
      </c>
      <c r="DU44" s="32" t="n">
        <v>2122</v>
      </c>
      <c r="DV44" s="34" t="n">
        <v>951</v>
      </c>
      <c r="DW44" s="32" t="n">
        <v>12024</v>
      </c>
      <c r="DX44" s="34" t="n">
        <v>2342</v>
      </c>
      <c r="DY44" s="32" t="n">
        <v>0</v>
      </c>
      <c r="DZ44" s="34" t="n">
        <v>555</v>
      </c>
      <c r="EA44" s="32" t="n">
        <v>0</v>
      </c>
      <c r="EB44" s="34" t="n">
        <v>0</v>
      </c>
      <c r="EC44" s="32" t="n">
        <v>0</v>
      </c>
      <c r="ED44" s="34" t="n">
        <v>3808</v>
      </c>
      <c r="EE44" s="32" t="n">
        <v>3990</v>
      </c>
      <c r="EF44" s="34" t="n">
        <v>1940</v>
      </c>
      <c r="EG44" s="32" t="n">
        <v>0</v>
      </c>
      <c r="EH44" s="34" t="n">
        <v>3303</v>
      </c>
      <c r="EI44" s="32" t="n">
        <v>0</v>
      </c>
      <c r="EJ44" s="34" t="n">
        <v>5</v>
      </c>
      <c r="EK44" s="32" t="n">
        <v>0</v>
      </c>
      <c r="EL44" s="34" t="n">
        <v>5085</v>
      </c>
      <c r="EM44" s="32" t="n">
        <v>1221</v>
      </c>
      <c r="EN44" s="34" t="n">
        <v>2324</v>
      </c>
      <c r="EO44" s="32" t="n">
        <v>0</v>
      </c>
      <c r="EP44" s="34" t="n">
        <v>0</v>
      </c>
      <c r="EQ44" s="32" t="n">
        <v>519</v>
      </c>
      <c r="ER44" s="34" t="n">
        <v>311</v>
      </c>
      <c r="ES44" s="32" t="n">
        <v>4549</v>
      </c>
      <c r="ET44" s="34" t="n">
        <v>1796</v>
      </c>
      <c r="EU44" s="32" t="n">
        <v>0</v>
      </c>
      <c r="EV44" s="34" t="n">
        <v>0</v>
      </c>
      <c r="EW44" s="32" t="n">
        <v>2</v>
      </c>
      <c r="EX44" s="34" t="n">
        <v>0</v>
      </c>
      <c r="EY44" s="32" t="n">
        <v>-823496</v>
      </c>
      <c r="EZ44" s="34" t="n">
        <v>704944</v>
      </c>
      <c r="FA44" s="32" t="n">
        <v>1062</v>
      </c>
      <c r="FB44" s="34" t="n">
        <v>101</v>
      </c>
      <c r="FC44" s="32" t="n">
        <v>19211</v>
      </c>
      <c r="FD44" s="34" t="n">
        <v>1349</v>
      </c>
      <c r="FE44" s="32" t="n">
        <v>41</v>
      </c>
      <c r="FF44" s="34" t="n">
        <v>673</v>
      </c>
      <c r="FG44" s="32" t="n">
        <v>215</v>
      </c>
      <c r="FH44" s="34" t="n">
        <v>115</v>
      </c>
      <c r="FI44" s="32" t="n">
        <v>53</v>
      </c>
      <c r="FJ44" s="34" t="n">
        <v>608</v>
      </c>
      <c r="FK44" s="32" t="n">
        <v>161</v>
      </c>
      <c r="FL44" s="34" t="n">
        <v>656</v>
      </c>
      <c r="FM44" s="32" t="n">
        <v>439</v>
      </c>
      <c r="FN44" s="34" t="n">
        <v>550</v>
      </c>
      <c r="FO44" s="32" t="n">
        <v>269</v>
      </c>
      <c r="FP44" s="34" t="n">
        <v>1520</v>
      </c>
      <c r="FQ44" s="32" t="n">
        <v>1855</v>
      </c>
      <c r="FR44" s="34" t="n">
        <v>373</v>
      </c>
      <c r="FS44" s="32" t="n">
        <v>840</v>
      </c>
      <c r="FT44" s="34" t="n">
        <v>1221</v>
      </c>
      <c r="FU44" s="32" t="n">
        <v>84</v>
      </c>
      <c r="FV44" s="34" t="n">
        <v>916</v>
      </c>
      <c r="FW44" s="32" t="n">
        <v>1266</v>
      </c>
      <c r="FX44" s="34" t="n">
        <v>723</v>
      </c>
      <c r="FY44" s="32" t="n">
        <v>6966</v>
      </c>
      <c r="FZ44" s="34" t="n">
        <v>5241</v>
      </c>
      <c r="GA44" s="32" t="n">
        <v>2123</v>
      </c>
      <c r="GB44" s="34" t="n">
        <v>2904</v>
      </c>
      <c r="GC44" s="32" t="n">
        <v>0</v>
      </c>
      <c r="GD44" s="34" t="n">
        <v>3712</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79</v>
      </c>
      <c r="HI44" s="32" t="n">
        <v>0</v>
      </c>
      <c r="HJ44" s="34" t="n">
        <v>18885</v>
      </c>
      <c r="HK44" s="32" t="n">
        <v>-55153</v>
      </c>
      <c r="HL44" s="34" t="n">
        <v>536710</v>
      </c>
      <c r="HM44" s="32" t="n">
        <v>-130226</v>
      </c>
      <c r="HN44" s="34" t="n">
        <v>0</v>
      </c>
      <c r="HO44" s="32" t="n">
        <v>0</v>
      </c>
      <c r="HP44" s="34" t="n">
        <v>0</v>
      </c>
      <c r="HQ44" s="32" t="n">
        <v>0</v>
      </c>
      <c r="HR44" s="34" t="n">
        <v>0</v>
      </c>
      <c r="HS44" s="32" t="n">
        <v>0</v>
      </c>
      <c r="HT44" s="34" t="n">
        <v>4157556</v>
      </c>
      <c r="HU44" s="32" t="n">
        <v>228827</v>
      </c>
      <c r="HV44" s="34" t="n">
        <v>-8026629</v>
      </c>
      <c r="HW44" s="32" t="n">
        <v>8360134</v>
      </c>
      <c r="HX44" s="32" t="n">
        <f aca="false">AF128-SUM(D44:HV44)</f>
        <v>3</v>
      </c>
    </row>
    <row r="45" customFormat="false" ht="12.75" hidden="false" customHeight="false" outlineLevel="0" collapsed="false">
      <c r="A45" s="29" t="n">
        <v>30</v>
      </c>
      <c r="B45" s="29" t="s">
        <v>51</v>
      </c>
      <c r="C45" s="30" t="s">
        <v>156</v>
      </c>
      <c r="D45" s="31" t="n">
        <v>7496</v>
      </c>
      <c r="E45" s="32" t="n">
        <v>9729</v>
      </c>
      <c r="F45" s="31" t="n">
        <v>2980</v>
      </c>
      <c r="G45" s="32" t="n">
        <v>1335</v>
      </c>
      <c r="H45" s="31" t="n">
        <v>21195</v>
      </c>
      <c r="I45" s="32" t="n">
        <v>371</v>
      </c>
      <c r="J45" s="31" t="n">
        <v>2237</v>
      </c>
      <c r="K45" s="32" t="n">
        <v>1153</v>
      </c>
      <c r="L45" s="31" t="n">
        <v>3933</v>
      </c>
      <c r="M45" s="32" t="n">
        <v>4240</v>
      </c>
      <c r="N45" s="31" t="n">
        <v>1278</v>
      </c>
      <c r="O45" s="32" t="n">
        <v>7712</v>
      </c>
      <c r="P45" s="31" t="n">
        <v>8523</v>
      </c>
      <c r="Q45" s="33" t="n">
        <v>3398</v>
      </c>
      <c r="R45" s="31" t="n">
        <v>1093</v>
      </c>
      <c r="S45" s="33" t="n">
        <v>944</v>
      </c>
      <c r="T45" s="31" t="n">
        <v>495</v>
      </c>
      <c r="U45" s="33" t="n">
        <v>1148</v>
      </c>
      <c r="V45" s="31" t="n">
        <v>1090</v>
      </c>
      <c r="W45" s="33" t="n">
        <v>2369</v>
      </c>
      <c r="X45" s="31" t="n">
        <v>704</v>
      </c>
      <c r="Y45" s="33" t="n">
        <v>2767</v>
      </c>
      <c r="Z45" s="31" t="n">
        <v>361</v>
      </c>
      <c r="AA45" s="33" t="n">
        <v>305</v>
      </c>
      <c r="AB45" s="31" t="n">
        <v>117</v>
      </c>
      <c r="AC45" s="33" t="n">
        <v>662</v>
      </c>
      <c r="AD45" s="31" t="n">
        <v>809</v>
      </c>
      <c r="AE45" s="33" t="n">
        <v>3990</v>
      </c>
      <c r="AF45" s="31" t="n">
        <v>116931</v>
      </c>
      <c r="AG45" s="33" t="n">
        <v>158874</v>
      </c>
      <c r="AH45" s="31" t="n">
        <v>8416</v>
      </c>
      <c r="AI45" s="33" t="n">
        <v>9919</v>
      </c>
      <c r="AJ45" s="31" t="n">
        <v>2194</v>
      </c>
      <c r="AK45" s="33" t="n">
        <v>2818</v>
      </c>
      <c r="AL45" s="31" t="n">
        <v>1689</v>
      </c>
      <c r="AM45" s="33" t="n">
        <v>3410</v>
      </c>
      <c r="AN45" s="31" t="n">
        <v>1635</v>
      </c>
      <c r="AO45" s="33" t="n">
        <v>1370</v>
      </c>
      <c r="AP45" s="31" t="n">
        <v>2386</v>
      </c>
      <c r="AQ45" s="33" t="n">
        <v>2673</v>
      </c>
      <c r="AR45" s="31" t="n">
        <v>6552</v>
      </c>
      <c r="AS45" s="33" t="n">
        <v>2267</v>
      </c>
      <c r="AT45" s="31" t="n">
        <v>3705</v>
      </c>
      <c r="AU45" s="33" t="n">
        <v>2296</v>
      </c>
      <c r="AV45" s="31" t="n">
        <v>9304</v>
      </c>
      <c r="AW45" s="33" t="n">
        <v>7498</v>
      </c>
      <c r="AX45" s="31" t="n">
        <v>5522</v>
      </c>
      <c r="AY45" s="33" t="n">
        <v>248</v>
      </c>
      <c r="AZ45" s="31" t="n">
        <v>2990</v>
      </c>
      <c r="BA45" s="33" t="n">
        <v>353</v>
      </c>
      <c r="BB45" s="31" t="n">
        <v>1425</v>
      </c>
      <c r="BC45" s="33" t="n">
        <v>3923</v>
      </c>
      <c r="BD45" s="31" t="n">
        <v>632</v>
      </c>
      <c r="BE45" s="33" t="n">
        <v>101766</v>
      </c>
      <c r="BF45" s="31" t="n">
        <v>2233</v>
      </c>
      <c r="BG45" s="33" t="n">
        <v>1094</v>
      </c>
      <c r="BH45" s="31" t="n">
        <v>363</v>
      </c>
      <c r="BI45" s="33" t="n">
        <v>286</v>
      </c>
      <c r="BJ45" s="31" t="n">
        <v>148362</v>
      </c>
      <c r="BK45" s="33" t="n">
        <v>15421</v>
      </c>
      <c r="BL45" s="31" t="n">
        <v>7208</v>
      </c>
      <c r="BM45" s="33" t="n">
        <v>12852</v>
      </c>
      <c r="BN45" s="31" t="n">
        <v>633</v>
      </c>
      <c r="BO45" s="33" t="n">
        <v>128</v>
      </c>
      <c r="BP45" s="31" t="n">
        <v>452</v>
      </c>
      <c r="BQ45" s="33" t="n">
        <v>1264</v>
      </c>
      <c r="BR45" s="31" t="n">
        <v>637</v>
      </c>
      <c r="BS45" s="33" t="n">
        <v>658</v>
      </c>
      <c r="BT45" s="31" t="n">
        <v>5661</v>
      </c>
      <c r="BU45" s="33" t="n">
        <v>1651</v>
      </c>
      <c r="BV45" s="31" t="n">
        <v>770</v>
      </c>
      <c r="BW45" s="33" t="n">
        <v>2056</v>
      </c>
      <c r="BX45" s="31" t="n">
        <v>229</v>
      </c>
      <c r="BY45" s="33" t="n">
        <v>9100</v>
      </c>
      <c r="BZ45" s="31" t="n">
        <v>1865</v>
      </c>
      <c r="CA45" s="33" t="n">
        <v>521</v>
      </c>
      <c r="CB45" s="31" t="n">
        <v>3711</v>
      </c>
      <c r="CC45" s="33" t="n">
        <v>39</v>
      </c>
      <c r="CD45" s="31" t="n">
        <v>5189</v>
      </c>
      <c r="CE45" s="33" t="n">
        <v>9632</v>
      </c>
      <c r="CF45" s="31" t="n">
        <v>2843</v>
      </c>
      <c r="CG45" s="33" t="n">
        <v>8288</v>
      </c>
      <c r="CH45" s="31" t="n">
        <v>13341</v>
      </c>
      <c r="CI45" s="33" t="n">
        <v>11769</v>
      </c>
      <c r="CJ45" s="31" t="n">
        <v>1117</v>
      </c>
      <c r="CK45" s="33" t="n">
        <v>442</v>
      </c>
      <c r="CL45" s="31" t="n">
        <v>6617</v>
      </c>
      <c r="CM45" s="33" t="n">
        <v>18410</v>
      </c>
      <c r="CN45" s="31" t="n">
        <v>4133</v>
      </c>
      <c r="CO45" s="33" t="n">
        <v>3712</v>
      </c>
      <c r="CP45" s="31" t="n">
        <v>2083</v>
      </c>
      <c r="CQ45" s="33" t="n">
        <v>5443</v>
      </c>
      <c r="CR45" s="31" t="n">
        <v>1521</v>
      </c>
      <c r="CS45" s="33" t="n">
        <v>717</v>
      </c>
      <c r="CT45" s="31" t="n">
        <v>496</v>
      </c>
      <c r="CU45" s="33" t="n">
        <v>2678</v>
      </c>
      <c r="CV45" s="31" t="n">
        <v>523</v>
      </c>
      <c r="CW45" s="33" t="n">
        <v>5517</v>
      </c>
      <c r="CX45" s="31" t="n">
        <v>1281</v>
      </c>
      <c r="CY45" s="33" t="n">
        <v>3764</v>
      </c>
      <c r="CZ45" s="31" t="n">
        <v>4279</v>
      </c>
      <c r="DA45" s="33" t="n">
        <v>6144</v>
      </c>
      <c r="DB45" s="31" t="n">
        <v>7838</v>
      </c>
      <c r="DC45" s="33" t="n">
        <v>6070</v>
      </c>
      <c r="DD45" s="34" t="n">
        <v>4192</v>
      </c>
      <c r="DE45" s="32" t="n">
        <v>124</v>
      </c>
      <c r="DF45" s="34" t="n">
        <v>242</v>
      </c>
      <c r="DG45" s="32" t="n">
        <v>97881</v>
      </c>
      <c r="DH45" s="34" t="n">
        <v>0</v>
      </c>
      <c r="DI45" s="32" t="n">
        <v>242134</v>
      </c>
      <c r="DJ45" s="34" t="n">
        <v>0</v>
      </c>
      <c r="DK45" s="32" t="n">
        <v>1871164</v>
      </c>
      <c r="DL45" s="34" t="n">
        <v>0</v>
      </c>
      <c r="DM45" s="32" t="n">
        <v>0</v>
      </c>
      <c r="DN45" s="34" t="n">
        <v>0</v>
      </c>
      <c r="DO45" s="32" t="n">
        <v>0</v>
      </c>
      <c r="DP45" s="34" t="n">
        <v>0</v>
      </c>
      <c r="DQ45" s="32" t="n">
        <v>0</v>
      </c>
      <c r="DR45" s="34" t="n">
        <v>54</v>
      </c>
      <c r="DS45" s="32" t="n">
        <v>311</v>
      </c>
      <c r="DT45" s="34" t="n">
        <v>25</v>
      </c>
      <c r="DU45" s="32" t="n">
        <v>642</v>
      </c>
      <c r="DV45" s="34" t="n">
        <v>42</v>
      </c>
      <c r="DW45" s="32" t="n">
        <v>2264</v>
      </c>
      <c r="DX45" s="34" t="n">
        <v>709</v>
      </c>
      <c r="DY45" s="32" t="n">
        <v>0</v>
      </c>
      <c r="DZ45" s="34" t="n">
        <v>24</v>
      </c>
      <c r="EA45" s="32" t="n">
        <v>0</v>
      </c>
      <c r="EB45" s="34" t="n">
        <v>0</v>
      </c>
      <c r="EC45" s="32" t="n">
        <v>0</v>
      </c>
      <c r="ED45" s="34" t="n">
        <v>1153</v>
      </c>
      <c r="EE45" s="32" t="n">
        <v>1210</v>
      </c>
      <c r="EF45" s="34" t="n">
        <v>1707</v>
      </c>
      <c r="EG45" s="32" t="n">
        <v>0</v>
      </c>
      <c r="EH45" s="34" t="n">
        <v>1000</v>
      </c>
      <c r="EI45" s="32" t="n">
        <v>0</v>
      </c>
      <c r="EJ45" s="34" t="n">
        <v>0</v>
      </c>
      <c r="EK45" s="32" t="n">
        <v>0</v>
      </c>
      <c r="EL45" s="34" t="n">
        <v>1453</v>
      </c>
      <c r="EM45" s="32" t="n">
        <v>54</v>
      </c>
      <c r="EN45" s="34" t="n">
        <v>964</v>
      </c>
      <c r="EO45" s="32" t="n">
        <v>0</v>
      </c>
      <c r="EP45" s="34" t="n">
        <v>0</v>
      </c>
      <c r="EQ45" s="32" t="n">
        <v>157</v>
      </c>
      <c r="ER45" s="34" t="n">
        <v>14</v>
      </c>
      <c r="ES45" s="32" t="n">
        <v>81685</v>
      </c>
      <c r="ET45" s="34" t="n">
        <v>544</v>
      </c>
      <c r="EU45" s="32" t="n">
        <v>0</v>
      </c>
      <c r="EV45" s="34" t="n">
        <v>75</v>
      </c>
      <c r="EW45" s="32" t="n">
        <v>1</v>
      </c>
      <c r="EX45" s="34" t="n">
        <v>0</v>
      </c>
      <c r="EY45" s="32" t="n">
        <v>-167425</v>
      </c>
      <c r="EZ45" s="34" t="n">
        <v>144523</v>
      </c>
      <c r="FA45" s="32" t="n">
        <v>582</v>
      </c>
      <c r="FB45" s="34" t="n">
        <v>27</v>
      </c>
      <c r="FC45" s="32" t="n">
        <v>470</v>
      </c>
      <c r="FD45" s="34" t="n">
        <v>226</v>
      </c>
      <c r="FE45" s="32" t="n">
        <v>8</v>
      </c>
      <c r="FF45" s="34" t="n">
        <v>116</v>
      </c>
      <c r="FG45" s="32" t="n">
        <v>7</v>
      </c>
      <c r="FH45" s="34" t="n">
        <v>22</v>
      </c>
      <c r="FI45" s="32" t="n">
        <v>10</v>
      </c>
      <c r="FJ45" s="34" t="n">
        <v>117</v>
      </c>
      <c r="FK45" s="32" t="n">
        <v>31</v>
      </c>
      <c r="FL45" s="34" t="n">
        <v>167</v>
      </c>
      <c r="FM45" s="32" t="n">
        <v>57</v>
      </c>
      <c r="FN45" s="34" t="n">
        <v>130</v>
      </c>
      <c r="FO45" s="32" t="n">
        <v>56</v>
      </c>
      <c r="FP45" s="34" t="n">
        <v>362</v>
      </c>
      <c r="FQ45" s="32" t="n">
        <v>173</v>
      </c>
      <c r="FR45" s="34" t="n">
        <v>67</v>
      </c>
      <c r="FS45" s="32" t="n">
        <v>165</v>
      </c>
      <c r="FT45" s="34" t="n">
        <v>124</v>
      </c>
      <c r="FU45" s="32" t="n">
        <v>15</v>
      </c>
      <c r="FV45" s="34" t="n">
        <v>254</v>
      </c>
      <c r="FW45" s="32" t="n">
        <v>315</v>
      </c>
      <c r="FX45" s="34" t="n">
        <v>191</v>
      </c>
      <c r="FY45" s="32" t="n">
        <v>537</v>
      </c>
      <c r="FZ45" s="34" t="n">
        <v>1106</v>
      </c>
      <c r="GA45" s="32" t="n">
        <v>161</v>
      </c>
      <c r="GB45" s="34" t="n">
        <v>592</v>
      </c>
      <c r="GC45" s="32" t="n">
        <v>0</v>
      </c>
      <c r="GD45" s="34" t="n">
        <v>675</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14</v>
      </c>
      <c r="HI45" s="32" t="n">
        <v>0</v>
      </c>
      <c r="HJ45" s="34" t="n">
        <v>1988</v>
      </c>
      <c r="HK45" s="32" t="n">
        <v>-6642</v>
      </c>
      <c r="HL45" s="34" t="n">
        <v>91739</v>
      </c>
      <c r="HM45" s="32" t="n">
        <v>-12294</v>
      </c>
      <c r="HN45" s="34" t="n">
        <v>0</v>
      </c>
      <c r="HO45" s="32" t="n">
        <v>0</v>
      </c>
      <c r="HP45" s="34" t="n">
        <v>0</v>
      </c>
      <c r="HQ45" s="32" t="n">
        <v>0</v>
      </c>
      <c r="HR45" s="34" t="n">
        <v>0</v>
      </c>
      <c r="HS45" s="32" t="n">
        <v>0</v>
      </c>
      <c r="HT45" s="34" t="n">
        <v>479292</v>
      </c>
      <c r="HU45" s="32" t="n">
        <v>225784</v>
      </c>
      <c r="HV45" s="34" t="n">
        <v>-2972702</v>
      </c>
      <c r="HW45" s="32" t="n">
        <v>1005136</v>
      </c>
      <c r="HX45" s="32" t="n">
        <f aca="false">AG128-SUM(D45:HV45)</f>
        <v>-2</v>
      </c>
    </row>
    <row r="46" customFormat="false" ht="12.75" hidden="false" customHeight="false" outlineLevel="0" collapsed="false">
      <c r="A46" s="29" t="n">
        <v>31</v>
      </c>
      <c r="B46" s="29" t="s">
        <v>52</v>
      </c>
      <c r="C46" s="30" t="s">
        <v>157</v>
      </c>
      <c r="D46" s="31" t="n">
        <v>42310</v>
      </c>
      <c r="E46" s="32" t="n">
        <v>10252</v>
      </c>
      <c r="F46" s="31" t="n">
        <v>21996</v>
      </c>
      <c r="G46" s="32" t="n">
        <v>1303</v>
      </c>
      <c r="H46" s="31" t="n">
        <v>28179</v>
      </c>
      <c r="I46" s="32" t="n">
        <v>1384</v>
      </c>
      <c r="J46" s="31" t="n">
        <v>4848</v>
      </c>
      <c r="K46" s="32" t="n">
        <v>3360</v>
      </c>
      <c r="L46" s="31" t="n">
        <v>5401</v>
      </c>
      <c r="M46" s="32" t="n">
        <v>6690</v>
      </c>
      <c r="N46" s="31" t="n">
        <v>1189</v>
      </c>
      <c r="O46" s="32" t="n">
        <v>5217014</v>
      </c>
      <c r="P46" s="31" t="n">
        <v>609960</v>
      </c>
      <c r="Q46" s="33" t="n">
        <v>538835</v>
      </c>
      <c r="R46" s="31" t="n">
        <v>935</v>
      </c>
      <c r="S46" s="33" t="n">
        <v>5575</v>
      </c>
      <c r="T46" s="31" t="n">
        <v>2513</v>
      </c>
      <c r="U46" s="33" t="n">
        <v>9572</v>
      </c>
      <c r="V46" s="31" t="n">
        <v>3995</v>
      </c>
      <c r="W46" s="33" t="n">
        <v>14661</v>
      </c>
      <c r="X46" s="31" t="n">
        <v>4859</v>
      </c>
      <c r="Y46" s="33" t="n">
        <v>11855</v>
      </c>
      <c r="Z46" s="31" t="n">
        <v>1607</v>
      </c>
      <c r="AA46" s="33" t="n">
        <v>3399</v>
      </c>
      <c r="AB46" s="31" t="n">
        <v>228</v>
      </c>
      <c r="AC46" s="33" t="n">
        <v>5133</v>
      </c>
      <c r="AD46" s="31" t="n">
        <v>3993</v>
      </c>
      <c r="AE46" s="33" t="n">
        <v>5866</v>
      </c>
      <c r="AF46" s="31" t="n">
        <v>1787</v>
      </c>
      <c r="AG46" s="33" t="n">
        <v>651</v>
      </c>
      <c r="AH46" s="31" t="n">
        <v>4573581</v>
      </c>
      <c r="AI46" s="33" t="n">
        <v>2401862</v>
      </c>
      <c r="AJ46" s="31" t="n">
        <v>47240</v>
      </c>
      <c r="AK46" s="33" t="n">
        <v>25451</v>
      </c>
      <c r="AL46" s="31" t="n">
        <v>67288</v>
      </c>
      <c r="AM46" s="33" t="n">
        <v>10852</v>
      </c>
      <c r="AN46" s="31" t="n">
        <v>9870</v>
      </c>
      <c r="AO46" s="33" t="n">
        <v>8359</v>
      </c>
      <c r="AP46" s="31" t="n">
        <v>6937</v>
      </c>
      <c r="AQ46" s="33" t="n">
        <v>34952</v>
      </c>
      <c r="AR46" s="31" t="n">
        <v>116943</v>
      </c>
      <c r="AS46" s="33" t="n">
        <v>7977</v>
      </c>
      <c r="AT46" s="31" t="n">
        <v>20943</v>
      </c>
      <c r="AU46" s="33" t="n">
        <v>36048</v>
      </c>
      <c r="AV46" s="31" t="n">
        <v>41276</v>
      </c>
      <c r="AW46" s="33" t="n">
        <v>198206</v>
      </c>
      <c r="AX46" s="31" t="n">
        <v>74291</v>
      </c>
      <c r="AY46" s="33" t="n">
        <v>1772</v>
      </c>
      <c r="AZ46" s="31" t="n">
        <v>18212</v>
      </c>
      <c r="BA46" s="33" t="n">
        <v>6286</v>
      </c>
      <c r="BB46" s="31" t="n">
        <v>31451</v>
      </c>
      <c r="BC46" s="33" t="n">
        <v>34401</v>
      </c>
      <c r="BD46" s="31" t="n">
        <v>80632</v>
      </c>
      <c r="BE46" s="33" t="n">
        <v>37460</v>
      </c>
      <c r="BF46" s="31" t="n">
        <v>5190</v>
      </c>
      <c r="BG46" s="33" t="n">
        <v>4704</v>
      </c>
      <c r="BH46" s="31" t="n">
        <v>38907</v>
      </c>
      <c r="BI46" s="33" t="n">
        <v>8235</v>
      </c>
      <c r="BJ46" s="31" t="n">
        <v>1677658</v>
      </c>
      <c r="BK46" s="33" t="n">
        <v>213569</v>
      </c>
      <c r="BL46" s="31" t="n">
        <v>184975</v>
      </c>
      <c r="BM46" s="33" t="n">
        <v>75617</v>
      </c>
      <c r="BN46" s="31" t="n">
        <v>5464</v>
      </c>
      <c r="BO46" s="33" t="n">
        <v>2273</v>
      </c>
      <c r="BP46" s="31" t="n">
        <v>488</v>
      </c>
      <c r="BQ46" s="33" t="n">
        <v>10339</v>
      </c>
      <c r="BR46" s="31" t="n">
        <v>2100</v>
      </c>
      <c r="BS46" s="33" t="n">
        <v>958</v>
      </c>
      <c r="BT46" s="31" t="n">
        <v>5577</v>
      </c>
      <c r="BU46" s="33" t="n">
        <v>9219</v>
      </c>
      <c r="BV46" s="31" t="n">
        <v>979</v>
      </c>
      <c r="BW46" s="33" t="n">
        <v>3356</v>
      </c>
      <c r="BX46" s="31" t="n">
        <v>624</v>
      </c>
      <c r="BY46" s="33" t="n">
        <v>28535</v>
      </c>
      <c r="BZ46" s="31" t="n">
        <v>14945</v>
      </c>
      <c r="CA46" s="33" t="n">
        <v>7026</v>
      </c>
      <c r="CB46" s="31" t="n">
        <v>11241</v>
      </c>
      <c r="CC46" s="33" t="n">
        <v>1492</v>
      </c>
      <c r="CD46" s="31" t="n">
        <v>13055</v>
      </c>
      <c r="CE46" s="33" t="n">
        <v>36579</v>
      </c>
      <c r="CF46" s="31" t="n">
        <v>4347</v>
      </c>
      <c r="CG46" s="33" t="n">
        <v>23826</v>
      </c>
      <c r="CH46" s="31" t="n">
        <v>33491</v>
      </c>
      <c r="CI46" s="33" t="n">
        <v>18149</v>
      </c>
      <c r="CJ46" s="31" t="n">
        <v>1155</v>
      </c>
      <c r="CK46" s="33" t="n">
        <v>628</v>
      </c>
      <c r="CL46" s="31" t="n">
        <v>6366</v>
      </c>
      <c r="CM46" s="33" t="n">
        <v>7930</v>
      </c>
      <c r="CN46" s="31" t="n">
        <v>17421</v>
      </c>
      <c r="CO46" s="33" t="n">
        <v>8847</v>
      </c>
      <c r="CP46" s="31" t="n">
        <v>1926</v>
      </c>
      <c r="CQ46" s="33" t="n">
        <v>2376</v>
      </c>
      <c r="CR46" s="31" t="n">
        <v>939</v>
      </c>
      <c r="CS46" s="33" t="n">
        <v>494</v>
      </c>
      <c r="CT46" s="31" t="n">
        <v>332</v>
      </c>
      <c r="CU46" s="33" t="n">
        <v>2098</v>
      </c>
      <c r="CV46" s="31" t="n">
        <v>452</v>
      </c>
      <c r="CW46" s="33" t="n">
        <v>6483</v>
      </c>
      <c r="CX46" s="31" t="n">
        <v>811</v>
      </c>
      <c r="CY46" s="33" t="n">
        <v>2160</v>
      </c>
      <c r="CZ46" s="31" t="n">
        <v>6255</v>
      </c>
      <c r="DA46" s="33" t="n">
        <v>12739</v>
      </c>
      <c r="DB46" s="31" t="n">
        <v>24307</v>
      </c>
      <c r="DC46" s="33" t="n">
        <v>25557</v>
      </c>
      <c r="DD46" s="34" t="n">
        <v>12603</v>
      </c>
      <c r="DE46" s="32" t="n">
        <v>372</v>
      </c>
      <c r="DF46" s="34" t="n">
        <v>727</v>
      </c>
      <c r="DG46" s="32" t="n">
        <v>1191</v>
      </c>
      <c r="DH46" s="34" t="n">
        <v>0</v>
      </c>
      <c r="DI46" s="32" t="n">
        <v>1851</v>
      </c>
      <c r="DJ46" s="34" t="n">
        <v>0</v>
      </c>
      <c r="DK46" s="32" t="n">
        <v>484</v>
      </c>
      <c r="DL46" s="34" t="n">
        <v>0</v>
      </c>
      <c r="DM46" s="32" t="n">
        <v>0</v>
      </c>
      <c r="DN46" s="34" t="n">
        <v>936</v>
      </c>
      <c r="DO46" s="32" t="n">
        <v>0</v>
      </c>
      <c r="DP46" s="34" t="n">
        <v>16</v>
      </c>
      <c r="DQ46" s="32" t="n">
        <v>0</v>
      </c>
      <c r="DR46" s="34" t="n">
        <v>54109</v>
      </c>
      <c r="DS46" s="32" t="n">
        <v>116359</v>
      </c>
      <c r="DT46" s="34" t="n">
        <v>362</v>
      </c>
      <c r="DU46" s="32" t="n">
        <v>1931</v>
      </c>
      <c r="DV46" s="34" t="n">
        <v>602</v>
      </c>
      <c r="DW46" s="32" t="n">
        <v>401605</v>
      </c>
      <c r="DX46" s="34" t="n">
        <v>2131</v>
      </c>
      <c r="DY46" s="32" t="n">
        <v>0</v>
      </c>
      <c r="DZ46" s="34" t="n">
        <v>1751</v>
      </c>
      <c r="EA46" s="32" t="n">
        <v>0</v>
      </c>
      <c r="EB46" s="34" t="n">
        <v>0</v>
      </c>
      <c r="EC46" s="32" t="n">
        <v>0</v>
      </c>
      <c r="ED46" s="34" t="n">
        <v>3466</v>
      </c>
      <c r="EE46" s="32" t="n">
        <v>3631</v>
      </c>
      <c r="EF46" s="34" t="n">
        <v>1766</v>
      </c>
      <c r="EG46" s="32" t="n">
        <v>0</v>
      </c>
      <c r="EH46" s="34" t="n">
        <v>3006</v>
      </c>
      <c r="EI46" s="32" t="n">
        <v>0</v>
      </c>
      <c r="EJ46" s="34" t="n">
        <v>7</v>
      </c>
      <c r="EK46" s="32" t="n">
        <v>0</v>
      </c>
      <c r="EL46" s="34" t="n">
        <v>4272</v>
      </c>
      <c r="EM46" s="32" t="n">
        <v>772</v>
      </c>
      <c r="EN46" s="34" t="n">
        <v>2115</v>
      </c>
      <c r="EO46" s="32" t="n">
        <v>217</v>
      </c>
      <c r="EP46" s="34" t="n">
        <v>0</v>
      </c>
      <c r="EQ46" s="32" t="n">
        <v>472</v>
      </c>
      <c r="ER46" s="34" t="n">
        <v>197</v>
      </c>
      <c r="ES46" s="32" t="n">
        <v>44</v>
      </c>
      <c r="ET46" s="34" t="n">
        <v>1635</v>
      </c>
      <c r="EU46" s="32" t="n">
        <v>0</v>
      </c>
      <c r="EV46" s="34" t="n">
        <v>3304</v>
      </c>
      <c r="EW46" s="32" t="n">
        <v>1</v>
      </c>
      <c r="EX46" s="34" t="n">
        <v>0</v>
      </c>
      <c r="EY46" s="32" t="n">
        <v>-2314</v>
      </c>
      <c r="EZ46" s="34" t="n">
        <v>2251</v>
      </c>
      <c r="FA46" s="32" t="n">
        <v>4199</v>
      </c>
      <c r="FB46" s="34" t="n">
        <v>9717</v>
      </c>
      <c r="FC46" s="32" t="n">
        <v>14454</v>
      </c>
      <c r="FD46" s="34" t="n">
        <v>5924</v>
      </c>
      <c r="FE46" s="32" t="n">
        <v>469</v>
      </c>
      <c r="FF46" s="34" t="n">
        <v>3200</v>
      </c>
      <c r="FG46" s="32" t="n">
        <v>86</v>
      </c>
      <c r="FH46" s="34" t="n">
        <v>468</v>
      </c>
      <c r="FI46" s="32" t="n">
        <v>173</v>
      </c>
      <c r="FJ46" s="34" t="n">
        <v>3340</v>
      </c>
      <c r="FK46" s="32" t="n">
        <v>503</v>
      </c>
      <c r="FL46" s="34" t="n">
        <v>1333</v>
      </c>
      <c r="FM46" s="32" t="n">
        <v>1153</v>
      </c>
      <c r="FN46" s="34" t="n">
        <v>1168</v>
      </c>
      <c r="FO46" s="32" t="n">
        <v>829</v>
      </c>
      <c r="FP46" s="34" t="n">
        <v>5067</v>
      </c>
      <c r="FQ46" s="32" t="n">
        <v>5497</v>
      </c>
      <c r="FR46" s="34" t="n">
        <v>1704</v>
      </c>
      <c r="FS46" s="32" t="n">
        <v>3686</v>
      </c>
      <c r="FT46" s="34" t="n">
        <v>1757</v>
      </c>
      <c r="FU46" s="32" t="n">
        <v>276</v>
      </c>
      <c r="FV46" s="34" t="n">
        <v>17708</v>
      </c>
      <c r="FW46" s="32" t="n">
        <v>16103</v>
      </c>
      <c r="FX46" s="34" t="n">
        <v>907</v>
      </c>
      <c r="FY46" s="32" t="n">
        <v>20255</v>
      </c>
      <c r="FZ46" s="34" t="n">
        <v>18523</v>
      </c>
      <c r="GA46" s="32" t="n">
        <v>2376</v>
      </c>
      <c r="GB46" s="34" t="n">
        <v>6494</v>
      </c>
      <c r="GC46" s="32" t="n">
        <v>0</v>
      </c>
      <c r="GD46" s="34" t="n">
        <v>12181</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127033</v>
      </c>
      <c r="HI46" s="32" t="n">
        <v>0</v>
      </c>
      <c r="HJ46" s="34" t="n">
        <v>69354</v>
      </c>
      <c r="HK46" s="32" t="n">
        <v>-36056</v>
      </c>
      <c r="HL46" s="34" t="n">
        <v>412660</v>
      </c>
      <c r="HM46" s="32" t="n">
        <v>-287951</v>
      </c>
      <c r="HN46" s="34" t="n">
        <v>0</v>
      </c>
      <c r="HO46" s="32" t="n">
        <v>0</v>
      </c>
      <c r="HP46" s="34" t="n">
        <v>0</v>
      </c>
      <c r="HQ46" s="32" t="n">
        <v>0</v>
      </c>
      <c r="HR46" s="34" t="n">
        <v>0</v>
      </c>
      <c r="HS46" s="32" t="n">
        <v>0</v>
      </c>
      <c r="HT46" s="34" t="n">
        <v>18126602</v>
      </c>
      <c r="HU46" s="32" t="n">
        <v>305551</v>
      </c>
      <c r="HV46" s="34" t="n">
        <v>-2943370</v>
      </c>
      <c r="HW46" s="32" t="n">
        <v>33589079</v>
      </c>
      <c r="HX46" s="32" t="n">
        <f aca="false">AH128-SUM(D46:HV46)</f>
        <v>-1</v>
      </c>
    </row>
    <row r="47" customFormat="false" ht="12.75" hidden="false" customHeight="false" outlineLevel="0" collapsed="false">
      <c r="A47" s="29" t="n">
        <v>32</v>
      </c>
      <c r="B47" s="29" t="s">
        <v>53</v>
      </c>
      <c r="C47" s="30" t="s">
        <v>158</v>
      </c>
      <c r="D47" s="31" t="n">
        <v>15767</v>
      </c>
      <c r="E47" s="32" t="n">
        <v>20498</v>
      </c>
      <c r="F47" s="31" t="n">
        <v>2283</v>
      </c>
      <c r="G47" s="32" t="n">
        <v>3146</v>
      </c>
      <c r="H47" s="31" t="n">
        <v>45718</v>
      </c>
      <c r="I47" s="32" t="n">
        <v>841</v>
      </c>
      <c r="J47" s="31" t="n">
        <v>5706</v>
      </c>
      <c r="K47" s="32" t="n">
        <v>2193</v>
      </c>
      <c r="L47" s="31" t="n">
        <v>8448</v>
      </c>
      <c r="M47" s="32" t="n">
        <v>8612</v>
      </c>
      <c r="N47" s="31" t="n">
        <v>2856</v>
      </c>
      <c r="O47" s="32" t="n">
        <v>37783</v>
      </c>
      <c r="P47" s="31" t="n">
        <v>20147</v>
      </c>
      <c r="Q47" s="33" t="n">
        <v>7969</v>
      </c>
      <c r="R47" s="31" t="n">
        <v>2447</v>
      </c>
      <c r="S47" s="33" t="n">
        <v>1775</v>
      </c>
      <c r="T47" s="31" t="n">
        <v>10907</v>
      </c>
      <c r="U47" s="33" t="n">
        <v>28178</v>
      </c>
      <c r="V47" s="31" t="n">
        <v>10437</v>
      </c>
      <c r="W47" s="33" t="n">
        <v>20613</v>
      </c>
      <c r="X47" s="31" t="n">
        <v>3189</v>
      </c>
      <c r="Y47" s="33" t="n">
        <v>32980</v>
      </c>
      <c r="Z47" s="31" t="n">
        <v>4216</v>
      </c>
      <c r="AA47" s="33" t="n">
        <v>5217</v>
      </c>
      <c r="AB47" s="31" t="n">
        <v>402</v>
      </c>
      <c r="AC47" s="33" t="n">
        <v>1281</v>
      </c>
      <c r="AD47" s="31" t="n">
        <v>4160</v>
      </c>
      <c r="AE47" s="33" t="n">
        <v>16100</v>
      </c>
      <c r="AF47" s="31" t="n">
        <v>3688</v>
      </c>
      <c r="AG47" s="33" t="n">
        <v>699</v>
      </c>
      <c r="AH47" s="31" t="n">
        <v>50168</v>
      </c>
      <c r="AI47" s="33" t="n">
        <v>1822777</v>
      </c>
      <c r="AJ47" s="31" t="n">
        <v>2545276</v>
      </c>
      <c r="AK47" s="33" t="n">
        <v>2345762</v>
      </c>
      <c r="AL47" s="31" t="n">
        <v>17353</v>
      </c>
      <c r="AM47" s="33" t="n">
        <v>9170</v>
      </c>
      <c r="AN47" s="31" t="n">
        <v>4955</v>
      </c>
      <c r="AO47" s="33" t="n">
        <v>2130</v>
      </c>
      <c r="AP47" s="31" t="n">
        <v>7885</v>
      </c>
      <c r="AQ47" s="33" t="n">
        <v>42457</v>
      </c>
      <c r="AR47" s="31" t="n">
        <v>28503</v>
      </c>
      <c r="AS47" s="33" t="n">
        <v>7703</v>
      </c>
      <c r="AT47" s="31" t="n">
        <v>5994</v>
      </c>
      <c r="AU47" s="33" t="n">
        <v>117529</v>
      </c>
      <c r="AV47" s="31" t="n">
        <v>21249</v>
      </c>
      <c r="AW47" s="33" t="n">
        <v>22847</v>
      </c>
      <c r="AX47" s="31" t="n">
        <v>31436</v>
      </c>
      <c r="AY47" s="33" t="n">
        <v>1177</v>
      </c>
      <c r="AZ47" s="31" t="n">
        <v>12205</v>
      </c>
      <c r="BA47" s="33" t="n">
        <v>1972</v>
      </c>
      <c r="BB47" s="31" t="n">
        <v>26561</v>
      </c>
      <c r="BC47" s="33" t="n">
        <v>71808</v>
      </c>
      <c r="BD47" s="31" t="n">
        <v>1352</v>
      </c>
      <c r="BE47" s="33" t="n">
        <v>20548</v>
      </c>
      <c r="BF47" s="31" t="n">
        <v>4182</v>
      </c>
      <c r="BG47" s="33" t="n">
        <v>2821</v>
      </c>
      <c r="BH47" s="31" t="n">
        <v>580</v>
      </c>
      <c r="BI47" s="33" t="n">
        <v>636</v>
      </c>
      <c r="BJ47" s="31" t="n">
        <v>26191</v>
      </c>
      <c r="BK47" s="33" t="n">
        <v>45941</v>
      </c>
      <c r="BL47" s="31" t="n">
        <v>143793</v>
      </c>
      <c r="BM47" s="33" t="n">
        <v>88054</v>
      </c>
      <c r="BN47" s="31" t="n">
        <v>1569</v>
      </c>
      <c r="BO47" s="33" t="n">
        <v>1592</v>
      </c>
      <c r="BP47" s="31" t="n">
        <v>832</v>
      </c>
      <c r="BQ47" s="33" t="n">
        <v>5981</v>
      </c>
      <c r="BR47" s="31" t="n">
        <v>2442</v>
      </c>
      <c r="BS47" s="33" t="n">
        <v>1893</v>
      </c>
      <c r="BT47" s="31" t="n">
        <v>11408</v>
      </c>
      <c r="BU47" s="33" t="n">
        <v>13763</v>
      </c>
      <c r="BV47" s="31" t="n">
        <v>4263</v>
      </c>
      <c r="BW47" s="33" t="n">
        <v>4719</v>
      </c>
      <c r="BX47" s="31" t="n">
        <v>807</v>
      </c>
      <c r="BY47" s="33" t="n">
        <v>1075531</v>
      </c>
      <c r="BZ47" s="31" t="n">
        <v>14987</v>
      </c>
      <c r="CA47" s="33" t="n">
        <v>5564</v>
      </c>
      <c r="CB47" s="31" t="n">
        <v>17070</v>
      </c>
      <c r="CC47" s="33" t="n">
        <v>940</v>
      </c>
      <c r="CD47" s="31" t="n">
        <v>20114</v>
      </c>
      <c r="CE47" s="33" t="n">
        <v>45795</v>
      </c>
      <c r="CF47" s="31" t="n">
        <v>12864</v>
      </c>
      <c r="CG47" s="33" t="n">
        <v>51579</v>
      </c>
      <c r="CH47" s="31" t="n">
        <v>53967</v>
      </c>
      <c r="CI47" s="33" t="n">
        <v>31504</v>
      </c>
      <c r="CJ47" s="31" t="n">
        <v>2036</v>
      </c>
      <c r="CK47" s="33" t="n">
        <v>1150</v>
      </c>
      <c r="CL47" s="31" t="n">
        <v>18054</v>
      </c>
      <c r="CM47" s="33" t="n">
        <v>12137</v>
      </c>
      <c r="CN47" s="31" t="n">
        <v>62912</v>
      </c>
      <c r="CO47" s="33" t="n">
        <v>11667</v>
      </c>
      <c r="CP47" s="31" t="n">
        <v>6789</v>
      </c>
      <c r="CQ47" s="33" t="n">
        <v>5910</v>
      </c>
      <c r="CR47" s="31" t="n">
        <v>2896</v>
      </c>
      <c r="CS47" s="33" t="n">
        <v>1568</v>
      </c>
      <c r="CT47" s="31" t="n">
        <v>1379</v>
      </c>
      <c r="CU47" s="33" t="n">
        <v>7240</v>
      </c>
      <c r="CV47" s="31" t="n">
        <v>1422</v>
      </c>
      <c r="CW47" s="33" t="n">
        <v>35334</v>
      </c>
      <c r="CX47" s="31" t="n">
        <v>2969</v>
      </c>
      <c r="CY47" s="33" t="n">
        <v>11142</v>
      </c>
      <c r="CZ47" s="31" t="n">
        <v>15593</v>
      </c>
      <c r="DA47" s="33" t="n">
        <v>24663</v>
      </c>
      <c r="DB47" s="31" t="n">
        <v>28320</v>
      </c>
      <c r="DC47" s="33" t="n">
        <v>56408</v>
      </c>
      <c r="DD47" s="34" t="n">
        <v>1637</v>
      </c>
      <c r="DE47" s="32" t="n">
        <v>48</v>
      </c>
      <c r="DF47" s="34" t="n">
        <v>94</v>
      </c>
      <c r="DG47" s="32" t="n">
        <v>155</v>
      </c>
      <c r="DH47" s="34" t="n">
        <v>0</v>
      </c>
      <c r="DI47" s="32" t="n">
        <v>240</v>
      </c>
      <c r="DJ47" s="34" t="n">
        <v>0</v>
      </c>
      <c r="DK47" s="32" t="n">
        <v>63</v>
      </c>
      <c r="DL47" s="34" t="n">
        <v>0</v>
      </c>
      <c r="DM47" s="32" t="n">
        <v>0</v>
      </c>
      <c r="DN47" s="34" t="n">
        <v>16</v>
      </c>
      <c r="DO47" s="32" t="n">
        <v>5654</v>
      </c>
      <c r="DP47" s="34" t="n">
        <v>31967</v>
      </c>
      <c r="DQ47" s="32" t="n">
        <v>0</v>
      </c>
      <c r="DR47" s="34" t="n">
        <v>21</v>
      </c>
      <c r="DS47" s="32" t="n">
        <v>121</v>
      </c>
      <c r="DT47" s="34" t="n">
        <v>0</v>
      </c>
      <c r="DU47" s="32" t="n">
        <v>251</v>
      </c>
      <c r="DV47" s="34" t="n">
        <v>0</v>
      </c>
      <c r="DW47" s="32" t="n">
        <v>6216</v>
      </c>
      <c r="DX47" s="34" t="n">
        <v>627701</v>
      </c>
      <c r="DY47" s="32" t="n">
        <v>0</v>
      </c>
      <c r="DZ47" s="34" t="n">
        <v>199</v>
      </c>
      <c r="EA47" s="32" t="n">
        <v>0</v>
      </c>
      <c r="EB47" s="34" t="n">
        <v>0</v>
      </c>
      <c r="EC47" s="32" t="n">
        <v>0</v>
      </c>
      <c r="ED47" s="34" t="n">
        <v>450</v>
      </c>
      <c r="EE47" s="32" t="n">
        <v>471</v>
      </c>
      <c r="EF47" s="34" t="n">
        <v>229</v>
      </c>
      <c r="EG47" s="32" t="n">
        <v>0</v>
      </c>
      <c r="EH47" s="34" t="n">
        <v>390</v>
      </c>
      <c r="EI47" s="32" t="n">
        <v>0</v>
      </c>
      <c r="EJ47" s="34" t="n">
        <v>2</v>
      </c>
      <c r="EK47" s="32" t="n">
        <v>0</v>
      </c>
      <c r="EL47" s="34" t="n">
        <v>555</v>
      </c>
      <c r="EM47" s="32" t="n">
        <v>1</v>
      </c>
      <c r="EN47" s="34" t="n">
        <v>23525</v>
      </c>
      <c r="EO47" s="32" t="n">
        <v>4</v>
      </c>
      <c r="EP47" s="34" t="n">
        <v>0</v>
      </c>
      <c r="EQ47" s="32" t="n">
        <v>61</v>
      </c>
      <c r="ER47" s="34" t="n">
        <v>0</v>
      </c>
      <c r="ES47" s="32" t="n">
        <v>6</v>
      </c>
      <c r="ET47" s="34" t="n">
        <v>212</v>
      </c>
      <c r="EU47" s="32" t="n">
        <v>0</v>
      </c>
      <c r="EV47" s="34" t="n">
        <v>0</v>
      </c>
      <c r="EW47" s="32" t="n">
        <v>0</v>
      </c>
      <c r="EX47" s="34" t="n">
        <v>0</v>
      </c>
      <c r="EY47" s="32" t="n">
        <v>0</v>
      </c>
      <c r="EZ47" s="34" t="n">
        <v>0</v>
      </c>
      <c r="FA47" s="32" t="n">
        <v>257</v>
      </c>
      <c r="FB47" s="34" t="n">
        <v>1961</v>
      </c>
      <c r="FC47" s="32" t="n">
        <v>1337</v>
      </c>
      <c r="FD47" s="34" t="n">
        <v>11724</v>
      </c>
      <c r="FE47" s="32" t="n">
        <v>453</v>
      </c>
      <c r="FF47" s="34" t="n">
        <v>9444</v>
      </c>
      <c r="FG47" s="32" t="n">
        <v>126</v>
      </c>
      <c r="FH47" s="34" t="n">
        <v>1332</v>
      </c>
      <c r="FI47" s="32" t="n">
        <v>449</v>
      </c>
      <c r="FJ47" s="34" t="n">
        <v>10063</v>
      </c>
      <c r="FK47" s="32" t="n">
        <v>1185</v>
      </c>
      <c r="FL47" s="34" t="n">
        <v>24624</v>
      </c>
      <c r="FM47" s="32" t="n">
        <v>3124</v>
      </c>
      <c r="FN47" s="34" t="n">
        <v>1889</v>
      </c>
      <c r="FO47" s="32" t="n">
        <v>1482</v>
      </c>
      <c r="FP47" s="34" t="n">
        <v>9005</v>
      </c>
      <c r="FQ47" s="32" t="n">
        <v>4671</v>
      </c>
      <c r="FR47" s="34" t="n">
        <v>5003</v>
      </c>
      <c r="FS47" s="32" t="n">
        <v>10072</v>
      </c>
      <c r="FT47" s="34" t="n">
        <v>4106</v>
      </c>
      <c r="FU47" s="32" t="n">
        <v>704</v>
      </c>
      <c r="FV47" s="34" t="n">
        <v>1287</v>
      </c>
      <c r="FW47" s="32" t="n">
        <v>947</v>
      </c>
      <c r="FX47" s="34" t="n">
        <v>570</v>
      </c>
      <c r="FY47" s="32" t="n">
        <v>5597</v>
      </c>
      <c r="FZ47" s="34" t="n">
        <v>7329</v>
      </c>
      <c r="GA47" s="32" t="n">
        <v>3215</v>
      </c>
      <c r="GB47" s="34" t="n">
        <v>4016</v>
      </c>
      <c r="GC47" s="32" t="n">
        <v>0</v>
      </c>
      <c r="GD47" s="34" t="n">
        <v>8473</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1414</v>
      </c>
      <c r="HI47" s="32" t="n">
        <v>0</v>
      </c>
      <c r="HJ47" s="34" t="n">
        <v>100452</v>
      </c>
      <c r="HK47" s="32" t="n">
        <v>-104417</v>
      </c>
      <c r="HL47" s="34" t="n">
        <v>173433</v>
      </c>
      <c r="HM47" s="32" t="n">
        <v>-141623</v>
      </c>
      <c r="HN47" s="34" t="n">
        <v>0</v>
      </c>
      <c r="HO47" s="32" t="n">
        <v>0</v>
      </c>
      <c r="HP47" s="34" t="n">
        <v>0</v>
      </c>
      <c r="HQ47" s="32" t="n">
        <v>0</v>
      </c>
      <c r="HR47" s="34" t="n">
        <v>0</v>
      </c>
      <c r="HS47" s="32" t="n">
        <v>0</v>
      </c>
      <c r="HT47" s="34" t="n">
        <v>17829444</v>
      </c>
      <c r="HU47" s="32" t="n">
        <v>84441</v>
      </c>
      <c r="HV47" s="34" t="n">
        <v>-3649719</v>
      </c>
      <c r="HW47" s="32" t="n">
        <v>24676203</v>
      </c>
      <c r="HX47" s="32" t="n">
        <f aca="false">AI128-SUM(D47:HV47)</f>
        <v>5</v>
      </c>
    </row>
    <row r="48" customFormat="false" ht="12.75" hidden="false" customHeight="false" outlineLevel="0" collapsed="false">
      <c r="A48" s="29" t="n">
        <v>33</v>
      </c>
      <c r="B48" s="29" t="s">
        <v>54</v>
      </c>
      <c r="C48" s="30" t="s">
        <v>159</v>
      </c>
      <c r="D48" s="31" t="n">
        <v>74784</v>
      </c>
      <c r="E48" s="32" t="n">
        <v>37774</v>
      </c>
      <c r="F48" s="31" t="n">
        <v>5619</v>
      </c>
      <c r="G48" s="32" t="n">
        <v>5571</v>
      </c>
      <c r="H48" s="31" t="n">
        <v>93689</v>
      </c>
      <c r="I48" s="32" t="n">
        <v>1626</v>
      </c>
      <c r="J48" s="31" t="n">
        <v>10194</v>
      </c>
      <c r="K48" s="32" t="n">
        <v>19039</v>
      </c>
      <c r="L48" s="31" t="n">
        <v>20835</v>
      </c>
      <c r="M48" s="32" t="n">
        <v>21532</v>
      </c>
      <c r="N48" s="31" t="n">
        <v>7043</v>
      </c>
      <c r="O48" s="32" t="n">
        <v>249309</v>
      </c>
      <c r="P48" s="31" t="n">
        <v>69574</v>
      </c>
      <c r="Q48" s="33" t="n">
        <v>88958</v>
      </c>
      <c r="R48" s="31" t="n">
        <v>6399</v>
      </c>
      <c r="S48" s="33" t="n">
        <v>34758</v>
      </c>
      <c r="T48" s="31" t="n">
        <v>172844</v>
      </c>
      <c r="U48" s="33" t="n">
        <v>320542</v>
      </c>
      <c r="V48" s="31" t="n">
        <v>185139</v>
      </c>
      <c r="W48" s="33" t="n">
        <v>332063</v>
      </c>
      <c r="X48" s="31" t="n">
        <v>84850</v>
      </c>
      <c r="Y48" s="33" t="n">
        <v>523315</v>
      </c>
      <c r="Z48" s="31" t="n">
        <v>53089</v>
      </c>
      <c r="AA48" s="33" t="n">
        <v>241638</v>
      </c>
      <c r="AB48" s="31" t="n">
        <v>15920</v>
      </c>
      <c r="AC48" s="33" t="n">
        <v>36842</v>
      </c>
      <c r="AD48" s="31" t="n">
        <v>107377</v>
      </c>
      <c r="AE48" s="33" t="n">
        <v>62710</v>
      </c>
      <c r="AF48" s="31" t="n">
        <v>56521</v>
      </c>
      <c r="AG48" s="33" t="n">
        <v>13242</v>
      </c>
      <c r="AH48" s="31" t="n">
        <v>145887</v>
      </c>
      <c r="AI48" s="33" t="n">
        <v>366527</v>
      </c>
      <c r="AJ48" s="31" t="n">
        <v>1164118</v>
      </c>
      <c r="AK48" s="33" t="n">
        <v>317208</v>
      </c>
      <c r="AL48" s="31" t="n">
        <v>36247</v>
      </c>
      <c r="AM48" s="33" t="n">
        <v>27938</v>
      </c>
      <c r="AN48" s="31" t="n">
        <v>26473</v>
      </c>
      <c r="AO48" s="33" t="n">
        <v>7882</v>
      </c>
      <c r="AP48" s="31" t="n">
        <v>82132</v>
      </c>
      <c r="AQ48" s="33" t="n">
        <v>240031</v>
      </c>
      <c r="AR48" s="31" t="n">
        <v>327256</v>
      </c>
      <c r="AS48" s="33" t="n">
        <v>31169</v>
      </c>
      <c r="AT48" s="31" t="n">
        <v>22384</v>
      </c>
      <c r="AU48" s="33" t="n">
        <v>76548</v>
      </c>
      <c r="AV48" s="31" t="n">
        <v>99366</v>
      </c>
      <c r="AW48" s="33" t="n">
        <v>200817</v>
      </c>
      <c r="AX48" s="31" t="n">
        <v>105148</v>
      </c>
      <c r="AY48" s="33" t="n">
        <v>6927</v>
      </c>
      <c r="AZ48" s="31" t="n">
        <v>70523</v>
      </c>
      <c r="BA48" s="33" t="n">
        <v>37164</v>
      </c>
      <c r="BB48" s="31" t="n">
        <v>80796</v>
      </c>
      <c r="BC48" s="33" t="n">
        <v>84690</v>
      </c>
      <c r="BD48" s="31" t="n">
        <v>4245</v>
      </c>
      <c r="BE48" s="33" t="n">
        <v>136535</v>
      </c>
      <c r="BF48" s="31" t="n">
        <v>12987</v>
      </c>
      <c r="BG48" s="33" t="n">
        <v>5479</v>
      </c>
      <c r="BH48" s="31" t="n">
        <v>7188</v>
      </c>
      <c r="BI48" s="33" t="n">
        <v>5232</v>
      </c>
      <c r="BJ48" s="31" t="n">
        <v>200900</v>
      </c>
      <c r="BK48" s="33" t="n">
        <v>211588</v>
      </c>
      <c r="BL48" s="31" t="n">
        <v>414754</v>
      </c>
      <c r="BM48" s="33" t="n">
        <v>552537</v>
      </c>
      <c r="BN48" s="31" t="n">
        <v>4177</v>
      </c>
      <c r="BO48" s="33" t="n">
        <v>908</v>
      </c>
      <c r="BP48" s="31" t="n">
        <v>5472</v>
      </c>
      <c r="BQ48" s="33" t="n">
        <v>11800</v>
      </c>
      <c r="BR48" s="31" t="n">
        <v>4114</v>
      </c>
      <c r="BS48" s="33" t="n">
        <v>3172</v>
      </c>
      <c r="BT48" s="31" t="n">
        <v>31451</v>
      </c>
      <c r="BU48" s="33" t="n">
        <v>10903</v>
      </c>
      <c r="BV48" s="31" t="n">
        <v>27956</v>
      </c>
      <c r="BW48" s="33" t="n">
        <v>12656</v>
      </c>
      <c r="BX48" s="31" t="n">
        <v>1695</v>
      </c>
      <c r="BY48" s="33" t="n">
        <v>100291</v>
      </c>
      <c r="BZ48" s="31" t="n">
        <v>17557</v>
      </c>
      <c r="CA48" s="33" t="n">
        <v>5653</v>
      </c>
      <c r="CB48" s="31" t="n">
        <v>19405</v>
      </c>
      <c r="CC48" s="33" t="n">
        <v>483</v>
      </c>
      <c r="CD48" s="31" t="n">
        <v>26901</v>
      </c>
      <c r="CE48" s="33" t="n">
        <v>80529</v>
      </c>
      <c r="CF48" s="31" t="n">
        <v>16761</v>
      </c>
      <c r="CG48" s="33" t="n">
        <v>67417</v>
      </c>
      <c r="CH48" s="31" t="n">
        <v>83233</v>
      </c>
      <c r="CI48" s="33" t="n">
        <v>97358</v>
      </c>
      <c r="CJ48" s="31" t="n">
        <v>5050</v>
      </c>
      <c r="CK48" s="33" t="n">
        <v>2292</v>
      </c>
      <c r="CL48" s="31" t="n">
        <v>71541</v>
      </c>
      <c r="CM48" s="33" t="n">
        <v>36219</v>
      </c>
      <c r="CN48" s="31" t="n">
        <v>218082</v>
      </c>
      <c r="CO48" s="33" t="n">
        <v>31350</v>
      </c>
      <c r="CP48" s="31" t="n">
        <v>16533</v>
      </c>
      <c r="CQ48" s="33" t="n">
        <v>25225</v>
      </c>
      <c r="CR48" s="31" t="n">
        <v>11668</v>
      </c>
      <c r="CS48" s="33" t="n">
        <v>5404</v>
      </c>
      <c r="CT48" s="31" t="n">
        <v>7799</v>
      </c>
      <c r="CU48" s="33" t="n">
        <v>30007</v>
      </c>
      <c r="CV48" s="31" t="n">
        <v>3553</v>
      </c>
      <c r="CW48" s="33" t="n">
        <v>128329</v>
      </c>
      <c r="CX48" s="31" t="n">
        <v>16145</v>
      </c>
      <c r="CY48" s="33" t="n">
        <v>30144</v>
      </c>
      <c r="CZ48" s="31" t="n">
        <v>32884</v>
      </c>
      <c r="DA48" s="33" t="n">
        <v>39595</v>
      </c>
      <c r="DB48" s="31" t="n">
        <v>51150</v>
      </c>
      <c r="DC48" s="33" t="n">
        <v>49186</v>
      </c>
      <c r="DD48" s="34" t="n">
        <v>17441</v>
      </c>
      <c r="DE48" s="32" t="n">
        <v>516</v>
      </c>
      <c r="DF48" s="34" t="n">
        <v>1006</v>
      </c>
      <c r="DG48" s="32" t="n">
        <v>6355</v>
      </c>
      <c r="DH48" s="34" t="n">
        <v>0</v>
      </c>
      <c r="DI48" s="32" t="n">
        <v>6008</v>
      </c>
      <c r="DJ48" s="34" t="n">
        <v>0</v>
      </c>
      <c r="DK48" s="32" t="n">
        <v>670</v>
      </c>
      <c r="DL48" s="34" t="n">
        <v>0</v>
      </c>
      <c r="DM48" s="32" t="n">
        <v>0</v>
      </c>
      <c r="DN48" s="34" t="n">
        <v>74</v>
      </c>
      <c r="DO48" s="32" t="n">
        <v>0</v>
      </c>
      <c r="DP48" s="34" t="n">
        <v>0</v>
      </c>
      <c r="DQ48" s="32" t="n">
        <v>0</v>
      </c>
      <c r="DR48" s="34" t="n">
        <v>224</v>
      </c>
      <c r="DS48" s="32" t="n">
        <v>1294</v>
      </c>
      <c r="DT48" s="34" t="n">
        <v>73</v>
      </c>
      <c r="DU48" s="32" t="n">
        <v>2673</v>
      </c>
      <c r="DV48" s="34" t="n">
        <v>122</v>
      </c>
      <c r="DW48" s="32" t="n">
        <v>120037</v>
      </c>
      <c r="DX48" s="34" t="n">
        <v>1179495</v>
      </c>
      <c r="DY48" s="32" t="n">
        <v>0</v>
      </c>
      <c r="DZ48" s="34" t="n">
        <v>169</v>
      </c>
      <c r="EA48" s="32" t="n">
        <v>0</v>
      </c>
      <c r="EB48" s="34" t="n">
        <v>0</v>
      </c>
      <c r="EC48" s="32" t="n">
        <v>0</v>
      </c>
      <c r="ED48" s="34" t="n">
        <v>21130</v>
      </c>
      <c r="EE48" s="32" t="n">
        <v>5389</v>
      </c>
      <c r="EF48" s="34" t="n">
        <v>3323</v>
      </c>
      <c r="EG48" s="32" t="n">
        <v>0</v>
      </c>
      <c r="EH48" s="34" t="n">
        <v>4160</v>
      </c>
      <c r="EI48" s="32" t="n">
        <v>0</v>
      </c>
      <c r="EJ48" s="34" t="n">
        <v>2</v>
      </c>
      <c r="EK48" s="32" t="n">
        <v>0</v>
      </c>
      <c r="EL48" s="34" t="n">
        <v>5912</v>
      </c>
      <c r="EM48" s="32" t="n">
        <v>156</v>
      </c>
      <c r="EN48" s="34" t="n">
        <v>92661</v>
      </c>
      <c r="EO48" s="32" t="n">
        <v>17</v>
      </c>
      <c r="EP48" s="34" t="n">
        <v>0</v>
      </c>
      <c r="EQ48" s="32" t="n">
        <v>654</v>
      </c>
      <c r="ER48" s="34" t="n">
        <v>40</v>
      </c>
      <c r="ES48" s="32" t="n">
        <v>39678</v>
      </c>
      <c r="ET48" s="34" t="n">
        <v>2262</v>
      </c>
      <c r="EU48" s="32" t="n">
        <v>0</v>
      </c>
      <c r="EV48" s="34" t="n">
        <v>324</v>
      </c>
      <c r="EW48" s="32" t="n">
        <v>138</v>
      </c>
      <c r="EX48" s="34" t="n">
        <v>0</v>
      </c>
      <c r="EY48" s="32" t="n">
        <v>-7466</v>
      </c>
      <c r="EZ48" s="34" t="n">
        <v>6238</v>
      </c>
      <c r="FA48" s="32" t="n">
        <v>1364</v>
      </c>
      <c r="FB48" s="34" t="n">
        <v>214</v>
      </c>
      <c r="FC48" s="32" t="n">
        <v>2131</v>
      </c>
      <c r="FD48" s="34" t="n">
        <v>4008</v>
      </c>
      <c r="FE48" s="32" t="n">
        <v>104</v>
      </c>
      <c r="FF48" s="34" t="n">
        <v>1893</v>
      </c>
      <c r="FG48" s="32" t="n">
        <v>79</v>
      </c>
      <c r="FH48" s="34" t="n">
        <v>286</v>
      </c>
      <c r="FI48" s="32" t="n">
        <v>109</v>
      </c>
      <c r="FJ48" s="34" t="n">
        <v>1671</v>
      </c>
      <c r="FK48" s="32" t="n">
        <v>524</v>
      </c>
      <c r="FL48" s="34" t="n">
        <v>1979</v>
      </c>
      <c r="FM48" s="32" t="n">
        <v>716</v>
      </c>
      <c r="FN48" s="34" t="n">
        <v>3650</v>
      </c>
      <c r="FO48" s="32" t="n">
        <v>1264</v>
      </c>
      <c r="FP48" s="34" t="n">
        <v>6001</v>
      </c>
      <c r="FQ48" s="32" t="n">
        <v>1960</v>
      </c>
      <c r="FR48" s="34" t="n">
        <v>1016</v>
      </c>
      <c r="FS48" s="32" t="n">
        <v>2170</v>
      </c>
      <c r="FT48" s="34" t="n">
        <v>1226</v>
      </c>
      <c r="FU48" s="32" t="n">
        <v>193</v>
      </c>
      <c r="FV48" s="34" t="n">
        <v>1497</v>
      </c>
      <c r="FW48" s="32" t="n">
        <v>1441</v>
      </c>
      <c r="FX48" s="34" t="n">
        <v>889</v>
      </c>
      <c r="FY48" s="32" t="n">
        <v>4518</v>
      </c>
      <c r="FZ48" s="34" t="n">
        <v>6128</v>
      </c>
      <c r="GA48" s="32" t="n">
        <v>1285</v>
      </c>
      <c r="GB48" s="34" t="n">
        <v>3586</v>
      </c>
      <c r="GC48" s="32" t="n">
        <v>0</v>
      </c>
      <c r="GD48" s="34" t="n">
        <v>3994</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91</v>
      </c>
      <c r="HI48" s="32" t="n">
        <v>0</v>
      </c>
      <c r="HJ48" s="34" t="n">
        <v>21324</v>
      </c>
      <c r="HK48" s="32" t="n">
        <v>-16062</v>
      </c>
      <c r="HL48" s="34" t="n">
        <v>182687</v>
      </c>
      <c r="HM48" s="32" t="n">
        <v>-374924</v>
      </c>
      <c r="HN48" s="34" t="n">
        <v>0</v>
      </c>
      <c r="HO48" s="32" t="n">
        <v>0</v>
      </c>
      <c r="HP48" s="34" t="n">
        <v>0</v>
      </c>
      <c r="HQ48" s="32" t="n">
        <v>0</v>
      </c>
      <c r="HR48" s="34" t="n">
        <v>0</v>
      </c>
      <c r="HS48" s="32" t="n">
        <v>0</v>
      </c>
      <c r="HT48" s="34" t="n">
        <v>3408891</v>
      </c>
      <c r="HU48" s="32" t="n">
        <v>183406</v>
      </c>
      <c r="HV48" s="34" t="n">
        <v>-3966109</v>
      </c>
      <c r="HW48" s="32" t="n">
        <v>10509495</v>
      </c>
      <c r="HX48" s="32" t="n">
        <f aca="false">AJ128-SUM(D48:HV48)</f>
        <v>-10</v>
      </c>
    </row>
    <row r="49" customFormat="false" ht="12.75" hidden="false" customHeight="false" outlineLevel="0" collapsed="false">
      <c r="A49" s="29" t="n">
        <v>34</v>
      </c>
      <c r="B49" s="29" t="s">
        <v>55</v>
      </c>
      <c r="C49" s="30" t="s">
        <v>160</v>
      </c>
      <c r="D49" s="31" t="n">
        <v>3990</v>
      </c>
      <c r="E49" s="32" t="n">
        <v>25168</v>
      </c>
      <c r="F49" s="31" t="n">
        <v>3686</v>
      </c>
      <c r="G49" s="32" t="n">
        <v>2750</v>
      </c>
      <c r="H49" s="31" t="n">
        <v>164149</v>
      </c>
      <c r="I49" s="32" t="n">
        <v>2123</v>
      </c>
      <c r="J49" s="31" t="n">
        <v>8322</v>
      </c>
      <c r="K49" s="32" t="n">
        <v>10894</v>
      </c>
      <c r="L49" s="31" t="n">
        <v>66731</v>
      </c>
      <c r="M49" s="32" t="n">
        <v>119248</v>
      </c>
      <c r="N49" s="31" t="n">
        <v>29382</v>
      </c>
      <c r="O49" s="32" t="n">
        <v>71992</v>
      </c>
      <c r="P49" s="31" t="n">
        <v>76569</v>
      </c>
      <c r="Q49" s="33" t="n">
        <v>19559</v>
      </c>
      <c r="R49" s="31" t="n">
        <v>29296</v>
      </c>
      <c r="S49" s="33" t="n">
        <v>13765</v>
      </c>
      <c r="T49" s="31" t="n">
        <v>10951</v>
      </c>
      <c r="U49" s="33" t="n">
        <v>50438</v>
      </c>
      <c r="V49" s="31" t="n">
        <v>28598</v>
      </c>
      <c r="W49" s="33" t="n">
        <v>48012</v>
      </c>
      <c r="X49" s="31" t="n">
        <v>14094</v>
      </c>
      <c r="Y49" s="33" t="n">
        <v>90225</v>
      </c>
      <c r="Z49" s="31" t="n">
        <v>28446</v>
      </c>
      <c r="AA49" s="33" t="n">
        <v>61998</v>
      </c>
      <c r="AB49" s="31" t="n">
        <v>32236</v>
      </c>
      <c r="AC49" s="33" t="n">
        <v>16969</v>
      </c>
      <c r="AD49" s="31" t="n">
        <v>25066</v>
      </c>
      <c r="AE49" s="33" t="n">
        <v>23537</v>
      </c>
      <c r="AF49" s="31" t="n">
        <v>51506</v>
      </c>
      <c r="AG49" s="33" t="n">
        <v>4936</v>
      </c>
      <c r="AH49" s="31" t="n">
        <v>54875</v>
      </c>
      <c r="AI49" s="33" t="n">
        <v>38470</v>
      </c>
      <c r="AJ49" s="31" t="n">
        <v>85058</v>
      </c>
      <c r="AK49" s="33" t="n">
        <v>571620</v>
      </c>
      <c r="AL49" s="31" t="n">
        <v>21776</v>
      </c>
      <c r="AM49" s="33" t="n">
        <v>21519</v>
      </c>
      <c r="AN49" s="31" t="n">
        <v>7464</v>
      </c>
      <c r="AO49" s="33" t="n">
        <v>6997</v>
      </c>
      <c r="AP49" s="31" t="n">
        <v>102753</v>
      </c>
      <c r="AQ49" s="33" t="n">
        <v>140475</v>
      </c>
      <c r="AR49" s="31" t="n">
        <v>86427</v>
      </c>
      <c r="AS49" s="33" t="n">
        <v>20783</v>
      </c>
      <c r="AT49" s="31" t="n">
        <v>23163</v>
      </c>
      <c r="AU49" s="33" t="n">
        <v>19079</v>
      </c>
      <c r="AV49" s="31" t="n">
        <v>28692</v>
      </c>
      <c r="AW49" s="33" t="n">
        <v>102420</v>
      </c>
      <c r="AX49" s="31" t="n">
        <v>94227</v>
      </c>
      <c r="AY49" s="33" t="n">
        <v>8978</v>
      </c>
      <c r="AZ49" s="31" t="n">
        <v>79365</v>
      </c>
      <c r="BA49" s="33" t="n">
        <v>16723</v>
      </c>
      <c r="BB49" s="31" t="n">
        <v>30963</v>
      </c>
      <c r="BC49" s="33" t="n">
        <v>81144</v>
      </c>
      <c r="BD49" s="31" t="n">
        <v>7768</v>
      </c>
      <c r="BE49" s="33" t="n">
        <v>42360</v>
      </c>
      <c r="BF49" s="31" t="n">
        <v>34645</v>
      </c>
      <c r="BG49" s="33" t="n">
        <v>6998</v>
      </c>
      <c r="BH49" s="31" t="n">
        <v>2967</v>
      </c>
      <c r="BI49" s="33" t="n">
        <v>8050</v>
      </c>
      <c r="BJ49" s="31" t="n">
        <v>57558</v>
      </c>
      <c r="BK49" s="33" t="n">
        <v>58066</v>
      </c>
      <c r="BL49" s="31" t="n">
        <v>507727</v>
      </c>
      <c r="BM49" s="33" t="n">
        <v>536537</v>
      </c>
      <c r="BN49" s="31" t="n">
        <v>27482</v>
      </c>
      <c r="BO49" s="33" t="n">
        <v>1843</v>
      </c>
      <c r="BP49" s="31" t="n">
        <v>8697</v>
      </c>
      <c r="BQ49" s="33" t="n">
        <v>28374</v>
      </c>
      <c r="BR49" s="31" t="n">
        <v>34576</v>
      </c>
      <c r="BS49" s="33" t="n">
        <v>10307</v>
      </c>
      <c r="BT49" s="31" t="n">
        <v>65144</v>
      </c>
      <c r="BU49" s="33" t="n">
        <v>74361</v>
      </c>
      <c r="BV49" s="31" t="n">
        <v>9788</v>
      </c>
      <c r="BW49" s="33" t="n">
        <v>106886</v>
      </c>
      <c r="BX49" s="31" t="n">
        <v>22586</v>
      </c>
      <c r="BY49" s="33" t="n">
        <v>1659842</v>
      </c>
      <c r="BZ49" s="31" t="n">
        <v>277529</v>
      </c>
      <c r="CA49" s="33" t="n">
        <v>52033</v>
      </c>
      <c r="CB49" s="31" t="n">
        <v>117999</v>
      </c>
      <c r="CC49" s="33" t="n">
        <v>1011</v>
      </c>
      <c r="CD49" s="31" t="n">
        <v>98304</v>
      </c>
      <c r="CE49" s="33" t="n">
        <v>905072</v>
      </c>
      <c r="CF49" s="31" t="n">
        <v>133304</v>
      </c>
      <c r="CG49" s="33" t="n">
        <v>252324</v>
      </c>
      <c r="CH49" s="31" t="n">
        <v>391170</v>
      </c>
      <c r="CI49" s="33" t="n">
        <v>244601</v>
      </c>
      <c r="CJ49" s="31" t="n">
        <v>14379</v>
      </c>
      <c r="CK49" s="33" t="n">
        <v>11977</v>
      </c>
      <c r="CL49" s="31" t="n">
        <v>141217</v>
      </c>
      <c r="CM49" s="33" t="n">
        <v>241612</v>
      </c>
      <c r="CN49" s="31" t="n">
        <v>208694</v>
      </c>
      <c r="CO49" s="33" t="n">
        <v>86103</v>
      </c>
      <c r="CP49" s="31" t="n">
        <v>118658</v>
      </c>
      <c r="CQ49" s="33" t="n">
        <v>58561</v>
      </c>
      <c r="CR49" s="31" t="n">
        <v>61939</v>
      </c>
      <c r="CS49" s="33" t="n">
        <v>61274</v>
      </c>
      <c r="CT49" s="31" t="n">
        <v>21271</v>
      </c>
      <c r="CU49" s="33" t="n">
        <v>147707</v>
      </c>
      <c r="CV49" s="31" t="n">
        <v>88827</v>
      </c>
      <c r="CW49" s="33" t="n">
        <v>290261</v>
      </c>
      <c r="CX49" s="31" t="n">
        <v>30545</v>
      </c>
      <c r="CY49" s="33" t="n">
        <v>332635</v>
      </c>
      <c r="CZ49" s="31" t="n">
        <v>623090</v>
      </c>
      <c r="DA49" s="33" t="n">
        <v>377154</v>
      </c>
      <c r="DB49" s="31" t="n">
        <v>269765</v>
      </c>
      <c r="DC49" s="33" t="n">
        <v>282157</v>
      </c>
      <c r="DD49" s="34" t="n">
        <v>5965</v>
      </c>
      <c r="DE49" s="32" t="n">
        <v>176</v>
      </c>
      <c r="DF49" s="34" t="n">
        <v>344</v>
      </c>
      <c r="DG49" s="32" t="n">
        <v>28706</v>
      </c>
      <c r="DH49" s="34" t="n">
        <v>0</v>
      </c>
      <c r="DI49" s="32" t="n">
        <v>41372</v>
      </c>
      <c r="DJ49" s="34" t="n">
        <v>0</v>
      </c>
      <c r="DK49" s="32" t="n">
        <v>229</v>
      </c>
      <c r="DL49" s="34" t="n">
        <v>0</v>
      </c>
      <c r="DM49" s="32" t="n">
        <v>0</v>
      </c>
      <c r="DN49" s="34" t="n">
        <v>321</v>
      </c>
      <c r="DO49" s="32" t="n">
        <v>0</v>
      </c>
      <c r="DP49" s="34" t="n">
        <v>0</v>
      </c>
      <c r="DQ49" s="32" t="n">
        <v>0</v>
      </c>
      <c r="DR49" s="34" t="n">
        <v>77</v>
      </c>
      <c r="DS49" s="32" t="n">
        <v>527</v>
      </c>
      <c r="DT49" s="34" t="n">
        <v>257</v>
      </c>
      <c r="DU49" s="32" t="n">
        <v>914</v>
      </c>
      <c r="DV49" s="34" t="n">
        <v>427</v>
      </c>
      <c r="DW49" s="32" t="n">
        <v>3975</v>
      </c>
      <c r="DX49" s="34" t="n">
        <v>4659</v>
      </c>
      <c r="DY49" s="32" t="n">
        <v>0</v>
      </c>
      <c r="DZ49" s="34" t="n">
        <v>724</v>
      </c>
      <c r="EA49" s="32" t="n">
        <v>0</v>
      </c>
      <c r="EB49" s="34" t="n">
        <v>0</v>
      </c>
      <c r="EC49" s="32" t="n">
        <v>0</v>
      </c>
      <c r="ED49" s="34" t="n">
        <v>1640</v>
      </c>
      <c r="EE49" s="32" t="n">
        <v>1718</v>
      </c>
      <c r="EF49" s="34" t="n">
        <v>1053</v>
      </c>
      <c r="EG49" s="32" t="n">
        <v>0</v>
      </c>
      <c r="EH49" s="34" t="n">
        <v>1423</v>
      </c>
      <c r="EI49" s="32" t="n">
        <v>0</v>
      </c>
      <c r="EJ49" s="34" t="n">
        <v>108</v>
      </c>
      <c r="EK49" s="32" t="n">
        <v>0</v>
      </c>
      <c r="EL49" s="34" t="n">
        <v>6460</v>
      </c>
      <c r="EM49" s="32" t="n">
        <v>549</v>
      </c>
      <c r="EN49" s="34" t="n">
        <v>1926723</v>
      </c>
      <c r="EO49" s="32" t="n">
        <v>98197</v>
      </c>
      <c r="EP49" s="34" t="n">
        <v>0</v>
      </c>
      <c r="EQ49" s="32" t="n">
        <v>224</v>
      </c>
      <c r="ER49" s="34" t="n">
        <v>140</v>
      </c>
      <c r="ES49" s="32" t="n">
        <v>21</v>
      </c>
      <c r="ET49" s="34" t="n">
        <v>774</v>
      </c>
      <c r="EU49" s="32" t="n">
        <v>0</v>
      </c>
      <c r="EV49" s="34" t="n">
        <v>8423</v>
      </c>
      <c r="EW49" s="32" t="n">
        <v>10082</v>
      </c>
      <c r="EX49" s="34" t="n">
        <v>0</v>
      </c>
      <c r="EY49" s="32" t="n">
        <v>-37926</v>
      </c>
      <c r="EZ49" s="34" t="n">
        <v>18923</v>
      </c>
      <c r="FA49" s="32" t="n">
        <v>495</v>
      </c>
      <c r="FB49" s="34" t="n">
        <v>104</v>
      </c>
      <c r="FC49" s="32" t="n">
        <v>1246</v>
      </c>
      <c r="FD49" s="34" t="n">
        <v>2805</v>
      </c>
      <c r="FE49" s="32" t="n">
        <v>102</v>
      </c>
      <c r="FF49" s="34" t="n">
        <v>1902</v>
      </c>
      <c r="FG49" s="32" t="n">
        <v>212</v>
      </c>
      <c r="FH49" s="34" t="n">
        <v>291</v>
      </c>
      <c r="FI49" s="32" t="n">
        <v>126</v>
      </c>
      <c r="FJ49" s="34" t="n">
        <v>1501</v>
      </c>
      <c r="FK49" s="32" t="n">
        <v>378</v>
      </c>
      <c r="FL49" s="34" t="n">
        <v>866</v>
      </c>
      <c r="FM49" s="32" t="n">
        <v>898</v>
      </c>
      <c r="FN49" s="34" t="n">
        <v>893</v>
      </c>
      <c r="FO49" s="32" t="n">
        <v>584</v>
      </c>
      <c r="FP49" s="34" t="n">
        <v>2448</v>
      </c>
      <c r="FQ49" s="32" t="n">
        <v>2731</v>
      </c>
      <c r="FR49" s="34" t="n">
        <v>1004</v>
      </c>
      <c r="FS49" s="32" t="n">
        <v>1999</v>
      </c>
      <c r="FT49" s="34" t="n">
        <v>1744</v>
      </c>
      <c r="FU49" s="32" t="n">
        <v>334</v>
      </c>
      <c r="FV49" s="34" t="n">
        <v>844</v>
      </c>
      <c r="FW49" s="32" t="n">
        <v>1611</v>
      </c>
      <c r="FX49" s="34" t="n">
        <v>906</v>
      </c>
      <c r="FY49" s="32" t="n">
        <v>22448</v>
      </c>
      <c r="FZ49" s="34" t="n">
        <v>8781</v>
      </c>
      <c r="GA49" s="32" t="n">
        <v>5410</v>
      </c>
      <c r="GB49" s="34" t="n">
        <v>5771</v>
      </c>
      <c r="GC49" s="32" t="n">
        <v>0</v>
      </c>
      <c r="GD49" s="34" t="n">
        <v>9728</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600</v>
      </c>
      <c r="HI49" s="32" t="n">
        <v>0</v>
      </c>
      <c r="HJ49" s="34" t="n">
        <v>2144</v>
      </c>
      <c r="HK49" s="32" t="n">
        <v>-3981</v>
      </c>
      <c r="HL49" s="34" t="n">
        <v>187989</v>
      </c>
      <c r="HM49" s="32" t="n">
        <v>-303234</v>
      </c>
      <c r="HN49" s="34" t="n">
        <v>0</v>
      </c>
      <c r="HO49" s="32" t="n">
        <v>0</v>
      </c>
      <c r="HP49" s="34" t="n">
        <v>0</v>
      </c>
      <c r="HQ49" s="32" t="n">
        <v>0</v>
      </c>
      <c r="HR49" s="34" t="n">
        <v>0</v>
      </c>
      <c r="HS49" s="32" t="n">
        <v>0</v>
      </c>
      <c r="HT49" s="34" t="n">
        <v>2202825</v>
      </c>
      <c r="HU49" s="32" t="n">
        <v>291143</v>
      </c>
      <c r="HV49" s="34" t="n">
        <v>-3775118</v>
      </c>
      <c r="HW49" s="32" t="n">
        <v>12839077</v>
      </c>
      <c r="HX49" s="32" t="n">
        <f aca="false">AK128-SUM(D49:HV49)</f>
        <v>5</v>
      </c>
    </row>
    <row r="50" customFormat="false" ht="12.75" hidden="false" customHeight="false" outlineLevel="0" collapsed="false">
      <c r="A50" s="29" t="n">
        <v>35</v>
      </c>
      <c r="B50" s="29" t="s">
        <v>56</v>
      </c>
      <c r="C50" s="30" t="s">
        <v>161</v>
      </c>
      <c r="D50" s="31" t="n">
        <v>840977</v>
      </c>
      <c r="E50" s="32" t="n">
        <v>304598</v>
      </c>
      <c r="F50" s="31" t="n">
        <v>148388</v>
      </c>
      <c r="G50" s="32" t="n">
        <v>89924</v>
      </c>
      <c r="H50" s="31" t="n">
        <v>366008</v>
      </c>
      <c r="I50" s="32" t="n">
        <v>58611</v>
      </c>
      <c r="J50" s="31" t="n">
        <v>199916</v>
      </c>
      <c r="K50" s="32" t="n">
        <v>120042</v>
      </c>
      <c r="L50" s="31" t="n">
        <v>206583</v>
      </c>
      <c r="M50" s="32" t="n">
        <v>465965</v>
      </c>
      <c r="N50" s="31" t="n">
        <v>45305</v>
      </c>
      <c r="O50" s="32" t="n">
        <v>1017999</v>
      </c>
      <c r="P50" s="31" t="n">
        <v>1420057</v>
      </c>
      <c r="Q50" s="33" t="n">
        <v>482092</v>
      </c>
      <c r="R50" s="31" t="n">
        <v>40844</v>
      </c>
      <c r="S50" s="33" t="n">
        <v>14092</v>
      </c>
      <c r="T50" s="31" t="n">
        <v>10697</v>
      </c>
      <c r="U50" s="33" t="n">
        <v>37012</v>
      </c>
      <c r="V50" s="31" t="n">
        <v>20787</v>
      </c>
      <c r="W50" s="33" t="n">
        <v>22209</v>
      </c>
      <c r="X50" s="31" t="n">
        <v>14937</v>
      </c>
      <c r="Y50" s="33" t="n">
        <v>45670</v>
      </c>
      <c r="Z50" s="31" t="n">
        <v>13281</v>
      </c>
      <c r="AA50" s="33" t="n">
        <v>15904</v>
      </c>
      <c r="AB50" s="31" t="n">
        <v>872</v>
      </c>
      <c r="AC50" s="33" t="n">
        <v>8022</v>
      </c>
      <c r="AD50" s="31" t="n">
        <v>12501</v>
      </c>
      <c r="AE50" s="33" t="n">
        <v>21211</v>
      </c>
      <c r="AF50" s="31" t="n">
        <v>9531</v>
      </c>
      <c r="AG50" s="33" t="n">
        <v>3103</v>
      </c>
      <c r="AH50" s="31" t="n">
        <v>166934</v>
      </c>
      <c r="AI50" s="33" t="n">
        <v>254548</v>
      </c>
      <c r="AJ50" s="31" t="n">
        <v>57549</v>
      </c>
      <c r="AK50" s="33" t="n">
        <v>34311</v>
      </c>
      <c r="AL50" s="31" t="n">
        <v>1879649</v>
      </c>
      <c r="AM50" s="33" t="n">
        <v>1106546</v>
      </c>
      <c r="AN50" s="31" t="n">
        <v>288268</v>
      </c>
      <c r="AO50" s="33" t="n">
        <v>28316</v>
      </c>
      <c r="AP50" s="31" t="n">
        <v>19237</v>
      </c>
      <c r="AQ50" s="33" t="n">
        <v>146055</v>
      </c>
      <c r="AR50" s="31" t="n">
        <v>36742</v>
      </c>
      <c r="AS50" s="33" t="n">
        <v>19162</v>
      </c>
      <c r="AT50" s="31" t="n">
        <v>60022</v>
      </c>
      <c r="AU50" s="33" t="n">
        <v>34430</v>
      </c>
      <c r="AV50" s="31" t="n">
        <v>272349</v>
      </c>
      <c r="AW50" s="33" t="n">
        <v>86764</v>
      </c>
      <c r="AX50" s="31" t="n">
        <v>77413</v>
      </c>
      <c r="AY50" s="33" t="n">
        <v>6499</v>
      </c>
      <c r="AZ50" s="31" t="n">
        <v>32915</v>
      </c>
      <c r="BA50" s="33" t="n">
        <v>5611</v>
      </c>
      <c r="BB50" s="31" t="n">
        <v>23082</v>
      </c>
      <c r="BC50" s="33" t="n">
        <v>188865</v>
      </c>
      <c r="BD50" s="31" t="n">
        <v>13727</v>
      </c>
      <c r="BE50" s="33" t="n">
        <v>63170</v>
      </c>
      <c r="BF50" s="31" t="n">
        <v>17720</v>
      </c>
      <c r="BG50" s="33" t="n">
        <v>9200</v>
      </c>
      <c r="BH50" s="31" t="n">
        <v>4497</v>
      </c>
      <c r="BI50" s="33" t="n">
        <v>2966</v>
      </c>
      <c r="BJ50" s="31" t="n">
        <v>31263</v>
      </c>
      <c r="BK50" s="33" t="n">
        <v>65540</v>
      </c>
      <c r="BL50" s="31" t="n">
        <v>1701810</v>
      </c>
      <c r="BM50" s="33" t="n">
        <v>1002568</v>
      </c>
      <c r="BN50" s="31" t="n">
        <v>1561515</v>
      </c>
      <c r="BO50" s="33" t="n">
        <v>583225</v>
      </c>
      <c r="BP50" s="31" t="n">
        <v>262827</v>
      </c>
      <c r="BQ50" s="33" t="n">
        <v>2757470</v>
      </c>
      <c r="BR50" s="31" t="n">
        <v>315041</v>
      </c>
      <c r="BS50" s="33" t="n">
        <v>20711</v>
      </c>
      <c r="BT50" s="31" t="n">
        <v>91110</v>
      </c>
      <c r="BU50" s="33" t="n">
        <v>143552</v>
      </c>
      <c r="BV50" s="31" t="n">
        <v>20577</v>
      </c>
      <c r="BW50" s="33" t="n">
        <v>27682</v>
      </c>
      <c r="BX50" s="31" t="n">
        <v>9642</v>
      </c>
      <c r="BY50" s="33" t="n">
        <v>213527</v>
      </c>
      <c r="BZ50" s="31" t="n">
        <v>115081</v>
      </c>
      <c r="CA50" s="33" t="n">
        <v>49203</v>
      </c>
      <c r="CB50" s="31" t="n">
        <v>95806</v>
      </c>
      <c r="CC50" s="33" t="n">
        <v>4902</v>
      </c>
      <c r="CD50" s="31" t="n">
        <v>222857</v>
      </c>
      <c r="CE50" s="33" t="n">
        <v>490138</v>
      </c>
      <c r="CF50" s="31" t="n">
        <v>37211</v>
      </c>
      <c r="CG50" s="33" t="n">
        <v>146196</v>
      </c>
      <c r="CH50" s="31" t="n">
        <v>144982</v>
      </c>
      <c r="CI50" s="33" t="n">
        <v>295156</v>
      </c>
      <c r="CJ50" s="31" t="n">
        <v>154492</v>
      </c>
      <c r="CK50" s="33" t="n">
        <v>25658</v>
      </c>
      <c r="CL50" s="31" t="n">
        <v>128087</v>
      </c>
      <c r="CM50" s="33" t="n">
        <v>55093</v>
      </c>
      <c r="CN50" s="31" t="n">
        <v>156216</v>
      </c>
      <c r="CO50" s="33" t="n">
        <v>215487</v>
      </c>
      <c r="CP50" s="31" t="n">
        <v>7961</v>
      </c>
      <c r="CQ50" s="33" t="n">
        <v>86469</v>
      </c>
      <c r="CR50" s="31" t="n">
        <v>7948</v>
      </c>
      <c r="CS50" s="33" t="n">
        <v>13140</v>
      </c>
      <c r="CT50" s="31" t="n">
        <v>4673</v>
      </c>
      <c r="CU50" s="33" t="n">
        <v>40669</v>
      </c>
      <c r="CV50" s="31" t="n">
        <v>5144</v>
      </c>
      <c r="CW50" s="33" t="n">
        <v>24127</v>
      </c>
      <c r="CX50" s="31" t="n">
        <v>4969</v>
      </c>
      <c r="CY50" s="33" t="n">
        <v>151717</v>
      </c>
      <c r="CZ50" s="31" t="n">
        <v>94989</v>
      </c>
      <c r="DA50" s="33" t="n">
        <v>375056</v>
      </c>
      <c r="DB50" s="31" t="n">
        <v>140550</v>
      </c>
      <c r="DC50" s="33" t="n">
        <v>377666</v>
      </c>
      <c r="DD50" s="34" t="n">
        <v>5943</v>
      </c>
      <c r="DE50" s="32" t="n">
        <v>176</v>
      </c>
      <c r="DF50" s="34" t="n">
        <v>343</v>
      </c>
      <c r="DG50" s="32" t="n">
        <v>562</v>
      </c>
      <c r="DH50" s="34" t="n">
        <v>0</v>
      </c>
      <c r="DI50" s="32" t="n">
        <v>873</v>
      </c>
      <c r="DJ50" s="34" t="n">
        <v>0</v>
      </c>
      <c r="DK50" s="32" t="n">
        <v>228</v>
      </c>
      <c r="DL50" s="34" t="n">
        <v>0</v>
      </c>
      <c r="DM50" s="32" t="n">
        <v>0</v>
      </c>
      <c r="DN50" s="34" t="n">
        <v>530</v>
      </c>
      <c r="DO50" s="32" t="n">
        <v>2521</v>
      </c>
      <c r="DP50" s="34" t="n">
        <v>0</v>
      </c>
      <c r="DQ50" s="32" t="n">
        <v>0</v>
      </c>
      <c r="DR50" s="34" t="n">
        <v>840209</v>
      </c>
      <c r="DS50" s="32" t="n">
        <v>441</v>
      </c>
      <c r="DT50" s="34" t="n">
        <v>0</v>
      </c>
      <c r="DU50" s="32" t="n">
        <v>911</v>
      </c>
      <c r="DV50" s="34" t="n">
        <v>0</v>
      </c>
      <c r="DW50" s="32" t="n">
        <v>7919</v>
      </c>
      <c r="DX50" s="34" t="n">
        <v>11643</v>
      </c>
      <c r="DY50" s="32" t="n">
        <v>0</v>
      </c>
      <c r="DZ50" s="34" t="n">
        <v>755</v>
      </c>
      <c r="EA50" s="32" t="n">
        <v>0</v>
      </c>
      <c r="EB50" s="34" t="n">
        <v>0</v>
      </c>
      <c r="EC50" s="32" t="n">
        <v>0</v>
      </c>
      <c r="ED50" s="34" t="n">
        <v>1634</v>
      </c>
      <c r="EE50" s="32" t="n">
        <v>1712</v>
      </c>
      <c r="EF50" s="34" t="n">
        <v>848</v>
      </c>
      <c r="EG50" s="32" t="n">
        <v>0</v>
      </c>
      <c r="EH50" s="34" t="n">
        <v>8503663</v>
      </c>
      <c r="EI50" s="32" t="n">
        <v>0</v>
      </c>
      <c r="EJ50" s="34" t="n">
        <v>18</v>
      </c>
      <c r="EK50" s="32" t="n">
        <v>0</v>
      </c>
      <c r="EL50" s="34" t="n">
        <v>2015</v>
      </c>
      <c r="EM50" s="32" t="n">
        <v>0</v>
      </c>
      <c r="EN50" s="34" t="n">
        <v>5246</v>
      </c>
      <c r="EO50" s="32" t="n">
        <v>123</v>
      </c>
      <c r="EP50" s="34" t="n">
        <v>0</v>
      </c>
      <c r="EQ50" s="32" t="n">
        <v>223</v>
      </c>
      <c r="ER50" s="34" t="n">
        <v>0</v>
      </c>
      <c r="ES50" s="32" t="n">
        <v>21</v>
      </c>
      <c r="ET50" s="34" t="n">
        <v>771</v>
      </c>
      <c r="EU50" s="32" t="n">
        <v>0</v>
      </c>
      <c r="EV50" s="34" t="n">
        <v>0</v>
      </c>
      <c r="EW50" s="32" t="n">
        <v>1</v>
      </c>
      <c r="EX50" s="34" t="n">
        <v>0</v>
      </c>
      <c r="EY50" s="32" t="n">
        <v>-522239</v>
      </c>
      <c r="EZ50" s="34" t="n">
        <v>292173</v>
      </c>
      <c r="FA50" s="32" t="n">
        <v>528</v>
      </c>
      <c r="FB50" s="34" t="n">
        <v>168</v>
      </c>
      <c r="FC50" s="32" t="n">
        <v>1306</v>
      </c>
      <c r="FD50" s="34" t="n">
        <v>8534</v>
      </c>
      <c r="FE50" s="32" t="n">
        <v>324</v>
      </c>
      <c r="FF50" s="34" t="n">
        <v>6797</v>
      </c>
      <c r="FG50" s="32" t="n">
        <v>134</v>
      </c>
      <c r="FH50" s="34" t="n">
        <v>954</v>
      </c>
      <c r="FI50" s="32" t="n">
        <v>314</v>
      </c>
      <c r="FJ50" s="34" t="n">
        <v>5241</v>
      </c>
      <c r="FK50" s="32" t="n">
        <v>806</v>
      </c>
      <c r="FL50" s="34" t="n">
        <v>1965</v>
      </c>
      <c r="FM50" s="32" t="n">
        <v>2235</v>
      </c>
      <c r="FN50" s="34" t="n">
        <v>1286</v>
      </c>
      <c r="FO50" s="32" t="n">
        <v>992</v>
      </c>
      <c r="FP50" s="34" t="n">
        <v>6615</v>
      </c>
      <c r="FQ50" s="32" t="n">
        <v>3540</v>
      </c>
      <c r="FR50" s="34" t="n">
        <v>3614</v>
      </c>
      <c r="FS50" s="32" t="n">
        <v>7344</v>
      </c>
      <c r="FT50" s="34" t="n">
        <v>3082</v>
      </c>
      <c r="FU50" s="32" t="n">
        <v>475</v>
      </c>
      <c r="FV50" s="34" t="n">
        <v>952</v>
      </c>
      <c r="FW50" s="32" t="n">
        <v>647</v>
      </c>
      <c r="FX50" s="34" t="n">
        <v>392</v>
      </c>
      <c r="FY50" s="32" t="n">
        <v>3466</v>
      </c>
      <c r="FZ50" s="34" t="n">
        <v>4555</v>
      </c>
      <c r="GA50" s="32" t="n">
        <v>1386</v>
      </c>
      <c r="GB50" s="34" t="n">
        <v>2029</v>
      </c>
      <c r="GC50" s="32" t="n">
        <v>0</v>
      </c>
      <c r="GD50" s="34" t="n">
        <v>3061</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627</v>
      </c>
      <c r="HI50" s="32" t="n">
        <v>0</v>
      </c>
      <c r="HJ50" s="34" t="n">
        <v>39631</v>
      </c>
      <c r="HK50" s="32" t="n">
        <v>-125399</v>
      </c>
      <c r="HL50" s="34" t="n">
        <v>772718</v>
      </c>
      <c r="HM50" s="32" t="n">
        <v>-758426</v>
      </c>
      <c r="HN50" s="34" t="n">
        <v>0</v>
      </c>
      <c r="HO50" s="32" t="n">
        <v>0</v>
      </c>
      <c r="HP50" s="34" t="n">
        <v>0</v>
      </c>
      <c r="HQ50" s="32" t="n">
        <v>0</v>
      </c>
      <c r="HR50" s="34" t="n">
        <v>0</v>
      </c>
      <c r="HS50" s="32" t="n">
        <v>0</v>
      </c>
      <c r="HT50" s="34" t="n">
        <v>7690660</v>
      </c>
      <c r="HU50" s="32" t="n">
        <v>946219</v>
      </c>
      <c r="HV50" s="34" t="n">
        <v>-4870903</v>
      </c>
      <c r="HW50" s="32" t="n">
        <v>36400520</v>
      </c>
      <c r="HX50" s="32" t="n">
        <f aca="false">AL128-SUM(D50:HV50)</f>
        <v>-2</v>
      </c>
    </row>
    <row r="51" customFormat="false" ht="12.75" hidden="false" customHeight="false" outlineLevel="0" collapsed="false">
      <c r="A51" s="29" t="n">
        <v>36</v>
      </c>
      <c r="B51" s="29" t="s">
        <v>57</v>
      </c>
      <c r="C51" s="30" t="s">
        <v>162</v>
      </c>
      <c r="D51" s="31" t="n">
        <v>28037</v>
      </c>
      <c r="E51" s="32" t="n">
        <v>53623</v>
      </c>
      <c r="F51" s="31" t="n">
        <v>6918</v>
      </c>
      <c r="G51" s="32" t="n">
        <v>7849</v>
      </c>
      <c r="H51" s="31" t="n">
        <v>215626</v>
      </c>
      <c r="I51" s="32" t="n">
        <v>2334</v>
      </c>
      <c r="J51" s="31" t="n">
        <v>106758</v>
      </c>
      <c r="K51" s="32" t="n">
        <v>15643</v>
      </c>
      <c r="L51" s="31" t="n">
        <v>34576</v>
      </c>
      <c r="M51" s="32" t="n">
        <v>32406</v>
      </c>
      <c r="N51" s="31" t="n">
        <v>5002</v>
      </c>
      <c r="O51" s="32" t="n">
        <v>37139</v>
      </c>
      <c r="P51" s="31" t="n">
        <v>76523</v>
      </c>
      <c r="Q51" s="33" t="n">
        <v>20800</v>
      </c>
      <c r="R51" s="31" t="n">
        <v>7594</v>
      </c>
      <c r="S51" s="33" t="n">
        <v>52106</v>
      </c>
      <c r="T51" s="31" t="n">
        <v>22830</v>
      </c>
      <c r="U51" s="33" t="n">
        <v>20681</v>
      </c>
      <c r="V51" s="31" t="n">
        <v>9264</v>
      </c>
      <c r="W51" s="33" t="n">
        <v>34824</v>
      </c>
      <c r="X51" s="31" t="n">
        <v>6470</v>
      </c>
      <c r="Y51" s="33" t="n">
        <v>109573</v>
      </c>
      <c r="Z51" s="31" t="n">
        <v>20341</v>
      </c>
      <c r="AA51" s="33" t="n">
        <v>11219</v>
      </c>
      <c r="AB51" s="31" t="n">
        <v>6020</v>
      </c>
      <c r="AC51" s="33" t="n">
        <v>17661</v>
      </c>
      <c r="AD51" s="31" t="n">
        <v>5363</v>
      </c>
      <c r="AE51" s="33" t="n">
        <v>100067</v>
      </c>
      <c r="AF51" s="31" t="n">
        <v>25717</v>
      </c>
      <c r="AG51" s="33" t="n">
        <v>3113</v>
      </c>
      <c r="AH51" s="31" t="n">
        <v>70022</v>
      </c>
      <c r="AI51" s="33" t="n">
        <v>912035</v>
      </c>
      <c r="AJ51" s="31" t="n">
        <v>78488</v>
      </c>
      <c r="AK51" s="33" t="n">
        <v>22079</v>
      </c>
      <c r="AL51" s="31" t="n">
        <v>379787</v>
      </c>
      <c r="AM51" s="33" t="n">
        <v>2414367</v>
      </c>
      <c r="AN51" s="31" t="n">
        <v>2923751</v>
      </c>
      <c r="AO51" s="33" t="n">
        <v>100812</v>
      </c>
      <c r="AP51" s="31" t="n">
        <v>234804</v>
      </c>
      <c r="AQ51" s="33" t="n">
        <v>1470742</v>
      </c>
      <c r="AR51" s="31" t="n">
        <v>559040</v>
      </c>
      <c r="AS51" s="33" t="n">
        <v>276346</v>
      </c>
      <c r="AT51" s="31" t="n">
        <v>41260</v>
      </c>
      <c r="AU51" s="33" t="n">
        <v>106114</v>
      </c>
      <c r="AV51" s="31" t="n">
        <v>280659</v>
      </c>
      <c r="AW51" s="33" t="n">
        <v>107515</v>
      </c>
      <c r="AX51" s="31" t="n">
        <v>71117</v>
      </c>
      <c r="AY51" s="33" t="n">
        <v>1763</v>
      </c>
      <c r="AZ51" s="31" t="n">
        <v>27018</v>
      </c>
      <c r="BA51" s="33" t="n">
        <v>6710</v>
      </c>
      <c r="BB51" s="31" t="n">
        <v>26629</v>
      </c>
      <c r="BC51" s="33" t="n">
        <v>30120</v>
      </c>
      <c r="BD51" s="31" t="n">
        <v>3241</v>
      </c>
      <c r="BE51" s="33" t="n">
        <v>71242</v>
      </c>
      <c r="BF51" s="31" t="n">
        <v>10015</v>
      </c>
      <c r="BG51" s="33" t="n">
        <v>4768</v>
      </c>
      <c r="BH51" s="31" t="n">
        <v>7352</v>
      </c>
      <c r="BI51" s="33" t="n">
        <v>1251</v>
      </c>
      <c r="BJ51" s="31" t="n">
        <v>25616</v>
      </c>
      <c r="BK51" s="33" t="n">
        <v>70366</v>
      </c>
      <c r="BL51" s="31" t="n">
        <v>130708</v>
      </c>
      <c r="BM51" s="33" t="n">
        <v>43002</v>
      </c>
      <c r="BN51" s="31" t="n">
        <v>2460</v>
      </c>
      <c r="BO51" s="33" t="n">
        <v>1667</v>
      </c>
      <c r="BP51" s="31" t="n">
        <v>1909</v>
      </c>
      <c r="BQ51" s="33" t="n">
        <v>5401</v>
      </c>
      <c r="BR51" s="31" t="n">
        <v>4684</v>
      </c>
      <c r="BS51" s="33" t="n">
        <v>3397</v>
      </c>
      <c r="BT51" s="31" t="n">
        <v>45386</v>
      </c>
      <c r="BU51" s="33" t="n">
        <v>7269</v>
      </c>
      <c r="BV51" s="31" t="n">
        <v>3386</v>
      </c>
      <c r="BW51" s="33" t="n">
        <v>14269</v>
      </c>
      <c r="BX51" s="31" t="n">
        <v>1872</v>
      </c>
      <c r="BY51" s="33" t="n">
        <v>43736</v>
      </c>
      <c r="BZ51" s="31" t="n">
        <v>12819</v>
      </c>
      <c r="CA51" s="33" t="n">
        <v>6091</v>
      </c>
      <c r="CB51" s="31" t="n">
        <v>25767</v>
      </c>
      <c r="CC51" s="33" t="n">
        <v>1328</v>
      </c>
      <c r="CD51" s="31" t="n">
        <v>27230</v>
      </c>
      <c r="CE51" s="33" t="n">
        <v>46726</v>
      </c>
      <c r="CF51" s="31" t="n">
        <v>11510</v>
      </c>
      <c r="CG51" s="33" t="n">
        <v>61969</v>
      </c>
      <c r="CH51" s="31" t="n">
        <v>96082</v>
      </c>
      <c r="CI51" s="33" t="n">
        <v>67004</v>
      </c>
      <c r="CJ51" s="31" t="n">
        <v>5220</v>
      </c>
      <c r="CK51" s="33" t="n">
        <v>2686</v>
      </c>
      <c r="CL51" s="31" t="n">
        <v>78927</v>
      </c>
      <c r="CM51" s="33" t="n">
        <v>24823</v>
      </c>
      <c r="CN51" s="31" t="n">
        <v>22608</v>
      </c>
      <c r="CO51" s="33" t="n">
        <v>18645</v>
      </c>
      <c r="CP51" s="31" t="n">
        <v>4483</v>
      </c>
      <c r="CQ51" s="33" t="n">
        <v>28966</v>
      </c>
      <c r="CR51" s="31" t="n">
        <v>6924</v>
      </c>
      <c r="CS51" s="33" t="n">
        <v>2837</v>
      </c>
      <c r="CT51" s="31" t="n">
        <v>1734</v>
      </c>
      <c r="CU51" s="33" t="n">
        <v>11441</v>
      </c>
      <c r="CV51" s="31" t="n">
        <v>3351</v>
      </c>
      <c r="CW51" s="33" t="n">
        <v>149920</v>
      </c>
      <c r="CX51" s="31" t="n">
        <v>16477</v>
      </c>
      <c r="CY51" s="33" t="n">
        <v>51062</v>
      </c>
      <c r="CZ51" s="31" t="n">
        <v>14606</v>
      </c>
      <c r="DA51" s="33" t="n">
        <v>136699</v>
      </c>
      <c r="DB51" s="31" t="n">
        <v>43770</v>
      </c>
      <c r="DC51" s="33" t="n">
        <v>62595</v>
      </c>
      <c r="DD51" s="34" t="n">
        <v>17739</v>
      </c>
      <c r="DE51" s="32" t="n">
        <v>476</v>
      </c>
      <c r="DF51" s="34" t="n">
        <v>929</v>
      </c>
      <c r="DG51" s="32" t="n">
        <v>1522</v>
      </c>
      <c r="DH51" s="34" t="n">
        <v>0</v>
      </c>
      <c r="DI51" s="32" t="n">
        <v>2366</v>
      </c>
      <c r="DJ51" s="34" t="n">
        <v>0</v>
      </c>
      <c r="DK51" s="32" t="n">
        <v>618</v>
      </c>
      <c r="DL51" s="34" t="n">
        <v>0</v>
      </c>
      <c r="DM51" s="32" t="n">
        <v>0</v>
      </c>
      <c r="DN51" s="34" t="n">
        <v>0</v>
      </c>
      <c r="DO51" s="32" t="n">
        <v>365</v>
      </c>
      <c r="DP51" s="34" t="n">
        <v>19393</v>
      </c>
      <c r="DQ51" s="32" t="n">
        <v>0</v>
      </c>
      <c r="DR51" s="34" t="n">
        <v>1836</v>
      </c>
      <c r="DS51" s="32" t="n">
        <v>1195</v>
      </c>
      <c r="DT51" s="34" t="n">
        <v>82</v>
      </c>
      <c r="DU51" s="32" t="n">
        <v>2468</v>
      </c>
      <c r="DV51" s="34" t="n">
        <v>137</v>
      </c>
      <c r="DW51" s="32" t="n">
        <v>7385</v>
      </c>
      <c r="DX51" s="34" t="n">
        <v>17831</v>
      </c>
      <c r="DY51" s="32" t="n">
        <v>0</v>
      </c>
      <c r="DZ51" s="34" t="n">
        <v>189</v>
      </c>
      <c r="EA51" s="32" t="n">
        <v>0</v>
      </c>
      <c r="EB51" s="34" t="n">
        <v>0</v>
      </c>
      <c r="EC51" s="32" t="n">
        <v>0</v>
      </c>
      <c r="ED51" s="34" t="n">
        <v>7667</v>
      </c>
      <c r="EE51" s="32" t="n">
        <v>4640</v>
      </c>
      <c r="EF51" s="34" t="n">
        <v>2256</v>
      </c>
      <c r="EG51" s="32" t="n">
        <v>0</v>
      </c>
      <c r="EH51" s="34" t="n">
        <v>29845</v>
      </c>
      <c r="EI51" s="32" t="n">
        <v>0</v>
      </c>
      <c r="EJ51" s="34" t="n">
        <v>1</v>
      </c>
      <c r="EK51" s="32" t="n">
        <v>0</v>
      </c>
      <c r="EL51" s="34" t="n">
        <v>9526</v>
      </c>
      <c r="EM51" s="32" t="n">
        <v>176</v>
      </c>
      <c r="EN51" s="34" t="n">
        <v>2703</v>
      </c>
      <c r="EO51" s="32" t="n">
        <v>0</v>
      </c>
      <c r="EP51" s="34" t="n">
        <v>0</v>
      </c>
      <c r="EQ51" s="32" t="n">
        <v>604</v>
      </c>
      <c r="ER51" s="34" t="n">
        <v>45</v>
      </c>
      <c r="ES51" s="32" t="n">
        <v>56</v>
      </c>
      <c r="ET51" s="34" t="n">
        <v>2089</v>
      </c>
      <c r="EU51" s="32" t="n">
        <v>0</v>
      </c>
      <c r="EV51" s="34" t="n">
        <v>0</v>
      </c>
      <c r="EW51" s="32" t="n">
        <v>3</v>
      </c>
      <c r="EX51" s="34" t="n">
        <v>0</v>
      </c>
      <c r="EY51" s="32" t="n">
        <v>-1445</v>
      </c>
      <c r="EZ51" s="34" t="n">
        <v>807</v>
      </c>
      <c r="FA51" s="32" t="n">
        <v>1373</v>
      </c>
      <c r="FB51" s="34" t="n">
        <v>153</v>
      </c>
      <c r="FC51" s="32" t="n">
        <v>3985</v>
      </c>
      <c r="FD51" s="34" t="n">
        <v>2293</v>
      </c>
      <c r="FE51" s="32" t="n">
        <v>86</v>
      </c>
      <c r="FF51" s="34" t="n">
        <v>1596</v>
      </c>
      <c r="FG51" s="32" t="n">
        <v>31</v>
      </c>
      <c r="FH51" s="34" t="n">
        <v>247</v>
      </c>
      <c r="FI51" s="32" t="n">
        <v>107</v>
      </c>
      <c r="FJ51" s="34" t="n">
        <v>1330</v>
      </c>
      <c r="FK51" s="32" t="n">
        <v>278</v>
      </c>
      <c r="FL51" s="34" t="n">
        <v>974</v>
      </c>
      <c r="FM51" s="32" t="n">
        <v>601</v>
      </c>
      <c r="FN51" s="34" t="n">
        <v>879</v>
      </c>
      <c r="FO51" s="32" t="n">
        <v>439</v>
      </c>
      <c r="FP51" s="34" t="n">
        <v>2701</v>
      </c>
      <c r="FQ51" s="32" t="n">
        <v>1539</v>
      </c>
      <c r="FR51" s="34" t="n">
        <v>866</v>
      </c>
      <c r="FS51" s="32" t="n">
        <v>1850</v>
      </c>
      <c r="FT51" s="34" t="n">
        <v>955</v>
      </c>
      <c r="FU51" s="32" t="n">
        <v>153</v>
      </c>
      <c r="FV51" s="34" t="n">
        <v>1888</v>
      </c>
      <c r="FW51" s="32" t="n">
        <v>4313</v>
      </c>
      <c r="FX51" s="34" t="n">
        <v>17390</v>
      </c>
      <c r="FY51" s="32" t="n">
        <v>4279</v>
      </c>
      <c r="FZ51" s="34" t="n">
        <v>5492</v>
      </c>
      <c r="GA51" s="32" t="n">
        <v>1288</v>
      </c>
      <c r="GB51" s="34" t="n">
        <v>3524</v>
      </c>
      <c r="GC51" s="32" t="n">
        <v>0</v>
      </c>
      <c r="GD51" s="34" t="n">
        <v>7659</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899</v>
      </c>
      <c r="HI51" s="32" t="n">
        <v>0</v>
      </c>
      <c r="HJ51" s="34" t="n">
        <v>37704</v>
      </c>
      <c r="HK51" s="32" t="n">
        <v>-57560</v>
      </c>
      <c r="HL51" s="34" t="n">
        <v>479972</v>
      </c>
      <c r="HM51" s="32" t="n">
        <v>-604670</v>
      </c>
      <c r="HN51" s="34" t="n">
        <v>0</v>
      </c>
      <c r="HO51" s="32" t="n">
        <v>0</v>
      </c>
      <c r="HP51" s="34" t="n">
        <v>0</v>
      </c>
      <c r="HQ51" s="32" t="n">
        <v>0</v>
      </c>
      <c r="HR51" s="34" t="n">
        <v>0</v>
      </c>
      <c r="HS51" s="32" t="n">
        <v>0</v>
      </c>
      <c r="HT51" s="34" t="n">
        <v>5810141</v>
      </c>
      <c r="HU51" s="32" t="n">
        <v>380391</v>
      </c>
      <c r="HV51" s="34" t="n">
        <v>-6179939</v>
      </c>
      <c r="HW51" s="32" t="n">
        <v>12853263</v>
      </c>
      <c r="HX51" s="32" t="n">
        <f aca="false">AM128-SUM(D51:HV51)</f>
        <v>0</v>
      </c>
    </row>
    <row r="52" customFormat="false" ht="33.75" hidden="false" customHeight="false" outlineLevel="0" collapsed="false">
      <c r="A52" s="29" t="n">
        <v>37</v>
      </c>
      <c r="B52" s="29" t="s">
        <v>58</v>
      </c>
      <c r="C52" s="30" t="s">
        <v>163</v>
      </c>
      <c r="D52" s="31" t="n">
        <v>8280</v>
      </c>
      <c r="E52" s="32" t="n">
        <v>11518</v>
      </c>
      <c r="F52" s="31" t="n">
        <v>6354</v>
      </c>
      <c r="G52" s="32" t="n">
        <v>1621</v>
      </c>
      <c r="H52" s="31" t="n">
        <v>29391</v>
      </c>
      <c r="I52" s="32" t="n">
        <v>563</v>
      </c>
      <c r="J52" s="31" t="n">
        <v>5841</v>
      </c>
      <c r="K52" s="32" t="n">
        <v>1273</v>
      </c>
      <c r="L52" s="31" t="n">
        <v>7244</v>
      </c>
      <c r="M52" s="32" t="n">
        <v>5220</v>
      </c>
      <c r="N52" s="31" t="n">
        <v>1329</v>
      </c>
      <c r="O52" s="32" t="n">
        <v>41791</v>
      </c>
      <c r="P52" s="31" t="n">
        <v>20734</v>
      </c>
      <c r="Q52" s="33" t="n">
        <v>14996</v>
      </c>
      <c r="R52" s="31" t="n">
        <v>1032</v>
      </c>
      <c r="S52" s="33" t="n">
        <v>4327</v>
      </c>
      <c r="T52" s="31" t="n">
        <v>4429</v>
      </c>
      <c r="U52" s="33" t="n">
        <v>2956</v>
      </c>
      <c r="V52" s="31" t="n">
        <v>2727</v>
      </c>
      <c r="W52" s="33" t="n">
        <v>3034</v>
      </c>
      <c r="X52" s="31" t="n">
        <v>1079</v>
      </c>
      <c r="Y52" s="33" t="n">
        <v>20006</v>
      </c>
      <c r="Z52" s="31" t="n">
        <v>2125</v>
      </c>
      <c r="AA52" s="33" t="n">
        <v>2128</v>
      </c>
      <c r="AB52" s="31" t="n">
        <v>1658</v>
      </c>
      <c r="AC52" s="33" t="n">
        <v>6286</v>
      </c>
      <c r="AD52" s="31" t="n">
        <v>24023</v>
      </c>
      <c r="AE52" s="33" t="n">
        <v>1108769</v>
      </c>
      <c r="AF52" s="31" t="n">
        <v>108244</v>
      </c>
      <c r="AG52" s="33" t="n">
        <v>16122</v>
      </c>
      <c r="AH52" s="31" t="n">
        <v>337797</v>
      </c>
      <c r="AI52" s="33" t="n">
        <v>93344</v>
      </c>
      <c r="AJ52" s="31" t="n">
        <v>93255</v>
      </c>
      <c r="AK52" s="33" t="n">
        <v>24212</v>
      </c>
      <c r="AL52" s="31" t="n">
        <v>77054</v>
      </c>
      <c r="AM52" s="33" t="n">
        <v>147454</v>
      </c>
      <c r="AN52" s="31" t="n">
        <v>364653</v>
      </c>
      <c r="AO52" s="33" t="n">
        <v>18532</v>
      </c>
      <c r="AP52" s="31" t="n">
        <v>38413</v>
      </c>
      <c r="AQ52" s="33" t="n">
        <v>809017</v>
      </c>
      <c r="AR52" s="31" t="n">
        <v>3995749</v>
      </c>
      <c r="AS52" s="33" t="n">
        <v>517506</v>
      </c>
      <c r="AT52" s="31" t="n">
        <v>23056</v>
      </c>
      <c r="AU52" s="33" t="n">
        <v>42400</v>
      </c>
      <c r="AV52" s="31" t="n">
        <v>25620</v>
      </c>
      <c r="AW52" s="33" t="n">
        <v>151489</v>
      </c>
      <c r="AX52" s="31" t="n">
        <v>46596</v>
      </c>
      <c r="AY52" s="33" t="n">
        <v>387</v>
      </c>
      <c r="AZ52" s="31" t="n">
        <v>38841</v>
      </c>
      <c r="BA52" s="33" t="n">
        <v>6664</v>
      </c>
      <c r="BB52" s="31" t="n">
        <v>131280</v>
      </c>
      <c r="BC52" s="33" t="n">
        <v>18809</v>
      </c>
      <c r="BD52" s="31" t="n">
        <v>16891</v>
      </c>
      <c r="BE52" s="33" t="n">
        <v>239045</v>
      </c>
      <c r="BF52" s="31" t="n">
        <v>2911</v>
      </c>
      <c r="BG52" s="33" t="n">
        <v>1671</v>
      </c>
      <c r="BH52" s="31" t="n">
        <v>28041</v>
      </c>
      <c r="BI52" s="33" t="n">
        <v>374</v>
      </c>
      <c r="BJ52" s="31" t="n">
        <v>131454</v>
      </c>
      <c r="BK52" s="33" t="n">
        <v>192912</v>
      </c>
      <c r="BL52" s="31" t="n">
        <v>41131</v>
      </c>
      <c r="BM52" s="33" t="n">
        <v>15842</v>
      </c>
      <c r="BN52" s="31" t="n">
        <v>648</v>
      </c>
      <c r="BO52" s="33" t="n">
        <v>495</v>
      </c>
      <c r="BP52" s="31" t="n">
        <v>481</v>
      </c>
      <c r="BQ52" s="33" t="n">
        <v>1650</v>
      </c>
      <c r="BR52" s="31" t="n">
        <v>1897</v>
      </c>
      <c r="BS52" s="33" t="n">
        <v>853</v>
      </c>
      <c r="BT52" s="31" t="n">
        <v>6957</v>
      </c>
      <c r="BU52" s="33" t="n">
        <v>2827</v>
      </c>
      <c r="BV52" s="31" t="n">
        <v>916</v>
      </c>
      <c r="BW52" s="33" t="n">
        <v>3315</v>
      </c>
      <c r="BX52" s="31" t="n">
        <v>371</v>
      </c>
      <c r="BY52" s="33" t="n">
        <v>13542</v>
      </c>
      <c r="BZ52" s="31" t="n">
        <v>4208</v>
      </c>
      <c r="CA52" s="33" t="n">
        <v>2192</v>
      </c>
      <c r="CB52" s="31" t="n">
        <v>7858</v>
      </c>
      <c r="CC52" s="33" t="n">
        <v>488</v>
      </c>
      <c r="CD52" s="31" t="n">
        <v>7379</v>
      </c>
      <c r="CE52" s="33" t="n">
        <v>15056</v>
      </c>
      <c r="CF52" s="31" t="n">
        <v>4399</v>
      </c>
      <c r="CG52" s="33" t="n">
        <v>13058</v>
      </c>
      <c r="CH52" s="31" t="n">
        <v>20513</v>
      </c>
      <c r="CI52" s="33" t="n">
        <v>22197</v>
      </c>
      <c r="CJ52" s="31" t="n">
        <v>1357</v>
      </c>
      <c r="CK52" s="33" t="n">
        <v>713</v>
      </c>
      <c r="CL52" s="31" t="n">
        <v>9069</v>
      </c>
      <c r="CM52" s="33" t="n">
        <v>6704</v>
      </c>
      <c r="CN52" s="31" t="n">
        <v>7376</v>
      </c>
      <c r="CO52" s="33" t="n">
        <v>5119</v>
      </c>
      <c r="CP52" s="31" t="n">
        <v>1325</v>
      </c>
      <c r="CQ52" s="33" t="n">
        <v>7188</v>
      </c>
      <c r="CR52" s="31" t="n">
        <v>1789</v>
      </c>
      <c r="CS52" s="33" t="n">
        <v>698</v>
      </c>
      <c r="CT52" s="31" t="n">
        <v>466</v>
      </c>
      <c r="CU52" s="33" t="n">
        <v>2680</v>
      </c>
      <c r="CV52" s="31" t="n">
        <v>634</v>
      </c>
      <c r="CW52" s="33" t="n">
        <v>7707</v>
      </c>
      <c r="CX52" s="31" t="n">
        <v>1642</v>
      </c>
      <c r="CY52" s="33" t="n">
        <v>5520</v>
      </c>
      <c r="CZ52" s="31" t="n">
        <v>4257</v>
      </c>
      <c r="DA52" s="33" t="n">
        <v>8058</v>
      </c>
      <c r="DB52" s="31" t="n">
        <v>10527</v>
      </c>
      <c r="DC52" s="33" t="n">
        <v>10702</v>
      </c>
      <c r="DD52" s="34" t="n">
        <v>3305</v>
      </c>
      <c r="DE52" s="32" t="n">
        <v>98</v>
      </c>
      <c r="DF52" s="34" t="n">
        <v>191</v>
      </c>
      <c r="DG52" s="32" t="n">
        <v>312</v>
      </c>
      <c r="DH52" s="34" t="n">
        <v>0</v>
      </c>
      <c r="DI52" s="32" t="n">
        <v>485</v>
      </c>
      <c r="DJ52" s="34" t="n">
        <v>0</v>
      </c>
      <c r="DK52" s="32" t="n">
        <v>127</v>
      </c>
      <c r="DL52" s="34" t="n">
        <v>0</v>
      </c>
      <c r="DM52" s="32" t="n">
        <v>0</v>
      </c>
      <c r="DN52" s="34" t="n">
        <v>0</v>
      </c>
      <c r="DO52" s="32" t="n">
        <v>0</v>
      </c>
      <c r="DP52" s="34" t="n">
        <v>0</v>
      </c>
      <c r="DQ52" s="32" t="n">
        <v>0</v>
      </c>
      <c r="DR52" s="34" t="n">
        <v>1990</v>
      </c>
      <c r="DS52" s="32" t="n">
        <v>245</v>
      </c>
      <c r="DT52" s="34" t="n">
        <v>0</v>
      </c>
      <c r="DU52" s="32" t="n">
        <v>507</v>
      </c>
      <c r="DV52" s="34" t="n">
        <v>1</v>
      </c>
      <c r="DW52" s="32" t="n">
        <v>52069</v>
      </c>
      <c r="DX52" s="34" t="n">
        <v>1710</v>
      </c>
      <c r="DY52" s="32" t="n">
        <v>0</v>
      </c>
      <c r="DZ52" s="34" t="n">
        <v>28</v>
      </c>
      <c r="EA52" s="32" t="n">
        <v>0</v>
      </c>
      <c r="EB52" s="34" t="n">
        <v>0</v>
      </c>
      <c r="EC52" s="32" t="n">
        <v>0</v>
      </c>
      <c r="ED52" s="34" t="n">
        <v>1704</v>
      </c>
      <c r="EE52" s="32" t="n">
        <v>952</v>
      </c>
      <c r="EF52" s="34" t="n">
        <v>1387</v>
      </c>
      <c r="EG52" s="32" t="n">
        <v>0</v>
      </c>
      <c r="EH52" s="34" t="n">
        <v>4438</v>
      </c>
      <c r="EI52" s="32" t="n">
        <v>0</v>
      </c>
      <c r="EJ52" s="34" t="n">
        <v>2</v>
      </c>
      <c r="EK52" s="32" t="n">
        <v>0</v>
      </c>
      <c r="EL52" s="34" t="n">
        <v>1333</v>
      </c>
      <c r="EM52" s="32" t="n">
        <v>1</v>
      </c>
      <c r="EN52" s="34" t="n">
        <v>1858</v>
      </c>
      <c r="EO52" s="32" t="n">
        <v>0</v>
      </c>
      <c r="EP52" s="34" t="n">
        <v>0</v>
      </c>
      <c r="EQ52" s="32" t="n">
        <v>124</v>
      </c>
      <c r="ER52" s="34" t="n">
        <v>0</v>
      </c>
      <c r="ES52" s="32" t="n">
        <v>11</v>
      </c>
      <c r="ET52" s="34" t="n">
        <v>429</v>
      </c>
      <c r="EU52" s="32" t="n">
        <v>0</v>
      </c>
      <c r="EV52" s="34" t="n">
        <v>0</v>
      </c>
      <c r="EW52" s="32" t="n">
        <v>2</v>
      </c>
      <c r="EX52" s="34" t="n">
        <v>0</v>
      </c>
      <c r="EY52" s="32" t="n">
        <v>0</v>
      </c>
      <c r="EZ52" s="34" t="n">
        <v>0</v>
      </c>
      <c r="FA52" s="32" t="n">
        <v>282</v>
      </c>
      <c r="FB52" s="34" t="n">
        <v>68</v>
      </c>
      <c r="FC52" s="32" t="n">
        <v>624</v>
      </c>
      <c r="FD52" s="34" t="n">
        <v>3002</v>
      </c>
      <c r="FE52" s="32" t="n">
        <v>114</v>
      </c>
      <c r="FF52" s="34" t="n">
        <v>2364</v>
      </c>
      <c r="FG52" s="32" t="n">
        <v>49</v>
      </c>
      <c r="FH52" s="34" t="n">
        <v>335</v>
      </c>
      <c r="FI52" s="32" t="n">
        <v>114</v>
      </c>
      <c r="FJ52" s="34" t="n">
        <v>1831</v>
      </c>
      <c r="FK52" s="32" t="n">
        <v>298</v>
      </c>
      <c r="FL52" s="34" t="n">
        <v>739</v>
      </c>
      <c r="FM52" s="32" t="n">
        <v>795</v>
      </c>
      <c r="FN52" s="34" t="n">
        <v>518</v>
      </c>
      <c r="FO52" s="32" t="n">
        <v>380</v>
      </c>
      <c r="FP52" s="34" t="n">
        <v>2406</v>
      </c>
      <c r="FQ52" s="32" t="n">
        <v>1302</v>
      </c>
      <c r="FR52" s="34" t="n">
        <v>1257</v>
      </c>
      <c r="FS52" s="32" t="n">
        <v>2557</v>
      </c>
      <c r="FT52" s="34" t="n">
        <v>1113</v>
      </c>
      <c r="FU52" s="32" t="n">
        <v>175</v>
      </c>
      <c r="FV52" s="34" t="n">
        <v>430</v>
      </c>
      <c r="FW52" s="32" t="n">
        <v>391</v>
      </c>
      <c r="FX52" s="34" t="n">
        <v>237</v>
      </c>
      <c r="FY52" s="32" t="n">
        <v>1746</v>
      </c>
      <c r="FZ52" s="34" t="n">
        <v>2288</v>
      </c>
      <c r="GA52" s="32" t="n">
        <v>772</v>
      </c>
      <c r="GB52" s="34" t="n">
        <v>1175</v>
      </c>
      <c r="GC52" s="32" t="n">
        <v>0</v>
      </c>
      <c r="GD52" s="34" t="n">
        <v>1969</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220</v>
      </c>
      <c r="HI52" s="32" t="n">
        <v>0</v>
      </c>
      <c r="HJ52" s="34" t="n">
        <v>12736</v>
      </c>
      <c r="HK52" s="32" t="n">
        <v>-27224</v>
      </c>
      <c r="HL52" s="34" t="n">
        <v>154099</v>
      </c>
      <c r="HM52" s="32" t="n">
        <v>-107174</v>
      </c>
      <c r="HN52" s="34" t="n">
        <v>0</v>
      </c>
      <c r="HO52" s="32" t="n">
        <v>0</v>
      </c>
      <c r="HP52" s="34" t="n">
        <v>0</v>
      </c>
      <c r="HQ52" s="32" t="n">
        <v>0</v>
      </c>
      <c r="HR52" s="34" t="n">
        <v>0</v>
      </c>
      <c r="HS52" s="32" t="n">
        <v>0</v>
      </c>
      <c r="HT52" s="34" t="n">
        <v>5242789</v>
      </c>
      <c r="HU52" s="32" t="n">
        <v>203915</v>
      </c>
      <c r="HV52" s="34" t="n">
        <v>-6654026</v>
      </c>
      <c r="HW52" s="32" t="n">
        <v>8290306</v>
      </c>
      <c r="HX52" s="32" t="n">
        <f aca="false">AN128-SUM(D52:HV52)</f>
        <v>-2</v>
      </c>
    </row>
    <row r="53" customFormat="false" ht="22.5" hidden="false" customHeight="false" outlineLevel="0" collapsed="false">
      <c r="A53" s="29" t="n">
        <v>38</v>
      </c>
      <c r="B53" s="29" t="s">
        <v>59</v>
      </c>
      <c r="C53" s="30" t="s">
        <v>164</v>
      </c>
      <c r="D53" s="31" t="n">
        <v>2198263</v>
      </c>
      <c r="E53" s="32" t="n">
        <v>2429</v>
      </c>
      <c r="F53" s="31" t="n">
        <v>363</v>
      </c>
      <c r="G53" s="32" t="n">
        <v>381</v>
      </c>
      <c r="H53" s="31" t="n">
        <v>11165</v>
      </c>
      <c r="I53" s="32" t="n">
        <v>196</v>
      </c>
      <c r="J53" s="31" t="n">
        <v>9875</v>
      </c>
      <c r="K53" s="32" t="n">
        <v>1097</v>
      </c>
      <c r="L53" s="31" t="n">
        <v>1911</v>
      </c>
      <c r="M53" s="32" t="n">
        <v>1313</v>
      </c>
      <c r="N53" s="31" t="n">
        <v>289</v>
      </c>
      <c r="O53" s="32" t="n">
        <v>6150</v>
      </c>
      <c r="P53" s="31" t="n">
        <v>11623</v>
      </c>
      <c r="Q53" s="33" t="n">
        <v>1322</v>
      </c>
      <c r="R53" s="31" t="n">
        <v>557</v>
      </c>
      <c r="S53" s="33" t="n">
        <v>8902</v>
      </c>
      <c r="T53" s="31" t="n">
        <v>485</v>
      </c>
      <c r="U53" s="33" t="n">
        <v>872</v>
      </c>
      <c r="V53" s="31" t="n">
        <v>748</v>
      </c>
      <c r="W53" s="33" t="n">
        <v>3485</v>
      </c>
      <c r="X53" s="31" t="n">
        <v>408</v>
      </c>
      <c r="Y53" s="33" t="n">
        <v>6791</v>
      </c>
      <c r="Z53" s="31" t="n">
        <v>892</v>
      </c>
      <c r="AA53" s="33" t="n">
        <v>950</v>
      </c>
      <c r="AB53" s="31" t="n">
        <v>81</v>
      </c>
      <c r="AC53" s="33" t="n">
        <v>214</v>
      </c>
      <c r="AD53" s="31" t="n">
        <v>941</v>
      </c>
      <c r="AE53" s="33" t="n">
        <v>617</v>
      </c>
      <c r="AF53" s="31" t="n">
        <v>500</v>
      </c>
      <c r="AG53" s="33" t="n">
        <v>140</v>
      </c>
      <c r="AH53" s="31" t="n">
        <v>4618</v>
      </c>
      <c r="AI53" s="33" t="n">
        <v>55489</v>
      </c>
      <c r="AJ53" s="31" t="n">
        <v>3414</v>
      </c>
      <c r="AK53" s="33" t="n">
        <v>1167</v>
      </c>
      <c r="AL53" s="31" t="n">
        <v>18618</v>
      </c>
      <c r="AM53" s="33" t="n">
        <v>49222</v>
      </c>
      <c r="AN53" s="31" t="n">
        <v>37733</v>
      </c>
      <c r="AO53" s="33" t="n">
        <v>386457</v>
      </c>
      <c r="AP53" s="31" t="n">
        <v>4552</v>
      </c>
      <c r="AQ53" s="33" t="n">
        <v>43426</v>
      </c>
      <c r="AR53" s="31" t="n">
        <v>5825</v>
      </c>
      <c r="AS53" s="33" t="n">
        <v>1539</v>
      </c>
      <c r="AT53" s="31" t="n">
        <v>1740</v>
      </c>
      <c r="AU53" s="33" t="n">
        <v>16281</v>
      </c>
      <c r="AV53" s="31" t="n">
        <v>29929</v>
      </c>
      <c r="AW53" s="33" t="n">
        <v>7072</v>
      </c>
      <c r="AX53" s="31" t="n">
        <v>5227</v>
      </c>
      <c r="AY53" s="33" t="n">
        <v>274</v>
      </c>
      <c r="AZ53" s="31" t="n">
        <v>3331</v>
      </c>
      <c r="BA53" s="33" t="n">
        <v>308</v>
      </c>
      <c r="BB53" s="31" t="n">
        <v>979</v>
      </c>
      <c r="BC53" s="33" t="n">
        <v>8090</v>
      </c>
      <c r="BD53" s="31" t="n">
        <v>318</v>
      </c>
      <c r="BE53" s="33" t="n">
        <v>3649</v>
      </c>
      <c r="BF53" s="31" t="n">
        <v>1160</v>
      </c>
      <c r="BG53" s="33" t="n">
        <v>756</v>
      </c>
      <c r="BH53" s="31" t="n">
        <v>139</v>
      </c>
      <c r="BI53" s="33" t="n">
        <v>175</v>
      </c>
      <c r="BJ53" s="31" t="n">
        <v>1417</v>
      </c>
      <c r="BK53" s="33" t="n">
        <v>2118</v>
      </c>
      <c r="BL53" s="31" t="n">
        <v>14088</v>
      </c>
      <c r="BM53" s="33" t="n">
        <v>8388</v>
      </c>
      <c r="BN53" s="31" t="n">
        <v>948</v>
      </c>
      <c r="BO53" s="33" t="n">
        <v>420</v>
      </c>
      <c r="BP53" s="31" t="n">
        <v>116</v>
      </c>
      <c r="BQ53" s="33" t="n">
        <v>628</v>
      </c>
      <c r="BR53" s="31" t="n">
        <v>464</v>
      </c>
      <c r="BS53" s="33" t="n">
        <v>277</v>
      </c>
      <c r="BT53" s="31" t="n">
        <v>3030</v>
      </c>
      <c r="BU53" s="33" t="n">
        <v>613</v>
      </c>
      <c r="BV53" s="31" t="n">
        <v>218</v>
      </c>
      <c r="BW53" s="33" t="n">
        <v>776</v>
      </c>
      <c r="BX53" s="31" t="n">
        <v>137</v>
      </c>
      <c r="BY53" s="33" t="n">
        <v>5326</v>
      </c>
      <c r="BZ53" s="31" t="n">
        <v>2839</v>
      </c>
      <c r="CA53" s="33" t="n">
        <v>1232</v>
      </c>
      <c r="CB53" s="31" t="n">
        <v>2719</v>
      </c>
      <c r="CC53" s="33" t="n">
        <v>262</v>
      </c>
      <c r="CD53" s="31" t="n">
        <v>1898</v>
      </c>
      <c r="CE53" s="33" t="n">
        <v>7071</v>
      </c>
      <c r="CF53" s="31" t="n">
        <v>897</v>
      </c>
      <c r="CG53" s="33" t="n">
        <v>5485</v>
      </c>
      <c r="CH53" s="31" t="n">
        <v>7421</v>
      </c>
      <c r="CI53" s="33" t="n">
        <v>29784</v>
      </c>
      <c r="CJ53" s="31" t="n">
        <v>282</v>
      </c>
      <c r="CK53" s="33" t="n">
        <v>142</v>
      </c>
      <c r="CL53" s="31" t="n">
        <v>4718</v>
      </c>
      <c r="CM53" s="33" t="n">
        <v>2309</v>
      </c>
      <c r="CN53" s="31" t="n">
        <v>3931</v>
      </c>
      <c r="CO53" s="33" t="n">
        <v>1525</v>
      </c>
      <c r="CP53" s="31" t="n">
        <v>418</v>
      </c>
      <c r="CQ53" s="33" t="n">
        <v>620</v>
      </c>
      <c r="CR53" s="31" t="n">
        <v>301</v>
      </c>
      <c r="CS53" s="33" t="n">
        <v>139</v>
      </c>
      <c r="CT53" s="31" t="n">
        <v>98</v>
      </c>
      <c r="CU53" s="33" t="n">
        <v>580</v>
      </c>
      <c r="CV53" s="31" t="n">
        <v>144</v>
      </c>
      <c r="CW53" s="33" t="n">
        <v>2279</v>
      </c>
      <c r="CX53" s="31" t="n">
        <v>288</v>
      </c>
      <c r="CY53" s="33" t="n">
        <v>1094</v>
      </c>
      <c r="CZ53" s="31" t="n">
        <v>1513</v>
      </c>
      <c r="DA53" s="33" t="n">
        <v>6833</v>
      </c>
      <c r="DB53" s="31" t="n">
        <v>5340</v>
      </c>
      <c r="DC53" s="33" t="n">
        <v>5507</v>
      </c>
      <c r="DD53" s="34" t="n">
        <v>4552</v>
      </c>
      <c r="DE53" s="32" t="n">
        <v>135</v>
      </c>
      <c r="DF53" s="34" t="n">
        <v>262</v>
      </c>
      <c r="DG53" s="32" t="n">
        <v>430</v>
      </c>
      <c r="DH53" s="34" t="n">
        <v>0</v>
      </c>
      <c r="DI53" s="32" t="n">
        <v>669</v>
      </c>
      <c r="DJ53" s="34" t="n">
        <v>0</v>
      </c>
      <c r="DK53" s="32" t="n">
        <v>175</v>
      </c>
      <c r="DL53" s="34" t="n">
        <v>0</v>
      </c>
      <c r="DM53" s="32" t="n">
        <v>0</v>
      </c>
      <c r="DN53" s="34" t="n">
        <v>130</v>
      </c>
      <c r="DO53" s="32" t="n">
        <v>0</v>
      </c>
      <c r="DP53" s="34" t="n">
        <v>4664</v>
      </c>
      <c r="DQ53" s="32" t="n">
        <v>0</v>
      </c>
      <c r="DR53" s="34" t="n">
        <v>58</v>
      </c>
      <c r="DS53" s="32" t="n">
        <v>338</v>
      </c>
      <c r="DT53" s="34" t="n">
        <v>0</v>
      </c>
      <c r="DU53" s="32" t="n">
        <v>698</v>
      </c>
      <c r="DV53" s="34" t="n">
        <v>1</v>
      </c>
      <c r="DW53" s="32" t="n">
        <v>1252</v>
      </c>
      <c r="DX53" s="34" t="n">
        <v>109710</v>
      </c>
      <c r="DY53" s="32" t="n">
        <v>0</v>
      </c>
      <c r="DZ53" s="34" t="n">
        <v>211</v>
      </c>
      <c r="EA53" s="32" t="n">
        <v>0</v>
      </c>
      <c r="EB53" s="34" t="n">
        <v>0</v>
      </c>
      <c r="EC53" s="32" t="n">
        <v>0</v>
      </c>
      <c r="ED53" s="34" t="n">
        <v>1252</v>
      </c>
      <c r="EE53" s="32" t="n">
        <v>1311</v>
      </c>
      <c r="EF53" s="34" t="n">
        <v>638</v>
      </c>
      <c r="EG53" s="32" t="n">
        <v>0</v>
      </c>
      <c r="EH53" s="34" t="n">
        <v>1086</v>
      </c>
      <c r="EI53" s="32" t="n">
        <v>0</v>
      </c>
      <c r="EJ53" s="34" t="n">
        <v>0</v>
      </c>
      <c r="EK53" s="32" t="n">
        <v>0</v>
      </c>
      <c r="EL53" s="34" t="n">
        <v>1543</v>
      </c>
      <c r="EM53" s="32" t="n">
        <v>1</v>
      </c>
      <c r="EN53" s="34" t="n">
        <v>764</v>
      </c>
      <c r="EO53" s="32" t="n">
        <v>30</v>
      </c>
      <c r="EP53" s="34" t="n">
        <v>0</v>
      </c>
      <c r="EQ53" s="32" t="n">
        <v>171</v>
      </c>
      <c r="ER53" s="34" t="n">
        <v>0</v>
      </c>
      <c r="ES53" s="32" t="n">
        <v>16</v>
      </c>
      <c r="ET53" s="34" t="n">
        <v>591</v>
      </c>
      <c r="EU53" s="32" t="n">
        <v>0</v>
      </c>
      <c r="EV53" s="34" t="n">
        <v>313</v>
      </c>
      <c r="EW53" s="32" t="n">
        <v>1</v>
      </c>
      <c r="EX53" s="34" t="n">
        <v>0</v>
      </c>
      <c r="EY53" s="32" t="n">
        <v>-44</v>
      </c>
      <c r="EZ53" s="34" t="n">
        <v>27</v>
      </c>
      <c r="FA53" s="32" t="n">
        <v>362</v>
      </c>
      <c r="FB53" s="34" t="n">
        <v>55</v>
      </c>
      <c r="FC53" s="32" t="n">
        <v>629</v>
      </c>
      <c r="FD53" s="34" t="n">
        <v>1866</v>
      </c>
      <c r="FE53" s="32" t="n">
        <v>70</v>
      </c>
      <c r="FF53" s="34" t="n">
        <v>1445</v>
      </c>
      <c r="FG53" s="32" t="n">
        <v>25</v>
      </c>
      <c r="FH53" s="34" t="n">
        <v>207</v>
      </c>
      <c r="FI53" s="32" t="n">
        <v>70</v>
      </c>
      <c r="FJ53" s="34" t="n">
        <v>1136</v>
      </c>
      <c r="FK53" s="32" t="n">
        <v>182</v>
      </c>
      <c r="FL53" s="34" t="n">
        <v>521</v>
      </c>
      <c r="FM53" s="32" t="n">
        <v>481</v>
      </c>
      <c r="FN53" s="34" t="n">
        <v>350</v>
      </c>
      <c r="FO53" s="32" t="n">
        <v>236</v>
      </c>
      <c r="FP53" s="34" t="n">
        <v>1598</v>
      </c>
      <c r="FQ53" s="32" t="n">
        <v>788</v>
      </c>
      <c r="FR53" s="34" t="n">
        <v>773</v>
      </c>
      <c r="FS53" s="32" t="n">
        <v>1595</v>
      </c>
      <c r="FT53" s="34" t="n">
        <v>680</v>
      </c>
      <c r="FU53" s="32" t="n">
        <v>104</v>
      </c>
      <c r="FV53" s="34" t="n">
        <v>387</v>
      </c>
      <c r="FW53" s="32" t="n">
        <v>362</v>
      </c>
      <c r="FX53" s="34" t="n">
        <v>220</v>
      </c>
      <c r="FY53" s="32" t="n">
        <v>834</v>
      </c>
      <c r="FZ53" s="34" t="n">
        <v>1664</v>
      </c>
      <c r="GA53" s="32" t="n">
        <v>300</v>
      </c>
      <c r="GB53" s="34" t="n">
        <v>789</v>
      </c>
      <c r="GC53" s="32" t="n">
        <v>0</v>
      </c>
      <c r="GD53" s="34" t="n">
        <v>962</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388</v>
      </c>
      <c r="HI53" s="32" t="n">
        <v>0</v>
      </c>
      <c r="HJ53" s="34" t="n">
        <v>7092</v>
      </c>
      <c r="HK53" s="32" t="n">
        <v>-51294</v>
      </c>
      <c r="HL53" s="34" t="n">
        <v>83425</v>
      </c>
      <c r="HM53" s="32" t="n">
        <v>-284632</v>
      </c>
      <c r="HN53" s="34" t="n">
        <v>0</v>
      </c>
      <c r="HO53" s="32" t="n">
        <v>0</v>
      </c>
      <c r="HP53" s="34" t="n">
        <v>0</v>
      </c>
      <c r="HQ53" s="32" t="n">
        <v>0</v>
      </c>
      <c r="HR53" s="34" t="n">
        <v>0</v>
      </c>
      <c r="HS53" s="32" t="n">
        <v>0</v>
      </c>
      <c r="HT53" s="34" t="n">
        <v>958196</v>
      </c>
      <c r="HU53" s="32" t="n">
        <v>116096</v>
      </c>
      <c r="HV53" s="34" t="n">
        <v>-1356530</v>
      </c>
      <c r="HW53" s="32" t="n">
        <v>2723498</v>
      </c>
      <c r="HX53" s="32" t="n">
        <f aca="false">AO128-SUM(D53:HV53)</f>
        <v>-3</v>
      </c>
    </row>
    <row r="54" customFormat="false" ht="12.75" hidden="false" customHeight="false" outlineLevel="0" collapsed="false">
      <c r="A54" s="29" t="n">
        <v>39</v>
      </c>
      <c r="B54" s="29" t="s">
        <v>60</v>
      </c>
      <c r="C54" s="30" t="s">
        <v>165</v>
      </c>
      <c r="D54" s="31" t="n">
        <v>116635</v>
      </c>
      <c r="E54" s="32" t="n">
        <v>23051</v>
      </c>
      <c r="F54" s="31" t="n">
        <v>3243</v>
      </c>
      <c r="G54" s="32" t="n">
        <v>3179</v>
      </c>
      <c r="H54" s="31" t="n">
        <v>77414</v>
      </c>
      <c r="I54" s="32" t="n">
        <v>1338</v>
      </c>
      <c r="J54" s="31" t="n">
        <v>24266</v>
      </c>
      <c r="K54" s="32" t="n">
        <v>3713</v>
      </c>
      <c r="L54" s="31" t="n">
        <v>11062</v>
      </c>
      <c r="M54" s="32" t="n">
        <v>22377</v>
      </c>
      <c r="N54" s="31" t="n">
        <v>3316</v>
      </c>
      <c r="O54" s="32" t="n">
        <v>49893</v>
      </c>
      <c r="P54" s="31" t="n">
        <v>43097</v>
      </c>
      <c r="Q54" s="33" t="n">
        <v>16057</v>
      </c>
      <c r="R54" s="31" t="n">
        <v>4002</v>
      </c>
      <c r="S54" s="33" t="n">
        <v>235441</v>
      </c>
      <c r="T54" s="31" t="n">
        <v>15539</v>
      </c>
      <c r="U54" s="33" t="n">
        <v>15559</v>
      </c>
      <c r="V54" s="31" t="n">
        <v>9011</v>
      </c>
      <c r="W54" s="33" t="n">
        <v>14489</v>
      </c>
      <c r="X54" s="31" t="n">
        <v>4006</v>
      </c>
      <c r="Y54" s="33" t="n">
        <v>60416</v>
      </c>
      <c r="Z54" s="31" t="n">
        <v>4353</v>
      </c>
      <c r="AA54" s="33" t="n">
        <v>11677</v>
      </c>
      <c r="AB54" s="31" t="n">
        <v>627</v>
      </c>
      <c r="AC54" s="33" t="n">
        <v>9700</v>
      </c>
      <c r="AD54" s="31" t="n">
        <v>6253</v>
      </c>
      <c r="AE54" s="33" t="n">
        <v>27109</v>
      </c>
      <c r="AF54" s="31" t="n">
        <v>7198</v>
      </c>
      <c r="AG54" s="33" t="n">
        <v>1562</v>
      </c>
      <c r="AH54" s="31" t="n">
        <v>48230</v>
      </c>
      <c r="AI54" s="33" t="n">
        <v>44006</v>
      </c>
      <c r="AJ54" s="31" t="n">
        <v>38274</v>
      </c>
      <c r="AK54" s="33" t="n">
        <v>13219</v>
      </c>
      <c r="AL54" s="31" t="n">
        <v>68566</v>
      </c>
      <c r="AM54" s="33" t="n">
        <v>52606</v>
      </c>
      <c r="AN54" s="31" t="n">
        <v>42841</v>
      </c>
      <c r="AO54" s="33" t="n">
        <v>14004</v>
      </c>
      <c r="AP54" s="31" t="n">
        <v>2868492</v>
      </c>
      <c r="AQ54" s="33" t="n">
        <v>115532</v>
      </c>
      <c r="AR54" s="31" t="n">
        <v>35974</v>
      </c>
      <c r="AS54" s="33" t="n">
        <v>20121</v>
      </c>
      <c r="AT54" s="31" t="n">
        <v>13214</v>
      </c>
      <c r="AU54" s="33" t="n">
        <v>20569</v>
      </c>
      <c r="AV54" s="31" t="n">
        <v>34849</v>
      </c>
      <c r="AW54" s="33" t="n">
        <v>35852</v>
      </c>
      <c r="AX54" s="31" t="n">
        <v>42099</v>
      </c>
      <c r="AY54" s="33" t="n">
        <v>2598</v>
      </c>
      <c r="AZ54" s="31" t="n">
        <v>69390</v>
      </c>
      <c r="BA54" s="33" t="n">
        <v>22433</v>
      </c>
      <c r="BB54" s="31" t="n">
        <v>31577</v>
      </c>
      <c r="BC54" s="33" t="n">
        <v>499707</v>
      </c>
      <c r="BD54" s="31" t="n">
        <v>3553</v>
      </c>
      <c r="BE54" s="33" t="n">
        <v>117282</v>
      </c>
      <c r="BF54" s="31" t="n">
        <v>12439</v>
      </c>
      <c r="BG54" s="33" t="n">
        <v>5120</v>
      </c>
      <c r="BH54" s="31" t="n">
        <v>1440</v>
      </c>
      <c r="BI54" s="33" t="n">
        <v>1790</v>
      </c>
      <c r="BJ54" s="31" t="n">
        <v>24171</v>
      </c>
      <c r="BK54" s="33" t="n">
        <v>30217</v>
      </c>
      <c r="BL54" s="31" t="n">
        <v>196570</v>
      </c>
      <c r="BM54" s="33" t="n">
        <v>151618</v>
      </c>
      <c r="BN54" s="31" t="n">
        <v>5072</v>
      </c>
      <c r="BO54" s="33" t="n">
        <v>2530</v>
      </c>
      <c r="BP54" s="31" t="n">
        <v>874</v>
      </c>
      <c r="BQ54" s="33" t="n">
        <v>10343</v>
      </c>
      <c r="BR54" s="31" t="n">
        <v>3334</v>
      </c>
      <c r="BS54" s="33" t="n">
        <v>2775</v>
      </c>
      <c r="BT54" s="31" t="n">
        <v>15860</v>
      </c>
      <c r="BU54" s="33" t="n">
        <v>11393</v>
      </c>
      <c r="BV54" s="31" t="n">
        <v>2151</v>
      </c>
      <c r="BW54" s="33" t="n">
        <v>52556</v>
      </c>
      <c r="BX54" s="31" t="n">
        <v>16285</v>
      </c>
      <c r="BY54" s="33" t="n">
        <v>145819</v>
      </c>
      <c r="BZ54" s="31" t="n">
        <v>22386</v>
      </c>
      <c r="CA54" s="33" t="n">
        <v>6504</v>
      </c>
      <c r="CB54" s="31" t="n">
        <v>25364</v>
      </c>
      <c r="CC54" s="33" t="n">
        <v>1242</v>
      </c>
      <c r="CD54" s="31" t="n">
        <v>42695</v>
      </c>
      <c r="CE54" s="33" t="n">
        <v>135007</v>
      </c>
      <c r="CF54" s="31" t="n">
        <v>6877</v>
      </c>
      <c r="CG54" s="33" t="n">
        <v>41591</v>
      </c>
      <c r="CH54" s="31" t="n">
        <v>266781</v>
      </c>
      <c r="CI54" s="33" t="n">
        <v>68883</v>
      </c>
      <c r="CJ54" s="31" t="n">
        <v>3430</v>
      </c>
      <c r="CK54" s="33" t="n">
        <v>1566</v>
      </c>
      <c r="CL54" s="31" t="n">
        <v>115793</v>
      </c>
      <c r="CM54" s="33" t="n">
        <v>43908</v>
      </c>
      <c r="CN54" s="31" t="n">
        <v>189033</v>
      </c>
      <c r="CO54" s="33" t="n">
        <v>15619</v>
      </c>
      <c r="CP54" s="31" t="n">
        <v>4317</v>
      </c>
      <c r="CQ54" s="33" t="n">
        <v>21315</v>
      </c>
      <c r="CR54" s="31" t="n">
        <v>2619</v>
      </c>
      <c r="CS54" s="33" t="n">
        <v>1159</v>
      </c>
      <c r="CT54" s="31" t="n">
        <v>1662</v>
      </c>
      <c r="CU54" s="33" t="n">
        <v>13564</v>
      </c>
      <c r="CV54" s="31" t="n">
        <v>1229</v>
      </c>
      <c r="CW54" s="33" t="n">
        <v>1223829</v>
      </c>
      <c r="CX54" s="31" t="n">
        <v>21325</v>
      </c>
      <c r="CY54" s="33" t="n">
        <v>12935</v>
      </c>
      <c r="CZ54" s="31" t="n">
        <v>10159</v>
      </c>
      <c r="DA54" s="33" t="n">
        <v>72160</v>
      </c>
      <c r="DB54" s="31" t="n">
        <v>3777105</v>
      </c>
      <c r="DC54" s="33" t="n">
        <v>342141</v>
      </c>
      <c r="DD54" s="34" t="n">
        <v>41977</v>
      </c>
      <c r="DE54" s="32" t="n">
        <v>1241</v>
      </c>
      <c r="DF54" s="34" t="n">
        <v>2420</v>
      </c>
      <c r="DG54" s="32" t="n">
        <v>3967</v>
      </c>
      <c r="DH54" s="34" t="n">
        <v>0</v>
      </c>
      <c r="DI54" s="32" t="n">
        <v>6165</v>
      </c>
      <c r="DJ54" s="34" t="n">
        <v>0</v>
      </c>
      <c r="DK54" s="32" t="n">
        <v>1612</v>
      </c>
      <c r="DL54" s="34" t="n">
        <v>0</v>
      </c>
      <c r="DM54" s="32" t="n">
        <v>0</v>
      </c>
      <c r="DN54" s="34" t="n">
        <v>1</v>
      </c>
      <c r="DO54" s="32" t="n">
        <v>0</v>
      </c>
      <c r="DP54" s="34" t="n">
        <v>0</v>
      </c>
      <c r="DQ54" s="32" t="n">
        <v>0</v>
      </c>
      <c r="DR54" s="34" t="n">
        <v>539</v>
      </c>
      <c r="DS54" s="32" t="n">
        <v>3114</v>
      </c>
      <c r="DT54" s="34" t="n">
        <v>0</v>
      </c>
      <c r="DU54" s="32" t="n">
        <v>6433</v>
      </c>
      <c r="DV54" s="34" t="n">
        <v>0</v>
      </c>
      <c r="DW54" s="32" t="n">
        <v>9605</v>
      </c>
      <c r="DX54" s="34" t="n">
        <v>19944</v>
      </c>
      <c r="DY54" s="32" t="n">
        <v>0</v>
      </c>
      <c r="DZ54" s="34" t="n">
        <v>354</v>
      </c>
      <c r="EA54" s="32" t="n">
        <v>0</v>
      </c>
      <c r="EB54" s="34" t="n">
        <v>0</v>
      </c>
      <c r="EC54" s="32" t="n">
        <v>0</v>
      </c>
      <c r="ED54" s="34" t="n">
        <v>4299336</v>
      </c>
      <c r="EE54" s="32" t="n">
        <v>12093</v>
      </c>
      <c r="EF54" s="34" t="n">
        <v>11782</v>
      </c>
      <c r="EG54" s="32" t="n">
        <v>0</v>
      </c>
      <c r="EH54" s="34" t="n">
        <v>10012</v>
      </c>
      <c r="EI54" s="32" t="n">
        <v>0</v>
      </c>
      <c r="EJ54" s="34" t="n">
        <v>0</v>
      </c>
      <c r="EK54" s="32" t="n">
        <v>0</v>
      </c>
      <c r="EL54" s="34" t="n">
        <v>14230</v>
      </c>
      <c r="EM54" s="32" t="n">
        <v>0</v>
      </c>
      <c r="EN54" s="34" t="n">
        <v>7045</v>
      </c>
      <c r="EO54" s="32" t="n">
        <v>0</v>
      </c>
      <c r="EP54" s="34" t="n">
        <v>0</v>
      </c>
      <c r="EQ54" s="32" t="n">
        <v>1574</v>
      </c>
      <c r="ER54" s="34" t="n">
        <v>0</v>
      </c>
      <c r="ES54" s="32" t="n">
        <v>146</v>
      </c>
      <c r="ET54" s="34" t="n">
        <v>257297</v>
      </c>
      <c r="EU54" s="32" t="n">
        <v>0</v>
      </c>
      <c r="EV54" s="34" t="n">
        <v>1</v>
      </c>
      <c r="EW54" s="32" t="n">
        <v>5</v>
      </c>
      <c r="EX54" s="34" t="n">
        <v>0</v>
      </c>
      <c r="EY54" s="32" t="n">
        <v>-27934</v>
      </c>
      <c r="EZ54" s="34" t="n">
        <v>22810</v>
      </c>
      <c r="FA54" s="32" t="n">
        <v>3218</v>
      </c>
      <c r="FB54" s="34" t="n">
        <v>306</v>
      </c>
      <c r="FC54" s="32" t="n">
        <v>4931</v>
      </c>
      <c r="FD54" s="34" t="n">
        <v>8757</v>
      </c>
      <c r="FE54" s="32" t="n">
        <v>139</v>
      </c>
      <c r="FF54" s="34" t="n">
        <v>2376</v>
      </c>
      <c r="FG54" s="32" t="n">
        <v>4127</v>
      </c>
      <c r="FH54" s="34" t="n">
        <v>391</v>
      </c>
      <c r="FI54" s="32" t="n">
        <v>167</v>
      </c>
      <c r="FJ54" s="34" t="n">
        <v>2102</v>
      </c>
      <c r="FK54" s="32" t="n">
        <v>491</v>
      </c>
      <c r="FL54" s="34" t="n">
        <v>2035</v>
      </c>
      <c r="FM54" s="32" t="n">
        <v>3931</v>
      </c>
      <c r="FN54" s="34" t="n">
        <v>1620</v>
      </c>
      <c r="FO54" s="32" t="n">
        <v>799</v>
      </c>
      <c r="FP54" s="34" t="n">
        <v>4837</v>
      </c>
      <c r="FQ54" s="32" t="n">
        <v>25897</v>
      </c>
      <c r="FR54" s="34" t="n">
        <v>1313</v>
      </c>
      <c r="FS54" s="32" t="n">
        <v>2931</v>
      </c>
      <c r="FT54" s="34" t="n">
        <v>16029</v>
      </c>
      <c r="FU54" s="32" t="n">
        <v>257</v>
      </c>
      <c r="FV54" s="34" t="n">
        <v>2733</v>
      </c>
      <c r="FW54" s="32" t="n">
        <v>3420</v>
      </c>
      <c r="FX54" s="34" t="n">
        <v>2075</v>
      </c>
      <c r="FY54" s="32" t="n">
        <v>101548</v>
      </c>
      <c r="FZ54" s="34" t="n">
        <v>27838</v>
      </c>
      <c r="GA54" s="32" t="n">
        <v>23796</v>
      </c>
      <c r="GB54" s="34" t="n">
        <v>13392</v>
      </c>
      <c r="GC54" s="32" t="n">
        <v>0</v>
      </c>
      <c r="GD54" s="34" t="n">
        <v>9359</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2922</v>
      </c>
      <c r="HI54" s="32" t="n">
        <v>0</v>
      </c>
      <c r="HJ54" s="34" t="n">
        <v>75280</v>
      </c>
      <c r="HK54" s="32" t="n">
        <v>-14157</v>
      </c>
      <c r="HL54" s="34" t="n">
        <v>418053</v>
      </c>
      <c r="HM54" s="32" t="n">
        <v>-34265</v>
      </c>
      <c r="HN54" s="34" t="n">
        <v>0</v>
      </c>
      <c r="HO54" s="32" t="n">
        <v>0</v>
      </c>
      <c r="HP54" s="34" t="n">
        <v>0</v>
      </c>
      <c r="HQ54" s="32" t="n">
        <v>0</v>
      </c>
      <c r="HR54" s="34" t="n">
        <v>0</v>
      </c>
      <c r="HS54" s="32" t="n">
        <v>0</v>
      </c>
      <c r="HT54" s="34" t="n">
        <v>3188654</v>
      </c>
      <c r="HU54" s="32" t="n">
        <v>222889</v>
      </c>
      <c r="HV54" s="34" t="n">
        <v>-10447267</v>
      </c>
      <c r="HW54" s="32" t="n">
        <v>10653819</v>
      </c>
      <c r="HX54" s="32" t="n">
        <f aca="false">AP128-SUM(D54:HV54)</f>
        <v>-6</v>
      </c>
    </row>
    <row r="55" customFormat="false" ht="22.5" hidden="false" customHeight="false" outlineLevel="0" collapsed="false">
      <c r="A55" s="29" t="n">
        <v>40</v>
      </c>
      <c r="B55" s="29" t="s">
        <v>61</v>
      </c>
      <c r="C55" s="30" t="s">
        <v>166</v>
      </c>
      <c r="D55" s="31" t="n">
        <v>136786</v>
      </c>
      <c r="E55" s="32" t="n">
        <v>114106</v>
      </c>
      <c r="F55" s="31" t="n">
        <v>13804</v>
      </c>
      <c r="G55" s="32" t="n">
        <v>20017</v>
      </c>
      <c r="H55" s="31" t="n">
        <v>230694</v>
      </c>
      <c r="I55" s="32" t="n">
        <v>41838</v>
      </c>
      <c r="J55" s="31" t="n">
        <v>147822</v>
      </c>
      <c r="K55" s="32" t="n">
        <v>46845</v>
      </c>
      <c r="L55" s="31" t="n">
        <v>86399</v>
      </c>
      <c r="M55" s="32" t="n">
        <v>37407</v>
      </c>
      <c r="N55" s="31" t="n">
        <v>10040</v>
      </c>
      <c r="O55" s="32" t="n">
        <v>419987</v>
      </c>
      <c r="P55" s="31" t="n">
        <v>262493</v>
      </c>
      <c r="Q55" s="33" t="n">
        <v>499406</v>
      </c>
      <c r="R55" s="31" t="n">
        <v>9922</v>
      </c>
      <c r="S55" s="33" t="n">
        <v>18039</v>
      </c>
      <c r="T55" s="31" t="n">
        <v>23775</v>
      </c>
      <c r="U55" s="33" t="n">
        <v>24375</v>
      </c>
      <c r="V55" s="31" t="n">
        <v>14865</v>
      </c>
      <c r="W55" s="33" t="n">
        <v>21373</v>
      </c>
      <c r="X55" s="31" t="n">
        <v>6864</v>
      </c>
      <c r="Y55" s="33" t="n">
        <v>72630</v>
      </c>
      <c r="Z55" s="31" t="n">
        <v>5923</v>
      </c>
      <c r="AA55" s="33" t="n">
        <v>12760</v>
      </c>
      <c r="AB55" s="31" t="n">
        <v>1267</v>
      </c>
      <c r="AC55" s="33" t="n">
        <v>2910</v>
      </c>
      <c r="AD55" s="31" t="n">
        <v>7394</v>
      </c>
      <c r="AE55" s="33" t="n">
        <v>119022</v>
      </c>
      <c r="AF55" s="31" t="n">
        <v>55345</v>
      </c>
      <c r="AG55" s="33" t="n">
        <v>25004</v>
      </c>
      <c r="AH55" s="31" t="n">
        <v>250365</v>
      </c>
      <c r="AI55" s="33" t="n">
        <v>468003</v>
      </c>
      <c r="AJ55" s="31" t="n">
        <v>268580</v>
      </c>
      <c r="AK55" s="33" t="n">
        <v>616208</v>
      </c>
      <c r="AL55" s="31" t="n">
        <v>627978</v>
      </c>
      <c r="AM55" s="33" t="n">
        <v>161208</v>
      </c>
      <c r="AN55" s="31" t="n">
        <v>281421</v>
      </c>
      <c r="AO55" s="33" t="n">
        <v>47001</v>
      </c>
      <c r="AP55" s="31" t="n">
        <v>154289</v>
      </c>
      <c r="AQ55" s="33" t="n">
        <v>1011898</v>
      </c>
      <c r="AR55" s="31" t="n">
        <v>1076729</v>
      </c>
      <c r="AS55" s="33" t="n">
        <v>245779</v>
      </c>
      <c r="AT55" s="31" t="n">
        <v>76894</v>
      </c>
      <c r="AU55" s="33" t="n">
        <v>125395</v>
      </c>
      <c r="AV55" s="31" t="n">
        <v>116587</v>
      </c>
      <c r="AW55" s="33" t="n">
        <v>543928</v>
      </c>
      <c r="AX55" s="31" t="n">
        <v>231118</v>
      </c>
      <c r="AY55" s="33" t="n">
        <v>5213</v>
      </c>
      <c r="AZ55" s="31" t="n">
        <v>89820</v>
      </c>
      <c r="BA55" s="33" t="n">
        <v>31249</v>
      </c>
      <c r="BB55" s="31" t="n">
        <v>110565</v>
      </c>
      <c r="BC55" s="33" t="n">
        <v>333124</v>
      </c>
      <c r="BD55" s="31" t="n">
        <v>26561</v>
      </c>
      <c r="BE55" s="33" t="n">
        <v>162147</v>
      </c>
      <c r="BF55" s="31" t="n">
        <v>16091</v>
      </c>
      <c r="BG55" s="33" t="n">
        <v>10127</v>
      </c>
      <c r="BH55" s="31" t="n">
        <v>27102</v>
      </c>
      <c r="BI55" s="33" t="n">
        <v>3360</v>
      </c>
      <c r="BJ55" s="31" t="n">
        <v>212098</v>
      </c>
      <c r="BK55" s="33" t="n">
        <v>182722</v>
      </c>
      <c r="BL55" s="31" t="n">
        <v>166038</v>
      </c>
      <c r="BM55" s="33" t="n">
        <v>74856</v>
      </c>
      <c r="BN55" s="31" t="n">
        <v>9319</v>
      </c>
      <c r="BO55" s="33" t="n">
        <v>6345</v>
      </c>
      <c r="BP55" s="31" t="n">
        <v>5251</v>
      </c>
      <c r="BQ55" s="33" t="n">
        <v>62749</v>
      </c>
      <c r="BR55" s="31" t="n">
        <v>13180</v>
      </c>
      <c r="BS55" s="33" t="n">
        <v>5897</v>
      </c>
      <c r="BT55" s="31" t="n">
        <v>62608</v>
      </c>
      <c r="BU55" s="33" t="n">
        <v>14961</v>
      </c>
      <c r="BV55" s="31" t="n">
        <v>5776</v>
      </c>
      <c r="BW55" s="33" t="n">
        <v>125460</v>
      </c>
      <c r="BX55" s="31" t="n">
        <v>9489</v>
      </c>
      <c r="BY55" s="33" t="n">
        <v>217108</v>
      </c>
      <c r="BZ55" s="31" t="n">
        <v>19706</v>
      </c>
      <c r="CA55" s="33" t="n">
        <v>6246</v>
      </c>
      <c r="CB55" s="31" t="n">
        <v>33023</v>
      </c>
      <c r="CC55" s="33" t="n">
        <v>650</v>
      </c>
      <c r="CD55" s="31" t="n">
        <v>45722</v>
      </c>
      <c r="CE55" s="33" t="n">
        <v>87226</v>
      </c>
      <c r="CF55" s="31" t="n">
        <v>37596</v>
      </c>
      <c r="CG55" s="33" t="n">
        <v>78630</v>
      </c>
      <c r="CH55" s="31" t="n">
        <v>287455</v>
      </c>
      <c r="CI55" s="33" t="n">
        <v>351217</v>
      </c>
      <c r="CJ55" s="31" t="n">
        <v>10176</v>
      </c>
      <c r="CK55" s="33" t="n">
        <v>3752</v>
      </c>
      <c r="CL55" s="31" t="n">
        <v>67768</v>
      </c>
      <c r="CM55" s="33" t="n">
        <v>43416</v>
      </c>
      <c r="CN55" s="31" t="n">
        <v>49881</v>
      </c>
      <c r="CO55" s="33" t="n">
        <v>46167</v>
      </c>
      <c r="CP55" s="31" t="n">
        <v>15356</v>
      </c>
      <c r="CQ55" s="33" t="n">
        <v>387417</v>
      </c>
      <c r="CR55" s="31" t="n">
        <v>12042</v>
      </c>
      <c r="CS55" s="33" t="n">
        <v>5876</v>
      </c>
      <c r="CT55" s="31" t="n">
        <v>3860</v>
      </c>
      <c r="CU55" s="33" t="n">
        <v>21511</v>
      </c>
      <c r="CV55" s="31" t="n">
        <v>4301</v>
      </c>
      <c r="CW55" s="33" t="n">
        <v>247368</v>
      </c>
      <c r="CX55" s="31" t="n">
        <v>12387</v>
      </c>
      <c r="CY55" s="33" t="n">
        <v>36971</v>
      </c>
      <c r="CZ55" s="31" t="n">
        <v>34304</v>
      </c>
      <c r="DA55" s="33" t="n">
        <v>56139</v>
      </c>
      <c r="DB55" s="31" t="n">
        <v>88745</v>
      </c>
      <c r="DC55" s="33" t="n">
        <v>77875</v>
      </c>
      <c r="DD55" s="34" t="n">
        <v>91107</v>
      </c>
      <c r="DE55" s="32" t="n">
        <v>2107</v>
      </c>
      <c r="DF55" s="34" t="n">
        <v>4109</v>
      </c>
      <c r="DG55" s="32" t="n">
        <v>6736</v>
      </c>
      <c r="DH55" s="34" t="n">
        <v>0</v>
      </c>
      <c r="DI55" s="32" t="n">
        <v>10468</v>
      </c>
      <c r="DJ55" s="34" t="n">
        <v>0</v>
      </c>
      <c r="DK55" s="32" t="n">
        <v>2736</v>
      </c>
      <c r="DL55" s="34" t="n">
        <v>0</v>
      </c>
      <c r="DM55" s="32" t="n">
        <v>0</v>
      </c>
      <c r="DN55" s="34" t="n">
        <v>91</v>
      </c>
      <c r="DO55" s="32" t="n">
        <v>0</v>
      </c>
      <c r="DP55" s="34" t="n">
        <v>0</v>
      </c>
      <c r="DQ55" s="32" t="n">
        <v>0</v>
      </c>
      <c r="DR55" s="34" t="n">
        <v>914</v>
      </c>
      <c r="DS55" s="32" t="n">
        <v>5287</v>
      </c>
      <c r="DT55" s="34" t="n">
        <v>12</v>
      </c>
      <c r="DU55" s="32" t="n">
        <v>10924</v>
      </c>
      <c r="DV55" s="34" t="n">
        <v>19</v>
      </c>
      <c r="DW55" s="32" t="n">
        <v>232919</v>
      </c>
      <c r="DX55" s="34" t="n">
        <v>1234209</v>
      </c>
      <c r="DY55" s="32" t="n">
        <v>0</v>
      </c>
      <c r="DZ55" s="34" t="n">
        <v>183</v>
      </c>
      <c r="EA55" s="32" t="n">
        <v>0</v>
      </c>
      <c r="EB55" s="34" t="n">
        <v>0</v>
      </c>
      <c r="EC55" s="32" t="n">
        <v>0</v>
      </c>
      <c r="ED55" s="34" t="n">
        <v>35377</v>
      </c>
      <c r="EE55" s="32" t="n">
        <v>20535</v>
      </c>
      <c r="EF55" s="34" t="n">
        <v>47354</v>
      </c>
      <c r="EG55" s="32" t="n">
        <v>0</v>
      </c>
      <c r="EH55" s="34" t="n">
        <v>271286</v>
      </c>
      <c r="EI55" s="32" t="n">
        <v>0</v>
      </c>
      <c r="EJ55" s="34" t="n">
        <v>1</v>
      </c>
      <c r="EK55" s="32" t="n">
        <v>0</v>
      </c>
      <c r="EL55" s="34" t="n">
        <v>60924</v>
      </c>
      <c r="EM55" s="32" t="n">
        <v>25</v>
      </c>
      <c r="EN55" s="34" t="n">
        <v>269530</v>
      </c>
      <c r="EO55" s="32" t="n">
        <v>21</v>
      </c>
      <c r="EP55" s="34" t="n">
        <v>0</v>
      </c>
      <c r="EQ55" s="32" t="n">
        <v>2672</v>
      </c>
      <c r="ER55" s="34" t="n">
        <v>6</v>
      </c>
      <c r="ES55" s="32" t="n">
        <v>248</v>
      </c>
      <c r="ET55" s="34" t="n">
        <v>1673085</v>
      </c>
      <c r="EU55" s="32" t="n">
        <v>0</v>
      </c>
      <c r="EV55" s="34" t="n">
        <v>3023</v>
      </c>
      <c r="EW55" s="32" t="n">
        <v>246</v>
      </c>
      <c r="EX55" s="34" t="n">
        <v>0</v>
      </c>
      <c r="EY55" s="32" t="n">
        <v>-393357</v>
      </c>
      <c r="EZ55" s="34" t="n">
        <v>326516</v>
      </c>
      <c r="FA55" s="32" t="n">
        <v>7353</v>
      </c>
      <c r="FB55" s="34" t="n">
        <v>495</v>
      </c>
      <c r="FC55" s="32" t="n">
        <v>8290</v>
      </c>
      <c r="FD55" s="34" t="n">
        <v>4963</v>
      </c>
      <c r="FE55" s="32" t="n">
        <v>183</v>
      </c>
      <c r="FF55" s="34" t="n">
        <v>2958</v>
      </c>
      <c r="FG55" s="32" t="n">
        <v>37</v>
      </c>
      <c r="FH55" s="34" t="n">
        <v>511</v>
      </c>
      <c r="FI55" s="32" t="n">
        <v>228</v>
      </c>
      <c r="FJ55" s="34" t="n">
        <v>2766</v>
      </c>
      <c r="FK55" s="32" t="n">
        <v>724</v>
      </c>
      <c r="FL55" s="34" t="n">
        <v>3178</v>
      </c>
      <c r="FM55" s="32" t="n">
        <v>1252</v>
      </c>
      <c r="FN55" s="34" t="n">
        <v>2800</v>
      </c>
      <c r="FO55" s="32" t="n">
        <v>1264</v>
      </c>
      <c r="FP55" s="34" t="n">
        <v>8707</v>
      </c>
      <c r="FQ55" s="32" t="n">
        <v>3066</v>
      </c>
      <c r="FR55" s="34" t="n">
        <v>1694</v>
      </c>
      <c r="FS55" s="32" t="n">
        <v>3858</v>
      </c>
      <c r="FT55" s="34" t="n">
        <v>2313</v>
      </c>
      <c r="FU55" s="32" t="n">
        <v>347</v>
      </c>
      <c r="FV55" s="34" t="n">
        <v>4679</v>
      </c>
      <c r="FW55" s="32" t="n">
        <v>5685</v>
      </c>
      <c r="FX55" s="34" t="n">
        <v>3430</v>
      </c>
      <c r="FY55" s="32" t="n">
        <v>8439</v>
      </c>
      <c r="FZ55" s="34" t="n">
        <v>20420</v>
      </c>
      <c r="GA55" s="32" t="n">
        <v>8650</v>
      </c>
      <c r="GB55" s="34" t="n">
        <v>11329</v>
      </c>
      <c r="GC55" s="32" t="n">
        <v>0</v>
      </c>
      <c r="GD55" s="34" t="n">
        <v>14240</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677</v>
      </c>
      <c r="HI55" s="32" t="n">
        <v>0</v>
      </c>
      <c r="HJ55" s="34" t="n">
        <v>31254</v>
      </c>
      <c r="HK55" s="32" t="n">
        <v>-47570</v>
      </c>
      <c r="HL55" s="34" t="n">
        <v>519193</v>
      </c>
      <c r="HM55" s="32" t="n">
        <v>-294378</v>
      </c>
      <c r="HN55" s="34" t="n">
        <v>0</v>
      </c>
      <c r="HO55" s="32" t="n">
        <v>0</v>
      </c>
      <c r="HP55" s="34" t="n">
        <v>0</v>
      </c>
      <c r="HQ55" s="32" t="n">
        <v>0</v>
      </c>
      <c r="HR55" s="34" t="n">
        <v>0</v>
      </c>
      <c r="HS55" s="32" t="n">
        <v>0</v>
      </c>
      <c r="HT55" s="34" t="n">
        <v>4302667</v>
      </c>
      <c r="HU55" s="32" t="n">
        <v>401167</v>
      </c>
      <c r="HV55" s="34" t="n">
        <v>-10136622</v>
      </c>
      <c r="HW55" s="32" t="n">
        <v>11784052</v>
      </c>
      <c r="HX55" s="32" t="n">
        <f aca="false">AQ128-SUM(D55:HV55)</f>
        <v>1</v>
      </c>
    </row>
    <row r="56" customFormat="false" ht="12.75" hidden="false" customHeight="false" outlineLevel="0" collapsed="false">
      <c r="A56" s="29" t="n">
        <v>41</v>
      </c>
      <c r="B56" s="29" t="s">
        <v>62</v>
      </c>
      <c r="C56" s="30" t="s">
        <v>167</v>
      </c>
      <c r="D56" s="31" t="n">
        <v>50032</v>
      </c>
      <c r="E56" s="32" t="n">
        <v>110915</v>
      </c>
      <c r="F56" s="31" t="n">
        <v>17819</v>
      </c>
      <c r="G56" s="32" t="n">
        <v>15901</v>
      </c>
      <c r="H56" s="31" t="n">
        <v>237885</v>
      </c>
      <c r="I56" s="32" t="n">
        <v>6829</v>
      </c>
      <c r="J56" s="31" t="n">
        <v>31136</v>
      </c>
      <c r="K56" s="32" t="n">
        <v>16775</v>
      </c>
      <c r="L56" s="31" t="n">
        <v>39129</v>
      </c>
      <c r="M56" s="32" t="n">
        <v>46319</v>
      </c>
      <c r="N56" s="31" t="n">
        <v>11548</v>
      </c>
      <c r="O56" s="32" t="n">
        <v>1808452</v>
      </c>
      <c r="P56" s="31" t="n">
        <v>721279</v>
      </c>
      <c r="Q56" s="33" t="n">
        <v>491638</v>
      </c>
      <c r="R56" s="31" t="n">
        <v>9072</v>
      </c>
      <c r="S56" s="33" t="n">
        <v>66657</v>
      </c>
      <c r="T56" s="31" t="n">
        <v>75661</v>
      </c>
      <c r="U56" s="33" t="n">
        <v>136289</v>
      </c>
      <c r="V56" s="31" t="n">
        <v>283990</v>
      </c>
      <c r="W56" s="33" t="n">
        <v>258209</v>
      </c>
      <c r="X56" s="31" t="n">
        <v>51564</v>
      </c>
      <c r="Y56" s="33" t="n">
        <v>441698</v>
      </c>
      <c r="Z56" s="31" t="n">
        <v>281440</v>
      </c>
      <c r="AA56" s="33" t="n">
        <v>12336</v>
      </c>
      <c r="AB56" s="31" t="n">
        <v>31713</v>
      </c>
      <c r="AC56" s="33" t="n">
        <v>21843</v>
      </c>
      <c r="AD56" s="31" t="n">
        <v>23539</v>
      </c>
      <c r="AE56" s="33" t="n">
        <v>49164</v>
      </c>
      <c r="AF56" s="31" t="n">
        <v>40914</v>
      </c>
      <c r="AG56" s="33" t="n">
        <v>27847</v>
      </c>
      <c r="AH56" s="31" t="n">
        <v>284038</v>
      </c>
      <c r="AI56" s="33" t="n">
        <v>132371</v>
      </c>
      <c r="AJ56" s="31" t="n">
        <v>181068</v>
      </c>
      <c r="AK56" s="33" t="n">
        <v>135140</v>
      </c>
      <c r="AL56" s="31" t="n">
        <v>72373</v>
      </c>
      <c r="AM56" s="33" t="n">
        <v>42150</v>
      </c>
      <c r="AN56" s="31" t="n">
        <v>46629</v>
      </c>
      <c r="AO56" s="33" t="n">
        <v>27813</v>
      </c>
      <c r="AP56" s="31" t="n">
        <v>134496</v>
      </c>
      <c r="AQ56" s="33" t="n">
        <v>499251</v>
      </c>
      <c r="AR56" s="31" t="n">
        <v>1287294</v>
      </c>
      <c r="AS56" s="33" t="n">
        <v>84870</v>
      </c>
      <c r="AT56" s="31" t="n">
        <v>40045</v>
      </c>
      <c r="AU56" s="33" t="n">
        <v>167901</v>
      </c>
      <c r="AV56" s="31" t="n">
        <v>113613</v>
      </c>
      <c r="AW56" s="33" t="n">
        <v>320253</v>
      </c>
      <c r="AX56" s="31" t="n">
        <v>198289</v>
      </c>
      <c r="AY56" s="33" t="n">
        <v>12324</v>
      </c>
      <c r="AZ56" s="31" t="n">
        <v>177115</v>
      </c>
      <c r="BA56" s="33" t="n">
        <v>81454</v>
      </c>
      <c r="BB56" s="31" t="n">
        <v>91736</v>
      </c>
      <c r="BC56" s="33" t="n">
        <v>1460982</v>
      </c>
      <c r="BD56" s="31" t="n">
        <v>24152</v>
      </c>
      <c r="BE56" s="33" t="n">
        <v>1228998</v>
      </c>
      <c r="BF56" s="31" t="n">
        <v>21681</v>
      </c>
      <c r="BG56" s="33" t="n">
        <v>11295</v>
      </c>
      <c r="BH56" s="31" t="n">
        <v>9882</v>
      </c>
      <c r="BI56" s="33" t="n">
        <v>38214</v>
      </c>
      <c r="BJ56" s="31" t="n">
        <v>332595</v>
      </c>
      <c r="BK56" s="33" t="n">
        <v>260585</v>
      </c>
      <c r="BL56" s="31" t="n">
        <v>347268</v>
      </c>
      <c r="BM56" s="33" t="n">
        <v>452662</v>
      </c>
      <c r="BN56" s="31" t="n">
        <v>5305</v>
      </c>
      <c r="BO56" s="33" t="n">
        <v>4866</v>
      </c>
      <c r="BP56" s="31" t="n">
        <v>7459</v>
      </c>
      <c r="BQ56" s="33" t="n">
        <v>20825</v>
      </c>
      <c r="BR56" s="31" t="n">
        <v>9609</v>
      </c>
      <c r="BS56" s="33" t="n">
        <v>6963</v>
      </c>
      <c r="BT56" s="31" t="n">
        <v>70322</v>
      </c>
      <c r="BU56" s="33" t="n">
        <v>12606</v>
      </c>
      <c r="BV56" s="31" t="n">
        <v>16469</v>
      </c>
      <c r="BW56" s="33" t="n">
        <v>24182</v>
      </c>
      <c r="BX56" s="31" t="n">
        <v>2121</v>
      </c>
      <c r="BY56" s="33" t="n">
        <v>85744</v>
      </c>
      <c r="BZ56" s="31" t="n">
        <v>13941</v>
      </c>
      <c r="CA56" s="33" t="n">
        <v>4264</v>
      </c>
      <c r="CB56" s="31" t="n">
        <v>42046</v>
      </c>
      <c r="CC56" s="33" t="n">
        <v>600</v>
      </c>
      <c r="CD56" s="31" t="n">
        <v>57714</v>
      </c>
      <c r="CE56" s="33" t="n">
        <v>70411</v>
      </c>
      <c r="CF56" s="31" t="n">
        <v>24596</v>
      </c>
      <c r="CG56" s="33" t="n">
        <v>85275</v>
      </c>
      <c r="CH56" s="31" t="n">
        <v>131644</v>
      </c>
      <c r="CI56" s="33" t="n">
        <v>150578</v>
      </c>
      <c r="CJ56" s="31" t="n">
        <v>12100</v>
      </c>
      <c r="CK56" s="33" t="n">
        <v>4492</v>
      </c>
      <c r="CL56" s="31" t="n">
        <v>67988</v>
      </c>
      <c r="CM56" s="33" t="n">
        <v>77600</v>
      </c>
      <c r="CN56" s="31" t="n">
        <v>107653</v>
      </c>
      <c r="CO56" s="33" t="n">
        <v>54770</v>
      </c>
      <c r="CP56" s="31" t="n">
        <v>10298</v>
      </c>
      <c r="CQ56" s="33" t="n">
        <v>75465</v>
      </c>
      <c r="CR56" s="31" t="n">
        <v>17100</v>
      </c>
      <c r="CS56" s="33" t="n">
        <v>7566</v>
      </c>
      <c r="CT56" s="31" t="n">
        <v>14317</v>
      </c>
      <c r="CU56" s="33" t="n">
        <v>25192</v>
      </c>
      <c r="CV56" s="31" t="n">
        <v>4888</v>
      </c>
      <c r="CW56" s="33" t="n">
        <v>39708</v>
      </c>
      <c r="CX56" s="31" t="n">
        <v>20406</v>
      </c>
      <c r="CY56" s="33" t="n">
        <v>26957</v>
      </c>
      <c r="CZ56" s="31" t="n">
        <v>27261</v>
      </c>
      <c r="DA56" s="33" t="n">
        <v>51435</v>
      </c>
      <c r="DB56" s="31" t="n">
        <v>67379</v>
      </c>
      <c r="DC56" s="33" t="n">
        <v>52551</v>
      </c>
      <c r="DD56" s="34" t="n">
        <v>18660</v>
      </c>
      <c r="DE56" s="32" t="n">
        <v>552</v>
      </c>
      <c r="DF56" s="34" t="n">
        <v>1076</v>
      </c>
      <c r="DG56" s="32" t="n">
        <v>1764</v>
      </c>
      <c r="DH56" s="34" t="n">
        <v>0</v>
      </c>
      <c r="DI56" s="32" t="n">
        <v>2741</v>
      </c>
      <c r="DJ56" s="34" t="n">
        <v>0</v>
      </c>
      <c r="DK56" s="32" t="n">
        <v>716</v>
      </c>
      <c r="DL56" s="34" t="n">
        <v>0</v>
      </c>
      <c r="DM56" s="32" t="n">
        <v>0</v>
      </c>
      <c r="DN56" s="34" t="n">
        <v>169</v>
      </c>
      <c r="DO56" s="32" t="n">
        <v>0</v>
      </c>
      <c r="DP56" s="34" t="n">
        <v>0</v>
      </c>
      <c r="DQ56" s="32" t="n">
        <v>0</v>
      </c>
      <c r="DR56" s="34" t="n">
        <v>239</v>
      </c>
      <c r="DS56" s="32" t="n">
        <v>20123</v>
      </c>
      <c r="DT56" s="34" t="n">
        <v>982</v>
      </c>
      <c r="DU56" s="32" t="n">
        <v>4525</v>
      </c>
      <c r="DV56" s="34" t="n">
        <v>1630</v>
      </c>
      <c r="DW56" s="32" t="n">
        <v>430749</v>
      </c>
      <c r="DX56" s="34" t="n">
        <v>352045</v>
      </c>
      <c r="DY56" s="32" t="n">
        <v>0</v>
      </c>
      <c r="DZ56" s="34" t="n">
        <v>1282</v>
      </c>
      <c r="EA56" s="32" t="n">
        <v>0</v>
      </c>
      <c r="EB56" s="34" t="n">
        <v>0</v>
      </c>
      <c r="EC56" s="32" t="n">
        <v>0</v>
      </c>
      <c r="ED56" s="34" t="n">
        <v>5132</v>
      </c>
      <c r="EE56" s="32" t="n">
        <v>15751</v>
      </c>
      <c r="EF56" s="34" t="n">
        <v>65389</v>
      </c>
      <c r="EG56" s="32" t="n">
        <v>0</v>
      </c>
      <c r="EH56" s="34" t="n">
        <v>4450</v>
      </c>
      <c r="EI56" s="32" t="n">
        <v>0</v>
      </c>
      <c r="EJ56" s="34" t="n">
        <v>6</v>
      </c>
      <c r="EK56" s="32" t="n">
        <v>0</v>
      </c>
      <c r="EL56" s="34" t="n">
        <v>184020</v>
      </c>
      <c r="EM56" s="32" t="n">
        <v>2093</v>
      </c>
      <c r="EN56" s="34" t="n">
        <v>9204</v>
      </c>
      <c r="EO56" s="32" t="n">
        <v>39</v>
      </c>
      <c r="EP56" s="34" t="n">
        <v>0</v>
      </c>
      <c r="EQ56" s="32" t="n">
        <v>699</v>
      </c>
      <c r="ER56" s="34" t="n">
        <v>534</v>
      </c>
      <c r="ES56" s="32" t="n">
        <v>65</v>
      </c>
      <c r="ET56" s="34" t="n">
        <v>2834</v>
      </c>
      <c r="EU56" s="32" t="n">
        <v>0</v>
      </c>
      <c r="EV56" s="34" t="n">
        <v>219</v>
      </c>
      <c r="EW56" s="32" t="n">
        <v>23</v>
      </c>
      <c r="EX56" s="34" t="n">
        <v>0</v>
      </c>
      <c r="EY56" s="32" t="n">
        <v>-188789</v>
      </c>
      <c r="EZ56" s="34" t="n">
        <v>156782</v>
      </c>
      <c r="FA56" s="32" t="n">
        <v>4088</v>
      </c>
      <c r="FB56" s="34" t="n">
        <v>364</v>
      </c>
      <c r="FC56" s="32" t="n">
        <v>21529</v>
      </c>
      <c r="FD56" s="34" t="n">
        <v>40900</v>
      </c>
      <c r="FE56" s="32" t="n">
        <v>1505</v>
      </c>
      <c r="FF56" s="34" t="n">
        <v>12795</v>
      </c>
      <c r="FG56" s="32" t="n">
        <v>148</v>
      </c>
      <c r="FH56" s="34" t="n">
        <v>1845</v>
      </c>
      <c r="FI56" s="32" t="n">
        <v>758</v>
      </c>
      <c r="FJ56" s="34" t="n">
        <v>9553</v>
      </c>
      <c r="FK56" s="32" t="n">
        <v>2346</v>
      </c>
      <c r="FL56" s="34" t="n">
        <v>4934</v>
      </c>
      <c r="FM56" s="32" t="n">
        <v>4146</v>
      </c>
      <c r="FN56" s="34" t="n">
        <v>7966</v>
      </c>
      <c r="FO56" s="32" t="n">
        <v>4387</v>
      </c>
      <c r="FP56" s="34" t="n">
        <v>34202</v>
      </c>
      <c r="FQ56" s="32" t="n">
        <v>10033</v>
      </c>
      <c r="FR56" s="34" t="n">
        <v>6689</v>
      </c>
      <c r="FS56" s="32" t="n">
        <v>13046</v>
      </c>
      <c r="FT56" s="34" t="n">
        <v>11042</v>
      </c>
      <c r="FU56" s="32" t="n">
        <v>1279</v>
      </c>
      <c r="FV56" s="34" t="n">
        <v>10722</v>
      </c>
      <c r="FW56" s="32" t="n">
        <v>6391</v>
      </c>
      <c r="FX56" s="34" t="n">
        <v>4315</v>
      </c>
      <c r="FY56" s="32" t="n">
        <v>155774</v>
      </c>
      <c r="FZ56" s="34" t="n">
        <v>97813</v>
      </c>
      <c r="GA56" s="32" t="n">
        <v>31358</v>
      </c>
      <c r="GB56" s="34" t="n">
        <v>64281</v>
      </c>
      <c r="GC56" s="32" t="n">
        <v>0</v>
      </c>
      <c r="GD56" s="34" t="n">
        <v>36161</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1102</v>
      </c>
      <c r="HI56" s="32" t="n">
        <v>0</v>
      </c>
      <c r="HJ56" s="34" t="n">
        <v>96633</v>
      </c>
      <c r="HK56" s="32" t="n">
        <v>-11863</v>
      </c>
      <c r="HL56" s="34" t="n">
        <v>92816</v>
      </c>
      <c r="HM56" s="32" t="n">
        <v>-492099</v>
      </c>
      <c r="HN56" s="34" t="n">
        <v>0</v>
      </c>
      <c r="HO56" s="32" t="n">
        <v>0</v>
      </c>
      <c r="HP56" s="34" t="n">
        <v>0</v>
      </c>
      <c r="HQ56" s="32" t="n">
        <v>0</v>
      </c>
      <c r="HR56" s="34" t="n">
        <v>0</v>
      </c>
      <c r="HS56" s="32" t="n">
        <v>0</v>
      </c>
      <c r="HT56" s="34" t="n">
        <v>10208444</v>
      </c>
      <c r="HU56" s="32" t="n">
        <v>1202796</v>
      </c>
      <c r="HV56" s="34" t="n">
        <v>-8534687</v>
      </c>
      <c r="HW56" s="32" t="n">
        <v>19608012</v>
      </c>
      <c r="HX56" s="32" t="n">
        <f aca="false">AR128-SUM(D56:HV56)</f>
        <v>-8</v>
      </c>
    </row>
    <row r="57" customFormat="false" ht="12.75" hidden="false" customHeight="false" outlineLevel="0" collapsed="false">
      <c r="A57" s="29" t="n">
        <v>42</v>
      </c>
      <c r="B57" s="29" t="s">
        <v>63</v>
      </c>
      <c r="C57" s="30" t="s">
        <v>168</v>
      </c>
      <c r="D57" s="31" t="n">
        <v>101236</v>
      </c>
      <c r="E57" s="32" t="n">
        <v>71828</v>
      </c>
      <c r="F57" s="31" t="n">
        <v>8516</v>
      </c>
      <c r="G57" s="32" t="n">
        <v>12580</v>
      </c>
      <c r="H57" s="31" t="n">
        <v>152433</v>
      </c>
      <c r="I57" s="32" t="n">
        <v>3040</v>
      </c>
      <c r="J57" s="31" t="n">
        <v>17193</v>
      </c>
      <c r="K57" s="32" t="n">
        <v>5331</v>
      </c>
      <c r="L57" s="31" t="n">
        <v>23298</v>
      </c>
      <c r="M57" s="32" t="n">
        <v>27913</v>
      </c>
      <c r="N57" s="31" t="n">
        <v>7084</v>
      </c>
      <c r="O57" s="32" t="n">
        <v>197392</v>
      </c>
      <c r="P57" s="31" t="n">
        <v>156328</v>
      </c>
      <c r="Q57" s="33" t="n">
        <v>82275</v>
      </c>
      <c r="R57" s="31" t="n">
        <v>7907</v>
      </c>
      <c r="S57" s="33" t="n">
        <v>4101</v>
      </c>
      <c r="T57" s="31" t="n">
        <v>3313</v>
      </c>
      <c r="U57" s="33" t="n">
        <v>7337</v>
      </c>
      <c r="V57" s="31" t="n">
        <v>8130</v>
      </c>
      <c r="W57" s="33" t="n">
        <v>14792</v>
      </c>
      <c r="X57" s="31" t="n">
        <v>4351</v>
      </c>
      <c r="Y57" s="33" t="n">
        <v>19885</v>
      </c>
      <c r="Z57" s="31" t="n">
        <v>2909</v>
      </c>
      <c r="AA57" s="33" t="n">
        <v>2546</v>
      </c>
      <c r="AB57" s="31" t="n">
        <v>646</v>
      </c>
      <c r="AC57" s="33" t="n">
        <v>1409</v>
      </c>
      <c r="AD57" s="31" t="n">
        <v>3987</v>
      </c>
      <c r="AE57" s="33" t="n">
        <v>34975</v>
      </c>
      <c r="AF57" s="31" t="n">
        <v>4765</v>
      </c>
      <c r="AG57" s="33" t="n">
        <v>39912</v>
      </c>
      <c r="AH57" s="31" t="n">
        <v>55214</v>
      </c>
      <c r="AI57" s="33" t="n">
        <v>60171</v>
      </c>
      <c r="AJ57" s="31" t="n">
        <v>14483</v>
      </c>
      <c r="AK57" s="33" t="n">
        <v>15335</v>
      </c>
      <c r="AL57" s="31" t="n">
        <v>16494</v>
      </c>
      <c r="AM57" s="33" t="n">
        <v>15535</v>
      </c>
      <c r="AN57" s="31" t="n">
        <v>10846</v>
      </c>
      <c r="AO57" s="33" t="n">
        <v>4040</v>
      </c>
      <c r="AP57" s="31" t="n">
        <v>13242</v>
      </c>
      <c r="AQ57" s="33" t="n">
        <v>13833</v>
      </c>
      <c r="AR57" s="31" t="n">
        <v>65472</v>
      </c>
      <c r="AS57" s="33" t="n">
        <v>678564</v>
      </c>
      <c r="AT57" s="31" t="n">
        <v>30242</v>
      </c>
      <c r="AU57" s="33" t="n">
        <v>20447</v>
      </c>
      <c r="AV57" s="31" t="n">
        <v>68828</v>
      </c>
      <c r="AW57" s="33" t="n">
        <v>116643</v>
      </c>
      <c r="AX57" s="31" t="n">
        <v>247763</v>
      </c>
      <c r="AY57" s="33" t="n">
        <v>1299</v>
      </c>
      <c r="AZ57" s="31" t="n">
        <v>19799</v>
      </c>
      <c r="BA57" s="33" t="n">
        <v>6689</v>
      </c>
      <c r="BB57" s="31" t="n">
        <v>27534</v>
      </c>
      <c r="BC57" s="33" t="n">
        <v>1905327</v>
      </c>
      <c r="BD57" s="31" t="n">
        <v>59242</v>
      </c>
      <c r="BE57" s="33" t="n">
        <v>468181</v>
      </c>
      <c r="BF57" s="31" t="n">
        <v>10288</v>
      </c>
      <c r="BG57" s="33" t="n">
        <v>7169</v>
      </c>
      <c r="BH57" s="31" t="n">
        <v>4892</v>
      </c>
      <c r="BI57" s="33" t="n">
        <v>24093</v>
      </c>
      <c r="BJ57" s="31" t="n">
        <v>96142</v>
      </c>
      <c r="BK57" s="33" t="n">
        <v>88616</v>
      </c>
      <c r="BL57" s="31" t="n">
        <v>76257</v>
      </c>
      <c r="BM57" s="33" t="n">
        <v>67697</v>
      </c>
      <c r="BN57" s="31" t="n">
        <v>7208</v>
      </c>
      <c r="BO57" s="33" t="n">
        <v>3400</v>
      </c>
      <c r="BP57" s="31" t="n">
        <v>4812</v>
      </c>
      <c r="BQ57" s="33" t="n">
        <v>76475</v>
      </c>
      <c r="BR57" s="31" t="n">
        <v>39349</v>
      </c>
      <c r="BS57" s="33" t="n">
        <v>4324</v>
      </c>
      <c r="BT57" s="31" t="n">
        <v>47334</v>
      </c>
      <c r="BU57" s="33" t="n">
        <v>12973</v>
      </c>
      <c r="BV57" s="31" t="n">
        <v>4615</v>
      </c>
      <c r="BW57" s="33" t="n">
        <v>13304</v>
      </c>
      <c r="BX57" s="31" t="n">
        <v>1144</v>
      </c>
      <c r="BY57" s="33" t="n">
        <v>46135</v>
      </c>
      <c r="BZ57" s="31" t="n">
        <v>9155</v>
      </c>
      <c r="CA57" s="33" t="n">
        <v>3812</v>
      </c>
      <c r="CB57" s="31" t="n">
        <v>27321</v>
      </c>
      <c r="CC57" s="33" t="n">
        <v>791</v>
      </c>
      <c r="CD57" s="31" t="n">
        <v>36549</v>
      </c>
      <c r="CE57" s="33" t="n">
        <v>45301</v>
      </c>
      <c r="CF57" s="31" t="n">
        <v>14999</v>
      </c>
      <c r="CG57" s="33" t="n">
        <v>49241</v>
      </c>
      <c r="CH57" s="31" t="n">
        <v>79441</v>
      </c>
      <c r="CI57" s="33" t="n">
        <v>79223</v>
      </c>
      <c r="CJ57" s="31" t="n">
        <v>7478</v>
      </c>
      <c r="CK57" s="33" t="n">
        <v>2813</v>
      </c>
      <c r="CL57" s="31" t="n">
        <v>39703</v>
      </c>
      <c r="CM57" s="33" t="n">
        <v>34176</v>
      </c>
      <c r="CN57" s="31" t="n">
        <v>19512</v>
      </c>
      <c r="CO57" s="33" t="n">
        <v>26712</v>
      </c>
      <c r="CP57" s="31" t="n">
        <v>5757</v>
      </c>
      <c r="CQ57" s="33" t="n">
        <v>27338</v>
      </c>
      <c r="CR57" s="31" t="n">
        <v>10117</v>
      </c>
      <c r="CS57" s="33" t="n">
        <v>4125</v>
      </c>
      <c r="CT57" s="31" t="n">
        <v>2413</v>
      </c>
      <c r="CU57" s="33" t="n">
        <v>14298</v>
      </c>
      <c r="CV57" s="31" t="n">
        <v>2524</v>
      </c>
      <c r="CW57" s="33" t="n">
        <v>11361</v>
      </c>
      <c r="CX57" s="31" t="n">
        <v>6392</v>
      </c>
      <c r="CY57" s="33" t="n">
        <v>11553</v>
      </c>
      <c r="CZ57" s="31" t="n">
        <v>14278</v>
      </c>
      <c r="DA57" s="33" t="n">
        <v>37997</v>
      </c>
      <c r="DB57" s="31" t="n">
        <v>36628</v>
      </c>
      <c r="DC57" s="33" t="n">
        <v>26765</v>
      </c>
      <c r="DD57" s="34" t="n">
        <v>5376</v>
      </c>
      <c r="DE57" s="32" t="n">
        <v>159</v>
      </c>
      <c r="DF57" s="34" t="n">
        <v>310</v>
      </c>
      <c r="DG57" s="32" t="n">
        <v>508</v>
      </c>
      <c r="DH57" s="34" t="n">
        <v>0</v>
      </c>
      <c r="DI57" s="32" t="n">
        <v>790</v>
      </c>
      <c r="DJ57" s="34" t="n">
        <v>0</v>
      </c>
      <c r="DK57" s="32" t="n">
        <v>206</v>
      </c>
      <c r="DL57" s="34" t="n">
        <v>0</v>
      </c>
      <c r="DM57" s="32" t="n">
        <v>0</v>
      </c>
      <c r="DN57" s="34" t="n">
        <v>3</v>
      </c>
      <c r="DO57" s="32" t="n">
        <v>0</v>
      </c>
      <c r="DP57" s="34" t="n">
        <v>0</v>
      </c>
      <c r="DQ57" s="32" t="n">
        <v>0</v>
      </c>
      <c r="DR57" s="34" t="n">
        <v>69</v>
      </c>
      <c r="DS57" s="32" t="n">
        <v>1273</v>
      </c>
      <c r="DT57" s="34" t="n">
        <v>167</v>
      </c>
      <c r="DU57" s="32" t="n">
        <v>824</v>
      </c>
      <c r="DV57" s="34" t="n">
        <v>278</v>
      </c>
      <c r="DW57" s="32" t="n">
        <v>50702</v>
      </c>
      <c r="DX57" s="34" t="n">
        <v>42654</v>
      </c>
      <c r="DY57" s="32" t="n">
        <v>0</v>
      </c>
      <c r="DZ57" s="34" t="n">
        <v>213</v>
      </c>
      <c r="EA57" s="32" t="n">
        <v>0</v>
      </c>
      <c r="EB57" s="34" t="n">
        <v>0</v>
      </c>
      <c r="EC57" s="32" t="n">
        <v>0</v>
      </c>
      <c r="ED57" s="34" t="n">
        <v>1479</v>
      </c>
      <c r="EE57" s="32" t="n">
        <v>12623</v>
      </c>
      <c r="EF57" s="34" t="n">
        <v>727515</v>
      </c>
      <c r="EG57" s="32" t="n">
        <v>0</v>
      </c>
      <c r="EH57" s="34" t="n">
        <v>1282</v>
      </c>
      <c r="EI57" s="32" t="n">
        <v>0</v>
      </c>
      <c r="EJ57" s="34" t="n">
        <v>1</v>
      </c>
      <c r="EK57" s="32" t="n">
        <v>0</v>
      </c>
      <c r="EL57" s="34" t="n">
        <v>2479</v>
      </c>
      <c r="EM57" s="32" t="n">
        <v>356</v>
      </c>
      <c r="EN57" s="34" t="n">
        <v>137544</v>
      </c>
      <c r="EO57" s="32" t="n">
        <v>1</v>
      </c>
      <c r="EP57" s="34" t="n">
        <v>0</v>
      </c>
      <c r="EQ57" s="32" t="n">
        <v>202</v>
      </c>
      <c r="ER57" s="34" t="n">
        <v>91</v>
      </c>
      <c r="ES57" s="32" t="n">
        <v>19</v>
      </c>
      <c r="ET57" s="34" t="n">
        <v>697</v>
      </c>
      <c r="EU57" s="32" t="n">
        <v>0</v>
      </c>
      <c r="EV57" s="34" t="n">
        <v>1099</v>
      </c>
      <c r="EW57" s="32" t="n">
        <v>1</v>
      </c>
      <c r="EX57" s="34" t="n">
        <v>0</v>
      </c>
      <c r="EY57" s="32" t="n">
        <v>-8168</v>
      </c>
      <c r="EZ57" s="34" t="n">
        <v>2184</v>
      </c>
      <c r="FA57" s="32" t="n">
        <v>630</v>
      </c>
      <c r="FB57" s="34" t="n">
        <v>94</v>
      </c>
      <c r="FC57" s="32" t="n">
        <v>18615</v>
      </c>
      <c r="FD57" s="34" t="n">
        <v>3795</v>
      </c>
      <c r="FE57" s="32" t="n">
        <v>223</v>
      </c>
      <c r="FF57" s="34" t="n">
        <v>2964</v>
      </c>
      <c r="FG57" s="32" t="n">
        <v>24</v>
      </c>
      <c r="FH57" s="34" t="n">
        <v>422</v>
      </c>
      <c r="FI57" s="32" t="n">
        <v>144</v>
      </c>
      <c r="FJ57" s="34" t="n">
        <v>3461</v>
      </c>
      <c r="FK57" s="32" t="n">
        <v>430</v>
      </c>
      <c r="FL57" s="34" t="n">
        <v>1104</v>
      </c>
      <c r="FM57" s="32" t="n">
        <v>1637</v>
      </c>
      <c r="FN57" s="34" t="n">
        <v>981</v>
      </c>
      <c r="FO57" s="32" t="n">
        <v>608</v>
      </c>
      <c r="FP57" s="34" t="n">
        <v>4349</v>
      </c>
      <c r="FQ57" s="32" t="n">
        <v>1837</v>
      </c>
      <c r="FR57" s="34" t="n">
        <v>1659</v>
      </c>
      <c r="FS57" s="32" t="n">
        <v>3216</v>
      </c>
      <c r="FT57" s="34" t="n">
        <v>2851</v>
      </c>
      <c r="FU57" s="32" t="n">
        <v>294</v>
      </c>
      <c r="FV57" s="34" t="n">
        <v>5699</v>
      </c>
      <c r="FW57" s="32" t="n">
        <v>13950</v>
      </c>
      <c r="FX57" s="34" t="n">
        <v>377</v>
      </c>
      <c r="FY57" s="32" t="n">
        <v>3685</v>
      </c>
      <c r="FZ57" s="34" t="n">
        <v>3200</v>
      </c>
      <c r="GA57" s="32" t="n">
        <v>998</v>
      </c>
      <c r="GB57" s="34" t="n">
        <v>2096</v>
      </c>
      <c r="GC57" s="32" t="n">
        <v>0</v>
      </c>
      <c r="GD57" s="34" t="n">
        <v>8300</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391</v>
      </c>
      <c r="HI57" s="32" t="n">
        <v>0</v>
      </c>
      <c r="HJ57" s="34" t="n">
        <v>5776</v>
      </c>
      <c r="HK57" s="32" t="n">
        <v>-12948</v>
      </c>
      <c r="HL57" s="34" t="n">
        <v>238200</v>
      </c>
      <c r="HM57" s="32" t="n">
        <v>-202495</v>
      </c>
      <c r="HN57" s="34" t="n">
        <v>0</v>
      </c>
      <c r="HO57" s="32" t="n">
        <v>0</v>
      </c>
      <c r="HP57" s="34" t="n">
        <v>0</v>
      </c>
      <c r="HQ57" s="32" t="n">
        <v>0</v>
      </c>
      <c r="HR57" s="34" t="n">
        <v>0</v>
      </c>
      <c r="HS57" s="32" t="n">
        <v>0</v>
      </c>
      <c r="HT57" s="34" t="n">
        <v>3937039</v>
      </c>
      <c r="HU57" s="32" t="n">
        <v>470397</v>
      </c>
      <c r="HV57" s="34" t="n">
        <v>-5376784</v>
      </c>
      <c r="HW57" s="32" t="n">
        <v>6416791</v>
      </c>
      <c r="HX57" s="32" t="n">
        <f aca="false">AS128-SUM(D57:HV57)</f>
        <v>-3</v>
      </c>
    </row>
    <row r="58" customFormat="false" ht="22.5" hidden="false" customHeight="false" outlineLevel="0" collapsed="false">
      <c r="A58" s="29" t="n">
        <v>43</v>
      </c>
      <c r="B58" s="29" t="s">
        <v>64</v>
      </c>
      <c r="C58" s="30" t="s">
        <v>169</v>
      </c>
      <c r="D58" s="31" t="n">
        <v>1923</v>
      </c>
      <c r="E58" s="32" t="n">
        <v>1520</v>
      </c>
      <c r="F58" s="31" t="n">
        <v>453</v>
      </c>
      <c r="G58" s="32" t="n">
        <v>279</v>
      </c>
      <c r="H58" s="31" t="n">
        <v>11344</v>
      </c>
      <c r="I58" s="32" t="n">
        <v>458</v>
      </c>
      <c r="J58" s="31" t="n">
        <v>4568</v>
      </c>
      <c r="K58" s="32" t="n">
        <v>2109</v>
      </c>
      <c r="L58" s="31" t="n">
        <v>20755</v>
      </c>
      <c r="M58" s="32" t="n">
        <v>1847</v>
      </c>
      <c r="N58" s="31" t="n">
        <v>476</v>
      </c>
      <c r="O58" s="32" t="n">
        <v>1369519</v>
      </c>
      <c r="P58" s="31" t="n">
        <v>2320921</v>
      </c>
      <c r="Q58" s="33" t="n">
        <v>434386</v>
      </c>
      <c r="R58" s="31" t="n">
        <v>346</v>
      </c>
      <c r="S58" s="33" t="n">
        <v>681</v>
      </c>
      <c r="T58" s="31" t="n">
        <v>1008</v>
      </c>
      <c r="U58" s="33" t="n">
        <v>1452</v>
      </c>
      <c r="V58" s="31" t="n">
        <v>1903</v>
      </c>
      <c r="W58" s="33" t="n">
        <v>1323</v>
      </c>
      <c r="X58" s="31" t="n">
        <v>862</v>
      </c>
      <c r="Y58" s="33" t="n">
        <v>4416</v>
      </c>
      <c r="Z58" s="31" t="n">
        <v>1028</v>
      </c>
      <c r="AA58" s="33" t="n">
        <v>2038</v>
      </c>
      <c r="AB58" s="31" t="n">
        <v>134</v>
      </c>
      <c r="AC58" s="33" t="n">
        <v>536</v>
      </c>
      <c r="AD58" s="31" t="n">
        <v>3242</v>
      </c>
      <c r="AE58" s="33" t="n">
        <v>914</v>
      </c>
      <c r="AF58" s="31" t="n">
        <v>761</v>
      </c>
      <c r="AG58" s="33" t="n">
        <v>252</v>
      </c>
      <c r="AH58" s="31" t="n">
        <v>3285</v>
      </c>
      <c r="AI58" s="33" t="n">
        <v>6982</v>
      </c>
      <c r="AJ58" s="31" t="n">
        <v>2026</v>
      </c>
      <c r="AK58" s="33" t="n">
        <v>1848</v>
      </c>
      <c r="AL58" s="31" t="n">
        <v>11504</v>
      </c>
      <c r="AM58" s="33" t="n">
        <v>5419</v>
      </c>
      <c r="AN58" s="31" t="n">
        <v>1861</v>
      </c>
      <c r="AO58" s="33" t="n">
        <v>2039</v>
      </c>
      <c r="AP58" s="31" t="n">
        <v>4559</v>
      </c>
      <c r="AQ58" s="33" t="n">
        <v>5212</v>
      </c>
      <c r="AR58" s="31" t="n">
        <v>6432</v>
      </c>
      <c r="AS58" s="33" t="n">
        <v>2786</v>
      </c>
      <c r="AT58" s="31" t="n">
        <v>1048128</v>
      </c>
      <c r="AU58" s="33" t="n">
        <v>15895</v>
      </c>
      <c r="AV58" s="31" t="n">
        <v>19019</v>
      </c>
      <c r="AW58" s="33" t="n">
        <v>4726</v>
      </c>
      <c r="AX58" s="31" t="n">
        <v>8526</v>
      </c>
      <c r="AY58" s="33" t="n">
        <v>344</v>
      </c>
      <c r="AZ58" s="31" t="n">
        <v>6537</v>
      </c>
      <c r="BA58" s="33" t="n">
        <v>629</v>
      </c>
      <c r="BB58" s="31" t="n">
        <v>1661</v>
      </c>
      <c r="BC58" s="33" t="n">
        <v>21200</v>
      </c>
      <c r="BD58" s="31" t="n">
        <v>561</v>
      </c>
      <c r="BE58" s="33" t="n">
        <v>10364</v>
      </c>
      <c r="BF58" s="31" t="n">
        <v>2722</v>
      </c>
      <c r="BG58" s="33" t="n">
        <v>2508</v>
      </c>
      <c r="BH58" s="31" t="n">
        <v>179</v>
      </c>
      <c r="BI58" s="33" t="n">
        <v>240</v>
      </c>
      <c r="BJ58" s="31" t="n">
        <v>1911</v>
      </c>
      <c r="BK58" s="33" t="n">
        <v>3152</v>
      </c>
      <c r="BL58" s="31" t="n">
        <v>43276</v>
      </c>
      <c r="BM58" s="33" t="n">
        <v>26229</v>
      </c>
      <c r="BN58" s="31" t="n">
        <v>2008</v>
      </c>
      <c r="BO58" s="33" t="n">
        <v>1261</v>
      </c>
      <c r="BP58" s="31" t="n">
        <v>163</v>
      </c>
      <c r="BQ58" s="33" t="n">
        <v>872</v>
      </c>
      <c r="BR58" s="31" t="n">
        <v>1157</v>
      </c>
      <c r="BS58" s="33" t="n">
        <v>427</v>
      </c>
      <c r="BT58" s="31" t="n">
        <v>3085</v>
      </c>
      <c r="BU58" s="33" t="n">
        <v>1619</v>
      </c>
      <c r="BV58" s="31" t="n">
        <v>473</v>
      </c>
      <c r="BW58" s="33" t="n">
        <v>949</v>
      </c>
      <c r="BX58" s="31" t="n">
        <v>207</v>
      </c>
      <c r="BY58" s="33" t="n">
        <v>14046</v>
      </c>
      <c r="BZ58" s="31" t="n">
        <v>6605</v>
      </c>
      <c r="CA58" s="33" t="n">
        <v>4579</v>
      </c>
      <c r="CB58" s="31" t="n">
        <v>5733</v>
      </c>
      <c r="CC58" s="33" t="n">
        <v>1109</v>
      </c>
      <c r="CD58" s="31" t="n">
        <v>4219</v>
      </c>
      <c r="CE58" s="33" t="n">
        <v>18521</v>
      </c>
      <c r="CF58" s="31" t="n">
        <v>2311</v>
      </c>
      <c r="CG58" s="33" t="n">
        <v>13341</v>
      </c>
      <c r="CH58" s="31" t="n">
        <v>14347</v>
      </c>
      <c r="CI58" s="33" t="n">
        <v>7101</v>
      </c>
      <c r="CJ58" s="31" t="n">
        <v>405</v>
      </c>
      <c r="CK58" s="33" t="n">
        <v>308</v>
      </c>
      <c r="CL58" s="31" t="n">
        <v>2576</v>
      </c>
      <c r="CM58" s="33" t="n">
        <v>3192</v>
      </c>
      <c r="CN58" s="31" t="n">
        <v>7124</v>
      </c>
      <c r="CO58" s="33" t="n">
        <v>3285</v>
      </c>
      <c r="CP58" s="31" t="n">
        <v>661</v>
      </c>
      <c r="CQ58" s="33" t="n">
        <v>648</v>
      </c>
      <c r="CR58" s="31" t="n">
        <v>152</v>
      </c>
      <c r="CS58" s="33" t="n">
        <v>103</v>
      </c>
      <c r="CT58" s="31" t="n">
        <v>62</v>
      </c>
      <c r="CU58" s="33" t="n">
        <v>604</v>
      </c>
      <c r="CV58" s="31" t="n">
        <v>193</v>
      </c>
      <c r="CW58" s="33" t="n">
        <v>2105</v>
      </c>
      <c r="CX58" s="31" t="n">
        <v>253</v>
      </c>
      <c r="CY58" s="33" t="n">
        <v>521</v>
      </c>
      <c r="CZ58" s="31" t="n">
        <v>2366</v>
      </c>
      <c r="DA58" s="33" t="n">
        <v>16370</v>
      </c>
      <c r="DB58" s="31" t="n">
        <v>12181</v>
      </c>
      <c r="DC58" s="33" t="n">
        <v>13963</v>
      </c>
      <c r="DD58" s="34" t="n">
        <v>4346</v>
      </c>
      <c r="DE58" s="32" t="n">
        <v>128</v>
      </c>
      <c r="DF58" s="34" t="n">
        <v>251</v>
      </c>
      <c r="DG58" s="32" t="n">
        <v>411</v>
      </c>
      <c r="DH58" s="34" t="n">
        <v>0</v>
      </c>
      <c r="DI58" s="32" t="n">
        <v>638</v>
      </c>
      <c r="DJ58" s="34" t="n">
        <v>0</v>
      </c>
      <c r="DK58" s="32" t="n">
        <v>167</v>
      </c>
      <c r="DL58" s="34" t="n">
        <v>0</v>
      </c>
      <c r="DM58" s="32" t="n">
        <v>0</v>
      </c>
      <c r="DN58" s="34" t="n">
        <v>318</v>
      </c>
      <c r="DO58" s="32" t="n">
        <v>0</v>
      </c>
      <c r="DP58" s="34" t="n">
        <v>0</v>
      </c>
      <c r="DQ58" s="32" t="n">
        <v>0</v>
      </c>
      <c r="DR58" s="34" t="n">
        <v>56</v>
      </c>
      <c r="DS58" s="32" t="n">
        <v>322</v>
      </c>
      <c r="DT58" s="34" t="n">
        <v>28</v>
      </c>
      <c r="DU58" s="32" t="n">
        <v>666</v>
      </c>
      <c r="DV58" s="34" t="n">
        <v>46</v>
      </c>
      <c r="DW58" s="32" t="n">
        <v>74008</v>
      </c>
      <c r="DX58" s="34" t="n">
        <v>735</v>
      </c>
      <c r="DY58" s="32" t="n">
        <v>0</v>
      </c>
      <c r="DZ58" s="34" t="n">
        <v>437</v>
      </c>
      <c r="EA58" s="32" t="n">
        <v>0</v>
      </c>
      <c r="EB58" s="34" t="n">
        <v>0</v>
      </c>
      <c r="EC58" s="32" t="n">
        <v>0</v>
      </c>
      <c r="ED58" s="34" t="n">
        <v>1195</v>
      </c>
      <c r="EE58" s="32" t="n">
        <v>1252</v>
      </c>
      <c r="EF58" s="34" t="n">
        <v>658</v>
      </c>
      <c r="EG58" s="32" t="n">
        <v>0</v>
      </c>
      <c r="EH58" s="34" t="n">
        <v>1036</v>
      </c>
      <c r="EI58" s="32" t="n">
        <v>0</v>
      </c>
      <c r="EJ58" s="34" t="n">
        <v>3</v>
      </c>
      <c r="EK58" s="32" t="n">
        <v>0</v>
      </c>
      <c r="EL58" s="34" t="n">
        <v>1473</v>
      </c>
      <c r="EM58" s="32" t="n">
        <v>59</v>
      </c>
      <c r="EN58" s="34" t="n">
        <v>729</v>
      </c>
      <c r="EO58" s="32" t="n">
        <v>74</v>
      </c>
      <c r="EP58" s="34" t="n">
        <v>0</v>
      </c>
      <c r="EQ58" s="32" t="n">
        <v>163</v>
      </c>
      <c r="ER58" s="34" t="n">
        <v>15</v>
      </c>
      <c r="ES58" s="32" t="n">
        <v>15</v>
      </c>
      <c r="ET58" s="34" t="n">
        <v>564</v>
      </c>
      <c r="EU58" s="32" t="n">
        <v>0</v>
      </c>
      <c r="EV58" s="34" t="n">
        <v>2251</v>
      </c>
      <c r="EW58" s="32" t="n">
        <v>0</v>
      </c>
      <c r="EX58" s="34" t="n">
        <v>0</v>
      </c>
      <c r="EY58" s="32" t="n">
        <v>-317</v>
      </c>
      <c r="EZ58" s="34" t="n">
        <v>195</v>
      </c>
      <c r="FA58" s="32" t="n">
        <v>377</v>
      </c>
      <c r="FB58" s="34" t="n">
        <v>144</v>
      </c>
      <c r="FC58" s="32" t="n">
        <v>4063</v>
      </c>
      <c r="FD58" s="34" t="n">
        <v>3236</v>
      </c>
      <c r="FE58" s="32" t="n">
        <v>124</v>
      </c>
      <c r="FF58" s="34" t="n">
        <v>2565</v>
      </c>
      <c r="FG58" s="32" t="n">
        <v>28</v>
      </c>
      <c r="FH58" s="34" t="n">
        <v>364</v>
      </c>
      <c r="FI58" s="32" t="n">
        <v>123</v>
      </c>
      <c r="FJ58" s="34" t="n">
        <v>1992</v>
      </c>
      <c r="FK58" s="32" t="n">
        <v>322</v>
      </c>
      <c r="FL58" s="34" t="n">
        <v>823</v>
      </c>
      <c r="FM58" s="32" t="n">
        <v>842</v>
      </c>
      <c r="FN58" s="34" t="n">
        <v>572</v>
      </c>
      <c r="FO58" s="32" t="n">
        <v>413</v>
      </c>
      <c r="FP58" s="34" t="n">
        <v>2644</v>
      </c>
      <c r="FQ58" s="32" t="n">
        <v>1267</v>
      </c>
      <c r="FR58" s="34" t="n">
        <v>1376</v>
      </c>
      <c r="FS58" s="32" t="n">
        <v>2786</v>
      </c>
      <c r="FT58" s="34" t="n">
        <v>1121</v>
      </c>
      <c r="FU58" s="32" t="n">
        <v>188</v>
      </c>
      <c r="FV58" s="34" t="n">
        <v>2137</v>
      </c>
      <c r="FW58" s="32" t="n">
        <v>449</v>
      </c>
      <c r="FX58" s="34" t="n">
        <v>290</v>
      </c>
      <c r="FY58" s="32" t="n">
        <v>1226</v>
      </c>
      <c r="FZ58" s="34" t="n">
        <v>2788</v>
      </c>
      <c r="GA58" s="32" t="n">
        <v>621</v>
      </c>
      <c r="GB58" s="34" t="n">
        <v>1227</v>
      </c>
      <c r="GC58" s="32" t="n">
        <v>0</v>
      </c>
      <c r="GD58" s="34" t="n">
        <v>2008</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83</v>
      </c>
      <c r="HI58" s="32" t="n">
        <v>0</v>
      </c>
      <c r="HJ58" s="34" t="n">
        <v>20913</v>
      </c>
      <c r="HK58" s="32" t="n">
        <v>-10326</v>
      </c>
      <c r="HL58" s="34" t="n">
        <v>17288</v>
      </c>
      <c r="HM58" s="32" t="n">
        <v>-51564</v>
      </c>
      <c r="HN58" s="34" t="n">
        <v>0</v>
      </c>
      <c r="HO58" s="32" t="n">
        <v>0</v>
      </c>
      <c r="HP58" s="34" t="n">
        <v>0</v>
      </c>
      <c r="HQ58" s="32" t="n">
        <v>0</v>
      </c>
      <c r="HR58" s="34" t="n">
        <v>0</v>
      </c>
      <c r="HS58" s="32" t="n">
        <v>0</v>
      </c>
      <c r="HT58" s="34" t="n">
        <v>923822</v>
      </c>
      <c r="HU58" s="32" t="n">
        <v>24513</v>
      </c>
      <c r="HV58" s="34" t="n">
        <v>-269926</v>
      </c>
      <c r="HW58" s="32" t="n">
        <v>6417260</v>
      </c>
      <c r="HX58" s="32" t="n">
        <f aca="false">AT128-SUM(D58:HV58)</f>
        <v>1</v>
      </c>
    </row>
    <row r="59" customFormat="false" ht="22.5" hidden="false" customHeight="false" outlineLevel="0" collapsed="false">
      <c r="A59" s="29" t="n">
        <v>44</v>
      </c>
      <c r="B59" s="29" t="s">
        <v>65</v>
      </c>
      <c r="C59" s="30" t="s">
        <v>170</v>
      </c>
      <c r="D59" s="31" t="n">
        <v>32392</v>
      </c>
      <c r="E59" s="32" t="n">
        <v>16291</v>
      </c>
      <c r="F59" s="31" t="n">
        <v>3067</v>
      </c>
      <c r="G59" s="32" t="n">
        <v>2721</v>
      </c>
      <c r="H59" s="31" t="n">
        <v>30055</v>
      </c>
      <c r="I59" s="32" t="n">
        <v>477</v>
      </c>
      <c r="J59" s="31" t="n">
        <v>41696</v>
      </c>
      <c r="K59" s="32" t="n">
        <v>3576</v>
      </c>
      <c r="L59" s="31" t="n">
        <v>57796</v>
      </c>
      <c r="M59" s="32" t="n">
        <v>5782</v>
      </c>
      <c r="N59" s="31" t="n">
        <v>1230</v>
      </c>
      <c r="O59" s="32" t="n">
        <v>1440045</v>
      </c>
      <c r="P59" s="31" t="n">
        <v>667067</v>
      </c>
      <c r="Q59" s="33" t="n">
        <v>292258</v>
      </c>
      <c r="R59" s="31" t="n">
        <v>982</v>
      </c>
      <c r="S59" s="33" t="n">
        <v>2305</v>
      </c>
      <c r="T59" s="31" t="n">
        <v>878</v>
      </c>
      <c r="U59" s="33" t="n">
        <v>79979</v>
      </c>
      <c r="V59" s="31" t="n">
        <v>6609</v>
      </c>
      <c r="W59" s="33" t="n">
        <v>3104</v>
      </c>
      <c r="X59" s="31" t="n">
        <v>1621</v>
      </c>
      <c r="Y59" s="33" t="n">
        <v>49231</v>
      </c>
      <c r="Z59" s="31" t="n">
        <v>24065</v>
      </c>
      <c r="AA59" s="33" t="n">
        <v>31069</v>
      </c>
      <c r="AB59" s="31" t="n">
        <v>35473</v>
      </c>
      <c r="AC59" s="33" t="n">
        <v>65291</v>
      </c>
      <c r="AD59" s="31" t="n">
        <v>1848</v>
      </c>
      <c r="AE59" s="33" t="n">
        <v>6549</v>
      </c>
      <c r="AF59" s="31" t="n">
        <v>1380</v>
      </c>
      <c r="AG59" s="33" t="n">
        <v>388</v>
      </c>
      <c r="AH59" s="31" t="n">
        <v>105072</v>
      </c>
      <c r="AI59" s="33" t="n">
        <v>68642</v>
      </c>
      <c r="AJ59" s="31" t="n">
        <v>7018</v>
      </c>
      <c r="AK59" s="33" t="n">
        <v>3792</v>
      </c>
      <c r="AL59" s="31" t="n">
        <v>65909</v>
      </c>
      <c r="AM59" s="33" t="n">
        <v>32535</v>
      </c>
      <c r="AN59" s="31" t="n">
        <v>12557</v>
      </c>
      <c r="AO59" s="33" t="n">
        <v>3774</v>
      </c>
      <c r="AP59" s="31" t="n">
        <v>64452</v>
      </c>
      <c r="AQ59" s="33" t="n">
        <v>39770</v>
      </c>
      <c r="AR59" s="31" t="n">
        <v>135263</v>
      </c>
      <c r="AS59" s="33" t="n">
        <v>6744</v>
      </c>
      <c r="AT59" s="31" t="n">
        <v>55345</v>
      </c>
      <c r="AU59" s="33" t="n">
        <v>639296</v>
      </c>
      <c r="AV59" s="31" t="n">
        <v>543706</v>
      </c>
      <c r="AW59" s="33" t="n">
        <v>181369</v>
      </c>
      <c r="AX59" s="31" t="n">
        <v>86772</v>
      </c>
      <c r="AY59" s="33" t="n">
        <v>502</v>
      </c>
      <c r="AZ59" s="31" t="n">
        <v>5951</v>
      </c>
      <c r="BA59" s="33" t="n">
        <v>34975</v>
      </c>
      <c r="BB59" s="31" t="n">
        <v>121743</v>
      </c>
      <c r="BC59" s="33" t="n">
        <v>814804</v>
      </c>
      <c r="BD59" s="31" t="n">
        <v>21841</v>
      </c>
      <c r="BE59" s="33" t="n">
        <v>72589</v>
      </c>
      <c r="BF59" s="31" t="n">
        <v>13974</v>
      </c>
      <c r="BG59" s="33" t="n">
        <v>2427</v>
      </c>
      <c r="BH59" s="31" t="n">
        <v>37117</v>
      </c>
      <c r="BI59" s="33" t="n">
        <v>38354</v>
      </c>
      <c r="BJ59" s="31" t="n">
        <v>121470</v>
      </c>
      <c r="BK59" s="33" t="n">
        <v>73562</v>
      </c>
      <c r="BL59" s="31" t="n">
        <v>33736</v>
      </c>
      <c r="BM59" s="33" t="n">
        <v>15136</v>
      </c>
      <c r="BN59" s="31" t="n">
        <v>962</v>
      </c>
      <c r="BO59" s="33" t="n">
        <v>1546</v>
      </c>
      <c r="BP59" s="31" t="n">
        <v>1457</v>
      </c>
      <c r="BQ59" s="33" t="n">
        <v>4735</v>
      </c>
      <c r="BR59" s="31" t="n">
        <v>7971</v>
      </c>
      <c r="BS59" s="33" t="n">
        <v>762</v>
      </c>
      <c r="BT59" s="31" t="n">
        <v>11231</v>
      </c>
      <c r="BU59" s="33" t="n">
        <v>1765</v>
      </c>
      <c r="BV59" s="31" t="n">
        <v>791</v>
      </c>
      <c r="BW59" s="33" t="n">
        <v>3871</v>
      </c>
      <c r="BX59" s="31" t="n">
        <v>381</v>
      </c>
      <c r="BY59" s="33" t="n">
        <v>9258</v>
      </c>
      <c r="BZ59" s="31" t="n">
        <v>2070</v>
      </c>
      <c r="CA59" s="33" t="n">
        <v>768</v>
      </c>
      <c r="CB59" s="31" t="n">
        <v>5008</v>
      </c>
      <c r="CC59" s="33" t="n">
        <v>126</v>
      </c>
      <c r="CD59" s="31" t="n">
        <v>6555</v>
      </c>
      <c r="CE59" s="33" t="n">
        <v>8997</v>
      </c>
      <c r="CF59" s="31" t="n">
        <v>2552</v>
      </c>
      <c r="CG59" s="33" t="n">
        <v>11392</v>
      </c>
      <c r="CH59" s="31" t="n">
        <v>17645</v>
      </c>
      <c r="CI59" s="33" t="n">
        <v>13524</v>
      </c>
      <c r="CJ59" s="31" t="n">
        <v>1323</v>
      </c>
      <c r="CK59" s="33" t="n">
        <v>537</v>
      </c>
      <c r="CL59" s="31" t="n">
        <v>16742</v>
      </c>
      <c r="CM59" s="33" t="n">
        <v>16099</v>
      </c>
      <c r="CN59" s="31" t="n">
        <v>68861</v>
      </c>
      <c r="CO59" s="33" t="n">
        <v>4117</v>
      </c>
      <c r="CP59" s="31" t="n">
        <v>1092</v>
      </c>
      <c r="CQ59" s="33" t="n">
        <v>2440</v>
      </c>
      <c r="CR59" s="31" t="n">
        <v>1698</v>
      </c>
      <c r="CS59" s="33" t="n">
        <v>1201</v>
      </c>
      <c r="CT59" s="31" t="n">
        <v>2116</v>
      </c>
      <c r="CU59" s="33" t="n">
        <v>3715</v>
      </c>
      <c r="CV59" s="31" t="n">
        <v>1210</v>
      </c>
      <c r="CW59" s="33" t="n">
        <v>23590</v>
      </c>
      <c r="CX59" s="31" t="n">
        <v>10202</v>
      </c>
      <c r="CY59" s="33" t="n">
        <v>9893</v>
      </c>
      <c r="CZ59" s="31" t="n">
        <v>4051</v>
      </c>
      <c r="DA59" s="33" t="n">
        <v>9608</v>
      </c>
      <c r="DB59" s="31" t="n">
        <v>10060</v>
      </c>
      <c r="DC59" s="33" t="n">
        <v>12847</v>
      </c>
      <c r="DD59" s="34" t="n">
        <v>5345</v>
      </c>
      <c r="DE59" s="32" t="n">
        <v>152</v>
      </c>
      <c r="DF59" s="34" t="n">
        <v>297</v>
      </c>
      <c r="DG59" s="32" t="n">
        <v>487</v>
      </c>
      <c r="DH59" s="34" t="n">
        <v>0</v>
      </c>
      <c r="DI59" s="32" t="n">
        <v>757</v>
      </c>
      <c r="DJ59" s="34" t="n">
        <v>0</v>
      </c>
      <c r="DK59" s="32" t="n">
        <v>198</v>
      </c>
      <c r="DL59" s="34" t="n">
        <v>0</v>
      </c>
      <c r="DM59" s="32" t="n">
        <v>0</v>
      </c>
      <c r="DN59" s="34" t="n">
        <v>70</v>
      </c>
      <c r="DO59" s="32" t="n">
        <v>0</v>
      </c>
      <c r="DP59" s="34" t="n">
        <v>0</v>
      </c>
      <c r="DQ59" s="32" t="n">
        <v>0</v>
      </c>
      <c r="DR59" s="34" t="n">
        <v>66</v>
      </c>
      <c r="DS59" s="32" t="n">
        <v>382</v>
      </c>
      <c r="DT59" s="34" t="n">
        <v>529</v>
      </c>
      <c r="DU59" s="32" t="n">
        <v>789</v>
      </c>
      <c r="DV59" s="34" t="n">
        <v>879</v>
      </c>
      <c r="DW59" s="32" t="n">
        <v>892539</v>
      </c>
      <c r="DX59" s="34" t="n">
        <v>1590</v>
      </c>
      <c r="DY59" s="32" t="n">
        <v>0</v>
      </c>
      <c r="DZ59" s="34" t="n">
        <v>615</v>
      </c>
      <c r="EA59" s="32" t="n">
        <v>0</v>
      </c>
      <c r="EB59" s="34" t="n">
        <v>0</v>
      </c>
      <c r="EC59" s="32" t="n">
        <v>0</v>
      </c>
      <c r="ED59" s="34" t="n">
        <v>1417</v>
      </c>
      <c r="EE59" s="32" t="n">
        <v>1484</v>
      </c>
      <c r="EF59" s="34" t="n">
        <v>33509</v>
      </c>
      <c r="EG59" s="32" t="n">
        <v>0</v>
      </c>
      <c r="EH59" s="34" t="n">
        <v>1229</v>
      </c>
      <c r="EI59" s="32" t="n">
        <v>0</v>
      </c>
      <c r="EJ59" s="34" t="n">
        <v>1</v>
      </c>
      <c r="EK59" s="32" t="n">
        <v>0</v>
      </c>
      <c r="EL59" s="34" t="n">
        <v>1746</v>
      </c>
      <c r="EM59" s="32" t="n">
        <v>1129</v>
      </c>
      <c r="EN59" s="34" t="n">
        <v>929</v>
      </c>
      <c r="EO59" s="32" t="n">
        <v>16</v>
      </c>
      <c r="EP59" s="34" t="n">
        <v>0</v>
      </c>
      <c r="EQ59" s="32" t="n">
        <v>9998</v>
      </c>
      <c r="ER59" s="34" t="n">
        <v>288</v>
      </c>
      <c r="ES59" s="32" t="n">
        <v>18</v>
      </c>
      <c r="ET59" s="34" t="n">
        <v>668</v>
      </c>
      <c r="EU59" s="32" t="n">
        <v>0</v>
      </c>
      <c r="EV59" s="34" t="n">
        <v>53</v>
      </c>
      <c r="EW59" s="32" t="n">
        <v>1</v>
      </c>
      <c r="EX59" s="34" t="n">
        <v>0</v>
      </c>
      <c r="EY59" s="32" t="n">
        <v>-2650</v>
      </c>
      <c r="EZ59" s="34" t="n">
        <v>4206</v>
      </c>
      <c r="FA59" s="32" t="n">
        <v>647</v>
      </c>
      <c r="FB59" s="34" t="n">
        <v>68</v>
      </c>
      <c r="FC59" s="32" t="n">
        <v>783</v>
      </c>
      <c r="FD59" s="34" t="n">
        <v>72248</v>
      </c>
      <c r="FE59" s="32" t="n">
        <v>87</v>
      </c>
      <c r="FF59" s="34" t="n">
        <v>1764</v>
      </c>
      <c r="FG59" s="32" t="n">
        <v>50</v>
      </c>
      <c r="FH59" s="34" t="n">
        <v>292</v>
      </c>
      <c r="FI59" s="32" t="n">
        <v>89</v>
      </c>
      <c r="FJ59" s="34" t="n">
        <v>1425</v>
      </c>
      <c r="FK59" s="32" t="n">
        <v>240</v>
      </c>
      <c r="FL59" s="34" t="n">
        <v>646</v>
      </c>
      <c r="FM59" s="32" t="n">
        <v>618</v>
      </c>
      <c r="FN59" s="34" t="n">
        <v>2211</v>
      </c>
      <c r="FO59" s="32" t="n">
        <v>320</v>
      </c>
      <c r="FP59" s="34" t="n">
        <v>1973</v>
      </c>
      <c r="FQ59" s="32" t="n">
        <v>1131</v>
      </c>
      <c r="FR59" s="34" t="n">
        <v>991</v>
      </c>
      <c r="FS59" s="32" t="n">
        <v>1931</v>
      </c>
      <c r="FT59" s="34" t="n">
        <v>1383</v>
      </c>
      <c r="FU59" s="32" t="n">
        <v>140</v>
      </c>
      <c r="FV59" s="34" t="n">
        <v>549</v>
      </c>
      <c r="FW59" s="32" t="n">
        <v>526</v>
      </c>
      <c r="FX59" s="34" t="n">
        <v>328</v>
      </c>
      <c r="FY59" s="32" t="n">
        <v>2029</v>
      </c>
      <c r="FZ59" s="34" t="n">
        <v>2602</v>
      </c>
      <c r="GA59" s="32" t="n">
        <v>834</v>
      </c>
      <c r="GB59" s="34" t="n">
        <v>1446</v>
      </c>
      <c r="GC59" s="32" t="n">
        <v>-89254</v>
      </c>
      <c r="GD59" s="34" t="n">
        <v>2363</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186</v>
      </c>
      <c r="HI59" s="32" t="n">
        <v>0</v>
      </c>
      <c r="HJ59" s="34" t="n">
        <v>22701</v>
      </c>
      <c r="HK59" s="32" t="n">
        <v>-32762</v>
      </c>
      <c r="HL59" s="34" t="n">
        <v>239160</v>
      </c>
      <c r="HM59" s="32" t="n">
        <v>-162912</v>
      </c>
      <c r="HN59" s="34" t="n">
        <v>0</v>
      </c>
      <c r="HO59" s="32" t="n">
        <v>0</v>
      </c>
      <c r="HP59" s="34" t="n">
        <v>0</v>
      </c>
      <c r="HQ59" s="32" t="n">
        <v>0</v>
      </c>
      <c r="HR59" s="34" t="n">
        <v>0</v>
      </c>
      <c r="HS59" s="32" t="n">
        <v>0</v>
      </c>
      <c r="HT59" s="34" t="n">
        <v>1864035</v>
      </c>
      <c r="HU59" s="32" t="n">
        <v>228348</v>
      </c>
      <c r="HV59" s="34" t="n">
        <v>-4074158</v>
      </c>
      <c r="HW59" s="32" t="n">
        <v>5733986</v>
      </c>
      <c r="HX59" s="32" t="n">
        <f aca="false">AU128-SUM(D59:HV59)</f>
        <v>-10</v>
      </c>
    </row>
    <row r="60" customFormat="false" ht="12.75" hidden="false" customHeight="false" outlineLevel="0" collapsed="false">
      <c r="A60" s="29" t="n">
        <v>45</v>
      </c>
      <c r="B60" s="29" t="s">
        <v>66</v>
      </c>
      <c r="C60" s="30" t="s">
        <v>171</v>
      </c>
      <c r="D60" s="31" t="n">
        <v>72083</v>
      </c>
      <c r="E60" s="32" t="n">
        <v>87183</v>
      </c>
      <c r="F60" s="31" t="n">
        <v>8667</v>
      </c>
      <c r="G60" s="32" t="n">
        <v>17628</v>
      </c>
      <c r="H60" s="31" t="n">
        <v>149684</v>
      </c>
      <c r="I60" s="32" t="n">
        <v>2718</v>
      </c>
      <c r="J60" s="31" t="n">
        <v>115283</v>
      </c>
      <c r="K60" s="32" t="n">
        <v>6561</v>
      </c>
      <c r="L60" s="31" t="n">
        <v>274408</v>
      </c>
      <c r="M60" s="32" t="n">
        <v>100578</v>
      </c>
      <c r="N60" s="31" t="n">
        <v>2257</v>
      </c>
      <c r="O60" s="32" t="n">
        <v>285821</v>
      </c>
      <c r="P60" s="31" t="n">
        <v>2000553</v>
      </c>
      <c r="Q60" s="33" t="n">
        <v>97131</v>
      </c>
      <c r="R60" s="31" t="n">
        <v>1985</v>
      </c>
      <c r="S60" s="33" t="n">
        <v>6377</v>
      </c>
      <c r="T60" s="31" t="n">
        <v>3487</v>
      </c>
      <c r="U60" s="33" t="n">
        <v>11260</v>
      </c>
      <c r="V60" s="31" t="n">
        <v>7644</v>
      </c>
      <c r="W60" s="33" t="n">
        <v>6872</v>
      </c>
      <c r="X60" s="31" t="n">
        <v>3131</v>
      </c>
      <c r="Y60" s="33" t="n">
        <v>11423</v>
      </c>
      <c r="Z60" s="31" t="n">
        <v>2355</v>
      </c>
      <c r="AA60" s="33" t="n">
        <v>5353</v>
      </c>
      <c r="AB60" s="31" t="n">
        <v>1460</v>
      </c>
      <c r="AC60" s="33" t="n">
        <v>1357</v>
      </c>
      <c r="AD60" s="31" t="n">
        <v>20716</v>
      </c>
      <c r="AE60" s="33" t="n">
        <v>5813</v>
      </c>
      <c r="AF60" s="31" t="n">
        <v>2169</v>
      </c>
      <c r="AG60" s="33" t="n">
        <v>695</v>
      </c>
      <c r="AH60" s="31" t="n">
        <v>87663</v>
      </c>
      <c r="AI60" s="33" t="n">
        <v>59303</v>
      </c>
      <c r="AJ60" s="31" t="n">
        <v>59108</v>
      </c>
      <c r="AK60" s="33" t="n">
        <v>7835</v>
      </c>
      <c r="AL60" s="31" t="n">
        <v>22213</v>
      </c>
      <c r="AM60" s="33" t="n">
        <v>115514</v>
      </c>
      <c r="AN60" s="31" t="n">
        <v>9827</v>
      </c>
      <c r="AO60" s="33" t="n">
        <v>7061</v>
      </c>
      <c r="AP60" s="31" t="n">
        <v>9572</v>
      </c>
      <c r="AQ60" s="33" t="n">
        <v>47268</v>
      </c>
      <c r="AR60" s="31" t="n">
        <v>49201</v>
      </c>
      <c r="AS60" s="33" t="n">
        <v>83905</v>
      </c>
      <c r="AT60" s="31" t="n">
        <v>49539</v>
      </c>
      <c r="AU60" s="33" t="n">
        <v>42278</v>
      </c>
      <c r="AV60" s="31" t="n">
        <v>9114252</v>
      </c>
      <c r="AW60" s="33" t="n">
        <v>6707106</v>
      </c>
      <c r="AX60" s="31" t="n">
        <v>2795901</v>
      </c>
      <c r="AY60" s="33" t="n">
        <v>12351</v>
      </c>
      <c r="AZ60" s="31" t="n">
        <v>242287</v>
      </c>
      <c r="BA60" s="33" t="n">
        <v>272618</v>
      </c>
      <c r="BB60" s="31" t="n">
        <v>998417</v>
      </c>
      <c r="BC60" s="33" t="n">
        <v>107614</v>
      </c>
      <c r="BD60" s="31" t="n">
        <v>469224</v>
      </c>
      <c r="BE60" s="33" t="n">
        <v>3955175</v>
      </c>
      <c r="BF60" s="31" t="n">
        <v>587790</v>
      </c>
      <c r="BG60" s="33" t="n">
        <v>509129</v>
      </c>
      <c r="BH60" s="31" t="n">
        <v>58323</v>
      </c>
      <c r="BI60" s="33" t="n">
        <v>15843</v>
      </c>
      <c r="BJ60" s="31" t="n">
        <v>430492</v>
      </c>
      <c r="BK60" s="33" t="n">
        <v>560652</v>
      </c>
      <c r="BL60" s="31" t="n">
        <v>173814</v>
      </c>
      <c r="BM60" s="33" t="n">
        <v>34047</v>
      </c>
      <c r="BN60" s="31" t="n">
        <v>1625</v>
      </c>
      <c r="BO60" s="33" t="n">
        <v>46303</v>
      </c>
      <c r="BP60" s="31" t="n">
        <v>724</v>
      </c>
      <c r="BQ60" s="33" t="n">
        <v>2958</v>
      </c>
      <c r="BR60" s="31" t="n">
        <v>2427</v>
      </c>
      <c r="BS60" s="33" t="n">
        <v>1888</v>
      </c>
      <c r="BT60" s="31" t="n">
        <v>32289</v>
      </c>
      <c r="BU60" s="33" t="n">
        <v>3355</v>
      </c>
      <c r="BV60" s="31" t="n">
        <v>1595</v>
      </c>
      <c r="BW60" s="33" t="n">
        <v>7009</v>
      </c>
      <c r="BX60" s="31" t="n">
        <v>807</v>
      </c>
      <c r="BY60" s="33" t="n">
        <v>26195</v>
      </c>
      <c r="BZ60" s="31" t="n">
        <v>9501</v>
      </c>
      <c r="CA60" s="33" t="n">
        <v>4169</v>
      </c>
      <c r="CB60" s="31" t="n">
        <v>15467</v>
      </c>
      <c r="CC60" s="33" t="n">
        <v>897</v>
      </c>
      <c r="CD60" s="31" t="n">
        <v>13093</v>
      </c>
      <c r="CE60" s="33" t="n">
        <v>29453</v>
      </c>
      <c r="CF60" s="31" t="n">
        <v>5540</v>
      </c>
      <c r="CG60" s="33" t="n">
        <v>29097</v>
      </c>
      <c r="CH60" s="31" t="n">
        <v>44713</v>
      </c>
      <c r="CI60" s="33" t="n">
        <v>30612</v>
      </c>
      <c r="CJ60" s="31" t="n">
        <v>2298</v>
      </c>
      <c r="CK60" s="33" t="n">
        <v>1259</v>
      </c>
      <c r="CL60" s="31" t="n">
        <v>26914</v>
      </c>
      <c r="CM60" s="33" t="n">
        <v>14152</v>
      </c>
      <c r="CN60" s="31" t="n">
        <v>21217</v>
      </c>
      <c r="CO60" s="33" t="n">
        <v>54901</v>
      </c>
      <c r="CP60" s="31" t="n">
        <v>2329</v>
      </c>
      <c r="CQ60" s="33" t="n">
        <v>5962</v>
      </c>
      <c r="CR60" s="31" t="n">
        <v>3135</v>
      </c>
      <c r="CS60" s="33" t="n">
        <v>1330</v>
      </c>
      <c r="CT60" s="31" t="n">
        <v>864</v>
      </c>
      <c r="CU60" s="33" t="n">
        <v>5479</v>
      </c>
      <c r="CV60" s="31" t="n">
        <v>1496</v>
      </c>
      <c r="CW60" s="33" t="n">
        <v>30316</v>
      </c>
      <c r="CX60" s="31" t="n">
        <v>4331</v>
      </c>
      <c r="CY60" s="33" t="n">
        <v>19726</v>
      </c>
      <c r="CZ60" s="31" t="n">
        <v>7849</v>
      </c>
      <c r="DA60" s="33" t="n">
        <v>21437</v>
      </c>
      <c r="DB60" s="31" t="n">
        <v>21965</v>
      </c>
      <c r="DC60" s="33" t="n">
        <v>28704</v>
      </c>
      <c r="DD60" s="34" t="n">
        <v>8620</v>
      </c>
      <c r="DE60" s="32" t="n">
        <v>255</v>
      </c>
      <c r="DF60" s="34" t="n">
        <v>497</v>
      </c>
      <c r="DG60" s="32" t="n">
        <v>815</v>
      </c>
      <c r="DH60" s="34" t="n">
        <v>0</v>
      </c>
      <c r="DI60" s="32" t="n">
        <v>1266</v>
      </c>
      <c r="DJ60" s="34" t="n">
        <v>0</v>
      </c>
      <c r="DK60" s="32" t="n">
        <v>331</v>
      </c>
      <c r="DL60" s="34" t="n">
        <v>0</v>
      </c>
      <c r="DM60" s="32" t="n">
        <v>0</v>
      </c>
      <c r="DN60" s="34" t="n">
        <v>37</v>
      </c>
      <c r="DO60" s="32" t="n">
        <v>0</v>
      </c>
      <c r="DP60" s="34" t="n">
        <v>35757</v>
      </c>
      <c r="DQ60" s="32" t="n">
        <v>0</v>
      </c>
      <c r="DR60" s="34" t="n">
        <v>111</v>
      </c>
      <c r="DS60" s="32" t="n">
        <v>639</v>
      </c>
      <c r="DT60" s="34" t="n">
        <v>104</v>
      </c>
      <c r="DU60" s="32" t="n">
        <v>1321</v>
      </c>
      <c r="DV60" s="34" t="n">
        <v>173</v>
      </c>
      <c r="DW60" s="32" t="n">
        <v>26673</v>
      </c>
      <c r="DX60" s="34" t="n">
        <v>85817</v>
      </c>
      <c r="DY60" s="32" t="n">
        <v>0</v>
      </c>
      <c r="DZ60" s="34" t="n">
        <v>253</v>
      </c>
      <c r="EA60" s="32" t="n">
        <v>0</v>
      </c>
      <c r="EB60" s="34" t="n">
        <v>0</v>
      </c>
      <c r="EC60" s="32" t="n">
        <v>0</v>
      </c>
      <c r="ED60" s="34" t="n">
        <v>2371</v>
      </c>
      <c r="EE60" s="32" t="n">
        <v>2498</v>
      </c>
      <c r="EF60" s="34" t="n">
        <v>1239</v>
      </c>
      <c r="EG60" s="32" t="n">
        <v>0</v>
      </c>
      <c r="EH60" s="34" t="n">
        <v>3056</v>
      </c>
      <c r="EI60" s="32" t="n">
        <v>0</v>
      </c>
      <c r="EJ60" s="34" t="n">
        <v>4</v>
      </c>
      <c r="EK60" s="32" t="n">
        <v>0</v>
      </c>
      <c r="EL60" s="34" t="n">
        <v>2922</v>
      </c>
      <c r="EM60" s="32" t="n">
        <v>222</v>
      </c>
      <c r="EN60" s="34" t="n">
        <v>1447</v>
      </c>
      <c r="EO60" s="32" t="n">
        <v>9</v>
      </c>
      <c r="EP60" s="34" t="n">
        <v>0</v>
      </c>
      <c r="EQ60" s="32" t="n">
        <v>323</v>
      </c>
      <c r="ER60" s="34" t="n">
        <v>56</v>
      </c>
      <c r="ES60" s="32" t="n">
        <v>30</v>
      </c>
      <c r="ET60" s="34" t="n">
        <v>1118</v>
      </c>
      <c r="EU60" s="32" t="n">
        <v>0</v>
      </c>
      <c r="EV60" s="34" t="n">
        <v>847</v>
      </c>
      <c r="EW60" s="32" t="n">
        <v>1</v>
      </c>
      <c r="EX60" s="34" t="n">
        <v>0</v>
      </c>
      <c r="EY60" s="32" t="n">
        <v>-186</v>
      </c>
      <c r="EZ60" s="34" t="n">
        <v>111</v>
      </c>
      <c r="FA60" s="32" t="n">
        <v>812</v>
      </c>
      <c r="FB60" s="34" t="n">
        <v>206</v>
      </c>
      <c r="FC60" s="32" t="n">
        <v>3564</v>
      </c>
      <c r="FD60" s="34" t="n">
        <v>8546</v>
      </c>
      <c r="FE60" s="32" t="n">
        <v>323</v>
      </c>
      <c r="FF60" s="34" t="n">
        <v>6384</v>
      </c>
      <c r="FG60" s="32" t="n">
        <v>143</v>
      </c>
      <c r="FH60" s="34" t="n">
        <v>917</v>
      </c>
      <c r="FI60" s="32" t="n">
        <v>328</v>
      </c>
      <c r="FJ60" s="34" t="n">
        <v>4892</v>
      </c>
      <c r="FK60" s="32" t="n">
        <v>991</v>
      </c>
      <c r="FL60" s="34" t="n">
        <v>2168</v>
      </c>
      <c r="FM60" s="32" t="n">
        <v>2234</v>
      </c>
      <c r="FN60" s="34" t="n">
        <v>2651</v>
      </c>
      <c r="FO60" s="32" t="n">
        <v>1504</v>
      </c>
      <c r="FP60" s="34" t="n">
        <v>8375</v>
      </c>
      <c r="FQ60" s="32" t="n">
        <v>4038</v>
      </c>
      <c r="FR60" s="34" t="n">
        <v>3454</v>
      </c>
      <c r="FS60" s="32" t="n">
        <v>6928</v>
      </c>
      <c r="FT60" s="34" t="n">
        <v>3213</v>
      </c>
      <c r="FU60" s="32" t="n">
        <v>551</v>
      </c>
      <c r="FV60" s="34" t="n">
        <v>2285</v>
      </c>
      <c r="FW60" s="32" t="n">
        <v>1718</v>
      </c>
      <c r="FX60" s="34" t="n">
        <v>3019</v>
      </c>
      <c r="FY60" s="32" t="n">
        <v>11816</v>
      </c>
      <c r="FZ60" s="34" t="n">
        <v>9764</v>
      </c>
      <c r="GA60" s="32" t="n">
        <v>4342</v>
      </c>
      <c r="GB60" s="34" t="n">
        <v>5962</v>
      </c>
      <c r="GC60" s="32" t="n">
        <v>-271462</v>
      </c>
      <c r="GD60" s="34" t="n">
        <v>13827</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860</v>
      </c>
      <c r="HI60" s="32" t="n">
        <v>0</v>
      </c>
      <c r="HJ60" s="34" t="n">
        <v>544577</v>
      </c>
      <c r="HK60" s="32" t="n">
        <v>-537659</v>
      </c>
      <c r="HL60" s="34" t="n">
        <v>670066</v>
      </c>
      <c r="HM60" s="32" t="n">
        <v>-1751261</v>
      </c>
      <c r="HN60" s="34" t="n">
        <v>0</v>
      </c>
      <c r="HO60" s="32" t="n">
        <v>0</v>
      </c>
      <c r="HP60" s="34" t="n">
        <v>0</v>
      </c>
      <c r="HQ60" s="32" t="n">
        <v>0</v>
      </c>
      <c r="HR60" s="34" t="n">
        <v>0</v>
      </c>
      <c r="HS60" s="32" t="n">
        <v>0</v>
      </c>
      <c r="HT60" s="34" t="n">
        <v>19716673</v>
      </c>
      <c r="HU60" s="32" t="n">
        <v>956988</v>
      </c>
      <c r="HV60" s="34" t="n">
        <v>-13337747</v>
      </c>
      <c r="HW60" s="32" t="n">
        <v>37878082</v>
      </c>
      <c r="HX60" s="32" t="n">
        <f aca="false">AV128-SUM(D60:HV60)</f>
        <v>-6</v>
      </c>
    </row>
    <row r="61" customFormat="false" ht="12.75" hidden="false" customHeight="false" outlineLevel="0" collapsed="false">
      <c r="A61" s="29" t="n">
        <v>46</v>
      </c>
      <c r="B61" s="29" t="s">
        <v>67</v>
      </c>
      <c r="C61" s="30" t="s">
        <v>172</v>
      </c>
      <c r="D61" s="31" t="n">
        <v>177625</v>
      </c>
      <c r="E61" s="32" t="n">
        <v>333496</v>
      </c>
      <c r="F61" s="31" t="n">
        <v>43557</v>
      </c>
      <c r="G61" s="32" t="n">
        <v>58489</v>
      </c>
      <c r="H61" s="31" t="n">
        <v>691737</v>
      </c>
      <c r="I61" s="32" t="n">
        <v>21057</v>
      </c>
      <c r="J61" s="31" t="n">
        <v>143703</v>
      </c>
      <c r="K61" s="32" t="n">
        <v>45162</v>
      </c>
      <c r="L61" s="31" t="n">
        <v>134224</v>
      </c>
      <c r="M61" s="32" t="n">
        <v>153754</v>
      </c>
      <c r="N61" s="31" t="n">
        <v>26638</v>
      </c>
      <c r="O61" s="32" t="n">
        <v>4142833</v>
      </c>
      <c r="P61" s="31" t="n">
        <v>5145668</v>
      </c>
      <c r="Q61" s="33" t="n">
        <v>940996</v>
      </c>
      <c r="R61" s="31" t="n">
        <v>21798</v>
      </c>
      <c r="S61" s="33" t="n">
        <v>23199</v>
      </c>
      <c r="T61" s="31" t="n">
        <v>14731</v>
      </c>
      <c r="U61" s="33" t="n">
        <v>288700</v>
      </c>
      <c r="V61" s="31" t="n">
        <v>47635</v>
      </c>
      <c r="W61" s="33" t="n">
        <v>70986</v>
      </c>
      <c r="X61" s="31" t="n">
        <v>44279</v>
      </c>
      <c r="Y61" s="33" t="n">
        <v>93206</v>
      </c>
      <c r="Z61" s="31" t="n">
        <v>452456</v>
      </c>
      <c r="AA61" s="33" t="n">
        <v>186720</v>
      </c>
      <c r="AB61" s="31" t="n">
        <v>16289</v>
      </c>
      <c r="AC61" s="33" t="n">
        <v>9033</v>
      </c>
      <c r="AD61" s="31" t="n">
        <v>7300</v>
      </c>
      <c r="AE61" s="33" t="n">
        <v>29816</v>
      </c>
      <c r="AF61" s="31" t="n">
        <v>30710</v>
      </c>
      <c r="AG61" s="33" t="n">
        <v>4961</v>
      </c>
      <c r="AH61" s="31" t="n">
        <v>314685</v>
      </c>
      <c r="AI61" s="33" t="n">
        <v>231853</v>
      </c>
      <c r="AJ61" s="31" t="n">
        <v>61836</v>
      </c>
      <c r="AK61" s="33" t="n">
        <v>61412</v>
      </c>
      <c r="AL61" s="31" t="n">
        <v>61184</v>
      </c>
      <c r="AM61" s="33" t="n">
        <v>58439</v>
      </c>
      <c r="AN61" s="31" t="n">
        <v>37410</v>
      </c>
      <c r="AO61" s="33" t="n">
        <v>8738</v>
      </c>
      <c r="AP61" s="31" t="n">
        <v>34936</v>
      </c>
      <c r="AQ61" s="33" t="n">
        <v>139949</v>
      </c>
      <c r="AR61" s="31" t="n">
        <v>327418</v>
      </c>
      <c r="AS61" s="33" t="n">
        <v>159684</v>
      </c>
      <c r="AT61" s="31" t="n">
        <v>101099</v>
      </c>
      <c r="AU61" s="33" t="n">
        <v>53812</v>
      </c>
      <c r="AV61" s="31" t="n">
        <v>1423813</v>
      </c>
      <c r="AW61" s="33" t="n">
        <v>4147358</v>
      </c>
      <c r="AX61" s="31" t="n">
        <v>2533227</v>
      </c>
      <c r="AY61" s="33" t="n">
        <v>24192</v>
      </c>
      <c r="AZ61" s="31" t="n">
        <v>583217</v>
      </c>
      <c r="BA61" s="33" t="n">
        <v>102103</v>
      </c>
      <c r="BB61" s="31" t="n">
        <v>400344</v>
      </c>
      <c r="BC61" s="33" t="n">
        <v>3966250</v>
      </c>
      <c r="BD61" s="31" t="n">
        <v>218518</v>
      </c>
      <c r="BE61" s="33" t="n">
        <v>2484914</v>
      </c>
      <c r="BF61" s="31" t="n">
        <v>754993</v>
      </c>
      <c r="BG61" s="33" t="n">
        <v>221148</v>
      </c>
      <c r="BH61" s="31" t="n">
        <v>104078</v>
      </c>
      <c r="BI61" s="33" t="n">
        <v>54423</v>
      </c>
      <c r="BJ61" s="31" t="n">
        <v>539951</v>
      </c>
      <c r="BK61" s="33" t="n">
        <v>244881</v>
      </c>
      <c r="BL61" s="31" t="n">
        <v>321218</v>
      </c>
      <c r="BM61" s="33" t="n">
        <v>98154</v>
      </c>
      <c r="BN61" s="31" t="n">
        <v>45844</v>
      </c>
      <c r="BO61" s="33" t="n">
        <v>41799</v>
      </c>
      <c r="BP61" s="31" t="n">
        <v>9648</v>
      </c>
      <c r="BQ61" s="33" t="n">
        <v>61691</v>
      </c>
      <c r="BR61" s="31" t="n">
        <v>21847</v>
      </c>
      <c r="BS61" s="33" t="n">
        <v>16137</v>
      </c>
      <c r="BT61" s="31" t="n">
        <v>169500</v>
      </c>
      <c r="BU61" s="33" t="n">
        <v>34134</v>
      </c>
      <c r="BV61" s="31" t="n">
        <v>16774</v>
      </c>
      <c r="BW61" s="33" t="n">
        <v>50701</v>
      </c>
      <c r="BX61" s="31" t="n">
        <v>4894</v>
      </c>
      <c r="BY61" s="33" t="n">
        <v>154913</v>
      </c>
      <c r="BZ61" s="31" t="n">
        <v>26820</v>
      </c>
      <c r="CA61" s="33" t="n">
        <v>7510</v>
      </c>
      <c r="CB61" s="31" t="n">
        <v>94516</v>
      </c>
      <c r="CC61" s="33" t="n">
        <v>655</v>
      </c>
      <c r="CD61" s="31" t="n">
        <v>131271</v>
      </c>
      <c r="CE61" s="33" t="n">
        <v>141725</v>
      </c>
      <c r="CF61" s="31" t="n">
        <v>51240</v>
      </c>
      <c r="CG61" s="33" t="n">
        <v>184170</v>
      </c>
      <c r="CH61" s="31" t="n">
        <v>286110</v>
      </c>
      <c r="CI61" s="33" t="n">
        <v>315039</v>
      </c>
      <c r="CJ61" s="31" t="n">
        <v>28804</v>
      </c>
      <c r="CK61" s="33" t="n">
        <v>10374</v>
      </c>
      <c r="CL61" s="31" t="n">
        <v>140535</v>
      </c>
      <c r="CM61" s="33" t="n">
        <v>126722</v>
      </c>
      <c r="CN61" s="31" t="n">
        <v>83810</v>
      </c>
      <c r="CO61" s="33" t="n">
        <v>95110</v>
      </c>
      <c r="CP61" s="31" t="n">
        <v>22371</v>
      </c>
      <c r="CQ61" s="33" t="n">
        <v>54218</v>
      </c>
      <c r="CR61" s="31" t="n">
        <v>38011</v>
      </c>
      <c r="CS61" s="33" t="n">
        <v>15672</v>
      </c>
      <c r="CT61" s="31" t="n">
        <v>9783</v>
      </c>
      <c r="CU61" s="33" t="n">
        <v>53491</v>
      </c>
      <c r="CV61" s="31" t="n">
        <v>9903</v>
      </c>
      <c r="CW61" s="33" t="n">
        <v>81803</v>
      </c>
      <c r="CX61" s="31" t="n">
        <v>25230</v>
      </c>
      <c r="CY61" s="33" t="n">
        <v>51676</v>
      </c>
      <c r="CZ61" s="31" t="n">
        <v>51051</v>
      </c>
      <c r="DA61" s="33" t="n">
        <v>149774</v>
      </c>
      <c r="DB61" s="31" t="n">
        <v>132328</v>
      </c>
      <c r="DC61" s="33" t="n">
        <v>318610</v>
      </c>
      <c r="DD61" s="34" t="n">
        <v>35935</v>
      </c>
      <c r="DE61" s="32" t="n">
        <v>1062</v>
      </c>
      <c r="DF61" s="34" t="n">
        <v>2072</v>
      </c>
      <c r="DG61" s="32" t="n">
        <v>3396</v>
      </c>
      <c r="DH61" s="34" t="n">
        <v>0</v>
      </c>
      <c r="DI61" s="32" t="n">
        <v>5278</v>
      </c>
      <c r="DJ61" s="34" t="n">
        <v>0</v>
      </c>
      <c r="DK61" s="32" t="n">
        <v>1380</v>
      </c>
      <c r="DL61" s="34" t="n">
        <v>0</v>
      </c>
      <c r="DM61" s="32" t="n">
        <v>0</v>
      </c>
      <c r="DN61" s="34" t="n">
        <v>338</v>
      </c>
      <c r="DO61" s="32" t="n">
        <v>0</v>
      </c>
      <c r="DP61" s="34" t="n">
        <v>0</v>
      </c>
      <c r="DQ61" s="32" t="n">
        <v>0</v>
      </c>
      <c r="DR61" s="34" t="n">
        <v>461</v>
      </c>
      <c r="DS61" s="32" t="n">
        <v>71585</v>
      </c>
      <c r="DT61" s="34" t="n">
        <v>11714</v>
      </c>
      <c r="DU61" s="32" t="n">
        <v>49817</v>
      </c>
      <c r="DV61" s="34" t="n">
        <v>19456</v>
      </c>
      <c r="DW61" s="32" t="n">
        <v>957171</v>
      </c>
      <c r="DX61" s="34" t="n">
        <v>12486</v>
      </c>
      <c r="DY61" s="32" t="n">
        <v>0</v>
      </c>
      <c r="DZ61" s="34" t="n">
        <v>11774</v>
      </c>
      <c r="EA61" s="32" t="n">
        <v>0</v>
      </c>
      <c r="EB61" s="34" t="n">
        <v>0</v>
      </c>
      <c r="EC61" s="32" t="n">
        <v>0</v>
      </c>
      <c r="ED61" s="34" t="n">
        <v>9882</v>
      </c>
      <c r="EE61" s="32" t="n">
        <v>29237</v>
      </c>
      <c r="EF61" s="34" t="n">
        <v>84474</v>
      </c>
      <c r="EG61" s="32" t="n">
        <v>0</v>
      </c>
      <c r="EH61" s="34" t="n">
        <v>8571</v>
      </c>
      <c r="EI61" s="32" t="n">
        <v>0</v>
      </c>
      <c r="EJ61" s="34" t="n">
        <v>7</v>
      </c>
      <c r="EK61" s="32" t="n">
        <v>0</v>
      </c>
      <c r="EL61" s="34" t="n">
        <v>100955</v>
      </c>
      <c r="EM61" s="32" t="n">
        <v>24981</v>
      </c>
      <c r="EN61" s="34" t="n">
        <v>7684</v>
      </c>
      <c r="EO61" s="32" t="n">
        <v>78</v>
      </c>
      <c r="EP61" s="34" t="n">
        <v>0</v>
      </c>
      <c r="EQ61" s="32" t="n">
        <v>10466</v>
      </c>
      <c r="ER61" s="34" t="n">
        <v>6367</v>
      </c>
      <c r="ES61" s="32" t="n">
        <v>125</v>
      </c>
      <c r="ET61" s="34" t="n">
        <v>4661</v>
      </c>
      <c r="EU61" s="32" t="n">
        <v>0</v>
      </c>
      <c r="EV61" s="34" t="n">
        <v>990</v>
      </c>
      <c r="EW61" s="32" t="n">
        <v>301</v>
      </c>
      <c r="EX61" s="34" t="n">
        <v>0</v>
      </c>
      <c r="EY61" s="32" t="n">
        <v>-29692</v>
      </c>
      <c r="EZ61" s="34" t="n">
        <v>71492</v>
      </c>
      <c r="FA61" s="32" t="n">
        <v>98128</v>
      </c>
      <c r="FB61" s="34" t="n">
        <v>7515</v>
      </c>
      <c r="FC61" s="32" t="n">
        <v>331266</v>
      </c>
      <c r="FD61" s="34" t="n">
        <v>123223</v>
      </c>
      <c r="FE61" s="32" t="n">
        <v>1780</v>
      </c>
      <c r="FF61" s="34" t="n">
        <v>26243</v>
      </c>
      <c r="FG61" s="32" t="n">
        <v>692</v>
      </c>
      <c r="FH61" s="34" t="n">
        <v>5753</v>
      </c>
      <c r="FI61" s="32" t="n">
        <v>4547</v>
      </c>
      <c r="FJ61" s="34" t="n">
        <v>31311</v>
      </c>
      <c r="FK61" s="32" t="n">
        <v>17203</v>
      </c>
      <c r="FL61" s="34" t="n">
        <v>63384</v>
      </c>
      <c r="FM61" s="32" t="n">
        <v>11155</v>
      </c>
      <c r="FN61" s="34" t="n">
        <v>100065</v>
      </c>
      <c r="FO61" s="32" t="n">
        <v>29192</v>
      </c>
      <c r="FP61" s="34" t="n">
        <v>202446</v>
      </c>
      <c r="FQ61" s="32" t="n">
        <v>38111</v>
      </c>
      <c r="FR61" s="34" t="n">
        <v>24269</v>
      </c>
      <c r="FS61" s="32" t="n">
        <v>60458</v>
      </c>
      <c r="FT61" s="34" t="n">
        <v>88850</v>
      </c>
      <c r="FU61" s="32" t="n">
        <v>7849</v>
      </c>
      <c r="FV61" s="34" t="n">
        <v>266506</v>
      </c>
      <c r="FW61" s="32" t="n">
        <v>65278</v>
      </c>
      <c r="FX61" s="34" t="n">
        <v>298890</v>
      </c>
      <c r="FY61" s="32" t="n">
        <v>196016</v>
      </c>
      <c r="FZ61" s="34" t="n">
        <v>126358</v>
      </c>
      <c r="GA61" s="32" t="n">
        <v>19462</v>
      </c>
      <c r="GB61" s="34" t="n">
        <v>115966</v>
      </c>
      <c r="GC61" s="32" t="n">
        <v>-111283</v>
      </c>
      <c r="GD61" s="34" t="n">
        <v>114626</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267</v>
      </c>
      <c r="HI61" s="32" t="n">
        <v>0</v>
      </c>
      <c r="HJ61" s="34" t="n">
        <v>211868</v>
      </c>
      <c r="HK61" s="32" t="n">
        <v>-170671</v>
      </c>
      <c r="HL61" s="34" t="n">
        <v>482233</v>
      </c>
      <c r="HM61" s="32" t="n">
        <v>-1348116</v>
      </c>
      <c r="HN61" s="34" t="n">
        <v>0</v>
      </c>
      <c r="HO61" s="32" t="n">
        <v>0</v>
      </c>
      <c r="HP61" s="34" t="n">
        <v>0</v>
      </c>
      <c r="HQ61" s="32" t="n">
        <v>0</v>
      </c>
      <c r="HR61" s="34" t="n">
        <v>0</v>
      </c>
      <c r="HS61" s="32" t="n">
        <v>0</v>
      </c>
      <c r="HT61" s="34" t="n">
        <v>12162097</v>
      </c>
      <c r="HU61" s="32" t="n">
        <v>1969194</v>
      </c>
      <c r="HV61" s="34" t="n">
        <v>-20632673</v>
      </c>
      <c r="HW61" s="32" t="n">
        <v>33197171</v>
      </c>
      <c r="HX61" s="32" t="n">
        <f aca="false">AW128-SUM(D61:HV61)</f>
        <v>-10</v>
      </c>
    </row>
    <row r="62" customFormat="false" ht="12.75" hidden="false" customHeight="false" outlineLevel="0" collapsed="false">
      <c r="A62" s="29" t="n">
        <v>47</v>
      </c>
      <c r="B62" s="29" t="s">
        <v>68</v>
      </c>
      <c r="C62" s="30" t="s">
        <v>173</v>
      </c>
      <c r="D62" s="31" t="n">
        <v>528982</v>
      </c>
      <c r="E62" s="32" t="n">
        <v>576564</v>
      </c>
      <c r="F62" s="31" t="n">
        <v>96090</v>
      </c>
      <c r="G62" s="32" t="n">
        <v>86759</v>
      </c>
      <c r="H62" s="31" t="n">
        <v>1394961</v>
      </c>
      <c r="I62" s="32" t="n">
        <v>64851</v>
      </c>
      <c r="J62" s="31" t="n">
        <v>314405</v>
      </c>
      <c r="K62" s="32" t="n">
        <v>164395</v>
      </c>
      <c r="L62" s="31" t="n">
        <v>405003</v>
      </c>
      <c r="M62" s="32" t="n">
        <v>624552</v>
      </c>
      <c r="N62" s="31" t="n">
        <v>41767</v>
      </c>
      <c r="O62" s="32" t="n">
        <v>1106204</v>
      </c>
      <c r="P62" s="31" t="n">
        <v>1692171</v>
      </c>
      <c r="Q62" s="33" t="n">
        <v>245049</v>
      </c>
      <c r="R62" s="31" t="n">
        <v>42851</v>
      </c>
      <c r="S62" s="33" t="n">
        <v>25730</v>
      </c>
      <c r="T62" s="31" t="n">
        <v>17725</v>
      </c>
      <c r="U62" s="33" t="n">
        <v>45609</v>
      </c>
      <c r="V62" s="31" t="n">
        <v>75792</v>
      </c>
      <c r="W62" s="33" t="n">
        <v>92764</v>
      </c>
      <c r="X62" s="31" t="n">
        <v>26094</v>
      </c>
      <c r="Y62" s="33" t="n">
        <v>90734</v>
      </c>
      <c r="Z62" s="31" t="n">
        <v>12672</v>
      </c>
      <c r="AA62" s="33" t="n">
        <v>14681</v>
      </c>
      <c r="AB62" s="31" t="n">
        <v>3525</v>
      </c>
      <c r="AC62" s="33" t="n">
        <v>6909</v>
      </c>
      <c r="AD62" s="31" t="n">
        <v>8975</v>
      </c>
      <c r="AE62" s="33" t="n">
        <v>40464</v>
      </c>
      <c r="AF62" s="31" t="n">
        <v>27089</v>
      </c>
      <c r="AG62" s="33" t="n">
        <v>3504</v>
      </c>
      <c r="AH62" s="31" t="n">
        <v>347717</v>
      </c>
      <c r="AI62" s="33" t="n">
        <v>360550</v>
      </c>
      <c r="AJ62" s="31" t="n">
        <v>64472</v>
      </c>
      <c r="AK62" s="33" t="n">
        <v>87723</v>
      </c>
      <c r="AL62" s="31" t="n">
        <v>73427</v>
      </c>
      <c r="AM62" s="33" t="n">
        <v>80612</v>
      </c>
      <c r="AN62" s="31" t="n">
        <v>36665</v>
      </c>
      <c r="AO62" s="33" t="n">
        <v>11777</v>
      </c>
      <c r="AP62" s="31" t="n">
        <v>46873</v>
      </c>
      <c r="AQ62" s="33" t="n">
        <v>73566</v>
      </c>
      <c r="AR62" s="31" t="n">
        <v>153278</v>
      </c>
      <c r="AS62" s="33" t="n">
        <v>70390</v>
      </c>
      <c r="AT62" s="31" t="n">
        <v>88068</v>
      </c>
      <c r="AU62" s="33" t="n">
        <v>61558</v>
      </c>
      <c r="AV62" s="31" t="n">
        <v>540292</v>
      </c>
      <c r="AW62" s="33" t="n">
        <v>607040</v>
      </c>
      <c r="AX62" s="31" t="n">
        <v>3370106</v>
      </c>
      <c r="AY62" s="33" t="n">
        <v>71385</v>
      </c>
      <c r="AZ62" s="31" t="n">
        <v>283509</v>
      </c>
      <c r="BA62" s="33" t="n">
        <v>154145</v>
      </c>
      <c r="BB62" s="31" t="n">
        <v>156839</v>
      </c>
      <c r="BC62" s="33" t="n">
        <v>1720842</v>
      </c>
      <c r="BD62" s="31" t="n">
        <v>124151</v>
      </c>
      <c r="BE62" s="33" t="n">
        <v>466281</v>
      </c>
      <c r="BF62" s="31" t="n">
        <v>532408</v>
      </c>
      <c r="BG62" s="33" t="n">
        <v>60379</v>
      </c>
      <c r="BH62" s="31" t="n">
        <v>136976</v>
      </c>
      <c r="BI62" s="33" t="n">
        <v>16726</v>
      </c>
      <c r="BJ62" s="31" t="n">
        <v>81771</v>
      </c>
      <c r="BK62" s="33" t="n">
        <v>112990</v>
      </c>
      <c r="BL62" s="31" t="n">
        <v>156430</v>
      </c>
      <c r="BM62" s="33" t="n">
        <v>78452</v>
      </c>
      <c r="BN62" s="31" t="n">
        <v>48214</v>
      </c>
      <c r="BO62" s="33" t="n">
        <v>6557</v>
      </c>
      <c r="BP62" s="31" t="n">
        <v>28796</v>
      </c>
      <c r="BQ62" s="33" t="n">
        <v>53060</v>
      </c>
      <c r="BR62" s="31" t="n">
        <v>26811</v>
      </c>
      <c r="BS62" s="33" t="n">
        <v>25235</v>
      </c>
      <c r="BT62" s="31" t="n">
        <v>256652</v>
      </c>
      <c r="BU62" s="33" t="n">
        <v>49310</v>
      </c>
      <c r="BV62" s="31" t="n">
        <v>26358</v>
      </c>
      <c r="BW62" s="33" t="n">
        <v>177033</v>
      </c>
      <c r="BX62" s="31" t="n">
        <v>13145</v>
      </c>
      <c r="BY62" s="33" t="n">
        <v>243760</v>
      </c>
      <c r="BZ62" s="31" t="n">
        <v>35185</v>
      </c>
      <c r="CA62" s="33" t="n">
        <v>7835</v>
      </c>
      <c r="CB62" s="31" t="n">
        <v>144562</v>
      </c>
      <c r="CC62" s="33" t="n">
        <v>465</v>
      </c>
      <c r="CD62" s="31" t="n">
        <v>207371</v>
      </c>
      <c r="CE62" s="33" t="n">
        <v>205294</v>
      </c>
      <c r="CF62" s="31" t="n">
        <v>80444</v>
      </c>
      <c r="CG62" s="33" t="n">
        <v>329200</v>
      </c>
      <c r="CH62" s="31" t="n">
        <v>504858</v>
      </c>
      <c r="CI62" s="33" t="n">
        <v>485315</v>
      </c>
      <c r="CJ62" s="31" t="n">
        <v>44974</v>
      </c>
      <c r="CK62" s="33" t="n">
        <v>17162</v>
      </c>
      <c r="CL62" s="31" t="n">
        <v>325285</v>
      </c>
      <c r="CM62" s="33" t="n">
        <v>194669</v>
      </c>
      <c r="CN62" s="31" t="n">
        <v>107217</v>
      </c>
      <c r="CO62" s="33" t="n">
        <v>132880</v>
      </c>
      <c r="CP62" s="31" t="n">
        <v>33682</v>
      </c>
      <c r="CQ62" s="33" t="n">
        <v>80068</v>
      </c>
      <c r="CR62" s="31" t="n">
        <v>60427</v>
      </c>
      <c r="CS62" s="33" t="n">
        <v>24964</v>
      </c>
      <c r="CT62" s="31" t="n">
        <v>14555</v>
      </c>
      <c r="CU62" s="33" t="n">
        <v>89765</v>
      </c>
      <c r="CV62" s="31" t="n">
        <v>18100</v>
      </c>
      <c r="CW62" s="33" t="n">
        <v>270374</v>
      </c>
      <c r="CX62" s="31" t="n">
        <v>52552</v>
      </c>
      <c r="CY62" s="33" t="n">
        <v>163181</v>
      </c>
      <c r="CZ62" s="31" t="n">
        <v>81931</v>
      </c>
      <c r="DA62" s="33" t="n">
        <v>191151</v>
      </c>
      <c r="DB62" s="31" t="n">
        <v>215272</v>
      </c>
      <c r="DC62" s="33" t="n">
        <v>251856</v>
      </c>
      <c r="DD62" s="34" t="n">
        <v>35499</v>
      </c>
      <c r="DE62" s="32" t="n">
        <v>1049</v>
      </c>
      <c r="DF62" s="34" t="n">
        <v>2047</v>
      </c>
      <c r="DG62" s="32" t="n">
        <v>3355</v>
      </c>
      <c r="DH62" s="34" t="n">
        <v>0</v>
      </c>
      <c r="DI62" s="32" t="n">
        <v>5214</v>
      </c>
      <c r="DJ62" s="34" t="n">
        <v>0</v>
      </c>
      <c r="DK62" s="32" t="n">
        <v>1363</v>
      </c>
      <c r="DL62" s="34" t="n">
        <v>0</v>
      </c>
      <c r="DM62" s="32" t="n">
        <v>0</v>
      </c>
      <c r="DN62" s="34" t="n">
        <v>4341</v>
      </c>
      <c r="DO62" s="32" t="n">
        <v>0</v>
      </c>
      <c r="DP62" s="34" t="n">
        <v>0</v>
      </c>
      <c r="DQ62" s="32" t="n">
        <v>0</v>
      </c>
      <c r="DR62" s="34" t="n">
        <v>455</v>
      </c>
      <c r="DS62" s="32" t="n">
        <v>2633</v>
      </c>
      <c r="DT62" s="34" t="n">
        <v>14358</v>
      </c>
      <c r="DU62" s="32" t="n">
        <v>862055</v>
      </c>
      <c r="DV62" s="34" t="n">
        <v>23848</v>
      </c>
      <c r="DW62" s="32" t="n">
        <v>244756</v>
      </c>
      <c r="DX62" s="34" t="n">
        <v>6105</v>
      </c>
      <c r="DY62" s="32" t="n">
        <v>0</v>
      </c>
      <c r="DZ62" s="34" t="n">
        <v>19372</v>
      </c>
      <c r="EA62" s="32" t="n">
        <v>0</v>
      </c>
      <c r="EB62" s="34" t="n">
        <v>0</v>
      </c>
      <c r="EC62" s="32" t="n">
        <v>0</v>
      </c>
      <c r="ED62" s="34" t="n">
        <v>10010</v>
      </c>
      <c r="EE62" s="32" t="n">
        <v>11033</v>
      </c>
      <c r="EF62" s="34" t="n">
        <v>13228</v>
      </c>
      <c r="EG62" s="32" t="n">
        <v>0</v>
      </c>
      <c r="EH62" s="34" t="n">
        <v>8467</v>
      </c>
      <c r="EI62" s="32" t="n">
        <v>0</v>
      </c>
      <c r="EJ62" s="34" t="n">
        <v>26</v>
      </c>
      <c r="EK62" s="32" t="n">
        <v>0</v>
      </c>
      <c r="EL62" s="34" t="n">
        <v>609645</v>
      </c>
      <c r="EM62" s="32" t="n">
        <v>30620</v>
      </c>
      <c r="EN62" s="34" t="n">
        <v>5958</v>
      </c>
      <c r="EO62" s="32" t="n">
        <v>1007</v>
      </c>
      <c r="EP62" s="34" t="n">
        <v>0</v>
      </c>
      <c r="EQ62" s="32" t="n">
        <v>1331</v>
      </c>
      <c r="ER62" s="34" t="n">
        <v>7805</v>
      </c>
      <c r="ES62" s="32" t="n">
        <v>123</v>
      </c>
      <c r="ET62" s="34" t="n">
        <v>4605</v>
      </c>
      <c r="EU62" s="32" t="n">
        <v>0</v>
      </c>
      <c r="EV62" s="34" t="n">
        <v>946</v>
      </c>
      <c r="EW62" s="32" t="n">
        <v>4</v>
      </c>
      <c r="EX62" s="34" t="n">
        <v>0</v>
      </c>
      <c r="EY62" s="32" t="n">
        <v>-59603</v>
      </c>
      <c r="EZ62" s="34" t="n">
        <v>55637</v>
      </c>
      <c r="FA62" s="32" t="n">
        <v>1817451</v>
      </c>
      <c r="FB62" s="34" t="n">
        <v>64846</v>
      </c>
      <c r="FC62" s="32" t="n">
        <v>2917926</v>
      </c>
      <c r="FD62" s="34" t="n">
        <v>848847</v>
      </c>
      <c r="FE62" s="32" t="n">
        <v>29808</v>
      </c>
      <c r="FF62" s="34" t="n">
        <v>376644</v>
      </c>
      <c r="FG62" s="32" t="n">
        <v>2701</v>
      </c>
      <c r="FH62" s="34" t="n">
        <v>78640</v>
      </c>
      <c r="FI62" s="32" t="n">
        <v>18326</v>
      </c>
      <c r="FJ62" s="34" t="n">
        <v>351514</v>
      </c>
      <c r="FK62" s="32" t="n">
        <v>72314</v>
      </c>
      <c r="FL62" s="34" t="n">
        <v>825498</v>
      </c>
      <c r="FM62" s="32" t="n">
        <v>104418</v>
      </c>
      <c r="FN62" s="34" t="n">
        <v>790790</v>
      </c>
      <c r="FO62" s="32" t="n">
        <v>186552</v>
      </c>
      <c r="FP62" s="34" t="n">
        <v>1521711</v>
      </c>
      <c r="FQ62" s="32" t="n">
        <v>348125</v>
      </c>
      <c r="FR62" s="34" t="n">
        <v>231796</v>
      </c>
      <c r="FS62" s="32" t="n">
        <v>519034</v>
      </c>
      <c r="FT62" s="34" t="n">
        <v>611108</v>
      </c>
      <c r="FU62" s="32" t="n">
        <v>34351</v>
      </c>
      <c r="FV62" s="34" t="n">
        <v>1479849</v>
      </c>
      <c r="FW62" s="32" t="n">
        <v>313784</v>
      </c>
      <c r="FX62" s="34" t="n">
        <v>760207</v>
      </c>
      <c r="FY62" s="32" t="n">
        <v>664474</v>
      </c>
      <c r="FZ62" s="34" t="n">
        <v>1102577</v>
      </c>
      <c r="GA62" s="32" t="n">
        <v>270976</v>
      </c>
      <c r="GB62" s="34" t="n">
        <v>596244</v>
      </c>
      <c r="GC62" s="32" t="n">
        <v>-13534</v>
      </c>
      <c r="GD62" s="34" t="n">
        <v>698398</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1797</v>
      </c>
      <c r="HI62" s="32" t="n">
        <v>0</v>
      </c>
      <c r="HJ62" s="34" t="n">
        <v>219615</v>
      </c>
      <c r="HK62" s="32" t="n">
        <v>-122248</v>
      </c>
      <c r="HL62" s="34" t="n">
        <v>892290</v>
      </c>
      <c r="HM62" s="32" t="n">
        <v>-795224</v>
      </c>
      <c r="HN62" s="34" t="n">
        <v>0</v>
      </c>
      <c r="HO62" s="32" t="n">
        <v>0</v>
      </c>
      <c r="HP62" s="34" t="n">
        <v>0</v>
      </c>
      <c r="HQ62" s="32" t="n">
        <v>0</v>
      </c>
      <c r="HR62" s="34" t="n">
        <v>0</v>
      </c>
      <c r="HS62" s="32" t="n">
        <v>0</v>
      </c>
      <c r="HT62" s="34" t="n">
        <v>17200955</v>
      </c>
      <c r="HU62" s="32" t="n">
        <v>3436670</v>
      </c>
      <c r="HV62" s="34" t="n">
        <v>-35192845</v>
      </c>
      <c r="HW62" s="32" t="n">
        <v>28623471</v>
      </c>
      <c r="HX62" s="32" t="n">
        <f aca="false">AX128-SUM(D62:HV62)</f>
        <v>2</v>
      </c>
    </row>
    <row r="63" customFormat="false" ht="22.5" hidden="false" customHeight="false" outlineLevel="0" collapsed="false">
      <c r="A63" s="29" t="n">
        <v>48</v>
      </c>
      <c r="B63" s="29" t="s">
        <v>69</v>
      </c>
      <c r="C63" s="30" t="s">
        <v>174</v>
      </c>
      <c r="D63" s="31" t="n">
        <v>13439</v>
      </c>
      <c r="E63" s="32" t="n">
        <v>31735</v>
      </c>
      <c r="F63" s="31" t="n">
        <v>3737</v>
      </c>
      <c r="G63" s="32" t="n">
        <v>4775</v>
      </c>
      <c r="H63" s="31" t="n">
        <v>67484</v>
      </c>
      <c r="I63" s="32" t="n">
        <v>1074</v>
      </c>
      <c r="J63" s="31" t="n">
        <v>7224</v>
      </c>
      <c r="K63" s="32" t="n">
        <v>2063</v>
      </c>
      <c r="L63" s="31" t="n">
        <v>10482</v>
      </c>
      <c r="M63" s="32" t="n">
        <v>12682</v>
      </c>
      <c r="N63" s="31" t="n">
        <v>3288</v>
      </c>
      <c r="O63" s="32" t="n">
        <v>7256</v>
      </c>
      <c r="P63" s="31" t="n">
        <v>23190</v>
      </c>
      <c r="Q63" s="33" t="n">
        <v>5694</v>
      </c>
      <c r="R63" s="31" t="n">
        <v>2518</v>
      </c>
      <c r="S63" s="33" t="n">
        <v>1825</v>
      </c>
      <c r="T63" s="31" t="n">
        <v>1365</v>
      </c>
      <c r="U63" s="33" t="n">
        <v>3141</v>
      </c>
      <c r="V63" s="31" t="n">
        <v>3271</v>
      </c>
      <c r="W63" s="33" t="n">
        <v>6946</v>
      </c>
      <c r="X63" s="31" t="n">
        <v>1893</v>
      </c>
      <c r="Y63" s="33" t="n">
        <v>6545</v>
      </c>
      <c r="Z63" s="31" t="n">
        <v>910</v>
      </c>
      <c r="AA63" s="33" t="n">
        <v>747</v>
      </c>
      <c r="AB63" s="31" t="n">
        <v>250</v>
      </c>
      <c r="AC63" s="33" t="n">
        <v>537</v>
      </c>
      <c r="AD63" s="31" t="n">
        <v>1060</v>
      </c>
      <c r="AE63" s="33" t="n">
        <v>3035</v>
      </c>
      <c r="AF63" s="31" t="n">
        <v>2001</v>
      </c>
      <c r="AG63" s="33" t="n">
        <v>325</v>
      </c>
      <c r="AH63" s="31" t="n">
        <v>25701</v>
      </c>
      <c r="AI63" s="33" t="n">
        <v>28008</v>
      </c>
      <c r="AJ63" s="31" t="n">
        <v>4813</v>
      </c>
      <c r="AK63" s="33" t="n">
        <v>6261</v>
      </c>
      <c r="AL63" s="31" t="n">
        <v>5632</v>
      </c>
      <c r="AM63" s="33" t="n">
        <v>7149</v>
      </c>
      <c r="AN63" s="31" t="n">
        <v>3083</v>
      </c>
      <c r="AO63" s="33" t="n">
        <v>1848</v>
      </c>
      <c r="AP63" s="31" t="n">
        <v>4018</v>
      </c>
      <c r="AQ63" s="33" t="n">
        <v>4587</v>
      </c>
      <c r="AR63" s="31" t="n">
        <v>12558</v>
      </c>
      <c r="AS63" s="33" t="n">
        <v>5501</v>
      </c>
      <c r="AT63" s="31" t="n">
        <v>8154</v>
      </c>
      <c r="AU63" s="33" t="n">
        <v>5209</v>
      </c>
      <c r="AV63" s="31" t="n">
        <v>30692</v>
      </c>
      <c r="AW63" s="33" t="n">
        <v>21210</v>
      </c>
      <c r="AX63" s="31" t="n">
        <v>29593</v>
      </c>
      <c r="AY63" s="33" t="n">
        <v>2009991</v>
      </c>
      <c r="AZ63" s="31" t="n">
        <v>261986</v>
      </c>
      <c r="BA63" s="33" t="n">
        <v>1102</v>
      </c>
      <c r="BB63" s="31" t="n">
        <v>38433</v>
      </c>
      <c r="BC63" s="33" t="n">
        <v>12512</v>
      </c>
      <c r="BD63" s="31" t="n">
        <v>1596</v>
      </c>
      <c r="BE63" s="33" t="n">
        <v>17168</v>
      </c>
      <c r="BF63" s="31" t="n">
        <v>5245</v>
      </c>
      <c r="BG63" s="33" t="n">
        <v>1568</v>
      </c>
      <c r="BH63" s="31" t="n">
        <v>1140</v>
      </c>
      <c r="BI63" s="33" t="n">
        <v>570</v>
      </c>
      <c r="BJ63" s="31" t="n">
        <v>4564</v>
      </c>
      <c r="BK63" s="33" t="n">
        <v>9122</v>
      </c>
      <c r="BL63" s="31" t="n">
        <v>7975</v>
      </c>
      <c r="BM63" s="33" t="n">
        <v>4960</v>
      </c>
      <c r="BN63" s="31" t="n">
        <v>1103</v>
      </c>
      <c r="BO63" s="33" t="n">
        <v>127</v>
      </c>
      <c r="BP63" s="31" t="n">
        <v>927</v>
      </c>
      <c r="BQ63" s="33" t="n">
        <v>19278</v>
      </c>
      <c r="BR63" s="31" t="n">
        <v>1896</v>
      </c>
      <c r="BS63" s="33" t="n">
        <v>1986</v>
      </c>
      <c r="BT63" s="31" t="n">
        <v>17382</v>
      </c>
      <c r="BU63" s="33" t="n">
        <v>3831</v>
      </c>
      <c r="BV63" s="31" t="n">
        <v>2056</v>
      </c>
      <c r="BW63" s="33" t="n">
        <v>6363</v>
      </c>
      <c r="BX63" s="31" t="n">
        <v>615</v>
      </c>
      <c r="BY63" s="33" t="n">
        <v>45310</v>
      </c>
      <c r="BZ63" s="31" t="n">
        <v>2177</v>
      </c>
      <c r="CA63" s="33" t="n">
        <v>572</v>
      </c>
      <c r="CB63" s="31" t="n">
        <v>11160</v>
      </c>
      <c r="CC63" s="33" t="n">
        <v>5</v>
      </c>
      <c r="CD63" s="31" t="n">
        <v>16145</v>
      </c>
      <c r="CE63" s="33" t="n">
        <v>15595</v>
      </c>
      <c r="CF63" s="31" t="n">
        <v>6253</v>
      </c>
      <c r="CG63" s="33" t="n">
        <v>21693</v>
      </c>
      <c r="CH63" s="31" t="n">
        <v>52523</v>
      </c>
      <c r="CI63" s="33" t="n">
        <v>34915</v>
      </c>
      <c r="CJ63" s="31" t="n">
        <v>3541</v>
      </c>
      <c r="CK63" s="33" t="n">
        <v>1581</v>
      </c>
      <c r="CL63" s="31" t="n">
        <v>17014</v>
      </c>
      <c r="CM63" s="33" t="n">
        <v>15181</v>
      </c>
      <c r="CN63" s="31" t="n">
        <v>8333</v>
      </c>
      <c r="CO63" s="33" t="n">
        <v>9700</v>
      </c>
      <c r="CP63" s="31" t="n">
        <v>2610</v>
      </c>
      <c r="CQ63" s="33" t="n">
        <v>6191</v>
      </c>
      <c r="CR63" s="31" t="n">
        <v>4712</v>
      </c>
      <c r="CS63" s="33" t="n">
        <v>1933</v>
      </c>
      <c r="CT63" s="31" t="n">
        <v>1127</v>
      </c>
      <c r="CU63" s="33" t="n">
        <v>6569</v>
      </c>
      <c r="CV63" s="31" t="n">
        <v>1295</v>
      </c>
      <c r="CW63" s="33" t="n">
        <v>7243</v>
      </c>
      <c r="CX63" s="31" t="n">
        <v>3005</v>
      </c>
      <c r="CY63" s="33" t="n">
        <v>6816</v>
      </c>
      <c r="CZ63" s="31" t="n">
        <v>12545</v>
      </c>
      <c r="DA63" s="33" t="n">
        <v>12625</v>
      </c>
      <c r="DB63" s="31" t="n">
        <v>21622</v>
      </c>
      <c r="DC63" s="33" t="n">
        <v>258378</v>
      </c>
      <c r="DD63" s="34" t="n">
        <v>922</v>
      </c>
      <c r="DE63" s="32" t="n">
        <v>27</v>
      </c>
      <c r="DF63" s="34" t="n">
        <v>53</v>
      </c>
      <c r="DG63" s="32" t="n">
        <v>87</v>
      </c>
      <c r="DH63" s="34" t="n">
        <v>0</v>
      </c>
      <c r="DI63" s="32" t="n">
        <v>135</v>
      </c>
      <c r="DJ63" s="34" t="n">
        <v>0</v>
      </c>
      <c r="DK63" s="32" t="n">
        <v>35</v>
      </c>
      <c r="DL63" s="34" t="n">
        <v>0</v>
      </c>
      <c r="DM63" s="32" t="n">
        <v>0</v>
      </c>
      <c r="DN63" s="34" t="n">
        <v>0</v>
      </c>
      <c r="DO63" s="32" t="n">
        <v>0</v>
      </c>
      <c r="DP63" s="34" t="n">
        <v>0</v>
      </c>
      <c r="DQ63" s="32" t="n">
        <v>0</v>
      </c>
      <c r="DR63" s="34" t="n">
        <v>12</v>
      </c>
      <c r="DS63" s="32" t="n">
        <v>68</v>
      </c>
      <c r="DT63" s="34" t="n">
        <v>1114</v>
      </c>
      <c r="DU63" s="32" t="n">
        <v>1232</v>
      </c>
      <c r="DV63" s="34" t="n">
        <v>1850</v>
      </c>
      <c r="DW63" s="32" t="n">
        <v>714</v>
      </c>
      <c r="DX63" s="34" t="n">
        <v>156</v>
      </c>
      <c r="DY63" s="32" t="n">
        <v>0</v>
      </c>
      <c r="DZ63" s="34" t="n">
        <v>1074</v>
      </c>
      <c r="EA63" s="32" t="n">
        <v>0</v>
      </c>
      <c r="EB63" s="34" t="n">
        <v>0</v>
      </c>
      <c r="EC63" s="32" t="n">
        <v>0</v>
      </c>
      <c r="ED63" s="34" t="n">
        <v>254</v>
      </c>
      <c r="EE63" s="32" t="n">
        <v>266</v>
      </c>
      <c r="EF63" s="34" t="n">
        <v>129</v>
      </c>
      <c r="EG63" s="32" t="n">
        <v>0</v>
      </c>
      <c r="EH63" s="34" t="n">
        <v>220</v>
      </c>
      <c r="EI63" s="32" t="n">
        <v>0</v>
      </c>
      <c r="EJ63" s="34" t="n">
        <v>1</v>
      </c>
      <c r="EK63" s="32" t="n">
        <v>0</v>
      </c>
      <c r="EL63" s="34" t="n">
        <v>909934</v>
      </c>
      <c r="EM63" s="32" t="n">
        <v>2375</v>
      </c>
      <c r="EN63" s="34" t="n">
        <v>192</v>
      </c>
      <c r="EO63" s="32" t="n">
        <v>0</v>
      </c>
      <c r="EP63" s="34" t="n">
        <v>0</v>
      </c>
      <c r="EQ63" s="32" t="n">
        <v>35</v>
      </c>
      <c r="ER63" s="34" t="n">
        <v>605</v>
      </c>
      <c r="ES63" s="32" t="n">
        <v>3</v>
      </c>
      <c r="ET63" s="34" t="n">
        <v>120</v>
      </c>
      <c r="EU63" s="32" t="n">
        <v>0</v>
      </c>
      <c r="EV63" s="34" t="n">
        <v>0</v>
      </c>
      <c r="EW63" s="32" t="n">
        <v>0</v>
      </c>
      <c r="EX63" s="34" t="n">
        <v>0</v>
      </c>
      <c r="EY63" s="32" t="n">
        <v>-118</v>
      </c>
      <c r="EZ63" s="34" t="n">
        <v>3</v>
      </c>
      <c r="FA63" s="32" t="n">
        <v>35661</v>
      </c>
      <c r="FB63" s="34" t="n">
        <v>1303</v>
      </c>
      <c r="FC63" s="32" t="n">
        <v>150793</v>
      </c>
      <c r="FD63" s="34" t="n">
        <v>65991</v>
      </c>
      <c r="FE63" s="32" t="n">
        <v>816</v>
      </c>
      <c r="FF63" s="34" t="n">
        <v>15724</v>
      </c>
      <c r="FG63" s="32" t="n">
        <v>1209</v>
      </c>
      <c r="FH63" s="34" t="n">
        <v>3107</v>
      </c>
      <c r="FI63" s="32" t="n">
        <v>7340</v>
      </c>
      <c r="FJ63" s="34" t="n">
        <v>11337</v>
      </c>
      <c r="FK63" s="32" t="n">
        <v>7642</v>
      </c>
      <c r="FL63" s="34" t="n">
        <v>19243</v>
      </c>
      <c r="FM63" s="32" t="n">
        <v>16510</v>
      </c>
      <c r="FN63" s="34" t="n">
        <v>30423</v>
      </c>
      <c r="FO63" s="32" t="n">
        <v>21406</v>
      </c>
      <c r="FP63" s="34" t="n">
        <v>54978</v>
      </c>
      <c r="FQ63" s="32" t="n">
        <v>130960</v>
      </c>
      <c r="FR63" s="34" t="n">
        <v>10426</v>
      </c>
      <c r="FS63" s="32" t="n">
        <v>28533</v>
      </c>
      <c r="FT63" s="34" t="n">
        <v>36599</v>
      </c>
      <c r="FU63" s="32" t="n">
        <v>7692</v>
      </c>
      <c r="FV63" s="34" t="n">
        <v>131770</v>
      </c>
      <c r="FW63" s="32" t="n">
        <v>224872</v>
      </c>
      <c r="FX63" s="34" t="n">
        <v>204497</v>
      </c>
      <c r="FY63" s="32" t="n">
        <v>735922</v>
      </c>
      <c r="FZ63" s="34" t="n">
        <v>1071742</v>
      </c>
      <c r="GA63" s="32" t="n">
        <v>619012</v>
      </c>
      <c r="GB63" s="34" t="n">
        <v>1498244</v>
      </c>
      <c r="GC63" s="32" t="n">
        <v>0</v>
      </c>
      <c r="GD63" s="34" t="n">
        <v>1259993</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69</v>
      </c>
      <c r="HI63" s="32" t="n">
        <v>0</v>
      </c>
      <c r="HJ63" s="34" t="n">
        <v>5979</v>
      </c>
      <c r="HK63" s="32" t="n">
        <v>-4727</v>
      </c>
      <c r="HL63" s="34" t="n">
        <v>665710</v>
      </c>
      <c r="HM63" s="32" t="n">
        <v>-302552</v>
      </c>
      <c r="HN63" s="34" t="n">
        <v>0</v>
      </c>
      <c r="HO63" s="32" t="n">
        <v>0</v>
      </c>
      <c r="HP63" s="34" t="n">
        <v>0</v>
      </c>
      <c r="HQ63" s="32" t="n">
        <v>0</v>
      </c>
      <c r="HR63" s="34" t="n">
        <v>0</v>
      </c>
      <c r="HS63" s="32" t="n">
        <v>0</v>
      </c>
      <c r="HT63" s="34" t="n">
        <v>3691540</v>
      </c>
      <c r="HU63" s="32" t="n">
        <v>2575868</v>
      </c>
      <c r="HV63" s="34" t="n">
        <v>-13589434</v>
      </c>
      <c r="HW63" s="32" t="n">
        <v>3844070</v>
      </c>
      <c r="HX63" s="32" t="n">
        <f aca="false">AY128-SUM(D63:HV63)</f>
        <v>4</v>
      </c>
    </row>
    <row r="64" customFormat="false" ht="12.75" hidden="false" customHeight="false" outlineLevel="0" collapsed="false">
      <c r="A64" s="29" t="n">
        <v>49</v>
      </c>
      <c r="B64" s="29" t="s">
        <v>70</v>
      </c>
      <c r="C64" s="30" t="s">
        <v>175</v>
      </c>
      <c r="D64" s="31" t="n">
        <v>36814</v>
      </c>
      <c r="E64" s="32" t="n">
        <v>85693</v>
      </c>
      <c r="F64" s="31" t="n">
        <v>9835</v>
      </c>
      <c r="G64" s="32" t="n">
        <v>13862</v>
      </c>
      <c r="H64" s="31" t="n">
        <v>182660</v>
      </c>
      <c r="I64" s="32" t="n">
        <v>3598</v>
      </c>
      <c r="J64" s="31" t="n">
        <v>22130</v>
      </c>
      <c r="K64" s="32" t="n">
        <v>6863</v>
      </c>
      <c r="L64" s="31" t="n">
        <v>49377</v>
      </c>
      <c r="M64" s="32" t="n">
        <v>35325</v>
      </c>
      <c r="N64" s="31" t="n">
        <v>8334</v>
      </c>
      <c r="O64" s="32" t="n">
        <v>437755</v>
      </c>
      <c r="P64" s="31" t="n">
        <v>1103168</v>
      </c>
      <c r="Q64" s="33" t="n">
        <v>120702</v>
      </c>
      <c r="R64" s="31" t="n">
        <v>6173</v>
      </c>
      <c r="S64" s="33" t="n">
        <v>7556</v>
      </c>
      <c r="T64" s="31" t="n">
        <v>5571</v>
      </c>
      <c r="U64" s="33" t="n">
        <v>12813</v>
      </c>
      <c r="V64" s="31" t="n">
        <v>12611</v>
      </c>
      <c r="W64" s="33" t="n">
        <v>24256</v>
      </c>
      <c r="X64" s="31" t="n">
        <v>7834</v>
      </c>
      <c r="Y64" s="33" t="n">
        <v>29801</v>
      </c>
      <c r="Z64" s="31" t="n">
        <v>4400</v>
      </c>
      <c r="AA64" s="33" t="n">
        <v>11937</v>
      </c>
      <c r="AB64" s="31" t="n">
        <v>783</v>
      </c>
      <c r="AC64" s="33" t="n">
        <v>2596</v>
      </c>
      <c r="AD64" s="31" t="n">
        <v>6421</v>
      </c>
      <c r="AE64" s="33" t="n">
        <v>10204</v>
      </c>
      <c r="AF64" s="31" t="n">
        <v>7139</v>
      </c>
      <c r="AG64" s="33" t="n">
        <v>1306</v>
      </c>
      <c r="AH64" s="31" t="n">
        <v>78135</v>
      </c>
      <c r="AI64" s="33" t="n">
        <v>122485</v>
      </c>
      <c r="AJ64" s="31" t="n">
        <v>18732</v>
      </c>
      <c r="AK64" s="33" t="n">
        <v>28832</v>
      </c>
      <c r="AL64" s="31" t="n">
        <v>26047</v>
      </c>
      <c r="AM64" s="33" t="n">
        <v>29559</v>
      </c>
      <c r="AN64" s="31" t="n">
        <v>16754</v>
      </c>
      <c r="AO64" s="33" t="n">
        <v>4675</v>
      </c>
      <c r="AP64" s="31" t="n">
        <v>36975</v>
      </c>
      <c r="AQ64" s="33" t="n">
        <v>20032</v>
      </c>
      <c r="AR64" s="31" t="n">
        <v>40747</v>
      </c>
      <c r="AS64" s="33" t="n">
        <v>19604</v>
      </c>
      <c r="AT64" s="31" t="n">
        <v>21319</v>
      </c>
      <c r="AU64" s="33" t="n">
        <v>14792</v>
      </c>
      <c r="AV64" s="31" t="n">
        <v>110820</v>
      </c>
      <c r="AW64" s="33" t="n">
        <v>129973</v>
      </c>
      <c r="AX64" s="31" t="n">
        <v>499914</v>
      </c>
      <c r="AY64" s="33" t="n">
        <v>228849</v>
      </c>
      <c r="AZ64" s="31" t="n">
        <v>6895837</v>
      </c>
      <c r="BA64" s="33" t="n">
        <v>54557</v>
      </c>
      <c r="BB64" s="31" t="n">
        <v>263670</v>
      </c>
      <c r="BC64" s="33" t="n">
        <v>1478334</v>
      </c>
      <c r="BD64" s="31" t="n">
        <v>7994</v>
      </c>
      <c r="BE64" s="33" t="n">
        <v>236957</v>
      </c>
      <c r="BF64" s="31" t="n">
        <v>189828</v>
      </c>
      <c r="BG64" s="33" t="n">
        <v>11502</v>
      </c>
      <c r="BH64" s="31" t="n">
        <v>6856</v>
      </c>
      <c r="BI64" s="33" t="n">
        <v>3005</v>
      </c>
      <c r="BJ64" s="31" t="n">
        <v>23010</v>
      </c>
      <c r="BK64" s="33" t="n">
        <v>95773</v>
      </c>
      <c r="BL64" s="31" t="n">
        <v>118104</v>
      </c>
      <c r="BM64" s="33" t="n">
        <v>56291</v>
      </c>
      <c r="BN64" s="31" t="n">
        <v>20265</v>
      </c>
      <c r="BO64" s="33" t="n">
        <v>1737</v>
      </c>
      <c r="BP64" s="31" t="n">
        <v>3218</v>
      </c>
      <c r="BQ64" s="33" t="n">
        <v>24968</v>
      </c>
      <c r="BR64" s="31" t="n">
        <v>20693</v>
      </c>
      <c r="BS64" s="33" t="n">
        <v>5434</v>
      </c>
      <c r="BT64" s="31" t="n">
        <v>45945</v>
      </c>
      <c r="BU64" s="33" t="n">
        <v>12231</v>
      </c>
      <c r="BV64" s="31" t="n">
        <v>5307</v>
      </c>
      <c r="BW64" s="33" t="n">
        <v>90258</v>
      </c>
      <c r="BX64" s="31" t="n">
        <v>45934</v>
      </c>
      <c r="BY64" s="33" t="n">
        <v>1347143</v>
      </c>
      <c r="BZ64" s="31" t="n">
        <v>22518</v>
      </c>
      <c r="CA64" s="33" t="n">
        <v>34050</v>
      </c>
      <c r="CB64" s="31" t="n">
        <v>35478</v>
      </c>
      <c r="CC64" s="33" t="n">
        <v>1324</v>
      </c>
      <c r="CD64" s="31" t="n">
        <v>42165</v>
      </c>
      <c r="CE64" s="33" t="n">
        <v>73866</v>
      </c>
      <c r="CF64" s="31" t="n">
        <v>25169</v>
      </c>
      <c r="CG64" s="33" t="n">
        <v>177629</v>
      </c>
      <c r="CH64" s="31" t="n">
        <v>239730</v>
      </c>
      <c r="CI64" s="33" t="n">
        <v>144514</v>
      </c>
      <c r="CJ64" s="31" t="n">
        <v>8913</v>
      </c>
      <c r="CK64" s="33" t="n">
        <v>5120</v>
      </c>
      <c r="CL64" s="31" t="n">
        <v>269873</v>
      </c>
      <c r="CM64" s="33" t="n">
        <v>44578</v>
      </c>
      <c r="CN64" s="31" t="n">
        <v>36458</v>
      </c>
      <c r="CO64" s="33" t="n">
        <v>27595</v>
      </c>
      <c r="CP64" s="31" t="n">
        <v>7969</v>
      </c>
      <c r="CQ64" s="33" t="n">
        <v>15642</v>
      </c>
      <c r="CR64" s="31" t="n">
        <v>10676</v>
      </c>
      <c r="CS64" s="33" t="n">
        <v>4536</v>
      </c>
      <c r="CT64" s="31" t="n">
        <v>2765</v>
      </c>
      <c r="CU64" s="33" t="n">
        <v>23484</v>
      </c>
      <c r="CV64" s="31" t="n">
        <v>8435</v>
      </c>
      <c r="CW64" s="33" t="n">
        <v>531802</v>
      </c>
      <c r="CX64" s="31" t="n">
        <v>36025</v>
      </c>
      <c r="CY64" s="33" t="n">
        <v>175075</v>
      </c>
      <c r="CZ64" s="31" t="n">
        <v>31783</v>
      </c>
      <c r="DA64" s="33" t="n">
        <v>86254</v>
      </c>
      <c r="DB64" s="31" t="n">
        <v>214351</v>
      </c>
      <c r="DC64" s="33" t="n">
        <v>495077</v>
      </c>
      <c r="DD64" s="34" t="n">
        <v>19706</v>
      </c>
      <c r="DE64" s="32" t="n">
        <v>582</v>
      </c>
      <c r="DF64" s="34" t="n">
        <v>1136</v>
      </c>
      <c r="DG64" s="32" t="n">
        <v>1862</v>
      </c>
      <c r="DH64" s="34" t="n">
        <v>0</v>
      </c>
      <c r="DI64" s="32" t="n">
        <v>2894</v>
      </c>
      <c r="DJ64" s="34" t="n">
        <v>0</v>
      </c>
      <c r="DK64" s="32" t="n">
        <v>757</v>
      </c>
      <c r="DL64" s="34" t="n">
        <v>0</v>
      </c>
      <c r="DM64" s="32" t="n">
        <v>0</v>
      </c>
      <c r="DN64" s="34" t="n">
        <v>132</v>
      </c>
      <c r="DO64" s="32" t="n">
        <v>0</v>
      </c>
      <c r="DP64" s="34" t="n">
        <v>0</v>
      </c>
      <c r="DQ64" s="32" t="n">
        <v>0</v>
      </c>
      <c r="DR64" s="34" t="n">
        <v>253</v>
      </c>
      <c r="DS64" s="32" t="n">
        <v>1462</v>
      </c>
      <c r="DT64" s="34" t="n">
        <v>3856</v>
      </c>
      <c r="DU64" s="32" t="n">
        <v>212229</v>
      </c>
      <c r="DV64" s="34" t="n">
        <v>6404</v>
      </c>
      <c r="DW64" s="32" t="n">
        <v>47091</v>
      </c>
      <c r="DX64" s="34" t="n">
        <v>3333</v>
      </c>
      <c r="DY64" s="32" t="n">
        <v>0</v>
      </c>
      <c r="DZ64" s="34" t="n">
        <v>4271</v>
      </c>
      <c r="EA64" s="32" t="n">
        <v>0</v>
      </c>
      <c r="EB64" s="34" t="n">
        <v>0</v>
      </c>
      <c r="EC64" s="32" t="n">
        <v>0</v>
      </c>
      <c r="ED64" s="34" t="n">
        <v>53212</v>
      </c>
      <c r="EE64" s="32" t="n">
        <v>5677</v>
      </c>
      <c r="EF64" s="34" t="n">
        <v>9211</v>
      </c>
      <c r="EG64" s="32" t="n">
        <v>0</v>
      </c>
      <c r="EH64" s="34" t="n">
        <v>4700</v>
      </c>
      <c r="EI64" s="32" t="n">
        <v>0</v>
      </c>
      <c r="EJ64" s="34" t="n">
        <v>9</v>
      </c>
      <c r="EK64" s="32" t="n">
        <v>0</v>
      </c>
      <c r="EL64" s="34" t="n">
        <v>2785206</v>
      </c>
      <c r="EM64" s="32" t="n">
        <v>8223</v>
      </c>
      <c r="EN64" s="34" t="n">
        <v>43888</v>
      </c>
      <c r="EO64" s="32" t="n">
        <v>31</v>
      </c>
      <c r="EP64" s="34" t="n">
        <v>0</v>
      </c>
      <c r="EQ64" s="32" t="n">
        <v>292443</v>
      </c>
      <c r="ER64" s="34" t="n">
        <v>2096</v>
      </c>
      <c r="ES64" s="32" t="n">
        <v>68</v>
      </c>
      <c r="ET64" s="34" t="n">
        <v>2556</v>
      </c>
      <c r="EU64" s="32" t="n">
        <v>0</v>
      </c>
      <c r="EV64" s="34" t="n">
        <v>0</v>
      </c>
      <c r="EW64" s="32" t="n">
        <v>8</v>
      </c>
      <c r="EX64" s="34" t="n">
        <v>0</v>
      </c>
      <c r="EY64" s="32" t="n">
        <v>-150707</v>
      </c>
      <c r="EZ64" s="34" t="n">
        <v>328157</v>
      </c>
      <c r="FA64" s="32" t="n">
        <v>38224</v>
      </c>
      <c r="FB64" s="34" t="n">
        <v>4059</v>
      </c>
      <c r="FC64" s="32" t="n">
        <v>266558</v>
      </c>
      <c r="FD64" s="34" t="n">
        <v>31591</v>
      </c>
      <c r="FE64" s="32" t="n">
        <v>1221</v>
      </c>
      <c r="FF64" s="34" t="n">
        <v>14169</v>
      </c>
      <c r="FG64" s="32" t="n">
        <v>965</v>
      </c>
      <c r="FH64" s="34" t="n">
        <v>5387</v>
      </c>
      <c r="FI64" s="32" t="n">
        <v>6377</v>
      </c>
      <c r="FJ64" s="34" t="n">
        <v>13649</v>
      </c>
      <c r="FK64" s="32" t="n">
        <v>7244</v>
      </c>
      <c r="FL64" s="34" t="n">
        <v>16696</v>
      </c>
      <c r="FM64" s="32" t="n">
        <v>7431</v>
      </c>
      <c r="FN64" s="34" t="n">
        <v>28839</v>
      </c>
      <c r="FO64" s="32" t="n">
        <v>12880</v>
      </c>
      <c r="FP64" s="34" t="n">
        <v>38981</v>
      </c>
      <c r="FQ64" s="32" t="n">
        <v>144464</v>
      </c>
      <c r="FR64" s="34" t="n">
        <v>12153</v>
      </c>
      <c r="FS64" s="32" t="n">
        <v>66687</v>
      </c>
      <c r="FT64" s="34" t="n">
        <v>26387</v>
      </c>
      <c r="FU64" s="32" t="n">
        <v>5332</v>
      </c>
      <c r="FV64" s="34" t="n">
        <v>109759</v>
      </c>
      <c r="FW64" s="32" t="n">
        <v>241967</v>
      </c>
      <c r="FX64" s="34" t="n">
        <v>315386</v>
      </c>
      <c r="FY64" s="32" t="n">
        <v>260608</v>
      </c>
      <c r="FZ64" s="34" t="n">
        <v>734364</v>
      </c>
      <c r="GA64" s="32" t="n">
        <v>4568651</v>
      </c>
      <c r="GB64" s="34" t="n">
        <v>876884</v>
      </c>
      <c r="GC64" s="32" t="n">
        <v>0</v>
      </c>
      <c r="GD64" s="34" t="n">
        <v>989698</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3354</v>
      </c>
      <c r="HI64" s="32" t="n">
        <v>0</v>
      </c>
      <c r="HJ64" s="34" t="n">
        <v>40347</v>
      </c>
      <c r="HK64" s="32" t="n">
        <v>-267859</v>
      </c>
      <c r="HL64" s="34" t="n">
        <v>988049</v>
      </c>
      <c r="HM64" s="32" t="n">
        <v>-646522</v>
      </c>
      <c r="HN64" s="34" t="n">
        <v>0</v>
      </c>
      <c r="HO64" s="32" t="n">
        <v>0</v>
      </c>
      <c r="HP64" s="34" t="n">
        <v>0</v>
      </c>
      <c r="HQ64" s="32" t="n">
        <v>0</v>
      </c>
      <c r="HR64" s="34" t="n">
        <v>0</v>
      </c>
      <c r="HS64" s="32" t="n">
        <v>0</v>
      </c>
      <c r="HT64" s="34" t="n">
        <v>13790477</v>
      </c>
      <c r="HU64" s="32" t="n">
        <v>3977279</v>
      </c>
      <c r="HV64" s="34" t="n">
        <v>-28276573</v>
      </c>
      <c r="HW64" s="32" t="n">
        <v>19759375</v>
      </c>
      <c r="HX64" s="32" t="n">
        <f aca="false">AZ128-SUM(D64:HV64)</f>
        <v>4</v>
      </c>
    </row>
    <row r="65" customFormat="false" ht="12.75" hidden="false" customHeight="false" outlineLevel="0" collapsed="false">
      <c r="A65" s="29" t="n">
        <v>50</v>
      </c>
      <c r="B65" s="29" t="s">
        <v>71</v>
      </c>
      <c r="C65" s="30" t="s">
        <v>176</v>
      </c>
      <c r="D65" s="31" t="n">
        <v>4594</v>
      </c>
      <c r="E65" s="32" t="n">
        <v>4521</v>
      </c>
      <c r="F65" s="31" t="n">
        <v>643</v>
      </c>
      <c r="G65" s="32" t="n">
        <v>657</v>
      </c>
      <c r="H65" s="31" t="n">
        <v>10315</v>
      </c>
      <c r="I65" s="32" t="n">
        <v>302</v>
      </c>
      <c r="J65" s="31" t="n">
        <v>1588</v>
      </c>
      <c r="K65" s="32" t="n">
        <v>596</v>
      </c>
      <c r="L65" s="31" t="n">
        <v>2013</v>
      </c>
      <c r="M65" s="32" t="n">
        <v>2038</v>
      </c>
      <c r="N65" s="31" t="n">
        <v>489</v>
      </c>
      <c r="O65" s="32" t="n">
        <v>314614</v>
      </c>
      <c r="P65" s="31" t="n">
        <v>69124</v>
      </c>
      <c r="Q65" s="33" t="n">
        <v>16644</v>
      </c>
      <c r="R65" s="31" t="n">
        <v>390</v>
      </c>
      <c r="S65" s="33" t="n">
        <v>918</v>
      </c>
      <c r="T65" s="31" t="n">
        <v>498</v>
      </c>
      <c r="U65" s="33" t="n">
        <v>1202</v>
      </c>
      <c r="V65" s="31" t="n">
        <v>841</v>
      </c>
      <c r="W65" s="33" t="n">
        <v>1444</v>
      </c>
      <c r="X65" s="31" t="n">
        <v>498</v>
      </c>
      <c r="Y65" s="33" t="n">
        <v>3057</v>
      </c>
      <c r="Z65" s="31" t="n">
        <v>328</v>
      </c>
      <c r="AA65" s="33" t="n">
        <v>474</v>
      </c>
      <c r="AB65" s="31" t="n">
        <v>94</v>
      </c>
      <c r="AC65" s="33" t="n">
        <v>181</v>
      </c>
      <c r="AD65" s="31" t="n">
        <v>487</v>
      </c>
      <c r="AE65" s="33" t="n">
        <v>1005</v>
      </c>
      <c r="AF65" s="31" t="n">
        <v>913</v>
      </c>
      <c r="AG65" s="33" t="n">
        <v>143</v>
      </c>
      <c r="AH65" s="31" t="n">
        <v>11388</v>
      </c>
      <c r="AI65" s="33" t="n">
        <v>4326</v>
      </c>
      <c r="AJ65" s="31" t="n">
        <v>1441</v>
      </c>
      <c r="AK65" s="33" t="n">
        <v>1873</v>
      </c>
      <c r="AL65" s="31" t="n">
        <v>1430</v>
      </c>
      <c r="AM65" s="33" t="n">
        <v>1748</v>
      </c>
      <c r="AN65" s="31" t="n">
        <v>739</v>
      </c>
      <c r="AO65" s="33" t="n">
        <v>288</v>
      </c>
      <c r="AP65" s="31" t="n">
        <v>797</v>
      </c>
      <c r="AQ65" s="33" t="n">
        <v>1546</v>
      </c>
      <c r="AR65" s="31" t="n">
        <v>2769</v>
      </c>
      <c r="AS65" s="33" t="n">
        <v>1064</v>
      </c>
      <c r="AT65" s="31" t="n">
        <v>1151</v>
      </c>
      <c r="AU65" s="33" t="n">
        <v>823</v>
      </c>
      <c r="AV65" s="31" t="n">
        <v>5770</v>
      </c>
      <c r="AW65" s="33" t="n">
        <v>8346</v>
      </c>
      <c r="AX65" s="31" t="n">
        <v>65383</v>
      </c>
      <c r="AY65" s="33" t="n">
        <v>172</v>
      </c>
      <c r="AZ65" s="31" t="n">
        <v>2813</v>
      </c>
      <c r="BA65" s="33" t="n">
        <v>41799</v>
      </c>
      <c r="BB65" s="31" t="n">
        <v>1886</v>
      </c>
      <c r="BC65" s="33" t="n">
        <v>23068</v>
      </c>
      <c r="BD65" s="31" t="n">
        <v>21570</v>
      </c>
      <c r="BE65" s="33" t="n">
        <v>3620</v>
      </c>
      <c r="BF65" s="31" t="n">
        <v>1118</v>
      </c>
      <c r="BG65" s="33" t="n">
        <v>963</v>
      </c>
      <c r="BH65" s="31" t="n">
        <v>285</v>
      </c>
      <c r="BI65" s="33" t="n">
        <v>311</v>
      </c>
      <c r="BJ65" s="31" t="n">
        <v>3089</v>
      </c>
      <c r="BK65" s="33" t="n">
        <v>1330</v>
      </c>
      <c r="BL65" s="31" t="n">
        <v>8503</v>
      </c>
      <c r="BM65" s="33" t="n">
        <v>4902</v>
      </c>
      <c r="BN65" s="31" t="n">
        <v>692</v>
      </c>
      <c r="BO65" s="33" t="n">
        <v>262</v>
      </c>
      <c r="BP65" s="31" t="n">
        <v>214</v>
      </c>
      <c r="BQ65" s="33" t="n">
        <v>1286</v>
      </c>
      <c r="BR65" s="31" t="n">
        <v>547</v>
      </c>
      <c r="BS65" s="33" t="n">
        <v>308</v>
      </c>
      <c r="BT65" s="31" t="n">
        <v>2534</v>
      </c>
      <c r="BU65" s="33" t="n">
        <v>683</v>
      </c>
      <c r="BV65" s="31" t="n">
        <v>345</v>
      </c>
      <c r="BW65" s="33" t="n">
        <v>1011</v>
      </c>
      <c r="BX65" s="31" t="n">
        <v>90</v>
      </c>
      <c r="BY65" s="33" t="n">
        <v>4495</v>
      </c>
      <c r="BZ65" s="31" t="n">
        <v>1218</v>
      </c>
      <c r="CA65" s="33" t="n">
        <v>709</v>
      </c>
      <c r="CB65" s="31" t="n">
        <v>2261</v>
      </c>
      <c r="CC65" s="33" t="n">
        <v>159</v>
      </c>
      <c r="CD65" s="31" t="n">
        <v>2658</v>
      </c>
      <c r="CE65" s="33" t="n">
        <v>4780</v>
      </c>
      <c r="CF65" s="31" t="n">
        <v>1173</v>
      </c>
      <c r="CG65" s="33" t="n">
        <v>4603</v>
      </c>
      <c r="CH65" s="31" t="n">
        <v>6424</v>
      </c>
      <c r="CI65" s="33" t="n">
        <v>5497</v>
      </c>
      <c r="CJ65" s="31" t="n">
        <v>521</v>
      </c>
      <c r="CK65" s="33" t="n">
        <v>204</v>
      </c>
      <c r="CL65" s="31" t="n">
        <v>2989</v>
      </c>
      <c r="CM65" s="33" t="n">
        <v>2438</v>
      </c>
      <c r="CN65" s="31" t="n">
        <v>4688</v>
      </c>
      <c r="CO65" s="33" t="n">
        <v>1861</v>
      </c>
      <c r="CP65" s="31" t="n">
        <v>457</v>
      </c>
      <c r="CQ65" s="33" t="n">
        <v>2616</v>
      </c>
      <c r="CR65" s="31" t="n">
        <v>628</v>
      </c>
      <c r="CS65" s="33" t="n">
        <v>272</v>
      </c>
      <c r="CT65" s="31" t="n">
        <v>189</v>
      </c>
      <c r="CU65" s="33" t="n">
        <v>973</v>
      </c>
      <c r="CV65" s="31" t="n">
        <v>219</v>
      </c>
      <c r="CW65" s="33" t="n">
        <v>2556</v>
      </c>
      <c r="CX65" s="31" t="n">
        <v>513</v>
      </c>
      <c r="CY65" s="33" t="n">
        <v>1112</v>
      </c>
      <c r="CZ65" s="31" t="n">
        <v>1399</v>
      </c>
      <c r="DA65" s="33" t="n">
        <v>2934</v>
      </c>
      <c r="DB65" s="31" t="n">
        <v>5696</v>
      </c>
      <c r="DC65" s="33" t="n">
        <v>3775</v>
      </c>
      <c r="DD65" s="34" t="n">
        <v>11369</v>
      </c>
      <c r="DE65" s="32" t="n">
        <v>336</v>
      </c>
      <c r="DF65" s="34" t="n">
        <v>655</v>
      </c>
      <c r="DG65" s="32" t="n">
        <v>1074</v>
      </c>
      <c r="DH65" s="34" t="n">
        <v>0</v>
      </c>
      <c r="DI65" s="32" t="n">
        <v>1670</v>
      </c>
      <c r="DJ65" s="34" t="n">
        <v>0</v>
      </c>
      <c r="DK65" s="32" t="n">
        <v>437</v>
      </c>
      <c r="DL65" s="34" t="n">
        <v>0</v>
      </c>
      <c r="DM65" s="32" t="n">
        <v>0</v>
      </c>
      <c r="DN65" s="34" t="n">
        <v>13</v>
      </c>
      <c r="DO65" s="32" t="n">
        <v>0</v>
      </c>
      <c r="DP65" s="34" t="n">
        <v>0</v>
      </c>
      <c r="DQ65" s="32" t="n">
        <v>0</v>
      </c>
      <c r="DR65" s="34" t="n">
        <v>146</v>
      </c>
      <c r="DS65" s="32" t="n">
        <v>843</v>
      </c>
      <c r="DT65" s="34" t="n">
        <v>21</v>
      </c>
      <c r="DU65" s="32" t="n">
        <v>2759920</v>
      </c>
      <c r="DV65" s="34" t="n">
        <v>35</v>
      </c>
      <c r="DW65" s="32" t="n">
        <v>14437</v>
      </c>
      <c r="DX65" s="34" t="n">
        <v>1923</v>
      </c>
      <c r="DY65" s="32" t="n">
        <v>0</v>
      </c>
      <c r="DZ65" s="34" t="n">
        <v>37</v>
      </c>
      <c r="EA65" s="32" t="n">
        <v>0</v>
      </c>
      <c r="EB65" s="34" t="n">
        <v>0</v>
      </c>
      <c r="EC65" s="32" t="n">
        <v>0</v>
      </c>
      <c r="ED65" s="34" t="n">
        <v>3126</v>
      </c>
      <c r="EE65" s="32" t="n">
        <v>3275</v>
      </c>
      <c r="EF65" s="34" t="n">
        <v>1593</v>
      </c>
      <c r="EG65" s="32" t="n">
        <v>0</v>
      </c>
      <c r="EH65" s="34" t="n">
        <v>2712</v>
      </c>
      <c r="EI65" s="32" t="n">
        <v>0</v>
      </c>
      <c r="EJ65" s="34" t="n">
        <v>0</v>
      </c>
      <c r="EK65" s="32" t="n">
        <v>0</v>
      </c>
      <c r="EL65" s="34" t="n">
        <v>3854</v>
      </c>
      <c r="EM65" s="32" t="n">
        <v>46</v>
      </c>
      <c r="EN65" s="34" t="n">
        <v>1908</v>
      </c>
      <c r="EO65" s="32" t="n">
        <v>3</v>
      </c>
      <c r="EP65" s="34" t="n">
        <v>0</v>
      </c>
      <c r="EQ65" s="32" t="n">
        <v>426</v>
      </c>
      <c r="ER65" s="34" t="n">
        <v>12</v>
      </c>
      <c r="ES65" s="32" t="n">
        <v>40</v>
      </c>
      <c r="ET65" s="34" t="n">
        <v>1475</v>
      </c>
      <c r="EU65" s="32" t="n">
        <v>0</v>
      </c>
      <c r="EV65" s="34" t="n">
        <v>0</v>
      </c>
      <c r="EW65" s="32" t="n">
        <v>1</v>
      </c>
      <c r="EX65" s="34" t="n">
        <v>0</v>
      </c>
      <c r="EY65" s="32" t="n">
        <v>-151667</v>
      </c>
      <c r="EZ65" s="34" t="n">
        <v>197855</v>
      </c>
      <c r="FA65" s="32" t="n">
        <v>2215</v>
      </c>
      <c r="FB65" s="34" t="n">
        <v>81</v>
      </c>
      <c r="FC65" s="32" t="n">
        <v>11970</v>
      </c>
      <c r="FD65" s="34" t="n">
        <v>1336</v>
      </c>
      <c r="FE65" s="32" t="n">
        <v>30</v>
      </c>
      <c r="FF65" s="34" t="n">
        <v>868</v>
      </c>
      <c r="FG65" s="32" t="n">
        <v>5</v>
      </c>
      <c r="FH65" s="34" t="n">
        <v>96</v>
      </c>
      <c r="FI65" s="32" t="n">
        <v>37</v>
      </c>
      <c r="FJ65" s="34" t="n">
        <v>2361</v>
      </c>
      <c r="FK65" s="32" t="n">
        <v>193</v>
      </c>
      <c r="FL65" s="34" t="n">
        <v>3599</v>
      </c>
      <c r="FM65" s="32" t="n">
        <v>199</v>
      </c>
      <c r="FN65" s="34" t="n">
        <v>4614</v>
      </c>
      <c r="FO65" s="32" t="n">
        <v>203</v>
      </c>
      <c r="FP65" s="34" t="n">
        <v>1226</v>
      </c>
      <c r="FQ65" s="32" t="n">
        <v>690</v>
      </c>
      <c r="FR65" s="34" t="n">
        <v>315</v>
      </c>
      <c r="FS65" s="32" t="n">
        <v>738</v>
      </c>
      <c r="FT65" s="34" t="n">
        <v>1153</v>
      </c>
      <c r="FU65" s="32" t="n">
        <v>55</v>
      </c>
      <c r="FV65" s="34" t="n">
        <v>1710</v>
      </c>
      <c r="FW65" s="32" t="n">
        <v>3691</v>
      </c>
      <c r="FX65" s="34" t="n">
        <v>4840</v>
      </c>
      <c r="FY65" s="32" t="n">
        <v>46422</v>
      </c>
      <c r="FZ65" s="34" t="n">
        <v>6451</v>
      </c>
      <c r="GA65" s="32" t="n">
        <v>2098</v>
      </c>
      <c r="GB65" s="34" t="n">
        <v>67990</v>
      </c>
      <c r="GC65" s="32" t="n">
        <v>0</v>
      </c>
      <c r="GD65" s="34" t="n">
        <v>47442</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38</v>
      </c>
      <c r="HI65" s="32" t="n">
        <v>0</v>
      </c>
      <c r="HJ65" s="34" t="n">
        <v>20766</v>
      </c>
      <c r="HK65" s="32" t="n">
        <v>-1216</v>
      </c>
      <c r="HL65" s="34" t="n">
        <v>126622</v>
      </c>
      <c r="HM65" s="32" t="n">
        <v>-127626</v>
      </c>
      <c r="HN65" s="34" t="n">
        <v>0</v>
      </c>
      <c r="HO65" s="32" t="n">
        <v>0</v>
      </c>
      <c r="HP65" s="34" t="n">
        <v>0</v>
      </c>
      <c r="HQ65" s="32" t="n">
        <v>0</v>
      </c>
      <c r="HR65" s="34" t="n">
        <v>0</v>
      </c>
      <c r="HS65" s="32" t="n">
        <v>0</v>
      </c>
      <c r="HT65" s="34" t="n">
        <v>1245288</v>
      </c>
      <c r="HU65" s="32" t="n">
        <v>109003</v>
      </c>
      <c r="HV65" s="34" t="n">
        <v>-3034389</v>
      </c>
      <c r="HW65" s="32" t="n">
        <v>2153600</v>
      </c>
      <c r="HX65" s="32" t="n">
        <f aca="false">BA128-SUM(D65:HV65)</f>
        <v>3</v>
      </c>
    </row>
    <row r="66" customFormat="false" ht="22.5" hidden="false" customHeight="false" outlineLevel="0" collapsed="false">
      <c r="A66" s="29" t="n">
        <v>51</v>
      </c>
      <c r="B66" s="29" t="s">
        <v>72</v>
      </c>
      <c r="C66" s="30" t="s">
        <v>177</v>
      </c>
      <c r="D66" s="31" t="n">
        <v>69455</v>
      </c>
      <c r="E66" s="32" t="n">
        <v>159223</v>
      </c>
      <c r="F66" s="31" t="n">
        <v>30498</v>
      </c>
      <c r="G66" s="32" t="n">
        <v>23093</v>
      </c>
      <c r="H66" s="31" t="n">
        <v>356395</v>
      </c>
      <c r="I66" s="32" t="n">
        <v>6001</v>
      </c>
      <c r="J66" s="31" t="n">
        <v>38478</v>
      </c>
      <c r="K66" s="32" t="n">
        <v>11288</v>
      </c>
      <c r="L66" s="31" t="n">
        <v>103444</v>
      </c>
      <c r="M66" s="32" t="n">
        <v>149536</v>
      </c>
      <c r="N66" s="31" t="n">
        <v>16152</v>
      </c>
      <c r="O66" s="32" t="n">
        <v>714273</v>
      </c>
      <c r="P66" s="31" t="n">
        <v>1380760</v>
      </c>
      <c r="Q66" s="33" t="n">
        <v>251395</v>
      </c>
      <c r="R66" s="31" t="n">
        <v>14088</v>
      </c>
      <c r="S66" s="33" t="n">
        <v>10320</v>
      </c>
      <c r="T66" s="31" t="n">
        <v>7659</v>
      </c>
      <c r="U66" s="33" t="n">
        <v>17264</v>
      </c>
      <c r="V66" s="31" t="n">
        <v>17735</v>
      </c>
      <c r="W66" s="33" t="n">
        <v>35712</v>
      </c>
      <c r="X66" s="31" t="n">
        <v>10288</v>
      </c>
      <c r="Y66" s="33" t="n">
        <v>38205</v>
      </c>
      <c r="Z66" s="31" t="n">
        <v>5432</v>
      </c>
      <c r="AA66" s="33" t="n">
        <v>7045</v>
      </c>
      <c r="AB66" s="31" t="n">
        <v>1316</v>
      </c>
      <c r="AC66" s="33" t="n">
        <v>3200</v>
      </c>
      <c r="AD66" s="31" t="n">
        <v>5602</v>
      </c>
      <c r="AE66" s="33" t="n">
        <v>15719</v>
      </c>
      <c r="AF66" s="31" t="n">
        <v>10983</v>
      </c>
      <c r="AG66" s="33" t="n">
        <v>1479</v>
      </c>
      <c r="AH66" s="31" t="n">
        <v>134255</v>
      </c>
      <c r="AI66" s="33" t="n">
        <v>137285</v>
      </c>
      <c r="AJ66" s="31" t="n">
        <v>24427</v>
      </c>
      <c r="AK66" s="33" t="n">
        <v>34343</v>
      </c>
      <c r="AL66" s="31" t="n">
        <v>29641</v>
      </c>
      <c r="AM66" s="33" t="n">
        <v>31590</v>
      </c>
      <c r="AN66" s="31" t="n">
        <v>13546</v>
      </c>
      <c r="AO66" s="33" t="n">
        <v>4575</v>
      </c>
      <c r="AP66" s="31" t="n">
        <v>20886</v>
      </c>
      <c r="AQ66" s="33" t="n">
        <v>26793</v>
      </c>
      <c r="AR66" s="31" t="n">
        <v>59983</v>
      </c>
      <c r="AS66" s="33" t="n">
        <v>25985</v>
      </c>
      <c r="AT66" s="31" t="n">
        <v>31470</v>
      </c>
      <c r="AU66" s="33" t="n">
        <v>25794</v>
      </c>
      <c r="AV66" s="31" t="n">
        <v>594434</v>
      </c>
      <c r="AW66" s="33" t="n">
        <v>163568</v>
      </c>
      <c r="AX66" s="31" t="n">
        <v>524858</v>
      </c>
      <c r="AY66" s="33" t="n">
        <v>81572</v>
      </c>
      <c r="AZ66" s="31" t="n">
        <v>1430382</v>
      </c>
      <c r="BA66" s="33" t="n">
        <v>180104</v>
      </c>
      <c r="BB66" s="31" t="n">
        <v>1083450</v>
      </c>
      <c r="BC66" s="33" t="n">
        <v>742732</v>
      </c>
      <c r="BD66" s="31" t="n">
        <v>15721</v>
      </c>
      <c r="BE66" s="33" t="n">
        <v>417165</v>
      </c>
      <c r="BF66" s="31" t="n">
        <v>149109</v>
      </c>
      <c r="BG66" s="33" t="n">
        <v>16319</v>
      </c>
      <c r="BH66" s="31" t="n">
        <v>22731</v>
      </c>
      <c r="BI66" s="33" t="n">
        <v>8288</v>
      </c>
      <c r="BJ66" s="31" t="n">
        <v>44723</v>
      </c>
      <c r="BK66" s="33" t="n">
        <v>64274</v>
      </c>
      <c r="BL66" s="31" t="n">
        <v>112480</v>
      </c>
      <c r="BM66" s="33" t="n">
        <v>51073</v>
      </c>
      <c r="BN66" s="31" t="n">
        <v>6732</v>
      </c>
      <c r="BO66" s="33" t="n">
        <v>2434</v>
      </c>
      <c r="BP66" s="31" t="n">
        <v>11621</v>
      </c>
      <c r="BQ66" s="33" t="n">
        <v>42523</v>
      </c>
      <c r="BR66" s="31" t="n">
        <v>47007</v>
      </c>
      <c r="BS66" s="33" t="n">
        <v>9870</v>
      </c>
      <c r="BT66" s="31" t="n">
        <v>95147</v>
      </c>
      <c r="BU66" s="33" t="n">
        <v>18503</v>
      </c>
      <c r="BV66" s="31" t="n">
        <v>10321</v>
      </c>
      <c r="BW66" s="33" t="n">
        <v>35828</v>
      </c>
      <c r="BX66" s="31" t="n">
        <v>8111</v>
      </c>
      <c r="BY66" s="33" t="n">
        <v>682046</v>
      </c>
      <c r="BZ66" s="31" t="n">
        <v>18181</v>
      </c>
      <c r="CA66" s="33" t="n">
        <v>6070</v>
      </c>
      <c r="CB66" s="31" t="n">
        <v>59957</v>
      </c>
      <c r="CC66" s="33" t="n">
        <v>1031</v>
      </c>
      <c r="CD66" s="31" t="n">
        <v>82370</v>
      </c>
      <c r="CE66" s="33" t="n">
        <v>95892</v>
      </c>
      <c r="CF66" s="31" t="n">
        <v>32776</v>
      </c>
      <c r="CG66" s="33" t="n">
        <v>133262</v>
      </c>
      <c r="CH66" s="31" t="n">
        <v>207617</v>
      </c>
      <c r="CI66" s="33" t="n">
        <v>225194</v>
      </c>
      <c r="CJ66" s="31" t="n">
        <v>17212</v>
      </c>
      <c r="CK66" s="33" t="n">
        <v>6806</v>
      </c>
      <c r="CL66" s="31" t="n">
        <v>113352</v>
      </c>
      <c r="CM66" s="33" t="n">
        <v>76766</v>
      </c>
      <c r="CN66" s="31" t="n">
        <v>48270</v>
      </c>
      <c r="CO66" s="33" t="n">
        <v>53539</v>
      </c>
      <c r="CP66" s="31" t="n">
        <v>13165</v>
      </c>
      <c r="CQ66" s="33" t="n">
        <v>31233</v>
      </c>
      <c r="CR66" s="31" t="n">
        <v>23147</v>
      </c>
      <c r="CS66" s="33" t="n">
        <v>9500</v>
      </c>
      <c r="CT66" s="31" t="n">
        <v>5530</v>
      </c>
      <c r="CU66" s="33" t="n">
        <v>34299</v>
      </c>
      <c r="CV66" s="31" t="n">
        <v>7167</v>
      </c>
      <c r="CW66" s="33" t="n">
        <v>94481</v>
      </c>
      <c r="CX66" s="31" t="n">
        <v>21029</v>
      </c>
      <c r="CY66" s="33" t="n">
        <v>68039</v>
      </c>
      <c r="CZ66" s="31" t="n">
        <v>32835</v>
      </c>
      <c r="DA66" s="33" t="n">
        <v>74402</v>
      </c>
      <c r="DB66" s="31" t="n">
        <v>85764</v>
      </c>
      <c r="DC66" s="33" t="n">
        <v>91339</v>
      </c>
      <c r="DD66" s="34" t="n">
        <v>21298</v>
      </c>
      <c r="DE66" s="32" t="n">
        <v>630</v>
      </c>
      <c r="DF66" s="34" t="n">
        <v>1228</v>
      </c>
      <c r="DG66" s="32" t="n">
        <v>2013</v>
      </c>
      <c r="DH66" s="34" t="n">
        <v>0</v>
      </c>
      <c r="DI66" s="32" t="n">
        <v>3128</v>
      </c>
      <c r="DJ66" s="34" t="n">
        <v>0</v>
      </c>
      <c r="DK66" s="32" t="n">
        <v>818</v>
      </c>
      <c r="DL66" s="34" t="n">
        <v>0</v>
      </c>
      <c r="DM66" s="32" t="n">
        <v>0</v>
      </c>
      <c r="DN66" s="34" t="n">
        <v>148</v>
      </c>
      <c r="DO66" s="32" t="n">
        <v>0</v>
      </c>
      <c r="DP66" s="34" t="n">
        <v>0</v>
      </c>
      <c r="DQ66" s="32" t="n">
        <v>0</v>
      </c>
      <c r="DR66" s="34" t="n">
        <v>273</v>
      </c>
      <c r="DS66" s="32" t="n">
        <v>1580</v>
      </c>
      <c r="DT66" s="34" t="n">
        <v>1874</v>
      </c>
      <c r="DU66" s="32" t="n">
        <v>3442</v>
      </c>
      <c r="DV66" s="34" t="n">
        <v>3112</v>
      </c>
      <c r="DW66" s="32" t="n">
        <v>920444</v>
      </c>
      <c r="DX66" s="34" t="n">
        <v>3658</v>
      </c>
      <c r="DY66" s="32" t="n">
        <v>0</v>
      </c>
      <c r="DZ66" s="34" t="n">
        <v>2071</v>
      </c>
      <c r="EA66" s="32" t="n">
        <v>0</v>
      </c>
      <c r="EB66" s="34" t="n">
        <v>0</v>
      </c>
      <c r="EC66" s="32" t="n">
        <v>0</v>
      </c>
      <c r="ED66" s="34" t="n">
        <v>5857</v>
      </c>
      <c r="EE66" s="32" t="n">
        <v>6136</v>
      </c>
      <c r="EF66" s="34" t="n">
        <v>216792</v>
      </c>
      <c r="EG66" s="32" t="n">
        <v>0</v>
      </c>
      <c r="EH66" s="34" t="n">
        <v>5080</v>
      </c>
      <c r="EI66" s="32" t="n">
        <v>0</v>
      </c>
      <c r="EJ66" s="34" t="n">
        <v>1</v>
      </c>
      <c r="EK66" s="32" t="n">
        <v>0</v>
      </c>
      <c r="EL66" s="34" t="n">
        <v>82586</v>
      </c>
      <c r="EM66" s="32" t="n">
        <v>3995</v>
      </c>
      <c r="EN66" s="34" t="n">
        <v>3574</v>
      </c>
      <c r="EO66" s="32" t="n">
        <v>34</v>
      </c>
      <c r="EP66" s="34" t="n">
        <v>0</v>
      </c>
      <c r="EQ66" s="32" t="n">
        <v>798</v>
      </c>
      <c r="ER66" s="34" t="n">
        <v>1018</v>
      </c>
      <c r="ES66" s="32" t="n">
        <v>74</v>
      </c>
      <c r="ET66" s="34" t="n">
        <v>2763</v>
      </c>
      <c r="EU66" s="32" t="n">
        <v>0</v>
      </c>
      <c r="EV66" s="34" t="n">
        <v>8</v>
      </c>
      <c r="EW66" s="32" t="n">
        <v>126</v>
      </c>
      <c r="EX66" s="34" t="n">
        <v>0</v>
      </c>
      <c r="EY66" s="32" t="n">
        <v>-2684</v>
      </c>
      <c r="EZ66" s="34" t="n">
        <v>4415</v>
      </c>
      <c r="FA66" s="32" t="n">
        <v>3381</v>
      </c>
      <c r="FB66" s="34" t="n">
        <v>606</v>
      </c>
      <c r="FC66" s="32" t="n">
        <v>104146</v>
      </c>
      <c r="FD66" s="34" t="n">
        <v>24308</v>
      </c>
      <c r="FE66" s="32" t="n">
        <v>266</v>
      </c>
      <c r="FF66" s="34" t="n">
        <v>5523</v>
      </c>
      <c r="FG66" s="32" t="n">
        <v>165</v>
      </c>
      <c r="FH66" s="34" t="n">
        <v>1453</v>
      </c>
      <c r="FI66" s="32" t="n">
        <v>1283</v>
      </c>
      <c r="FJ66" s="34" t="n">
        <v>6758</v>
      </c>
      <c r="FK66" s="32" t="n">
        <v>2329</v>
      </c>
      <c r="FL66" s="34" t="n">
        <v>10678</v>
      </c>
      <c r="FM66" s="32" t="n">
        <v>2170</v>
      </c>
      <c r="FN66" s="34" t="n">
        <v>16943</v>
      </c>
      <c r="FO66" s="32" t="n">
        <v>1860</v>
      </c>
      <c r="FP66" s="34" t="n">
        <v>67699</v>
      </c>
      <c r="FQ66" s="32" t="n">
        <v>22413</v>
      </c>
      <c r="FR66" s="34" t="n">
        <v>6543</v>
      </c>
      <c r="FS66" s="32" t="n">
        <v>11321</v>
      </c>
      <c r="FT66" s="34" t="n">
        <v>6460</v>
      </c>
      <c r="FU66" s="32" t="n">
        <v>1156</v>
      </c>
      <c r="FV66" s="34" t="n">
        <v>8806</v>
      </c>
      <c r="FW66" s="32" t="n">
        <v>12559</v>
      </c>
      <c r="FX66" s="34" t="n">
        <v>410849</v>
      </c>
      <c r="FY66" s="32" t="n">
        <v>24608</v>
      </c>
      <c r="FZ66" s="34" t="n">
        <v>19271</v>
      </c>
      <c r="GA66" s="32" t="n">
        <v>17072</v>
      </c>
      <c r="GB66" s="34" t="n">
        <v>27581</v>
      </c>
      <c r="GC66" s="32" t="n">
        <v>-32965</v>
      </c>
      <c r="GD66" s="34" t="n">
        <v>75992</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787</v>
      </c>
      <c r="HI66" s="32" t="n">
        <v>0</v>
      </c>
      <c r="HJ66" s="34" t="n">
        <v>30139</v>
      </c>
      <c r="HK66" s="32" t="n">
        <v>-113558</v>
      </c>
      <c r="HL66" s="34" t="n">
        <v>207219</v>
      </c>
      <c r="HM66" s="32" t="n">
        <v>-532009</v>
      </c>
      <c r="HN66" s="34" t="n">
        <v>0</v>
      </c>
      <c r="HO66" s="32" t="n">
        <v>0</v>
      </c>
      <c r="HP66" s="34" t="n">
        <v>0</v>
      </c>
      <c r="HQ66" s="32" t="n">
        <v>0</v>
      </c>
      <c r="HR66" s="34" t="n">
        <v>0</v>
      </c>
      <c r="HS66" s="32" t="n">
        <v>0</v>
      </c>
      <c r="HT66" s="34" t="n">
        <v>4923252</v>
      </c>
      <c r="HU66" s="32" t="n">
        <v>879023</v>
      </c>
      <c r="HV66" s="34" t="n">
        <v>-11450704</v>
      </c>
      <c r="HW66" s="32" t="n">
        <v>8657635</v>
      </c>
      <c r="HX66" s="32" t="n">
        <f aca="false">BB128-SUM(D66:HV66)</f>
        <v>3</v>
      </c>
    </row>
    <row r="67" customFormat="false" ht="12.75" hidden="false" customHeight="false" outlineLevel="0" collapsed="false">
      <c r="A67" s="29" t="n">
        <v>52</v>
      </c>
      <c r="B67" s="29" t="s">
        <v>73</v>
      </c>
      <c r="C67" s="30" t="s">
        <v>178</v>
      </c>
      <c r="D67" s="31" t="n">
        <v>3167</v>
      </c>
      <c r="E67" s="32" t="n">
        <v>4033</v>
      </c>
      <c r="F67" s="31" t="n">
        <v>1254</v>
      </c>
      <c r="G67" s="32" t="n">
        <v>621</v>
      </c>
      <c r="H67" s="31" t="n">
        <v>57798</v>
      </c>
      <c r="I67" s="32" t="n">
        <v>2218</v>
      </c>
      <c r="J67" s="31" t="n">
        <v>12544</v>
      </c>
      <c r="K67" s="32" t="n">
        <v>5548</v>
      </c>
      <c r="L67" s="31" t="n">
        <v>10908</v>
      </c>
      <c r="M67" s="32" t="n">
        <v>8989</v>
      </c>
      <c r="N67" s="31" t="n">
        <v>2506</v>
      </c>
      <c r="O67" s="32" t="n">
        <v>7065</v>
      </c>
      <c r="P67" s="31" t="n">
        <v>39302</v>
      </c>
      <c r="Q67" s="33" t="n">
        <v>3086</v>
      </c>
      <c r="R67" s="31" t="n">
        <v>1634</v>
      </c>
      <c r="S67" s="33" t="n">
        <v>2892</v>
      </c>
      <c r="T67" s="31" t="n">
        <v>6371</v>
      </c>
      <c r="U67" s="33" t="n">
        <v>7952</v>
      </c>
      <c r="V67" s="31" t="n">
        <v>12468</v>
      </c>
      <c r="W67" s="33" t="n">
        <v>6980</v>
      </c>
      <c r="X67" s="31" t="n">
        <v>5027</v>
      </c>
      <c r="Y67" s="33" t="n">
        <v>25852</v>
      </c>
      <c r="Z67" s="31" t="n">
        <v>6972</v>
      </c>
      <c r="AA67" s="33" t="n">
        <v>13924</v>
      </c>
      <c r="AB67" s="31" t="n">
        <v>595</v>
      </c>
      <c r="AC67" s="33" t="n">
        <v>3596</v>
      </c>
      <c r="AD67" s="31" t="n">
        <v>18173</v>
      </c>
      <c r="AE67" s="33" t="n">
        <v>4338</v>
      </c>
      <c r="AF67" s="31" t="n">
        <v>3063</v>
      </c>
      <c r="AG67" s="33" t="n">
        <v>593</v>
      </c>
      <c r="AH67" s="31" t="n">
        <v>14076</v>
      </c>
      <c r="AI67" s="33" t="n">
        <v>19909</v>
      </c>
      <c r="AJ67" s="31" t="n">
        <v>8443</v>
      </c>
      <c r="AK67" s="33" t="n">
        <v>9101</v>
      </c>
      <c r="AL67" s="31" t="n">
        <v>21768</v>
      </c>
      <c r="AM67" s="33" t="n">
        <v>21630</v>
      </c>
      <c r="AN67" s="31" t="n">
        <v>3816</v>
      </c>
      <c r="AO67" s="33" t="n">
        <v>4283</v>
      </c>
      <c r="AP67" s="31" t="n">
        <v>16583</v>
      </c>
      <c r="AQ67" s="33" t="n">
        <v>10757</v>
      </c>
      <c r="AR67" s="31" t="n">
        <v>13286</v>
      </c>
      <c r="AS67" s="33" t="n">
        <v>9751</v>
      </c>
      <c r="AT67" s="31" t="n">
        <v>10284</v>
      </c>
      <c r="AU67" s="33" t="n">
        <v>4120</v>
      </c>
      <c r="AV67" s="31" t="n">
        <v>29313</v>
      </c>
      <c r="AW67" s="33" t="n">
        <v>21814</v>
      </c>
      <c r="AX67" s="31" t="n">
        <v>23744</v>
      </c>
      <c r="AY67" s="33" t="n">
        <v>742</v>
      </c>
      <c r="AZ67" s="31" t="n">
        <v>23256</v>
      </c>
      <c r="BA67" s="33" t="n">
        <v>2080</v>
      </c>
      <c r="BB67" s="31" t="n">
        <v>6640</v>
      </c>
      <c r="BC67" s="33" t="n">
        <v>532294</v>
      </c>
      <c r="BD67" s="31" t="n">
        <v>263283</v>
      </c>
      <c r="BE67" s="33" t="n">
        <v>139077</v>
      </c>
      <c r="BF67" s="31" t="n">
        <v>8251</v>
      </c>
      <c r="BG67" s="33" t="n">
        <v>11561</v>
      </c>
      <c r="BH67" s="31" t="n">
        <v>1219</v>
      </c>
      <c r="BI67" s="33" t="n">
        <v>11233</v>
      </c>
      <c r="BJ67" s="31" t="n">
        <v>5130</v>
      </c>
      <c r="BK67" s="33" t="n">
        <v>4329</v>
      </c>
      <c r="BL67" s="31" t="n">
        <v>297342</v>
      </c>
      <c r="BM67" s="33" t="n">
        <v>179359</v>
      </c>
      <c r="BN67" s="31" t="n">
        <v>1810</v>
      </c>
      <c r="BO67" s="33" t="n">
        <v>6660</v>
      </c>
      <c r="BP67" s="31" t="n">
        <v>407</v>
      </c>
      <c r="BQ67" s="33" t="n">
        <v>4085</v>
      </c>
      <c r="BR67" s="31" t="n">
        <v>7341</v>
      </c>
      <c r="BS67" s="33" t="n">
        <v>2012</v>
      </c>
      <c r="BT67" s="31" t="n">
        <v>6012</v>
      </c>
      <c r="BU67" s="33" t="n">
        <v>10512</v>
      </c>
      <c r="BV67" s="31" t="n">
        <v>2901</v>
      </c>
      <c r="BW67" s="33" t="n">
        <v>5316</v>
      </c>
      <c r="BX67" s="31" t="n">
        <v>1138</v>
      </c>
      <c r="BY67" s="33" t="n">
        <v>94429</v>
      </c>
      <c r="BZ67" s="31" t="n">
        <v>44244</v>
      </c>
      <c r="CA67" s="33" t="n">
        <v>32425</v>
      </c>
      <c r="CB67" s="31" t="n">
        <v>38438</v>
      </c>
      <c r="CC67" s="33" t="n">
        <v>7970</v>
      </c>
      <c r="CD67" s="31" t="n">
        <v>26713</v>
      </c>
      <c r="CE67" s="33" t="n">
        <v>127096</v>
      </c>
      <c r="CF67" s="31" t="n">
        <v>15545</v>
      </c>
      <c r="CG67" s="33" t="n">
        <v>55407</v>
      </c>
      <c r="CH67" s="31" t="n">
        <v>78887</v>
      </c>
      <c r="CI67" s="33" t="n">
        <v>45182</v>
      </c>
      <c r="CJ67" s="31" t="n">
        <v>1976</v>
      </c>
      <c r="CK67" s="33" t="n">
        <v>1899</v>
      </c>
      <c r="CL67" s="31" t="n">
        <v>14421</v>
      </c>
      <c r="CM67" s="33" t="n">
        <v>19301</v>
      </c>
      <c r="CN67" s="31" t="n">
        <v>41222</v>
      </c>
      <c r="CO67" s="33" t="n">
        <v>21511</v>
      </c>
      <c r="CP67" s="31" t="n">
        <v>4219</v>
      </c>
      <c r="CQ67" s="33" t="n">
        <v>2670</v>
      </c>
      <c r="CR67" s="31" t="n">
        <v>154</v>
      </c>
      <c r="CS67" s="33" t="n">
        <v>219</v>
      </c>
      <c r="CT67" s="31" t="n">
        <v>64</v>
      </c>
      <c r="CU67" s="33" t="n">
        <v>2880</v>
      </c>
      <c r="CV67" s="31" t="n">
        <v>1152</v>
      </c>
      <c r="CW67" s="33" t="n">
        <v>10275</v>
      </c>
      <c r="CX67" s="31" t="n">
        <v>1239</v>
      </c>
      <c r="CY67" s="33" t="n">
        <v>1140</v>
      </c>
      <c r="CZ67" s="31" t="n">
        <v>14847</v>
      </c>
      <c r="DA67" s="33" t="n">
        <v>43323</v>
      </c>
      <c r="DB67" s="31" t="n">
        <v>61063</v>
      </c>
      <c r="DC67" s="33" t="n">
        <v>75158</v>
      </c>
      <c r="DD67" s="34" t="n">
        <v>4954</v>
      </c>
      <c r="DE67" s="32" t="n">
        <v>146</v>
      </c>
      <c r="DF67" s="34" t="n">
        <v>286</v>
      </c>
      <c r="DG67" s="32" t="n">
        <v>468</v>
      </c>
      <c r="DH67" s="34" t="n">
        <v>0</v>
      </c>
      <c r="DI67" s="32" t="n">
        <v>728</v>
      </c>
      <c r="DJ67" s="34" t="n">
        <v>0</v>
      </c>
      <c r="DK67" s="32" t="n">
        <v>190</v>
      </c>
      <c r="DL67" s="34" t="n">
        <v>0</v>
      </c>
      <c r="DM67" s="32" t="n">
        <v>0</v>
      </c>
      <c r="DN67" s="34" t="n">
        <v>0</v>
      </c>
      <c r="DO67" s="32" t="n">
        <v>0</v>
      </c>
      <c r="DP67" s="34" t="n">
        <v>0</v>
      </c>
      <c r="DQ67" s="32" t="n">
        <v>0</v>
      </c>
      <c r="DR67" s="34" t="n">
        <v>64</v>
      </c>
      <c r="DS67" s="32" t="n">
        <v>368</v>
      </c>
      <c r="DT67" s="34" t="n">
        <v>101</v>
      </c>
      <c r="DU67" s="32" t="n">
        <v>759</v>
      </c>
      <c r="DV67" s="34" t="n">
        <v>167</v>
      </c>
      <c r="DW67" s="32" t="n">
        <v>1137</v>
      </c>
      <c r="DX67" s="34" t="n">
        <v>838</v>
      </c>
      <c r="DY67" s="32" t="n">
        <v>0</v>
      </c>
      <c r="DZ67" s="34" t="n">
        <v>158</v>
      </c>
      <c r="EA67" s="32" t="n">
        <v>0</v>
      </c>
      <c r="EB67" s="34" t="n">
        <v>0</v>
      </c>
      <c r="EC67" s="32" t="n">
        <v>0</v>
      </c>
      <c r="ED67" s="34" t="n">
        <v>1362</v>
      </c>
      <c r="EE67" s="32" t="n">
        <v>27619793</v>
      </c>
      <c r="EF67" s="34" t="n">
        <v>7835</v>
      </c>
      <c r="EG67" s="32" t="n">
        <v>0</v>
      </c>
      <c r="EH67" s="34" t="n">
        <v>1182</v>
      </c>
      <c r="EI67" s="32" t="n">
        <v>146</v>
      </c>
      <c r="EJ67" s="34" t="n">
        <v>0</v>
      </c>
      <c r="EK67" s="32" t="n">
        <v>0</v>
      </c>
      <c r="EL67" s="34" t="n">
        <v>1679</v>
      </c>
      <c r="EM67" s="32" t="n">
        <v>214</v>
      </c>
      <c r="EN67" s="34" t="n">
        <v>831</v>
      </c>
      <c r="EO67" s="32" t="n">
        <v>0</v>
      </c>
      <c r="EP67" s="34" t="n">
        <v>0</v>
      </c>
      <c r="EQ67" s="32" t="n">
        <v>186</v>
      </c>
      <c r="ER67" s="34" t="n">
        <v>55</v>
      </c>
      <c r="ES67" s="32" t="n">
        <v>17</v>
      </c>
      <c r="ET67" s="34" t="n">
        <v>643</v>
      </c>
      <c r="EU67" s="32" t="n">
        <v>0</v>
      </c>
      <c r="EV67" s="34" t="n">
        <v>0</v>
      </c>
      <c r="EW67" s="32" t="n">
        <v>1</v>
      </c>
      <c r="EX67" s="34" t="n">
        <v>0</v>
      </c>
      <c r="EY67" s="32" t="n">
        <v>-620</v>
      </c>
      <c r="EZ67" s="34" t="n">
        <v>139467</v>
      </c>
      <c r="FA67" s="32" t="n">
        <v>284069</v>
      </c>
      <c r="FB67" s="34" t="n">
        <v>11827</v>
      </c>
      <c r="FC67" s="32" t="n">
        <v>229244</v>
      </c>
      <c r="FD67" s="34" t="n">
        <v>13325</v>
      </c>
      <c r="FE67" s="32" t="n">
        <v>51</v>
      </c>
      <c r="FF67" s="34" t="n">
        <v>2922</v>
      </c>
      <c r="FG67" s="32" t="n">
        <v>55</v>
      </c>
      <c r="FH67" s="34" t="n">
        <v>1621</v>
      </c>
      <c r="FI67" s="32" t="n">
        <v>101</v>
      </c>
      <c r="FJ67" s="34" t="n">
        <v>2971</v>
      </c>
      <c r="FK67" s="32" t="n">
        <v>1047</v>
      </c>
      <c r="FL67" s="34" t="n">
        <v>1481</v>
      </c>
      <c r="FM67" s="32" t="n">
        <v>522</v>
      </c>
      <c r="FN67" s="34" t="n">
        <v>5902</v>
      </c>
      <c r="FO67" s="32" t="n">
        <v>9562</v>
      </c>
      <c r="FP67" s="34" t="n">
        <v>13340</v>
      </c>
      <c r="FQ67" s="32" t="n">
        <v>2192</v>
      </c>
      <c r="FR67" s="34" t="n">
        <v>13435</v>
      </c>
      <c r="FS67" s="32" t="n">
        <v>7620</v>
      </c>
      <c r="FT67" s="34" t="n">
        <v>4121</v>
      </c>
      <c r="FU67" s="32" t="n">
        <v>782</v>
      </c>
      <c r="FV67" s="34" t="n">
        <v>967647</v>
      </c>
      <c r="FW67" s="32" t="n">
        <v>2568801</v>
      </c>
      <c r="FX67" s="34" t="n">
        <v>121976</v>
      </c>
      <c r="FY67" s="32" t="n">
        <v>831716</v>
      </c>
      <c r="FZ67" s="34" t="n">
        <v>10261552</v>
      </c>
      <c r="GA67" s="32" t="n">
        <v>47970</v>
      </c>
      <c r="GB67" s="34" t="n">
        <v>336162</v>
      </c>
      <c r="GC67" s="32" t="n">
        <v>-2586000</v>
      </c>
      <c r="GD67" s="34" t="n">
        <v>362705</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287</v>
      </c>
      <c r="HI67" s="32" t="n">
        <v>0</v>
      </c>
      <c r="HJ67" s="34" t="n">
        <v>10258</v>
      </c>
      <c r="HK67" s="32" t="n">
        <v>-3541</v>
      </c>
      <c r="HL67" s="34" t="n">
        <v>3018036</v>
      </c>
      <c r="HM67" s="32" t="n">
        <v>-1161977</v>
      </c>
      <c r="HN67" s="34" t="n">
        <v>0</v>
      </c>
      <c r="HO67" s="32" t="n">
        <v>0</v>
      </c>
      <c r="HP67" s="34" t="n">
        <v>0</v>
      </c>
      <c r="HQ67" s="32" t="n">
        <v>0</v>
      </c>
      <c r="HR67" s="34" t="n">
        <v>0</v>
      </c>
      <c r="HS67" s="32" t="n">
        <v>0</v>
      </c>
      <c r="HT67" s="34" t="n">
        <v>64722982</v>
      </c>
      <c r="HU67" s="32" t="n">
        <v>1863684</v>
      </c>
      <c r="HV67" s="34" t="n">
        <v>-37307204</v>
      </c>
      <c r="HW67" s="32" t="n">
        <v>75385605</v>
      </c>
      <c r="HX67" s="32" t="n">
        <f aca="false">BC128-SUM(D67:HV67)</f>
        <v>-1</v>
      </c>
    </row>
    <row r="68" customFormat="false" ht="22.5" hidden="false" customHeight="false" outlineLevel="0" collapsed="false">
      <c r="A68" s="29" t="n">
        <v>53</v>
      </c>
      <c r="B68" s="29" t="s">
        <v>74</v>
      </c>
      <c r="C68" s="30" t="s">
        <v>179</v>
      </c>
      <c r="D68" s="31" t="n">
        <v>5757</v>
      </c>
      <c r="E68" s="32" t="n">
        <v>4029</v>
      </c>
      <c r="F68" s="31" t="n">
        <v>512</v>
      </c>
      <c r="G68" s="32" t="n">
        <v>794</v>
      </c>
      <c r="H68" s="31" t="n">
        <v>16359</v>
      </c>
      <c r="I68" s="32" t="n">
        <v>1386</v>
      </c>
      <c r="J68" s="31" t="n">
        <v>4706</v>
      </c>
      <c r="K68" s="32" t="n">
        <v>3038</v>
      </c>
      <c r="L68" s="31" t="n">
        <v>2967</v>
      </c>
      <c r="M68" s="32" t="n">
        <v>1780</v>
      </c>
      <c r="N68" s="31" t="n">
        <v>546</v>
      </c>
      <c r="O68" s="32" t="n">
        <v>13952</v>
      </c>
      <c r="P68" s="31" t="n">
        <v>34258</v>
      </c>
      <c r="Q68" s="33" t="n">
        <v>2707</v>
      </c>
      <c r="R68" s="31" t="n">
        <v>439</v>
      </c>
      <c r="S68" s="33" t="n">
        <v>607</v>
      </c>
      <c r="T68" s="31" t="n">
        <v>370</v>
      </c>
      <c r="U68" s="33" t="n">
        <v>1016</v>
      </c>
      <c r="V68" s="31" t="n">
        <v>1231</v>
      </c>
      <c r="W68" s="33" t="n">
        <v>1573</v>
      </c>
      <c r="X68" s="31" t="n">
        <v>454</v>
      </c>
      <c r="Y68" s="33" t="n">
        <v>2091</v>
      </c>
      <c r="Z68" s="31" t="n">
        <v>268</v>
      </c>
      <c r="AA68" s="33" t="n">
        <v>410</v>
      </c>
      <c r="AB68" s="31" t="n">
        <v>54</v>
      </c>
      <c r="AC68" s="33" t="n">
        <v>117</v>
      </c>
      <c r="AD68" s="31" t="n">
        <v>248</v>
      </c>
      <c r="AE68" s="33" t="n">
        <v>955</v>
      </c>
      <c r="AF68" s="31" t="n">
        <v>621</v>
      </c>
      <c r="AG68" s="33" t="n">
        <v>87</v>
      </c>
      <c r="AH68" s="31" t="n">
        <v>7543</v>
      </c>
      <c r="AI68" s="33" t="n">
        <v>5681</v>
      </c>
      <c r="AJ68" s="31" t="n">
        <v>1239</v>
      </c>
      <c r="AK68" s="33" t="n">
        <v>1677</v>
      </c>
      <c r="AL68" s="31" t="n">
        <v>1813</v>
      </c>
      <c r="AM68" s="33" t="n">
        <v>2029</v>
      </c>
      <c r="AN68" s="31" t="n">
        <v>847</v>
      </c>
      <c r="AO68" s="33" t="n">
        <v>389</v>
      </c>
      <c r="AP68" s="31" t="n">
        <v>927</v>
      </c>
      <c r="AQ68" s="33" t="n">
        <v>1622</v>
      </c>
      <c r="AR68" s="31" t="n">
        <v>9115</v>
      </c>
      <c r="AS68" s="33" t="n">
        <v>1073</v>
      </c>
      <c r="AT68" s="31" t="n">
        <v>2030</v>
      </c>
      <c r="AU68" s="33" t="n">
        <v>1211</v>
      </c>
      <c r="AV68" s="31" t="n">
        <v>15011</v>
      </c>
      <c r="AW68" s="33" t="n">
        <v>24804</v>
      </c>
      <c r="AX68" s="31" t="n">
        <v>35738</v>
      </c>
      <c r="AY68" s="33" t="n">
        <v>3967</v>
      </c>
      <c r="AZ68" s="31" t="n">
        <v>6240</v>
      </c>
      <c r="BA68" s="33" t="n">
        <v>324</v>
      </c>
      <c r="BB68" s="31" t="n">
        <v>1677</v>
      </c>
      <c r="BC68" s="33" t="n">
        <v>820383</v>
      </c>
      <c r="BD68" s="31" t="n">
        <v>424513</v>
      </c>
      <c r="BE68" s="33" t="n">
        <v>147308</v>
      </c>
      <c r="BF68" s="31" t="n">
        <v>6019</v>
      </c>
      <c r="BG68" s="33" t="n">
        <v>3432</v>
      </c>
      <c r="BH68" s="31" t="n">
        <v>3820</v>
      </c>
      <c r="BI68" s="33" t="n">
        <v>14164</v>
      </c>
      <c r="BJ68" s="31" t="n">
        <v>1845</v>
      </c>
      <c r="BK68" s="33" t="n">
        <v>2688</v>
      </c>
      <c r="BL68" s="31" t="n">
        <v>5007</v>
      </c>
      <c r="BM68" s="33" t="n">
        <v>2961</v>
      </c>
      <c r="BN68" s="31" t="n">
        <v>713</v>
      </c>
      <c r="BO68" s="33" t="n">
        <v>139</v>
      </c>
      <c r="BP68" s="31" t="n">
        <v>168</v>
      </c>
      <c r="BQ68" s="33" t="n">
        <v>4301</v>
      </c>
      <c r="BR68" s="31" t="n">
        <v>1039</v>
      </c>
      <c r="BS68" s="33" t="n">
        <v>333</v>
      </c>
      <c r="BT68" s="31" t="n">
        <v>2362</v>
      </c>
      <c r="BU68" s="33" t="n">
        <v>1420</v>
      </c>
      <c r="BV68" s="31" t="n">
        <v>336</v>
      </c>
      <c r="BW68" s="33" t="n">
        <v>880</v>
      </c>
      <c r="BX68" s="31" t="n">
        <v>110</v>
      </c>
      <c r="BY68" s="33" t="n">
        <v>3744</v>
      </c>
      <c r="BZ68" s="31" t="n">
        <v>1365</v>
      </c>
      <c r="CA68" s="33" t="n">
        <v>574</v>
      </c>
      <c r="CB68" s="31" t="n">
        <v>2113</v>
      </c>
      <c r="CC68" s="33" t="n">
        <v>32</v>
      </c>
      <c r="CD68" s="31" t="n">
        <v>2353</v>
      </c>
      <c r="CE68" s="33" t="n">
        <v>4254</v>
      </c>
      <c r="CF68" s="31" t="n">
        <v>873</v>
      </c>
      <c r="CG68" s="33" t="n">
        <v>3977</v>
      </c>
      <c r="CH68" s="31" t="n">
        <v>5642</v>
      </c>
      <c r="CI68" s="33" t="n">
        <v>4875</v>
      </c>
      <c r="CJ68" s="31" t="n">
        <v>645</v>
      </c>
      <c r="CK68" s="33" t="n">
        <v>208</v>
      </c>
      <c r="CL68" s="31" t="n">
        <v>2389</v>
      </c>
      <c r="CM68" s="33" t="n">
        <v>2467</v>
      </c>
      <c r="CN68" s="31" t="n">
        <v>3081</v>
      </c>
      <c r="CO68" s="33" t="n">
        <v>1442</v>
      </c>
      <c r="CP68" s="31" t="n">
        <v>624</v>
      </c>
      <c r="CQ68" s="33" t="n">
        <v>981</v>
      </c>
      <c r="CR68" s="31" t="n">
        <v>601</v>
      </c>
      <c r="CS68" s="33" t="n">
        <v>307</v>
      </c>
      <c r="CT68" s="31" t="n">
        <v>207</v>
      </c>
      <c r="CU68" s="33" t="n">
        <v>976</v>
      </c>
      <c r="CV68" s="31" t="n">
        <v>231</v>
      </c>
      <c r="CW68" s="33" t="n">
        <v>4337</v>
      </c>
      <c r="CX68" s="31" t="n">
        <v>466</v>
      </c>
      <c r="CY68" s="33" t="n">
        <v>867</v>
      </c>
      <c r="CZ68" s="31" t="n">
        <v>1222</v>
      </c>
      <c r="DA68" s="33" t="n">
        <v>4479</v>
      </c>
      <c r="DB68" s="31" t="n">
        <v>4610</v>
      </c>
      <c r="DC68" s="33" t="n">
        <v>4625</v>
      </c>
      <c r="DD68" s="34" t="n">
        <v>3941</v>
      </c>
      <c r="DE68" s="32" t="n">
        <v>116</v>
      </c>
      <c r="DF68" s="34" t="n">
        <v>227</v>
      </c>
      <c r="DG68" s="32" t="n">
        <v>372</v>
      </c>
      <c r="DH68" s="34" t="n">
        <v>0</v>
      </c>
      <c r="DI68" s="32" t="n">
        <v>579</v>
      </c>
      <c r="DJ68" s="34" t="n">
        <v>0</v>
      </c>
      <c r="DK68" s="32" t="n">
        <v>151</v>
      </c>
      <c r="DL68" s="34" t="n">
        <v>0</v>
      </c>
      <c r="DM68" s="32" t="n">
        <v>0</v>
      </c>
      <c r="DN68" s="34" t="n">
        <v>63</v>
      </c>
      <c r="DO68" s="32" t="n">
        <v>0</v>
      </c>
      <c r="DP68" s="34" t="n">
        <v>0</v>
      </c>
      <c r="DQ68" s="32" t="n">
        <v>0</v>
      </c>
      <c r="DR68" s="34" t="n">
        <v>51</v>
      </c>
      <c r="DS68" s="32" t="n">
        <v>292</v>
      </c>
      <c r="DT68" s="34" t="n">
        <v>1565</v>
      </c>
      <c r="DU68" s="32" t="n">
        <v>618</v>
      </c>
      <c r="DV68" s="34" t="n">
        <v>2600</v>
      </c>
      <c r="DW68" s="32" t="n">
        <v>4084</v>
      </c>
      <c r="DX68" s="34" t="n">
        <v>667</v>
      </c>
      <c r="DY68" s="32" t="n">
        <v>0</v>
      </c>
      <c r="DZ68" s="34" t="n">
        <v>1593</v>
      </c>
      <c r="EA68" s="32" t="n">
        <v>0</v>
      </c>
      <c r="EB68" s="34" t="n">
        <v>0</v>
      </c>
      <c r="EC68" s="32" t="n">
        <v>0</v>
      </c>
      <c r="ED68" s="34" t="n">
        <v>1084</v>
      </c>
      <c r="EE68" s="32" t="n">
        <v>20567</v>
      </c>
      <c r="EF68" s="34" t="n">
        <v>11365</v>
      </c>
      <c r="EG68" s="32" t="n">
        <v>0</v>
      </c>
      <c r="EH68" s="34" t="n">
        <v>940</v>
      </c>
      <c r="EI68" s="32" t="n">
        <v>0</v>
      </c>
      <c r="EJ68" s="34" t="n">
        <v>1</v>
      </c>
      <c r="EK68" s="32" t="n">
        <v>0</v>
      </c>
      <c r="EL68" s="34" t="n">
        <v>1077373</v>
      </c>
      <c r="EM68" s="32" t="n">
        <v>3338</v>
      </c>
      <c r="EN68" s="34" t="n">
        <v>661</v>
      </c>
      <c r="EO68" s="32" t="n">
        <v>15</v>
      </c>
      <c r="EP68" s="34" t="n">
        <v>0</v>
      </c>
      <c r="EQ68" s="32" t="n">
        <v>148</v>
      </c>
      <c r="ER68" s="34" t="n">
        <v>851</v>
      </c>
      <c r="ES68" s="32" t="n">
        <v>14</v>
      </c>
      <c r="ET68" s="34" t="n">
        <v>511</v>
      </c>
      <c r="EU68" s="32" t="n">
        <v>0</v>
      </c>
      <c r="EV68" s="34" t="n">
        <v>0</v>
      </c>
      <c r="EW68" s="32" t="n">
        <v>0</v>
      </c>
      <c r="EX68" s="34" t="n">
        <v>0</v>
      </c>
      <c r="EY68" s="32" t="n">
        <v>-675</v>
      </c>
      <c r="EZ68" s="34" t="n">
        <v>68527</v>
      </c>
      <c r="FA68" s="32" t="n">
        <v>75860</v>
      </c>
      <c r="FB68" s="34" t="n">
        <v>875</v>
      </c>
      <c r="FC68" s="32" t="n">
        <v>83684</v>
      </c>
      <c r="FD68" s="34" t="n">
        <v>6183</v>
      </c>
      <c r="FE68" s="32" t="n">
        <v>31</v>
      </c>
      <c r="FF68" s="34" t="n">
        <v>2088</v>
      </c>
      <c r="FG68" s="32" t="n">
        <v>5</v>
      </c>
      <c r="FH68" s="34" t="n">
        <v>604</v>
      </c>
      <c r="FI68" s="32" t="n">
        <v>17</v>
      </c>
      <c r="FJ68" s="34" t="n">
        <v>18163</v>
      </c>
      <c r="FK68" s="32" t="n">
        <v>451</v>
      </c>
      <c r="FL68" s="34" t="n">
        <v>2296</v>
      </c>
      <c r="FM68" s="32" t="n">
        <v>652</v>
      </c>
      <c r="FN68" s="34" t="n">
        <v>5510</v>
      </c>
      <c r="FO68" s="32" t="n">
        <v>723</v>
      </c>
      <c r="FP68" s="34" t="n">
        <v>29860</v>
      </c>
      <c r="FQ68" s="32" t="n">
        <v>930</v>
      </c>
      <c r="FR68" s="34" t="n">
        <v>2351</v>
      </c>
      <c r="FS68" s="32" t="n">
        <v>19387</v>
      </c>
      <c r="FT68" s="34" t="n">
        <v>6521</v>
      </c>
      <c r="FU68" s="32" t="n">
        <v>122</v>
      </c>
      <c r="FV68" s="34" t="n">
        <v>81446</v>
      </c>
      <c r="FW68" s="32" t="n">
        <v>393876</v>
      </c>
      <c r="FX68" s="34" t="n">
        <v>10045</v>
      </c>
      <c r="FY68" s="32" t="n">
        <v>107895</v>
      </c>
      <c r="FZ68" s="34" t="n">
        <v>242217</v>
      </c>
      <c r="GA68" s="32" t="n">
        <v>3305</v>
      </c>
      <c r="GB68" s="34" t="n">
        <v>34407</v>
      </c>
      <c r="GC68" s="32" t="n">
        <v>-9</v>
      </c>
      <c r="GD68" s="34" t="n">
        <v>50723</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146</v>
      </c>
      <c r="HI68" s="32" t="n">
        <v>0</v>
      </c>
      <c r="HJ68" s="34" t="n">
        <v>26181</v>
      </c>
      <c r="HK68" s="32" t="n">
        <v>-9331</v>
      </c>
      <c r="HL68" s="34" t="n">
        <v>108791</v>
      </c>
      <c r="HM68" s="32" t="n">
        <v>-94567</v>
      </c>
      <c r="HN68" s="34" t="n">
        <v>0</v>
      </c>
      <c r="HO68" s="32" t="n">
        <v>0</v>
      </c>
      <c r="HP68" s="34" t="n">
        <v>0</v>
      </c>
      <c r="HQ68" s="32" t="n">
        <v>0</v>
      </c>
      <c r="HR68" s="34" t="n">
        <v>0</v>
      </c>
      <c r="HS68" s="32" t="n">
        <v>0</v>
      </c>
      <c r="HT68" s="34" t="n">
        <v>1815737</v>
      </c>
      <c r="HU68" s="32" t="n">
        <v>185957</v>
      </c>
      <c r="HV68" s="34" t="n">
        <v>-2325745</v>
      </c>
      <c r="HW68" s="32" t="n">
        <v>3825823</v>
      </c>
      <c r="HX68" s="32" t="n">
        <f aca="false">BD128-SUM(D68:HV68)</f>
        <v>7</v>
      </c>
    </row>
    <row r="69" customFormat="false" ht="12.75" hidden="false" customHeight="false" outlineLevel="0" collapsed="false">
      <c r="A69" s="29" t="n">
        <v>54</v>
      </c>
      <c r="B69" s="29" t="s">
        <v>75</v>
      </c>
      <c r="C69" s="30" t="s">
        <v>180</v>
      </c>
      <c r="D69" s="31" t="n">
        <v>52611</v>
      </c>
      <c r="E69" s="32" t="n">
        <v>108494</v>
      </c>
      <c r="F69" s="31" t="n">
        <v>13529</v>
      </c>
      <c r="G69" s="32" t="n">
        <v>28840</v>
      </c>
      <c r="H69" s="31" t="n">
        <v>287205</v>
      </c>
      <c r="I69" s="32" t="n">
        <v>39305</v>
      </c>
      <c r="J69" s="31" t="n">
        <v>88337</v>
      </c>
      <c r="K69" s="32" t="n">
        <v>59105</v>
      </c>
      <c r="L69" s="31" t="n">
        <v>43219</v>
      </c>
      <c r="M69" s="32" t="n">
        <v>54962</v>
      </c>
      <c r="N69" s="31" t="n">
        <v>11750</v>
      </c>
      <c r="O69" s="32" t="n">
        <v>52394</v>
      </c>
      <c r="P69" s="31" t="n">
        <v>228212</v>
      </c>
      <c r="Q69" s="33" t="n">
        <v>30861</v>
      </c>
      <c r="R69" s="31" t="n">
        <v>9184</v>
      </c>
      <c r="S69" s="33" t="n">
        <v>7113</v>
      </c>
      <c r="T69" s="31" t="n">
        <v>7279</v>
      </c>
      <c r="U69" s="33" t="n">
        <v>12825</v>
      </c>
      <c r="V69" s="31" t="n">
        <v>13882</v>
      </c>
      <c r="W69" s="33" t="n">
        <v>25197</v>
      </c>
      <c r="X69" s="31" t="n">
        <v>7734</v>
      </c>
      <c r="Y69" s="33" t="n">
        <v>31212</v>
      </c>
      <c r="Z69" s="31" t="n">
        <v>4653</v>
      </c>
      <c r="AA69" s="33" t="n">
        <v>6258</v>
      </c>
      <c r="AB69" s="31" t="n">
        <v>1008</v>
      </c>
      <c r="AC69" s="33" t="n">
        <v>3477</v>
      </c>
      <c r="AD69" s="31" t="n">
        <v>6813</v>
      </c>
      <c r="AE69" s="33" t="n">
        <v>20962</v>
      </c>
      <c r="AF69" s="31" t="n">
        <v>10231</v>
      </c>
      <c r="AG69" s="33" t="n">
        <v>1241</v>
      </c>
      <c r="AH69" s="31" t="n">
        <v>87285</v>
      </c>
      <c r="AI69" s="33" t="n">
        <v>90595</v>
      </c>
      <c r="AJ69" s="31" t="n">
        <v>25010</v>
      </c>
      <c r="AK69" s="33" t="n">
        <v>23647</v>
      </c>
      <c r="AL69" s="31" t="n">
        <v>29366</v>
      </c>
      <c r="AM69" s="33" t="n">
        <v>27512</v>
      </c>
      <c r="AN69" s="31" t="n">
        <v>10233</v>
      </c>
      <c r="AO69" s="33" t="n">
        <v>4922</v>
      </c>
      <c r="AP69" s="31" t="n">
        <v>18132</v>
      </c>
      <c r="AQ69" s="33" t="n">
        <v>26894</v>
      </c>
      <c r="AR69" s="31" t="n">
        <v>115078</v>
      </c>
      <c r="AS69" s="33" t="n">
        <v>21984</v>
      </c>
      <c r="AT69" s="31" t="n">
        <v>25565</v>
      </c>
      <c r="AU69" s="33" t="n">
        <v>19720</v>
      </c>
      <c r="AV69" s="31" t="n">
        <v>179152</v>
      </c>
      <c r="AW69" s="33" t="n">
        <v>256931</v>
      </c>
      <c r="AX69" s="31" t="n">
        <v>590777</v>
      </c>
      <c r="AY69" s="33" t="n">
        <v>5974</v>
      </c>
      <c r="AZ69" s="31" t="n">
        <v>143587</v>
      </c>
      <c r="BA69" s="33" t="n">
        <v>31636</v>
      </c>
      <c r="BB69" s="31" t="n">
        <v>80722</v>
      </c>
      <c r="BC69" s="33" t="n">
        <v>34947410</v>
      </c>
      <c r="BD69" s="31" t="n">
        <v>227896</v>
      </c>
      <c r="BE69" s="33" t="n">
        <v>6600319</v>
      </c>
      <c r="BF69" s="31" t="n">
        <v>56674</v>
      </c>
      <c r="BG69" s="33" t="n">
        <v>15157</v>
      </c>
      <c r="BH69" s="31" t="n">
        <v>21727</v>
      </c>
      <c r="BI69" s="33" t="n">
        <v>408701</v>
      </c>
      <c r="BJ69" s="31" t="n">
        <v>20916</v>
      </c>
      <c r="BK69" s="33" t="n">
        <v>26981</v>
      </c>
      <c r="BL69" s="31" t="n">
        <v>132855</v>
      </c>
      <c r="BM69" s="33" t="n">
        <v>82614</v>
      </c>
      <c r="BN69" s="31" t="n">
        <v>5298</v>
      </c>
      <c r="BO69" s="33" t="n">
        <v>2313</v>
      </c>
      <c r="BP69" s="31" t="n">
        <v>3856</v>
      </c>
      <c r="BQ69" s="33" t="n">
        <v>387415</v>
      </c>
      <c r="BR69" s="31" t="n">
        <v>100254</v>
      </c>
      <c r="BS69" s="33" t="n">
        <v>7728</v>
      </c>
      <c r="BT69" s="31" t="n">
        <v>66339</v>
      </c>
      <c r="BU69" s="33" t="n">
        <v>19662</v>
      </c>
      <c r="BV69" s="31" t="n">
        <v>7546</v>
      </c>
      <c r="BW69" s="33" t="n">
        <v>27485</v>
      </c>
      <c r="BX69" s="31" t="n">
        <v>4287</v>
      </c>
      <c r="BY69" s="33" t="n">
        <v>97143</v>
      </c>
      <c r="BZ69" s="31" t="n">
        <v>22820</v>
      </c>
      <c r="CA69" s="33" t="n">
        <v>9681</v>
      </c>
      <c r="CB69" s="31" t="n">
        <v>50093</v>
      </c>
      <c r="CC69" s="33" t="n">
        <v>1762</v>
      </c>
      <c r="CD69" s="31" t="n">
        <v>62840</v>
      </c>
      <c r="CE69" s="33" t="n">
        <v>109599</v>
      </c>
      <c r="CF69" s="31" t="n">
        <v>24758</v>
      </c>
      <c r="CG69" s="33" t="n">
        <v>105567</v>
      </c>
      <c r="CH69" s="31" t="n">
        <v>150645</v>
      </c>
      <c r="CI69" s="33" t="n">
        <v>134221</v>
      </c>
      <c r="CJ69" s="31" t="n">
        <v>12403</v>
      </c>
      <c r="CK69" s="33" t="n">
        <v>4694</v>
      </c>
      <c r="CL69" s="31" t="n">
        <v>61431</v>
      </c>
      <c r="CM69" s="33" t="n">
        <v>58625</v>
      </c>
      <c r="CN69" s="31" t="n">
        <v>54990</v>
      </c>
      <c r="CO69" s="33" t="n">
        <v>39489</v>
      </c>
      <c r="CP69" s="31" t="n">
        <v>9984</v>
      </c>
      <c r="CQ69" s="33" t="n">
        <v>22110</v>
      </c>
      <c r="CR69" s="31" t="n">
        <v>15910</v>
      </c>
      <c r="CS69" s="33" t="n">
        <v>6827</v>
      </c>
      <c r="CT69" s="31" t="n">
        <v>3825</v>
      </c>
      <c r="CU69" s="33" t="n">
        <v>23304</v>
      </c>
      <c r="CV69" s="31" t="n">
        <v>4089</v>
      </c>
      <c r="CW69" s="33" t="n">
        <v>21145</v>
      </c>
      <c r="CX69" s="31" t="n">
        <v>10145</v>
      </c>
      <c r="CY69" s="33" t="n">
        <v>20716</v>
      </c>
      <c r="CZ69" s="31" t="n">
        <v>24776</v>
      </c>
      <c r="DA69" s="33" t="n">
        <v>53303</v>
      </c>
      <c r="DB69" s="31" t="n">
        <v>67503</v>
      </c>
      <c r="DC69" s="33" t="n">
        <v>67569</v>
      </c>
      <c r="DD69" s="34" t="n">
        <v>10905</v>
      </c>
      <c r="DE69" s="32" t="n">
        <v>322</v>
      </c>
      <c r="DF69" s="34" t="n">
        <v>629</v>
      </c>
      <c r="DG69" s="32" t="n">
        <v>1031</v>
      </c>
      <c r="DH69" s="34" t="n">
        <v>0</v>
      </c>
      <c r="DI69" s="32" t="n">
        <v>1602</v>
      </c>
      <c r="DJ69" s="34" t="n">
        <v>0</v>
      </c>
      <c r="DK69" s="32" t="n">
        <v>419</v>
      </c>
      <c r="DL69" s="34" t="n">
        <v>0</v>
      </c>
      <c r="DM69" s="32" t="n">
        <v>0</v>
      </c>
      <c r="DN69" s="34" t="n">
        <v>12</v>
      </c>
      <c r="DO69" s="32" t="n">
        <v>0</v>
      </c>
      <c r="DP69" s="34" t="n">
        <v>0</v>
      </c>
      <c r="DQ69" s="32" t="n">
        <v>0</v>
      </c>
      <c r="DR69" s="34" t="n">
        <v>140</v>
      </c>
      <c r="DS69" s="32" t="n">
        <v>809</v>
      </c>
      <c r="DT69" s="34" t="n">
        <v>1078</v>
      </c>
      <c r="DU69" s="32" t="n">
        <v>6506</v>
      </c>
      <c r="DV69" s="34" t="n">
        <v>1791</v>
      </c>
      <c r="DW69" s="32" t="n">
        <v>5205</v>
      </c>
      <c r="DX69" s="34" t="n">
        <v>1844</v>
      </c>
      <c r="DY69" s="32" t="n">
        <v>0</v>
      </c>
      <c r="DZ69" s="34" t="n">
        <v>1185</v>
      </c>
      <c r="EA69" s="32" t="n">
        <v>0</v>
      </c>
      <c r="EB69" s="34" t="n">
        <v>0</v>
      </c>
      <c r="EC69" s="32" t="n">
        <v>0</v>
      </c>
      <c r="ED69" s="34" t="n">
        <v>2999</v>
      </c>
      <c r="EE69" s="32" t="n">
        <v>142457</v>
      </c>
      <c r="EF69" s="34" t="n">
        <v>1082793</v>
      </c>
      <c r="EG69" s="32" t="n">
        <v>0</v>
      </c>
      <c r="EH69" s="34" t="n">
        <v>2601</v>
      </c>
      <c r="EI69" s="32" t="n">
        <v>0</v>
      </c>
      <c r="EJ69" s="34" t="n">
        <v>1</v>
      </c>
      <c r="EK69" s="32" t="n">
        <v>0</v>
      </c>
      <c r="EL69" s="34" t="n">
        <v>5364</v>
      </c>
      <c r="EM69" s="32" t="n">
        <v>2299</v>
      </c>
      <c r="EN69" s="34" t="n">
        <v>1830</v>
      </c>
      <c r="EO69" s="32" t="n">
        <v>3</v>
      </c>
      <c r="EP69" s="34" t="n">
        <v>0</v>
      </c>
      <c r="EQ69" s="32" t="n">
        <v>409</v>
      </c>
      <c r="ER69" s="34" t="n">
        <v>586</v>
      </c>
      <c r="ES69" s="32" t="n">
        <v>38</v>
      </c>
      <c r="ET69" s="34" t="n">
        <v>1415</v>
      </c>
      <c r="EU69" s="32" t="n">
        <v>0</v>
      </c>
      <c r="EV69" s="34" t="n">
        <v>157</v>
      </c>
      <c r="EW69" s="32" t="n">
        <v>1</v>
      </c>
      <c r="EX69" s="34" t="n">
        <v>0</v>
      </c>
      <c r="EY69" s="32" t="n">
        <v>-26246</v>
      </c>
      <c r="EZ69" s="34" t="n">
        <v>45112</v>
      </c>
      <c r="FA69" s="32" t="n">
        <v>34547</v>
      </c>
      <c r="FB69" s="34" t="n">
        <v>243</v>
      </c>
      <c r="FC69" s="32" t="n">
        <v>25762</v>
      </c>
      <c r="FD69" s="34" t="n">
        <v>9205</v>
      </c>
      <c r="FE69" s="32" t="n">
        <v>51</v>
      </c>
      <c r="FF69" s="34" t="n">
        <v>823</v>
      </c>
      <c r="FG69" s="32" t="n">
        <v>509</v>
      </c>
      <c r="FH69" s="34" t="n">
        <v>329</v>
      </c>
      <c r="FI69" s="32" t="n">
        <v>252</v>
      </c>
      <c r="FJ69" s="34" t="n">
        <v>3304</v>
      </c>
      <c r="FK69" s="32" t="n">
        <v>821</v>
      </c>
      <c r="FL69" s="34" t="n">
        <v>1691</v>
      </c>
      <c r="FM69" s="32" t="n">
        <v>861</v>
      </c>
      <c r="FN69" s="34" t="n">
        <v>5191</v>
      </c>
      <c r="FO69" s="32" t="n">
        <v>1815</v>
      </c>
      <c r="FP69" s="34" t="n">
        <v>17006</v>
      </c>
      <c r="FQ69" s="32" t="n">
        <v>6126</v>
      </c>
      <c r="FR69" s="34" t="n">
        <v>843</v>
      </c>
      <c r="FS69" s="32" t="n">
        <v>1314</v>
      </c>
      <c r="FT69" s="34" t="n">
        <v>4541</v>
      </c>
      <c r="FU69" s="32" t="n">
        <v>346</v>
      </c>
      <c r="FV69" s="34" t="n">
        <v>18523</v>
      </c>
      <c r="FW69" s="32" t="n">
        <v>43170</v>
      </c>
      <c r="FX69" s="34" t="n">
        <v>18062</v>
      </c>
      <c r="FY69" s="32" t="n">
        <v>38296</v>
      </c>
      <c r="FZ69" s="34" t="n">
        <v>41515</v>
      </c>
      <c r="GA69" s="32" t="n">
        <v>5379</v>
      </c>
      <c r="GB69" s="34" t="n">
        <v>10945</v>
      </c>
      <c r="GC69" s="32" t="n">
        <v>-18255</v>
      </c>
      <c r="GD69" s="34" t="n">
        <v>16834</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1097</v>
      </c>
      <c r="HI69" s="32" t="n">
        <v>0</v>
      </c>
      <c r="HJ69" s="34" t="n">
        <v>97470</v>
      </c>
      <c r="HK69" s="32" t="n">
        <v>-22763</v>
      </c>
      <c r="HL69" s="34" t="n">
        <v>487185</v>
      </c>
      <c r="HM69" s="32" t="n">
        <v>-688467</v>
      </c>
      <c r="HN69" s="34" t="n">
        <v>0</v>
      </c>
      <c r="HO69" s="32" t="n">
        <v>0</v>
      </c>
      <c r="HP69" s="34" t="n">
        <v>0</v>
      </c>
      <c r="HQ69" s="32" t="n">
        <v>0</v>
      </c>
      <c r="HR69" s="34" t="n">
        <v>0</v>
      </c>
      <c r="HS69" s="32" t="n">
        <v>0</v>
      </c>
      <c r="HT69" s="34" t="n">
        <v>18932004</v>
      </c>
      <c r="HU69" s="32" t="n">
        <v>2167471</v>
      </c>
      <c r="HV69" s="34" t="n">
        <v>-38546275</v>
      </c>
      <c r="HW69" s="32" t="n">
        <v>31621083</v>
      </c>
      <c r="HX69" s="32" t="n">
        <f aca="false">BE128-SUM(D69:HV69)</f>
        <v>-5</v>
      </c>
    </row>
    <row r="70" customFormat="false" ht="12.75" hidden="false" customHeight="false" outlineLevel="0" collapsed="false">
      <c r="A70" s="29" t="n">
        <v>55</v>
      </c>
      <c r="B70" s="29" t="s">
        <v>76</v>
      </c>
      <c r="C70" s="30" t="s">
        <v>181</v>
      </c>
      <c r="D70" s="31" t="n">
        <v>4707</v>
      </c>
      <c r="E70" s="32" t="n">
        <v>5676</v>
      </c>
      <c r="F70" s="31" t="n">
        <v>2734</v>
      </c>
      <c r="G70" s="32" t="n">
        <v>3820</v>
      </c>
      <c r="H70" s="31" t="n">
        <v>23939</v>
      </c>
      <c r="I70" s="32" t="n">
        <v>500</v>
      </c>
      <c r="J70" s="31" t="n">
        <v>3479</v>
      </c>
      <c r="K70" s="32" t="n">
        <v>1334</v>
      </c>
      <c r="L70" s="31" t="n">
        <v>4547</v>
      </c>
      <c r="M70" s="32" t="n">
        <v>13932</v>
      </c>
      <c r="N70" s="31" t="n">
        <v>778</v>
      </c>
      <c r="O70" s="32" t="n">
        <v>9918</v>
      </c>
      <c r="P70" s="31" t="n">
        <v>18897</v>
      </c>
      <c r="Q70" s="33" t="n">
        <v>3161</v>
      </c>
      <c r="R70" s="31" t="n">
        <v>514</v>
      </c>
      <c r="S70" s="33" t="n">
        <v>1203</v>
      </c>
      <c r="T70" s="31" t="n">
        <v>1479</v>
      </c>
      <c r="U70" s="33" t="n">
        <v>2169</v>
      </c>
      <c r="V70" s="31" t="n">
        <v>2615</v>
      </c>
      <c r="W70" s="33" t="n">
        <v>2267</v>
      </c>
      <c r="X70" s="31" t="n">
        <v>1033</v>
      </c>
      <c r="Y70" s="33" t="n">
        <v>6604</v>
      </c>
      <c r="Z70" s="31" t="n">
        <v>1187</v>
      </c>
      <c r="AA70" s="33" t="n">
        <v>2345</v>
      </c>
      <c r="AB70" s="31" t="n">
        <v>181</v>
      </c>
      <c r="AC70" s="33" t="n">
        <v>814</v>
      </c>
      <c r="AD70" s="31" t="n">
        <v>3460</v>
      </c>
      <c r="AE70" s="33" t="n">
        <v>1665</v>
      </c>
      <c r="AF70" s="31" t="n">
        <v>1301</v>
      </c>
      <c r="AG70" s="33" t="n">
        <v>248</v>
      </c>
      <c r="AH70" s="31" t="n">
        <v>6242</v>
      </c>
      <c r="AI70" s="33" t="n">
        <v>6030</v>
      </c>
      <c r="AJ70" s="31" t="n">
        <v>2581</v>
      </c>
      <c r="AK70" s="33" t="n">
        <v>3250</v>
      </c>
      <c r="AL70" s="31" t="n">
        <v>5639</v>
      </c>
      <c r="AM70" s="33" t="n">
        <v>4396</v>
      </c>
      <c r="AN70" s="31" t="n">
        <v>1271</v>
      </c>
      <c r="AO70" s="33" t="n">
        <v>936</v>
      </c>
      <c r="AP70" s="31" t="n">
        <v>5676</v>
      </c>
      <c r="AQ70" s="33" t="n">
        <v>3163</v>
      </c>
      <c r="AR70" s="31" t="n">
        <v>5033</v>
      </c>
      <c r="AS70" s="33" t="n">
        <v>3409</v>
      </c>
      <c r="AT70" s="31" t="n">
        <v>2302</v>
      </c>
      <c r="AU70" s="33" t="n">
        <v>1238</v>
      </c>
      <c r="AV70" s="31" t="n">
        <v>22854</v>
      </c>
      <c r="AW70" s="33" t="n">
        <v>37814</v>
      </c>
      <c r="AX70" s="31" t="n">
        <v>149550</v>
      </c>
      <c r="AY70" s="33" t="n">
        <v>6173</v>
      </c>
      <c r="AZ70" s="31" t="n">
        <v>43083</v>
      </c>
      <c r="BA70" s="33" t="n">
        <v>781</v>
      </c>
      <c r="BB70" s="31" t="n">
        <v>3966</v>
      </c>
      <c r="BC70" s="33" t="n">
        <v>34433</v>
      </c>
      <c r="BD70" s="31" t="n">
        <v>2997</v>
      </c>
      <c r="BE70" s="33" t="n">
        <v>22565</v>
      </c>
      <c r="BF70" s="31" t="n">
        <v>4568466</v>
      </c>
      <c r="BG70" s="33" t="n">
        <v>8474</v>
      </c>
      <c r="BH70" s="31" t="n">
        <v>4268</v>
      </c>
      <c r="BI70" s="33" t="n">
        <v>975</v>
      </c>
      <c r="BJ70" s="31" t="n">
        <v>3770</v>
      </c>
      <c r="BK70" s="33" t="n">
        <v>5191</v>
      </c>
      <c r="BL70" s="31" t="n">
        <v>62497</v>
      </c>
      <c r="BM70" s="33" t="n">
        <v>36201</v>
      </c>
      <c r="BN70" s="31" t="n">
        <v>798894</v>
      </c>
      <c r="BO70" s="33" t="n">
        <v>2210</v>
      </c>
      <c r="BP70" s="31" t="n">
        <v>576</v>
      </c>
      <c r="BQ70" s="33" t="n">
        <v>2323</v>
      </c>
      <c r="BR70" s="31" t="n">
        <v>1873</v>
      </c>
      <c r="BS70" s="33" t="n">
        <v>640</v>
      </c>
      <c r="BT70" s="31" t="n">
        <v>176820</v>
      </c>
      <c r="BU70" s="33" t="n">
        <v>2328</v>
      </c>
      <c r="BV70" s="31" t="n">
        <v>637</v>
      </c>
      <c r="BW70" s="33" t="n">
        <v>1900</v>
      </c>
      <c r="BX70" s="31" t="n">
        <v>375</v>
      </c>
      <c r="BY70" s="33" t="n">
        <v>23496</v>
      </c>
      <c r="BZ70" s="31" t="n">
        <v>16693</v>
      </c>
      <c r="CA70" s="33" t="n">
        <v>6058</v>
      </c>
      <c r="CB70" s="31" t="n">
        <v>9700</v>
      </c>
      <c r="CC70" s="33" t="n">
        <v>1151</v>
      </c>
      <c r="CD70" s="31" t="n">
        <v>6006</v>
      </c>
      <c r="CE70" s="33" t="n">
        <v>34662</v>
      </c>
      <c r="CF70" s="31" t="n">
        <v>3390</v>
      </c>
      <c r="CG70" s="33" t="n">
        <v>16530</v>
      </c>
      <c r="CH70" s="31" t="n">
        <v>31864</v>
      </c>
      <c r="CI70" s="33" t="n">
        <v>15259</v>
      </c>
      <c r="CJ70" s="31" t="n">
        <v>739</v>
      </c>
      <c r="CK70" s="33" t="n">
        <v>369</v>
      </c>
      <c r="CL70" s="31" t="n">
        <v>4219</v>
      </c>
      <c r="CM70" s="33" t="n">
        <v>6194</v>
      </c>
      <c r="CN70" s="31" t="n">
        <v>11273</v>
      </c>
      <c r="CO70" s="33" t="n">
        <v>5896</v>
      </c>
      <c r="CP70" s="31" t="n">
        <v>1992</v>
      </c>
      <c r="CQ70" s="33" t="n">
        <v>1784</v>
      </c>
      <c r="CR70" s="31" t="n">
        <v>469</v>
      </c>
      <c r="CS70" s="33" t="n">
        <v>270</v>
      </c>
      <c r="CT70" s="31" t="n">
        <v>202</v>
      </c>
      <c r="CU70" s="33" t="n">
        <v>1432</v>
      </c>
      <c r="CV70" s="31" t="n">
        <v>293</v>
      </c>
      <c r="CW70" s="33" t="n">
        <v>6295</v>
      </c>
      <c r="CX70" s="31" t="n">
        <v>497</v>
      </c>
      <c r="CY70" s="33" t="n">
        <v>1887</v>
      </c>
      <c r="CZ70" s="31" t="n">
        <v>6799</v>
      </c>
      <c r="DA70" s="33" t="n">
        <v>8353</v>
      </c>
      <c r="DB70" s="31" t="n">
        <v>25312</v>
      </c>
      <c r="DC70" s="33" t="n">
        <v>486584</v>
      </c>
      <c r="DD70" s="34" t="n">
        <v>11349</v>
      </c>
      <c r="DE70" s="32" t="n">
        <v>335</v>
      </c>
      <c r="DF70" s="34" t="n">
        <v>654</v>
      </c>
      <c r="DG70" s="32" t="n">
        <v>1073</v>
      </c>
      <c r="DH70" s="34" t="n">
        <v>0</v>
      </c>
      <c r="DI70" s="32" t="n">
        <v>1667</v>
      </c>
      <c r="DJ70" s="34" t="n">
        <v>0</v>
      </c>
      <c r="DK70" s="32" t="n">
        <v>436</v>
      </c>
      <c r="DL70" s="34" t="n">
        <v>0</v>
      </c>
      <c r="DM70" s="32" t="n">
        <v>0</v>
      </c>
      <c r="DN70" s="34" t="n">
        <v>533</v>
      </c>
      <c r="DO70" s="32" t="n">
        <v>0</v>
      </c>
      <c r="DP70" s="34" t="n">
        <v>0</v>
      </c>
      <c r="DQ70" s="32" t="n">
        <v>0</v>
      </c>
      <c r="DR70" s="34" t="n">
        <v>146</v>
      </c>
      <c r="DS70" s="32" t="n">
        <v>842</v>
      </c>
      <c r="DT70" s="34" t="n">
        <v>0</v>
      </c>
      <c r="DU70" s="32" t="n">
        <v>1739</v>
      </c>
      <c r="DV70" s="34" t="n">
        <v>0</v>
      </c>
      <c r="DW70" s="32" t="n">
        <v>2597</v>
      </c>
      <c r="DX70" s="34" t="n">
        <v>1919</v>
      </c>
      <c r="DY70" s="32" t="n">
        <v>0</v>
      </c>
      <c r="DZ70" s="34" t="n">
        <v>1088</v>
      </c>
      <c r="EA70" s="32" t="n">
        <v>0</v>
      </c>
      <c r="EB70" s="34" t="n">
        <v>0</v>
      </c>
      <c r="EC70" s="32" t="n">
        <v>0</v>
      </c>
      <c r="ED70" s="34" t="n">
        <v>3124</v>
      </c>
      <c r="EE70" s="32" t="n">
        <v>3329</v>
      </c>
      <c r="EF70" s="34" t="n">
        <v>2686</v>
      </c>
      <c r="EG70" s="32" t="n">
        <v>0</v>
      </c>
      <c r="EH70" s="34" t="n">
        <v>2707</v>
      </c>
      <c r="EI70" s="32" t="n">
        <v>0</v>
      </c>
      <c r="EJ70" s="34" t="n">
        <v>0</v>
      </c>
      <c r="EK70" s="32" t="n">
        <v>0</v>
      </c>
      <c r="EL70" s="34" t="n">
        <v>73842</v>
      </c>
      <c r="EM70" s="32" t="n">
        <v>0</v>
      </c>
      <c r="EN70" s="34" t="n">
        <v>1905</v>
      </c>
      <c r="EO70" s="32" t="n">
        <v>124</v>
      </c>
      <c r="EP70" s="34" t="n">
        <v>0</v>
      </c>
      <c r="EQ70" s="32" t="n">
        <v>425</v>
      </c>
      <c r="ER70" s="34" t="n">
        <v>0</v>
      </c>
      <c r="ES70" s="32" t="n">
        <v>39</v>
      </c>
      <c r="ET70" s="34" t="n">
        <v>1472</v>
      </c>
      <c r="EU70" s="32" t="n">
        <v>0</v>
      </c>
      <c r="EV70" s="34" t="n">
        <v>421</v>
      </c>
      <c r="EW70" s="32" t="n">
        <v>1</v>
      </c>
      <c r="EX70" s="34" t="n">
        <v>0</v>
      </c>
      <c r="EY70" s="32" t="n">
        <v>-129</v>
      </c>
      <c r="EZ70" s="34" t="n">
        <v>150</v>
      </c>
      <c r="FA70" s="32" t="n">
        <v>1200</v>
      </c>
      <c r="FB70" s="34" t="n">
        <v>164</v>
      </c>
      <c r="FC70" s="32" t="n">
        <v>4212</v>
      </c>
      <c r="FD70" s="34" t="n">
        <v>2417</v>
      </c>
      <c r="FE70" s="32" t="n">
        <v>88</v>
      </c>
      <c r="FF70" s="34" t="n">
        <v>1588</v>
      </c>
      <c r="FG70" s="32" t="n">
        <v>23</v>
      </c>
      <c r="FH70" s="34" t="n">
        <v>268</v>
      </c>
      <c r="FI70" s="32" t="n">
        <v>173</v>
      </c>
      <c r="FJ70" s="34" t="n">
        <v>1314</v>
      </c>
      <c r="FK70" s="32" t="n">
        <v>389</v>
      </c>
      <c r="FL70" s="34" t="n">
        <v>1010</v>
      </c>
      <c r="FM70" s="32" t="n">
        <v>702</v>
      </c>
      <c r="FN70" s="34" t="n">
        <v>1242</v>
      </c>
      <c r="FO70" s="32" t="n">
        <v>664</v>
      </c>
      <c r="FP70" s="34" t="n">
        <v>2807</v>
      </c>
      <c r="FQ70" s="32" t="n">
        <v>1819</v>
      </c>
      <c r="FR70" s="34" t="n">
        <v>840</v>
      </c>
      <c r="FS70" s="32" t="n">
        <v>1712</v>
      </c>
      <c r="FT70" s="34" t="n">
        <v>1038</v>
      </c>
      <c r="FU70" s="32" t="n">
        <v>243</v>
      </c>
      <c r="FV70" s="34" t="n">
        <v>2897</v>
      </c>
      <c r="FW70" s="32" t="n">
        <v>3193106</v>
      </c>
      <c r="FX70" s="34" t="n">
        <v>71823</v>
      </c>
      <c r="FY70" s="32" t="n">
        <v>8483</v>
      </c>
      <c r="FZ70" s="34" t="n">
        <v>115703</v>
      </c>
      <c r="GA70" s="32" t="n">
        <v>23297</v>
      </c>
      <c r="GB70" s="34" t="n">
        <v>12481</v>
      </c>
      <c r="GC70" s="32" t="n">
        <v>-185000</v>
      </c>
      <c r="GD70" s="34" t="n">
        <v>380356</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3377</v>
      </c>
      <c r="HI70" s="32" t="n">
        <v>0</v>
      </c>
      <c r="HJ70" s="34" t="n">
        <v>170341</v>
      </c>
      <c r="HK70" s="32" t="n">
        <v>-34467</v>
      </c>
      <c r="HL70" s="34" t="n">
        <v>132626</v>
      </c>
      <c r="HM70" s="32" t="n">
        <v>-1310335</v>
      </c>
      <c r="HN70" s="34" t="n">
        <v>0</v>
      </c>
      <c r="HO70" s="32" t="n">
        <v>0</v>
      </c>
      <c r="HP70" s="34" t="n">
        <v>0</v>
      </c>
      <c r="HQ70" s="32" t="n">
        <v>0</v>
      </c>
      <c r="HR70" s="34" t="n">
        <v>0</v>
      </c>
      <c r="HS70" s="32" t="n">
        <v>0</v>
      </c>
      <c r="HT70" s="34" t="n">
        <v>12868412</v>
      </c>
      <c r="HU70" s="32" t="n">
        <v>2105548</v>
      </c>
      <c r="HV70" s="34" t="n">
        <v>-9835046</v>
      </c>
      <c r="HW70" s="32" t="n">
        <v>14777964</v>
      </c>
      <c r="HX70" s="32" t="n">
        <f aca="false">BF128-SUM(D70:HV70)</f>
        <v>-2</v>
      </c>
    </row>
    <row r="71" customFormat="false" ht="12.75" hidden="false" customHeight="false" outlineLevel="0" collapsed="false">
      <c r="A71" s="29" t="n">
        <v>56</v>
      </c>
      <c r="B71" s="29" t="s">
        <v>77</v>
      </c>
      <c r="C71" s="30" t="s">
        <v>182</v>
      </c>
      <c r="D71" s="31" t="n">
        <v>570</v>
      </c>
      <c r="E71" s="32" t="n">
        <v>519</v>
      </c>
      <c r="F71" s="31" t="n">
        <v>515</v>
      </c>
      <c r="G71" s="32" t="n">
        <v>193</v>
      </c>
      <c r="H71" s="31" t="n">
        <v>4209</v>
      </c>
      <c r="I71" s="32" t="n">
        <v>1188</v>
      </c>
      <c r="J71" s="31" t="n">
        <v>4992</v>
      </c>
      <c r="K71" s="32" t="n">
        <v>396</v>
      </c>
      <c r="L71" s="31" t="n">
        <v>3797</v>
      </c>
      <c r="M71" s="32" t="n">
        <v>6254</v>
      </c>
      <c r="N71" s="31" t="n">
        <v>176</v>
      </c>
      <c r="O71" s="32" t="n">
        <v>725</v>
      </c>
      <c r="P71" s="31" t="n">
        <v>5330</v>
      </c>
      <c r="Q71" s="33" t="n">
        <v>992</v>
      </c>
      <c r="R71" s="31" t="n">
        <v>119</v>
      </c>
      <c r="S71" s="33" t="n">
        <v>186</v>
      </c>
      <c r="T71" s="31" t="n">
        <v>145</v>
      </c>
      <c r="U71" s="33" t="n">
        <v>432</v>
      </c>
      <c r="V71" s="31" t="n">
        <v>405</v>
      </c>
      <c r="W71" s="33" t="n">
        <v>642</v>
      </c>
      <c r="X71" s="31" t="n">
        <v>192</v>
      </c>
      <c r="Y71" s="33" t="n">
        <v>764</v>
      </c>
      <c r="Z71" s="31" t="n">
        <v>150</v>
      </c>
      <c r="AA71" s="33" t="n">
        <v>294</v>
      </c>
      <c r="AB71" s="31" t="n">
        <v>11</v>
      </c>
      <c r="AC71" s="33" t="n">
        <v>40</v>
      </c>
      <c r="AD71" s="31" t="n">
        <v>181</v>
      </c>
      <c r="AE71" s="33" t="n">
        <v>380</v>
      </c>
      <c r="AF71" s="31" t="n">
        <v>177</v>
      </c>
      <c r="AG71" s="33" t="n">
        <v>24</v>
      </c>
      <c r="AH71" s="31" t="n">
        <v>3176</v>
      </c>
      <c r="AI71" s="33" t="n">
        <v>2614</v>
      </c>
      <c r="AJ71" s="31" t="n">
        <v>486</v>
      </c>
      <c r="AK71" s="33" t="n">
        <v>640</v>
      </c>
      <c r="AL71" s="31" t="n">
        <v>971</v>
      </c>
      <c r="AM71" s="33" t="n">
        <v>1164</v>
      </c>
      <c r="AN71" s="31" t="n">
        <v>447</v>
      </c>
      <c r="AO71" s="33" t="n">
        <v>261</v>
      </c>
      <c r="AP71" s="31" t="n">
        <v>475</v>
      </c>
      <c r="AQ71" s="33" t="n">
        <v>597</v>
      </c>
      <c r="AR71" s="31" t="n">
        <v>1306</v>
      </c>
      <c r="AS71" s="33" t="n">
        <v>376</v>
      </c>
      <c r="AT71" s="31" t="n">
        <v>1233</v>
      </c>
      <c r="AU71" s="33" t="n">
        <v>505</v>
      </c>
      <c r="AV71" s="31" t="n">
        <v>2967</v>
      </c>
      <c r="AW71" s="33" t="n">
        <v>5234</v>
      </c>
      <c r="AX71" s="31" t="n">
        <v>26413</v>
      </c>
      <c r="AY71" s="33" t="n">
        <v>1718</v>
      </c>
      <c r="AZ71" s="31" t="n">
        <v>9253</v>
      </c>
      <c r="BA71" s="33" t="n">
        <v>6071</v>
      </c>
      <c r="BB71" s="31" t="n">
        <v>6404</v>
      </c>
      <c r="BC71" s="33" t="n">
        <v>749</v>
      </c>
      <c r="BD71" s="31" t="n">
        <v>147</v>
      </c>
      <c r="BE71" s="33" t="n">
        <v>15707</v>
      </c>
      <c r="BF71" s="31" t="n">
        <v>12394</v>
      </c>
      <c r="BG71" s="33" t="n">
        <v>1377082</v>
      </c>
      <c r="BH71" s="31" t="n">
        <v>994</v>
      </c>
      <c r="BI71" s="33" t="n">
        <v>50</v>
      </c>
      <c r="BJ71" s="31" t="n">
        <v>857</v>
      </c>
      <c r="BK71" s="33" t="n">
        <v>1716</v>
      </c>
      <c r="BL71" s="31" t="n">
        <v>3137</v>
      </c>
      <c r="BM71" s="33" t="n">
        <v>1834</v>
      </c>
      <c r="BN71" s="31" t="n">
        <v>131</v>
      </c>
      <c r="BO71" s="33" t="n">
        <v>86464</v>
      </c>
      <c r="BP71" s="31" t="n">
        <v>500</v>
      </c>
      <c r="BQ71" s="33" t="n">
        <v>1485</v>
      </c>
      <c r="BR71" s="31" t="n">
        <v>424</v>
      </c>
      <c r="BS71" s="33" t="n">
        <v>97</v>
      </c>
      <c r="BT71" s="31" t="n">
        <v>14350</v>
      </c>
      <c r="BU71" s="33" t="n">
        <v>925</v>
      </c>
      <c r="BV71" s="31" t="n">
        <v>104</v>
      </c>
      <c r="BW71" s="33" t="n">
        <v>132</v>
      </c>
      <c r="BX71" s="31" t="n">
        <v>28</v>
      </c>
      <c r="BY71" s="33" t="n">
        <v>1505</v>
      </c>
      <c r="BZ71" s="31" t="n">
        <v>678</v>
      </c>
      <c r="CA71" s="33" t="n">
        <v>492</v>
      </c>
      <c r="CB71" s="31" t="n">
        <v>772</v>
      </c>
      <c r="CC71" s="33" t="n">
        <v>50</v>
      </c>
      <c r="CD71" s="31" t="n">
        <v>591</v>
      </c>
      <c r="CE71" s="33" t="n">
        <v>1821</v>
      </c>
      <c r="CF71" s="31" t="n">
        <v>194</v>
      </c>
      <c r="CG71" s="33" t="n">
        <v>825</v>
      </c>
      <c r="CH71" s="31" t="n">
        <v>1106</v>
      </c>
      <c r="CI71" s="33" t="n">
        <v>905</v>
      </c>
      <c r="CJ71" s="31" t="n">
        <v>236</v>
      </c>
      <c r="CK71" s="33" t="n">
        <v>64</v>
      </c>
      <c r="CL71" s="31" t="n">
        <v>392</v>
      </c>
      <c r="CM71" s="33" t="n">
        <v>710</v>
      </c>
      <c r="CN71" s="31" t="n">
        <v>1061</v>
      </c>
      <c r="CO71" s="33" t="n">
        <v>312</v>
      </c>
      <c r="CP71" s="31" t="n">
        <v>274</v>
      </c>
      <c r="CQ71" s="33" t="n">
        <v>178</v>
      </c>
      <c r="CR71" s="31" t="n">
        <v>84</v>
      </c>
      <c r="CS71" s="33" t="n">
        <v>77</v>
      </c>
      <c r="CT71" s="31" t="n">
        <v>58</v>
      </c>
      <c r="CU71" s="33" t="n">
        <v>202</v>
      </c>
      <c r="CV71" s="31" t="n">
        <v>89</v>
      </c>
      <c r="CW71" s="33" t="n">
        <v>2821</v>
      </c>
      <c r="CX71" s="31" t="n">
        <v>116</v>
      </c>
      <c r="CY71" s="33" t="n">
        <v>117</v>
      </c>
      <c r="CZ71" s="31" t="n">
        <v>335</v>
      </c>
      <c r="DA71" s="33" t="n">
        <v>1280</v>
      </c>
      <c r="DB71" s="31" t="n">
        <v>1406</v>
      </c>
      <c r="DC71" s="33" t="n">
        <v>182695</v>
      </c>
      <c r="DD71" s="34" t="n">
        <v>0</v>
      </c>
      <c r="DE71" s="32" t="n">
        <v>0</v>
      </c>
      <c r="DF71" s="34" t="n">
        <v>0</v>
      </c>
      <c r="DG71" s="32" t="n">
        <v>0</v>
      </c>
      <c r="DH71" s="34" t="n">
        <v>0</v>
      </c>
      <c r="DI71" s="32" t="n">
        <v>0</v>
      </c>
      <c r="DJ71" s="34" t="n">
        <v>0</v>
      </c>
      <c r="DK71" s="32" t="n">
        <v>0</v>
      </c>
      <c r="DL71" s="34" t="n">
        <v>0</v>
      </c>
      <c r="DM71" s="32" t="n">
        <v>0</v>
      </c>
      <c r="DN71" s="34" t="n">
        <v>0</v>
      </c>
      <c r="DO71" s="32" t="n">
        <v>0</v>
      </c>
      <c r="DP71" s="34" t="n">
        <v>0</v>
      </c>
      <c r="DQ71" s="32" t="n">
        <v>0</v>
      </c>
      <c r="DR71" s="34" t="n">
        <v>0</v>
      </c>
      <c r="DS71" s="32" t="n">
        <v>0</v>
      </c>
      <c r="DT71" s="34" t="n">
        <v>1361</v>
      </c>
      <c r="DU71" s="32" t="n">
        <v>0</v>
      </c>
      <c r="DV71" s="34" t="n">
        <v>2260</v>
      </c>
      <c r="DW71" s="32" t="n">
        <v>21</v>
      </c>
      <c r="DX71" s="34" t="n">
        <v>0</v>
      </c>
      <c r="DY71" s="32" t="n">
        <v>0</v>
      </c>
      <c r="DZ71" s="34" t="n">
        <v>1303</v>
      </c>
      <c r="EA71" s="32" t="n">
        <v>0</v>
      </c>
      <c r="EB71" s="34" t="n">
        <v>0</v>
      </c>
      <c r="EC71" s="32" t="n">
        <v>0</v>
      </c>
      <c r="ED71" s="34" t="n">
        <v>0</v>
      </c>
      <c r="EE71" s="32" t="n">
        <v>0</v>
      </c>
      <c r="EF71" s="34" t="n">
        <v>0</v>
      </c>
      <c r="EG71" s="32" t="n">
        <v>0</v>
      </c>
      <c r="EH71" s="34" t="n">
        <v>0</v>
      </c>
      <c r="EI71" s="32" t="n">
        <v>0</v>
      </c>
      <c r="EJ71" s="34" t="n">
        <v>0</v>
      </c>
      <c r="EK71" s="32" t="n">
        <v>0</v>
      </c>
      <c r="EL71" s="34" t="n">
        <v>1364</v>
      </c>
      <c r="EM71" s="32" t="n">
        <v>2902</v>
      </c>
      <c r="EN71" s="34" t="n">
        <v>0</v>
      </c>
      <c r="EO71" s="32" t="n">
        <v>0</v>
      </c>
      <c r="EP71" s="34" t="n">
        <v>0</v>
      </c>
      <c r="EQ71" s="32" t="n">
        <v>0</v>
      </c>
      <c r="ER71" s="34" t="n">
        <v>740</v>
      </c>
      <c r="ES71" s="32" t="n">
        <v>0</v>
      </c>
      <c r="ET71" s="34" t="n">
        <v>0</v>
      </c>
      <c r="EU71" s="32" t="n">
        <v>0</v>
      </c>
      <c r="EV71" s="34" t="n">
        <v>0</v>
      </c>
      <c r="EW71" s="32" t="n">
        <v>0</v>
      </c>
      <c r="EX71" s="34" t="n">
        <v>0</v>
      </c>
      <c r="EY71" s="32" t="n">
        <v>0</v>
      </c>
      <c r="EZ71" s="34" t="n">
        <v>0</v>
      </c>
      <c r="FA71" s="32" t="n">
        <v>23</v>
      </c>
      <c r="FB71" s="34" t="n">
        <v>26</v>
      </c>
      <c r="FC71" s="32" t="n">
        <v>812</v>
      </c>
      <c r="FD71" s="34" t="n">
        <v>623</v>
      </c>
      <c r="FE71" s="32" t="n">
        <v>1</v>
      </c>
      <c r="FF71" s="34" t="n">
        <v>64</v>
      </c>
      <c r="FG71" s="32" t="n">
        <v>1</v>
      </c>
      <c r="FH71" s="34" t="n">
        <v>5</v>
      </c>
      <c r="FI71" s="32" t="n">
        <v>22</v>
      </c>
      <c r="FJ71" s="34" t="n">
        <v>65</v>
      </c>
      <c r="FK71" s="32" t="n">
        <v>65</v>
      </c>
      <c r="FL71" s="34" t="n">
        <v>65</v>
      </c>
      <c r="FM71" s="32" t="n">
        <v>14</v>
      </c>
      <c r="FN71" s="34" t="n">
        <v>248</v>
      </c>
      <c r="FO71" s="32" t="n">
        <v>27</v>
      </c>
      <c r="FP71" s="34" t="n">
        <v>222</v>
      </c>
      <c r="FQ71" s="32" t="n">
        <v>133</v>
      </c>
      <c r="FR71" s="34" t="n">
        <v>71</v>
      </c>
      <c r="FS71" s="32" t="n">
        <v>11</v>
      </c>
      <c r="FT71" s="34" t="n">
        <v>40</v>
      </c>
      <c r="FU71" s="32" t="n">
        <v>8</v>
      </c>
      <c r="FV71" s="34" t="n">
        <v>105</v>
      </c>
      <c r="FW71" s="32" t="n">
        <v>392052</v>
      </c>
      <c r="FX71" s="34" t="n">
        <v>2092</v>
      </c>
      <c r="FY71" s="32" t="n">
        <v>838</v>
      </c>
      <c r="FZ71" s="34" t="n">
        <v>7517</v>
      </c>
      <c r="GA71" s="32" t="n">
        <v>370</v>
      </c>
      <c r="GB71" s="34" t="n">
        <v>606</v>
      </c>
      <c r="GC71" s="32" t="n">
        <v>0</v>
      </c>
      <c r="GD71" s="34" t="n">
        <v>65933</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3</v>
      </c>
      <c r="HI71" s="32" t="n">
        <v>0</v>
      </c>
      <c r="HJ71" s="34" t="n">
        <v>133317</v>
      </c>
      <c r="HK71" s="32" t="n">
        <v>-85050</v>
      </c>
      <c r="HL71" s="34" t="n">
        <v>11784</v>
      </c>
      <c r="HM71" s="32" t="n">
        <v>-642563</v>
      </c>
      <c r="HN71" s="34" t="n">
        <v>0</v>
      </c>
      <c r="HO71" s="32" t="n">
        <v>0</v>
      </c>
      <c r="HP71" s="34" t="n">
        <v>0</v>
      </c>
      <c r="HQ71" s="32" t="n">
        <v>0</v>
      </c>
      <c r="HR71" s="34" t="n">
        <v>0</v>
      </c>
      <c r="HS71" s="32" t="n">
        <v>0</v>
      </c>
      <c r="HT71" s="34" t="n">
        <v>2844414</v>
      </c>
      <c r="HU71" s="32" t="n">
        <v>291324</v>
      </c>
      <c r="HV71" s="34" t="n">
        <v>-1366721</v>
      </c>
      <c r="HW71" s="32" t="n">
        <v>3495580</v>
      </c>
      <c r="HX71" s="32" t="n">
        <f aca="false">BG128-SUM(D71:HV71)</f>
        <v>2</v>
      </c>
    </row>
    <row r="72" customFormat="false" ht="12.75" hidden="false" customHeight="false" outlineLevel="0" collapsed="false">
      <c r="A72" s="29" t="n">
        <v>57</v>
      </c>
      <c r="B72" s="29" t="s">
        <v>78</v>
      </c>
      <c r="C72" s="30" t="s">
        <v>183</v>
      </c>
      <c r="D72" s="31" t="n">
        <v>719</v>
      </c>
      <c r="E72" s="32" t="n">
        <v>34164</v>
      </c>
      <c r="F72" s="31" t="n">
        <v>80102</v>
      </c>
      <c r="G72" s="32" t="n">
        <v>370</v>
      </c>
      <c r="H72" s="31" t="n">
        <v>1867</v>
      </c>
      <c r="I72" s="32" t="n">
        <v>50</v>
      </c>
      <c r="J72" s="31" t="n">
        <v>420</v>
      </c>
      <c r="K72" s="32" t="n">
        <v>373</v>
      </c>
      <c r="L72" s="31" t="n">
        <v>358</v>
      </c>
      <c r="M72" s="32" t="n">
        <v>185</v>
      </c>
      <c r="N72" s="31" t="n">
        <v>144</v>
      </c>
      <c r="O72" s="32" t="n">
        <v>1578</v>
      </c>
      <c r="P72" s="31" t="n">
        <v>3206</v>
      </c>
      <c r="Q72" s="33" t="n">
        <v>422</v>
      </c>
      <c r="R72" s="31" t="n">
        <v>48</v>
      </c>
      <c r="S72" s="33" t="n">
        <v>199</v>
      </c>
      <c r="T72" s="31" t="n">
        <v>129</v>
      </c>
      <c r="U72" s="33" t="n">
        <v>417</v>
      </c>
      <c r="V72" s="31" t="n">
        <v>349</v>
      </c>
      <c r="W72" s="33" t="n">
        <v>583</v>
      </c>
      <c r="X72" s="31" t="n">
        <v>169</v>
      </c>
      <c r="Y72" s="33" t="n">
        <v>742</v>
      </c>
      <c r="Z72" s="31" t="n">
        <v>125</v>
      </c>
      <c r="AA72" s="33" t="n">
        <v>246</v>
      </c>
      <c r="AB72" s="31" t="n">
        <v>11</v>
      </c>
      <c r="AC72" s="33" t="n">
        <v>30</v>
      </c>
      <c r="AD72" s="31" t="n">
        <v>120</v>
      </c>
      <c r="AE72" s="33" t="n">
        <v>370</v>
      </c>
      <c r="AF72" s="31" t="n">
        <v>192</v>
      </c>
      <c r="AG72" s="33" t="n">
        <v>25</v>
      </c>
      <c r="AH72" s="31" t="n">
        <v>2946</v>
      </c>
      <c r="AI72" s="33" t="n">
        <v>2312</v>
      </c>
      <c r="AJ72" s="31" t="n">
        <v>460</v>
      </c>
      <c r="AK72" s="33" t="n">
        <v>618</v>
      </c>
      <c r="AL72" s="31" t="n">
        <v>867</v>
      </c>
      <c r="AM72" s="33" t="n">
        <v>1048</v>
      </c>
      <c r="AN72" s="31" t="n">
        <v>419</v>
      </c>
      <c r="AO72" s="33" t="n">
        <v>225</v>
      </c>
      <c r="AP72" s="31" t="n">
        <v>393</v>
      </c>
      <c r="AQ72" s="33" t="n">
        <v>570</v>
      </c>
      <c r="AR72" s="31" t="n">
        <v>987</v>
      </c>
      <c r="AS72" s="33" t="n">
        <v>317</v>
      </c>
      <c r="AT72" s="31" t="n">
        <v>1099</v>
      </c>
      <c r="AU72" s="33" t="n">
        <v>462</v>
      </c>
      <c r="AV72" s="31" t="n">
        <v>3487</v>
      </c>
      <c r="AW72" s="33" t="n">
        <v>3415</v>
      </c>
      <c r="AX72" s="31" t="n">
        <v>3196</v>
      </c>
      <c r="AY72" s="33" t="n">
        <v>75</v>
      </c>
      <c r="AZ72" s="31" t="n">
        <v>1069</v>
      </c>
      <c r="BA72" s="33" t="n">
        <v>108</v>
      </c>
      <c r="BB72" s="31" t="n">
        <v>3076</v>
      </c>
      <c r="BC72" s="33" t="n">
        <v>704</v>
      </c>
      <c r="BD72" s="31" t="n">
        <v>158</v>
      </c>
      <c r="BE72" s="33" t="n">
        <v>2290</v>
      </c>
      <c r="BF72" s="31" t="n">
        <v>135042</v>
      </c>
      <c r="BG72" s="33" t="n">
        <v>135</v>
      </c>
      <c r="BH72" s="31" t="n">
        <v>87194</v>
      </c>
      <c r="BI72" s="33" t="n">
        <v>57</v>
      </c>
      <c r="BJ72" s="31" t="n">
        <v>492</v>
      </c>
      <c r="BK72" s="33" t="n">
        <v>534</v>
      </c>
      <c r="BL72" s="31" t="n">
        <v>2193</v>
      </c>
      <c r="BM72" s="33" t="n">
        <v>1530</v>
      </c>
      <c r="BN72" s="31" t="n">
        <v>501</v>
      </c>
      <c r="BO72" s="33" t="n">
        <v>106</v>
      </c>
      <c r="BP72" s="31" t="n">
        <v>80620</v>
      </c>
      <c r="BQ72" s="33" t="n">
        <v>1448</v>
      </c>
      <c r="BR72" s="31" t="n">
        <v>393</v>
      </c>
      <c r="BS72" s="33" t="n">
        <v>78</v>
      </c>
      <c r="BT72" s="31" t="n">
        <v>17221</v>
      </c>
      <c r="BU72" s="33" t="n">
        <v>841</v>
      </c>
      <c r="BV72" s="31" t="n">
        <v>87</v>
      </c>
      <c r="BW72" s="33" t="n">
        <v>110</v>
      </c>
      <c r="BX72" s="31" t="n">
        <v>23</v>
      </c>
      <c r="BY72" s="33" t="n">
        <v>1186</v>
      </c>
      <c r="BZ72" s="31" t="n">
        <v>618</v>
      </c>
      <c r="CA72" s="33" t="n">
        <v>391</v>
      </c>
      <c r="CB72" s="31" t="n">
        <v>611</v>
      </c>
      <c r="CC72" s="33" t="n">
        <v>26</v>
      </c>
      <c r="CD72" s="31" t="n">
        <v>478</v>
      </c>
      <c r="CE72" s="33" t="n">
        <v>1445</v>
      </c>
      <c r="CF72" s="31" t="n">
        <v>126</v>
      </c>
      <c r="CG72" s="33" t="n">
        <v>645</v>
      </c>
      <c r="CH72" s="31" t="n">
        <v>783</v>
      </c>
      <c r="CI72" s="33" t="n">
        <v>641</v>
      </c>
      <c r="CJ72" s="31" t="n">
        <v>202</v>
      </c>
      <c r="CK72" s="33" t="n">
        <v>57</v>
      </c>
      <c r="CL72" s="31" t="n">
        <v>323</v>
      </c>
      <c r="CM72" s="33" t="n">
        <v>588</v>
      </c>
      <c r="CN72" s="31" t="n">
        <v>1120</v>
      </c>
      <c r="CO72" s="33" t="n">
        <v>227</v>
      </c>
      <c r="CP72" s="31" t="n">
        <v>243</v>
      </c>
      <c r="CQ72" s="33" t="n">
        <v>175</v>
      </c>
      <c r="CR72" s="31" t="n">
        <v>71</v>
      </c>
      <c r="CS72" s="33" t="n">
        <v>74</v>
      </c>
      <c r="CT72" s="31" t="n">
        <v>58</v>
      </c>
      <c r="CU72" s="33" t="n">
        <v>179</v>
      </c>
      <c r="CV72" s="31" t="n">
        <v>78</v>
      </c>
      <c r="CW72" s="33" t="n">
        <v>2704</v>
      </c>
      <c r="CX72" s="31" t="n">
        <v>100</v>
      </c>
      <c r="CY72" s="33" t="n">
        <v>112</v>
      </c>
      <c r="CZ72" s="31" t="n">
        <v>280</v>
      </c>
      <c r="DA72" s="33" t="n">
        <v>1208</v>
      </c>
      <c r="DB72" s="31" t="n">
        <v>1371</v>
      </c>
      <c r="DC72" s="33" t="n">
        <v>189273</v>
      </c>
      <c r="DD72" s="34" t="n">
        <v>694</v>
      </c>
      <c r="DE72" s="32" t="n">
        <v>21</v>
      </c>
      <c r="DF72" s="34" t="n">
        <v>40</v>
      </c>
      <c r="DG72" s="32" t="n">
        <v>66</v>
      </c>
      <c r="DH72" s="34" t="n">
        <v>0</v>
      </c>
      <c r="DI72" s="32" t="n">
        <v>102</v>
      </c>
      <c r="DJ72" s="34" t="n">
        <v>0</v>
      </c>
      <c r="DK72" s="32" t="n">
        <v>27</v>
      </c>
      <c r="DL72" s="34" t="n">
        <v>0</v>
      </c>
      <c r="DM72" s="32" t="n">
        <v>0</v>
      </c>
      <c r="DN72" s="34" t="n">
        <v>82</v>
      </c>
      <c r="DO72" s="32" t="n">
        <v>0</v>
      </c>
      <c r="DP72" s="34" t="n">
        <v>0</v>
      </c>
      <c r="DQ72" s="32" t="n">
        <v>0</v>
      </c>
      <c r="DR72" s="34" t="n">
        <v>9</v>
      </c>
      <c r="DS72" s="32" t="n">
        <v>51</v>
      </c>
      <c r="DT72" s="34" t="n">
        <v>1274</v>
      </c>
      <c r="DU72" s="32" t="n">
        <v>106</v>
      </c>
      <c r="DV72" s="34" t="n">
        <v>2116</v>
      </c>
      <c r="DW72" s="32" t="n">
        <v>555</v>
      </c>
      <c r="DX72" s="34" t="n">
        <v>117</v>
      </c>
      <c r="DY72" s="32" t="n">
        <v>0</v>
      </c>
      <c r="DZ72" s="34" t="n">
        <v>1323</v>
      </c>
      <c r="EA72" s="32" t="n">
        <v>0</v>
      </c>
      <c r="EB72" s="34" t="n">
        <v>0</v>
      </c>
      <c r="EC72" s="32" t="n">
        <v>0</v>
      </c>
      <c r="ED72" s="34" t="n">
        <v>191</v>
      </c>
      <c r="EE72" s="32" t="n">
        <v>200</v>
      </c>
      <c r="EF72" s="34" t="n">
        <v>97</v>
      </c>
      <c r="EG72" s="32" t="n">
        <v>0</v>
      </c>
      <c r="EH72" s="34" t="n">
        <v>165</v>
      </c>
      <c r="EI72" s="32" t="n">
        <v>0</v>
      </c>
      <c r="EJ72" s="34" t="n">
        <v>1</v>
      </c>
      <c r="EK72" s="32" t="n">
        <v>0</v>
      </c>
      <c r="EL72" s="34" t="n">
        <v>399842</v>
      </c>
      <c r="EM72" s="32" t="n">
        <v>2717</v>
      </c>
      <c r="EN72" s="34" t="n">
        <v>116</v>
      </c>
      <c r="EO72" s="32" t="n">
        <v>19</v>
      </c>
      <c r="EP72" s="34" t="n">
        <v>0</v>
      </c>
      <c r="EQ72" s="32" t="n">
        <v>26</v>
      </c>
      <c r="ER72" s="34" t="n">
        <v>693</v>
      </c>
      <c r="ES72" s="32" t="n">
        <v>2</v>
      </c>
      <c r="ET72" s="34" t="n">
        <v>90</v>
      </c>
      <c r="EU72" s="32" t="n">
        <v>0</v>
      </c>
      <c r="EV72" s="34" t="n">
        <v>6</v>
      </c>
      <c r="EW72" s="32" t="n">
        <v>0</v>
      </c>
      <c r="EX72" s="34" t="n">
        <v>0</v>
      </c>
      <c r="EY72" s="32" t="n">
        <v>-1</v>
      </c>
      <c r="EZ72" s="34" t="n">
        <v>1469</v>
      </c>
      <c r="FA72" s="32" t="n">
        <v>21319</v>
      </c>
      <c r="FB72" s="34" t="n">
        <v>284</v>
      </c>
      <c r="FC72" s="32" t="n">
        <v>90</v>
      </c>
      <c r="FD72" s="34" t="n">
        <v>71</v>
      </c>
      <c r="FE72" s="32" t="n">
        <v>3</v>
      </c>
      <c r="FF72" s="34" t="n">
        <v>46</v>
      </c>
      <c r="FG72" s="32" t="n">
        <v>0</v>
      </c>
      <c r="FH72" s="34" t="n">
        <v>8</v>
      </c>
      <c r="FI72" s="32" t="n">
        <v>4</v>
      </c>
      <c r="FJ72" s="34" t="n">
        <v>490</v>
      </c>
      <c r="FK72" s="32" t="n">
        <v>12</v>
      </c>
      <c r="FL72" s="34" t="n">
        <v>3965</v>
      </c>
      <c r="FM72" s="32" t="n">
        <v>20</v>
      </c>
      <c r="FN72" s="34" t="n">
        <v>36</v>
      </c>
      <c r="FO72" s="32" t="n">
        <v>19</v>
      </c>
      <c r="FP72" s="34" t="n">
        <v>148</v>
      </c>
      <c r="FQ72" s="32" t="n">
        <v>43</v>
      </c>
      <c r="FR72" s="34" t="n">
        <v>25</v>
      </c>
      <c r="FS72" s="32" t="n">
        <v>54</v>
      </c>
      <c r="FT72" s="34" t="n">
        <v>32</v>
      </c>
      <c r="FU72" s="32" t="n">
        <v>6</v>
      </c>
      <c r="FV72" s="34" t="n">
        <v>76</v>
      </c>
      <c r="FW72" s="32" t="n">
        <v>105663</v>
      </c>
      <c r="FX72" s="34" t="n">
        <v>917</v>
      </c>
      <c r="FY72" s="32" t="n">
        <v>174</v>
      </c>
      <c r="FZ72" s="34" t="n">
        <v>9251</v>
      </c>
      <c r="GA72" s="32" t="n">
        <v>288</v>
      </c>
      <c r="GB72" s="34" t="n">
        <v>2730</v>
      </c>
      <c r="GC72" s="32" t="n">
        <v>0</v>
      </c>
      <c r="GD72" s="34" t="n">
        <v>67366</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12</v>
      </c>
      <c r="HI72" s="32" t="n">
        <v>0</v>
      </c>
      <c r="HJ72" s="34" t="n">
        <v>27025</v>
      </c>
      <c r="HK72" s="32" t="n">
        <v>-22644</v>
      </c>
      <c r="HL72" s="34" t="n">
        <v>55234</v>
      </c>
      <c r="HM72" s="32" t="n">
        <v>-134041</v>
      </c>
      <c r="HN72" s="34" t="n">
        <v>0</v>
      </c>
      <c r="HO72" s="32" t="n">
        <v>0</v>
      </c>
      <c r="HP72" s="34" t="n">
        <v>0</v>
      </c>
      <c r="HQ72" s="32" t="n">
        <v>0</v>
      </c>
      <c r="HR72" s="34" t="n">
        <v>0</v>
      </c>
      <c r="HS72" s="32" t="n">
        <v>0</v>
      </c>
      <c r="HT72" s="34" t="n">
        <v>827280</v>
      </c>
      <c r="HU72" s="32" t="n">
        <v>109081</v>
      </c>
      <c r="HV72" s="34" t="n">
        <v>-767893</v>
      </c>
      <c r="HW72" s="32" t="n">
        <v>1411422</v>
      </c>
      <c r="HX72" s="32" t="n">
        <f aca="false">BH128-SUM(D72:HV72)</f>
        <v>5</v>
      </c>
    </row>
    <row r="73" customFormat="false" ht="22.5" hidden="false" customHeight="false" outlineLevel="0" collapsed="false">
      <c r="A73" s="29" t="n">
        <v>58</v>
      </c>
      <c r="B73" s="29" t="s">
        <v>79</v>
      </c>
      <c r="C73" s="30" t="s">
        <v>184</v>
      </c>
      <c r="D73" s="31" t="n">
        <v>1944</v>
      </c>
      <c r="E73" s="32" t="n">
        <v>870</v>
      </c>
      <c r="F73" s="31" t="n">
        <v>645</v>
      </c>
      <c r="G73" s="32" t="n">
        <v>141</v>
      </c>
      <c r="H73" s="31" t="n">
        <v>2306</v>
      </c>
      <c r="I73" s="32" t="n">
        <v>114</v>
      </c>
      <c r="J73" s="31" t="n">
        <v>510</v>
      </c>
      <c r="K73" s="32" t="n">
        <v>240</v>
      </c>
      <c r="L73" s="31" t="n">
        <v>563</v>
      </c>
      <c r="M73" s="32" t="n">
        <v>469</v>
      </c>
      <c r="N73" s="31" t="n">
        <v>102</v>
      </c>
      <c r="O73" s="32" t="n">
        <v>4587</v>
      </c>
      <c r="P73" s="31" t="n">
        <v>3191</v>
      </c>
      <c r="Q73" s="33" t="n">
        <v>932</v>
      </c>
      <c r="R73" s="31" t="n">
        <v>85</v>
      </c>
      <c r="S73" s="33" t="n">
        <v>436</v>
      </c>
      <c r="T73" s="31" t="n">
        <v>215</v>
      </c>
      <c r="U73" s="33" t="n">
        <v>528</v>
      </c>
      <c r="V73" s="31" t="n">
        <v>305</v>
      </c>
      <c r="W73" s="33" t="n">
        <v>468</v>
      </c>
      <c r="X73" s="31" t="n">
        <v>179</v>
      </c>
      <c r="Y73" s="33" t="n">
        <v>1414</v>
      </c>
      <c r="Z73" s="31" t="n">
        <v>135</v>
      </c>
      <c r="AA73" s="33" t="n">
        <v>224</v>
      </c>
      <c r="AB73" s="31" t="n">
        <v>41</v>
      </c>
      <c r="AC73" s="33" t="n">
        <v>75</v>
      </c>
      <c r="AD73" s="31" t="n">
        <v>230</v>
      </c>
      <c r="AE73" s="33" t="n">
        <v>423</v>
      </c>
      <c r="AF73" s="31" t="n">
        <v>417</v>
      </c>
      <c r="AG73" s="33" t="n">
        <v>68</v>
      </c>
      <c r="AH73" s="31" t="n">
        <v>1689</v>
      </c>
      <c r="AI73" s="33" t="n">
        <v>1150</v>
      </c>
      <c r="AJ73" s="31" t="n">
        <v>594</v>
      </c>
      <c r="AK73" s="33" t="n">
        <v>838</v>
      </c>
      <c r="AL73" s="31" t="n">
        <v>533</v>
      </c>
      <c r="AM73" s="33" t="n">
        <v>713</v>
      </c>
      <c r="AN73" s="31" t="n">
        <v>314</v>
      </c>
      <c r="AO73" s="33" t="n">
        <v>120</v>
      </c>
      <c r="AP73" s="31" t="n">
        <v>300</v>
      </c>
      <c r="AQ73" s="33" t="n">
        <v>712</v>
      </c>
      <c r="AR73" s="31" t="n">
        <v>1463</v>
      </c>
      <c r="AS73" s="33" t="n">
        <v>315</v>
      </c>
      <c r="AT73" s="31" t="n">
        <v>334</v>
      </c>
      <c r="AU73" s="33" t="n">
        <v>248</v>
      </c>
      <c r="AV73" s="31" t="n">
        <v>1776</v>
      </c>
      <c r="AW73" s="33" t="n">
        <v>1959</v>
      </c>
      <c r="AX73" s="31" t="n">
        <v>5838</v>
      </c>
      <c r="AY73" s="33" t="n">
        <v>180</v>
      </c>
      <c r="AZ73" s="31" t="n">
        <v>933</v>
      </c>
      <c r="BA73" s="33" t="n">
        <v>170</v>
      </c>
      <c r="BB73" s="31" t="n">
        <v>522</v>
      </c>
      <c r="BC73" s="33" t="n">
        <v>2036</v>
      </c>
      <c r="BD73" s="31" t="n">
        <v>2564</v>
      </c>
      <c r="BE73" s="33" t="n">
        <v>1864</v>
      </c>
      <c r="BF73" s="31" t="n">
        <v>291</v>
      </c>
      <c r="BG73" s="33" t="n">
        <v>213</v>
      </c>
      <c r="BH73" s="31" t="n">
        <v>1065</v>
      </c>
      <c r="BI73" s="33" t="n">
        <v>101814</v>
      </c>
      <c r="BJ73" s="31" t="n">
        <v>1382</v>
      </c>
      <c r="BK73" s="33" t="n">
        <v>1949</v>
      </c>
      <c r="BL73" s="31" t="n">
        <v>4166</v>
      </c>
      <c r="BM73" s="33" t="n">
        <v>2360</v>
      </c>
      <c r="BN73" s="31" t="n">
        <v>300</v>
      </c>
      <c r="BO73" s="33" t="n">
        <v>130</v>
      </c>
      <c r="BP73" s="31" t="n">
        <v>71</v>
      </c>
      <c r="BQ73" s="33" t="n">
        <v>617</v>
      </c>
      <c r="BR73" s="31" t="n">
        <v>219</v>
      </c>
      <c r="BS73" s="33" t="n">
        <v>63</v>
      </c>
      <c r="BT73" s="31" t="n">
        <v>531</v>
      </c>
      <c r="BU73" s="33" t="n">
        <v>216</v>
      </c>
      <c r="BV73" s="31" t="n">
        <v>85</v>
      </c>
      <c r="BW73" s="33" t="n">
        <v>253</v>
      </c>
      <c r="BX73" s="31" t="n">
        <v>23</v>
      </c>
      <c r="BY73" s="33" t="n">
        <v>1415</v>
      </c>
      <c r="BZ73" s="31" t="n">
        <v>573</v>
      </c>
      <c r="CA73" s="33" t="n">
        <v>356</v>
      </c>
      <c r="CB73" s="31" t="n">
        <v>677</v>
      </c>
      <c r="CC73" s="33" t="n">
        <v>82</v>
      </c>
      <c r="CD73" s="31" t="n">
        <v>644</v>
      </c>
      <c r="CE73" s="33" t="n">
        <v>1872</v>
      </c>
      <c r="CF73" s="31" t="n">
        <v>322</v>
      </c>
      <c r="CG73" s="33" t="n">
        <v>1042</v>
      </c>
      <c r="CH73" s="31" t="n">
        <v>1640</v>
      </c>
      <c r="CI73" s="33" t="n">
        <v>1261</v>
      </c>
      <c r="CJ73" s="31" t="n">
        <v>110</v>
      </c>
      <c r="CK73" s="33" t="n">
        <v>47</v>
      </c>
      <c r="CL73" s="31" t="n">
        <v>773</v>
      </c>
      <c r="CM73" s="33" t="n">
        <v>2147</v>
      </c>
      <c r="CN73" s="31" t="n">
        <v>2163</v>
      </c>
      <c r="CO73" s="33" t="n">
        <v>499</v>
      </c>
      <c r="CP73" s="31" t="n">
        <v>131</v>
      </c>
      <c r="CQ73" s="33" t="n">
        <v>299</v>
      </c>
      <c r="CR73" s="31" t="n">
        <v>107</v>
      </c>
      <c r="CS73" s="33" t="n">
        <v>53</v>
      </c>
      <c r="CT73" s="31" t="n">
        <v>1074</v>
      </c>
      <c r="CU73" s="33" t="n">
        <v>236</v>
      </c>
      <c r="CV73" s="31" t="n">
        <v>63</v>
      </c>
      <c r="CW73" s="33" t="n">
        <v>1162</v>
      </c>
      <c r="CX73" s="31" t="n">
        <v>131</v>
      </c>
      <c r="CY73" s="33" t="n">
        <v>308</v>
      </c>
      <c r="CZ73" s="31" t="n">
        <v>518</v>
      </c>
      <c r="DA73" s="33" t="n">
        <v>1166</v>
      </c>
      <c r="DB73" s="31" t="n">
        <v>2492</v>
      </c>
      <c r="DC73" s="33" t="n">
        <v>1382</v>
      </c>
      <c r="DD73" s="34" t="n">
        <v>6560</v>
      </c>
      <c r="DE73" s="32" t="n">
        <v>194</v>
      </c>
      <c r="DF73" s="34" t="n">
        <v>378</v>
      </c>
      <c r="DG73" s="32" t="n">
        <v>620</v>
      </c>
      <c r="DH73" s="34" t="n">
        <v>0</v>
      </c>
      <c r="DI73" s="32" t="n">
        <v>964</v>
      </c>
      <c r="DJ73" s="34" t="n">
        <v>0</v>
      </c>
      <c r="DK73" s="32" t="n">
        <v>252</v>
      </c>
      <c r="DL73" s="34" t="n">
        <v>0</v>
      </c>
      <c r="DM73" s="32" t="n">
        <v>0</v>
      </c>
      <c r="DN73" s="34" t="n">
        <v>0</v>
      </c>
      <c r="DO73" s="32" t="n">
        <v>0</v>
      </c>
      <c r="DP73" s="34" t="n">
        <v>0</v>
      </c>
      <c r="DQ73" s="32" t="n">
        <v>0</v>
      </c>
      <c r="DR73" s="34" t="n">
        <v>84</v>
      </c>
      <c r="DS73" s="32" t="n">
        <v>487</v>
      </c>
      <c r="DT73" s="34" t="n">
        <v>8</v>
      </c>
      <c r="DU73" s="32" t="n">
        <v>1005</v>
      </c>
      <c r="DV73" s="34" t="n">
        <v>13</v>
      </c>
      <c r="DW73" s="32" t="n">
        <v>1549</v>
      </c>
      <c r="DX73" s="34" t="n">
        <v>1110</v>
      </c>
      <c r="DY73" s="32" t="n">
        <v>0</v>
      </c>
      <c r="DZ73" s="34" t="n">
        <v>9</v>
      </c>
      <c r="EA73" s="32" t="n">
        <v>0</v>
      </c>
      <c r="EB73" s="34" t="n">
        <v>0</v>
      </c>
      <c r="EC73" s="32" t="n">
        <v>0</v>
      </c>
      <c r="ED73" s="34" t="n">
        <v>1804</v>
      </c>
      <c r="EE73" s="32" t="n">
        <v>1890</v>
      </c>
      <c r="EF73" s="34" t="n">
        <v>919</v>
      </c>
      <c r="EG73" s="32" t="n">
        <v>0</v>
      </c>
      <c r="EH73" s="34" t="n">
        <v>1565</v>
      </c>
      <c r="EI73" s="32" t="n">
        <v>0</v>
      </c>
      <c r="EJ73" s="34" t="n">
        <v>0</v>
      </c>
      <c r="EK73" s="32" t="n">
        <v>0</v>
      </c>
      <c r="EL73" s="34" t="n">
        <v>1720078</v>
      </c>
      <c r="EM73" s="32" t="n">
        <v>16</v>
      </c>
      <c r="EN73" s="34" t="n">
        <v>1101</v>
      </c>
      <c r="EO73" s="32" t="n">
        <v>0</v>
      </c>
      <c r="EP73" s="34" t="n">
        <v>0</v>
      </c>
      <c r="EQ73" s="32" t="n">
        <v>246</v>
      </c>
      <c r="ER73" s="34" t="n">
        <v>4</v>
      </c>
      <c r="ES73" s="32" t="n">
        <v>23</v>
      </c>
      <c r="ET73" s="34" t="n">
        <v>851</v>
      </c>
      <c r="EU73" s="32" t="n">
        <v>0</v>
      </c>
      <c r="EV73" s="34" t="n">
        <v>0</v>
      </c>
      <c r="EW73" s="32" t="n">
        <v>1</v>
      </c>
      <c r="EX73" s="34" t="n">
        <v>0</v>
      </c>
      <c r="EY73" s="32" t="n">
        <v>0</v>
      </c>
      <c r="EZ73" s="34" t="n">
        <v>192</v>
      </c>
      <c r="FA73" s="32" t="n">
        <v>3045</v>
      </c>
      <c r="FB73" s="34" t="n">
        <v>699</v>
      </c>
      <c r="FC73" s="32" t="n">
        <v>1787</v>
      </c>
      <c r="FD73" s="34" t="n">
        <v>408</v>
      </c>
      <c r="FE73" s="32" t="n">
        <v>13</v>
      </c>
      <c r="FF73" s="34" t="n">
        <v>200</v>
      </c>
      <c r="FG73" s="32" t="n">
        <v>3</v>
      </c>
      <c r="FH73" s="34" t="n">
        <v>43</v>
      </c>
      <c r="FI73" s="32" t="n">
        <v>19</v>
      </c>
      <c r="FJ73" s="34" t="n">
        <v>312</v>
      </c>
      <c r="FK73" s="32" t="n">
        <v>56</v>
      </c>
      <c r="FL73" s="34" t="n">
        <v>277</v>
      </c>
      <c r="FM73" s="32" t="n">
        <v>87</v>
      </c>
      <c r="FN73" s="34" t="n">
        <v>246</v>
      </c>
      <c r="FO73" s="32" t="n">
        <v>99</v>
      </c>
      <c r="FP73" s="34" t="n">
        <v>646</v>
      </c>
      <c r="FQ73" s="32" t="n">
        <v>340</v>
      </c>
      <c r="FR73" s="34" t="n">
        <v>111</v>
      </c>
      <c r="FS73" s="32" t="n">
        <v>511</v>
      </c>
      <c r="FT73" s="34" t="n">
        <v>187</v>
      </c>
      <c r="FU73" s="32" t="n">
        <v>28</v>
      </c>
      <c r="FV73" s="34" t="n">
        <v>1175</v>
      </c>
      <c r="FW73" s="32" t="n">
        <v>7637</v>
      </c>
      <c r="FX73" s="34" t="n">
        <v>407</v>
      </c>
      <c r="FY73" s="32" t="n">
        <v>1451</v>
      </c>
      <c r="FZ73" s="34" t="n">
        <v>4139</v>
      </c>
      <c r="GA73" s="32" t="n">
        <v>413</v>
      </c>
      <c r="GB73" s="34" t="n">
        <v>4819</v>
      </c>
      <c r="GC73" s="32" t="n">
        <v>0</v>
      </c>
      <c r="GD73" s="34" t="n">
        <v>2256</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31</v>
      </c>
      <c r="HI73" s="32" t="n">
        <v>0</v>
      </c>
      <c r="HJ73" s="34" t="n">
        <v>3965</v>
      </c>
      <c r="HK73" s="32" t="n">
        <v>-30892</v>
      </c>
      <c r="HL73" s="34" t="n">
        <v>75474</v>
      </c>
      <c r="HM73" s="32" t="n">
        <v>-26232</v>
      </c>
      <c r="HN73" s="34" t="n">
        <v>0</v>
      </c>
      <c r="HO73" s="32" t="n">
        <v>0</v>
      </c>
      <c r="HP73" s="34" t="n">
        <v>0</v>
      </c>
      <c r="HQ73" s="32" t="n">
        <v>0</v>
      </c>
      <c r="HR73" s="34" t="n">
        <v>0</v>
      </c>
      <c r="HS73" s="32" t="n">
        <v>0</v>
      </c>
      <c r="HT73" s="34" t="n">
        <v>881179</v>
      </c>
      <c r="HU73" s="32" t="n">
        <v>75738</v>
      </c>
      <c r="HV73" s="34" t="n">
        <v>-1417642</v>
      </c>
      <c r="HW73" s="32" t="n">
        <v>1524473</v>
      </c>
      <c r="HX73" s="32" t="n">
        <f aca="false">BI128-SUM(D73:HV73)</f>
        <v>2</v>
      </c>
    </row>
    <row r="74" customFormat="false" ht="12.75" hidden="false" customHeight="false" outlineLevel="0" collapsed="false">
      <c r="A74" s="29" t="n">
        <v>59</v>
      </c>
      <c r="B74" s="29" t="s">
        <v>80</v>
      </c>
      <c r="C74" s="30" t="s">
        <v>185</v>
      </c>
      <c r="D74" s="31" t="n">
        <v>5134</v>
      </c>
      <c r="E74" s="32" t="n">
        <v>4667</v>
      </c>
      <c r="F74" s="31" t="n">
        <v>857</v>
      </c>
      <c r="G74" s="32" t="n">
        <v>856</v>
      </c>
      <c r="H74" s="31" t="n">
        <v>9211</v>
      </c>
      <c r="I74" s="32" t="n">
        <v>353</v>
      </c>
      <c r="J74" s="31" t="n">
        <v>2746</v>
      </c>
      <c r="K74" s="32" t="n">
        <v>1085</v>
      </c>
      <c r="L74" s="31" t="n">
        <v>2325</v>
      </c>
      <c r="M74" s="32" t="n">
        <v>3276</v>
      </c>
      <c r="N74" s="31" t="n">
        <v>546</v>
      </c>
      <c r="O74" s="32" t="n">
        <v>1381604</v>
      </c>
      <c r="P74" s="31" t="n">
        <v>136170</v>
      </c>
      <c r="Q74" s="33" t="n">
        <v>59935</v>
      </c>
      <c r="R74" s="31" t="n">
        <v>380</v>
      </c>
      <c r="S74" s="33" t="n">
        <v>1514</v>
      </c>
      <c r="T74" s="31" t="n">
        <v>1094</v>
      </c>
      <c r="U74" s="33" t="n">
        <v>2846</v>
      </c>
      <c r="V74" s="31" t="n">
        <v>2652</v>
      </c>
      <c r="W74" s="33" t="n">
        <v>2745</v>
      </c>
      <c r="X74" s="31" t="n">
        <v>939</v>
      </c>
      <c r="Y74" s="33" t="n">
        <v>6920</v>
      </c>
      <c r="Z74" s="31" t="n">
        <v>1946</v>
      </c>
      <c r="AA74" s="33" t="n">
        <v>2054</v>
      </c>
      <c r="AB74" s="31" t="n">
        <v>367</v>
      </c>
      <c r="AC74" s="33" t="n">
        <v>591</v>
      </c>
      <c r="AD74" s="31" t="n">
        <v>1647</v>
      </c>
      <c r="AE74" s="33" t="n">
        <v>3248</v>
      </c>
      <c r="AF74" s="31" t="n">
        <v>1774</v>
      </c>
      <c r="AG74" s="33" t="n">
        <v>248</v>
      </c>
      <c r="AH74" s="31" t="n">
        <v>78914</v>
      </c>
      <c r="AI74" s="33" t="n">
        <v>5235</v>
      </c>
      <c r="AJ74" s="31" t="n">
        <v>7168</v>
      </c>
      <c r="AK74" s="33" t="n">
        <v>2739</v>
      </c>
      <c r="AL74" s="31" t="n">
        <v>2629</v>
      </c>
      <c r="AM74" s="33" t="n">
        <v>3092</v>
      </c>
      <c r="AN74" s="31" t="n">
        <v>1903</v>
      </c>
      <c r="AO74" s="33" t="n">
        <v>1350</v>
      </c>
      <c r="AP74" s="31" t="n">
        <v>18824</v>
      </c>
      <c r="AQ74" s="33" t="n">
        <v>7135</v>
      </c>
      <c r="AR74" s="31" t="n">
        <v>9417</v>
      </c>
      <c r="AS74" s="33" t="n">
        <v>1748</v>
      </c>
      <c r="AT74" s="31" t="n">
        <v>1812</v>
      </c>
      <c r="AU74" s="33" t="n">
        <v>1382</v>
      </c>
      <c r="AV74" s="31" t="n">
        <v>6825</v>
      </c>
      <c r="AW74" s="33" t="n">
        <v>14940</v>
      </c>
      <c r="AX74" s="31" t="n">
        <v>8664</v>
      </c>
      <c r="AY74" s="33" t="n">
        <v>5117</v>
      </c>
      <c r="AZ74" s="31" t="n">
        <v>50885</v>
      </c>
      <c r="BA74" s="33" t="n">
        <v>1477</v>
      </c>
      <c r="BB74" s="31" t="n">
        <v>3369</v>
      </c>
      <c r="BC74" s="33" t="n">
        <v>19393</v>
      </c>
      <c r="BD74" s="31" t="n">
        <v>10885</v>
      </c>
      <c r="BE74" s="33" t="n">
        <v>17385</v>
      </c>
      <c r="BF74" s="31" t="n">
        <v>2405</v>
      </c>
      <c r="BG74" s="33" t="n">
        <v>645</v>
      </c>
      <c r="BH74" s="31" t="n">
        <v>5236</v>
      </c>
      <c r="BI74" s="33" t="n">
        <v>551</v>
      </c>
      <c r="BJ74" s="31" t="n">
        <v>563905</v>
      </c>
      <c r="BK74" s="33" t="n">
        <v>20227</v>
      </c>
      <c r="BL74" s="31" t="n">
        <v>26625</v>
      </c>
      <c r="BM74" s="33" t="n">
        <v>29701</v>
      </c>
      <c r="BN74" s="31" t="n">
        <v>1736</v>
      </c>
      <c r="BO74" s="33" t="n">
        <v>494</v>
      </c>
      <c r="BP74" s="31" t="n">
        <v>447</v>
      </c>
      <c r="BQ74" s="33" t="n">
        <v>2479</v>
      </c>
      <c r="BR74" s="31" t="n">
        <v>1049</v>
      </c>
      <c r="BS74" s="33" t="n">
        <v>437</v>
      </c>
      <c r="BT74" s="31" t="n">
        <v>2851</v>
      </c>
      <c r="BU74" s="33" t="n">
        <v>2389</v>
      </c>
      <c r="BV74" s="31" t="n">
        <v>430</v>
      </c>
      <c r="BW74" s="33" t="n">
        <v>1764</v>
      </c>
      <c r="BX74" s="31" t="n">
        <v>4871</v>
      </c>
      <c r="BY74" s="33" t="n">
        <v>9649</v>
      </c>
      <c r="BZ74" s="31" t="n">
        <v>6626</v>
      </c>
      <c r="CA74" s="33" t="n">
        <v>1983</v>
      </c>
      <c r="CB74" s="31" t="n">
        <v>4876</v>
      </c>
      <c r="CC74" s="33" t="n">
        <v>234</v>
      </c>
      <c r="CD74" s="31" t="n">
        <v>4177</v>
      </c>
      <c r="CE74" s="33" t="n">
        <v>11716</v>
      </c>
      <c r="CF74" s="31" t="n">
        <v>1349</v>
      </c>
      <c r="CG74" s="33" t="n">
        <v>9340</v>
      </c>
      <c r="CH74" s="31" t="n">
        <v>10593</v>
      </c>
      <c r="CI74" s="33" t="n">
        <v>9637</v>
      </c>
      <c r="CJ74" s="31" t="n">
        <v>702</v>
      </c>
      <c r="CK74" s="33" t="n">
        <v>397</v>
      </c>
      <c r="CL74" s="31" t="n">
        <v>3822</v>
      </c>
      <c r="CM74" s="33" t="n">
        <v>5399</v>
      </c>
      <c r="CN74" s="31" t="n">
        <v>23071</v>
      </c>
      <c r="CO74" s="33" t="n">
        <v>2841</v>
      </c>
      <c r="CP74" s="31" t="n">
        <v>1172</v>
      </c>
      <c r="CQ74" s="33" t="n">
        <v>2776</v>
      </c>
      <c r="CR74" s="31" t="n">
        <v>5105</v>
      </c>
      <c r="CS74" s="33" t="n">
        <v>405</v>
      </c>
      <c r="CT74" s="31" t="n">
        <v>551</v>
      </c>
      <c r="CU74" s="33" t="n">
        <v>1796</v>
      </c>
      <c r="CV74" s="31" t="n">
        <v>290</v>
      </c>
      <c r="CW74" s="33" t="n">
        <v>9908</v>
      </c>
      <c r="CX74" s="31" t="n">
        <v>795</v>
      </c>
      <c r="CY74" s="33" t="n">
        <v>2559</v>
      </c>
      <c r="CZ74" s="31" t="n">
        <v>2027</v>
      </c>
      <c r="DA74" s="33" t="n">
        <v>5640</v>
      </c>
      <c r="DB74" s="31" t="n">
        <v>9096</v>
      </c>
      <c r="DC74" s="33" t="n">
        <v>11189</v>
      </c>
      <c r="DD74" s="34" t="n">
        <v>14734</v>
      </c>
      <c r="DE74" s="32" t="n">
        <v>435</v>
      </c>
      <c r="DF74" s="34" t="n">
        <v>849</v>
      </c>
      <c r="DG74" s="32" t="n">
        <v>1392</v>
      </c>
      <c r="DH74" s="34" t="n">
        <v>0</v>
      </c>
      <c r="DI74" s="32" t="n">
        <v>2164</v>
      </c>
      <c r="DJ74" s="34" t="n">
        <v>0</v>
      </c>
      <c r="DK74" s="32" t="n">
        <v>566</v>
      </c>
      <c r="DL74" s="34" t="n">
        <v>0</v>
      </c>
      <c r="DM74" s="32" t="n">
        <v>0</v>
      </c>
      <c r="DN74" s="34" t="n">
        <v>106</v>
      </c>
      <c r="DO74" s="32" t="n">
        <v>0</v>
      </c>
      <c r="DP74" s="34" t="n">
        <v>0</v>
      </c>
      <c r="DQ74" s="32" t="n">
        <v>0</v>
      </c>
      <c r="DR74" s="34" t="n">
        <v>337</v>
      </c>
      <c r="DS74" s="32" t="n">
        <v>2941580</v>
      </c>
      <c r="DT74" s="34" t="n">
        <v>683</v>
      </c>
      <c r="DU74" s="32" t="n">
        <v>34166</v>
      </c>
      <c r="DV74" s="34" t="n">
        <v>1134</v>
      </c>
      <c r="DW74" s="32" t="n">
        <v>283165</v>
      </c>
      <c r="DX74" s="34" t="n">
        <v>2492</v>
      </c>
      <c r="DY74" s="32" t="n">
        <v>0</v>
      </c>
      <c r="DZ74" s="34" t="n">
        <v>786</v>
      </c>
      <c r="EA74" s="32" t="n">
        <v>0</v>
      </c>
      <c r="EB74" s="34" t="n">
        <v>0</v>
      </c>
      <c r="EC74" s="32" t="n">
        <v>0</v>
      </c>
      <c r="ED74" s="34" t="n">
        <v>4052</v>
      </c>
      <c r="EE74" s="32" t="n">
        <v>4245</v>
      </c>
      <c r="EF74" s="34" t="n">
        <v>2064</v>
      </c>
      <c r="EG74" s="32" t="n">
        <v>0</v>
      </c>
      <c r="EH74" s="34" t="n">
        <v>3514</v>
      </c>
      <c r="EI74" s="32" t="n">
        <v>0</v>
      </c>
      <c r="EJ74" s="34" t="n">
        <v>3</v>
      </c>
      <c r="EK74" s="32" t="n">
        <v>0</v>
      </c>
      <c r="EL74" s="34" t="n">
        <v>601303</v>
      </c>
      <c r="EM74" s="32" t="n">
        <v>1456</v>
      </c>
      <c r="EN74" s="34" t="n">
        <v>2473</v>
      </c>
      <c r="EO74" s="32" t="n">
        <v>25</v>
      </c>
      <c r="EP74" s="34" t="n">
        <v>0</v>
      </c>
      <c r="EQ74" s="32" t="n">
        <v>552</v>
      </c>
      <c r="ER74" s="34" t="n">
        <v>371</v>
      </c>
      <c r="ES74" s="32" t="n">
        <v>51</v>
      </c>
      <c r="ET74" s="34" t="n">
        <v>1911</v>
      </c>
      <c r="EU74" s="32" t="n">
        <v>0</v>
      </c>
      <c r="EV74" s="34" t="n">
        <v>665</v>
      </c>
      <c r="EW74" s="32" t="n">
        <v>497</v>
      </c>
      <c r="EX74" s="34" t="n">
        <v>0</v>
      </c>
      <c r="EY74" s="32" t="n">
        <v>-13656</v>
      </c>
      <c r="EZ74" s="34" t="n">
        <v>172167</v>
      </c>
      <c r="FA74" s="32" t="n">
        <v>6889</v>
      </c>
      <c r="FB74" s="34" t="n">
        <v>5479</v>
      </c>
      <c r="FC74" s="32" t="n">
        <v>54864</v>
      </c>
      <c r="FD74" s="34" t="n">
        <v>16187</v>
      </c>
      <c r="FE74" s="32" t="n">
        <v>632</v>
      </c>
      <c r="FF74" s="34" t="n">
        <v>4228</v>
      </c>
      <c r="FG74" s="32" t="n">
        <v>70</v>
      </c>
      <c r="FH74" s="34" t="n">
        <v>495</v>
      </c>
      <c r="FI74" s="32" t="n">
        <v>3778</v>
      </c>
      <c r="FJ74" s="34" t="n">
        <v>9531</v>
      </c>
      <c r="FK74" s="32" t="n">
        <v>3691</v>
      </c>
      <c r="FL74" s="34" t="n">
        <v>3023</v>
      </c>
      <c r="FM74" s="32" t="n">
        <v>3144</v>
      </c>
      <c r="FN74" s="34" t="n">
        <v>5199</v>
      </c>
      <c r="FO74" s="32" t="n">
        <v>5301</v>
      </c>
      <c r="FP74" s="34" t="n">
        <v>13255</v>
      </c>
      <c r="FQ74" s="32" t="n">
        <v>13688</v>
      </c>
      <c r="FR74" s="34" t="n">
        <v>3540</v>
      </c>
      <c r="FS74" s="32" t="n">
        <v>1665</v>
      </c>
      <c r="FT74" s="34" t="n">
        <v>21373</v>
      </c>
      <c r="FU74" s="32" t="n">
        <v>2412</v>
      </c>
      <c r="FV74" s="34" t="n">
        <v>182989</v>
      </c>
      <c r="FW74" s="32" t="n">
        <v>29187</v>
      </c>
      <c r="FX74" s="34" t="n">
        <v>35236</v>
      </c>
      <c r="FY74" s="32" t="n">
        <v>870087</v>
      </c>
      <c r="FZ74" s="34" t="n">
        <v>824509</v>
      </c>
      <c r="GA74" s="32" t="n">
        <v>137337</v>
      </c>
      <c r="GB74" s="34" t="n">
        <v>526222</v>
      </c>
      <c r="GC74" s="32" t="n">
        <v>-229</v>
      </c>
      <c r="GD74" s="34" t="n">
        <v>553394</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49</v>
      </c>
      <c r="HI74" s="32" t="n">
        <v>0</v>
      </c>
      <c r="HJ74" s="34" t="n">
        <v>25834</v>
      </c>
      <c r="HK74" s="32" t="n">
        <v>-18874</v>
      </c>
      <c r="HL74" s="34" t="n">
        <v>333007</v>
      </c>
      <c r="HM74" s="32" t="n">
        <v>-154224</v>
      </c>
      <c r="HN74" s="34" t="n">
        <v>0</v>
      </c>
      <c r="HO74" s="32" t="n">
        <v>0</v>
      </c>
      <c r="HP74" s="34" t="n">
        <v>0</v>
      </c>
      <c r="HQ74" s="32" t="n">
        <v>0</v>
      </c>
      <c r="HR74" s="34" t="n">
        <v>0</v>
      </c>
      <c r="HS74" s="32" t="n">
        <v>0</v>
      </c>
      <c r="HT74" s="34" t="n">
        <v>7351582</v>
      </c>
      <c r="HU74" s="32" t="n">
        <v>677269</v>
      </c>
      <c r="HV74" s="34" t="n">
        <v>-4103901</v>
      </c>
      <c r="HW74" s="32" t="n">
        <v>14264181</v>
      </c>
      <c r="HX74" s="32" t="n">
        <f aca="false">BJ128-SUM(D74:HV74)</f>
        <v>-5</v>
      </c>
    </row>
    <row r="75" customFormat="false" ht="12.75" hidden="false" customHeight="false" outlineLevel="0" collapsed="false">
      <c r="A75" s="29" t="n">
        <v>60</v>
      </c>
      <c r="B75" s="29" t="s">
        <v>81</v>
      </c>
      <c r="C75" s="30" t="s">
        <v>186</v>
      </c>
      <c r="D75" s="31" t="n">
        <v>17554</v>
      </c>
      <c r="E75" s="32" t="n">
        <v>23490</v>
      </c>
      <c r="F75" s="31" t="n">
        <v>38435</v>
      </c>
      <c r="G75" s="32" t="n">
        <v>3637</v>
      </c>
      <c r="H75" s="31" t="n">
        <v>57962</v>
      </c>
      <c r="I75" s="32" t="n">
        <v>1182</v>
      </c>
      <c r="J75" s="31" t="n">
        <v>6840</v>
      </c>
      <c r="K75" s="32" t="n">
        <v>7889</v>
      </c>
      <c r="L75" s="31" t="n">
        <v>16485</v>
      </c>
      <c r="M75" s="32" t="n">
        <v>21544</v>
      </c>
      <c r="N75" s="31" t="n">
        <v>4839</v>
      </c>
      <c r="O75" s="32" t="n">
        <v>140006</v>
      </c>
      <c r="P75" s="31" t="n">
        <v>224202</v>
      </c>
      <c r="Q75" s="33" t="n">
        <v>33168</v>
      </c>
      <c r="R75" s="31" t="n">
        <v>4203</v>
      </c>
      <c r="S75" s="33" t="n">
        <v>6945</v>
      </c>
      <c r="T75" s="31" t="n">
        <v>6822</v>
      </c>
      <c r="U75" s="33" t="n">
        <v>11762</v>
      </c>
      <c r="V75" s="31" t="n">
        <v>9364</v>
      </c>
      <c r="W75" s="33" t="n">
        <v>12965</v>
      </c>
      <c r="X75" s="31" t="n">
        <v>3649</v>
      </c>
      <c r="Y75" s="33" t="n">
        <v>33797</v>
      </c>
      <c r="Z75" s="31" t="n">
        <v>2869</v>
      </c>
      <c r="AA75" s="33" t="n">
        <v>10240</v>
      </c>
      <c r="AB75" s="31" t="n">
        <v>1371</v>
      </c>
      <c r="AC75" s="33" t="n">
        <v>6461</v>
      </c>
      <c r="AD75" s="31" t="n">
        <v>8981</v>
      </c>
      <c r="AE75" s="33" t="n">
        <v>39018</v>
      </c>
      <c r="AF75" s="31" t="n">
        <v>208369</v>
      </c>
      <c r="AG75" s="33" t="n">
        <v>7319</v>
      </c>
      <c r="AH75" s="31" t="n">
        <v>29739</v>
      </c>
      <c r="AI75" s="33" t="n">
        <v>31974</v>
      </c>
      <c r="AJ75" s="31" t="n">
        <v>12415</v>
      </c>
      <c r="AK75" s="33" t="n">
        <v>25512</v>
      </c>
      <c r="AL75" s="31" t="n">
        <v>6613</v>
      </c>
      <c r="AM75" s="33" t="n">
        <v>11832</v>
      </c>
      <c r="AN75" s="31" t="n">
        <v>6667</v>
      </c>
      <c r="AO75" s="33" t="n">
        <v>4711</v>
      </c>
      <c r="AP75" s="31" t="n">
        <v>41738</v>
      </c>
      <c r="AQ75" s="33" t="n">
        <v>42825</v>
      </c>
      <c r="AR75" s="31" t="n">
        <v>61367</v>
      </c>
      <c r="AS75" s="33" t="n">
        <v>10133</v>
      </c>
      <c r="AT75" s="31" t="n">
        <v>12176</v>
      </c>
      <c r="AU75" s="33" t="n">
        <v>8945</v>
      </c>
      <c r="AV75" s="31" t="n">
        <v>49570</v>
      </c>
      <c r="AW75" s="33" t="n">
        <v>53501</v>
      </c>
      <c r="AX75" s="31" t="n">
        <v>78295</v>
      </c>
      <c r="AY75" s="33" t="n">
        <v>16305</v>
      </c>
      <c r="AZ75" s="31" t="n">
        <v>68844</v>
      </c>
      <c r="BA75" s="33" t="n">
        <v>5192</v>
      </c>
      <c r="BB75" s="31" t="n">
        <v>17623</v>
      </c>
      <c r="BC75" s="33" t="n">
        <v>45108</v>
      </c>
      <c r="BD75" s="31" t="n">
        <v>4161</v>
      </c>
      <c r="BE75" s="33" t="n">
        <v>54253</v>
      </c>
      <c r="BF75" s="31" t="n">
        <v>19429</v>
      </c>
      <c r="BG75" s="33" t="n">
        <v>3473</v>
      </c>
      <c r="BH75" s="31" t="n">
        <v>2286</v>
      </c>
      <c r="BI75" s="33" t="n">
        <v>10056</v>
      </c>
      <c r="BJ75" s="31" t="n">
        <v>33701</v>
      </c>
      <c r="BK75" s="33" t="n">
        <v>602563</v>
      </c>
      <c r="BL75" s="31" t="n">
        <v>119835</v>
      </c>
      <c r="BM75" s="33" t="n">
        <v>150477</v>
      </c>
      <c r="BN75" s="31" t="n">
        <v>9638</v>
      </c>
      <c r="BO75" s="33" t="n">
        <v>1801</v>
      </c>
      <c r="BP75" s="31" t="n">
        <v>1769</v>
      </c>
      <c r="BQ75" s="33" t="n">
        <v>8088</v>
      </c>
      <c r="BR75" s="31" t="n">
        <v>4290</v>
      </c>
      <c r="BS75" s="33" t="n">
        <v>2544</v>
      </c>
      <c r="BT75" s="31" t="n">
        <v>20689</v>
      </c>
      <c r="BU75" s="33" t="n">
        <v>10423</v>
      </c>
      <c r="BV75" s="31" t="n">
        <v>3032</v>
      </c>
      <c r="BW75" s="33" t="n">
        <v>55821</v>
      </c>
      <c r="BX75" s="31" t="n">
        <v>8572</v>
      </c>
      <c r="BY75" s="33" t="n">
        <v>59555</v>
      </c>
      <c r="BZ75" s="31" t="n">
        <v>42854</v>
      </c>
      <c r="CA75" s="33" t="n">
        <v>8604</v>
      </c>
      <c r="CB75" s="31" t="n">
        <v>27234</v>
      </c>
      <c r="CC75" s="33" t="n">
        <v>189</v>
      </c>
      <c r="CD75" s="31" t="n">
        <v>27093</v>
      </c>
      <c r="CE75" s="33" t="n">
        <v>83116</v>
      </c>
      <c r="CF75" s="31" t="n">
        <v>16682</v>
      </c>
      <c r="CG75" s="33" t="n">
        <v>46135</v>
      </c>
      <c r="CH75" s="31" t="n">
        <v>75906</v>
      </c>
      <c r="CI75" s="33" t="n">
        <v>71914</v>
      </c>
      <c r="CJ75" s="31" t="n">
        <v>4262</v>
      </c>
      <c r="CK75" s="33" t="n">
        <v>2689</v>
      </c>
      <c r="CL75" s="31" t="n">
        <v>601838</v>
      </c>
      <c r="CM75" s="33" t="n">
        <v>138342</v>
      </c>
      <c r="CN75" s="31" t="n">
        <v>78904</v>
      </c>
      <c r="CO75" s="33" t="n">
        <v>21629</v>
      </c>
      <c r="CP75" s="31" t="n">
        <v>15019</v>
      </c>
      <c r="CQ75" s="33" t="n">
        <v>187898</v>
      </c>
      <c r="CR75" s="31" t="n">
        <v>7959</v>
      </c>
      <c r="CS75" s="33" t="n">
        <v>3601</v>
      </c>
      <c r="CT75" s="31" t="n">
        <v>68896</v>
      </c>
      <c r="CU75" s="33" t="n">
        <v>24132</v>
      </c>
      <c r="CV75" s="31" t="n">
        <v>2589</v>
      </c>
      <c r="CW75" s="33" t="n">
        <v>1164110</v>
      </c>
      <c r="CX75" s="31" t="n">
        <v>25854</v>
      </c>
      <c r="CY75" s="33" t="n">
        <v>39040</v>
      </c>
      <c r="CZ75" s="31" t="n">
        <v>28796</v>
      </c>
      <c r="DA75" s="33" t="n">
        <v>97653</v>
      </c>
      <c r="DB75" s="31" t="n">
        <v>572762</v>
      </c>
      <c r="DC75" s="33" t="n">
        <v>62813</v>
      </c>
      <c r="DD75" s="34" t="n">
        <v>30563</v>
      </c>
      <c r="DE75" s="32" t="n">
        <v>679</v>
      </c>
      <c r="DF75" s="34" t="n">
        <v>1325</v>
      </c>
      <c r="DG75" s="32" t="n">
        <v>95456</v>
      </c>
      <c r="DH75" s="34" t="n">
        <v>0</v>
      </c>
      <c r="DI75" s="32" t="n">
        <v>43171</v>
      </c>
      <c r="DJ75" s="34" t="n">
        <v>0</v>
      </c>
      <c r="DK75" s="32" t="n">
        <v>882</v>
      </c>
      <c r="DL75" s="34" t="n">
        <v>0</v>
      </c>
      <c r="DM75" s="32" t="n">
        <v>0</v>
      </c>
      <c r="DN75" s="34" t="n">
        <v>900</v>
      </c>
      <c r="DO75" s="32" t="n">
        <v>0</v>
      </c>
      <c r="DP75" s="34" t="n">
        <v>0</v>
      </c>
      <c r="DQ75" s="32" t="n">
        <v>0</v>
      </c>
      <c r="DR75" s="34" t="n">
        <v>458</v>
      </c>
      <c r="DS75" s="32" t="n">
        <v>87733</v>
      </c>
      <c r="DT75" s="34" t="n">
        <v>750</v>
      </c>
      <c r="DU75" s="32" t="n">
        <v>20173</v>
      </c>
      <c r="DV75" s="34" t="n">
        <v>1245</v>
      </c>
      <c r="DW75" s="32" t="n">
        <v>1222205</v>
      </c>
      <c r="DX75" s="34" t="n">
        <v>28174</v>
      </c>
      <c r="DY75" s="32" t="n">
        <v>0</v>
      </c>
      <c r="DZ75" s="34" t="n">
        <v>1893</v>
      </c>
      <c r="EA75" s="32" t="n">
        <v>0</v>
      </c>
      <c r="EB75" s="34" t="n">
        <v>0</v>
      </c>
      <c r="EC75" s="32" t="n">
        <v>0</v>
      </c>
      <c r="ED75" s="34" t="n">
        <v>783194</v>
      </c>
      <c r="EE75" s="32" t="n">
        <v>6674</v>
      </c>
      <c r="EF75" s="34" t="n">
        <v>13093</v>
      </c>
      <c r="EG75" s="32" t="n">
        <v>0</v>
      </c>
      <c r="EH75" s="34" t="n">
        <v>5480</v>
      </c>
      <c r="EI75" s="32" t="n">
        <v>0</v>
      </c>
      <c r="EJ75" s="34" t="n">
        <v>3</v>
      </c>
      <c r="EK75" s="32" t="n">
        <v>0</v>
      </c>
      <c r="EL75" s="34" t="n">
        <v>1795618</v>
      </c>
      <c r="EM75" s="32" t="n">
        <v>1599</v>
      </c>
      <c r="EN75" s="34" t="n">
        <v>1594975</v>
      </c>
      <c r="EO75" s="32" t="n">
        <v>209</v>
      </c>
      <c r="EP75" s="34" t="n">
        <v>0</v>
      </c>
      <c r="EQ75" s="32" t="n">
        <v>781070</v>
      </c>
      <c r="ER75" s="34" t="n">
        <v>408</v>
      </c>
      <c r="ES75" s="32" t="n">
        <v>80</v>
      </c>
      <c r="ET75" s="34" t="n">
        <v>263516</v>
      </c>
      <c r="EU75" s="32" t="n">
        <v>0</v>
      </c>
      <c r="EV75" s="34" t="n">
        <v>675</v>
      </c>
      <c r="EW75" s="32" t="n">
        <v>3319</v>
      </c>
      <c r="EX75" s="34" t="n">
        <v>0</v>
      </c>
      <c r="EY75" s="32" t="n">
        <v>-882081</v>
      </c>
      <c r="EZ75" s="34" t="n">
        <v>831841</v>
      </c>
      <c r="FA75" s="32" t="n">
        <v>4698</v>
      </c>
      <c r="FB75" s="34" t="n">
        <v>424</v>
      </c>
      <c r="FC75" s="32" t="n">
        <v>32665</v>
      </c>
      <c r="FD75" s="34" t="n">
        <v>15167</v>
      </c>
      <c r="FE75" s="32" t="n">
        <v>520</v>
      </c>
      <c r="FF75" s="34" t="n">
        <v>10641</v>
      </c>
      <c r="FG75" s="32" t="n">
        <v>167</v>
      </c>
      <c r="FH75" s="34" t="n">
        <v>1796</v>
      </c>
      <c r="FI75" s="32" t="n">
        <v>754</v>
      </c>
      <c r="FJ75" s="34" t="n">
        <v>8812</v>
      </c>
      <c r="FK75" s="32" t="n">
        <v>1714</v>
      </c>
      <c r="FL75" s="34" t="n">
        <v>4647</v>
      </c>
      <c r="FM75" s="32" t="n">
        <v>3464</v>
      </c>
      <c r="FN75" s="34" t="n">
        <v>3940</v>
      </c>
      <c r="FO75" s="32" t="n">
        <v>2485</v>
      </c>
      <c r="FP75" s="34" t="n">
        <v>14220</v>
      </c>
      <c r="FQ75" s="32" t="n">
        <v>14416</v>
      </c>
      <c r="FR75" s="34" t="n">
        <v>5829</v>
      </c>
      <c r="FS75" s="32" t="n">
        <v>18253</v>
      </c>
      <c r="FT75" s="34" t="n">
        <v>10236</v>
      </c>
      <c r="FU75" s="32" t="n">
        <v>1550</v>
      </c>
      <c r="FV75" s="34" t="n">
        <v>15525</v>
      </c>
      <c r="FW75" s="32" t="n">
        <v>9974</v>
      </c>
      <c r="FX75" s="34" t="n">
        <v>13922</v>
      </c>
      <c r="FY75" s="32" t="n">
        <v>204554</v>
      </c>
      <c r="FZ75" s="34" t="n">
        <v>155075</v>
      </c>
      <c r="GA75" s="32" t="n">
        <v>21841</v>
      </c>
      <c r="GB75" s="34" t="n">
        <v>171819</v>
      </c>
      <c r="GC75" s="32" t="n">
        <v>0</v>
      </c>
      <c r="GD75" s="34" t="n">
        <v>467369</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480</v>
      </c>
      <c r="HI75" s="32" t="n">
        <v>0</v>
      </c>
      <c r="HJ75" s="34" t="n">
        <v>253323</v>
      </c>
      <c r="HK75" s="32" t="n">
        <v>-236906</v>
      </c>
      <c r="HL75" s="34" t="n">
        <v>658992</v>
      </c>
      <c r="HM75" s="32" t="n">
        <v>-489813</v>
      </c>
      <c r="HN75" s="34" t="n">
        <v>0</v>
      </c>
      <c r="HO75" s="32" t="n">
        <v>0</v>
      </c>
      <c r="HP75" s="34" t="n">
        <v>0</v>
      </c>
      <c r="HQ75" s="32" t="n">
        <v>0</v>
      </c>
      <c r="HR75" s="34" t="n">
        <v>0</v>
      </c>
      <c r="HS75" s="32" t="n">
        <v>0</v>
      </c>
      <c r="HT75" s="34" t="n">
        <v>4992047</v>
      </c>
      <c r="HU75" s="32" t="n">
        <v>1108823</v>
      </c>
      <c r="HV75" s="34" t="n">
        <v>-11339571</v>
      </c>
      <c r="HW75" s="32" t="n">
        <v>9246554</v>
      </c>
      <c r="HX75" s="32" t="n">
        <f aca="false">BK128-SUM(D75:HV75)</f>
        <v>7</v>
      </c>
    </row>
    <row r="76" customFormat="false" ht="12.75" hidden="false" customHeight="false" outlineLevel="0" collapsed="false">
      <c r="A76" s="29" t="n">
        <v>61</v>
      </c>
      <c r="B76" s="29" t="s">
        <v>82</v>
      </c>
      <c r="C76" s="30" t="s">
        <v>187</v>
      </c>
      <c r="D76" s="31" t="n">
        <v>1884117</v>
      </c>
      <c r="E76" s="32" t="n">
        <v>530722</v>
      </c>
      <c r="F76" s="31" t="n">
        <v>108220</v>
      </c>
      <c r="G76" s="32" t="n">
        <v>107992</v>
      </c>
      <c r="H76" s="31" t="n">
        <v>1331808</v>
      </c>
      <c r="I76" s="32" t="n">
        <v>84483</v>
      </c>
      <c r="J76" s="31" t="n">
        <v>343600</v>
      </c>
      <c r="K76" s="32" t="n">
        <v>181463</v>
      </c>
      <c r="L76" s="31" t="n">
        <v>417112</v>
      </c>
      <c r="M76" s="32" t="n">
        <v>270144</v>
      </c>
      <c r="N76" s="31" t="n">
        <v>55216</v>
      </c>
      <c r="O76" s="32" t="n">
        <v>3603509</v>
      </c>
      <c r="P76" s="31" t="n">
        <v>2530819</v>
      </c>
      <c r="Q76" s="33" t="n">
        <v>739804</v>
      </c>
      <c r="R76" s="31" t="n">
        <v>47263</v>
      </c>
      <c r="S76" s="33" t="n">
        <v>405659</v>
      </c>
      <c r="T76" s="31" t="n">
        <v>153525</v>
      </c>
      <c r="U76" s="33" t="n">
        <v>419600</v>
      </c>
      <c r="V76" s="31" t="n">
        <v>174964</v>
      </c>
      <c r="W76" s="33" t="n">
        <v>336879</v>
      </c>
      <c r="X76" s="31" t="n">
        <v>112386</v>
      </c>
      <c r="Y76" s="33" t="n">
        <v>1084811</v>
      </c>
      <c r="Z76" s="31" t="n">
        <v>67650</v>
      </c>
      <c r="AA76" s="33" t="n">
        <v>102495</v>
      </c>
      <c r="AB76" s="31" t="n">
        <v>31948</v>
      </c>
      <c r="AC76" s="33" t="n">
        <v>39074</v>
      </c>
      <c r="AD76" s="31" t="n">
        <v>64474</v>
      </c>
      <c r="AE76" s="33" t="n">
        <v>338282</v>
      </c>
      <c r="AF76" s="31" t="n">
        <v>347605</v>
      </c>
      <c r="AG76" s="33" t="n">
        <v>57036</v>
      </c>
      <c r="AH76" s="31" t="n">
        <v>1315078</v>
      </c>
      <c r="AI76" s="33" t="n">
        <v>776735</v>
      </c>
      <c r="AJ76" s="31" t="n">
        <v>467060</v>
      </c>
      <c r="AK76" s="33" t="n">
        <v>615418</v>
      </c>
      <c r="AL76" s="31" t="n">
        <v>324010</v>
      </c>
      <c r="AM76" s="33" t="n">
        <v>484805</v>
      </c>
      <c r="AN76" s="31" t="n">
        <v>263027</v>
      </c>
      <c r="AO76" s="33" t="n">
        <v>100773</v>
      </c>
      <c r="AP76" s="31" t="n">
        <v>168541</v>
      </c>
      <c r="AQ76" s="33" t="n">
        <v>618260</v>
      </c>
      <c r="AR76" s="31" t="n">
        <v>934068</v>
      </c>
      <c r="AS76" s="33" t="n">
        <v>209670</v>
      </c>
      <c r="AT76" s="31" t="n">
        <v>237864</v>
      </c>
      <c r="AU76" s="33" t="n">
        <v>204106</v>
      </c>
      <c r="AV76" s="31" t="n">
        <v>1724934</v>
      </c>
      <c r="AW76" s="33" t="n">
        <v>1413207</v>
      </c>
      <c r="AX76" s="31" t="n">
        <v>1491076</v>
      </c>
      <c r="AY76" s="33" t="n">
        <v>75204</v>
      </c>
      <c r="AZ76" s="31" t="n">
        <v>657133</v>
      </c>
      <c r="BA76" s="33" t="n">
        <v>148837</v>
      </c>
      <c r="BB76" s="31" t="n">
        <v>436600</v>
      </c>
      <c r="BC76" s="33" t="n">
        <v>1833869</v>
      </c>
      <c r="BD76" s="31" t="n">
        <v>219461</v>
      </c>
      <c r="BE76" s="33" t="n">
        <v>901009</v>
      </c>
      <c r="BF76" s="31" t="n">
        <v>267234</v>
      </c>
      <c r="BG76" s="33" t="n">
        <v>105531</v>
      </c>
      <c r="BH76" s="31" t="n">
        <v>88641</v>
      </c>
      <c r="BI76" s="33" t="n">
        <v>122760</v>
      </c>
      <c r="BJ76" s="31" t="n">
        <v>1199844</v>
      </c>
      <c r="BK76" s="33" t="n">
        <v>462541</v>
      </c>
      <c r="BL76" s="31" t="n">
        <v>1828338</v>
      </c>
      <c r="BM76" s="33" t="n">
        <v>1048197</v>
      </c>
      <c r="BN76" s="31" t="n">
        <v>569788</v>
      </c>
      <c r="BO76" s="33" t="n">
        <v>126448</v>
      </c>
      <c r="BP76" s="31" t="n">
        <v>66648</v>
      </c>
      <c r="BQ76" s="33" t="n">
        <v>657400</v>
      </c>
      <c r="BR76" s="31" t="n">
        <v>151193</v>
      </c>
      <c r="BS76" s="33" t="n">
        <v>45398</v>
      </c>
      <c r="BT76" s="31" t="n">
        <v>351134</v>
      </c>
      <c r="BU76" s="33" t="n">
        <v>137157</v>
      </c>
      <c r="BV76" s="31" t="n">
        <v>43547</v>
      </c>
      <c r="BW76" s="33" t="n">
        <v>183644</v>
      </c>
      <c r="BX76" s="31" t="n">
        <v>21447</v>
      </c>
      <c r="BY76" s="33" t="n">
        <v>647822</v>
      </c>
      <c r="BZ76" s="31" t="n">
        <v>679467</v>
      </c>
      <c r="CA76" s="33" t="n">
        <v>101965</v>
      </c>
      <c r="CB76" s="31" t="n">
        <v>289698</v>
      </c>
      <c r="CC76" s="33" t="n">
        <v>9337</v>
      </c>
      <c r="CD76" s="31" t="n">
        <v>321826</v>
      </c>
      <c r="CE76" s="33" t="n">
        <v>800666</v>
      </c>
      <c r="CF76" s="31" t="n">
        <v>133070</v>
      </c>
      <c r="CG76" s="33" t="n">
        <v>543638</v>
      </c>
      <c r="CH76" s="31" t="n">
        <v>777122</v>
      </c>
      <c r="CI76" s="33" t="n">
        <v>619683</v>
      </c>
      <c r="CJ76" s="31" t="n">
        <v>64571</v>
      </c>
      <c r="CK76" s="33" t="n">
        <v>24049</v>
      </c>
      <c r="CL76" s="31" t="n">
        <v>514834</v>
      </c>
      <c r="CM76" s="33" t="n">
        <v>335318</v>
      </c>
      <c r="CN76" s="31" t="n">
        <v>1711722</v>
      </c>
      <c r="CO76" s="33" t="n">
        <v>228503</v>
      </c>
      <c r="CP76" s="31" t="n">
        <v>79182</v>
      </c>
      <c r="CQ76" s="33" t="n">
        <v>228507</v>
      </c>
      <c r="CR76" s="31" t="n">
        <v>71051</v>
      </c>
      <c r="CS76" s="33" t="n">
        <v>42184</v>
      </c>
      <c r="CT76" s="31" t="n">
        <v>42552</v>
      </c>
      <c r="CU76" s="33" t="n">
        <v>143857</v>
      </c>
      <c r="CV76" s="31" t="n">
        <v>41331</v>
      </c>
      <c r="CW76" s="33" t="n">
        <v>1087123</v>
      </c>
      <c r="CX76" s="31" t="n">
        <v>90846</v>
      </c>
      <c r="CY76" s="33" t="n">
        <v>282795</v>
      </c>
      <c r="CZ76" s="31" t="n">
        <v>306347</v>
      </c>
      <c r="DA76" s="33" t="n">
        <v>648278</v>
      </c>
      <c r="DB76" s="31" t="n">
        <v>1926083</v>
      </c>
      <c r="DC76" s="33" t="n">
        <v>730134</v>
      </c>
      <c r="DD76" s="34" t="n">
        <v>5938584</v>
      </c>
      <c r="DE76" s="32" t="n">
        <v>167859</v>
      </c>
      <c r="DF76" s="34" t="n">
        <v>327437</v>
      </c>
      <c r="DG76" s="32" t="n">
        <v>578410</v>
      </c>
      <c r="DH76" s="34" t="n">
        <v>0</v>
      </c>
      <c r="DI76" s="32" t="n">
        <v>901839</v>
      </c>
      <c r="DJ76" s="34" t="n">
        <v>0</v>
      </c>
      <c r="DK76" s="32" t="n">
        <v>218087</v>
      </c>
      <c r="DL76" s="34" t="n">
        <v>0</v>
      </c>
      <c r="DM76" s="32" t="n">
        <v>0</v>
      </c>
      <c r="DN76" s="34" t="n">
        <v>68870</v>
      </c>
      <c r="DO76" s="32" t="n">
        <v>0</v>
      </c>
      <c r="DP76" s="34" t="n">
        <v>0</v>
      </c>
      <c r="DQ76" s="32" t="n">
        <v>20</v>
      </c>
      <c r="DR76" s="34" t="n">
        <v>84873</v>
      </c>
      <c r="DS76" s="32" t="n">
        <v>439141</v>
      </c>
      <c r="DT76" s="34" t="n">
        <v>40979</v>
      </c>
      <c r="DU76" s="32" t="n">
        <v>970786</v>
      </c>
      <c r="DV76" s="34" t="n">
        <v>68063</v>
      </c>
      <c r="DW76" s="32" t="n">
        <v>1372791</v>
      </c>
      <c r="DX76" s="34" t="n">
        <v>1023018</v>
      </c>
      <c r="DY76" s="32" t="n">
        <v>0</v>
      </c>
      <c r="DZ76" s="34" t="n">
        <v>125289</v>
      </c>
      <c r="EA76" s="32" t="n">
        <v>0</v>
      </c>
      <c r="EB76" s="34" t="n">
        <v>0</v>
      </c>
      <c r="EC76" s="32" t="n">
        <v>0</v>
      </c>
      <c r="ED76" s="34" t="n">
        <v>1595699</v>
      </c>
      <c r="EE76" s="32" t="n">
        <v>1636896</v>
      </c>
      <c r="EF76" s="34" t="n">
        <v>816288</v>
      </c>
      <c r="EG76" s="32" t="n">
        <v>100904</v>
      </c>
      <c r="EH76" s="34" t="n">
        <v>1426945</v>
      </c>
      <c r="EI76" s="32" t="n">
        <v>0</v>
      </c>
      <c r="EJ76" s="34" t="n">
        <v>204</v>
      </c>
      <c r="EK76" s="32" t="n">
        <v>0</v>
      </c>
      <c r="EL76" s="34" t="n">
        <v>2184817</v>
      </c>
      <c r="EM76" s="32" t="n">
        <v>87391</v>
      </c>
      <c r="EN76" s="34" t="n">
        <v>1057032</v>
      </c>
      <c r="EO76" s="32" t="n">
        <v>49600</v>
      </c>
      <c r="EP76" s="34" t="n">
        <v>0</v>
      </c>
      <c r="EQ76" s="32" t="n">
        <v>221137</v>
      </c>
      <c r="ER76" s="34" t="n">
        <v>22274</v>
      </c>
      <c r="ES76" s="32" t="n">
        <v>20071</v>
      </c>
      <c r="ET76" s="34" t="n">
        <v>779887</v>
      </c>
      <c r="EU76" s="32" t="n">
        <v>0</v>
      </c>
      <c r="EV76" s="34" t="n">
        <v>72</v>
      </c>
      <c r="EW76" s="32" t="n">
        <v>780</v>
      </c>
      <c r="EX76" s="34" t="n">
        <v>0</v>
      </c>
      <c r="EY76" s="32" t="n">
        <v>-56507</v>
      </c>
      <c r="EZ76" s="34" t="n">
        <v>82984</v>
      </c>
      <c r="FA76" s="32" t="n">
        <v>479642</v>
      </c>
      <c r="FB76" s="34" t="n">
        <v>40010</v>
      </c>
      <c r="FC76" s="32" t="n">
        <v>716957</v>
      </c>
      <c r="FD76" s="34" t="n">
        <v>314756</v>
      </c>
      <c r="FE76" s="32" t="n">
        <v>11140</v>
      </c>
      <c r="FF76" s="34" t="n">
        <v>167701</v>
      </c>
      <c r="FG76" s="32" t="n">
        <v>2992</v>
      </c>
      <c r="FH76" s="34" t="n">
        <v>31318</v>
      </c>
      <c r="FI76" s="32" t="n">
        <v>14620</v>
      </c>
      <c r="FJ76" s="34" t="n">
        <v>170186</v>
      </c>
      <c r="FK76" s="32" t="n">
        <v>44153</v>
      </c>
      <c r="FL76" s="34" t="n">
        <v>257556</v>
      </c>
      <c r="FM76" s="32" t="n">
        <v>75218</v>
      </c>
      <c r="FN76" s="34" t="n">
        <v>190152</v>
      </c>
      <c r="FO76" s="32" t="n">
        <v>80043</v>
      </c>
      <c r="FP76" s="34" t="n">
        <v>511217</v>
      </c>
      <c r="FQ76" s="32" t="n">
        <v>203763</v>
      </c>
      <c r="FR76" s="34" t="n">
        <v>97289</v>
      </c>
      <c r="FS76" s="32" t="n">
        <v>239059</v>
      </c>
      <c r="FT76" s="34" t="n">
        <v>154971</v>
      </c>
      <c r="FU76" s="32" t="n">
        <v>21262</v>
      </c>
      <c r="FV76" s="34" t="n">
        <v>380673</v>
      </c>
      <c r="FW76" s="32" t="n">
        <v>449570</v>
      </c>
      <c r="FX76" s="34" t="n">
        <v>286886</v>
      </c>
      <c r="FY76" s="32" t="n">
        <v>596582</v>
      </c>
      <c r="FZ76" s="34" t="n">
        <v>1559481</v>
      </c>
      <c r="GA76" s="32" t="n">
        <v>228425</v>
      </c>
      <c r="GB76" s="34" t="n">
        <v>845259</v>
      </c>
      <c r="GC76" s="32" t="n">
        <v>-216143</v>
      </c>
      <c r="GD76" s="34" t="n">
        <v>982049</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18837</v>
      </c>
      <c r="HI76" s="32" t="n">
        <v>0</v>
      </c>
      <c r="HJ76" s="34" t="n">
        <v>14341</v>
      </c>
      <c r="HK76" s="32" t="n">
        <v>-12414</v>
      </c>
      <c r="HL76" s="34" t="n">
        <v>202591</v>
      </c>
      <c r="HM76" s="32" t="n">
        <v>-195297</v>
      </c>
      <c r="HN76" s="34" t="n">
        <v>0</v>
      </c>
      <c r="HO76" s="32" t="n">
        <v>0</v>
      </c>
      <c r="HP76" s="34" t="n">
        <v>0</v>
      </c>
      <c r="HQ76" s="32" t="n">
        <v>0</v>
      </c>
      <c r="HR76" s="34" t="n">
        <v>0</v>
      </c>
      <c r="HS76" s="32" t="n">
        <v>0</v>
      </c>
      <c r="HT76" s="34" t="n">
        <v>16794655</v>
      </c>
      <c r="HU76" s="32" t="n">
        <v>356536</v>
      </c>
      <c r="HV76" s="34" t="n">
        <v>-5792676</v>
      </c>
      <c r="HW76" s="32" t="n">
        <v>95269736</v>
      </c>
      <c r="HX76" s="32" t="n">
        <f aca="false">BL128-SUM(D76:HV76)</f>
        <v>7</v>
      </c>
    </row>
    <row r="77" customFormat="false" ht="12.75" hidden="false" customHeight="false" outlineLevel="0" collapsed="false">
      <c r="A77" s="29" t="n">
        <v>62</v>
      </c>
      <c r="B77" s="29" t="s">
        <v>83</v>
      </c>
      <c r="C77" s="30" t="s">
        <v>188</v>
      </c>
      <c r="D77" s="31" t="n">
        <v>275312</v>
      </c>
      <c r="E77" s="32" t="n">
        <v>152012</v>
      </c>
      <c r="F77" s="31" t="n">
        <v>42887</v>
      </c>
      <c r="G77" s="32" t="n">
        <v>39079</v>
      </c>
      <c r="H77" s="31" t="n">
        <v>389437</v>
      </c>
      <c r="I77" s="32" t="n">
        <v>12664</v>
      </c>
      <c r="J77" s="31" t="n">
        <v>62590</v>
      </c>
      <c r="K77" s="32" t="n">
        <v>47262</v>
      </c>
      <c r="L77" s="31" t="n">
        <v>95288</v>
      </c>
      <c r="M77" s="32" t="n">
        <v>78561</v>
      </c>
      <c r="N77" s="31" t="n">
        <v>21946</v>
      </c>
      <c r="O77" s="32" t="n">
        <v>829189</v>
      </c>
      <c r="P77" s="31" t="n">
        <v>413963</v>
      </c>
      <c r="Q77" s="33" t="n">
        <v>307338</v>
      </c>
      <c r="R77" s="31" t="n">
        <v>24193</v>
      </c>
      <c r="S77" s="33" t="n">
        <v>15226</v>
      </c>
      <c r="T77" s="31" t="n">
        <v>16456</v>
      </c>
      <c r="U77" s="33" t="n">
        <v>30453</v>
      </c>
      <c r="V77" s="31" t="n">
        <v>37566</v>
      </c>
      <c r="W77" s="33" t="n">
        <v>47286</v>
      </c>
      <c r="X77" s="31" t="n">
        <v>19280</v>
      </c>
      <c r="Y77" s="33" t="n">
        <v>79177</v>
      </c>
      <c r="Z77" s="31" t="n">
        <v>15444</v>
      </c>
      <c r="AA77" s="33" t="n">
        <v>29500</v>
      </c>
      <c r="AB77" s="31" t="n">
        <v>2586</v>
      </c>
      <c r="AC77" s="33" t="n">
        <v>8428</v>
      </c>
      <c r="AD77" s="31" t="n">
        <v>28702</v>
      </c>
      <c r="AE77" s="33" t="n">
        <v>26655</v>
      </c>
      <c r="AF77" s="31" t="n">
        <v>23985</v>
      </c>
      <c r="AG77" s="33" t="n">
        <v>2852</v>
      </c>
      <c r="AH77" s="31" t="n">
        <v>504267</v>
      </c>
      <c r="AI77" s="33" t="n">
        <v>155958</v>
      </c>
      <c r="AJ77" s="31" t="n">
        <v>58628</v>
      </c>
      <c r="AK77" s="33" t="n">
        <v>68976</v>
      </c>
      <c r="AL77" s="31" t="n">
        <v>62684</v>
      </c>
      <c r="AM77" s="33" t="n">
        <v>66054</v>
      </c>
      <c r="AN77" s="31" t="n">
        <v>20886</v>
      </c>
      <c r="AO77" s="33" t="n">
        <v>12569</v>
      </c>
      <c r="AP77" s="31" t="n">
        <v>47081</v>
      </c>
      <c r="AQ77" s="33" t="n">
        <v>52479</v>
      </c>
      <c r="AR77" s="31" t="n">
        <v>82194</v>
      </c>
      <c r="AS77" s="33" t="n">
        <v>34024</v>
      </c>
      <c r="AT77" s="31" t="n">
        <v>54698</v>
      </c>
      <c r="AU77" s="33" t="n">
        <v>36250</v>
      </c>
      <c r="AV77" s="31" t="n">
        <v>174150</v>
      </c>
      <c r="AW77" s="33" t="n">
        <v>161958</v>
      </c>
      <c r="AX77" s="31" t="n">
        <v>126684</v>
      </c>
      <c r="AY77" s="33" t="n">
        <v>7525</v>
      </c>
      <c r="AZ77" s="31" t="n">
        <v>74097</v>
      </c>
      <c r="BA77" s="33" t="n">
        <v>7746</v>
      </c>
      <c r="BB77" s="31" t="n">
        <v>35563</v>
      </c>
      <c r="BC77" s="33" t="n">
        <v>316830</v>
      </c>
      <c r="BD77" s="31" t="n">
        <v>30749</v>
      </c>
      <c r="BE77" s="33" t="n">
        <v>168691</v>
      </c>
      <c r="BF77" s="31" t="n">
        <v>37154</v>
      </c>
      <c r="BG77" s="33" t="n">
        <v>20235</v>
      </c>
      <c r="BH77" s="31" t="n">
        <v>12735</v>
      </c>
      <c r="BI77" s="33" t="n">
        <v>28404</v>
      </c>
      <c r="BJ77" s="31" t="n">
        <v>215030</v>
      </c>
      <c r="BK77" s="33" t="n">
        <v>50760</v>
      </c>
      <c r="BL77" s="31" t="n">
        <v>961431</v>
      </c>
      <c r="BM77" s="33" t="n">
        <v>656579</v>
      </c>
      <c r="BN77" s="31" t="n">
        <v>39552</v>
      </c>
      <c r="BO77" s="33" t="n">
        <v>12887</v>
      </c>
      <c r="BP77" s="31" t="n">
        <v>7442</v>
      </c>
      <c r="BQ77" s="33" t="n">
        <v>258885</v>
      </c>
      <c r="BR77" s="31" t="n">
        <v>158036</v>
      </c>
      <c r="BS77" s="33" t="n">
        <v>29538</v>
      </c>
      <c r="BT77" s="31" t="n">
        <v>125728</v>
      </c>
      <c r="BU77" s="33" t="n">
        <v>248391</v>
      </c>
      <c r="BV77" s="31" t="n">
        <v>25736</v>
      </c>
      <c r="BW77" s="33" t="n">
        <v>73004</v>
      </c>
      <c r="BX77" s="31" t="n">
        <v>10083</v>
      </c>
      <c r="BY77" s="33" t="n">
        <v>556024</v>
      </c>
      <c r="BZ77" s="31" t="n">
        <v>285256</v>
      </c>
      <c r="CA77" s="33" t="n">
        <v>88558</v>
      </c>
      <c r="CB77" s="31" t="n">
        <v>277883</v>
      </c>
      <c r="CC77" s="33" t="n">
        <v>10115</v>
      </c>
      <c r="CD77" s="31" t="n">
        <v>411161</v>
      </c>
      <c r="CE77" s="33" t="n">
        <v>681012</v>
      </c>
      <c r="CF77" s="31" t="n">
        <v>131850</v>
      </c>
      <c r="CG77" s="33" t="n">
        <v>361302</v>
      </c>
      <c r="CH77" s="31" t="n">
        <v>419278</v>
      </c>
      <c r="CI77" s="33" t="n">
        <v>488561</v>
      </c>
      <c r="CJ77" s="31" t="n">
        <v>129419</v>
      </c>
      <c r="CK77" s="33" t="n">
        <v>16844</v>
      </c>
      <c r="CL77" s="31" t="n">
        <v>299241</v>
      </c>
      <c r="CM77" s="33" t="n">
        <v>1757298</v>
      </c>
      <c r="CN77" s="31" t="n">
        <v>819822</v>
      </c>
      <c r="CO77" s="33" t="n">
        <v>142489</v>
      </c>
      <c r="CP77" s="31" t="n">
        <v>32410</v>
      </c>
      <c r="CQ77" s="33" t="n">
        <v>140845</v>
      </c>
      <c r="CR77" s="31" t="n">
        <v>64465</v>
      </c>
      <c r="CS77" s="33" t="n">
        <v>31662</v>
      </c>
      <c r="CT77" s="31" t="n">
        <v>57106</v>
      </c>
      <c r="CU77" s="33" t="n">
        <v>109982</v>
      </c>
      <c r="CV77" s="31" t="n">
        <v>11582</v>
      </c>
      <c r="CW77" s="33" t="n">
        <v>137198</v>
      </c>
      <c r="CX77" s="31" t="n">
        <v>49105</v>
      </c>
      <c r="CY77" s="33" t="n">
        <v>233959</v>
      </c>
      <c r="CZ77" s="31" t="n">
        <v>116287</v>
      </c>
      <c r="DA77" s="33" t="n">
        <v>316490</v>
      </c>
      <c r="DB77" s="31" t="n">
        <v>1510904</v>
      </c>
      <c r="DC77" s="33" t="n">
        <v>338696</v>
      </c>
      <c r="DD77" s="34" t="n">
        <v>13518067</v>
      </c>
      <c r="DE77" s="32" t="n">
        <v>1723390</v>
      </c>
      <c r="DF77" s="34" t="n">
        <v>1397794</v>
      </c>
      <c r="DG77" s="32" t="n">
        <v>3606955</v>
      </c>
      <c r="DH77" s="34" t="n">
        <v>4438</v>
      </c>
      <c r="DI77" s="32" t="n">
        <v>5720321</v>
      </c>
      <c r="DJ77" s="34" t="n">
        <v>21974</v>
      </c>
      <c r="DK77" s="32" t="n">
        <v>1514338</v>
      </c>
      <c r="DL77" s="34" t="n">
        <v>10850</v>
      </c>
      <c r="DM77" s="32" t="n">
        <v>0</v>
      </c>
      <c r="DN77" s="34" t="n">
        <v>1895</v>
      </c>
      <c r="DO77" s="32" t="n">
        <v>0</v>
      </c>
      <c r="DP77" s="34" t="n">
        <v>0</v>
      </c>
      <c r="DQ77" s="32" t="n">
        <v>0</v>
      </c>
      <c r="DR77" s="34" t="n">
        <v>471977</v>
      </c>
      <c r="DS77" s="32" t="n">
        <v>2745048</v>
      </c>
      <c r="DT77" s="34" t="n">
        <v>19935</v>
      </c>
      <c r="DU77" s="32" t="n">
        <v>2450679</v>
      </c>
      <c r="DV77" s="34" t="n">
        <v>33110</v>
      </c>
      <c r="DW77" s="32" t="n">
        <v>4245516</v>
      </c>
      <c r="DX77" s="34" t="n">
        <v>2925375</v>
      </c>
      <c r="DY77" s="32" t="n">
        <v>0</v>
      </c>
      <c r="DZ77" s="34" t="n">
        <v>22396</v>
      </c>
      <c r="EA77" s="32" t="n">
        <v>0</v>
      </c>
      <c r="EB77" s="34" t="n">
        <v>0</v>
      </c>
      <c r="EC77" s="32" t="n">
        <v>0</v>
      </c>
      <c r="ED77" s="34" t="n">
        <v>4339914</v>
      </c>
      <c r="EE77" s="32" t="n">
        <v>6847223</v>
      </c>
      <c r="EF77" s="34" t="n">
        <v>2004038</v>
      </c>
      <c r="EG77" s="32" t="n">
        <v>2702843</v>
      </c>
      <c r="EH77" s="34" t="n">
        <v>1817023</v>
      </c>
      <c r="EI77" s="32" t="n">
        <v>111958</v>
      </c>
      <c r="EJ77" s="34" t="n">
        <v>2054</v>
      </c>
      <c r="EK77" s="32" t="n">
        <v>0</v>
      </c>
      <c r="EL77" s="34" t="n">
        <v>5846381</v>
      </c>
      <c r="EM77" s="32" t="n">
        <v>87423</v>
      </c>
      <c r="EN77" s="34" t="n">
        <v>2854265</v>
      </c>
      <c r="EO77" s="32" t="n">
        <v>240301</v>
      </c>
      <c r="EP77" s="34" t="n">
        <v>0</v>
      </c>
      <c r="EQ77" s="32" t="n">
        <v>1154759</v>
      </c>
      <c r="ER77" s="34" t="n">
        <v>10836</v>
      </c>
      <c r="ES77" s="32" t="n">
        <v>174836</v>
      </c>
      <c r="ET77" s="34" t="n">
        <v>2536044</v>
      </c>
      <c r="EU77" s="32" t="n">
        <v>113581</v>
      </c>
      <c r="EV77" s="34" t="n">
        <v>663858</v>
      </c>
      <c r="EW77" s="32" t="n">
        <v>630</v>
      </c>
      <c r="EX77" s="34" t="n">
        <v>0</v>
      </c>
      <c r="EY77" s="32" t="n">
        <v>-230014</v>
      </c>
      <c r="EZ77" s="34" t="n">
        <v>137776</v>
      </c>
      <c r="FA77" s="32" t="n">
        <v>104161</v>
      </c>
      <c r="FB77" s="34" t="n">
        <v>3468</v>
      </c>
      <c r="FC77" s="32" t="n">
        <v>55912</v>
      </c>
      <c r="FD77" s="34" t="n">
        <v>19776</v>
      </c>
      <c r="FE77" s="32" t="n">
        <v>447</v>
      </c>
      <c r="FF77" s="34" t="n">
        <v>5937</v>
      </c>
      <c r="FG77" s="32" t="n">
        <v>179</v>
      </c>
      <c r="FH77" s="34" t="n">
        <v>1230</v>
      </c>
      <c r="FI77" s="32" t="n">
        <v>2434</v>
      </c>
      <c r="FJ77" s="34" t="n">
        <v>4513</v>
      </c>
      <c r="FK77" s="32" t="n">
        <v>8605</v>
      </c>
      <c r="FL77" s="34" t="n">
        <v>11166</v>
      </c>
      <c r="FM77" s="32" t="n">
        <v>5138</v>
      </c>
      <c r="FN77" s="34" t="n">
        <v>15052</v>
      </c>
      <c r="FO77" s="32" t="n">
        <v>11089</v>
      </c>
      <c r="FP77" s="34" t="n">
        <v>17793</v>
      </c>
      <c r="FQ77" s="32" t="n">
        <v>29430</v>
      </c>
      <c r="FR77" s="34" t="n">
        <v>5018</v>
      </c>
      <c r="FS77" s="32" t="n">
        <v>7254</v>
      </c>
      <c r="FT77" s="34" t="n">
        <v>17645</v>
      </c>
      <c r="FU77" s="32" t="n">
        <v>2625</v>
      </c>
      <c r="FV77" s="34" t="n">
        <v>151402</v>
      </c>
      <c r="FW77" s="32" t="n">
        <v>279064</v>
      </c>
      <c r="FX77" s="34" t="n">
        <v>85864</v>
      </c>
      <c r="FY77" s="32" t="n">
        <v>342806</v>
      </c>
      <c r="FZ77" s="34" t="n">
        <v>1663943</v>
      </c>
      <c r="GA77" s="32" t="n">
        <v>100748</v>
      </c>
      <c r="GB77" s="34" t="n">
        <v>448583</v>
      </c>
      <c r="GC77" s="32" t="n">
        <v>0</v>
      </c>
      <c r="GD77" s="34" t="n">
        <v>404291</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36211</v>
      </c>
      <c r="HI77" s="32" t="n">
        <v>0</v>
      </c>
      <c r="HJ77" s="34" t="n">
        <v>218</v>
      </c>
      <c r="HK77" s="32" t="n">
        <v>-716</v>
      </c>
      <c r="HL77" s="34" t="n">
        <v>838</v>
      </c>
      <c r="HM77" s="32" t="n">
        <v>-3031</v>
      </c>
      <c r="HN77" s="34" t="n">
        <v>0</v>
      </c>
      <c r="HO77" s="32" t="n">
        <v>0</v>
      </c>
      <c r="HP77" s="34" t="n">
        <v>0</v>
      </c>
      <c r="HQ77" s="32" t="n">
        <v>0</v>
      </c>
      <c r="HR77" s="34" t="n">
        <v>0</v>
      </c>
      <c r="HS77" s="32" t="n">
        <v>0</v>
      </c>
      <c r="HT77" s="34" t="n">
        <v>964923</v>
      </c>
      <c r="HU77" s="32" t="n">
        <v>10601</v>
      </c>
      <c r="HV77" s="34" t="n">
        <v>-651329</v>
      </c>
      <c r="HW77" s="32" t="n">
        <v>94547547</v>
      </c>
      <c r="HX77" s="32" t="n">
        <f aca="false">BM128-SUM(D77:HV77)</f>
        <v>-3</v>
      </c>
    </row>
    <row r="78" customFormat="false" ht="12.75" hidden="false" customHeight="false" outlineLevel="0" collapsed="false">
      <c r="A78" s="29" t="n">
        <v>63</v>
      </c>
      <c r="B78" s="29" t="s">
        <v>84</v>
      </c>
      <c r="C78" s="30" t="s">
        <v>189</v>
      </c>
      <c r="D78" s="31" t="n">
        <v>26760</v>
      </c>
      <c r="E78" s="32" t="n">
        <v>50311</v>
      </c>
      <c r="F78" s="31" t="n">
        <v>611</v>
      </c>
      <c r="G78" s="32" t="n">
        <v>4587</v>
      </c>
      <c r="H78" s="31" t="n">
        <v>92677</v>
      </c>
      <c r="I78" s="32" t="n">
        <v>2413</v>
      </c>
      <c r="J78" s="31" t="n">
        <v>37020</v>
      </c>
      <c r="K78" s="32" t="n">
        <v>12978</v>
      </c>
      <c r="L78" s="31" t="n">
        <v>50477</v>
      </c>
      <c r="M78" s="32" t="n">
        <v>51885</v>
      </c>
      <c r="N78" s="31" t="n">
        <v>4483</v>
      </c>
      <c r="O78" s="32" t="n">
        <v>62033</v>
      </c>
      <c r="P78" s="31" t="n">
        <v>110311</v>
      </c>
      <c r="Q78" s="33" t="n">
        <v>20704</v>
      </c>
      <c r="R78" s="31" t="n">
        <v>1818</v>
      </c>
      <c r="S78" s="33" t="n">
        <v>6886</v>
      </c>
      <c r="T78" s="31" t="n">
        <v>3948</v>
      </c>
      <c r="U78" s="33" t="n">
        <v>5975</v>
      </c>
      <c r="V78" s="31" t="n">
        <v>9328</v>
      </c>
      <c r="W78" s="33" t="n">
        <v>8592</v>
      </c>
      <c r="X78" s="31" t="n">
        <v>11397</v>
      </c>
      <c r="Y78" s="33" t="n">
        <v>16217</v>
      </c>
      <c r="Z78" s="31" t="n">
        <v>1292</v>
      </c>
      <c r="AA78" s="33" t="n">
        <v>7599</v>
      </c>
      <c r="AB78" s="31" t="n">
        <v>1107</v>
      </c>
      <c r="AC78" s="33" t="n">
        <v>1381</v>
      </c>
      <c r="AD78" s="31" t="n">
        <v>5614</v>
      </c>
      <c r="AE78" s="33" t="n">
        <v>10975</v>
      </c>
      <c r="AF78" s="31" t="n">
        <v>15616</v>
      </c>
      <c r="AG78" s="33" t="n">
        <v>1797</v>
      </c>
      <c r="AH78" s="31" t="n">
        <v>28370</v>
      </c>
      <c r="AI78" s="33" t="n">
        <v>28977</v>
      </c>
      <c r="AJ78" s="31" t="n">
        <v>13795</v>
      </c>
      <c r="AK78" s="33" t="n">
        <v>20167</v>
      </c>
      <c r="AL78" s="31" t="n">
        <v>8857</v>
      </c>
      <c r="AM78" s="33" t="n">
        <v>11698</v>
      </c>
      <c r="AN78" s="31" t="n">
        <v>6672</v>
      </c>
      <c r="AO78" s="33" t="n">
        <v>3422</v>
      </c>
      <c r="AP78" s="31" t="n">
        <v>30025</v>
      </c>
      <c r="AQ78" s="33" t="n">
        <v>27325</v>
      </c>
      <c r="AR78" s="31" t="n">
        <v>28488</v>
      </c>
      <c r="AS78" s="33" t="n">
        <v>6309</v>
      </c>
      <c r="AT78" s="31" t="n">
        <v>9103</v>
      </c>
      <c r="AU78" s="33" t="n">
        <v>8582</v>
      </c>
      <c r="AV78" s="31" t="n">
        <v>24935</v>
      </c>
      <c r="AW78" s="33" t="n">
        <v>46986</v>
      </c>
      <c r="AX78" s="31" t="n">
        <v>68978</v>
      </c>
      <c r="AY78" s="33" t="n">
        <v>9539</v>
      </c>
      <c r="AZ78" s="31" t="n">
        <v>45200</v>
      </c>
      <c r="BA78" s="33" t="n">
        <v>1676</v>
      </c>
      <c r="BB78" s="31" t="n">
        <v>21205</v>
      </c>
      <c r="BC78" s="33" t="n">
        <v>16882</v>
      </c>
      <c r="BD78" s="31" t="n">
        <v>4473</v>
      </c>
      <c r="BE78" s="33" t="n">
        <v>21823</v>
      </c>
      <c r="BF78" s="31" t="n">
        <v>88993</v>
      </c>
      <c r="BG78" s="33" t="n">
        <v>2480</v>
      </c>
      <c r="BH78" s="31" t="n">
        <v>1353</v>
      </c>
      <c r="BI78" s="33" t="n">
        <v>3110</v>
      </c>
      <c r="BJ78" s="31" t="n">
        <v>22157</v>
      </c>
      <c r="BK78" s="33" t="n">
        <v>22366</v>
      </c>
      <c r="BL78" s="31" t="n">
        <v>1071687</v>
      </c>
      <c r="BM78" s="33" t="n">
        <v>466416</v>
      </c>
      <c r="BN78" s="31" t="n">
        <v>731982</v>
      </c>
      <c r="BO78" s="33" t="n">
        <v>966</v>
      </c>
      <c r="BP78" s="31" t="n">
        <v>2227</v>
      </c>
      <c r="BQ78" s="33" t="n">
        <v>30198</v>
      </c>
      <c r="BR78" s="31" t="n">
        <v>6775</v>
      </c>
      <c r="BS78" s="33" t="n">
        <v>19492</v>
      </c>
      <c r="BT78" s="31" t="n">
        <v>29614</v>
      </c>
      <c r="BU78" s="33" t="n">
        <v>363284</v>
      </c>
      <c r="BV78" s="31" t="n">
        <v>3033</v>
      </c>
      <c r="BW78" s="33" t="n">
        <v>102172</v>
      </c>
      <c r="BX78" s="31" t="n">
        <v>40591</v>
      </c>
      <c r="BY78" s="33" t="n">
        <v>235982</v>
      </c>
      <c r="BZ78" s="31" t="n">
        <v>198097</v>
      </c>
      <c r="CA78" s="33" t="n">
        <v>73120</v>
      </c>
      <c r="CB78" s="31" t="n">
        <v>167595</v>
      </c>
      <c r="CC78" s="33" t="n">
        <v>0</v>
      </c>
      <c r="CD78" s="31" t="n">
        <v>26747</v>
      </c>
      <c r="CE78" s="33" t="n">
        <v>986649</v>
      </c>
      <c r="CF78" s="31" t="n">
        <v>16079</v>
      </c>
      <c r="CG78" s="33" t="n">
        <v>280625</v>
      </c>
      <c r="CH78" s="31" t="n">
        <v>200861</v>
      </c>
      <c r="CI78" s="33" t="n">
        <v>168521</v>
      </c>
      <c r="CJ78" s="31" t="n">
        <v>6416</v>
      </c>
      <c r="CK78" s="33" t="n">
        <v>6637</v>
      </c>
      <c r="CL78" s="31" t="n">
        <v>99010</v>
      </c>
      <c r="CM78" s="33" t="n">
        <v>51796</v>
      </c>
      <c r="CN78" s="31" t="n">
        <v>89429</v>
      </c>
      <c r="CO78" s="33" t="n">
        <v>60430</v>
      </c>
      <c r="CP78" s="31" t="n">
        <v>18201</v>
      </c>
      <c r="CQ78" s="33" t="n">
        <v>28446</v>
      </c>
      <c r="CR78" s="31" t="n">
        <v>8495</v>
      </c>
      <c r="CS78" s="33" t="n">
        <v>21425</v>
      </c>
      <c r="CT78" s="31" t="n">
        <v>5220</v>
      </c>
      <c r="CU78" s="33" t="n">
        <v>45670</v>
      </c>
      <c r="CV78" s="31" t="n">
        <v>2422</v>
      </c>
      <c r="CW78" s="33" t="n">
        <v>35353</v>
      </c>
      <c r="CX78" s="31" t="n">
        <v>6856</v>
      </c>
      <c r="CY78" s="33" t="n">
        <v>117333</v>
      </c>
      <c r="CZ78" s="31" t="n">
        <v>39977</v>
      </c>
      <c r="DA78" s="33" t="n">
        <v>112760</v>
      </c>
      <c r="DB78" s="31" t="n">
        <v>261655</v>
      </c>
      <c r="DC78" s="33" t="n">
        <v>493195</v>
      </c>
      <c r="DD78" s="34" t="n">
        <v>24159</v>
      </c>
      <c r="DE78" s="32" t="n">
        <v>1874</v>
      </c>
      <c r="DF78" s="34" t="n">
        <v>977</v>
      </c>
      <c r="DG78" s="32" t="n">
        <v>2332</v>
      </c>
      <c r="DH78" s="34" t="n">
        <v>0</v>
      </c>
      <c r="DI78" s="32" t="n">
        <v>3764</v>
      </c>
      <c r="DJ78" s="34" t="n">
        <v>0</v>
      </c>
      <c r="DK78" s="32" t="n">
        <v>1050</v>
      </c>
      <c r="DL78" s="34" t="n">
        <v>0</v>
      </c>
      <c r="DM78" s="32" t="n">
        <v>0</v>
      </c>
      <c r="DN78" s="34" t="n">
        <v>0</v>
      </c>
      <c r="DO78" s="32" t="n">
        <v>0</v>
      </c>
      <c r="DP78" s="34" t="n">
        <v>0</v>
      </c>
      <c r="DQ78" s="32" t="n">
        <v>0</v>
      </c>
      <c r="DR78" s="34" t="n">
        <v>655</v>
      </c>
      <c r="DS78" s="32" t="n">
        <v>3732</v>
      </c>
      <c r="DT78" s="34" t="n">
        <v>0</v>
      </c>
      <c r="DU78" s="32" t="n">
        <v>2320</v>
      </c>
      <c r="DV78" s="34" t="n">
        <v>0</v>
      </c>
      <c r="DW78" s="32" t="n">
        <v>5336</v>
      </c>
      <c r="DX78" s="34" t="n">
        <v>4209</v>
      </c>
      <c r="DY78" s="32" t="n">
        <v>0</v>
      </c>
      <c r="DZ78" s="34" t="n">
        <v>0</v>
      </c>
      <c r="EA78" s="32" t="n">
        <v>0</v>
      </c>
      <c r="EB78" s="34" t="n">
        <v>0</v>
      </c>
      <c r="EC78" s="32" t="n">
        <v>0</v>
      </c>
      <c r="ED78" s="34" t="n">
        <v>2792</v>
      </c>
      <c r="EE78" s="32" t="n">
        <v>4404</v>
      </c>
      <c r="EF78" s="34" t="n">
        <v>2573</v>
      </c>
      <c r="EG78" s="32" t="n">
        <v>0</v>
      </c>
      <c r="EH78" s="34" t="n">
        <v>3691</v>
      </c>
      <c r="EI78" s="32" t="n">
        <v>0</v>
      </c>
      <c r="EJ78" s="34" t="n">
        <v>5743007</v>
      </c>
      <c r="EK78" s="32" t="n">
        <v>0</v>
      </c>
      <c r="EL78" s="34" t="n">
        <v>5097</v>
      </c>
      <c r="EM78" s="32" t="n">
        <v>0</v>
      </c>
      <c r="EN78" s="34" t="n">
        <v>2666</v>
      </c>
      <c r="EO78" s="32" t="n">
        <v>47722</v>
      </c>
      <c r="EP78" s="34" t="n">
        <v>0</v>
      </c>
      <c r="EQ78" s="32" t="n">
        <v>674</v>
      </c>
      <c r="ER78" s="34" t="n">
        <v>0</v>
      </c>
      <c r="ES78" s="32" t="n">
        <v>194</v>
      </c>
      <c r="ET78" s="34" t="n">
        <v>2199</v>
      </c>
      <c r="EU78" s="32" t="n">
        <v>0</v>
      </c>
      <c r="EV78" s="34" t="n">
        <v>37335</v>
      </c>
      <c r="EW78" s="32" t="n">
        <v>50</v>
      </c>
      <c r="EX78" s="34" t="n">
        <v>0</v>
      </c>
      <c r="EY78" s="32" t="n">
        <v>-3169514</v>
      </c>
      <c r="EZ78" s="34" t="n">
        <v>2452343</v>
      </c>
      <c r="FA78" s="32" t="n">
        <v>462</v>
      </c>
      <c r="FB78" s="34" t="n">
        <v>25</v>
      </c>
      <c r="FC78" s="32" t="n">
        <v>881</v>
      </c>
      <c r="FD78" s="34" t="n">
        <v>251</v>
      </c>
      <c r="FE78" s="32" t="n">
        <v>10</v>
      </c>
      <c r="FF78" s="34" t="n">
        <v>127</v>
      </c>
      <c r="FG78" s="32" t="n">
        <v>1</v>
      </c>
      <c r="FH78" s="34" t="n">
        <v>20</v>
      </c>
      <c r="FI78" s="32" t="n">
        <v>23</v>
      </c>
      <c r="FJ78" s="34" t="n">
        <v>73</v>
      </c>
      <c r="FK78" s="32" t="n">
        <v>83</v>
      </c>
      <c r="FL78" s="34" t="n">
        <v>154</v>
      </c>
      <c r="FM78" s="32" t="n">
        <v>87</v>
      </c>
      <c r="FN78" s="34" t="n">
        <v>276</v>
      </c>
      <c r="FO78" s="32" t="n">
        <v>156</v>
      </c>
      <c r="FP78" s="34" t="n">
        <v>257</v>
      </c>
      <c r="FQ78" s="32" t="n">
        <v>258</v>
      </c>
      <c r="FR78" s="34" t="n">
        <v>47</v>
      </c>
      <c r="FS78" s="32" t="n">
        <v>62</v>
      </c>
      <c r="FT78" s="34" t="n">
        <v>252</v>
      </c>
      <c r="FU78" s="32" t="n">
        <v>48</v>
      </c>
      <c r="FV78" s="34" t="n">
        <v>667</v>
      </c>
      <c r="FW78" s="32" t="n">
        <v>1097</v>
      </c>
      <c r="FX78" s="34" t="n">
        <v>443</v>
      </c>
      <c r="FY78" s="32" t="n">
        <v>2591</v>
      </c>
      <c r="FZ78" s="34" t="n">
        <v>4356</v>
      </c>
      <c r="GA78" s="32" t="n">
        <v>1507</v>
      </c>
      <c r="GB78" s="34" t="n">
        <v>2469</v>
      </c>
      <c r="GC78" s="32" t="n">
        <v>0</v>
      </c>
      <c r="GD78" s="34" t="n">
        <v>4225</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64</v>
      </c>
      <c r="HI78" s="32" t="n">
        <v>0</v>
      </c>
      <c r="HJ78" s="34" t="n">
        <v>0</v>
      </c>
      <c r="HK78" s="32" t="n">
        <v>0</v>
      </c>
      <c r="HL78" s="34" t="n">
        <v>0</v>
      </c>
      <c r="HM78" s="32" t="n">
        <v>0</v>
      </c>
      <c r="HN78" s="34" t="n">
        <v>0</v>
      </c>
      <c r="HO78" s="32" t="n">
        <v>0</v>
      </c>
      <c r="HP78" s="34" t="n">
        <v>0</v>
      </c>
      <c r="HQ78" s="32" t="n">
        <v>0</v>
      </c>
      <c r="HR78" s="34" t="n">
        <v>0</v>
      </c>
      <c r="HS78" s="32" t="n">
        <v>0</v>
      </c>
      <c r="HT78" s="34" t="n">
        <v>3702442</v>
      </c>
      <c r="HU78" s="32" t="n">
        <v>5743</v>
      </c>
      <c r="HV78" s="34" t="n">
        <v>-3893808</v>
      </c>
      <c r="HW78" s="32" t="n">
        <v>13025167</v>
      </c>
      <c r="HX78" s="32" t="n">
        <f aca="false">BN128-SUM(D78:HV78)</f>
        <v>0</v>
      </c>
    </row>
    <row r="79" customFormat="false" ht="12.75" hidden="false" customHeight="false" outlineLevel="0" collapsed="false">
      <c r="A79" s="29" t="n">
        <v>64</v>
      </c>
      <c r="B79" s="29" t="s">
        <v>85</v>
      </c>
      <c r="C79" s="30" t="s">
        <v>190</v>
      </c>
      <c r="D79" s="31" t="n">
        <v>86287</v>
      </c>
      <c r="E79" s="32" t="n">
        <v>13219</v>
      </c>
      <c r="F79" s="31" t="n">
        <v>3945</v>
      </c>
      <c r="G79" s="32" t="n">
        <v>3960</v>
      </c>
      <c r="H79" s="31" t="n">
        <v>33863</v>
      </c>
      <c r="I79" s="32" t="n">
        <v>13193</v>
      </c>
      <c r="J79" s="31" t="n">
        <v>37208</v>
      </c>
      <c r="K79" s="32" t="n">
        <v>23537</v>
      </c>
      <c r="L79" s="31" t="n">
        <v>31017</v>
      </c>
      <c r="M79" s="32" t="n">
        <v>75571</v>
      </c>
      <c r="N79" s="31" t="n">
        <v>1063</v>
      </c>
      <c r="O79" s="32" t="n">
        <v>166646</v>
      </c>
      <c r="P79" s="31" t="n">
        <v>161008</v>
      </c>
      <c r="Q79" s="33" t="n">
        <v>50247</v>
      </c>
      <c r="R79" s="31" t="n">
        <v>1129</v>
      </c>
      <c r="S79" s="33" t="n">
        <v>48954</v>
      </c>
      <c r="T79" s="31" t="n">
        <v>12921</v>
      </c>
      <c r="U79" s="33" t="n">
        <v>16541</v>
      </c>
      <c r="V79" s="31" t="n">
        <v>87743</v>
      </c>
      <c r="W79" s="33" t="n">
        <v>34623</v>
      </c>
      <c r="X79" s="31" t="n">
        <v>7335</v>
      </c>
      <c r="Y79" s="33" t="n">
        <v>71426</v>
      </c>
      <c r="Z79" s="31" t="n">
        <v>8568</v>
      </c>
      <c r="AA79" s="33" t="n">
        <v>6516</v>
      </c>
      <c r="AB79" s="31" t="n">
        <v>1378</v>
      </c>
      <c r="AC79" s="33" t="n">
        <v>2082</v>
      </c>
      <c r="AD79" s="31" t="n">
        <v>2163</v>
      </c>
      <c r="AE79" s="33" t="n">
        <v>9215</v>
      </c>
      <c r="AF79" s="31" t="n">
        <v>5930</v>
      </c>
      <c r="AG79" s="33" t="n">
        <v>2198</v>
      </c>
      <c r="AH79" s="31" t="n">
        <v>154872</v>
      </c>
      <c r="AI79" s="33" t="n">
        <v>304682</v>
      </c>
      <c r="AJ79" s="31" t="n">
        <v>31973</v>
      </c>
      <c r="AK79" s="33" t="n">
        <v>42967</v>
      </c>
      <c r="AL79" s="31" t="n">
        <v>49149</v>
      </c>
      <c r="AM79" s="33" t="n">
        <v>48099</v>
      </c>
      <c r="AN79" s="31" t="n">
        <v>30440</v>
      </c>
      <c r="AO79" s="33" t="n">
        <v>13644</v>
      </c>
      <c r="AP79" s="31" t="n">
        <v>9132</v>
      </c>
      <c r="AQ79" s="33" t="n">
        <v>49642</v>
      </c>
      <c r="AR79" s="31" t="n">
        <v>35051</v>
      </c>
      <c r="AS79" s="33" t="n">
        <v>20612</v>
      </c>
      <c r="AT79" s="31" t="n">
        <v>41453</v>
      </c>
      <c r="AU79" s="33" t="n">
        <v>28673</v>
      </c>
      <c r="AV79" s="31" t="n">
        <v>176219</v>
      </c>
      <c r="AW79" s="33" t="n">
        <v>108604</v>
      </c>
      <c r="AX79" s="31" t="n">
        <v>62808</v>
      </c>
      <c r="AY79" s="33" t="n">
        <v>6104</v>
      </c>
      <c r="AZ79" s="31" t="n">
        <v>19685</v>
      </c>
      <c r="BA79" s="33" t="n">
        <v>4473</v>
      </c>
      <c r="BB79" s="31" t="n">
        <v>20186</v>
      </c>
      <c r="BC79" s="33" t="n">
        <v>230459</v>
      </c>
      <c r="BD79" s="31" t="n">
        <v>21089</v>
      </c>
      <c r="BE79" s="33" t="n">
        <v>86962</v>
      </c>
      <c r="BF79" s="31" t="n">
        <v>15744</v>
      </c>
      <c r="BG79" s="33" t="n">
        <v>5909</v>
      </c>
      <c r="BH79" s="31" t="n">
        <v>2980</v>
      </c>
      <c r="BI79" s="33" t="n">
        <v>4751</v>
      </c>
      <c r="BJ79" s="31" t="n">
        <v>38508</v>
      </c>
      <c r="BK79" s="33" t="n">
        <v>17687</v>
      </c>
      <c r="BL79" s="31" t="n">
        <v>229649</v>
      </c>
      <c r="BM79" s="33" t="n">
        <v>46346</v>
      </c>
      <c r="BN79" s="31" t="n">
        <v>8055</v>
      </c>
      <c r="BO79" s="33" t="n">
        <v>119555</v>
      </c>
      <c r="BP79" s="31" t="n">
        <v>7177</v>
      </c>
      <c r="BQ79" s="33" t="n">
        <v>116518</v>
      </c>
      <c r="BR79" s="31" t="n">
        <v>4943</v>
      </c>
      <c r="BS79" s="33" t="n">
        <v>1216</v>
      </c>
      <c r="BT79" s="31" t="n">
        <v>222148</v>
      </c>
      <c r="BU79" s="33" t="n">
        <v>39427</v>
      </c>
      <c r="BV79" s="31" t="n">
        <v>24043</v>
      </c>
      <c r="BW79" s="33" t="n">
        <v>32212</v>
      </c>
      <c r="BX79" s="31" t="n">
        <v>1835</v>
      </c>
      <c r="BY79" s="33" t="n">
        <v>44546</v>
      </c>
      <c r="BZ79" s="31" t="n">
        <v>12663</v>
      </c>
      <c r="CA79" s="33" t="n">
        <v>3894</v>
      </c>
      <c r="CB79" s="31" t="n">
        <v>15737</v>
      </c>
      <c r="CC79" s="33" t="n">
        <v>0</v>
      </c>
      <c r="CD79" s="31" t="n">
        <v>9518</v>
      </c>
      <c r="CE79" s="33" t="n">
        <v>45998</v>
      </c>
      <c r="CF79" s="31" t="n">
        <v>3349</v>
      </c>
      <c r="CG79" s="33" t="n">
        <v>28722</v>
      </c>
      <c r="CH79" s="31" t="n">
        <v>29095</v>
      </c>
      <c r="CI79" s="33" t="n">
        <v>30446</v>
      </c>
      <c r="CJ79" s="31" t="n">
        <v>1819</v>
      </c>
      <c r="CK79" s="33" t="n">
        <v>1386</v>
      </c>
      <c r="CL79" s="31" t="n">
        <v>17044</v>
      </c>
      <c r="CM79" s="33" t="n">
        <v>16059</v>
      </c>
      <c r="CN79" s="31" t="n">
        <v>64111</v>
      </c>
      <c r="CO79" s="33" t="n">
        <v>8192</v>
      </c>
      <c r="CP79" s="31" t="n">
        <v>2014</v>
      </c>
      <c r="CQ79" s="33" t="n">
        <v>10204</v>
      </c>
      <c r="CR79" s="31" t="n">
        <v>2468</v>
      </c>
      <c r="CS79" s="33" t="n">
        <v>2026</v>
      </c>
      <c r="CT79" s="31" t="n">
        <v>2181</v>
      </c>
      <c r="CU79" s="33" t="n">
        <v>8657</v>
      </c>
      <c r="CV79" s="31" t="n">
        <v>832</v>
      </c>
      <c r="CW79" s="33" t="n">
        <v>13293</v>
      </c>
      <c r="CX79" s="31" t="n">
        <v>2636</v>
      </c>
      <c r="CY79" s="33" t="n">
        <v>10439</v>
      </c>
      <c r="CZ79" s="31" t="n">
        <v>8896</v>
      </c>
      <c r="DA79" s="33" t="n">
        <v>18224</v>
      </c>
      <c r="DB79" s="31" t="n">
        <v>24448</v>
      </c>
      <c r="DC79" s="33" t="n">
        <v>25710</v>
      </c>
      <c r="DD79" s="34" t="n">
        <v>353485</v>
      </c>
      <c r="DE79" s="32" t="n">
        <v>20386</v>
      </c>
      <c r="DF79" s="34" t="n">
        <v>5604</v>
      </c>
      <c r="DG79" s="32" t="n">
        <v>10702</v>
      </c>
      <c r="DH79" s="34" t="n">
        <v>0</v>
      </c>
      <c r="DI79" s="32" t="n">
        <v>18307</v>
      </c>
      <c r="DJ79" s="34" t="n">
        <v>0</v>
      </c>
      <c r="DK79" s="32" t="n">
        <v>5893</v>
      </c>
      <c r="DL79" s="34" t="n">
        <v>0</v>
      </c>
      <c r="DM79" s="32" t="n">
        <v>0</v>
      </c>
      <c r="DN79" s="34" t="n">
        <v>0</v>
      </c>
      <c r="DO79" s="32" t="n">
        <v>0</v>
      </c>
      <c r="DP79" s="34" t="n">
        <v>0</v>
      </c>
      <c r="DQ79" s="32" t="n">
        <v>0</v>
      </c>
      <c r="DR79" s="34" t="n">
        <v>8444</v>
      </c>
      <c r="DS79" s="32" t="n">
        <v>48649</v>
      </c>
      <c r="DT79" s="34" t="n">
        <v>0</v>
      </c>
      <c r="DU79" s="32" t="n">
        <v>22050</v>
      </c>
      <c r="DV79" s="34" t="n">
        <v>0</v>
      </c>
      <c r="DW79" s="32" t="n">
        <v>64714</v>
      </c>
      <c r="DX79" s="34" t="n">
        <v>55313</v>
      </c>
      <c r="DY79" s="32" t="n">
        <v>0</v>
      </c>
      <c r="DZ79" s="34" t="n">
        <v>0</v>
      </c>
      <c r="EA79" s="32" t="n">
        <v>0</v>
      </c>
      <c r="EB79" s="34" t="n">
        <v>0</v>
      </c>
      <c r="EC79" s="32" t="n">
        <v>0</v>
      </c>
      <c r="ED79" s="34" t="n">
        <v>12532</v>
      </c>
      <c r="EE79" s="32" t="n">
        <v>53734</v>
      </c>
      <c r="EF79" s="34" t="n">
        <v>31649</v>
      </c>
      <c r="EG79" s="32" t="n">
        <v>0</v>
      </c>
      <c r="EH79" s="34" t="n">
        <v>56051</v>
      </c>
      <c r="EI79" s="32" t="n">
        <v>0</v>
      </c>
      <c r="EJ79" s="34" t="n">
        <v>209544</v>
      </c>
      <c r="EK79" s="32" t="n">
        <v>0</v>
      </c>
      <c r="EL79" s="34" t="n">
        <v>43789</v>
      </c>
      <c r="EM79" s="32" t="n">
        <v>0</v>
      </c>
      <c r="EN79" s="34" t="n">
        <v>25055</v>
      </c>
      <c r="EO79" s="32" t="n">
        <v>0</v>
      </c>
      <c r="EP79" s="34" t="n">
        <v>0</v>
      </c>
      <c r="EQ79" s="32" t="n">
        <v>1950</v>
      </c>
      <c r="ER79" s="34" t="n">
        <v>0</v>
      </c>
      <c r="ES79" s="32" t="n">
        <v>2137</v>
      </c>
      <c r="ET79" s="34" t="n">
        <v>18757</v>
      </c>
      <c r="EU79" s="32" t="n">
        <v>0</v>
      </c>
      <c r="EV79" s="34" t="n">
        <v>7626</v>
      </c>
      <c r="EW79" s="32" t="n">
        <v>51</v>
      </c>
      <c r="EX79" s="34" t="n">
        <v>0</v>
      </c>
      <c r="EY79" s="32" t="n">
        <v>-102230</v>
      </c>
      <c r="EZ79" s="34" t="n">
        <v>125203</v>
      </c>
      <c r="FA79" s="32" t="n">
        <v>8122</v>
      </c>
      <c r="FB79" s="34" t="n">
        <v>227</v>
      </c>
      <c r="FC79" s="32" t="n">
        <v>14026</v>
      </c>
      <c r="FD79" s="34" t="n">
        <v>2743</v>
      </c>
      <c r="FE79" s="32" t="n">
        <v>77</v>
      </c>
      <c r="FF79" s="34" t="n">
        <v>1399</v>
      </c>
      <c r="FG79" s="32" t="n">
        <v>10</v>
      </c>
      <c r="FH79" s="34" t="n">
        <v>79</v>
      </c>
      <c r="FI79" s="32" t="n">
        <v>126</v>
      </c>
      <c r="FJ79" s="34" t="n">
        <v>590</v>
      </c>
      <c r="FK79" s="32" t="n">
        <v>297</v>
      </c>
      <c r="FL79" s="34" t="n">
        <v>1313</v>
      </c>
      <c r="FM79" s="32" t="n">
        <v>295</v>
      </c>
      <c r="FN79" s="34" t="n">
        <v>1794</v>
      </c>
      <c r="FO79" s="32" t="n">
        <v>812</v>
      </c>
      <c r="FP79" s="34" t="n">
        <v>1287</v>
      </c>
      <c r="FQ79" s="32" t="n">
        <v>1451</v>
      </c>
      <c r="FR79" s="34" t="n">
        <v>407</v>
      </c>
      <c r="FS79" s="32" t="n">
        <v>805</v>
      </c>
      <c r="FT79" s="34" t="n">
        <v>2914</v>
      </c>
      <c r="FU79" s="32" t="n">
        <v>178</v>
      </c>
      <c r="FV79" s="34" t="n">
        <v>9429</v>
      </c>
      <c r="FW79" s="32" t="n">
        <v>12569</v>
      </c>
      <c r="FX79" s="34" t="n">
        <v>4031</v>
      </c>
      <c r="FY79" s="32" t="n">
        <v>14132</v>
      </c>
      <c r="FZ79" s="34" t="n">
        <v>35405</v>
      </c>
      <c r="GA79" s="32" t="n">
        <v>7093</v>
      </c>
      <c r="GB79" s="34" t="n">
        <v>18061</v>
      </c>
      <c r="GC79" s="32" t="n">
        <v>0</v>
      </c>
      <c r="GD79" s="34" t="n">
        <v>16081</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925</v>
      </c>
      <c r="HI79" s="32" t="n">
        <v>0</v>
      </c>
      <c r="HJ79" s="34" t="n">
        <v>0</v>
      </c>
      <c r="HK79" s="32" t="n">
        <v>0</v>
      </c>
      <c r="HL79" s="34" t="n">
        <v>0</v>
      </c>
      <c r="HM79" s="32" t="n">
        <v>0</v>
      </c>
      <c r="HN79" s="34" t="n">
        <v>0</v>
      </c>
      <c r="HO79" s="32" t="n">
        <v>0</v>
      </c>
      <c r="HP79" s="34" t="n">
        <v>0</v>
      </c>
      <c r="HQ79" s="32" t="n">
        <v>0</v>
      </c>
      <c r="HR79" s="34" t="n">
        <v>0</v>
      </c>
      <c r="HS79" s="32" t="n">
        <v>0</v>
      </c>
      <c r="HT79" s="34" t="n">
        <v>2933480</v>
      </c>
      <c r="HU79" s="32" t="n">
        <v>41808</v>
      </c>
      <c r="HV79" s="34" t="n">
        <v>-297386</v>
      </c>
      <c r="HW79" s="32" t="n">
        <v>7953749</v>
      </c>
      <c r="HX79" s="32" t="n">
        <f aca="false">BO128-SUM(D79:HV79)</f>
        <v>-2</v>
      </c>
    </row>
    <row r="80" customFormat="false" ht="12.75" hidden="false" customHeight="false" outlineLevel="0" collapsed="false">
      <c r="A80" s="29" t="n">
        <v>65</v>
      </c>
      <c r="B80" s="29" t="s">
        <v>86</v>
      </c>
      <c r="C80" s="30" t="s">
        <v>191</v>
      </c>
      <c r="D80" s="31" t="n">
        <v>10128</v>
      </c>
      <c r="E80" s="32" t="n">
        <v>66939</v>
      </c>
      <c r="F80" s="31" t="n">
        <v>892</v>
      </c>
      <c r="G80" s="32" t="n">
        <v>559</v>
      </c>
      <c r="H80" s="31" t="n">
        <v>3552</v>
      </c>
      <c r="I80" s="32" t="n">
        <v>192</v>
      </c>
      <c r="J80" s="31" t="n">
        <v>5823</v>
      </c>
      <c r="K80" s="32" t="n">
        <v>34882</v>
      </c>
      <c r="L80" s="31" t="n">
        <v>2136</v>
      </c>
      <c r="M80" s="32" t="n">
        <v>7267</v>
      </c>
      <c r="N80" s="31" t="n">
        <v>111</v>
      </c>
      <c r="O80" s="32" t="n">
        <v>16797</v>
      </c>
      <c r="P80" s="31" t="n">
        <v>44121</v>
      </c>
      <c r="Q80" s="33" t="n">
        <v>4894</v>
      </c>
      <c r="R80" s="31" t="n">
        <v>113</v>
      </c>
      <c r="S80" s="33" t="n">
        <v>4094</v>
      </c>
      <c r="T80" s="31" t="n">
        <v>1239</v>
      </c>
      <c r="U80" s="33" t="n">
        <v>1708</v>
      </c>
      <c r="V80" s="31" t="n">
        <v>8786</v>
      </c>
      <c r="W80" s="33" t="n">
        <v>3576</v>
      </c>
      <c r="X80" s="31" t="n">
        <v>1338</v>
      </c>
      <c r="Y80" s="33" t="n">
        <v>7018</v>
      </c>
      <c r="Z80" s="31" t="n">
        <v>866</v>
      </c>
      <c r="AA80" s="33" t="n">
        <v>666</v>
      </c>
      <c r="AB80" s="31" t="n">
        <v>140</v>
      </c>
      <c r="AC80" s="33" t="n">
        <v>212</v>
      </c>
      <c r="AD80" s="31" t="n">
        <v>228</v>
      </c>
      <c r="AE80" s="33" t="n">
        <v>942</v>
      </c>
      <c r="AF80" s="31" t="n">
        <v>607</v>
      </c>
      <c r="AG80" s="33" t="n">
        <v>224</v>
      </c>
      <c r="AH80" s="31" t="n">
        <v>15647</v>
      </c>
      <c r="AI80" s="33" t="n">
        <v>48539</v>
      </c>
      <c r="AJ80" s="31" t="n">
        <v>3270</v>
      </c>
      <c r="AK80" s="33" t="n">
        <v>4231</v>
      </c>
      <c r="AL80" s="31" t="n">
        <v>5040</v>
      </c>
      <c r="AM80" s="33" t="n">
        <v>4950</v>
      </c>
      <c r="AN80" s="31" t="n">
        <v>3088</v>
      </c>
      <c r="AO80" s="33" t="n">
        <v>1381</v>
      </c>
      <c r="AP80" s="31" t="n">
        <v>992</v>
      </c>
      <c r="AQ80" s="33" t="n">
        <v>5057</v>
      </c>
      <c r="AR80" s="31" t="n">
        <v>3279</v>
      </c>
      <c r="AS80" s="33" t="n">
        <v>2123</v>
      </c>
      <c r="AT80" s="31" t="n">
        <v>4197</v>
      </c>
      <c r="AU80" s="33" t="n">
        <v>2818</v>
      </c>
      <c r="AV80" s="31" t="n">
        <v>17287</v>
      </c>
      <c r="AW80" s="33" t="n">
        <v>10503</v>
      </c>
      <c r="AX80" s="31" t="n">
        <v>6430</v>
      </c>
      <c r="AY80" s="33" t="n">
        <v>637</v>
      </c>
      <c r="AZ80" s="31" t="n">
        <v>2048</v>
      </c>
      <c r="BA80" s="33" t="n">
        <v>453</v>
      </c>
      <c r="BB80" s="31" t="n">
        <v>1652</v>
      </c>
      <c r="BC80" s="33" t="n">
        <v>14962</v>
      </c>
      <c r="BD80" s="31" t="n">
        <v>1032</v>
      </c>
      <c r="BE80" s="33" t="n">
        <v>6600</v>
      </c>
      <c r="BF80" s="31" t="n">
        <v>1658</v>
      </c>
      <c r="BG80" s="33" t="n">
        <v>600</v>
      </c>
      <c r="BH80" s="31" t="n">
        <v>301</v>
      </c>
      <c r="BI80" s="33" t="n">
        <v>482</v>
      </c>
      <c r="BJ80" s="31" t="n">
        <v>3879</v>
      </c>
      <c r="BK80" s="33" t="n">
        <v>1809</v>
      </c>
      <c r="BL80" s="31" t="n">
        <v>154825</v>
      </c>
      <c r="BM80" s="33" t="n">
        <v>5337</v>
      </c>
      <c r="BN80" s="31" t="n">
        <v>2193</v>
      </c>
      <c r="BO80" s="33" t="n">
        <v>375</v>
      </c>
      <c r="BP80" s="31" t="n">
        <v>559779</v>
      </c>
      <c r="BQ80" s="33" t="n">
        <v>39160</v>
      </c>
      <c r="BR80" s="31" t="n">
        <v>486</v>
      </c>
      <c r="BS80" s="33" t="n">
        <v>135</v>
      </c>
      <c r="BT80" s="31" t="n">
        <v>48466</v>
      </c>
      <c r="BU80" s="33" t="n">
        <v>535</v>
      </c>
      <c r="BV80" s="31" t="n">
        <v>19768</v>
      </c>
      <c r="BW80" s="33" t="n">
        <v>667</v>
      </c>
      <c r="BX80" s="31" t="n">
        <v>183</v>
      </c>
      <c r="BY80" s="33" t="n">
        <v>4610</v>
      </c>
      <c r="BZ80" s="31" t="n">
        <v>1303</v>
      </c>
      <c r="CA80" s="33" t="n">
        <v>432</v>
      </c>
      <c r="CB80" s="31" t="n">
        <v>1749</v>
      </c>
      <c r="CC80" s="33" t="n">
        <v>0</v>
      </c>
      <c r="CD80" s="31" t="n">
        <v>680</v>
      </c>
      <c r="CE80" s="33" t="n">
        <v>6117</v>
      </c>
      <c r="CF80" s="31" t="n">
        <v>312</v>
      </c>
      <c r="CG80" s="33" t="n">
        <v>2232</v>
      </c>
      <c r="CH80" s="31" t="n">
        <v>2213</v>
      </c>
      <c r="CI80" s="33" t="n">
        <v>1953</v>
      </c>
      <c r="CJ80" s="31" t="n">
        <v>185</v>
      </c>
      <c r="CK80" s="33" t="n">
        <v>81</v>
      </c>
      <c r="CL80" s="31" t="n">
        <v>1526</v>
      </c>
      <c r="CM80" s="33" t="n">
        <v>1024</v>
      </c>
      <c r="CN80" s="31" t="n">
        <v>5860</v>
      </c>
      <c r="CO80" s="33" t="n">
        <v>840</v>
      </c>
      <c r="CP80" s="31" t="n">
        <v>222</v>
      </c>
      <c r="CQ80" s="33" t="n">
        <v>846</v>
      </c>
      <c r="CR80" s="31" t="n">
        <v>224</v>
      </c>
      <c r="CS80" s="33" t="n">
        <v>202</v>
      </c>
      <c r="CT80" s="31" t="n">
        <v>168</v>
      </c>
      <c r="CU80" s="33" t="n">
        <v>543</v>
      </c>
      <c r="CV80" s="31" t="n">
        <v>84</v>
      </c>
      <c r="CW80" s="33" t="n">
        <v>2612</v>
      </c>
      <c r="CX80" s="31" t="n">
        <v>264</v>
      </c>
      <c r="CY80" s="33" t="n">
        <v>1525</v>
      </c>
      <c r="CZ80" s="31" t="n">
        <v>1029</v>
      </c>
      <c r="DA80" s="33" t="n">
        <v>2120</v>
      </c>
      <c r="DB80" s="31" t="n">
        <v>19704</v>
      </c>
      <c r="DC80" s="33" t="n">
        <v>3461</v>
      </c>
      <c r="DD80" s="34" t="n">
        <v>34126</v>
      </c>
      <c r="DE80" s="32" t="n">
        <v>1855</v>
      </c>
      <c r="DF80" s="34" t="n">
        <v>401</v>
      </c>
      <c r="DG80" s="32" t="n">
        <v>656</v>
      </c>
      <c r="DH80" s="34" t="n">
        <v>0</v>
      </c>
      <c r="DI80" s="32" t="n">
        <v>1176</v>
      </c>
      <c r="DJ80" s="34" t="n">
        <v>0</v>
      </c>
      <c r="DK80" s="32" t="n">
        <v>417</v>
      </c>
      <c r="DL80" s="34" t="n">
        <v>0</v>
      </c>
      <c r="DM80" s="32" t="n">
        <v>0</v>
      </c>
      <c r="DN80" s="34" t="n">
        <v>0</v>
      </c>
      <c r="DO80" s="32" t="n">
        <v>0</v>
      </c>
      <c r="DP80" s="34" t="n">
        <v>0</v>
      </c>
      <c r="DQ80" s="32" t="n">
        <v>0</v>
      </c>
      <c r="DR80" s="34" t="n">
        <v>797</v>
      </c>
      <c r="DS80" s="32" t="n">
        <v>4601</v>
      </c>
      <c r="DT80" s="34" t="n">
        <v>0</v>
      </c>
      <c r="DU80" s="32" t="n">
        <v>1937</v>
      </c>
      <c r="DV80" s="34" t="n">
        <v>0</v>
      </c>
      <c r="DW80" s="32" t="n">
        <v>6033</v>
      </c>
      <c r="DX80" s="34" t="n">
        <v>5239</v>
      </c>
      <c r="DY80" s="32" t="n">
        <v>0</v>
      </c>
      <c r="DZ80" s="34" t="n">
        <v>0</v>
      </c>
      <c r="EA80" s="32" t="n">
        <v>0</v>
      </c>
      <c r="EB80" s="34" t="n">
        <v>0</v>
      </c>
      <c r="EC80" s="32" t="n">
        <v>0</v>
      </c>
      <c r="ED80" s="34" t="n">
        <v>754</v>
      </c>
      <c r="EE80" s="32" t="n">
        <v>5015</v>
      </c>
      <c r="EF80" s="34" t="n">
        <v>2959</v>
      </c>
      <c r="EG80" s="32" t="n">
        <v>0</v>
      </c>
      <c r="EH80" s="34" t="n">
        <v>5444</v>
      </c>
      <c r="EI80" s="32" t="n">
        <v>0</v>
      </c>
      <c r="EJ80" s="34" t="n">
        <v>205362</v>
      </c>
      <c r="EK80" s="32" t="n">
        <v>0</v>
      </c>
      <c r="EL80" s="34" t="n">
        <v>3732</v>
      </c>
      <c r="EM80" s="32" t="n">
        <v>0</v>
      </c>
      <c r="EN80" s="34" t="n">
        <v>2194</v>
      </c>
      <c r="EO80" s="32" t="n">
        <v>0</v>
      </c>
      <c r="EP80" s="34" t="n">
        <v>0</v>
      </c>
      <c r="EQ80" s="32" t="n">
        <v>61</v>
      </c>
      <c r="ER80" s="34" t="n">
        <v>0</v>
      </c>
      <c r="ES80" s="32" t="n">
        <v>195</v>
      </c>
      <c r="ET80" s="34" t="n">
        <v>1595</v>
      </c>
      <c r="EU80" s="32" t="n">
        <v>0</v>
      </c>
      <c r="EV80" s="34" t="n">
        <v>98243</v>
      </c>
      <c r="EW80" s="32" t="n">
        <v>5</v>
      </c>
      <c r="EX80" s="34" t="n">
        <v>0</v>
      </c>
      <c r="EY80" s="32" t="n">
        <v>-23774</v>
      </c>
      <c r="EZ80" s="34" t="n">
        <v>207981</v>
      </c>
      <c r="FA80" s="32" t="n">
        <v>808</v>
      </c>
      <c r="FB80" s="34" t="n">
        <v>23</v>
      </c>
      <c r="FC80" s="32" t="n">
        <v>1419</v>
      </c>
      <c r="FD80" s="34" t="n">
        <v>281</v>
      </c>
      <c r="FE80" s="32" t="n">
        <v>8</v>
      </c>
      <c r="FF80" s="34" t="n">
        <v>144</v>
      </c>
      <c r="FG80" s="32" t="n">
        <v>1</v>
      </c>
      <c r="FH80" s="34" t="n">
        <v>9</v>
      </c>
      <c r="FI80" s="32" t="n">
        <v>13</v>
      </c>
      <c r="FJ80" s="34" t="n">
        <v>62</v>
      </c>
      <c r="FK80" s="32" t="n">
        <v>33</v>
      </c>
      <c r="FL80" s="34" t="n">
        <v>136</v>
      </c>
      <c r="FM80" s="32" t="n">
        <v>33</v>
      </c>
      <c r="FN80" s="34" t="n">
        <v>190</v>
      </c>
      <c r="FO80" s="32" t="n">
        <v>87</v>
      </c>
      <c r="FP80" s="34" t="n">
        <v>139</v>
      </c>
      <c r="FQ80" s="32" t="n">
        <v>153</v>
      </c>
      <c r="FR80" s="34" t="n">
        <v>42</v>
      </c>
      <c r="FS80" s="32" t="n">
        <v>81</v>
      </c>
      <c r="FT80" s="34" t="n">
        <v>298</v>
      </c>
      <c r="FU80" s="32" t="n">
        <v>20</v>
      </c>
      <c r="FV80" s="34" t="n">
        <v>941</v>
      </c>
      <c r="FW80" s="32" t="n">
        <v>1256</v>
      </c>
      <c r="FX80" s="34" t="n">
        <v>409</v>
      </c>
      <c r="FY80" s="32" t="n">
        <v>1491</v>
      </c>
      <c r="FZ80" s="34" t="n">
        <v>3486</v>
      </c>
      <c r="GA80" s="32" t="n">
        <v>771</v>
      </c>
      <c r="GB80" s="34" t="n">
        <v>1852</v>
      </c>
      <c r="GC80" s="32" t="n">
        <v>0</v>
      </c>
      <c r="GD80" s="34" t="n">
        <v>1772</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89</v>
      </c>
      <c r="HI80" s="32" t="n">
        <v>0</v>
      </c>
      <c r="HJ80" s="34" t="n">
        <v>0</v>
      </c>
      <c r="HK80" s="32" t="n">
        <v>0</v>
      </c>
      <c r="HL80" s="34" t="n">
        <v>0</v>
      </c>
      <c r="HM80" s="32" t="n">
        <v>0</v>
      </c>
      <c r="HN80" s="34" t="n">
        <v>0</v>
      </c>
      <c r="HO80" s="32" t="n">
        <v>0</v>
      </c>
      <c r="HP80" s="34" t="n">
        <v>0</v>
      </c>
      <c r="HQ80" s="32" t="n">
        <v>0</v>
      </c>
      <c r="HR80" s="34" t="n">
        <v>0</v>
      </c>
      <c r="HS80" s="32" t="n">
        <v>0</v>
      </c>
      <c r="HT80" s="34" t="n">
        <v>1434811</v>
      </c>
      <c r="HU80" s="32" t="n">
        <v>4220</v>
      </c>
      <c r="HV80" s="34" t="n">
        <v>-441129</v>
      </c>
      <c r="HW80" s="32" t="n">
        <v>2881978</v>
      </c>
      <c r="HX80" s="32" t="n">
        <f aca="false">BP128-SUM(D80:HV80)</f>
        <v>8</v>
      </c>
    </row>
    <row r="81" customFormat="false" ht="12.75" hidden="false" customHeight="false" outlineLevel="0" collapsed="false">
      <c r="A81" s="29" t="n">
        <v>66</v>
      </c>
      <c r="B81" s="29" t="s">
        <v>87</v>
      </c>
      <c r="C81" s="30" t="s">
        <v>192</v>
      </c>
      <c r="D81" s="31" t="n">
        <v>685445</v>
      </c>
      <c r="E81" s="32" t="n">
        <v>224945</v>
      </c>
      <c r="F81" s="31" t="n">
        <v>24104</v>
      </c>
      <c r="G81" s="32" t="n">
        <v>50944</v>
      </c>
      <c r="H81" s="31" t="n">
        <v>87852</v>
      </c>
      <c r="I81" s="32" t="n">
        <v>4976</v>
      </c>
      <c r="J81" s="31" t="n">
        <v>73442</v>
      </c>
      <c r="K81" s="32" t="n">
        <v>13932</v>
      </c>
      <c r="L81" s="31" t="n">
        <v>151867</v>
      </c>
      <c r="M81" s="32" t="n">
        <v>202909</v>
      </c>
      <c r="N81" s="31" t="n">
        <v>2536</v>
      </c>
      <c r="O81" s="32" t="n">
        <v>527101</v>
      </c>
      <c r="P81" s="31" t="n">
        <v>538424</v>
      </c>
      <c r="Q81" s="33" t="n">
        <v>175452</v>
      </c>
      <c r="R81" s="31" t="n">
        <v>6071</v>
      </c>
      <c r="S81" s="33" t="n">
        <v>120158</v>
      </c>
      <c r="T81" s="31" t="n">
        <v>37365</v>
      </c>
      <c r="U81" s="33" t="n">
        <v>51452</v>
      </c>
      <c r="V81" s="31" t="n">
        <v>250768</v>
      </c>
      <c r="W81" s="33" t="n">
        <v>111879</v>
      </c>
      <c r="X81" s="31" t="n">
        <v>27008</v>
      </c>
      <c r="Y81" s="33" t="n">
        <v>223197</v>
      </c>
      <c r="Z81" s="31" t="n">
        <v>25678</v>
      </c>
      <c r="AA81" s="33" t="n">
        <v>18709</v>
      </c>
      <c r="AB81" s="31" t="n">
        <v>4130</v>
      </c>
      <c r="AC81" s="33" t="n">
        <v>6299</v>
      </c>
      <c r="AD81" s="31" t="n">
        <v>7336</v>
      </c>
      <c r="AE81" s="33" t="n">
        <v>30259</v>
      </c>
      <c r="AF81" s="31" t="n">
        <v>21289</v>
      </c>
      <c r="AG81" s="33" t="n">
        <v>7015</v>
      </c>
      <c r="AH81" s="31" t="n">
        <v>454405</v>
      </c>
      <c r="AI81" s="33" t="n">
        <v>849819</v>
      </c>
      <c r="AJ81" s="31" t="n">
        <v>97550</v>
      </c>
      <c r="AK81" s="33" t="n">
        <v>121907</v>
      </c>
      <c r="AL81" s="31" t="n">
        <v>155403</v>
      </c>
      <c r="AM81" s="33" t="n">
        <v>147154</v>
      </c>
      <c r="AN81" s="31" t="n">
        <v>93746</v>
      </c>
      <c r="AO81" s="33" t="n">
        <v>39126</v>
      </c>
      <c r="AP81" s="31" t="n">
        <v>53132</v>
      </c>
      <c r="AQ81" s="33" t="n">
        <v>150903</v>
      </c>
      <c r="AR81" s="31" t="n">
        <v>96670</v>
      </c>
      <c r="AS81" s="33" t="n">
        <v>82074</v>
      </c>
      <c r="AT81" s="31" t="n">
        <v>119946</v>
      </c>
      <c r="AU81" s="33" t="n">
        <v>81350</v>
      </c>
      <c r="AV81" s="31" t="n">
        <v>517022</v>
      </c>
      <c r="AW81" s="33" t="n">
        <v>314683</v>
      </c>
      <c r="AX81" s="31" t="n">
        <v>194041</v>
      </c>
      <c r="AY81" s="33" t="n">
        <v>37267</v>
      </c>
      <c r="AZ81" s="31" t="n">
        <v>63089</v>
      </c>
      <c r="BA81" s="33" t="n">
        <v>13140</v>
      </c>
      <c r="BB81" s="31" t="n">
        <v>59528</v>
      </c>
      <c r="BC81" s="33" t="n">
        <v>480939</v>
      </c>
      <c r="BD81" s="31" t="n">
        <v>30109</v>
      </c>
      <c r="BE81" s="33" t="n">
        <v>205967</v>
      </c>
      <c r="BF81" s="31" t="n">
        <v>53259</v>
      </c>
      <c r="BG81" s="33" t="n">
        <v>17509</v>
      </c>
      <c r="BH81" s="31" t="n">
        <v>9791</v>
      </c>
      <c r="BI81" s="33" t="n">
        <v>13847</v>
      </c>
      <c r="BJ81" s="31" t="n">
        <v>113314</v>
      </c>
      <c r="BK81" s="33" t="n">
        <v>52024</v>
      </c>
      <c r="BL81" s="31" t="n">
        <v>450878</v>
      </c>
      <c r="BM81" s="33" t="n">
        <v>174965</v>
      </c>
      <c r="BN81" s="31" t="n">
        <v>22607</v>
      </c>
      <c r="BO81" s="33" t="n">
        <v>15881</v>
      </c>
      <c r="BP81" s="31" t="n">
        <v>9978</v>
      </c>
      <c r="BQ81" s="33" t="n">
        <v>5148736</v>
      </c>
      <c r="BR81" s="31" t="n">
        <v>12769</v>
      </c>
      <c r="BS81" s="33" t="n">
        <v>1893</v>
      </c>
      <c r="BT81" s="31" t="n">
        <v>691809</v>
      </c>
      <c r="BU81" s="33" t="n">
        <v>698126</v>
      </c>
      <c r="BV81" s="31" t="n">
        <v>14198</v>
      </c>
      <c r="BW81" s="33" t="n">
        <v>9827</v>
      </c>
      <c r="BX81" s="31" t="n">
        <v>2721</v>
      </c>
      <c r="BY81" s="33" t="n">
        <v>109567</v>
      </c>
      <c r="BZ81" s="31" t="n">
        <v>8472</v>
      </c>
      <c r="CA81" s="33" t="n">
        <v>1936</v>
      </c>
      <c r="CB81" s="31" t="n">
        <v>30989</v>
      </c>
      <c r="CC81" s="33" t="n">
        <v>95</v>
      </c>
      <c r="CD81" s="31" t="n">
        <v>41426</v>
      </c>
      <c r="CE81" s="33" t="n">
        <v>56049</v>
      </c>
      <c r="CF81" s="31" t="n">
        <v>6480</v>
      </c>
      <c r="CG81" s="33" t="n">
        <v>37591</v>
      </c>
      <c r="CH81" s="31" t="n">
        <v>33040</v>
      </c>
      <c r="CI81" s="33" t="n">
        <v>35885</v>
      </c>
      <c r="CJ81" s="31" t="n">
        <v>4320</v>
      </c>
      <c r="CK81" s="33" t="n">
        <v>4600</v>
      </c>
      <c r="CL81" s="31" t="n">
        <v>30101</v>
      </c>
      <c r="CM81" s="33" t="n">
        <v>38118</v>
      </c>
      <c r="CN81" s="31" t="n">
        <v>154814</v>
      </c>
      <c r="CO81" s="33" t="n">
        <v>26637</v>
      </c>
      <c r="CP81" s="31" t="n">
        <v>10314</v>
      </c>
      <c r="CQ81" s="33" t="n">
        <v>27801</v>
      </c>
      <c r="CR81" s="31" t="n">
        <v>5008</v>
      </c>
      <c r="CS81" s="33" t="n">
        <v>2518</v>
      </c>
      <c r="CT81" s="31" t="n">
        <v>7093</v>
      </c>
      <c r="CU81" s="33" t="n">
        <v>19440</v>
      </c>
      <c r="CV81" s="31" t="n">
        <v>3548</v>
      </c>
      <c r="CW81" s="33" t="n">
        <v>33788</v>
      </c>
      <c r="CX81" s="31" t="n">
        <v>6228</v>
      </c>
      <c r="CY81" s="33" t="n">
        <v>25055</v>
      </c>
      <c r="CZ81" s="31" t="n">
        <v>38891</v>
      </c>
      <c r="DA81" s="33" t="n">
        <v>106708</v>
      </c>
      <c r="DB81" s="31" t="n">
        <v>125512</v>
      </c>
      <c r="DC81" s="33" t="n">
        <v>127826</v>
      </c>
      <c r="DD81" s="34" t="n">
        <v>953488</v>
      </c>
      <c r="DE81" s="32" t="n">
        <v>51860</v>
      </c>
      <c r="DF81" s="34" t="n">
        <v>11251</v>
      </c>
      <c r="DG81" s="32" t="n">
        <v>18451</v>
      </c>
      <c r="DH81" s="34" t="n">
        <v>0</v>
      </c>
      <c r="DI81" s="32" t="n">
        <v>33034</v>
      </c>
      <c r="DJ81" s="34" t="n">
        <v>0</v>
      </c>
      <c r="DK81" s="32" t="n">
        <v>11687</v>
      </c>
      <c r="DL81" s="34" t="n">
        <v>0</v>
      </c>
      <c r="DM81" s="32" t="n">
        <v>0</v>
      </c>
      <c r="DN81" s="34" t="n">
        <v>431</v>
      </c>
      <c r="DO81" s="32" t="n">
        <v>0</v>
      </c>
      <c r="DP81" s="34" t="n">
        <v>0</v>
      </c>
      <c r="DQ81" s="32" t="n">
        <v>0</v>
      </c>
      <c r="DR81" s="34" t="n">
        <v>22267</v>
      </c>
      <c r="DS81" s="32" t="n">
        <v>128575</v>
      </c>
      <c r="DT81" s="34" t="n">
        <v>0</v>
      </c>
      <c r="DU81" s="32" t="n">
        <v>54187</v>
      </c>
      <c r="DV81" s="34" t="n">
        <v>0</v>
      </c>
      <c r="DW81" s="32" t="n">
        <v>168621</v>
      </c>
      <c r="DX81" s="34" t="n">
        <v>146413</v>
      </c>
      <c r="DY81" s="32" t="n">
        <v>0</v>
      </c>
      <c r="DZ81" s="34" t="n">
        <v>539</v>
      </c>
      <c r="EA81" s="32" t="n">
        <v>0</v>
      </c>
      <c r="EB81" s="34" t="n">
        <v>0</v>
      </c>
      <c r="EC81" s="32" t="n">
        <v>0</v>
      </c>
      <c r="ED81" s="34" t="n">
        <v>21213</v>
      </c>
      <c r="EE81" s="32" t="n">
        <v>140182</v>
      </c>
      <c r="EF81" s="34" t="n">
        <v>82702</v>
      </c>
      <c r="EG81" s="32" t="n">
        <v>752</v>
      </c>
      <c r="EH81" s="34" t="n">
        <v>152100</v>
      </c>
      <c r="EI81" s="32" t="n">
        <v>151</v>
      </c>
      <c r="EJ81" s="34" t="n">
        <v>590584</v>
      </c>
      <c r="EK81" s="32" t="n">
        <v>93</v>
      </c>
      <c r="EL81" s="34" t="n">
        <v>104425</v>
      </c>
      <c r="EM81" s="32" t="n">
        <v>0</v>
      </c>
      <c r="EN81" s="34" t="n">
        <v>61377</v>
      </c>
      <c r="EO81" s="32" t="n">
        <v>100</v>
      </c>
      <c r="EP81" s="34" t="n">
        <v>0</v>
      </c>
      <c r="EQ81" s="32" t="n">
        <v>1740</v>
      </c>
      <c r="ER81" s="34" t="n">
        <v>0</v>
      </c>
      <c r="ES81" s="32" t="n">
        <v>5455</v>
      </c>
      <c r="ET81" s="34" t="n">
        <v>44626</v>
      </c>
      <c r="EU81" s="32" t="n">
        <v>0</v>
      </c>
      <c r="EV81" s="34" t="n">
        <v>0</v>
      </c>
      <c r="EW81" s="32" t="n">
        <v>135</v>
      </c>
      <c r="EX81" s="34" t="n">
        <v>0</v>
      </c>
      <c r="EY81" s="32" t="n">
        <v>-136</v>
      </c>
      <c r="EZ81" s="34" t="n">
        <v>71</v>
      </c>
      <c r="FA81" s="32" t="n">
        <v>22546</v>
      </c>
      <c r="FB81" s="34" t="n">
        <v>607</v>
      </c>
      <c r="FC81" s="32" t="n">
        <v>39092</v>
      </c>
      <c r="FD81" s="34" t="n">
        <v>7492</v>
      </c>
      <c r="FE81" s="32" t="n">
        <v>204</v>
      </c>
      <c r="FF81" s="34" t="n">
        <v>3833</v>
      </c>
      <c r="FG81" s="32" t="n">
        <v>28</v>
      </c>
      <c r="FH81" s="34" t="n">
        <v>192</v>
      </c>
      <c r="FI81" s="32" t="n">
        <v>320</v>
      </c>
      <c r="FJ81" s="34" t="n">
        <v>1580</v>
      </c>
      <c r="FK81" s="32" t="n">
        <v>700</v>
      </c>
      <c r="FL81" s="34" t="n">
        <v>3524</v>
      </c>
      <c r="FM81" s="32" t="n">
        <v>695</v>
      </c>
      <c r="FN81" s="34" t="n">
        <v>4706</v>
      </c>
      <c r="FO81" s="32" t="n">
        <v>2065</v>
      </c>
      <c r="FP81" s="34" t="n">
        <v>3259</v>
      </c>
      <c r="FQ81" s="32" t="n">
        <v>3706</v>
      </c>
      <c r="FR81" s="34" t="n">
        <v>1091</v>
      </c>
      <c r="FS81" s="32" t="n">
        <v>2214</v>
      </c>
      <c r="FT81" s="34" t="n">
        <v>7992</v>
      </c>
      <c r="FU81" s="32" t="n">
        <v>427</v>
      </c>
      <c r="FV81" s="34" t="n">
        <v>25880</v>
      </c>
      <c r="FW81" s="32" t="n">
        <v>33961</v>
      </c>
      <c r="FX81" s="34" t="n">
        <v>10745</v>
      </c>
      <c r="FY81" s="32" t="n">
        <v>35810</v>
      </c>
      <c r="FZ81" s="34" t="n">
        <v>91399</v>
      </c>
      <c r="GA81" s="32" t="n">
        <v>17793</v>
      </c>
      <c r="GB81" s="34" t="n">
        <v>47168</v>
      </c>
      <c r="GC81" s="32" t="n">
        <v>0</v>
      </c>
      <c r="GD81" s="34" t="n">
        <v>38545</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2490</v>
      </c>
      <c r="HI81" s="32" t="n">
        <v>0</v>
      </c>
      <c r="HJ81" s="34" t="n">
        <v>0</v>
      </c>
      <c r="HK81" s="32" t="n">
        <v>0</v>
      </c>
      <c r="HL81" s="34" t="n">
        <v>0</v>
      </c>
      <c r="HM81" s="32" t="n">
        <v>0</v>
      </c>
      <c r="HN81" s="34" t="n">
        <v>0</v>
      </c>
      <c r="HO81" s="32" t="n">
        <v>0</v>
      </c>
      <c r="HP81" s="34" t="n">
        <v>0</v>
      </c>
      <c r="HQ81" s="32" t="n">
        <v>0</v>
      </c>
      <c r="HR81" s="34" t="n">
        <v>0</v>
      </c>
      <c r="HS81" s="32" t="n">
        <v>0</v>
      </c>
      <c r="HT81" s="34" t="n">
        <v>9914162</v>
      </c>
      <c r="HU81" s="32" t="n">
        <v>117856</v>
      </c>
      <c r="HV81" s="34" t="n">
        <v>-2013866</v>
      </c>
      <c r="HW81" s="32" t="n">
        <v>28080084</v>
      </c>
      <c r="HX81" s="32" t="n">
        <f aca="false">BQ128-SUM(D81:HV81)</f>
        <v>2</v>
      </c>
    </row>
    <row r="82" customFormat="false" ht="22.5" hidden="false" customHeight="false" outlineLevel="0" collapsed="false">
      <c r="A82" s="29" t="n">
        <v>67</v>
      </c>
      <c r="B82" s="29" t="s">
        <v>88</v>
      </c>
      <c r="C82" s="30" t="s">
        <v>193</v>
      </c>
      <c r="D82" s="31" t="n">
        <v>1687</v>
      </c>
      <c r="E82" s="32" t="n">
        <v>4210</v>
      </c>
      <c r="F82" s="31" t="n">
        <v>133</v>
      </c>
      <c r="G82" s="32" t="n">
        <v>799</v>
      </c>
      <c r="H82" s="31" t="n">
        <v>15464</v>
      </c>
      <c r="I82" s="32" t="n">
        <v>407</v>
      </c>
      <c r="J82" s="31" t="n">
        <v>5156</v>
      </c>
      <c r="K82" s="32" t="n">
        <v>2541</v>
      </c>
      <c r="L82" s="31" t="n">
        <v>8581</v>
      </c>
      <c r="M82" s="32" t="n">
        <v>8050</v>
      </c>
      <c r="N82" s="31" t="n">
        <v>728</v>
      </c>
      <c r="O82" s="32" t="n">
        <v>9884</v>
      </c>
      <c r="P82" s="31" t="n">
        <v>15041</v>
      </c>
      <c r="Q82" s="33" t="n">
        <v>3796</v>
      </c>
      <c r="R82" s="31" t="n">
        <v>385</v>
      </c>
      <c r="S82" s="33" t="n">
        <v>1003</v>
      </c>
      <c r="T82" s="31" t="n">
        <v>827</v>
      </c>
      <c r="U82" s="33" t="n">
        <v>1438</v>
      </c>
      <c r="V82" s="31" t="n">
        <v>1473</v>
      </c>
      <c r="W82" s="33" t="n">
        <v>1734</v>
      </c>
      <c r="X82" s="31" t="n">
        <v>662</v>
      </c>
      <c r="Y82" s="33" t="n">
        <v>3681</v>
      </c>
      <c r="Z82" s="31" t="n">
        <v>372</v>
      </c>
      <c r="AA82" s="33" t="n">
        <v>2010</v>
      </c>
      <c r="AB82" s="31" t="n">
        <v>241</v>
      </c>
      <c r="AC82" s="33" t="n">
        <v>569</v>
      </c>
      <c r="AD82" s="31" t="n">
        <v>1581</v>
      </c>
      <c r="AE82" s="33" t="n">
        <v>1874</v>
      </c>
      <c r="AF82" s="31" t="n">
        <v>2829</v>
      </c>
      <c r="AG82" s="33" t="n">
        <v>316</v>
      </c>
      <c r="AH82" s="31" t="n">
        <v>4081</v>
      </c>
      <c r="AI82" s="33" t="n">
        <v>3122</v>
      </c>
      <c r="AJ82" s="31" t="n">
        <v>2372</v>
      </c>
      <c r="AK82" s="33" t="n">
        <v>3413</v>
      </c>
      <c r="AL82" s="31" t="n">
        <v>1593</v>
      </c>
      <c r="AM82" s="33" t="n">
        <v>2038</v>
      </c>
      <c r="AN82" s="31" t="n">
        <v>1023</v>
      </c>
      <c r="AO82" s="33" t="n">
        <v>577</v>
      </c>
      <c r="AP82" s="31" t="n">
        <v>6382</v>
      </c>
      <c r="AQ82" s="33" t="n">
        <v>5259</v>
      </c>
      <c r="AR82" s="31" t="n">
        <v>4931</v>
      </c>
      <c r="AS82" s="33" t="n">
        <v>1131</v>
      </c>
      <c r="AT82" s="31" t="n">
        <v>1455</v>
      </c>
      <c r="AU82" s="33" t="n">
        <v>1373</v>
      </c>
      <c r="AV82" s="31" t="n">
        <v>3430</v>
      </c>
      <c r="AW82" s="33" t="n">
        <v>7703</v>
      </c>
      <c r="AX82" s="31" t="n">
        <v>11448</v>
      </c>
      <c r="AY82" s="33" t="n">
        <v>1550</v>
      </c>
      <c r="AZ82" s="31" t="n">
        <v>8094</v>
      </c>
      <c r="BA82" s="33" t="n">
        <v>421</v>
      </c>
      <c r="BB82" s="31" t="n">
        <v>3635</v>
      </c>
      <c r="BC82" s="33" t="n">
        <v>4935</v>
      </c>
      <c r="BD82" s="31" t="n">
        <v>751</v>
      </c>
      <c r="BE82" s="33" t="n">
        <v>4043</v>
      </c>
      <c r="BF82" s="31" t="n">
        <v>6496</v>
      </c>
      <c r="BG82" s="33" t="n">
        <v>503</v>
      </c>
      <c r="BH82" s="31" t="n">
        <v>245</v>
      </c>
      <c r="BI82" s="33" t="n">
        <v>556</v>
      </c>
      <c r="BJ82" s="31" t="n">
        <v>3926</v>
      </c>
      <c r="BK82" s="33" t="n">
        <v>3901</v>
      </c>
      <c r="BL82" s="31" t="n">
        <v>173335</v>
      </c>
      <c r="BM82" s="33" t="n">
        <v>100095</v>
      </c>
      <c r="BN82" s="31" t="n">
        <v>5974</v>
      </c>
      <c r="BO82" s="33" t="n">
        <v>821</v>
      </c>
      <c r="BP82" s="31" t="n">
        <v>611</v>
      </c>
      <c r="BQ82" s="33" t="n">
        <v>7695</v>
      </c>
      <c r="BR82" s="31" t="n">
        <v>96119</v>
      </c>
      <c r="BS82" s="33" t="n">
        <v>2716</v>
      </c>
      <c r="BT82" s="31" t="n">
        <v>7929</v>
      </c>
      <c r="BU82" s="33" t="n">
        <v>8679</v>
      </c>
      <c r="BV82" s="31" t="n">
        <v>633</v>
      </c>
      <c r="BW82" s="33" t="n">
        <v>7339</v>
      </c>
      <c r="BX82" s="31" t="n">
        <v>5154</v>
      </c>
      <c r="BY82" s="33" t="n">
        <v>33727</v>
      </c>
      <c r="BZ82" s="31" t="n">
        <v>34890</v>
      </c>
      <c r="CA82" s="33" t="n">
        <v>12297</v>
      </c>
      <c r="CB82" s="31" t="n">
        <v>28552</v>
      </c>
      <c r="CC82" s="33" t="n">
        <v>99</v>
      </c>
      <c r="CD82" s="31" t="n">
        <v>7769</v>
      </c>
      <c r="CE82" s="33" t="n">
        <v>161065</v>
      </c>
      <c r="CF82" s="31" t="n">
        <v>3140</v>
      </c>
      <c r="CG82" s="33" t="n">
        <v>47500</v>
      </c>
      <c r="CH82" s="31" t="n">
        <v>35490</v>
      </c>
      <c r="CI82" s="33" t="n">
        <v>31721</v>
      </c>
      <c r="CJ82" s="31" t="n">
        <v>2194</v>
      </c>
      <c r="CK82" s="33" t="n">
        <v>1293</v>
      </c>
      <c r="CL82" s="31" t="n">
        <v>17062</v>
      </c>
      <c r="CM82" s="33" t="n">
        <v>10641</v>
      </c>
      <c r="CN82" s="31" t="n">
        <v>19225</v>
      </c>
      <c r="CO82" s="33" t="n">
        <v>12384</v>
      </c>
      <c r="CP82" s="31" t="n">
        <v>3287</v>
      </c>
      <c r="CQ82" s="33" t="n">
        <v>5847</v>
      </c>
      <c r="CR82" s="31" t="n">
        <v>1655</v>
      </c>
      <c r="CS82" s="33" t="n">
        <v>3669</v>
      </c>
      <c r="CT82" s="31" t="n">
        <v>1063</v>
      </c>
      <c r="CU82" s="33" t="n">
        <v>7957</v>
      </c>
      <c r="CV82" s="31" t="n">
        <v>27478</v>
      </c>
      <c r="CW82" s="33" t="n">
        <v>5809</v>
      </c>
      <c r="CX82" s="31" t="n">
        <v>1115</v>
      </c>
      <c r="CY82" s="33" t="n">
        <v>69762</v>
      </c>
      <c r="CZ82" s="31" t="n">
        <v>1418703</v>
      </c>
      <c r="DA82" s="33" t="n">
        <v>46290</v>
      </c>
      <c r="DB82" s="31" t="n">
        <v>37520</v>
      </c>
      <c r="DC82" s="33" t="n">
        <v>67974</v>
      </c>
      <c r="DD82" s="34" t="n">
        <v>1912</v>
      </c>
      <c r="DE82" s="32" t="n">
        <v>208</v>
      </c>
      <c r="DF82" s="34" t="n">
        <v>151</v>
      </c>
      <c r="DG82" s="32" t="n">
        <v>382</v>
      </c>
      <c r="DH82" s="34" t="n">
        <v>0</v>
      </c>
      <c r="DI82" s="32" t="n">
        <v>608</v>
      </c>
      <c r="DJ82" s="34" t="n">
        <v>0</v>
      </c>
      <c r="DK82" s="32" t="n">
        <v>163</v>
      </c>
      <c r="DL82" s="34" t="n">
        <v>0</v>
      </c>
      <c r="DM82" s="32" t="n">
        <v>0</v>
      </c>
      <c r="DN82" s="34" t="n">
        <v>640</v>
      </c>
      <c r="DO82" s="32" t="n">
        <v>0</v>
      </c>
      <c r="DP82" s="34" t="n">
        <v>0</v>
      </c>
      <c r="DQ82" s="32" t="n">
        <v>0</v>
      </c>
      <c r="DR82" s="34" t="n">
        <v>62</v>
      </c>
      <c r="DS82" s="32" t="n">
        <v>346</v>
      </c>
      <c r="DT82" s="34" t="n">
        <v>6</v>
      </c>
      <c r="DU82" s="32" t="n">
        <v>284</v>
      </c>
      <c r="DV82" s="34" t="n">
        <v>11</v>
      </c>
      <c r="DW82" s="32" t="n">
        <v>535</v>
      </c>
      <c r="DX82" s="34" t="n">
        <v>386</v>
      </c>
      <c r="DY82" s="32" t="n">
        <v>0</v>
      </c>
      <c r="DZ82" s="34" t="n">
        <v>806</v>
      </c>
      <c r="EA82" s="32" t="n">
        <v>0</v>
      </c>
      <c r="EB82" s="34" t="n">
        <v>0</v>
      </c>
      <c r="EC82" s="32" t="n">
        <v>0</v>
      </c>
      <c r="ED82" s="34" t="n">
        <v>460</v>
      </c>
      <c r="EE82" s="32" t="n">
        <v>439</v>
      </c>
      <c r="EF82" s="34" t="n">
        <v>254</v>
      </c>
      <c r="EG82" s="32" t="n">
        <v>14008</v>
      </c>
      <c r="EH82" s="34" t="n">
        <v>275</v>
      </c>
      <c r="EI82" s="32" t="n">
        <v>4464</v>
      </c>
      <c r="EJ82" s="34" t="n">
        <v>3294046</v>
      </c>
      <c r="EK82" s="32" t="n">
        <v>0</v>
      </c>
      <c r="EL82" s="34" t="n">
        <v>663</v>
      </c>
      <c r="EM82" s="32" t="n">
        <v>14</v>
      </c>
      <c r="EN82" s="34" t="n">
        <v>329</v>
      </c>
      <c r="EO82" s="32" t="n">
        <v>148</v>
      </c>
      <c r="EP82" s="34" t="n">
        <v>0</v>
      </c>
      <c r="EQ82" s="32" t="n">
        <v>120</v>
      </c>
      <c r="ER82" s="34" t="n">
        <v>4</v>
      </c>
      <c r="ES82" s="32" t="n">
        <v>21</v>
      </c>
      <c r="ET82" s="34" t="n">
        <v>287</v>
      </c>
      <c r="EU82" s="32" t="n">
        <v>0</v>
      </c>
      <c r="EV82" s="34" t="n">
        <v>11177</v>
      </c>
      <c r="EW82" s="32" t="n">
        <v>250</v>
      </c>
      <c r="EX82" s="34" t="n">
        <v>0</v>
      </c>
      <c r="EY82" s="32" t="n">
        <v>-386452</v>
      </c>
      <c r="EZ82" s="34" t="n">
        <v>436233</v>
      </c>
      <c r="FA82" s="32" t="n">
        <v>30</v>
      </c>
      <c r="FB82" s="34" t="n">
        <v>12</v>
      </c>
      <c r="FC82" s="32" t="n">
        <v>169</v>
      </c>
      <c r="FD82" s="34" t="n">
        <v>111</v>
      </c>
      <c r="FE82" s="32" t="n">
        <v>6</v>
      </c>
      <c r="FF82" s="34" t="n">
        <v>52</v>
      </c>
      <c r="FG82" s="32" t="n">
        <v>10</v>
      </c>
      <c r="FH82" s="34" t="n">
        <v>14</v>
      </c>
      <c r="FI82" s="32" t="n">
        <v>14</v>
      </c>
      <c r="FJ82" s="34" t="n">
        <v>38</v>
      </c>
      <c r="FK82" s="32" t="n">
        <v>59</v>
      </c>
      <c r="FL82" s="34" t="n">
        <v>78</v>
      </c>
      <c r="FM82" s="32" t="n">
        <v>70</v>
      </c>
      <c r="FN82" s="34" t="n">
        <v>165</v>
      </c>
      <c r="FO82" s="32" t="n">
        <v>101</v>
      </c>
      <c r="FP82" s="34" t="n">
        <v>168</v>
      </c>
      <c r="FQ82" s="32" t="n">
        <v>210</v>
      </c>
      <c r="FR82" s="34" t="n">
        <v>23</v>
      </c>
      <c r="FS82" s="32" t="n">
        <v>18</v>
      </c>
      <c r="FT82" s="34" t="n">
        <v>126</v>
      </c>
      <c r="FU82" s="32" t="n">
        <v>35</v>
      </c>
      <c r="FV82" s="34" t="n">
        <v>141</v>
      </c>
      <c r="FW82" s="32" t="n">
        <v>347</v>
      </c>
      <c r="FX82" s="34" t="n">
        <v>194</v>
      </c>
      <c r="FY82" s="32" t="n">
        <v>1804</v>
      </c>
      <c r="FZ82" s="34" t="n">
        <v>1839</v>
      </c>
      <c r="GA82" s="32" t="n">
        <v>1057</v>
      </c>
      <c r="GB82" s="34" t="n">
        <v>1295</v>
      </c>
      <c r="GC82" s="32" t="n">
        <v>0</v>
      </c>
      <c r="GD82" s="34" t="n">
        <v>2952</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5</v>
      </c>
      <c r="HI82" s="32" t="n">
        <v>0</v>
      </c>
      <c r="HJ82" s="34" t="n">
        <v>0</v>
      </c>
      <c r="HK82" s="32" t="n">
        <v>0</v>
      </c>
      <c r="HL82" s="34" t="n">
        <v>0</v>
      </c>
      <c r="HM82" s="32" t="n">
        <v>0</v>
      </c>
      <c r="HN82" s="34" t="n">
        <v>0</v>
      </c>
      <c r="HO82" s="32" t="n">
        <v>0</v>
      </c>
      <c r="HP82" s="34" t="n">
        <v>0</v>
      </c>
      <c r="HQ82" s="32" t="n">
        <v>0</v>
      </c>
      <c r="HR82" s="34" t="n">
        <v>0</v>
      </c>
      <c r="HS82" s="32" t="n">
        <v>0</v>
      </c>
      <c r="HT82" s="34" t="n">
        <v>450608</v>
      </c>
      <c r="HU82" s="32" t="n">
        <v>70</v>
      </c>
      <c r="HV82" s="34" t="n">
        <v>-756417</v>
      </c>
      <c r="HW82" s="32" t="n">
        <v>5860781</v>
      </c>
      <c r="HX82" s="32" t="n">
        <f aca="false">BR128-SUM(D82:HV82)</f>
        <v>-2</v>
      </c>
    </row>
    <row r="83" customFormat="false" ht="12.75" hidden="false" customHeight="false" outlineLevel="0" collapsed="false">
      <c r="A83" s="29" t="n">
        <v>68</v>
      </c>
      <c r="B83" s="29" t="s">
        <v>89</v>
      </c>
      <c r="C83" s="30" t="s">
        <v>194</v>
      </c>
      <c r="D83" s="31" t="n">
        <v>59378</v>
      </c>
      <c r="E83" s="32" t="n">
        <v>3302</v>
      </c>
      <c r="F83" s="31" t="n">
        <v>1809</v>
      </c>
      <c r="G83" s="32" t="n">
        <v>1444</v>
      </c>
      <c r="H83" s="31" t="n">
        <v>30153</v>
      </c>
      <c r="I83" s="32" t="n">
        <v>2468</v>
      </c>
      <c r="J83" s="31" t="n">
        <v>10305</v>
      </c>
      <c r="K83" s="32" t="n">
        <v>17149</v>
      </c>
      <c r="L83" s="31" t="n">
        <v>8764</v>
      </c>
      <c r="M83" s="32" t="n">
        <v>52528</v>
      </c>
      <c r="N83" s="31" t="n">
        <v>7191</v>
      </c>
      <c r="O83" s="32" t="n">
        <v>3610</v>
      </c>
      <c r="P83" s="31" t="n">
        <v>8627</v>
      </c>
      <c r="Q83" s="33" t="n">
        <v>1797</v>
      </c>
      <c r="R83" s="31" t="n">
        <v>1873</v>
      </c>
      <c r="S83" s="33" t="n">
        <v>6341</v>
      </c>
      <c r="T83" s="31" t="n">
        <v>12454</v>
      </c>
      <c r="U83" s="33" t="n">
        <v>7378</v>
      </c>
      <c r="V83" s="31" t="n">
        <v>13329</v>
      </c>
      <c r="W83" s="33" t="n">
        <v>15692</v>
      </c>
      <c r="X83" s="31" t="n">
        <v>799</v>
      </c>
      <c r="Y83" s="33" t="n">
        <v>41334</v>
      </c>
      <c r="Z83" s="31" t="n">
        <v>2405</v>
      </c>
      <c r="AA83" s="33" t="n">
        <v>9297</v>
      </c>
      <c r="AB83" s="31" t="n">
        <v>415</v>
      </c>
      <c r="AC83" s="33" t="n">
        <v>5104</v>
      </c>
      <c r="AD83" s="31" t="n">
        <v>1017</v>
      </c>
      <c r="AE83" s="33" t="n">
        <v>17319</v>
      </c>
      <c r="AF83" s="31" t="n">
        <v>3125</v>
      </c>
      <c r="AG83" s="33" t="n">
        <v>535</v>
      </c>
      <c r="AH83" s="31" t="n">
        <v>38834</v>
      </c>
      <c r="AI83" s="33" t="n">
        <v>145432</v>
      </c>
      <c r="AJ83" s="31" t="n">
        <v>20057</v>
      </c>
      <c r="AK83" s="33" t="n">
        <v>6800</v>
      </c>
      <c r="AL83" s="31" t="n">
        <v>1139587</v>
      </c>
      <c r="AM83" s="33" t="n">
        <v>138907</v>
      </c>
      <c r="AN83" s="31" t="n">
        <v>21498</v>
      </c>
      <c r="AO83" s="33" t="n">
        <v>73789</v>
      </c>
      <c r="AP83" s="31" t="n">
        <v>6906</v>
      </c>
      <c r="AQ83" s="33" t="n">
        <v>15108</v>
      </c>
      <c r="AR83" s="31" t="n">
        <v>18904</v>
      </c>
      <c r="AS83" s="33" t="n">
        <v>11675</v>
      </c>
      <c r="AT83" s="31" t="n">
        <v>12868</v>
      </c>
      <c r="AU83" s="33" t="n">
        <v>48677</v>
      </c>
      <c r="AV83" s="31" t="n">
        <v>149949</v>
      </c>
      <c r="AW83" s="33" t="n">
        <v>41788</v>
      </c>
      <c r="AX83" s="31" t="n">
        <v>12526</v>
      </c>
      <c r="AY83" s="33" t="n">
        <v>327</v>
      </c>
      <c r="AZ83" s="31" t="n">
        <v>3195</v>
      </c>
      <c r="BA83" s="33" t="n">
        <v>1737</v>
      </c>
      <c r="BB83" s="31" t="n">
        <v>6066</v>
      </c>
      <c r="BC83" s="33" t="n">
        <v>25737</v>
      </c>
      <c r="BD83" s="31" t="n">
        <v>2594</v>
      </c>
      <c r="BE83" s="33" t="n">
        <v>17161</v>
      </c>
      <c r="BF83" s="31" t="n">
        <v>4480</v>
      </c>
      <c r="BG83" s="33" t="n">
        <v>1723</v>
      </c>
      <c r="BH83" s="31" t="n">
        <v>514</v>
      </c>
      <c r="BI83" s="33" t="n">
        <v>680</v>
      </c>
      <c r="BJ83" s="31" t="n">
        <v>8976</v>
      </c>
      <c r="BK83" s="33" t="n">
        <v>5092</v>
      </c>
      <c r="BL83" s="31" t="n">
        <v>92810</v>
      </c>
      <c r="BM83" s="33" t="n">
        <v>113250</v>
      </c>
      <c r="BN83" s="31" t="n">
        <v>22451</v>
      </c>
      <c r="BO83" s="33" t="n">
        <v>4999</v>
      </c>
      <c r="BP83" s="31" t="n">
        <v>5386</v>
      </c>
      <c r="BQ83" s="33" t="n">
        <v>22532</v>
      </c>
      <c r="BR83" s="31" t="n">
        <v>6704</v>
      </c>
      <c r="BS83" s="33" t="n">
        <v>1307</v>
      </c>
      <c r="BT83" s="31" t="n">
        <v>10684</v>
      </c>
      <c r="BU83" s="33" t="n">
        <v>6933</v>
      </c>
      <c r="BV83" s="31" t="n">
        <v>1586</v>
      </c>
      <c r="BW83" s="33" t="n">
        <v>9348</v>
      </c>
      <c r="BX83" s="31" t="n">
        <v>299</v>
      </c>
      <c r="BY83" s="33" t="n">
        <v>6723</v>
      </c>
      <c r="BZ83" s="31" t="n">
        <v>29661</v>
      </c>
      <c r="CA83" s="33" t="n">
        <v>1520</v>
      </c>
      <c r="CB83" s="31" t="n">
        <v>196985</v>
      </c>
      <c r="CC83" s="33" t="n">
        <v>0</v>
      </c>
      <c r="CD83" s="31" t="n">
        <v>5088</v>
      </c>
      <c r="CE83" s="33" t="n">
        <v>32915</v>
      </c>
      <c r="CF83" s="31" t="n">
        <v>1669</v>
      </c>
      <c r="CG83" s="33" t="n">
        <v>9796</v>
      </c>
      <c r="CH83" s="31" t="n">
        <v>21296</v>
      </c>
      <c r="CI83" s="33" t="n">
        <v>10685</v>
      </c>
      <c r="CJ83" s="31" t="n">
        <v>1187</v>
      </c>
      <c r="CK83" s="33" t="n">
        <v>4074</v>
      </c>
      <c r="CL83" s="31" t="n">
        <v>16025</v>
      </c>
      <c r="CM83" s="33" t="n">
        <v>4528</v>
      </c>
      <c r="CN83" s="31" t="n">
        <v>36698</v>
      </c>
      <c r="CO83" s="33" t="n">
        <v>15424</v>
      </c>
      <c r="CP83" s="31" t="n">
        <v>204</v>
      </c>
      <c r="CQ83" s="33" t="n">
        <v>5013</v>
      </c>
      <c r="CR83" s="31" t="n">
        <v>14017</v>
      </c>
      <c r="CS83" s="33" t="n">
        <v>1717</v>
      </c>
      <c r="CT83" s="31" t="n">
        <v>3241</v>
      </c>
      <c r="CU83" s="33" t="n">
        <v>7322</v>
      </c>
      <c r="CV83" s="31" t="n">
        <v>3862</v>
      </c>
      <c r="CW83" s="33" t="n">
        <v>22207</v>
      </c>
      <c r="CX83" s="31" t="n">
        <v>1247</v>
      </c>
      <c r="CY83" s="33" t="n">
        <v>14129</v>
      </c>
      <c r="CZ83" s="31" t="n">
        <v>52682</v>
      </c>
      <c r="DA83" s="33" t="n">
        <v>29036</v>
      </c>
      <c r="DB83" s="31" t="n">
        <v>15544</v>
      </c>
      <c r="DC83" s="33" t="n">
        <v>19550</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615313</v>
      </c>
      <c r="DR83" s="34" t="n">
        <v>7129</v>
      </c>
      <c r="DS83" s="32" t="n">
        <v>0</v>
      </c>
      <c r="DT83" s="34" t="n">
        <v>0</v>
      </c>
      <c r="DU83" s="32" t="n">
        <v>0</v>
      </c>
      <c r="DV83" s="34" t="n">
        <v>0</v>
      </c>
      <c r="DW83" s="32" t="n">
        <v>0</v>
      </c>
      <c r="DX83" s="34" t="n">
        <v>0</v>
      </c>
      <c r="DY83" s="32" t="n">
        <v>0</v>
      </c>
      <c r="DZ83" s="34" t="n">
        <v>0</v>
      </c>
      <c r="EA83" s="32" t="n">
        <v>0</v>
      </c>
      <c r="EB83" s="34" t="n">
        <v>0</v>
      </c>
      <c r="EC83" s="32" t="n">
        <v>0</v>
      </c>
      <c r="ED83" s="34" t="n">
        <v>0</v>
      </c>
      <c r="EE83" s="32" t="n">
        <v>0</v>
      </c>
      <c r="EF83" s="34" t="n">
        <v>0</v>
      </c>
      <c r="EG83" s="32" t="n">
        <v>0</v>
      </c>
      <c r="EH83" s="34" t="n">
        <v>58948</v>
      </c>
      <c r="EI83" s="32" t="n">
        <v>0</v>
      </c>
      <c r="EJ83" s="34" t="n">
        <v>66</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15</v>
      </c>
      <c r="FB83" s="34" t="n">
        <v>27</v>
      </c>
      <c r="FC83" s="32" t="n">
        <v>348</v>
      </c>
      <c r="FD83" s="34" t="n">
        <v>232</v>
      </c>
      <c r="FE83" s="32" t="n">
        <v>14</v>
      </c>
      <c r="FF83" s="34" t="n">
        <v>122</v>
      </c>
      <c r="FG83" s="32" t="n">
        <v>2</v>
      </c>
      <c r="FH83" s="34" t="n">
        <v>34</v>
      </c>
      <c r="FI83" s="32" t="n">
        <v>34</v>
      </c>
      <c r="FJ83" s="34" t="n">
        <v>91</v>
      </c>
      <c r="FK83" s="32" t="n">
        <v>142</v>
      </c>
      <c r="FL83" s="34" t="n">
        <v>185</v>
      </c>
      <c r="FM83" s="32" t="n">
        <v>156</v>
      </c>
      <c r="FN83" s="34" t="n">
        <v>397</v>
      </c>
      <c r="FO83" s="32" t="n">
        <v>244</v>
      </c>
      <c r="FP83" s="34" t="n">
        <v>408</v>
      </c>
      <c r="FQ83" s="32" t="n">
        <v>380</v>
      </c>
      <c r="FR83" s="34" t="n">
        <v>53</v>
      </c>
      <c r="FS83" s="32" t="n">
        <v>40</v>
      </c>
      <c r="FT83" s="34" t="n">
        <v>218</v>
      </c>
      <c r="FU83" s="32" t="n">
        <v>84</v>
      </c>
      <c r="FV83" s="34" t="n">
        <v>273</v>
      </c>
      <c r="FW83" s="32" t="n">
        <v>738</v>
      </c>
      <c r="FX83" s="34" t="n">
        <v>444</v>
      </c>
      <c r="FY83" s="32" t="n">
        <v>3811</v>
      </c>
      <c r="FZ83" s="34" t="n">
        <v>3915</v>
      </c>
      <c r="GA83" s="32" t="n">
        <v>2448</v>
      </c>
      <c r="GB83" s="34" t="n">
        <v>2988</v>
      </c>
      <c r="GC83" s="32" t="n">
        <v>0</v>
      </c>
      <c r="GD83" s="34" t="n">
        <v>7146</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3341409</v>
      </c>
      <c r="HU83" s="32" t="n">
        <v>0</v>
      </c>
      <c r="HV83" s="34" t="n">
        <v>-454126</v>
      </c>
      <c r="HW83" s="32" t="n">
        <v>6804591</v>
      </c>
      <c r="HX83" s="32" t="n">
        <f aca="false">BS128-SUM(D83:HV83)</f>
        <v>-2</v>
      </c>
    </row>
    <row r="84" customFormat="false" ht="22.5" hidden="false" customHeight="false" outlineLevel="0" collapsed="false">
      <c r="A84" s="29" t="n">
        <v>69</v>
      </c>
      <c r="B84" s="29" t="s">
        <v>90</v>
      </c>
      <c r="C84" s="30" t="s">
        <v>195</v>
      </c>
      <c r="D84" s="31" t="n">
        <v>51024</v>
      </c>
      <c r="E84" s="32" t="n">
        <v>27881</v>
      </c>
      <c r="F84" s="31" t="n">
        <v>11256</v>
      </c>
      <c r="G84" s="32" t="n">
        <v>8436</v>
      </c>
      <c r="H84" s="31" t="n">
        <v>123973</v>
      </c>
      <c r="I84" s="32" t="n">
        <v>1211</v>
      </c>
      <c r="J84" s="31" t="n">
        <v>19562</v>
      </c>
      <c r="K84" s="32" t="n">
        <v>19012</v>
      </c>
      <c r="L84" s="31" t="n">
        <v>15235</v>
      </c>
      <c r="M84" s="32" t="n">
        <v>54892</v>
      </c>
      <c r="N84" s="31" t="n">
        <v>2548</v>
      </c>
      <c r="O84" s="32" t="n">
        <v>87262</v>
      </c>
      <c r="P84" s="31" t="n">
        <v>105118</v>
      </c>
      <c r="Q84" s="33" t="n">
        <v>26193</v>
      </c>
      <c r="R84" s="31" t="n">
        <v>932</v>
      </c>
      <c r="S84" s="33" t="n">
        <v>19554</v>
      </c>
      <c r="T84" s="31" t="n">
        <v>8955</v>
      </c>
      <c r="U84" s="33" t="n">
        <v>10477</v>
      </c>
      <c r="V84" s="31" t="n">
        <v>44899</v>
      </c>
      <c r="W84" s="33" t="n">
        <v>21858</v>
      </c>
      <c r="X84" s="31" t="n">
        <v>14876</v>
      </c>
      <c r="Y84" s="33" t="n">
        <v>42683</v>
      </c>
      <c r="Z84" s="31" t="n">
        <v>4497</v>
      </c>
      <c r="AA84" s="33" t="n">
        <v>5539</v>
      </c>
      <c r="AB84" s="31" t="n">
        <v>1025</v>
      </c>
      <c r="AC84" s="33" t="n">
        <v>3366</v>
      </c>
      <c r="AD84" s="31" t="n">
        <v>9138</v>
      </c>
      <c r="AE84" s="33" t="n">
        <v>8278</v>
      </c>
      <c r="AF84" s="31" t="n">
        <v>5650</v>
      </c>
      <c r="AG84" s="33" t="n">
        <v>1674</v>
      </c>
      <c r="AH84" s="31" t="n">
        <v>81179</v>
      </c>
      <c r="AI84" s="33" t="n">
        <v>146640</v>
      </c>
      <c r="AJ84" s="31" t="n">
        <v>20159</v>
      </c>
      <c r="AK84" s="33" t="n">
        <v>27639</v>
      </c>
      <c r="AL84" s="31" t="n">
        <v>44939</v>
      </c>
      <c r="AM84" s="33" t="n">
        <v>27962</v>
      </c>
      <c r="AN84" s="31" t="n">
        <v>16713</v>
      </c>
      <c r="AO84" s="33" t="n">
        <v>8375</v>
      </c>
      <c r="AP84" s="31" t="n">
        <v>37263</v>
      </c>
      <c r="AQ84" s="33" t="n">
        <v>30156</v>
      </c>
      <c r="AR84" s="31" t="n">
        <v>32248</v>
      </c>
      <c r="AS84" s="33" t="n">
        <v>26548</v>
      </c>
      <c r="AT84" s="31" t="n">
        <v>21970</v>
      </c>
      <c r="AU84" s="33" t="n">
        <v>15057</v>
      </c>
      <c r="AV84" s="31" t="n">
        <v>90314</v>
      </c>
      <c r="AW84" s="33" t="n">
        <v>58246</v>
      </c>
      <c r="AX84" s="31" t="n">
        <v>52954</v>
      </c>
      <c r="AY84" s="33" t="n">
        <v>13926</v>
      </c>
      <c r="AZ84" s="31" t="n">
        <v>52844</v>
      </c>
      <c r="BA84" s="33" t="n">
        <v>2863</v>
      </c>
      <c r="BB84" s="31" t="n">
        <v>14158</v>
      </c>
      <c r="BC84" s="33" t="n">
        <v>86065</v>
      </c>
      <c r="BD84" s="31" t="n">
        <v>5412</v>
      </c>
      <c r="BE84" s="33" t="n">
        <v>71920</v>
      </c>
      <c r="BF84" s="31" t="n">
        <v>139556</v>
      </c>
      <c r="BG84" s="33" t="n">
        <v>4730</v>
      </c>
      <c r="BH84" s="31" t="n">
        <v>2423</v>
      </c>
      <c r="BI84" s="33" t="n">
        <v>4391</v>
      </c>
      <c r="BJ84" s="31" t="n">
        <v>26969</v>
      </c>
      <c r="BK84" s="33" t="n">
        <v>15333</v>
      </c>
      <c r="BL84" s="31" t="n">
        <v>372466</v>
      </c>
      <c r="BM84" s="33" t="n">
        <v>192148</v>
      </c>
      <c r="BN84" s="31" t="n">
        <v>1819767</v>
      </c>
      <c r="BO84" s="33" t="n">
        <v>208064</v>
      </c>
      <c r="BP84" s="31" t="n">
        <v>457767</v>
      </c>
      <c r="BQ84" s="33" t="n">
        <v>647698</v>
      </c>
      <c r="BR84" s="31" t="n">
        <v>77292</v>
      </c>
      <c r="BS84" s="33" t="n">
        <v>66003</v>
      </c>
      <c r="BT84" s="31" t="n">
        <v>42259</v>
      </c>
      <c r="BU84" s="33" t="n">
        <v>100689</v>
      </c>
      <c r="BV84" s="31" t="n">
        <v>5377</v>
      </c>
      <c r="BW84" s="33" t="n">
        <v>12854</v>
      </c>
      <c r="BX84" s="31" t="n">
        <v>3996</v>
      </c>
      <c r="BY84" s="33" t="n">
        <v>117334</v>
      </c>
      <c r="BZ84" s="31" t="n">
        <v>127935</v>
      </c>
      <c r="CA84" s="33" t="n">
        <v>21692</v>
      </c>
      <c r="CB84" s="31" t="n">
        <v>53004</v>
      </c>
      <c r="CC84" s="33" t="n">
        <v>0</v>
      </c>
      <c r="CD84" s="31" t="n">
        <v>34026</v>
      </c>
      <c r="CE84" s="33" t="n">
        <v>221760</v>
      </c>
      <c r="CF84" s="31" t="n">
        <v>10738</v>
      </c>
      <c r="CG84" s="33" t="n">
        <v>104351</v>
      </c>
      <c r="CH84" s="31" t="n">
        <v>216860</v>
      </c>
      <c r="CI84" s="33" t="n">
        <v>106481</v>
      </c>
      <c r="CJ84" s="31" t="n">
        <v>10646</v>
      </c>
      <c r="CK84" s="33" t="n">
        <v>3943</v>
      </c>
      <c r="CL84" s="31" t="n">
        <v>29197</v>
      </c>
      <c r="CM84" s="33" t="n">
        <v>46686</v>
      </c>
      <c r="CN84" s="31" t="n">
        <v>86191</v>
      </c>
      <c r="CO84" s="33" t="n">
        <v>34291</v>
      </c>
      <c r="CP84" s="31" t="n">
        <v>14259</v>
      </c>
      <c r="CQ84" s="33" t="n">
        <v>24005</v>
      </c>
      <c r="CR84" s="31" t="n">
        <v>2831</v>
      </c>
      <c r="CS84" s="33" t="n">
        <v>3765</v>
      </c>
      <c r="CT84" s="31" t="n">
        <v>4965</v>
      </c>
      <c r="CU84" s="33" t="n">
        <v>18864</v>
      </c>
      <c r="CV84" s="31" t="n">
        <v>652</v>
      </c>
      <c r="CW84" s="33" t="n">
        <v>36183</v>
      </c>
      <c r="CX84" s="31" t="n">
        <v>1981</v>
      </c>
      <c r="CY84" s="33" t="n">
        <v>19791</v>
      </c>
      <c r="CZ84" s="31" t="n">
        <v>48561</v>
      </c>
      <c r="DA84" s="33" t="n">
        <v>195647</v>
      </c>
      <c r="DB84" s="31" t="n">
        <v>642299</v>
      </c>
      <c r="DC84" s="33" t="n">
        <v>287960</v>
      </c>
      <c r="DD84" s="34" t="n">
        <v>157230</v>
      </c>
      <c r="DE84" s="32" t="n">
        <v>8537</v>
      </c>
      <c r="DF84" s="34" t="n">
        <v>1869</v>
      </c>
      <c r="DG84" s="32" t="n">
        <v>3059</v>
      </c>
      <c r="DH84" s="34" t="n">
        <v>0</v>
      </c>
      <c r="DI84" s="32" t="n">
        <v>5470</v>
      </c>
      <c r="DJ84" s="34" t="n">
        <v>0</v>
      </c>
      <c r="DK84" s="32" t="n">
        <v>1932</v>
      </c>
      <c r="DL84" s="34" t="n">
        <v>0</v>
      </c>
      <c r="DM84" s="32" t="n">
        <v>0</v>
      </c>
      <c r="DN84" s="34" t="n">
        <v>0</v>
      </c>
      <c r="DO84" s="32" t="n">
        <v>0</v>
      </c>
      <c r="DP84" s="34" t="n">
        <v>0</v>
      </c>
      <c r="DQ84" s="32" t="n">
        <v>0</v>
      </c>
      <c r="DR84" s="34" t="n">
        <v>3667</v>
      </c>
      <c r="DS84" s="32" t="n">
        <v>21173</v>
      </c>
      <c r="DT84" s="34" t="n">
        <v>0</v>
      </c>
      <c r="DU84" s="32" t="n">
        <v>8968</v>
      </c>
      <c r="DV84" s="34" t="n">
        <v>0</v>
      </c>
      <c r="DW84" s="32" t="n">
        <v>27819</v>
      </c>
      <c r="DX84" s="34" t="n">
        <v>24146</v>
      </c>
      <c r="DY84" s="32" t="n">
        <v>0</v>
      </c>
      <c r="DZ84" s="34" t="n">
        <v>4275</v>
      </c>
      <c r="EA84" s="32" t="n">
        <v>0</v>
      </c>
      <c r="EB84" s="34" t="n">
        <v>0</v>
      </c>
      <c r="EC84" s="32" t="n">
        <v>0</v>
      </c>
      <c r="ED84" s="34" t="n">
        <v>3585</v>
      </c>
      <c r="EE84" s="32" t="n">
        <v>23168</v>
      </c>
      <c r="EF84" s="34" t="n">
        <v>13656</v>
      </c>
      <c r="EG84" s="32" t="n">
        <v>253365</v>
      </c>
      <c r="EH84" s="34" t="n">
        <v>25115</v>
      </c>
      <c r="EI84" s="32" t="n">
        <v>300404</v>
      </c>
      <c r="EJ84" s="34" t="n">
        <v>169651</v>
      </c>
      <c r="EK84" s="32" t="n">
        <v>0</v>
      </c>
      <c r="EL84" s="34" t="n">
        <v>17295</v>
      </c>
      <c r="EM84" s="32" t="n">
        <v>0</v>
      </c>
      <c r="EN84" s="34" t="n">
        <v>10155</v>
      </c>
      <c r="EO84" s="32" t="n">
        <v>51802</v>
      </c>
      <c r="EP84" s="34" t="n">
        <v>0</v>
      </c>
      <c r="EQ84" s="32" t="n">
        <v>297</v>
      </c>
      <c r="ER84" s="34" t="n">
        <v>0</v>
      </c>
      <c r="ES84" s="32" t="n">
        <v>898</v>
      </c>
      <c r="ET84" s="34" t="n">
        <v>7385</v>
      </c>
      <c r="EU84" s="32" t="n">
        <v>0</v>
      </c>
      <c r="EV84" s="34" t="n">
        <v>8751</v>
      </c>
      <c r="EW84" s="32" t="n">
        <v>23</v>
      </c>
      <c r="EX84" s="34" t="n">
        <v>0</v>
      </c>
      <c r="EY84" s="32" t="n">
        <v>-33763</v>
      </c>
      <c r="EZ84" s="34" t="n">
        <v>94151</v>
      </c>
      <c r="FA84" s="32" t="n">
        <v>3756</v>
      </c>
      <c r="FB84" s="34" t="n">
        <v>130</v>
      </c>
      <c r="FC84" s="32" t="n">
        <v>6831</v>
      </c>
      <c r="FD84" s="34" t="n">
        <v>1490</v>
      </c>
      <c r="FE84" s="32" t="n">
        <v>49</v>
      </c>
      <c r="FF84" s="34" t="n">
        <v>765</v>
      </c>
      <c r="FG84" s="32" t="n">
        <v>7</v>
      </c>
      <c r="FH84" s="34" t="n">
        <v>68</v>
      </c>
      <c r="FI84" s="32" t="n">
        <v>88</v>
      </c>
      <c r="FJ84" s="34" t="n">
        <v>364</v>
      </c>
      <c r="FK84" s="32" t="n">
        <v>262</v>
      </c>
      <c r="FL84" s="34" t="n">
        <v>784</v>
      </c>
      <c r="FM84" s="32" t="n">
        <v>278</v>
      </c>
      <c r="FN84" s="34" t="n">
        <v>1190</v>
      </c>
      <c r="FO84" s="32" t="n">
        <v>593</v>
      </c>
      <c r="FP84" s="34" t="n">
        <v>986</v>
      </c>
      <c r="FQ84" s="32" t="n">
        <v>1013</v>
      </c>
      <c r="FR84" s="34" t="n">
        <v>240</v>
      </c>
      <c r="FS84" s="32" t="n">
        <v>421</v>
      </c>
      <c r="FT84" s="34" t="n">
        <v>1549</v>
      </c>
      <c r="FU84" s="32" t="n">
        <v>157</v>
      </c>
      <c r="FV84" s="34" t="n">
        <v>4560</v>
      </c>
      <c r="FW84" s="32" t="n">
        <v>6368</v>
      </c>
      <c r="FX84" s="34" t="n">
        <v>2237</v>
      </c>
      <c r="FY84" s="32" t="n">
        <v>9817</v>
      </c>
      <c r="FZ84" s="34" t="n">
        <v>19117</v>
      </c>
      <c r="GA84" s="32" t="n">
        <v>5431</v>
      </c>
      <c r="GB84" s="34" t="n">
        <v>10853</v>
      </c>
      <c r="GC84" s="32" t="n">
        <v>0</v>
      </c>
      <c r="GD84" s="34" t="n">
        <v>13667</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34526</v>
      </c>
      <c r="HI84" s="32" t="n">
        <v>0</v>
      </c>
      <c r="HJ84" s="34" t="n">
        <v>0</v>
      </c>
      <c r="HK84" s="32" t="n">
        <v>0</v>
      </c>
      <c r="HL84" s="34" t="n">
        <v>0</v>
      </c>
      <c r="HM84" s="32" t="n">
        <v>0</v>
      </c>
      <c r="HN84" s="34" t="n">
        <v>0</v>
      </c>
      <c r="HO84" s="32" t="n">
        <v>0</v>
      </c>
      <c r="HP84" s="34" t="n">
        <v>0</v>
      </c>
      <c r="HQ84" s="32" t="n">
        <v>0</v>
      </c>
      <c r="HR84" s="34" t="n">
        <v>0</v>
      </c>
      <c r="HS84" s="32" t="n">
        <v>0</v>
      </c>
      <c r="HT84" s="34" t="n">
        <v>2810996</v>
      </c>
      <c r="HU84" s="32" t="n">
        <v>27787</v>
      </c>
      <c r="HV84" s="34" t="n">
        <v>-559729</v>
      </c>
      <c r="HW84" s="32" t="n">
        <v>12089968</v>
      </c>
      <c r="HX84" s="32" t="n">
        <f aca="false">BT128-SUM(D84:HV84)</f>
        <v>-1</v>
      </c>
    </row>
    <row r="85" customFormat="false" ht="22.5" hidden="false" customHeight="false" outlineLevel="0" collapsed="false">
      <c r="A85" s="29" t="n">
        <v>70</v>
      </c>
      <c r="B85" s="29" t="s">
        <v>91</v>
      </c>
      <c r="C85" s="30" t="s">
        <v>196</v>
      </c>
      <c r="D85" s="31" t="n">
        <v>684</v>
      </c>
      <c r="E85" s="32" t="n">
        <v>5430</v>
      </c>
      <c r="F85" s="31" t="n">
        <v>182</v>
      </c>
      <c r="G85" s="32" t="n">
        <v>1188</v>
      </c>
      <c r="H85" s="31" t="n">
        <v>32797</v>
      </c>
      <c r="I85" s="32" t="n">
        <v>1009</v>
      </c>
      <c r="J85" s="31" t="n">
        <v>8965</v>
      </c>
      <c r="K85" s="32" t="n">
        <v>3455</v>
      </c>
      <c r="L85" s="31" t="n">
        <v>6051</v>
      </c>
      <c r="M85" s="32" t="n">
        <v>30611</v>
      </c>
      <c r="N85" s="31" t="n">
        <v>9706</v>
      </c>
      <c r="O85" s="32" t="n">
        <v>40006</v>
      </c>
      <c r="P85" s="31" t="n">
        <v>74296</v>
      </c>
      <c r="Q85" s="33" t="n">
        <v>27939</v>
      </c>
      <c r="R85" s="31" t="n">
        <v>4722</v>
      </c>
      <c r="S85" s="33" t="n">
        <v>2658</v>
      </c>
      <c r="T85" s="31" t="n">
        <v>4313</v>
      </c>
      <c r="U85" s="33" t="n">
        <v>3179</v>
      </c>
      <c r="V85" s="31" t="n">
        <v>4206</v>
      </c>
      <c r="W85" s="33" t="n">
        <v>7091</v>
      </c>
      <c r="X85" s="31" t="n">
        <v>4406</v>
      </c>
      <c r="Y85" s="33" t="n">
        <v>17973</v>
      </c>
      <c r="Z85" s="31" t="n">
        <v>1964</v>
      </c>
      <c r="AA85" s="33" t="n">
        <v>3504</v>
      </c>
      <c r="AB85" s="31" t="n">
        <v>845</v>
      </c>
      <c r="AC85" s="33" t="n">
        <v>1702</v>
      </c>
      <c r="AD85" s="31" t="n">
        <v>4582</v>
      </c>
      <c r="AE85" s="33" t="n">
        <v>10466</v>
      </c>
      <c r="AF85" s="31" t="n">
        <v>14832</v>
      </c>
      <c r="AG85" s="33" t="n">
        <v>1888</v>
      </c>
      <c r="AH85" s="31" t="n">
        <v>15255</v>
      </c>
      <c r="AI85" s="33" t="n">
        <v>7534</v>
      </c>
      <c r="AJ85" s="31" t="n">
        <v>10148</v>
      </c>
      <c r="AK85" s="33" t="n">
        <v>47291</v>
      </c>
      <c r="AL85" s="31" t="n">
        <v>7183</v>
      </c>
      <c r="AM85" s="33" t="n">
        <v>5161</v>
      </c>
      <c r="AN85" s="31" t="n">
        <v>3992</v>
      </c>
      <c r="AO85" s="33" t="n">
        <v>2635</v>
      </c>
      <c r="AP85" s="31" t="n">
        <v>16135</v>
      </c>
      <c r="AQ85" s="33" t="n">
        <v>27024</v>
      </c>
      <c r="AR85" s="31" t="n">
        <v>20936</v>
      </c>
      <c r="AS85" s="33" t="n">
        <v>7438</v>
      </c>
      <c r="AT85" s="31" t="n">
        <v>6126</v>
      </c>
      <c r="AU85" s="33" t="n">
        <v>4936</v>
      </c>
      <c r="AV85" s="31" t="n">
        <v>10140</v>
      </c>
      <c r="AW85" s="33" t="n">
        <v>44355</v>
      </c>
      <c r="AX85" s="31" t="n">
        <v>36825</v>
      </c>
      <c r="AY85" s="33" t="n">
        <v>6972</v>
      </c>
      <c r="AZ85" s="31" t="n">
        <v>33018</v>
      </c>
      <c r="BA85" s="33" t="n">
        <v>2277</v>
      </c>
      <c r="BB85" s="31" t="n">
        <v>8630</v>
      </c>
      <c r="BC85" s="33" t="n">
        <v>11403</v>
      </c>
      <c r="BD85" s="31" t="n">
        <v>2729</v>
      </c>
      <c r="BE85" s="33" t="n">
        <v>32625</v>
      </c>
      <c r="BF85" s="31" t="n">
        <v>5620</v>
      </c>
      <c r="BG85" s="33" t="n">
        <v>1163</v>
      </c>
      <c r="BH85" s="31" t="n">
        <v>1642</v>
      </c>
      <c r="BI85" s="33" t="n">
        <v>1365</v>
      </c>
      <c r="BJ85" s="31" t="n">
        <v>23668</v>
      </c>
      <c r="BK85" s="33" t="n">
        <v>36734</v>
      </c>
      <c r="BL85" s="31" t="n">
        <v>1037303</v>
      </c>
      <c r="BM85" s="33" t="n">
        <v>1695257</v>
      </c>
      <c r="BN85" s="31" t="n">
        <v>22434</v>
      </c>
      <c r="BO85" s="33" t="n">
        <v>1349</v>
      </c>
      <c r="BP85" s="31" t="n">
        <v>2150</v>
      </c>
      <c r="BQ85" s="33" t="n">
        <v>22367</v>
      </c>
      <c r="BR85" s="31" t="n">
        <v>4451</v>
      </c>
      <c r="BS85" s="33" t="n">
        <v>31178</v>
      </c>
      <c r="BT85" s="31" t="n">
        <v>90131</v>
      </c>
      <c r="BU85" s="33" t="n">
        <v>450956</v>
      </c>
      <c r="BV85" s="31" t="n">
        <v>8658</v>
      </c>
      <c r="BW85" s="33" t="n">
        <v>43079</v>
      </c>
      <c r="BX85" s="31" t="n">
        <v>13589</v>
      </c>
      <c r="BY85" s="33" t="n">
        <v>403961</v>
      </c>
      <c r="BZ85" s="31" t="n">
        <v>473673</v>
      </c>
      <c r="CA85" s="33" t="n">
        <v>130143</v>
      </c>
      <c r="CB85" s="31" t="n">
        <v>484149</v>
      </c>
      <c r="CC85" s="33" t="n">
        <v>483</v>
      </c>
      <c r="CD85" s="31" t="n">
        <v>20760</v>
      </c>
      <c r="CE85" s="33" t="n">
        <v>685447</v>
      </c>
      <c r="CF85" s="31" t="n">
        <v>24647</v>
      </c>
      <c r="CG85" s="33" t="n">
        <v>332493</v>
      </c>
      <c r="CH85" s="31" t="n">
        <v>249001</v>
      </c>
      <c r="CI85" s="33" t="n">
        <v>336797</v>
      </c>
      <c r="CJ85" s="31" t="n">
        <v>14201</v>
      </c>
      <c r="CK85" s="33" t="n">
        <v>17930</v>
      </c>
      <c r="CL85" s="31" t="n">
        <v>154798</v>
      </c>
      <c r="CM85" s="33" t="n">
        <v>59354</v>
      </c>
      <c r="CN85" s="31" t="n">
        <v>40259</v>
      </c>
      <c r="CO85" s="33" t="n">
        <v>139742</v>
      </c>
      <c r="CP85" s="31" t="n">
        <v>38023</v>
      </c>
      <c r="CQ85" s="33" t="n">
        <v>35612</v>
      </c>
      <c r="CR85" s="31" t="n">
        <v>41417</v>
      </c>
      <c r="CS85" s="33" t="n">
        <v>26040</v>
      </c>
      <c r="CT85" s="31" t="n">
        <v>14883</v>
      </c>
      <c r="CU85" s="33" t="n">
        <v>114586</v>
      </c>
      <c r="CV85" s="31" t="n">
        <v>5185</v>
      </c>
      <c r="CW85" s="33" t="n">
        <v>59700</v>
      </c>
      <c r="CX85" s="31" t="n">
        <v>37315</v>
      </c>
      <c r="CY85" s="33" t="n">
        <v>82789</v>
      </c>
      <c r="CZ85" s="31" t="n">
        <v>46231</v>
      </c>
      <c r="DA85" s="33" t="n">
        <v>163068</v>
      </c>
      <c r="DB85" s="31" t="n">
        <v>169627</v>
      </c>
      <c r="DC85" s="33" t="n">
        <v>221189</v>
      </c>
      <c r="DD85" s="34" t="n">
        <v>5650</v>
      </c>
      <c r="DE85" s="32" t="n">
        <v>643</v>
      </c>
      <c r="DF85" s="34" t="n">
        <v>481</v>
      </c>
      <c r="DG85" s="32" t="n">
        <v>1226</v>
      </c>
      <c r="DH85" s="34" t="n">
        <v>0</v>
      </c>
      <c r="DI85" s="32" t="n">
        <v>1948</v>
      </c>
      <c r="DJ85" s="34" t="n">
        <v>0</v>
      </c>
      <c r="DK85" s="32" t="n">
        <v>521</v>
      </c>
      <c r="DL85" s="34" t="n">
        <v>0</v>
      </c>
      <c r="DM85" s="32" t="n">
        <v>0</v>
      </c>
      <c r="DN85" s="34" t="n">
        <v>13</v>
      </c>
      <c r="DO85" s="32" t="n">
        <v>0</v>
      </c>
      <c r="DP85" s="34" t="n">
        <v>0</v>
      </c>
      <c r="DQ85" s="32" t="n">
        <v>0</v>
      </c>
      <c r="DR85" s="34" t="n">
        <v>186</v>
      </c>
      <c r="DS85" s="32" t="n">
        <v>1046</v>
      </c>
      <c r="DT85" s="34" t="n">
        <v>7</v>
      </c>
      <c r="DU85" s="32" t="n">
        <v>888</v>
      </c>
      <c r="DV85" s="34" t="n">
        <v>12</v>
      </c>
      <c r="DW85" s="32" t="n">
        <v>1636</v>
      </c>
      <c r="DX85" s="34" t="n">
        <v>1166</v>
      </c>
      <c r="DY85" s="32" t="n">
        <v>0</v>
      </c>
      <c r="DZ85" s="34" t="n">
        <v>287</v>
      </c>
      <c r="EA85" s="32" t="n">
        <v>0</v>
      </c>
      <c r="EB85" s="34" t="n">
        <v>0</v>
      </c>
      <c r="EC85" s="32" t="n">
        <v>0</v>
      </c>
      <c r="ED85" s="34" t="n">
        <v>1476</v>
      </c>
      <c r="EE85" s="32" t="n">
        <v>1341</v>
      </c>
      <c r="EF85" s="34" t="n">
        <v>776</v>
      </c>
      <c r="EG85" s="32" t="n">
        <v>0</v>
      </c>
      <c r="EH85" s="34" t="n">
        <v>804</v>
      </c>
      <c r="EI85" s="32" t="n">
        <v>0</v>
      </c>
      <c r="EJ85" s="34" t="n">
        <v>278</v>
      </c>
      <c r="EK85" s="32" t="n">
        <v>779496</v>
      </c>
      <c r="EL85" s="34" t="n">
        <v>2087</v>
      </c>
      <c r="EM85" s="32" t="n">
        <v>15</v>
      </c>
      <c r="EN85" s="34" t="n">
        <v>1307</v>
      </c>
      <c r="EO85" s="32" t="n">
        <v>3</v>
      </c>
      <c r="EP85" s="34" t="n">
        <v>0</v>
      </c>
      <c r="EQ85" s="32" t="n">
        <v>388</v>
      </c>
      <c r="ER85" s="34" t="n">
        <v>4</v>
      </c>
      <c r="ES85" s="32" t="n">
        <v>65</v>
      </c>
      <c r="ET85" s="34" t="n">
        <v>904</v>
      </c>
      <c r="EU85" s="32" t="n">
        <v>0</v>
      </c>
      <c r="EV85" s="34" t="n">
        <v>0</v>
      </c>
      <c r="EW85" s="32" t="n">
        <v>0</v>
      </c>
      <c r="EX85" s="34" t="n">
        <v>0</v>
      </c>
      <c r="EY85" s="32" t="n">
        <v>0</v>
      </c>
      <c r="EZ85" s="34" t="n">
        <v>0</v>
      </c>
      <c r="FA85" s="32" t="n">
        <v>78</v>
      </c>
      <c r="FB85" s="34" t="n">
        <v>27</v>
      </c>
      <c r="FC85" s="32" t="n">
        <v>389</v>
      </c>
      <c r="FD85" s="34" t="n">
        <v>260</v>
      </c>
      <c r="FE85" s="32" t="n">
        <v>13</v>
      </c>
      <c r="FF85" s="34" t="n">
        <v>119</v>
      </c>
      <c r="FG85" s="32" t="n">
        <v>26</v>
      </c>
      <c r="FH85" s="34" t="n">
        <v>31</v>
      </c>
      <c r="FI85" s="32" t="n">
        <v>32</v>
      </c>
      <c r="FJ85" s="34" t="n">
        <v>88</v>
      </c>
      <c r="FK85" s="32" t="n">
        <v>134</v>
      </c>
      <c r="FL85" s="34" t="n">
        <v>178</v>
      </c>
      <c r="FM85" s="32" t="n">
        <v>164</v>
      </c>
      <c r="FN85" s="34" t="n">
        <v>376</v>
      </c>
      <c r="FO85" s="32" t="n">
        <v>230</v>
      </c>
      <c r="FP85" s="34" t="n">
        <v>385</v>
      </c>
      <c r="FQ85" s="32" t="n">
        <v>508</v>
      </c>
      <c r="FR85" s="34" t="n">
        <v>52</v>
      </c>
      <c r="FS85" s="32" t="n">
        <v>42</v>
      </c>
      <c r="FT85" s="34" t="n">
        <v>304</v>
      </c>
      <c r="FU85" s="32" t="n">
        <v>79</v>
      </c>
      <c r="FV85" s="34" t="n">
        <v>335</v>
      </c>
      <c r="FW85" s="32" t="n">
        <v>816</v>
      </c>
      <c r="FX85" s="34" t="n">
        <v>450</v>
      </c>
      <c r="FY85" s="32" t="n">
        <v>4244</v>
      </c>
      <c r="FZ85" s="34" t="n">
        <v>4363</v>
      </c>
      <c r="GA85" s="32" t="n">
        <v>2436</v>
      </c>
      <c r="GB85" s="34" t="n">
        <v>2995</v>
      </c>
      <c r="GC85" s="32" t="n">
        <v>0</v>
      </c>
      <c r="GD85" s="34" t="n">
        <v>6750</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2112</v>
      </c>
      <c r="HI85" s="32" t="n">
        <v>0</v>
      </c>
      <c r="HJ85" s="34" t="n">
        <v>2</v>
      </c>
      <c r="HK85" s="32" t="n">
        <v>-4</v>
      </c>
      <c r="HL85" s="34" t="n">
        <v>109</v>
      </c>
      <c r="HM85" s="32" t="n">
        <v>-107</v>
      </c>
      <c r="HN85" s="34" t="n">
        <v>0</v>
      </c>
      <c r="HO85" s="32" t="n">
        <v>0</v>
      </c>
      <c r="HP85" s="34" t="n">
        <v>0</v>
      </c>
      <c r="HQ85" s="32" t="n">
        <v>0</v>
      </c>
      <c r="HR85" s="34" t="n">
        <v>0</v>
      </c>
      <c r="HS85" s="32" t="n">
        <v>0</v>
      </c>
      <c r="HT85" s="34" t="n">
        <v>950593</v>
      </c>
      <c r="HU85" s="32" t="n">
        <v>171</v>
      </c>
      <c r="HV85" s="34" t="n">
        <v>-867102</v>
      </c>
      <c r="HW85" s="32" t="n">
        <v>9734347</v>
      </c>
      <c r="HX85" s="32" t="n">
        <f aca="false">BU128-SUM(D85:HV85)</f>
        <v>-6</v>
      </c>
    </row>
    <row r="86" customFormat="false" ht="12.75" hidden="false" customHeight="false" outlineLevel="0" collapsed="false">
      <c r="A86" s="29" t="n">
        <v>71</v>
      </c>
      <c r="B86" s="29" t="s">
        <v>92</v>
      </c>
      <c r="C86" s="30" t="s">
        <v>197</v>
      </c>
      <c r="D86" s="31" t="n">
        <v>44465</v>
      </c>
      <c r="E86" s="32" t="n">
        <v>2423</v>
      </c>
      <c r="F86" s="31" t="n">
        <v>2759</v>
      </c>
      <c r="G86" s="32" t="n">
        <v>1454</v>
      </c>
      <c r="H86" s="31" t="n">
        <v>4935</v>
      </c>
      <c r="I86" s="32" t="n">
        <v>111</v>
      </c>
      <c r="J86" s="31" t="n">
        <v>2742</v>
      </c>
      <c r="K86" s="32" t="n">
        <v>361</v>
      </c>
      <c r="L86" s="31" t="n">
        <v>2069</v>
      </c>
      <c r="M86" s="32" t="n">
        <v>2410</v>
      </c>
      <c r="N86" s="31" t="n">
        <v>220</v>
      </c>
      <c r="O86" s="32" t="n">
        <v>5990</v>
      </c>
      <c r="P86" s="31" t="n">
        <v>8145</v>
      </c>
      <c r="Q86" s="33" t="n">
        <v>1922</v>
      </c>
      <c r="R86" s="31" t="n">
        <v>169</v>
      </c>
      <c r="S86" s="33" t="n">
        <v>72125</v>
      </c>
      <c r="T86" s="31" t="n">
        <v>5924</v>
      </c>
      <c r="U86" s="33" t="n">
        <v>14634</v>
      </c>
      <c r="V86" s="31" t="n">
        <v>6813</v>
      </c>
      <c r="W86" s="33" t="n">
        <v>29468</v>
      </c>
      <c r="X86" s="31" t="n">
        <v>8047</v>
      </c>
      <c r="Y86" s="33" t="n">
        <v>149462</v>
      </c>
      <c r="Z86" s="31" t="n">
        <v>441</v>
      </c>
      <c r="AA86" s="33" t="n">
        <v>1064</v>
      </c>
      <c r="AB86" s="31" t="n">
        <v>66</v>
      </c>
      <c r="AC86" s="33" t="n">
        <v>286</v>
      </c>
      <c r="AD86" s="31" t="n">
        <v>1485</v>
      </c>
      <c r="AE86" s="33" t="n">
        <v>1075</v>
      </c>
      <c r="AF86" s="31" t="n">
        <v>611</v>
      </c>
      <c r="AG86" s="33" t="n">
        <v>207</v>
      </c>
      <c r="AH86" s="31" t="n">
        <v>10255</v>
      </c>
      <c r="AI86" s="33" t="n">
        <v>9595</v>
      </c>
      <c r="AJ86" s="31" t="n">
        <v>12995</v>
      </c>
      <c r="AK86" s="33" t="n">
        <v>2076</v>
      </c>
      <c r="AL86" s="31" t="n">
        <v>32485</v>
      </c>
      <c r="AM86" s="33" t="n">
        <v>36181</v>
      </c>
      <c r="AN86" s="31" t="n">
        <v>3489</v>
      </c>
      <c r="AO86" s="33" t="n">
        <v>441</v>
      </c>
      <c r="AP86" s="31" t="n">
        <v>6523</v>
      </c>
      <c r="AQ86" s="33" t="n">
        <v>4581</v>
      </c>
      <c r="AR86" s="31" t="n">
        <v>7475</v>
      </c>
      <c r="AS86" s="33" t="n">
        <v>13504</v>
      </c>
      <c r="AT86" s="31" t="n">
        <v>2017</v>
      </c>
      <c r="AU86" s="33" t="n">
        <v>1570</v>
      </c>
      <c r="AV86" s="31" t="n">
        <v>5151</v>
      </c>
      <c r="AW86" s="33" t="n">
        <v>5075</v>
      </c>
      <c r="AX86" s="31" t="n">
        <v>4065</v>
      </c>
      <c r="AY86" s="33" t="n">
        <v>599</v>
      </c>
      <c r="AZ86" s="31" t="n">
        <v>3008</v>
      </c>
      <c r="BA86" s="33" t="n">
        <v>452</v>
      </c>
      <c r="BB86" s="31" t="n">
        <v>2526</v>
      </c>
      <c r="BC86" s="33" t="n">
        <v>11683</v>
      </c>
      <c r="BD86" s="31" t="n">
        <v>388</v>
      </c>
      <c r="BE86" s="33" t="n">
        <v>4775</v>
      </c>
      <c r="BF86" s="31" t="n">
        <v>1367</v>
      </c>
      <c r="BG86" s="33" t="n">
        <v>376</v>
      </c>
      <c r="BH86" s="31" t="n">
        <v>148</v>
      </c>
      <c r="BI86" s="33" t="n">
        <v>278</v>
      </c>
      <c r="BJ86" s="31" t="n">
        <v>1762</v>
      </c>
      <c r="BK86" s="33" t="n">
        <v>1224</v>
      </c>
      <c r="BL86" s="31" t="n">
        <v>564215</v>
      </c>
      <c r="BM86" s="33" t="n">
        <v>294044</v>
      </c>
      <c r="BN86" s="31" t="n">
        <v>2950</v>
      </c>
      <c r="BO86" s="33" t="n">
        <v>2121</v>
      </c>
      <c r="BP86" s="31" t="n">
        <v>810</v>
      </c>
      <c r="BQ86" s="33" t="n">
        <v>124561</v>
      </c>
      <c r="BR86" s="31" t="n">
        <v>444</v>
      </c>
      <c r="BS86" s="33" t="n">
        <v>217</v>
      </c>
      <c r="BT86" s="31" t="n">
        <v>35317</v>
      </c>
      <c r="BU86" s="33" t="n">
        <v>8148</v>
      </c>
      <c r="BV86" s="31" t="n">
        <v>44984</v>
      </c>
      <c r="BW86" s="33" t="n">
        <v>2333</v>
      </c>
      <c r="BX86" s="31" t="n">
        <v>323</v>
      </c>
      <c r="BY86" s="33" t="n">
        <v>7253</v>
      </c>
      <c r="BZ86" s="31" t="n">
        <v>5391</v>
      </c>
      <c r="CA86" s="33" t="n">
        <v>1588</v>
      </c>
      <c r="CB86" s="31" t="n">
        <v>2492</v>
      </c>
      <c r="CC86" s="33" t="n">
        <v>110</v>
      </c>
      <c r="CD86" s="31" t="n">
        <v>2201</v>
      </c>
      <c r="CE86" s="33" t="n">
        <v>9535</v>
      </c>
      <c r="CF86" s="31" t="n">
        <v>713</v>
      </c>
      <c r="CG86" s="33" t="n">
        <v>4987</v>
      </c>
      <c r="CH86" s="31" t="n">
        <v>8114</v>
      </c>
      <c r="CI86" s="33" t="n">
        <v>5176</v>
      </c>
      <c r="CJ86" s="31" t="n">
        <v>197</v>
      </c>
      <c r="CK86" s="33" t="n">
        <v>422</v>
      </c>
      <c r="CL86" s="31" t="n">
        <v>2434</v>
      </c>
      <c r="CM86" s="33" t="n">
        <v>2366</v>
      </c>
      <c r="CN86" s="31" t="n">
        <v>8783</v>
      </c>
      <c r="CO86" s="33" t="n">
        <v>35218</v>
      </c>
      <c r="CP86" s="31" t="n">
        <v>500</v>
      </c>
      <c r="CQ86" s="33" t="n">
        <v>1474</v>
      </c>
      <c r="CR86" s="31" t="n">
        <v>316</v>
      </c>
      <c r="CS86" s="33" t="n">
        <v>281</v>
      </c>
      <c r="CT86" s="31" t="n">
        <v>351</v>
      </c>
      <c r="CU86" s="33" t="n">
        <v>1373</v>
      </c>
      <c r="CV86" s="31" t="n">
        <v>77</v>
      </c>
      <c r="CW86" s="33" t="n">
        <v>1449</v>
      </c>
      <c r="CX86" s="31" t="n">
        <v>174</v>
      </c>
      <c r="CY86" s="33" t="n">
        <v>5590</v>
      </c>
      <c r="CZ86" s="31" t="n">
        <v>3196</v>
      </c>
      <c r="DA86" s="33" t="n">
        <v>3356</v>
      </c>
      <c r="DB86" s="31" t="n">
        <v>9167</v>
      </c>
      <c r="DC86" s="33" t="n">
        <v>17388</v>
      </c>
      <c r="DD86" s="34" t="n">
        <v>9473</v>
      </c>
      <c r="DE86" s="32" t="n">
        <v>455</v>
      </c>
      <c r="DF86" s="34" t="n">
        <v>222</v>
      </c>
      <c r="DG86" s="32" t="n">
        <v>364</v>
      </c>
      <c r="DH86" s="34" t="n">
        <v>0</v>
      </c>
      <c r="DI86" s="32" t="n">
        <v>597</v>
      </c>
      <c r="DJ86" s="34" t="n">
        <v>0</v>
      </c>
      <c r="DK86" s="32" t="n">
        <v>179</v>
      </c>
      <c r="DL86" s="34" t="n">
        <v>0</v>
      </c>
      <c r="DM86" s="32" t="n">
        <v>0</v>
      </c>
      <c r="DN86" s="34" t="n">
        <v>584</v>
      </c>
      <c r="DO86" s="32" t="n">
        <v>0</v>
      </c>
      <c r="DP86" s="34" t="n">
        <v>0</v>
      </c>
      <c r="DQ86" s="32" t="n">
        <v>0</v>
      </c>
      <c r="DR86" s="34" t="n">
        <v>196</v>
      </c>
      <c r="DS86" s="32" t="n">
        <v>1131</v>
      </c>
      <c r="DT86" s="34" t="n">
        <v>0</v>
      </c>
      <c r="DU86" s="32" t="n">
        <v>770</v>
      </c>
      <c r="DV86" s="34" t="n">
        <v>0</v>
      </c>
      <c r="DW86" s="32" t="n">
        <v>1800</v>
      </c>
      <c r="DX86" s="34" t="n">
        <v>1492</v>
      </c>
      <c r="DY86" s="32" t="n">
        <v>0</v>
      </c>
      <c r="DZ86" s="34" t="n">
        <v>814</v>
      </c>
      <c r="EA86" s="32" t="n">
        <v>0</v>
      </c>
      <c r="EB86" s="34" t="n">
        <v>0</v>
      </c>
      <c r="EC86" s="32" t="n">
        <v>0</v>
      </c>
      <c r="ED86" s="34" t="n">
        <v>819</v>
      </c>
      <c r="EE86" s="32" t="n">
        <v>1732</v>
      </c>
      <c r="EF86" s="34" t="n">
        <v>950</v>
      </c>
      <c r="EG86" s="32" t="n">
        <v>0</v>
      </c>
      <c r="EH86" s="34" t="n">
        <v>1702</v>
      </c>
      <c r="EI86" s="32" t="n">
        <v>0</v>
      </c>
      <c r="EJ86" s="34" t="n">
        <v>109182</v>
      </c>
      <c r="EK86" s="32" t="n">
        <v>0</v>
      </c>
      <c r="EL86" s="34" t="n">
        <v>1589</v>
      </c>
      <c r="EM86" s="32" t="n">
        <v>0</v>
      </c>
      <c r="EN86" s="34" t="n">
        <v>859</v>
      </c>
      <c r="EO86" s="32" t="n">
        <v>135</v>
      </c>
      <c r="EP86" s="34" t="n">
        <v>0</v>
      </c>
      <c r="EQ86" s="32" t="n">
        <v>103</v>
      </c>
      <c r="ER86" s="34" t="n">
        <v>0</v>
      </c>
      <c r="ES86" s="32" t="n">
        <v>49</v>
      </c>
      <c r="ET86" s="34" t="n">
        <v>643</v>
      </c>
      <c r="EU86" s="32" t="n">
        <v>0</v>
      </c>
      <c r="EV86" s="34" t="n">
        <v>0</v>
      </c>
      <c r="EW86" s="32" t="n">
        <v>1</v>
      </c>
      <c r="EX86" s="34" t="n">
        <v>0</v>
      </c>
      <c r="EY86" s="32" t="n">
        <v>0</v>
      </c>
      <c r="EZ86" s="34" t="n">
        <v>0</v>
      </c>
      <c r="FA86" s="32" t="n">
        <v>357</v>
      </c>
      <c r="FB86" s="34" t="n">
        <v>31</v>
      </c>
      <c r="FC86" s="32" t="n">
        <v>700</v>
      </c>
      <c r="FD86" s="34" t="n">
        <v>343</v>
      </c>
      <c r="FE86" s="32" t="n">
        <v>12</v>
      </c>
      <c r="FF86" s="34" t="n">
        <v>143</v>
      </c>
      <c r="FG86" s="32" t="n">
        <v>58</v>
      </c>
      <c r="FH86" s="34" t="n">
        <v>27</v>
      </c>
      <c r="FI86" s="32" t="n">
        <v>22</v>
      </c>
      <c r="FJ86" s="34" t="n">
        <v>115</v>
      </c>
      <c r="FK86" s="32" t="n">
        <v>80</v>
      </c>
      <c r="FL86" s="34" t="n">
        <v>196</v>
      </c>
      <c r="FM86" s="32" t="n">
        <v>139</v>
      </c>
      <c r="FN86" s="34" t="n">
        <v>269</v>
      </c>
      <c r="FO86" s="32" t="n">
        <v>146</v>
      </c>
      <c r="FP86" s="34" t="n">
        <v>396</v>
      </c>
      <c r="FQ86" s="32" t="n">
        <v>589</v>
      </c>
      <c r="FR86" s="34" t="n">
        <v>68</v>
      </c>
      <c r="FS86" s="32" t="n">
        <v>127</v>
      </c>
      <c r="FT86" s="34" t="n">
        <v>406</v>
      </c>
      <c r="FU86" s="32" t="n">
        <v>46</v>
      </c>
      <c r="FV86" s="34" t="n">
        <v>448</v>
      </c>
      <c r="FW86" s="32" t="n">
        <v>730</v>
      </c>
      <c r="FX86" s="34" t="n">
        <v>368</v>
      </c>
      <c r="FY86" s="32" t="n">
        <v>3357</v>
      </c>
      <c r="FZ86" s="34" t="n">
        <v>3088</v>
      </c>
      <c r="GA86" s="32" t="n">
        <v>1491</v>
      </c>
      <c r="GB86" s="34" t="n">
        <v>1977</v>
      </c>
      <c r="GC86" s="32" t="n">
        <v>0</v>
      </c>
      <c r="GD86" s="34" t="n">
        <v>3551</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704</v>
      </c>
      <c r="HI86" s="32" t="n">
        <v>0</v>
      </c>
      <c r="HJ86" s="34" t="n">
        <v>0</v>
      </c>
      <c r="HK86" s="32" t="n">
        <v>0</v>
      </c>
      <c r="HL86" s="34" t="n">
        <v>0</v>
      </c>
      <c r="HM86" s="32" t="n">
        <v>0</v>
      </c>
      <c r="HN86" s="34" t="n">
        <v>0</v>
      </c>
      <c r="HO86" s="32" t="n">
        <v>0</v>
      </c>
      <c r="HP86" s="34" t="n">
        <v>0</v>
      </c>
      <c r="HQ86" s="32" t="n">
        <v>0</v>
      </c>
      <c r="HR86" s="34" t="n">
        <v>0</v>
      </c>
      <c r="HS86" s="32" t="n">
        <v>0</v>
      </c>
      <c r="HT86" s="34" t="n">
        <v>457213</v>
      </c>
      <c r="HU86" s="32" t="n">
        <v>874</v>
      </c>
      <c r="HV86" s="34" t="n">
        <v>-46007</v>
      </c>
      <c r="HW86" s="32" t="n">
        <v>2347991</v>
      </c>
      <c r="HX86" s="32" t="n">
        <f aca="false">BV128-SUM(D86:HV86)</f>
        <v>-1</v>
      </c>
    </row>
    <row r="87" customFormat="false" ht="22.5" hidden="false" customHeight="false" outlineLevel="0" collapsed="false">
      <c r="A87" s="29" t="n">
        <v>72</v>
      </c>
      <c r="B87" s="29" t="s">
        <v>93</v>
      </c>
      <c r="C87" s="30" t="s">
        <v>198</v>
      </c>
      <c r="D87" s="31" t="n">
        <v>3279</v>
      </c>
      <c r="E87" s="32" t="n">
        <v>3130</v>
      </c>
      <c r="F87" s="31" t="n">
        <v>580</v>
      </c>
      <c r="G87" s="32" t="n">
        <v>555</v>
      </c>
      <c r="H87" s="31" t="n">
        <v>11244</v>
      </c>
      <c r="I87" s="32" t="n">
        <v>356</v>
      </c>
      <c r="J87" s="31" t="n">
        <v>2922</v>
      </c>
      <c r="K87" s="32" t="n">
        <v>1438</v>
      </c>
      <c r="L87" s="31" t="n">
        <v>2587</v>
      </c>
      <c r="M87" s="32" t="n">
        <v>7154</v>
      </c>
      <c r="N87" s="31" t="n">
        <v>795</v>
      </c>
      <c r="O87" s="32" t="n">
        <v>19177</v>
      </c>
      <c r="P87" s="31" t="n">
        <v>14611</v>
      </c>
      <c r="Q87" s="33" t="n">
        <v>5348</v>
      </c>
      <c r="R87" s="31" t="n">
        <v>906</v>
      </c>
      <c r="S87" s="33" t="n">
        <v>1371</v>
      </c>
      <c r="T87" s="31" t="n">
        <v>3851</v>
      </c>
      <c r="U87" s="33" t="n">
        <v>4225</v>
      </c>
      <c r="V87" s="31" t="n">
        <v>3492</v>
      </c>
      <c r="W87" s="33" t="n">
        <v>4367</v>
      </c>
      <c r="X87" s="31" t="n">
        <v>1312</v>
      </c>
      <c r="Y87" s="33" t="n">
        <v>13748</v>
      </c>
      <c r="Z87" s="31" t="n">
        <v>1493</v>
      </c>
      <c r="AA87" s="33" t="n">
        <v>5670</v>
      </c>
      <c r="AB87" s="31" t="n">
        <v>455</v>
      </c>
      <c r="AC87" s="33" t="n">
        <v>2560</v>
      </c>
      <c r="AD87" s="31" t="n">
        <v>6070</v>
      </c>
      <c r="AE87" s="33" t="n">
        <v>2025</v>
      </c>
      <c r="AF87" s="31" t="n">
        <v>2835</v>
      </c>
      <c r="AG87" s="33" t="n">
        <v>731</v>
      </c>
      <c r="AH87" s="31" t="n">
        <v>9333</v>
      </c>
      <c r="AI87" s="33" t="n">
        <v>15150</v>
      </c>
      <c r="AJ87" s="31" t="n">
        <v>5005</v>
      </c>
      <c r="AK87" s="33" t="n">
        <v>3581</v>
      </c>
      <c r="AL87" s="31" t="n">
        <v>14575</v>
      </c>
      <c r="AM87" s="33" t="n">
        <v>14758</v>
      </c>
      <c r="AN87" s="31" t="n">
        <v>6801</v>
      </c>
      <c r="AO87" s="33" t="n">
        <v>5257</v>
      </c>
      <c r="AP87" s="31" t="n">
        <v>18664</v>
      </c>
      <c r="AQ87" s="33" t="n">
        <v>16240</v>
      </c>
      <c r="AR87" s="31" t="n">
        <v>17419</v>
      </c>
      <c r="AS87" s="33" t="n">
        <v>6264</v>
      </c>
      <c r="AT87" s="31" t="n">
        <v>9261</v>
      </c>
      <c r="AU87" s="33" t="n">
        <v>6560</v>
      </c>
      <c r="AV87" s="31" t="n">
        <v>7838</v>
      </c>
      <c r="AW87" s="33" t="n">
        <v>9243</v>
      </c>
      <c r="AX87" s="31" t="n">
        <v>9394</v>
      </c>
      <c r="AY87" s="33" t="n">
        <v>693</v>
      </c>
      <c r="AZ87" s="31" t="n">
        <v>30497</v>
      </c>
      <c r="BA87" s="33" t="n">
        <v>4398</v>
      </c>
      <c r="BB87" s="31" t="n">
        <v>7108</v>
      </c>
      <c r="BC87" s="33" t="n">
        <v>103995</v>
      </c>
      <c r="BD87" s="31" t="n">
        <v>1118</v>
      </c>
      <c r="BE87" s="33" t="n">
        <v>27816</v>
      </c>
      <c r="BF87" s="31" t="n">
        <v>8308</v>
      </c>
      <c r="BG87" s="33" t="n">
        <v>4039</v>
      </c>
      <c r="BH87" s="31" t="n">
        <v>374</v>
      </c>
      <c r="BI87" s="33" t="n">
        <v>840</v>
      </c>
      <c r="BJ87" s="31" t="n">
        <v>5675</v>
      </c>
      <c r="BK87" s="33" t="n">
        <v>9956</v>
      </c>
      <c r="BL87" s="31" t="n">
        <v>245005</v>
      </c>
      <c r="BM87" s="33" t="n">
        <v>282472</v>
      </c>
      <c r="BN87" s="31" t="n">
        <v>2804</v>
      </c>
      <c r="BO87" s="33" t="n">
        <v>937</v>
      </c>
      <c r="BP87" s="31" t="n">
        <v>221</v>
      </c>
      <c r="BQ87" s="33" t="n">
        <v>3121</v>
      </c>
      <c r="BR87" s="31" t="n">
        <v>2409</v>
      </c>
      <c r="BS87" s="33" t="n">
        <v>1010</v>
      </c>
      <c r="BT87" s="31" t="n">
        <v>9400</v>
      </c>
      <c r="BU87" s="33" t="n">
        <v>4983</v>
      </c>
      <c r="BV87" s="31" t="n">
        <v>1072</v>
      </c>
      <c r="BW87" s="33" t="n">
        <v>1732473</v>
      </c>
      <c r="BX87" s="31" t="n">
        <v>558485</v>
      </c>
      <c r="BY87" s="33" t="n">
        <v>643638</v>
      </c>
      <c r="BZ87" s="31" t="n">
        <v>21649</v>
      </c>
      <c r="CA87" s="33" t="n">
        <v>6739</v>
      </c>
      <c r="CB87" s="31" t="n">
        <v>15550</v>
      </c>
      <c r="CC87" s="33" t="n">
        <v>747</v>
      </c>
      <c r="CD87" s="31" t="n">
        <v>14237</v>
      </c>
      <c r="CE87" s="33" t="n">
        <v>58328</v>
      </c>
      <c r="CF87" s="31" t="n">
        <v>9154</v>
      </c>
      <c r="CG87" s="33" t="n">
        <v>66677</v>
      </c>
      <c r="CH87" s="31" t="n">
        <v>46859</v>
      </c>
      <c r="CI87" s="33" t="n">
        <v>66447</v>
      </c>
      <c r="CJ87" s="31" t="n">
        <v>1073</v>
      </c>
      <c r="CK87" s="33" t="n">
        <v>1969</v>
      </c>
      <c r="CL87" s="31" t="n">
        <v>10839</v>
      </c>
      <c r="CM87" s="33" t="n">
        <v>64678</v>
      </c>
      <c r="CN87" s="31" t="n">
        <v>69177</v>
      </c>
      <c r="CO87" s="33" t="n">
        <v>8912</v>
      </c>
      <c r="CP87" s="31" t="n">
        <v>2514</v>
      </c>
      <c r="CQ87" s="33" t="n">
        <v>6989</v>
      </c>
      <c r="CR87" s="31" t="n">
        <v>1414</v>
      </c>
      <c r="CS87" s="33" t="n">
        <v>1253</v>
      </c>
      <c r="CT87" s="31" t="n">
        <v>3034</v>
      </c>
      <c r="CU87" s="33" t="n">
        <v>7106</v>
      </c>
      <c r="CV87" s="31" t="n">
        <v>539</v>
      </c>
      <c r="CW87" s="33" t="n">
        <v>3749</v>
      </c>
      <c r="CX87" s="31" t="n">
        <v>875</v>
      </c>
      <c r="CY87" s="33" t="n">
        <v>28890</v>
      </c>
      <c r="CZ87" s="31" t="n">
        <v>22073</v>
      </c>
      <c r="DA87" s="33" t="n">
        <v>20268</v>
      </c>
      <c r="DB87" s="31" t="n">
        <v>27934</v>
      </c>
      <c r="DC87" s="33" t="n">
        <v>135564</v>
      </c>
      <c r="DD87" s="34" t="n">
        <v>139707</v>
      </c>
      <c r="DE87" s="32" t="n">
        <v>17764</v>
      </c>
      <c r="DF87" s="34" t="n">
        <v>14560</v>
      </c>
      <c r="DG87" s="32" t="n">
        <v>37275</v>
      </c>
      <c r="DH87" s="34" t="n">
        <v>0</v>
      </c>
      <c r="DI87" s="32" t="n">
        <v>59072</v>
      </c>
      <c r="DJ87" s="34" t="n">
        <v>0</v>
      </c>
      <c r="DK87" s="32" t="n">
        <v>15666</v>
      </c>
      <c r="DL87" s="34" t="n">
        <v>0</v>
      </c>
      <c r="DM87" s="32" t="n">
        <v>0</v>
      </c>
      <c r="DN87" s="34" t="n">
        <v>0</v>
      </c>
      <c r="DO87" s="32" t="n">
        <v>0</v>
      </c>
      <c r="DP87" s="34" t="n">
        <v>0</v>
      </c>
      <c r="DQ87" s="32" t="n">
        <v>0</v>
      </c>
      <c r="DR87" s="34" t="n">
        <v>4886</v>
      </c>
      <c r="DS87" s="32" t="n">
        <v>27275</v>
      </c>
      <c r="DT87" s="34" t="n">
        <v>0</v>
      </c>
      <c r="DU87" s="32" t="n">
        <v>25762</v>
      </c>
      <c r="DV87" s="34" t="n">
        <v>0</v>
      </c>
      <c r="DW87" s="32" t="n">
        <v>44458</v>
      </c>
      <c r="DX87" s="34" t="n">
        <v>30688</v>
      </c>
      <c r="DY87" s="32" t="n">
        <v>0</v>
      </c>
      <c r="DZ87" s="34" t="n">
        <v>3</v>
      </c>
      <c r="EA87" s="32" t="n">
        <v>0</v>
      </c>
      <c r="EB87" s="34" t="n">
        <v>0</v>
      </c>
      <c r="EC87" s="32" t="n">
        <v>0</v>
      </c>
      <c r="ED87" s="34" t="n">
        <v>45639</v>
      </c>
      <c r="EE87" s="32" t="n">
        <v>36826</v>
      </c>
      <c r="EF87" s="34" t="n">
        <v>21132</v>
      </c>
      <c r="EG87" s="32" t="n">
        <v>0</v>
      </c>
      <c r="EH87" s="34" t="n">
        <v>19661</v>
      </c>
      <c r="EI87" s="32" t="n">
        <v>0</v>
      </c>
      <c r="EJ87" s="34" t="n">
        <v>96</v>
      </c>
      <c r="EK87" s="32" t="n">
        <v>0</v>
      </c>
      <c r="EL87" s="34" t="n">
        <v>397759</v>
      </c>
      <c r="EM87" s="32" t="n">
        <v>0</v>
      </c>
      <c r="EN87" s="34" t="n">
        <v>57945</v>
      </c>
      <c r="EO87" s="32" t="n">
        <v>1053257</v>
      </c>
      <c r="EP87" s="34" t="n">
        <v>0</v>
      </c>
      <c r="EQ87" s="32" t="n">
        <v>11983</v>
      </c>
      <c r="ER87" s="34" t="n">
        <v>0</v>
      </c>
      <c r="ES87" s="32" t="n">
        <v>1804</v>
      </c>
      <c r="ET87" s="34" t="n">
        <v>26529</v>
      </c>
      <c r="EU87" s="32" t="n">
        <v>0</v>
      </c>
      <c r="EV87" s="34" t="n">
        <v>69693</v>
      </c>
      <c r="EW87" s="32" t="n">
        <v>1018</v>
      </c>
      <c r="EX87" s="34" t="n">
        <v>0</v>
      </c>
      <c r="EY87" s="32" t="n">
        <v>-149749</v>
      </c>
      <c r="EZ87" s="34" t="n">
        <v>55124</v>
      </c>
      <c r="FA87" s="32" t="n">
        <v>1536</v>
      </c>
      <c r="FB87" s="34" t="n">
        <v>467</v>
      </c>
      <c r="FC87" s="32" t="n">
        <v>3653</v>
      </c>
      <c r="FD87" s="34" t="n">
        <v>4309</v>
      </c>
      <c r="FE87" s="32" t="n">
        <v>47</v>
      </c>
      <c r="FF87" s="34" t="n">
        <v>814</v>
      </c>
      <c r="FG87" s="32" t="n">
        <v>825</v>
      </c>
      <c r="FH87" s="34" t="n">
        <v>213</v>
      </c>
      <c r="FI87" s="32" t="n">
        <v>143</v>
      </c>
      <c r="FJ87" s="34" t="n">
        <v>1038</v>
      </c>
      <c r="FK87" s="32" t="n">
        <v>415</v>
      </c>
      <c r="FL87" s="34" t="n">
        <v>1884</v>
      </c>
      <c r="FM87" s="32" t="n">
        <v>1563</v>
      </c>
      <c r="FN87" s="34" t="n">
        <v>2880</v>
      </c>
      <c r="FO87" s="32" t="n">
        <v>2461</v>
      </c>
      <c r="FP87" s="34" t="n">
        <v>3302</v>
      </c>
      <c r="FQ87" s="32" t="n">
        <v>9332</v>
      </c>
      <c r="FR87" s="34" t="n">
        <v>371</v>
      </c>
      <c r="FS87" s="32" t="n">
        <v>468</v>
      </c>
      <c r="FT87" s="34" t="n">
        <v>4821</v>
      </c>
      <c r="FU87" s="32" t="n">
        <v>281</v>
      </c>
      <c r="FV87" s="34" t="n">
        <v>2743</v>
      </c>
      <c r="FW87" s="32" t="n">
        <v>28456</v>
      </c>
      <c r="FX87" s="34" t="n">
        <v>10775</v>
      </c>
      <c r="FY87" s="32" t="n">
        <v>72034</v>
      </c>
      <c r="FZ87" s="34" t="n">
        <v>64732</v>
      </c>
      <c r="GA87" s="32" t="n">
        <v>35312</v>
      </c>
      <c r="GB87" s="34" t="n">
        <v>59295</v>
      </c>
      <c r="GC87" s="32" t="n">
        <v>0</v>
      </c>
      <c r="GD87" s="34" t="n">
        <v>50873</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390</v>
      </c>
      <c r="HI87" s="32" t="n">
        <v>0</v>
      </c>
      <c r="HJ87" s="34" t="n">
        <v>1315</v>
      </c>
      <c r="HK87" s="32" t="n">
        <v>-1554</v>
      </c>
      <c r="HL87" s="34" t="n">
        <v>51300</v>
      </c>
      <c r="HM87" s="32" t="n">
        <v>0</v>
      </c>
      <c r="HN87" s="34" t="n">
        <v>0</v>
      </c>
      <c r="HO87" s="32" t="n">
        <v>0</v>
      </c>
      <c r="HP87" s="34" t="n">
        <v>0</v>
      </c>
      <c r="HQ87" s="32" t="n">
        <v>0</v>
      </c>
      <c r="HR87" s="34" t="n">
        <v>0</v>
      </c>
      <c r="HS87" s="32" t="n">
        <v>0</v>
      </c>
      <c r="HT87" s="34" t="n">
        <v>1741114</v>
      </c>
      <c r="HU87" s="32" t="n">
        <v>10410</v>
      </c>
      <c r="HV87" s="34" t="n">
        <v>-2074368</v>
      </c>
      <c r="HW87" s="32" t="n">
        <v>6881197</v>
      </c>
      <c r="HX87" s="32" t="n">
        <f aca="false">BW128-SUM(D87:HV87)</f>
        <v>2</v>
      </c>
    </row>
    <row r="88" customFormat="false" ht="12.75" hidden="false" customHeight="false" outlineLevel="0" collapsed="false">
      <c r="A88" s="29" t="n">
        <v>73</v>
      </c>
      <c r="B88" s="29" t="s">
        <v>94</v>
      </c>
      <c r="C88" s="30" t="s">
        <v>199</v>
      </c>
      <c r="D88" s="31" t="n">
        <v>1104</v>
      </c>
      <c r="E88" s="32" t="n">
        <v>3101</v>
      </c>
      <c r="F88" s="31" t="n">
        <v>57</v>
      </c>
      <c r="G88" s="32" t="n">
        <v>1255</v>
      </c>
      <c r="H88" s="31" t="n">
        <v>3517</v>
      </c>
      <c r="I88" s="32" t="n">
        <v>347</v>
      </c>
      <c r="J88" s="31" t="n">
        <v>3006</v>
      </c>
      <c r="K88" s="32" t="n">
        <v>6471</v>
      </c>
      <c r="L88" s="31" t="n">
        <v>2310</v>
      </c>
      <c r="M88" s="32" t="n">
        <v>43188</v>
      </c>
      <c r="N88" s="31" t="n">
        <v>2156</v>
      </c>
      <c r="O88" s="32" t="n">
        <v>44874</v>
      </c>
      <c r="P88" s="31" t="n">
        <v>34238</v>
      </c>
      <c r="Q88" s="33" t="n">
        <v>7197</v>
      </c>
      <c r="R88" s="31" t="n">
        <v>1096</v>
      </c>
      <c r="S88" s="33" t="n">
        <v>7236</v>
      </c>
      <c r="T88" s="31" t="n">
        <v>9792</v>
      </c>
      <c r="U88" s="33" t="n">
        <v>29135</v>
      </c>
      <c r="V88" s="31" t="n">
        <v>20117</v>
      </c>
      <c r="W88" s="33" t="n">
        <v>25315</v>
      </c>
      <c r="X88" s="31" t="n">
        <v>4682</v>
      </c>
      <c r="Y88" s="33" t="n">
        <v>63629</v>
      </c>
      <c r="Z88" s="31" t="n">
        <v>6526</v>
      </c>
      <c r="AA88" s="33" t="n">
        <v>38486</v>
      </c>
      <c r="AB88" s="31" t="n">
        <v>3746</v>
      </c>
      <c r="AC88" s="33" t="n">
        <v>8051</v>
      </c>
      <c r="AD88" s="31" t="n">
        <v>29719</v>
      </c>
      <c r="AE88" s="33" t="n">
        <v>4825</v>
      </c>
      <c r="AF88" s="31" t="n">
        <v>17622</v>
      </c>
      <c r="AG88" s="33" t="n">
        <v>1696</v>
      </c>
      <c r="AH88" s="31" t="n">
        <v>12089</v>
      </c>
      <c r="AI88" s="33" t="n">
        <v>2581</v>
      </c>
      <c r="AJ88" s="31" t="n">
        <v>10898</v>
      </c>
      <c r="AK88" s="33" t="n">
        <v>10865</v>
      </c>
      <c r="AL88" s="31" t="n">
        <v>5915</v>
      </c>
      <c r="AM88" s="33" t="n">
        <v>4153</v>
      </c>
      <c r="AN88" s="31" t="n">
        <v>3522</v>
      </c>
      <c r="AO88" s="33" t="n">
        <v>3034</v>
      </c>
      <c r="AP88" s="31" t="n">
        <v>87074</v>
      </c>
      <c r="AQ88" s="33" t="n">
        <v>59756</v>
      </c>
      <c r="AR88" s="31" t="n">
        <v>17574</v>
      </c>
      <c r="AS88" s="33" t="n">
        <v>6940</v>
      </c>
      <c r="AT88" s="31" t="n">
        <v>5335</v>
      </c>
      <c r="AU88" s="33" t="n">
        <v>4340</v>
      </c>
      <c r="AV88" s="31" t="n">
        <v>3874</v>
      </c>
      <c r="AW88" s="33" t="n">
        <v>21404</v>
      </c>
      <c r="AX88" s="31" t="n">
        <v>30230</v>
      </c>
      <c r="AY88" s="33" t="n">
        <v>3802</v>
      </c>
      <c r="AZ88" s="31" t="n">
        <v>35006</v>
      </c>
      <c r="BA88" s="33" t="n">
        <v>7545</v>
      </c>
      <c r="BB88" s="31" t="n">
        <v>10363</v>
      </c>
      <c r="BC88" s="33" t="n">
        <v>67108</v>
      </c>
      <c r="BD88" s="31" t="n">
        <v>3020</v>
      </c>
      <c r="BE88" s="33" t="n">
        <v>11960</v>
      </c>
      <c r="BF88" s="31" t="n">
        <v>33408</v>
      </c>
      <c r="BG88" s="33" t="n">
        <v>562</v>
      </c>
      <c r="BH88" s="31" t="n">
        <v>1484</v>
      </c>
      <c r="BI88" s="33" t="n">
        <v>4536</v>
      </c>
      <c r="BJ88" s="31" t="n">
        <v>28620</v>
      </c>
      <c r="BK88" s="33" t="n">
        <v>19654</v>
      </c>
      <c r="BL88" s="31" t="n">
        <v>325243</v>
      </c>
      <c r="BM88" s="33" t="n">
        <v>461768</v>
      </c>
      <c r="BN88" s="31" t="n">
        <v>15273</v>
      </c>
      <c r="BO88" s="33" t="n">
        <v>1449</v>
      </c>
      <c r="BP88" s="31" t="n">
        <v>1059</v>
      </c>
      <c r="BQ88" s="33" t="n">
        <v>6731</v>
      </c>
      <c r="BR88" s="31" t="n">
        <v>7574</v>
      </c>
      <c r="BS88" s="33" t="n">
        <v>2737</v>
      </c>
      <c r="BT88" s="31" t="n">
        <v>17349</v>
      </c>
      <c r="BU88" s="33" t="n">
        <v>16638</v>
      </c>
      <c r="BV88" s="31" t="n">
        <v>1369</v>
      </c>
      <c r="BW88" s="33" t="n">
        <v>43179</v>
      </c>
      <c r="BX88" s="31" t="n">
        <v>26542</v>
      </c>
      <c r="BY88" s="33" t="n">
        <v>87214</v>
      </c>
      <c r="BZ88" s="31" t="n">
        <v>147001</v>
      </c>
      <c r="CA88" s="33" t="n">
        <v>25201</v>
      </c>
      <c r="CB88" s="31" t="n">
        <v>75996</v>
      </c>
      <c r="CC88" s="33" t="n">
        <v>41</v>
      </c>
      <c r="CD88" s="31" t="n">
        <v>56254</v>
      </c>
      <c r="CE88" s="33" t="n">
        <v>176639</v>
      </c>
      <c r="CF88" s="31" t="n">
        <v>10632</v>
      </c>
      <c r="CG88" s="33" t="n">
        <v>37262</v>
      </c>
      <c r="CH88" s="31" t="n">
        <v>79233</v>
      </c>
      <c r="CI88" s="33" t="n">
        <v>142702</v>
      </c>
      <c r="CJ88" s="31" t="n">
        <v>5355</v>
      </c>
      <c r="CK88" s="33" t="n">
        <v>5712</v>
      </c>
      <c r="CL88" s="31" t="n">
        <v>22568</v>
      </c>
      <c r="CM88" s="33" t="n">
        <v>87396</v>
      </c>
      <c r="CN88" s="31" t="n">
        <v>200956</v>
      </c>
      <c r="CO88" s="33" t="n">
        <v>32440</v>
      </c>
      <c r="CP88" s="31" t="n">
        <v>20622</v>
      </c>
      <c r="CQ88" s="33" t="n">
        <v>40553</v>
      </c>
      <c r="CR88" s="31" t="n">
        <v>4633</v>
      </c>
      <c r="CS88" s="33" t="n">
        <v>4923</v>
      </c>
      <c r="CT88" s="31" t="n">
        <v>5589</v>
      </c>
      <c r="CU88" s="33" t="n">
        <v>21740</v>
      </c>
      <c r="CV88" s="31" t="n">
        <v>832</v>
      </c>
      <c r="CW88" s="33" t="n">
        <v>4876</v>
      </c>
      <c r="CX88" s="31" t="n">
        <v>233</v>
      </c>
      <c r="CY88" s="33" t="n">
        <v>19895</v>
      </c>
      <c r="CZ88" s="31" t="n">
        <v>13321</v>
      </c>
      <c r="DA88" s="33" t="n">
        <v>44842</v>
      </c>
      <c r="DB88" s="31" t="n">
        <v>70144</v>
      </c>
      <c r="DC88" s="33" t="n">
        <v>35188</v>
      </c>
      <c r="DD88" s="34" t="n">
        <v>0</v>
      </c>
      <c r="DE88" s="32" t="n">
        <v>0</v>
      </c>
      <c r="DF88" s="34" t="n">
        <v>0</v>
      </c>
      <c r="DG88" s="32" t="n">
        <v>0</v>
      </c>
      <c r="DH88" s="34" t="n">
        <v>0</v>
      </c>
      <c r="DI88" s="32" t="n">
        <v>0</v>
      </c>
      <c r="DJ88" s="34" t="n">
        <v>0</v>
      </c>
      <c r="DK88" s="32" t="n">
        <v>0</v>
      </c>
      <c r="DL88" s="34" t="n">
        <v>0</v>
      </c>
      <c r="DM88" s="32" t="n">
        <v>0</v>
      </c>
      <c r="DN88" s="34" t="n">
        <v>991</v>
      </c>
      <c r="DO88" s="32" t="n">
        <v>0</v>
      </c>
      <c r="DP88" s="34" t="n">
        <v>0</v>
      </c>
      <c r="DQ88" s="32" t="n">
        <v>0</v>
      </c>
      <c r="DR88" s="34" t="n">
        <v>0</v>
      </c>
      <c r="DS88" s="32" t="n">
        <v>0</v>
      </c>
      <c r="DT88" s="34" t="n">
        <v>0</v>
      </c>
      <c r="DU88" s="32" t="n">
        <v>0</v>
      </c>
      <c r="DV88" s="34" t="n">
        <v>0</v>
      </c>
      <c r="DW88" s="32" t="n">
        <v>0</v>
      </c>
      <c r="DX88" s="34" t="n">
        <v>0</v>
      </c>
      <c r="DY88" s="32" t="n">
        <v>0</v>
      </c>
      <c r="DZ88" s="34" t="n">
        <v>1238</v>
      </c>
      <c r="EA88" s="32" t="n">
        <v>0</v>
      </c>
      <c r="EB88" s="34" t="n">
        <v>0</v>
      </c>
      <c r="EC88" s="32" t="n">
        <v>0</v>
      </c>
      <c r="ED88" s="34" t="n">
        <v>0</v>
      </c>
      <c r="EE88" s="32" t="n">
        <v>0</v>
      </c>
      <c r="EF88" s="34" t="n">
        <v>0</v>
      </c>
      <c r="EG88" s="32" t="n">
        <v>0</v>
      </c>
      <c r="EH88" s="34" t="n">
        <v>0</v>
      </c>
      <c r="EI88" s="32" t="n">
        <v>0</v>
      </c>
      <c r="EJ88" s="34" t="n">
        <v>15</v>
      </c>
      <c r="EK88" s="32" t="n">
        <v>0</v>
      </c>
      <c r="EL88" s="34" t="n">
        <v>0</v>
      </c>
      <c r="EM88" s="32" t="n">
        <v>0</v>
      </c>
      <c r="EN88" s="34" t="n">
        <v>0</v>
      </c>
      <c r="EO88" s="32" t="n">
        <v>35283</v>
      </c>
      <c r="EP88" s="34" t="n">
        <v>0</v>
      </c>
      <c r="EQ88" s="32" t="n">
        <v>0</v>
      </c>
      <c r="ER88" s="34" t="n">
        <v>0</v>
      </c>
      <c r="ES88" s="32" t="n">
        <v>0</v>
      </c>
      <c r="ET88" s="34" t="n">
        <v>0</v>
      </c>
      <c r="EU88" s="32" t="n">
        <v>0</v>
      </c>
      <c r="EV88" s="34" t="n">
        <v>0</v>
      </c>
      <c r="EW88" s="32" t="n">
        <v>15418</v>
      </c>
      <c r="EX88" s="34" t="n">
        <v>0</v>
      </c>
      <c r="EY88" s="32" t="n">
        <v>-7307</v>
      </c>
      <c r="EZ88" s="34" t="n">
        <v>7016</v>
      </c>
      <c r="FA88" s="32" t="n">
        <v>15</v>
      </c>
      <c r="FB88" s="34" t="n">
        <v>26</v>
      </c>
      <c r="FC88" s="32" t="n">
        <v>329</v>
      </c>
      <c r="FD88" s="34" t="n">
        <v>396</v>
      </c>
      <c r="FE88" s="32" t="n">
        <v>13</v>
      </c>
      <c r="FF88" s="34" t="n">
        <v>115</v>
      </c>
      <c r="FG88" s="32" t="n">
        <v>145</v>
      </c>
      <c r="FH88" s="34" t="n">
        <v>32</v>
      </c>
      <c r="FI88" s="32" t="n">
        <v>32</v>
      </c>
      <c r="FJ88" s="34" t="n">
        <v>87</v>
      </c>
      <c r="FK88" s="32" t="n">
        <v>134</v>
      </c>
      <c r="FL88" s="34" t="n">
        <v>175</v>
      </c>
      <c r="FM88" s="32" t="n">
        <v>252</v>
      </c>
      <c r="FN88" s="34" t="n">
        <v>376</v>
      </c>
      <c r="FO88" s="32" t="n">
        <v>231</v>
      </c>
      <c r="FP88" s="34" t="n">
        <v>386</v>
      </c>
      <c r="FQ88" s="32" t="n">
        <v>1194</v>
      </c>
      <c r="FR88" s="34" t="n">
        <v>50</v>
      </c>
      <c r="FS88" s="32" t="n">
        <v>38</v>
      </c>
      <c r="FT88" s="34" t="n">
        <v>712</v>
      </c>
      <c r="FU88" s="32" t="n">
        <v>80</v>
      </c>
      <c r="FV88" s="34" t="n">
        <v>258</v>
      </c>
      <c r="FW88" s="32" t="n">
        <v>699</v>
      </c>
      <c r="FX88" s="34" t="n">
        <v>420</v>
      </c>
      <c r="FY88" s="32" t="n">
        <v>6968</v>
      </c>
      <c r="FZ88" s="34" t="n">
        <v>4240</v>
      </c>
      <c r="GA88" s="32" t="n">
        <v>3072</v>
      </c>
      <c r="GB88" s="34" t="n">
        <v>3053</v>
      </c>
      <c r="GC88" s="32" t="n">
        <v>0</v>
      </c>
      <c r="GD88" s="34" t="n">
        <v>6765</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89930</v>
      </c>
      <c r="HU88" s="32" t="n">
        <v>0</v>
      </c>
      <c r="HV88" s="34" t="n">
        <v>-343811</v>
      </c>
      <c r="HW88" s="32" t="n">
        <v>3177116</v>
      </c>
      <c r="HX88" s="32" t="n">
        <f aca="false">BX128-SUM(D88:HV88)</f>
        <v>-4</v>
      </c>
    </row>
    <row r="89" customFormat="false" ht="33.75" hidden="false" customHeight="false" outlineLevel="0" collapsed="false">
      <c r="A89" s="29" t="n">
        <v>74</v>
      </c>
      <c r="B89" s="29" t="s">
        <v>95</v>
      </c>
      <c r="C89" s="30" t="s">
        <v>200</v>
      </c>
      <c r="D89" s="31" t="n">
        <v>261800</v>
      </c>
      <c r="E89" s="32" t="n">
        <v>77495</v>
      </c>
      <c r="F89" s="31" t="n">
        <v>4011</v>
      </c>
      <c r="G89" s="32" t="n">
        <v>7945</v>
      </c>
      <c r="H89" s="31" t="n">
        <v>264649</v>
      </c>
      <c r="I89" s="32" t="n">
        <v>10507</v>
      </c>
      <c r="J89" s="31" t="n">
        <v>35925</v>
      </c>
      <c r="K89" s="32" t="n">
        <v>42215</v>
      </c>
      <c r="L89" s="31" t="n">
        <v>77584</v>
      </c>
      <c r="M89" s="32" t="n">
        <v>214781</v>
      </c>
      <c r="N89" s="31" t="n">
        <v>75878</v>
      </c>
      <c r="O89" s="32" t="n">
        <v>194960</v>
      </c>
      <c r="P89" s="31" t="n">
        <v>225864</v>
      </c>
      <c r="Q89" s="33" t="n">
        <v>65620</v>
      </c>
      <c r="R89" s="31" t="n">
        <v>24705</v>
      </c>
      <c r="S89" s="33" t="n">
        <v>35899</v>
      </c>
      <c r="T89" s="31" t="n">
        <v>36620</v>
      </c>
      <c r="U89" s="33" t="n">
        <v>86123</v>
      </c>
      <c r="V89" s="31" t="n">
        <v>69474</v>
      </c>
      <c r="W89" s="33" t="n">
        <v>87784</v>
      </c>
      <c r="X89" s="31" t="n">
        <v>26987</v>
      </c>
      <c r="Y89" s="33" t="n">
        <v>207566</v>
      </c>
      <c r="Z89" s="31" t="n">
        <v>25531</v>
      </c>
      <c r="AA89" s="33" t="n">
        <v>113552</v>
      </c>
      <c r="AB89" s="31" t="n">
        <v>13750</v>
      </c>
      <c r="AC89" s="33" t="n">
        <v>27156</v>
      </c>
      <c r="AD89" s="31" t="n">
        <v>82453</v>
      </c>
      <c r="AE89" s="33" t="n">
        <v>39628</v>
      </c>
      <c r="AF89" s="31" t="n">
        <v>80469</v>
      </c>
      <c r="AG89" s="33" t="n">
        <v>8320</v>
      </c>
      <c r="AH89" s="31" t="n">
        <v>116147</v>
      </c>
      <c r="AI89" s="33" t="n">
        <v>55500</v>
      </c>
      <c r="AJ89" s="31" t="n">
        <v>59601</v>
      </c>
      <c r="AK89" s="33" t="n">
        <v>124757</v>
      </c>
      <c r="AL89" s="31" t="n">
        <v>113658</v>
      </c>
      <c r="AM89" s="33" t="n">
        <v>47895</v>
      </c>
      <c r="AN89" s="31" t="n">
        <v>27383</v>
      </c>
      <c r="AO89" s="33" t="n">
        <v>17771</v>
      </c>
      <c r="AP89" s="31" t="n">
        <v>244313</v>
      </c>
      <c r="AQ89" s="33" t="n">
        <v>198804</v>
      </c>
      <c r="AR89" s="31" t="n">
        <v>114355</v>
      </c>
      <c r="AS89" s="33" t="n">
        <v>42713</v>
      </c>
      <c r="AT89" s="31" t="n">
        <v>46761</v>
      </c>
      <c r="AU89" s="33" t="n">
        <v>37653</v>
      </c>
      <c r="AV89" s="31" t="n">
        <v>72973</v>
      </c>
      <c r="AW89" s="33" t="n">
        <v>184274</v>
      </c>
      <c r="AX89" s="31" t="n">
        <v>199302</v>
      </c>
      <c r="AY89" s="33" t="n">
        <v>48758</v>
      </c>
      <c r="AZ89" s="31" t="n">
        <v>208001</v>
      </c>
      <c r="BA89" s="33" t="n">
        <v>31571</v>
      </c>
      <c r="BB89" s="31" t="n">
        <v>82302</v>
      </c>
      <c r="BC89" s="33" t="n">
        <v>335175</v>
      </c>
      <c r="BD89" s="31" t="n">
        <v>18084</v>
      </c>
      <c r="BE89" s="33" t="n">
        <v>140791</v>
      </c>
      <c r="BF89" s="31" t="n">
        <v>123793</v>
      </c>
      <c r="BG89" s="33" t="n">
        <v>16495</v>
      </c>
      <c r="BH89" s="31" t="n">
        <v>8544</v>
      </c>
      <c r="BI89" s="33" t="n">
        <v>19636</v>
      </c>
      <c r="BJ89" s="31" t="n">
        <v>127756</v>
      </c>
      <c r="BK89" s="33" t="n">
        <v>101871</v>
      </c>
      <c r="BL89" s="31" t="n">
        <v>3313010</v>
      </c>
      <c r="BM89" s="33" t="n">
        <v>2336354</v>
      </c>
      <c r="BN89" s="31" t="n">
        <v>233487</v>
      </c>
      <c r="BO89" s="33" t="n">
        <v>105822</v>
      </c>
      <c r="BP89" s="31" t="n">
        <v>11838</v>
      </c>
      <c r="BQ89" s="33" t="n">
        <v>199514</v>
      </c>
      <c r="BR89" s="31" t="n">
        <v>85525</v>
      </c>
      <c r="BS89" s="33" t="n">
        <v>74246</v>
      </c>
      <c r="BT89" s="31" t="n">
        <v>336823</v>
      </c>
      <c r="BU89" s="33" t="n">
        <v>171836</v>
      </c>
      <c r="BV89" s="31" t="n">
        <v>24473</v>
      </c>
      <c r="BW89" s="33" t="n">
        <v>133103</v>
      </c>
      <c r="BX89" s="31" t="n">
        <v>171352</v>
      </c>
      <c r="BY89" s="33" t="n">
        <v>3831374</v>
      </c>
      <c r="BZ89" s="31" t="n">
        <v>1597060</v>
      </c>
      <c r="CA89" s="33" t="n">
        <v>401527</v>
      </c>
      <c r="CB89" s="31" t="n">
        <v>684768</v>
      </c>
      <c r="CC89" s="33" t="n">
        <v>3913</v>
      </c>
      <c r="CD89" s="31" t="n">
        <v>266182</v>
      </c>
      <c r="CE89" s="33" t="n">
        <v>3089798</v>
      </c>
      <c r="CF89" s="31" t="n">
        <v>116911</v>
      </c>
      <c r="CG89" s="33" t="n">
        <v>951657</v>
      </c>
      <c r="CH89" s="31" t="n">
        <v>1588476</v>
      </c>
      <c r="CI89" s="33" t="n">
        <v>1218424</v>
      </c>
      <c r="CJ89" s="31" t="n">
        <v>47810</v>
      </c>
      <c r="CK89" s="33" t="n">
        <v>53359</v>
      </c>
      <c r="CL89" s="31" t="n">
        <v>920767</v>
      </c>
      <c r="CM89" s="33" t="n">
        <v>344301</v>
      </c>
      <c r="CN89" s="31" t="n">
        <v>851820</v>
      </c>
      <c r="CO89" s="33" t="n">
        <v>249956</v>
      </c>
      <c r="CP89" s="31" t="n">
        <v>166032</v>
      </c>
      <c r="CQ89" s="33" t="n">
        <v>190288</v>
      </c>
      <c r="CR89" s="31" t="n">
        <v>37550</v>
      </c>
      <c r="CS89" s="33" t="n">
        <v>44406</v>
      </c>
      <c r="CT89" s="31" t="n">
        <v>39052</v>
      </c>
      <c r="CU89" s="33" t="n">
        <v>296328</v>
      </c>
      <c r="CV89" s="31" t="n">
        <v>69993</v>
      </c>
      <c r="CW89" s="33" t="n">
        <v>270586</v>
      </c>
      <c r="CX89" s="31" t="n">
        <v>119668</v>
      </c>
      <c r="CY89" s="33" t="n">
        <v>408683</v>
      </c>
      <c r="CZ89" s="31" t="n">
        <v>581715</v>
      </c>
      <c r="DA89" s="33" t="n">
        <v>701694</v>
      </c>
      <c r="DB89" s="31" t="n">
        <v>1018602</v>
      </c>
      <c r="DC89" s="33" t="n">
        <v>951804</v>
      </c>
      <c r="DD89" s="34" t="n">
        <v>108507</v>
      </c>
      <c r="DE89" s="32" t="n">
        <v>12618</v>
      </c>
      <c r="DF89" s="34" t="n">
        <v>10746</v>
      </c>
      <c r="DG89" s="32" t="n">
        <v>26869</v>
      </c>
      <c r="DH89" s="34" t="n">
        <v>0</v>
      </c>
      <c r="DI89" s="32" t="n">
        <v>42545</v>
      </c>
      <c r="DJ89" s="34" t="n">
        <v>0</v>
      </c>
      <c r="DK89" s="32" t="n">
        <v>11276</v>
      </c>
      <c r="DL89" s="34" t="n">
        <v>0</v>
      </c>
      <c r="DM89" s="32" t="n">
        <v>0</v>
      </c>
      <c r="DN89" s="34" t="n">
        <v>2892</v>
      </c>
      <c r="DO89" s="32" t="n">
        <v>0</v>
      </c>
      <c r="DP89" s="34" t="n">
        <v>0</v>
      </c>
      <c r="DQ89" s="32" t="n">
        <v>0</v>
      </c>
      <c r="DR89" s="34" t="n">
        <v>3527</v>
      </c>
      <c r="DS89" s="32" t="n">
        <v>19721</v>
      </c>
      <c r="DT89" s="34" t="n">
        <v>256</v>
      </c>
      <c r="DU89" s="32" t="n">
        <v>19632</v>
      </c>
      <c r="DV89" s="34" t="n">
        <v>425</v>
      </c>
      <c r="DW89" s="32" t="n">
        <v>33450</v>
      </c>
      <c r="DX89" s="34" t="n">
        <v>23224</v>
      </c>
      <c r="DY89" s="32" t="n">
        <v>0</v>
      </c>
      <c r="DZ89" s="34" t="n">
        <v>4690</v>
      </c>
      <c r="EA89" s="32" t="n">
        <v>0</v>
      </c>
      <c r="EB89" s="34" t="n">
        <v>0</v>
      </c>
      <c r="EC89" s="32" t="n">
        <v>0</v>
      </c>
      <c r="ED89" s="34" t="n">
        <v>34822</v>
      </c>
      <c r="EE89" s="32" t="n">
        <v>28898</v>
      </c>
      <c r="EF89" s="34" t="n">
        <v>16278</v>
      </c>
      <c r="EG89" s="32" t="n">
        <v>0</v>
      </c>
      <c r="EH89" s="34" t="n">
        <v>16452</v>
      </c>
      <c r="EI89" s="32" t="n">
        <v>0</v>
      </c>
      <c r="EJ89" s="34" t="n">
        <v>18</v>
      </c>
      <c r="EK89" s="32" t="n">
        <v>11940787</v>
      </c>
      <c r="EL89" s="34" t="n">
        <v>166676</v>
      </c>
      <c r="EM89" s="32" t="n">
        <v>546</v>
      </c>
      <c r="EN89" s="34" t="n">
        <v>1415419</v>
      </c>
      <c r="EO89" s="32" t="n">
        <v>4015073</v>
      </c>
      <c r="EP89" s="34" t="n">
        <v>28326</v>
      </c>
      <c r="EQ89" s="32" t="n">
        <v>8723</v>
      </c>
      <c r="ER89" s="34" t="n">
        <v>139</v>
      </c>
      <c r="ES89" s="32" t="n">
        <v>1287</v>
      </c>
      <c r="ET89" s="34" t="n">
        <v>19877</v>
      </c>
      <c r="EU89" s="32" t="n">
        <v>0</v>
      </c>
      <c r="EV89" s="34" t="n">
        <v>0</v>
      </c>
      <c r="EW89" s="32" t="n">
        <v>33573</v>
      </c>
      <c r="EX89" s="34" t="n">
        <v>0</v>
      </c>
      <c r="EY89" s="32" t="n">
        <v>-21011</v>
      </c>
      <c r="EZ89" s="34" t="n">
        <v>2315</v>
      </c>
      <c r="FA89" s="32" t="n">
        <v>5024</v>
      </c>
      <c r="FB89" s="34" t="n">
        <v>946</v>
      </c>
      <c r="FC89" s="32" t="n">
        <v>25955</v>
      </c>
      <c r="FD89" s="34" t="n">
        <v>28514</v>
      </c>
      <c r="FE89" s="32" t="n">
        <v>713</v>
      </c>
      <c r="FF89" s="34" t="n">
        <v>9689</v>
      </c>
      <c r="FG89" s="32" t="n">
        <v>1306</v>
      </c>
      <c r="FH89" s="34" t="n">
        <v>2262</v>
      </c>
      <c r="FI89" s="32" t="n">
        <v>2677</v>
      </c>
      <c r="FJ89" s="34" t="n">
        <v>3906</v>
      </c>
      <c r="FK89" s="32" t="n">
        <v>19509</v>
      </c>
      <c r="FL89" s="34" t="n">
        <v>23006</v>
      </c>
      <c r="FM89" s="32" t="n">
        <v>8250</v>
      </c>
      <c r="FN89" s="34" t="n">
        <v>24662</v>
      </c>
      <c r="FO89" s="32" t="n">
        <v>16081</v>
      </c>
      <c r="FP89" s="34" t="n">
        <v>23239</v>
      </c>
      <c r="FQ89" s="32" t="n">
        <v>43481</v>
      </c>
      <c r="FR89" s="34" t="n">
        <v>4087</v>
      </c>
      <c r="FS89" s="32" t="n">
        <v>13455</v>
      </c>
      <c r="FT89" s="34" t="n">
        <v>29047</v>
      </c>
      <c r="FU89" s="32" t="n">
        <v>3763</v>
      </c>
      <c r="FV89" s="34" t="n">
        <v>12318</v>
      </c>
      <c r="FW89" s="32" t="n">
        <v>120129</v>
      </c>
      <c r="FX89" s="34" t="n">
        <v>137071</v>
      </c>
      <c r="FY89" s="32" t="n">
        <v>276072</v>
      </c>
      <c r="FZ89" s="34" t="n">
        <v>364210</v>
      </c>
      <c r="GA89" s="32" t="n">
        <v>274777</v>
      </c>
      <c r="GB89" s="34" t="n">
        <v>353473</v>
      </c>
      <c r="GC89" s="32" t="n">
        <v>0</v>
      </c>
      <c r="GD89" s="34" t="n">
        <v>444729</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6842</v>
      </c>
      <c r="HI89" s="32" t="n">
        <v>0</v>
      </c>
      <c r="HJ89" s="34" t="n">
        <v>416</v>
      </c>
      <c r="HK89" s="32" t="n">
        <v>-1233</v>
      </c>
      <c r="HL89" s="34" t="n">
        <v>66720</v>
      </c>
      <c r="HM89" s="32" t="n">
        <v>-76215</v>
      </c>
      <c r="HN89" s="34" t="n">
        <v>0</v>
      </c>
      <c r="HO89" s="32" t="n">
        <v>0</v>
      </c>
      <c r="HP89" s="34" t="n">
        <v>0</v>
      </c>
      <c r="HQ89" s="32" t="n">
        <v>0</v>
      </c>
      <c r="HR89" s="34" t="n">
        <v>0</v>
      </c>
      <c r="HS89" s="32" t="n">
        <v>0</v>
      </c>
      <c r="HT89" s="34" t="n">
        <v>4311643</v>
      </c>
      <c r="HU89" s="32" t="n">
        <v>131206</v>
      </c>
      <c r="HV89" s="34" t="n">
        <v>-5356339</v>
      </c>
      <c r="HW89" s="32" t="n">
        <v>53187742</v>
      </c>
      <c r="HX89" s="32" t="n">
        <f aca="false">BY128-SUM(D89:HV89)</f>
        <v>0</v>
      </c>
    </row>
    <row r="90" customFormat="false" ht="22.5" hidden="false" customHeight="false" outlineLevel="0" collapsed="false">
      <c r="A90" s="29" t="n">
        <v>75</v>
      </c>
      <c r="B90" s="29" t="s">
        <v>96</v>
      </c>
      <c r="C90" s="30" t="s">
        <v>201</v>
      </c>
      <c r="D90" s="31" t="n">
        <v>615511</v>
      </c>
      <c r="E90" s="32" t="n">
        <v>217709</v>
      </c>
      <c r="F90" s="31" t="n">
        <v>35397</v>
      </c>
      <c r="G90" s="32" t="n">
        <v>21220</v>
      </c>
      <c r="H90" s="31" t="n">
        <v>629426</v>
      </c>
      <c r="I90" s="32" t="n">
        <v>19853</v>
      </c>
      <c r="J90" s="31" t="n">
        <v>93254</v>
      </c>
      <c r="K90" s="32" t="n">
        <v>74424</v>
      </c>
      <c r="L90" s="31" t="n">
        <v>82377</v>
      </c>
      <c r="M90" s="32" t="n">
        <v>318603</v>
      </c>
      <c r="N90" s="31" t="n">
        <v>44449</v>
      </c>
      <c r="O90" s="32" t="n">
        <v>482357</v>
      </c>
      <c r="P90" s="31" t="n">
        <v>694613</v>
      </c>
      <c r="Q90" s="33" t="n">
        <v>168641</v>
      </c>
      <c r="R90" s="31" t="n">
        <v>6132</v>
      </c>
      <c r="S90" s="33" t="n">
        <v>35092</v>
      </c>
      <c r="T90" s="31" t="n">
        <v>43981</v>
      </c>
      <c r="U90" s="33" t="n">
        <v>48716</v>
      </c>
      <c r="V90" s="31" t="n">
        <v>61298</v>
      </c>
      <c r="W90" s="33" t="n">
        <v>112024</v>
      </c>
      <c r="X90" s="31" t="n">
        <v>34456</v>
      </c>
      <c r="Y90" s="33" t="n">
        <v>123451</v>
      </c>
      <c r="Z90" s="31" t="n">
        <v>25334</v>
      </c>
      <c r="AA90" s="33" t="n">
        <v>32417</v>
      </c>
      <c r="AB90" s="31" t="n">
        <v>10423</v>
      </c>
      <c r="AC90" s="33" t="n">
        <v>6180</v>
      </c>
      <c r="AD90" s="31" t="n">
        <v>35122</v>
      </c>
      <c r="AE90" s="33" t="n">
        <v>67591</v>
      </c>
      <c r="AF90" s="31" t="n">
        <v>79201</v>
      </c>
      <c r="AG90" s="33" t="n">
        <v>8636</v>
      </c>
      <c r="AH90" s="31" t="n">
        <v>282225</v>
      </c>
      <c r="AI90" s="33" t="n">
        <v>235811</v>
      </c>
      <c r="AJ90" s="31" t="n">
        <v>75139</v>
      </c>
      <c r="AK90" s="33" t="n">
        <v>89545</v>
      </c>
      <c r="AL90" s="31" t="n">
        <v>275534</v>
      </c>
      <c r="AM90" s="33" t="n">
        <v>112362</v>
      </c>
      <c r="AN90" s="31" t="n">
        <v>71922</v>
      </c>
      <c r="AO90" s="33" t="n">
        <v>21950</v>
      </c>
      <c r="AP90" s="31" t="n">
        <v>113078</v>
      </c>
      <c r="AQ90" s="33" t="n">
        <v>97462</v>
      </c>
      <c r="AR90" s="31" t="n">
        <v>146793</v>
      </c>
      <c r="AS90" s="33" t="n">
        <v>45598</v>
      </c>
      <c r="AT90" s="31" t="n">
        <v>47413</v>
      </c>
      <c r="AU90" s="33" t="n">
        <v>47148</v>
      </c>
      <c r="AV90" s="31" t="n">
        <v>280765</v>
      </c>
      <c r="AW90" s="33" t="n">
        <v>333375</v>
      </c>
      <c r="AX90" s="31" t="n">
        <v>201607</v>
      </c>
      <c r="AY90" s="33" t="n">
        <v>30356</v>
      </c>
      <c r="AZ90" s="31" t="n">
        <v>207060</v>
      </c>
      <c r="BA90" s="33" t="n">
        <v>12063</v>
      </c>
      <c r="BB90" s="31" t="n">
        <v>64135</v>
      </c>
      <c r="BC90" s="33" t="n">
        <v>340137</v>
      </c>
      <c r="BD90" s="31" t="n">
        <v>16850</v>
      </c>
      <c r="BE90" s="33" t="n">
        <v>162108</v>
      </c>
      <c r="BF90" s="31" t="n">
        <v>76807</v>
      </c>
      <c r="BG90" s="33" t="n">
        <v>48797</v>
      </c>
      <c r="BH90" s="31" t="n">
        <v>8271</v>
      </c>
      <c r="BI90" s="33" t="n">
        <v>6217</v>
      </c>
      <c r="BJ90" s="31" t="n">
        <v>100664</v>
      </c>
      <c r="BK90" s="33" t="n">
        <v>68060</v>
      </c>
      <c r="BL90" s="31" t="n">
        <v>1636817</v>
      </c>
      <c r="BM90" s="33" t="n">
        <v>2139762</v>
      </c>
      <c r="BN90" s="31" t="n">
        <v>118408</v>
      </c>
      <c r="BO90" s="33" t="n">
        <v>75999</v>
      </c>
      <c r="BP90" s="31" t="n">
        <v>22076</v>
      </c>
      <c r="BQ90" s="33" t="n">
        <v>271746</v>
      </c>
      <c r="BR90" s="31" t="n">
        <v>47991</v>
      </c>
      <c r="BS90" s="33" t="n">
        <v>59486</v>
      </c>
      <c r="BT90" s="31" t="n">
        <v>164444</v>
      </c>
      <c r="BU90" s="33" t="n">
        <v>109727</v>
      </c>
      <c r="BV90" s="31" t="n">
        <v>24639</v>
      </c>
      <c r="BW90" s="33" t="n">
        <v>63487</v>
      </c>
      <c r="BX90" s="31" t="n">
        <v>31358</v>
      </c>
      <c r="BY90" s="33" t="n">
        <v>512137</v>
      </c>
      <c r="BZ90" s="31" t="n">
        <v>837979</v>
      </c>
      <c r="CA90" s="33" t="n">
        <v>341954</v>
      </c>
      <c r="CB90" s="31" t="n">
        <v>2095495</v>
      </c>
      <c r="CC90" s="33" t="n">
        <v>2269184</v>
      </c>
      <c r="CD90" s="31" t="n">
        <v>195805</v>
      </c>
      <c r="CE90" s="33" t="n">
        <v>3120194</v>
      </c>
      <c r="CF90" s="31" t="n">
        <v>41843</v>
      </c>
      <c r="CG90" s="33" t="n">
        <v>294910</v>
      </c>
      <c r="CH90" s="31" t="n">
        <v>346097</v>
      </c>
      <c r="CI90" s="33" t="n">
        <v>348872</v>
      </c>
      <c r="CJ90" s="31" t="n">
        <v>25163</v>
      </c>
      <c r="CK90" s="33" t="n">
        <v>26194</v>
      </c>
      <c r="CL90" s="31" t="n">
        <v>263709</v>
      </c>
      <c r="CM90" s="33" t="n">
        <v>188552</v>
      </c>
      <c r="CN90" s="31" t="n">
        <v>813237</v>
      </c>
      <c r="CO90" s="33" t="n">
        <v>118293</v>
      </c>
      <c r="CP90" s="31" t="n">
        <v>20991</v>
      </c>
      <c r="CQ90" s="33" t="n">
        <v>91033</v>
      </c>
      <c r="CR90" s="31" t="n">
        <v>8861</v>
      </c>
      <c r="CS90" s="33" t="n">
        <v>14566</v>
      </c>
      <c r="CT90" s="31" t="n">
        <v>4016</v>
      </c>
      <c r="CU90" s="33" t="n">
        <v>68699</v>
      </c>
      <c r="CV90" s="31" t="n">
        <v>345</v>
      </c>
      <c r="CW90" s="33" t="n">
        <v>74007</v>
      </c>
      <c r="CX90" s="31" t="n">
        <v>144</v>
      </c>
      <c r="CY90" s="33" t="n">
        <v>402</v>
      </c>
      <c r="CZ90" s="31" t="n">
        <v>2945</v>
      </c>
      <c r="DA90" s="33" t="n">
        <v>258339</v>
      </c>
      <c r="DB90" s="31" t="n">
        <v>502108</v>
      </c>
      <c r="DC90" s="33" t="n">
        <v>377379</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25</v>
      </c>
      <c r="EA90" s="32" t="n">
        <v>0</v>
      </c>
      <c r="EB90" s="34" t="n">
        <v>0</v>
      </c>
      <c r="EC90" s="32" t="n">
        <v>0</v>
      </c>
      <c r="ED90" s="34" t="n">
        <v>0</v>
      </c>
      <c r="EE90" s="32" t="n">
        <v>0</v>
      </c>
      <c r="EF90" s="34" t="n">
        <v>0</v>
      </c>
      <c r="EG90" s="32" t="n">
        <v>0</v>
      </c>
      <c r="EH90" s="34" t="n">
        <v>0</v>
      </c>
      <c r="EI90" s="32" t="n">
        <v>0</v>
      </c>
      <c r="EJ90" s="34" t="n">
        <v>67</v>
      </c>
      <c r="EK90" s="32" t="n">
        <v>0</v>
      </c>
      <c r="EL90" s="34" t="n">
        <v>0</v>
      </c>
      <c r="EM90" s="32" t="n">
        <v>0</v>
      </c>
      <c r="EN90" s="34" t="n">
        <v>0</v>
      </c>
      <c r="EO90" s="32" t="n">
        <v>0</v>
      </c>
      <c r="EP90" s="34" t="n">
        <v>0</v>
      </c>
      <c r="EQ90" s="32" t="n">
        <v>0</v>
      </c>
      <c r="ER90" s="34" t="n">
        <v>0</v>
      </c>
      <c r="ES90" s="32" t="n">
        <v>0</v>
      </c>
      <c r="ET90" s="34" t="n">
        <v>0</v>
      </c>
      <c r="EU90" s="32" t="n">
        <v>0</v>
      </c>
      <c r="EV90" s="34" t="n">
        <v>0</v>
      </c>
      <c r="EW90" s="32" t="n">
        <v>20743333</v>
      </c>
      <c r="EX90" s="34" t="n">
        <v>0</v>
      </c>
      <c r="EY90" s="32" t="n">
        <v>0</v>
      </c>
      <c r="EZ90" s="34" t="n">
        <v>0</v>
      </c>
      <c r="FA90" s="32" t="n">
        <v>64</v>
      </c>
      <c r="FB90" s="34" t="n">
        <v>114</v>
      </c>
      <c r="FC90" s="32" t="n">
        <v>1449</v>
      </c>
      <c r="FD90" s="34" t="n">
        <v>967</v>
      </c>
      <c r="FE90" s="32" t="n">
        <v>59</v>
      </c>
      <c r="FF90" s="34" t="n">
        <v>506</v>
      </c>
      <c r="FG90" s="32" t="n">
        <v>7</v>
      </c>
      <c r="FH90" s="34" t="n">
        <v>140</v>
      </c>
      <c r="FI90" s="32" t="n">
        <v>141</v>
      </c>
      <c r="FJ90" s="34" t="n">
        <v>381</v>
      </c>
      <c r="FK90" s="32" t="n">
        <v>590</v>
      </c>
      <c r="FL90" s="34" t="n">
        <v>769</v>
      </c>
      <c r="FM90" s="32" t="n">
        <v>649</v>
      </c>
      <c r="FN90" s="34" t="n">
        <v>1653</v>
      </c>
      <c r="FO90" s="32" t="n">
        <v>1015</v>
      </c>
      <c r="FP90" s="34" t="n">
        <v>1699</v>
      </c>
      <c r="FQ90" s="32" t="n">
        <v>1581</v>
      </c>
      <c r="FR90" s="34" t="n">
        <v>220</v>
      </c>
      <c r="FS90" s="32" t="n">
        <v>167</v>
      </c>
      <c r="FT90" s="34" t="n">
        <v>910</v>
      </c>
      <c r="FU90" s="32" t="n">
        <v>351</v>
      </c>
      <c r="FV90" s="34" t="n">
        <v>1137</v>
      </c>
      <c r="FW90" s="32" t="n">
        <v>3076</v>
      </c>
      <c r="FX90" s="34" t="n">
        <v>1849</v>
      </c>
      <c r="FY90" s="32" t="n">
        <v>15876</v>
      </c>
      <c r="FZ90" s="34" t="n">
        <v>16309</v>
      </c>
      <c r="GA90" s="32" t="n">
        <v>10199</v>
      </c>
      <c r="GB90" s="34" t="n">
        <v>12447</v>
      </c>
      <c r="GC90" s="32" t="n">
        <v>0</v>
      </c>
      <c r="GD90" s="34" t="n">
        <v>29772</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512</v>
      </c>
      <c r="HH90" s="34" t="n">
        <v>4102</v>
      </c>
      <c r="HI90" s="32" t="n">
        <v>0</v>
      </c>
      <c r="HJ90" s="34" t="n">
        <v>0</v>
      </c>
      <c r="HK90" s="32" t="n">
        <v>0</v>
      </c>
      <c r="HL90" s="34" t="n">
        <v>39</v>
      </c>
      <c r="HM90" s="32" t="n">
        <v>-501</v>
      </c>
      <c r="HN90" s="34" t="n">
        <v>0</v>
      </c>
      <c r="HO90" s="32" t="n">
        <v>0</v>
      </c>
      <c r="HP90" s="34" t="n">
        <v>0</v>
      </c>
      <c r="HQ90" s="32" t="n">
        <v>0</v>
      </c>
      <c r="HR90" s="34" t="n">
        <v>0</v>
      </c>
      <c r="HS90" s="32" t="n">
        <v>0</v>
      </c>
      <c r="HT90" s="34" t="n">
        <v>2309092</v>
      </c>
      <c r="HU90" s="32" t="n">
        <v>82</v>
      </c>
      <c r="HV90" s="34" t="n">
        <v>-2046390</v>
      </c>
      <c r="HW90" s="32" t="n">
        <v>46990991</v>
      </c>
      <c r="HX90" s="32" t="n">
        <f aca="false">BZ128-SUM(D90:HV90)</f>
        <v>4</v>
      </c>
    </row>
    <row r="91" customFormat="false" ht="12.75" hidden="false" customHeight="false" outlineLevel="0" collapsed="false">
      <c r="A91" s="29" t="n">
        <v>76</v>
      </c>
      <c r="B91" s="29" t="s">
        <v>97</v>
      </c>
      <c r="C91" s="30" t="s">
        <v>202</v>
      </c>
      <c r="D91" s="31" t="n">
        <v>411169</v>
      </c>
      <c r="E91" s="32" t="n">
        <v>25507</v>
      </c>
      <c r="F91" s="31" t="n">
        <v>6358</v>
      </c>
      <c r="G91" s="32" t="n">
        <v>4162</v>
      </c>
      <c r="H91" s="31" t="n">
        <v>136825</v>
      </c>
      <c r="I91" s="32" t="n">
        <v>14757</v>
      </c>
      <c r="J91" s="31" t="n">
        <v>21339</v>
      </c>
      <c r="K91" s="32" t="n">
        <v>15119</v>
      </c>
      <c r="L91" s="31" t="n">
        <v>36215</v>
      </c>
      <c r="M91" s="32" t="n">
        <v>108081</v>
      </c>
      <c r="N91" s="31" t="n">
        <v>13488</v>
      </c>
      <c r="O91" s="32" t="n">
        <v>146421</v>
      </c>
      <c r="P91" s="31" t="n">
        <v>200017</v>
      </c>
      <c r="Q91" s="33" t="n">
        <v>71065</v>
      </c>
      <c r="R91" s="31" t="n">
        <v>8707</v>
      </c>
      <c r="S91" s="33" t="n">
        <v>8275</v>
      </c>
      <c r="T91" s="31" t="n">
        <v>10302</v>
      </c>
      <c r="U91" s="33" t="n">
        <v>7487</v>
      </c>
      <c r="V91" s="31" t="n">
        <v>9814</v>
      </c>
      <c r="W91" s="33" t="n">
        <v>18714</v>
      </c>
      <c r="X91" s="31" t="n">
        <v>12114</v>
      </c>
      <c r="Y91" s="33" t="n">
        <v>21255</v>
      </c>
      <c r="Z91" s="31" t="n">
        <v>4023</v>
      </c>
      <c r="AA91" s="33" t="n">
        <v>12176</v>
      </c>
      <c r="AB91" s="31" t="n">
        <v>1239</v>
      </c>
      <c r="AC91" s="33" t="n">
        <v>4789</v>
      </c>
      <c r="AD91" s="31" t="n">
        <v>6377</v>
      </c>
      <c r="AE91" s="33" t="n">
        <v>11085</v>
      </c>
      <c r="AF91" s="31" t="n">
        <v>16361</v>
      </c>
      <c r="AG91" s="33" t="n">
        <v>2239</v>
      </c>
      <c r="AH91" s="31" t="n">
        <v>51161</v>
      </c>
      <c r="AI91" s="33" t="n">
        <v>64871</v>
      </c>
      <c r="AJ91" s="31" t="n">
        <v>16126</v>
      </c>
      <c r="AK91" s="33" t="n">
        <v>31519</v>
      </c>
      <c r="AL91" s="31" t="n">
        <v>114477</v>
      </c>
      <c r="AM91" s="33" t="n">
        <v>30921</v>
      </c>
      <c r="AN91" s="31" t="n">
        <v>13972</v>
      </c>
      <c r="AO91" s="33" t="n">
        <v>4884</v>
      </c>
      <c r="AP91" s="31" t="n">
        <v>9308</v>
      </c>
      <c r="AQ91" s="33" t="n">
        <v>25653</v>
      </c>
      <c r="AR91" s="31" t="n">
        <v>30749</v>
      </c>
      <c r="AS91" s="33" t="n">
        <v>11169</v>
      </c>
      <c r="AT91" s="31" t="n">
        <v>20463</v>
      </c>
      <c r="AU91" s="33" t="n">
        <v>10264</v>
      </c>
      <c r="AV91" s="31" t="n">
        <v>65381</v>
      </c>
      <c r="AW91" s="33" t="n">
        <v>54051</v>
      </c>
      <c r="AX91" s="31" t="n">
        <v>53573</v>
      </c>
      <c r="AY91" s="33" t="n">
        <v>4568</v>
      </c>
      <c r="AZ91" s="31" t="n">
        <v>31975</v>
      </c>
      <c r="BA91" s="33" t="n">
        <v>3362</v>
      </c>
      <c r="BB91" s="31" t="n">
        <v>13218</v>
      </c>
      <c r="BC91" s="33" t="n">
        <v>92747</v>
      </c>
      <c r="BD91" s="31" t="n">
        <v>5703</v>
      </c>
      <c r="BE91" s="33" t="n">
        <v>37643</v>
      </c>
      <c r="BF91" s="31" t="n">
        <v>41099</v>
      </c>
      <c r="BG91" s="33" t="n">
        <v>5308</v>
      </c>
      <c r="BH91" s="31" t="n">
        <v>4541</v>
      </c>
      <c r="BI91" s="33" t="n">
        <v>2481</v>
      </c>
      <c r="BJ91" s="31" t="n">
        <v>33934</v>
      </c>
      <c r="BK91" s="33" t="n">
        <v>15664</v>
      </c>
      <c r="BL91" s="31" t="n">
        <v>1092036</v>
      </c>
      <c r="BM91" s="33" t="n">
        <v>1070936</v>
      </c>
      <c r="BN91" s="31" t="n">
        <v>22609</v>
      </c>
      <c r="BO91" s="33" t="n">
        <v>47321</v>
      </c>
      <c r="BP91" s="31" t="n">
        <v>18800</v>
      </c>
      <c r="BQ91" s="33" t="n">
        <v>221507</v>
      </c>
      <c r="BR91" s="31" t="n">
        <v>55305</v>
      </c>
      <c r="BS91" s="33" t="n">
        <v>17996</v>
      </c>
      <c r="BT91" s="31" t="n">
        <v>72295</v>
      </c>
      <c r="BU91" s="33" t="n">
        <v>20577</v>
      </c>
      <c r="BV91" s="31" t="n">
        <v>20796</v>
      </c>
      <c r="BW91" s="33" t="n">
        <v>29571</v>
      </c>
      <c r="BX91" s="31" t="n">
        <v>7268</v>
      </c>
      <c r="BY91" s="33" t="n">
        <v>140526</v>
      </c>
      <c r="BZ91" s="31" t="n">
        <v>166193</v>
      </c>
      <c r="CA91" s="33" t="n">
        <v>443026</v>
      </c>
      <c r="CB91" s="31" t="n">
        <v>513093</v>
      </c>
      <c r="CC91" s="33" t="n">
        <v>865372</v>
      </c>
      <c r="CD91" s="31" t="n">
        <v>78076</v>
      </c>
      <c r="CE91" s="33" t="n">
        <v>1031415</v>
      </c>
      <c r="CF91" s="31" t="n">
        <v>25851</v>
      </c>
      <c r="CG91" s="33" t="n">
        <v>156556</v>
      </c>
      <c r="CH91" s="31" t="n">
        <v>136048</v>
      </c>
      <c r="CI91" s="33" t="n">
        <v>147964</v>
      </c>
      <c r="CJ91" s="31" t="n">
        <v>17942</v>
      </c>
      <c r="CK91" s="33" t="n">
        <v>20028</v>
      </c>
      <c r="CL91" s="31" t="n">
        <v>145683</v>
      </c>
      <c r="CM91" s="33" t="n">
        <v>86393</v>
      </c>
      <c r="CN91" s="31" t="n">
        <v>248004</v>
      </c>
      <c r="CO91" s="33" t="n">
        <v>112991</v>
      </c>
      <c r="CP91" s="31" t="n">
        <v>4979</v>
      </c>
      <c r="CQ91" s="33" t="n">
        <v>58519</v>
      </c>
      <c r="CR91" s="31" t="n">
        <v>28649</v>
      </c>
      <c r="CS91" s="33" t="n">
        <v>9633</v>
      </c>
      <c r="CT91" s="31" t="n">
        <v>11722</v>
      </c>
      <c r="CU91" s="33" t="n">
        <v>63660</v>
      </c>
      <c r="CV91" s="31" t="n">
        <v>6789</v>
      </c>
      <c r="CW91" s="33" t="n">
        <v>60374</v>
      </c>
      <c r="CX91" s="31" t="n">
        <v>6141</v>
      </c>
      <c r="CY91" s="33" t="n">
        <v>27151</v>
      </c>
      <c r="CZ91" s="31" t="n">
        <v>30983</v>
      </c>
      <c r="DA91" s="33" t="n">
        <v>52130</v>
      </c>
      <c r="DB91" s="31" t="n">
        <v>179668</v>
      </c>
      <c r="DC91" s="33" t="n">
        <v>63597</v>
      </c>
      <c r="DD91" s="34" t="n">
        <v>0</v>
      </c>
      <c r="DE91" s="32" t="n">
        <v>0</v>
      </c>
      <c r="DF91" s="34" t="n">
        <v>0</v>
      </c>
      <c r="DG91" s="32" t="n">
        <v>0</v>
      </c>
      <c r="DH91" s="34" t="n">
        <v>0</v>
      </c>
      <c r="DI91" s="32" t="n">
        <v>0</v>
      </c>
      <c r="DJ91" s="34" t="n">
        <v>0</v>
      </c>
      <c r="DK91" s="32" t="n">
        <v>0</v>
      </c>
      <c r="DL91" s="34" t="n">
        <v>0</v>
      </c>
      <c r="DM91" s="32" t="n">
        <v>0</v>
      </c>
      <c r="DN91" s="34" t="n">
        <v>0</v>
      </c>
      <c r="DO91" s="32" t="n">
        <v>1064073</v>
      </c>
      <c r="DP91" s="34" t="n">
        <v>0</v>
      </c>
      <c r="DQ91" s="32" t="n">
        <v>0</v>
      </c>
      <c r="DR91" s="34" t="n">
        <v>0</v>
      </c>
      <c r="DS91" s="32" t="n">
        <v>0</v>
      </c>
      <c r="DT91" s="34" t="n">
        <v>0</v>
      </c>
      <c r="DU91" s="32" t="n">
        <v>0</v>
      </c>
      <c r="DV91" s="34" t="n">
        <v>0</v>
      </c>
      <c r="DW91" s="32" t="n">
        <v>0</v>
      </c>
      <c r="DX91" s="34" t="n">
        <v>0</v>
      </c>
      <c r="DY91" s="32" t="n">
        <v>0</v>
      </c>
      <c r="DZ91" s="34" t="n">
        <v>264</v>
      </c>
      <c r="EA91" s="32" t="n">
        <v>0</v>
      </c>
      <c r="EB91" s="34" t="n">
        <v>0</v>
      </c>
      <c r="EC91" s="32" t="n">
        <v>3814933</v>
      </c>
      <c r="ED91" s="34" t="n">
        <v>0</v>
      </c>
      <c r="EE91" s="32" t="n">
        <v>0</v>
      </c>
      <c r="EF91" s="34" t="n">
        <v>0</v>
      </c>
      <c r="EG91" s="32" t="n">
        <v>0</v>
      </c>
      <c r="EH91" s="34" t="n">
        <v>0</v>
      </c>
      <c r="EI91" s="32" t="n">
        <v>3957699</v>
      </c>
      <c r="EJ91" s="34" t="n">
        <v>1217</v>
      </c>
      <c r="EK91" s="32" t="n">
        <v>0</v>
      </c>
      <c r="EL91" s="34" t="n">
        <v>0</v>
      </c>
      <c r="EM91" s="32" t="n">
        <v>0</v>
      </c>
      <c r="EN91" s="34" t="n">
        <v>0</v>
      </c>
      <c r="EO91" s="32" t="n">
        <v>0</v>
      </c>
      <c r="EP91" s="34" t="n">
        <v>0</v>
      </c>
      <c r="EQ91" s="32" t="n">
        <v>0</v>
      </c>
      <c r="ER91" s="34" t="n">
        <v>0</v>
      </c>
      <c r="ES91" s="32" t="n">
        <v>0</v>
      </c>
      <c r="ET91" s="34" t="n">
        <v>0</v>
      </c>
      <c r="EU91" s="32" t="n">
        <v>0</v>
      </c>
      <c r="EV91" s="34" t="n">
        <v>0</v>
      </c>
      <c r="EW91" s="32" t="n">
        <v>7615583</v>
      </c>
      <c r="EX91" s="34" t="n">
        <v>0</v>
      </c>
      <c r="EY91" s="32" t="n">
        <v>0</v>
      </c>
      <c r="EZ91" s="34" t="n">
        <v>0</v>
      </c>
      <c r="FA91" s="32" t="n">
        <v>22</v>
      </c>
      <c r="FB91" s="34" t="n">
        <v>40</v>
      </c>
      <c r="FC91" s="32" t="n">
        <v>508</v>
      </c>
      <c r="FD91" s="34" t="n">
        <v>339</v>
      </c>
      <c r="FE91" s="32" t="n">
        <v>21</v>
      </c>
      <c r="FF91" s="34" t="n">
        <v>177</v>
      </c>
      <c r="FG91" s="32" t="n">
        <v>2</v>
      </c>
      <c r="FH91" s="34" t="n">
        <v>49</v>
      </c>
      <c r="FI91" s="32" t="n">
        <v>50</v>
      </c>
      <c r="FJ91" s="34" t="n">
        <v>133</v>
      </c>
      <c r="FK91" s="32" t="n">
        <v>207</v>
      </c>
      <c r="FL91" s="34" t="n">
        <v>269</v>
      </c>
      <c r="FM91" s="32" t="n">
        <v>228</v>
      </c>
      <c r="FN91" s="34" t="n">
        <v>579</v>
      </c>
      <c r="FO91" s="32" t="n">
        <v>356</v>
      </c>
      <c r="FP91" s="34" t="n">
        <v>595</v>
      </c>
      <c r="FQ91" s="32" t="n">
        <v>554</v>
      </c>
      <c r="FR91" s="34" t="n">
        <v>77</v>
      </c>
      <c r="FS91" s="32" t="n">
        <v>58</v>
      </c>
      <c r="FT91" s="34" t="n">
        <v>319</v>
      </c>
      <c r="FU91" s="32" t="n">
        <v>123</v>
      </c>
      <c r="FV91" s="34" t="n">
        <v>398</v>
      </c>
      <c r="FW91" s="32" t="n">
        <v>1078</v>
      </c>
      <c r="FX91" s="34" t="n">
        <v>648</v>
      </c>
      <c r="FY91" s="32" t="n">
        <v>5561</v>
      </c>
      <c r="FZ91" s="34" t="n">
        <v>5713</v>
      </c>
      <c r="GA91" s="32" t="n">
        <v>3573</v>
      </c>
      <c r="GB91" s="34" t="n">
        <v>4360</v>
      </c>
      <c r="GC91" s="32" t="n">
        <v>0</v>
      </c>
      <c r="GD91" s="34" t="n">
        <v>10428</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2070</v>
      </c>
      <c r="HI91" s="32" t="n">
        <v>0</v>
      </c>
      <c r="HJ91" s="34" t="n">
        <v>0</v>
      </c>
      <c r="HK91" s="32" t="n">
        <v>0</v>
      </c>
      <c r="HL91" s="34" t="n">
        <v>0</v>
      </c>
      <c r="HM91" s="32" t="n">
        <v>0</v>
      </c>
      <c r="HN91" s="34" t="n">
        <v>0</v>
      </c>
      <c r="HO91" s="32" t="n">
        <v>0</v>
      </c>
      <c r="HP91" s="34" t="n">
        <v>0</v>
      </c>
      <c r="HQ91" s="32" t="n">
        <v>0</v>
      </c>
      <c r="HR91" s="34" t="n">
        <v>0</v>
      </c>
      <c r="HS91" s="32" t="n">
        <v>0</v>
      </c>
      <c r="HT91" s="34" t="n">
        <v>4619137</v>
      </c>
      <c r="HU91" s="32" t="n">
        <v>0</v>
      </c>
      <c r="HV91" s="34" t="n">
        <v>-6582656</v>
      </c>
      <c r="HW91" s="32" t="n">
        <v>24431223</v>
      </c>
      <c r="HX91" s="32" t="n">
        <f aca="false">CA128-SUM(D91:HV91)</f>
        <v>1</v>
      </c>
    </row>
    <row r="92" customFormat="false" ht="12.75" hidden="false" customHeight="false" outlineLevel="0" collapsed="false">
      <c r="A92" s="29" t="n">
        <v>77</v>
      </c>
      <c r="B92" s="29" t="s">
        <v>98</v>
      </c>
      <c r="C92" s="30" t="s">
        <v>203</v>
      </c>
      <c r="D92" s="31" t="n">
        <v>34215</v>
      </c>
      <c r="E92" s="32" t="n">
        <v>65394</v>
      </c>
      <c r="F92" s="31" t="n">
        <v>955</v>
      </c>
      <c r="G92" s="32" t="n">
        <v>19172</v>
      </c>
      <c r="H92" s="31" t="n">
        <v>55220</v>
      </c>
      <c r="I92" s="32" t="n">
        <v>2079</v>
      </c>
      <c r="J92" s="31" t="n">
        <v>7951</v>
      </c>
      <c r="K92" s="32" t="n">
        <v>9696</v>
      </c>
      <c r="L92" s="31" t="n">
        <v>38449</v>
      </c>
      <c r="M92" s="32" t="n">
        <v>28970</v>
      </c>
      <c r="N92" s="31" t="n">
        <v>8591</v>
      </c>
      <c r="O92" s="32" t="n">
        <v>159682</v>
      </c>
      <c r="P92" s="31" t="n">
        <v>137267</v>
      </c>
      <c r="Q92" s="33" t="n">
        <v>81390</v>
      </c>
      <c r="R92" s="31" t="n">
        <v>7974</v>
      </c>
      <c r="S92" s="33" t="n">
        <v>2988</v>
      </c>
      <c r="T92" s="31" t="n">
        <v>4900</v>
      </c>
      <c r="U92" s="33" t="n">
        <v>7605</v>
      </c>
      <c r="V92" s="31" t="n">
        <v>7389</v>
      </c>
      <c r="W92" s="33" t="n">
        <v>14780</v>
      </c>
      <c r="X92" s="31" t="n">
        <v>11984</v>
      </c>
      <c r="Y92" s="33" t="n">
        <v>31629</v>
      </c>
      <c r="Z92" s="31" t="n">
        <v>2427</v>
      </c>
      <c r="AA92" s="33" t="n">
        <v>18140</v>
      </c>
      <c r="AB92" s="31" t="n">
        <v>3927</v>
      </c>
      <c r="AC92" s="33" t="n">
        <v>1849</v>
      </c>
      <c r="AD92" s="31" t="n">
        <v>11740</v>
      </c>
      <c r="AE92" s="33" t="n">
        <v>28121</v>
      </c>
      <c r="AF92" s="31" t="n">
        <v>64080</v>
      </c>
      <c r="AG92" s="33" t="n">
        <v>3121</v>
      </c>
      <c r="AH92" s="31" t="n">
        <v>33382</v>
      </c>
      <c r="AI92" s="33" t="n">
        <v>6569</v>
      </c>
      <c r="AJ92" s="31" t="n">
        <v>33378</v>
      </c>
      <c r="AK92" s="33" t="n">
        <v>97606</v>
      </c>
      <c r="AL92" s="31" t="n">
        <v>35835</v>
      </c>
      <c r="AM92" s="33" t="n">
        <v>28190</v>
      </c>
      <c r="AN92" s="31" t="n">
        <v>5170</v>
      </c>
      <c r="AO92" s="33" t="n">
        <v>3346</v>
      </c>
      <c r="AP92" s="31" t="n">
        <v>17106</v>
      </c>
      <c r="AQ92" s="33" t="n">
        <v>27047</v>
      </c>
      <c r="AR92" s="31" t="n">
        <v>75243</v>
      </c>
      <c r="AS92" s="33" t="n">
        <v>11919</v>
      </c>
      <c r="AT92" s="31" t="n">
        <v>5608</v>
      </c>
      <c r="AU92" s="33" t="n">
        <v>13100</v>
      </c>
      <c r="AV92" s="31" t="n">
        <v>26245</v>
      </c>
      <c r="AW92" s="33" t="n">
        <v>117415</v>
      </c>
      <c r="AX92" s="31" t="n">
        <v>111996</v>
      </c>
      <c r="AY92" s="33" t="n">
        <v>7036</v>
      </c>
      <c r="AZ92" s="31" t="n">
        <v>75949</v>
      </c>
      <c r="BA92" s="33" t="n">
        <v>4531</v>
      </c>
      <c r="BB92" s="31" t="n">
        <v>36514</v>
      </c>
      <c r="BC92" s="33" t="n">
        <v>12528</v>
      </c>
      <c r="BD92" s="31" t="n">
        <v>12691</v>
      </c>
      <c r="BE92" s="33" t="n">
        <v>68047</v>
      </c>
      <c r="BF92" s="31" t="n">
        <v>14880</v>
      </c>
      <c r="BG92" s="33" t="n">
        <v>1402</v>
      </c>
      <c r="BH92" s="31" t="n">
        <v>4231</v>
      </c>
      <c r="BI92" s="33" t="n">
        <v>2144</v>
      </c>
      <c r="BJ92" s="31" t="n">
        <v>93454</v>
      </c>
      <c r="BK92" s="33" t="n">
        <v>45823</v>
      </c>
      <c r="BL92" s="31" t="n">
        <v>2115106</v>
      </c>
      <c r="BM92" s="33" t="n">
        <v>2768407</v>
      </c>
      <c r="BN92" s="31" t="n">
        <v>23090</v>
      </c>
      <c r="BO92" s="33" t="n">
        <v>2767</v>
      </c>
      <c r="BP92" s="31" t="n">
        <v>5275</v>
      </c>
      <c r="BQ92" s="33" t="n">
        <v>105380</v>
      </c>
      <c r="BR92" s="31" t="n">
        <v>68274</v>
      </c>
      <c r="BS92" s="33" t="n">
        <v>44146</v>
      </c>
      <c r="BT92" s="31" t="n">
        <v>287663</v>
      </c>
      <c r="BU92" s="33" t="n">
        <v>134325</v>
      </c>
      <c r="BV92" s="31" t="n">
        <v>98625</v>
      </c>
      <c r="BW92" s="33" t="n">
        <v>165926</v>
      </c>
      <c r="BX92" s="31" t="n">
        <v>23510</v>
      </c>
      <c r="BY92" s="33" t="n">
        <v>627744</v>
      </c>
      <c r="BZ92" s="31" t="n">
        <v>1000371</v>
      </c>
      <c r="CA92" s="33" t="n">
        <v>289981</v>
      </c>
      <c r="CB92" s="31" t="n">
        <v>477298</v>
      </c>
      <c r="CC92" s="33" t="n">
        <v>19773</v>
      </c>
      <c r="CD92" s="31" t="n">
        <v>215632</v>
      </c>
      <c r="CE92" s="33" t="n">
        <v>1283114</v>
      </c>
      <c r="CF92" s="31" t="n">
        <v>151451</v>
      </c>
      <c r="CG92" s="33" t="n">
        <v>1075169</v>
      </c>
      <c r="CH92" s="31" t="n">
        <v>1206252</v>
      </c>
      <c r="CI92" s="33" t="n">
        <v>1339266</v>
      </c>
      <c r="CJ92" s="31" t="n">
        <v>27603</v>
      </c>
      <c r="CK92" s="33" t="n">
        <v>205956</v>
      </c>
      <c r="CL92" s="31" t="n">
        <v>1040581</v>
      </c>
      <c r="CM92" s="33" t="n">
        <v>351972</v>
      </c>
      <c r="CN92" s="31" t="n">
        <v>1799902</v>
      </c>
      <c r="CO92" s="33" t="n">
        <v>521201</v>
      </c>
      <c r="CP92" s="31" t="n">
        <v>46828</v>
      </c>
      <c r="CQ92" s="33" t="n">
        <v>579562</v>
      </c>
      <c r="CR92" s="31" t="n">
        <v>99519</v>
      </c>
      <c r="CS92" s="33" t="n">
        <v>120069</v>
      </c>
      <c r="CT92" s="31" t="n">
        <v>163644</v>
      </c>
      <c r="CU92" s="33" t="n">
        <v>638129</v>
      </c>
      <c r="CV92" s="31" t="n">
        <v>13152</v>
      </c>
      <c r="CW92" s="33" t="n">
        <v>47128</v>
      </c>
      <c r="CX92" s="31" t="n">
        <v>45512</v>
      </c>
      <c r="CY92" s="33" t="n">
        <v>103028</v>
      </c>
      <c r="CZ92" s="31" t="n">
        <v>68218</v>
      </c>
      <c r="DA92" s="33" t="n">
        <v>635703</v>
      </c>
      <c r="DB92" s="31" t="n">
        <v>1055013</v>
      </c>
      <c r="DC92" s="33" t="n">
        <v>696227</v>
      </c>
      <c r="DD92" s="34" t="n">
        <v>0</v>
      </c>
      <c r="DE92" s="32" t="n">
        <v>0</v>
      </c>
      <c r="DF92" s="34" t="n">
        <v>0</v>
      </c>
      <c r="DG92" s="32" t="n">
        <v>0</v>
      </c>
      <c r="DH92" s="34" t="n">
        <v>0</v>
      </c>
      <c r="DI92" s="32" t="n">
        <v>0</v>
      </c>
      <c r="DJ92" s="34" t="n">
        <v>0</v>
      </c>
      <c r="DK92" s="32" t="n">
        <v>0</v>
      </c>
      <c r="DL92" s="34" t="n">
        <v>0</v>
      </c>
      <c r="DM92" s="32" t="n">
        <v>0</v>
      </c>
      <c r="DN92" s="34" t="n">
        <v>29181525</v>
      </c>
      <c r="DO92" s="32" t="n">
        <v>0</v>
      </c>
      <c r="DP92" s="34" t="n">
        <v>0</v>
      </c>
      <c r="DQ92" s="32" t="n">
        <v>0</v>
      </c>
      <c r="DR92" s="34" t="n">
        <v>0</v>
      </c>
      <c r="DS92" s="32" t="n">
        <v>0</v>
      </c>
      <c r="DT92" s="34" t="n">
        <v>0</v>
      </c>
      <c r="DU92" s="32" t="n">
        <v>0</v>
      </c>
      <c r="DV92" s="34" t="n">
        <v>0</v>
      </c>
      <c r="DW92" s="32" t="n">
        <v>0</v>
      </c>
      <c r="DX92" s="34" t="n">
        <v>0</v>
      </c>
      <c r="DY92" s="32" t="n">
        <v>0</v>
      </c>
      <c r="DZ92" s="34" t="n">
        <v>56973</v>
      </c>
      <c r="EA92" s="32" t="n">
        <v>0</v>
      </c>
      <c r="EB92" s="34" t="n">
        <v>0</v>
      </c>
      <c r="EC92" s="32" t="n">
        <v>0</v>
      </c>
      <c r="ED92" s="34" t="n">
        <v>0</v>
      </c>
      <c r="EE92" s="32" t="n">
        <v>0</v>
      </c>
      <c r="EF92" s="34" t="n">
        <v>0</v>
      </c>
      <c r="EG92" s="32" t="n">
        <v>0</v>
      </c>
      <c r="EH92" s="34" t="n">
        <v>0</v>
      </c>
      <c r="EI92" s="32" t="n">
        <v>93434</v>
      </c>
      <c r="EJ92" s="34" t="n">
        <v>21045</v>
      </c>
      <c r="EK92" s="32" t="n">
        <v>0</v>
      </c>
      <c r="EL92" s="34" t="n">
        <v>0</v>
      </c>
      <c r="EM92" s="32" t="n">
        <v>0</v>
      </c>
      <c r="EN92" s="34" t="n">
        <v>0</v>
      </c>
      <c r="EO92" s="32" t="n">
        <v>0</v>
      </c>
      <c r="EP92" s="34" t="n">
        <v>0</v>
      </c>
      <c r="EQ92" s="32" t="n">
        <v>0</v>
      </c>
      <c r="ER92" s="34" t="n">
        <v>0</v>
      </c>
      <c r="ES92" s="32" t="n">
        <v>0</v>
      </c>
      <c r="ET92" s="34" t="n">
        <v>0</v>
      </c>
      <c r="EU92" s="32" t="n">
        <v>0</v>
      </c>
      <c r="EV92" s="34" t="n">
        <v>0</v>
      </c>
      <c r="EW92" s="32" t="n">
        <v>298</v>
      </c>
      <c r="EX92" s="34" t="n">
        <v>0</v>
      </c>
      <c r="EY92" s="32" t="n">
        <v>-9584</v>
      </c>
      <c r="EZ92" s="34" t="n">
        <v>13155</v>
      </c>
      <c r="FA92" s="32" t="n">
        <v>131</v>
      </c>
      <c r="FB92" s="34" t="n">
        <v>235</v>
      </c>
      <c r="FC92" s="32" t="n">
        <v>2977</v>
      </c>
      <c r="FD92" s="34" t="n">
        <v>1993</v>
      </c>
      <c r="FE92" s="32" t="n">
        <v>121</v>
      </c>
      <c r="FF92" s="34" t="n">
        <v>1040</v>
      </c>
      <c r="FG92" s="32" t="n">
        <v>21</v>
      </c>
      <c r="FH92" s="34" t="n">
        <v>287</v>
      </c>
      <c r="FI92" s="32" t="n">
        <v>290</v>
      </c>
      <c r="FJ92" s="34" t="n">
        <v>782</v>
      </c>
      <c r="FK92" s="32" t="n">
        <v>1212</v>
      </c>
      <c r="FL92" s="34" t="n">
        <v>1580</v>
      </c>
      <c r="FM92" s="32" t="n">
        <v>1339</v>
      </c>
      <c r="FN92" s="34" t="n">
        <v>3394</v>
      </c>
      <c r="FO92" s="32" t="n">
        <v>2085</v>
      </c>
      <c r="FP92" s="34" t="n">
        <v>3488</v>
      </c>
      <c r="FQ92" s="32" t="n">
        <v>3285</v>
      </c>
      <c r="FR92" s="34" t="n">
        <v>452</v>
      </c>
      <c r="FS92" s="32" t="n">
        <v>343</v>
      </c>
      <c r="FT92" s="34" t="n">
        <v>1892</v>
      </c>
      <c r="FU92" s="32" t="n">
        <v>721</v>
      </c>
      <c r="FV92" s="34" t="n">
        <v>2335</v>
      </c>
      <c r="FW92" s="32" t="n">
        <v>6318</v>
      </c>
      <c r="FX92" s="34" t="n">
        <v>3798</v>
      </c>
      <c r="FY92" s="32" t="n">
        <v>32755</v>
      </c>
      <c r="FZ92" s="34" t="n">
        <v>33515</v>
      </c>
      <c r="GA92" s="32" t="n">
        <v>20979</v>
      </c>
      <c r="GB92" s="34" t="n">
        <v>25571</v>
      </c>
      <c r="GC92" s="32" t="n">
        <v>0</v>
      </c>
      <c r="GD92" s="34" t="n">
        <v>61138</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30154</v>
      </c>
      <c r="HH92" s="34" t="n">
        <v>229743</v>
      </c>
      <c r="HI92" s="32" t="n">
        <v>0</v>
      </c>
      <c r="HJ92" s="34" t="n">
        <v>0</v>
      </c>
      <c r="HK92" s="32" t="n">
        <v>0</v>
      </c>
      <c r="HL92" s="34" t="n">
        <v>0</v>
      </c>
      <c r="HM92" s="32" t="n">
        <v>0</v>
      </c>
      <c r="HN92" s="34" t="n">
        <v>0</v>
      </c>
      <c r="HO92" s="32" t="n">
        <v>0</v>
      </c>
      <c r="HP92" s="34" t="n">
        <v>0</v>
      </c>
      <c r="HQ92" s="32" t="n">
        <v>0</v>
      </c>
      <c r="HR92" s="34" t="n">
        <v>0</v>
      </c>
      <c r="HS92" s="32" t="n">
        <v>0</v>
      </c>
      <c r="HT92" s="34" t="n">
        <v>136588</v>
      </c>
      <c r="HU92" s="32" t="n">
        <v>0</v>
      </c>
      <c r="HV92" s="34" t="n">
        <v>-137045</v>
      </c>
      <c r="HW92" s="32" t="n">
        <v>53517925</v>
      </c>
      <c r="HX92" s="32" t="n">
        <f aca="false">CB128-SUM(D92:HV92)</f>
        <v>-1</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90313168</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90313168</v>
      </c>
      <c r="HX93" s="32" t="n">
        <f aca="false">CC128-SUM(D93:HV93)</f>
        <v>0</v>
      </c>
    </row>
    <row r="94" customFormat="false" ht="33.75" hidden="false" customHeight="false" outlineLevel="0" collapsed="false">
      <c r="A94" s="29" t="n">
        <v>79</v>
      </c>
      <c r="B94" s="29" t="s">
        <v>100</v>
      </c>
      <c r="C94" s="30" t="s">
        <v>205</v>
      </c>
      <c r="D94" s="31" t="n">
        <v>164393</v>
      </c>
      <c r="E94" s="32" t="n">
        <v>102124</v>
      </c>
      <c r="F94" s="31" t="n">
        <v>8849</v>
      </c>
      <c r="G94" s="32" t="n">
        <v>37709</v>
      </c>
      <c r="H94" s="31" t="n">
        <v>145022</v>
      </c>
      <c r="I94" s="32" t="n">
        <v>3624</v>
      </c>
      <c r="J94" s="31" t="n">
        <v>53174</v>
      </c>
      <c r="K94" s="32" t="n">
        <v>75500</v>
      </c>
      <c r="L94" s="31" t="n">
        <v>159218</v>
      </c>
      <c r="M94" s="32" t="n">
        <v>28861</v>
      </c>
      <c r="N94" s="31" t="n">
        <v>3695</v>
      </c>
      <c r="O94" s="32" t="n">
        <v>94823</v>
      </c>
      <c r="P94" s="31" t="n">
        <v>870334</v>
      </c>
      <c r="Q94" s="33" t="n">
        <v>141625</v>
      </c>
      <c r="R94" s="31" t="n">
        <v>15521</v>
      </c>
      <c r="S94" s="33" t="n">
        <v>8862</v>
      </c>
      <c r="T94" s="31" t="n">
        <v>24573</v>
      </c>
      <c r="U94" s="33" t="n">
        <v>25031</v>
      </c>
      <c r="V94" s="31" t="n">
        <v>24917</v>
      </c>
      <c r="W94" s="33" t="n">
        <v>37707</v>
      </c>
      <c r="X94" s="31" t="n">
        <v>8385</v>
      </c>
      <c r="Y94" s="33" t="n">
        <v>94624</v>
      </c>
      <c r="Z94" s="31" t="n">
        <v>8224</v>
      </c>
      <c r="AA94" s="33" t="n">
        <v>27622</v>
      </c>
      <c r="AB94" s="31" t="n">
        <v>2821</v>
      </c>
      <c r="AC94" s="33" t="n">
        <v>13002</v>
      </c>
      <c r="AD94" s="31" t="n">
        <v>12387</v>
      </c>
      <c r="AE94" s="33" t="n">
        <v>21005</v>
      </c>
      <c r="AF94" s="31" t="n">
        <v>24850</v>
      </c>
      <c r="AG94" s="33" t="n">
        <v>2777</v>
      </c>
      <c r="AH94" s="31" t="n">
        <v>74830</v>
      </c>
      <c r="AI94" s="33" t="n">
        <v>43773</v>
      </c>
      <c r="AJ94" s="31" t="n">
        <v>37017</v>
      </c>
      <c r="AK94" s="33" t="n">
        <v>50772</v>
      </c>
      <c r="AL94" s="31" t="n">
        <v>89631</v>
      </c>
      <c r="AM94" s="33" t="n">
        <v>67921</v>
      </c>
      <c r="AN94" s="31" t="n">
        <v>28466</v>
      </c>
      <c r="AO94" s="33" t="n">
        <v>7271</v>
      </c>
      <c r="AP94" s="31" t="n">
        <v>78920</v>
      </c>
      <c r="AQ94" s="33" t="n">
        <v>85199</v>
      </c>
      <c r="AR94" s="31" t="n">
        <v>66516</v>
      </c>
      <c r="AS94" s="33" t="n">
        <v>22430</v>
      </c>
      <c r="AT94" s="31" t="n">
        <v>24108</v>
      </c>
      <c r="AU94" s="33" t="n">
        <v>29535</v>
      </c>
      <c r="AV94" s="31" t="n">
        <v>55878</v>
      </c>
      <c r="AW94" s="33" t="n">
        <v>120649</v>
      </c>
      <c r="AX94" s="31" t="n">
        <v>96043</v>
      </c>
      <c r="AY94" s="33" t="n">
        <v>15149</v>
      </c>
      <c r="AZ94" s="31" t="n">
        <v>135081</v>
      </c>
      <c r="BA94" s="33" t="n">
        <v>25685</v>
      </c>
      <c r="BB94" s="31" t="n">
        <v>60763</v>
      </c>
      <c r="BC94" s="33" t="n">
        <v>582593</v>
      </c>
      <c r="BD94" s="31" t="n">
        <v>8022</v>
      </c>
      <c r="BE94" s="33" t="n">
        <v>156673</v>
      </c>
      <c r="BF94" s="31" t="n">
        <v>26739</v>
      </c>
      <c r="BG94" s="33" t="n">
        <v>2862</v>
      </c>
      <c r="BH94" s="31" t="n">
        <v>5742</v>
      </c>
      <c r="BI94" s="33" t="n">
        <v>4598</v>
      </c>
      <c r="BJ94" s="31" t="n">
        <v>43341</v>
      </c>
      <c r="BK94" s="33" t="n">
        <v>39278</v>
      </c>
      <c r="BL94" s="31" t="n">
        <v>584738</v>
      </c>
      <c r="BM94" s="33" t="n">
        <v>626505</v>
      </c>
      <c r="BN94" s="31" t="n">
        <v>733063</v>
      </c>
      <c r="BO94" s="33" t="n">
        <v>151134</v>
      </c>
      <c r="BP94" s="31" t="n">
        <v>31483</v>
      </c>
      <c r="BQ94" s="33" t="n">
        <v>341610</v>
      </c>
      <c r="BR94" s="31" t="n">
        <v>65735</v>
      </c>
      <c r="BS94" s="33" t="n">
        <v>27529</v>
      </c>
      <c r="BT94" s="31" t="n">
        <v>215813</v>
      </c>
      <c r="BU94" s="33" t="n">
        <v>77565</v>
      </c>
      <c r="BV94" s="31" t="n">
        <v>13695</v>
      </c>
      <c r="BW94" s="33" t="n">
        <v>97753</v>
      </c>
      <c r="BX94" s="31" t="n">
        <v>30530</v>
      </c>
      <c r="BY94" s="33" t="n">
        <v>354822</v>
      </c>
      <c r="BZ94" s="31" t="n">
        <v>332207</v>
      </c>
      <c r="CA94" s="33" t="n">
        <v>113924</v>
      </c>
      <c r="CB94" s="31" t="n">
        <v>132945</v>
      </c>
      <c r="CC94" s="33" t="n">
        <v>58</v>
      </c>
      <c r="CD94" s="31" t="n">
        <v>297385</v>
      </c>
      <c r="CE94" s="33" t="n">
        <v>448473</v>
      </c>
      <c r="CF94" s="31" t="n">
        <v>28873</v>
      </c>
      <c r="CG94" s="33" t="n">
        <v>404729</v>
      </c>
      <c r="CH94" s="31" t="n">
        <v>291670</v>
      </c>
      <c r="CI94" s="33" t="n">
        <v>363060</v>
      </c>
      <c r="CJ94" s="31" t="n">
        <v>131772</v>
      </c>
      <c r="CK94" s="33" t="n">
        <v>25073</v>
      </c>
      <c r="CL94" s="31" t="n">
        <v>137092</v>
      </c>
      <c r="CM94" s="33" t="n">
        <v>142027</v>
      </c>
      <c r="CN94" s="31" t="n">
        <v>544289</v>
      </c>
      <c r="CO94" s="33" t="n">
        <v>59507</v>
      </c>
      <c r="CP94" s="31" t="n">
        <v>14457</v>
      </c>
      <c r="CQ94" s="33" t="n">
        <v>65361</v>
      </c>
      <c r="CR94" s="31" t="n">
        <v>51066</v>
      </c>
      <c r="CS94" s="33" t="n">
        <v>69522</v>
      </c>
      <c r="CT94" s="31" t="n">
        <v>15453</v>
      </c>
      <c r="CU94" s="33" t="n">
        <v>76548</v>
      </c>
      <c r="CV94" s="31" t="n">
        <v>5586</v>
      </c>
      <c r="CW94" s="33" t="n">
        <v>69756</v>
      </c>
      <c r="CX94" s="31" t="n">
        <v>3607</v>
      </c>
      <c r="CY94" s="33" t="n">
        <v>81173</v>
      </c>
      <c r="CZ94" s="31" t="n">
        <v>45803</v>
      </c>
      <c r="DA94" s="33" t="n">
        <v>484483</v>
      </c>
      <c r="DB94" s="31" t="n">
        <v>251121</v>
      </c>
      <c r="DC94" s="33" t="n">
        <v>165920</v>
      </c>
      <c r="DD94" s="34" t="n">
        <v>149570</v>
      </c>
      <c r="DE94" s="32" t="n">
        <v>19511</v>
      </c>
      <c r="DF94" s="34" t="n">
        <v>15823</v>
      </c>
      <c r="DG94" s="32" t="n">
        <v>40776</v>
      </c>
      <c r="DH94" s="34" t="n">
        <v>0</v>
      </c>
      <c r="DI94" s="32" t="n">
        <v>64634</v>
      </c>
      <c r="DJ94" s="34" t="n">
        <v>0</v>
      </c>
      <c r="DK94" s="32" t="n">
        <v>17144</v>
      </c>
      <c r="DL94" s="34" t="n">
        <v>0</v>
      </c>
      <c r="DM94" s="32" t="n">
        <v>0</v>
      </c>
      <c r="DN94" s="34" t="n">
        <v>163362</v>
      </c>
      <c r="DO94" s="32" t="n">
        <v>0</v>
      </c>
      <c r="DP94" s="34" t="n">
        <v>0</v>
      </c>
      <c r="DQ94" s="32" t="n">
        <v>0</v>
      </c>
      <c r="DR94" s="34" t="n">
        <v>5343</v>
      </c>
      <c r="DS94" s="32" t="n">
        <v>35026</v>
      </c>
      <c r="DT94" s="34" t="n">
        <v>2948</v>
      </c>
      <c r="DU94" s="32" t="n">
        <v>27737</v>
      </c>
      <c r="DV94" s="34" t="n">
        <v>4896</v>
      </c>
      <c r="DW94" s="32" t="n">
        <v>48048</v>
      </c>
      <c r="DX94" s="34" t="n">
        <v>33110</v>
      </c>
      <c r="DY94" s="32" t="n">
        <v>0</v>
      </c>
      <c r="DZ94" s="34" t="n">
        <v>206898</v>
      </c>
      <c r="EA94" s="32" t="n">
        <v>0</v>
      </c>
      <c r="EB94" s="34" t="n">
        <v>0</v>
      </c>
      <c r="EC94" s="32" t="n">
        <v>0</v>
      </c>
      <c r="ED94" s="34" t="n">
        <v>49121</v>
      </c>
      <c r="EE94" s="32" t="n">
        <v>39302</v>
      </c>
      <c r="EF94" s="34" t="n">
        <v>22681</v>
      </c>
      <c r="EG94" s="32" t="n">
        <v>0</v>
      </c>
      <c r="EH94" s="34" t="n">
        <v>20555</v>
      </c>
      <c r="EI94" s="32" t="n">
        <v>468486</v>
      </c>
      <c r="EJ94" s="34" t="n">
        <v>0</v>
      </c>
      <c r="EK94" s="32" t="n">
        <v>0</v>
      </c>
      <c r="EL94" s="34" t="n">
        <v>66173</v>
      </c>
      <c r="EM94" s="32" t="n">
        <v>1206264</v>
      </c>
      <c r="EN94" s="34" t="n">
        <v>32199</v>
      </c>
      <c r="EO94" s="32" t="n">
        <v>37887</v>
      </c>
      <c r="EP94" s="34" t="n">
        <v>0</v>
      </c>
      <c r="EQ94" s="32" t="n">
        <v>13073</v>
      </c>
      <c r="ER94" s="34" t="n">
        <v>1602</v>
      </c>
      <c r="ES94" s="32" t="n">
        <v>1979</v>
      </c>
      <c r="ET94" s="34" t="n">
        <v>28706</v>
      </c>
      <c r="EU94" s="32" t="n">
        <v>0</v>
      </c>
      <c r="EV94" s="34" t="n">
        <v>0</v>
      </c>
      <c r="EW94" s="32" t="n">
        <v>3807</v>
      </c>
      <c r="EX94" s="34" t="n">
        <v>0</v>
      </c>
      <c r="EY94" s="32" t="n">
        <v>-386178</v>
      </c>
      <c r="EZ94" s="34" t="n">
        <v>197526</v>
      </c>
      <c r="FA94" s="32" t="n">
        <v>1343</v>
      </c>
      <c r="FB94" s="34" t="n">
        <v>342</v>
      </c>
      <c r="FC94" s="32" t="n">
        <v>4472</v>
      </c>
      <c r="FD94" s="34" t="n">
        <v>8776</v>
      </c>
      <c r="FE94" s="32" t="n">
        <v>162</v>
      </c>
      <c r="FF94" s="34" t="n">
        <v>1410</v>
      </c>
      <c r="FG94" s="32" t="n">
        <v>4882</v>
      </c>
      <c r="FH94" s="34" t="n">
        <v>385</v>
      </c>
      <c r="FI94" s="32" t="n">
        <v>403</v>
      </c>
      <c r="FJ94" s="34" t="n">
        <v>1060</v>
      </c>
      <c r="FK94" s="32" t="n">
        <v>1664</v>
      </c>
      <c r="FL94" s="34" t="n">
        <v>2166</v>
      </c>
      <c r="FM94" s="32" t="n">
        <v>5320</v>
      </c>
      <c r="FN94" s="34" t="n">
        <v>4555</v>
      </c>
      <c r="FO94" s="32" t="n">
        <v>2820</v>
      </c>
      <c r="FP94" s="34" t="n">
        <v>4705</v>
      </c>
      <c r="FQ94" s="32" t="n">
        <v>32837</v>
      </c>
      <c r="FR94" s="34" t="n">
        <v>640</v>
      </c>
      <c r="FS94" s="32" t="n">
        <v>523</v>
      </c>
      <c r="FT94" s="34" t="n">
        <v>19751</v>
      </c>
      <c r="FU94" s="32" t="n">
        <v>962</v>
      </c>
      <c r="FV94" s="34" t="n">
        <v>4728</v>
      </c>
      <c r="FW94" s="32" t="n">
        <v>11320</v>
      </c>
      <c r="FX94" s="34" t="n">
        <v>5878</v>
      </c>
      <c r="FY94" s="32" t="n">
        <v>160020</v>
      </c>
      <c r="FZ94" s="34" t="n">
        <v>80207</v>
      </c>
      <c r="GA94" s="32" t="n">
        <v>53792</v>
      </c>
      <c r="GB94" s="34" t="n">
        <v>45715</v>
      </c>
      <c r="GC94" s="32" t="n">
        <v>0</v>
      </c>
      <c r="GD94" s="34" t="n">
        <v>83590</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408</v>
      </c>
      <c r="HI94" s="32" t="n">
        <v>0</v>
      </c>
      <c r="HJ94" s="34" t="n">
        <v>0</v>
      </c>
      <c r="HK94" s="32" t="n">
        <v>0</v>
      </c>
      <c r="HL94" s="34" t="n">
        <v>0</v>
      </c>
      <c r="HM94" s="32" t="n">
        <v>0</v>
      </c>
      <c r="HN94" s="34" t="n">
        <v>0</v>
      </c>
      <c r="HO94" s="32" t="n">
        <v>0</v>
      </c>
      <c r="HP94" s="34" t="n">
        <v>0</v>
      </c>
      <c r="HQ94" s="32" t="n">
        <v>0</v>
      </c>
      <c r="HR94" s="34" t="n">
        <v>0</v>
      </c>
      <c r="HS94" s="32" t="n">
        <v>0</v>
      </c>
      <c r="HT94" s="34" t="n">
        <v>1339960</v>
      </c>
      <c r="HU94" s="32" t="n">
        <v>1167</v>
      </c>
      <c r="HV94" s="34" t="n">
        <v>-2535349</v>
      </c>
      <c r="HW94" s="32" t="n">
        <v>14520282</v>
      </c>
      <c r="HX94" s="32" t="n">
        <f aca="false">CD128-SUM(D94:HV94)</f>
        <v>4</v>
      </c>
    </row>
    <row r="95" customFormat="false" ht="22.5" hidden="false" customHeight="false" outlineLevel="0" collapsed="false">
      <c r="A95" s="29" t="n">
        <v>80</v>
      </c>
      <c r="B95" s="29" t="s">
        <v>101</v>
      </c>
      <c r="C95" s="30" t="s">
        <v>206</v>
      </c>
      <c r="D95" s="31" t="n">
        <v>273844</v>
      </c>
      <c r="E95" s="32" t="n">
        <v>104910</v>
      </c>
      <c r="F95" s="31" t="n">
        <v>17055</v>
      </c>
      <c r="G95" s="32" t="n">
        <v>20974</v>
      </c>
      <c r="H95" s="31" t="n">
        <v>2170059</v>
      </c>
      <c r="I95" s="32" t="n">
        <v>24565</v>
      </c>
      <c r="J95" s="31" t="n">
        <v>208788</v>
      </c>
      <c r="K95" s="32" t="n">
        <v>101553</v>
      </c>
      <c r="L95" s="31" t="n">
        <v>143624</v>
      </c>
      <c r="M95" s="32" t="n">
        <v>203131</v>
      </c>
      <c r="N95" s="31" t="n">
        <v>128231</v>
      </c>
      <c r="O95" s="32" t="n">
        <v>620221</v>
      </c>
      <c r="P95" s="31" t="n">
        <v>800121</v>
      </c>
      <c r="Q95" s="33" t="n">
        <v>137657</v>
      </c>
      <c r="R95" s="31" t="n">
        <v>6608</v>
      </c>
      <c r="S95" s="33" t="n">
        <v>27975</v>
      </c>
      <c r="T95" s="31" t="n">
        <v>19061</v>
      </c>
      <c r="U95" s="33" t="n">
        <v>37137</v>
      </c>
      <c r="V95" s="31" t="n">
        <v>50797</v>
      </c>
      <c r="W95" s="33" t="n">
        <v>181078</v>
      </c>
      <c r="X95" s="31" t="n">
        <v>96655</v>
      </c>
      <c r="Y95" s="33" t="n">
        <v>94554</v>
      </c>
      <c r="Z95" s="31" t="n">
        <v>32872</v>
      </c>
      <c r="AA95" s="33" t="n">
        <v>171657</v>
      </c>
      <c r="AB95" s="31" t="n">
        <v>17103</v>
      </c>
      <c r="AC95" s="33" t="n">
        <v>24649</v>
      </c>
      <c r="AD95" s="31" t="n">
        <v>51703</v>
      </c>
      <c r="AE95" s="33" t="n">
        <v>58212</v>
      </c>
      <c r="AF95" s="31" t="n">
        <v>65150</v>
      </c>
      <c r="AG95" s="33" t="n">
        <v>7127</v>
      </c>
      <c r="AH95" s="31" t="n">
        <v>235666</v>
      </c>
      <c r="AI95" s="33" t="n">
        <v>369077</v>
      </c>
      <c r="AJ95" s="31" t="n">
        <v>71528</v>
      </c>
      <c r="AK95" s="33" t="n">
        <v>102544</v>
      </c>
      <c r="AL95" s="31" t="n">
        <v>207194</v>
      </c>
      <c r="AM95" s="33" t="n">
        <v>204514</v>
      </c>
      <c r="AN95" s="31" t="n">
        <v>46560</v>
      </c>
      <c r="AO95" s="33" t="n">
        <v>27426</v>
      </c>
      <c r="AP95" s="31" t="n">
        <v>176616</v>
      </c>
      <c r="AQ95" s="33" t="n">
        <v>122863</v>
      </c>
      <c r="AR95" s="31" t="n">
        <v>177007</v>
      </c>
      <c r="AS95" s="33" t="n">
        <v>49579</v>
      </c>
      <c r="AT95" s="31" t="n">
        <v>62774</v>
      </c>
      <c r="AU95" s="33" t="n">
        <v>114185</v>
      </c>
      <c r="AV95" s="31" t="n">
        <v>334657</v>
      </c>
      <c r="AW95" s="33" t="n">
        <v>253529</v>
      </c>
      <c r="AX95" s="31" t="n">
        <v>219338</v>
      </c>
      <c r="AY95" s="33" t="n">
        <v>39558</v>
      </c>
      <c r="AZ95" s="31" t="n">
        <v>241138</v>
      </c>
      <c r="BA95" s="33" t="n">
        <v>11737</v>
      </c>
      <c r="BB95" s="31" t="n">
        <v>110655</v>
      </c>
      <c r="BC95" s="33" t="n">
        <v>516604</v>
      </c>
      <c r="BD95" s="31" t="n">
        <v>14433</v>
      </c>
      <c r="BE95" s="33" t="n">
        <v>321363</v>
      </c>
      <c r="BF95" s="31" t="n">
        <v>109724</v>
      </c>
      <c r="BG95" s="33" t="n">
        <v>36469</v>
      </c>
      <c r="BH95" s="31" t="n">
        <v>6327</v>
      </c>
      <c r="BI95" s="33" t="n">
        <v>6154</v>
      </c>
      <c r="BJ95" s="31" t="n">
        <v>104630</v>
      </c>
      <c r="BK95" s="33" t="n">
        <v>89694</v>
      </c>
      <c r="BL95" s="31" t="n">
        <v>3034201</v>
      </c>
      <c r="BM95" s="33" t="n">
        <v>4679924</v>
      </c>
      <c r="BN95" s="31" t="n">
        <v>192949</v>
      </c>
      <c r="BO95" s="33" t="n">
        <v>81767</v>
      </c>
      <c r="BP95" s="31" t="n">
        <v>23816</v>
      </c>
      <c r="BQ95" s="33" t="n">
        <v>244851</v>
      </c>
      <c r="BR95" s="31" t="n">
        <v>70364</v>
      </c>
      <c r="BS95" s="33" t="n">
        <v>213745</v>
      </c>
      <c r="BT95" s="31" t="n">
        <v>219655</v>
      </c>
      <c r="BU95" s="33" t="n">
        <v>98519</v>
      </c>
      <c r="BV95" s="31" t="n">
        <v>50351</v>
      </c>
      <c r="BW95" s="33" t="n">
        <v>149397</v>
      </c>
      <c r="BX95" s="31" t="n">
        <v>52790</v>
      </c>
      <c r="BY95" s="33" t="n">
        <v>1042248</v>
      </c>
      <c r="BZ95" s="31" t="n">
        <v>928841</v>
      </c>
      <c r="CA95" s="33" t="n">
        <v>7021849</v>
      </c>
      <c r="CB95" s="31" t="n">
        <v>2883558</v>
      </c>
      <c r="CC95" s="33" t="n">
        <v>680099</v>
      </c>
      <c r="CD95" s="31" t="n">
        <v>328332</v>
      </c>
      <c r="CE95" s="33" t="n">
        <v>8883935</v>
      </c>
      <c r="CF95" s="31" t="n">
        <v>87792</v>
      </c>
      <c r="CG95" s="33" t="n">
        <v>517405</v>
      </c>
      <c r="CH95" s="31" t="n">
        <v>594567</v>
      </c>
      <c r="CI95" s="33" t="n">
        <v>623627</v>
      </c>
      <c r="CJ95" s="31" t="n">
        <v>105978</v>
      </c>
      <c r="CK95" s="33" t="n">
        <v>53127</v>
      </c>
      <c r="CL95" s="31" t="n">
        <v>355337</v>
      </c>
      <c r="CM95" s="33" t="n">
        <v>243097</v>
      </c>
      <c r="CN95" s="31" t="n">
        <v>1410978</v>
      </c>
      <c r="CO95" s="33" t="n">
        <v>343061</v>
      </c>
      <c r="CP95" s="31" t="n">
        <v>14670</v>
      </c>
      <c r="CQ95" s="33" t="n">
        <v>256593</v>
      </c>
      <c r="CR95" s="31" t="n">
        <v>21071</v>
      </c>
      <c r="CS95" s="33" t="n">
        <v>21881</v>
      </c>
      <c r="CT95" s="31" t="n">
        <v>23541</v>
      </c>
      <c r="CU95" s="33" t="n">
        <v>93047</v>
      </c>
      <c r="CV95" s="31" t="n">
        <v>3983</v>
      </c>
      <c r="CW95" s="33" t="n">
        <v>5950</v>
      </c>
      <c r="CX95" s="31" t="n">
        <v>6144</v>
      </c>
      <c r="CY95" s="33" t="n">
        <v>20559</v>
      </c>
      <c r="CZ95" s="31" t="n">
        <v>24951</v>
      </c>
      <c r="DA95" s="33" t="n">
        <v>177697</v>
      </c>
      <c r="DB95" s="31" t="n">
        <v>330349</v>
      </c>
      <c r="DC95" s="33" t="n">
        <v>186539</v>
      </c>
      <c r="DD95" s="34" t="n">
        <v>0</v>
      </c>
      <c r="DE95" s="32" t="n">
        <v>0</v>
      </c>
      <c r="DF95" s="34" t="n">
        <v>0</v>
      </c>
      <c r="DG95" s="32" t="n">
        <v>0</v>
      </c>
      <c r="DH95" s="34" t="n">
        <v>12</v>
      </c>
      <c r="DI95" s="32" t="n">
        <v>0</v>
      </c>
      <c r="DJ95" s="34" t="n">
        <v>28</v>
      </c>
      <c r="DK95" s="32" t="n">
        <v>0</v>
      </c>
      <c r="DL95" s="34" t="n">
        <v>0</v>
      </c>
      <c r="DM95" s="32" t="n">
        <v>0</v>
      </c>
      <c r="DN95" s="34" t="n">
        <v>133059</v>
      </c>
      <c r="DO95" s="32" t="n">
        <v>0</v>
      </c>
      <c r="DP95" s="34" t="n">
        <v>0</v>
      </c>
      <c r="DQ95" s="32" t="n">
        <v>0</v>
      </c>
      <c r="DR95" s="34" t="n">
        <v>0</v>
      </c>
      <c r="DS95" s="32" t="n">
        <v>398</v>
      </c>
      <c r="DT95" s="34" t="n">
        <v>0</v>
      </c>
      <c r="DU95" s="32" t="n">
        <v>0</v>
      </c>
      <c r="DV95" s="34" t="n">
        <v>0</v>
      </c>
      <c r="DW95" s="32" t="n">
        <v>0</v>
      </c>
      <c r="DX95" s="34" t="n">
        <v>0</v>
      </c>
      <c r="DY95" s="32" t="n">
        <v>0</v>
      </c>
      <c r="DZ95" s="34" t="n">
        <v>31654</v>
      </c>
      <c r="EA95" s="32" t="n">
        <v>0</v>
      </c>
      <c r="EB95" s="34" t="n">
        <v>0</v>
      </c>
      <c r="EC95" s="32" t="n">
        <v>0</v>
      </c>
      <c r="ED95" s="34" t="n">
        <v>0</v>
      </c>
      <c r="EE95" s="32" t="n">
        <v>28688</v>
      </c>
      <c r="EF95" s="34" t="n">
        <v>0</v>
      </c>
      <c r="EG95" s="32" t="n">
        <v>0</v>
      </c>
      <c r="EH95" s="34" t="n">
        <v>0</v>
      </c>
      <c r="EI95" s="32" t="n">
        <v>104189</v>
      </c>
      <c r="EJ95" s="34" t="n">
        <v>2712</v>
      </c>
      <c r="EK95" s="32" t="n">
        <v>46397</v>
      </c>
      <c r="EL95" s="34" t="n">
        <v>0</v>
      </c>
      <c r="EM95" s="32" t="n">
        <v>65</v>
      </c>
      <c r="EN95" s="34" t="n">
        <v>81</v>
      </c>
      <c r="EO95" s="32" t="n">
        <v>5876</v>
      </c>
      <c r="EP95" s="34" t="n">
        <v>0</v>
      </c>
      <c r="EQ95" s="32" t="n">
        <v>0</v>
      </c>
      <c r="ER95" s="34" t="n">
        <v>0</v>
      </c>
      <c r="ES95" s="32" t="n">
        <v>0</v>
      </c>
      <c r="ET95" s="34" t="n">
        <v>0</v>
      </c>
      <c r="EU95" s="32" t="n">
        <v>0</v>
      </c>
      <c r="EV95" s="34" t="n">
        <v>0</v>
      </c>
      <c r="EW95" s="32" t="n">
        <v>12006341</v>
      </c>
      <c r="EX95" s="34" t="n">
        <v>0</v>
      </c>
      <c r="EY95" s="32" t="n">
        <v>-85884</v>
      </c>
      <c r="EZ95" s="34" t="n">
        <v>43929</v>
      </c>
      <c r="FA95" s="32" t="n">
        <v>65</v>
      </c>
      <c r="FB95" s="34" t="n">
        <v>116</v>
      </c>
      <c r="FC95" s="32" t="n">
        <v>1469</v>
      </c>
      <c r="FD95" s="34" t="n">
        <v>1153</v>
      </c>
      <c r="FE95" s="32" t="n">
        <v>60</v>
      </c>
      <c r="FF95" s="34" t="n">
        <v>513</v>
      </c>
      <c r="FG95" s="32" t="n">
        <v>148</v>
      </c>
      <c r="FH95" s="34" t="n">
        <v>142</v>
      </c>
      <c r="FI95" s="32" t="n">
        <v>143</v>
      </c>
      <c r="FJ95" s="34" t="n">
        <v>386</v>
      </c>
      <c r="FK95" s="32" t="n">
        <v>598</v>
      </c>
      <c r="FL95" s="34" t="n">
        <v>780</v>
      </c>
      <c r="FM95" s="32" t="n">
        <v>761</v>
      </c>
      <c r="FN95" s="34" t="n">
        <v>1675</v>
      </c>
      <c r="FO95" s="32" t="n">
        <v>1029</v>
      </c>
      <c r="FP95" s="34" t="n">
        <v>1722</v>
      </c>
      <c r="FQ95" s="32" t="n">
        <v>2422</v>
      </c>
      <c r="FR95" s="34" t="n">
        <v>223</v>
      </c>
      <c r="FS95" s="32" t="n">
        <v>169</v>
      </c>
      <c r="FT95" s="34" t="n">
        <v>1419</v>
      </c>
      <c r="FU95" s="32" t="n">
        <v>356</v>
      </c>
      <c r="FV95" s="34" t="n">
        <v>1152</v>
      </c>
      <c r="FW95" s="32" t="n">
        <v>3118</v>
      </c>
      <c r="FX95" s="34" t="n">
        <v>1875</v>
      </c>
      <c r="FY95" s="32" t="n">
        <v>19392</v>
      </c>
      <c r="FZ95" s="34" t="n">
        <v>17055</v>
      </c>
      <c r="GA95" s="32" t="n">
        <v>11079</v>
      </c>
      <c r="GB95" s="34" t="n">
        <v>12837</v>
      </c>
      <c r="GC95" s="32" t="n">
        <v>0</v>
      </c>
      <c r="GD95" s="34" t="n">
        <v>30179</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954857</v>
      </c>
      <c r="HH95" s="34" t="n">
        <v>7275127</v>
      </c>
      <c r="HI95" s="32" t="n">
        <v>0</v>
      </c>
      <c r="HJ95" s="34" t="n">
        <v>0</v>
      </c>
      <c r="HK95" s="32" t="n">
        <v>0</v>
      </c>
      <c r="HL95" s="34" t="n">
        <v>0</v>
      </c>
      <c r="HM95" s="32" t="n">
        <v>0</v>
      </c>
      <c r="HN95" s="34" t="n">
        <v>0</v>
      </c>
      <c r="HO95" s="32" t="n">
        <v>0</v>
      </c>
      <c r="HP95" s="34" t="n">
        <v>0</v>
      </c>
      <c r="HQ95" s="32" t="n">
        <v>0</v>
      </c>
      <c r="HR95" s="34" t="n">
        <v>0</v>
      </c>
      <c r="HS95" s="32" t="n">
        <v>0</v>
      </c>
      <c r="HT95" s="34" t="n">
        <v>1607395</v>
      </c>
      <c r="HU95" s="32" t="n">
        <v>0</v>
      </c>
      <c r="HV95" s="34" t="n">
        <v>-1826373</v>
      </c>
      <c r="HW95" s="32" t="n">
        <v>67124336</v>
      </c>
      <c r="HX95" s="32" t="n">
        <f aca="false">CE128-SUM(D95:HV95)</f>
        <v>9</v>
      </c>
    </row>
    <row r="96" customFormat="false" ht="12.75" hidden="false" customHeight="false" outlineLevel="0" collapsed="false">
      <c r="A96" s="29" t="n">
        <v>81</v>
      </c>
      <c r="B96" s="29" t="s">
        <v>102</v>
      </c>
      <c r="C96" s="30" t="s">
        <v>207</v>
      </c>
      <c r="D96" s="31" t="n">
        <v>695</v>
      </c>
      <c r="E96" s="32" t="n">
        <v>3665</v>
      </c>
      <c r="F96" s="31" t="n">
        <v>493</v>
      </c>
      <c r="G96" s="32" t="n">
        <v>1474</v>
      </c>
      <c r="H96" s="31" t="n">
        <v>4748</v>
      </c>
      <c r="I96" s="32" t="n">
        <v>484</v>
      </c>
      <c r="J96" s="31" t="n">
        <v>3701</v>
      </c>
      <c r="K96" s="32" t="n">
        <v>8773</v>
      </c>
      <c r="L96" s="31" t="n">
        <v>2077</v>
      </c>
      <c r="M96" s="32" t="n">
        <v>58830</v>
      </c>
      <c r="N96" s="31" t="n">
        <v>2937</v>
      </c>
      <c r="O96" s="32" t="n">
        <v>63363</v>
      </c>
      <c r="P96" s="31" t="n">
        <v>42327</v>
      </c>
      <c r="Q96" s="33" t="n">
        <v>10351</v>
      </c>
      <c r="R96" s="31" t="n">
        <v>1410</v>
      </c>
      <c r="S96" s="33" t="n">
        <v>9870</v>
      </c>
      <c r="T96" s="31" t="n">
        <v>12828</v>
      </c>
      <c r="U96" s="33" t="n">
        <v>39690</v>
      </c>
      <c r="V96" s="31" t="n">
        <v>27416</v>
      </c>
      <c r="W96" s="33" t="n">
        <v>34393</v>
      </c>
      <c r="X96" s="31" t="n">
        <v>6348</v>
      </c>
      <c r="Y96" s="33" t="n">
        <v>85803</v>
      </c>
      <c r="Z96" s="31" t="n">
        <v>9784</v>
      </c>
      <c r="AA96" s="33" t="n">
        <v>54678</v>
      </c>
      <c r="AB96" s="31" t="n">
        <v>5131</v>
      </c>
      <c r="AC96" s="33" t="n">
        <v>25659</v>
      </c>
      <c r="AD96" s="31" t="n">
        <v>40749</v>
      </c>
      <c r="AE96" s="33" t="n">
        <v>6400</v>
      </c>
      <c r="AF96" s="31" t="n">
        <v>23935</v>
      </c>
      <c r="AG96" s="33" t="n">
        <v>2755</v>
      </c>
      <c r="AH96" s="31" t="n">
        <v>16604</v>
      </c>
      <c r="AI96" s="33" t="n">
        <v>3313</v>
      </c>
      <c r="AJ96" s="31" t="n">
        <v>14356</v>
      </c>
      <c r="AK96" s="33" t="n">
        <v>14214</v>
      </c>
      <c r="AL96" s="31" t="n">
        <v>5203</v>
      </c>
      <c r="AM96" s="33" t="n">
        <v>4113</v>
      </c>
      <c r="AN96" s="31" t="n">
        <v>4203</v>
      </c>
      <c r="AO96" s="33" t="n">
        <v>4096</v>
      </c>
      <c r="AP96" s="31" t="n">
        <v>118224</v>
      </c>
      <c r="AQ96" s="33" t="n">
        <v>80765</v>
      </c>
      <c r="AR96" s="31" t="n">
        <v>23687</v>
      </c>
      <c r="AS96" s="33" t="n">
        <v>9012</v>
      </c>
      <c r="AT96" s="31" t="n">
        <v>7144</v>
      </c>
      <c r="AU96" s="33" t="n">
        <v>5418</v>
      </c>
      <c r="AV96" s="31" t="n">
        <v>5059</v>
      </c>
      <c r="AW96" s="33" t="n">
        <v>28498</v>
      </c>
      <c r="AX96" s="31" t="n">
        <v>40814</v>
      </c>
      <c r="AY96" s="33" t="n">
        <v>5109</v>
      </c>
      <c r="AZ96" s="31" t="n">
        <v>45713</v>
      </c>
      <c r="BA96" s="33" t="n">
        <v>9890</v>
      </c>
      <c r="BB96" s="31" t="n">
        <v>12883</v>
      </c>
      <c r="BC96" s="33" t="n">
        <v>73915</v>
      </c>
      <c r="BD96" s="31" t="n">
        <v>4145</v>
      </c>
      <c r="BE96" s="33" t="n">
        <v>12024</v>
      </c>
      <c r="BF96" s="31" t="n">
        <v>50515</v>
      </c>
      <c r="BG96" s="33" t="n">
        <v>753</v>
      </c>
      <c r="BH96" s="31" t="n">
        <v>2035</v>
      </c>
      <c r="BI96" s="33" t="n">
        <v>6286</v>
      </c>
      <c r="BJ96" s="31" t="n">
        <v>39427</v>
      </c>
      <c r="BK96" s="33" t="n">
        <v>26631</v>
      </c>
      <c r="BL96" s="31" t="n">
        <v>445170</v>
      </c>
      <c r="BM96" s="33" t="n">
        <v>630640</v>
      </c>
      <c r="BN96" s="31" t="n">
        <v>14896</v>
      </c>
      <c r="BO96" s="33" t="n">
        <v>1794</v>
      </c>
      <c r="BP96" s="31" t="n">
        <v>1215</v>
      </c>
      <c r="BQ96" s="33" t="n">
        <v>8783</v>
      </c>
      <c r="BR96" s="31" t="n">
        <v>10423</v>
      </c>
      <c r="BS96" s="33" t="n">
        <v>3666</v>
      </c>
      <c r="BT96" s="31" t="n">
        <v>22131</v>
      </c>
      <c r="BU96" s="33" t="n">
        <v>22430</v>
      </c>
      <c r="BV96" s="31" t="n">
        <v>1776</v>
      </c>
      <c r="BW96" s="33" t="n">
        <v>33602</v>
      </c>
      <c r="BX96" s="31" t="n">
        <v>91248</v>
      </c>
      <c r="BY96" s="33" t="n">
        <v>211204</v>
      </c>
      <c r="BZ96" s="31" t="n">
        <v>202128</v>
      </c>
      <c r="CA96" s="33" t="n">
        <v>34275</v>
      </c>
      <c r="CB96" s="31" t="n">
        <v>103481</v>
      </c>
      <c r="CC96" s="33" t="n">
        <v>60</v>
      </c>
      <c r="CD96" s="31" t="n">
        <v>74929</v>
      </c>
      <c r="CE96" s="33" t="n">
        <v>235980</v>
      </c>
      <c r="CF96" s="31" t="n">
        <v>18911</v>
      </c>
      <c r="CG96" s="33" t="n">
        <v>56729</v>
      </c>
      <c r="CH96" s="31" t="n">
        <v>123185</v>
      </c>
      <c r="CI96" s="33" t="n">
        <v>192471</v>
      </c>
      <c r="CJ96" s="31" t="n">
        <v>7316</v>
      </c>
      <c r="CK96" s="33" t="n">
        <v>7615</v>
      </c>
      <c r="CL96" s="31" t="n">
        <v>30263</v>
      </c>
      <c r="CM96" s="33" t="n">
        <v>115836</v>
      </c>
      <c r="CN96" s="31" t="n">
        <v>266734</v>
      </c>
      <c r="CO96" s="33" t="n">
        <v>87677</v>
      </c>
      <c r="CP96" s="31" t="n">
        <v>28219</v>
      </c>
      <c r="CQ96" s="33" t="n">
        <v>55055</v>
      </c>
      <c r="CR96" s="31" t="n">
        <v>6204</v>
      </c>
      <c r="CS96" s="33" t="n">
        <v>6560</v>
      </c>
      <c r="CT96" s="31" t="n">
        <v>7379</v>
      </c>
      <c r="CU96" s="33" t="n">
        <v>29260</v>
      </c>
      <c r="CV96" s="31" t="n">
        <v>1134</v>
      </c>
      <c r="CW96" s="33" t="n">
        <v>6797</v>
      </c>
      <c r="CX96" s="31" t="n">
        <v>392</v>
      </c>
      <c r="CY96" s="33" t="n">
        <v>27259</v>
      </c>
      <c r="CZ96" s="31" t="n">
        <v>17956</v>
      </c>
      <c r="DA96" s="33" t="n">
        <v>58984</v>
      </c>
      <c r="DB96" s="31" t="n">
        <v>63881</v>
      </c>
      <c r="DC96" s="33" t="n">
        <v>44640</v>
      </c>
      <c r="DD96" s="34" t="n">
        <v>44175</v>
      </c>
      <c r="DE96" s="32" t="n">
        <v>5762</v>
      </c>
      <c r="DF96" s="34" t="n">
        <v>4673</v>
      </c>
      <c r="DG96" s="32" t="n">
        <v>12043</v>
      </c>
      <c r="DH96" s="34" t="n">
        <v>0</v>
      </c>
      <c r="DI96" s="32" t="n">
        <v>19090</v>
      </c>
      <c r="DJ96" s="34" t="n">
        <v>0</v>
      </c>
      <c r="DK96" s="32" t="n">
        <v>5063</v>
      </c>
      <c r="DL96" s="34" t="n">
        <v>0</v>
      </c>
      <c r="DM96" s="32" t="n">
        <v>0</v>
      </c>
      <c r="DN96" s="34" t="n">
        <v>0</v>
      </c>
      <c r="DO96" s="32" t="n">
        <v>0</v>
      </c>
      <c r="DP96" s="34" t="n">
        <v>0</v>
      </c>
      <c r="DQ96" s="32" t="n">
        <v>0</v>
      </c>
      <c r="DR96" s="34" t="n">
        <v>1578</v>
      </c>
      <c r="DS96" s="32" t="n">
        <v>8805</v>
      </c>
      <c r="DT96" s="34" t="n">
        <v>0</v>
      </c>
      <c r="DU96" s="32" t="n">
        <v>8192</v>
      </c>
      <c r="DV96" s="34" t="n">
        <v>0</v>
      </c>
      <c r="DW96" s="32" t="n">
        <v>14191</v>
      </c>
      <c r="DX96" s="34" t="n">
        <v>9779</v>
      </c>
      <c r="DY96" s="32" t="n">
        <v>0</v>
      </c>
      <c r="DZ96" s="34" t="n">
        <v>0</v>
      </c>
      <c r="EA96" s="32" t="n">
        <v>0</v>
      </c>
      <c r="EB96" s="34" t="n">
        <v>0</v>
      </c>
      <c r="EC96" s="32" t="n">
        <v>0</v>
      </c>
      <c r="ED96" s="34" t="n">
        <v>14508</v>
      </c>
      <c r="EE96" s="32" t="n">
        <v>11608</v>
      </c>
      <c r="EF96" s="34" t="n">
        <v>6699</v>
      </c>
      <c r="EG96" s="32" t="n">
        <v>0</v>
      </c>
      <c r="EH96" s="34" t="n">
        <v>6071</v>
      </c>
      <c r="EI96" s="32" t="n">
        <v>0</v>
      </c>
      <c r="EJ96" s="34" t="n">
        <v>0</v>
      </c>
      <c r="EK96" s="32" t="n">
        <v>0</v>
      </c>
      <c r="EL96" s="34" t="n">
        <v>19544</v>
      </c>
      <c r="EM96" s="32" t="n">
        <v>0</v>
      </c>
      <c r="EN96" s="34" t="n">
        <v>9510</v>
      </c>
      <c r="EO96" s="32" t="n">
        <v>0</v>
      </c>
      <c r="EP96" s="34" t="n">
        <v>0</v>
      </c>
      <c r="EQ96" s="32" t="n">
        <v>3861</v>
      </c>
      <c r="ER96" s="34" t="n">
        <v>0</v>
      </c>
      <c r="ES96" s="32" t="n">
        <v>585</v>
      </c>
      <c r="ET96" s="34" t="n">
        <v>8478</v>
      </c>
      <c r="EU96" s="32" t="n">
        <v>0</v>
      </c>
      <c r="EV96" s="34" t="n">
        <v>0</v>
      </c>
      <c r="EW96" s="32" t="n">
        <v>21164</v>
      </c>
      <c r="EX96" s="34" t="n">
        <v>0</v>
      </c>
      <c r="EY96" s="32" t="n">
        <v>0</v>
      </c>
      <c r="EZ96" s="34" t="n">
        <v>0</v>
      </c>
      <c r="FA96" s="32" t="n">
        <v>353</v>
      </c>
      <c r="FB96" s="34" t="n">
        <v>22</v>
      </c>
      <c r="FC96" s="32" t="n">
        <v>319</v>
      </c>
      <c r="FD96" s="34" t="n">
        <v>155</v>
      </c>
      <c r="FE96" s="32" t="n">
        <v>7</v>
      </c>
      <c r="FF96" s="34" t="n">
        <v>66</v>
      </c>
      <c r="FG96" s="32" t="n">
        <v>1</v>
      </c>
      <c r="FH96" s="34" t="n">
        <v>17</v>
      </c>
      <c r="FI96" s="32" t="n">
        <v>21</v>
      </c>
      <c r="FJ96" s="34" t="n">
        <v>50</v>
      </c>
      <c r="FK96" s="32" t="n">
        <v>84</v>
      </c>
      <c r="FL96" s="34" t="n">
        <v>108</v>
      </c>
      <c r="FM96" s="32" t="n">
        <v>77</v>
      </c>
      <c r="FN96" s="34" t="n">
        <v>203</v>
      </c>
      <c r="FO96" s="32" t="n">
        <v>131</v>
      </c>
      <c r="FP96" s="34" t="n">
        <v>216</v>
      </c>
      <c r="FQ96" s="32" t="n">
        <v>243</v>
      </c>
      <c r="FR96" s="34" t="n">
        <v>37</v>
      </c>
      <c r="FS96" s="32" t="n">
        <v>39</v>
      </c>
      <c r="FT96" s="34" t="n">
        <v>142</v>
      </c>
      <c r="FU96" s="32" t="n">
        <v>41</v>
      </c>
      <c r="FV96" s="34" t="n">
        <v>611</v>
      </c>
      <c r="FW96" s="32" t="n">
        <v>1218</v>
      </c>
      <c r="FX96" s="34" t="n">
        <v>458</v>
      </c>
      <c r="FY96" s="32" t="n">
        <v>2615</v>
      </c>
      <c r="FZ96" s="34" t="n">
        <v>7075</v>
      </c>
      <c r="GA96" s="32" t="n">
        <v>1283</v>
      </c>
      <c r="GB96" s="34" t="n">
        <v>2654</v>
      </c>
      <c r="GC96" s="32" t="n">
        <v>0</v>
      </c>
      <c r="GD96" s="34" t="n">
        <v>4117</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120</v>
      </c>
      <c r="HI96" s="32" t="n">
        <v>0</v>
      </c>
      <c r="HJ96" s="34" t="n">
        <v>0</v>
      </c>
      <c r="HK96" s="32" t="n">
        <v>0</v>
      </c>
      <c r="HL96" s="34" t="n">
        <v>0</v>
      </c>
      <c r="HM96" s="32" t="n">
        <v>0</v>
      </c>
      <c r="HN96" s="34" t="n">
        <v>0</v>
      </c>
      <c r="HO96" s="32" t="n">
        <v>0</v>
      </c>
      <c r="HP96" s="34" t="n">
        <v>0</v>
      </c>
      <c r="HQ96" s="32" t="n">
        <v>0</v>
      </c>
      <c r="HR96" s="34" t="n">
        <v>0</v>
      </c>
      <c r="HS96" s="32" t="n">
        <v>0</v>
      </c>
      <c r="HT96" s="34" t="n">
        <v>333105</v>
      </c>
      <c r="HU96" s="32" t="n">
        <v>0</v>
      </c>
      <c r="HV96" s="34" t="n">
        <v>-367542</v>
      </c>
      <c r="HW96" s="32" t="n">
        <v>4898529</v>
      </c>
      <c r="HX96" s="32" t="n">
        <f aca="false">CF128-SUM(D96:HV96)</f>
        <v>8</v>
      </c>
    </row>
    <row r="97" customFormat="false" ht="22.5" hidden="false" customHeight="false" outlineLevel="0" collapsed="false">
      <c r="A97" s="29" t="n">
        <v>82</v>
      </c>
      <c r="B97" s="29" t="s">
        <v>103</v>
      </c>
      <c r="C97" s="30" t="s">
        <v>208</v>
      </c>
      <c r="D97" s="31" t="n">
        <v>724098</v>
      </c>
      <c r="E97" s="32" t="n">
        <v>98510</v>
      </c>
      <c r="F97" s="31" t="n">
        <v>12227</v>
      </c>
      <c r="G97" s="32" t="n">
        <v>23218</v>
      </c>
      <c r="H97" s="31" t="n">
        <v>604593</v>
      </c>
      <c r="I97" s="32" t="n">
        <v>10974</v>
      </c>
      <c r="J97" s="31" t="n">
        <v>91951</v>
      </c>
      <c r="K97" s="32" t="n">
        <v>24984</v>
      </c>
      <c r="L97" s="31" t="n">
        <v>121360</v>
      </c>
      <c r="M97" s="32" t="n">
        <v>155316</v>
      </c>
      <c r="N97" s="31" t="n">
        <v>35721</v>
      </c>
      <c r="O97" s="32" t="n">
        <v>812519</v>
      </c>
      <c r="P97" s="31" t="n">
        <v>6839172</v>
      </c>
      <c r="Q97" s="33" t="n">
        <v>375200</v>
      </c>
      <c r="R97" s="31" t="n">
        <v>25450</v>
      </c>
      <c r="S97" s="33" t="n">
        <v>12394</v>
      </c>
      <c r="T97" s="31" t="n">
        <v>14276</v>
      </c>
      <c r="U97" s="33" t="n">
        <v>29396</v>
      </c>
      <c r="V97" s="31" t="n">
        <v>25479</v>
      </c>
      <c r="W97" s="33" t="n">
        <v>49089</v>
      </c>
      <c r="X97" s="31" t="n">
        <v>29060</v>
      </c>
      <c r="Y97" s="33" t="n">
        <v>56871</v>
      </c>
      <c r="Z97" s="31" t="n">
        <v>8529</v>
      </c>
      <c r="AA97" s="33" t="n">
        <v>20824</v>
      </c>
      <c r="AB97" s="31" t="n">
        <v>3868</v>
      </c>
      <c r="AC97" s="33" t="n">
        <v>6318</v>
      </c>
      <c r="AD97" s="31" t="n">
        <v>19321</v>
      </c>
      <c r="AE97" s="33" t="n">
        <v>39644</v>
      </c>
      <c r="AF97" s="31" t="n">
        <v>45690</v>
      </c>
      <c r="AG97" s="33" t="n">
        <v>8875</v>
      </c>
      <c r="AH97" s="31" t="n">
        <v>143019</v>
      </c>
      <c r="AI97" s="33" t="n">
        <v>153056</v>
      </c>
      <c r="AJ97" s="31" t="n">
        <v>40623</v>
      </c>
      <c r="AK97" s="33" t="n">
        <v>64831</v>
      </c>
      <c r="AL97" s="31" t="n">
        <v>138601</v>
      </c>
      <c r="AM97" s="33" t="n">
        <v>49044</v>
      </c>
      <c r="AN97" s="31" t="n">
        <v>23556</v>
      </c>
      <c r="AO97" s="33" t="n">
        <v>16748</v>
      </c>
      <c r="AP97" s="31" t="n">
        <v>138355</v>
      </c>
      <c r="AQ97" s="33" t="n">
        <v>75618</v>
      </c>
      <c r="AR97" s="31" t="n">
        <v>96690</v>
      </c>
      <c r="AS97" s="33" t="n">
        <v>172791</v>
      </c>
      <c r="AT97" s="31" t="n">
        <v>47476</v>
      </c>
      <c r="AU97" s="33" t="n">
        <v>25405</v>
      </c>
      <c r="AV97" s="31" t="n">
        <v>147033</v>
      </c>
      <c r="AW97" s="33" t="n">
        <v>231711</v>
      </c>
      <c r="AX97" s="31" t="n">
        <v>224962</v>
      </c>
      <c r="AY97" s="33" t="n">
        <v>65854</v>
      </c>
      <c r="AZ97" s="31" t="n">
        <v>714374</v>
      </c>
      <c r="BA97" s="33" t="n">
        <v>8980</v>
      </c>
      <c r="BB97" s="31" t="n">
        <v>150865</v>
      </c>
      <c r="BC97" s="33" t="n">
        <v>3217433</v>
      </c>
      <c r="BD97" s="31" t="n">
        <v>15057</v>
      </c>
      <c r="BE97" s="33" t="n">
        <v>114705</v>
      </c>
      <c r="BF97" s="31" t="n">
        <v>155157</v>
      </c>
      <c r="BG97" s="33" t="n">
        <v>13550</v>
      </c>
      <c r="BH97" s="31" t="n">
        <v>15084</v>
      </c>
      <c r="BI97" s="33" t="n">
        <v>9648</v>
      </c>
      <c r="BJ97" s="31" t="n">
        <v>114427</v>
      </c>
      <c r="BK97" s="33" t="n">
        <v>72074</v>
      </c>
      <c r="BL97" s="31" t="n">
        <v>1525730</v>
      </c>
      <c r="BM97" s="33" t="n">
        <v>1202307</v>
      </c>
      <c r="BN97" s="31" t="n">
        <v>111586</v>
      </c>
      <c r="BO97" s="33" t="n">
        <v>12477</v>
      </c>
      <c r="BP97" s="31" t="n">
        <v>5664</v>
      </c>
      <c r="BQ97" s="33" t="n">
        <v>42146</v>
      </c>
      <c r="BR97" s="31" t="n">
        <v>63533</v>
      </c>
      <c r="BS97" s="33" t="n">
        <v>52787</v>
      </c>
      <c r="BT97" s="31" t="n">
        <v>169749</v>
      </c>
      <c r="BU97" s="33" t="n">
        <v>48408</v>
      </c>
      <c r="BV97" s="31" t="n">
        <v>8284</v>
      </c>
      <c r="BW97" s="33" t="n">
        <v>75867</v>
      </c>
      <c r="BX97" s="31" t="n">
        <v>81355</v>
      </c>
      <c r="BY97" s="33" t="n">
        <v>289605</v>
      </c>
      <c r="BZ97" s="31" t="n">
        <v>349896</v>
      </c>
      <c r="CA97" s="33" t="n">
        <v>686188</v>
      </c>
      <c r="CB97" s="31" t="n">
        <v>752062</v>
      </c>
      <c r="CC97" s="33" t="n">
        <v>556</v>
      </c>
      <c r="CD97" s="31" t="n">
        <v>144753</v>
      </c>
      <c r="CE97" s="33" t="n">
        <v>2307188</v>
      </c>
      <c r="CF97" s="31" t="n">
        <v>53397</v>
      </c>
      <c r="CG97" s="33" t="n">
        <v>2060244</v>
      </c>
      <c r="CH97" s="31" t="n">
        <v>1035081</v>
      </c>
      <c r="CI97" s="33" t="n">
        <v>627848</v>
      </c>
      <c r="CJ97" s="31" t="n">
        <v>40406</v>
      </c>
      <c r="CK97" s="33" t="n">
        <v>16308</v>
      </c>
      <c r="CL97" s="31" t="n">
        <v>514260</v>
      </c>
      <c r="CM97" s="33" t="n">
        <v>223970</v>
      </c>
      <c r="CN97" s="31" t="n">
        <v>284770</v>
      </c>
      <c r="CO97" s="33" t="n">
        <v>265595</v>
      </c>
      <c r="CP97" s="31" t="n">
        <v>29818</v>
      </c>
      <c r="CQ97" s="33" t="n">
        <v>166782</v>
      </c>
      <c r="CR97" s="31" t="n">
        <v>19155</v>
      </c>
      <c r="CS97" s="33" t="n">
        <v>15866</v>
      </c>
      <c r="CT97" s="31" t="n">
        <v>17636</v>
      </c>
      <c r="CU97" s="33" t="n">
        <v>169979</v>
      </c>
      <c r="CV97" s="31" t="n">
        <v>9719</v>
      </c>
      <c r="CW97" s="33" t="n">
        <v>60733</v>
      </c>
      <c r="CX97" s="31" t="n">
        <v>9174</v>
      </c>
      <c r="CY97" s="33" t="n">
        <v>100519</v>
      </c>
      <c r="CZ97" s="31" t="n">
        <v>125482</v>
      </c>
      <c r="DA97" s="33" t="n">
        <v>323317</v>
      </c>
      <c r="DB97" s="31" t="n">
        <v>1055663</v>
      </c>
      <c r="DC97" s="33" t="n">
        <v>1109153</v>
      </c>
      <c r="DD97" s="34" t="n">
        <v>1597</v>
      </c>
      <c r="DE97" s="32" t="n">
        <v>208</v>
      </c>
      <c r="DF97" s="34" t="n">
        <v>169</v>
      </c>
      <c r="DG97" s="32" t="n">
        <v>435</v>
      </c>
      <c r="DH97" s="34" t="n">
        <v>0</v>
      </c>
      <c r="DI97" s="32" t="n">
        <v>690</v>
      </c>
      <c r="DJ97" s="34" t="n">
        <v>0</v>
      </c>
      <c r="DK97" s="32" t="n">
        <v>183</v>
      </c>
      <c r="DL97" s="34" t="n">
        <v>0</v>
      </c>
      <c r="DM97" s="32" t="n">
        <v>0</v>
      </c>
      <c r="DN97" s="34" t="n">
        <v>0</v>
      </c>
      <c r="DO97" s="32" t="n">
        <v>0</v>
      </c>
      <c r="DP97" s="34" t="n">
        <v>0</v>
      </c>
      <c r="DQ97" s="32" t="n">
        <v>0</v>
      </c>
      <c r="DR97" s="34" t="n">
        <v>57</v>
      </c>
      <c r="DS97" s="32" t="n">
        <v>318</v>
      </c>
      <c r="DT97" s="34" t="n">
        <v>0</v>
      </c>
      <c r="DU97" s="32" t="n">
        <v>296</v>
      </c>
      <c r="DV97" s="34" t="n">
        <v>0</v>
      </c>
      <c r="DW97" s="32" t="n">
        <v>513</v>
      </c>
      <c r="DX97" s="34" t="n">
        <v>353</v>
      </c>
      <c r="DY97" s="32" t="n">
        <v>0</v>
      </c>
      <c r="DZ97" s="34" t="n">
        <v>1493</v>
      </c>
      <c r="EA97" s="32" t="n">
        <v>0</v>
      </c>
      <c r="EB97" s="34" t="n">
        <v>0</v>
      </c>
      <c r="EC97" s="32" t="n">
        <v>0</v>
      </c>
      <c r="ED97" s="34" t="n">
        <v>524</v>
      </c>
      <c r="EE97" s="32" t="n">
        <v>420</v>
      </c>
      <c r="EF97" s="34" t="n">
        <v>242</v>
      </c>
      <c r="EG97" s="32" t="n">
        <v>0</v>
      </c>
      <c r="EH97" s="34" t="n">
        <v>219</v>
      </c>
      <c r="EI97" s="32" t="n">
        <v>0</v>
      </c>
      <c r="EJ97" s="34" t="n">
        <v>0</v>
      </c>
      <c r="EK97" s="32" t="n">
        <v>0</v>
      </c>
      <c r="EL97" s="34" t="n">
        <v>706</v>
      </c>
      <c r="EM97" s="32" t="n">
        <v>0</v>
      </c>
      <c r="EN97" s="34" t="n">
        <v>344</v>
      </c>
      <c r="EO97" s="32" t="n">
        <v>0</v>
      </c>
      <c r="EP97" s="34" t="n">
        <v>0</v>
      </c>
      <c r="EQ97" s="32" t="n">
        <v>140</v>
      </c>
      <c r="ER97" s="34" t="n">
        <v>0</v>
      </c>
      <c r="ES97" s="32" t="n">
        <v>21</v>
      </c>
      <c r="ET97" s="34" t="n">
        <v>306</v>
      </c>
      <c r="EU97" s="32" t="n">
        <v>0</v>
      </c>
      <c r="EV97" s="34" t="n">
        <v>0</v>
      </c>
      <c r="EW97" s="32" t="n">
        <v>1715679</v>
      </c>
      <c r="EX97" s="34" t="n">
        <v>0</v>
      </c>
      <c r="EY97" s="32" t="n">
        <v>0</v>
      </c>
      <c r="EZ97" s="34" t="n">
        <v>0</v>
      </c>
      <c r="FA97" s="32" t="n">
        <v>63</v>
      </c>
      <c r="FB97" s="34" t="n">
        <v>90</v>
      </c>
      <c r="FC97" s="32" t="n">
        <v>1147</v>
      </c>
      <c r="FD97" s="34" t="n">
        <v>802</v>
      </c>
      <c r="FE97" s="32" t="n">
        <v>46</v>
      </c>
      <c r="FF97" s="34" t="n">
        <v>399</v>
      </c>
      <c r="FG97" s="32" t="n">
        <v>37</v>
      </c>
      <c r="FH97" s="34" t="n">
        <v>110</v>
      </c>
      <c r="FI97" s="32" t="n">
        <v>112</v>
      </c>
      <c r="FJ97" s="34" t="n">
        <v>300</v>
      </c>
      <c r="FK97" s="32" t="n">
        <v>466</v>
      </c>
      <c r="FL97" s="34" t="n">
        <v>607</v>
      </c>
      <c r="FM97" s="32" t="n">
        <v>535</v>
      </c>
      <c r="FN97" s="34" t="n">
        <v>1302</v>
      </c>
      <c r="FO97" s="32" t="n">
        <v>800</v>
      </c>
      <c r="FP97" s="34" t="n">
        <v>1339</v>
      </c>
      <c r="FQ97" s="32" t="n">
        <v>1430</v>
      </c>
      <c r="FR97" s="34" t="n">
        <v>174</v>
      </c>
      <c r="FS97" s="32" t="n">
        <v>132</v>
      </c>
      <c r="FT97" s="34" t="n">
        <v>829</v>
      </c>
      <c r="FU97" s="32" t="n">
        <v>277</v>
      </c>
      <c r="FV97" s="34" t="n">
        <v>913</v>
      </c>
      <c r="FW97" s="32" t="n">
        <v>2455</v>
      </c>
      <c r="FX97" s="34" t="n">
        <v>1466</v>
      </c>
      <c r="FY97" s="32" t="n">
        <v>13269</v>
      </c>
      <c r="FZ97" s="34" t="n">
        <v>13152</v>
      </c>
      <c r="GA97" s="32" t="n">
        <v>8203</v>
      </c>
      <c r="GB97" s="34" t="n">
        <v>9899</v>
      </c>
      <c r="GC97" s="32" t="n">
        <v>0</v>
      </c>
      <c r="GD97" s="34" t="n">
        <v>23479</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919435</v>
      </c>
      <c r="HI97" s="32" t="n">
        <v>0</v>
      </c>
      <c r="HJ97" s="34" t="n">
        <v>0</v>
      </c>
      <c r="HK97" s="32" t="n">
        <v>0</v>
      </c>
      <c r="HL97" s="34" t="n">
        <v>0</v>
      </c>
      <c r="HM97" s="32" t="n">
        <v>0</v>
      </c>
      <c r="HN97" s="34" t="n">
        <v>0</v>
      </c>
      <c r="HO97" s="32" t="n">
        <v>0</v>
      </c>
      <c r="HP97" s="34" t="n">
        <v>0</v>
      </c>
      <c r="HQ97" s="32" t="n">
        <v>0</v>
      </c>
      <c r="HR97" s="34" t="n">
        <v>0</v>
      </c>
      <c r="HS97" s="32" t="n">
        <v>0</v>
      </c>
      <c r="HT97" s="34" t="n">
        <v>3577221</v>
      </c>
      <c r="HU97" s="32" t="n">
        <v>0</v>
      </c>
      <c r="HV97" s="34" t="n">
        <v>-3810967</v>
      </c>
      <c r="HW97" s="32" t="n">
        <v>35541105</v>
      </c>
      <c r="HX97" s="32" t="n">
        <f aca="false">CG128-SUM(D97:HV97)</f>
        <v>11</v>
      </c>
    </row>
    <row r="98" customFormat="false" ht="33.75" hidden="false" customHeight="false" outlineLevel="0" collapsed="false">
      <c r="A98" s="29" t="n">
        <v>83</v>
      </c>
      <c r="B98" s="29" t="s">
        <v>104</v>
      </c>
      <c r="C98" s="30" t="s">
        <v>209</v>
      </c>
      <c r="D98" s="31" t="n">
        <v>571658</v>
      </c>
      <c r="E98" s="32" t="n">
        <v>40135</v>
      </c>
      <c r="F98" s="31" t="n">
        <v>3783</v>
      </c>
      <c r="G98" s="32" t="n">
        <v>6332</v>
      </c>
      <c r="H98" s="31" t="n">
        <v>1075182</v>
      </c>
      <c r="I98" s="32" t="n">
        <v>19672</v>
      </c>
      <c r="J98" s="31" t="n">
        <v>103021</v>
      </c>
      <c r="K98" s="32" t="n">
        <v>33276</v>
      </c>
      <c r="L98" s="31" t="n">
        <v>44445</v>
      </c>
      <c r="M98" s="32" t="n">
        <v>374132</v>
      </c>
      <c r="N98" s="31" t="n">
        <v>77041</v>
      </c>
      <c r="O98" s="32" t="n">
        <v>191582</v>
      </c>
      <c r="P98" s="31" t="n">
        <v>965792</v>
      </c>
      <c r="Q98" s="33" t="n">
        <v>65602</v>
      </c>
      <c r="R98" s="31" t="n">
        <v>4801</v>
      </c>
      <c r="S98" s="33" t="n">
        <v>17415</v>
      </c>
      <c r="T98" s="31" t="n">
        <v>39643</v>
      </c>
      <c r="U98" s="33" t="n">
        <v>49909</v>
      </c>
      <c r="V98" s="31" t="n">
        <v>54059</v>
      </c>
      <c r="W98" s="33" t="n">
        <v>62195</v>
      </c>
      <c r="X98" s="31" t="n">
        <v>11757</v>
      </c>
      <c r="Y98" s="33" t="n">
        <v>146063</v>
      </c>
      <c r="Z98" s="31" t="n">
        <v>13467</v>
      </c>
      <c r="AA98" s="33" t="n">
        <v>62659</v>
      </c>
      <c r="AB98" s="31" t="n">
        <v>5713</v>
      </c>
      <c r="AC98" s="33" t="n">
        <v>35600</v>
      </c>
      <c r="AD98" s="31" t="n">
        <v>84114</v>
      </c>
      <c r="AE98" s="33" t="n">
        <v>43118</v>
      </c>
      <c r="AF98" s="31" t="n">
        <v>40241</v>
      </c>
      <c r="AG98" s="33" t="n">
        <v>7778</v>
      </c>
      <c r="AH98" s="31" t="n">
        <v>123958</v>
      </c>
      <c r="AI98" s="33" t="n">
        <v>98930</v>
      </c>
      <c r="AJ98" s="31" t="n">
        <v>63806</v>
      </c>
      <c r="AK98" s="33" t="n">
        <v>103082</v>
      </c>
      <c r="AL98" s="31" t="n">
        <v>227726</v>
      </c>
      <c r="AM98" s="33" t="n">
        <v>55113</v>
      </c>
      <c r="AN98" s="31" t="n">
        <v>37678</v>
      </c>
      <c r="AO98" s="33" t="n">
        <v>20853</v>
      </c>
      <c r="AP98" s="31" t="n">
        <v>325873</v>
      </c>
      <c r="AQ98" s="33" t="n">
        <v>125932</v>
      </c>
      <c r="AR98" s="31" t="n">
        <v>168716</v>
      </c>
      <c r="AS98" s="33" t="n">
        <v>153592</v>
      </c>
      <c r="AT98" s="31" t="n">
        <v>40829</v>
      </c>
      <c r="AU98" s="33" t="n">
        <v>34981</v>
      </c>
      <c r="AV98" s="31" t="n">
        <v>117933</v>
      </c>
      <c r="AW98" s="33" t="n">
        <v>143523</v>
      </c>
      <c r="AX98" s="31" t="n">
        <v>232342</v>
      </c>
      <c r="AY98" s="33" t="n">
        <v>148724</v>
      </c>
      <c r="AZ98" s="31" t="n">
        <v>470219</v>
      </c>
      <c r="BA98" s="33" t="n">
        <v>22453</v>
      </c>
      <c r="BB98" s="31" t="n">
        <v>96187</v>
      </c>
      <c r="BC98" s="33" t="n">
        <v>675893</v>
      </c>
      <c r="BD98" s="31" t="n">
        <v>11090</v>
      </c>
      <c r="BE98" s="33" t="n">
        <v>408475</v>
      </c>
      <c r="BF98" s="31" t="n">
        <v>167335</v>
      </c>
      <c r="BG98" s="33" t="n">
        <v>30525</v>
      </c>
      <c r="BH98" s="31" t="n">
        <v>12500</v>
      </c>
      <c r="BI98" s="33" t="n">
        <v>21553</v>
      </c>
      <c r="BJ98" s="31" t="n">
        <v>113161</v>
      </c>
      <c r="BK98" s="33" t="n">
        <v>86210</v>
      </c>
      <c r="BL98" s="31" t="n">
        <v>2283084</v>
      </c>
      <c r="BM98" s="33" t="n">
        <v>1618784</v>
      </c>
      <c r="BN98" s="31" t="n">
        <v>59685</v>
      </c>
      <c r="BO98" s="33" t="n">
        <v>6584</v>
      </c>
      <c r="BP98" s="31" t="n">
        <v>2393</v>
      </c>
      <c r="BQ98" s="33" t="n">
        <v>67262</v>
      </c>
      <c r="BR98" s="31" t="n">
        <v>36204</v>
      </c>
      <c r="BS98" s="33" t="n">
        <v>93523</v>
      </c>
      <c r="BT98" s="31" t="n">
        <v>87074</v>
      </c>
      <c r="BU98" s="33" t="n">
        <v>189192</v>
      </c>
      <c r="BV98" s="31" t="n">
        <v>5407</v>
      </c>
      <c r="BW98" s="33" t="n">
        <v>115297</v>
      </c>
      <c r="BX98" s="31" t="n">
        <v>65790</v>
      </c>
      <c r="BY98" s="33" t="n">
        <v>1438583</v>
      </c>
      <c r="BZ98" s="31" t="n">
        <v>2265074</v>
      </c>
      <c r="CA98" s="33" t="n">
        <v>422921</v>
      </c>
      <c r="CB98" s="31" t="n">
        <v>371250</v>
      </c>
      <c r="CC98" s="33" t="n">
        <v>650</v>
      </c>
      <c r="CD98" s="31" t="n">
        <v>118132</v>
      </c>
      <c r="CE98" s="33" t="n">
        <v>1838010</v>
      </c>
      <c r="CF98" s="31" t="n">
        <v>189552</v>
      </c>
      <c r="CG98" s="33" t="n">
        <v>1294205</v>
      </c>
      <c r="CH98" s="31" t="n">
        <v>3468475</v>
      </c>
      <c r="CI98" s="33" t="n">
        <v>728405</v>
      </c>
      <c r="CJ98" s="31" t="n">
        <v>47419</v>
      </c>
      <c r="CK98" s="33" t="n">
        <v>27151</v>
      </c>
      <c r="CL98" s="31" t="n">
        <v>83729</v>
      </c>
      <c r="CM98" s="33" t="n">
        <v>269361</v>
      </c>
      <c r="CN98" s="31" t="n">
        <v>447389</v>
      </c>
      <c r="CO98" s="33" t="n">
        <v>212055</v>
      </c>
      <c r="CP98" s="31" t="n">
        <v>111937</v>
      </c>
      <c r="CQ98" s="33" t="n">
        <v>82431</v>
      </c>
      <c r="CR98" s="31" t="n">
        <v>3578</v>
      </c>
      <c r="CS98" s="33" t="n">
        <v>6744</v>
      </c>
      <c r="CT98" s="31" t="n">
        <v>14955</v>
      </c>
      <c r="CU98" s="33" t="n">
        <v>82340</v>
      </c>
      <c r="CV98" s="31" t="n">
        <v>982</v>
      </c>
      <c r="CW98" s="33" t="n">
        <v>257995</v>
      </c>
      <c r="CX98" s="31" t="n">
        <v>1125</v>
      </c>
      <c r="CY98" s="33" t="n">
        <v>107591</v>
      </c>
      <c r="CZ98" s="31" t="n">
        <v>340941</v>
      </c>
      <c r="DA98" s="33" t="n">
        <v>396058</v>
      </c>
      <c r="DB98" s="31" t="n">
        <v>1465905</v>
      </c>
      <c r="DC98" s="33" t="n">
        <v>1386685</v>
      </c>
      <c r="DD98" s="34" t="n">
        <v>95459</v>
      </c>
      <c r="DE98" s="32" t="n">
        <v>8692</v>
      </c>
      <c r="DF98" s="34" t="n">
        <v>8305</v>
      </c>
      <c r="DG98" s="32" t="n">
        <v>19386</v>
      </c>
      <c r="DH98" s="34" t="n">
        <v>0</v>
      </c>
      <c r="DI98" s="32" t="n">
        <v>30620</v>
      </c>
      <c r="DJ98" s="34" t="n">
        <v>0</v>
      </c>
      <c r="DK98" s="32" t="n">
        <v>8101</v>
      </c>
      <c r="DL98" s="34" t="n">
        <v>0</v>
      </c>
      <c r="DM98" s="32" t="n">
        <v>0</v>
      </c>
      <c r="DN98" s="34" t="n">
        <v>0</v>
      </c>
      <c r="DO98" s="32" t="n">
        <v>0</v>
      </c>
      <c r="DP98" s="34" t="n">
        <v>0</v>
      </c>
      <c r="DQ98" s="32" t="n">
        <v>0</v>
      </c>
      <c r="DR98" s="34" t="n">
        <v>2557</v>
      </c>
      <c r="DS98" s="32" t="n">
        <v>14363</v>
      </c>
      <c r="DT98" s="34" t="n">
        <v>1621</v>
      </c>
      <c r="DU98" s="32" t="n">
        <v>16503</v>
      </c>
      <c r="DV98" s="34" t="n">
        <v>2692</v>
      </c>
      <c r="DW98" s="32" t="n">
        <v>27221</v>
      </c>
      <c r="DX98" s="34" t="n">
        <v>19184</v>
      </c>
      <c r="DY98" s="32" t="n">
        <v>0</v>
      </c>
      <c r="DZ98" s="34" t="n">
        <v>883568</v>
      </c>
      <c r="EA98" s="32" t="n">
        <v>0</v>
      </c>
      <c r="EB98" s="34" t="n">
        <v>0</v>
      </c>
      <c r="EC98" s="32" t="n">
        <v>0</v>
      </c>
      <c r="ED98" s="34" t="n">
        <v>29360</v>
      </c>
      <c r="EE98" s="32" t="n">
        <v>26027</v>
      </c>
      <c r="EF98" s="34" t="n">
        <v>14045</v>
      </c>
      <c r="EG98" s="32" t="n">
        <v>0</v>
      </c>
      <c r="EH98" s="34" t="n">
        <v>16886</v>
      </c>
      <c r="EI98" s="32" t="n">
        <v>0</v>
      </c>
      <c r="EJ98" s="34" t="n">
        <v>0</v>
      </c>
      <c r="EK98" s="32" t="n">
        <v>9336</v>
      </c>
      <c r="EL98" s="34" t="n">
        <v>226505</v>
      </c>
      <c r="EM98" s="32" t="n">
        <v>3457</v>
      </c>
      <c r="EN98" s="34" t="n">
        <v>26710</v>
      </c>
      <c r="EO98" s="32" t="n">
        <v>356684</v>
      </c>
      <c r="EP98" s="34" t="n">
        <v>91010</v>
      </c>
      <c r="EQ98" s="32" t="n">
        <v>6483</v>
      </c>
      <c r="ER98" s="34" t="n">
        <v>881</v>
      </c>
      <c r="ES98" s="32" t="n">
        <v>900</v>
      </c>
      <c r="ET98" s="34" t="n">
        <v>16002</v>
      </c>
      <c r="EU98" s="32" t="n">
        <v>0</v>
      </c>
      <c r="EV98" s="34" t="n">
        <v>0</v>
      </c>
      <c r="EW98" s="32" t="n">
        <v>10255</v>
      </c>
      <c r="EX98" s="34" t="n">
        <v>0</v>
      </c>
      <c r="EY98" s="32" t="n">
        <v>-25265</v>
      </c>
      <c r="EZ98" s="34" t="n">
        <v>192</v>
      </c>
      <c r="FA98" s="32" t="n">
        <v>8736</v>
      </c>
      <c r="FB98" s="34" t="n">
        <v>1057</v>
      </c>
      <c r="FC98" s="32" t="n">
        <v>39795</v>
      </c>
      <c r="FD98" s="34" t="n">
        <v>46324</v>
      </c>
      <c r="FE98" s="32" t="n">
        <v>977</v>
      </c>
      <c r="FF98" s="34" t="n">
        <v>15037</v>
      </c>
      <c r="FG98" s="32" t="n">
        <v>1817</v>
      </c>
      <c r="FH98" s="34" t="n">
        <v>3368</v>
      </c>
      <c r="FI98" s="32" t="n">
        <v>4102</v>
      </c>
      <c r="FJ98" s="34" t="n">
        <v>5086</v>
      </c>
      <c r="FK98" s="32" t="n">
        <v>32495</v>
      </c>
      <c r="FL98" s="34" t="n">
        <v>38044</v>
      </c>
      <c r="FM98" s="32" t="n">
        <v>10968</v>
      </c>
      <c r="FN98" s="34" t="n">
        <v>35639</v>
      </c>
      <c r="FO98" s="32" t="n">
        <v>23474</v>
      </c>
      <c r="FP98" s="34" t="n">
        <v>33238</v>
      </c>
      <c r="FQ98" s="32" t="n">
        <v>67454</v>
      </c>
      <c r="FR98" s="34" t="n">
        <v>6329</v>
      </c>
      <c r="FS98" s="32" t="n">
        <v>24174</v>
      </c>
      <c r="FT98" s="34" t="n">
        <v>46222</v>
      </c>
      <c r="FU98" s="32" t="n">
        <v>4855</v>
      </c>
      <c r="FV98" s="34" t="n">
        <v>15277</v>
      </c>
      <c r="FW98" s="32" t="n">
        <v>199532</v>
      </c>
      <c r="FX98" s="34" t="n">
        <v>241139</v>
      </c>
      <c r="FY98" s="32" t="n">
        <v>396128</v>
      </c>
      <c r="FZ98" s="34" t="n">
        <v>558502</v>
      </c>
      <c r="GA98" s="32" t="n">
        <v>441015</v>
      </c>
      <c r="GB98" s="34" t="n">
        <v>571889</v>
      </c>
      <c r="GC98" s="32" t="n">
        <v>0</v>
      </c>
      <c r="GD98" s="34" t="n">
        <v>639064</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248515</v>
      </c>
      <c r="HI98" s="32" t="n">
        <v>0</v>
      </c>
      <c r="HJ98" s="34" t="n">
        <v>431</v>
      </c>
      <c r="HK98" s="32" t="n">
        <v>-475</v>
      </c>
      <c r="HL98" s="34" t="n">
        <v>21293</v>
      </c>
      <c r="HM98" s="32" t="n">
        <v>-2963</v>
      </c>
      <c r="HN98" s="34" t="n">
        <v>0</v>
      </c>
      <c r="HO98" s="32" t="n">
        <v>0</v>
      </c>
      <c r="HP98" s="34" t="n">
        <v>0</v>
      </c>
      <c r="HQ98" s="32" t="n">
        <v>0</v>
      </c>
      <c r="HR98" s="34" t="n">
        <v>0</v>
      </c>
      <c r="HS98" s="32" t="n">
        <v>0</v>
      </c>
      <c r="HT98" s="34" t="n">
        <v>6294128</v>
      </c>
      <c r="HU98" s="32" t="n">
        <v>29781</v>
      </c>
      <c r="HV98" s="34" t="n">
        <v>-3193864</v>
      </c>
      <c r="HW98" s="32" t="n">
        <v>39557607</v>
      </c>
      <c r="HX98" s="32" t="n">
        <f aca="false">CH128-SUM(D98:HV98)</f>
        <v>-10</v>
      </c>
    </row>
    <row r="99" customFormat="false" ht="12.75" hidden="false" customHeight="false" outlineLevel="0" collapsed="false">
      <c r="A99" s="29" t="n">
        <v>84</v>
      </c>
      <c r="B99" s="29" t="s">
        <v>105</v>
      </c>
      <c r="C99" s="30" t="s">
        <v>210</v>
      </c>
      <c r="D99" s="31" t="n">
        <v>20935</v>
      </c>
      <c r="E99" s="32" t="n">
        <v>36651</v>
      </c>
      <c r="F99" s="31" t="n">
        <v>11992</v>
      </c>
      <c r="G99" s="32" t="n">
        <v>5695</v>
      </c>
      <c r="H99" s="31" t="n">
        <v>682923</v>
      </c>
      <c r="I99" s="32" t="n">
        <v>20374</v>
      </c>
      <c r="J99" s="31" t="n">
        <v>158518</v>
      </c>
      <c r="K99" s="32" t="n">
        <v>63499</v>
      </c>
      <c r="L99" s="31" t="n">
        <v>136854</v>
      </c>
      <c r="M99" s="32" t="n">
        <v>109707</v>
      </c>
      <c r="N99" s="31" t="n">
        <v>30374</v>
      </c>
      <c r="O99" s="32" t="n">
        <v>51141</v>
      </c>
      <c r="P99" s="31" t="n">
        <v>295148</v>
      </c>
      <c r="Q99" s="33" t="n">
        <v>703117</v>
      </c>
      <c r="R99" s="31" t="n">
        <v>18022</v>
      </c>
      <c r="S99" s="33" t="n">
        <v>34746</v>
      </c>
      <c r="T99" s="31" t="n">
        <v>74569</v>
      </c>
      <c r="U99" s="33" t="n">
        <v>89814</v>
      </c>
      <c r="V99" s="31" t="n">
        <v>146309</v>
      </c>
      <c r="W99" s="33" t="n">
        <v>81256</v>
      </c>
      <c r="X99" s="31" t="n">
        <v>55948</v>
      </c>
      <c r="Y99" s="33" t="n">
        <v>308014</v>
      </c>
      <c r="Z99" s="31" t="n">
        <v>80503</v>
      </c>
      <c r="AA99" s="33" t="n">
        <v>165711</v>
      </c>
      <c r="AB99" s="31" t="n">
        <v>7735</v>
      </c>
      <c r="AC99" s="33" t="n">
        <v>41378</v>
      </c>
      <c r="AD99" s="31" t="n">
        <v>212891</v>
      </c>
      <c r="AE99" s="33" t="n">
        <v>51409</v>
      </c>
      <c r="AF99" s="31" t="n">
        <v>38083</v>
      </c>
      <c r="AG99" s="33" t="n">
        <v>6669</v>
      </c>
      <c r="AH99" s="31" t="n">
        <v>181483</v>
      </c>
      <c r="AI99" s="33" t="n">
        <v>256184</v>
      </c>
      <c r="AJ99" s="31" t="n">
        <v>99966</v>
      </c>
      <c r="AK99" s="33" t="n">
        <v>119434</v>
      </c>
      <c r="AL99" s="31" t="n">
        <v>303373</v>
      </c>
      <c r="AM99" s="33" t="n">
        <v>259468</v>
      </c>
      <c r="AN99" s="31" t="n">
        <v>57685</v>
      </c>
      <c r="AO99" s="33" t="n">
        <v>49620</v>
      </c>
      <c r="AP99" s="31" t="n">
        <v>206359</v>
      </c>
      <c r="AQ99" s="33" t="n">
        <v>126728</v>
      </c>
      <c r="AR99" s="31" t="n">
        <v>125452</v>
      </c>
      <c r="AS99" s="33" t="n">
        <v>120069</v>
      </c>
      <c r="AT99" s="31" t="n">
        <v>119866</v>
      </c>
      <c r="AU99" s="33" t="n">
        <v>46621</v>
      </c>
      <c r="AV99" s="31" t="n">
        <v>315190</v>
      </c>
      <c r="AW99" s="33" t="n">
        <v>155305</v>
      </c>
      <c r="AX99" s="31" t="n">
        <v>162316</v>
      </c>
      <c r="AY99" s="33" t="n">
        <v>16570</v>
      </c>
      <c r="AZ99" s="31" t="n">
        <v>289759</v>
      </c>
      <c r="BA99" s="33" t="n">
        <v>23605</v>
      </c>
      <c r="BB99" s="31" t="n">
        <v>78602</v>
      </c>
      <c r="BC99" s="33" t="n">
        <v>715344</v>
      </c>
      <c r="BD99" s="31" t="n">
        <v>29066</v>
      </c>
      <c r="BE99" s="33" t="n">
        <v>499004</v>
      </c>
      <c r="BF99" s="31" t="n">
        <v>99790</v>
      </c>
      <c r="BG99" s="33" t="n">
        <v>129047</v>
      </c>
      <c r="BH99" s="31" t="n">
        <v>5296</v>
      </c>
      <c r="BI99" s="33" t="n">
        <v>12099</v>
      </c>
      <c r="BJ99" s="31" t="n">
        <v>54614</v>
      </c>
      <c r="BK99" s="33" t="n">
        <v>47638</v>
      </c>
      <c r="BL99" s="31" t="n">
        <v>3725285</v>
      </c>
      <c r="BM99" s="33" t="n">
        <v>2711514</v>
      </c>
      <c r="BN99" s="31" t="n">
        <v>459886</v>
      </c>
      <c r="BO99" s="33" t="n">
        <v>82875</v>
      </c>
      <c r="BP99" s="31" t="n">
        <v>5464</v>
      </c>
      <c r="BQ99" s="33" t="n">
        <v>43363</v>
      </c>
      <c r="BR99" s="31" t="n">
        <v>134491</v>
      </c>
      <c r="BS99" s="33" t="n">
        <v>37163</v>
      </c>
      <c r="BT99" s="31" t="n">
        <v>142735</v>
      </c>
      <c r="BU99" s="33" t="n">
        <v>254995</v>
      </c>
      <c r="BV99" s="31" t="n">
        <v>37156</v>
      </c>
      <c r="BW99" s="33" t="n">
        <v>80731</v>
      </c>
      <c r="BX99" s="31" t="n">
        <v>28028</v>
      </c>
      <c r="BY99" s="33" t="n">
        <v>1264310</v>
      </c>
      <c r="BZ99" s="31" t="n">
        <v>861161</v>
      </c>
      <c r="CA99" s="33" t="n">
        <v>499001</v>
      </c>
      <c r="CB99" s="31" t="n">
        <v>1793311</v>
      </c>
      <c r="CC99" s="33" t="n">
        <v>285746</v>
      </c>
      <c r="CD99" s="31" t="n">
        <v>351341</v>
      </c>
      <c r="CE99" s="33" t="n">
        <v>2138272</v>
      </c>
      <c r="CF99" s="31" t="n">
        <v>224458</v>
      </c>
      <c r="CG99" s="33" t="n">
        <v>787031</v>
      </c>
      <c r="CH99" s="31" t="n">
        <v>1038325</v>
      </c>
      <c r="CI99" s="33" t="n">
        <v>638706</v>
      </c>
      <c r="CJ99" s="31" t="n">
        <v>28552</v>
      </c>
      <c r="CK99" s="33" t="n">
        <v>42641</v>
      </c>
      <c r="CL99" s="31" t="n">
        <v>211230</v>
      </c>
      <c r="CM99" s="33" t="n">
        <v>271552</v>
      </c>
      <c r="CN99" s="31" t="n">
        <v>823430</v>
      </c>
      <c r="CO99" s="33" t="n">
        <v>279663</v>
      </c>
      <c r="CP99" s="31" t="n">
        <v>63778</v>
      </c>
      <c r="CQ99" s="33" t="n">
        <v>69332</v>
      </c>
      <c r="CR99" s="31" t="n">
        <v>17472</v>
      </c>
      <c r="CS99" s="33" t="n">
        <v>13857</v>
      </c>
      <c r="CT99" s="31" t="n">
        <v>21973</v>
      </c>
      <c r="CU99" s="33" t="n">
        <v>166545</v>
      </c>
      <c r="CV99" s="31" t="n">
        <v>29629</v>
      </c>
      <c r="CW99" s="33" t="n">
        <v>363756</v>
      </c>
      <c r="CX99" s="31" t="n">
        <v>23877</v>
      </c>
      <c r="CY99" s="33" t="n">
        <v>239903</v>
      </c>
      <c r="CZ99" s="31" t="n">
        <v>439137</v>
      </c>
      <c r="DA99" s="33" t="n">
        <v>1033947</v>
      </c>
      <c r="DB99" s="31" t="n">
        <v>1157817</v>
      </c>
      <c r="DC99" s="33" t="n">
        <v>1301213</v>
      </c>
      <c r="DD99" s="34" t="n">
        <v>8439</v>
      </c>
      <c r="DE99" s="32" t="n">
        <v>1101</v>
      </c>
      <c r="DF99" s="34" t="n">
        <v>893</v>
      </c>
      <c r="DG99" s="32" t="n">
        <v>2301</v>
      </c>
      <c r="DH99" s="34" t="n">
        <v>0</v>
      </c>
      <c r="DI99" s="32" t="n">
        <v>3647</v>
      </c>
      <c r="DJ99" s="34" t="n">
        <v>0</v>
      </c>
      <c r="DK99" s="32" t="n">
        <v>967</v>
      </c>
      <c r="DL99" s="34" t="n">
        <v>0</v>
      </c>
      <c r="DM99" s="32" t="n">
        <v>0</v>
      </c>
      <c r="DN99" s="34" t="n">
        <v>787132</v>
      </c>
      <c r="DO99" s="32" t="n">
        <v>0</v>
      </c>
      <c r="DP99" s="34" t="n">
        <v>0</v>
      </c>
      <c r="DQ99" s="32" t="n">
        <v>0</v>
      </c>
      <c r="DR99" s="34" t="n">
        <v>301</v>
      </c>
      <c r="DS99" s="32" t="n">
        <v>1682</v>
      </c>
      <c r="DT99" s="34" t="n">
        <v>6746</v>
      </c>
      <c r="DU99" s="32" t="n">
        <v>1565</v>
      </c>
      <c r="DV99" s="34" t="n">
        <v>11204</v>
      </c>
      <c r="DW99" s="32" t="n">
        <v>2711</v>
      </c>
      <c r="DX99" s="34" t="n">
        <v>1868</v>
      </c>
      <c r="DY99" s="32" t="n">
        <v>0</v>
      </c>
      <c r="DZ99" s="34" t="n">
        <v>562320</v>
      </c>
      <c r="EA99" s="32" t="n">
        <v>0</v>
      </c>
      <c r="EB99" s="34" t="n">
        <v>0</v>
      </c>
      <c r="EC99" s="32" t="n">
        <v>0</v>
      </c>
      <c r="ED99" s="34" t="n">
        <v>2772</v>
      </c>
      <c r="EE99" s="32" t="n">
        <v>2218</v>
      </c>
      <c r="EF99" s="34" t="n">
        <v>1280</v>
      </c>
      <c r="EG99" s="32" t="n">
        <v>0</v>
      </c>
      <c r="EH99" s="34" t="n">
        <v>1160</v>
      </c>
      <c r="EI99" s="32" t="n">
        <v>0</v>
      </c>
      <c r="EJ99" s="34" t="n">
        <v>640941</v>
      </c>
      <c r="EK99" s="32" t="n">
        <v>0</v>
      </c>
      <c r="EL99" s="34" t="n">
        <v>3734</v>
      </c>
      <c r="EM99" s="32" t="n">
        <v>14386</v>
      </c>
      <c r="EN99" s="34" t="n">
        <v>1817</v>
      </c>
      <c r="EO99" s="32" t="n">
        <v>3061</v>
      </c>
      <c r="EP99" s="34" t="n">
        <v>0</v>
      </c>
      <c r="EQ99" s="32" t="n">
        <v>738</v>
      </c>
      <c r="ER99" s="34" t="n">
        <v>3667</v>
      </c>
      <c r="ES99" s="32" t="n">
        <v>112</v>
      </c>
      <c r="ET99" s="34" t="n">
        <v>1620</v>
      </c>
      <c r="EU99" s="32" t="n">
        <v>0</v>
      </c>
      <c r="EV99" s="34" t="n">
        <v>0</v>
      </c>
      <c r="EW99" s="32" t="n">
        <v>0</v>
      </c>
      <c r="EX99" s="34" t="n">
        <v>0</v>
      </c>
      <c r="EY99" s="32" t="n">
        <v>-792</v>
      </c>
      <c r="EZ99" s="34" t="n">
        <v>761</v>
      </c>
      <c r="FA99" s="32" t="n">
        <v>126</v>
      </c>
      <c r="FB99" s="34" t="n">
        <v>110</v>
      </c>
      <c r="FC99" s="32" t="n">
        <v>1400</v>
      </c>
      <c r="FD99" s="34" t="n">
        <v>922</v>
      </c>
      <c r="FE99" s="32" t="n">
        <v>56</v>
      </c>
      <c r="FF99" s="34" t="n">
        <v>480</v>
      </c>
      <c r="FG99" s="32" t="n">
        <v>6</v>
      </c>
      <c r="FH99" s="34" t="n">
        <v>132</v>
      </c>
      <c r="FI99" s="32" t="n">
        <v>135</v>
      </c>
      <c r="FJ99" s="34" t="n">
        <v>361</v>
      </c>
      <c r="FK99" s="32" t="n">
        <v>561</v>
      </c>
      <c r="FL99" s="34" t="n">
        <v>731</v>
      </c>
      <c r="FM99" s="32" t="n">
        <v>615</v>
      </c>
      <c r="FN99" s="34" t="n">
        <v>1565</v>
      </c>
      <c r="FO99" s="32" t="n">
        <v>963</v>
      </c>
      <c r="FP99" s="34" t="n">
        <v>1610</v>
      </c>
      <c r="FQ99" s="32" t="n">
        <v>1507</v>
      </c>
      <c r="FR99" s="34" t="n">
        <v>210</v>
      </c>
      <c r="FS99" s="32" t="n">
        <v>162</v>
      </c>
      <c r="FT99" s="34" t="n">
        <v>868</v>
      </c>
      <c r="FU99" s="32" t="n">
        <v>332</v>
      </c>
      <c r="FV99" s="34" t="n">
        <v>1167</v>
      </c>
      <c r="FW99" s="32" t="n">
        <v>3074</v>
      </c>
      <c r="FX99" s="34" t="n">
        <v>1795</v>
      </c>
      <c r="FY99" s="32" t="n">
        <v>15160</v>
      </c>
      <c r="FZ99" s="34" t="n">
        <v>16412</v>
      </c>
      <c r="GA99" s="32" t="n">
        <v>9664</v>
      </c>
      <c r="GB99" s="34" t="n">
        <v>12002</v>
      </c>
      <c r="GC99" s="32" t="n">
        <v>0</v>
      </c>
      <c r="GD99" s="34" t="n">
        <v>28279</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3615</v>
      </c>
      <c r="HI99" s="32" t="n">
        <v>0</v>
      </c>
      <c r="HJ99" s="34" t="n">
        <v>0</v>
      </c>
      <c r="HK99" s="32" t="n">
        <v>0</v>
      </c>
      <c r="HL99" s="34" t="n">
        <v>0</v>
      </c>
      <c r="HM99" s="32" t="n">
        <v>0</v>
      </c>
      <c r="HN99" s="34" t="n">
        <v>0</v>
      </c>
      <c r="HO99" s="32" t="n">
        <v>0</v>
      </c>
      <c r="HP99" s="34" t="n">
        <v>0</v>
      </c>
      <c r="HQ99" s="32" t="n">
        <v>0</v>
      </c>
      <c r="HR99" s="34" t="n">
        <v>0</v>
      </c>
      <c r="HS99" s="32" t="n">
        <v>0</v>
      </c>
      <c r="HT99" s="34" t="n">
        <v>3674424</v>
      </c>
      <c r="HU99" s="32" t="n">
        <v>2671</v>
      </c>
      <c r="HV99" s="34" t="n">
        <v>-3091663</v>
      </c>
      <c r="HW99" s="32" t="n">
        <v>35429994</v>
      </c>
      <c r="HX99" s="32" t="n">
        <f aca="false">CI128-SUM(D99:HV99)</f>
        <v>-11</v>
      </c>
    </row>
    <row r="100" customFormat="false" ht="22.5" hidden="false" customHeight="false" outlineLevel="0" collapsed="false">
      <c r="A100" s="29" t="n">
        <v>85</v>
      </c>
      <c r="B100" s="29" t="s">
        <v>106</v>
      </c>
      <c r="C100" s="30" t="s">
        <v>211</v>
      </c>
      <c r="D100" s="31" t="n">
        <v>471</v>
      </c>
      <c r="E100" s="32" t="n">
        <v>578</v>
      </c>
      <c r="F100" s="31" t="n">
        <v>124</v>
      </c>
      <c r="G100" s="32" t="n">
        <v>90</v>
      </c>
      <c r="H100" s="31" t="n">
        <v>39544</v>
      </c>
      <c r="I100" s="32" t="n">
        <v>2332</v>
      </c>
      <c r="J100" s="31" t="n">
        <v>5597</v>
      </c>
      <c r="K100" s="32" t="n">
        <v>9195</v>
      </c>
      <c r="L100" s="31" t="n">
        <v>395</v>
      </c>
      <c r="M100" s="32" t="n">
        <v>257</v>
      </c>
      <c r="N100" s="31" t="n">
        <v>2163</v>
      </c>
      <c r="O100" s="32" t="n">
        <v>6954</v>
      </c>
      <c r="P100" s="31" t="n">
        <v>11819</v>
      </c>
      <c r="Q100" s="33" t="n">
        <v>1991</v>
      </c>
      <c r="R100" s="31" t="n">
        <v>137</v>
      </c>
      <c r="S100" s="33" t="n">
        <v>2243</v>
      </c>
      <c r="T100" s="31" t="n">
        <v>1987</v>
      </c>
      <c r="U100" s="33" t="n">
        <v>1968</v>
      </c>
      <c r="V100" s="31" t="n">
        <v>3854</v>
      </c>
      <c r="W100" s="33" t="n">
        <v>11370</v>
      </c>
      <c r="X100" s="31" t="n">
        <v>2504</v>
      </c>
      <c r="Y100" s="33" t="n">
        <v>12770</v>
      </c>
      <c r="Z100" s="31" t="n">
        <v>1870</v>
      </c>
      <c r="AA100" s="33" t="n">
        <v>1244</v>
      </c>
      <c r="AB100" s="31" t="n">
        <v>8</v>
      </c>
      <c r="AC100" s="33" t="n">
        <v>1542</v>
      </c>
      <c r="AD100" s="31" t="n">
        <v>246</v>
      </c>
      <c r="AE100" s="33" t="n">
        <v>9090</v>
      </c>
      <c r="AF100" s="31" t="n">
        <v>2498</v>
      </c>
      <c r="AG100" s="33" t="n">
        <v>2490</v>
      </c>
      <c r="AH100" s="31" t="n">
        <v>15516</v>
      </c>
      <c r="AI100" s="33" t="n">
        <v>320585</v>
      </c>
      <c r="AJ100" s="31" t="n">
        <v>69013</v>
      </c>
      <c r="AK100" s="33" t="n">
        <v>11113</v>
      </c>
      <c r="AL100" s="31" t="n">
        <v>13440</v>
      </c>
      <c r="AM100" s="33" t="n">
        <v>79293</v>
      </c>
      <c r="AN100" s="31" t="n">
        <v>36558</v>
      </c>
      <c r="AO100" s="33" t="n">
        <v>2982</v>
      </c>
      <c r="AP100" s="31" t="n">
        <v>1752</v>
      </c>
      <c r="AQ100" s="33" t="n">
        <v>24586</v>
      </c>
      <c r="AR100" s="31" t="n">
        <v>30162</v>
      </c>
      <c r="AS100" s="33" t="n">
        <v>2661</v>
      </c>
      <c r="AT100" s="31" t="n">
        <v>3086</v>
      </c>
      <c r="AU100" s="33" t="n">
        <v>13309</v>
      </c>
      <c r="AV100" s="31" t="n">
        <v>238700</v>
      </c>
      <c r="AW100" s="33" t="n">
        <v>38701</v>
      </c>
      <c r="AX100" s="31" t="n">
        <v>17245</v>
      </c>
      <c r="AY100" s="33" t="n">
        <v>55</v>
      </c>
      <c r="AZ100" s="31" t="n">
        <v>17246</v>
      </c>
      <c r="BA100" s="33" t="n">
        <v>3632</v>
      </c>
      <c r="BB100" s="31" t="n">
        <v>11592</v>
      </c>
      <c r="BC100" s="33" t="n">
        <v>8786</v>
      </c>
      <c r="BD100" s="31" t="n">
        <v>749</v>
      </c>
      <c r="BE100" s="33" t="n">
        <v>50186</v>
      </c>
      <c r="BF100" s="31" t="n">
        <v>7938</v>
      </c>
      <c r="BG100" s="33" t="n">
        <v>1746</v>
      </c>
      <c r="BH100" s="31" t="n">
        <v>524</v>
      </c>
      <c r="BI100" s="33" t="n">
        <v>752</v>
      </c>
      <c r="BJ100" s="31" t="n">
        <v>26598</v>
      </c>
      <c r="BK100" s="33" t="n">
        <v>13635</v>
      </c>
      <c r="BL100" s="31" t="n">
        <v>196216</v>
      </c>
      <c r="BM100" s="33" t="n">
        <v>189299</v>
      </c>
      <c r="BN100" s="31" t="n">
        <v>9772</v>
      </c>
      <c r="BO100" s="33" t="n">
        <v>44372</v>
      </c>
      <c r="BP100" s="31" t="n">
        <v>1208</v>
      </c>
      <c r="BQ100" s="33" t="n">
        <v>7291</v>
      </c>
      <c r="BR100" s="31" t="n">
        <v>7649</v>
      </c>
      <c r="BS100" s="33" t="n">
        <v>12961</v>
      </c>
      <c r="BT100" s="31" t="n">
        <v>13704</v>
      </c>
      <c r="BU100" s="33" t="n">
        <v>6276</v>
      </c>
      <c r="BV100" s="31" t="n">
        <v>8228</v>
      </c>
      <c r="BW100" s="33" t="n">
        <v>10212</v>
      </c>
      <c r="BX100" s="31" t="n">
        <v>88</v>
      </c>
      <c r="BY100" s="33" t="n">
        <v>21118</v>
      </c>
      <c r="BZ100" s="31" t="n">
        <v>21764</v>
      </c>
      <c r="CA100" s="33" t="n">
        <v>485</v>
      </c>
      <c r="CB100" s="31" t="n">
        <v>278565</v>
      </c>
      <c r="CC100" s="33" t="n">
        <v>0</v>
      </c>
      <c r="CD100" s="31" t="n">
        <v>3439</v>
      </c>
      <c r="CE100" s="33" t="n">
        <v>83978</v>
      </c>
      <c r="CF100" s="31" t="n">
        <v>2850</v>
      </c>
      <c r="CG100" s="33" t="n">
        <v>10946</v>
      </c>
      <c r="CH100" s="31" t="n">
        <v>24604</v>
      </c>
      <c r="CI100" s="33" t="n">
        <v>8858</v>
      </c>
      <c r="CJ100" s="31" t="n">
        <v>89</v>
      </c>
      <c r="CK100" s="33" t="n">
        <v>6911</v>
      </c>
      <c r="CL100" s="31" t="n">
        <v>42638</v>
      </c>
      <c r="CM100" s="33" t="n">
        <v>20023</v>
      </c>
      <c r="CN100" s="31" t="n">
        <v>64275</v>
      </c>
      <c r="CO100" s="33" t="n">
        <v>14620</v>
      </c>
      <c r="CP100" s="31" t="n">
        <v>4131</v>
      </c>
      <c r="CQ100" s="33" t="n">
        <v>18203</v>
      </c>
      <c r="CR100" s="31" t="n">
        <v>12752</v>
      </c>
      <c r="CS100" s="33" t="n">
        <v>4581</v>
      </c>
      <c r="CT100" s="31" t="n">
        <v>1663</v>
      </c>
      <c r="CU100" s="33" t="n">
        <v>27298</v>
      </c>
      <c r="CV100" s="31" t="n">
        <v>5223</v>
      </c>
      <c r="CW100" s="33" t="n">
        <v>43012</v>
      </c>
      <c r="CX100" s="31" t="n">
        <v>887</v>
      </c>
      <c r="CY100" s="33" t="n">
        <v>17962</v>
      </c>
      <c r="CZ100" s="31" t="n">
        <v>31100</v>
      </c>
      <c r="DA100" s="33" t="n">
        <v>626262</v>
      </c>
      <c r="DB100" s="31" t="n">
        <v>39524</v>
      </c>
      <c r="DC100" s="33" t="n">
        <v>41671</v>
      </c>
      <c r="DD100" s="34" t="n">
        <v>0</v>
      </c>
      <c r="DE100" s="32" t="n">
        <v>0</v>
      </c>
      <c r="DF100" s="34" t="n">
        <v>0</v>
      </c>
      <c r="DG100" s="32" t="n">
        <v>0</v>
      </c>
      <c r="DH100" s="34" t="n">
        <v>0</v>
      </c>
      <c r="DI100" s="32" t="n">
        <v>0</v>
      </c>
      <c r="DJ100" s="34" t="n">
        <v>0</v>
      </c>
      <c r="DK100" s="32" t="n">
        <v>0</v>
      </c>
      <c r="DL100" s="34" t="n">
        <v>0</v>
      </c>
      <c r="DM100" s="32" t="n">
        <v>0</v>
      </c>
      <c r="DN100" s="34" t="n">
        <v>0</v>
      </c>
      <c r="DO100" s="32" t="n">
        <v>731000</v>
      </c>
      <c r="DP100" s="34" t="n">
        <v>0</v>
      </c>
      <c r="DQ100" s="32" t="n">
        <v>0</v>
      </c>
      <c r="DR100" s="34" t="n">
        <v>6</v>
      </c>
      <c r="DS100" s="32" t="n">
        <v>0</v>
      </c>
      <c r="DT100" s="34" t="n">
        <v>0</v>
      </c>
      <c r="DU100" s="32" t="n">
        <v>0</v>
      </c>
      <c r="DV100" s="34" t="n">
        <v>0</v>
      </c>
      <c r="DW100" s="32" t="n">
        <v>882</v>
      </c>
      <c r="DX100" s="34" t="n">
        <v>1584</v>
      </c>
      <c r="DY100" s="32" t="n">
        <v>0</v>
      </c>
      <c r="DZ100" s="34" t="n">
        <v>0</v>
      </c>
      <c r="EA100" s="32" t="n">
        <v>0</v>
      </c>
      <c r="EB100" s="34" t="n">
        <v>0</v>
      </c>
      <c r="EC100" s="32" t="n">
        <v>0</v>
      </c>
      <c r="ED100" s="34" t="n">
        <v>0</v>
      </c>
      <c r="EE100" s="32" t="n">
        <v>0</v>
      </c>
      <c r="EF100" s="34" t="n">
        <v>138</v>
      </c>
      <c r="EG100" s="32" t="n">
        <v>0</v>
      </c>
      <c r="EH100" s="34" t="n">
        <v>1423</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0</v>
      </c>
      <c r="EZ100" s="34" t="n">
        <v>0</v>
      </c>
      <c r="FA100" s="32" t="n">
        <v>2</v>
      </c>
      <c r="FB100" s="34" t="n">
        <v>3</v>
      </c>
      <c r="FC100" s="32" t="n">
        <v>39</v>
      </c>
      <c r="FD100" s="34" t="n">
        <v>26</v>
      </c>
      <c r="FE100" s="32" t="n">
        <v>2</v>
      </c>
      <c r="FF100" s="34" t="n">
        <v>14</v>
      </c>
      <c r="FG100" s="32" t="n">
        <v>0</v>
      </c>
      <c r="FH100" s="34" t="n">
        <v>4</v>
      </c>
      <c r="FI100" s="32" t="n">
        <v>4</v>
      </c>
      <c r="FJ100" s="34" t="n">
        <v>10</v>
      </c>
      <c r="FK100" s="32" t="n">
        <v>16</v>
      </c>
      <c r="FL100" s="34" t="n">
        <v>21</v>
      </c>
      <c r="FM100" s="32" t="n">
        <v>18</v>
      </c>
      <c r="FN100" s="34" t="n">
        <v>45</v>
      </c>
      <c r="FO100" s="32" t="n">
        <v>28</v>
      </c>
      <c r="FP100" s="34" t="n">
        <v>46</v>
      </c>
      <c r="FQ100" s="32" t="n">
        <v>43</v>
      </c>
      <c r="FR100" s="34" t="n">
        <v>6</v>
      </c>
      <c r="FS100" s="32" t="n">
        <v>5</v>
      </c>
      <c r="FT100" s="34" t="n">
        <v>25</v>
      </c>
      <c r="FU100" s="32" t="n">
        <v>10</v>
      </c>
      <c r="FV100" s="34" t="n">
        <v>31</v>
      </c>
      <c r="FW100" s="32" t="n">
        <v>84</v>
      </c>
      <c r="FX100" s="34" t="n">
        <v>50</v>
      </c>
      <c r="FY100" s="32" t="n">
        <v>431</v>
      </c>
      <c r="FZ100" s="34" t="n">
        <v>443</v>
      </c>
      <c r="GA100" s="32" t="n">
        <v>277</v>
      </c>
      <c r="GB100" s="34" t="n">
        <v>338</v>
      </c>
      <c r="GC100" s="32" t="n">
        <v>-44866</v>
      </c>
      <c r="GD100" s="34" t="n">
        <v>809</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208</v>
      </c>
      <c r="HK100" s="32" t="n">
        <v>-766</v>
      </c>
      <c r="HL100" s="34" t="n">
        <v>41951</v>
      </c>
      <c r="HM100" s="32" t="n">
        <v>-19046</v>
      </c>
      <c r="HN100" s="34" t="n">
        <v>0</v>
      </c>
      <c r="HO100" s="32" t="n">
        <v>0</v>
      </c>
      <c r="HP100" s="34" t="n">
        <v>0</v>
      </c>
      <c r="HQ100" s="32" t="n">
        <v>0</v>
      </c>
      <c r="HR100" s="34" t="n">
        <v>0</v>
      </c>
      <c r="HS100" s="32" t="n">
        <v>0</v>
      </c>
      <c r="HT100" s="34" t="n">
        <v>191859</v>
      </c>
      <c r="HU100" s="32" t="n">
        <v>13429</v>
      </c>
      <c r="HV100" s="34" t="n">
        <v>-522330</v>
      </c>
      <c r="HW100" s="32" t="n">
        <v>3584482</v>
      </c>
      <c r="HX100" s="32" t="n">
        <f aca="false">CJ128-SUM(D100:HV100)</f>
        <v>3</v>
      </c>
    </row>
    <row r="101" customFormat="false" ht="12.75" hidden="false" customHeight="false" outlineLevel="0" collapsed="false">
      <c r="A101" s="29" t="n">
        <v>86</v>
      </c>
      <c r="B101" s="29" t="s">
        <v>107</v>
      </c>
      <c r="C101" s="30" t="s">
        <v>212</v>
      </c>
      <c r="D101" s="31" t="n">
        <v>0</v>
      </c>
      <c r="E101" s="32" t="n">
        <v>1740</v>
      </c>
      <c r="F101" s="31" t="n">
        <v>4</v>
      </c>
      <c r="G101" s="32" t="n">
        <v>80</v>
      </c>
      <c r="H101" s="31" t="n">
        <v>5538</v>
      </c>
      <c r="I101" s="32" t="n">
        <v>46</v>
      </c>
      <c r="J101" s="31" t="n">
        <v>197</v>
      </c>
      <c r="K101" s="32" t="n">
        <v>55</v>
      </c>
      <c r="L101" s="31" t="n">
        <v>317</v>
      </c>
      <c r="M101" s="32" t="n">
        <v>3949</v>
      </c>
      <c r="N101" s="31" t="n">
        <v>260</v>
      </c>
      <c r="O101" s="32" t="n">
        <v>11794</v>
      </c>
      <c r="P101" s="31" t="n">
        <v>19819</v>
      </c>
      <c r="Q101" s="33" t="n">
        <v>10422</v>
      </c>
      <c r="R101" s="31" t="n">
        <v>185</v>
      </c>
      <c r="S101" s="33" t="n">
        <v>1</v>
      </c>
      <c r="T101" s="31" t="n">
        <v>25</v>
      </c>
      <c r="U101" s="33" t="n">
        <v>96</v>
      </c>
      <c r="V101" s="31" t="n">
        <v>137</v>
      </c>
      <c r="W101" s="33" t="n">
        <v>792</v>
      </c>
      <c r="X101" s="31" t="n">
        <v>5</v>
      </c>
      <c r="Y101" s="33" t="n">
        <v>291</v>
      </c>
      <c r="Z101" s="31" t="n">
        <v>0</v>
      </c>
      <c r="AA101" s="33" t="n">
        <v>54</v>
      </c>
      <c r="AB101" s="31" t="n">
        <v>0</v>
      </c>
      <c r="AC101" s="33" t="n">
        <v>4</v>
      </c>
      <c r="AD101" s="31" t="n">
        <v>11</v>
      </c>
      <c r="AE101" s="33" t="n">
        <v>9</v>
      </c>
      <c r="AF101" s="31" t="n">
        <v>112</v>
      </c>
      <c r="AG101" s="33" t="n">
        <v>0</v>
      </c>
      <c r="AH101" s="31" t="n">
        <v>1483</v>
      </c>
      <c r="AI101" s="33" t="n">
        <v>375</v>
      </c>
      <c r="AJ101" s="31" t="n">
        <v>114</v>
      </c>
      <c r="AK101" s="33" t="n">
        <v>591</v>
      </c>
      <c r="AL101" s="31" t="n">
        <v>5</v>
      </c>
      <c r="AM101" s="33" t="n">
        <v>3</v>
      </c>
      <c r="AN101" s="31" t="n">
        <v>7</v>
      </c>
      <c r="AO101" s="33" t="n">
        <v>1</v>
      </c>
      <c r="AP101" s="31" t="n">
        <v>132</v>
      </c>
      <c r="AQ101" s="33" t="n">
        <v>316</v>
      </c>
      <c r="AR101" s="31" t="n">
        <v>1216</v>
      </c>
      <c r="AS101" s="33" t="n">
        <v>1</v>
      </c>
      <c r="AT101" s="31" t="n">
        <v>14</v>
      </c>
      <c r="AU101" s="33" t="n">
        <v>3</v>
      </c>
      <c r="AV101" s="31" t="n">
        <v>541</v>
      </c>
      <c r="AW101" s="33" t="n">
        <v>1258</v>
      </c>
      <c r="AX101" s="31" t="n">
        <v>517</v>
      </c>
      <c r="AY101" s="33" t="n">
        <v>57</v>
      </c>
      <c r="AZ101" s="31" t="n">
        <v>383</v>
      </c>
      <c r="BA101" s="33" t="n">
        <v>3</v>
      </c>
      <c r="BB101" s="31" t="n">
        <v>2</v>
      </c>
      <c r="BC101" s="33" t="n">
        <v>304</v>
      </c>
      <c r="BD101" s="31" t="n">
        <v>1</v>
      </c>
      <c r="BE101" s="33" t="n">
        <v>131</v>
      </c>
      <c r="BF101" s="31" t="n">
        <v>168</v>
      </c>
      <c r="BG101" s="33" t="n">
        <v>1</v>
      </c>
      <c r="BH101" s="31" t="n">
        <v>0</v>
      </c>
      <c r="BI101" s="33" t="n">
        <v>13</v>
      </c>
      <c r="BJ101" s="31" t="n">
        <v>113</v>
      </c>
      <c r="BK101" s="33" t="n">
        <v>99</v>
      </c>
      <c r="BL101" s="31" t="n">
        <v>133123</v>
      </c>
      <c r="BM101" s="33" t="n">
        <v>254727</v>
      </c>
      <c r="BN101" s="31" t="n">
        <v>1648</v>
      </c>
      <c r="BO101" s="33" t="n">
        <v>226</v>
      </c>
      <c r="BP101" s="31" t="n">
        <v>50</v>
      </c>
      <c r="BQ101" s="33" t="n">
        <v>3208</v>
      </c>
      <c r="BR101" s="31" t="n">
        <v>342</v>
      </c>
      <c r="BS101" s="33" t="n">
        <v>96</v>
      </c>
      <c r="BT101" s="31" t="n">
        <v>3023</v>
      </c>
      <c r="BU101" s="33" t="n">
        <v>5789</v>
      </c>
      <c r="BV101" s="31" t="n">
        <v>11</v>
      </c>
      <c r="BW101" s="33" t="n">
        <v>207</v>
      </c>
      <c r="BX101" s="31" t="n">
        <v>106</v>
      </c>
      <c r="BY101" s="33" t="n">
        <v>41286</v>
      </c>
      <c r="BZ101" s="31" t="n">
        <v>144187</v>
      </c>
      <c r="CA101" s="33" t="n">
        <v>1650</v>
      </c>
      <c r="CB101" s="31" t="n">
        <v>7789</v>
      </c>
      <c r="CC101" s="33" t="n">
        <v>0</v>
      </c>
      <c r="CD101" s="31" t="n">
        <v>996</v>
      </c>
      <c r="CE101" s="33" t="n">
        <v>14498</v>
      </c>
      <c r="CF101" s="31" t="n">
        <v>1409</v>
      </c>
      <c r="CG101" s="33" t="n">
        <v>3199</v>
      </c>
      <c r="CH101" s="31" t="n">
        <v>86889</v>
      </c>
      <c r="CI101" s="33" t="n">
        <v>28558</v>
      </c>
      <c r="CJ101" s="31" t="n">
        <v>202</v>
      </c>
      <c r="CK101" s="33" t="n">
        <v>5473</v>
      </c>
      <c r="CL101" s="31" t="n">
        <v>62544</v>
      </c>
      <c r="CM101" s="33" t="n">
        <v>4005</v>
      </c>
      <c r="CN101" s="31" t="n">
        <v>55686</v>
      </c>
      <c r="CO101" s="33" t="n">
        <v>8995</v>
      </c>
      <c r="CP101" s="31" t="n">
        <v>19247</v>
      </c>
      <c r="CQ101" s="33" t="n">
        <v>1916</v>
      </c>
      <c r="CR101" s="31" t="n">
        <v>0</v>
      </c>
      <c r="CS101" s="33" t="n">
        <v>0</v>
      </c>
      <c r="CT101" s="31" t="n">
        <v>0</v>
      </c>
      <c r="CU101" s="33" t="n">
        <v>0</v>
      </c>
      <c r="CV101" s="31" t="n">
        <v>0</v>
      </c>
      <c r="CW101" s="33" t="n">
        <v>47158</v>
      </c>
      <c r="CX101" s="31" t="n">
        <v>0</v>
      </c>
      <c r="CY101" s="33" t="n">
        <v>0</v>
      </c>
      <c r="CZ101" s="31" t="n">
        <v>20018</v>
      </c>
      <c r="DA101" s="33" t="n">
        <v>64986</v>
      </c>
      <c r="DB101" s="31" t="n">
        <v>309790</v>
      </c>
      <c r="DC101" s="33" t="n">
        <v>247990</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187479</v>
      </c>
      <c r="EJ101" s="34" t="n">
        <v>0</v>
      </c>
      <c r="EK101" s="32" t="n">
        <v>0</v>
      </c>
      <c r="EL101" s="34" t="n">
        <v>0</v>
      </c>
      <c r="EM101" s="32" t="n">
        <v>0</v>
      </c>
      <c r="EN101" s="34" t="n">
        <v>0</v>
      </c>
      <c r="EO101" s="32" t="n">
        <v>0</v>
      </c>
      <c r="EP101" s="34" t="n">
        <v>1092456</v>
      </c>
      <c r="EQ101" s="32" t="n">
        <v>0</v>
      </c>
      <c r="ER101" s="34" t="n">
        <v>0</v>
      </c>
      <c r="ES101" s="32" t="n">
        <v>0</v>
      </c>
      <c r="ET101" s="34" t="n">
        <v>0</v>
      </c>
      <c r="EU101" s="32" t="n">
        <v>0</v>
      </c>
      <c r="EV101" s="34" t="n">
        <v>0</v>
      </c>
      <c r="EW101" s="32" t="n">
        <v>0</v>
      </c>
      <c r="EX101" s="34" t="n">
        <v>0</v>
      </c>
      <c r="EY101" s="32" t="n">
        <v>0</v>
      </c>
      <c r="EZ101" s="34" t="n">
        <v>0</v>
      </c>
      <c r="FA101" s="32" t="n">
        <v>22</v>
      </c>
      <c r="FB101" s="34" t="n">
        <v>39</v>
      </c>
      <c r="FC101" s="32" t="n">
        <v>491</v>
      </c>
      <c r="FD101" s="34" t="n">
        <v>327</v>
      </c>
      <c r="FE101" s="32" t="n">
        <v>20</v>
      </c>
      <c r="FF101" s="34" t="n">
        <v>172</v>
      </c>
      <c r="FG101" s="32" t="n">
        <v>2</v>
      </c>
      <c r="FH101" s="34" t="n">
        <v>47</v>
      </c>
      <c r="FI101" s="32" t="n">
        <v>48</v>
      </c>
      <c r="FJ101" s="34" t="n">
        <v>129</v>
      </c>
      <c r="FK101" s="32" t="n">
        <v>200</v>
      </c>
      <c r="FL101" s="34" t="n">
        <v>261</v>
      </c>
      <c r="FM101" s="32" t="n">
        <v>220</v>
      </c>
      <c r="FN101" s="34" t="n">
        <v>560</v>
      </c>
      <c r="FO101" s="32" t="n">
        <v>344</v>
      </c>
      <c r="FP101" s="34" t="n">
        <v>575</v>
      </c>
      <c r="FQ101" s="32" t="n">
        <v>536</v>
      </c>
      <c r="FR101" s="34" t="n">
        <v>75</v>
      </c>
      <c r="FS101" s="32" t="n">
        <v>57</v>
      </c>
      <c r="FT101" s="34" t="n">
        <v>308</v>
      </c>
      <c r="FU101" s="32" t="n">
        <v>119</v>
      </c>
      <c r="FV101" s="34" t="n">
        <v>385</v>
      </c>
      <c r="FW101" s="32" t="n">
        <v>1042</v>
      </c>
      <c r="FX101" s="34" t="n">
        <v>626</v>
      </c>
      <c r="FY101" s="32" t="n">
        <v>5378</v>
      </c>
      <c r="FZ101" s="34" t="n">
        <v>5524</v>
      </c>
      <c r="GA101" s="32" t="n">
        <v>3455</v>
      </c>
      <c r="GB101" s="34" t="n">
        <v>4216</v>
      </c>
      <c r="GC101" s="32" t="n">
        <v>0</v>
      </c>
      <c r="GD101" s="34" t="n">
        <v>10085</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301456</v>
      </c>
      <c r="HU101" s="32" t="n">
        <v>0</v>
      </c>
      <c r="HV101" s="34" t="n">
        <v>-98990</v>
      </c>
      <c r="HW101" s="32" t="n">
        <v>3162486</v>
      </c>
      <c r="HX101" s="32" t="n">
        <f aca="false">CK128-SUM(D101:HV101)</f>
        <v>-6</v>
      </c>
    </row>
    <row r="102" customFormat="false" ht="22.5" hidden="false" customHeight="false" outlineLevel="0" collapsed="false">
      <c r="A102" s="29" t="n">
        <v>87</v>
      </c>
      <c r="B102" s="29" t="s">
        <v>108</v>
      </c>
      <c r="C102" s="30" t="s">
        <v>213</v>
      </c>
      <c r="D102" s="31" t="n">
        <v>6161</v>
      </c>
      <c r="E102" s="32" t="n">
        <v>7823</v>
      </c>
      <c r="F102" s="31" t="n">
        <v>0</v>
      </c>
      <c r="G102" s="32" t="n">
        <v>3</v>
      </c>
      <c r="H102" s="31" t="n">
        <v>22</v>
      </c>
      <c r="I102" s="32" t="n">
        <v>0</v>
      </c>
      <c r="J102" s="31" t="n">
        <v>1558</v>
      </c>
      <c r="K102" s="32" t="n">
        <v>6</v>
      </c>
      <c r="L102" s="31" t="n">
        <v>1</v>
      </c>
      <c r="M102" s="32" t="n">
        <v>911</v>
      </c>
      <c r="N102" s="31" t="n">
        <v>38</v>
      </c>
      <c r="O102" s="32" t="n">
        <v>42</v>
      </c>
      <c r="P102" s="31" t="n">
        <v>3608</v>
      </c>
      <c r="Q102" s="33" t="n">
        <v>7</v>
      </c>
      <c r="R102" s="31" t="n">
        <v>1</v>
      </c>
      <c r="S102" s="33" t="n">
        <v>7</v>
      </c>
      <c r="T102" s="31" t="n">
        <v>9</v>
      </c>
      <c r="U102" s="33" t="n">
        <v>28</v>
      </c>
      <c r="V102" s="31" t="n">
        <v>19</v>
      </c>
      <c r="W102" s="33" t="n">
        <v>24</v>
      </c>
      <c r="X102" s="31" t="n">
        <v>4</v>
      </c>
      <c r="Y102" s="33" t="n">
        <v>60</v>
      </c>
      <c r="Z102" s="31" t="n">
        <v>6</v>
      </c>
      <c r="AA102" s="33" t="n">
        <v>36</v>
      </c>
      <c r="AB102" s="31" t="n">
        <v>4</v>
      </c>
      <c r="AC102" s="33" t="n">
        <v>7</v>
      </c>
      <c r="AD102" s="31" t="n">
        <v>28</v>
      </c>
      <c r="AE102" s="33" t="n">
        <v>4</v>
      </c>
      <c r="AF102" s="31" t="n">
        <v>17</v>
      </c>
      <c r="AG102" s="33" t="n">
        <v>2</v>
      </c>
      <c r="AH102" s="31" t="n">
        <v>11</v>
      </c>
      <c r="AI102" s="33" t="n">
        <v>2</v>
      </c>
      <c r="AJ102" s="31" t="n">
        <v>10</v>
      </c>
      <c r="AK102" s="33" t="n">
        <v>10</v>
      </c>
      <c r="AL102" s="31" t="n">
        <v>3</v>
      </c>
      <c r="AM102" s="33" t="n">
        <v>3</v>
      </c>
      <c r="AN102" s="31" t="n">
        <v>3</v>
      </c>
      <c r="AO102" s="33" t="n">
        <v>3</v>
      </c>
      <c r="AP102" s="31" t="n">
        <v>82</v>
      </c>
      <c r="AQ102" s="33" t="n">
        <v>56</v>
      </c>
      <c r="AR102" s="31" t="n">
        <v>16</v>
      </c>
      <c r="AS102" s="33" t="n">
        <v>6</v>
      </c>
      <c r="AT102" s="31" t="n">
        <v>5</v>
      </c>
      <c r="AU102" s="33" t="n">
        <v>4</v>
      </c>
      <c r="AV102" s="31" t="n">
        <v>3</v>
      </c>
      <c r="AW102" s="33" t="n">
        <v>20</v>
      </c>
      <c r="AX102" s="31" t="n">
        <v>28</v>
      </c>
      <c r="AY102" s="33" t="n">
        <v>4</v>
      </c>
      <c r="AZ102" s="31" t="n">
        <v>31</v>
      </c>
      <c r="BA102" s="33" t="n">
        <v>7</v>
      </c>
      <c r="BB102" s="31" t="n">
        <v>9</v>
      </c>
      <c r="BC102" s="33" t="n">
        <v>48</v>
      </c>
      <c r="BD102" s="31" t="n">
        <v>3</v>
      </c>
      <c r="BE102" s="33" t="n">
        <v>8</v>
      </c>
      <c r="BF102" s="31" t="n">
        <v>32</v>
      </c>
      <c r="BG102" s="33" t="n">
        <v>0</v>
      </c>
      <c r="BH102" s="31" t="n">
        <v>1</v>
      </c>
      <c r="BI102" s="33" t="n">
        <v>4</v>
      </c>
      <c r="BJ102" s="31" t="n">
        <v>27</v>
      </c>
      <c r="BK102" s="33" t="n">
        <v>18</v>
      </c>
      <c r="BL102" s="31" t="n">
        <v>301</v>
      </c>
      <c r="BM102" s="33" t="n">
        <v>431</v>
      </c>
      <c r="BN102" s="31" t="n">
        <v>10531</v>
      </c>
      <c r="BO102" s="33" t="n">
        <v>0</v>
      </c>
      <c r="BP102" s="31" t="n">
        <v>1</v>
      </c>
      <c r="BQ102" s="33" t="n">
        <v>6</v>
      </c>
      <c r="BR102" s="31" t="n">
        <v>7</v>
      </c>
      <c r="BS102" s="33" t="n">
        <v>1517</v>
      </c>
      <c r="BT102" s="31" t="n">
        <v>15</v>
      </c>
      <c r="BU102" s="33" t="n">
        <v>15</v>
      </c>
      <c r="BV102" s="31" t="n">
        <v>1</v>
      </c>
      <c r="BW102" s="33" t="n">
        <v>22</v>
      </c>
      <c r="BX102" s="31" t="n">
        <v>19</v>
      </c>
      <c r="BY102" s="33" t="n">
        <v>13770</v>
      </c>
      <c r="BZ102" s="31" t="n">
        <v>11886</v>
      </c>
      <c r="CA102" s="33" t="n">
        <v>10088</v>
      </c>
      <c r="CB102" s="31" t="n">
        <v>71</v>
      </c>
      <c r="CC102" s="33" t="n">
        <v>0</v>
      </c>
      <c r="CD102" s="31" t="n">
        <v>52</v>
      </c>
      <c r="CE102" s="33" t="n">
        <v>163</v>
      </c>
      <c r="CF102" s="31" t="n">
        <v>8</v>
      </c>
      <c r="CG102" s="33" t="n">
        <v>33</v>
      </c>
      <c r="CH102" s="31" t="n">
        <v>72</v>
      </c>
      <c r="CI102" s="33" t="n">
        <v>133</v>
      </c>
      <c r="CJ102" s="31" t="n">
        <v>5</v>
      </c>
      <c r="CK102" s="33" t="n">
        <v>191</v>
      </c>
      <c r="CL102" s="31" t="n">
        <v>18224</v>
      </c>
      <c r="CM102" s="33" t="n">
        <v>79</v>
      </c>
      <c r="CN102" s="31" t="n">
        <v>184</v>
      </c>
      <c r="CO102" s="33" t="n">
        <v>30</v>
      </c>
      <c r="CP102" s="31" t="n">
        <v>20</v>
      </c>
      <c r="CQ102" s="33" t="n">
        <v>38</v>
      </c>
      <c r="CR102" s="31" t="n">
        <v>4</v>
      </c>
      <c r="CS102" s="33" t="n">
        <v>5</v>
      </c>
      <c r="CT102" s="31" t="n">
        <v>5</v>
      </c>
      <c r="CU102" s="33" t="n">
        <v>20</v>
      </c>
      <c r="CV102" s="31" t="n">
        <v>82</v>
      </c>
      <c r="CW102" s="33" t="n">
        <v>1991332</v>
      </c>
      <c r="CX102" s="31" t="n">
        <v>177600</v>
      </c>
      <c r="CY102" s="33" t="n">
        <v>5376</v>
      </c>
      <c r="CZ102" s="31" t="n">
        <v>5577</v>
      </c>
      <c r="DA102" s="33" t="n">
        <v>305063</v>
      </c>
      <c r="DB102" s="31" t="n">
        <v>17540401</v>
      </c>
      <c r="DC102" s="33" t="n">
        <v>482165</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2541098</v>
      </c>
      <c r="DZ102" s="34" t="n">
        <v>0</v>
      </c>
      <c r="EA102" s="32" t="n">
        <v>12105723</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14649</v>
      </c>
      <c r="EP102" s="34" t="n">
        <v>0</v>
      </c>
      <c r="EQ102" s="32" t="n">
        <v>0</v>
      </c>
      <c r="ER102" s="34" t="n">
        <v>0</v>
      </c>
      <c r="ES102" s="32" t="n">
        <v>0</v>
      </c>
      <c r="ET102" s="34" t="n">
        <v>0</v>
      </c>
      <c r="EU102" s="32" t="n">
        <v>0</v>
      </c>
      <c r="EV102" s="34" t="n">
        <v>0</v>
      </c>
      <c r="EW102" s="32" t="n">
        <v>15</v>
      </c>
      <c r="EX102" s="34" t="n">
        <v>0</v>
      </c>
      <c r="EY102" s="32" t="n">
        <v>0</v>
      </c>
      <c r="EZ102" s="34" t="n">
        <v>0</v>
      </c>
      <c r="FA102" s="32" t="n">
        <v>24</v>
      </c>
      <c r="FB102" s="34" t="n">
        <v>43</v>
      </c>
      <c r="FC102" s="32" t="n">
        <v>543</v>
      </c>
      <c r="FD102" s="34" t="n">
        <v>362</v>
      </c>
      <c r="FE102" s="32" t="n">
        <v>22</v>
      </c>
      <c r="FF102" s="34" t="n">
        <v>190</v>
      </c>
      <c r="FG102" s="32" t="n">
        <v>3</v>
      </c>
      <c r="FH102" s="34" t="n">
        <v>52</v>
      </c>
      <c r="FI102" s="32" t="n">
        <v>53</v>
      </c>
      <c r="FJ102" s="34" t="n">
        <v>143</v>
      </c>
      <c r="FK102" s="32" t="n">
        <v>221</v>
      </c>
      <c r="FL102" s="34" t="n">
        <v>288</v>
      </c>
      <c r="FM102" s="32" t="n">
        <v>243</v>
      </c>
      <c r="FN102" s="34" t="n">
        <v>619</v>
      </c>
      <c r="FO102" s="32" t="n">
        <v>380</v>
      </c>
      <c r="FP102" s="34" t="n">
        <v>636</v>
      </c>
      <c r="FQ102" s="32" t="n">
        <v>592</v>
      </c>
      <c r="FR102" s="34" t="n">
        <v>82</v>
      </c>
      <c r="FS102" s="32" t="n">
        <v>62</v>
      </c>
      <c r="FT102" s="34" t="n">
        <v>341</v>
      </c>
      <c r="FU102" s="32" t="n">
        <v>131</v>
      </c>
      <c r="FV102" s="34" t="n">
        <v>426</v>
      </c>
      <c r="FW102" s="32" t="n">
        <v>1151</v>
      </c>
      <c r="FX102" s="34" t="n">
        <v>692</v>
      </c>
      <c r="FY102" s="32" t="n">
        <v>5942</v>
      </c>
      <c r="FZ102" s="34" t="n">
        <v>6104</v>
      </c>
      <c r="GA102" s="32" t="n">
        <v>3817</v>
      </c>
      <c r="GB102" s="34" t="n">
        <v>4659</v>
      </c>
      <c r="GC102" s="32" t="n">
        <v>0</v>
      </c>
      <c r="GD102" s="34" t="n">
        <v>11143</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6750</v>
      </c>
      <c r="HU102" s="32" t="n">
        <v>0</v>
      </c>
      <c r="HV102" s="34" t="n">
        <v>-495334</v>
      </c>
      <c r="HW102" s="32" t="n">
        <v>34808301</v>
      </c>
      <c r="HX102" s="32" t="n">
        <f aca="false">CL128-SUM(D102:HV102)</f>
        <v>-1</v>
      </c>
    </row>
    <row r="103" customFormat="false" ht="12.75" hidden="false" customHeight="false" outlineLevel="0" collapsed="false">
      <c r="A103" s="29" t="n">
        <v>88</v>
      </c>
      <c r="B103" s="29" t="s">
        <v>109</v>
      </c>
      <c r="C103" s="30" t="s">
        <v>214</v>
      </c>
      <c r="D103" s="31" t="n">
        <v>2250</v>
      </c>
      <c r="E103" s="32" t="n">
        <v>8193</v>
      </c>
      <c r="F103" s="31" t="n">
        <v>346</v>
      </c>
      <c r="G103" s="32" t="n">
        <v>1236</v>
      </c>
      <c r="H103" s="31" t="n">
        <v>34986</v>
      </c>
      <c r="I103" s="32" t="n">
        <v>654</v>
      </c>
      <c r="J103" s="31" t="n">
        <v>9419</v>
      </c>
      <c r="K103" s="32" t="n">
        <v>4101</v>
      </c>
      <c r="L103" s="31" t="n">
        <v>11699</v>
      </c>
      <c r="M103" s="32" t="n">
        <v>20006</v>
      </c>
      <c r="N103" s="31" t="n">
        <v>1814</v>
      </c>
      <c r="O103" s="32" t="n">
        <v>22671</v>
      </c>
      <c r="P103" s="31" t="n">
        <v>24546</v>
      </c>
      <c r="Q103" s="33" t="n">
        <v>6234</v>
      </c>
      <c r="R103" s="31" t="n">
        <v>1402</v>
      </c>
      <c r="S103" s="33" t="n">
        <v>2528</v>
      </c>
      <c r="T103" s="31" t="n">
        <v>7511</v>
      </c>
      <c r="U103" s="33" t="n">
        <v>6502</v>
      </c>
      <c r="V103" s="31" t="n">
        <v>5231</v>
      </c>
      <c r="W103" s="33" t="n">
        <v>7473</v>
      </c>
      <c r="X103" s="31" t="n">
        <v>2047</v>
      </c>
      <c r="Y103" s="33" t="n">
        <v>22883</v>
      </c>
      <c r="Z103" s="31" t="n">
        <v>1763</v>
      </c>
      <c r="AA103" s="33" t="n">
        <v>8978</v>
      </c>
      <c r="AB103" s="31" t="n">
        <v>692</v>
      </c>
      <c r="AC103" s="33" t="n">
        <v>4872</v>
      </c>
      <c r="AD103" s="31" t="n">
        <v>5685</v>
      </c>
      <c r="AE103" s="33" t="n">
        <v>4763</v>
      </c>
      <c r="AF103" s="31" t="n">
        <v>6754</v>
      </c>
      <c r="AG103" s="33" t="n">
        <v>867</v>
      </c>
      <c r="AH103" s="31" t="n">
        <v>14725</v>
      </c>
      <c r="AI103" s="33" t="n">
        <v>8795</v>
      </c>
      <c r="AJ103" s="31" t="n">
        <v>7122</v>
      </c>
      <c r="AK103" s="33" t="n">
        <v>7984</v>
      </c>
      <c r="AL103" s="31" t="n">
        <v>24878</v>
      </c>
      <c r="AM103" s="33" t="n">
        <v>14201</v>
      </c>
      <c r="AN103" s="31" t="n">
        <v>6132</v>
      </c>
      <c r="AO103" s="33" t="n">
        <v>1742</v>
      </c>
      <c r="AP103" s="31" t="n">
        <v>26880</v>
      </c>
      <c r="AQ103" s="33" t="n">
        <v>28877</v>
      </c>
      <c r="AR103" s="31" t="n">
        <v>12638</v>
      </c>
      <c r="AS103" s="33" t="n">
        <v>7524</v>
      </c>
      <c r="AT103" s="31" t="n">
        <v>4256</v>
      </c>
      <c r="AU103" s="33" t="n">
        <v>6431</v>
      </c>
      <c r="AV103" s="31" t="n">
        <v>9535</v>
      </c>
      <c r="AW103" s="33" t="n">
        <v>18286</v>
      </c>
      <c r="AX103" s="31" t="n">
        <v>23465</v>
      </c>
      <c r="AY103" s="33" t="n">
        <v>3545</v>
      </c>
      <c r="AZ103" s="31" t="n">
        <v>36534</v>
      </c>
      <c r="BA103" s="33" t="n">
        <v>7351</v>
      </c>
      <c r="BB103" s="31" t="n">
        <v>14965</v>
      </c>
      <c r="BC103" s="33" t="n">
        <v>168504</v>
      </c>
      <c r="BD103" s="31" t="n">
        <v>1777</v>
      </c>
      <c r="BE103" s="33" t="n">
        <v>41885</v>
      </c>
      <c r="BF103" s="31" t="n">
        <v>14329</v>
      </c>
      <c r="BG103" s="33" t="n">
        <v>1261</v>
      </c>
      <c r="BH103" s="31" t="n">
        <v>673</v>
      </c>
      <c r="BI103" s="33" t="n">
        <v>1478</v>
      </c>
      <c r="BJ103" s="31" t="n">
        <v>9822</v>
      </c>
      <c r="BK103" s="33" t="n">
        <v>23223</v>
      </c>
      <c r="BL103" s="31" t="n">
        <v>334883</v>
      </c>
      <c r="BM103" s="33" t="n">
        <v>219055</v>
      </c>
      <c r="BN103" s="31" t="n">
        <v>19620</v>
      </c>
      <c r="BO103" s="33" t="n">
        <v>930</v>
      </c>
      <c r="BP103" s="31" t="n">
        <v>594</v>
      </c>
      <c r="BQ103" s="33" t="n">
        <v>8045</v>
      </c>
      <c r="BR103" s="31" t="n">
        <v>3525</v>
      </c>
      <c r="BS103" s="33" t="n">
        <v>4380</v>
      </c>
      <c r="BT103" s="31" t="n">
        <v>17783</v>
      </c>
      <c r="BU103" s="33" t="n">
        <v>10900</v>
      </c>
      <c r="BV103" s="31" t="n">
        <v>1729</v>
      </c>
      <c r="BW103" s="33" t="n">
        <v>167631</v>
      </c>
      <c r="BX103" s="31" t="n">
        <v>77327</v>
      </c>
      <c r="BY103" s="33" t="n">
        <v>127951</v>
      </c>
      <c r="BZ103" s="31" t="n">
        <v>73120</v>
      </c>
      <c r="CA103" s="33" t="n">
        <v>21522</v>
      </c>
      <c r="CB103" s="31" t="n">
        <v>52796</v>
      </c>
      <c r="CC103" s="33" t="n">
        <v>272</v>
      </c>
      <c r="CD103" s="31" t="n">
        <v>23960</v>
      </c>
      <c r="CE103" s="33" t="n">
        <v>277645</v>
      </c>
      <c r="CF103" s="31" t="n">
        <v>6738</v>
      </c>
      <c r="CG103" s="33" t="n">
        <v>80515</v>
      </c>
      <c r="CH103" s="31" t="n">
        <v>94464</v>
      </c>
      <c r="CI103" s="33" t="n">
        <v>77226</v>
      </c>
      <c r="CJ103" s="31" t="n">
        <v>2719</v>
      </c>
      <c r="CK103" s="33" t="n">
        <v>5498</v>
      </c>
      <c r="CL103" s="31" t="n">
        <v>30833</v>
      </c>
      <c r="CM103" s="33" t="n">
        <v>505973</v>
      </c>
      <c r="CN103" s="31" t="n">
        <v>243052</v>
      </c>
      <c r="CO103" s="33" t="n">
        <v>25961</v>
      </c>
      <c r="CP103" s="31" t="n">
        <v>7707</v>
      </c>
      <c r="CQ103" s="33" t="n">
        <v>15852</v>
      </c>
      <c r="CR103" s="31" t="n">
        <v>3031</v>
      </c>
      <c r="CS103" s="33" t="n">
        <v>10388</v>
      </c>
      <c r="CT103" s="31" t="n">
        <v>38465</v>
      </c>
      <c r="CU103" s="33" t="n">
        <v>24739</v>
      </c>
      <c r="CV103" s="31" t="n">
        <v>3346</v>
      </c>
      <c r="CW103" s="33" t="n">
        <v>21970</v>
      </c>
      <c r="CX103" s="31" t="n">
        <v>1977</v>
      </c>
      <c r="CY103" s="33" t="n">
        <v>37074</v>
      </c>
      <c r="CZ103" s="31" t="n">
        <v>39934</v>
      </c>
      <c r="DA103" s="33" t="n">
        <v>274416</v>
      </c>
      <c r="DB103" s="31" t="n">
        <v>68232</v>
      </c>
      <c r="DC103" s="33" t="n">
        <v>218404</v>
      </c>
      <c r="DD103" s="34" t="n">
        <v>44038</v>
      </c>
      <c r="DE103" s="32" t="n">
        <v>5745</v>
      </c>
      <c r="DF103" s="34" t="n">
        <v>4659</v>
      </c>
      <c r="DG103" s="32" t="n">
        <v>12006</v>
      </c>
      <c r="DH103" s="34" t="n">
        <v>0</v>
      </c>
      <c r="DI103" s="32" t="n">
        <v>19030</v>
      </c>
      <c r="DJ103" s="34" t="n">
        <v>0</v>
      </c>
      <c r="DK103" s="32" t="n">
        <v>5048</v>
      </c>
      <c r="DL103" s="34" t="n">
        <v>0</v>
      </c>
      <c r="DM103" s="32" t="n">
        <v>0</v>
      </c>
      <c r="DN103" s="34" t="n">
        <v>0</v>
      </c>
      <c r="DO103" s="32" t="n">
        <v>0</v>
      </c>
      <c r="DP103" s="34" t="n">
        <v>0</v>
      </c>
      <c r="DQ103" s="32" t="n">
        <v>0</v>
      </c>
      <c r="DR103" s="34" t="n">
        <v>1573</v>
      </c>
      <c r="DS103" s="32" t="n">
        <v>8777</v>
      </c>
      <c r="DT103" s="34" t="n">
        <v>692</v>
      </c>
      <c r="DU103" s="32" t="n">
        <v>8167</v>
      </c>
      <c r="DV103" s="34" t="n">
        <v>1150</v>
      </c>
      <c r="DW103" s="32" t="n">
        <v>299513</v>
      </c>
      <c r="DX103" s="34" t="n">
        <v>9749</v>
      </c>
      <c r="DY103" s="32" t="n">
        <v>0</v>
      </c>
      <c r="DZ103" s="34" t="n">
        <v>1011</v>
      </c>
      <c r="EA103" s="32" t="n">
        <v>0</v>
      </c>
      <c r="EB103" s="34" t="n">
        <v>0</v>
      </c>
      <c r="EC103" s="32" t="n">
        <v>0</v>
      </c>
      <c r="ED103" s="34" t="n">
        <v>14463</v>
      </c>
      <c r="EE103" s="32" t="n">
        <v>11572</v>
      </c>
      <c r="EF103" s="34" t="n">
        <v>6678</v>
      </c>
      <c r="EG103" s="32" t="n">
        <v>0</v>
      </c>
      <c r="EH103" s="34" t="n">
        <v>6052</v>
      </c>
      <c r="EI103" s="32" t="n">
        <v>467</v>
      </c>
      <c r="EJ103" s="34" t="n">
        <v>136</v>
      </c>
      <c r="EK103" s="32" t="n">
        <v>0</v>
      </c>
      <c r="EL103" s="34" t="n">
        <v>19483</v>
      </c>
      <c r="EM103" s="32" t="n">
        <v>165699</v>
      </c>
      <c r="EN103" s="34" t="n">
        <v>9480</v>
      </c>
      <c r="EO103" s="32" t="n">
        <v>10428844</v>
      </c>
      <c r="EP103" s="34" t="n">
        <v>0</v>
      </c>
      <c r="EQ103" s="32" t="n">
        <v>3849</v>
      </c>
      <c r="ER103" s="34" t="n">
        <v>376</v>
      </c>
      <c r="ES103" s="32" t="n">
        <v>583</v>
      </c>
      <c r="ET103" s="34" t="n">
        <v>8452</v>
      </c>
      <c r="EU103" s="32" t="n">
        <v>0</v>
      </c>
      <c r="EV103" s="34" t="n">
        <v>1482763</v>
      </c>
      <c r="EW103" s="32" t="n">
        <v>1511</v>
      </c>
      <c r="EX103" s="34" t="n">
        <v>0</v>
      </c>
      <c r="EY103" s="32" t="n">
        <v>-1788592</v>
      </c>
      <c r="EZ103" s="34" t="n">
        <v>1673196</v>
      </c>
      <c r="FA103" s="32" t="n">
        <v>362</v>
      </c>
      <c r="FB103" s="34" t="n">
        <v>40</v>
      </c>
      <c r="FC103" s="32" t="n">
        <v>550</v>
      </c>
      <c r="FD103" s="34" t="n">
        <v>2018</v>
      </c>
      <c r="FE103" s="32" t="n">
        <v>16</v>
      </c>
      <c r="FF103" s="34" t="n">
        <v>147</v>
      </c>
      <c r="FG103" s="32" t="n">
        <v>1390</v>
      </c>
      <c r="FH103" s="34" t="n">
        <v>39</v>
      </c>
      <c r="FI103" s="32" t="n">
        <v>44</v>
      </c>
      <c r="FJ103" s="34" t="n">
        <v>111</v>
      </c>
      <c r="FK103" s="32" t="n">
        <v>177</v>
      </c>
      <c r="FL103" s="34" t="n">
        <v>231</v>
      </c>
      <c r="FM103" s="32" t="n">
        <v>1190</v>
      </c>
      <c r="FN103" s="34" t="n">
        <v>466</v>
      </c>
      <c r="FO103" s="32" t="n">
        <v>293</v>
      </c>
      <c r="FP103" s="34" t="n">
        <v>486</v>
      </c>
      <c r="FQ103" s="32" t="n">
        <v>8574</v>
      </c>
      <c r="FR103" s="34" t="n">
        <v>72</v>
      </c>
      <c r="FS103" s="32" t="n">
        <v>66</v>
      </c>
      <c r="FT103" s="34" t="n">
        <v>5178</v>
      </c>
      <c r="FU103" s="32" t="n">
        <v>97</v>
      </c>
      <c r="FV103" s="34" t="n">
        <v>790</v>
      </c>
      <c r="FW103" s="32" t="n">
        <v>1705</v>
      </c>
      <c r="FX103" s="34" t="n">
        <v>752</v>
      </c>
      <c r="FY103" s="32" t="n">
        <v>37676</v>
      </c>
      <c r="FZ103" s="34" t="n">
        <v>14820</v>
      </c>
      <c r="GA103" s="32" t="n">
        <v>10208</v>
      </c>
      <c r="GB103" s="34" t="n">
        <v>6803</v>
      </c>
      <c r="GC103" s="32" t="n">
        <v>0</v>
      </c>
      <c r="GD103" s="34" t="n">
        <v>8855</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2896</v>
      </c>
      <c r="HI103" s="32" t="n">
        <v>0</v>
      </c>
      <c r="HJ103" s="34" t="n">
        <v>1139</v>
      </c>
      <c r="HK103" s="32" t="n">
        <v>-1419</v>
      </c>
      <c r="HL103" s="34" t="n">
        <v>1135</v>
      </c>
      <c r="HM103" s="32" t="n">
        <v>-13660</v>
      </c>
      <c r="HN103" s="34" t="n">
        <v>0</v>
      </c>
      <c r="HO103" s="32" t="n">
        <v>0</v>
      </c>
      <c r="HP103" s="34" t="n">
        <v>0</v>
      </c>
      <c r="HQ103" s="32" t="n">
        <v>0</v>
      </c>
      <c r="HR103" s="34" t="n">
        <v>0</v>
      </c>
      <c r="HS103" s="32" t="n">
        <v>0</v>
      </c>
      <c r="HT103" s="34" t="n">
        <v>2556878</v>
      </c>
      <c r="HU103" s="32" t="n">
        <v>86512</v>
      </c>
      <c r="HV103" s="34" t="n">
        <v>-2909531</v>
      </c>
      <c r="HW103" s="32" t="n">
        <v>16362382</v>
      </c>
      <c r="HX103" s="32" t="n">
        <f aca="false">CM128-SUM(D103:HV103)</f>
        <v>-9</v>
      </c>
    </row>
    <row r="104" customFormat="false" ht="12.75" hidden="false" customHeight="false" outlineLevel="0" collapsed="false">
      <c r="A104" s="29" t="n">
        <v>89</v>
      </c>
      <c r="B104" s="29" t="s">
        <v>110</v>
      </c>
      <c r="C104" s="30" t="s">
        <v>215</v>
      </c>
      <c r="D104" s="31" t="n">
        <v>9335</v>
      </c>
      <c r="E104" s="32" t="n">
        <v>42971</v>
      </c>
      <c r="F104" s="31" t="n">
        <v>1700</v>
      </c>
      <c r="G104" s="32" t="n">
        <v>6970</v>
      </c>
      <c r="H104" s="31" t="n">
        <v>170025</v>
      </c>
      <c r="I104" s="32" t="n">
        <v>4443</v>
      </c>
      <c r="J104" s="31" t="n">
        <v>54830</v>
      </c>
      <c r="K104" s="32" t="n">
        <v>23083</v>
      </c>
      <c r="L104" s="31" t="n">
        <v>88299</v>
      </c>
      <c r="M104" s="32" t="n">
        <v>79874</v>
      </c>
      <c r="N104" s="31" t="n">
        <v>8387</v>
      </c>
      <c r="O104" s="32" t="n">
        <v>97279</v>
      </c>
      <c r="P104" s="31" t="n">
        <v>130327</v>
      </c>
      <c r="Q104" s="33" t="n">
        <v>34099</v>
      </c>
      <c r="R104" s="31" t="n">
        <v>4139</v>
      </c>
      <c r="S104" s="33" t="n">
        <v>9252</v>
      </c>
      <c r="T104" s="31" t="n">
        <v>10111</v>
      </c>
      <c r="U104" s="33" t="n">
        <v>12710</v>
      </c>
      <c r="V104" s="31" t="n">
        <v>13837</v>
      </c>
      <c r="W104" s="33" t="n">
        <v>16579</v>
      </c>
      <c r="X104" s="31" t="n">
        <v>7547</v>
      </c>
      <c r="Y104" s="33" t="n">
        <v>40545</v>
      </c>
      <c r="Z104" s="31" t="n">
        <v>4117</v>
      </c>
      <c r="AA104" s="33" t="n">
        <v>18646</v>
      </c>
      <c r="AB104" s="31" t="n">
        <v>2071</v>
      </c>
      <c r="AC104" s="33" t="n">
        <v>4905</v>
      </c>
      <c r="AD104" s="31" t="n">
        <v>15358</v>
      </c>
      <c r="AE104" s="33" t="n">
        <v>20185</v>
      </c>
      <c r="AF104" s="31" t="n">
        <v>28471</v>
      </c>
      <c r="AG104" s="33" t="n">
        <v>3188</v>
      </c>
      <c r="AH104" s="31" t="n">
        <v>42868</v>
      </c>
      <c r="AI104" s="33" t="n">
        <v>31308</v>
      </c>
      <c r="AJ104" s="31" t="n">
        <v>25536</v>
      </c>
      <c r="AK104" s="33" t="n">
        <v>36146</v>
      </c>
      <c r="AL104" s="31" t="n">
        <v>29679</v>
      </c>
      <c r="AM104" s="33" t="n">
        <v>28987</v>
      </c>
      <c r="AN104" s="31" t="n">
        <v>12216</v>
      </c>
      <c r="AO104" s="33" t="n">
        <v>6270</v>
      </c>
      <c r="AP104" s="31" t="n">
        <v>59870</v>
      </c>
      <c r="AQ104" s="33" t="n">
        <v>51278</v>
      </c>
      <c r="AR104" s="31" t="n">
        <v>51465</v>
      </c>
      <c r="AS104" s="33" t="n">
        <v>14255</v>
      </c>
      <c r="AT104" s="31" t="n">
        <v>15710</v>
      </c>
      <c r="AU104" s="33" t="n">
        <v>15638</v>
      </c>
      <c r="AV104" s="31" t="n">
        <v>38100</v>
      </c>
      <c r="AW104" s="33" t="n">
        <v>79634</v>
      </c>
      <c r="AX104" s="31" t="n">
        <v>117758</v>
      </c>
      <c r="AY104" s="33" t="n">
        <v>15704</v>
      </c>
      <c r="AZ104" s="31" t="n">
        <v>91879</v>
      </c>
      <c r="BA104" s="33" t="n">
        <v>6627</v>
      </c>
      <c r="BB104" s="31" t="n">
        <v>41485</v>
      </c>
      <c r="BC104" s="33" t="n">
        <v>126136</v>
      </c>
      <c r="BD104" s="31" t="n">
        <v>7965</v>
      </c>
      <c r="BE104" s="33" t="n">
        <v>63588</v>
      </c>
      <c r="BF104" s="31" t="n">
        <v>64143</v>
      </c>
      <c r="BG104" s="33" t="n">
        <v>7281</v>
      </c>
      <c r="BH104" s="31" t="n">
        <v>2363</v>
      </c>
      <c r="BI104" s="33" t="n">
        <v>5280</v>
      </c>
      <c r="BJ104" s="31" t="n">
        <v>38108</v>
      </c>
      <c r="BK104" s="33" t="n">
        <v>39150</v>
      </c>
      <c r="BL104" s="31" t="n">
        <v>1861346</v>
      </c>
      <c r="BM104" s="33" t="n">
        <v>918496</v>
      </c>
      <c r="BN104" s="31" t="n">
        <v>535346</v>
      </c>
      <c r="BO104" s="33" t="n">
        <v>6409</v>
      </c>
      <c r="BP104" s="31" t="n">
        <v>4422</v>
      </c>
      <c r="BQ104" s="33" t="n">
        <v>36133</v>
      </c>
      <c r="BR104" s="31" t="n">
        <v>17714</v>
      </c>
      <c r="BS104" s="33" t="n">
        <v>25620</v>
      </c>
      <c r="BT104" s="31" t="n">
        <v>219695</v>
      </c>
      <c r="BU104" s="33" t="n">
        <v>50394</v>
      </c>
      <c r="BV104" s="31" t="n">
        <v>8565</v>
      </c>
      <c r="BW104" s="33" t="n">
        <v>88719</v>
      </c>
      <c r="BX104" s="31" t="n">
        <v>47769</v>
      </c>
      <c r="BY104" s="33" t="n">
        <v>384685</v>
      </c>
      <c r="BZ104" s="31" t="n">
        <v>363095</v>
      </c>
      <c r="CA104" s="33" t="n">
        <v>135383</v>
      </c>
      <c r="CB104" s="31" t="n">
        <v>299951</v>
      </c>
      <c r="CC104" s="33" t="n">
        <v>2550</v>
      </c>
      <c r="CD104" s="31" t="n">
        <v>65498</v>
      </c>
      <c r="CE104" s="33" t="n">
        <v>1703601</v>
      </c>
      <c r="CF104" s="31" t="n">
        <v>35349</v>
      </c>
      <c r="CG104" s="33" t="n">
        <v>505267</v>
      </c>
      <c r="CH104" s="31" t="n">
        <v>393967</v>
      </c>
      <c r="CI104" s="33" t="n">
        <v>331951</v>
      </c>
      <c r="CJ104" s="31" t="n">
        <v>12589</v>
      </c>
      <c r="CK104" s="33" t="n">
        <v>17572</v>
      </c>
      <c r="CL104" s="31" t="n">
        <v>200408</v>
      </c>
      <c r="CM104" s="33" t="n">
        <v>230142</v>
      </c>
      <c r="CN104" s="31" t="n">
        <v>259783</v>
      </c>
      <c r="CO104" s="33" t="n">
        <v>120856</v>
      </c>
      <c r="CP104" s="31" t="n">
        <v>32919</v>
      </c>
      <c r="CQ104" s="33" t="n">
        <v>65856</v>
      </c>
      <c r="CR104" s="31" t="n">
        <v>17372</v>
      </c>
      <c r="CS104" s="33" t="n">
        <v>39439</v>
      </c>
      <c r="CT104" s="31" t="n">
        <v>14323</v>
      </c>
      <c r="CU104" s="33" t="n">
        <v>96334</v>
      </c>
      <c r="CV104" s="31" t="n">
        <v>5052</v>
      </c>
      <c r="CW104" s="33" t="n">
        <v>417321</v>
      </c>
      <c r="CX104" s="31" t="n">
        <v>17236</v>
      </c>
      <c r="CY104" s="33" t="n">
        <v>279816</v>
      </c>
      <c r="CZ104" s="31" t="n">
        <v>95293</v>
      </c>
      <c r="DA104" s="33" t="n">
        <v>291222</v>
      </c>
      <c r="DB104" s="31" t="n">
        <v>330630</v>
      </c>
      <c r="DC104" s="33" t="n">
        <v>729688</v>
      </c>
      <c r="DD104" s="34" t="n">
        <v>45044</v>
      </c>
      <c r="DE104" s="32" t="n">
        <v>5816</v>
      </c>
      <c r="DF104" s="34" t="n">
        <v>4737</v>
      </c>
      <c r="DG104" s="32" t="n">
        <v>12175</v>
      </c>
      <c r="DH104" s="34" t="n">
        <v>7873</v>
      </c>
      <c r="DI104" s="32" t="n">
        <v>19296</v>
      </c>
      <c r="DJ104" s="34" t="n">
        <v>48005</v>
      </c>
      <c r="DK104" s="32" t="n">
        <v>5118</v>
      </c>
      <c r="DL104" s="34" t="n">
        <v>27752</v>
      </c>
      <c r="DM104" s="32" t="n">
        <v>0</v>
      </c>
      <c r="DN104" s="34" t="n">
        <v>3007</v>
      </c>
      <c r="DO104" s="32" t="n">
        <v>823836</v>
      </c>
      <c r="DP104" s="34" t="n">
        <v>0</v>
      </c>
      <c r="DQ104" s="32" t="n">
        <v>0</v>
      </c>
      <c r="DR104" s="34" t="n">
        <v>1595</v>
      </c>
      <c r="DS104" s="32" t="n">
        <v>12319</v>
      </c>
      <c r="DT104" s="34" t="n">
        <v>0</v>
      </c>
      <c r="DU104" s="32" t="n">
        <v>8334</v>
      </c>
      <c r="DV104" s="34" t="n">
        <v>0</v>
      </c>
      <c r="DW104" s="32" t="n">
        <v>14415</v>
      </c>
      <c r="DX104" s="34" t="n">
        <v>9940</v>
      </c>
      <c r="DY104" s="32" t="n">
        <v>0</v>
      </c>
      <c r="DZ104" s="34" t="n">
        <v>136708</v>
      </c>
      <c r="EA104" s="32" t="n">
        <v>0</v>
      </c>
      <c r="EB104" s="34" t="n">
        <v>0</v>
      </c>
      <c r="EC104" s="32" t="n">
        <v>0</v>
      </c>
      <c r="ED104" s="34" t="n">
        <v>14762</v>
      </c>
      <c r="EE104" s="32" t="n">
        <v>258318</v>
      </c>
      <c r="EF104" s="34" t="n">
        <v>6824</v>
      </c>
      <c r="EG104" s="32" t="n">
        <v>0</v>
      </c>
      <c r="EH104" s="34" t="n">
        <v>6250</v>
      </c>
      <c r="EI104" s="32" t="n">
        <v>0</v>
      </c>
      <c r="EJ104" s="34" t="n">
        <v>565</v>
      </c>
      <c r="EK104" s="32" t="n">
        <v>0</v>
      </c>
      <c r="EL104" s="34" t="n">
        <v>19867</v>
      </c>
      <c r="EM104" s="32" t="n">
        <v>34934</v>
      </c>
      <c r="EN104" s="34" t="n">
        <v>10362</v>
      </c>
      <c r="EO104" s="32" t="n">
        <v>179689</v>
      </c>
      <c r="EP104" s="34" t="n">
        <v>0</v>
      </c>
      <c r="EQ104" s="32" t="n">
        <v>3907</v>
      </c>
      <c r="ER104" s="34" t="n">
        <v>0</v>
      </c>
      <c r="ES104" s="32" t="n">
        <v>590</v>
      </c>
      <c r="ET104" s="34" t="n">
        <v>8608</v>
      </c>
      <c r="EU104" s="32" t="n">
        <v>290529</v>
      </c>
      <c r="EV104" s="34" t="n">
        <v>38571431</v>
      </c>
      <c r="EW104" s="32" t="n">
        <v>109</v>
      </c>
      <c r="EX104" s="34" t="n">
        <v>0</v>
      </c>
      <c r="EY104" s="32" t="n">
        <v>-7499754</v>
      </c>
      <c r="EZ104" s="34" t="n">
        <v>6472019</v>
      </c>
      <c r="FA104" s="32" t="n">
        <v>402</v>
      </c>
      <c r="FB104" s="34" t="n">
        <v>30</v>
      </c>
      <c r="FC104" s="32" t="n">
        <v>442</v>
      </c>
      <c r="FD104" s="34" t="n">
        <v>1202</v>
      </c>
      <c r="FE104" s="32" t="n">
        <v>10</v>
      </c>
      <c r="FF104" s="34" t="n">
        <v>102</v>
      </c>
      <c r="FG104" s="32" t="n">
        <v>797</v>
      </c>
      <c r="FH104" s="34" t="n">
        <v>25</v>
      </c>
      <c r="FI104" s="32" t="n">
        <v>28</v>
      </c>
      <c r="FJ104" s="34" t="n">
        <v>81</v>
      </c>
      <c r="FK104" s="32" t="n">
        <v>110</v>
      </c>
      <c r="FL104" s="34" t="n">
        <v>161</v>
      </c>
      <c r="FM104" s="32" t="n">
        <v>688</v>
      </c>
      <c r="FN104" s="34" t="n">
        <v>284</v>
      </c>
      <c r="FO104" s="32" t="n">
        <v>178</v>
      </c>
      <c r="FP104" s="34" t="n">
        <v>331</v>
      </c>
      <c r="FQ104" s="32" t="n">
        <v>4955</v>
      </c>
      <c r="FR104" s="34" t="n">
        <v>55</v>
      </c>
      <c r="FS104" s="32" t="n">
        <v>69</v>
      </c>
      <c r="FT104" s="34" t="n">
        <v>2995</v>
      </c>
      <c r="FU104" s="32" t="n">
        <v>57</v>
      </c>
      <c r="FV104" s="34" t="n">
        <v>693</v>
      </c>
      <c r="FW104" s="32" t="n">
        <v>1384</v>
      </c>
      <c r="FX104" s="34" t="n">
        <v>557</v>
      </c>
      <c r="FY104" s="32" t="n">
        <v>21931</v>
      </c>
      <c r="FZ104" s="34" t="n">
        <v>10839</v>
      </c>
      <c r="GA104" s="32" t="n">
        <v>5874</v>
      </c>
      <c r="GB104" s="34" t="n">
        <v>4460</v>
      </c>
      <c r="GC104" s="32" t="n">
        <v>0</v>
      </c>
      <c r="GD104" s="34" t="n">
        <v>5344</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190</v>
      </c>
      <c r="HI104" s="32" t="n">
        <v>0</v>
      </c>
      <c r="HJ104" s="34" t="n">
        <v>0</v>
      </c>
      <c r="HK104" s="32" t="n">
        <v>0</v>
      </c>
      <c r="HL104" s="34" t="n">
        <v>0</v>
      </c>
      <c r="HM104" s="32" t="n">
        <v>0</v>
      </c>
      <c r="HN104" s="34" t="n">
        <v>0</v>
      </c>
      <c r="HO104" s="32" t="n">
        <v>0</v>
      </c>
      <c r="HP104" s="34" t="n">
        <v>0</v>
      </c>
      <c r="HQ104" s="32" t="n">
        <v>0</v>
      </c>
      <c r="HR104" s="34" t="n">
        <v>0</v>
      </c>
      <c r="HS104" s="32" t="n">
        <v>0</v>
      </c>
      <c r="HT104" s="34" t="n">
        <v>8108077</v>
      </c>
      <c r="HU104" s="32" t="n">
        <v>0</v>
      </c>
      <c r="HV104" s="34" t="n">
        <v>-9360851</v>
      </c>
      <c r="HW104" s="32" t="n">
        <v>51821966</v>
      </c>
      <c r="HX104" s="32" t="n">
        <f aca="false">CN128-SUM(D104:HV104)</f>
        <v>3</v>
      </c>
    </row>
    <row r="105" customFormat="false" ht="12.75" hidden="false" customHeight="false" outlineLevel="0" collapsed="false">
      <c r="A105" s="29" t="n">
        <v>90</v>
      </c>
      <c r="B105" s="29" t="s">
        <v>111</v>
      </c>
      <c r="C105" s="30" t="s">
        <v>216</v>
      </c>
      <c r="D105" s="31" t="n">
        <v>144063</v>
      </c>
      <c r="E105" s="32" t="n">
        <v>41667</v>
      </c>
      <c r="F105" s="31" t="n">
        <v>5940</v>
      </c>
      <c r="G105" s="32" t="n">
        <v>28250</v>
      </c>
      <c r="H105" s="31" t="n">
        <v>146673</v>
      </c>
      <c r="I105" s="32" t="n">
        <v>3575</v>
      </c>
      <c r="J105" s="31" t="n">
        <v>35421</v>
      </c>
      <c r="K105" s="32" t="n">
        <v>34617</v>
      </c>
      <c r="L105" s="31" t="n">
        <v>22039</v>
      </c>
      <c r="M105" s="32" t="n">
        <v>13564</v>
      </c>
      <c r="N105" s="31" t="n">
        <v>12877</v>
      </c>
      <c r="O105" s="32" t="n">
        <v>66889</v>
      </c>
      <c r="P105" s="31" t="n">
        <v>88700</v>
      </c>
      <c r="Q105" s="33" t="n">
        <v>19897</v>
      </c>
      <c r="R105" s="31" t="n">
        <v>4660</v>
      </c>
      <c r="S105" s="33" t="n">
        <v>14700</v>
      </c>
      <c r="T105" s="31" t="n">
        <v>10009</v>
      </c>
      <c r="U105" s="33" t="n">
        <v>33848</v>
      </c>
      <c r="V105" s="31" t="n">
        <v>28971</v>
      </c>
      <c r="W105" s="33" t="n">
        <v>50959</v>
      </c>
      <c r="X105" s="31" t="n">
        <v>13877</v>
      </c>
      <c r="Y105" s="33" t="n">
        <v>55106</v>
      </c>
      <c r="Z105" s="31" t="n">
        <v>9706</v>
      </c>
      <c r="AA105" s="33" t="n">
        <v>19968</v>
      </c>
      <c r="AB105" s="31" t="n">
        <v>538</v>
      </c>
      <c r="AC105" s="33" t="n">
        <v>2103</v>
      </c>
      <c r="AD105" s="31" t="n">
        <v>6269</v>
      </c>
      <c r="AE105" s="33" t="n">
        <v>30919</v>
      </c>
      <c r="AF105" s="31" t="n">
        <v>13967</v>
      </c>
      <c r="AG105" s="33" t="n">
        <v>1705</v>
      </c>
      <c r="AH105" s="31" t="n">
        <v>273473</v>
      </c>
      <c r="AI105" s="33" t="n">
        <v>209871</v>
      </c>
      <c r="AJ105" s="31" t="n">
        <v>37300</v>
      </c>
      <c r="AK105" s="33" t="n">
        <v>50471</v>
      </c>
      <c r="AL105" s="31" t="n">
        <v>77914</v>
      </c>
      <c r="AM105" s="33" t="n">
        <v>91781</v>
      </c>
      <c r="AN105" s="31" t="n">
        <v>37262</v>
      </c>
      <c r="AO105" s="33" t="n">
        <v>19990</v>
      </c>
      <c r="AP105" s="31" t="n">
        <v>34000</v>
      </c>
      <c r="AQ105" s="33" t="n">
        <v>48507</v>
      </c>
      <c r="AR105" s="31" t="n">
        <v>82464</v>
      </c>
      <c r="AS105" s="33" t="n">
        <v>26296</v>
      </c>
      <c r="AT105" s="31" t="n">
        <v>100916</v>
      </c>
      <c r="AU105" s="33" t="n">
        <v>41069</v>
      </c>
      <c r="AV105" s="31" t="n">
        <v>209500</v>
      </c>
      <c r="AW105" s="33" t="n">
        <v>102159</v>
      </c>
      <c r="AX105" s="31" t="n">
        <v>77420</v>
      </c>
      <c r="AY105" s="33" t="n">
        <v>3397</v>
      </c>
      <c r="AZ105" s="31" t="n">
        <v>61571</v>
      </c>
      <c r="BA105" s="33" t="n">
        <v>8338</v>
      </c>
      <c r="BB105" s="31" t="n">
        <v>21068</v>
      </c>
      <c r="BC105" s="33" t="n">
        <v>171751</v>
      </c>
      <c r="BD105" s="31" t="n">
        <v>7695</v>
      </c>
      <c r="BE105" s="33" t="n">
        <v>150908</v>
      </c>
      <c r="BF105" s="31" t="n">
        <v>33557</v>
      </c>
      <c r="BG105" s="33" t="n">
        <v>8786</v>
      </c>
      <c r="BH105" s="31" t="n">
        <v>6839</v>
      </c>
      <c r="BI105" s="33" t="n">
        <v>4188</v>
      </c>
      <c r="BJ105" s="31" t="n">
        <v>37332</v>
      </c>
      <c r="BK105" s="33" t="n">
        <v>24650</v>
      </c>
      <c r="BL105" s="31" t="n">
        <v>189899</v>
      </c>
      <c r="BM105" s="33" t="n">
        <v>136650</v>
      </c>
      <c r="BN105" s="31" t="n">
        <v>17193</v>
      </c>
      <c r="BO105" s="33" t="n">
        <v>923</v>
      </c>
      <c r="BP105" s="31" t="n">
        <v>1598</v>
      </c>
      <c r="BQ105" s="33" t="n">
        <v>245336</v>
      </c>
      <c r="BR105" s="31" t="n">
        <v>97049</v>
      </c>
      <c r="BS105" s="33" t="n">
        <v>15323</v>
      </c>
      <c r="BT105" s="31" t="n">
        <v>37793</v>
      </c>
      <c r="BU105" s="33" t="n">
        <v>142925</v>
      </c>
      <c r="BV105" s="31" t="n">
        <v>9336</v>
      </c>
      <c r="BW105" s="33" t="n">
        <v>13597</v>
      </c>
      <c r="BX105" s="31" t="n">
        <v>3778</v>
      </c>
      <c r="BY105" s="33" t="n">
        <v>139911</v>
      </c>
      <c r="BZ105" s="31" t="n">
        <v>69313</v>
      </c>
      <c r="CA105" s="33" t="n">
        <v>34534</v>
      </c>
      <c r="CB105" s="31" t="n">
        <v>82983</v>
      </c>
      <c r="CC105" s="33" t="n">
        <v>407</v>
      </c>
      <c r="CD105" s="31" t="n">
        <v>268432</v>
      </c>
      <c r="CE105" s="33" t="n">
        <v>212704</v>
      </c>
      <c r="CF105" s="31" t="n">
        <v>12146</v>
      </c>
      <c r="CG105" s="33" t="n">
        <v>96240</v>
      </c>
      <c r="CH105" s="31" t="n">
        <v>96083</v>
      </c>
      <c r="CI105" s="33" t="n">
        <v>176530</v>
      </c>
      <c r="CJ105" s="31" t="n">
        <v>98737</v>
      </c>
      <c r="CK105" s="33" t="n">
        <v>6893</v>
      </c>
      <c r="CL105" s="31" t="n">
        <v>46981</v>
      </c>
      <c r="CM105" s="33" t="n">
        <v>133215</v>
      </c>
      <c r="CN105" s="31" t="n">
        <v>153630</v>
      </c>
      <c r="CO105" s="33" t="n">
        <v>18107</v>
      </c>
      <c r="CP105" s="31" t="n">
        <v>26267</v>
      </c>
      <c r="CQ105" s="33" t="n">
        <v>56108</v>
      </c>
      <c r="CR105" s="31" t="n">
        <v>6924</v>
      </c>
      <c r="CS105" s="33" t="n">
        <v>9405</v>
      </c>
      <c r="CT105" s="31" t="n">
        <v>8972</v>
      </c>
      <c r="CU105" s="33" t="n">
        <v>25988</v>
      </c>
      <c r="CV105" s="31" t="n">
        <v>6868</v>
      </c>
      <c r="CW105" s="33" t="n">
        <v>249579</v>
      </c>
      <c r="CX105" s="31" t="n">
        <v>9149</v>
      </c>
      <c r="CY105" s="33" t="n">
        <v>17465</v>
      </c>
      <c r="CZ105" s="31" t="n">
        <v>21468</v>
      </c>
      <c r="DA105" s="33" t="n">
        <v>162011</v>
      </c>
      <c r="DB105" s="31" t="n">
        <v>189310</v>
      </c>
      <c r="DC105" s="33" t="n">
        <v>226697</v>
      </c>
      <c r="DD105" s="34" t="n">
        <v>503689</v>
      </c>
      <c r="DE105" s="32" t="n">
        <v>65703</v>
      </c>
      <c r="DF105" s="34" t="n">
        <v>53284</v>
      </c>
      <c r="DG105" s="32" t="n">
        <v>137316</v>
      </c>
      <c r="DH105" s="34" t="n">
        <v>0</v>
      </c>
      <c r="DI105" s="32" t="n">
        <v>217659</v>
      </c>
      <c r="DJ105" s="34" t="n">
        <v>0</v>
      </c>
      <c r="DK105" s="32" t="n">
        <v>57732</v>
      </c>
      <c r="DL105" s="34" t="n">
        <v>0</v>
      </c>
      <c r="DM105" s="32" t="n">
        <v>0</v>
      </c>
      <c r="DN105" s="34" t="n">
        <v>162</v>
      </c>
      <c r="DO105" s="32" t="n">
        <v>0</v>
      </c>
      <c r="DP105" s="34" t="n">
        <v>0</v>
      </c>
      <c r="DQ105" s="32" t="n">
        <v>0</v>
      </c>
      <c r="DR105" s="34" t="n">
        <v>17992</v>
      </c>
      <c r="DS105" s="32" t="n">
        <v>100390</v>
      </c>
      <c r="DT105" s="34" t="n">
        <v>123206</v>
      </c>
      <c r="DU105" s="32" t="n">
        <v>93408</v>
      </c>
      <c r="DV105" s="34" t="n">
        <v>204633</v>
      </c>
      <c r="DW105" s="32" t="n">
        <v>161806</v>
      </c>
      <c r="DX105" s="34" t="n">
        <v>111499</v>
      </c>
      <c r="DY105" s="32" t="n">
        <v>0</v>
      </c>
      <c r="DZ105" s="34" t="n">
        <v>118070</v>
      </c>
      <c r="EA105" s="32" t="n">
        <v>0</v>
      </c>
      <c r="EB105" s="34" t="n">
        <v>0</v>
      </c>
      <c r="EC105" s="32" t="n">
        <v>0</v>
      </c>
      <c r="ED105" s="34" t="n">
        <v>165420</v>
      </c>
      <c r="EE105" s="32" t="n">
        <v>132354</v>
      </c>
      <c r="EF105" s="34" t="n">
        <v>76379</v>
      </c>
      <c r="EG105" s="32" t="n">
        <v>2806702</v>
      </c>
      <c r="EH105" s="34" t="n">
        <v>69224</v>
      </c>
      <c r="EI105" s="32" t="n">
        <v>0</v>
      </c>
      <c r="EJ105" s="34" t="n">
        <v>0</v>
      </c>
      <c r="EK105" s="32" t="n">
        <v>0</v>
      </c>
      <c r="EL105" s="34" t="n">
        <v>222843</v>
      </c>
      <c r="EM105" s="32" t="n">
        <v>262745</v>
      </c>
      <c r="EN105" s="34" t="n">
        <v>108431</v>
      </c>
      <c r="EO105" s="32" t="n">
        <v>38</v>
      </c>
      <c r="EP105" s="34" t="n">
        <v>0</v>
      </c>
      <c r="EQ105" s="32" t="n">
        <v>44022</v>
      </c>
      <c r="ER105" s="34" t="n">
        <v>66969</v>
      </c>
      <c r="ES105" s="32" t="n">
        <v>6665</v>
      </c>
      <c r="ET105" s="34" t="n">
        <v>96668</v>
      </c>
      <c r="EU105" s="32" t="n">
        <v>0</v>
      </c>
      <c r="EV105" s="34" t="n">
        <v>0</v>
      </c>
      <c r="EW105" s="32" t="n">
        <v>2</v>
      </c>
      <c r="EX105" s="34" t="n">
        <v>0</v>
      </c>
      <c r="EY105" s="32" t="n">
        <v>-42840</v>
      </c>
      <c r="EZ105" s="34" t="n">
        <v>28085</v>
      </c>
      <c r="FA105" s="32" t="n">
        <v>3970</v>
      </c>
      <c r="FB105" s="34" t="n">
        <v>158</v>
      </c>
      <c r="FC105" s="32" t="n">
        <v>2452</v>
      </c>
      <c r="FD105" s="34" t="n">
        <v>1267</v>
      </c>
      <c r="FE105" s="32" t="n">
        <v>31</v>
      </c>
      <c r="FF105" s="34" t="n">
        <v>341</v>
      </c>
      <c r="FG105" s="32" t="n">
        <v>246</v>
      </c>
      <c r="FH105" s="34" t="n">
        <v>79</v>
      </c>
      <c r="FI105" s="32" t="n">
        <v>126</v>
      </c>
      <c r="FJ105" s="34" t="n">
        <v>257</v>
      </c>
      <c r="FK105" s="32" t="n">
        <v>467</v>
      </c>
      <c r="FL105" s="34" t="n">
        <v>601</v>
      </c>
      <c r="FM105" s="32" t="n">
        <v>522</v>
      </c>
      <c r="FN105" s="34" t="n">
        <v>962</v>
      </c>
      <c r="FO105" s="32" t="n">
        <v>662</v>
      </c>
      <c r="FP105" s="34" t="n">
        <v>1066</v>
      </c>
      <c r="FQ105" s="32" t="n">
        <v>2878</v>
      </c>
      <c r="FR105" s="34" t="n">
        <v>241</v>
      </c>
      <c r="FS105" s="32" t="n">
        <v>308</v>
      </c>
      <c r="FT105" s="34" t="n">
        <v>1723</v>
      </c>
      <c r="FU105" s="32" t="n">
        <v>183</v>
      </c>
      <c r="FV105" s="34" t="n">
        <v>6030</v>
      </c>
      <c r="FW105" s="32" t="n">
        <v>11357</v>
      </c>
      <c r="FX105" s="34" t="n">
        <v>3705</v>
      </c>
      <c r="FY105" s="32" t="n">
        <v>22419</v>
      </c>
      <c r="FZ105" s="34" t="n">
        <v>68163</v>
      </c>
      <c r="GA105" s="32" t="n">
        <v>7520</v>
      </c>
      <c r="GB105" s="34" t="n">
        <v>20415</v>
      </c>
      <c r="GC105" s="32" t="n">
        <v>0</v>
      </c>
      <c r="GD105" s="34" t="n">
        <v>22483</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1373</v>
      </c>
      <c r="HI105" s="32" t="n">
        <v>0</v>
      </c>
      <c r="HJ105" s="34" t="n">
        <v>0</v>
      </c>
      <c r="HK105" s="32" t="n">
        <v>0</v>
      </c>
      <c r="HL105" s="34" t="n">
        <v>0</v>
      </c>
      <c r="HM105" s="32" t="n">
        <v>0</v>
      </c>
      <c r="HN105" s="34" t="n">
        <v>0</v>
      </c>
      <c r="HO105" s="32" t="n">
        <v>0</v>
      </c>
      <c r="HP105" s="34" t="n">
        <v>0</v>
      </c>
      <c r="HQ105" s="32" t="n">
        <v>0</v>
      </c>
      <c r="HR105" s="34" t="n">
        <v>0</v>
      </c>
      <c r="HS105" s="32" t="n">
        <v>0</v>
      </c>
      <c r="HT105" s="34" t="n">
        <v>822001</v>
      </c>
      <c r="HU105" s="32" t="n">
        <v>48787</v>
      </c>
      <c r="HV105" s="34" t="n">
        <v>-319329</v>
      </c>
      <c r="HW105" s="32" t="n">
        <v>13340127</v>
      </c>
      <c r="HX105" s="32" t="n">
        <f aca="false">CO128-SUM(D105:HV105)</f>
        <v>-2</v>
      </c>
    </row>
    <row r="106" customFormat="false" ht="22.5" hidden="false" customHeight="false" outlineLevel="0" collapsed="false">
      <c r="A106" s="29" t="n">
        <v>91</v>
      </c>
      <c r="B106" s="29" t="s">
        <v>112</v>
      </c>
      <c r="C106" s="30" t="s">
        <v>217</v>
      </c>
      <c r="D106" s="31" t="n">
        <v>3621</v>
      </c>
      <c r="E106" s="32" t="n">
        <v>13245</v>
      </c>
      <c r="F106" s="31" t="n">
        <v>10425</v>
      </c>
      <c r="G106" s="32" t="n">
        <v>4642</v>
      </c>
      <c r="H106" s="31" t="n">
        <v>36404</v>
      </c>
      <c r="I106" s="32" t="n">
        <v>393</v>
      </c>
      <c r="J106" s="31" t="n">
        <v>8032</v>
      </c>
      <c r="K106" s="32" t="n">
        <v>3382</v>
      </c>
      <c r="L106" s="31" t="n">
        <v>19173</v>
      </c>
      <c r="M106" s="32" t="n">
        <v>7111</v>
      </c>
      <c r="N106" s="31" t="n">
        <v>244</v>
      </c>
      <c r="O106" s="32" t="n">
        <v>61800</v>
      </c>
      <c r="P106" s="31" t="n">
        <v>60186</v>
      </c>
      <c r="Q106" s="33" t="n">
        <v>7820</v>
      </c>
      <c r="R106" s="31" t="n">
        <v>200</v>
      </c>
      <c r="S106" s="33" t="n">
        <v>771</v>
      </c>
      <c r="T106" s="31" t="n">
        <v>3630</v>
      </c>
      <c r="U106" s="33" t="n">
        <v>1986</v>
      </c>
      <c r="V106" s="31" t="n">
        <v>861</v>
      </c>
      <c r="W106" s="33" t="n">
        <v>682</v>
      </c>
      <c r="X106" s="31" t="n">
        <v>4739</v>
      </c>
      <c r="Y106" s="33" t="n">
        <v>5253</v>
      </c>
      <c r="Z106" s="31" t="n">
        <v>3452</v>
      </c>
      <c r="AA106" s="33" t="n">
        <v>1390</v>
      </c>
      <c r="AB106" s="31" t="n">
        <v>182</v>
      </c>
      <c r="AC106" s="33" t="n">
        <v>336</v>
      </c>
      <c r="AD106" s="31" t="n">
        <v>589</v>
      </c>
      <c r="AE106" s="33" t="n">
        <v>21476</v>
      </c>
      <c r="AF106" s="31" t="n">
        <v>2042</v>
      </c>
      <c r="AG106" s="33" t="n">
        <v>52</v>
      </c>
      <c r="AH106" s="31" t="n">
        <v>20857</v>
      </c>
      <c r="AI106" s="33" t="n">
        <v>33417</v>
      </c>
      <c r="AJ106" s="31" t="n">
        <v>4660</v>
      </c>
      <c r="AK106" s="33" t="n">
        <v>3472</v>
      </c>
      <c r="AL106" s="31" t="n">
        <v>8540</v>
      </c>
      <c r="AM106" s="33" t="n">
        <v>14840</v>
      </c>
      <c r="AN106" s="31" t="n">
        <v>31532</v>
      </c>
      <c r="AO106" s="33" t="n">
        <v>2773</v>
      </c>
      <c r="AP106" s="31" t="n">
        <v>1086</v>
      </c>
      <c r="AQ106" s="33" t="n">
        <v>7922</v>
      </c>
      <c r="AR106" s="31" t="n">
        <v>16229</v>
      </c>
      <c r="AS106" s="33" t="n">
        <v>1566</v>
      </c>
      <c r="AT106" s="31" t="n">
        <v>1077</v>
      </c>
      <c r="AU106" s="33" t="n">
        <v>297</v>
      </c>
      <c r="AV106" s="31" t="n">
        <v>5763</v>
      </c>
      <c r="AW106" s="33" t="n">
        <v>5723</v>
      </c>
      <c r="AX106" s="31" t="n">
        <v>2588</v>
      </c>
      <c r="AY106" s="33" t="n">
        <v>361</v>
      </c>
      <c r="AZ106" s="31" t="n">
        <v>384</v>
      </c>
      <c r="BA106" s="33" t="n">
        <v>140</v>
      </c>
      <c r="BB106" s="31" t="n">
        <v>805</v>
      </c>
      <c r="BC106" s="33" t="n">
        <v>5809</v>
      </c>
      <c r="BD106" s="31" t="n">
        <v>449</v>
      </c>
      <c r="BE106" s="33" t="n">
        <v>287</v>
      </c>
      <c r="BF106" s="31" t="n">
        <v>105</v>
      </c>
      <c r="BG106" s="33" t="n">
        <v>0</v>
      </c>
      <c r="BH106" s="31" t="n">
        <v>140</v>
      </c>
      <c r="BI106" s="33" t="n">
        <v>0</v>
      </c>
      <c r="BJ106" s="31" t="n">
        <v>2063</v>
      </c>
      <c r="BK106" s="33" t="n">
        <v>883</v>
      </c>
      <c r="BL106" s="31" t="n">
        <v>75876</v>
      </c>
      <c r="BM106" s="33" t="n">
        <v>92275</v>
      </c>
      <c r="BN106" s="31" t="n">
        <v>9630</v>
      </c>
      <c r="BO106" s="33" t="n">
        <v>0</v>
      </c>
      <c r="BP106" s="31" t="n">
        <v>797</v>
      </c>
      <c r="BQ106" s="33" t="n">
        <v>66786</v>
      </c>
      <c r="BR106" s="31" t="n">
        <v>8044</v>
      </c>
      <c r="BS106" s="33" t="n">
        <v>0</v>
      </c>
      <c r="BT106" s="31" t="n">
        <v>77670</v>
      </c>
      <c r="BU106" s="33" t="n">
        <v>19692</v>
      </c>
      <c r="BV106" s="31" t="n">
        <v>3527</v>
      </c>
      <c r="BW106" s="33" t="n">
        <v>18195</v>
      </c>
      <c r="BX106" s="31" t="n">
        <v>3951</v>
      </c>
      <c r="BY106" s="33" t="n">
        <v>42378</v>
      </c>
      <c r="BZ106" s="31" t="n">
        <v>376158</v>
      </c>
      <c r="CA106" s="33" t="n">
        <v>183554</v>
      </c>
      <c r="CB106" s="31" t="n">
        <v>11647</v>
      </c>
      <c r="CC106" s="33" t="n">
        <v>0</v>
      </c>
      <c r="CD106" s="31" t="n">
        <v>20052</v>
      </c>
      <c r="CE106" s="33" t="n">
        <v>294183</v>
      </c>
      <c r="CF106" s="31" t="n">
        <v>19216</v>
      </c>
      <c r="CG106" s="33" t="n">
        <v>82071</v>
      </c>
      <c r="CH106" s="31" t="n">
        <v>100716</v>
      </c>
      <c r="CI106" s="33" t="n">
        <v>53137</v>
      </c>
      <c r="CJ106" s="31" t="n">
        <v>37</v>
      </c>
      <c r="CK106" s="33" t="n">
        <v>19845</v>
      </c>
      <c r="CL106" s="31" t="n">
        <v>148231</v>
      </c>
      <c r="CM106" s="33" t="n">
        <v>86680</v>
      </c>
      <c r="CN106" s="31" t="n">
        <v>41350</v>
      </c>
      <c r="CO106" s="33" t="n">
        <v>19558</v>
      </c>
      <c r="CP106" s="31" t="n">
        <v>3684</v>
      </c>
      <c r="CQ106" s="33" t="n">
        <v>31328</v>
      </c>
      <c r="CR106" s="31" t="n">
        <v>0</v>
      </c>
      <c r="CS106" s="33" t="n">
        <v>0</v>
      </c>
      <c r="CT106" s="31" t="n">
        <v>1265</v>
      </c>
      <c r="CU106" s="33" t="n">
        <v>0</v>
      </c>
      <c r="CV106" s="31" t="n">
        <v>0</v>
      </c>
      <c r="CW106" s="33" t="n">
        <v>90269</v>
      </c>
      <c r="CX106" s="31" t="n">
        <v>2104</v>
      </c>
      <c r="CY106" s="33" t="n">
        <v>112360</v>
      </c>
      <c r="CZ106" s="31" t="n">
        <v>67542</v>
      </c>
      <c r="DA106" s="33" t="n">
        <v>84561</v>
      </c>
      <c r="DB106" s="31" t="n">
        <v>19486</v>
      </c>
      <c r="DC106" s="33" t="n">
        <v>41980</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230428</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263116</v>
      </c>
      <c r="EY106" s="32" t="n">
        <v>0</v>
      </c>
      <c r="EZ106" s="34" t="n">
        <v>0</v>
      </c>
      <c r="FA106" s="32" t="n">
        <v>30</v>
      </c>
      <c r="FB106" s="34" t="n">
        <v>54</v>
      </c>
      <c r="FC106" s="32" t="n">
        <v>683</v>
      </c>
      <c r="FD106" s="34" t="n">
        <v>455</v>
      </c>
      <c r="FE106" s="32" t="n">
        <v>28</v>
      </c>
      <c r="FF106" s="34" t="n">
        <v>239</v>
      </c>
      <c r="FG106" s="32" t="n">
        <v>3</v>
      </c>
      <c r="FH106" s="34" t="n">
        <v>66</v>
      </c>
      <c r="FI106" s="32" t="n">
        <v>67</v>
      </c>
      <c r="FJ106" s="34" t="n">
        <v>179</v>
      </c>
      <c r="FK106" s="32" t="n">
        <v>278</v>
      </c>
      <c r="FL106" s="34" t="n">
        <v>362</v>
      </c>
      <c r="FM106" s="32" t="n">
        <v>306</v>
      </c>
      <c r="FN106" s="34" t="n">
        <v>778</v>
      </c>
      <c r="FO106" s="32" t="n">
        <v>478</v>
      </c>
      <c r="FP106" s="34" t="n">
        <v>800</v>
      </c>
      <c r="FQ106" s="32" t="n">
        <v>745</v>
      </c>
      <c r="FR106" s="34" t="n">
        <v>104</v>
      </c>
      <c r="FS106" s="32" t="n">
        <v>79</v>
      </c>
      <c r="FT106" s="34" t="n">
        <v>429</v>
      </c>
      <c r="FU106" s="32" t="n">
        <v>165</v>
      </c>
      <c r="FV106" s="34" t="n">
        <v>536</v>
      </c>
      <c r="FW106" s="32" t="n">
        <v>1449</v>
      </c>
      <c r="FX106" s="34" t="n">
        <v>871</v>
      </c>
      <c r="FY106" s="32" t="n">
        <v>7479</v>
      </c>
      <c r="FZ106" s="34" t="n">
        <v>7683</v>
      </c>
      <c r="GA106" s="32" t="n">
        <v>4805</v>
      </c>
      <c r="GB106" s="34" t="n">
        <v>5864</v>
      </c>
      <c r="GC106" s="32" t="n">
        <v>0</v>
      </c>
      <c r="GD106" s="34" t="n">
        <v>14025</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45961</v>
      </c>
      <c r="HU106" s="32" t="n">
        <v>0</v>
      </c>
      <c r="HV106" s="34" t="n">
        <v>-25674</v>
      </c>
      <c r="HW106" s="32" t="n">
        <v>3350593</v>
      </c>
      <c r="HX106" s="32" t="n">
        <f aca="false">CP128-SUM(D106:HV106)</f>
        <v>0</v>
      </c>
    </row>
    <row r="107" customFormat="false" ht="22.5" hidden="false" customHeight="false" outlineLevel="0" collapsed="false">
      <c r="A107" s="29" t="n">
        <v>92</v>
      </c>
      <c r="B107" s="29" t="s">
        <v>113</v>
      </c>
      <c r="C107" s="30" t="s">
        <v>218</v>
      </c>
      <c r="D107" s="31" t="n">
        <v>7275</v>
      </c>
      <c r="E107" s="32" t="n">
        <v>6912</v>
      </c>
      <c r="F107" s="31" t="n">
        <v>513</v>
      </c>
      <c r="G107" s="32" t="n">
        <v>1945</v>
      </c>
      <c r="H107" s="31" t="n">
        <v>10059</v>
      </c>
      <c r="I107" s="32" t="n">
        <v>306</v>
      </c>
      <c r="J107" s="31" t="n">
        <v>5341</v>
      </c>
      <c r="K107" s="32" t="n">
        <v>2348</v>
      </c>
      <c r="L107" s="31" t="n">
        <v>10300</v>
      </c>
      <c r="M107" s="32" t="n">
        <v>4599</v>
      </c>
      <c r="N107" s="31" t="n">
        <v>3821</v>
      </c>
      <c r="O107" s="32" t="n">
        <v>9716</v>
      </c>
      <c r="P107" s="31" t="n">
        <v>31005</v>
      </c>
      <c r="Q107" s="33" t="n">
        <v>4144</v>
      </c>
      <c r="R107" s="31" t="n">
        <v>507</v>
      </c>
      <c r="S107" s="33" t="n">
        <v>966</v>
      </c>
      <c r="T107" s="31" t="n">
        <v>1627</v>
      </c>
      <c r="U107" s="33" t="n">
        <v>4564</v>
      </c>
      <c r="V107" s="31" t="n">
        <v>6421</v>
      </c>
      <c r="W107" s="33" t="n">
        <v>11312</v>
      </c>
      <c r="X107" s="31" t="n">
        <v>2388</v>
      </c>
      <c r="Y107" s="33" t="n">
        <v>41433</v>
      </c>
      <c r="Z107" s="31" t="n">
        <v>971</v>
      </c>
      <c r="AA107" s="33" t="n">
        <v>3559</v>
      </c>
      <c r="AB107" s="31" t="n">
        <v>551</v>
      </c>
      <c r="AC107" s="33" t="n">
        <v>801</v>
      </c>
      <c r="AD107" s="31" t="n">
        <v>1414</v>
      </c>
      <c r="AE107" s="33" t="n">
        <v>2067</v>
      </c>
      <c r="AF107" s="31" t="n">
        <v>2016</v>
      </c>
      <c r="AG107" s="33" t="n">
        <v>373</v>
      </c>
      <c r="AH107" s="31" t="n">
        <v>4536</v>
      </c>
      <c r="AI107" s="33" t="n">
        <v>3231</v>
      </c>
      <c r="AJ107" s="31" t="n">
        <v>8158</v>
      </c>
      <c r="AK107" s="33" t="n">
        <v>7190</v>
      </c>
      <c r="AL107" s="31" t="n">
        <v>3622</v>
      </c>
      <c r="AM107" s="33" t="n">
        <v>3565</v>
      </c>
      <c r="AN107" s="31" t="n">
        <v>1454</v>
      </c>
      <c r="AO107" s="33" t="n">
        <v>1221</v>
      </c>
      <c r="AP107" s="31" t="n">
        <v>10034</v>
      </c>
      <c r="AQ107" s="33" t="n">
        <v>9032</v>
      </c>
      <c r="AR107" s="31" t="n">
        <v>7170</v>
      </c>
      <c r="AS107" s="33" t="n">
        <v>2101</v>
      </c>
      <c r="AT107" s="31" t="n">
        <v>1892</v>
      </c>
      <c r="AU107" s="33" t="n">
        <v>1973</v>
      </c>
      <c r="AV107" s="31" t="n">
        <v>4495</v>
      </c>
      <c r="AW107" s="33" t="n">
        <v>10328</v>
      </c>
      <c r="AX107" s="31" t="n">
        <v>11383</v>
      </c>
      <c r="AY107" s="33" t="n">
        <v>2024</v>
      </c>
      <c r="AZ107" s="31" t="n">
        <v>7737</v>
      </c>
      <c r="BA107" s="33" t="n">
        <v>1053</v>
      </c>
      <c r="BB107" s="31" t="n">
        <v>3977</v>
      </c>
      <c r="BC107" s="33" t="n">
        <v>19755</v>
      </c>
      <c r="BD107" s="31" t="n">
        <v>884</v>
      </c>
      <c r="BE107" s="33" t="n">
        <v>7682</v>
      </c>
      <c r="BF107" s="31" t="n">
        <v>8795</v>
      </c>
      <c r="BG107" s="33" t="n">
        <v>420</v>
      </c>
      <c r="BH107" s="31" t="n">
        <v>676</v>
      </c>
      <c r="BI107" s="33" t="n">
        <v>1151</v>
      </c>
      <c r="BJ107" s="31" t="n">
        <v>3984</v>
      </c>
      <c r="BK107" s="33" t="n">
        <v>4061</v>
      </c>
      <c r="BL107" s="31" t="n">
        <v>109423</v>
      </c>
      <c r="BM107" s="33" t="n">
        <v>78921</v>
      </c>
      <c r="BN107" s="31" t="n">
        <v>31033</v>
      </c>
      <c r="BO107" s="33" t="n">
        <v>6075</v>
      </c>
      <c r="BP107" s="31" t="n">
        <v>3174</v>
      </c>
      <c r="BQ107" s="33" t="n">
        <v>3234</v>
      </c>
      <c r="BR107" s="31" t="n">
        <v>19563</v>
      </c>
      <c r="BS107" s="33" t="n">
        <v>1737</v>
      </c>
      <c r="BT107" s="31" t="n">
        <v>19322</v>
      </c>
      <c r="BU107" s="33" t="n">
        <v>4042</v>
      </c>
      <c r="BV107" s="31" t="n">
        <v>583</v>
      </c>
      <c r="BW107" s="33" t="n">
        <v>15804</v>
      </c>
      <c r="BX107" s="31" t="n">
        <v>2785</v>
      </c>
      <c r="BY107" s="33" t="n">
        <v>23673</v>
      </c>
      <c r="BZ107" s="31" t="n">
        <v>20483</v>
      </c>
      <c r="CA107" s="33" t="n">
        <v>5868</v>
      </c>
      <c r="CB107" s="31" t="n">
        <v>21182</v>
      </c>
      <c r="CC107" s="33" t="n">
        <v>0</v>
      </c>
      <c r="CD107" s="31" t="n">
        <v>9955</v>
      </c>
      <c r="CE107" s="33" t="n">
        <v>84186</v>
      </c>
      <c r="CF107" s="31" t="n">
        <v>28059</v>
      </c>
      <c r="CG107" s="33" t="n">
        <v>28878</v>
      </c>
      <c r="CH107" s="31" t="n">
        <v>26228</v>
      </c>
      <c r="CI107" s="33" t="n">
        <v>22367</v>
      </c>
      <c r="CJ107" s="31" t="n">
        <v>7525</v>
      </c>
      <c r="CK107" s="33" t="n">
        <v>3231</v>
      </c>
      <c r="CL107" s="31" t="n">
        <v>63929</v>
      </c>
      <c r="CM107" s="33" t="n">
        <v>30017</v>
      </c>
      <c r="CN107" s="31" t="n">
        <v>95006</v>
      </c>
      <c r="CO107" s="33" t="n">
        <v>10176</v>
      </c>
      <c r="CP107" s="31" t="n">
        <v>5714</v>
      </c>
      <c r="CQ107" s="33" t="n">
        <v>65428</v>
      </c>
      <c r="CR107" s="31" t="n">
        <v>4898</v>
      </c>
      <c r="CS107" s="33" t="n">
        <v>2295</v>
      </c>
      <c r="CT107" s="31" t="n">
        <v>4002</v>
      </c>
      <c r="CU107" s="33" t="n">
        <v>44576</v>
      </c>
      <c r="CV107" s="31" t="n">
        <v>2720</v>
      </c>
      <c r="CW107" s="33" t="n">
        <v>115454</v>
      </c>
      <c r="CX107" s="31" t="n">
        <v>25167</v>
      </c>
      <c r="CY107" s="33" t="n">
        <v>30508</v>
      </c>
      <c r="CZ107" s="31" t="n">
        <v>11531</v>
      </c>
      <c r="DA107" s="33" t="n">
        <v>27059</v>
      </c>
      <c r="DB107" s="31" t="n">
        <v>40171</v>
      </c>
      <c r="DC107" s="33" t="n">
        <v>40153</v>
      </c>
      <c r="DD107" s="34" t="n">
        <v>50899</v>
      </c>
      <c r="DE107" s="32" t="n">
        <v>6640</v>
      </c>
      <c r="DF107" s="34" t="n">
        <v>5385</v>
      </c>
      <c r="DG107" s="32" t="n">
        <v>13876</v>
      </c>
      <c r="DH107" s="34" t="n">
        <v>18618</v>
      </c>
      <c r="DI107" s="32" t="n">
        <v>21995</v>
      </c>
      <c r="DJ107" s="34" t="n">
        <v>114439</v>
      </c>
      <c r="DK107" s="32" t="n">
        <v>5834</v>
      </c>
      <c r="DL107" s="34" t="n">
        <v>66493</v>
      </c>
      <c r="DM107" s="32" t="n">
        <v>0</v>
      </c>
      <c r="DN107" s="34" t="n">
        <v>6522</v>
      </c>
      <c r="DO107" s="32" t="n">
        <v>0</v>
      </c>
      <c r="DP107" s="34" t="n">
        <v>0</v>
      </c>
      <c r="DQ107" s="32" t="n">
        <v>0</v>
      </c>
      <c r="DR107" s="34" t="n">
        <v>1818</v>
      </c>
      <c r="DS107" s="32" t="n">
        <v>10145</v>
      </c>
      <c r="DT107" s="34" t="n">
        <v>36</v>
      </c>
      <c r="DU107" s="32" t="n">
        <v>9439</v>
      </c>
      <c r="DV107" s="34" t="n">
        <v>60</v>
      </c>
      <c r="DW107" s="32" t="n">
        <v>16351</v>
      </c>
      <c r="DX107" s="34" t="n">
        <v>11267</v>
      </c>
      <c r="DY107" s="32" t="n">
        <v>2515136</v>
      </c>
      <c r="DZ107" s="34" t="n">
        <v>1333493</v>
      </c>
      <c r="EA107" s="32" t="n">
        <v>0</v>
      </c>
      <c r="EB107" s="34" t="n">
        <v>0</v>
      </c>
      <c r="EC107" s="32" t="n">
        <v>0</v>
      </c>
      <c r="ED107" s="34" t="n">
        <v>16716</v>
      </c>
      <c r="EE107" s="32" t="n">
        <v>13375</v>
      </c>
      <c r="EF107" s="34" t="n">
        <v>7718</v>
      </c>
      <c r="EG107" s="32" t="n">
        <v>0</v>
      </c>
      <c r="EH107" s="34" t="n">
        <v>6995</v>
      </c>
      <c r="EI107" s="32" t="n">
        <v>287761</v>
      </c>
      <c r="EJ107" s="34" t="n">
        <v>0</v>
      </c>
      <c r="EK107" s="32" t="n">
        <v>0</v>
      </c>
      <c r="EL107" s="34" t="n">
        <v>22519</v>
      </c>
      <c r="EM107" s="32" t="n">
        <v>78</v>
      </c>
      <c r="EN107" s="34" t="n">
        <v>10957</v>
      </c>
      <c r="EO107" s="32" t="n">
        <v>100098</v>
      </c>
      <c r="EP107" s="34" t="n">
        <v>0</v>
      </c>
      <c r="EQ107" s="32" t="n">
        <v>4449</v>
      </c>
      <c r="ER107" s="34" t="n">
        <v>20</v>
      </c>
      <c r="ES107" s="32" t="n">
        <v>674</v>
      </c>
      <c r="ET107" s="34" t="n">
        <v>9769</v>
      </c>
      <c r="EU107" s="32" t="n">
        <v>5894571</v>
      </c>
      <c r="EV107" s="34" t="n">
        <v>40488</v>
      </c>
      <c r="EW107" s="32" t="n">
        <v>193</v>
      </c>
      <c r="EX107" s="34" t="n">
        <v>0</v>
      </c>
      <c r="EY107" s="32" t="n">
        <v>-35225</v>
      </c>
      <c r="EZ107" s="34" t="n">
        <v>44021</v>
      </c>
      <c r="FA107" s="32" t="n">
        <v>403</v>
      </c>
      <c r="FB107" s="34" t="n">
        <v>19</v>
      </c>
      <c r="FC107" s="32" t="n">
        <v>283</v>
      </c>
      <c r="FD107" s="34" t="n">
        <v>293</v>
      </c>
      <c r="FE107" s="32" t="n">
        <v>5</v>
      </c>
      <c r="FF107" s="34" t="n">
        <v>47</v>
      </c>
      <c r="FG107" s="32" t="n">
        <v>140</v>
      </c>
      <c r="FH107" s="34" t="n">
        <v>11</v>
      </c>
      <c r="FI107" s="32" t="n">
        <v>16</v>
      </c>
      <c r="FJ107" s="34" t="n">
        <v>35</v>
      </c>
      <c r="FK107" s="32" t="n">
        <v>62</v>
      </c>
      <c r="FL107" s="34" t="n">
        <v>80</v>
      </c>
      <c r="FM107" s="32" t="n">
        <v>152</v>
      </c>
      <c r="FN107" s="34" t="n">
        <v>138</v>
      </c>
      <c r="FO107" s="32" t="n">
        <v>92</v>
      </c>
      <c r="FP107" s="34" t="n">
        <v>150</v>
      </c>
      <c r="FQ107" s="32" t="n">
        <v>999</v>
      </c>
      <c r="FR107" s="34" t="n">
        <v>30</v>
      </c>
      <c r="FS107" s="32" t="n">
        <v>35</v>
      </c>
      <c r="FT107" s="34" t="n">
        <v>601</v>
      </c>
      <c r="FU107" s="32" t="n">
        <v>27</v>
      </c>
      <c r="FV107" s="34" t="n">
        <v>637</v>
      </c>
      <c r="FW107" s="32" t="n">
        <v>1224</v>
      </c>
      <c r="FX107" s="34" t="n">
        <v>420</v>
      </c>
      <c r="FY107" s="32" t="n">
        <v>5350</v>
      </c>
      <c r="FZ107" s="34" t="n">
        <v>7718</v>
      </c>
      <c r="GA107" s="32" t="n">
        <v>1616</v>
      </c>
      <c r="GB107" s="34" t="n">
        <v>2550</v>
      </c>
      <c r="GC107" s="32" t="n">
        <v>0</v>
      </c>
      <c r="GD107" s="34" t="n">
        <v>3007</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139</v>
      </c>
      <c r="HI107" s="32" t="n">
        <v>0</v>
      </c>
      <c r="HJ107" s="34" t="n">
        <v>0</v>
      </c>
      <c r="HK107" s="32" t="n">
        <v>0</v>
      </c>
      <c r="HL107" s="34" t="n">
        <v>0</v>
      </c>
      <c r="HM107" s="32" t="n">
        <v>0</v>
      </c>
      <c r="HN107" s="34" t="n">
        <v>0</v>
      </c>
      <c r="HO107" s="32" t="n">
        <v>0</v>
      </c>
      <c r="HP107" s="34" t="n">
        <v>0</v>
      </c>
      <c r="HQ107" s="32" t="n">
        <v>0</v>
      </c>
      <c r="HR107" s="34" t="n">
        <v>0</v>
      </c>
      <c r="HS107" s="32" t="n">
        <v>0</v>
      </c>
      <c r="HT107" s="34" t="n">
        <v>76324</v>
      </c>
      <c r="HU107" s="32" t="n">
        <v>14</v>
      </c>
      <c r="HV107" s="34" t="n">
        <v>-135488</v>
      </c>
      <c r="HW107" s="32" t="n">
        <v>12129725</v>
      </c>
      <c r="HX107" s="32" t="n">
        <f aca="false">CQ128-SUM(D107:HV107)</f>
        <v>1</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4523745</v>
      </c>
      <c r="EY108" s="32" t="n">
        <v>0</v>
      </c>
      <c r="EZ108" s="34" t="n">
        <v>0</v>
      </c>
      <c r="FA108" s="32" t="n">
        <v>1</v>
      </c>
      <c r="FB108" s="34" t="n">
        <v>1</v>
      </c>
      <c r="FC108" s="32" t="n">
        <v>18</v>
      </c>
      <c r="FD108" s="34" t="n">
        <v>12</v>
      </c>
      <c r="FE108" s="32" t="n">
        <v>1</v>
      </c>
      <c r="FF108" s="34" t="n">
        <v>6</v>
      </c>
      <c r="FG108" s="32" t="n">
        <v>0</v>
      </c>
      <c r="FH108" s="34" t="n">
        <v>2</v>
      </c>
      <c r="FI108" s="32" t="n">
        <v>2</v>
      </c>
      <c r="FJ108" s="34" t="n">
        <v>5</v>
      </c>
      <c r="FK108" s="32" t="n">
        <v>7</v>
      </c>
      <c r="FL108" s="34" t="n">
        <v>10</v>
      </c>
      <c r="FM108" s="32" t="n">
        <v>8</v>
      </c>
      <c r="FN108" s="34" t="n">
        <v>21</v>
      </c>
      <c r="FO108" s="32" t="n">
        <v>13</v>
      </c>
      <c r="FP108" s="34" t="n">
        <v>21</v>
      </c>
      <c r="FQ108" s="32" t="n">
        <v>20</v>
      </c>
      <c r="FR108" s="34" t="n">
        <v>3</v>
      </c>
      <c r="FS108" s="32" t="n">
        <v>2</v>
      </c>
      <c r="FT108" s="34" t="n">
        <v>11</v>
      </c>
      <c r="FU108" s="32" t="n">
        <v>4</v>
      </c>
      <c r="FV108" s="34" t="n">
        <v>14</v>
      </c>
      <c r="FW108" s="32" t="n">
        <v>38</v>
      </c>
      <c r="FX108" s="34" t="n">
        <v>23</v>
      </c>
      <c r="FY108" s="32" t="n">
        <v>198</v>
      </c>
      <c r="FZ108" s="34" t="n">
        <v>204</v>
      </c>
      <c r="GA108" s="32" t="n">
        <v>127</v>
      </c>
      <c r="GB108" s="34" t="n">
        <v>155</v>
      </c>
      <c r="GC108" s="32" t="n">
        <v>0</v>
      </c>
      <c r="GD108" s="34" t="n">
        <v>372</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4525044</v>
      </c>
      <c r="HX108" s="32" t="n">
        <f aca="false">CR128-SUM(D108:HV108)</f>
        <v>5</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3355743</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0</v>
      </c>
      <c r="FZ109" s="34" t="n">
        <v>0</v>
      </c>
      <c r="GA109" s="32" t="n">
        <v>0</v>
      </c>
      <c r="GB109" s="34" t="n">
        <v>0</v>
      </c>
      <c r="GC109" s="32" t="n">
        <v>0</v>
      </c>
      <c r="GD109" s="34" t="n">
        <v>0</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3355743</v>
      </c>
      <c r="HX109" s="32" t="n">
        <f aca="false">CS128-SUM(D109:HV109)</f>
        <v>0</v>
      </c>
    </row>
    <row r="110" customFormat="false" ht="12.75" hidden="false" customHeight="false" outlineLevel="0" collapsed="false">
      <c r="A110" s="29" t="n">
        <v>95</v>
      </c>
      <c r="B110" s="29" t="s">
        <v>116</v>
      </c>
      <c r="C110" s="30" t="s">
        <v>221</v>
      </c>
      <c r="D110" s="31" t="n">
        <v>29</v>
      </c>
      <c r="E110" s="32" t="n">
        <v>266</v>
      </c>
      <c r="F110" s="31" t="n">
        <v>7</v>
      </c>
      <c r="G110" s="32" t="n">
        <v>39</v>
      </c>
      <c r="H110" s="31" t="n">
        <v>1049</v>
      </c>
      <c r="I110" s="32" t="n">
        <v>27</v>
      </c>
      <c r="J110" s="31" t="n">
        <v>350</v>
      </c>
      <c r="K110" s="32" t="n">
        <v>147</v>
      </c>
      <c r="L110" s="31" t="n">
        <v>574</v>
      </c>
      <c r="M110" s="32" t="n">
        <v>523</v>
      </c>
      <c r="N110" s="31" t="n">
        <v>48</v>
      </c>
      <c r="O110" s="32" t="n">
        <v>618</v>
      </c>
      <c r="P110" s="31" t="n">
        <v>756</v>
      </c>
      <c r="Q110" s="33" t="n">
        <v>211</v>
      </c>
      <c r="R110" s="31" t="n">
        <v>20</v>
      </c>
      <c r="S110" s="33" t="n">
        <v>56</v>
      </c>
      <c r="T110" s="31" t="n">
        <v>38</v>
      </c>
      <c r="U110" s="33" t="n">
        <v>58</v>
      </c>
      <c r="V110" s="31" t="n">
        <v>57</v>
      </c>
      <c r="W110" s="33" t="n">
        <v>79</v>
      </c>
      <c r="X110" s="31" t="n">
        <v>36</v>
      </c>
      <c r="Y110" s="33" t="n">
        <v>146</v>
      </c>
      <c r="Z110" s="31" t="n">
        <v>10</v>
      </c>
      <c r="AA110" s="33" t="n">
        <v>83</v>
      </c>
      <c r="AB110" s="31" t="n">
        <v>12</v>
      </c>
      <c r="AC110" s="33" t="n">
        <v>14</v>
      </c>
      <c r="AD110" s="31" t="n">
        <v>63</v>
      </c>
      <c r="AE110" s="33" t="n">
        <v>122</v>
      </c>
      <c r="AF110" s="31" t="n">
        <v>177</v>
      </c>
      <c r="AG110" s="33" t="n">
        <v>20</v>
      </c>
      <c r="AH110" s="31" t="n">
        <v>237</v>
      </c>
      <c r="AI110" s="33" t="n">
        <v>164</v>
      </c>
      <c r="AJ110" s="31" t="n">
        <v>141</v>
      </c>
      <c r="AK110" s="33" t="n">
        <v>209</v>
      </c>
      <c r="AL110" s="31" t="n">
        <v>73</v>
      </c>
      <c r="AM110" s="33" t="n">
        <v>108</v>
      </c>
      <c r="AN110" s="31" t="n">
        <v>60</v>
      </c>
      <c r="AO110" s="33" t="n">
        <v>32</v>
      </c>
      <c r="AP110" s="31" t="n">
        <v>340</v>
      </c>
      <c r="AQ110" s="33" t="n">
        <v>286</v>
      </c>
      <c r="AR110" s="31" t="n">
        <v>311</v>
      </c>
      <c r="AS110" s="33" t="n">
        <v>61</v>
      </c>
      <c r="AT110" s="31" t="n">
        <v>81</v>
      </c>
      <c r="AU110" s="33" t="n">
        <v>83</v>
      </c>
      <c r="AV110" s="31" t="n">
        <v>189</v>
      </c>
      <c r="AW110" s="33" t="n">
        <v>483</v>
      </c>
      <c r="AX110" s="31" t="n">
        <v>763</v>
      </c>
      <c r="AY110" s="33" t="n">
        <v>106</v>
      </c>
      <c r="AZ110" s="31" t="n">
        <v>511</v>
      </c>
      <c r="BA110" s="33" t="n">
        <v>17</v>
      </c>
      <c r="BB110" s="31" t="n">
        <v>236</v>
      </c>
      <c r="BC110" s="33" t="n">
        <v>107</v>
      </c>
      <c r="BD110" s="31" t="n">
        <v>46</v>
      </c>
      <c r="BE110" s="33" t="n">
        <v>213</v>
      </c>
      <c r="BF110" s="31" t="n">
        <v>424</v>
      </c>
      <c r="BG110" s="33" t="n">
        <v>25</v>
      </c>
      <c r="BH110" s="31" t="n">
        <v>14</v>
      </c>
      <c r="BI110" s="33" t="n">
        <v>33</v>
      </c>
      <c r="BJ110" s="31" t="n">
        <v>233</v>
      </c>
      <c r="BK110" s="33" t="n">
        <v>248</v>
      </c>
      <c r="BL110" s="31" t="n">
        <v>12319</v>
      </c>
      <c r="BM110" s="33" t="n">
        <v>5357</v>
      </c>
      <c r="BN110" s="31" t="n">
        <v>2099</v>
      </c>
      <c r="BO110" s="33" t="n">
        <v>9</v>
      </c>
      <c r="BP110" s="31" t="n">
        <v>24</v>
      </c>
      <c r="BQ110" s="33" t="n">
        <v>219</v>
      </c>
      <c r="BR110" s="31" t="n">
        <v>82</v>
      </c>
      <c r="BS110" s="33" t="n">
        <v>167</v>
      </c>
      <c r="BT110" s="31" t="n">
        <v>1157</v>
      </c>
      <c r="BU110" s="33" t="n">
        <v>253</v>
      </c>
      <c r="BV110" s="31" t="n">
        <v>34</v>
      </c>
      <c r="BW110" s="33" t="n">
        <v>5001</v>
      </c>
      <c r="BX110" s="31" t="n">
        <v>2297</v>
      </c>
      <c r="BY110" s="33" t="n">
        <v>2872</v>
      </c>
      <c r="BZ110" s="31" t="n">
        <v>2259</v>
      </c>
      <c r="CA110" s="33" t="n">
        <v>831</v>
      </c>
      <c r="CB110" s="31" t="n">
        <v>1931</v>
      </c>
      <c r="CC110" s="33" t="n">
        <v>0</v>
      </c>
      <c r="CD110" s="31" t="n">
        <v>303</v>
      </c>
      <c r="CE110" s="33" t="n">
        <v>11412</v>
      </c>
      <c r="CF110" s="31" t="n">
        <v>184</v>
      </c>
      <c r="CG110" s="33" t="n">
        <v>3231</v>
      </c>
      <c r="CH110" s="31" t="n">
        <v>2306</v>
      </c>
      <c r="CI110" s="33" t="n">
        <v>1971</v>
      </c>
      <c r="CJ110" s="31" t="n">
        <v>72</v>
      </c>
      <c r="CK110" s="33" t="n">
        <v>75</v>
      </c>
      <c r="CL110" s="31" t="n">
        <v>1136</v>
      </c>
      <c r="CM110" s="33" t="n">
        <v>15904</v>
      </c>
      <c r="CN110" s="31" t="n">
        <v>4501</v>
      </c>
      <c r="CO110" s="33" t="n">
        <v>694</v>
      </c>
      <c r="CP110" s="31" t="n">
        <v>209</v>
      </c>
      <c r="CQ110" s="33" t="n">
        <v>322</v>
      </c>
      <c r="CR110" s="31" t="n">
        <v>97</v>
      </c>
      <c r="CS110" s="33" t="n">
        <v>247</v>
      </c>
      <c r="CT110" s="31" t="n">
        <v>1216</v>
      </c>
      <c r="CU110" s="33" t="n">
        <v>708</v>
      </c>
      <c r="CV110" s="31" t="n">
        <v>104</v>
      </c>
      <c r="CW110" s="33" t="n">
        <v>2114</v>
      </c>
      <c r="CX110" s="31" t="n">
        <v>86</v>
      </c>
      <c r="CY110" s="33" t="n">
        <v>1883</v>
      </c>
      <c r="CZ110" s="31" t="n">
        <v>1334</v>
      </c>
      <c r="DA110" s="33" t="n">
        <v>9327</v>
      </c>
      <c r="DB110" s="31" t="n">
        <v>1934</v>
      </c>
      <c r="DC110" s="33" t="n">
        <v>8377</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1246558</v>
      </c>
      <c r="EP110" s="34" t="n">
        <v>0</v>
      </c>
      <c r="EQ110" s="32" t="n">
        <v>0</v>
      </c>
      <c r="ER110" s="34" t="n">
        <v>0</v>
      </c>
      <c r="ES110" s="32" t="n">
        <v>0</v>
      </c>
      <c r="ET110" s="34" t="n">
        <v>0</v>
      </c>
      <c r="EU110" s="32" t="n">
        <v>0</v>
      </c>
      <c r="EV110" s="34" t="n">
        <v>234512</v>
      </c>
      <c r="EW110" s="32" t="n">
        <v>0</v>
      </c>
      <c r="EX110" s="34" t="n">
        <v>0</v>
      </c>
      <c r="EY110" s="32" t="n">
        <v>-76351</v>
      </c>
      <c r="EZ110" s="34" t="n">
        <v>64185</v>
      </c>
      <c r="FA110" s="32" t="n">
        <v>0</v>
      </c>
      <c r="FB110" s="34" t="n">
        <v>0</v>
      </c>
      <c r="FC110" s="32" t="n">
        <v>0</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0</v>
      </c>
      <c r="FX110" s="34" t="n">
        <v>0</v>
      </c>
      <c r="FY110" s="32" t="n">
        <v>0</v>
      </c>
      <c r="FZ110" s="34" t="n">
        <v>0</v>
      </c>
      <c r="GA110" s="32" t="n">
        <v>0</v>
      </c>
      <c r="GB110" s="34" t="n">
        <v>0</v>
      </c>
      <c r="GC110" s="32" t="n">
        <v>0</v>
      </c>
      <c r="GD110" s="34" t="n">
        <v>0</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90069</v>
      </c>
      <c r="HU110" s="32" t="n">
        <v>0</v>
      </c>
      <c r="HV110" s="34" t="n">
        <v>-83207</v>
      </c>
      <c r="HW110" s="32" t="n">
        <v>1593893</v>
      </c>
      <c r="HX110" s="32" t="n">
        <f aca="false">CT128-SUM(D110:HV110)</f>
        <v>-4</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9019</v>
      </c>
      <c r="CB111" s="31" t="n">
        <v>0</v>
      </c>
      <c r="CC111" s="33" t="n">
        <v>0</v>
      </c>
      <c r="CD111" s="31" t="n">
        <v>0</v>
      </c>
      <c r="CE111" s="33" t="n">
        <v>0</v>
      </c>
      <c r="CF111" s="31" t="n">
        <v>0</v>
      </c>
      <c r="CG111" s="33" t="n">
        <v>0</v>
      </c>
      <c r="CH111" s="31" t="n">
        <v>0</v>
      </c>
      <c r="CI111" s="33" t="n">
        <v>0</v>
      </c>
      <c r="CJ111" s="31" t="n">
        <v>0</v>
      </c>
      <c r="CK111" s="33" t="n">
        <v>1100</v>
      </c>
      <c r="CL111" s="31" t="n">
        <v>14662</v>
      </c>
      <c r="CM111" s="33" t="n">
        <v>0</v>
      </c>
      <c r="CN111" s="31" t="n">
        <v>0</v>
      </c>
      <c r="CO111" s="33" t="n">
        <v>0</v>
      </c>
      <c r="CP111" s="31" t="n">
        <v>0</v>
      </c>
      <c r="CQ111" s="33" t="n">
        <v>0</v>
      </c>
      <c r="CR111" s="31" t="n">
        <v>0</v>
      </c>
      <c r="CS111" s="33" t="n">
        <v>0</v>
      </c>
      <c r="CT111" s="31" t="n">
        <v>0</v>
      </c>
      <c r="CU111" s="33" t="n">
        <v>0</v>
      </c>
      <c r="CV111" s="31" t="n">
        <v>482</v>
      </c>
      <c r="CW111" s="33" t="n">
        <v>45929</v>
      </c>
      <c r="CX111" s="31" t="n">
        <v>156232</v>
      </c>
      <c r="CY111" s="33" t="n">
        <v>0</v>
      </c>
      <c r="CZ111" s="31" t="n">
        <v>0</v>
      </c>
      <c r="DA111" s="33" t="n">
        <v>374551</v>
      </c>
      <c r="DB111" s="31" t="n">
        <v>1131306</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1853481</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6552806</v>
      </c>
      <c r="EY111" s="32" t="n">
        <v>0</v>
      </c>
      <c r="EZ111" s="34" t="n">
        <v>0</v>
      </c>
      <c r="FA111" s="32" t="n">
        <v>0</v>
      </c>
      <c r="FB111" s="34" t="n">
        <v>0</v>
      </c>
      <c r="FC111" s="32" t="n">
        <v>0</v>
      </c>
      <c r="FD111" s="34" t="n">
        <v>0</v>
      </c>
      <c r="FE111" s="32" t="n">
        <v>0</v>
      </c>
      <c r="FF111" s="34" t="n">
        <v>0</v>
      </c>
      <c r="FG111" s="32" t="n">
        <v>0</v>
      </c>
      <c r="FH111" s="34" t="n">
        <v>0</v>
      </c>
      <c r="FI111" s="32" t="n">
        <v>0</v>
      </c>
      <c r="FJ111" s="34" t="n">
        <v>0</v>
      </c>
      <c r="FK111" s="32" t="n">
        <v>0</v>
      </c>
      <c r="FL111" s="34" t="n">
        <v>0</v>
      </c>
      <c r="FM111" s="32" t="n">
        <v>0</v>
      </c>
      <c r="FN111" s="34" t="n">
        <v>0</v>
      </c>
      <c r="FO111" s="32" t="n">
        <v>0</v>
      </c>
      <c r="FP111" s="34" t="n">
        <v>0</v>
      </c>
      <c r="FQ111" s="32" t="n">
        <v>0</v>
      </c>
      <c r="FR111" s="34" t="n">
        <v>0</v>
      </c>
      <c r="FS111" s="32" t="n">
        <v>0</v>
      </c>
      <c r="FT111" s="34" t="n">
        <v>0</v>
      </c>
      <c r="FU111" s="32" t="n">
        <v>0</v>
      </c>
      <c r="FV111" s="34" t="n">
        <v>0</v>
      </c>
      <c r="FW111" s="32" t="n">
        <v>0</v>
      </c>
      <c r="FX111" s="34" t="n">
        <v>0</v>
      </c>
      <c r="FY111" s="32" t="n">
        <v>0</v>
      </c>
      <c r="FZ111" s="34" t="n">
        <v>0</v>
      </c>
      <c r="GA111" s="32" t="n">
        <v>0</v>
      </c>
      <c r="GB111" s="34" t="n">
        <v>0</v>
      </c>
      <c r="GC111" s="32" t="n">
        <v>0</v>
      </c>
      <c r="GD111" s="34" t="n">
        <v>0</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153657</v>
      </c>
      <c r="HU111" s="32" t="n">
        <v>0</v>
      </c>
      <c r="HV111" s="34" t="n">
        <v>-155644</v>
      </c>
      <c r="HW111" s="32" t="n">
        <v>10137581</v>
      </c>
      <c r="HX111" s="32" t="n">
        <f aca="false">CU128-SUM(D111:HV111)</f>
        <v>-5</v>
      </c>
    </row>
    <row r="112" customFormat="false" ht="12.75" hidden="false" customHeight="false" outlineLevel="0" collapsed="false">
      <c r="A112" s="29" t="n">
        <v>97</v>
      </c>
      <c r="B112" s="29" t="s">
        <v>118</v>
      </c>
      <c r="C112" s="30" t="s">
        <v>223</v>
      </c>
      <c r="D112" s="31" t="n">
        <v>2</v>
      </c>
      <c r="E112" s="32" t="n">
        <v>13</v>
      </c>
      <c r="F112" s="31" t="n">
        <v>1</v>
      </c>
      <c r="G112" s="32" t="n">
        <v>2</v>
      </c>
      <c r="H112" s="31" t="n">
        <v>51</v>
      </c>
      <c r="I112" s="32" t="n">
        <v>1</v>
      </c>
      <c r="J112" s="31" t="n">
        <v>17</v>
      </c>
      <c r="K112" s="32" t="n">
        <v>7</v>
      </c>
      <c r="L112" s="31" t="n">
        <v>28</v>
      </c>
      <c r="M112" s="32" t="n">
        <v>26</v>
      </c>
      <c r="N112" s="31" t="n">
        <v>2</v>
      </c>
      <c r="O112" s="32" t="n">
        <v>30</v>
      </c>
      <c r="P112" s="31" t="n">
        <v>37</v>
      </c>
      <c r="Q112" s="33" t="n">
        <v>10</v>
      </c>
      <c r="R112" s="31" t="n">
        <v>1</v>
      </c>
      <c r="S112" s="33" t="n">
        <v>3</v>
      </c>
      <c r="T112" s="31" t="n">
        <v>2</v>
      </c>
      <c r="U112" s="33" t="n">
        <v>3</v>
      </c>
      <c r="V112" s="31" t="n">
        <v>3</v>
      </c>
      <c r="W112" s="33" t="n">
        <v>4</v>
      </c>
      <c r="X112" s="31" t="n">
        <v>2</v>
      </c>
      <c r="Y112" s="33" t="n">
        <v>7</v>
      </c>
      <c r="Z112" s="31" t="n">
        <v>0</v>
      </c>
      <c r="AA112" s="33" t="n">
        <v>4</v>
      </c>
      <c r="AB112" s="31" t="n">
        <v>1</v>
      </c>
      <c r="AC112" s="33" t="n">
        <v>1</v>
      </c>
      <c r="AD112" s="31" t="n">
        <v>3</v>
      </c>
      <c r="AE112" s="33" t="n">
        <v>6</v>
      </c>
      <c r="AF112" s="31" t="n">
        <v>9</v>
      </c>
      <c r="AG112" s="33" t="n">
        <v>1</v>
      </c>
      <c r="AH112" s="31" t="n">
        <v>12</v>
      </c>
      <c r="AI112" s="33" t="n">
        <v>8</v>
      </c>
      <c r="AJ112" s="31" t="n">
        <v>7</v>
      </c>
      <c r="AK112" s="33" t="n">
        <v>10</v>
      </c>
      <c r="AL112" s="31" t="n">
        <v>4</v>
      </c>
      <c r="AM112" s="33" t="n">
        <v>5</v>
      </c>
      <c r="AN112" s="31" t="n">
        <v>3</v>
      </c>
      <c r="AO112" s="33" t="n">
        <v>2</v>
      </c>
      <c r="AP112" s="31" t="n">
        <v>17</v>
      </c>
      <c r="AQ112" s="33" t="n">
        <v>14</v>
      </c>
      <c r="AR112" s="31" t="n">
        <v>15</v>
      </c>
      <c r="AS112" s="33" t="n">
        <v>3</v>
      </c>
      <c r="AT112" s="31" t="n">
        <v>4</v>
      </c>
      <c r="AU112" s="33" t="n">
        <v>4</v>
      </c>
      <c r="AV112" s="31" t="n">
        <v>9</v>
      </c>
      <c r="AW112" s="33" t="n">
        <v>24</v>
      </c>
      <c r="AX112" s="31" t="n">
        <v>37</v>
      </c>
      <c r="AY112" s="33" t="n">
        <v>5</v>
      </c>
      <c r="AZ112" s="31" t="n">
        <v>25</v>
      </c>
      <c r="BA112" s="33" t="n">
        <v>1</v>
      </c>
      <c r="BB112" s="31" t="n">
        <v>12</v>
      </c>
      <c r="BC112" s="33" t="n">
        <v>5</v>
      </c>
      <c r="BD112" s="31" t="n">
        <v>2</v>
      </c>
      <c r="BE112" s="33" t="n">
        <v>10</v>
      </c>
      <c r="BF112" s="31" t="n">
        <v>21</v>
      </c>
      <c r="BG112" s="33" t="n">
        <v>1</v>
      </c>
      <c r="BH112" s="31" t="n">
        <v>1</v>
      </c>
      <c r="BI112" s="33" t="n">
        <v>2</v>
      </c>
      <c r="BJ112" s="31" t="n">
        <v>11</v>
      </c>
      <c r="BK112" s="33" t="n">
        <v>12</v>
      </c>
      <c r="BL112" s="31" t="n">
        <v>581</v>
      </c>
      <c r="BM112" s="33" t="n">
        <v>261</v>
      </c>
      <c r="BN112" s="31" t="n">
        <v>330</v>
      </c>
      <c r="BO112" s="33" t="n">
        <v>0</v>
      </c>
      <c r="BP112" s="31" t="n">
        <v>1</v>
      </c>
      <c r="BQ112" s="33" t="n">
        <v>11</v>
      </c>
      <c r="BR112" s="31" t="n">
        <v>5</v>
      </c>
      <c r="BS112" s="33" t="n">
        <v>8</v>
      </c>
      <c r="BT112" s="31" t="n">
        <v>148</v>
      </c>
      <c r="BU112" s="33" t="n">
        <v>12</v>
      </c>
      <c r="BV112" s="31" t="n">
        <v>2</v>
      </c>
      <c r="BW112" s="33" t="n">
        <v>23</v>
      </c>
      <c r="BX112" s="31" t="n">
        <v>14</v>
      </c>
      <c r="BY112" s="33" t="n">
        <v>242</v>
      </c>
      <c r="BZ112" s="31" t="n">
        <v>110</v>
      </c>
      <c r="CA112" s="33" t="n">
        <v>41</v>
      </c>
      <c r="CB112" s="31" t="n">
        <v>94</v>
      </c>
      <c r="CC112" s="33" t="n">
        <v>0</v>
      </c>
      <c r="CD112" s="31" t="n">
        <v>131</v>
      </c>
      <c r="CE112" s="33" t="n">
        <v>557</v>
      </c>
      <c r="CF112" s="31" t="n">
        <v>183</v>
      </c>
      <c r="CG112" s="33" t="n">
        <v>419</v>
      </c>
      <c r="CH112" s="31" t="n">
        <v>112</v>
      </c>
      <c r="CI112" s="33" t="n">
        <v>94</v>
      </c>
      <c r="CJ112" s="31" t="n">
        <v>4</v>
      </c>
      <c r="CK112" s="33" t="n">
        <v>4</v>
      </c>
      <c r="CL112" s="31" t="n">
        <v>55</v>
      </c>
      <c r="CM112" s="33" t="n">
        <v>29</v>
      </c>
      <c r="CN112" s="31" t="n">
        <v>53</v>
      </c>
      <c r="CO112" s="33" t="n">
        <v>34</v>
      </c>
      <c r="CP112" s="31" t="n">
        <v>10</v>
      </c>
      <c r="CQ112" s="33" t="n">
        <v>139</v>
      </c>
      <c r="CR112" s="31" t="n">
        <v>5</v>
      </c>
      <c r="CS112" s="33" t="n">
        <v>12</v>
      </c>
      <c r="CT112" s="31" t="n">
        <v>3</v>
      </c>
      <c r="CU112" s="33" t="n">
        <v>25</v>
      </c>
      <c r="CV112" s="31" t="n">
        <v>1657</v>
      </c>
      <c r="CW112" s="33" t="n">
        <v>308</v>
      </c>
      <c r="CX112" s="31" t="n">
        <v>5</v>
      </c>
      <c r="CY112" s="33" t="n">
        <v>134</v>
      </c>
      <c r="CZ112" s="31" t="n">
        <v>40</v>
      </c>
      <c r="DA112" s="33" t="n">
        <v>119</v>
      </c>
      <c r="DB112" s="31" t="n">
        <v>179263</v>
      </c>
      <c r="DC112" s="33" t="n">
        <v>70381</v>
      </c>
      <c r="DD112" s="34" t="n">
        <v>0</v>
      </c>
      <c r="DE112" s="32" t="n">
        <v>0</v>
      </c>
      <c r="DF112" s="34" t="n">
        <v>0</v>
      </c>
      <c r="DG112" s="32" t="n">
        <v>0</v>
      </c>
      <c r="DH112" s="34" t="n">
        <v>0</v>
      </c>
      <c r="DI112" s="32" t="n">
        <v>0</v>
      </c>
      <c r="DJ112" s="34" t="n">
        <v>0</v>
      </c>
      <c r="DK112" s="32" t="n">
        <v>0</v>
      </c>
      <c r="DL112" s="34" t="n">
        <v>0</v>
      </c>
      <c r="DM112" s="32" t="n">
        <v>0</v>
      </c>
      <c r="DN112" s="34" t="n">
        <v>0</v>
      </c>
      <c r="DO112" s="32" t="n">
        <v>32466</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2107534</v>
      </c>
      <c r="EQ112" s="32" t="n">
        <v>0</v>
      </c>
      <c r="ER112" s="34" t="n">
        <v>0</v>
      </c>
      <c r="ES112" s="32" t="n">
        <v>0</v>
      </c>
      <c r="ET112" s="34" t="n">
        <v>0</v>
      </c>
      <c r="EU112" s="32" t="n">
        <v>0</v>
      </c>
      <c r="EV112" s="34" t="n">
        <v>23027</v>
      </c>
      <c r="EW112" s="32" t="n">
        <v>0</v>
      </c>
      <c r="EX112" s="34" t="n">
        <v>0</v>
      </c>
      <c r="EY112" s="32" t="n">
        <v>-3246</v>
      </c>
      <c r="EZ112" s="34" t="n">
        <v>1993</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0</v>
      </c>
      <c r="FZ112" s="34" t="n">
        <v>0</v>
      </c>
      <c r="GA112" s="32" t="n">
        <v>0</v>
      </c>
      <c r="GB112" s="34" t="n">
        <v>0</v>
      </c>
      <c r="GC112" s="32" t="n">
        <v>0</v>
      </c>
      <c r="GD112" s="34" t="n">
        <v>0</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70347</v>
      </c>
      <c r="HU112" s="32" t="n">
        <v>0</v>
      </c>
      <c r="HV112" s="34" t="n">
        <v>-37179</v>
      </c>
      <c r="HW112" s="32" t="n">
        <v>2451164</v>
      </c>
      <c r="HX112" s="32" t="n">
        <f aca="false">CV128-SUM(D112:HV112)</f>
        <v>-5</v>
      </c>
    </row>
    <row r="113" customFormat="false" ht="12.75" hidden="false" customHeight="false" outlineLevel="0" collapsed="false">
      <c r="A113" s="29" t="n">
        <v>98</v>
      </c>
      <c r="B113" s="29" t="s">
        <v>119</v>
      </c>
      <c r="C113" s="30" t="s">
        <v>224</v>
      </c>
      <c r="D113" s="31" t="n">
        <v>1114</v>
      </c>
      <c r="E113" s="32" t="n">
        <v>2260</v>
      </c>
      <c r="F113" s="31" t="n">
        <v>365</v>
      </c>
      <c r="G113" s="32" t="n">
        <v>342</v>
      </c>
      <c r="H113" s="31" t="n">
        <v>22659</v>
      </c>
      <c r="I113" s="32" t="n">
        <v>678</v>
      </c>
      <c r="J113" s="31" t="n">
        <v>5295</v>
      </c>
      <c r="K113" s="32" t="n">
        <v>2233</v>
      </c>
      <c r="L113" s="31" t="n">
        <v>6091</v>
      </c>
      <c r="M113" s="32" t="n">
        <v>5097</v>
      </c>
      <c r="N113" s="31" t="n">
        <v>1030</v>
      </c>
      <c r="O113" s="32" t="n">
        <v>3904</v>
      </c>
      <c r="P113" s="31" t="n">
        <v>9886</v>
      </c>
      <c r="Q113" s="33" t="n">
        <v>1551</v>
      </c>
      <c r="R113" s="31" t="n">
        <v>598</v>
      </c>
      <c r="S113" s="33" t="n">
        <v>2426</v>
      </c>
      <c r="T113" s="31" t="n">
        <v>2185</v>
      </c>
      <c r="U113" s="33" t="n">
        <v>2778</v>
      </c>
      <c r="V113" s="31" t="n">
        <v>4332</v>
      </c>
      <c r="W113" s="33" t="n">
        <v>2578</v>
      </c>
      <c r="X113" s="31" t="n">
        <v>1788</v>
      </c>
      <c r="Y113" s="33" t="n">
        <v>9191</v>
      </c>
      <c r="Z113" s="31" t="n">
        <v>2318</v>
      </c>
      <c r="AA113" s="33" t="n">
        <v>4940</v>
      </c>
      <c r="AB113" s="31" t="n">
        <v>249</v>
      </c>
      <c r="AC113" s="33" t="n">
        <v>1204</v>
      </c>
      <c r="AD113" s="31" t="n">
        <v>6232</v>
      </c>
      <c r="AE113" s="33" t="n">
        <v>1890</v>
      </c>
      <c r="AF113" s="31" t="n">
        <v>1809</v>
      </c>
      <c r="AG113" s="33" t="n">
        <v>264</v>
      </c>
      <c r="AH113" s="31" t="n">
        <v>5087</v>
      </c>
      <c r="AI113" s="33" t="n">
        <v>6733</v>
      </c>
      <c r="AJ113" s="31" t="n">
        <v>3315</v>
      </c>
      <c r="AK113" s="33" t="n">
        <v>3896</v>
      </c>
      <c r="AL113" s="31" t="n">
        <v>7097</v>
      </c>
      <c r="AM113" s="33" t="n">
        <v>7339</v>
      </c>
      <c r="AN113" s="31" t="n">
        <v>1370</v>
      </c>
      <c r="AO113" s="33" t="n">
        <v>1492</v>
      </c>
      <c r="AP113" s="31" t="n">
        <v>23036</v>
      </c>
      <c r="AQ113" s="33" t="n">
        <v>4629</v>
      </c>
      <c r="AR113" s="31" t="n">
        <v>4578</v>
      </c>
      <c r="AS113" s="33" t="n">
        <v>3195</v>
      </c>
      <c r="AT113" s="31" t="n">
        <v>3576</v>
      </c>
      <c r="AU113" s="33" t="n">
        <v>1579</v>
      </c>
      <c r="AV113" s="31" t="n">
        <v>9444</v>
      </c>
      <c r="AW113" s="33" t="n">
        <v>6219</v>
      </c>
      <c r="AX113" s="31" t="n">
        <v>7438</v>
      </c>
      <c r="AY113" s="33" t="n">
        <v>651</v>
      </c>
      <c r="AZ113" s="31" t="n">
        <v>8882</v>
      </c>
      <c r="BA113" s="33" t="n">
        <v>646</v>
      </c>
      <c r="BB113" s="31" t="n">
        <v>2934</v>
      </c>
      <c r="BC113" s="33" t="n">
        <v>19955</v>
      </c>
      <c r="BD113" s="31" t="n">
        <v>1041</v>
      </c>
      <c r="BE113" s="33" t="n">
        <v>14342</v>
      </c>
      <c r="BF113" s="31" t="n">
        <v>4127</v>
      </c>
      <c r="BG113" s="33" t="n">
        <v>3796</v>
      </c>
      <c r="BH113" s="31" t="n">
        <v>187</v>
      </c>
      <c r="BI113" s="33" t="n">
        <v>434</v>
      </c>
      <c r="BJ113" s="31" t="n">
        <v>2491</v>
      </c>
      <c r="BK113" s="33" t="n">
        <v>2332</v>
      </c>
      <c r="BL113" s="31" t="n">
        <v>156244</v>
      </c>
      <c r="BM113" s="33" t="n">
        <v>88854</v>
      </c>
      <c r="BN113" s="31" t="n">
        <v>4910</v>
      </c>
      <c r="BO113" s="33" t="n">
        <v>2214</v>
      </c>
      <c r="BP113" s="31" t="n">
        <v>250</v>
      </c>
      <c r="BQ113" s="33" t="n">
        <v>1929</v>
      </c>
      <c r="BR113" s="31" t="n">
        <v>10047</v>
      </c>
      <c r="BS113" s="33" t="n">
        <v>1465</v>
      </c>
      <c r="BT113" s="31" t="n">
        <v>5508</v>
      </c>
      <c r="BU113" s="33" t="n">
        <v>5128</v>
      </c>
      <c r="BV113" s="31" t="n">
        <v>1282</v>
      </c>
      <c r="BW113" s="33" t="n">
        <v>4090</v>
      </c>
      <c r="BX113" s="31" t="n">
        <v>1717</v>
      </c>
      <c r="BY113" s="33" t="n">
        <v>41172</v>
      </c>
      <c r="BZ113" s="31" t="n">
        <v>26731</v>
      </c>
      <c r="CA113" s="33" t="n">
        <v>18022</v>
      </c>
      <c r="CB113" s="31" t="n">
        <v>22255</v>
      </c>
      <c r="CC113" s="33" t="n">
        <v>2620</v>
      </c>
      <c r="CD113" s="31" t="n">
        <v>10334</v>
      </c>
      <c r="CE113" s="33" t="n">
        <v>96374</v>
      </c>
      <c r="CF113" s="31" t="n">
        <v>6184</v>
      </c>
      <c r="CG113" s="33" t="n">
        <v>33510</v>
      </c>
      <c r="CH113" s="31" t="n">
        <v>38304</v>
      </c>
      <c r="CI113" s="33" t="n">
        <v>25924</v>
      </c>
      <c r="CJ113" s="31" t="n">
        <v>1023</v>
      </c>
      <c r="CK113" s="33" t="n">
        <v>1401</v>
      </c>
      <c r="CL113" s="31" t="n">
        <v>12919</v>
      </c>
      <c r="CM113" s="33" t="n">
        <v>16086</v>
      </c>
      <c r="CN113" s="31" t="n">
        <v>21440</v>
      </c>
      <c r="CO113" s="33" t="n">
        <v>11210</v>
      </c>
      <c r="CP113" s="31" t="n">
        <v>2417</v>
      </c>
      <c r="CQ113" s="33" t="n">
        <v>3680</v>
      </c>
      <c r="CR113" s="31" t="n">
        <v>682</v>
      </c>
      <c r="CS113" s="33" t="n">
        <v>1440</v>
      </c>
      <c r="CT113" s="31" t="n">
        <v>1497</v>
      </c>
      <c r="CU113" s="33" t="n">
        <v>4973</v>
      </c>
      <c r="CV113" s="31" t="n">
        <v>538</v>
      </c>
      <c r="CW113" s="33" t="n">
        <v>16243</v>
      </c>
      <c r="CX113" s="31" t="n">
        <v>1169</v>
      </c>
      <c r="CY113" s="33" t="n">
        <v>7574</v>
      </c>
      <c r="CZ113" s="31" t="n">
        <v>7160</v>
      </c>
      <c r="DA113" s="33" t="n">
        <v>28181</v>
      </c>
      <c r="DB113" s="31" t="n">
        <v>1653671</v>
      </c>
      <c r="DC113" s="33" t="n">
        <v>228840</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10810</v>
      </c>
      <c r="EA113" s="32" t="n">
        <v>3877</v>
      </c>
      <c r="EB113" s="34" t="n">
        <v>1576873</v>
      </c>
      <c r="EC113" s="32" t="n">
        <v>0</v>
      </c>
      <c r="ED113" s="34" t="n">
        <v>26089</v>
      </c>
      <c r="EE113" s="32" t="n">
        <v>0</v>
      </c>
      <c r="EF113" s="34" t="n">
        <v>0</v>
      </c>
      <c r="EG113" s="32" t="n">
        <v>0</v>
      </c>
      <c r="EH113" s="34" t="n">
        <v>0</v>
      </c>
      <c r="EI113" s="32" t="n">
        <v>182785</v>
      </c>
      <c r="EJ113" s="34" t="n">
        <v>43</v>
      </c>
      <c r="EK113" s="32" t="n">
        <v>0</v>
      </c>
      <c r="EL113" s="34" t="n">
        <v>0</v>
      </c>
      <c r="EM113" s="32" t="n">
        <v>0</v>
      </c>
      <c r="EN113" s="34" t="n">
        <v>0</v>
      </c>
      <c r="EO113" s="32" t="n">
        <v>0</v>
      </c>
      <c r="EP113" s="34" t="n">
        <v>0</v>
      </c>
      <c r="EQ113" s="32" t="n">
        <v>0</v>
      </c>
      <c r="ER113" s="34" t="n">
        <v>0</v>
      </c>
      <c r="ES113" s="32" t="n">
        <v>0</v>
      </c>
      <c r="ET113" s="34" t="n">
        <v>0</v>
      </c>
      <c r="EU113" s="32" t="n">
        <v>0</v>
      </c>
      <c r="EV113" s="34" t="n">
        <v>250684</v>
      </c>
      <c r="EW113" s="32" t="n">
        <v>0</v>
      </c>
      <c r="EX113" s="34" t="n">
        <v>0</v>
      </c>
      <c r="EY113" s="32" t="n">
        <v>-54087</v>
      </c>
      <c r="EZ113" s="34" t="n">
        <v>47438</v>
      </c>
      <c r="FA113" s="32" t="n">
        <v>69</v>
      </c>
      <c r="FB113" s="34" t="n">
        <v>124</v>
      </c>
      <c r="FC113" s="32" t="n">
        <v>1575</v>
      </c>
      <c r="FD113" s="34" t="n">
        <v>1050</v>
      </c>
      <c r="FE113" s="32" t="n">
        <v>64</v>
      </c>
      <c r="FF113" s="34" t="n">
        <v>550</v>
      </c>
      <c r="FG113" s="32" t="n">
        <v>7</v>
      </c>
      <c r="FH113" s="34" t="n">
        <v>152</v>
      </c>
      <c r="FI113" s="32" t="n">
        <v>154</v>
      </c>
      <c r="FJ113" s="34" t="n">
        <v>414</v>
      </c>
      <c r="FK113" s="32" t="n">
        <v>641</v>
      </c>
      <c r="FL113" s="34" t="n">
        <v>836</v>
      </c>
      <c r="FM113" s="32" t="n">
        <v>706</v>
      </c>
      <c r="FN113" s="34" t="n">
        <v>1795</v>
      </c>
      <c r="FO113" s="32" t="n">
        <v>1103</v>
      </c>
      <c r="FP113" s="34" t="n">
        <v>1845</v>
      </c>
      <c r="FQ113" s="32" t="n">
        <v>1718</v>
      </c>
      <c r="FR113" s="34" t="n">
        <v>239</v>
      </c>
      <c r="FS113" s="32" t="n">
        <v>181</v>
      </c>
      <c r="FT113" s="34" t="n">
        <v>989</v>
      </c>
      <c r="FU113" s="32" t="n">
        <v>381</v>
      </c>
      <c r="FV113" s="34" t="n">
        <v>1235</v>
      </c>
      <c r="FW113" s="32" t="n">
        <v>3342</v>
      </c>
      <c r="FX113" s="34" t="n">
        <v>2009</v>
      </c>
      <c r="FY113" s="32" t="n">
        <v>17247</v>
      </c>
      <c r="FZ113" s="34" t="n">
        <v>17717</v>
      </c>
      <c r="GA113" s="32" t="n">
        <v>11080</v>
      </c>
      <c r="GB113" s="34" t="n">
        <v>13522</v>
      </c>
      <c r="GC113" s="32" t="n">
        <v>0</v>
      </c>
      <c r="GD113" s="34" t="n">
        <v>32343</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449</v>
      </c>
      <c r="HK113" s="32" t="n">
        <v>-60</v>
      </c>
      <c r="HL113" s="34" t="n">
        <v>1862</v>
      </c>
      <c r="HM113" s="32" t="n">
        <v>-53</v>
      </c>
      <c r="HN113" s="34" t="n">
        <v>33264786</v>
      </c>
      <c r="HO113" s="32" t="n">
        <v>0</v>
      </c>
      <c r="HP113" s="34" t="n">
        <v>0</v>
      </c>
      <c r="HQ113" s="32" t="n">
        <v>0</v>
      </c>
      <c r="HR113" s="34" t="n">
        <v>0</v>
      </c>
      <c r="HS113" s="32" t="n">
        <v>0</v>
      </c>
      <c r="HT113" s="34" t="n">
        <v>268277</v>
      </c>
      <c r="HU113" s="32" t="n">
        <v>933</v>
      </c>
      <c r="HV113" s="34" t="n">
        <v>-489554</v>
      </c>
      <c r="HW113" s="32" t="n">
        <v>38100580</v>
      </c>
      <c r="HX113" s="32" t="n">
        <f aca="false">CW128-SUM(D113:HV113)</f>
        <v>-3</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483091</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960637</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2</v>
      </c>
      <c r="FB114" s="34" t="n">
        <v>3</v>
      </c>
      <c r="FC114" s="32" t="n">
        <v>37</v>
      </c>
      <c r="FD114" s="34" t="n">
        <v>24</v>
      </c>
      <c r="FE114" s="32" t="n">
        <v>1</v>
      </c>
      <c r="FF114" s="34" t="n">
        <v>13</v>
      </c>
      <c r="FG114" s="32" t="n">
        <v>0</v>
      </c>
      <c r="FH114" s="34" t="n">
        <v>4</v>
      </c>
      <c r="FI114" s="32" t="n">
        <v>4</v>
      </c>
      <c r="FJ114" s="34" t="n">
        <v>10</v>
      </c>
      <c r="FK114" s="32" t="n">
        <v>15</v>
      </c>
      <c r="FL114" s="34" t="n">
        <v>19</v>
      </c>
      <c r="FM114" s="32" t="n">
        <v>16</v>
      </c>
      <c r="FN114" s="34" t="n">
        <v>42</v>
      </c>
      <c r="FO114" s="32" t="n">
        <v>26</v>
      </c>
      <c r="FP114" s="34" t="n">
        <v>43</v>
      </c>
      <c r="FQ114" s="32" t="n">
        <v>40</v>
      </c>
      <c r="FR114" s="34" t="n">
        <v>6</v>
      </c>
      <c r="FS114" s="32" t="n">
        <v>4</v>
      </c>
      <c r="FT114" s="34" t="n">
        <v>23</v>
      </c>
      <c r="FU114" s="32" t="n">
        <v>9</v>
      </c>
      <c r="FV114" s="34" t="n">
        <v>29</v>
      </c>
      <c r="FW114" s="32" t="n">
        <v>78</v>
      </c>
      <c r="FX114" s="34" t="n">
        <v>47</v>
      </c>
      <c r="FY114" s="32" t="n">
        <v>401</v>
      </c>
      <c r="FZ114" s="34" t="n">
        <v>412</v>
      </c>
      <c r="GA114" s="32" t="n">
        <v>258</v>
      </c>
      <c r="GB114" s="34" t="n">
        <v>314</v>
      </c>
      <c r="GC114" s="32" t="n">
        <v>0</v>
      </c>
      <c r="GD114" s="34" t="n">
        <v>752</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5653686</v>
      </c>
      <c r="HO114" s="32" t="n">
        <v>0</v>
      </c>
      <c r="HP114" s="34" t="n">
        <v>0</v>
      </c>
      <c r="HQ114" s="32" t="n">
        <v>0</v>
      </c>
      <c r="HR114" s="34" t="n">
        <v>0</v>
      </c>
      <c r="HS114" s="32" t="n">
        <v>0</v>
      </c>
      <c r="HT114" s="34" t="n">
        <v>0</v>
      </c>
      <c r="HU114" s="32" t="n">
        <v>0</v>
      </c>
      <c r="HV114" s="34" t="n">
        <v>0</v>
      </c>
      <c r="HW114" s="32" t="n">
        <v>7100046</v>
      </c>
      <c r="HX114" s="32" t="n">
        <f aca="false">CX128-SUM(D114:HV114)</f>
        <v>-2</v>
      </c>
    </row>
    <row r="115" customFormat="false" ht="12.75" hidden="false" customHeight="false" outlineLevel="0" collapsed="false">
      <c r="A115" s="29" t="n">
        <v>100</v>
      </c>
      <c r="B115" s="29" t="s">
        <v>121</v>
      </c>
      <c r="C115" s="30" t="s">
        <v>226</v>
      </c>
      <c r="D115" s="31" t="n">
        <v>4368</v>
      </c>
      <c r="E115" s="32" t="n">
        <v>3250</v>
      </c>
      <c r="F115" s="31" t="n">
        <v>296</v>
      </c>
      <c r="G115" s="32" t="n">
        <v>613</v>
      </c>
      <c r="H115" s="31" t="n">
        <v>19353</v>
      </c>
      <c r="I115" s="32" t="n">
        <v>398</v>
      </c>
      <c r="J115" s="31" t="n">
        <v>3295</v>
      </c>
      <c r="K115" s="32" t="n">
        <v>1045</v>
      </c>
      <c r="L115" s="31" t="n">
        <v>3850</v>
      </c>
      <c r="M115" s="32" t="n">
        <v>6003</v>
      </c>
      <c r="N115" s="31" t="n">
        <v>1113</v>
      </c>
      <c r="O115" s="32" t="n">
        <v>17115</v>
      </c>
      <c r="P115" s="31" t="n">
        <v>132703</v>
      </c>
      <c r="Q115" s="33" t="n">
        <v>8997</v>
      </c>
      <c r="R115" s="31" t="n">
        <v>576</v>
      </c>
      <c r="S115" s="33" t="n">
        <v>446</v>
      </c>
      <c r="T115" s="31" t="n">
        <v>554</v>
      </c>
      <c r="U115" s="33" t="n">
        <v>875</v>
      </c>
      <c r="V115" s="31" t="n">
        <v>926</v>
      </c>
      <c r="W115" s="33" t="n">
        <v>1541</v>
      </c>
      <c r="X115" s="31" t="n">
        <v>789</v>
      </c>
      <c r="Y115" s="33" t="n">
        <v>2261</v>
      </c>
      <c r="Z115" s="31" t="n">
        <v>246</v>
      </c>
      <c r="AA115" s="33" t="n">
        <v>821</v>
      </c>
      <c r="AB115" s="31" t="n">
        <v>130</v>
      </c>
      <c r="AC115" s="33" t="n">
        <v>319</v>
      </c>
      <c r="AD115" s="31" t="n">
        <v>991</v>
      </c>
      <c r="AE115" s="33" t="n">
        <v>1455</v>
      </c>
      <c r="AF115" s="31" t="n">
        <v>1751</v>
      </c>
      <c r="AG115" s="33" t="n">
        <v>282</v>
      </c>
      <c r="AH115" s="31" t="n">
        <v>4514</v>
      </c>
      <c r="AI115" s="33" t="n">
        <v>5458</v>
      </c>
      <c r="AJ115" s="31" t="n">
        <v>1703</v>
      </c>
      <c r="AK115" s="33" t="n">
        <v>3667</v>
      </c>
      <c r="AL115" s="31" t="n">
        <v>4365</v>
      </c>
      <c r="AM115" s="33" t="n">
        <v>2605</v>
      </c>
      <c r="AN115" s="31" t="n">
        <v>1228</v>
      </c>
      <c r="AO115" s="33" t="n">
        <v>594</v>
      </c>
      <c r="AP115" s="31" t="n">
        <v>5464</v>
      </c>
      <c r="AQ115" s="33" t="n">
        <v>2743</v>
      </c>
      <c r="AR115" s="31" t="n">
        <v>4266</v>
      </c>
      <c r="AS115" s="33" t="n">
        <v>4693</v>
      </c>
      <c r="AT115" s="31" t="n">
        <v>1251</v>
      </c>
      <c r="AU115" s="33" t="n">
        <v>1011</v>
      </c>
      <c r="AV115" s="31" t="n">
        <v>4193</v>
      </c>
      <c r="AW115" s="33" t="n">
        <v>6542</v>
      </c>
      <c r="AX115" s="31" t="n">
        <v>7844</v>
      </c>
      <c r="AY115" s="33" t="n">
        <v>2221</v>
      </c>
      <c r="AZ115" s="31" t="n">
        <v>18722</v>
      </c>
      <c r="BA115" s="33" t="n">
        <v>322</v>
      </c>
      <c r="BB115" s="31" t="n">
        <v>4105</v>
      </c>
      <c r="BC115" s="33" t="n">
        <v>61868</v>
      </c>
      <c r="BD115" s="31" t="n">
        <v>517</v>
      </c>
      <c r="BE115" s="33" t="n">
        <v>5974</v>
      </c>
      <c r="BF115" s="31" t="n">
        <v>4647</v>
      </c>
      <c r="BG115" s="33" t="n">
        <v>404</v>
      </c>
      <c r="BH115" s="31" t="n">
        <v>393</v>
      </c>
      <c r="BI115" s="33" t="n">
        <v>468</v>
      </c>
      <c r="BJ115" s="31" t="n">
        <v>4159</v>
      </c>
      <c r="BK115" s="33" t="n">
        <v>2760</v>
      </c>
      <c r="BL115" s="31" t="n">
        <v>64342</v>
      </c>
      <c r="BM115" s="33" t="n">
        <v>55579</v>
      </c>
      <c r="BN115" s="31" t="n">
        <v>5354</v>
      </c>
      <c r="BO115" s="33" t="n">
        <v>742</v>
      </c>
      <c r="BP115" s="31" t="n">
        <v>210</v>
      </c>
      <c r="BQ115" s="33" t="n">
        <v>2194</v>
      </c>
      <c r="BR115" s="31" t="n">
        <v>4036</v>
      </c>
      <c r="BS115" s="33" t="n">
        <v>2069</v>
      </c>
      <c r="BT115" s="31" t="n">
        <v>6076</v>
      </c>
      <c r="BU115" s="33" t="n">
        <v>3218</v>
      </c>
      <c r="BV115" s="31" t="n">
        <v>994</v>
      </c>
      <c r="BW115" s="33" t="n">
        <v>4101</v>
      </c>
      <c r="BX115" s="31" t="n">
        <v>1910</v>
      </c>
      <c r="BY115" s="33" t="n">
        <v>23533</v>
      </c>
      <c r="BZ115" s="31" t="n">
        <v>25964</v>
      </c>
      <c r="CA115" s="33" t="n">
        <v>8554</v>
      </c>
      <c r="CB115" s="31" t="n">
        <v>17314</v>
      </c>
      <c r="CC115" s="33" t="n">
        <v>0</v>
      </c>
      <c r="CD115" s="31" t="n">
        <v>3616</v>
      </c>
      <c r="CE115" s="33" t="n">
        <v>71378</v>
      </c>
      <c r="CF115" s="31" t="n">
        <v>5193</v>
      </c>
      <c r="CG115" s="33" t="n">
        <v>76765</v>
      </c>
      <c r="CH115" s="31" t="n">
        <v>120918</v>
      </c>
      <c r="CI115" s="33" t="n">
        <v>21515</v>
      </c>
      <c r="CJ115" s="31" t="n">
        <v>1153</v>
      </c>
      <c r="CK115" s="33" t="n">
        <v>1712</v>
      </c>
      <c r="CL115" s="31" t="n">
        <v>13265</v>
      </c>
      <c r="CM115" s="33" t="n">
        <v>12763</v>
      </c>
      <c r="CN115" s="31" t="n">
        <v>19724</v>
      </c>
      <c r="CO115" s="33" t="n">
        <v>8039</v>
      </c>
      <c r="CP115" s="31" t="n">
        <v>2247</v>
      </c>
      <c r="CQ115" s="33" t="n">
        <v>6059</v>
      </c>
      <c r="CR115" s="31" t="n">
        <v>1284</v>
      </c>
      <c r="CS115" s="33" t="n">
        <v>1516</v>
      </c>
      <c r="CT115" s="31" t="n">
        <v>2072</v>
      </c>
      <c r="CU115" s="33" t="n">
        <v>7218</v>
      </c>
      <c r="CV115" s="31" t="n">
        <v>1247</v>
      </c>
      <c r="CW115" s="33" t="n">
        <v>7930</v>
      </c>
      <c r="CX115" s="31" t="n">
        <v>742</v>
      </c>
      <c r="CY115" s="33" t="n">
        <v>43223</v>
      </c>
      <c r="CZ115" s="31" t="n">
        <v>25298</v>
      </c>
      <c r="DA115" s="33" t="n">
        <v>27420</v>
      </c>
      <c r="DB115" s="31" t="n">
        <v>33409</v>
      </c>
      <c r="DC115" s="33" t="n">
        <v>46969</v>
      </c>
      <c r="DD115" s="34" t="n">
        <v>31070</v>
      </c>
      <c r="DE115" s="32" t="n">
        <v>4053</v>
      </c>
      <c r="DF115" s="34" t="n">
        <v>3287</v>
      </c>
      <c r="DG115" s="32" t="n">
        <v>8471</v>
      </c>
      <c r="DH115" s="34" t="n">
        <v>0</v>
      </c>
      <c r="DI115" s="32" t="n">
        <v>13427</v>
      </c>
      <c r="DJ115" s="34" t="n">
        <v>0</v>
      </c>
      <c r="DK115" s="32" t="n">
        <v>3561</v>
      </c>
      <c r="DL115" s="34" t="n">
        <v>0</v>
      </c>
      <c r="DM115" s="32" t="n">
        <v>0</v>
      </c>
      <c r="DN115" s="34" t="n">
        <v>0</v>
      </c>
      <c r="DO115" s="32" t="n">
        <v>323099</v>
      </c>
      <c r="DP115" s="34" t="n">
        <v>3493</v>
      </c>
      <c r="DQ115" s="32" t="n">
        <v>0</v>
      </c>
      <c r="DR115" s="34" t="n">
        <v>1110</v>
      </c>
      <c r="DS115" s="32" t="n">
        <v>6193</v>
      </c>
      <c r="DT115" s="34" t="n">
        <v>0</v>
      </c>
      <c r="DU115" s="32" t="n">
        <v>5762</v>
      </c>
      <c r="DV115" s="34" t="n">
        <v>0</v>
      </c>
      <c r="DW115" s="32" t="n">
        <v>9981</v>
      </c>
      <c r="DX115" s="34" t="n">
        <v>6878</v>
      </c>
      <c r="DY115" s="32" t="n">
        <v>0</v>
      </c>
      <c r="DZ115" s="34" t="n">
        <v>319</v>
      </c>
      <c r="EA115" s="32" t="n">
        <v>0</v>
      </c>
      <c r="EB115" s="34" t="n">
        <v>0</v>
      </c>
      <c r="EC115" s="32" t="n">
        <v>0</v>
      </c>
      <c r="ED115" s="34" t="n">
        <v>10204</v>
      </c>
      <c r="EE115" s="32" t="n">
        <v>8164</v>
      </c>
      <c r="EF115" s="34" t="n">
        <v>4711</v>
      </c>
      <c r="EG115" s="32" t="n">
        <v>0</v>
      </c>
      <c r="EH115" s="34" t="n">
        <v>4270</v>
      </c>
      <c r="EI115" s="32" t="n">
        <v>64337</v>
      </c>
      <c r="EJ115" s="34" t="n">
        <v>130</v>
      </c>
      <c r="EK115" s="32" t="n">
        <v>3855</v>
      </c>
      <c r="EL115" s="34" t="n">
        <v>13746</v>
      </c>
      <c r="EM115" s="32" t="n">
        <v>0</v>
      </c>
      <c r="EN115" s="34" t="n">
        <v>17824</v>
      </c>
      <c r="EO115" s="32" t="n">
        <v>39162</v>
      </c>
      <c r="EP115" s="34" t="n">
        <v>3871486</v>
      </c>
      <c r="EQ115" s="32" t="n">
        <v>2716</v>
      </c>
      <c r="ER115" s="34" t="n">
        <v>0</v>
      </c>
      <c r="ES115" s="32" t="n">
        <v>411</v>
      </c>
      <c r="ET115" s="34" t="n">
        <v>5963</v>
      </c>
      <c r="EU115" s="32" t="n">
        <v>0</v>
      </c>
      <c r="EV115" s="34" t="n">
        <v>212989</v>
      </c>
      <c r="EW115" s="32" t="n">
        <v>7839</v>
      </c>
      <c r="EX115" s="34" t="n">
        <v>0</v>
      </c>
      <c r="EY115" s="32" t="n">
        <v>-46760</v>
      </c>
      <c r="EZ115" s="34" t="n">
        <v>37229</v>
      </c>
      <c r="FA115" s="32" t="n">
        <v>318</v>
      </c>
      <c r="FB115" s="34" t="n">
        <v>141</v>
      </c>
      <c r="FC115" s="32" t="n">
        <v>1810</v>
      </c>
      <c r="FD115" s="34" t="n">
        <v>1166</v>
      </c>
      <c r="FE115" s="32" t="n">
        <v>69</v>
      </c>
      <c r="FF115" s="34" t="n">
        <v>601</v>
      </c>
      <c r="FG115" s="32" t="n">
        <v>8</v>
      </c>
      <c r="FH115" s="34" t="n">
        <v>165</v>
      </c>
      <c r="FI115" s="32" t="n">
        <v>170</v>
      </c>
      <c r="FJ115" s="34" t="n">
        <v>452</v>
      </c>
      <c r="FK115" s="32" t="n">
        <v>705</v>
      </c>
      <c r="FL115" s="34" t="n">
        <v>918</v>
      </c>
      <c r="FM115" s="32" t="n">
        <v>765</v>
      </c>
      <c r="FN115" s="34" t="n">
        <v>1951</v>
      </c>
      <c r="FO115" s="32" t="n">
        <v>1203</v>
      </c>
      <c r="FP115" s="34" t="n">
        <v>2010</v>
      </c>
      <c r="FQ115" s="32" t="n">
        <v>1901</v>
      </c>
      <c r="FR115" s="34" t="n">
        <v>267</v>
      </c>
      <c r="FS115" s="32" t="n">
        <v>210</v>
      </c>
      <c r="FT115" s="34" t="n">
        <v>1096</v>
      </c>
      <c r="FU115" s="32" t="n">
        <v>413</v>
      </c>
      <c r="FV115" s="34" t="n">
        <v>1673</v>
      </c>
      <c r="FW115" s="32" t="n">
        <v>4222</v>
      </c>
      <c r="FX115" s="34" t="n">
        <v>2345</v>
      </c>
      <c r="FY115" s="32" t="n">
        <v>19206</v>
      </c>
      <c r="FZ115" s="34" t="n">
        <v>22816</v>
      </c>
      <c r="GA115" s="32" t="n">
        <v>12060</v>
      </c>
      <c r="GB115" s="34" t="n">
        <v>15483</v>
      </c>
      <c r="GC115" s="32" t="n">
        <v>0</v>
      </c>
      <c r="GD115" s="34" t="n">
        <v>35464</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6775</v>
      </c>
      <c r="HI115" s="32" t="n">
        <v>0</v>
      </c>
      <c r="HJ115" s="34" t="n">
        <v>9</v>
      </c>
      <c r="HK115" s="32" t="n">
        <v>-26</v>
      </c>
      <c r="HL115" s="34" t="n">
        <v>824</v>
      </c>
      <c r="HM115" s="32" t="n">
        <v>-788</v>
      </c>
      <c r="HN115" s="34" t="n">
        <v>0</v>
      </c>
      <c r="HO115" s="32" t="n">
        <v>10331334</v>
      </c>
      <c r="HP115" s="34" t="n">
        <v>0</v>
      </c>
      <c r="HQ115" s="32" t="n">
        <v>0</v>
      </c>
      <c r="HR115" s="34" t="n">
        <v>0</v>
      </c>
      <c r="HS115" s="32" t="n">
        <v>0</v>
      </c>
      <c r="HT115" s="34" t="n">
        <v>503902</v>
      </c>
      <c r="HU115" s="32" t="n">
        <v>2203</v>
      </c>
      <c r="HV115" s="34" t="n">
        <v>-866606</v>
      </c>
      <c r="HW115" s="32" t="n">
        <v>15960143</v>
      </c>
      <c r="HX115" s="32" t="n">
        <f aca="false">CY128-SUM(D115:HV115)</f>
        <v>1</v>
      </c>
    </row>
    <row r="116" customFormat="false" ht="12.75" hidden="false" customHeight="false" outlineLevel="0" collapsed="false">
      <c r="A116" s="29" t="n">
        <v>101</v>
      </c>
      <c r="B116" s="29" t="s">
        <v>122</v>
      </c>
      <c r="C116" s="30" t="s">
        <v>227</v>
      </c>
      <c r="D116" s="31" t="n">
        <v>1153</v>
      </c>
      <c r="E116" s="32" t="n">
        <v>980</v>
      </c>
      <c r="F116" s="31" t="n">
        <v>133</v>
      </c>
      <c r="G116" s="32" t="n">
        <v>280</v>
      </c>
      <c r="H116" s="31" t="n">
        <v>4025</v>
      </c>
      <c r="I116" s="32" t="n">
        <v>132</v>
      </c>
      <c r="J116" s="31" t="n">
        <v>829</v>
      </c>
      <c r="K116" s="32" t="n">
        <v>401</v>
      </c>
      <c r="L116" s="31" t="n">
        <v>1092</v>
      </c>
      <c r="M116" s="32" t="n">
        <v>933</v>
      </c>
      <c r="N116" s="31" t="n">
        <v>234</v>
      </c>
      <c r="O116" s="32" t="n">
        <v>2630</v>
      </c>
      <c r="P116" s="31" t="n">
        <v>2725</v>
      </c>
      <c r="Q116" s="33" t="n">
        <v>1136</v>
      </c>
      <c r="R116" s="31" t="n">
        <v>175</v>
      </c>
      <c r="S116" s="33" t="n">
        <v>184</v>
      </c>
      <c r="T116" s="31" t="n">
        <v>376</v>
      </c>
      <c r="U116" s="33" t="n">
        <v>482</v>
      </c>
      <c r="V116" s="31" t="n">
        <v>737</v>
      </c>
      <c r="W116" s="33" t="n">
        <v>501</v>
      </c>
      <c r="X116" s="31" t="n">
        <v>365</v>
      </c>
      <c r="Y116" s="33" t="n">
        <v>1587</v>
      </c>
      <c r="Z116" s="31" t="n">
        <v>392</v>
      </c>
      <c r="AA116" s="33" t="n">
        <v>888</v>
      </c>
      <c r="AB116" s="31" t="n">
        <v>62</v>
      </c>
      <c r="AC116" s="33" t="n">
        <v>203</v>
      </c>
      <c r="AD116" s="31" t="n">
        <v>1061</v>
      </c>
      <c r="AE116" s="33" t="n">
        <v>460</v>
      </c>
      <c r="AF116" s="31" t="n">
        <v>663</v>
      </c>
      <c r="AG116" s="33" t="n">
        <v>57</v>
      </c>
      <c r="AH116" s="31" t="n">
        <v>1394</v>
      </c>
      <c r="AI116" s="33" t="n">
        <v>1218</v>
      </c>
      <c r="AJ116" s="31" t="n">
        <v>719</v>
      </c>
      <c r="AK116" s="33" t="n">
        <v>1251</v>
      </c>
      <c r="AL116" s="31" t="n">
        <v>1401</v>
      </c>
      <c r="AM116" s="33" t="n">
        <v>1362</v>
      </c>
      <c r="AN116" s="31" t="n">
        <v>245</v>
      </c>
      <c r="AO116" s="33" t="n">
        <v>253</v>
      </c>
      <c r="AP116" s="31" t="n">
        <v>1053</v>
      </c>
      <c r="AQ116" s="33" t="n">
        <v>812</v>
      </c>
      <c r="AR116" s="31" t="n">
        <v>1179</v>
      </c>
      <c r="AS116" s="33" t="n">
        <v>597</v>
      </c>
      <c r="AT116" s="31" t="n">
        <v>619</v>
      </c>
      <c r="AU116" s="33" t="n">
        <v>343</v>
      </c>
      <c r="AV116" s="31" t="n">
        <v>1775</v>
      </c>
      <c r="AW116" s="33" t="n">
        <v>1762</v>
      </c>
      <c r="AX116" s="31" t="n">
        <v>1737</v>
      </c>
      <c r="AY116" s="33" t="n">
        <v>120</v>
      </c>
      <c r="AZ116" s="31" t="n">
        <v>1764</v>
      </c>
      <c r="BA116" s="33" t="n">
        <v>132</v>
      </c>
      <c r="BB116" s="31" t="n">
        <v>646</v>
      </c>
      <c r="BC116" s="33" t="n">
        <v>4120</v>
      </c>
      <c r="BD116" s="31" t="n">
        <v>271</v>
      </c>
      <c r="BE116" s="33" t="n">
        <v>2827</v>
      </c>
      <c r="BF116" s="31" t="n">
        <v>596</v>
      </c>
      <c r="BG116" s="33" t="n">
        <v>624</v>
      </c>
      <c r="BH116" s="31" t="n">
        <v>68</v>
      </c>
      <c r="BI116" s="33" t="n">
        <v>107</v>
      </c>
      <c r="BJ116" s="31" t="n">
        <v>1147</v>
      </c>
      <c r="BK116" s="33" t="n">
        <v>623</v>
      </c>
      <c r="BL116" s="31" t="n">
        <v>35377</v>
      </c>
      <c r="BM116" s="33" t="n">
        <v>31456</v>
      </c>
      <c r="BN116" s="31" t="n">
        <v>834</v>
      </c>
      <c r="BO116" s="33" t="n">
        <v>378</v>
      </c>
      <c r="BP116" s="31" t="n">
        <v>73</v>
      </c>
      <c r="BQ116" s="33" t="n">
        <v>1652</v>
      </c>
      <c r="BR116" s="31" t="n">
        <v>1702</v>
      </c>
      <c r="BS116" s="33" t="n">
        <v>549</v>
      </c>
      <c r="BT116" s="31" t="n">
        <v>2885</v>
      </c>
      <c r="BU116" s="33" t="n">
        <v>2108</v>
      </c>
      <c r="BV116" s="31" t="n">
        <v>899</v>
      </c>
      <c r="BW116" s="33" t="n">
        <v>1642</v>
      </c>
      <c r="BX116" s="31" t="n">
        <v>303</v>
      </c>
      <c r="BY116" s="33" t="n">
        <v>10662</v>
      </c>
      <c r="BZ116" s="31" t="n">
        <v>10878</v>
      </c>
      <c r="CA116" s="33" t="n">
        <v>4162</v>
      </c>
      <c r="CB116" s="31" t="n">
        <v>6066</v>
      </c>
      <c r="CC116" s="33" t="n">
        <v>429</v>
      </c>
      <c r="CD116" s="31" t="n">
        <v>4582</v>
      </c>
      <c r="CE116" s="33" t="n">
        <v>20058</v>
      </c>
      <c r="CF116" s="31" t="n">
        <v>2136</v>
      </c>
      <c r="CG116" s="33" t="n">
        <v>12222</v>
      </c>
      <c r="CH116" s="31" t="n">
        <v>14457</v>
      </c>
      <c r="CI116" s="33" t="n">
        <v>13538</v>
      </c>
      <c r="CJ116" s="31" t="n">
        <v>802</v>
      </c>
      <c r="CK116" s="33" t="n">
        <v>1619</v>
      </c>
      <c r="CL116" s="31" t="n">
        <v>8926</v>
      </c>
      <c r="CM116" s="33" t="n">
        <v>4706</v>
      </c>
      <c r="CN116" s="31" t="n">
        <v>16232</v>
      </c>
      <c r="CO116" s="33" t="n">
        <v>5200</v>
      </c>
      <c r="CP116" s="31" t="n">
        <v>656</v>
      </c>
      <c r="CQ116" s="33" t="n">
        <v>5018</v>
      </c>
      <c r="CR116" s="31" t="n">
        <v>828</v>
      </c>
      <c r="CS116" s="33" t="n">
        <v>982</v>
      </c>
      <c r="CT116" s="31" t="n">
        <v>1318</v>
      </c>
      <c r="CU116" s="33" t="n">
        <v>5010</v>
      </c>
      <c r="CV116" s="31" t="n">
        <v>970</v>
      </c>
      <c r="CW116" s="33" t="n">
        <v>1416</v>
      </c>
      <c r="CX116" s="31" t="n">
        <v>464</v>
      </c>
      <c r="CY116" s="33" t="n">
        <v>1578</v>
      </c>
      <c r="CZ116" s="31" t="n">
        <v>80337</v>
      </c>
      <c r="DA116" s="33" t="n">
        <v>8376</v>
      </c>
      <c r="DB116" s="31" t="n">
        <v>398578</v>
      </c>
      <c r="DC116" s="33" t="n">
        <v>140575</v>
      </c>
      <c r="DD116" s="34" t="n">
        <v>19824</v>
      </c>
      <c r="DE116" s="32" t="n">
        <v>2586</v>
      </c>
      <c r="DF116" s="34" t="n">
        <v>2097</v>
      </c>
      <c r="DG116" s="32" t="n">
        <v>5405</v>
      </c>
      <c r="DH116" s="34" t="n">
        <v>0</v>
      </c>
      <c r="DI116" s="32" t="n">
        <v>8567</v>
      </c>
      <c r="DJ116" s="34" t="n">
        <v>0</v>
      </c>
      <c r="DK116" s="32" t="n">
        <v>2272</v>
      </c>
      <c r="DL116" s="34" t="n">
        <v>0</v>
      </c>
      <c r="DM116" s="32" t="n">
        <v>0</v>
      </c>
      <c r="DN116" s="34" t="n">
        <v>0</v>
      </c>
      <c r="DO116" s="32" t="n">
        <v>38908</v>
      </c>
      <c r="DP116" s="34" t="n">
        <v>0</v>
      </c>
      <c r="DQ116" s="32" t="n">
        <v>0</v>
      </c>
      <c r="DR116" s="34" t="n">
        <v>708</v>
      </c>
      <c r="DS116" s="32" t="n">
        <v>3951</v>
      </c>
      <c r="DT116" s="34" t="n">
        <v>0</v>
      </c>
      <c r="DU116" s="32" t="n">
        <v>3676</v>
      </c>
      <c r="DV116" s="34" t="n">
        <v>0</v>
      </c>
      <c r="DW116" s="32" t="n">
        <v>6368</v>
      </c>
      <c r="DX116" s="34" t="n">
        <v>4388</v>
      </c>
      <c r="DY116" s="32" t="n">
        <v>18352</v>
      </c>
      <c r="DZ116" s="34" t="n">
        <v>1</v>
      </c>
      <c r="EA116" s="32" t="n">
        <v>0</v>
      </c>
      <c r="EB116" s="34" t="n">
        <v>0</v>
      </c>
      <c r="EC116" s="32" t="n">
        <v>0</v>
      </c>
      <c r="ED116" s="34" t="n">
        <v>6511</v>
      </c>
      <c r="EE116" s="32" t="n">
        <v>5209</v>
      </c>
      <c r="EF116" s="34" t="n">
        <v>3006</v>
      </c>
      <c r="EG116" s="32" t="n">
        <v>16235</v>
      </c>
      <c r="EH116" s="34" t="n">
        <v>2724</v>
      </c>
      <c r="EI116" s="32" t="n">
        <v>9836</v>
      </c>
      <c r="EJ116" s="34" t="n">
        <v>150</v>
      </c>
      <c r="EK116" s="32" t="n">
        <v>0</v>
      </c>
      <c r="EL116" s="34" t="n">
        <v>8771</v>
      </c>
      <c r="EM116" s="32" t="n">
        <v>0</v>
      </c>
      <c r="EN116" s="34" t="n">
        <v>4268</v>
      </c>
      <c r="EO116" s="32" t="n">
        <v>0</v>
      </c>
      <c r="EP116" s="34" t="n">
        <v>1751695</v>
      </c>
      <c r="EQ116" s="32" t="n">
        <v>1733</v>
      </c>
      <c r="ER116" s="34" t="n">
        <v>0</v>
      </c>
      <c r="ES116" s="32" t="n">
        <v>262</v>
      </c>
      <c r="ET116" s="34" t="n">
        <v>3805</v>
      </c>
      <c r="EU116" s="32" t="n">
        <v>27543</v>
      </c>
      <c r="EV116" s="34" t="n">
        <v>35054</v>
      </c>
      <c r="EW116" s="32" t="n">
        <v>0</v>
      </c>
      <c r="EX116" s="34" t="n">
        <v>0</v>
      </c>
      <c r="EY116" s="32" t="n">
        <v>-6198</v>
      </c>
      <c r="EZ116" s="34" t="n">
        <v>4582</v>
      </c>
      <c r="FA116" s="32" t="n">
        <v>212</v>
      </c>
      <c r="FB116" s="34" t="n">
        <v>106</v>
      </c>
      <c r="FC116" s="32" t="n">
        <v>1361</v>
      </c>
      <c r="FD116" s="34" t="n">
        <v>881</v>
      </c>
      <c r="FE116" s="32" t="n">
        <v>53</v>
      </c>
      <c r="FF116" s="34" t="n">
        <v>455</v>
      </c>
      <c r="FG116" s="32" t="n">
        <v>6</v>
      </c>
      <c r="FH116" s="34" t="n">
        <v>125</v>
      </c>
      <c r="FI116" s="32" t="n">
        <v>128</v>
      </c>
      <c r="FJ116" s="34" t="n">
        <v>342</v>
      </c>
      <c r="FK116" s="32" t="n">
        <v>533</v>
      </c>
      <c r="FL116" s="34" t="n">
        <v>695</v>
      </c>
      <c r="FM116" s="32" t="n">
        <v>580</v>
      </c>
      <c r="FN116" s="34" t="n">
        <v>1479</v>
      </c>
      <c r="FO116" s="32" t="n">
        <v>912</v>
      </c>
      <c r="FP116" s="34" t="n">
        <v>1524</v>
      </c>
      <c r="FQ116" s="32" t="n">
        <v>1437</v>
      </c>
      <c r="FR116" s="34" t="n">
        <v>202</v>
      </c>
      <c r="FS116" s="32" t="n">
        <v>158</v>
      </c>
      <c r="FT116" s="34" t="n">
        <v>828</v>
      </c>
      <c r="FU116" s="32" t="n">
        <v>314</v>
      </c>
      <c r="FV116" s="34" t="n">
        <v>1229</v>
      </c>
      <c r="FW116" s="32" t="n">
        <v>3130</v>
      </c>
      <c r="FX116" s="34" t="n">
        <v>1759</v>
      </c>
      <c r="FY116" s="32" t="n">
        <v>14508</v>
      </c>
      <c r="FZ116" s="34" t="n">
        <v>16873</v>
      </c>
      <c r="GA116" s="32" t="n">
        <v>9143</v>
      </c>
      <c r="GB116" s="34" t="n">
        <v>11646</v>
      </c>
      <c r="GC116" s="32" t="n">
        <v>0</v>
      </c>
      <c r="GD116" s="34" t="n">
        <v>26854</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54</v>
      </c>
      <c r="HI116" s="32" t="n">
        <v>0</v>
      </c>
      <c r="HJ116" s="34" t="n">
        <v>0</v>
      </c>
      <c r="HK116" s="32" t="n">
        <v>0</v>
      </c>
      <c r="HL116" s="34" t="n">
        <v>0</v>
      </c>
      <c r="HM116" s="32" t="n">
        <v>0</v>
      </c>
      <c r="HN116" s="34" t="n">
        <v>0</v>
      </c>
      <c r="HO116" s="32" t="n">
        <v>40908058</v>
      </c>
      <c r="HP116" s="34" t="n">
        <v>0</v>
      </c>
      <c r="HQ116" s="32" t="n">
        <v>0</v>
      </c>
      <c r="HR116" s="34" t="n">
        <v>0</v>
      </c>
      <c r="HS116" s="32" t="n">
        <v>0</v>
      </c>
      <c r="HT116" s="34" t="n">
        <v>103727</v>
      </c>
      <c r="HU116" s="32" t="n">
        <v>0</v>
      </c>
      <c r="HV116" s="34" t="n">
        <v>-61703</v>
      </c>
      <c r="HW116" s="32" t="n">
        <v>43958178</v>
      </c>
      <c r="HX116" s="32" t="n">
        <f aca="false">CZ128-SUM(D116:HV116)</f>
        <v>-2</v>
      </c>
    </row>
    <row r="117" customFormat="false" ht="12.75" hidden="false" customHeight="false" outlineLevel="0" collapsed="false">
      <c r="A117" s="29" t="n">
        <v>102</v>
      </c>
      <c r="B117" s="29" t="s">
        <v>123</v>
      </c>
      <c r="C117" s="30" t="s">
        <v>228</v>
      </c>
      <c r="D117" s="31" t="n">
        <v>46877</v>
      </c>
      <c r="E117" s="32" t="n">
        <v>14049</v>
      </c>
      <c r="F117" s="31" t="n">
        <v>1452</v>
      </c>
      <c r="G117" s="32" t="n">
        <v>5012</v>
      </c>
      <c r="H117" s="31" t="n">
        <v>50001</v>
      </c>
      <c r="I117" s="32" t="n">
        <v>3379</v>
      </c>
      <c r="J117" s="31" t="n">
        <v>17093</v>
      </c>
      <c r="K117" s="32" t="n">
        <v>15031</v>
      </c>
      <c r="L117" s="31" t="n">
        <v>25822</v>
      </c>
      <c r="M117" s="32" t="n">
        <v>66660</v>
      </c>
      <c r="N117" s="31" t="n">
        <v>6995</v>
      </c>
      <c r="O117" s="32" t="n">
        <v>25844</v>
      </c>
      <c r="P117" s="31" t="n">
        <v>95220</v>
      </c>
      <c r="Q117" s="33" t="n">
        <v>45140</v>
      </c>
      <c r="R117" s="31" t="n">
        <v>1171</v>
      </c>
      <c r="S117" s="33" t="n">
        <v>3611</v>
      </c>
      <c r="T117" s="31" t="n">
        <v>6371</v>
      </c>
      <c r="U117" s="33" t="n">
        <v>10875</v>
      </c>
      <c r="V117" s="31" t="n">
        <v>14236</v>
      </c>
      <c r="W117" s="33" t="n">
        <v>28570</v>
      </c>
      <c r="X117" s="31" t="n">
        <v>6569</v>
      </c>
      <c r="Y117" s="33" t="n">
        <v>32450</v>
      </c>
      <c r="Z117" s="31" t="n">
        <v>7509</v>
      </c>
      <c r="AA117" s="33" t="n">
        <v>12253</v>
      </c>
      <c r="AB117" s="31" t="n">
        <v>939</v>
      </c>
      <c r="AC117" s="33" t="n">
        <v>2783</v>
      </c>
      <c r="AD117" s="31" t="n">
        <v>2239</v>
      </c>
      <c r="AE117" s="33" t="n">
        <v>17443</v>
      </c>
      <c r="AF117" s="31" t="n">
        <v>7572</v>
      </c>
      <c r="AG117" s="33" t="n">
        <v>1549</v>
      </c>
      <c r="AH117" s="31" t="n">
        <v>20751</v>
      </c>
      <c r="AI117" s="33" t="n">
        <v>119856</v>
      </c>
      <c r="AJ117" s="31" t="n">
        <v>17713</v>
      </c>
      <c r="AK117" s="33" t="n">
        <v>17249</v>
      </c>
      <c r="AL117" s="31" t="n">
        <v>15321</v>
      </c>
      <c r="AM117" s="33" t="n">
        <v>89452</v>
      </c>
      <c r="AN117" s="31" t="n">
        <v>37978</v>
      </c>
      <c r="AO117" s="33" t="n">
        <v>4140</v>
      </c>
      <c r="AP117" s="31" t="n">
        <v>9139</v>
      </c>
      <c r="AQ117" s="33" t="n">
        <v>30422</v>
      </c>
      <c r="AR117" s="31" t="n">
        <v>33292</v>
      </c>
      <c r="AS117" s="33" t="n">
        <v>5903</v>
      </c>
      <c r="AT117" s="31" t="n">
        <v>10272</v>
      </c>
      <c r="AU117" s="33" t="n">
        <v>14775</v>
      </c>
      <c r="AV117" s="31" t="n">
        <v>64433</v>
      </c>
      <c r="AW117" s="33" t="n">
        <v>57177</v>
      </c>
      <c r="AX117" s="31" t="n">
        <v>33839</v>
      </c>
      <c r="AY117" s="33" t="n">
        <v>1948</v>
      </c>
      <c r="AZ117" s="31" t="n">
        <v>27986</v>
      </c>
      <c r="BA117" s="33" t="n">
        <v>3962</v>
      </c>
      <c r="BB117" s="31" t="n">
        <v>13666</v>
      </c>
      <c r="BC117" s="33" t="n">
        <v>8001</v>
      </c>
      <c r="BD117" s="31" t="n">
        <v>1661</v>
      </c>
      <c r="BE117" s="33" t="n">
        <v>45961</v>
      </c>
      <c r="BF117" s="31" t="n">
        <v>11403</v>
      </c>
      <c r="BG117" s="33" t="n">
        <v>2718</v>
      </c>
      <c r="BH117" s="31" t="n">
        <v>1903</v>
      </c>
      <c r="BI117" s="33" t="n">
        <v>587</v>
      </c>
      <c r="BJ117" s="31" t="n">
        <v>26978</v>
      </c>
      <c r="BK117" s="33" t="n">
        <v>13723</v>
      </c>
      <c r="BL117" s="31" t="n">
        <v>388173</v>
      </c>
      <c r="BM117" s="33" t="n">
        <v>403975</v>
      </c>
      <c r="BN117" s="31" t="n">
        <v>96783</v>
      </c>
      <c r="BO117" s="33" t="n">
        <v>72384</v>
      </c>
      <c r="BP117" s="31" t="n">
        <v>12729</v>
      </c>
      <c r="BQ117" s="33" t="n">
        <v>34477</v>
      </c>
      <c r="BR117" s="31" t="n">
        <v>28744</v>
      </c>
      <c r="BS117" s="33" t="n">
        <v>20833</v>
      </c>
      <c r="BT117" s="31" t="n">
        <v>54540</v>
      </c>
      <c r="BU117" s="33" t="n">
        <v>14264</v>
      </c>
      <c r="BV117" s="31" t="n">
        <v>15800</v>
      </c>
      <c r="BW117" s="33" t="n">
        <v>60368</v>
      </c>
      <c r="BX117" s="31" t="n">
        <v>19212</v>
      </c>
      <c r="BY117" s="33" t="n">
        <v>83417</v>
      </c>
      <c r="BZ117" s="31" t="n">
        <v>103808</v>
      </c>
      <c r="CA117" s="33" t="n">
        <v>13485</v>
      </c>
      <c r="CB117" s="31" t="n">
        <v>538538</v>
      </c>
      <c r="CC117" s="33" t="n">
        <v>423</v>
      </c>
      <c r="CD117" s="31" t="n">
        <v>28668</v>
      </c>
      <c r="CE117" s="33" t="n">
        <v>260250</v>
      </c>
      <c r="CF117" s="31" t="n">
        <v>9659</v>
      </c>
      <c r="CG117" s="33" t="n">
        <v>80656</v>
      </c>
      <c r="CH117" s="31" t="n">
        <v>73776</v>
      </c>
      <c r="CI117" s="33" t="n">
        <v>58244</v>
      </c>
      <c r="CJ117" s="31" t="n">
        <v>17153</v>
      </c>
      <c r="CK117" s="33" t="n">
        <v>19954</v>
      </c>
      <c r="CL117" s="31" t="n">
        <v>120617</v>
      </c>
      <c r="CM117" s="33" t="n">
        <v>117296</v>
      </c>
      <c r="CN117" s="31" t="n">
        <v>217284</v>
      </c>
      <c r="CO117" s="33" t="n">
        <v>44308</v>
      </c>
      <c r="CP117" s="31" t="n">
        <v>12249</v>
      </c>
      <c r="CQ117" s="33" t="n">
        <v>49937</v>
      </c>
      <c r="CR117" s="31" t="n">
        <v>52665</v>
      </c>
      <c r="CS117" s="33" t="n">
        <v>22795</v>
      </c>
      <c r="CT117" s="31" t="n">
        <v>30288</v>
      </c>
      <c r="CU117" s="33" t="n">
        <v>121257</v>
      </c>
      <c r="CV117" s="31" t="n">
        <v>18553</v>
      </c>
      <c r="CW117" s="33" t="n">
        <v>102722</v>
      </c>
      <c r="CX117" s="31" t="n">
        <v>6276</v>
      </c>
      <c r="CY117" s="33" t="n">
        <v>49731</v>
      </c>
      <c r="CZ117" s="31" t="n">
        <v>168998</v>
      </c>
      <c r="DA117" s="33" t="n">
        <v>1070422</v>
      </c>
      <c r="DB117" s="31" t="n">
        <v>332055</v>
      </c>
      <c r="DC117" s="33" t="n">
        <v>163143</v>
      </c>
      <c r="DD117" s="34" t="n">
        <v>80</v>
      </c>
      <c r="DE117" s="32" t="n">
        <v>4</v>
      </c>
      <c r="DF117" s="34" t="n">
        <v>1</v>
      </c>
      <c r="DG117" s="32" t="n">
        <v>2</v>
      </c>
      <c r="DH117" s="34" t="n">
        <v>0</v>
      </c>
      <c r="DI117" s="32" t="n">
        <v>3</v>
      </c>
      <c r="DJ117" s="34" t="n">
        <v>0</v>
      </c>
      <c r="DK117" s="32" t="n">
        <v>1</v>
      </c>
      <c r="DL117" s="34" t="n">
        <v>0</v>
      </c>
      <c r="DM117" s="32" t="n">
        <v>0</v>
      </c>
      <c r="DN117" s="34" t="n">
        <v>671602</v>
      </c>
      <c r="DO117" s="32" t="n">
        <v>1910078</v>
      </c>
      <c r="DP117" s="34" t="n">
        <v>0</v>
      </c>
      <c r="DQ117" s="32" t="n">
        <v>0</v>
      </c>
      <c r="DR117" s="34" t="n">
        <v>2</v>
      </c>
      <c r="DS117" s="32" t="n">
        <v>11</v>
      </c>
      <c r="DT117" s="34" t="n">
        <v>0</v>
      </c>
      <c r="DU117" s="32" t="n">
        <v>5</v>
      </c>
      <c r="DV117" s="34" t="n">
        <v>0</v>
      </c>
      <c r="DW117" s="32" t="n">
        <v>19407</v>
      </c>
      <c r="DX117" s="34" t="n">
        <v>12</v>
      </c>
      <c r="DY117" s="32" t="n">
        <v>139675</v>
      </c>
      <c r="DZ117" s="34" t="n">
        <v>20821</v>
      </c>
      <c r="EA117" s="32" t="n">
        <v>197455</v>
      </c>
      <c r="EB117" s="34" t="n">
        <v>0</v>
      </c>
      <c r="EC117" s="32" t="n">
        <v>0</v>
      </c>
      <c r="ED117" s="34" t="n">
        <v>2</v>
      </c>
      <c r="EE117" s="32" t="n">
        <v>12</v>
      </c>
      <c r="EF117" s="34" t="n">
        <v>7</v>
      </c>
      <c r="EG117" s="32" t="n">
        <v>0</v>
      </c>
      <c r="EH117" s="34" t="n">
        <v>13</v>
      </c>
      <c r="EI117" s="32" t="n">
        <v>135957</v>
      </c>
      <c r="EJ117" s="34" t="n">
        <v>22914</v>
      </c>
      <c r="EK117" s="32" t="n">
        <v>0</v>
      </c>
      <c r="EL117" s="34" t="n">
        <v>9</v>
      </c>
      <c r="EM117" s="32" t="n">
        <v>0</v>
      </c>
      <c r="EN117" s="34" t="n">
        <v>26530</v>
      </c>
      <c r="EO117" s="32" t="n">
        <v>832595</v>
      </c>
      <c r="EP117" s="34" t="n">
        <v>0</v>
      </c>
      <c r="EQ117" s="32" t="n">
        <v>0</v>
      </c>
      <c r="ER117" s="34" t="n">
        <v>0</v>
      </c>
      <c r="ES117" s="32" t="n">
        <v>0</v>
      </c>
      <c r="ET117" s="34" t="n">
        <v>4</v>
      </c>
      <c r="EU117" s="32" t="n">
        <v>0</v>
      </c>
      <c r="EV117" s="34" t="n">
        <v>122193</v>
      </c>
      <c r="EW117" s="32" t="n">
        <v>143801</v>
      </c>
      <c r="EX117" s="34" t="n">
        <v>0</v>
      </c>
      <c r="EY117" s="32" t="n">
        <v>-253321</v>
      </c>
      <c r="EZ117" s="34" t="n">
        <v>239742</v>
      </c>
      <c r="FA117" s="32" t="n">
        <v>117</v>
      </c>
      <c r="FB117" s="34" t="n">
        <v>206</v>
      </c>
      <c r="FC117" s="32" t="n">
        <v>2610</v>
      </c>
      <c r="FD117" s="34" t="n">
        <v>1739</v>
      </c>
      <c r="FE117" s="32" t="n">
        <v>106</v>
      </c>
      <c r="FF117" s="34" t="n">
        <v>911</v>
      </c>
      <c r="FG117" s="32" t="n">
        <v>12</v>
      </c>
      <c r="FH117" s="34" t="n">
        <v>252</v>
      </c>
      <c r="FI117" s="32" t="n">
        <v>254</v>
      </c>
      <c r="FJ117" s="34" t="n">
        <v>685</v>
      </c>
      <c r="FK117" s="32" t="n">
        <v>1062</v>
      </c>
      <c r="FL117" s="34" t="n">
        <v>1384</v>
      </c>
      <c r="FM117" s="32" t="n">
        <v>1168</v>
      </c>
      <c r="FN117" s="34" t="n">
        <v>2973</v>
      </c>
      <c r="FO117" s="32" t="n">
        <v>1827</v>
      </c>
      <c r="FP117" s="34" t="n">
        <v>3056</v>
      </c>
      <c r="FQ117" s="32" t="n">
        <v>2845</v>
      </c>
      <c r="FR117" s="34" t="n">
        <v>396</v>
      </c>
      <c r="FS117" s="32" t="n">
        <v>300</v>
      </c>
      <c r="FT117" s="34" t="n">
        <v>1638</v>
      </c>
      <c r="FU117" s="32" t="n">
        <v>632</v>
      </c>
      <c r="FV117" s="34" t="n">
        <v>2047</v>
      </c>
      <c r="FW117" s="32" t="n">
        <v>5536</v>
      </c>
      <c r="FX117" s="34" t="n">
        <v>3327</v>
      </c>
      <c r="FY117" s="32" t="n">
        <v>28557</v>
      </c>
      <c r="FZ117" s="34" t="n">
        <v>29340</v>
      </c>
      <c r="GA117" s="32" t="n">
        <v>18346</v>
      </c>
      <c r="GB117" s="34" t="n">
        <v>22392</v>
      </c>
      <c r="GC117" s="32" t="n">
        <v>0</v>
      </c>
      <c r="GD117" s="34" t="n">
        <v>53551</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89</v>
      </c>
      <c r="HK117" s="32" t="n">
        <v>-206</v>
      </c>
      <c r="HL117" s="34" t="n">
        <v>1338</v>
      </c>
      <c r="HM117" s="32" t="n">
        <v>-2896</v>
      </c>
      <c r="HN117" s="34" t="n">
        <v>0</v>
      </c>
      <c r="HO117" s="32" t="n">
        <v>0</v>
      </c>
      <c r="HP117" s="34" t="n">
        <v>0</v>
      </c>
      <c r="HQ117" s="32" t="n">
        <v>28135938</v>
      </c>
      <c r="HR117" s="34" t="n">
        <v>0</v>
      </c>
      <c r="HS117" s="32" t="n">
        <v>0</v>
      </c>
      <c r="HT117" s="34" t="n">
        <v>483139</v>
      </c>
      <c r="HU117" s="32" t="n">
        <v>10324</v>
      </c>
      <c r="HV117" s="34" t="n">
        <v>-451372</v>
      </c>
      <c r="HW117" s="32" t="n">
        <v>39121073</v>
      </c>
      <c r="HX117" s="32" t="n">
        <f aca="false">DA128-SUM(D117:HV117)</f>
        <v>-2</v>
      </c>
    </row>
    <row r="118" customFormat="false" ht="22.5" hidden="false" customHeight="false" outlineLevel="0" collapsed="false">
      <c r="A118" s="29" t="n">
        <v>103</v>
      </c>
      <c r="B118" s="29" t="s">
        <v>124</v>
      </c>
      <c r="C118" s="30" t="s">
        <v>229</v>
      </c>
      <c r="D118" s="31" t="n">
        <v>65251</v>
      </c>
      <c r="E118" s="32" t="n">
        <v>12104</v>
      </c>
      <c r="F118" s="31" t="n">
        <v>2096</v>
      </c>
      <c r="G118" s="32" t="n">
        <v>3823</v>
      </c>
      <c r="H118" s="31" t="n">
        <v>34545</v>
      </c>
      <c r="I118" s="32" t="n">
        <v>3607</v>
      </c>
      <c r="J118" s="31" t="n">
        <v>10299</v>
      </c>
      <c r="K118" s="32" t="n">
        <v>2480</v>
      </c>
      <c r="L118" s="31" t="n">
        <v>27078</v>
      </c>
      <c r="M118" s="32" t="n">
        <v>214919</v>
      </c>
      <c r="N118" s="31" t="n">
        <v>12572</v>
      </c>
      <c r="O118" s="32" t="n">
        <v>39734</v>
      </c>
      <c r="P118" s="31" t="n">
        <v>69225</v>
      </c>
      <c r="Q118" s="33" t="n">
        <v>127570</v>
      </c>
      <c r="R118" s="31" t="n">
        <v>961</v>
      </c>
      <c r="S118" s="33" t="n">
        <v>5792</v>
      </c>
      <c r="T118" s="31" t="n">
        <v>1953</v>
      </c>
      <c r="U118" s="33" t="n">
        <v>2762</v>
      </c>
      <c r="V118" s="31" t="n">
        <v>4019</v>
      </c>
      <c r="W118" s="33" t="n">
        <v>4056</v>
      </c>
      <c r="X118" s="31" t="n">
        <v>1891</v>
      </c>
      <c r="Y118" s="33" t="n">
        <v>8949</v>
      </c>
      <c r="Z118" s="31" t="n">
        <v>1830</v>
      </c>
      <c r="AA118" s="33" t="n">
        <v>4024</v>
      </c>
      <c r="AB118" s="31" t="n">
        <v>334</v>
      </c>
      <c r="AC118" s="33" t="n">
        <v>1010</v>
      </c>
      <c r="AD118" s="31" t="n">
        <v>4690</v>
      </c>
      <c r="AE118" s="33" t="n">
        <v>2764</v>
      </c>
      <c r="AF118" s="31" t="n">
        <v>3282</v>
      </c>
      <c r="AG118" s="33" t="n">
        <v>336</v>
      </c>
      <c r="AH118" s="31" t="n">
        <v>8503</v>
      </c>
      <c r="AI118" s="33" t="n">
        <v>16334</v>
      </c>
      <c r="AJ118" s="31" t="n">
        <v>3878</v>
      </c>
      <c r="AK118" s="33" t="n">
        <v>6422</v>
      </c>
      <c r="AL118" s="31" t="n">
        <v>8660</v>
      </c>
      <c r="AM118" s="33" t="n">
        <v>9425</v>
      </c>
      <c r="AN118" s="31" t="n">
        <v>2481</v>
      </c>
      <c r="AO118" s="33" t="n">
        <v>1628</v>
      </c>
      <c r="AP118" s="31" t="n">
        <v>64424</v>
      </c>
      <c r="AQ118" s="33" t="n">
        <v>5219</v>
      </c>
      <c r="AR118" s="31" t="n">
        <v>7231</v>
      </c>
      <c r="AS118" s="33" t="n">
        <v>3858</v>
      </c>
      <c r="AT118" s="31" t="n">
        <v>3722</v>
      </c>
      <c r="AU118" s="33" t="n">
        <v>2399</v>
      </c>
      <c r="AV118" s="31" t="n">
        <v>15272</v>
      </c>
      <c r="AW118" s="33" t="n">
        <v>10236</v>
      </c>
      <c r="AX118" s="31" t="n">
        <v>17566</v>
      </c>
      <c r="AY118" s="33" t="n">
        <v>7190</v>
      </c>
      <c r="AZ118" s="31" t="n">
        <v>20480</v>
      </c>
      <c r="BA118" s="33" t="n">
        <v>781</v>
      </c>
      <c r="BB118" s="31" t="n">
        <v>3574</v>
      </c>
      <c r="BC118" s="33" t="n">
        <v>23578</v>
      </c>
      <c r="BD118" s="31" t="n">
        <v>1169</v>
      </c>
      <c r="BE118" s="33" t="n">
        <v>14086</v>
      </c>
      <c r="BF118" s="31" t="n">
        <v>3677</v>
      </c>
      <c r="BG118" s="33" t="n">
        <v>2672</v>
      </c>
      <c r="BH118" s="31" t="n">
        <v>3413</v>
      </c>
      <c r="BI118" s="33" t="n">
        <v>461</v>
      </c>
      <c r="BJ118" s="31" t="n">
        <v>5329</v>
      </c>
      <c r="BK118" s="33" t="n">
        <v>4865</v>
      </c>
      <c r="BL118" s="31" t="n">
        <v>156982</v>
      </c>
      <c r="BM118" s="33" t="n">
        <v>147737</v>
      </c>
      <c r="BN118" s="31" t="n">
        <v>39080</v>
      </c>
      <c r="BO118" s="33" t="n">
        <v>2488</v>
      </c>
      <c r="BP118" s="31" t="n">
        <v>21812</v>
      </c>
      <c r="BQ118" s="33" t="n">
        <v>19747</v>
      </c>
      <c r="BR118" s="31" t="n">
        <v>39766</v>
      </c>
      <c r="BS118" s="33" t="n">
        <v>3779</v>
      </c>
      <c r="BT118" s="31" t="n">
        <v>13211</v>
      </c>
      <c r="BU118" s="33" t="n">
        <v>10645</v>
      </c>
      <c r="BV118" s="31" t="n">
        <v>8254</v>
      </c>
      <c r="BW118" s="33" t="n">
        <v>11585</v>
      </c>
      <c r="BX118" s="31" t="n">
        <v>28902</v>
      </c>
      <c r="BY118" s="33" t="n">
        <v>101259</v>
      </c>
      <c r="BZ118" s="31" t="n">
        <v>89276</v>
      </c>
      <c r="CA118" s="33" t="n">
        <v>25688</v>
      </c>
      <c r="CB118" s="31" t="n">
        <v>71832</v>
      </c>
      <c r="CC118" s="33" t="n">
        <v>1879</v>
      </c>
      <c r="CD118" s="31" t="n">
        <v>14455</v>
      </c>
      <c r="CE118" s="33" t="n">
        <v>167635</v>
      </c>
      <c r="CF118" s="31" t="n">
        <v>8749</v>
      </c>
      <c r="CG118" s="33" t="n">
        <v>94511</v>
      </c>
      <c r="CH118" s="31" t="n">
        <v>70965</v>
      </c>
      <c r="CI118" s="33" t="n">
        <v>57542</v>
      </c>
      <c r="CJ118" s="31" t="n">
        <v>1726</v>
      </c>
      <c r="CK118" s="33" t="n">
        <v>6590</v>
      </c>
      <c r="CL118" s="31" t="n">
        <v>43974</v>
      </c>
      <c r="CM118" s="33" t="n">
        <v>33914</v>
      </c>
      <c r="CN118" s="31" t="n">
        <v>68260</v>
      </c>
      <c r="CO118" s="33" t="n">
        <v>30980</v>
      </c>
      <c r="CP118" s="31" t="n">
        <v>4001</v>
      </c>
      <c r="CQ118" s="33" t="n">
        <v>19496</v>
      </c>
      <c r="CR118" s="31" t="n">
        <v>4110</v>
      </c>
      <c r="CS118" s="33" t="n">
        <v>4120</v>
      </c>
      <c r="CT118" s="31" t="n">
        <v>5853</v>
      </c>
      <c r="CU118" s="33" t="n">
        <v>22423</v>
      </c>
      <c r="CV118" s="31" t="n">
        <v>3085</v>
      </c>
      <c r="CW118" s="33" t="n">
        <v>47586</v>
      </c>
      <c r="CX118" s="31" t="n">
        <v>22499</v>
      </c>
      <c r="CY118" s="33" t="n">
        <v>11299</v>
      </c>
      <c r="CZ118" s="31" t="n">
        <v>22334</v>
      </c>
      <c r="DA118" s="33" t="n">
        <v>1020982</v>
      </c>
      <c r="DB118" s="31" t="n">
        <v>685972</v>
      </c>
      <c r="DC118" s="33" t="n">
        <v>217102</v>
      </c>
      <c r="DD118" s="34" t="n">
        <v>4476</v>
      </c>
      <c r="DE118" s="32" t="n">
        <v>520</v>
      </c>
      <c r="DF118" s="34" t="n">
        <v>288</v>
      </c>
      <c r="DG118" s="32" t="n">
        <v>725</v>
      </c>
      <c r="DH118" s="34" t="n">
        <v>5</v>
      </c>
      <c r="DI118" s="32" t="n">
        <v>1155</v>
      </c>
      <c r="DJ118" s="34" t="n">
        <v>12</v>
      </c>
      <c r="DK118" s="32" t="n">
        <v>311</v>
      </c>
      <c r="DL118" s="34" t="n">
        <v>0</v>
      </c>
      <c r="DM118" s="32" t="n">
        <v>0</v>
      </c>
      <c r="DN118" s="34" t="n">
        <v>340049</v>
      </c>
      <c r="DO118" s="32" t="n">
        <v>10938</v>
      </c>
      <c r="DP118" s="34" t="n">
        <v>55267</v>
      </c>
      <c r="DQ118" s="32" t="n">
        <v>0</v>
      </c>
      <c r="DR118" s="34" t="n">
        <v>219</v>
      </c>
      <c r="DS118" s="32" t="n">
        <v>880</v>
      </c>
      <c r="DT118" s="34" t="n">
        <v>1</v>
      </c>
      <c r="DU118" s="32" t="n">
        <v>558</v>
      </c>
      <c r="DV118" s="34" t="n">
        <v>2</v>
      </c>
      <c r="DW118" s="32" t="n">
        <v>8140</v>
      </c>
      <c r="DX118" s="34" t="n">
        <v>3082</v>
      </c>
      <c r="DY118" s="32" t="n">
        <v>0</v>
      </c>
      <c r="DZ118" s="34" t="n">
        <v>2456</v>
      </c>
      <c r="EA118" s="32" t="n">
        <v>253938</v>
      </c>
      <c r="EB118" s="34" t="n">
        <v>0</v>
      </c>
      <c r="EC118" s="32" t="n">
        <v>70</v>
      </c>
      <c r="ED118" s="34" t="n">
        <v>89774</v>
      </c>
      <c r="EE118" s="32" t="n">
        <v>13329</v>
      </c>
      <c r="EF118" s="34" t="n">
        <v>515</v>
      </c>
      <c r="EG118" s="32" t="n">
        <v>0</v>
      </c>
      <c r="EH118" s="34" t="n">
        <v>586</v>
      </c>
      <c r="EI118" s="32" t="n">
        <v>36768</v>
      </c>
      <c r="EJ118" s="34" t="n">
        <v>38644</v>
      </c>
      <c r="EK118" s="32" t="n">
        <v>7155</v>
      </c>
      <c r="EL118" s="34" t="n">
        <v>9304</v>
      </c>
      <c r="EM118" s="32" t="n">
        <v>30</v>
      </c>
      <c r="EN118" s="34" t="n">
        <v>32511</v>
      </c>
      <c r="EO118" s="32" t="n">
        <v>106063</v>
      </c>
      <c r="EP118" s="34" t="n">
        <v>0</v>
      </c>
      <c r="EQ118" s="32" t="n">
        <v>226</v>
      </c>
      <c r="ER118" s="34" t="n">
        <v>1</v>
      </c>
      <c r="ES118" s="32" t="n">
        <v>42</v>
      </c>
      <c r="ET118" s="34" t="n">
        <v>559</v>
      </c>
      <c r="EU118" s="32" t="n">
        <v>0</v>
      </c>
      <c r="EV118" s="34" t="n">
        <v>24814</v>
      </c>
      <c r="EW118" s="32" t="n">
        <v>495654</v>
      </c>
      <c r="EX118" s="34" t="n">
        <v>834</v>
      </c>
      <c r="EY118" s="32" t="n">
        <v>-38101</v>
      </c>
      <c r="EZ118" s="34" t="n">
        <v>37609</v>
      </c>
      <c r="FA118" s="32" t="n">
        <v>369</v>
      </c>
      <c r="FB118" s="34" t="n">
        <v>366</v>
      </c>
      <c r="FC118" s="32" t="n">
        <v>5168</v>
      </c>
      <c r="FD118" s="34" t="n">
        <v>3091</v>
      </c>
      <c r="FE118" s="32" t="n">
        <v>184</v>
      </c>
      <c r="FF118" s="34" t="n">
        <v>1627</v>
      </c>
      <c r="FG118" s="32" t="n">
        <v>21</v>
      </c>
      <c r="FH118" s="34" t="n">
        <v>447</v>
      </c>
      <c r="FI118" s="32" t="n">
        <v>652</v>
      </c>
      <c r="FJ118" s="34" t="n">
        <v>1225</v>
      </c>
      <c r="FK118" s="32" t="n">
        <v>1906</v>
      </c>
      <c r="FL118" s="34" t="n">
        <v>2409</v>
      </c>
      <c r="FM118" s="32" t="n">
        <v>2028</v>
      </c>
      <c r="FN118" s="34" t="n">
        <v>5258</v>
      </c>
      <c r="FO118" s="32" t="n">
        <v>3433</v>
      </c>
      <c r="FP118" s="34" t="n">
        <v>5350</v>
      </c>
      <c r="FQ118" s="32" t="n">
        <v>5402</v>
      </c>
      <c r="FR118" s="34" t="n">
        <v>758</v>
      </c>
      <c r="FS118" s="32" t="n">
        <v>629</v>
      </c>
      <c r="FT118" s="34" t="n">
        <v>3251</v>
      </c>
      <c r="FU118" s="32" t="n">
        <v>1126</v>
      </c>
      <c r="FV118" s="34" t="n">
        <v>12605</v>
      </c>
      <c r="FW118" s="32" t="n">
        <v>10494</v>
      </c>
      <c r="FX118" s="34" t="n">
        <v>6357</v>
      </c>
      <c r="FY118" s="32" t="n">
        <v>58288</v>
      </c>
      <c r="FZ118" s="34" t="n">
        <v>53897</v>
      </c>
      <c r="GA118" s="32" t="n">
        <v>37279</v>
      </c>
      <c r="GB118" s="34" t="n">
        <v>41573</v>
      </c>
      <c r="GC118" s="32" t="n">
        <v>0</v>
      </c>
      <c r="GD118" s="34" t="n">
        <v>103457</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10466</v>
      </c>
      <c r="HI118" s="32" t="n">
        <v>0</v>
      </c>
      <c r="HJ118" s="34" t="n">
        <v>1662</v>
      </c>
      <c r="HK118" s="32" t="n">
        <v>-452</v>
      </c>
      <c r="HL118" s="34" t="n">
        <v>7661</v>
      </c>
      <c r="HM118" s="32" t="n">
        <v>-7811</v>
      </c>
      <c r="HN118" s="34" t="n">
        <v>0</v>
      </c>
      <c r="HO118" s="32" t="n">
        <v>0</v>
      </c>
      <c r="HP118" s="34" t="n">
        <v>0</v>
      </c>
      <c r="HQ118" s="32" t="n">
        <v>0</v>
      </c>
      <c r="HR118" s="34" t="n">
        <v>64438474</v>
      </c>
      <c r="HS118" s="32" t="n">
        <v>0</v>
      </c>
      <c r="HT118" s="34" t="n">
        <v>549981</v>
      </c>
      <c r="HU118" s="32" t="n">
        <v>15359</v>
      </c>
      <c r="HV118" s="34" t="n">
        <v>-436618</v>
      </c>
      <c r="HW118" s="32" t="n">
        <v>70923355</v>
      </c>
      <c r="HX118" s="32" t="n">
        <f aca="false">DB128-SUM(D118:HV118)</f>
        <v>7</v>
      </c>
    </row>
    <row r="119" customFormat="false" ht="12.75" hidden="false" customHeight="false" outlineLevel="0" collapsed="false">
      <c r="A119" s="29" t="n">
        <v>104</v>
      </c>
      <c r="B119" s="29" t="s">
        <v>125</v>
      </c>
      <c r="C119" s="30" t="s">
        <v>230</v>
      </c>
      <c r="D119" s="31" t="n">
        <v>40304</v>
      </c>
      <c r="E119" s="32" t="n">
        <v>9022</v>
      </c>
      <c r="F119" s="31" t="n">
        <v>2694</v>
      </c>
      <c r="G119" s="32" t="n">
        <v>3547</v>
      </c>
      <c r="H119" s="31" t="n">
        <v>29098</v>
      </c>
      <c r="I119" s="32" t="n">
        <v>3295</v>
      </c>
      <c r="J119" s="31" t="n">
        <v>9085</v>
      </c>
      <c r="K119" s="32" t="n">
        <v>3965</v>
      </c>
      <c r="L119" s="31" t="n">
        <v>23907</v>
      </c>
      <c r="M119" s="32" t="n">
        <v>190854</v>
      </c>
      <c r="N119" s="31" t="n">
        <v>11261</v>
      </c>
      <c r="O119" s="32" t="n">
        <v>36744</v>
      </c>
      <c r="P119" s="31" t="n">
        <v>69024</v>
      </c>
      <c r="Q119" s="33" t="n">
        <v>110410</v>
      </c>
      <c r="R119" s="31" t="n">
        <v>986</v>
      </c>
      <c r="S119" s="33" t="n">
        <v>2554</v>
      </c>
      <c r="T119" s="31" t="n">
        <v>3217</v>
      </c>
      <c r="U119" s="33" t="n">
        <v>6270</v>
      </c>
      <c r="V119" s="31" t="n">
        <v>6707</v>
      </c>
      <c r="W119" s="33" t="n">
        <v>6591</v>
      </c>
      <c r="X119" s="31" t="n">
        <v>3096</v>
      </c>
      <c r="Y119" s="33" t="n">
        <v>17457</v>
      </c>
      <c r="Z119" s="31" t="n">
        <v>2942</v>
      </c>
      <c r="AA119" s="33" t="n">
        <v>9289</v>
      </c>
      <c r="AB119" s="31" t="n">
        <v>750</v>
      </c>
      <c r="AC119" s="33" t="n">
        <v>2126</v>
      </c>
      <c r="AD119" s="31" t="n">
        <v>9310</v>
      </c>
      <c r="AE119" s="33" t="n">
        <v>2586</v>
      </c>
      <c r="AF119" s="31" t="n">
        <v>4605</v>
      </c>
      <c r="AG119" s="33" t="n">
        <v>486</v>
      </c>
      <c r="AH119" s="31" t="n">
        <v>7400</v>
      </c>
      <c r="AI119" s="33" t="n">
        <v>7731</v>
      </c>
      <c r="AJ119" s="31" t="n">
        <v>4735</v>
      </c>
      <c r="AK119" s="33" t="n">
        <v>6481</v>
      </c>
      <c r="AL119" s="31" t="n">
        <v>8206</v>
      </c>
      <c r="AM119" s="33" t="n">
        <v>7436</v>
      </c>
      <c r="AN119" s="31" t="n">
        <v>1886</v>
      </c>
      <c r="AO119" s="33" t="n">
        <v>1763</v>
      </c>
      <c r="AP119" s="31" t="n">
        <v>19007</v>
      </c>
      <c r="AQ119" s="33" t="n">
        <v>11588</v>
      </c>
      <c r="AR119" s="31" t="n">
        <v>7284</v>
      </c>
      <c r="AS119" s="33" t="n">
        <v>4420</v>
      </c>
      <c r="AT119" s="31" t="n">
        <v>4164</v>
      </c>
      <c r="AU119" s="33" t="n">
        <v>2141</v>
      </c>
      <c r="AV119" s="31" t="n">
        <v>10059</v>
      </c>
      <c r="AW119" s="33" t="n">
        <v>10199</v>
      </c>
      <c r="AX119" s="31" t="n">
        <v>18145</v>
      </c>
      <c r="AY119" s="33" t="n">
        <v>2022</v>
      </c>
      <c r="AZ119" s="31" t="n">
        <v>22643</v>
      </c>
      <c r="BA119" s="33" t="n">
        <v>1578</v>
      </c>
      <c r="BB119" s="31" t="n">
        <v>4229</v>
      </c>
      <c r="BC119" s="33" t="n">
        <v>33995</v>
      </c>
      <c r="BD119" s="31" t="n">
        <v>1459</v>
      </c>
      <c r="BE119" s="33" t="n">
        <v>15252</v>
      </c>
      <c r="BF119" s="31" t="n">
        <v>7351</v>
      </c>
      <c r="BG119" s="33" t="n">
        <v>3400</v>
      </c>
      <c r="BH119" s="31" t="n">
        <v>3073</v>
      </c>
      <c r="BI119" s="33" t="n">
        <v>962</v>
      </c>
      <c r="BJ119" s="31" t="n">
        <v>7391</v>
      </c>
      <c r="BK119" s="33" t="n">
        <v>5947</v>
      </c>
      <c r="BL119" s="31" t="n">
        <v>186900</v>
      </c>
      <c r="BM119" s="33" t="n">
        <v>174339</v>
      </c>
      <c r="BN119" s="31" t="n">
        <v>34014</v>
      </c>
      <c r="BO119" s="33" t="n">
        <v>5232</v>
      </c>
      <c r="BP119" s="31" t="n">
        <v>47508</v>
      </c>
      <c r="BQ119" s="33" t="n">
        <v>20281</v>
      </c>
      <c r="BR119" s="31" t="n">
        <v>35095</v>
      </c>
      <c r="BS119" s="33" t="n">
        <v>2325</v>
      </c>
      <c r="BT119" s="31" t="n">
        <v>12166</v>
      </c>
      <c r="BU119" s="33" t="n">
        <v>8214</v>
      </c>
      <c r="BV119" s="31" t="n">
        <v>7007</v>
      </c>
      <c r="BW119" s="33" t="n">
        <v>18025</v>
      </c>
      <c r="BX119" s="31" t="n">
        <v>28500</v>
      </c>
      <c r="BY119" s="33" t="n">
        <v>118485</v>
      </c>
      <c r="BZ119" s="31" t="n">
        <v>88882</v>
      </c>
      <c r="CA119" s="33" t="n">
        <v>22510</v>
      </c>
      <c r="CB119" s="31" t="n">
        <v>61731</v>
      </c>
      <c r="CC119" s="33" t="n">
        <v>2664</v>
      </c>
      <c r="CD119" s="31" t="n">
        <v>19956</v>
      </c>
      <c r="CE119" s="33" t="n">
        <v>179672</v>
      </c>
      <c r="CF119" s="31" t="n">
        <v>9871</v>
      </c>
      <c r="CG119" s="33" t="n">
        <v>82067</v>
      </c>
      <c r="CH119" s="31" t="n">
        <v>63794</v>
      </c>
      <c r="CI119" s="33" t="n">
        <v>59971</v>
      </c>
      <c r="CJ119" s="31" t="n">
        <v>2543</v>
      </c>
      <c r="CK119" s="33" t="n">
        <v>5189</v>
      </c>
      <c r="CL119" s="31" t="n">
        <v>29242</v>
      </c>
      <c r="CM119" s="33" t="n">
        <v>29792</v>
      </c>
      <c r="CN119" s="31" t="n">
        <v>75058</v>
      </c>
      <c r="CO119" s="33" t="n">
        <v>27835</v>
      </c>
      <c r="CP119" s="31" t="n">
        <v>5347</v>
      </c>
      <c r="CQ119" s="33" t="n">
        <v>17482</v>
      </c>
      <c r="CR119" s="31" t="n">
        <v>2759</v>
      </c>
      <c r="CS119" s="33" t="n">
        <v>3316</v>
      </c>
      <c r="CT119" s="31" t="n">
        <v>4279</v>
      </c>
      <c r="CU119" s="33" t="n">
        <v>16765</v>
      </c>
      <c r="CV119" s="31" t="n">
        <v>1478</v>
      </c>
      <c r="CW119" s="33" t="n">
        <v>6996</v>
      </c>
      <c r="CX119" s="31" t="n">
        <v>3068</v>
      </c>
      <c r="CY119" s="33" t="n">
        <v>7501</v>
      </c>
      <c r="CZ119" s="31" t="n">
        <v>12866</v>
      </c>
      <c r="DA119" s="33" t="n">
        <v>822114</v>
      </c>
      <c r="DB119" s="31" t="n">
        <v>326640</v>
      </c>
      <c r="DC119" s="33" t="n">
        <v>183186</v>
      </c>
      <c r="DD119" s="34" t="n">
        <v>1862</v>
      </c>
      <c r="DE119" s="32" t="n">
        <v>63</v>
      </c>
      <c r="DF119" s="34" t="n">
        <v>33</v>
      </c>
      <c r="DG119" s="32" t="n">
        <v>1599</v>
      </c>
      <c r="DH119" s="34" t="n">
        <v>0</v>
      </c>
      <c r="DI119" s="32" t="n">
        <v>89</v>
      </c>
      <c r="DJ119" s="34" t="n">
        <v>0</v>
      </c>
      <c r="DK119" s="32" t="n">
        <v>26</v>
      </c>
      <c r="DL119" s="34" t="n">
        <v>0</v>
      </c>
      <c r="DM119" s="32" t="n">
        <v>0</v>
      </c>
      <c r="DN119" s="34" t="n">
        <v>98312</v>
      </c>
      <c r="DO119" s="32" t="n">
        <v>547</v>
      </c>
      <c r="DP119" s="34" t="n">
        <v>1228</v>
      </c>
      <c r="DQ119" s="32" t="n">
        <v>1</v>
      </c>
      <c r="DR119" s="34" t="n">
        <v>27</v>
      </c>
      <c r="DS119" s="32" t="n">
        <v>157</v>
      </c>
      <c r="DT119" s="34" t="n">
        <v>0</v>
      </c>
      <c r="DU119" s="32" t="n">
        <v>112</v>
      </c>
      <c r="DV119" s="34" t="n">
        <v>0</v>
      </c>
      <c r="DW119" s="32" t="n">
        <v>3510</v>
      </c>
      <c r="DX119" s="34" t="n">
        <v>211</v>
      </c>
      <c r="DY119" s="32" t="n">
        <v>0</v>
      </c>
      <c r="DZ119" s="34" t="n">
        <v>1659</v>
      </c>
      <c r="EA119" s="32" t="n">
        <v>20616</v>
      </c>
      <c r="EB119" s="34" t="n">
        <v>0</v>
      </c>
      <c r="EC119" s="32" t="n">
        <v>0</v>
      </c>
      <c r="ED119" s="34" t="n">
        <v>125</v>
      </c>
      <c r="EE119" s="32" t="n">
        <v>250</v>
      </c>
      <c r="EF119" s="34" t="n">
        <v>136</v>
      </c>
      <c r="EG119" s="32" t="n">
        <v>0</v>
      </c>
      <c r="EH119" s="34" t="n">
        <v>983</v>
      </c>
      <c r="EI119" s="32" t="n">
        <v>8785</v>
      </c>
      <c r="EJ119" s="34" t="n">
        <v>917</v>
      </c>
      <c r="EK119" s="32" t="n">
        <v>363</v>
      </c>
      <c r="EL119" s="34" t="n">
        <v>233</v>
      </c>
      <c r="EM119" s="32" t="n">
        <v>4133</v>
      </c>
      <c r="EN119" s="34" t="n">
        <v>11551</v>
      </c>
      <c r="EO119" s="32" t="n">
        <v>125643</v>
      </c>
      <c r="EP119" s="34" t="n">
        <v>0</v>
      </c>
      <c r="EQ119" s="32" t="n">
        <v>16</v>
      </c>
      <c r="ER119" s="34" t="n">
        <v>0</v>
      </c>
      <c r="ES119" s="32" t="n">
        <v>7</v>
      </c>
      <c r="ET119" s="34" t="n">
        <v>94</v>
      </c>
      <c r="EU119" s="32" t="n">
        <v>0</v>
      </c>
      <c r="EV119" s="34" t="n">
        <v>25853</v>
      </c>
      <c r="EW119" s="32" t="n">
        <v>421563</v>
      </c>
      <c r="EX119" s="34" t="n">
        <v>0</v>
      </c>
      <c r="EY119" s="32" t="n">
        <v>-22163</v>
      </c>
      <c r="EZ119" s="34" t="n">
        <v>21193</v>
      </c>
      <c r="FA119" s="32" t="n">
        <v>325</v>
      </c>
      <c r="FB119" s="34" t="n">
        <v>493</v>
      </c>
      <c r="FC119" s="32" t="n">
        <v>6300</v>
      </c>
      <c r="FD119" s="34" t="n">
        <v>4174</v>
      </c>
      <c r="FE119" s="32" t="n">
        <v>254</v>
      </c>
      <c r="FF119" s="34" t="n">
        <v>2187</v>
      </c>
      <c r="FG119" s="32" t="n">
        <v>29</v>
      </c>
      <c r="FH119" s="34" t="n">
        <v>602</v>
      </c>
      <c r="FI119" s="32" t="n">
        <v>608</v>
      </c>
      <c r="FJ119" s="34" t="n">
        <v>1646</v>
      </c>
      <c r="FK119" s="32" t="n">
        <v>2536</v>
      </c>
      <c r="FL119" s="34" t="n">
        <v>3319</v>
      </c>
      <c r="FM119" s="32" t="n">
        <v>2792</v>
      </c>
      <c r="FN119" s="34" t="n">
        <v>7106</v>
      </c>
      <c r="FO119" s="32" t="n">
        <v>4363</v>
      </c>
      <c r="FP119" s="34" t="n">
        <v>7323</v>
      </c>
      <c r="FQ119" s="32" t="n">
        <v>6800</v>
      </c>
      <c r="FR119" s="34" t="n">
        <v>952</v>
      </c>
      <c r="FS119" s="32" t="n">
        <v>733</v>
      </c>
      <c r="FT119" s="34" t="n">
        <v>3922</v>
      </c>
      <c r="FU119" s="32" t="n">
        <v>1508</v>
      </c>
      <c r="FV119" s="34" t="n">
        <v>4926</v>
      </c>
      <c r="FW119" s="32" t="n">
        <v>13259</v>
      </c>
      <c r="FX119" s="34" t="n">
        <v>7961</v>
      </c>
      <c r="FY119" s="32" t="n">
        <v>68174</v>
      </c>
      <c r="FZ119" s="34" t="n">
        <v>70149</v>
      </c>
      <c r="GA119" s="32" t="n">
        <v>43781</v>
      </c>
      <c r="GB119" s="34" t="n">
        <v>53495</v>
      </c>
      <c r="GC119" s="32" t="n">
        <v>0</v>
      </c>
      <c r="GD119" s="34" t="n">
        <v>127813</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4499</v>
      </c>
      <c r="HI119" s="32" t="n">
        <v>0</v>
      </c>
      <c r="HJ119" s="34" t="n">
        <v>88</v>
      </c>
      <c r="HK119" s="32" t="n">
        <v>-431</v>
      </c>
      <c r="HL119" s="34" t="n">
        <v>995</v>
      </c>
      <c r="HM119" s="32" t="n">
        <v>-2603</v>
      </c>
      <c r="HN119" s="34" t="n">
        <v>0</v>
      </c>
      <c r="HO119" s="32" t="n">
        <v>0</v>
      </c>
      <c r="HP119" s="34" t="n">
        <v>12266801</v>
      </c>
      <c r="HQ119" s="32" t="n">
        <v>0</v>
      </c>
      <c r="HR119" s="34" t="n">
        <v>0</v>
      </c>
      <c r="HS119" s="32" t="n">
        <v>29428700</v>
      </c>
      <c r="HT119" s="34" t="n">
        <v>498786</v>
      </c>
      <c r="HU119" s="32" t="n">
        <v>3202</v>
      </c>
      <c r="HV119" s="34" t="n">
        <v>-201270</v>
      </c>
      <c r="HW119" s="32" t="n">
        <v>46912825</v>
      </c>
      <c r="HX119" s="32" t="n">
        <f aca="false">DC128-SUM(D119:HV119)</f>
        <v>1</v>
      </c>
    </row>
    <row r="120" customFormat="false" ht="12.75" hidden="false" customHeight="false" outlineLevel="0" collapsed="false">
      <c r="A120" s="29" t="n">
        <v>105</v>
      </c>
      <c r="B120" s="35" t="s">
        <v>358</v>
      </c>
      <c r="C120" s="36" t="s">
        <v>359</v>
      </c>
      <c r="D120" s="31" t="n">
        <v>390682</v>
      </c>
      <c r="E120" s="32" t="n">
        <v>125804</v>
      </c>
      <c r="F120" s="31" t="n">
        <v>41004</v>
      </c>
      <c r="G120" s="32" t="n">
        <v>52727</v>
      </c>
      <c r="H120" s="31" t="n">
        <v>129207</v>
      </c>
      <c r="I120" s="32" t="n">
        <v>28294</v>
      </c>
      <c r="J120" s="31" t="n">
        <v>67151</v>
      </c>
      <c r="K120" s="32" t="n">
        <v>52547</v>
      </c>
      <c r="L120" s="31" t="n">
        <v>63806</v>
      </c>
      <c r="M120" s="32" t="n">
        <v>106318</v>
      </c>
      <c r="N120" s="31" t="n">
        <v>29036</v>
      </c>
      <c r="O120" s="32" t="n">
        <v>1306272</v>
      </c>
      <c r="P120" s="31" t="n">
        <v>1157070</v>
      </c>
      <c r="Q120" s="33" t="n">
        <v>340193</v>
      </c>
      <c r="R120" s="31" t="n">
        <v>25612</v>
      </c>
      <c r="S120" s="33" t="n">
        <v>10132</v>
      </c>
      <c r="T120" s="31" t="n">
        <v>6882</v>
      </c>
      <c r="U120" s="33" t="n">
        <v>11246</v>
      </c>
      <c r="V120" s="31" t="n">
        <v>12577</v>
      </c>
      <c r="W120" s="33" t="n">
        <v>20475</v>
      </c>
      <c r="X120" s="31" t="n">
        <v>8348</v>
      </c>
      <c r="Y120" s="33" t="n">
        <v>28655</v>
      </c>
      <c r="Z120" s="31" t="n">
        <v>5611</v>
      </c>
      <c r="AA120" s="33" t="n">
        <v>10340</v>
      </c>
      <c r="AB120" s="31" t="n">
        <v>1192</v>
      </c>
      <c r="AC120" s="33" t="n">
        <v>2447</v>
      </c>
      <c r="AD120" s="31" t="n">
        <v>3227</v>
      </c>
      <c r="AE120" s="33" t="n">
        <v>10754</v>
      </c>
      <c r="AF120" s="31" t="n">
        <v>10509</v>
      </c>
      <c r="AG120" s="33" t="n">
        <v>1612</v>
      </c>
      <c r="AH120" s="31" t="n">
        <v>88415</v>
      </c>
      <c r="AI120" s="33" t="n">
        <v>91237</v>
      </c>
      <c r="AJ120" s="31" t="n">
        <v>16540</v>
      </c>
      <c r="AK120" s="33" t="n">
        <v>28423</v>
      </c>
      <c r="AL120" s="31" t="n">
        <v>29181</v>
      </c>
      <c r="AM120" s="33" t="n">
        <v>37105</v>
      </c>
      <c r="AN120" s="31" t="n">
        <v>14643</v>
      </c>
      <c r="AO120" s="33" t="n">
        <v>10814</v>
      </c>
      <c r="AP120" s="31" t="n">
        <v>20521</v>
      </c>
      <c r="AQ120" s="33" t="n">
        <v>28115</v>
      </c>
      <c r="AR120" s="31" t="n">
        <v>34476</v>
      </c>
      <c r="AS120" s="33" t="n">
        <v>9762</v>
      </c>
      <c r="AT120" s="31" t="n">
        <v>34291</v>
      </c>
      <c r="AU120" s="33" t="n">
        <v>15234</v>
      </c>
      <c r="AV120" s="31" t="n">
        <v>66112</v>
      </c>
      <c r="AW120" s="33" t="n">
        <v>70021</v>
      </c>
      <c r="AX120" s="31" t="n">
        <v>57356</v>
      </c>
      <c r="AY120" s="33" t="n">
        <v>6088</v>
      </c>
      <c r="AZ120" s="31" t="n">
        <v>30976</v>
      </c>
      <c r="BA120" s="33" t="n">
        <v>2819</v>
      </c>
      <c r="BB120" s="31" t="n">
        <v>15233</v>
      </c>
      <c r="BC120" s="33" t="n">
        <v>33065</v>
      </c>
      <c r="BD120" s="31" t="n">
        <v>6248</v>
      </c>
      <c r="BE120" s="33" t="n">
        <v>44263</v>
      </c>
      <c r="BF120" s="31" t="n">
        <v>21563</v>
      </c>
      <c r="BG120" s="33" t="n">
        <v>2444</v>
      </c>
      <c r="BH120" s="31" t="n">
        <v>2724</v>
      </c>
      <c r="BI120" s="33" t="n">
        <v>1336</v>
      </c>
      <c r="BJ120" s="31" t="n">
        <v>23588</v>
      </c>
      <c r="BK120" s="33" t="n">
        <v>18719</v>
      </c>
      <c r="BL120" s="31" t="n">
        <v>1341483</v>
      </c>
      <c r="BM120" s="33" t="n">
        <v>850751</v>
      </c>
      <c r="BN120" s="31" t="n">
        <v>292849</v>
      </c>
      <c r="BO120" s="33" t="n">
        <v>150951</v>
      </c>
      <c r="BP120" s="31" t="n">
        <v>80638</v>
      </c>
      <c r="BQ120" s="33" t="n">
        <v>1377992</v>
      </c>
      <c r="BR120" s="31" t="n">
        <v>230108</v>
      </c>
      <c r="BS120" s="33" t="n">
        <v>17444</v>
      </c>
      <c r="BT120" s="31" t="n">
        <v>132754</v>
      </c>
      <c r="BU120" s="33" t="n">
        <v>113605</v>
      </c>
      <c r="BV120" s="31" t="n">
        <v>18292</v>
      </c>
      <c r="BW120" s="33" t="n">
        <v>55676</v>
      </c>
      <c r="BX120" s="31" t="n">
        <v>15452</v>
      </c>
      <c r="BY120" s="33" t="n">
        <v>356343</v>
      </c>
      <c r="BZ120" s="31" t="n">
        <v>682358</v>
      </c>
      <c r="CA120" s="33" t="n">
        <v>218111</v>
      </c>
      <c r="CB120" s="31" t="n">
        <v>766879</v>
      </c>
      <c r="CC120" s="33" t="n">
        <v>433438</v>
      </c>
      <c r="CD120" s="31" t="n">
        <v>203769</v>
      </c>
      <c r="CE120" s="33" t="n">
        <v>1281407</v>
      </c>
      <c r="CF120" s="31" t="n">
        <v>49975</v>
      </c>
      <c r="CG120" s="33" t="n">
        <v>187192</v>
      </c>
      <c r="CH120" s="31" t="n">
        <v>192110</v>
      </c>
      <c r="CI120" s="33" t="n">
        <v>331897</v>
      </c>
      <c r="CJ120" s="31" t="n">
        <v>99571</v>
      </c>
      <c r="CK120" s="33" t="n">
        <v>12601</v>
      </c>
      <c r="CL120" s="31" t="n">
        <v>647220</v>
      </c>
      <c r="CM120" s="33" t="n">
        <v>260877</v>
      </c>
      <c r="CN120" s="31" t="n">
        <v>997085</v>
      </c>
      <c r="CO120" s="33" t="n">
        <v>168578</v>
      </c>
      <c r="CP120" s="31" t="n">
        <v>17808</v>
      </c>
      <c r="CQ120" s="33" t="n">
        <v>94107</v>
      </c>
      <c r="CR120" s="31" t="n">
        <v>60677</v>
      </c>
      <c r="CS120" s="33" t="n">
        <v>48529</v>
      </c>
      <c r="CT120" s="31" t="n">
        <v>79073</v>
      </c>
      <c r="CU120" s="33" t="n">
        <v>183428</v>
      </c>
      <c r="CV120" s="31" t="n">
        <v>18258</v>
      </c>
      <c r="CW120" s="33" t="n">
        <v>228807</v>
      </c>
      <c r="CX120" s="31" t="n">
        <v>41407</v>
      </c>
      <c r="CY120" s="33" t="n">
        <v>256302</v>
      </c>
      <c r="CZ120" s="31" t="n">
        <v>275217</v>
      </c>
      <c r="DA120" s="33" t="n">
        <v>771559</v>
      </c>
      <c r="DB120" s="31" t="n">
        <v>168457</v>
      </c>
      <c r="DC120" s="33" t="n">
        <v>103954</v>
      </c>
      <c r="DD120" s="34" t="n">
        <v>1172887</v>
      </c>
      <c r="DE120" s="32" t="n">
        <v>6045711</v>
      </c>
      <c r="DF120" s="34" t="n">
        <v>7532009</v>
      </c>
      <c r="DG120" s="32" t="n">
        <v>1147880</v>
      </c>
      <c r="DH120" s="34" t="n">
        <v>3735</v>
      </c>
      <c r="DI120" s="32" t="n">
        <v>1696592</v>
      </c>
      <c r="DJ120" s="34" t="n">
        <v>19900</v>
      </c>
      <c r="DK120" s="32" t="n">
        <v>484186</v>
      </c>
      <c r="DL120" s="34" t="n">
        <v>13064</v>
      </c>
      <c r="DM120" s="32" t="n">
        <v>0</v>
      </c>
      <c r="DN120" s="34" t="n">
        <v>0</v>
      </c>
      <c r="DO120" s="32" t="n">
        <v>114436</v>
      </c>
      <c r="DP120" s="34" t="n">
        <v>1178489</v>
      </c>
      <c r="DQ120" s="32" t="n">
        <v>364816</v>
      </c>
      <c r="DR120" s="34" t="n">
        <v>201643</v>
      </c>
      <c r="DS120" s="32" t="n">
        <v>983120</v>
      </c>
      <c r="DT120" s="34" t="n">
        <v>33173</v>
      </c>
      <c r="DU120" s="32" t="n">
        <v>1052449</v>
      </c>
      <c r="DV120" s="34" t="n">
        <v>50827</v>
      </c>
      <c r="DW120" s="32" t="n">
        <v>1915856</v>
      </c>
      <c r="DX120" s="34" t="n">
        <v>1303541</v>
      </c>
      <c r="DY120" s="32" t="n">
        <v>0</v>
      </c>
      <c r="DZ120" s="34" t="n">
        <v>350907</v>
      </c>
      <c r="EA120" s="32" t="n">
        <v>0</v>
      </c>
      <c r="EB120" s="34" t="n">
        <v>0</v>
      </c>
      <c r="EC120" s="32" t="n">
        <v>730731</v>
      </c>
      <c r="ED120" s="34" t="n">
        <v>269508</v>
      </c>
      <c r="EE120" s="32" t="n">
        <v>5593396</v>
      </c>
      <c r="EF120" s="34" t="n">
        <v>776654</v>
      </c>
      <c r="EG120" s="32" t="n">
        <v>806795</v>
      </c>
      <c r="EH120" s="34" t="n">
        <v>7532004</v>
      </c>
      <c r="EI120" s="32" t="n">
        <v>461391</v>
      </c>
      <c r="EJ120" s="34" t="n">
        <v>757809</v>
      </c>
      <c r="EK120" s="32" t="n">
        <v>1650151</v>
      </c>
      <c r="EL120" s="34" t="n">
        <v>2713983</v>
      </c>
      <c r="EM120" s="32" t="n">
        <v>269811</v>
      </c>
      <c r="EN120" s="34" t="n">
        <v>1146439</v>
      </c>
      <c r="EO120" s="32" t="n">
        <v>8470791</v>
      </c>
      <c r="EP120" s="34" t="n">
        <v>86162</v>
      </c>
      <c r="EQ120" s="32" t="n">
        <v>432495</v>
      </c>
      <c r="ER120" s="34" t="n">
        <v>18037</v>
      </c>
      <c r="ES120" s="32" t="n">
        <v>134900</v>
      </c>
      <c r="ET120" s="34" t="n">
        <v>809518</v>
      </c>
      <c r="EU120" s="32" t="n">
        <v>532949</v>
      </c>
      <c r="EV120" s="34" t="n">
        <v>4814311</v>
      </c>
      <c r="EW120" s="32" t="n">
        <v>804545</v>
      </c>
      <c r="EX120" s="34" t="n">
        <v>0</v>
      </c>
      <c r="EY120" s="32" t="n">
        <v>0</v>
      </c>
      <c r="EZ120" s="34" t="n">
        <v>109180</v>
      </c>
      <c r="FA120" s="32" t="n">
        <v>18445</v>
      </c>
      <c r="FB120" s="34" t="n">
        <v>1560</v>
      </c>
      <c r="FC120" s="32" t="n">
        <v>22966</v>
      </c>
      <c r="FD120" s="34" t="n">
        <v>27602</v>
      </c>
      <c r="FE120" s="32" t="n">
        <v>283</v>
      </c>
      <c r="FF120" s="34" t="n">
        <v>6620</v>
      </c>
      <c r="FG120" s="32" t="n">
        <v>678</v>
      </c>
      <c r="FH120" s="34" t="n">
        <v>1085</v>
      </c>
      <c r="FI120" s="32" t="n">
        <v>1688</v>
      </c>
      <c r="FJ120" s="34" t="n">
        <v>18602</v>
      </c>
      <c r="FK120" s="32" t="n">
        <v>3636</v>
      </c>
      <c r="FL120" s="34" t="n">
        <v>14816</v>
      </c>
      <c r="FM120" s="32" t="n">
        <v>5656</v>
      </c>
      <c r="FN120" s="34" t="n">
        <v>14981</v>
      </c>
      <c r="FO120" s="32" t="n">
        <v>5061</v>
      </c>
      <c r="FP120" s="34" t="n">
        <v>15302</v>
      </c>
      <c r="FQ120" s="32" t="n">
        <v>32662</v>
      </c>
      <c r="FR120" s="34" t="n">
        <v>5398</v>
      </c>
      <c r="FS120" s="32" t="n">
        <v>8125</v>
      </c>
      <c r="FT120" s="34" t="n">
        <v>17188</v>
      </c>
      <c r="FU120" s="32" t="n">
        <v>1314</v>
      </c>
      <c r="FV120" s="34" t="n">
        <v>203401</v>
      </c>
      <c r="FW120" s="32" t="n">
        <v>288408</v>
      </c>
      <c r="FX120" s="34" t="n">
        <v>135769</v>
      </c>
      <c r="FY120" s="32" t="n">
        <v>263577</v>
      </c>
      <c r="FZ120" s="34" t="n">
        <v>1392250</v>
      </c>
      <c r="GA120" s="32" t="n">
        <v>285762</v>
      </c>
      <c r="GB120" s="34" t="n">
        <v>311763</v>
      </c>
      <c r="GC120" s="32" t="n">
        <v>0</v>
      </c>
      <c r="GD120" s="34" t="n">
        <v>293697</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8610</v>
      </c>
      <c r="HB120" s="34" t="n">
        <v>6449</v>
      </c>
      <c r="HC120" s="32" t="n">
        <v>0</v>
      </c>
      <c r="HD120" s="34" t="n">
        <v>64668</v>
      </c>
      <c r="HE120" s="32" t="n">
        <v>0</v>
      </c>
      <c r="HF120" s="34" t="n">
        <v>76904</v>
      </c>
      <c r="HG120" s="32" t="n">
        <v>301271</v>
      </c>
      <c r="HH120" s="34" t="n">
        <v>5655742</v>
      </c>
      <c r="HI120" s="32" t="n">
        <v>400932</v>
      </c>
      <c r="HJ120" s="34" t="n">
        <v>0</v>
      </c>
      <c r="HK120" s="32" t="n">
        <v>0</v>
      </c>
      <c r="HL120" s="34" t="n">
        <v>0</v>
      </c>
      <c r="HM120" s="32" t="n">
        <v>0</v>
      </c>
      <c r="HN120" s="34" t="n">
        <v>0</v>
      </c>
      <c r="HO120" s="32" t="n">
        <v>0</v>
      </c>
      <c r="HP120" s="34" t="n">
        <v>0</v>
      </c>
      <c r="HQ120" s="32" t="n">
        <v>0</v>
      </c>
      <c r="HR120" s="34" t="n">
        <v>0</v>
      </c>
      <c r="HS120" s="32" t="n">
        <v>0</v>
      </c>
      <c r="HT120" s="34" t="n">
        <v>91958</v>
      </c>
      <c r="HU120" s="32" t="n">
        <v>0</v>
      </c>
      <c r="HV120" s="34" t="n">
        <v>3181100</v>
      </c>
      <c r="HW120" s="32" t="n">
        <v>96608741</v>
      </c>
      <c r="HX120" s="32"/>
    </row>
    <row r="121" customFormat="false" ht="12.75" hidden="false" customHeight="false" outlineLevel="0" collapsed="false">
      <c r="A121" s="29" t="n">
        <v>106</v>
      </c>
      <c r="B121" s="35" t="s">
        <v>360</v>
      </c>
      <c r="C121" s="36" t="s">
        <v>361</v>
      </c>
      <c r="D121" s="31" t="n">
        <v>-3831759</v>
      </c>
      <c r="E121" s="32" t="n">
        <v>-192982</v>
      </c>
      <c r="F121" s="31" t="n">
        <v>-3057</v>
      </c>
      <c r="G121" s="32" t="n">
        <v>-16630</v>
      </c>
      <c r="H121" s="31" t="n">
        <v>-1635</v>
      </c>
      <c r="I121" s="32" t="n">
        <v>-52885</v>
      </c>
      <c r="J121" s="31" t="n">
        <v>-13948</v>
      </c>
      <c r="K121" s="32" t="n">
        <v>-32272</v>
      </c>
      <c r="L121" s="31" t="n">
        <v>-13134</v>
      </c>
      <c r="M121" s="32" t="n">
        <v>-308640</v>
      </c>
      <c r="N121" s="31" t="n">
        <v>-2304</v>
      </c>
      <c r="O121" s="32" t="n">
        <v>-36341</v>
      </c>
      <c r="P121" s="31" t="n">
        <v>0</v>
      </c>
      <c r="Q121" s="33" t="n">
        <v>-3403</v>
      </c>
      <c r="R121" s="31" t="n">
        <v>0</v>
      </c>
      <c r="S121" s="33" t="n">
        <v>-1111</v>
      </c>
      <c r="T121" s="31" t="n">
        <v>-2517</v>
      </c>
      <c r="U121" s="33" t="n">
        <v>-6888</v>
      </c>
      <c r="V121" s="31" t="n">
        <v>-1854</v>
      </c>
      <c r="W121" s="33" t="n">
        <v>-3230</v>
      </c>
      <c r="X121" s="31" t="n">
        <v>-4276</v>
      </c>
      <c r="Y121" s="33" t="n">
        <v>-6276</v>
      </c>
      <c r="Z121" s="31" t="n">
        <v>-992</v>
      </c>
      <c r="AA121" s="33" t="n">
        <v>-980</v>
      </c>
      <c r="AB121" s="31" t="n">
        <v>-597</v>
      </c>
      <c r="AC121" s="33" t="n">
        <v>-177</v>
      </c>
      <c r="AD121" s="31" t="n">
        <v>-955</v>
      </c>
      <c r="AE121" s="33" t="n">
        <v>-13195</v>
      </c>
      <c r="AF121" s="31" t="n">
        <v>-24297</v>
      </c>
      <c r="AG121" s="33" t="n">
        <v>-810</v>
      </c>
      <c r="AH121" s="31" t="n">
        <v>-14789</v>
      </c>
      <c r="AI121" s="33" t="n">
        <v>-6087</v>
      </c>
      <c r="AJ121" s="31" t="n">
        <v>-4766</v>
      </c>
      <c r="AK121" s="33" t="n">
        <v>-11700</v>
      </c>
      <c r="AL121" s="31" t="n">
        <v>-2022</v>
      </c>
      <c r="AM121" s="33" t="n">
        <v>-1249</v>
      </c>
      <c r="AN121" s="31" t="n">
        <v>-2995</v>
      </c>
      <c r="AO121" s="33" t="n">
        <v>-491</v>
      </c>
      <c r="AP121" s="31" t="n">
        <v>-15463</v>
      </c>
      <c r="AQ121" s="33" t="n">
        <v>-12000</v>
      </c>
      <c r="AR121" s="31" t="n">
        <v>-10501</v>
      </c>
      <c r="AS121" s="33" t="n">
        <v>-2113</v>
      </c>
      <c r="AT121" s="31" t="n">
        <v>-2823</v>
      </c>
      <c r="AU121" s="33" t="n">
        <v>-2926</v>
      </c>
      <c r="AV121" s="31" t="n">
        <v>-10383</v>
      </c>
      <c r="AW121" s="33" t="n">
        <v>-25730</v>
      </c>
      <c r="AX121" s="31" t="n">
        <v>-31853</v>
      </c>
      <c r="AY121" s="33" t="n">
        <v>-1369</v>
      </c>
      <c r="AZ121" s="31" t="n">
        <v>-76177</v>
      </c>
      <c r="BA121" s="33" t="n">
        <v>-2093</v>
      </c>
      <c r="BB121" s="31" t="n">
        <v>-18840</v>
      </c>
      <c r="BC121" s="33" t="n">
        <v>-3656</v>
      </c>
      <c r="BD121" s="31" t="n">
        <v>-5663</v>
      </c>
      <c r="BE121" s="33" t="n">
        <v>-6524</v>
      </c>
      <c r="BF121" s="31" t="n">
        <v>-3866</v>
      </c>
      <c r="BG121" s="33" t="n">
        <v>-3247</v>
      </c>
      <c r="BH121" s="31" t="n">
        <v>-61613</v>
      </c>
      <c r="BI121" s="33" t="n">
        <v>-43445</v>
      </c>
      <c r="BJ121" s="31" t="n">
        <v>-7898</v>
      </c>
      <c r="BK121" s="33" t="n">
        <v>-22814</v>
      </c>
      <c r="BL121" s="31" t="n">
        <v>-137949</v>
      </c>
      <c r="BM121" s="33" t="n">
        <v>-83474</v>
      </c>
      <c r="BN121" s="31" t="n">
        <v>-21</v>
      </c>
      <c r="BO121" s="33" t="n">
        <v>-197145</v>
      </c>
      <c r="BP121" s="31" t="n">
        <v>-171617</v>
      </c>
      <c r="BQ121" s="33" t="n">
        <v>-304</v>
      </c>
      <c r="BR121" s="31" t="n">
        <v>-1867867</v>
      </c>
      <c r="BS121" s="33" t="n">
        <v>0</v>
      </c>
      <c r="BT121" s="31" t="n">
        <v>-44816</v>
      </c>
      <c r="BU121" s="33" t="n">
        <v>-51475</v>
      </c>
      <c r="BV121" s="31" t="n">
        <v>-1957</v>
      </c>
      <c r="BW121" s="33" t="n">
        <v>-628532</v>
      </c>
      <c r="BX121" s="31" t="n">
        <v>-3579</v>
      </c>
      <c r="BY121" s="33" t="n">
        <v>-124153</v>
      </c>
      <c r="BZ121" s="31" t="n">
        <v>-4237</v>
      </c>
      <c r="CA121" s="33" t="n">
        <v>-267</v>
      </c>
      <c r="CB121" s="31" t="n">
        <v>-913340</v>
      </c>
      <c r="CC121" s="33" t="n">
        <v>-66178</v>
      </c>
      <c r="CD121" s="31" t="n">
        <v>-2534</v>
      </c>
      <c r="CE121" s="33" t="n">
        <v>-37697</v>
      </c>
      <c r="CF121" s="31" t="n">
        <v>-4940</v>
      </c>
      <c r="CG121" s="33" t="n">
        <v>-199274</v>
      </c>
      <c r="CH121" s="31" t="n">
        <v>-572335</v>
      </c>
      <c r="CI121" s="33" t="n">
        <v>-63603</v>
      </c>
      <c r="CJ121" s="31" t="n">
        <v>-7946</v>
      </c>
      <c r="CK121" s="33" t="n">
        <v>-10823</v>
      </c>
      <c r="CL121" s="31" t="n">
        <v>-1896934</v>
      </c>
      <c r="CM121" s="33" t="n">
        <v>-311654</v>
      </c>
      <c r="CN121" s="31" t="n">
        <v>-32930</v>
      </c>
      <c r="CO121" s="33" t="n">
        <v>-11734</v>
      </c>
      <c r="CP121" s="31" t="n">
        <v>-18860</v>
      </c>
      <c r="CQ121" s="33" t="n">
        <v>-8408</v>
      </c>
      <c r="CR121" s="31" t="n">
        <v>0</v>
      </c>
      <c r="CS121" s="33" t="n">
        <v>0</v>
      </c>
      <c r="CT121" s="31" t="n">
        <v>0</v>
      </c>
      <c r="CU121" s="33" t="n">
        <v>0</v>
      </c>
      <c r="CV121" s="31" t="n">
        <v>0</v>
      </c>
      <c r="CW121" s="33" t="n">
        <v>0</v>
      </c>
      <c r="CX121" s="31" t="n">
        <v>0</v>
      </c>
      <c r="CY121" s="33" t="n">
        <v>0</v>
      </c>
      <c r="CZ121" s="31" t="n">
        <v>0</v>
      </c>
      <c r="DA121" s="33" t="n">
        <v>0</v>
      </c>
      <c r="DB121" s="31" t="n">
        <v>0</v>
      </c>
      <c r="DC121" s="33" t="n">
        <v>0</v>
      </c>
      <c r="DD121" s="34" t="n">
        <v>0</v>
      </c>
      <c r="DE121" s="32" t="n">
        <v>0</v>
      </c>
      <c r="DF121" s="34" t="n">
        <v>0</v>
      </c>
      <c r="DG121" s="32" t="n">
        <v>0</v>
      </c>
      <c r="DH121" s="34" t="n">
        <v>0</v>
      </c>
      <c r="DI121" s="32" t="n">
        <v>0</v>
      </c>
      <c r="DJ121" s="34" t="n">
        <v>0</v>
      </c>
      <c r="DK121" s="32" t="n">
        <v>0</v>
      </c>
      <c r="DL121" s="34" t="n">
        <v>0</v>
      </c>
      <c r="DM121" s="32" t="n">
        <v>0</v>
      </c>
      <c r="DN121" s="34" t="n">
        <v>0</v>
      </c>
      <c r="DO121" s="32" t="n">
        <v>0</v>
      </c>
      <c r="DP121" s="34" t="n">
        <v>0</v>
      </c>
      <c r="DQ121" s="32" t="n">
        <v>0</v>
      </c>
      <c r="DR121" s="34" t="n">
        <v>0</v>
      </c>
      <c r="DS121" s="32" t="n">
        <v>0</v>
      </c>
      <c r="DT121" s="34" t="n">
        <v>0</v>
      </c>
      <c r="DU121" s="32" t="n">
        <v>0</v>
      </c>
      <c r="DV121" s="34" t="n">
        <v>0</v>
      </c>
      <c r="DW121" s="32" t="n">
        <v>0</v>
      </c>
      <c r="DX121" s="34" t="n">
        <v>0</v>
      </c>
      <c r="DY121" s="32" t="n">
        <v>0</v>
      </c>
      <c r="DZ121" s="34" t="n">
        <v>0</v>
      </c>
      <c r="EA121" s="32" t="n">
        <v>0</v>
      </c>
      <c r="EB121" s="34" t="n">
        <v>0</v>
      </c>
      <c r="EC121" s="32" t="n">
        <v>0</v>
      </c>
      <c r="ED121" s="34" t="n">
        <v>0</v>
      </c>
      <c r="EE121" s="32" t="n">
        <v>0</v>
      </c>
      <c r="EF121" s="34" t="n">
        <v>0</v>
      </c>
      <c r="EG121" s="32" t="n">
        <v>0</v>
      </c>
      <c r="EH121" s="34" t="n">
        <v>0</v>
      </c>
      <c r="EI121" s="32" t="n">
        <v>0</v>
      </c>
      <c r="EJ121" s="34" t="n">
        <v>0</v>
      </c>
      <c r="EK121" s="32" t="n">
        <v>0</v>
      </c>
      <c r="EL121" s="34" t="n">
        <v>0</v>
      </c>
      <c r="EM121" s="32" t="n">
        <v>0</v>
      </c>
      <c r="EN121" s="34" t="n">
        <v>0</v>
      </c>
      <c r="EO121" s="32" t="n">
        <v>0</v>
      </c>
      <c r="EP121" s="34" t="n">
        <v>0</v>
      </c>
      <c r="EQ121" s="32" t="n">
        <v>0</v>
      </c>
      <c r="ER121" s="34" t="n">
        <v>0</v>
      </c>
      <c r="ES121" s="32" t="n">
        <v>0</v>
      </c>
      <c r="ET121" s="34" t="n">
        <v>0</v>
      </c>
      <c r="EU121" s="32" t="n">
        <v>0</v>
      </c>
      <c r="EV121" s="34" t="n">
        <v>0</v>
      </c>
      <c r="EW121" s="32" t="n">
        <v>0</v>
      </c>
      <c r="EX121" s="34" t="n">
        <v>0</v>
      </c>
      <c r="EY121" s="32" t="n">
        <v>0</v>
      </c>
      <c r="EZ121" s="34" t="n">
        <v>0</v>
      </c>
      <c r="FA121" s="32" t="n">
        <v>0</v>
      </c>
      <c r="FB121" s="34" t="n">
        <v>0</v>
      </c>
      <c r="FC121" s="32" t="n">
        <v>0</v>
      </c>
      <c r="FD121" s="34" t="n">
        <v>0</v>
      </c>
      <c r="FE121" s="32" t="n">
        <v>0</v>
      </c>
      <c r="FF121" s="34" t="n">
        <v>0</v>
      </c>
      <c r="FG121" s="32" t="n">
        <v>0</v>
      </c>
      <c r="FH121" s="34" t="n">
        <v>0</v>
      </c>
      <c r="FI121" s="32" t="n">
        <v>0</v>
      </c>
      <c r="FJ121" s="34" t="n">
        <v>0</v>
      </c>
      <c r="FK121" s="32" t="n">
        <v>0</v>
      </c>
      <c r="FL121" s="34" t="n">
        <v>0</v>
      </c>
      <c r="FM121" s="32" t="n">
        <v>0</v>
      </c>
      <c r="FN121" s="34" t="n">
        <v>0</v>
      </c>
      <c r="FO121" s="32" t="n">
        <v>0</v>
      </c>
      <c r="FP121" s="34" t="n">
        <v>0</v>
      </c>
      <c r="FQ121" s="32" t="n">
        <v>0</v>
      </c>
      <c r="FR121" s="34" t="n">
        <v>0</v>
      </c>
      <c r="FS121" s="32" t="n">
        <v>0</v>
      </c>
      <c r="FT121" s="34" t="n">
        <v>0</v>
      </c>
      <c r="FU121" s="32" t="n">
        <v>0</v>
      </c>
      <c r="FV121" s="34" t="n">
        <v>0</v>
      </c>
      <c r="FW121" s="32" t="n">
        <v>0</v>
      </c>
      <c r="FX121" s="34" t="n">
        <v>0</v>
      </c>
      <c r="FY121" s="32" t="n">
        <v>0</v>
      </c>
      <c r="FZ121" s="34" t="n">
        <v>0</v>
      </c>
      <c r="GA121" s="32" t="n">
        <v>0</v>
      </c>
      <c r="GB121" s="34" t="n">
        <v>0</v>
      </c>
      <c r="GC121" s="32" t="n">
        <v>0</v>
      </c>
      <c r="GD121" s="34" t="n">
        <v>0</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0</v>
      </c>
      <c r="HB121" s="34" t="n">
        <v>0</v>
      </c>
      <c r="HC121" s="32" t="n">
        <v>0</v>
      </c>
      <c r="HD121" s="34" t="n">
        <v>0</v>
      </c>
      <c r="HE121" s="32" t="n">
        <v>0</v>
      </c>
      <c r="HF121" s="34" t="n">
        <v>0</v>
      </c>
      <c r="HG121" s="32" t="n">
        <v>0</v>
      </c>
      <c r="HH121" s="34" t="n">
        <v>0</v>
      </c>
      <c r="HI121" s="32" t="n">
        <v>0</v>
      </c>
      <c r="HJ121" s="34" t="n">
        <v>0</v>
      </c>
      <c r="HK121" s="32" t="n">
        <v>0</v>
      </c>
      <c r="HL121" s="34" t="n">
        <v>0</v>
      </c>
      <c r="HM121" s="32" t="n">
        <v>0</v>
      </c>
      <c r="HN121" s="34" t="n">
        <v>0</v>
      </c>
      <c r="HO121" s="32" t="n">
        <v>0</v>
      </c>
      <c r="HP121" s="34" t="n">
        <v>0</v>
      </c>
      <c r="HQ121" s="32" t="n">
        <v>0</v>
      </c>
      <c r="HR121" s="34" t="n">
        <v>0</v>
      </c>
      <c r="HS121" s="32" t="n">
        <v>0</v>
      </c>
      <c r="HT121" s="34" t="n">
        <v>0</v>
      </c>
      <c r="HU121" s="32" t="n">
        <v>0</v>
      </c>
      <c r="HV121" s="34" t="n">
        <v>0</v>
      </c>
      <c r="HW121" s="32" t="n">
        <v>-12468824</v>
      </c>
      <c r="HX121" s="32"/>
    </row>
    <row r="122" customFormat="false" ht="12.75" hidden="false" customHeight="false" outlineLevel="0" collapsed="false">
      <c r="A122" s="29" t="n">
        <v>107</v>
      </c>
      <c r="B122" s="35" t="s">
        <v>362</v>
      </c>
      <c r="C122" s="36" t="s">
        <v>363</v>
      </c>
      <c r="D122" s="31" t="n">
        <v>-102449</v>
      </c>
      <c r="E122" s="32" t="n">
        <v>-4955</v>
      </c>
      <c r="F122" s="31" t="n">
        <v>0</v>
      </c>
      <c r="G122" s="32" t="n">
        <v>-2150</v>
      </c>
      <c r="H122" s="31" t="n">
        <v>-4014</v>
      </c>
      <c r="I122" s="32" t="n">
        <v>-504</v>
      </c>
      <c r="J122" s="31" t="n">
        <v>-4131</v>
      </c>
      <c r="K122" s="32" t="n">
        <v>-2111</v>
      </c>
      <c r="L122" s="31" t="n">
        <v>-5244</v>
      </c>
      <c r="M122" s="32" t="n">
        <v>0</v>
      </c>
      <c r="N122" s="31" t="n">
        <v>-961</v>
      </c>
      <c r="O122" s="32" t="n">
        <v>-52918</v>
      </c>
      <c r="P122" s="31" t="n">
        <v>0</v>
      </c>
      <c r="Q122" s="33" t="n">
        <v>0</v>
      </c>
      <c r="R122" s="31" t="n">
        <v>0</v>
      </c>
      <c r="S122" s="33" t="n">
        <v>-937</v>
      </c>
      <c r="T122" s="31" t="n">
        <v>-996</v>
      </c>
      <c r="U122" s="33" t="n">
        <v>-2291</v>
      </c>
      <c r="V122" s="31" t="n">
        <v>-2092</v>
      </c>
      <c r="W122" s="33" t="n">
        <v>-3995</v>
      </c>
      <c r="X122" s="31" t="n">
        <v>-8662</v>
      </c>
      <c r="Y122" s="33" t="n">
        <v>-5050</v>
      </c>
      <c r="Z122" s="31" t="n">
        <v>-1263</v>
      </c>
      <c r="AA122" s="33" t="n">
        <v>-1792</v>
      </c>
      <c r="AB122" s="31" t="n">
        <v>-131</v>
      </c>
      <c r="AC122" s="33" t="n">
        <v>-247</v>
      </c>
      <c r="AD122" s="31" t="n">
        <v>-675</v>
      </c>
      <c r="AE122" s="33" t="n">
        <v>-3661</v>
      </c>
      <c r="AF122" s="31" t="n">
        <v>-5214</v>
      </c>
      <c r="AG122" s="33" t="n">
        <v>-927</v>
      </c>
      <c r="AH122" s="31" t="n">
        <v>-10458</v>
      </c>
      <c r="AI122" s="33" t="n">
        <v>-8107</v>
      </c>
      <c r="AJ122" s="31" t="n">
        <v>-3256</v>
      </c>
      <c r="AK122" s="33" t="n">
        <v>-5398</v>
      </c>
      <c r="AL122" s="31" t="n">
        <v>-3196</v>
      </c>
      <c r="AM122" s="33" t="n">
        <v>-1311</v>
      </c>
      <c r="AN122" s="31" t="n">
        <v>-890</v>
      </c>
      <c r="AO122" s="33" t="n">
        <v>-418</v>
      </c>
      <c r="AP122" s="31" t="n">
        <v>-2100</v>
      </c>
      <c r="AQ122" s="33" t="n">
        <v>-2743</v>
      </c>
      <c r="AR122" s="31" t="n">
        <v>-5822</v>
      </c>
      <c r="AS122" s="33" t="n">
        <v>-2860</v>
      </c>
      <c r="AT122" s="31" t="n">
        <v>-1940</v>
      </c>
      <c r="AU122" s="33" t="n">
        <v>-2649</v>
      </c>
      <c r="AV122" s="31" t="n">
        <v>-7646</v>
      </c>
      <c r="AW122" s="33" t="n">
        <v>-13869</v>
      </c>
      <c r="AX122" s="31" t="n">
        <v>-11099</v>
      </c>
      <c r="AY122" s="33" t="n">
        <v>-723</v>
      </c>
      <c r="AZ122" s="31" t="n">
        <v>-5922</v>
      </c>
      <c r="BA122" s="33" t="n">
        <v>-537</v>
      </c>
      <c r="BB122" s="31" t="n">
        <v>-2976</v>
      </c>
      <c r="BC122" s="33" t="n">
        <v>-3994</v>
      </c>
      <c r="BD122" s="31" t="n">
        <v>-1216</v>
      </c>
      <c r="BE122" s="33" t="n">
        <v>-6009</v>
      </c>
      <c r="BF122" s="31" t="n">
        <v>-5611</v>
      </c>
      <c r="BG122" s="33" t="n">
        <v>-861</v>
      </c>
      <c r="BH122" s="31" t="n">
        <v>-1647</v>
      </c>
      <c r="BI122" s="33" t="n">
        <v>-413</v>
      </c>
      <c r="BJ122" s="31" t="n">
        <v>-6591</v>
      </c>
      <c r="BK122" s="33" t="n">
        <v>-3996</v>
      </c>
      <c r="BL122" s="31" t="n">
        <v>-55088</v>
      </c>
      <c r="BM122" s="33" t="n">
        <v>-75917</v>
      </c>
      <c r="BN122" s="31" t="n">
        <v>0</v>
      </c>
      <c r="BO122" s="33" t="n">
        <v>0</v>
      </c>
      <c r="BP122" s="31" t="n">
        <v>0</v>
      </c>
      <c r="BQ122" s="33" t="n">
        <v>0</v>
      </c>
      <c r="BR122" s="31" t="n">
        <v>-6629</v>
      </c>
      <c r="BS122" s="33" t="n">
        <v>0</v>
      </c>
      <c r="BT122" s="31" t="n">
        <v>-7641</v>
      </c>
      <c r="BU122" s="33" t="n">
        <v>-3437</v>
      </c>
      <c r="BV122" s="31" t="n">
        <v>-2194</v>
      </c>
      <c r="BW122" s="33" t="n">
        <v>-97797</v>
      </c>
      <c r="BX122" s="31" t="n">
        <v>-3667</v>
      </c>
      <c r="BY122" s="33" t="n">
        <v>-17757</v>
      </c>
      <c r="BZ122" s="31" t="n">
        <v>-3618</v>
      </c>
      <c r="CA122" s="33" t="n">
        <v>0</v>
      </c>
      <c r="CB122" s="31" t="n">
        <v>-1206</v>
      </c>
      <c r="CC122" s="33" t="n">
        <v>0</v>
      </c>
      <c r="CD122" s="31" t="n">
        <v>-3370</v>
      </c>
      <c r="CE122" s="33" t="n">
        <v>-31299</v>
      </c>
      <c r="CF122" s="31" t="n">
        <v>-3354</v>
      </c>
      <c r="CG122" s="33" t="n">
        <v>-14034</v>
      </c>
      <c r="CH122" s="31" t="n">
        <v>-38895</v>
      </c>
      <c r="CI122" s="33" t="n">
        <v>-30363</v>
      </c>
      <c r="CJ122" s="31" t="n">
        <v>-2181</v>
      </c>
      <c r="CK122" s="33" t="n">
        <v>-11498</v>
      </c>
      <c r="CL122" s="31" t="n">
        <v>-68089</v>
      </c>
      <c r="CM122" s="33" t="n">
        <v>-12524</v>
      </c>
      <c r="CN122" s="31" t="n">
        <v>-34778</v>
      </c>
      <c r="CO122" s="33" t="n">
        <v>-13448</v>
      </c>
      <c r="CP122" s="31" t="n">
        <v>-12455</v>
      </c>
      <c r="CQ122" s="33" t="n">
        <v>-7810</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900677</v>
      </c>
      <c r="HX122" s="32"/>
    </row>
    <row r="123" customFormat="false" ht="12.75" hidden="false" customHeight="false" outlineLevel="0" collapsed="false">
      <c r="A123" s="29" t="n">
        <v>108</v>
      </c>
      <c r="B123" s="35" t="s">
        <v>364</v>
      </c>
      <c r="C123" s="36" t="s">
        <v>365</v>
      </c>
      <c r="D123" s="31" t="n">
        <v>1157388</v>
      </c>
      <c r="E123" s="32" t="n">
        <v>181294</v>
      </c>
      <c r="F123" s="31" t="n">
        <v>32651</v>
      </c>
      <c r="G123" s="32" t="n">
        <v>21236</v>
      </c>
      <c r="H123" s="31" t="n">
        <v>747297</v>
      </c>
      <c r="I123" s="32" t="n">
        <v>46691</v>
      </c>
      <c r="J123" s="31" t="n">
        <v>111764</v>
      </c>
      <c r="K123" s="32" t="n">
        <v>65665</v>
      </c>
      <c r="L123" s="31" t="n">
        <v>39852</v>
      </c>
      <c r="M123" s="32" t="n">
        <v>1200980</v>
      </c>
      <c r="N123" s="31" t="n">
        <v>270548</v>
      </c>
      <c r="O123" s="32" t="n">
        <v>1425479</v>
      </c>
      <c r="P123" s="31" t="n">
        <v>1040865</v>
      </c>
      <c r="Q123" s="33" t="n">
        <v>311181</v>
      </c>
      <c r="R123" s="31" t="n">
        <v>34948</v>
      </c>
      <c r="S123" s="33" t="n">
        <v>24835</v>
      </c>
      <c r="T123" s="31" t="n">
        <v>44446</v>
      </c>
      <c r="U123" s="33" t="n">
        <v>38799</v>
      </c>
      <c r="V123" s="31" t="n">
        <v>38713</v>
      </c>
      <c r="W123" s="33" t="n">
        <v>99439</v>
      </c>
      <c r="X123" s="31" t="n">
        <v>21852</v>
      </c>
      <c r="Y123" s="33" t="n">
        <v>98178</v>
      </c>
      <c r="Z123" s="31" t="n">
        <v>5672</v>
      </c>
      <c r="AA123" s="33" t="n">
        <v>73845</v>
      </c>
      <c r="AB123" s="31" t="n">
        <v>2556</v>
      </c>
      <c r="AC123" s="33" t="n">
        <v>13373</v>
      </c>
      <c r="AD123" s="31" t="n">
        <v>31065</v>
      </c>
      <c r="AE123" s="33" t="n">
        <v>66297</v>
      </c>
      <c r="AF123" s="31" t="n">
        <v>71033</v>
      </c>
      <c r="AG123" s="33" t="n">
        <v>9262</v>
      </c>
      <c r="AH123" s="31" t="n">
        <v>222805</v>
      </c>
      <c r="AI123" s="33" t="n">
        <v>339252</v>
      </c>
      <c r="AJ123" s="31" t="n">
        <v>96632</v>
      </c>
      <c r="AK123" s="33" t="n">
        <v>100685</v>
      </c>
      <c r="AL123" s="31" t="n">
        <v>106302</v>
      </c>
      <c r="AM123" s="33" t="n">
        <v>100657</v>
      </c>
      <c r="AN123" s="31" t="n">
        <v>38843</v>
      </c>
      <c r="AO123" s="33" t="n">
        <v>15178</v>
      </c>
      <c r="AP123" s="31" t="n">
        <v>77584</v>
      </c>
      <c r="AQ123" s="33" t="n">
        <v>91849</v>
      </c>
      <c r="AR123" s="31" t="n">
        <v>155155</v>
      </c>
      <c r="AS123" s="33" t="n">
        <v>38995</v>
      </c>
      <c r="AT123" s="31" t="n">
        <v>74566</v>
      </c>
      <c r="AU123" s="33" t="n">
        <v>61915</v>
      </c>
      <c r="AV123" s="31" t="n">
        <v>344697</v>
      </c>
      <c r="AW123" s="33" t="n">
        <v>287225</v>
      </c>
      <c r="AX123" s="31" t="n">
        <v>229890</v>
      </c>
      <c r="AY123" s="33" t="n">
        <v>6628</v>
      </c>
      <c r="AZ123" s="31" t="n">
        <v>133693</v>
      </c>
      <c r="BA123" s="33" t="n">
        <v>14630</v>
      </c>
      <c r="BB123" s="31" t="n">
        <v>80851</v>
      </c>
      <c r="BC123" s="33" t="n">
        <v>130314</v>
      </c>
      <c r="BD123" s="31" t="n">
        <v>21312</v>
      </c>
      <c r="BE123" s="33" t="n">
        <v>171501</v>
      </c>
      <c r="BF123" s="31" t="n">
        <v>82406</v>
      </c>
      <c r="BG123" s="33" t="n">
        <v>10676</v>
      </c>
      <c r="BH123" s="31" t="n">
        <v>11311</v>
      </c>
      <c r="BI123" s="33" t="n">
        <v>11122</v>
      </c>
      <c r="BJ123" s="31" t="n">
        <v>115522</v>
      </c>
      <c r="BK123" s="33" t="n">
        <v>86209</v>
      </c>
      <c r="BL123" s="31" t="n">
        <v>2164415</v>
      </c>
      <c r="BM123" s="33" t="n">
        <v>2796994</v>
      </c>
      <c r="BN123" s="31" t="n">
        <v>234963</v>
      </c>
      <c r="BO123" s="33" t="n">
        <v>189648</v>
      </c>
      <c r="BP123" s="31" t="n">
        <v>25392</v>
      </c>
      <c r="BQ123" s="33" t="n">
        <v>405455</v>
      </c>
      <c r="BR123" s="31" t="n">
        <v>160523</v>
      </c>
      <c r="BS123" s="33" t="n">
        <v>329779</v>
      </c>
      <c r="BT123" s="31" t="n">
        <v>241152</v>
      </c>
      <c r="BU123" s="33" t="n">
        <v>196926</v>
      </c>
      <c r="BV123" s="31" t="n">
        <v>144972</v>
      </c>
      <c r="BW123" s="33" t="n">
        <v>162605</v>
      </c>
      <c r="BX123" s="31" t="n">
        <v>33682</v>
      </c>
      <c r="BY123" s="33" t="n">
        <v>1132513</v>
      </c>
      <c r="BZ123" s="31" t="n">
        <v>1105736</v>
      </c>
      <c r="CA123" s="33" t="n">
        <v>1892333</v>
      </c>
      <c r="CB123" s="31" t="n">
        <v>10149633</v>
      </c>
      <c r="CC123" s="33" t="n">
        <v>14456300</v>
      </c>
      <c r="CD123" s="31" t="n">
        <v>162672</v>
      </c>
      <c r="CE123" s="33" t="n">
        <v>1528956</v>
      </c>
      <c r="CF123" s="31" t="n">
        <v>50434</v>
      </c>
      <c r="CG123" s="33" t="n">
        <v>379732</v>
      </c>
      <c r="CH123" s="31" t="n">
        <v>348020</v>
      </c>
      <c r="CI123" s="33" t="n">
        <v>393595</v>
      </c>
      <c r="CJ123" s="31" t="n">
        <v>91965</v>
      </c>
      <c r="CK123" s="33" t="n">
        <v>78684</v>
      </c>
      <c r="CL123" s="31" t="n">
        <v>295145</v>
      </c>
      <c r="CM123" s="33" t="n">
        <v>247906</v>
      </c>
      <c r="CN123" s="31" t="n">
        <v>961029</v>
      </c>
      <c r="CO123" s="33" t="n">
        <v>178336</v>
      </c>
      <c r="CP123" s="31" t="n">
        <v>31066</v>
      </c>
      <c r="CQ123" s="33" t="n">
        <v>234424</v>
      </c>
      <c r="CR123" s="31" t="n">
        <v>59961</v>
      </c>
      <c r="CS123" s="33" t="n">
        <v>9906</v>
      </c>
      <c r="CT123" s="31" t="n">
        <v>6576</v>
      </c>
      <c r="CU123" s="33" t="n">
        <v>107470</v>
      </c>
      <c r="CV123" s="31" t="n">
        <v>24971</v>
      </c>
      <c r="CW123" s="33" t="n">
        <v>391603</v>
      </c>
      <c r="CX123" s="31" t="n">
        <v>90652</v>
      </c>
      <c r="CY123" s="33" t="n">
        <v>179080</v>
      </c>
      <c r="CZ123" s="31" t="n">
        <v>530570</v>
      </c>
      <c r="DA123" s="33" t="n">
        <v>255703</v>
      </c>
      <c r="DB123" s="31" t="n">
        <v>966562</v>
      </c>
      <c r="DC123" s="33" t="n">
        <v>802998</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54816646</v>
      </c>
      <c r="HX123" s="32"/>
    </row>
    <row r="124" customFormat="false" ht="12.75" hidden="false" customHeight="false" outlineLevel="0" collapsed="false">
      <c r="A124" s="29" t="n">
        <v>109</v>
      </c>
      <c r="B124" s="35" t="s">
        <v>366</v>
      </c>
      <c r="C124" s="36" t="s">
        <v>367</v>
      </c>
      <c r="D124" s="31" t="n">
        <v>3478009</v>
      </c>
      <c r="E124" s="32" t="n">
        <v>2496583</v>
      </c>
      <c r="F124" s="31" t="n">
        <v>297848</v>
      </c>
      <c r="G124" s="32" t="n">
        <v>712957</v>
      </c>
      <c r="H124" s="31" t="n">
        <v>3494582</v>
      </c>
      <c r="I124" s="32" t="n">
        <v>325215</v>
      </c>
      <c r="J124" s="31" t="n">
        <v>1716288</v>
      </c>
      <c r="K124" s="32" t="n">
        <v>889668</v>
      </c>
      <c r="L124" s="31" t="n">
        <v>3371470</v>
      </c>
      <c r="M124" s="32" t="n">
        <v>4581307</v>
      </c>
      <c r="N124" s="31" t="n">
        <v>724041</v>
      </c>
      <c r="O124" s="32" t="n">
        <v>11014241</v>
      </c>
      <c r="P124" s="31" t="n">
        <v>17387491</v>
      </c>
      <c r="Q124" s="33" t="n">
        <v>7452502</v>
      </c>
      <c r="R124" s="31" t="n">
        <v>151134</v>
      </c>
      <c r="S124" s="33" t="n">
        <v>405845</v>
      </c>
      <c r="T124" s="31" t="n">
        <v>543185</v>
      </c>
      <c r="U124" s="33" t="n">
        <v>820847</v>
      </c>
      <c r="V124" s="31" t="n">
        <v>831744</v>
      </c>
      <c r="W124" s="33" t="n">
        <v>1999240</v>
      </c>
      <c r="X124" s="31" t="n">
        <v>624020</v>
      </c>
      <c r="Y124" s="33" t="n">
        <v>2279758</v>
      </c>
      <c r="Z124" s="31" t="n">
        <v>449567</v>
      </c>
      <c r="AA124" s="33" t="n">
        <v>552452</v>
      </c>
      <c r="AB124" s="31" t="n">
        <v>103486</v>
      </c>
      <c r="AC124" s="33" t="n">
        <v>132747</v>
      </c>
      <c r="AD124" s="31" t="n">
        <v>270782</v>
      </c>
      <c r="AE124" s="33" t="n">
        <v>1533469</v>
      </c>
      <c r="AF124" s="31" t="n">
        <v>2250874</v>
      </c>
      <c r="AG124" s="33" t="n">
        <v>245469</v>
      </c>
      <c r="AH124" s="31" t="n">
        <v>5240865</v>
      </c>
      <c r="AI124" s="33" t="n">
        <v>3478091</v>
      </c>
      <c r="AJ124" s="31" t="n">
        <v>1823161</v>
      </c>
      <c r="AK124" s="33" t="n">
        <v>3448677</v>
      </c>
      <c r="AL124" s="31" t="n">
        <v>942782</v>
      </c>
      <c r="AM124" s="33" t="n">
        <v>906637</v>
      </c>
      <c r="AN124" s="31" t="n">
        <v>620370</v>
      </c>
      <c r="AO124" s="33" t="n">
        <v>231281</v>
      </c>
      <c r="AP124" s="31" t="n">
        <v>1401345</v>
      </c>
      <c r="AQ124" s="33" t="n">
        <v>1618701</v>
      </c>
      <c r="AR124" s="31" t="n">
        <v>3803948</v>
      </c>
      <c r="AS124" s="33" t="n">
        <v>1245795</v>
      </c>
      <c r="AT124" s="31" t="n">
        <v>1199091</v>
      </c>
      <c r="AU124" s="33" t="n">
        <v>1160466</v>
      </c>
      <c r="AV124" s="31" t="n">
        <v>4920233</v>
      </c>
      <c r="AW124" s="33" t="n">
        <v>8038129</v>
      </c>
      <c r="AX124" s="31" t="n">
        <v>6768164</v>
      </c>
      <c r="AY124" s="33" t="n">
        <v>569292</v>
      </c>
      <c r="AZ124" s="31" t="n">
        <v>3887881</v>
      </c>
      <c r="BA124" s="33" t="n">
        <v>339526</v>
      </c>
      <c r="BB124" s="31" t="n">
        <v>1878853</v>
      </c>
      <c r="BC124" s="33" t="n">
        <v>3456936</v>
      </c>
      <c r="BD124" s="31" t="n">
        <v>700078</v>
      </c>
      <c r="BE124" s="33" t="n">
        <v>4593910</v>
      </c>
      <c r="BF124" s="31" t="n">
        <v>2490364</v>
      </c>
      <c r="BG124" s="33" t="n">
        <v>395895</v>
      </c>
      <c r="BH124" s="31" t="n">
        <v>339603</v>
      </c>
      <c r="BI124" s="33" t="n">
        <v>204678</v>
      </c>
      <c r="BJ124" s="31" t="n">
        <v>3449250</v>
      </c>
      <c r="BK124" s="33" t="n">
        <v>2072907</v>
      </c>
      <c r="BL124" s="31" t="n">
        <v>33847494</v>
      </c>
      <c r="BM124" s="33" t="n">
        <v>37316025</v>
      </c>
      <c r="BN124" s="31" t="n">
        <v>3197697</v>
      </c>
      <c r="BO124" s="33" t="n">
        <v>2273521</v>
      </c>
      <c r="BP124" s="31" t="n">
        <v>769284</v>
      </c>
      <c r="BQ124" s="33" t="n">
        <v>7115976</v>
      </c>
      <c r="BR124" s="31" t="n">
        <v>3124537</v>
      </c>
      <c r="BS124" s="33" t="n">
        <v>512645</v>
      </c>
      <c r="BT124" s="31" t="n">
        <v>3879335</v>
      </c>
      <c r="BU124" s="33" t="n">
        <v>3889925</v>
      </c>
      <c r="BV124" s="31" t="n">
        <v>1000290</v>
      </c>
      <c r="BW124" s="33" t="n">
        <v>974452</v>
      </c>
      <c r="BX124" s="31" t="n">
        <v>885885</v>
      </c>
      <c r="BY124" s="33" t="n">
        <v>13970406</v>
      </c>
      <c r="BZ124" s="31" t="n">
        <v>16094030</v>
      </c>
      <c r="CA124" s="33" t="n">
        <v>5202960</v>
      </c>
      <c r="CB124" s="31" t="n">
        <v>3002859</v>
      </c>
      <c r="CC124" s="33" t="n">
        <v>0</v>
      </c>
      <c r="CD124" s="31" t="n">
        <v>3033605</v>
      </c>
      <c r="CE124" s="33" t="n">
        <v>19817148</v>
      </c>
      <c r="CF124" s="31" t="n">
        <v>1759008</v>
      </c>
      <c r="CG124" s="33" t="n">
        <v>13115836</v>
      </c>
      <c r="CH124" s="31" t="n">
        <v>16673900</v>
      </c>
      <c r="CI124" s="33" t="n">
        <v>15480588</v>
      </c>
      <c r="CJ124" s="31" t="n">
        <v>829899</v>
      </c>
      <c r="CK124" s="33" t="n">
        <v>1172898</v>
      </c>
      <c r="CL124" s="31" t="n">
        <v>10721211</v>
      </c>
      <c r="CM124" s="33" t="n">
        <v>5169057</v>
      </c>
      <c r="CN124" s="31" t="n">
        <v>17387945</v>
      </c>
      <c r="CO124" s="33" t="n">
        <v>5340516</v>
      </c>
      <c r="CP124" s="31" t="n">
        <v>1720890</v>
      </c>
      <c r="CQ124" s="33" t="n">
        <v>5101116</v>
      </c>
      <c r="CR124" s="31" t="n">
        <v>2654498</v>
      </c>
      <c r="CS124" s="33" t="n">
        <v>2161902</v>
      </c>
      <c r="CT124" s="31" t="n">
        <v>521181</v>
      </c>
      <c r="CU124" s="33" t="n">
        <v>5632955</v>
      </c>
      <c r="CV124" s="31" t="n">
        <v>1604374</v>
      </c>
      <c r="CW124" s="33" t="n">
        <v>20414488</v>
      </c>
      <c r="CX124" s="31" t="n">
        <v>4642659</v>
      </c>
      <c r="CY124" s="33" t="n">
        <v>8732370</v>
      </c>
      <c r="CZ124" s="31" t="n">
        <v>28302334</v>
      </c>
      <c r="DA124" s="33" t="n">
        <v>13051784</v>
      </c>
      <c r="DB124" s="31" t="n">
        <v>17059766</v>
      </c>
      <c r="DC124" s="33" t="n">
        <v>20044548</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521567527</v>
      </c>
      <c r="HX124" s="32"/>
    </row>
    <row r="125" customFormat="false" ht="12.75" hidden="false" customHeight="false" outlineLevel="0" collapsed="false">
      <c r="A125" s="29" t="n">
        <v>110</v>
      </c>
      <c r="B125" s="35" t="s">
        <v>368</v>
      </c>
      <c r="C125" s="36" t="s">
        <v>369</v>
      </c>
      <c r="D125" s="31" t="n">
        <v>183067</v>
      </c>
      <c r="E125" s="32" t="n">
        <v>557410</v>
      </c>
      <c r="F125" s="31" t="n">
        <v>35113</v>
      </c>
      <c r="G125" s="32" t="n">
        <v>73899</v>
      </c>
      <c r="H125" s="31" t="n">
        <v>591159</v>
      </c>
      <c r="I125" s="32" t="n">
        <v>128906</v>
      </c>
      <c r="J125" s="31" t="n">
        <v>411348</v>
      </c>
      <c r="K125" s="32" t="n">
        <v>146786</v>
      </c>
      <c r="L125" s="31" t="n">
        <v>401751</v>
      </c>
      <c r="M125" s="32" t="n">
        <v>1086557</v>
      </c>
      <c r="N125" s="31" t="n">
        <v>70752</v>
      </c>
      <c r="O125" s="32" t="n">
        <v>1226402</v>
      </c>
      <c r="P125" s="31" t="n">
        <v>2363821</v>
      </c>
      <c r="Q125" s="33" t="n">
        <v>829743</v>
      </c>
      <c r="R125" s="31" t="n">
        <v>46220</v>
      </c>
      <c r="S125" s="33" t="n">
        <v>63537</v>
      </c>
      <c r="T125" s="31" t="n">
        <v>77030</v>
      </c>
      <c r="U125" s="33" t="n">
        <v>116714</v>
      </c>
      <c r="V125" s="31" t="n">
        <v>140018</v>
      </c>
      <c r="W125" s="33" t="n">
        <v>380333</v>
      </c>
      <c r="X125" s="31" t="n">
        <v>80004</v>
      </c>
      <c r="Y125" s="33" t="n">
        <v>314360</v>
      </c>
      <c r="Z125" s="31" t="n">
        <v>64783</v>
      </c>
      <c r="AA125" s="33" t="n">
        <v>108421</v>
      </c>
      <c r="AB125" s="31" t="n">
        <v>11773</v>
      </c>
      <c r="AC125" s="33" t="n">
        <v>23974</v>
      </c>
      <c r="AD125" s="31" t="n">
        <v>55264</v>
      </c>
      <c r="AE125" s="33" t="n">
        <v>219256</v>
      </c>
      <c r="AF125" s="31" t="n">
        <v>273930</v>
      </c>
      <c r="AG125" s="33" t="n">
        <v>36600</v>
      </c>
      <c r="AH125" s="31" t="n">
        <v>1213861</v>
      </c>
      <c r="AI125" s="33" t="n">
        <v>894809</v>
      </c>
      <c r="AJ125" s="31" t="n">
        <v>368080</v>
      </c>
      <c r="AK125" s="33" t="n">
        <v>373306</v>
      </c>
      <c r="AL125" s="31" t="n">
        <v>277828</v>
      </c>
      <c r="AM125" s="33" t="n">
        <v>155072</v>
      </c>
      <c r="AN125" s="31" t="n">
        <v>107087</v>
      </c>
      <c r="AO125" s="33" t="n">
        <v>35569</v>
      </c>
      <c r="AP125" s="31" t="n">
        <v>243939</v>
      </c>
      <c r="AQ125" s="33" t="n">
        <v>268048</v>
      </c>
      <c r="AR125" s="31" t="n">
        <v>491306</v>
      </c>
      <c r="AS125" s="33" t="n">
        <v>280307</v>
      </c>
      <c r="AT125" s="31" t="n">
        <v>202896</v>
      </c>
      <c r="AU125" s="33" t="n">
        <v>202899</v>
      </c>
      <c r="AV125" s="31" t="n">
        <v>1125414</v>
      </c>
      <c r="AW125" s="33" t="n">
        <v>1246415</v>
      </c>
      <c r="AX125" s="31" t="n">
        <v>970553</v>
      </c>
      <c r="AY125" s="33" t="n">
        <v>112898</v>
      </c>
      <c r="AZ125" s="31" t="n">
        <v>585278</v>
      </c>
      <c r="BA125" s="33" t="n">
        <v>57895</v>
      </c>
      <c r="BB125" s="31" t="n">
        <v>393687</v>
      </c>
      <c r="BC125" s="33" t="n">
        <v>960011</v>
      </c>
      <c r="BD125" s="31" t="n">
        <v>163156</v>
      </c>
      <c r="BE125" s="33" t="n">
        <v>1013846</v>
      </c>
      <c r="BF125" s="31" t="n">
        <v>637559</v>
      </c>
      <c r="BG125" s="33" t="n">
        <v>85466</v>
      </c>
      <c r="BH125" s="31" t="n">
        <v>91147</v>
      </c>
      <c r="BI125" s="33" t="n">
        <v>42315</v>
      </c>
      <c r="BJ125" s="31" t="n">
        <v>400222</v>
      </c>
      <c r="BK125" s="33" t="n">
        <v>222343</v>
      </c>
      <c r="BL125" s="31" t="n">
        <v>3568360</v>
      </c>
      <c r="BM125" s="33" t="n">
        <v>3904249</v>
      </c>
      <c r="BN125" s="31" t="n">
        <v>385224</v>
      </c>
      <c r="BO125" s="33" t="n">
        <v>372151</v>
      </c>
      <c r="BP125" s="31" t="n">
        <v>72559</v>
      </c>
      <c r="BQ125" s="33" t="n">
        <v>862757</v>
      </c>
      <c r="BR125" s="31" t="n">
        <v>762581</v>
      </c>
      <c r="BS125" s="33" t="n">
        <v>132270</v>
      </c>
      <c r="BT125" s="31" t="n">
        <v>540990</v>
      </c>
      <c r="BU125" s="33" t="n">
        <v>874520</v>
      </c>
      <c r="BV125" s="31" t="n">
        <v>163476</v>
      </c>
      <c r="BW125" s="33" t="n">
        <v>131947</v>
      </c>
      <c r="BX125" s="31" t="n">
        <v>100020</v>
      </c>
      <c r="BY125" s="33" t="n">
        <v>1944724</v>
      </c>
      <c r="BZ125" s="31" t="n">
        <v>2344564</v>
      </c>
      <c r="CA125" s="33" t="n">
        <v>833311</v>
      </c>
      <c r="CB125" s="31" t="n">
        <v>209288</v>
      </c>
      <c r="CC125" s="33" t="n">
        <v>0</v>
      </c>
      <c r="CD125" s="31" t="n">
        <v>213927</v>
      </c>
      <c r="CE125" s="33" t="n">
        <v>1453687</v>
      </c>
      <c r="CF125" s="31" t="n">
        <v>119111</v>
      </c>
      <c r="CG125" s="33" t="n">
        <v>1192691</v>
      </c>
      <c r="CH125" s="31" t="n">
        <v>1263441</v>
      </c>
      <c r="CI125" s="33" t="n">
        <v>1251652</v>
      </c>
      <c r="CJ125" s="31" t="n">
        <v>112249</v>
      </c>
      <c r="CK125" s="33" t="n">
        <v>176046</v>
      </c>
      <c r="CL125" s="31" t="n">
        <v>1045601</v>
      </c>
      <c r="CM125" s="33" t="n">
        <v>453352</v>
      </c>
      <c r="CN125" s="31" t="n">
        <v>1543758</v>
      </c>
      <c r="CO125" s="33" t="n">
        <v>467751</v>
      </c>
      <c r="CP125" s="31" t="n">
        <v>197920</v>
      </c>
      <c r="CQ125" s="33" t="n">
        <v>260881</v>
      </c>
      <c r="CR125" s="31" t="n">
        <v>151005</v>
      </c>
      <c r="CS125" s="33" t="n">
        <v>275689</v>
      </c>
      <c r="CT125" s="31" t="n">
        <v>48348</v>
      </c>
      <c r="CU125" s="33" t="n">
        <v>495026</v>
      </c>
      <c r="CV125" s="31" t="n">
        <v>139511</v>
      </c>
      <c r="CW125" s="33" t="n">
        <v>3508533</v>
      </c>
      <c r="CX125" s="31" t="n">
        <v>674160</v>
      </c>
      <c r="CY125" s="33" t="n">
        <v>1191848</v>
      </c>
      <c r="CZ125" s="31" t="n">
        <v>5223985</v>
      </c>
      <c r="DA125" s="33" t="n">
        <v>2354151</v>
      </c>
      <c r="DB125" s="31" t="n">
        <v>3056233</v>
      </c>
      <c r="DC125" s="33" t="n">
        <v>4323473</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71739163</v>
      </c>
      <c r="HX125" s="32"/>
    </row>
    <row r="126" customFormat="false" ht="12.75" hidden="false" customHeight="false" outlineLevel="0" collapsed="false">
      <c r="A126" s="29" t="n">
        <v>111</v>
      </c>
      <c r="B126" s="35" t="s">
        <v>370</v>
      </c>
      <c r="C126" s="36" t="s">
        <v>371</v>
      </c>
      <c r="D126" s="31" t="n">
        <v>1102686</v>
      </c>
      <c r="E126" s="32" t="n">
        <v>542195</v>
      </c>
      <c r="F126" s="31" t="n">
        <v>518890</v>
      </c>
      <c r="G126" s="32" t="n">
        <v>122923</v>
      </c>
      <c r="H126" s="31" t="n">
        <v>44075</v>
      </c>
      <c r="I126" s="32" t="n">
        <v>0</v>
      </c>
      <c r="J126" s="31" t="n">
        <v>101</v>
      </c>
      <c r="K126" s="32" t="n">
        <v>4429</v>
      </c>
      <c r="L126" s="31" t="n">
        <v>109598</v>
      </c>
      <c r="M126" s="32" t="n">
        <v>564</v>
      </c>
      <c r="N126" s="31" t="n">
        <v>10196</v>
      </c>
      <c r="O126" s="32" t="n">
        <v>3364810</v>
      </c>
      <c r="P126" s="31" t="n">
        <v>1685802</v>
      </c>
      <c r="Q126" s="33" t="n">
        <v>1436079</v>
      </c>
      <c r="R126" s="31" t="n">
        <v>162769</v>
      </c>
      <c r="S126" s="33" t="n">
        <v>263</v>
      </c>
      <c r="T126" s="31" t="n">
        <v>1031</v>
      </c>
      <c r="U126" s="33" t="n">
        <v>7476</v>
      </c>
      <c r="V126" s="31" t="n">
        <v>10515</v>
      </c>
      <c r="W126" s="33" t="n">
        <v>3266</v>
      </c>
      <c r="X126" s="31" t="n">
        <v>2864</v>
      </c>
      <c r="Y126" s="33" t="n">
        <v>38258</v>
      </c>
      <c r="Z126" s="31" t="n">
        <v>2268</v>
      </c>
      <c r="AA126" s="33" t="n">
        <v>3447</v>
      </c>
      <c r="AB126" s="31" t="n">
        <v>3208</v>
      </c>
      <c r="AC126" s="33" t="n">
        <v>326</v>
      </c>
      <c r="AD126" s="31" t="n">
        <v>1</v>
      </c>
      <c r="AE126" s="33" t="n">
        <v>13989</v>
      </c>
      <c r="AF126" s="31" t="n">
        <v>26049</v>
      </c>
      <c r="AG126" s="33" t="n">
        <v>3894</v>
      </c>
      <c r="AH126" s="31" t="n">
        <v>20056</v>
      </c>
      <c r="AI126" s="33" t="n">
        <v>135</v>
      </c>
      <c r="AJ126" s="31" t="n">
        <v>1200</v>
      </c>
      <c r="AK126" s="33" t="n">
        <v>35273</v>
      </c>
      <c r="AL126" s="31" t="n">
        <v>1174</v>
      </c>
      <c r="AM126" s="33" t="n">
        <v>421</v>
      </c>
      <c r="AN126" s="31" t="n">
        <v>450</v>
      </c>
      <c r="AO126" s="33" t="n">
        <v>661</v>
      </c>
      <c r="AP126" s="31" t="n">
        <v>5723</v>
      </c>
      <c r="AQ126" s="33" t="n">
        <v>1945</v>
      </c>
      <c r="AR126" s="31" t="n">
        <v>5127</v>
      </c>
      <c r="AS126" s="33" t="n">
        <v>1</v>
      </c>
      <c r="AT126" s="31" t="n">
        <v>4324</v>
      </c>
      <c r="AU126" s="33" t="n">
        <v>14375</v>
      </c>
      <c r="AV126" s="31" t="n">
        <v>1998</v>
      </c>
      <c r="AW126" s="33" t="n">
        <v>49313</v>
      </c>
      <c r="AX126" s="31" t="n">
        <v>61790</v>
      </c>
      <c r="AY126" s="33" t="n">
        <v>0</v>
      </c>
      <c r="AZ126" s="31" t="n">
        <v>12198</v>
      </c>
      <c r="BA126" s="33" t="n">
        <v>888</v>
      </c>
      <c r="BB126" s="31" t="n">
        <v>1130</v>
      </c>
      <c r="BC126" s="33" t="n">
        <v>0</v>
      </c>
      <c r="BD126" s="31" t="n">
        <v>3521</v>
      </c>
      <c r="BE126" s="33" t="n">
        <v>1936</v>
      </c>
      <c r="BF126" s="31" t="n">
        <v>2192</v>
      </c>
      <c r="BG126" s="33" t="n">
        <v>246</v>
      </c>
      <c r="BH126" s="31" t="n">
        <v>6772</v>
      </c>
      <c r="BI126" s="33" t="n">
        <v>31</v>
      </c>
      <c r="BJ126" s="31" t="n">
        <v>44588</v>
      </c>
      <c r="BK126" s="33" t="n">
        <v>53122</v>
      </c>
      <c r="BL126" s="31" t="n">
        <v>870112</v>
      </c>
      <c r="BM126" s="33" t="n">
        <v>3750123</v>
      </c>
      <c r="BN126" s="31" t="n">
        <v>7249</v>
      </c>
      <c r="BO126" s="33" t="n">
        <v>164</v>
      </c>
      <c r="BP126" s="31" t="n">
        <v>1501</v>
      </c>
      <c r="BQ126" s="33" t="n">
        <v>1876791</v>
      </c>
      <c r="BR126" s="31" t="n">
        <v>254923</v>
      </c>
      <c r="BS126" s="33" t="n">
        <v>910</v>
      </c>
      <c r="BT126" s="31" t="n">
        <v>179047</v>
      </c>
      <c r="BU126" s="33" t="n">
        <v>194610</v>
      </c>
      <c r="BV126" s="31" t="n">
        <v>11746</v>
      </c>
      <c r="BW126" s="33" t="n">
        <v>102191</v>
      </c>
      <c r="BX126" s="31" t="n">
        <v>27805</v>
      </c>
      <c r="BY126" s="33" t="n">
        <v>58432</v>
      </c>
      <c r="BZ126" s="31" t="n">
        <v>0</v>
      </c>
      <c r="CA126" s="33" t="n">
        <v>0</v>
      </c>
      <c r="CB126" s="31" t="n">
        <v>3433881</v>
      </c>
      <c r="CC126" s="33" t="n">
        <v>27969352</v>
      </c>
      <c r="CD126" s="31" t="n">
        <v>36066</v>
      </c>
      <c r="CE126" s="33" t="n">
        <v>1958534</v>
      </c>
      <c r="CF126" s="31" t="n">
        <v>172020</v>
      </c>
      <c r="CG126" s="33" t="n">
        <v>5052674</v>
      </c>
      <c r="CH126" s="31" t="n">
        <v>1719506</v>
      </c>
      <c r="CI126" s="33" t="n">
        <v>2011177</v>
      </c>
      <c r="CJ126" s="31" t="n">
        <v>19155</v>
      </c>
      <c r="CK126" s="33" t="n">
        <v>801014</v>
      </c>
      <c r="CL126" s="31" t="n">
        <v>12189828</v>
      </c>
      <c r="CM126" s="33" t="n">
        <v>586774</v>
      </c>
      <c r="CN126" s="31" t="n">
        <v>864428</v>
      </c>
      <c r="CO126" s="33" t="n">
        <v>624649</v>
      </c>
      <c r="CP126" s="31" t="n">
        <v>0</v>
      </c>
      <c r="CQ126" s="33" t="n">
        <v>1066045</v>
      </c>
      <c r="CR126" s="31" t="n">
        <v>0</v>
      </c>
      <c r="CS126" s="33" t="n">
        <v>0</v>
      </c>
      <c r="CT126" s="31" t="n">
        <v>0</v>
      </c>
      <c r="CU126" s="33" t="n">
        <v>0</v>
      </c>
      <c r="CV126" s="31" t="n">
        <v>0</v>
      </c>
      <c r="CW126" s="33" t="n">
        <v>0</v>
      </c>
      <c r="CX126" s="31" t="n">
        <v>0</v>
      </c>
      <c r="CY126" s="33" t="n">
        <v>0</v>
      </c>
      <c r="CZ126" s="31" t="n">
        <v>0</v>
      </c>
      <c r="DA126" s="33" t="n">
        <v>0</v>
      </c>
      <c r="DB126" s="31" t="n">
        <v>0</v>
      </c>
      <c r="DC126" s="33" t="n">
        <v>0</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75393269</v>
      </c>
      <c r="HX126" s="32"/>
    </row>
    <row r="127" customFormat="false" ht="12.75" hidden="false" customHeight="false" outlineLevel="0" collapsed="false">
      <c r="A127" s="29" t="n">
        <v>112</v>
      </c>
      <c r="B127" s="35" t="s">
        <v>372</v>
      </c>
      <c r="C127" s="36" t="s">
        <v>373</v>
      </c>
      <c r="D127" s="31" t="n">
        <v>8793026</v>
      </c>
      <c r="E127" s="32" t="n">
        <v>2022692</v>
      </c>
      <c r="F127" s="31" t="n">
        <v>233220</v>
      </c>
      <c r="G127" s="32" t="n">
        <v>189867</v>
      </c>
      <c r="H127" s="31" t="n">
        <v>35069448</v>
      </c>
      <c r="I127" s="32" t="n">
        <v>556906</v>
      </c>
      <c r="J127" s="31" t="n">
        <v>1877890</v>
      </c>
      <c r="K127" s="32" t="n">
        <v>2283611</v>
      </c>
      <c r="L127" s="31" t="n">
        <v>1069602</v>
      </c>
      <c r="M127" s="32" t="n">
        <v>16750470</v>
      </c>
      <c r="N127" s="31" t="n">
        <v>2619125</v>
      </c>
      <c r="O127" s="32" t="n">
        <v>2031841</v>
      </c>
      <c r="P127" s="31" t="n">
        <v>3998631</v>
      </c>
      <c r="Q127" s="33" t="n">
        <v>1504156</v>
      </c>
      <c r="R127" s="31" t="n">
        <v>359622</v>
      </c>
      <c r="S127" s="33" t="n">
        <v>677999</v>
      </c>
      <c r="T127" s="31" t="n">
        <v>682115</v>
      </c>
      <c r="U127" s="33" t="n">
        <v>1397836</v>
      </c>
      <c r="V127" s="31" t="n">
        <v>1162631</v>
      </c>
      <c r="W127" s="33" t="n">
        <v>1096364</v>
      </c>
      <c r="X127" s="31" t="n">
        <v>230911</v>
      </c>
      <c r="Y127" s="33" t="n">
        <v>2965615</v>
      </c>
      <c r="Z127" s="31" t="n">
        <v>558333</v>
      </c>
      <c r="AA127" s="33" t="n">
        <v>1407883</v>
      </c>
      <c r="AB127" s="31" t="n">
        <v>224559</v>
      </c>
      <c r="AC127" s="33" t="n">
        <v>282343</v>
      </c>
      <c r="AD127" s="31" t="n">
        <v>1500376</v>
      </c>
      <c r="AE127" s="33" t="n">
        <v>970591</v>
      </c>
      <c r="AF127" s="31" t="n">
        <v>945171</v>
      </c>
      <c r="AG127" s="33" t="n">
        <v>104433</v>
      </c>
      <c r="AH127" s="31" t="n">
        <v>5392973</v>
      </c>
      <c r="AI127" s="33" t="n">
        <v>3411848</v>
      </c>
      <c r="AJ127" s="31" t="n">
        <v>1465096</v>
      </c>
      <c r="AK127" s="33" t="n">
        <v>2279350</v>
      </c>
      <c r="AL127" s="31" t="n">
        <v>2152030</v>
      </c>
      <c r="AM127" s="33" t="n">
        <v>2324811</v>
      </c>
      <c r="AN127" s="31" t="n">
        <v>1950345</v>
      </c>
      <c r="AO127" s="33" t="n">
        <v>397035</v>
      </c>
      <c r="AP127" s="31" t="n">
        <v>2467608</v>
      </c>
      <c r="AQ127" s="33" t="n">
        <v>2070678</v>
      </c>
      <c r="AR127" s="31" t="n">
        <v>3380637</v>
      </c>
      <c r="AS127" s="33" t="n">
        <v>586978</v>
      </c>
      <c r="AT127" s="31" t="n">
        <v>1169368</v>
      </c>
      <c r="AU127" s="33" t="n">
        <v>1010560</v>
      </c>
      <c r="AV127" s="31" t="n">
        <v>4701978</v>
      </c>
      <c r="AW127" s="33" t="n">
        <v>4454990</v>
      </c>
      <c r="AX127" s="31" t="n">
        <v>4138332</v>
      </c>
      <c r="AY127" s="33" t="n">
        <v>22208</v>
      </c>
      <c r="AZ127" s="31" t="n">
        <v>497688</v>
      </c>
      <c r="BA127" s="33" t="n">
        <v>198985</v>
      </c>
      <c r="BB127" s="31" t="n">
        <v>899519</v>
      </c>
      <c r="BC127" s="33" t="n">
        <v>9478001</v>
      </c>
      <c r="BD127" s="31" t="n">
        <v>340094</v>
      </c>
      <c r="BE127" s="33" t="n">
        <v>3548780</v>
      </c>
      <c r="BF127" s="31" t="n">
        <v>2504757</v>
      </c>
      <c r="BG127" s="33" t="n">
        <v>159044</v>
      </c>
      <c r="BH127" s="31" t="n">
        <v>150943</v>
      </c>
      <c r="BI127" s="33" t="n">
        <v>217371</v>
      </c>
      <c r="BJ127" s="31" t="n">
        <v>2094835</v>
      </c>
      <c r="BK127" s="33" t="n">
        <v>1409420</v>
      </c>
      <c r="BL127" s="31" t="n">
        <v>14813175</v>
      </c>
      <c r="BM127" s="33" t="n">
        <v>10746553</v>
      </c>
      <c r="BN127" s="31" t="n">
        <v>99487</v>
      </c>
      <c r="BO127" s="33" t="n">
        <v>2238871</v>
      </c>
      <c r="BP127" s="31" t="n">
        <v>242100</v>
      </c>
      <c r="BQ127" s="33" t="n">
        <v>3495134</v>
      </c>
      <c r="BR127" s="31" t="n">
        <v>678852</v>
      </c>
      <c r="BS127" s="33" t="n">
        <v>4394946</v>
      </c>
      <c r="BT127" s="31" t="n">
        <v>1531987</v>
      </c>
      <c r="BU127" s="33" t="n">
        <v>403759</v>
      </c>
      <c r="BV127" s="31" t="n">
        <v>222490</v>
      </c>
      <c r="BW127" s="33" t="n">
        <v>1557304</v>
      </c>
      <c r="BX127" s="31" t="n">
        <v>449535</v>
      </c>
      <c r="BY127" s="33" t="n">
        <v>14903602</v>
      </c>
      <c r="BZ127" s="31" t="n">
        <v>13361691</v>
      </c>
      <c r="CA127" s="33" t="n">
        <v>4673216</v>
      </c>
      <c r="CB127" s="31" t="n">
        <v>17526669</v>
      </c>
      <c r="CC127" s="33" t="n">
        <v>38475838</v>
      </c>
      <c r="CD127" s="31" t="n">
        <v>5916863</v>
      </c>
      <c r="CE127" s="33" t="n">
        <v>5475174</v>
      </c>
      <c r="CF127" s="31" t="n">
        <v>666554</v>
      </c>
      <c r="CG127" s="33" t="n">
        <v>2770740</v>
      </c>
      <c r="CH127" s="31" t="n">
        <v>2972871</v>
      </c>
      <c r="CI127" s="33" t="n">
        <v>3446291</v>
      </c>
      <c r="CJ127" s="31" t="n">
        <v>1177577</v>
      </c>
      <c r="CK127" s="33" t="n">
        <v>90682</v>
      </c>
      <c r="CL127" s="31" t="n">
        <v>3038089</v>
      </c>
      <c r="CM127" s="33" t="n">
        <v>1901970</v>
      </c>
      <c r="CN127" s="31" t="n">
        <v>4492691</v>
      </c>
      <c r="CO127" s="33" t="n">
        <v>1859491</v>
      </c>
      <c r="CP127" s="31" t="n">
        <v>192374</v>
      </c>
      <c r="CQ127" s="33" t="n">
        <v>1411072</v>
      </c>
      <c r="CR127" s="31" t="n">
        <v>300014</v>
      </c>
      <c r="CS127" s="33" t="n">
        <v>25157</v>
      </c>
      <c r="CT127" s="31" t="n">
        <v>46244</v>
      </c>
      <c r="CU127" s="33" t="n">
        <v>198334</v>
      </c>
      <c r="CV127" s="31" t="n">
        <v>78012</v>
      </c>
      <c r="CW127" s="33" t="n">
        <v>1890652</v>
      </c>
      <c r="CX127" s="31" t="n">
        <v>142000</v>
      </c>
      <c r="CY127" s="33" t="n">
        <v>1080000</v>
      </c>
      <c r="CZ127" s="31" t="n">
        <v>2197805</v>
      </c>
      <c r="DA127" s="33" t="n">
        <v>7013000</v>
      </c>
      <c r="DB127" s="31" t="n">
        <v>5681748</v>
      </c>
      <c r="DC127" s="33" t="n">
        <v>3824795</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346148938</v>
      </c>
      <c r="HX127" s="32"/>
    </row>
    <row r="128" customFormat="false" ht="12.75" hidden="false" customHeight="false" outlineLevel="0" collapsed="false">
      <c r="A128" s="29" t="n">
        <v>113</v>
      </c>
      <c r="B128" s="39"/>
      <c r="C128" s="40" t="s">
        <v>375</v>
      </c>
      <c r="D128" s="31" t="n">
        <v>37779712</v>
      </c>
      <c r="E128" s="32" t="n">
        <v>12180744</v>
      </c>
      <c r="F128" s="31" t="n">
        <v>2257552</v>
      </c>
      <c r="G128" s="32" t="n">
        <v>2097879</v>
      </c>
      <c r="H128" s="31" t="n">
        <v>59583758</v>
      </c>
      <c r="I128" s="32" t="n">
        <v>1687608</v>
      </c>
      <c r="J128" s="31" t="n">
        <v>8308826</v>
      </c>
      <c r="K128" s="32" t="n">
        <v>5503913</v>
      </c>
      <c r="L128" s="31" t="n">
        <v>8924022</v>
      </c>
      <c r="M128" s="32" t="n">
        <v>32587960</v>
      </c>
      <c r="N128" s="31" t="n">
        <v>4740826</v>
      </c>
      <c r="O128" s="32" t="n">
        <v>51300749</v>
      </c>
      <c r="P128" s="31" t="n">
        <v>68102375</v>
      </c>
      <c r="Q128" s="33" t="n">
        <v>20622941</v>
      </c>
      <c r="R128" s="31" t="n">
        <v>1265806</v>
      </c>
      <c r="S128" s="33" t="n">
        <v>5619467</v>
      </c>
      <c r="T128" s="31" t="n">
        <v>3689834</v>
      </c>
      <c r="U128" s="33" t="n">
        <v>6576992</v>
      </c>
      <c r="V128" s="31" t="n">
        <v>10371569</v>
      </c>
      <c r="W128" s="33" t="n">
        <v>19501079</v>
      </c>
      <c r="X128" s="31" t="n">
        <v>4710163</v>
      </c>
      <c r="Y128" s="33" t="n">
        <v>17071116</v>
      </c>
      <c r="Z128" s="31" t="n">
        <v>3385398</v>
      </c>
      <c r="AA128" s="33" t="n">
        <v>4215324</v>
      </c>
      <c r="AB128" s="31" t="n">
        <v>758681</v>
      </c>
      <c r="AC128" s="33" t="n">
        <v>1148447</v>
      </c>
      <c r="AD128" s="31" t="n">
        <v>3564745</v>
      </c>
      <c r="AE128" s="33" t="n">
        <v>7340096</v>
      </c>
      <c r="AF128" s="31" t="n">
        <v>8360137</v>
      </c>
      <c r="AG128" s="33" t="n">
        <v>1005134</v>
      </c>
      <c r="AH128" s="31" t="n">
        <v>33589078</v>
      </c>
      <c r="AI128" s="33" t="n">
        <v>24676208</v>
      </c>
      <c r="AJ128" s="31" t="n">
        <v>10509485</v>
      </c>
      <c r="AK128" s="33" t="n">
        <v>12839082</v>
      </c>
      <c r="AL128" s="31" t="n">
        <v>36400518</v>
      </c>
      <c r="AM128" s="33" t="n">
        <v>12853263</v>
      </c>
      <c r="AN128" s="31" t="n">
        <v>8290304</v>
      </c>
      <c r="AO128" s="33" t="n">
        <v>2723495</v>
      </c>
      <c r="AP128" s="31" t="n">
        <v>10653813</v>
      </c>
      <c r="AQ128" s="33" t="n">
        <v>11784053</v>
      </c>
      <c r="AR128" s="31" t="n">
        <v>19608004</v>
      </c>
      <c r="AS128" s="33" t="n">
        <v>6416788</v>
      </c>
      <c r="AT128" s="31" t="n">
        <v>6417261</v>
      </c>
      <c r="AU128" s="33" t="n">
        <v>5733976</v>
      </c>
      <c r="AV128" s="31" t="n">
        <v>37878076</v>
      </c>
      <c r="AW128" s="33" t="n">
        <v>33197161</v>
      </c>
      <c r="AX128" s="31" t="n">
        <v>28623473</v>
      </c>
      <c r="AY128" s="33" t="n">
        <v>3844074</v>
      </c>
      <c r="AZ128" s="31" t="n">
        <v>19759379</v>
      </c>
      <c r="BA128" s="33" t="n">
        <v>2153603</v>
      </c>
      <c r="BB128" s="31" t="n">
        <v>8657638</v>
      </c>
      <c r="BC128" s="33" t="n">
        <v>75385604</v>
      </c>
      <c r="BD128" s="31" t="n">
        <v>3825830</v>
      </c>
      <c r="BE128" s="33" t="n">
        <v>31621078</v>
      </c>
      <c r="BF128" s="31" t="n">
        <v>14777962</v>
      </c>
      <c r="BG128" s="33" t="n">
        <v>3495582</v>
      </c>
      <c r="BH128" s="31" t="n">
        <v>1411427</v>
      </c>
      <c r="BI128" s="33" t="n">
        <v>1524475</v>
      </c>
      <c r="BJ128" s="31" t="n">
        <v>14264176</v>
      </c>
      <c r="BK128" s="33" t="n">
        <v>9246561</v>
      </c>
      <c r="BL128" s="31" t="n">
        <v>95269743</v>
      </c>
      <c r="BM128" s="33" t="n">
        <v>94547544</v>
      </c>
      <c r="BN128" s="31" t="n">
        <v>13025167</v>
      </c>
      <c r="BO128" s="33" t="n">
        <v>7953747</v>
      </c>
      <c r="BP128" s="31" t="n">
        <v>2881986</v>
      </c>
      <c r="BQ128" s="33" t="n">
        <v>28080086</v>
      </c>
      <c r="BR128" s="31" t="n">
        <v>5860779</v>
      </c>
      <c r="BS128" s="33" t="n">
        <v>6804589</v>
      </c>
      <c r="BT128" s="31" t="n">
        <v>12089967</v>
      </c>
      <c r="BU128" s="33" t="n">
        <v>9734341</v>
      </c>
      <c r="BV128" s="31" t="n">
        <v>2347990</v>
      </c>
      <c r="BW128" s="33" t="n">
        <v>6881199</v>
      </c>
      <c r="BX128" s="31" t="n">
        <v>3177112</v>
      </c>
      <c r="BY128" s="33" t="n">
        <v>53187742</v>
      </c>
      <c r="BZ128" s="31" t="n">
        <v>46990995</v>
      </c>
      <c r="CA128" s="33" t="n">
        <v>24431224</v>
      </c>
      <c r="CB128" s="31" t="n">
        <v>53517924</v>
      </c>
      <c r="CC128" s="33" t="n">
        <v>90313168</v>
      </c>
      <c r="CD128" s="31" t="n">
        <v>14520286</v>
      </c>
      <c r="CE128" s="33" t="n">
        <v>67124345</v>
      </c>
      <c r="CF128" s="31" t="n">
        <v>4898537</v>
      </c>
      <c r="CG128" s="33" t="n">
        <v>35541116</v>
      </c>
      <c r="CH128" s="31" t="n">
        <v>39557597</v>
      </c>
      <c r="CI128" s="33" t="n">
        <v>35429983</v>
      </c>
      <c r="CJ128" s="31" t="n">
        <v>3584485</v>
      </c>
      <c r="CK128" s="33" t="n">
        <v>3162480</v>
      </c>
      <c r="CL128" s="31" t="n">
        <v>34808300</v>
      </c>
      <c r="CM128" s="33" t="n">
        <v>16362373</v>
      </c>
      <c r="CN128" s="31" t="n">
        <v>51821969</v>
      </c>
      <c r="CO128" s="33" t="n">
        <v>13340125</v>
      </c>
      <c r="CP128" s="31" t="n">
        <v>3350593</v>
      </c>
      <c r="CQ128" s="33" t="n">
        <v>12129726</v>
      </c>
      <c r="CR128" s="31" t="n">
        <v>4525049</v>
      </c>
      <c r="CS128" s="33" t="n">
        <v>3355743</v>
      </c>
      <c r="CT128" s="31" t="n">
        <v>1593889</v>
      </c>
      <c r="CU128" s="33" t="n">
        <v>10137576</v>
      </c>
      <c r="CV128" s="31" t="n">
        <v>2451159</v>
      </c>
      <c r="CW128" s="33" t="n">
        <v>38100577</v>
      </c>
      <c r="CX128" s="31" t="n">
        <v>7100044</v>
      </c>
      <c r="CY128" s="33" t="n">
        <v>15960144</v>
      </c>
      <c r="CZ128" s="31" t="n">
        <v>43958176</v>
      </c>
      <c r="DA128" s="33" t="n">
        <v>39121071</v>
      </c>
      <c r="DB128" s="31" t="n">
        <v>70923362</v>
      </c>
      <c r="DC128" s="33" t="n">
        <v>46912826</v>
      </c>
      <c r="DD128" s="34" t="n">
        <v>62325227</v>
      </c>
      <c r="DE128" s="32" t="n">
        <v>13315776</v>
      </c>
      <c r="DF128" s="34" t="n">
        <v>12164635</v>
      </c>
      <c r="DG128" s="32" t="n">
        <v>9911343</v>
      </c>
      <c r="DH128" s="34" t="n">
        <v>34681</v>
      </c>
      <c r="DI128" s="32" t="n">
        <v>15032105</v>
      </c>
      <c r="DJ128" s="34" t="n">
        <v>204358</v>
      </c>
      <c r="DK128" s="32" t="n">
        <v>4291613</v>
      </c>
      <c r="DL128" s="34" t="n">
        <v>118159</v>
      </c>
      <c r="DM128" s="32" t="n">
        <v>90313168</v>
      </c>
      <c r="DN128" s="34" t="n">
        <v>31491306</v>
      </c>
      <c r="DO128" s="32" t="n">
        <v>5298824</v>
      </c>
      <c r="DP128" s="34" t="n">
        <v>12551791</v>
      </c>
      <c r="DQ128" s="32" t="n">
        <v>5163932</v>
      </c>
      <c r="DR128" s="34" t="n">
        <v>2495873</v>
      </c>
      <c r="DS128" s="32" t="n">
        <v>8100154</v>
      </c>
      <c r="DT128" s="34" t="n">
        <v>275600</v>
      </c>
      <c r="DU128" s="32" t="n">
        <v>8823161</v>
      </c>
      <c r="DV128" s="34" t="n">
        <v>453475</v>
      </c>
      <c r="DW128" s="32" t="n">
        <v>16002062</v>
      </c>
      <c r="DX128" s="34" t="n">
        <v>11282571</v>
      </c>
      <c r="DY128" s="32" t="n">
        <v>5214261</v>
      </c>
      <c r="DZ128" s="34" t="n">
        <v>3965373</v>
      </c>
      <c r="EA128" s="32" t="n">
        <v>15395727</v>
      </c>
      <c r="EB128" s="34" t="n">
        <v>1576873</v>
      </c>
      <c r="EC128" s="32" t="n">
        <v>4545734</v>
      </c>
      <c r="ED128" s="34" t="n">
        <v>12105390</v>
      </c>
      <c r="EE128" s="32" t="n">
        <v>42931225</v>
      </c>
      <c r="EF128" s="34" t="n">
        <v>6364429</v>
      </c>
      <c r="EG128" s="32" t="n">
        <v>6701604</v>
      </c>
      <c r="EH128" s="34" t="n">
        <v>20289262</v>
      </c>
      <c r="EI128" s="32" t="n">
        <v>6687002</v>
      </c>
      <c r="EJ128" s="34" t="n">
        <v>11821531</v>
      </c>
      <c r="EK128" s="32" t="n">
        <v>14437633</v>
      </c>
      <c r="EL128" s="34" t="n">
        <v>22825718</v>
      </c>
      <c r="EM128" s="32" t="n">
        <v>2235074</v>
      </c>
      <c r="EN128" s="34" t="n">
        <v>11265377</v>
      </c>
      <c r="EO128" s="32" t="n">
        <v>27560784</v>
      </c>
      <c r="EP128" s="34" t="n">
        <v>9028669</v>
      </c>
      <c r="EQ128" s="32" t="n">
        <v>3039777</v>
      </c>
      <c r="ER128" s="34" t="n">
        <v>149810</v>
      </c>
      <c r="ES128" s="32" t="n">
        <v>549895</v>
      </c>
      <c r="ET128" s="34" t="n">
        <v>6705332</v>
      </c>
      <c r="EU128" s="32" t="n">
        <v>6859173</v>
      </c>
      <c r="EV128" s="34" t="n">
        <v>46920383</v>
      </c>
      <c r="EW128" s="32" t="n">
        <v>44058784</v>
      </c>
      <c r="EX128" s="34" t="n">
        <v>14696244</v>
      </c>
      <c r="EY128" s="32" t="n">
        <v>-18628755</v>
      </c>
      <c r="EZ128" s="34" t="n">
        <v>16769399</v>
      </c>
      <c r="FA128" s="32" t="n">
        <v>3140714</v>
      </c>
      <c r="FB128" s="34" t="n">
        <v>165607</v>
      </c>
      <c r="FC128" s="32" t="n">
        <v>5952918</v>
      </c>
      <c r="FD128" s="34" t="n">
        <v>1853260</v>
      </c>
      <c r="FE128" s="32" t="n">
        <v>55999</v>
      </c>
      <c r="FF128" s="34" t="n">
        <v>760397</v>
      </c>
      <c r="FG128" s="32" t="n">
        <v>28810</v>
      </c>
      <c r="FH128" s="34" t="n">
        <v>153938</v>
      </c>
      <c r="FI128" s="32" t="n">
        <v>79181</v>
      </c>
      <c r="FJ128" s="34" t="n">
        <v>741120</v>
      </c>
      <c r="FK128" s="32" t="n">
        <v>253545</v>
      </c>
      <c r="FL128" s="34" t="n">
        <v>1389274</v>
      </c>
      <c r="FM128" s="32" t="n">
        <v>314985</v>
      </c>
      <c r="FN128" s="34" t="n">
        <v>1370660</v>
      </c>
      <c r="FO128" s="32" t="n">
        <v>461158</v>
      </c>
      <c r="FP128" s="34" t="n">
        <v>2755384</v>
      </c>
      <c r="FQ128" s="32" t="n">
        <v>1291213</v>
      </c>
      <c r="FR128" s="34" t="n">
        <v>478304</v>
      </c>
      <c r="FS128" s="32" t="n">
        <v>1118625</v>
      </c>
      <c r="FT128" s="34" t="n">
        <v>1218317</v>
      </c>
      <c r="FU128" s="32" t="n">
        <v>113052</v>
      </c>
      <c r="FV128" s="34" t="n">
        <v>4190005</v>
      </c>
      <c r="FW128" s="32" t="n">
        <v>9198422</v>
      </c>
      <c r="FX128" s="34" t="n">
        <v>3282218</v>
      </c>
      <c r="FY128" s="32" t="n">
        <v>7022262</v>
      </c>
      <c r="FZ128" s="34" t="n">
        <v>21398745</v>
      </c>
      <c r="GA128" s="32" t="n">
        <v>7556075</v>
      </c>
      <c r="GB128" s="34" t="n">
        <v>7498706</v>
      </c>
      <c r="GC128" s="32" t="n">
        <v>-3569000</v>
      </c>
      <c r="GD128" s="34" t="n">
        <v>9034677</v>
      </c>
      <c r="GE128" s="32" t="n">
        <v>1643365</v>
      </c>
      <c r="GF128" s="34" t="n">
        <v>133219</v>
      </c>
      <c r="GG128" s="32" t="n">
        <v>20687382</v>
      </c>
      <c r="GH128" s="34" t="n">
        <v>412050</v>
      </c>
      <c r="GI128" s="32" t="n">
        <v>9987</v>
      </c>
      <c r="GJ128" s="34" t="n">
        <v>74344</v>
      </c>
      <c r="GK128" s="32" t="n">
        <v>756</v>
      </c>
      <c r="GL128" s="34" t="n">
        <v>28892</v>
      </c>
      <c r="GM128" s="32" t="n">
        <v>13647</v>
      </c>
      <c r="GN128" s="34" t="n">
        <v>122388</v>
      </c>
      <c r="GO128" s="32" t="n">
        <v>43243</v>
      </c>
      <c r="GP128" s="34" t="n">
        <v>176444</v>
      </c>
      <c r="GQ128" s="32" t="n">
        <v>28953</v>
      </c>
      <c r="GR128" s="34" t="n">
        <v>251522</v>
      </c>
      <c r="GS128" s="32" t="n">
        <v>99173</v>
      </c>
      <c r="GT128" s="34" t="n">
        <v>295704</v>
      </c>
      <c r="GU128" s="32" t="n">
        <v>136330</v>
      </c>
      <c r="GV128" s="34" t="n">
        <v>105667</v>
      </c>
      <c r="GW128" s="32" t="n">
        <v>671539</v>
      </c>
      <c r="GX128" s="34" t="n">
        <v>779670</v>
      </c>
      <c r="GY128" s="32" t="n">
        <v>16661</v>
      </c>
      <c r="GZ128" s="34" t="n">
        <v>407819</v>
      </c>
      <c r="HA128" s="32" t="n">
        <v>4205626</v>
      </c>
      <c r="HB128" s="34" t="n">
        <v>6252880</v>
      </c>
      <c r="HC128" s="32" t="n">
        <v>2751389</v>
      </c>
      <c r="HD128" s="34" t="n">
        <v>3528867</v>
      </c>
      <c r="HE128" s="32" t="n">
        <v>2839656</v>
      </c>
      <c r="HF128" s="34" t="n">
        <v>3656459</v>
      </c>
      <c r="HG128" s="32" t="n">
        <v>1286794</v>
      </c>
      <c r="HH128" s="34" t="n">
        <v>65656907</v>
      </c>
      <c r="HI128" s="32" t="n">
        <v>19554805</v>
      </c>
      <c r="HJ128" s="34" t="n">
        <v>4161611</v>
      </c>
      <c r="HK128" s="32" t="n">
        <v>-5731733</v>
      </c>
      <c r="HL128" s="34" t="n">
        <v>16320172</v>
      </c>
      <c r="HM128" s="32" t="n">
        <v>-18067836</v>
      </c>
      <c r="HN128" s="34" t="n">
        <v>38918472</v>
      </c>
      <c r="HO128" s="32" t="n">
        <v>51239392</v>
      </c>
      <c r="HP128" s="34" t="n">
        <v>12266801</v>
      </c>
      <c r="HQ128" s="32" t="n">
        <v>28135938</v>
      </c>
      <c r="HR128" s="34" t="n">
        <v>64438474</v>
      </c>
      <c r="HS128" s="32" t="n">
        <v>29428700</v>
      </c>
      <c r="HT128" s="34" t="n">
        <v>448103779</v>
      </c>
      <c r="HU128" s="32" t="n">
        <v>31086882</v>
      </c>
      <c r="HV128" s="34" t="n">
        <v>-428298061</v>
      </c>
      <c r="HW128" s="32" t="n">
        <v>3236195936</v>
      </c>
      <c r="HX128" s="32" t="n">
        <f aca="false">SUM(HX16:HX119)</f>
        <v>-39</v>
      </c>
    </row>
    <row r="129" s="41" customFormat="true" ht="12.75" hidden="false" customHeight="false" outlineLevel="0" collapsed="false">
      <c r="A129" s="29"/>
      <c r="C129" s="42"/>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c r="HX129" s="33"/>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1" min="230"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79</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C14" s="43"/>
      <c r="ED14" s="22"/>
      <c r="EE14" s="43"/>
      <c r="EF14" s="22"/>
      <c r="EG14" s="43"/>
      <c r="EH14" s="22"/>
      <c r="EI14" s="43"/>
      <c r="EJ14" s="22"/>
      <c r="EK14" s="43"/>
      <c r="EL14" s="22"/>
      <c r="EM14" s="43"/>
      <c r="EN14" s="22"/>
      <c r="EO14" s="43"/>
      <c r="EP14" s="22"/>
      <c r="EQ14" s="43"/>
      <c r="ER14" s="22"/>
      <c r="ES14" s="43"/>
      <c r="ET14" s="22"/>
      <c r="EU14" s="43"/>
      <c r="EV14" s="22"/>
      <c r="EW14" s="43"/>
      <c r="EX14" s="22"/>
      <c r="EY14" s="43"/>
      <c r="EZ14" s="22"/>
      <c r="FA14" s="43"/>
      <c r="FB14" s="22"/>
      <c r="FC14" s="43"/>
      <c r="FD14" s="22"/>
      <c r="FE14" s="43"/>
      <c r="FF14" s="22"/>
      <c r="FG14" s="43"/>
      <c r="FH14" s="22"/>
      <c r="FI14" s="43"/>
      <c r="FJ14" s="22"/>
      <c r="FK14" s="43"/>
      <c r="FL14" s="22"/>
      <c r="FM14" s="43"/>
      <c r="FN14" s="22"/>
      <c r="FO14" s="43"/>
      <c r="FP14" s="22"/>
      <c r="FQ14" s="43"/>
      <c r="FR14" s="22"/>
      <c r="FS14" s="43"/>
      <c r="FT14" s="22"/>
      <c r="FU14" s="43"/>
      <c r="FV14" s="22"/>
      <c r="FW14" s="43"/>
      <c r="FX14" s="22"/>
      <c r="FY14" s="43"/>
      <c r="FZ14" s="22"/>
      <c r="GA14" s="43"/>
      <c r="GB14" s="22"/>
      <c r="GC14" s="43"/>
      <c r="GD14" s="22"/>
      <c r="GE14" s="43"/>
      <c r="GF14" s="22"/>
      <c r="GG14" s="43"/>
      <c r="GH14" s="22"/>
      <c r="GI14" s="43"/>
      <c r="GJ14" s="22"/>
      <c r="GK14" s="43"/>
      <c r="GL14" s="22"/>
      <c r="GM14" s="43"/>
      <c r="GN14" s="22"/>
      <c r="GO14" s="43"/>
      <c r="GP14" s="22"/>
      <c r="GQ14" s="43"/>
      <c r="GR14" s="22"/>
      <c r="GS14" s="43"/>
      <c r="GT14" s="22"/>
      <c r="GU14" s="43"/>
      <c r="GV14" s="22"/>
      <c r="GW14" s="43"/>
      <c r="GX14" s="22"/>
      <c r="GY14" s="43"/>
      <c r="GZ14" s="22"/>
      <c r="HA14" s="43"/>
      <c r="HB14" s="22"/>
      <c r="HC14" s="43"/>
      <c r="HD14" s="22"/>
      <c r="HE14" s="43"/>
      <c r="HF14" s="22"/>
      <c r="HG14" s="43"/>
      <c r="HH14" s="22"/>
      <c r="HI14" s="43"/>
      <c r="HJ14" s="22"/>
      <c r="HK14" s="43"/>
      <c r="HL14" s="22"/>
      <c r="HM14" s="43"/>
      <c r="HN14" s="22"/>
      <c r="HO14" s="43"/>
      <c r="HP14" s="22"/>
      <c r="HQ14" s="43"/>
      <c r="HR14" s="22"/>
      <c r="HS14" s="43"/>
      <c r="HT14" s="22"/>
      <c r="HU14" s="43"/>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row>
    <row r="16" customFormat="false" ht="12.75" hidden="false" customHeight="false" outlineLevel="0" collapsed="false">
      <c r="A16" s="29" t="n">
        <v>1</v>
      </c>
      <c r="B16" s="29" t="s">
        <v>22</v>
      </c>
      <c r="C16" s="30" t="s">
        <v>127</v>
      </c>
      <c r="D16" s="31" t="n">
        <f aca="false">Total!D16-Domestic!D16-Imports!D16</f>
        <v>1</v>
      </c>
      <c r="E16" s="33" t="n">
        <f aca="false">Total!E16-Domestic!E16-Imports!E16</f>
        <v>1</v>
      </c>
      <c r="F16" s="31" t="n">
        <f aca="false">Total!F16-Domestic!F16-Imports!F16</f>
        <v>0</v>
      </c>
      <c r="G16" s="33" t="n">
        <f aca="false">Total!G16-Domestic!G16-Imports!G16</f>
        <v>0</v>
      </c>
      <c r="H16" s="31" t="n">
        <f aca="false">Total!H16-Domestic!H16-Imports!H16</f>
        <v>0</v>
      </c>
      <c r="I16" s="33" t="n">
        <f aca="false">Total!I16-Domestic!I16-Imports!I16</f>
        <v>0</v>
      </c>
      <c r="J16" s="31" t="n">
        <f aca="false">Total!J16-Domestic!J16-Imports!J16</f>
        <v>0</v>
      </c>
      <c r="K16" s="33" t="n">
        <f aca="false">Total!K16-Domestic!K16-Imports!K16</f>
        <v>0</v>
      </c>
      <c r="L16" s="31" t="n">
        <f aca="false">Total!L16-Domestic!L16-Imports!L16</f>
        <v>0</v>
      </c>
      <c r="M16" s="33" t="n">
        <f aca="false">Total!M16-Domestic!M16-Imports!M16</f>
        <v>0</v>
      </c>
      <c r="N16" s="31" t="n">
        <f aca="false">Total!N16-Domestic!N16-Imports!N16</f>
        <v>0</v>
      </c>
      <c r="O16" s="33" t="n">
        <f aca="false">Total!O16-Domestic!O16-Imports!O16</f>
        <v>0</v>
      </c>
      <c r="P16" s="31" t="n">
        <f aca="false">Total!P16-Domestic!P16-Imports!P16</f>
        <v>1</v>
      </c>
      <c r="Q16" s="33" t="n">
        <f aca="false">Total!Q16-Domestic!Q16-Imports!Q16</f>
        <v>-1</v>
      </c>
      <c r="R16" s="31" t="n">
        <f aca="false">Total!R16-Domestic!R16-Imports!R16</f>
        <v>0</v>
      </c>
      <c r="S16" s="33" t="n">
        <f aca="false">Total!S16-Domestic!S16-Imports!S16</f>
        <v>0</v>
      </c>
      <c r="T16" s="31" t="n">
        <f aca="false">Total!T16-Domestic!T16-Imports!T16</f>
        <v>1</v>
      </c>
      <c r="U16" s="33" t="n">
        <f aca="false">Total!U16-Domestic!U16-Imports!U16</f>
        <v>0</v>
      </c>
      <c r="V16" s="31" t="n">
        <f aca="false">Total!V16-Domestic!V16-Imports!V16</f>
        <v>-1</v>
      </c>
      <c r="W16" s="33" t="n">
        <f aca="false">Total!W16-Domestic!W16-Imports!W16</f>
        <v>0</v>
      </c>
      <c r="X16" s="31" t="n">
        <f aca="false">Total!X16-Domestic!X16-Imports!X16</f>
        <v>0</v>
      </c>
      <c r="Y16" s="33" t="n">
        <f aca="false">Total!Y16-Domestic!Y16-Imports!Y16</f>
        <v>0</v>
      </c>
      <c r="Z16" s="31" t="n">
        <f aca="false">Total!Z16-Domestic!Z16-Imports!Z16</f>
        <v>0</v>
      </c>
      <c r="AA16" s="33" t="n">
        <f aca="false">Total!AA16-Domestic!AA16-Imports!AA16</f>
        <v>0</v>
      </c>
      <c r="AB16" s="31" t="n">
        <f aca="false">Total!AB16-Domestic!AB16-Imports!AB16</f>
        <v>0</v>
      </c>
      <c r="AC16" s="33" t="n">
        <f aca="false">Total!AC16-Domestic!AC16-Imports!AC16</f>
        <v>0</v>
      </c>
      <c r="AD16" s="31" t="n">
        <f aca="false">Total!AD16-Domestic!AD16-Imports!AD16</f>
        <v>-1</v>
      </c>
      <c r="AE16" s="33" t="n">
        <f aca="false">Total!AE16-Domestic!AE16-Imports!AE16</f>
        <v>0</v>
      </c>
      <c r="AF16" s="31" t="n">
        <f aca="false">Total!AF16-Domestic!AF16-Imports!AF16</f>
        <v>0</v>
      </c>
      <c r="AG16" s="33" t="n">
        <f aca="false">Total!AG16-Domestic!AG16-Imports!AG16</f>
        <v>0</v>
      </c>
      <c r="AH16" s="31" t="n">
        <f aca="false">Total!AH16-Domestic!AH16-Imports!AH16</f>
        <v>0</v>
      </c>
      <c r="AI16" s="33" t="n">
        <f aca="false">Total!AI16-Domestic!AI16-Imports!AI16</f>
        <v>0</v>
      </c>
      <c r="AJ16" s="31" t="n">
        <f aca="false">Total!AJ16-Domestic!AJ16-Imports!AJ16</f>
        <v>0</v>
      </c>
      <c r="AK16" s="33" t="n">
        <f aca="false">Total!AK16-Domestic!AK16-Imports!AK16</f>
        <v>0</v>
      </c>
      <c r="AL16" s="31" t="n">
        <f aca="false">Total!AL16-Domestic!AL16-Imports!AL16</f>
        <v>0</v>
      </c>
      <c r="AM16" s="33" t="n">
        <f aca="false">Total!AM16-Domestic!AM16-Imports!AM16</f>
        <v>-1</v>
      </c>
      <c r="AN16" s="31" t="n">
        <f aca="false">Total!AN16-Domestic!AN16-Imports!AN16</f>
        <v>0</v>
      </c>
      <c r="AO16" s="33" t="n">
        <f aca="false">Total!AO16-Domestic!AO16-Imports!AO16</f>
        <v>-1</v>
      </c>
      <c r="AP16" s="31" t="n">
        <f aca="false">Total!AP16-Domestic!AP16-Imports!AP16</f>
        <v>-1</v>
      </c>
      <c r="AQ16" s="33" t="n">
        <f aca="false">Total!AQ16-Domestic!AQ16-Imports!AQ16</f>
        <v>0</v>
      </c>
      <c r="AR16" s="31" t="n">
        <f aca="false">Total!AR16-Domestic!AR16-Imports!AR16</f>
        <v>0</v>
      </c>
      <c r="AS16" s="33" t="n">
        <f aca="false">Total!AS16-Domestic!AS16-Imports!AS16</f>
        <v>1</v>
      </c>
      <c r="AT16" s="31" t="n">
        <f aca="false">Total!AT16-Domestic!AT16-Imports!AT16</f>
        <v>0</v>
      </c>
      <c r="AU16" s="33" t="n">
        <f aca="false">Total!AU16-Domestic!AU16-Imports!AU16</f>
        <v>0</v>
      </c>
      <c r="AV16" s="31" t="n">
        <f aca="false">Total!AV16-Domestic!AV16-Imports!AV16</f>
        <v>0</v>
      </c>
      <c r="AW16" s="33" t="n">
        <f aca="false">Total!AW16-Domestic!AW16-Imports!AW16</f>
        <v>0</v>
      </c>
      <c r="AX16" s="31" t="n">
        <f aca="false">Total!AX16-Domestic!AX16-Imports!AX16</f>
        <v>0</v>
      </c>
      <c r="AY16" s="33" t="n">
        <f aca="false">Total!AY16-Domestic!AY16-Imports!AY16</f>
        <v>0</v>
      </c>
      <c r="AZ16" s="31" t="n">
        <f aca="false">Total!AZ16-Domestic!AZ16-Imports!AZ16</f>
        <v>0</v>
      </c>
      <c r="BA16" s="33" t="n">
        <f aca="false">Total!BA16-Domestic!BA16-Imports!BA16</f>
        <v>1</v>
      </c>
      <c r="BB16" s="31" t="n">
        <f aca="false">Total!BB16-Domestic!BB16-Imports!BB16</f>
        <v>1</v>
      </c>
      <c r="BC16" s="33" t="n">
        <f aca="false">Total!BC16-Domestic!BC16-Imports!BC16</f>
        <v>0</v>
      </c>
      <c r="BD16" s="31" t="n">
        <f aca="false">Total!BD16-Domestic!BD16-Imports!BD16</f>
        <v>0</v>
      </c>
      <c r="BE16" s="33" t="n">
        <f aca="false">Total!BE16-Domestic!BE16-Imports!BE16</f>
        <v>0</v>
      </c>
      <c r="BF16" s="31" t="n">
        <f aca="false">Total!BF16-Domestic!BF16-Imports!BF16</f>
        <v>0</v>
      </c>
      <c r="BG16" s="33" t="n">
        <f aca="false">Total!BG16-Domestic!BG16-Imports!BG16</f>
        <v>-1</v>
      </c>
      <c r="BH16" s="31" t="n">
        <f aca="false">Total!BH16-Domestic!BH16-Imports!BH16</f>
        <v>0</v>
      </c>
      <c r="BI16" s="33" t="n">
        <f aca="false">Total!BI16-Domestic!BI16-Imports!BI16</f>
        <v>0</v>
      </c>
      <c r="BJ16" s="31" t="n">
        <f aca="false">Total!BJ16-Domestic!BJ16-Imports!BJ16</f>
        <v>0</v>
      </c>
      <c r="BK16" s="33" t="n">
        <f aca="false">Total!BK16-Domestic!BK16-Imports!BK16</f>
        <v>0</v>
      </c>
      <c r="BL16" s="31" t="n">
        <f aca="false">Total!BL16-Domestic!BL16-Imports!BL16</f>
        <v>0</v>
      </c>
      <c r="BM16" s="33" t="n">
        <f aca="false">Total!BM16-Domestic!BM16-Imports!BM16</f>
        <v>-1</v>
      </c>
      <c r="BN16" s="31" t="n">
        <f aca="false">Total!BN16-Domestic!BN16-Imports!BN16</f>
        <v>0</v>
      </c>
      <c r="BO16" s="33" t="n">
        <f aca="false">Total!BO16-Domestic!BO16-Imports!BO16</f>
        <v>0</v>
      </c>
      <c r="BP16" s="31" t="n">
        <f aca="false">Total!BP16-Domestic!BP16-Imports!BP16</f>
        <v>0</v>
      </c>
      <c r="BQ16" s="33" t="n">
        <f aca="false">Total!BQ16-Domestic!BQ16-Imports!BQ16</f>
        <v>0</v>
      </c>
      <c r="BR16" s="31" t="n">
        <f aca="false">Total!BR16-Domestic!BR16-Imports!BR16</f>
        <v>0</v>
      </c>
      <c r="BS16" s="33" t="n">
        <f aca="false">Total!BS16-Domestic!BS16-Imports!BS16</f>
        <v>0</v>
      </c>
      <c r="BT16" s="31" t="n">
        <f aca="false">Total!BT16-Domestic!BT16-Imports!BT16</f>
        <v>0</v>
      </c>
      <c r="BU16" s="33" t="n">
        <f aca="false">Total!BU16-Domestic!BU16-Imports!BU16</f>
        <v>0</v>
      </c>
      <c r="BV16" s="31" t="n">
        <f aca="false">Total!BV16-Domestic!BV16-Imports!BV16</f>
        <v>0</v>
      </c>
      <c r="BW16" s="33" t="n">
        <f aca="false">Total!BW16-Domestic!BW16-Imports!BW16</f>
        <v>1</v>
      </c>
      <c r="BX16" s="31" t="n">
        <f aca="false">Total!BX16-Domestic!BX16-Imports!BX16</f>
        <v>0</v>
      </c>
      <c r="BY16" s="33" t="n">
        <f aca="false">Total!BY16-Domestic!BY16-Imports!BY16</f>
        <v>0</v>
      </c>
      <c r="BZ16" s="31" t="n">
        <f aca="false">Total!BZ16-Domestic!BZ16-Imports!BZ16</f>
        <v>1</v>
      </c>
      <c r="CA16" s="33" t="n">
        <f aca="false">Total!CA16-Domestic!CA16-Imports!CA16</f>
        <v>-1</v>
      </c>
      <c r="CB16" s="31" t="n">
        <f aca="false">Total!CB16-Domestic!CB16-Imports!CB16</f>
        <v>0</v>
      </c>
      <c r="CC16" s="33" t="n">
        <f aca="false">Total!CC16-Domestic!CC16-Imports!CC16</f>
        <v>0</v>
      </c>
      <c r="CD16" s="31" t="n">
        <f aca="false">Total!CD16-Domestic!CD16-Imports!CD16</f>
        <v>0</v>
      </c>
      <c r="CE16" s="33" t="n">
        <f aca="false">Total!CE16-Domestic!CE16-Imports!CE16</f>
        <v>0</v>
      </c>
      <c r="CF16" s="31" t="n">
        <f aca="false">Total!CF16-Domestic!CF16-Imports!CF16</f>
        <v>-1</v>
      </c>
      <c r="CG16" s="33" t="n">
        <f aca="false">Total!CG16-Domestic!CG16-Imports!CG16</f>
        <v>-1</v>
      </c>
      <c r="CH16" s="31" t="n">
        <f aca="false">Total!CH16-Domestic!CH16-Imports!CH16</f>
        <v>0</v>
      </c>
      <c r="CI16" s="33" t="n">
        <f aca="false">Total!CI16-Domestic!CI16-Imports!CI16</f>
        <v>0</v>
      </c>
      <c r="CJ16" s="31" t="n">
        <f aca="false">Total!CJ16-Domestic!CJ16-Imports!CJ16</f>
        <v>0</v>
      </c>
      <c r="CK16" s="33" t="n">
        <f aca="false">Total!CK16-Domestic!CK16-Imports!CK16</f>
        <v>0</v>
      </c>
      <c r="CL16" s="31" t="n">
        <f aca="false">Total!CL16-Domestic!CL16-Imports!CL16</f>
        <v>0</v>
      </c>
      <c r="CM16" s="33" t="n">
        <f aca="false">Total!CM16-Domestic!CM16-Imports!CM16</f>
        <v>0</v>
      </c>
      <c r="CN16" s="31" t="n">
        <f aca="false">Total!CN16-Domestic!CN16-Imports!CN16</f>
        <v>-1</v>
      </c>
      <c r="CO16" s="33" t="n">
        <f aca="false">Total!CO16-Domestic!CO16-Imports!CO16</f>
        <v>0</v>
      </c>
      <c r="CP16" s="31" t="n">
        <f aca="false">Total!CP16-Domestic!CP16-Imports!CP16</f>
        <v>0</v>
      </c>
      <c r="CQ16" s="33" t="n">
        <f aca="false">Total!CQ16-Domestic!CQ16-Imports!CQ16</f>
        <v>0</v>
      </c>
      <c r="CR16" s="31" t="n">
        <f aca="false">Total!CR16-Domestic!CR16-Imports!CR16</f>
        <v>0</v>
      </c>
      <c r="CS16" s="33" t="n">
        <f aca="false">Total!CS16-Domestic!CS16-Imports!CS16</f>
        <v>0</v>
      </c>
      <c r="CT16" s="31" t="n">
        <f aca="false">Total!CT16-Domestic!CT16-Imports!CT16</f>
        <v>0</v>
      </c>
      <c r="CU16" s="33" t="n">
        <f aca="false">Total!CU16-Domestic!CU16-Imports!CU16</f>
        <v>0</v>
      </c>
      <c r="CV16" s="31" t="n">
        <f aca="false">Total!CV16-Domestic!CV16-Imports!CV16</f>
        <v>-1</v>
      </c>
      <c r="CW16" s="33" t="n">
        <f aca="false">Total!CW16-Domestic!CW16-Imports!CW16</f>
        <v>0</v>
      </c>
      <c r="CX16" s="31" t="n">
        <f aca="false">Total!CX16-Domestic!CX16-Imports!CX16</f>
        <v>0</v>
      </c>
      <c r="CY16" s="33" t="n">
        <f aca="false">Total!CY16-Domestic!CY16-Imports!CY16</f>
        <v>0</v>
      </c>
      <c r="CZ16" s="31" t="n">
        <f aca="false">Total!CZ16-Domestic!CZ16-Imports!CZ16</f>
        <v>0</v>
      </c>
      <c r="DA16" s="33" t="n">
        <f aca="false">Total!DA16-Domestic!DA16-Imports!DA16</f>
        <v>0</v>
      </c>
      <c r="DB16" s="31" t="n">
        <f aca="false">Total!DB16-Domestic!DB16-Imports!DB16</f>
        <v>0</v>
      </c>
      <c r="DC16" s="33" t="n">
        <f aca="false">Total!DC16-Domestic!DC16-Imports!DC16</f>
        <v>0</v>
      </c>
      <c r="DD16" s="34" t="n">
        <f aca="false">Total!DD16-Domestic!DD16-Imports!DD16</f>
        <v>0</v>
      </c>
      <c r="DE16" s="33" t="n">
        <f aca="false">Total!DE16-Domestic!DE16-Imports!DE16</f>
        <v>0</v>
      </c>
      <c r="DF16" s="34" t="n">
        <f aca="false">Total!DF16-Domestic!DF16-Imports!DF16</f>
        <v>-1</v>
      </c>
      <c r="DG16" s="33" t="n">
        <f aca="false">Total!DG16-Domestic!DG16-Imports!DG16</f>
        <v>0</v>
      </c>
      <c r="DH16" s="34" t="n">
        <f aca="false">Total!DH16-Domestic!DH16-Imports!DH16</f>
        <v>0</v>
      </c>
      <c r="DI16" s="33" t="n">
        <f aca="false">Total!DI16-Domestic!DI16-Imports!DI16</f>
        <v>0</v>
      </c>
      <c r="DJ16" s="34" t="n">
        <f aca="false">Total!DJ16-Domestic!DJ16-Imports!DJ16</f>
        <v>0</v>
      </c>
      <c r="DK16" s="33" t="n">
        <f aca="false">Total!DK16-Domestic!DK16-Imports!DK16</f>
        <v>1</v>
      </c>
      <c r="DL16" s="34" t="n">
        <f aca="false">Total!DL16-Domestic!DL16-Imports!DL16</f>
        <v>0</v>
      </c>
      <c r="DM16" s="33" t="n">
        <f aca="false">Total!DM16-Domestic!DM16-Imports!DM16</f>
        <v>0</v>
      </c>
      <c r="DN16" s="34" t="n">
        <f aca="false">Total!DN16-Domestic!DN16-Imports!DN16</f>
        <v>0</v>
      </c>
      <c r="DO16" s="33" t="n">
        <f aca="false">Total!DO16-Domestic!DO16-Imports!DO16</f>
        <v>0</v>
      </c>
      <c r="DP16" s="34" t="n">
        <f aca="false">Total!DP16-Domestic!DP16-Imports!DP16</f>
        <v>0</v>
      </c>
      <c r="DQ16" s="33" t="n">
        <f aca="false">Total!DQ16-Domestic!DQ16-Imports!DQ16</f>
        <v>0</v>
      </c>
      <c r="DR16" s="34" t="n">
        <f aca="false">Total!DR16-Domestic!DR16-Imports!DR16</f>
        <v>0</v>
      </c>
      <c r="DS16" s="33" t="n">
        <f aca="false">Total!DS16-Domestic!DS16-Imports!DS16</f>
        <v>0</v>
      </c>
      <c r="DT16" s="34" t="n">
        <f aca="false">Total!DT16-Domestic!DT16-Imports!DT16</f>
        <v>0</v>
      </c>
      <c r="DU16" s="33" t="n">
        <f aca="false">Total!DU16-Domestic!DU16-Imports!DU16</f>
        <v>0</v>
      </c>
      <c r="DV16" s="34" t="n">
        <f aca="false">Total!DV16-Domestic!DV16-Imports!DV16</f>
        <v>0</v>
      </c>
      <c r="DW16" s="33" t="n">
        <f aca="false">Total!DW16-Domestic!DW16-Imports!DW16</f>
        <v>0</v>
      </c>
      <c r="DX16" s="34" t="n">
        <f aca="false">Total!DX16-Domestic!DX16-Imports!DX16</f>
        <v>0</v>
      </c>
      <c r="DY16" s="33" t="n">
        <f aca="false">Total!DY16-Domestic!DY16-Imports!DY16</f>
        <v>0</v>
      </c>
      <c r="DZ16" s="34" t="n">
        <f aca="false">Total!DZ16-Domestic!DZ16-Imports!DZ16</f>
        <v>1</v>
      </c>
      <c r="EA16" s="33" t="n">
        <f aca="false">Total!EA16-Domestic!EA16-Imports!EA16</f>
        <v>0</v>
      </c>
      <c r="EB16" s="34" t="n">
        <f aca="false">Total!EB16-Domestic!EB16-Imports!EB16</f>
        <v>0</v>
      </c>
      <c r="EC16" s="33" t="n">
        <f aca="false">Total!EC16-Domestic!EC16-Imports!EC16</f>
        <v>0</v>
      </c>
      <c r="ED16" s="34" t="n">
        <f aca="false">Total!ED16-Domestic!ED16-Imports!ED16</f>
        <v>0</v>
      </c>
      <c r="EE16" s="33" t="n">
        <f aca="false">Total!EE16-Domestic!EE16-Imports!EE16</f>
        <v>0</v>
      </c>
      <c r="EF16" s="34" t="n">
        <f aca="false">Total!EF16-Domestic!EF16-Imports!EF16</f>
        <v>1</v>
      </c>
      <c r="EG16" s="33" t="n">
        <f aca="false">Total!EG16-Domestic!EG16-Imports!EG16</f>
        <v>0</v>
      </c>
      <c r="EH16" s="34" t="n">
        <f aca="false">Total!EH16-Domestic!EH16-Imports!EH16</f>
        <v>1</v>
      </c>
      <c r="EI16" s="33" t="n">
        <f aca="false">Total!EI16-Domestic!EI16-Imports!EI16</f>
        <v>0</v>
      </c>
      <c r="EJ16" s="34" t="n">
        <f aca="false">Total!EJ16-Domestic!EJ16-Imports!EJ16</f>
        <v>0</v>
      </c>
      <c r="EK16" s="33" t="n">
        <f aca="false">Total!EK16-Domestic!EK16-Imports!EK16</f>
        <v>0</v>
      </c>
      <c r="EL16" s="34" t="n">
        <f aca="false">Total!EL16-Domestic!EL16-Imports!EL16</f>
        <v>0</v>
      </c>
      <c r="EM16" s="33" t="n">
        <f aca="false">Total!EM16-Domestic!EM16-Imports!EM16</f>
        <v>0</v>
      </c>
      <c r="EN16" s="34" t="n">
        <f aca="false">Total!EN16-Domestic!EN16-Imports!EN16</f>
        <v>1</v>
      </c>
      <c r="EO16" s="33" t="n">
        <f aca="false">Total!EO16-Domestic!EO16-Imports!EO16</f>
        <v>0</v>
      </c>
      <c r="EP16" s="34" t="n">
        <f aca="false">Total!EP16-Domestic!EP16-Imports!EP16</f>
        <v>0</v>
      </c>
      <c r="EQ16" s="33" t="n">
        <f aca="false">Total!EQ16-Domestic!EQ16-Imports!EQ16</f>
        <v>-1</v>
      </c>
      <c r="ER16" s="34" t="n">
        <f aca="false">Total!ER16-Domestic!ER16-Imports!ER16</f>
        <v>0</v>
      </c>
      <c r="ES16" s="33" t="n">
        <f aca="false">Total!ES16-Domestic!ES16-Imports!ES16</f>
        <v>0</v>
      </c>
      <c r="ET16" s="34" t="n">
        <f aca="false">Total!ET16-Domestic!ET16-Imports!ET16</f>
        <v>0</v>
      </c>
      <c r="EU16" s="33" t="n">
        <f aca="false">Total!EU16-Domestic!EU16-Imports!EU16</f>
        <v>0</v>
      </c>
      <c r="EV16" s="34" t="n">
        <f aca="false">Total!EV16-Domestic!EV16-Imports!EV16</f>
        <v>0</v>
      </c>
      <c r="EW16" s="33" t="n">
        <f aca="false">Total!EW16-Domestic!EW16-Imports!EW16</f>
        <v>0</v>
      </c>
      <c r="EX16" s="34" t="n">
        <f aca="false">Total!EX16-Domestic!EX16-Imports!EX16</f>
        <v>0</v>
      </c>
      <c r="EY16" s="33" t="n">
        <f aca="false">Total!EY16-Domestic!EY16-Imports!EY16</f>
        <v>0</v>
      </c>
      <c r="EZ16" s="34" t="n">
        <f aca="false">Total!EZ16-Domestic!EZ16-Imports!EZ16</f>
        <v>0</v>
      </c>
      <c r="FA16" s="33" t="n">
        <f aca="false">Total!FA16-Domestic!FA16-Imports!FA16</f>
        <v>0</v>
      </c>
      <c r="FB16" s="34" t="n">
        <f aca="false">Total!FB16-Domestic!FB16-Imports!FB16</f>
        <v>0</v>
      </c>
      <c r="FC16" s="33" t="n">
        <f aca="false">Total!FC16-Domestic!FC16-Imports!FC16</f>
        <v>0</v>
      </c>
      <c r="FD16" s="34" t="n">
        <f aca="false">Total!FD16-Domestic!FD16-Imports!FD16</f>
        <v>-1</v>
      </c>
      <c r="FE16" s="33" t="n">
        <f aca="false">Total!FE16-Domestic!FE16-Imports!FE16</f>
        <v>0</v>
      </c>
      <c r="FF16" s="34" t="n">
        <f aca="false">Total!FF16-Domestic!FF16-Imports!FF16</f>
        <v>0</v>
      </c>
      <c r="FG16" s="33" t="n">
        <f aca="false">Total!FG16-Domestic!FG16-Imports!FG16</f>
        <v>0</v>
      </c>
      <c r="FH16" s="34" t="n">
        <f aca="false">Total!FH16-Domestic!FH16-Imports!FH16</f>
        <v>0</v>
      </c>
      <c r="FI16" s="33" t="n">
        <f aca="false">Total!FI16-Domestic!FI16-Imports!FI16</f>
        <v>0</v>
      </c>
      <c r="FJ16" s="34" t="n">
        <f aca="false">Total!FJ16-Domestic!FJ16-Imports!FJ16</f>
        <v>-1</v>
      </c>
      <c r="FK16" s="33" t="n">
        <f aca="false">Total!FK16-Domestic!FK16-Imports!FK16</f>
        <v>-1</v>
      </c>
      <c r="FL16" s="34" t="n">
        <f aca="false">Total!FL16-Domestic!FL16-Imports!FL16</f>
        <v>-1</v>
      </c>
      <c r="FM16" s="33" t="n">
        <f aca="false">Total!FM16-Domestic!FM16-Imports!FM16</f>
        <v>0</v>
      </c>
      <c r="FN16" s="34" t="n">
        <f aca="false">Total!FN16-Domestic!FN16-Imports!FN16</f>
        <v>-1</v>
      </c>
      <c r="FO16" s="33" t="n">
        <f aca="false">Total!FO16-Domestic!FO16-Imports!FO16</f>
        <v>0</v>
      </c>
      <c r="FP16" s="34" t="n">
        <f aca="false">Total!FP16-Domestic!FP16-Imports!FP16</f>
        <v>0</v>
      </c>
      <c r="FQ16" s="33" t="n">
        <f aca="false">Total!FQ16-Domestic!FQ16-Imports!FQ16</f>
        <v>-1</v>
      </c>
      <c r="FR16" s="34" t="n">
        <f aca="false">Total!FR16-Domestic!FR16-Imports!FR16</f>
        <v>0</v>
      </c>
      <c r="FS16" s="33" t="n">
        <f aca="false">Total!FS16-Domestic!FS16-Imports!FS16</f>
        <v>0</v>
      </c>
      <c r="FT16" s="34" t="n">
        <f aca="false">Total!FT16-Domestic!FT16-Imports!FT16</f>
        <v>0</v>
      </c>
      <c r="FU16" s="33" t="n">
        <f aca="false">Total!FU16-Domestic!FU16-Imports!FU16</f>
        <v>0</v>
      </c>
      <c r="FV16" s="34" t="n">
        <f aca="false">Total!FV16-Domestic!FV16-Imports!FV16</f>
        <v>0</v>
      </c>
      <c r="FW16" s="33" t="n">
        <f aca="false">Total!FW16-Domestic!FW16-Imports!FW16</f>
        <v>0</v>
      </c>
      <c r="FX16" s="34" t="n">
        <f aca="false">Total!FX16-Domestic!FX16-Imports!FX16</f>
        <v>0</v>
      </c>
      <c r="FY16" s="33" t="n">
        <f aca="false">Total!FY16-Domestic!FY16-Imports!FY16</f>
        <v>0</v>
      </c>
      <c r="FZ16" s="34" t="n">
        <f aca="false">Total!FZ16-Domestic!FZ16-Imports!FZ16</f>
        <v>0</v>
      </c>
      <c r="GA16" s="33" t="n">
        <f aca="false">Total!GA16-Domestic!GA16-Imports!GA16</f>
        <v>0</v>
      </c>
      <c r="GB16" s="34" t="n">
        <f aca="false">Total!GB16-Domestic!GB16-Imports!GB16</f>
        <v>0</v>
      </c>
      <c r="GC16" s="33" t="n">
        <f aca="false">Total!GC16-Domestic!GC16-Imports!GC16</f>
        <v>0</v>
      </c>
      <c r="GD16" s="34" t="n">
        <f aca="false">Total!GD16-Domestic!GD16-Imports!GD16</f>
        <v>0</v>
      </c>
      <c r="GE16" s="33" t="n">
        <f aca="false">Total!GE16-Domestic!GE16-Imports!GE16</f>
        <v>0</v>
      </c>
      <c r="GF16" s="34" t="n">
        <f aca="false">Total!GF16-Domestic!GF16-Imports!GF16</f>
        <v>0</v>
      </c>
      <c r="GG16" s="33" t="n">
        <f aca="false">Total!GG16-Domestic!GG16-Imports!GG16</f>
        <v>0</v>
      </c>
      <c r="GH16" s="34" t="n">
        <f aca="false">Total!GH16-Domestic!GH16-Imports!GH16</f>
        <v>0</v>
      </c>
      <c r="GI16" s="33" t="n">
        <f aca="false">Total!GI16-Domestic!GI16-Imports!GI16</f>
        <v>0</v>
      </c>
      <c r="GJ16" s="34" t="n">
        <f aca="false">Total!GJ16-Domestic!GJ16-Imports!GJ16</f>
        <v>0</v>
      </c>
      <c r="GK16" s="33" t="n">
        <f aca="false">Total!GK16-Domestic!GK16-Imports!GK16</f>
        <v>0</v>
      </c>
      <c r="GL16" s="34" t="n">
        <f aca="false">Total!GL16-Domestic!GL16-Imports!GL16</f>
        <v>0</v>
      </c>
      <c r="GM16" s="33" t="n">
        <f aca="false">Total!GM16-Domestic!GM16-Imports!GM16</f>
        <v>0</v>
      </c>
      <c r="GN16" s="34" t="n">
        <f aca="false">Total!GN16-Domestic!GN16-Imports!GN16</f>
        <v>0</v>
      </c>
      <c r="GO16" s="33" t="n">
        <f aca="false">Total!GO16-Domestic!GO16-Imports!GO16</f>
        <v>0</v>
      </c>
      <c r="GP16" s="34" t="n">
        <f aca="false">Total!GP16-Domestic!GP16-Imports!GP16</f>
        <v>0</v>
      </c>
      <c r="GQ16" s="33" t="n">
        <f aca="false">Total!GQ16-Domestic!GQ16-Imports!GQ16</f>
        <v>0</v>
      </c>
      <c r="GR16" s="34" t="n">
        <f aca="false">Total!GR16-Domestic!GR16-Imports!GR16</f>
        <v>0</v>
      </c>
      <c r="GS16" s="33" t="n">
        <f aca="false">Total!GS16-Domestic!GS16-Imports!GS16</f>
        <v>0</v>
      </c>
      <c r="GT16" s="34" t="n">
        <f aca="false">Total!GT16-Domestic!GT16-Imports!GT16</f>
        <v>0</v>
      </c>
      <c r="GU16" s="33" t="n">
        <f aca="false">Total!GU16-Domestic!GU16-Imports!GU16</f>
        <v>0</v>
      </c>
      <c r="GV16" s="34" t="n">
        <f aca="false">Total!GV16-Domestic!GV16-Imports!GV16</f>
        <v>0</v>
      </c>
      <c r="GW16" s="33" t="n">
        <f aca="false">Total!GW16-Domestic!GW16-Imports!GW16</f>
        <v>0</v>
      </c>
      <c r="GX16" s="34" t="n">
        <f aca="false">Total!GX16-Domestic!GX16-Imports!GX16</f>
        <v>0</v>
      </c>
      <c r="GY16" s="33" t="n">
        <f aca="false">Total!GY16-Domestic!GY16-Imports!GY16</f>
        <v>0</v>
      </c>
      <c r="GZ16" s="34" t="n">
        <f aca="false">Total!GZ16-Domestic!GZ16-Imports!GZ16</f>
        <v>0</v>
      </c>
      <c r="HA16" s="33" t="n">
        <f aca="false">Total!HA16-Domestic!HA16-Imports!HA16</f>
        <v>0</v>
      </c>
      <c r="HB16" s="34" t="n">
        <f aca="false">Total!HB16-Domestic!HB16-Imports!HB16</f>
        <v>0</v>
      </c>
      <c r="HC16" s="33" t="n">
        <f aca="false">Total!HC16-Domestic!HC16-Imports!HC16</f>
        <v>0</v>
      </c>
      <c r="HD16" s="34" t="n">
        <f aca="false">Total!HD16-Domestic!HD16-Imports!HD16</f>
        <v>0</v>
      </c>
      <c r="HE16" s="33" t="n">
        <f aca="false">Total!HE16-Domestic!HE16-Imports!HE16</f>
        <v>0</v>
      </c>
      <c r="HF16" s="34" t="n">
        <f aca="false">Total!HF16-Domestic!HF16-Imports!HF16</f>
        <v>0</v>
      </c>
      <c r="HG16" s="33" t="n">
        <f aca="false">Total!HG16-Domestic!HG16-Imports!HG16</f>
        <v>0</v>
      </c>
      <c r="HH16" s="34" t="n">
        <f aca="false">Total!HH16-Domestic!HH16-Imports!HH16</f>
        <v>0</v>
      </c>
      <c r="HI16" s="33" t="n">
        <f aca="false">Total!HI16-Domestic!HI16-Imports!HI16</f>
        <v>0</v>
      </c>
      <c r="HJ16" s="34" t="n">
        <f aca="false">Total!HJ16-Domestic!HJ16-Imports!HJ16</f>
        <v>0</v>
      </c>
      <c r="HK16" s="33" t="n">
        <f aca="false">Total!HK16-Domestic!HK16-Imports!HK16</f>
        <v>0</v>
      </c>
      <c r="HL16" s="34" t="n">
        <f aca="false">Total!HL16-Domestic!HL16-Imports!HL16</f>
        <v>0</v>
      </c>
      <c r="HM16" s="33" t="n">
        <f aca="false">Total!HM16-Domestic!HM16-Imports!HM16</f>
        <v>0</v>
      </c>
      <c r="HN16" s="34" t="n">
        <f aca="false">Total!HN16-Domestic!HN16-Imports!HN16</f>
        <v>0</v>
      </c>
      <c r="HO16" s="33" t="n">
        <f aca="false">Total!HO16-Domestic!HO16-Imports!HO16</f>
        <v>0</v>
      </c>
      <c r="HP16" s="34" t="n">
        <f aca="false">Total!HP16-Domestic!HP16-Imports!HP16</f>
        <v>0</v>
      </c>
      <c r="HQ16" s="33" t="n">
        <f aca="false">Total!HQ16-Domestic!HQ16-Imports!HQ16</f>
        <v>0</v>
      </c>
      <c r="HR16" s="34" t="n">
        <f aca="false">Total!HR16-Domestic!HR16-Imports!HR16</f>
        <v>0</v>
      </c>
      <c r="HS16" s="33" t="n">
        <f aca="false">Total!HS16-Domestic!HS16-Imports!HS16</f>
        <v>0</v>
      </c>
      <c r="HT16" s="34" t="n">
        <f aca="false">Total!HT16-Domestic!HT16-Imports!HT16</f>
        <v>0</v>
      </c>
      <c r="HU16" s="33" t="n">
        <f aca="false">Total!HU16-Domestic!HU16-Imports!HU16</f>
        <v>0</v>
      </c>
      <c r="HV16" s="34" t="n">
        <f aca="false">Total!HV16+Imports!HW16</f>
        <v>10</v>
      </c>
      <c r="HW16" s="33" t="n">
        <f aca="false">SUM(D16:HV16)</f>
        <v>3</v>
      </c>
    </row>
    <row r="17" customFormat="false" ht="12.75" hidden="false" customHeight="false" outlineLevel="0" collapsed="false">
      <c r="A17" s="29" t="n">
        <v>2</v>
      </c>
      <c r="B17" s="29" t="s">
        <v>23</v>
      </c>
      <c r="C17" s="30" t="s">
        <v>128</v>
      </c>
      <c r="D17" s="31" t="n">
        <f aca="false">Total!D17-Domestic!D17-Imports!D17</f>
        <v>0</v>
      </c>
      <c r="E17" s="33" t="n">
        <f aca="false">Total!E17-Domestic!E17-Imports!E17</f>
        <v>0</v>
      </c>
      <c r="F17" s="31" t="n">
        <f aca="false">Total!F17-Domestic!F17-Imports!F17</f>
        <v>0</v>
      </c>
      <c r="G17" s="33" t="n">
        <f aca="false">Total!G17-Domestic!G17-Imports!G17</f>
        <v>0</v>
      </c>
      <c r="H17" s="31" t="n">
        <f aca="false">Total!H17-Domestic!H17-Imports!H17</f>
        <v>0</v>
      </c>
      <c r="I17" s="33" t="n">
        <f aca="false">Total!I17-Domestic!I17-Imports!I17</f>
        <v>0</v>
      </c>
      <c r="J17" s="31" t="n">
        <f aca="false">Total!J17-Domestic!J17-Imports!J17</f>
        <v>0</v>
      </c>
      <c r="K17" s="33" t="n">
        <f aca="false">Total!K17-Domestic!K17-Imports!K17</f>
        <v>0</v>
      </c>
      <c r="L17" s="31" t="n">
        <f aca="false">Total!L17-Domestic!L17-Imports!L17</f>
        <v>0</v>
      </c>
      <c r="M17" s="33" t="n">
        <f aca="false">Total!M17-Domestic!M17-Imports!M17</f>
        <v>0</v>
      </c>
      <c r="N17" s="31" t="n">
        <f aca="false">Total!N17-Domestic!N17-Imports!N17</f>
        <v>0</v>
      </c>
      <c r="O17" s="33" t="n">
        <f aca="false">Total!O17-Domestic!O17-Imports!O17</f>
        <v>0</v>
      </c>
      <c r="P17" s="31" t="n">
        <f aca="false">Total!P17-Domestic!P17-Imports!P17</f>
        <v>0</v>
      </c>
      <c r="Q17" s="33" t="n">
        <f aca="false">Total!Q17-Domestic!Q17-Imports!Q17</f>
        <v>-1</v>
      </c>
      <c r="R17" s="31" t="n">
        <f aca="false">Total!R17-Domestic!R17-Imports!R17</f>
        <v>0</v>
      </c>
      <c r="S17" s="33" t="n">
        <f aca="false">Total!S17-Domestic!S17-Imports!S17</f>
        <v>0</v>
      </c>
      <c r="T17" s="31" t="n">
        <f aca="false">Total!T17-Domestic!T17-Imports!T17</f>
        <v>0</v>
      </c>
      <c r="U17" s="33" t="n">
        <f aca="false">Total!U17-Domestic!U17-Imports!U17</f>
        <v>0</v>
      </c>
      <c r="V17" s="31" t="n">
        <f aca="false">Total!V17-Domestic!V17-Imports!V17</f>
        <v>0</v>
      </c>
      <c r="W17" s="33" t="n">
        <f aca="false">Total!W17-Domestic!W17-Imports!W17</f>
        <v>0</v>
      </c>
      <c r="X17" s="31" t="n">
        <f aca="false">Total!X17-Domestic!X17-Imports!X17</f>
        <v>0</v>
      </c>
      <c r="Y17" s="33" t="n">
        <f aca="false">Total!Y17-Domestic!Y17-Imports!Y17</f>
        <v>-1</v>
      </c>
      <c r="Z17" s="31" t="n">
        <f aca="false">Total!Z17-Domestic!Z17-Imports!Z17</f>
        <v>-1</v>
      </c>
      <c r="AA17" s="33" t="n">
        <f aca="false">Total!AA17-Domestic!AA17-Imports!AA17</f>
        <v>0</v>
      </c>
      <c r="AB17" s="31" t="n">
        <f aca="false">Total!AB17-Domestic!AB17-Imports!AB17</f>
        <v>0</v>
      </c>
      <c r="AC17" s="33" t="n">
        <f aca="false">Total!AC17-Domestic!AC17-Imports!AC17</f>
        <v>0</v>
      </c>
      <c r="AD17" s="31" t="n">
        <f aca="false">Total!AD17-Domestic!AD17-Imports!AD17</f>
        <v>0</v>
      </c>
      <c r="AE17" s="33" t="n">
        <f aca="false">Total!AE17-Domestic!AE17-Imports!AE17</f>
        <v>0</v>
      </c>
      <c r="AF17" s="31" t="n">
        <f aca="false">Total!AF17-Domestic!AF17-Imports!AF17</f>
        <v>0</v>
      </c>
      <c r="AG17" s="33" t="n">
        <f aca="false">Total!AG17-Domestic!AG17-Imports!AG17</f>
        <v>0</v>
      </c>
      <c r="AH17" s="31" t="n">
        <f aca="false">Total!AH17-Domestic!AH17-Imports!AH17</f>
        <v>0</v>
      </c>
      <c r="AI17" s="33" t="n">
        <f aca="false">Total!AI17-Domestic!AI17-Imports!AI17</f>
        <v>0</v>
      </c>
      <c r="AJ17" s="31" t="n">
        <f aca="false">Total!AJ17-Domestic!AJ17-Imports!AJ17</f>
        <v>1</v>
      </c>
      <c r="AK17" s="33" t="n">
        <f aca="false">Total!AK17-Domestic!AK17-Imports!AK17</f>
        <v>0</v>
      </c>
      <c r="AL17" s="31" t="n">
        <f aca="false">Total!AL17-Domestic!AL17-Imports!AL17</f>
        <v>0</v>
      </c>
      <c r="AM17" s="33" t="n">
        <f aca="false">Total!AM17-Domestic!AM17-Imports!AM17</f>
        <v>1</v>
      </c>
      <c r="AN17" s="31" t="n">
        <f aca="false">Total!AN17-Domestic!AN17-Imports!AN17</f>
        <v>0</v>
      </c>
      <c r="AO17" s="33" t="n">
        <f aca="false">Total!AO17-Domestic!AO17-Imports!AO17</f>
        <v>-1</v>
      </c>
      <c r="AP17" s="31" t="n">
        <f aca="false">Total!AP17-Domestic!AP17-Imports!AP17</f>
        <v>0</v>
      </c>
      <c r="AQ17" s="33" t="n">
        <f aca="false">Total!AQ17-Domestic!AQ17-Imports!AQ17</f>
        <v>0</v>
      </c>
      <c r="AR17" s="31" t="n">
        <f aca="false">Total!AR17-Domestic!AR17-Imports!AR17</f>
        <v>0</v>
      </c>
      <c r="AS17" s="33" t="n">
        <f aca="false">Total!AS17-Domestic!AS17-Imports!AS17</f>
        <v>0</v>
      </c>
      <c r="AT17" s="31" t="n">
        <f aca="false">Total!AT17-Domestic!AT17-Imports!AT17</f>
        <v>0</v>
      </c>
      <c r="AU17" s="33" t="n">
        <f aca="false">Total!AU17-Domestic!AU17-Imports!AU17</f>
        <v>-1</v>
      </c>
      <c r="AV17" s="31" t="n">
        <f aca="false">Total!AV17-Domestic!AV17-Imports!AV17</f>
        <v>-1</v>
      </c>
      <c r="AW17" s="33" t="n">
        <f aca="false">Total!AW17-Domestic!AW17-Imports!AW17</f>
        <v>0</v>
      </c>
      <c r="AX17" s="31" t="n">
        <f aca="false">Total!AX17-Domestic!AX17-Imports!AX17</f>
        <v>0</v>
      </c>
      <c r="AY17" s="33" t="n">
        <f aca="false">Total!AY17-Domestic!AY17-Imports!AY17</f>
        <v>0</v>
      </c>
      <c r="AZ17" s="31" t="n">
        <f aca="false">Total!AZ17-Domestic!AZ17-Imports!AZ17</f>
        <v>-1</v>
      </c>
      <c r="BA17" s="33" t="n">
        <f aca="false">Total!BA17-Domestic!BA17-Imports!BA17</f>
        <v>0</v>
      </c>
      <c r="BB17" s="31" t="n">
        <f aca="false">Total!BB17-Domestic!BB17-Imports!BB17</f>
        <v>0</v>
      </c>
      <c r="BC17" s="33" t="n">
        <f aca="false">Total!BC17-Domestic!BC17-Imports!BC17</f>
        <v>0</v>
      </c>
      <c r="BD17" s="31" t="n">
        <f aca="false">Total!BD17-Domestic!BD17-Imports!BD17</f>
        <v>0</v>
      </c>
      <c r="BE17" s="33" t="n">
        <f aca="false">Total!BE17-Domestic!BE17-Imports!BE17</f>
        <v>0</v>
      </c>
      <c r="BF17" s="31" t="n">
        <f aca="false">Total!BF17-Domestic!BF17-Imports!BF17</f>
        <v>0</v>
      </c>
      <c r="BG17" s="33" t="n">
        <f aca="false">Total!BG17-Domestic!BG17-Imports!BG17</f>
        <v>-1</v>
      </c>
      <c r="BH17" s="31" t="n">
        <f aca="false">Total!BH17-Domestic!BH17-Imports!BH17</f>
        <v>-1</v>
      </c>
      <c r="BI17" s="33" t="n">
        <f aca="false">Total!BI17-Domestic!BI17-Imports!BI17</f>
        <v>-1</v>
      </c>
      <c r="BJ17" s="31" t="n">
        <f aca="false">Total!BJ17-Domestic!BJ17-Imports!BJ17</f>
        <v>0</v>
      </c>
      <c r="BK17" s="33" t="n">
        <f aca="false">Total!BK17-Domestic!BK17-Imports!BK17</f>
        <v>0</v>
      </c>
      <c r="BL17" s="31" t="n">
        <f aca="false">Total!BL17-Domestic!BL17-Imports!BL17</f>
        <v>0</v>
      </c>
      <c r="BM17" s="33" t="n">
        <f aca="false">Total!BM17-Domestic!BM17-Imports!BM17</f>
        <v>0</v>
      </c>
      <c r="BN17" s="31" t="n">
        <f aca="false">Total!BN17-Domestic!BN17-Imports!BN17</f>
        <v>0</v>
      </c>
      <c r="BO17" s="33" t="n">
        <f aca="false">Total!BO17-Domestic!BO17-Imports!BO17</f>
        <v>0</v>
      </c>
      <c r="BP17" s="31" t="n">
        <f aca="false">Total!BP17-Domestic!BP17-Imports!BP17</f>
        <v>0</v>
      </c>
      <c r="BQ17" s="33" t="n">
        <f aca="false">Total!BQ17-Domestic!BQ17-Imports!BQ17</f>
        <v>-1</v>
      </c>
      <c r="BR17" s="31" t="n">
        <f aca="false">Total!BR17-Domestic!BR17-Imports!BR17</f>
        <v>0</v>
      </c>
      <c r="BS17" s="33" t="n">
        <f aca="false">Total!BS17-Domestic!BS17-Imports!BS17</f>
        <v>0</v>
      </c>
      <c r="BT17" s="31" t="n">
        <f aca="false">Total!BT17-Domestic!BT17-Imports!BT17</f>
        <v>0</v>
      </c>
      <c r="BU17" s="33" t="n">
        <f aca="false">Total!BU17-Domestic!BU17-Imports!BU17</f>
        <v>-1</v>
      </c>
      <c r="BV17" s="31" t="n">
        <f aca="false">Total!BV17-Domestic!BV17-Imports!BV17</f>
        <v>1</v>
      </c>
      <c r="BW17" s="33" t="n">
        <f aca="false">Total!BW17-Domestic!BW17-Imports!BW17</f>
        <v>0</v>
      </c>
      <c r="BX17" s="31" t="n">
        <f aca="false">Total!BX17-Domestic!BX17-Imports!BX17</f>
        <v>-1</v>
      </c>
      <c r="BY17" s="33" t="n">
        <f aca="false">Total!BY17-Domestic!BY17-Imports!BY17</f>
        <v>0</v>
      </c>
      <c r="BZ17" s="31" t="n">
        <f aca="false">Total!BZ17-Domestic!BZ17-Imports!BZ17</f>
        <v>0</v>
      </c>
      <c r="CA17" s="33" t="n">
        <f aca="false">Total!CA17-Domestic!CA17-Imports!CA17</f>
        <v>1</v>
      </c>
      <c r="CB17" s="31" t="n">
        <f aca="false">Total!CB17-Domestic!CB17-Imports!CB17</f>
        <v>0</v>
      </c>
      <c r="CC17" s="33" t="n">
        <f aca="false">Total!CC17-Domestic!CC17-Imports!CC17</f>
        <v>-1</v>
      </c>
      <c r="CD17" s="31" t="n">
        <f aca="false">Total!CD17-Domestic!CD17-Imports!CD17</f>
        <v>1</v>
      </c>
      <c r="CE17" s="33" t="n">
        <f aca="false">Total!CE17-Domestic!CE17-Imports!CE17</f>
        <v>0</v>
      </c>
      <c r="CF17" s="31" t="n">
        <f aca="false">Total!CF17-Domestic!CF17-Imports!CF17</f>
        <v>0</v>
      </c>
      <c r="CG17" s="33" t="n">
        <f aca="false">Total!CG17-Domestic!CG17-Imports!CG17</f>
        <v>0</v>
      </c>
      <c r="CH17" s="31" t="n">
        <f aca="false">Total!CH17-Domestic!CH17-Imports!CH17</f>
        <v>0</v>
      </c>
      <c r="CI17" s="33" t="n">
        <f aca="false">Total!CI17-Domestic!CI17-Imports!CI17</f>
        <v>0</v>
      </c>
      <c r="CJ17" s="31" t="n">
        <f aca="false">Total!CJ17-Domestic!CJ17-Imports!CJ17</f>
        <v>0</v>
      </c>
      <c r="CK17" s="33" t="n">
        <f aca="false">Total!CK17-Domestic!CK17-Imports!CK17</f>
        <v>0</v>
      </c>
      <c r="CL17" s="31" t="n">
        <f aca="false">Total!CL17-Domestic!CL17-Imports!CL17</f>
        <v>0</v>
      </c>
      <c r="CM17" s="33" t="n">
        <f aca="false">Total!CM17-Domestic!CM17-Imports!CM17</f>
        <v>0</v>
      </c>
      <c r="CN17" s="31" t="n">
        <f aca="false">Total!CN17-Domestic!CN17-Imports!CN17</f>
        <v>0</v>
      </c>
      <c r="CO17" s="33" t="n">
        <f aca="false">Total!CO17-Domestic!CO17-Imports!CO17</f>
        <v>0</v>
      </c>
      <c r="CP17" s="31" t="n">
        <f aca="false">Total!CP17-Domestic!CP17-Imports!CP17</f>
        <v>0</v>
      </c>
      <c r="CQ17" s="33" t="n">
        <f aca="false">Total!CQ17-Domestic!CQ17-Imports!CQ17</f>
        <v>-1</v>
      </c>
      <c r="CR17" s="31" t="n">
        <f aca="false">Total!CR17-Domestic!CR17-Imports!CR17</f>
        <v>0</v>
      </c>
      <c r="CS17" s="33" t="n">
        <f aca="false">Total!CS17-Domestic!CS17-Imports!CS17</f>
        <v>1</v>
      </c>
      <c r="CT17" s="31" t="n">
        <f aca="false">Total!CT17-Domestic!CT17-Imports!CT17</f>
        <v>0</v>
      </c>
      <c r="CU17" s="33" t="n">
        <f aca="false">Total!CU17-Domestic!CU17-Imports!CU17</f>
        <v>0</v>
      </c>
      <c r="CV17" s="31" t="n">
        <f aca="false">Total!CV17-Domestic!CV17-Imports!CV17</f>
        <v>-1</v>
      </c>
      <c r="CW17" s="33" t="n">
        <f aca="false">Total!CW17-Domestic!CW17-Imports!CW17</f>
        <v>0</v>
      </c>
      <c r="CX17" s="31" t="n">
        <f aca="false">Total!CX17-Domestic!CX17-Imports!CX17</f>
        <v>-1</v>
      </c>
      <c r="CY17" s="33" t="n">
        <f aca="false">Total!CY17-Domestic!CY17-Imports!CY17</f>
        <v>0</v>
      </c>
      <c r="CZ17" s="31" t="n">
        <f aca="false">Total!CZ17-Domestic!CZ17-Imports!CZ17</f>
        <v>0</v>
      </c>
      <c r="DA17" s="33" t="n">
        <f aca="false">Total!DA17-Domestic!DA17-Imports!DA17</f>
        <v>0</v>
      </c>
      <c r="DB17" s="31" t="n">
        <f aca="false">Total!DB17-Domestic!DB17-Imports!DB17</f>
        <v>0</v>
      </c>
      <c r="DC17" s="33" t="n">
        <f aca="false">Total!DC17-Domestic!DC17-Imports!DC17</f>
        <v>0</v>
      </c>
      <c r="DD17" s="34" t="n">
        <f aca="false">Total!DD17-Domestic!DD17-Imports!DD17</f>
        <v>0</v>
      </c>
      <c r="DE17" s="33" t="n">
        <f aca="false">Total!DE17-Domestic!DE17-Imports!DE17</f>
        <v>0</v>
      </c>
      <c r="DF17" s="34" t="n">
        <f aca="false">Total!DF17-Domestic!DF17-Imports!DF17</f>
        <v>0</v>
      </c>
      <c r="DG17" s="33" t="n">
        <f aca="false">Total!DG17-Domestic!DG17-Imports!DG17</f>
        <v>0</v>
      </c>
      <c r="DH17" s="34" t="n">
        <f aca="false">Total!DH17-Domestic!DH17-Imports!DH17</f>
        <v>0</v>
      </c>
      <c r="DI17" s="33" t="n">
        <f aca="false">Total!DI17-Domestic!DI17-Imports!DI17</f>
        <v>0</v>
      </c>
      <c r="DJ17" s="34" t="n">
        <f aca="false">Total!DJ17-Domestic!DJ17-Imports!DJ17</f>
        <v>0</v>
      </c>
      <c r="DK17" s="33" t="n">
        <f aca="false">Total!DK17-Domestic!DK17-Imports!DK17</f>
        <v>0</v>
      </c>
      <c r="DL17" s="34" t="n">
        <f aca="false">Total!DL17-Domestic!DL17-Imports!DL17</f>
        <v>0</v>
      </c>
      <c r="DM17" s="33" t="n">
        <f aca="false">Total!DM17-Domestic!DM17-Imports!DM17</f>
        <v>0</v>
      </c>
      <c r="DN17" s="34" t="n">
        <f aca="false">Total!DN17-Domestic!DN17-Imports!DN17</f>
        <v>0</v>
      </c>
      <c r="DO17" s="33" t="n">
        <f aca="false">Total!DO17-Domestic!DO17-Imports!DO17</f>
        <v>0</v>
      </c>
      <c r="DP17" s="34" t="n">
        <f aca="false">Total!DP17-Domestic!DP17-Imports!DP17</f>
        <v>0</v>
      </c>
      <c r="DQ17" s="33" t="n">
        <f aca="false">Total!DQ17-Domestic!DQ17-Imports!DQ17</f>
        <v>0</v>
      </c>
      <c r="DR17" s="34" t="n">
        <f aca="false">Total!DR17-Domestic!DR17-Imports!DR17</f>
        <v>0</v>
      </c>
      <c r="DS17" s="33" t="n">
        <f aca="false">Total!DS17-Domestic!DS17-Imports!DS17</f>
        <v>1</v>
      </c>
      <c r="DT17" s="34" t="n">
        <f aca="false">Total!DT17-Domestic!DT17-Imports!DT17</f>
        <v>0</v>
      </c>
      <c r="DU17" s="33" t="n">
        <f aca="false">Total!DU17-Domestic!DU17-Imports!DU17</f>
        <v>0</v>
      </c>
      <c r="DV17" s="34" t="n">
        <f aca="false">Total!DV17-Domestic!DV17-Imports!DV17</f>
        <v>0</v>
      </c>
      <c r="DW17" s="33" t="n">
        <f aca="false">Total!DW17-Domestic!DW17-Imports!DW17</f>
        <v>-1</v>
      </c>
      <c r="DX17" s="34" t="n">
        <f aca="false">Total!DX17-Domestic!DX17-Imports!DX17</f>
        <v>0</v>
      </c>
      <c r="DY17" s="33" t="n">
        <f aca="false">Total!DY17-Domestic!DY17-Imports!DY17</f>
        <v>0</v>
      </c>
      <c r="DZ17" s="34" t="n">
        <f aca="false">Total!DZ17-Domestic!DZ17-Imports!DZ17</f>
        <v>0</v>
      </c>
      <c r="EA17" s="33" t="n">
        <f aca="false">Total!EA17-Domestic!EA17-Imports!EA17</f>
        <v>0</v>
      </c>
      <c r="EB17" s="34" t="n">
        <f aca="false">Total!EB17-Domestic!EB17-Imports!EB17</f>
        <v>0</v>
      </c>
      <c r="EC17" s="33" t="n">
        <f aca="false">Total!EC17-Domestic!EC17-Imports!EC17</f>
        <v>0</v>
      </c>
      <c r="ED17" s="34" t="n">
        <f aca="false">Total!ED17-Domestic!ED17-Imports!ED17</f>
        <v>1</v>
      </c>
      <c r="EE17" s="33" t="n">
        <f aca="false">Total!EE17-Domestic!EE17-Imports!EE17</f>
        <v>1</v>
      </c>
      <c r="EF17" s="34" t="n">
        <f aca="false">Total!EF17-Domestic!EF17-Imports!EF17</f>
        <v>0</v>
      </c>
      <c r="EG17" s="33" t="n">
        <f aca="false">Total!EG17-Domestic!EG17-Imports!EG17</f>
        <v>0</v>
      </c>
      <c r="EH17" s="34" t="n">
        <f aca="false">Total!EH17-Domestic!EH17-Imports!EH17</f>
        <v>0</v>
      </c>
      <c r="EI17" s="33" t="n">
        <f aca="false">Total!EI17-Domestic!EI17-Imports!EI17</f>
        <v>0</v>
      </c>
      <c r="EJ17" s="34" t="n">
        <f aca="false">Total!EJ17-Domestic!EJ17-Imports!EJ17</f>
        <v>0</v>
      </c>
      <c r="EK17" s="33" t="n">
        <f aca="false">Total!EK17-Domestic!EK17-Imports!EK17</f>
        <v>0</v>
      </c>
      <c r="EL17" s="34" t="n">
        <f aca="false">Total!EL17-Domestic!EL17-Imports!EL17</f>
        <v>0</v>
      </c>
      <c r="EM17" s="33" t="n">
        <f aca="false">Total!EM17-Domestic!EM17-Imports!EM17</f>
        <v>0</v>
      </c>
      <c r="EN17" s="34" t="n">
        <f aca="false">Total!EN17-Domestic!EN17-Imports!EN17</f>
        <v>1</v>
      </c>
      <c r="EO17" s="33" t="n">
        <f aca="false">Total!EO17-Domestic!EO17-Imports!EO17</f>
        <v>0</v>
      </c>
      <c r="EP17" s="34" t="n">
        <f aca="false">Total!EP17-Domestic!EP17-Imports!EP17</f>
        <v>0</v>
      </c>
      <c r="EQ17" s="33" t="n">
        <f aca="false">Total!EQ17-Domestic!EQ17-Imports!EQ17</f>
        <v>-1</v>
      </c>
      <c r="ER17" s="34" t="n">
        <f aca="false">Total!ER17-Domestic!ER17-Imports!ER17</f>
        <v>0</v>
      </c>
      <c r="ES17" s="33" t="n">
        <f aca="false">Total!ES17-Domestic!ES17-Imports!ES17</f>
        <v>0</v>
      </c>
      <c r="ET17" s="34" t="n">
        <f aca="false">Total!ET17-Domestic!ET17-Imports!ET17</f>
        <v>0</v>
      </c>
      <c r="EU17" s="33" t="n">
        <f aca="false">Total!EU17-Domestic!EU17-Imports!EU17</f>
        <v>0</v>
      </c>
      <c r="EV17" s="34" t="n">
        <f aca="false">Total!EV17-Domestic!EV17-Imports!EV17</f>
        <v>0</v>
      </c>
      <c r="EW17" s="33" t="n">
        <f aca="false">Total!EW17-Domestic!EW17-Imports!EW17</f>
        <v>0</v>
      </c>
      <c r="EX17" s="34" t="n">
        <f aca="false">Total!EX17-Domestic!EX17-Imports!EX17</f>
        <v>0</v>
      </c>
      <c r="EY17" s="33" t="n">
        <f aca="false">Total!EY17-Domestic!EY17-Imports!EY17</f>
        <v>0</v>
      </c>
      <c r="EZ17" s="34" t="n">
        <f aca="false">Total!EZ17-Domestic!EZ17-Imports!EZ17</f>
        <v>0</v>
      </c>
      <c r="FA17" s="33" t="n">
        <f aca="false">Total!FA17-Domestic!FA17-Imports!FA17</f>
        <v>0</v>
      </c>
      <c r="FB17" s="34" t="n">
        <f aca="false">Total!FB17-Domestic!FB17-Imports!FB17</f>
        <v>0</v>
      </c>
      <c r="FC17" s="33" t="n">
        <f aca="false">Total!FC17-Domestic!FC17-Imports!FC17</f>
        <v>0</v>
      </c>
      <c r="FD17" s="34" t="n">
        <f aca="false">Total!FD17-Domestic!FD17-Imports!FD17</f>
        <v>0</v>
      </c>
      <c r="FE17" s="33" t="n">
        <f aca="false">Total!FE17-Domestic!FE17-Imports!FE17</f>
        <v>0</v>
      </c>
      <c r="FF17" s="34" t="n">
        <f aca="false">Total!FF17-Domestic!FF17-Imports!FF17</f>
        <v>0</v>
      </c>
      <c r="FG17" s="33" t="n">
        <f aca="false">Total!FG17-Domestic!FG17-Imports!FG17</f>
        <v>1</v>
      </c>
      <c r="FH17" s="34" t="n">
        <f aca="false">Total!FH17-Domestic!FH17-Imports!FH17</f>
        <v>0</v>
      </c>
      <c r="FI17" s="33" t="n">
        <f aca="false">Total!FI17-Domestic!FI17-Imports!FI17</f>
        <v>0</v>
      </c>
      <c r="FJ17" s="34" t="n">
        <f aca="false">Total!FJ17-Domestic!FJ17-Imports!FJ17</f>
        <v>0</v>
      </c>
      <c r="FK17" s="33" t="n">
        <f aca="false">Total!FK17-Domestic!FK17-Imports!FK17</f>
        <v>0</v>
      </c>
      <c r="FL17" s="34" t="n">
        <f aca="false">Total!FL17-Domestic!FL17-Imports!FL17</f>
        <v>0</v>
      </c>
      <c r="FM17" s="33" t="n">
        <f aca="false">Total!FM17-Domestic!FM17-Imports!FM17</f>
        <v>0</v>
      </c>
      <c r="FN17" s="34" t="n">
        <f aca="false">Total!FN17-Domestic!FN17-Imports!FN17</f>
        <v>0</v>
      </c>
      <c r="FO17" s="33" t="n">
        <f aca="false">Total!FO17-Domestic!FO17-Imports!FO17</f>
        <v>0</v>
      </c>
      <c r="FP17" s="34" t="n">
        <f aca="false">Total!FP17-Domestic!FP17-Imports!FP17</f>
        <v>0</v>
      </c>
      <c r="FQ17" s="33" t="n">
        <f aca="false">Total!FQ17-Domestic!FQ17-Imports!FQ17</f>
        <v>0</v>
      </c>
      <c r="FR17" s="34" t="n">
        <f aca="false">Total!FR17-Domestic!FR17-Imports!FR17</f>
        <v>1</v>
      </c>
      <c r="FS17" s="33" t="n">
        <f aca="false">Total!FS17-Domestic!FS17-Imports!FS17</f>
        <v>0</v>
      </c>
      <c r="FT17" s="34" t="n">
        <f aca="false">Total!FT17-Domestic!FT17-Imports!FT17</f>
        <v>0</v>
      </c>
      <c r="FU17" s="33" t="n">
        <f aca="false">Total!FU17-Domestic!FU17-Imports!FU17</f>
        <v>1</v>
      </c>
      <c r="FV17" s="34" t="n">
        <f aca="false">Total!FV17-Domestic!FV17-Imports!FV17</f>
        <v>1</v>
      </c>
      <c r="FW17" s="33" t="n">
        <f aca="false">Total!FW17-Domestic!FW17-Imports!FW17</f>
        <v>0</v>
      </c>
      <c r="FX17" s="34" t="n">
        <f aca="false">Total!FX17-Domestic!FX17-Imports!FX17</f>
        <v>0</v>
      </c>
      <c r="FY17" s="33" t="n">
        <f aca="false">Total!FY17-Domestic!FY17-Imports!FY17</f>
        <v>0</v>
      </c>
      <c r="FZ17" s="34" t="n">
        <f aca="false">Total!FZ17-Domestic!FZ17-Imports!FZ17</f>
        <v>-1</v>
      </c>
      <c r="GA17" s="33" t="n">
        <f aca="false">Total!GA17-Domestic!GA17-Imports!GA17</f>
        <v>0</v>
      </c>
      <c r="GB17" s="34" t="n">
        <f aca="false">Total!GB17-Domestic!GB17-Imports!GB17</f>
        <v>0</v>
      </c>
      <c r="GC17" s="33" t="n">
        <f aca="false">Total!GC17-Domestic!GC17-Imports!GC17</f>
        <v>0</v>
      </c>
      <c r="GD17" s="34" t="n">
        <f aca="false">Total!GD17-Domestic!GD17-Imports!GD17</f>
        <v>1</v>
      </c>
      <c r="GE17" s="33" t="n">
        <f aca="false">Total!GE17-Domestic!GE17-Imports!GE17</f>
        <v>0</v>
      </c>
      <c r="GF17" s="34" t="n">
        <f aca="false">Total!GF17-Domestic!GF17-Imports!GF17</f>
        <v>0</v>
      </c>
      <c r="GG17" s="33" t="n">
        <f aca="false">Total!GG17-Domestic!GG17-Imports!GG17</f>
        <v>0</v>
      </c>
      <c r="GH17" s="34" t="n">
        <f aca="false">Total!GH17-Domestic!GH17-Imports!GH17</f>
        <v>0</v>
      </c>
      <c r="GI17" s="33" t="n">
        <f aca="false">Total!GI17-Domestic!GI17-Imports!GI17</f>
        <v>0</v>
      </c>
      <c r="GJ17" s="34" t="n">
        <f aca="false">Total!GJ17-Domestic!GJ17-Imports!GJ17</f>
        <v>0</v>
      </c>
      <c r="GK17" s="33" t="n">
        <f aca="false">Total!GK17-Domestic!GK17-Imports!GK17</f>
        <v>0</v>
      </c>
      <c r="GL17" s="34" t="n">
        <f aca="false">Total!GL17-Domestic!GL17-Imports!GL17</f>
        <v>0</v>
      </c>
      <c r="GM17" s="33" t="n">
        <f aca="false">Total!GM17-Domestic!GM17-Imports!GM17</f>
        <v>0</v>
      </c>
      <c r="GN17" s="34" t="n">
        <f aca="false">Total!GN17-Domestic!GN17-Imports!GN17</f>
        <v>0</v>
      </c>
      <c r="GO17" s="33" t="n">
        <f aca="false">Total!GO17-Domestic!GO17-Imports!GO17</f>
        <v>0</v>
      </c>
      <c r="GP17" s="34" t="n">
        <f aca="false">Total!GP17-Domestic!GP17-Imports!GP17</f>
        <v>0</v>
      </c>
      <c r="GQ17" s="33" t="n">
        <f aca="false">Total!GQ17-Domestic!GQ17-Imports!GQ17</f>
        <v>0</v>
      </c>
      <c r="GR17" s="34" t="n">
        <f aca="false">Total!GR17-Domestic!GR17-Imports!GR17</f>
        <v>0</v>
      </c>
      <c r="GS17" s="33" t="n">
        <f aca="false">Total!GS17-Domestic!GS17-Imports!GS17</f>
        <v>0</v>
      </c>
      <c r="GT17" s="34" t="n">
        <f aca="false">Total!GT17-Domestic!GT17-Imports!GT17</f>
        <v>0</v>
      </c>
      <c r="GU17" s="33" t="n">
        <f aca="false">Total!GU17-Domestic!GU17-Imports!GU17</f>
        <v>0</v>
      </c>
      <c r="GV17" s="34" t="n">
        <f aca="false">Total!GV17-Domestic!GV17-Imports!GV17</f>
        <v>0</v>
      </c>
      <c r="GW17" s="33" t="n">
        <f aca="false">Total!GW17-Domestic!GW17-Imports!GW17</f>
        <v>0</v>
      </c>
      <c r="GX17" s="34" t="n">
        <f aca="false">Total!GX17-Domestic!GX17-Imports!GX17</f>
        <v>0</v>
      </c>
      <c r="GY17" s="33" t="n">
        <f aca="false">Total!GY17-Domestic!GY17-Imports!GY17</f>
        <v>0</v>
      </c>
      <c r="GZ17" s="34" t="n">
        <f aca="false">Total!GZ17-Domestic!GZ17-Imports!GZ17</f>
        <v>0</v>
      </c>
      <c r="HA17" s="33" t="n">
        <f aca="false">Total!HA17-Domestic!HA17-Imports!HA17</f>
        <v>0</v>
      </c>
      <c r="HB17" s="34" t="n">
        <f aca="false">Total!HB17-Domestic!HB17-Imports!HB17</f>
        <v>0</v>
      </c>
      <c r="HC17" s="33" t="n">
        <f aca="false">Total!HC17-Domestic!HC17-Imports!HC17</f>
        <v>0</v>
      </c>
      <c r="HD17" s="34" t="n">
        <f aca="false">Total!HD17-Domestic!HD17-Imports!HD17</f>
        <v>0</v>
      </c>
      <c r="HE17" s="33" t="n">
        <f aca="false">Total!HE17-Domestic!HE17-Imports!HE17</f>
        <v>0</v>
      </c>
      <c r="HF17" s="34" t="n">
        <f aca="false">Total!HF17-Domestic!HF17-Imports!HF17</f>
        <v>0</v>
      </c>
      <c r="HG17" s="33" t="n">
        <f aca="false">Total!HG17-Domestic!HG17-Imports!HG17</f>
        <v>0</v>
      </c>
      <c r="HH17" s="34" t="n">
        <f aca="false">Total!HH17-Domestic!HH17-Imports!HH17</f>
        <v>0</v>
      </c>
      <c r="HI17" s="33" t="n">
        <f aca="false">Total!HI17-Domestic!HI17-Imports!HI17</f>
        <v>0</v>
      </c>
      <c r="HJ17" s="34" t="n">
        <f aca="false">Total!HJ17-Domestic!HJ17-Imports!HJ17</f>
        <v>0</v>
      </c>
      <c r="HK17" s="33" t="n">
        <f aca="false">Total!HK17-Domestic!HK17-Imports!HK17</f>
        <v>0</v>
      </c>
      <c r="HL17" s="34" t="n">
        <f aca="false">Total!HL17-Domestic!HL17-Imports!HL17</f>
        <v>0</v>
      </c>
      <c r="HM17" s="33" t="n">
        <f aca="false">Total!HM17-Domestic!HM17-Imports!HM17</f>
        <v>0</v>
      </c>
      <c r="HN17" s="34" t="n">
        <f aca="false">Total!HN17-Domestic!HN17-Imports!HN17</f>
        <v>0</v>
      </c>
      <c r="HO17" s="33" t="n">
        <f aca="false">Total!HO17-Domestic!HO17-Imports!HO17</f>
        <v>0</v>
      </c>
      <c r="HP17" s="34" t="n">
        <f aca="false">Total!HP17-Domestic!HP17-Imports!HP17</f>
        <v>0</v>
      </c>
      <c r="HQ17" s="33" t="n">
        <f aca="false">Total!HQ17-Domestic!HQ17-Imports!HQ17</f>
        <v>0</v>
      </c>
      <c r="HR17" s="34" t="n">
        <f aca="false">Total!HR17-Domestic!HR17-Imports!HR17</f>
        <v>0</v>
      </c>
      <c r="HS17" s="33" t="n">
        <f aca="false">Total!HS17-Domestic!HS17-Imports!HS17</f>
        <v>0</v>
      </c>
      <c r="HT17" s="34" t="n">
        <f aca="false">Total!HT17-Domestic!HT17-Imports!HT17</f>
        <v>0</v>
      </c>
      <c r="HU17" s="33" t="n">
        <f aca="false">Total!HU17-Domestic!HU17-Imports!HU17</f>
        <v>0</v>
      </c>
      <c r="HV17" s="34" t="n">
        <f aca="false">Total!HV17+Imports!HW17</f>
        <v>-3</v>
      </c>
      <c r="HW17" s="33" t="n">
        <f aca="false">SUM(D17:HV17)</f>
        <v>-8</v>
      </c>
    </row>
    <row r="18" customFormat="false" ht="12.75" hidden="false" customHeight="false" outlineLevel="0" collapsed="false">
      <c r="A18" s="29" t="n">
        <v>3</v>
      </c>
      <c r="B18" s="29" t="s">
        <v>24</v>
      </c>
      <c r="C18" s="30" t="s">
        <v>129</v>
      </c>
      <c r="D18" s="31" t="n">
        <f aca="false">Total!D18-Domestic!D18-Imports!D18</f>
        <v>0</v>
      </c>
      <c r="E18" s="33" t="n">
        <f aca="false">Total!E18-Domestic!E18-Imports!E18</f>
        <v>0</v>
      </c>
      <c r="F18" s="31" t="n">
        <f aca="false">Total!F18-Domestic!F18-Imports!F18</f>
        <v>0</v>
      </c>
      <c r="G18" s="33" t="n">
        <f aca="false">Total!G18-Domestic!G18-Imports!G18</f>
        <v>0</v>
      </c>
      <c r="H18" s="31" t="n">
        <f aca="false">Total!H18-Domestic!H18-Imports!H18</f>
        <v>0</v>
      </c>
      <c r="I18" s="33" t="n">
        <f aca="false">Total!I18-Domestic!I18-Imports!I18</f>
        <v>0</v>
      </c>
      <c r="J18" s="31" t="n">
        <f aca="false">Total!J18-Domestic!J18-Imports!J18</f>
        <v>0</v>
      </c>
      <c r="K18" s="33" t="n">
        <f aca="false">Total!K18-Domestic!K18-Imports!K18</f>
        <v>0</v>
      </c>
      <c r="L18" s="31" t="n">
        <f aca="false">Total!L18-Domestic!L18-Imports!L18</f>
        <v>-1</v>
      </c>
      <c r="M18" s="33" t="n">
        <f aca="false">Total!M18-Domestic!M18-Imports!M18</f>
        <v>-1</v>
      </c>
      <c r="N18" s="31" t="n">
        <f aca="false">Total!N18-Domestic!N18-Imports!N18</f>
        <v>0</v>
      </c>
      <c r="O18" s="33" t="n">
        <f aca="false">Total!O18-Domestic!O18-Imports!O18</f>
        <v>0</v>
      </c>
      <c r="P18" s="31" t="n">
        <f aca="false">Total!P18-Domestic!P18-Imports!P18</f>
        <v>0</v>
      </c>
      <c r="Q18" s="33" t="n">
        <f aca="false">Total!Q18-Domestic!Q18-Imports!Q18</f>
        <v>0</v>
      </c>
      <c r="R18" s="31" t="n">
        <f aca="false">Total!R18-Domestic!R18-Imports!R18</f>
        <v>0</v>
      </c>
      <c r="S18" s="33" t="n">
        <f aca="false">Total!S18-Domestic!S18-Imports!S18</f>
        <v>0</v>
      </c>
      <c r="T18" s="31" t="n">
        <f aca="false">Total!T18-Domestic!T18-Imports!T18</f>
        <v>0</v>
      </c>
      <c r="U18" s="33" t="n">
        <f aca="false">Total!U18-Domestic!U18-Imports!U18</f>
        <v>0</v>
      </c>
      <c r="V18" s="31" t="n">
        <f aca="false">Total!V18-Domestic!V18-Imports!V18</f>
        <v>0</v>
      </c>
      <c r="W18" s="33" t="n">
        <f aca="false">Total!W18-Domestic!W18-Imports!W18</f>
        <v>-1</v>
      </c>
      <c r="X18" s="31" t="n">
        <f aca="false">Total!X18-Domestic!X18-Imports!X18</f>
        <v>0</v>
      </c>
      <c r="Y18" s="33" t="n">
        <f aca="false">Total!Y18-Domestic!Y18-Imports!Y18</f>
        <v>0</v>
      </c>
      <c r="Z18" s="31" t="n">
        <f aca="false">Total!Z18-Domestic!Z18-Imports!Z18</f>
        <v>1</v>
      </c>
      <c r="AA18" s="33" t="n">
        <f aca="false">Total!AA18-Domestic!AA18-Imports!AA18</f>
        <v>0</v>
      </c>
      <c r="AB18" s="31" t="n">
        <f aca="false">Total!AB18-Domestic!AB18-Imports!AB18</f>
        <v>0</v>
      </c>
      <c r="AC18" s="33" t="n">
        <f aca="false">Total!AC18-Domestic!AC18-Imports!AC18</f>
        <v>0</v>
      </c>
      <c r="AD18" s="31" t="n">
        <f aca="false">Total!AD18-Domestic!AD18-Imports!AD18</f>
        <v>0</v>
      </c>
      <c r="AE18" s="33" t="n">
        <f aca="false">Total!AE18-Domestic!AE18-Imports!AE18</f>
        <v>0</v>
      </c>
      <c r="AF18" s="31" t="n">
        <f aca="false">Total!AF18-Domestic!AF18-Imports!AF18</f>
        <v>0</v>
      </c>
      <c r="AG18" s="33" t="n">
        <f aca="false">Total!AG18-Domestic!AG18-Imports!AG18</f>
        <v>-1</v>
      </c>
      <c r="AH18" s="31" t="n">
        <f aca="false">Total!AH18-Domestic!AH18-Imports!AH18</f>
        <v>0</v>
      </c>
      <c r="AI18" s="33" t="n">
        <f aca="false">Total!AI18-Domestic!AI18-Imports!AI18</f>
        <v>0</v>
      </c>
      <c r="AJ18" s="31" t="n">
        <f aca="false">Total!AJ18-Domestic!AJ18-Imports!AJ18</f>
        <v>1</v>
      </c>
      <c r="AK18" s="33" t="n">
        <f aca="false">Total!AK18-Domestic!AK18-Imports!AK18</f>
        <v>0</v>
      </c>
      <c r="AL18" s="31" t="n">
        <f aca="false">Total!AL18-Domestic!AL18-Imports!AL18</f>
        <v>0</v>
      </c>
      <c r="AM18" s="33" t="n">
        <f aca="false">Total!AM18-Domestic!AM18-Imports!AM18</f>
        <v>-1</v>
      </c>
      <c r="AN18" s="31" t="n">
        <f aca="false">Total!AN18-Domestic!AN18-Imports!AN18</f>
        <v>0</v>
      </c>
      <c r="AO18" s="33" t="n">
        <f aca="false">Total!AO18-Domestic!AO18-Imports!AO18</f>
        <v>0</v>
      </c>
      <c r="AP18" s="31" t="n">
        <f aca="false">Total!AP18-Domestic!AP18-Imports!AP18</f>
        <v>-1</v>
      </c>
      <c r="AQ18" s="33" t="n">
        <f aca="false">Total!AQ18-Domestic!AQ18-Imports!AQ18</f>
        <v>0</v>
      </c>
      <c r="AR18" s="31" t="n">
        <f aca="false">Total!AR18-Domestic!AR18-Imports!AR18</f>
        <v>0</v>
      </c>
      <c r="AS18" s="33" t="n">
        <f aca="false">Total!AS18-Domestic!AS18-Imports!AS18</f>
        <v>1</v>
      </c>
      <c r="AT18" s="31" t="n">
        <f aca="false">Total!AT18-Domestic!AT18-Imports!AT18</f>
        <v>0</v>
      </c>
      <c r="AU18" s="33" t="n">
        <f aca="false">Total!AU18-Domestic!AU18-Imports!AU18</f>
        <v>0</v>
      </c>
      <c r="AV18" s="31" t="n">
        <f aca="false">Total!AV18-Domestic!AV18-Imports!AV18</f>
        <v>0</v>
      </c>
      <c r="AW18" s="33" t="n">
        <f aca="false">Total!AW18-Domestic!AW18-Imports!AW18</f>
        <v>1</v>
      </c>
      <c r="AX18" s="31" t="n">
        <f aca="false">Total!AX18-Domestic!AX18-Imports!AX18</f>
        <v>1</v>
      </c>
      <c r="AY18" s="33" t="n">
        <f aca="false">Total!AY18-Domestic!AY18-Imports!AY18</f>
        <v>0</v>
      </c>
      <c r="AZ18" s="31" t="n">
        <f aca="false">Total!AZ18-Domestic!AZ18-Imports!AZ18</f>
        <v>0</v>
      </c>
      <c r="BA18" s="33" t="n">
        <f aca="false">Total!BA18-Domestic!BA18-Imports!BA18</f>
        <v>0</v>
      </c>
      <c r="BB18" s="31" t="n">
        <f aca="false">Total!BB18-Domestic!BB18-Imports!BB18</f>
        <v>0</v>
      </c>
      <c r="BC18" s="33" t="n">
        <f aca="false">Total!BC18-Domestic!BC18-Imports!BC18</f>
        <v>0</v>
      </c>
      <c r="BD18" s="31" t="n">
        <f aca="false">Total!BD18-Domestic!BD18-Imports!BD18</f>
        <v>0</v>
      </c>
      <c r="BE18" s="33" t="n">
        <f aca="false">Total!BE18-Domestic!BE18-Imports!BE18</f>
        <v>0</v>
      </c>
      <c r="BF18" s="31" t="n">
        <f aca="false">Total!BF18-Domestic!BF18-Imports!BF18</f>
        <v>0</v>
      </c>
      <c r="BG18" s="33" t="n">
        <f aca="false">Total!BG18-Domestic!BG18-Imports!BG18</f>
        <v>0</v>
      </c>
      <c r="BH18" s="31" t="n">
        <f aca="false">Total!BH18-Domestic!BH18-Imports!BH18</f>
        <v>0</v>
      </c>
      <c r="BI18" s="33" t="n">
        <f aca="false">Total!BI18-Domestic!BI18-Imports!BI18</f>
        <v>0</v>
      </c>
      <c r="BJ18" s="31" t="n">
        <f aca="false">Total!BJ18-Domestic!BJ18-Imports!BJ18</f>
        <v>0</v>
      </c>
      <c r="BK18" s="33" t="n">
        <f aca="false">Total!BK18-Domestic!BK18-Imports!BK18</f>
        <v>0</v>
      </c>
      <c r="BL18" s="31" t="n">
        <f aca="false">Total!BL18-Domestic!BL18-Imports!BL18</f>
        <v>1</v>
      </c>
      <c r="BM18" s="33" t="n">
        <f aca="false">Total!BM18-Domestic!BM18-Imports!BM18</f>
        <v>1</v>
      </c>
      <c r="BN18" s="31" t="n">
        <f aca="false">Total!BN18-Domestic!BN18-Imports!BN18</f>
        <v>0</v>
      </c>
      <c r="BO18" s="33" t="n">
        <f aca="false">Total!BO18-Domestic!BO18-Imports!BO18</f>
        <v>0</v>
      </c>
      <c r="BP18" s="31" t="n">
        <f aca="false">Total!BP18-Domestic!BP18-Imports!BP18</f>
        <v>0</v>
      </c>
      <c r="BQ18" s="33" t="n">
        <f aca="false">Total!BQ18-Domestic!BQ18-Imports!BQ18</f>
        <v>0</v>
      </c>
      <c r="BR18" s="31" t="n">
        <f aca="false">Total!BR18-Domestic!BR18-Imports!BR18</f>
        <v>0</v>
      </c>
      <c r="BS18" s="33" t="n">
        <f aca="false">Total!BS18-Domestic!BS18-Imports!BS18</f>
        <v>0</v>
      </c>
      <c r="BT18" s="31" t="n">
        <f aca="false">Total!BT18-Domestic!BT18-Imports!BT18</f>
        <v>0</v>
      </c>
      <c r="BU18" s="33" t="n">
        <f aca="false">Total!BU18-Domestic!BU18-Imports!BU18</f>
        <v>0</v>
      </c>
      <c r="BV18" s="31" t="n">
        <f aca="false">Total!BV18-Domestic!BV18-Imports!BV18</f>
        <v>0</v>
      </c>
      <c r="BW18" s="33" t="n">
        <f aca="false">Total!BW18-Domestic!BW18-Imports!BW18</f>
        <v>0</v>
      </c>
      <c r="BX18" s="31" t="n">
        <f aca="false">Total!BX18-Domestic!BX18-Imports!BX18</f>
        <v>0</v>
      </c>
      <c r="BY18" s="33" t="n">
        <f aca="false">Total!BY18-Domestic!BY18-Imports!BY18</f>
        <v>0</v>
      </c>
      <c r="BZ18" s="31" t="n">
        <f aca="false">Total!BZ18-Domestic!BZ18-Imports!BZ18</f>
        <v>0</v>
      </c>
      <c r="CA18" s="33" t="n">
        <f aca="false">Total!CA18-Domestic!CA18-Imports!CA18</f>
        <v>0</v>
      </c>
      <c r="CB18" s="31" t="n">
        <f aca="false">Total!CB18-Domestic!CB18-Imports!CB18</f>
        <v>0</v>
      </c>
      <c r="CC18" s="33" t="n">
        <f aca="false">Total!CC18-Domestic!CC18-Imports!CC18</f>
        <v>0</v>
      </c>
      <c r="CD18" s="31" t="n">
        <f aca="false">Total!CD18-Domestic!CD18-Imports!CD18</f>
        <v>0</v>
      </c>
      <c r="CE18" s="33" t="n">
        <f aca="false">Total!CE18-Domestic!CE18-Imports!CE18</f>
        <v>0</v>
      </c>
      <c r="CF18" s="31" t="n">
        <f aca="false">Total!CF18-Domestic!CF18-Imports!CF18</f>
        <v>0</v>
      </c>
      <c r="CG18" s="33" t="n">
        <f aca="false">Total!CG18-Domestic!CG18-Imports!CG18</f>
        <v>0</v>
      </c>
      <c r="CH18" s="31" t="n">
        <f aca="false">Total!CH18-Domestic!CH18-Imports!CH18</f>
        <v>0</v>
      </c>
      <c r="CI18" s="33" t="n">
        <f aca="false">Total!CI18-Domestic!CI18-Imports!CI18</f>
        <v>0</v>
      </c>
      <c r="CJ18" s="31" t="n">
        <f aca="false">Total!CJ18-Domestic!CJ18-Imports!CJ18</f>
        <v>0</v>
      </c>
      <c r="CK18" s="33" t="n">
        <f aca="false">Total!CK18-Domestic!CK18-Imports!CK18</f>
        <v>0</v>
      </c>
      <c r="CL18" s="31" t="n">
        <f aca="false">Total!CL18-Domestic!CL18-Imports!CL18</f>
        <v>-1</v>
      </c>
      <c r="CM18" s="33" t="n">
        <f aca="false">Total!CM18-Domestic!CM18-Imports!CM18</f>
        <v>0</v>
      </c>
      <c r="CN18" s="31" t="n">
        <f aca="false">Total!CN18-Domestic!CN18-Imports!CN18</f>
        <v>0</v>
      </c>
      <c r="CO18" s="33" t="n">
        <f aca="false">Total!CO18-Domestic!CO18-Imports!CO18</f>
        <v>0</v>
      </c>
      <c r="CP18" s="31" t="n">
        <f aca="false">Total!CP18-Domestic!CP18-Imports!CP18</f>
        <v>0</v>
      </c>
      <c r="CQ18" s="33" t="n">
        <f aca="false">Total!CQ18-Domestic!CQ18-Imports!CQ18</f>
        <v>1</v>
      </c>
      <c r="CR18" s="31" t="n">
        <f aca="false">Total!CR18-Domestic!CR18-Imports!CR18</f>
        <v>0</v>
      </c>
      <c r="CS18" s="33" t="n">
        <f aca="false">Total!CS18-Domestic!CS18-Imports!CS18</f>
        <v>0</v>
      </c>
      <c r="CT18" s="31" t="n">
        <f aca="false">Total!CT18-Domestic!CT18-Imports!CT18</f>
        <v>0</v>
      </c>
      <c r="CU18" s="33" t="n">
        <f aca="false">Total!CU18-Domestic!CU18-Imports!CU18</f>
        <v>0</v>
      </c>
      <c r="CV18" s="31" t="n">
        <f aca="false">Total!CV18-Domestic!CV18-Imports!CV18</f>
        <v>-1</v>
      </c>
      <c r="CW18" s="33" t="n">
        <f aca="false">Total!CW18-Domestic!CW18-Imports!CW18</f>
        <v>0</v>
      </c>
      <c r="CX18" s="31" t="n">
        <f aca="false">Total!CX18-Domestic!CX18-Imports!CX18</f>
        <v>0</v>
      </c>
      <c r="CY18" s="33" t="n">
        <f aca="false">Total!CY18-Domestic!CY18-Imports!CY18</f>
        <v>1</v>
      </c>
      <c r="CZ18" s="31" t="n">
        <f aca="false">Total!CZ18-Domestic!CZ18-Imports!CZ18</f>
        <v>1</v>
      </c>
      <c r="DA18" s="33" t="n">
        <f aca="false">Total!DA18-Domestic!DA18-Imports!DA18</f>
        <v>0</v>
      </c>
      <c r="DB18" s="31" t="n">
        <f aca="false">Total!DB18-Domestic!DB18-Imports!DB18</f>
        <v>0</v>
      </c>
      <c r="DC18" s="33" t="n">
        <f aca="false">Total!DC18-Domestic!DC18-Imports!DC18</f>
        <v>0</v>
      </c>
      <c r="DD18" s="34" t="n">
        <f aca="false">Total!DD18-Domestic!DD18-Imports!DD18</f>
        <v>0</v>
      </c>
      <c r="DE18" s="33" t="n">
        <f aca="false">Total!DE18-Domestic!DE18-Imports!DE18</f>
        <v>0</v>
      </c>
      <c r="DF18" s="34" t="n">
        <f aca="false">Total!DF18-Domestic!DF18-Imports!DF18</f>
        <v>0</v>
      </c>
      <c r="DG18" s="33" t="n">
        <f aca="false">Total!DG18-Domestic!DG18-Imports!DG18</f>
        <v>0</v>
      </c>
      <c r="DH18" s="34" t="n">
        <f aca="false">Total!DH18-Domestic!DH18-Imports!DH18</f>
        <v>0</v>
      </c>
      <c r="DI18" s="33" t="n">
        <f aca="false">Total!DI18-Domestic!DI18-Imports!DI18</f>
        <v>0</v>
      </c>
      <c r="DJ18" s="34" t="n">
        <f aca="false">Total!DJ18-Domestic!DJ18-Imports!DJ18</f>
        <v>0</v>
      </c>
      <c r="DK18" s="33" t="n">
        <f aca="false">Total!DK18-Domestic!DK18-Imports!DK18</f>
        <v>0</v>
      </c>
      <c r="DL18" s="34" t="n">
        <f aca="false">Total!DL18-Domestic!DL18-Imports!DL18</f>
        <v>0</v>
      </c>
      <c r="DM18" s="33" t="n">
        <f aca="false">Total!DM18-Domestic!DM18-Imports!DM18</f>
        <v>0</v>
      </c>
      <c r="DN18" s="34" t="n">
        <f aca="false">Total!DN18-Domestic!DN18-Imports!DN18</f>
        <v>0</v>
      </c>
      <c r="DO18" s="33" t="n">
        <f aca="false">Total!DO18-Domestic!DO18-Imports!DO18</f>
        <v>0</v>
      </c>
      <c r="DP18" s="34" t="n">
        <f aca="false">Total!DP18-Domestic!DP18-Imports!DP18</f>
        <v>0</v>
      </c>
      <c r="DQ18" s="33" t="n">
        <f aca="false">Total!DQ18-Domestic!DQ18-Imports!DQ18</f>
        <v>0</v>
      </c>
      <c r="DR18" s="34" t="n">
        <f aca="false">Total!DR18-Domestic!DR18-Imports!DR18</f>
        <v>0</v>
      </c>
      <c r="DS18" s="33" t="n">
        <f aca="false">Total!DS18-Domestic!DS18-Imports!DS18</f>
        <v>0</v>
      </c>
      <c r="DT18" s="34" t="n">
        <f aca="false">Total!DT18-Domestic!DT18-Imports!DT18</f>
        <v>0</v>
      </c>
      <c r="DU18" s="33" t="n">
        <f aca="false">Total!DU18-Domestic!DU18-Imports!DU18</f>
        <v>0</v>
      </c>
      <c r="DV18" s="34" t="n">
        <f aca="false">Total!DV18-Domestic!DV18-Imports!DV18</f>
        <v>0</v>
      </c>
      <c r="DW18" s="33" t="n">
        <f aca="false">Total!DW18-Domestic!DW18-Imports!DW18</f>
        <v>0</v>
      </c>
      <c r="DX18" s="34" t="n">
        <f aca="false">Total!DX18-Domestic!DX18-Imports!DX18</f>
        <v>0</v>
      </c>
      <c r="DY18" s="33" t="n">
        <f aca="false">Total!DY18-Domestic!DY18-Imports!DY18</f>
        <v>0</v>
      </c>
      <c r="DZ18" s="34" t="n">
        <f aca="false">Total!DZ18-Domestic!DZ18-Imports!DZ18</f>
        <v>0</v>
      </c>
      <c r="EA18" s="33" t="n">
        <f aca="false">Total!EA18-Domestic!EA18-Imports!EA18</f>
        <v>0</v>
      </c>
      <c r="EB18" s="34" t="n">
        <f aca="false">Total!EB18-Domestic!EB18-Imports!EB18</f>
        <v>0</v>
      </c>
      <c r="EC18" s="33" t="n">
        <f aca="false">Total!EC18-Domestic!EC18-Imports!EC18</f>
        <v>0</v>
      </c>
      <c r="ED18" s="34" t="n">
        <f aca="false">Total!ED18-Domestic!ED18-Imports!ED18</f>
        <v>0</v>
      </c>
      <c r="EE18" s="33" t="n">
        <f aca="false">Total!EE18-Domestic!EE18-Imports!EE18</f>
        <v>0</v>
      </c>
      <c r="EF18" s="34" t="n">
        <f aca="false">Total!EF18-Domestic!EF18-Imports!EF18</f>
        <v>0</v>
      </c>
      <c r="EG18" s="33" t="n">
        <f aca="false">Total!EG18-Domestic!EG18-Imports!EG18</f>
        <v>0</v>
      </c>
      <c r="EH18" s="34" t="n">
        <f aca="false">Total!EH18-Domestic!EH18-Imports!EH18</f>
        <v>0</v>
      </c>
      <c r="EI18" s="33" t="n">
        <f aca="false">Total!EI18-Domestic!EI18-Imports!EI18</f>
        <v>0</v>
      </c>
      <c r="EJ18" s="34" t="n">
        <f aca="false">Total!EJ18-Domestic!EJ18-Imports!EJ18</f>
        <v>0</v>
      </c>
      <c r="EK18" s="33" t="n">
        <f aca="false">Total!EK18-Domestic!EK18-Imports!EK18</f>
        <v>0</v>
      </c>
      <c r="EL18" s="34" t="n">
        <f aca="false">Total!EL18-Domestic!EL18-Imports!EL18</f>
        <v>0</v>
      </c>
      <c r="EM18" s="33" t="n">
        <f aca="false">Total!EM18-Domestic!EM18-Imports!EM18</f>
        <v>0</v>
      </c>
      <c r="EN18" s="34" t="n">
        <f aca="false">Total!EN18-Domestic!EN18-Imports!EN18</f>
        <v>0</v>
      </c>
      <c r="EO18" s="33" t="n">
        <f aca="false">Total!EO18-Domestic!EO18-Imports!EO18</f>
        <v>0</v>
      </c>
      <c r="EP18" s="34" t="n">
        <f aca="false">Total!EP18-Domestic!EP18-Imports!EP18</f>
        <v>0</v>
      </c>
      <c r="EQ18" s="33" t="n">
        <f aca="false">Total!EQ18-Domestic!EQ18-Imports!EQ18</f>
        <v>0</v>
      </c>
      <c r="ER18" s="34" t="n">
        <f aca="false">Total!ER18-Domestic!ER18-Imports!ER18</f>
        <v>0</v>
      </c>
      <c r="ES18" s="33" t="n">
        <f aca="false">Total!ES18-Domestic!ES18-Imports!ES18</f>
        <v>0</v>
      </c>
      <c r="ET18" s="34" t="n">
        <f aca="false">Total!ET18-Domestic!ET18-Imports!ET18</f>
        <v>0</v>
      </c>
      <c r="EU18" s="33" t="n">
        <f aca="false">Total!EU18-Domestic!EU18-Imports!EU18</f>
        <v>0</v>
      </c>
      <c r="EV18" s="34" t="n">
        <f aca="false">Total!EV18-Domestic!EV18-Imports!EV18</f>
        <v>0</v>
      </c>
      <c r="EW18" s="33" t="n">
        <f aca="false">Total!EW18-Domestic!EW18-Imports!EW18</f>
        <v>0</v>
      </c>
      <c r="EX18" s="34" t="n">
        <f aca="false">Total!EX18-Domestic!EX18-Imports!EX18</f>
        <v>0</v>
      </c>
      <c r="EY18" s="33" t="n">
        <f aca="false">Total!EY18-Domestic!EY18-Imports!EY18</f>
        <v>0</v>
      </c>
      <c r="EZ18" s="34" t="n">
        <f aca="false">Total!EZ18-Domestic!EZ18-Imports!EZ18</f>
        <v>0</v>
      </c>
      <c r="FA18" s="33" t="n">
        <f aca="false">Total!FA18-Domestic!FA18-Imports!FA18</f>
        <v>0</v>
      </c>
      <c r="FB18" s="34" t="n">
        <f aca="false">Total!FB18-Domestic!FB18-Imports!FB18</f>
        <v>0</v>
      </c>
      <c r="FC18" s="33" t="n">
        <f aca="false">Total!FC18-Domestic!FC18-Imports!FC18</f>
        <v>0</v>
      </c>
      <c r="FD18" s="34" t="n">
        <f aca="false">Total!FD18-Domestic!FD18-Imports!FD18</f>
        <v>0</v>
      </c>
      <c r="FE18" s="33" t="n">
        <f aca="false">Total!FE18-Domestic!FE18-Imports!FE18</f>
        <v>0</v>
      </c>
      <c r="FF18" s="34" t="n">
        <f aca="false">Total!FF18-Domestic!FF18-Imports!FF18</f>
        <v>0</v>
      </c>
      <c r="FG18" s="33" t="n">
        <f aca="false">Total!FG18-Domestic!FG18-Imports!FG18</f>
        <v>0</v>
      </c>
      <c r="FH18" s="34" t="n">
        <f aca="false">Total!FH18-Domestic!FH18-Imports!FH18</f>
        <v>0</v>
      </c>
      <c r="FI18" s="33" t="n">
        <f aca="false">Total!FI18-Domestic!FI18-Imports!FI18</f>
        <v>0</v>
      </c>
      <c r="FJ18" s="34" t="n">
        <f aca="false">Total!FJ18-Domestic!FJ18-Imports!FJ18</f>
        <v>0</v>
      </c>
      <c r="FK18" s="33" t="n">
        <f aca="false">Total!FK18-Domestic!FK18-Imports!FK18</f>
        <v>0</v>
      </c>
      <c r="FL18" s="34" t="n">
        <f aca="false">Total!FL18-Domestic!FL18-Imports!FL18</f>
        <v>0</v>
      </c>
      <c r="FM18" s="33" t="n">
        <f aca="false">Total!FM18-Domestic!FM18-Imports!FM18</f>
        <v>0</v>
      </c>
      <c r="FN18" s="34" t="n">
        <f aca="false">Total!FN18-Domestic!FN18-Imports!FN18</f>
        <v>0</v>
      </c>
      <c r="FO18" s="33" t="n">
        <f aca="false">Total!FO18-Domestic!FO18-Imports!FO18</f>
        <v>0</v>
      </c>
      <c r="FP18" s="34" t="n">
        <f aca="false">Total!FP18-Domestic!FP18-Imports!FP18</f>
        <v>0</v>
      </c>
      <c r="FQ18" s="33" t="n">
        <f aca="false">Total!FQ18-Domestic!FQ18-Imports!FQ18</f>
        <v>0</v>
      </c>
      <c r="FR18" s="34" t="n">
        <f aca="false">Total!FR18-Domestic!FR18-Imports!FR18</f>
        <v>0</v>
      </c>
      <c r="FS18" s="33" t="n">
        <f aca="false">Total!FS18-Domestic!FS18-Imports!FS18</f>
        <v>0</v>
      </c>
      <c r="FT18" s="34" t="n">
        <f aca="false">Total!FT18-Domestic!FT18-Imports!FT18</f>
        <v>0</v>
      </c>
      <c r="FU18" s="33" t="n">
        <f aca="false">Total!FU18-Domestic!FU18-Imports!FU18</f>
        <v>0</v>
      </c>
      <c r="FV18" s="34" t="n">
        <f aca="false">Total!FV18-Domestic!FV18-Imports!FV18</f>
        <v>0</v>
      </c>
      <c r="FW18" s="33" t="n">
        <f aca="false">Total!FW18-Domestic!FW18-Imports!FW18</f>
        <v>0</v>
      </c>
      <c r="FX18" s="34" t="n">
        <f aca="false">Total!FX18-Domestic!FX18-Imports!FX18</f>
        <v>0</v>
      </c>
      <c r="FY18" s="33" t="n">
        <f aca="false">Total!FY18-Domestic!FY18-Imports!FY18</f>
        <v>0</v>
      </c>
      <c r="FZ18" s="34" t="n">
        <f aca="false">Total!FZ18-Domestic!FZ18-Imports!FZ18</f>
        <v>0</v>
      </c>
      <c r="GA18" s="33" t="n">
        <f aca="false">Total!GA18-Domestic!GA18-Imports!GA18</f>
        <v>0</v>
      </c>
      <c r="GB18" s="34" t="n">
        <f aca="false">Total!GB18-Domestic!GB18-Imports!GB18</f>
        <v>0</v>
      </c>
      <c r="GC18" s="33" t="n">
        <f aca="false">Total!GC18-Domestic!GC18-Imports!GC18</f>
        <v>0</v>
      </c>
      <c r="GD18" s="34" t="n">
        <f aca="false">Total!GD18-Domestic!GD18-Imports!GD18</f>
        <v>0</v>
      </c>
      <c r="GE18" s="33" t="n">
        <f aca="false">Total!GE18-Domestic!GE18-Imports!GE18</f>
        <v>0</v>
      </c>
      <c r="GF18" s="34" t="n">
        <f aca="false">Total!GF18-Domestic!GF18-Imports!GF18</f>
        <v>0</v>
      </c>
      <c r="GG18" s="33" t="n">
        <f aca="false">Total!GG18-Domestic!GG18-Imports!GG18</f>
        <v>0</v>
      </c>
      <c r="GH18" s="34" t="n">
        <f aca="false">Total!GH18-Domestic!GH18-Imports!GH18</f>
        <v>0</v>
      </c>
      <c r="GI18" s="33" t="n">
        <f aca="false">Total!GI18-Domestic!GI18-Imports!GI18</f>
        <v>0</v>
      </c>
      <c r="GJ18" s="34" t="n">
        <f aca="false">Total!GJ18-Domestic!GJ18-Imports!GJ18</f>
        <v>0</v>
      </c>
      <c r="GK18" s="33" t="n">
        <f aca="false">Total!GK18-Domestic!GK18-Imports!GK18</f>
        <v>0</v>
      </c>
      <c r="GL18" s="34" t="n">
        <f aca="false">Total!GL18-Domestic!GL18-Imports!GL18</f>
        <v>0</v>
      </c>
      <c r="GM18" s="33" t="n">
        <f aca="false">Total!GM18-Domestic!GM18-Imports!GM18</f>
        <v>0</v>
      </c>
      <c r="GN18" s="34" t="n">
        <f aca="false">Total!GN18-Domestic!GN18-Imports!GN18</f>
        <v>0</v>
      </c>
      <c r="GO18" s="33" t="n">
        <f aca="false">Total!GO18-Domestic!GO18-Imports!GO18</f>
        <v>0</v>
      </c>
      <c r="GP18" s="34" t="n">
        <f aca="false">Total!GP18-Domestic!GP18-Imports!GP18</f>
        <v>0</v>
      </c>
      <c r="GQ18" s="33" t="n">
        <f aca="false">Total!GQ18-Domestic!GQ18-Imports!GQ18</f>
        <v>0</v>
      </c>
      <c r="GR18" s="34" t="n">
        <f aca="false">Total!GR18-Domestic!GR18-Imports!GR18</f>
        <v>0</v>
      </c>
      <c r="GS18" s="33" t="n">
        <f aca="false">Total!GS18-Domestic!GS18-Imports!GS18</f>
        <v>0</v>
      </c>
      <c r="GT18" s="34" t="n">
        <f aca="false">Total!GT18-Domestic!GT18-Imports!GT18</f>
        <v>0</v>
      </c>
      <c r="GU18" s="33" t="n">
        <f aca="false">Total!GU18-Domestic!GU18-Imports!GU18</f>
        <v>0</v>
      </c>
      <c r="GV18" s="34" t="n">
        <f aca="false">Total!GV18-Domestic!GV18-Imports!GV18</f>
        <v>0</v>
      </c>
      <c r="GW18" s="33" t="n">
        <f aca="false">Total!GW18-Domestic!GW18-Imports!GW18</f>
        <v>0</v>
      </c>
      <c r="GX18" s="34" t="n">
        <f aca="false">Total!GX18-Domestic!GX18-Imports!GX18</f>
        <v>0</v>
      </c>
      <c r="GY18" s="33" t="n">
        <f aca="false">Total!GY18-Domestic!GY18-Imports!GY18</f>
        <v>0</v>
      </c>
      <c r="GZ18" s="34" t="n">
        <f aca="false">Total!GZ18-Domestic!GZ18-Imports!GZ18</f>
        <v>0</v>
      </c>
      <c r="HA18" s="33" t="n">
        <f aca="false">Total!HA18-Domestic!HA18-Imports!HA18</f>
        <v>0</v>
      </c>
      <c r="HB18" s="34" t="n">
        <f aca="false">Total!HB18-Domestic!HB18-Imports!HB18</f>
        <v>0</v>
      </c>
      <c r="HC18" s="33" t="n">
        <f aca="false">Total!HC18-Domestic!HC18-Imports!HC18</f>
        <v>0</v>
      </c>
      <c r="HD18" s="34" t="n">
        <f aca="false">Total!HD18-Domestic!HD18-Imports!HD18</f>
        <v>0</v>
      </c>
      <c r="HE18" s="33" t="n">
        <f aca="false">Total!HE18-Domestic!HE18-Imports!HE18</f>
        <v>0</v>
      </c>
      <c r="HF18" s="34" t="n">
        <f aca="false">Total!HF18-Domestic!HF18-Imports!HF18</f>
        <v>0</v>
      </c>
      <c r="HG18" s="33" t="n">
        <f aca="false">Total!HG18-Domestic!HG18-Imports!HG18</f>
        <v>0</v>
      </c>
      <c r="HH18" s="34" t="n">
        <f aca="false">Total!HH18-Domestic!HH18-Imports!HH18</f>
        <v>0</v>
      </c>
      <c r="HI18" s="33" t="n">
        <f aca="false">Total!HI18-Domestic!HI18-Imports!HI18</f>
        <v>0</v>
      </c>
      <c r="HJ18" s="34" t="n">
        <f aca="false">Total!HJ18-Domestic!HJ18-Imports!HJ18</f>
        <v>0</v>
      </c>
      <c r="HK18" s="33" t="n">
        <f aca="false">Total!HK18-Domestic!HK18-Imports!HK18</f>
        <v>0</v>
      </c>
      <c r="HL18" s="34" t="n">
        <f aca="false">Total!HL18-Domestic!HL18-Imports!HL18</f>
        <v>0</v>
      </c>
      <c r="HM18" s="33" t="n">
        <f aca="false">Total!HM18-Domestic!HM18-Imports!HM18</f>
        <v>0</v>
      </c>
      <c r="HN18" s="34" t="n">
        <f aca="false">Total!HN18-Domestic!HN18-Imports!HN18</f>
        <v>0</v>
      </c>
      <c r="HO18" s="33" t="n">
        <f aca="false">Total!HO18-Domestic!HO18-Imports!HO18</f>
        <v>0</v>
      </c>
      <c r="HP18" s="34" t="n">
        <f aca="false">Total!HP18-Domestic!HP18-Imports!HP18</f>
        <v>0</v>
      </c>
      <c r="HQ18" s="33" t="n">
        <f aca="false">Total!HQ18-Domestic!HQ18-Imports!HQ18</f>
        <v>0</v>
      </c>
      <c r="HR18" s="34" t="n">
        <f aca="false">Total!HR18-Domestic!HR18-Imports!HR18</f>
        <v>0</v>
      </c>
      <c r="HS18" s="33" t="n">
        <f aca="false">Total!HS18-Domestic!HS18-Imports!HS18</f>
        <v>0</v>
      </c>
      <c r="HT18" s="34" t="n">
        <f aca="false">Total!HT18-Domestic!HT18-Imports!HT18</f>
        <v>0</v>
      </c>
      <c r="HU18" s="33" t="n">
        <f aca="false">Total!HU18-Domestic!HU18-Imports!HU18</f>
        <v>0</v>
      </c>
      <c r="HV18" s="34" t="n">
        <f aca="false">Total!HV18+Imports!HW18</f>
        <v>-3</v>
      </c>
      <c r="HW18" s="33" t="n">
        <f aca="false">SUM(D18:HV18)</f>
        <v>-1</v>
      </c>
    </row>
    <row r="19" customFormat="false" ht="22.5" hidden="false" customHeight="false" outlineLevel="0" collapsed="false">
      <c r="A19" s="29" t="n">
        <v>4</v>
      </c>
      <c r="B19" s="29" t="s">
        <v>25</v>
      </c>
      <c r="C19" s="30" t="s">
        <v>130</v>
      </c>
      <c r="D19" s="31" t="n">
        <f aca="false">Total!D19-Domestic!D19-Imports!D19</f>
        <v>0</v>
      </c>
      <c r="E19" s="33" t="n">
        <f aca="false">Total!E19-Domestic!E19-Imports!E19</f>
        <v>0</v>
      </c>
      <c r="F19" s="31" t="n">
        <f aca="false">Total!F19-Domestic!F19-Imports!F19</f>
        <v>0</v>
      </c>
      <c r="G19" s="33" t="n">
        <f aca="false">Total!G19-Domestic!G19-Imports!G19</f>
        <v>0</v>
      </c>
      <c r="H19" s="31" t="n">
        <f aca="false">Total!H19-Domestic!H19-Imports!H19</f>
        <v>1</v>
      </c>
      <c r="I19" s="33" t="n">
        <f aca="false">Total!I19-Domestic!I19-Imports!I19</f>
        <v>1</v>
      </c>
      <c r="J19" s="31" t="n">
        <f aca="false">Total!J19-Domestic!J19-Imports!J19</f>
        <v>0</v>
      </c>
      <c r="K19" s="33" t="n">
        <f aca="false">Total!K19-Domestic!K19-Imports!K19</f>
        <v>0</v>
      </c>
      <c r="L19" s="31" t="n">
        <f aca="false">Total!L19-Domestic!L19-Imports!L19</f>
        <v>0</v>
      </c>
      <c r="M19" s="33" t="n">
        <f aca="false">Total!M19-Domestic!M19-Imports!M19</f>
        <v>0</v>
      </c>
      <c r="N19" s="31" t="n">
        <f aca="false">Total!N19-Domestic!N19-Imports!N19</f>
        <v>0</v>
      </c>
      <c r="O19" s="33" t="n">
        <f aca="false">Total!O19-Domestic!O19-Imports!O19</f>
        <v>1</v>
      </c>
      <c r="P19" s="31" t="n">
        <f aca="false">Total!P19-Domestic!P19-Imports!P19</f>
        <v>1</v>
      </c>
      <c r="Q19" s="33" t="n">
        <f aca="false">Total!Q19-Domestic!Q19-Imports!Q19</f>
        <v>0</v>
      </c>
      <c r="R19" s="31" t="n">
        <f aca="false">Total!R19-Domestic!R19-Imports!R19</f>
        <v>0</v>
      </c>
      <c r="S19" s="33" t="n">
        <f aca="false">Total!S19-Domestic!S19-Imports!S19</f>
        <v>0</v>
      </c>
      <c r="T19" s="31" t="n">
        <f aca="false">Total!T19-Domestic!T19-Imports!T19</f>
        <v>0</v>
      </c>
      <c r="U19" s="33" t="n">
        <f aca="false">Total!U19-Domestic!U19-Imports!U19</f>
        <v>0</v>
      </c>
      <c r="V19" s="31" t="n">
        <f aca="false">Total!V19-Domestic!V19-Imports!V19</f>
        <v>0</v>
      </c>
      <c r="W19" s="33" t="n">
        <f aca="false">Total!W19-Domestic!W19-Imports!W19</f>
        <v>0</v>
      </c>
      <c r="X19" s="31" t="n">
        <f aca="false">Total!X19-Domestic!X19-Imports!X19</f>
        <v>0</v>
      </c>
      <c r="Y19" s="33" t="n">
        <f aca="false">Total!Y19-Domestic!Y19-Imports!Y19</f>
        <v>0</v>
      </c>
      <c r="Z19" s="31" t="n">
        <f aca="false">Total!Z19-Domestic!Z19-Imports!Z19</f>
        <v>0</v>
      </c>
      <c r="AA19" s="33" t="n">
        <f aca="false">Total!AA19-Domestic!AA19-Imports!AA19</f>
        <v>0</v>
      </c>
      <c r="AB19" s="31" t="n">
        <f aca="false">Total!AB19-Domestic!AB19-Imports!AB19</f>
        <v>-1</v>
      </c>
      <c r="AC19" s="33" t="n">
        <f aca="false">Total!AC19-Domestic!AC19-Imports!AC19</f>
        <v>0</v>
      </c>
      <c r="AD19" s="31" t="n">
        <f aca="false">Total!AD19-Domestic!AD19-Imports!AD19</f>
        <v>0</v>
      </c>
      <c r="AE19" s="33" t="n">
        <f aca="false">Total!AE19-Domestic!AE19-Imports!AE19</f>
        <v>0</v>
      </c>
      <c r="AF19" s="31" t="n">
        <f aca="false">Total!AF19-Domestic!AF19-Imports!AF19</f>
        <v>0</v>
      </c>
      <c r="AG19" s="33" t="n">
        <f aca="false">Total!AG19-Domestic!AG19-Imports!AG19</f>
        <v>0</v>
      </c>
      <c r="AH19" s="31" t="n">
        <f aca="false">Total!AH19-Domestic!AH19-Imports!AH19</f>
        <v>0</v>
      </c>
      <c r="AI19" s="33" t="n">
        <f aca="false">Total!AI19-Domestic!AI19-Imports!AI19</f>
        <v>-1</v>
      </c>
      <c r="AJ19" s="31" t="n">
        <f aca="false">Total!AJ19-Domestic!AJ19-Imports!AJ19</f>
        <v>-1</v>
      </c>
      <c r="AK19" s="33" t="n">
        <f aca="false">Total!AK19-Domestic!AK19-Imports!AK19</f>
        <v>0</v>
      </c>
      <c r="AL19" s="31" t="n">
        <f aca="false">Total!AL19-Domestic!AL19-Imports!AL19</f>
        <v>0</v>
      </c>
      <c r="AM19" s="33" t="n">
        <f aca="false">Total!AM19-Domestic!AM19-Imports!AM19</f>
        <v>0</v>
      </c>
      <c r="AN19" s="31" t="n">
        <f aca="false">Total!AN19-Domestic!AN19-Imports!AN19</f>
        <v>-1</v>
      </c>
      <c r="AO19" s="33" t="n">
        <f aca="false">Total!AO19-Domestic!AO19-Imports!AO19</f>
        <v>0</v>
      </c>
      <c r="AP19" s="31" t="n">
        <f aca="false">Total!AP19-Domestic!AP19-Imports!AP19</f>
        <v>1</v>
      </c>
      <c r="AQ19" s="33" t="n">
        <f aca="false">Total!AQ19-Domestic!AQ19-Imports!AQ19</f>
        <v>0</v>
      </c>
      <c r="AR19" s="31" t="n">
        <f aca="false">Total!AR19-Domestic!AR19-Imports!AR19</f>
        <v>-1</v>
      </c>
      <c r="AS19" s="33" t="n">
        <f aca="false">Total!AS19-Domestic!AS19-Imports!AS19</f>
        <v>0</v>
      </c>
      <c r="AT19" s="31" t="n">
        <f aca="false">Total!AT19-Domestic!AT19-Imports!AT19</f>
        <v>0</v>
      </c>
      <c r="AU19" s="33" t="n">
        <f aca="false">Total!AU19-Domestic!AU19-Imports!AU19</f>
        <v>0</v>
      </c>
      <c r="AV19" s="31" t="n">
        <f aca="false">Total!AV19-Domestic!AV19-Imports!AV19</f>
        <v>1</v>
      </c>
      <c r="AW19" s="33" t="n">
        <f aca="false">Total!AW19-Domestic!AW19-Imports!AW19</f>
        <v>0</v>
      </c>
      <c r="AX19" s="31" t="n">
        <f aca="false">Total!AX19-Domestic!AX19-Imports!AX19</f>
        <v>0</v>
      </c>
      <c r="AY19" s="33" t="n">
        <f aca="false">Total!AY19-Domestic!AY19-Imports!AY19</f>
        <v>1</v>
      </c>
      <c r="AZ19" s="31" t="n">
        <f aca="false">Total!AZ19-Domestic!AZ19-Imports!AZ19</f>
        <v>1</v>
      </c>
      <c r="BA19" s="33" t="n">
        <f aca="false">Total!BA19-Domestic!BA19-Imports!BA19</f>
        <v>0</v>
      </c>
      <c r="BB19" s="31" t="n">
        <f aca="false">Total!BB19-Domestic!BB19-Imports!BB19</f>
        <v>1</v>
      </c>
      <c r="BC19" s="33" t="n">
        <f aca="false">Total!BC19-Domestic!BC19-Imports!BC19</f>
        <v>-1</v>
      </c>
      <c r="BD19" s="31" t="n">
        <f aca="false">Total!BD19-Domestic!BD19-Imports!BD19</f>
        <v>-1</v>
      </c>
      <c r="BE19" s="33" t="n">
        <f aca="false">Total!BE19-Domestic!BE19-Imports!BE19</f>
        <v>0</v>
      </c>
      <c r="BF19" s="31" t="n">
        <f aca="false">Total!BF19-Domestic!BF19-Imports!BF19</f>
        <v>0</v>
      </c>
      <c r="BG19" s="33" t="n">
        <f aca="false">Total!BG19-Domestic!BG19-Imports!BG19</f>
        <v>0</v>
      </c>
      <c r="BH19" s="31" t="n">
        <f aca="false">Total!BH19-Domestic!BH19-Imports!BH19</f>
        <v>0</v>
      </c>
      <c r="BI19" s="33" t="n">
        <f aca="false">Total!BI19-Domestic!BI19-Imports!BI19</f>
        <v>1</v>
      </c>
      <c r="BJ19" s="31" t="n">
        <f aca="false">Total!BJ19-Domestic!BJ19-Imports!BJ19</f>
        <v>0</v>
      </c>
      <c r="BK19" s="33" t="n">
        <f aca="false">Total!BK19-Domestic!BK19-Imports!BK19</f>
        <v>0</v>
      </c>
      <c r="BL19" s="31" t="n">
        <f aca="false">Total!BL19-Domestic!BL19-Imports!BL19</f>
        <v>0</v>
      </c>
      <c r="BM19" s="33" t="n">
        <f aca="false">Total!BM19-Domestic!BM19-Imports!BM19</f>
        <v>0</v>
      </c>
      <c r="BN19" s="31" t="n">
        <f aca="false">Total!BN19-Domestic!BN19-Imports!BN19</f>
        <v>0</v>
      </c>
      <c r="BO19" s="33" t="n">
        <f aca="false">Total!BO19-Domestic!BO19-Imports!BO19</f>
        <v>0</v>
      </c>
      <c r="BP19" s="31" t="n">
        <f aca="false">Total!BP19-Domestic!BP19-Imports!BP19</f>
        <v>-1</v>
      </c>
      <c r="BQ19" s="33" t="n">
        <f aca="false">Total!BQ19-Domestic!BQ19-Imports!BQ19</f>
        <v>0</v>
      </c>
      <c r="BR19" s="31" t="n">
        <f aca="false">Total!BR19-Domestic!BR19-Imports!BR19</f>
        <v>0</v>
      </c>
      <c r="BS19" s="33" t="n">
        <f aca="false">Total!BS19-Domestic!BS19-Imports!BS19</f>
        <v>0</v>
      </c>
      <c r="BT19" s="31" t="n">
        <f aca="false">Total!BT19-Domestic!BT19-Imports!BT19</f>
        <v>0</v>
      </c>
      <c r="BU19" s="33" t="n">
        <f aca="false">Total!BU19-Domestic!BU19-Imports!BU19</f>
        <v>0</v>
      </c>
      <c r="BV19" s="31" t="n">
        <f aca="false">Total!BV19-Domestic!BV19-Imports!BV19</f>
        <v>0</v>
      </c>
      <c r="BW19" s="33" t="n">
        <f aca="false">Total!BW19-Domestic!BW19-Imports!BW19</f>
        <v>0</v>
      </c>
      <c r="BX19" s="31" t="n">
        <f aca="false">Total!BX19-Domestic!BX19-Imports!BX19</f>
        <v>0</v>
      </c>
      <c r="BY19" s="33" t="n">
        <f aca="false">Total!BY19-Domestic!BY19-Imports!BY19</f>
        <v>0</v>
      </c>
      <c r="BZ19" s="31" t="n">
        <f aca="false">Total!BZ19-Domestic!BZ19-Imports!BZ19</f>
        <v>0</v>
      </c>
      <c r="CA19" s="33" t="n">
        <f aca="false">Total!CA19-Domestic!CA19-Imports!CA19</f>
        <v>0</v>
      </c>
      <c r="CB19" s="31" t="n">
        <f aca="false">Total!CB19-Domestic!CB19-Imports!CB19</f>
        <v>0</v>
      </c>
      <c r="CC19" s="33" t="n">
        <f aca="false">Total!CC19-Domestic!CC19-Imports!CC19</f>
        <v>0</v>
      </c>
      <c r="CD19" s="31" t="n">
        <f aca="false">Total!CD19-Domestic!CD19-Imports!CD19</f>
        <v>0</v>
      </c>
      <c r="CE19" s="33" t="n">
        <f aca="false">Total!CE19-Domestic!CE19-Imports!CE19</f>
        <v>0</v>
      </c>
      <c r="CF19" s="31" t="n">
        <f aca="false">Total!CF19-Domestic!CF19-Imports!CF19</f>
        <v>0</v>
      </c>
      <c r="CG19" s="33" t="n">
        <f aca="false">Total!CG19-Domestic!CG19-Imports!CG19</f>
        <v>0</v>
      </c>
      <c r="CH19" s="31" t="n">
        <f aca="false">Total!CH19-Domestic!CH19-Imports!CH19</f>
        <v>0</v>
      </c>
      <c r="CI19" s="33" t="n">
        <f aca="false">Total!CI19-Domestic!CI19-Imports!CI19</f>
        <v>0</v>
      </c>
      <c r="CJ19" s="31" t="n">
        <f aca="false">Total!CJ19-Domestic!CJ19-Imports!CJ19</f>
        <v>0</v>
      </c>
      <c r="CK19" s="33" t="n">
        <f aca="false">Total!CK19-Domestic!CK19-Imports!CK19</f>
        <v>0</v>
      </c>
      <c r="CL19" s="31" t="n">
        <f aca="false">Total!CL19-Domestic!CL19-Imports!CL19</f>
        <v>0</v>
      </c>
      <c r="CM19" s="33" t="n">
        <f aca="false">Total!CM19-Domestic!CM19-Imports!CM19</f>
        <v>0</v>
      </c>
      <c r="CN19" s="31" t="n">
        <f aca="false">Total!CN19-Domestic!CN19-Imports!CN19</f>
        <v>0</v>
      </c>
      <c r="CO19" s="33" t="n">
        <f aca="false">Total!CO19-Domestic!CO19-Imports!CO19</f>
        <v>0</v>
      </c>
      <c r="CP19" s="31" t="n">
        <f aca="false">Total!CP19-Domestic!CP19-Imports!CP19</f>
        <v>0</v>
      </c>
      <c r="CQ19" s="33" t="n">
        <f aca="false">Total!CQ19-Domestic!CQ19-Imports!CQ19</f>
        <v>-1</v>
      </c>
      <c r="CR19" s="31" t="n">
        <f aca="false">Total!CR19-Domestic!CR19-Imports!CR19</f>
        <v>0</v>
      </c>
      <c r="CS19" s="33" t="n">
        <f aca="false">Total!CS19-Domestic!CS19-Imports!CS19</f>
        <v>-1</v>
      </c>
      <c r="CT19" s="31" t="n">
        <f aca="false">Total!CT19-Domestic!CT19-Imports!CT19</f>
        <v>0</v>
      </c>
      <c r="CU19" s="33" t="n">
        <f aca="false">Total!CU19-Domestic!CU19-Imports!CU19</f>
        <v>0</v>
      </c>
      <c r="CV19" s="31" t="n">
        <f aca="false">Total!CV19-Domestic!CV19-Imports!CV19</f>
        <v>0</v>
      </c>
      <c r="CW19" s="33" t="n">
        <f aca="false">Total!CW19-Domestic!CW19-Imports!CW19</f>
        <v>0</v>
      </c>
      <c r="CX19" s="31" t="n">
        <f aca="false">Total!CX19-Domestic!CX19-Imports!CX19</f>
        <v>0</v>
      </c>
      <c r="CY19" s="33" t="n">
        <f aca="false">Total!CY19-Domestic!CY19-Imports!CY19</f>
        <v>0</v>
      </c>
      <c r="CZ19" s="31" t="n">
        <f aca="false">Total!CZ19-Domestic!CZ19-Imports!CZ19</f>
        <v>0</v>
      </c>
      <c r="DA19" s="33" t="n">
        <f aca="false">Total!DA19-Domestic!DA19-Imports!DA19</f>
        <v>1</v>
      </c>
      <c r="DB19" s="31" t="n">
        <f aca="false">Total!DB19-Domestic!DB19-Imports!DB19</f>
        <v>0</v>
      </c>
      <c r="DC19" s="33" t="n">
        <f aca="false">Total!DC19-Domestic!DC19-Imports!DC19</f>
        <v>0</v>
      </c>
      <c r="DD19" s="34" t="n">
        <f aca="false">Total!DD19-Domestic!DD19-Imports!DD19</f>
        <v>0</v>
      </c>
      <c r="DE19" s="33" t="n">
        <f aca="false">Total!DE19-Domestic!DE19-Imports!DE19</f>
        <v>0</v>
      </c>
      <c r="DF19" s="34" t="n">
        <f aca="false">Total!DF19-Domestic!DF19-Imports!DF19</f>
        <v>0</v>
      </c>
      <c r="DG19" s="33" t="n">
        <f aca="false">Total!DG19-Domestic!DG19-Imports!DG19</f>
        <v>0</v>
      </c>
      <c r="DH19" s="34" t="n">
        <f aca="false">Total!DH19-Domestic!DH19-Imports!DH19</f>
        <v>0</v>
      </c>
      <c r="DI19" s="33" t="n">
        <f aca="false">Total!DI19-Domestic!DI19-Imports!DI19</f>
        <v>-1</v>
      </c>
      <c r="DJ19" s="34" t="n">
        <f aca="false">Total!DJ19-Domestic!DJ19-Imports!DJ19</f>
        <v>0</v>
      </c>
      <c r="DK19" s="33" t="n">
        <f aca="false">Total!DK19-Domestic!DK19-Imports!DK19</f>
        <v>0</v>
      </c>
      <c r="DL19" s="34" t="n">
        <f aca="false">Total!DL19-Domestic!DL19-Imports!DL19</f>
        <v>0</v>
      </c>
      <c r="DM19" s="33" t="n">
        <f aca="false">Total!DM19-Domestic!DM19-Imports!DM19</f>
        <v>0</v>
      </c>
      <c r="DN19" s="34" t="n">
        <f aca="false">Total!DN19-Domestic!DN19-Imports!DN19</f>
        <v>0</v>
      </c>
      <c r="DO19" s="33" t="n">
        <f aca="false">Total!DO19-Domestic!DO19-Imports!DO19</f>
        <v>0</v>
      </c>
      <c r="DP19" s="34" t="n">
        <f aca="false">Total!DP19-Domestic!DP19-Imports!DP19</f>
        <v>0</v>
      </c>
      <c r="DQ19" s="33" t="n">
        <f aca="false">Total!DQ19-Domestic!DQ19-Imports!DQ19</f>
        <v>0</v>
      </c>
      <c r="DR19" s="34" t="n">
        <f aca="false">Total!DR19-Domestic!DR19-Imports!DR19</f>
        <v>-1</v>
      </c>
      <c r="DS19" s="33" t="n">
        <f aca="false">Total!DS19-Domestic!DS19-Imports!DS19</f>
        <v>0</v>
      </c>
      <c r="DT19" s="34" t="n">
        <f aca="false">Total!DT19-Domestic!DT19-Imports!DT19</f>
        <v>0</v>
      </c>
      <c r="DU19" s="33" t="n">
        <f aca="false">Total!DU19-Domestic!DU19-Imports!DU19</f>
        <v>0</v>
      </c>
      <c r="DV19" s="34" t="n">
        <f aca="false">Total!DV19-Domestic!DV19-Imports!DV19</f>
        <v>0</v>
      </c>
      <c r="DW19" s="33" t="n">
        <f aca="false">Total!DW19-Domestic!DW19-Imports!DW19</f>
        <v>0</v>
      </c>
      <c r="DX19" s="34" t="n">
        <f aca="false">Total!DX19-Domestic!DX19-Imports!DX19</f>
        <v>0</v>
      </c>
      <c r="DY19" s="33" t="n">
        <f aca="false">Total!DY19-Domestic!DY19-Imports!DY19</f>
        <v>0</v>
      </c>
      <c r="DZ19" s="34" t="n">
        <f aca="false">Total!DZ19-Domestic!DZ19-Imports!DZ19</f>
        <v>0</v>
      </c>
      <c r="EA19" s="33" t="n">
        <f aca="false">Total!EA19-Domestic!EA19-Imports!EA19</f>
        <v>0</v>
      </c>
      <c r="EB19" s="34" t="n">
        <f aca="false">Total!EB19-Domestic!EB19-Imports!EB19</f>
        <v>0</v>
      </c>
      <c r="EC19" s="33" t="n">
        <f aca="false">Total!EC19-Domestic!EC19-Imports!EC19</f>
        <v>0</v>
      </c>
      <c r="ED19" s="34" t="n">
        <f aca="false">Total!ED19-Domestic!ED19-Imports!ED19</f>
        <v>0</v>
      </c>
      <c r="EE19" s="33" t="n">
        <f aca="false">Total!EE19-Domestic!EE19-Imports!EE19</f>
        <v>0</v>
      </c>
      <c r="EF19" s="34" t="n">
        <f aca="false">Total!EF19-Domestic!EF19-Imports!EF19</f>
        <v>0</v>
      </c>
      <c r="EG19" s="33" t="n">
        <f aca="false">Total!EG19-Domestic!EG19-Imports!EG19</f>
        <v>0</v>
      </c>
      <c r="EH19" s="34" t="n">
        <f aca="false">Total!EH19-Domestic!EH19-Imports!EH19</f>
        <v>0</v>
      </c>
      <c r="EI19" s="33" t="n">
        <f aca="false">Total!EI19-Domestic!EI19-Imports!EI19</f>
        <v>0</v>
      </c>
      <c r="EJ19" s="34" t="n">
        <f aca="false">Total!EJ19-Domestic!EJ19-Imports!EJ19</f>
        <v>0</v>
      </c>
      <c r="EK19" s="33" t="n">
        <f aca="false">Total!EK19-Domestic!EK19-Imports!EK19</f>
        <v>0</v>
      </c>
      <c r="EL19" s="34" t="n">
        <f aca="false">Total!EL19-Domestic!EL19-Imports!EL19</f>
        <v>0</v>
      </c>
      <c r="EM19" s="33" t="n">
        <f aca="false">Total!EM19-Domestic!EM19-Imports!EM19</f>
        <v>0</v>
      </c>
      <c r="EN19" s="34" t="n">
        <f aca="false">Total!EN19-Domestic!EN19-Imports!EN19</f>
        <v>-1</v>
      </c>
      <c r="EO19" s="33" t="n">
        <f aca="false">Total!EO19-Domestic!EO19-Imports!EO19</f>
        <v>1</v>
      </c>
      <c r="EP19" s="34" t="n">
        <f aca="false">Total!EP19-Domestic!EP19-Imports!EP19</f>
        <v>0</v>
      </c>
      <c r="EQ19" s="33" t="n">
        <f aca="false">Total!EQ19-Domestic!EQ19-Imports!EQ19</f>
        <v>0</v>
      </c>
      <c r="ER19" s="34" t="n">
        <f aca="false">Total!ER19-Domestic!ER19-Imports!ER19</f>
        <v>0</v>
      </c>
      <c r="ES19" s="33" t="n">
        <f aca="false">Total!ES19-Domestic!ES19-Imports!ES19</f>
        <v>0</v>
      </c>
      <c r="ET19" s="34" t="n">
        <f aca="false">Total!ET19-Domestic!ET19-Imports!ET19</f>
        <v>0</v>
      </c>
      <c r="EU19" s="33" t="n">
        <f aca="false">Total!EU19-Domestic!EU19-Imports!EU19</f>
        <v>0</v>
      </c>
      <c r="EV19" s="34" t="n">
        <f aca="false">Total!EV19-Domestic!EV19-Imports!EV19</f>
        <v>0</v>
      </c>
      <c r="EW19" s="33" t="n">
        <f aca="false">Total!EW19-Domestic!EW19-Imports!EW19</f>
        <v>1</v>
      </c>
      <c r="EX19" s="34" t="n">
        <f aca="false">Total!EX19-Domestic!EX19-Imports!EX19</f>
        <v>0</v>
      </c>
      <c r="EY19" s="33" t="n">
        <f aca="false">Total!EY19-Domestic!EY19-Imports!EY19</f>
        <v>0</v>
      </c>
      <c r="EZ19" s="34" t="n">
        <f aca="false">Total!EZ19-Domestic!EZ19-Imports!EZ19</f>
        <v>0</v>
      </c>
      <c r="FA19" s="33" t="n">
        <f aca="false">Total!FA19-Domestic!FA19-Imports!FA19</f>
        <v>0</v>
      </c>
      <c r="FB19" s="34" t="n">
        <f aca="false">Total!FB19-Domestic!FB19-Imports!FB19</f>
        <v>1</v>
      </c>
      <c r="FC19" s="33" t="n">
        <f aca="false">Total!FC19-Domestic!FC19-Imports!FC19</f>
        <v>0</v>
      </c>
      <c r="FD19" s="34" t="n">
        <f aca="false">Total!FD19-Domestic!FD19-Imports!FD19</f>
        <v>0</v>
      </c>
      <c r="FE19" s="33" t="n">
        <f aca="false">Total!FE19-Domestic!FE19-Imports!FE19</f>
        <v>0</v>
      </c>
      <c r="FF19" s="34" t="n">
        <f aca="false">Total!FF19-Domestic!FF19-Imports!FF19</f>
        <v>0</v>
      </c>
      <c r="FG19" s="33" t="n">
        <f aca="false">Total!FG19-Domestic!FG19-Imports!FG19</f>
        <v>0</v>
      </c>
      <c r="FH19" s="34" t="n">
        <f aca="false">Total!FH19-Domestic!FH19-Imports!FH19</f>
        <v>0</v>
      </c>
      <c r="FI19" s="33" t="n">
        <f aca="false">Total!FI19-Domestic!FI19-Imports!FI19</f>
        <v>0</v>
      </c>
      <c r="FJ19" s="34" t="n">
        <f aca="false">Total!FJ19-Domestic!FJ19-Imports!FJ19</f>
        <v>0</v>
      </c>
      <c r="FK19" s="33" t="n">
        <f aca="false">Total!FK19-Domestic!FK19-Imports!FK19</f>
        <v>1</v>
      </c>
      <c r="FL19" s="34" t="n">
        <f aca="false">Total!FL19-Domestic!FL19-Imports!FL19</f>
        <v>0</v>
      </c>
      <c r="FM19" s="33" t="n">
        <f aca="false">Total!FM19-Domestic!FM19-Imports!FM19</f>
        <v>1</v>
      </c>
      <c r="FN19" s="34" t="n">
        <f aca="false">Total!FN19-Domestic!FN19-Imports!FN19</f>
        <v>0</v>
      </c>
      <c r="FO19" s="33" t="n">
        <f aca="false">Total!FO19-Domestic!FO19-Imports!FO19</f>
        <v>1</v>
      </c>
      <c r="FP19" s="34" t="n">
        <f aca="false">Total!FP19-Domestic!FP19-Imports!FP19</f>
        <v>0</v>
      </c>
      <c r="FQ19" s="33" t="n">
        <f aca="false">Total!FQ19-Domestic!FQ19-Imports!FQ19</f>
        <v>0</v>
      </c>
      <c r="FR19" s="34" t="n">
        <f aca="false">Total!FR19-Domestic!FR19-Imports!FR19</f>
        <v>0</v>
      </c>
      <c r="FS19" s="33" t="n">
        <f aca="false">Total!FS19-Domestic!FS19-Imports!FS19</f>
        <v>1</v>
      </c>
      <c r="FT19" s="34" t="n">
        <f aca="false">Total!FT19-Domestic!FT19-Imports!FT19</f>
        <v>0</v>
      </c>
      <c r="FU19" s="33" t="n">
        <f aca="false">Total!FU19-Domestic!FU19-Imports!FU19</f>
        <v>1</v>
      </c>
      <c r="FV19" s="34" t="n">
        <f aca="false">Total!FV19-Domestic!FV19-Imports!FV19</f>
        <v>0</v>
      </c>
      <c r="FW19" s="33" t="n">
        <f aca="false">Total!FW19-Domestic!FW19-Imports!FW19</f>
        <v>0</v>
      </c>
      <c r="FX19" s="34" t="n">
        <f aca="false">Total!FX19-Domestic!FX19-Imports!FX19</f>
        <v>0</v>
      </c>
      <c r="FY19" s="33" t="n">
        <f aca="false">Total!FY19-Domestic!FY19-Imports!FY19</f>
        <v>0</v>
      </c>
      <c r="FZ19" s="34" t="n">
        <f aca="false">Total!FZ19-Domestic!FZ19-Imports!FZ19</f>
        <v>0</v>
      </c>
      <c r="GA19" s="33" t="n">
        <f aca="false">Total!GA19-Domestic!GA19-Imports!GA19</f>
        <v>0</v>
      </c>
      <c r="GB19" s="34" t="n">
        <f aca="false">Total!GB19-Domestic!GB19-Imports!GB19</f>
        <v>0</v>
      </c>
      <c r="GC19" s="33" t="n">
        <f aca="false">Total!GC19-Domestic!GC19-Imports!GC19</f>
        <v>0</v>
      </c>
      <c r="GD19" s="34" t="n">
        <f aca="false">Total!GD19-Domestic!GD19-Imports!GD19</f>
        <v>0</v>
      </c>
      <c r="GE19" s="33" t="n">
        <f aca="false">Total!GE19-Domestic!GE19-Imports!GE19</f>
        <v>0</v>
      </c>
      <c r="GF19" s="34" t="n">
        <f aca="false">Total!GF19-Domestic!GF19-Imports!GF19</f>
        <v>0</v>
      </c>
      <c r="GG19" s="33" t="n">
        <f aca="false">Total!GG19-Domestic!GG19-Imports!GG19</f>
        <v>0</v>
      </c>
      <c r="GH19" s="34" t="n">
        <f aca="false">Total!GH19-Domestic!GH19-Imports!GH19</f>
        <v>0</v>
      </c>
      <c r="GI19" s="33" t="n">
        <f aca="false">Total!GI19-Domestic!GI19-Imports!GI19</f>
        <v>0</v>
      </c>
      <c r="GJ19" s="34" t="n">
        <f aca="false">Total!GJ19-Domestic!GJ19-Imports!GJ19</f>
        <v>0</v>
      </c>
      <c r="GK19" s="33" t="n">
        <f aca="false">Total!GK19-Domestic!GK19-Imports!GK19</f>
        <v>0</v>
      </c>
      <c r="GL19" s="34" t="n">
        <f aca="false">Total!GL19-Domestic!GL19-Imports!GL19</f>
        <v>0</v>
      </c>
      <c r="GM19" s="33" t="n">
        <f aca="false">Total!GM19-Domestic!GM19-Imports!GM19</f>
        <v>0</v>
      </c>
      <c r="GN19" s="34" t="n">
        <f aca="false">Total!GN19-Domestic!GN19-Imports!GN19</f>
        <v>0</v>
      </c>
      <c r="GO19" s="33" t="n">
        <f aca="false">Total!GO19-Domestic!GO19-Imports!GO19</f>
        <v>0</v>
      </c>
      <c r="GP19" s="34" t="n">
        <f aca="false">Total!GP19-Domestic!GP19-Imports!GP19</f>
        <v>0</v>
      </c>
      <c r="GQ19" s="33" t="n">
        <f aca="false">Total!GQ19-Domestic!GQ19-Imports!GQ19</f>
        <v>0</v>
      </c>
      <c r="GR19" s="34" t="n">
        <f aca="false">Total!GR19-Domestic!GR19-Imports!GR19</f>
        <v>0</v>
      </c>
      <c r="GS19" s="33" t="n">
        <f aca="false">Total!GS19-Domestic!GS19-Imports!GS19</f>
        <v>0</v>
      </c>
      <c r="GT19" s="34" t="n">
        <f aca="false">Total!GT19-Domestic!GT19-Imports!GT19</f>
        <v>0</v>
      </c>
      <c r="GU19" s="33" t="n">
        <f aca="false">Total!GU19-Domestic!GU19-Imports!GU19</f>
        <v>0</v>
      </c>
      <c r="GV19" s="34" t="n">
        <f aca="false">Total!GV19-Domestic!GV19-Imports!GV19</f>
        <v>0</v>
      </c>
      <c r="GW19" s="33" t="n">
        <f aca="false">Total!GW19-Domestic!GW19-Imports!GW19</f>
        <v>0</v>
      </c>
      <c r="GX19" s="34" t="n">
        <f aca="false">Total!GX19-Domestic!GX19-Imports!GX19</f>
        <v>0</v>
      </c>
      <c r="GY19" s="33" t="n">
        <f aca="false">Total!GY19-Domestic!GY19-Imports!GY19</f>
        <v>0</v>
      </c>
      <c r="GZ19" s="34" t="n">
        <f aca="false">Total!GZ19-Domestic!GZ19-Imports!GZ19</f>
        <v>0</v>
      </c>
      <c r="HA19" s="33" t="n">
        <f aca="false">Total!HA19-Domestic!HA19-Imports!HA19</f>
        <v>0</v>
      </c>
      <c r="HB19" s="34" t="n">
        <f aca="false">Total!HB19-Domestic!HB19-Imports!HB19</f>
        <v>0</v>
      </c>
      <c r="HC19" s="33" t="n">
        <f aca="false">Total!HC19-Domestic!HC19-Imports!HC19</f>
        <v>0</v>
      </c>
      <c r="HD19" s="34" t="n">
        <f aca="false">Total!HD19-Domestic!HD19-Imports!HD19</f>
        <v>0</v>
      </c>
      <c r="HE19" s="33" t="n">
        <f aca="false">Total!HE19-Domestic!HE19-Imports!HE19</f>
        <v>0</v>
      </c>
      <c r="HF19" s="34" t="n">
        <f aca="false">Total!HF19-Domestic!HF19-Imports!HF19</f>
        <v>0</v>
      </c>
      <c r="HG19" s="33" t="n">
        <f aca="false">Total!HG19-Domestic!HG19-Imports!HG19</f>
        <v>0</v>
      </c>
      <c r="HH19" s="34" t="n">
        <f aca="false">Total!HH19-Domestic!HH19-Imports!HH19</f>
        <v>-1</v>
      </c>
      <c r="HI19" s="33" t="n">
        <f aca="false">Total!HI19-Domestic!HI19-Imports!HI19</f>
        <v>0</v>
      </c>
      <c r="HJ19" s="34" t="n">
        <f aca="false">Total!HJ19-Domestic!HJ19-Imports!HJ19</f>
        <v>0</v>
      </c>
      <c r="HK19" s="33" t="n">
        <f aca="false">Total!HK19-Domestic!HK19-Imports!HK19</f>
        <v>0</v>
      </c>
      <c r="HL19" s="34" t="n">
        <f aca="false">Total!HL19-Domestic!HL19-Imports!HL19</f>
        <v>0</v>
      </c>
      <c r="HM19" s="33" t="n">
        <f aca="false">Total!HM19-Domestic!HM19-Imports!HM19</f>
        <v>0</v>
      </c>
      <c r="HN19" s="34" t="n">
        <f aca="false">Total!HN19-Domestic!HN19-Imports!HN19</f>
        <v>0</v>
      </c>
      <c r="HO19" s="33" t="n">
        <f aca="false">Total!HO19-Domestic!HO19-Imports!HO19</f>
        <v>0</v>
      </c>
      <c r="HP19" s="34" t="n">
        <f aca="false">Total!HP19-Domestic!HP19-Imports!HP19</f>
        <v>0</v>
      </c>
      <c r="HQ19" s="33" t="n">
        <f aca="false">Total!HQ19-Domestic!HQ19-Imports!HQ19</f>
        <v>0</v>
      </c>
      <c r="HR19" s="34" t="n">
        <f aca="false">Total!HR19-Domestic!HR19-Imports!HR19</f>
        <v>0</v>
      </c>
      <c r="HS19" s="33" t="n">
        <f aca="false">Total!HS19-Domestic!HS19-Imports!HS19</f>
        <v>0</v>
      </c>
      <c r="HT19" s="34" t="n">
        <f aca="false">Total!HT19-Domestic!HT19-Imports!HT19</f>
        <v>0</v>
      </c>
      <c r="HU19" s="33" t="n">
        <f aca="false">Total!HU19-Domestic!HU19-Imports!HU19</f>
        <v>0</v>
      </c>
      <c r="HV19" s="34" t="n">
        <f aca="false">Total!HV19+Imports!HW19</f>
        <v>2</v>
      </c>
      <c r="HW19" s="33" t="n">
        <f aca="false">SUM(D19:HV19)</f>
        <v>7</v>
      </c>
    </row>
    <row r="20" customFormat="false" ht="12.75" hidden="false" customHeight="false" outlineLevel="0" collapsed="false">
      <c r="A20" s="29" t="n">
        <v>5</v>
      </c>
      <c r="B20" s="29" t="s">
        <v>26</v>
      </c>
      <c r="C20" s="30" t="s">
        <v>131</v>
      </c>
      <c r="D20" s="31" t="n">
        <f aca="false">Total!D20-Domestic!D20-Imports!D20</f>
        <v>0</v>
      </c>
      <c r="E20" s="33" t="n">
        <f aca="false">Total!E20-Domestic!E20-Imports!E20</f>
        <v>0</v>
      </c>
      <c r="F20" s="31" t="n">
        <f aca="false">Total!F20-Domestic!F20-Imports!F20</f>
        <v>0</v>
      </c>
      <c r="G20" s="33" t="n">
        <f aca="false">Total!G20-Domestic!G20-Imports!G20</f>
        <v>0</v>
      </c>
      <c r="H20" s="31" t="n">
        <f aca="false">Total!H20-Domestic!H20-Imports!H20</f>
        <v>0</v>
      </c>
      <c r="I20" s="33" t="n">
        <f aca="false">Total!I20-Domestic!I20-Imports!I20</f>
        <v>0</v>
      </c>
      <c r="J20" s="31" t="n">
        <f aca="false">Total!J20-Domestic!J20-Imports!J20</f>
        <v>0</v>
      </c>
      <c r="K20" s="33" t="n">
        <f aca="false">Total!K20-Domestic!K20-Imports!K20</f>
        <v>-1</v>
      </c>
      <c r="L20" s="31" t="n">
        <f aca="false">Total!L20-Domestic!L20-Imports!L20</f>
        <v>-1</v>
      </c>
      <c r="M20" s="33" t="n">
        <f aca="false">Total!M20-Domestic!M20-Imports!M20</f>
        <v>0</v>
      </c>
      <c r="N20" s="31" t="n">
        <f aca="false">Total!N20-Domestic!N20-Imports!N20</f>
        <v>0</v>
      </c>
      <c r="O20" s="33" t="n">
        <f aca="false">Total!O20-Domestic!O20-Imports!O20</f>
        <v>0</v>
      </c>
      <c r="P20" s="31" t="n">
        <f aca="false">Total!P20-Domestic!P20-Imports!P20</f>
        <v>0</v>
      </c>
      <c r="Q20" s="33" t="n">
        <f aca="false">Total!Q20-Domestic!Q20-Imports!Q20</f>
        <v>0</v>
      </c>
      <c r="R20" s="31" t="n">
        <f aca="false">Total!R20-Domestic!R20-Imports!R20</f>
        <v>0</v>
      </c>
      <c r="S20" s="33" t="n">
        <f aca="false">Total!S20-Domestic!S20-Imports!S20</f>
        <v>0</v>
      </c>
      <c r="T20" s="31" t="n">
        <f aca="false">Total!T20-Domestic!T20-Imports!T20</f>
        <v>0</v>
      </c>
      <c r="U20" s="33" t="n">
        <f aca="false">Total!U20-Domestic!U20-Imports!U20</f>
        <v>0</v>
      </c>
      <c r="V20" s="31" t="n">
        <f aca="false">Total!V20-Domestic!V20-Imports!V20</f>
        <v>0</v>
      </c>
      <c r="W20" s="33" t="n">
        <f aca="false">Total!W20-Domestic!W20-Imports!W20</f>
        <v>0</v>
      </c>
      <c r="X20" s="31" t="n">
        <f aca="false">Total!X20-Domestic!X20-Imports!X20</f>
        <v>0</v>
      </c>
      <c r="Y20" s="33" t="n">
        <f aca="false">Total!Y20-Domestic!Y20-Imports!Y20</f>
        <v>0</v>
      </c>
      <c r="Z20" s="31" t="n">
        <f aca="false">Total!Z20-Domestic!Z20-Imports!Z20</f>
        <v>0</v>
      </c>
      <c r="AA20" s="33" t="n">
        <f aca="false">Total!AA20-Domestic!AA20-Imports!AA20</f>
        <v>0</v>
      </c>
      <c r="AB20" s="31" t="n">
        <f aca="false">Total!AB20-Domestic!AB20-Imports!AB20</f>
        <v>-1</v>
      </c>
      <c r="AC20" s="33" t="n">
        <f aca="false">Total!AC20-Domestic!AC20-Imports!AC20</f>
        <v>0</v>
      </c>
      <c r="AD20" s="31" t="n">
        <f aca="false">Total!AD20-Domestic!AD20-Imports!AD20</f>
        <v>0</v>
      </c>
      <c r="AE20" s="33" t="n">
        <f aca="false">Total!AE20-Domestic!AE20-Imports!AE20</f>
        <v>0</v>
      </c>
      <c r="AF20" s="31" t="n">
        <f aca="false">Total!AF20-Domestic!AF20-Imports!AF20</f>
        <v>1</v>
      </c>
      <c r="AG20" s="33" t="n">
        <f aca="false">Total!AG20-Domestic!AG20-Imports!AG20</f>
        <v>-1</v>
      </c>
      <c r="AH20" s="31" t="n">
        <f aca="false">Total!AH20-Domestic!AH20-Imports!AH20</f>
        <v>0</v>
      </c>
      <c r="AI20" s="33" t="n">
        <f aca="false">Total!AI20-Domestic!AI20-Imports!AI20</f>
        <v>1</v>
      </c>
      <c r="AJ20" s="31" t="n">
        <f aca="false">Total!AJ20-Domestic!AJ20-Imports!AJ20</f>
        <v>0</v>
      </c>
      <c r="AK20" s="33" t="n">
        <f aca="false">Total!AK20-Domestic!AK20-Imports!AK20</f>
        <v>0</v>
      </c>
      <c r="AL20" s="31" t="n">
        <f aca="false">Total!AL20-Domestic!AL20-Imports!AL20</f>
        <v>0</v>
      </c>
      <c r="AM20" s="33" t="n">
        <f aca="false">Total!AM20-Domestic!AM20-Imports!AM20</f>
        <v>0</v>
      </c>
      <c r="AN20" s="31" t="n">
        <f aca="false">Total!AN20-Domestic!AN20-Imports!AN20</f>
        <v>0</v>
      </c>
      <c r="AO20" s="33" t="n">
        <f aca="false">Total!AO20-Domestic!AO20-Imports!AO20</f>
        <v>0</v>
      </c>
      <c r="AP20" s="31" t="n">
        <f aca="false">Total!AP20-Domestic!AP20-Imports!AP20</f>
        <v>0</v>
      </c>
      <c r="AQ20" s="33" t="n">
        <f aca="false">Total!AQ20-Domestic!AQ20-Imports!AQ20</f>
        <v>0</v>
      </c>
      <c r="AR20" s="31" t="n">
        <f aca="false">Total!AR20-Domestic!AR20-Imports!AR20</f>
        <v>0</v>
      </c>
      <c r="AS20" s="33" t="n">
        <f aca="false">Total!AS20-Domestic!AS20-Imports!AS20</f>
        <v>1</v>
      </c>
      <c r="AT20" s="31" t="n">
        <f aca="false">Total!AT20-Domestic!AT20-Imports!AT20</f>
        <v>0</v>
      </c>
      <c r="AU20" s="33" t="n">
        <f aca="false">Total!AU20-Domestic!AU20-Imports!AU20</f>
        <v>0</v>
      </c>
      <c r="AV20" s="31" t="n">
        <f aca="false">Total!AV20-Domestic!AV20-Imports!AV20</f>
        <v>0</v>
      </c>
      <c r="AW20" s="33" t="n">
        <f aca="false">Total!AW20-Domestic!AW20-Imports!AW20</f>
        <v>0</v>
      </c>
      <c r="AX20" s="31" t="n">
        <f aca="false">Total!AX20-Domestic!AX20-Imports!AX20</f>
        <v>0</v>
      </c>
      <c r="AY20" s="33" t="n">
        <f aca="false">Total!AY20-Domestic!AY20-Imports!AY20</f>
        <v>1</v>
      </c>
      <c r="AZ20" s="31" t="n">
        <f aca="false">Total!AZ20-Domestic!AZ20-Imports!AZ20</f>
        <v>0</v>
      </c>
      <c r="BA20" s="33" t="n">
        <f aca="false">Total!BA20-Domestic!BA20-Imports!BA20</f>
        <v>1</v>
      </c>
      <c r="BB20" s="31" t="n">
        <f aca="false">Total!BB20-Domestic!BB20-Imports!BB20</f>
        <v>-1</v>
      </c>
      <c r="BC20" s="33" t="n">
        <f aca="false">Total!BC20-Domestic!BC20-Imports!BC20</f>
        <v>0</v>
      </c>
      <c r="BD20" s="31" t="n">
        <f aca="false">Total!BD20-Domestic!BD20-Imports!BD20</f>
        <v>1</v>
      </c>
      <c r="BE20" s="33" t="n">
        <f aca="false">Total!BE20-Domestic!BE20-Imports!BE20</f>
        <v>1</v>
      </c>
      <c r="BF20" s="31" t="n">
        <f aca="false">Total!BF20-Domestic!BF20-Imports!BF20</f>
        <v>0</v>
      </c>
      <c r="BG20" s="33" t="n">
        <f aca="false">Total!BG20-Domestic!BG20-Imports!BG20</f>
        <v>0</v>
      </c>
      <c r="BH20" s="31" t="n">
        <f aca="false">Total!BH20-Domestic!BH20-Imports!BH20</f>
        <v>0</v>
      </c>
      <c r="BI20" s="33" t="n">
        <f aca="false">Total!BI20-Domestic!BI20-Imports!BI20</f>
        <v>0</v>
      </c>
      <c r="BJ20" s="31" t="n">
        <f aca="false">Total!BJ20-Domestic!BJ20-Imports!BJ20</f>
        <v>0</v>
      </c>
      <c r="BK20" s="33" t="n">
        <f aca="false">Total!BK20-Domestic!BK20-Imports!BK20</f>
        <v>0</v>
      </c>
      <c r="BL20" s="31" t="n">
        <f aca="false">Total!BL20-Domestic!BL20-Imports!BL20</f>
        <v>0</v>
      </c>
      <c r="BM20" s="33" t="n">
        <f aca="false">Total!BM20-Domestic!BM20-Imports!BM20</f>
        <v>0</v>
      </c>
      <c r="BN20" s="31" t="n">
        <f aca="false">Total!BN20-Domestic!BN20-Imports!BN20</f>
        <v>0</v>
      </c>
      <c r="BO20" s="33" t="n">
        <f aca="false">Total!BO20-Domestic!BO20-Imports!BO20</f>
        <v>0</v>
      </c>
      <c r="BP20" s="31" t="n">
        <f aca="false">Total!BP20-Domestic!BP20-Imports!BP20</f>
        <v>0</v>
      </c>
      <c r="BQ20" s="33" t="n">
        <f aca="false">Total!BQ20-Domestic!BQ20-Imports!BQ20</f>
        <v>0</v>
      </c>
      <c r="BR20" s="31" t="n">
        <f aca="false">Total!BR20-Domestic!BR20-Imports!BR20</f>
        <v>0</v>
      </c>
      <c r="BS20" s="33" t="n">
        <f aca="false">Total!BS20-Domestic!BS20-Imports!BS20</f>
        <v>0</v>
      </c>
      <c r="BT20" s="31" t="n">
        <f aca="false">Total!BT20-Domestic!BT20-Imports!BT20</f>
        <v>0</v>
      </c>
      <c r="BU20" s="33" t="n">
        <f aca="false">Total!BU20-Domestic!BU20-Imports!BU20</f>
        <v>0</v>
      </c>
      <c r="BV20" s="31" t="n">
        <f aca="false">Total!BV20-Domestic!BV20-Imports!BV20</f>
        <v>0</v>
      </c>
      <c r="BW20" s="33" t="n">
        <f aca="false">Total!BW20-Domestic!BW20-Imports!BW20</f>
        <v>1</v>
      </c>
      <c r="BX20" s="31" t="n">
        <f aca="false">Total!BX20-Domestic!BX20-Imports!BX20</f>
        <v>0</v>
      </c>
      <c r="BY20" s="33" t="n">
        <f aca="false">Total!BY20-Domestic!BY20-Imports!BY20</f>
        <v>0</v>
      </c>
      <c r="BZ20" s="31" t="n">
        <f aca="false">Total!BZ20-Domestic!BZ20-Imports!BZ20</f>
        <v>0</v>
      </c>
      <c r="CA20" s="33" t="n">
        <f aca="false">Total!CA20-Domestic!CA20-Imports!CA20</f>
        <v>0</v>
      </c>
      <c r="CB20" s="31" t="n">
        <f aca="false">Total!CB20-Domestic!CB20-Imports!CB20</f>
        <v>0</v>
      </c>
      <c r="CC20" s="33" t="n">
        <f aca="false">Total!CC20-Domestic!CC20-Imports!CC20</f>
        <v>1</v>
      </c>
      <c r="CD20" s="31" t="n">
        <f aca="false">Total!CD20-Domestic!CD20-Imports!CD20</f>
        <v>0</v>
      </c>
      <c r="CE20" s="33" t="n">
        <f aca="false">Total!CE20-Domestic!CE20-Imports!CE20</f>
        <v>0</v>
      </c>
      <c r="CF20" s="31" t="n">
        <f aca="false">Total!CF20-Domestic!CF20-Imports!CF20</f>
        <v>0</v>
      </c>
      <c r="CG20" s="33" t="n">
        <f aca="false">Total!CG20-Domestic!CG20-Imports!CG20</f>
        <v>0</v>
      </c>
      <c r="CH20" s="31" t="n">
        <f aca="false">Total!CH20-Domestic!CH20-Imports!CH20</f>
        <v>0</v>
      </c>
      <c r="CI20" s="33" t="n">
        <f aca="false">Total!CI20-Domestic!CI20-Imports!CI20</f>
        <v>0</v>
      </c>
      <c r="CJ20" s="31" t="n">
        <f aca="false">Total!CJ20-Domestic!CJ20-Imports!CJ20</f>
        <v>0</v>
      </c>
      <c r="CK20" s="33" t="n">
        <f aca="false">Total!CK20-Domestic!CK20-Imports!CK20</f>
        <v>0</v>
      </c>
      <c r="CL20" s="31" t="n">
        <f aca="false">Total!CL20-Domestic!CL20-Imports!CL20</f>
        <v>0</v>
      </c>
      <c r="CM20" s="33" t="n">
        <f aca="false">Total!CM20-Domestic!CM20-Imports!CM20</f>
        <v>0</v>
      </c>
      <c r="CN20" s="31" t="n">
        <f aca="false">Total!CN20-Domestic!CN20-Imports!CN20</f>
        <v>-1</v>
      </c>
      <c r="CO20" s="33" t="n">
        <f aca="false">Total!CO20-Domestic!CO20-Imports!CO20</f>
        <v>1</v>
      </c>
      <c r="CP20" s="31" t="n">
        <f aca="false">Total!CP20-Domestic!CP20-Imports!CP20</f>
        <v>0</v>
      </c>
      <c r="CQ20" s="33" t="n">
        <f aca="false">Total!CQ20-Domestic!CQ20-Imports!CQ20</f>
        <v>0</v>
      </c>
      <c r="CR20" s="31" t="n">
        <f aca="false">Total!CR20-Domestic!CR20-Imports!CR20</f>
        <v>0</v>
      </c>
      <c r="CS20" s="33" t="n">
        <f aca="false">Total!CS20-Domestic!CS20-Imports!CS20</f>
        <v>0</v>
      </c>
      <c r="CT20" s="31" t="n">
        <f aca="false">Total!CT20-Domestic!CT20-Imports!CT20</f>
        <v>0</v>
      </c>
      <c r="CU20" s="33" t="n">
        <f aca="false">Total!CU20-Domestic!CU20-Imports!CU20</f>
        <v>0</v>
      </c>
      <c r="CV20" s="31" t="n">
        <f aca="false">Total!CV20-Domestic!CV20-Imports!CV20</f>
        <v>0</v>
      </c>
      <c r="CW20" s="33" t="n">
        <f aca="false">Total!CW20-Domestic!CW20-Imports!CW20</f>
        <v>0</v>
      </c>
      <c r="CX20" s="31" t="n">
        <f aca="false">Total!CX20-Domestic!CX20-Imports!CX20</f>
        <v>0</v>
      </c>
      <c r="CY20" s="33" t="n">
        <f aca="false">Total!CY20-Domestic!CY20-Imports!CY20</f>
        <v>0</v>
      </c>
      <c r="CZ20" s="31" t="n">
        <f aca="false">Total!CZ20-Domestic!CZ20-Imports!CZ20</f>
        <v>-1</v>
      </c>
      <c r="DA20" s="33" t="n">
        <f aca="false">Total!DA20-Domestic!DA20-Imports!DA20</f>
        <v>-1</v>
      </c>
      <c r="DB20" s="31" t="n">
        <f aca="false">Total!DB20-Domestic!DB20-Imports!DB20</f>
        <v>0</v>
      </c>
      <c r="DC20" s="33" t="n">
        <f aca="false">Total!DC20-Domestic!DC20-Imports!DC20</f>
        <v>0</v>
      </c>
      <c r="DD20" s="34" t="n">
        <f aca="false">Total!DD20-Domestic!DD20-Imports!DD20</f>
        <v>0</v>
      </c>
      <c r="DE20" s="33" t="n">
        <f aca="false">Total!DE20-Domestic!DE20-Imports!DE20</f>
        <v>0</v>
      </c>
      <c r="DF20" s="34" t="n">
        <f aca="false">Total!DF20-Domestic!DF20-Imports!DF20</f>
        <v>0</v>
      </c>
      <c r="DG20" s="33" t="n">
        <f aca="false">Total!DG20-Domestic!DG20-Imports!DG20</f>
        <v>0</v>
      </c>
      <c r="DH20" s="34" t="n">
        <f aca="false">Total!DH20-Domestic!DH20-Imports!DH20</f>
        <v>0</v>
      </c>
      <c r="DI20" s="33" t="n">
        <f aca="false">Total!DI20-Domestic!DI20-Imports!DI20</f>
        <v>0</v>
      </c>
      <c r="DJ20" s="34" t="n">
        <f aca="false">Total!DJ20-Domestic!DJ20-Imports!DJ20</f>
        <v>0</v>
      </c>
      <c r="DK20" s="33" t="n">
        <f aca="false">Total!DK20-Domestic!DK20-Imports!DK20</f>
        <v>0</v>
      </c>
      <c r="DL20" s="34" t="n">
        <f aca="false">Total!DL20-Domestic!DL20-Imports!DL20</f>
        <v>0</v>
      </c>
      <c r="DM20" s="33" t="n">
        <f aca="false">Total!DM20-Domestic!DM20-Imports!DM20</f>
        <v>0</v>
      </c>
      <c r="DN20" s="34" t="n">
        <f aca="false">Total!DN20-Domestic!DN20-Imports!DN20</f>
        <v>-1</v>
      </c>
      <c r="DO20" s="33" t="n">
        <f aca="false">Total!DO20-Domestic!DO20-Imports!DO20</f>
        <v>0</v>
      </c>
      <c r="DP20" s="34" t="n">
        <f aca="false">Total!DP20-Domestic!DP20-Imports!DP20</f>
        <v>1</v>
      </c>
      <c r="DQ20" s="33" t="n">
        <f aca="false">Total!DQ20-Domestic!DQ20-Imports!DQ20</f>
        <v>1</v>
      </c>
      <c r="DR20" s="34" t="n">
        <f aca="false">Total!DR20-Domestic!DR20-Imports!DR20</f>
        <v>1</v>
      </c>
      <c r="DS20" s="33" t="n">
        <f aca="false">Total!DS20-Domestic!DS20-Imports!DS20</f>
        <v>0</v>
      </c>
      <c r="DT20" s="34" t="n">
        <f aca="false">Total!DT20-Domestic!DT20-Imports!DT20</f>
        <v>0</v>
      </c>
      <c r="DU20" s="33" t="n">
        <f aca="false">Total!DU20-Domestic!DU20-Imports!DU20</f>
        <v>0</v>
      </c>
      <c r="DV20" s="34" t="n">
        <f aca="false">Total!DV20-Domestic!DV20-Imports!DV20</f>
        <v>0</v>
      </c>
      <c r="DW20" s="33" t="n">
        <f aca="false">Total!DW20-Domestic!DW20-Imports!DW20</f>
        <v>0</v>
      </c>
      <c r="DX20" s="34" t="n">
        <f aca="false">Total!DX20-Domestic!DX20-Imports!DX20</f>
        <v>0</v>
      </c>
      <c r="DY20" s="33" t="n">
        <f aca="false">Total!DY20-Domestic!DY20-Imports!DY20</f>
        <v>0</v>
      </c>
      <c r="DZ20" s="34" t="n">
        <f aca="false">Total!DZ20-Domestic!DZ20-Imports!DZ20</f>
        <v>0</v>
      </c>
      <c r="EA20" s="33" t="n">
        <f aca="false">Total!EA20-Domestic!EA20-Imports!EA20</f>
        <v>0</v>
      </c>
      <c r="EB20" s="34" t="n">
        <f aca="false">Total!EB20-Domestic!EB20-Imports!EB20</f>
        <v>0</v>
      </c>
      <c r="EC20" s="33" t="n">
        <f aca="false">Total!EC20-Domestic!EC20-Imports!EC20</f>
        <v>0</v>
      </c>
      <c r="ED20" s="34" t="n">
        <f aca="false">Total!ED20-Domestic!ED20-Imports!ED20</f>
        <v>0</v>
      </c>
      <c r="EE20" s="33" t="n">
        <f aca="false">Total!EE20-Domestic!EE20-Imports!EE20</f>
        <v>0</v>
      </c>
      <c r="EF20" s="34" t="n">
        <f aca="false">Total!EF20-Domestic!EF20-Imports!EF20</f>
        <v>0</v>
      </c>
      <c r="EG20" s="33" t="n">
        <f aca="false">Total!EG20-Domestic!EG20-Imports!EG20</f>
        <v>0</v>
      </c>
      <c r="EH20" s="34" t="n">
        <f aca="false">Total!EH20-Domestic!EH20-Imports!EH20</f>
        <v>0</v>
      </c>
      <c r="EI20" s="33" t="n">
        <f aca="false">Total!EI20-Domestic!EI20-Imports!EI20</f>
        <v>0</v>
      </c>
      <c r="EJ20" s="34" t="n">
        <f aca="false">Total!EJ20-Domestic!EJ20-Imports!EJ20</f>
        <v>0</v>
      </c>
      <c r="EK20" s="33" t="n">
        <f aca="false">Total!EK20-Domestic!EK20-Imports!EK20</f>
        <v>0</v>
      </c>
      <c r="EL20" s="34" t="n">
        <f aca="false">Total!EL20-Domestic!EL20-Imports!EL20</f>
        <v>0</v>
      </c>
      <c r="EM20" s="33" t="n">
        <f aca="false">Total!EM20-Domestic!EM20-Imports!EM20</f>
        <v>0</v>
      </c>
      <c r="EN20" s="34" t="n">
        <f aca="false">Total!EN20-Domestic!EN20-Imports!EN20</f>
        <v>0</v>
      </c>
      <c r="EO20" s="33" t="n">
        <f aca="false">Total!EO20-Domestic!EO20-Imports!EO20</f>
        <v>0</v>
      </c>
      <c r="EP20" s="34" t="n">
        <f aca="false">Total!EP20-Domestic!EP20-Imports!EP20</f>
        <v>0</v>
      </c>
      <c r="EQ20" s="33" t="n">
        <f aca="false">Total!EQ20-Domestic!EQ20-Imports!EQ20</f>
        <v>0</v>
      </c>
      <c r="ER20" s="34" t="n">
        <f aca="false">Total!ER20-Domestic!ER20-Imports!ER20</f>
        <v>0</v>
      </c>
      <c r="ES20" s="33" t="n">
        <f aca="false">Total!ES20-Domestic!ES20-Imports!ES20</f>
        <v>0</v>
      </c>
      <c r="ET20" s="34" t="n">
        <f aca="false">Total!ET20-Domestic!ET20-Imports!ET20</f>
        <v>0</v>
      </c>
      <c r="EU20" s="33" t="n">
        <f aca="false">Total!EU20-Domestic!EU20-Imports!EU20</f>
        <v>0</v>
      </c>
      <c r="EV20" s="34" t="n">
        <f aca="false">Total!EV20-Domestic!EV20-Imports!EV20</f>
        <v>0</v>
      </c>
      <c r="EW20" s="33" t="n">
        <f aca="false">Total!EW20-Domestic!EW20-Imports!EW20</f>
        <v>0</v>
      </c>
      <c r="EX20" s="34" t="n">
        <f aca="false">Total!EX20-Domestic!EX20-Imports!EX20</f>
        <v>0</v>
      </c>
      <c r="EY20" s="33" t="n">
        <f aca="false">Total!EY20-Domestic!EY20-Imports!EY20</f>
        <v>0</v>
      </c>
      <c r="EZ20" s="34" t="n">
        <f aca="false">Total!EZ20-Domestic!EZ20-Imports!EZ20</f>
        <v>0</v>
      </c>
      <c r="FA20" s="33" t="n">
        <f aca="false">Total!FA20-Domestic!FA20-Imports!FA20</f>
        <v>0</v>
      </c>
      <c r="FB20" s="34" t="n">
        <f aca="false">Total!FB20-Domestic!FB20-Imports!FB20</f>
        <v>0</v>
      </c>
      <c r="FC20" s="33" t="n">
        <f aca="false">Total!FC20-Domestic!FC20-Imports!FC20</f>
        <v>0</v>
      </c>
      <c r="FD20" s="34" t="n">
        <f aca="false">Total!FD20-Domestic!FD20-Imports!FD20</f>
        <v>0</v>
      </c>
      <c r="FE20" s="33" t="n">
        <f aca="false">Total!FE20-Domestic!FE20-Imports!FE20</f>
        <v>0</v>
      </c>
      <c r="FF20" s="34" t="n">
        <f aca="false">Total!FF20-Domestic!FF20-Imports!FF20</f>
        <v>0</v>
      </c>
      <c r="FG20" s="33" t="n">
        <f aca="false">Total!FG20-Domestic!FG20-Imports!FG20</f>
        <v>0</v>
      </c>
      <c r="FH20" s="34" t="n">
        <f aca="false">Total!FH20-Domestic!FH20-Imports!FH20</f>
        <v>0</v>
      </c>
      <c r="FI20" s="33" t="n">
        <f aca="false">Total!FI20-Domestic!FI20-Imports!FI20</f>
        <v>0</v>
      </c>
      <c r="FJ20" s="34" t="n">
        <f aca="false">Total!FJ20-Domestic!FJ20-Imports!FJ20</f>
        <v>0</v>
      </c>
      <c r="FK20" s="33" t="n">
        <f aca="false">Total!FK20-Domestic!FK20-Imports!FK20</f>
        <v>0</v>
      </c>
      <c r="FL20" s="34" t="n">
        <f aca="false">Total!FL20-Domestic!FL20-Imports!FL20</f>
        <v>0</v>
      </c>
      <c r="FM20" s="33" t="n">
        <f aca="false">Total!FM20-Domestic!FM20-Imports!FM20</f>
        <v>0</v>
      </c>
      <c r="FN20" s="34" t="n">
        <f aca="false">Total!FN20-Domestic!FN20-Imports!FN20</f>
        <v>0</v>
      </c>
      <c r="FO20" s="33" t="n">
        <f aca="false">Total!FO20-Domestic!FO20-Imports!FO20</f>
        <v>0</v>
      </c>
      <c r="FP20" s="34" t="n">
        <f aca="false">Total!FP20-Domestic!FP20-Imports!FP20</f>
        <v>0</v>
      </c>
      <c r="FQ20" s="33" t="n">
        <f aca="false">Total!FQ20-Domestic!FQ20-Imports!FQ20</f>
        <v>0</v>
      </c>
      <c r="FR20" s="34" t="n">
        <f aca="false">Total!FR20-Domestic!FR20-Imports!FR20</f>
        <v>0</v>
      </c>
      <c r="FS20" s="33" t="n">
        <f aca="false">Total!FS20-Domestic!FS20-Imports!FS20</f>
        <v>0</v>
      </c>
      <c r="FT20" s="34" t="n">
        <f aca="false">Total!FT20-Domestic!FT20-Imports!FT20</f>
        <v>0</v>
      </c>
      <c r="FU20" s="33" t="n">
        <f aca="false">Total!FU20-Domestic!FU20-Imports!FU20</f>
        <v>0</v>
      </c>
      <c r="FV20" s="34" t="n">
        <f aca="false">Total!FV20-Domestic!FV20-Imports!FV20</f>
        <v>0</v>
      </c>
      <c r="FW20" s="33" t="n">
        <f aca="false">Total!FW20-Domestic!FW20-Imports!FW20</f>
        <v>0</v>
      </c>
      <c r="FX20" s="34" t="n">
        <f aca="false">Total!FX20-Domestic!FX20-Imports!FX20</f>
        <v>0</v>
      </c>
      <c r="FY20" s="33" t="n">
        <f aca="false">Total!FY20-Domestic!FY20-Imports!FY20</f>
        <v>0</v>
      </c>
      <c r="FZ20" s="34" t="n">
        <f aca="false">Total!FZ20-Domestic!FZ20-Imports!FZ20</f>
        <v>0</v>
      </c>
      <c r="GA20" s="33" t="n">
        <f aca="false">Total!GA20-Domestic!GA20-Imports!GA20</f>
        <v>0</v>
      </c>
      <c r="GB20" s="34" t="n">
        <f aca="false">Total!GB20-Domestic!GB20-Imports!GB20</f>
        <v>0</v>
      </c>
      <c r="GC20" s="33" t="n">
        <f aca="false">Total!GC20-Domestic!GC20-Imports!GC20</f>
        <v>0</v>
      </c>
      <c r="GD20" s="34" t="n">
        <f aca="false">Total!GD20-Domestic!GD20-Imports!GD20</f>
        <v>0</v>
      </c>
      <c r="GE20" s="33" t="n">
        <f aca="false">Total!GE20-Domestic!GE20-Imports!GE20</f>
        <v>0</v>
      </c>
      <c r="GF20" s="34" t="n">
        <f aca="false">Total!GF20-Domestic!GF20-Imports!GF20</f>
        <v>0</v>
      </c>
      <c r="GG20" s="33" t="n">
        <f aca="false">Total!GG20-Domestic!GG20-Imports!GG20</f>
        <v>0</v>
      </c>
      <c r="GH20" s="34" t="n">
        <f aca="false">Total!GH20-Domestic!GH20-Imports!GH20</f>
        <v>0</v>
      </c>
      <c r="GI20" s="33" t="n">
        <f aca="false">Total!GI20-Domestic!GI20-Imports!GI20</f>
        <v>0</v>
      </c>
      <c r="GJ20" s="34" t="n">
        <f aca="false">Total!GJ20-Domestic!GJ20-Imports!GJ20</f>
        <v>0</v>
      </c>
      <c r="GK20" s="33" t="n">
        <f aca="false">Total!GK20-Domestic!GK20-Imports!GK20</f>
        <v>0</v>
      </c>
      <c r="GL20" s="34" t="n">
        <f aca="false">Total!GL20-Domestic!GL20-Imports!GL20</f>
        <v>0</v>
      </c>
      <c r="GM20" s="33" t="n">
        <f aca="false">Total!GM20-Domestic!GM20-Imports!GM20</f>
        <v>0</v>
      </c>
      <c r="GN20" s="34" t="n">
        <f aca="false">Total!GN20-Domestic!GN20-Imports!GN20</f>
        <v>0</v>
      </c>
      <c r="GO20" s="33" t="n">
        <f aca="false">Total!GO20-Domestic!GO20-Imports!GO20</f>
        <v>0</v>
      </c>
      <c r="GP20" s="34" t="n">
        <f aca="false">Total!GP20-Domestic!GP20-Imports!GP20</f>
        <v>0</v>
      </c>
      <c r="GQ20" s="33" t="n">
        <f aca="false">Total!GQ20-Domestic!GQ20-Imports!GQ20</f>
        <v>0</v>
      </c>
      <c r="GR20" s="34" t="n">
        <f aca="false">Total!GR20-Domestic!GR20-Imports!GR20</f>
        <v>0</v>
      </c>
      <c r="GS20" s="33" t="n">
        <f aca="false">Total!GS20-Domestic!GS20-Imports!GS20</f>
        <v>0</v>
      </c>
      <c r="GT20" s="34" t="n">
        <f aca="false">Total!GT20-Domestic!GT20-Imports!GT20</f>
        <v>0</v>
      </c>
      <c r="GU20" s="33" t="n">
        <f aca="false">Total!GU20-Domestic!GU20-Imports!GU20</f>
        <v>0</v>
      </c>
      <c r="GV20" s="34" t="n">
        <f aca="false">Total!GV20-Domestic!GV20-Imports!GV20</f>
        <v>0</v>
      </c>
      <c r="GW20" s="33" t="n">
        <f aca="false">Total!GW20-Domestic!GW20-Imports!GW20</f>
        <v>0</v>
      </c>
      <c r="GX20" s="34" t="n">
        <f aca="false">Total!GX20-Domestic!GX20-Imports!GX20</f>
        <v>0</v>
      </c>
      <c r="GY20" s="33" t="n">
        <f aca="false">Total!GY20-Domestic!GY20-Imports!GY20</f>
        <v>0</v>
      </c>
      <c r="GZ20" s="34" t="n">
        <f aca="false">Total!GZ20-Domestic!GZ20-Imports!GZ20</f>
        <v>0</v>
      </c>
      <c r="HA20" s="33" t="n">
        <f aca="false">Total!HA20-Domestic!HA20-Imports!HA20</f>
        <v>0</v>
      </c>
      <c r="HB20" s="34" t="n">
        <f aca="false">Total!HB20-Domestic!HB20-Imports!HB20</f>
        <v>0</v>
      </c>
      <c r="HC20" s="33" t="n">
        <f aca="false">Total!HC20-Domestic!HC20-Imports!HC20</f>
        <v>0</v>
      </c>
      <c r="HD20" s="34" t="n">
        <f aca="false">Total!HD20-Domestic!HD20-Imports!HD20</f>
        <v>0</v>
      </c>
      <c r="HE20" s="33" t="n">
        <f aca="false">Total!HE20-Domestic!HE20-Imports!HE20</f>
        <v>0</v>
      </c>
      <c r="HF20" s="34" t="n">
        <f aca="false">Total!HF20-Domestic!HF20-Imports!HF20</f>
        <v>0</v>
      </c>
      <c r="HG20" s="33" t="n">
        <f aca="false">Total!HG20-Domestic!HG20-Imports!HG20</f>
        <v>0</v>
      </c>
      <c r="HH20" s="34" t="n">
        <f aca="false">Total!HH20-Domestic!HH20-Imports!HH20</f>
        <v>0</v>
      </c>
      <c r="HI20" s="33" t="n">
        <f aca="false">Total!HI20-Domestic!HI20-Imports!HI20</f>
        <v>0</v>
      </c>
      <c r="HJ20" s="34" t="n">
        <f aca="false">Total!HJ20-Domestic!HJ20-Imports!HJ20</f>
        <v>0</v>
      </c>
      <c r="HK20" s="33" t="n">
        <f aca="false">Total!HK20-Domestic!HK20-Imports!HK20</f>
        <v>0</v>
      </c>
      <c r="HL20" s="34" t="n">
        <f aca="false">Total!HL20-Domestic!HL20-Imports!HL20</f>
        <v>0</v>
      </c>
      <c r="HM20" s="33" t="n">
        <f aca="false">Total!HM20-Domestic!HM20-Imports!HM20</f>
        <v>0</v>
      </c>
      <c r="HN20" s="34" t="n">
        <f aca="false">Total!HN20-Domestic!HN20-Imports!HN20</f>
        <v>0</v>
      </c>
      <c r="HO20" s="33" t="n">
        <f aca="false">Total!HO20-Domestic!HO20-Imports!HO20</f>
        <v>0</v>
      </c>
      <c r="HP20" s="34" t="n">
        <f aca="false">Total!HP20-Domestic!HP20-Imports!HP20</f>
        <v>0</v>
      </c>
      <c r="HQ20" s="33" t="n">
        <f aca="false">Total!HQ20-Domestic!HQ20-Imports!HQ20</f>
        <v>0</v>
      </c>
      <c r="HR20" s="34" t="n">
        <f aca="false">Total!HR20-Domestic!HR20-Imports!HR20</f>
        <v>0</v>
      </c>
      <c r="HS20" s="33" t="n">
        <f aca="false">Total!HS20-Domestic!HS20-Imports!HS20</f>
        <v>0</v>
      </c>
      <c r="HT20" s="34" t="n">
        <f aca="false">Total!HT20-Domestic!HT20-Imports!HT20</f>
        <v>0</v>
      </c>
      <c r="HU20" s="33" t="n">
        <f aca="false">Total!HU20-Domestic!HU20-Imports!HU20</f>
        <v>0</v>
      </c>
      <c r="HV20" s="34" t="n">
        <f aca="false">Total!HV20+Imports!HW20</f>
        <v>-1</v>
      </c>
      <c r="HW20" s="33" t="n">
        <f aca="false">SUM(D20:HV20)</f>
        <v>3</v>
      </c>
    </row>
    <row r="21" customFormat="false" ht="12.75" hidden="false" customHeight="false" outlineLevel="0" collapsed="false">
      <c r="A21" s="29" t="n">
        <v>6</v>
      </c>
      <c r="B21" s="29" t="s">
        <v>27</v>
      </c>
      <c r="C21" s="30" t="s">
        <v>132</v>
      </c>
      <c r="D21" s="31" t="n">
        <f aca="false">Total!D21-Domestic!D21-Imports!D21</f>
        <v>0</v>
      </c>
      <c r="E21" s="33" t="n">
        <f aca="false">Total!E21-Domestic!E21-Imports!E21</f>
        <v>0</v>
      </c>
      <c r="F21" s="31" t="n">
        <f aca="false">Total!F21-Domestic!F21-Imports!F21</f>
        <v>0</v>
      </c>
      <c r="G21" s="33" t="n">
        <f aca="false">Total!G21-Domestic!G21-Imports!G21</f>
        <v>-1</v>
      </c>
      <c r="H21" s="31" t="n">
        <f aca="false">Total!H21-Domestic!H21-Imports!H21</f>
        <v>0</v>
      </c>
      <c r="I21" s="33" t="n">
        <f aca="false">Total!I21-Domestic!I21-Imports!I21</f>
        <v>0</v>
      </c>
      <c r="J21" s="31" t="n">
        <f aca="false">Total!J21-Domestic!J21-Imports!J21</f>
        <v>0</v>
      </c>
      <c r="K21" s="33" t="n">
        <f aca="false">Total!K21-Domestic!K21-Imports!K21</f>
        <v>0</v>
      </c>
      <c r="L21" s="31" t="n">
        <f aca="false">Total!L21-Domestic!L21-Imports!L21</f>
        <v>-1</v>
      </c>
      <c r="M21" s="33" t="n">
        <f aca="false">Total!M21-Domestic!M21-Imports!M21</f>
        <v>1</v>
      </c>
      <c r="N21" s="31" t="n">
        <f aca="false">Total!N21-Domestic!N21-Imports!N21</f>
        <v>1</v>
      </c>
      <c r="O21" s="33" t="n">
        <f aca="false">Total!O21-Domestic!O21-Imports!O21</f>
        <v>-1</v>
      </c>
      <c r="P21" s="31" t="n">
        <f aca="false">Total!P21-Domestic!P21-Imports!P21</f>
        <v>0</v>
      </c>
      <c r="Q21" s="33" t="n">
        <f aca="false">Total!Q21-Domestic!Q21-Imports!Q21</f>
        <v>1</v>
      </c>
      <c r="R21" s="31" t="n">
        <f aca="false">Total!R21-Domestic!R21-Imports!R21</f>
        <v>0</v>
      </c>
      <c r="S21" s="33" t="n">
        <f aca="false">Total!S21-Domestic!S21-Imports!S21</f>
        <v>-1</v>
      </c>
      <c r="T21" s="31" t="n">
        <f aca="false">Total!T21-Domestic!T21-Imports!T21</f>
        <v>0</v>
      </c>
      <c r="U21" s="33" t="n">
        <f aca="false">Total!U21-Domestic!U21-Imports!U21</f>
        <v>0</v>
      </c>
      <c r="V21" s="31" t="n">
        <f aca="false">Total!V21-Domestic!V21-Imports!V21</f>
        <v>0</v>
      </c>
      <c r="W21" s="33" t="n">
        <f aca="false">Total!W21-Domestic!W21-Imports!W21</f>
        <v>0</v>
      </c>
      <c r="X21" s="31" t="n">
        <f aca="false">Total!X21-Domestic!X21-Imports!X21</f>
        <v>0</v>
      </c>
      <c r="Y21" s="33" t="n">
        <f aca="false">Total!Y21-Domestic!Y21-Imports!Y21</f>
        <v>0</v>
      </c>
      <c r="Z21" s="31" t="n">
        <f aca="false">Total!Z21-Domestic!Z21-Imports!Z21</f>
        <v>0</v>
      </c>
      <c r="AA21" s="33" t="n">
        <f aca="false">Total!AA21-Domestic!AA21-Imports!AA21</f>
        <v>0</v>
      </c>
      <c r="AB21" s="31" t="n">
        <f aca="false">Total!AB21-Domestic!AB21-Imports!AB21</f>
        <v>-1</v>
      </c>
      <c r="AC21" s="33" t="n">
        <f aca="false">Total!AC21-Domestic!AC21-Imports!AC21</f>
        <v>0</v>
      </c>
      <c r="AD21" s="31" t="n">
        <f aca="false">Total!AD21-Domestic!AD21-Imports!AD21</f>
        <v>-1</v>
      </c>
      <c r="AE21" s="33" t="n">
        <f aca="false">Total!AE21-Domestic!AE21-Imports!AE21</f>
        <v>0</v>
      </c>
      <c r="AF21" s="31" t="n">
        <f aca="false">Total!AF21-Domestic!AF21-Imports!AF21</f>
        <v>0</v>
      </c>
      <c r="AG21" s="33" t="n">
        <f aca="false">Total!AG21-Domestic!AG21-Imports!AG21</f>
        <v>0</v>
      </c>
      <c r="AH21" s="31" t="n">
        <f aca="false">Total!AH21-Domestic!AH21-Imports!AH21</f>
        <v>0</v>
      </c>
      <c r="AI21" s="33" t="n">
        <f aca="false">Total!AI21-Domestic!AI21-Imports!AI21</f>
        <v>0</v>
      </c>
      <c r="AJ21" s="31" t="n">
        <f aca="false">Total!AJ21-Domestic!AJ21-Imports!AJ21</f>
        <v>-1</v>
      </c>
      <c r="AK21" s="33" t="n">
        <f aca="false">Total!AK21-Domestic!AK21-Imports!AK21</f>
        <v>0</v>
      </c>
      <c r="AL21" s="31" t="n">
        <f aca="false">Total!AL21-Domestic!AL21-Imports!AL21</f>
        <v>0</v>
      </c>
      <c r="AM21" s="33" t="n">
        <f aca="false">Total!AM21-Domestic!AM21-Imports!AM21</f>
        <v>0</v>
      </c>
      <c r="AN21" s="31" t="n">
        <f aca="false">Total!AN21-Domestic!AN21-Imports!AN21</f>
        <v>-1</v>
      </c>
      <c r="AO21" s="33" t="n">
        <f aca="false">Total!AO21-Domestic!AO21-Imports!AO21</f>
        <v>-1</v>
      </c>
      <c r="AP21" s="31" t="n">
        <f aca="false">Total!AP21-Domestic!AP21-Imports!AP21</f>
        <v>0</v>
      </c>
      <c r="AQ21" s="33" t="n">
        <f aca="false">Total!AQ21-Domestic!AQ21-Imports!AQ21</f>
        <v>0</v>
      </c>
      <c r="AR21" s="31" t="n">
        <f aca="false">Total!AR21-Domestic!AR21-Imports!AR21</f>
        <v>1</v>
      </c>
      <c r="AS21" s="33" t="n">
        <f aca="false">Total!AS21-Domestic!AS21-Imports!AS21</f>
        <v>0</v>
      </c>
      <c r="AT21" s="31" t="n">
        <f aca="false">Total!AT21-Domestic!AT21-Imports!AT21</f>
        <v>0</v>
      </c>
      <c r="AU21" s="33" t="n">
        <f aca="false">Total!AU21-Domestic!AU21-Imports!AU21</f>
        <v>0</v>
      </c>
      <c r="AV21" s="31" t="n">
        <f aca="false">Total!AV21-Domestic!AV21-Imports!AV21</f>
        <v>0</v>
      </c>
      <c r="AW21" s="33" t="n">
        <f aca="false">Total!AW21-Domestic!AW21-Imports!AW21</f>
        <v>0</v>
      </c>
      <c r="AX21" s="31" t="n">
        <f aca="false">Total!AX21-Domestic!AX21-Imports!AX21</f>
        <v>0</v>
      </c>
      <c r="AY21" s="33" t="n">
        <f aca="false">Total!AY21-Domestic!AY21-Imports!AY21</f>
        <v>0</v>
      </c>
      <c r="AZ21" s="31" t="n">
        <f aca="false">Total!AZ21-Domestic!AZ21-Imports!AZ21</f>
        <v>1</v>
      </c>
      <c r="BA21" s="33" t="n">
        <f aca="false">Total!BA21-Domestic!BA21-Imports!BA21</f>
        <v>0</v>
      </c>
      <c r="BB21" s="31" t="n">
        <f aca="false">Total!BB21-Domestic!BB21-Imports!BB21</f>
        <v>0</v>
      </c>
      <c r="BC21" s="33" t="n">
        <f aca="false">Total!BC21-Domestic!BC21-Imports!BC21</f>
        <v>0</v>
      </c>
      <c r="BD21" s="31" t="n">
        <f aca="false">Total!BD21-Domestic!BD21-Imports!BD21</f>
        <v>0</v>
      </c>
      <c r="BE21" s="33" t="n">
        <f aca="false">Total!BE21-Domestic!BE21-Imports!BE21</f>
        <v>0</v>
      </c>
      <c r="BF21" s="31" t="n">
        <f aca="false">Total!BF21-Domestic!BF21-Imports!BF21</f>
        <v>0</v>
      </c>
      <c r="BG21" s="33" t="n">
        <f aca="false">Total!BG21-Domestic!BG21-Imports!BG21</f>
        <v>0</v>
      </c>
      <c r="BH21" s="31" t="n">
        <f aca="false">Total!BH21-Domestic!BH21-Imports!BH21</f>
        <v>0</v>
      </c>
      <c r="BI21" s="33" t="n">
        <f aca="false">Total!BI21-Domestic!BI21-Imports!BI21</f>
        <v>0</v>
      </c>
      <c r="BJ21" s="31" t="n">
        <f aca="false">Total!BJ21-Domestic!BJ21-Imports!BJ21</f>
        <v>0</v>
      </c>
      <c r="BK21" s="33" t="n">
        <f aca="false">Total!BK21-Domestic!BK21-Imports!BK21</f>
        <v>0</v>
      </c>
      <c r="BL21" s="31" t="n">
        <f aca="false">Total!BL21-Domestic!BL21-Imports!BL21</f>
        <v>0</v>
      </c>
      <c r="BM21" s="33" t="n">
        <f aca="false">Total!BM21-Domestic!BM21-Imports!BM21</f>
        <v>0</v>
      </c>
      <c r="BN21" s="31" t="n">
        <f aca="false">Total!BN21-Domestic!BN21-Imports!BN21</f>
        <v>0</v>
      </c>
      <c r="BO21" s="33" t="n">
        <f aca="false">Total!BO21-Domestic!BO21-Imports!BO21</f>
        <v>0</v>
      </c>
      <c r="BP21" s="31" t="n">
        <f aca="false">Total!BP21-Domestic!BP21-Imports!BP21</f>
        <v>0</v>
      </c>
      <c r="BQ21" s="33" t="n">
        <f aca="false">Total!BQ21-Domestic!BQ21-Imports!BQ21</f>
        <v>0</v>
      </c>
      <c r="BR21" s="31" t="n">
        <f aca="false">Total!BR21-Domestic!BR21-Imports!BR21</f>
        <v>0</v>
      </c>
      <c r="BS21" s="33" t="n">
        <f aca="false">Total!BS21-Domestic!BS21-Imports!BS21</f>
        <v>0</v>
      </c>
      <c r="BT21" s="31" t="n">
        <f aca="false">Total!BT21-Domestic!BT21-Imports!BT21</f>
        <v>0</v>
      </c>
      <c r="BU21" s="33" t="n">
        <f aca="false">Total!BU21-Domestic!BU21-Imports!BU21</f>
        <v>-1</v>
      </c>
      <c r="BV21" s="31" t="n">
        <f aca="false">Total!BV21-Domestic!BV21-Imports!BV21</f>
        <v>0</v>
      </c>
      <c r="BW21" s="33" t="n">
        <f aca="false">Total!BW21-Domestic!BW21-Imports!BW21</f>
        <v>0</v>
      </c>
      <c r="BX21" s="31" t="n">
        <f aca="false">Total!BX21-Domestic!BX21-Imports!BX21</f>
        <v>0</v>
      </c>
      <c r="BY21" s="33" t="n">
        <f aca="false">Total!BY21-Domestic!BY21-Imports!BY21</f>
        <v>0</v>
      </c>
      <c r="BZ21" s="31" t="n">
        <f aca="false">Total!BZ21-Domestic!BZ21-Imports!BZ21</f>
        <v>0</v>
      </c>
      <c r="CA21" s="33" t="n">
        <f aca="false">Total!CA21-Domestic!CA21-Imports!CA21</f>
        <v>0</v>
      </c>
      <c r="CB21" s="31" t="n">
        <f aca="false">Total!CB21-Domestic!CB21-Imports!CB21</f>
        <v>0</v>
      </c>
      <c r="CC21" s="33" t="n">
        <f aca="false">Total!CC21-Domestic!CC21-Imports!CC21</f>
        <v>0</v>
      </c>
      <c r="CD21" s="31" t="n">
        <f aca="false">Total!CD21-Domestic!CD21-Imports!CD21</f>
        <v>-1</v>
      </c>
      <c r="CE21" s="33" t="n">
        <f aca="false">Total!CE21-Domestic!CE21-Imports!CE21</f>
        <v>-1</v>
      </c>
      <c r="CF21" s="31" t="n">
        <f aca="false">Total!CF21-Domestic!CF21-Imports!CF21</f>
        <v>0</v>
      </c>
      <c r="CG21" s="33" t="n">
        <f aca="false">Total!CG21-Domestic!CG21-Imports!CG21</f>
        <v>0</v>
      </c>
      <c r="CH21" s="31" t="n">
        <f aca="false">Total!CH21-Domestic!CH21-Imports!CH21</f>
        <v>-1</v>
      </c>
      <c r="CI21" s="33" t="n">
        <f aca="false">Total!CI21-Domestic!CI21-Imports!CI21</f>
        <v>1</v>
      </c>
      <c r="CJ21" s="31" t="n">
        <f aca="false">Total!CJ21-Domestic!CJ21-Imports!CJ21</f>
        <v>0</v>
      </c>
      <c r="CK21" s="33" t="n">
        <f aca="false">Total!CK21-Domestic!CK21-Imports!CK21</f>
        <v>0</v>
      </c>
      <c r="CL21" s="31" t="n">
        <f aca="false">Total!CL21-Domestic!CL21-Imports!CL21</f>
        <v>0</v>
      </c>
      <c r="CM21" s="33" t="n">
        <f aca="false">Total!CM21-Domestic!CM21-Imports!CM21</f>
        <v>-1</v>
      </c>
      <c r="CN21" s="31" t="n">
        <f aca="false">Total!CN21-Domestic!CN21-Imports!CN21</f>
        <v>1</v>
      </c>
      <c r="CO21" s="33" t="n">
        <f aca="false">Total!CO21-Domestic!CO21-Imports!CO21</f>
        <v>0</v>
      </c>
      <c r="CP21" s="31" t="n">
        <f aca="false">Total!CP21-Domestic!CP21-Imports!CP21</f>
        <v>1</v>
      </c>
      <c r="CQ21" s="33" t="n">
        <f aca="false">Total!CQ21-Domestic!CQ21-Imports!CQ21</f>
        <v>0</v>
      </c>
      <c r="CR21" s="31" t="n">
        <f aca="false">Total!CR21-Domestic!CR21-Imports!CR21</f>
        <v>0</v>
      </c>
      <c r="CS21" s="33" t="n">
        <f aca="false">Total!CS21-Domestic!CS21-Imports!CS21</f>
        <v>0</v>
      </c>
      <c r="CT21" s="31" t="n">
        <f aca="false">Total!CT21-Domestic!CT21-Imports!CT21</f>
        <v>0</v>
      </c>
      <c r="CU21" s="33" t="n">
        <f aca="false">Total!CU21-Domestic!CU21-Imports!CU21</f>
        <v>0</v>
      </c>
      <c r="CV21" s="31" t="n">
        <f aca="false">Total!CV21-Domestic!CV21-Imports!CV21</f>
        <v>0</v>
      </c>
      <c r="CW21" s="33" t="n">
        <f aca="false">Total!CW21-Domestic!CW21-Imports!CW21</f>
        <v>0</v>
      </c>
      <c r="CX21" s="31" t="n">
        <f aca="false">Total!CX21-Domestic!CX21-Imports!CX21</f>
        <v>0</v>
      </c>
      <c r="CY21" s="33" t="n">
        <f aca="false">Total!CY21-Domestic!CY21-Imports!CY21</f>
        <v>0</v>
      </c>
      <c r="CZ21" s="31" t="n">
        <f aca="false">Total!CZ21-Domestic!CZ21-Imports!CZ21</f>
        <v>0</v>
      </c>
      <c r="DA21" s="33" t="n">
        <f aca="false">Total!DA21-Domestic!DA21-Imports!DA21</f>
        <v>0</v>
      </c>
      <c r="DB21" s="31" t="n">
        <f aca="false">Total!DB21-Domestic!DB21-Imports!DB21</f>
        <v>0</v>
      </c>
      <c r="DC21" s="33" t="n">
        <f aca="false">Total!DC21-Domestic!DC21-Imports!DC21</f>
        <v>1</v>
      </c>
      <c r="DD21" s="34" t="n">
        <f aca="false">Total!DD21-Domestic!DD21-Imports!DD21</f>
        <v>0</v>
      </c>
      <c r="DE21" s="33" t="n">
        <f aca="false">Total!DE21-Domestic!DE21-Imports!DE21</f>
        <v>0</v>
      </c>
      <c r="DF21" s="34" t="n">
        <f aca="false">Total!DF21-Domestic!DF21-Imports!DF21</f>
        <v>0</v>
      </c>
      <c r="DG21" s="33" t="n">
        <f aca="false">Total!DG21-Domestic!DG21-Imports!DG21</f>
        <v>0</v>
      </c>
      <c r="DH21" s="34" t="n">
        <f aca="false">Total!DH21-Domestic!DH21-Imports!DH21</f>
        <v>0</v>
      </c>
      <c r="DI21" s="33" t="n">
        <f aca="false">Total!DI21-Domestic!DI21-Imports!DI21</f>
        <v>0</v>
      </c>
      <c r="DJ21" s="34" t="n">
        <f aca="false">Total!DJ21-Domestic!DJ21-Imports!DJ21</f>
        <v>0</v>
      </c>
      <c r="DK21" s="33" t="n">
        <f aca="false">Total!DK21-Domestic!DK21-Imports!DK21</f>
        <v>0</v>
      </c>
      <c r="DL21" s="34" t="n">
        <f aca="false">Total!DL21-Domestic!DL21-Imports!DL21</f>
        <v>0</v>
      </c>
      <c r="DM21" s="33" t="n">
        <f aca="false">Total!DM21-Domestic!DM21-Imports!DM21</f>
        <v>0</v>
      </c>
      <c r="DN21" s="34" t="n">
        <f aca="false">Total!DN21-Domestic!DN21-Imports!DN21</f>
        <v>0</v>
      </c>
      <c r="DO21" s="33" t="n">
        <f aca="false">Total!DO21-Domestic!DO21-Imports!DO21</f>
        <v>0</v>
      </c>
      <c r="DP21" s="34" t="n">
        <f aca="false">Total!DP21-Domestic!DP21-Imports!DP21</f>
        <v>0</v>
      </c>
      <c r="DQ21" s="33" t="n">
        <f aca="false">Total!DQ21-Domestic!DQ21-Imports!DQ21</f>
        <v>0</v>
      </c>
      <c r="DR21" s="34" t="n">
        <f aca="false">Total!DR21-Domestic!DR21-Imports!DR21</f>
        <v>0</v>
      </c>
      <c r="DS21" s="33" t="n">
        <f aca="false">Total!DS21-Domestic!DS21-Imports!DS21</f>
        <v>0</v>
      </c>
      <c r="DT21" s="34" t="n">
        <f aca="false">Total!DT21-Domestic!DT21-Imports!DT21</f>
        <v>0</v>
      </c>
      <c r="DU21" s="33" t="n">
        <f aca="false">Total!DU21-Domestic!DU21-Imports!DU21</f>
        <v>0</v>
      </c>
      <c r="DV21" s="34" t="n">
        <f aca="false">Total!DV21-Domestic!DV21-Imports!DV21</f>
        <v>0</v>
      </c>
      <c r="DW21" s="33" t="n">
        <f aca="false">Total!DW21-Domestic!DW21-Imports!DW21</f>
        <v>0</v>
      </c>
      <c r="DX21" s="34" t="n">
        <f aca="false">Total!DX21-Domestic!DX21-Imports!DX21</f>
        <v>0</v>
      </c>
      <c r="DY21" s="33" t="n">
        <f aca="false">Total!DY21-Domestic!DY21-Imports!DY21</f>
        <v>0</v>
      </c>
      <c r="DZ21" s="34" t="n">
        <f aca="false">Total!DZ21-Domestic!DZ21-Imports!DZ21</f>
        <v>0</v>
      </c>
      <c r="EA21" s="33" t="n">
        <f aca="false">Total!EA21-Domestic!EA21-Imports!EA21</f>
        <v>0</v>
      </c>
      <c r="EB21" s="34" t="n">
        <f aca="false">Total!EB21-Domestic!EB21-Imports!EB21</f>
        <v>0</v>
      </c>
      <c r="EC21" s="33" t="n">
        <f aca="false">Total!EC21-Domestic!EC21-Imports!EC21</f>
        <v>0</v>
      </c>
      <c r="ED21" s="34" t="n">
        <f aca="false">Total!ED21-Domestic!ED21-Imports!ED21</f>
        <v>0</v>
      </c>
      <c r="EE21" s="33" t="n">
        <f aca="false">Total!EE21-Domestic!EE21-Imports!EE21</f>
        <v>0</v>
      </c>
      <c r="EF21" s="34" t="n">
        <f aca="false">Total!EF21-Domestic!EF21-Imports!EF21</f>
        <v>0</v>
      </c>
      <c r="EG21" s="33" t="n">
        <f aca="false">Total!EG21-Domestic!EG21-Imports!EG21</f>
        <v>0</v>
      </c>
      <c r="EH21" s="34" t="n">
        <f aca="false">Total!EH21-Domestic!EH21-Imports!EH21</f>
        <v>0</v>
      </c>
      <c r="EI21" s="33" t="n">
        <f aca="false">Total!EI21-Domestic!EI21-Imports!EI21</f>
        <v>0</v>
      </c>
      <c r="EJ21" s="34" t="n">
        <f aca="false">Total!EJ21-Domestic!EJ21-Imports!EJ21</f>
        <v>0</v>
      </c>
      <c r="EK21" s="33" t="n">
        <f aca="false">Total!EK21-Domestic!EK21-Imports!EK21</f>
        <v>0</v>
      </c>
      <c r="EL21" s="34" t="n">
        <f aca="false">Total!EL21-Domestic!EL21-Imports!EL21</f>
        <v>0</v>
      </c>
      <c r="EM21" s="33" t="n">
        <f aca="false">Total!EM21-Domestic!EM21-Imports!EM21</f>
        <v>0</v>
      </c>
      <c r="EN21" s="34" t="n">
        <f aca="false">Total!EN21-Domestic!EN21-Imports!EN21</f>
        <v>0</v>
      </c>
      <c r="EO21" s="33" t="n">
        <f aca="false">Total!EO21-Domestic!EO21-Imports!EO21</f>
        <v>0</v>
      </c>
      <c r="EP21" s="34" t="n">
        <f aca="false">Total!EP21-Domestic!EP21-Imports!EP21</f>
        <v>0</v>
      </c>
      <c r="EQ21" s="33" t="n">
        <f aca="false">Total!EQ21-Domestic!EQ21-Imports!EQ21</f>
        <v>0</v>
      </c>
      <c r="ER21" s="34" t="n">
        <f aca="false">Total!ER21-Domestic!ER21-Imports!ER21</f>
        <v>0</v>
      </c>
      <c r="ES21" s="33" t="n">
        <f aca="false">Total!ES21-Domestic!ES21-Imports!ES21</f>
        <v>0</v>
      </c>
      <c r="ET21" s="34" t="n">
        <f aca="false">Total!ET21-Domestic!ET21-Imports!ET21</f>
        <v>0</v>
      </c>
      <c r="EU21" s="33" t="n">
        <f aca="false">Total!EU21-Domestic!EU21-Imports!EU21</f>
        <v>0</v>
      </c>
      <c r="EV21" s="34" t="n">
        <f aca="false">Total!EV21-Domestic!EV21-Imports!EV21</f>
        <v>0</v>
      </c>
      <c r="EW21" s="33" t="n">
        <f aca="false">Total!EW21-Domestic!EW21-Imports!EW21</f>
        <v>0</v>
      </c>
      <c r="EX21" s="34" t="n">
        <f aca="false">Total!EX21-Domestic!EX21-Imports!EX21</f>
        <v>0</v>
      </c>
      <c r="EY21" s="33" t="n">
        <f aca="false">Total!EY21-Domestic!EY21-Imports!EY21</f>
        <v>0</v>
      </c>
      <c r="EZ21" s="34" t="n">
        <f aca="false">Total!EZ21-Domestic!EZ21-Imports!EZ21</f>
        <v>0</v>
      </c>
      <c r="FA21" s="33" t="n">
        <f aca="false">Total!FA21-Domestic!FA21-Imports!FA21</f>
        <v>0</v>
      </c>
      <c r="FB21" s="34" t="n">
        <f aca="false">Total!FB21-Domestic!FB21-Imports!FB21</f>
        <v>0</v>
      </c>
      <c r="FC21" s="33" t="n">
        <f aca="false">Total!FC21-Domestic!FC21-Imports!FC21</f>
        <v>0</v>
      </c>
      <c r="FD21" s="34" t="n">
        <f aca="false">Total!FD21-Domestic!FD21-Imports!FD21</f>
        <v>-1</v>
      </c>
      <c r="FE21" s="33" t="n">
        <f aca="false">Total!FE21-Domestic!FE21-Imports!FE21</f>
        <v>0</v>
      </c>
      <c r="FF21" s="34" t="n">
        <f aca="false">Total!FF21-Domestic!FF21-Imports!FF21</f>
        <v>0</v>
      </c>
      <c r="FG21" s="33" t="n">
        <f aca="false">Total!FG21-Domestic!FG21-Imports!FG21</f>
        <v>0</v>
      </c>
      <c r="FH21" s="34" t="n">
        <f aca="false">Total!FH21-Domestic!FH21-Imports!FH21</f>
        <v>0</v>
      </c>
      <c r="FI21" s="33" t="n">
        <f aca="false">Total!FI21-Domestic!FI21-Imports!FI21</f>
        <v>0</v>
      </c>
      <c r="FJ21" s="34" t="n">
        <f aca="false">Total!FJ21-Domestic!FJ21-Imports!FJ21</f>
        <v>0</v>
      </c>
      <c r="FK21" s="33" t="n">
        <f aca="false">Total!FK21-Domestic!FK21-Imports!FK21</f>
        <v>0</v>
      </c>
      <c r="FL21" s="34" t="n">
        <f aca="false">Total!FL21-Domestic!FL21-Imports!FL21</f>
        <v>0</v>
      </c>
      <c r="FM21" s="33" t="n">
        <f aca="false">Total!FM21-Domestic!FM21-Imports!FM21</f>
        <v>0</v>
      </c>
      <c r="FN21" s="34" t="n">
        <f aca="false">Total!FN21-Domestic!FN21-Imports!FN21</f>
        <v>0</v>
      </c>
      <c r="FO21" s="33" t="n">
        <f aca="false">Total!FO21-Domestic!FO21-Imports!FO21</f>
        <v>0</v>
      </c>
      <c r="FP21" s="34" t="n">
        <f aca="false">Total!FP21-Domestic!FP21-Imports!FP21</f>
        <v>0</v>
      </c>
      <c r="FQ21" s="33" t="n">
        <f aca="false">Total!FQ21-Domestic!FQ21-Imports!FQ21</f>
        <v>0</v>
      </c>
      <c r="FR21" s="34" t="n">
        <f aca="false">Total!FR21-Domestic!FR21-Imports!FR21</f>
        <v>0</v>
      </c>
      <c r="FS21" s="33" t="n">
        <f aca="false">Total!FS21-Domestic!FS21-Imports!FS21</f>
        <v>0</v>
      </c>
      <c r="FT21" s="34" t="n">
        <f aca="false">Total!FT21-Domestic!FT21-Imports!FT21</f>
        <v>0</v>
      </c>
      <c r="FU21" s="33" t="n">
        <f aca="false">Total!FU21-Domestic!FU21-Imports!FU21</f>
        <v>0</v>
      </c>
      <c r="FV21" s="34" t="n">
        <f aca="false">Total!FV21-Domestic!FV21-Imports!FV21</f>
        <v>0</v>
      </c>
      <c r="FW21" s="33" t="n">
        <f aca="false">Total!FW21-Domestic!FW21-Imports!FW21</f>
        <v>0</v>
      </c>
      <c r="FX21" s="34" t="n">
        <f aca="false">Total!FX21-Domestic!FX21-Imports!FX21</f>
        <v>0</v>
      </c>
      <c r="FY21" s="33" t="n">
        <f aca="false">Total!FY21-Domestic!FY21-Imports!FY21</f>
        <v>0</v>
      </c>
      <c r="FZ21" s="34" t="n">
        <f aca="false">Total!FZ21-Domestic!FZ21-Imports!FZ21</f>
        <v>0</v>
      </c>
      <c r="GA21" s="33" t="n">
        <f aca="false">Total!GA21-Domestic!GA21-Imports!GA21</f>
        <v>0</v>
      </c>
      <c r="GB21" s="34" t="n">
        <f aca="false">Total!GB21-Domestic!GB21-Imports!GB21</f>
        <v>0</v>
      </c>
      <c r="GC21" s="33" t="n">
        <f aca="false">Total!GC21-Domestic!GC21-Imports!GC21</f>
        <v>0</v>
      </c>
      <c r="GD21" s="34" t="n">
        <f aca="false">Total!GD21-Domestic!GD21-Imports!GD21</f>
        <v>0</v>
      </c>
      <c r="GE21" s="33" t="n">
        <f aca="false">Total!GE21-Domestic!GE21-Imports!GE21</f>
        <v>0</v>
      </c>
      <c r="GF21" s="34" t="n">
        <f aca="false">Total!GF21-Domestic!GF21-Imports!GF21</f>
        <v>0</v>
      </c>
      <c r="GG21" s="33" t="n">
        <f aca="false">Total!GG21-Domestic!GG21-Imports!GG21</f>
        <v>0</v>
      </c>
      <c r="GH21" s="34" t="n">
        <f aca="false">Total!GH21-Domestic!GH21-Imports!GH21</f>
        <v>0</v>
      </c>
      <c r="GI21" s="33" t="n">
        <f aca="false">Total!GI21-Domestic!GI21-Imports!GI21</f>
        <v>0</v>
      </c>
      <c r="GJ21" s="34" t="n">
        <f aca="false">Total!GJ21-Domestic!GJ21-Imports!GJ21</f>
        <v>0</v>
      </c>
      <c r="GK21" s="33" t="n">
        <f aca="false">Total!GK21-Domestic!GK21-Imports!GK21</f>
        <v>0</v>
      </c>
      <c r="GL21" s="34" t="n">
        <f aca="false">Total!GL21-Domestic!GL21-Imports!GL21</f>
        <v>0</v>
      </c>
      <c r="GM21" s="33" t="n">
        <f aca="false">Total!GM21-Domestic!GM21-Imports!GM21</f>
        <v>0</v>
      </c>
      <c r="GN21" s="34" t="n">
        <f aca="false">Total!GN21-Domestic!GN21-Imports!GN21</f>
        <v>0</v>
      </c>
      <c r="GO21" s="33" t="n">
        <f aca="false">Total!GO21-Domestic!GO21-Imports!GO21</f>
        <v>0</v>
      </c>
      <c r="GP21" s="34" t="n">
        <f aca="false">Total!GP21-Domestic!GP21-Imports!GP21</f>
        <v>0</v>
      </c>
      <c r="GQ21" s="33" t="n">
        <f aca="false">Total!GQ21-Domestic!GQ21-Imports!GQ21</f>
        <v>0</v>
      </c>
      <c r="GR21" s="34" t="n">
        <f aca="false">Total!GR21-Domestic!GR21-Imports!GR21</f>
        <v>0</v>
      </c>
      <c r="GS21" s="33" t="n">
        <f aca="false">Total!GS21-Domestic!GS21-Imports!GS21</f>
        <v>0</v>
      </c>
      <c r="GT21" s="34" t="n">
        <f aca="false">Total!GT21-Domestic!GT21-Imports!GT21</f>
        <v>0</v>
      </c>
      <c r="GU21" s="33" t="n">
        <f aca="false">Total!GU21-Domestic!GU21-Imports!GU21</f>
        <v>0</v>
      </c>
      <c r="GV21" s="34" t="n">
        <f aca="false">Total!GV21-Domestic!GV21-Imports!GV21</f>
        <v>0</v>
      </c>
      <c r="GW21" s="33" t="n">
        <f aca="false">Total!GW21-Domestic!GW21-Imports!GW21</f>
        <v>0</v>
      </c>
      <c r="GX21" s="34" t="n">
        <f aca="false">Total!GX21-Domestic!GX21-Imports!GX21</f>
        <v>0</v>
      </c>
      <c r="GY21" s="33" t="n">
        <f aca="false">Total!GY21-Domestic!GY21-Imports!GY21</f>
        <v>0</v>
      </c>
      <c r="GZ21" s="34" t="n">
        <f aca="false">Total!GZ21-Domestic!GZ21-Imports!GZ21</f>
        <v>0</v>
      </c>
      <c r="HA21" s="33" t="n">
        <f aca="false">Total!HA21-Domestic!HA21-Imports!HA21</f>
        <v>0</v>
      </c>
      <c r="HB21" s="34" t="n">
        <f aca="false">Total!HB21-Domestic!HB21-Imports!HB21</f>
        <v>0</v>
      </c>
      <c r="HC21" s="33" t="n">
        <f aca="false">Total!HC21-Domestic!HC21-Imports!HC21</f>
        <v>0</v>
      </c>
      <c r="HD21" s="34" t="n">
        <f aca="false">Total!HD21-Domestic!HD21-Imports!HD21</f>
        <v>0</v>
      </c>
      <c r="HE21" s="33" t="n">
        <f aca="false">Total!HE21-Domestic!HE21-Imports!HE21</f>
        <v>0</v>
      </c>
      <c r="HF21" s="34" t="n">
        <f aca="false">Total!HF21-Domestic!HF21-Imports!HF21</f>
        <v>0</v>
      </c>
      <c r="HG21" s="33" t="n">
        <f aca="false">Total!HG21-Domestic!HG21-Imports!HG21</f>
        <v>0</v>
      </c>
      <c r="HH21" s="34" t="n">
        <f aca="false">Total!HH21-Domestic!HH21-Imports!HH21</f>
        <v>0</v>
      </c>
      <c r="HI21" s="33" t="n">
        <f aca="false">Total!HI21-Domestic!HI21-Imports!HI21</f>
        <v>0</v>
      </c>
      <c r="HJ21" s="34" t="n">
        <f aca="false">Total!HJ21-Domestic!HJ21-Imports!HJ21</f>
        <v>0</v>
      </c>
      <c r="HK21" s="33" t="n">
        <f aca="false">Total!HK21-Domestic!HK21-Imports!HK21</f>
        <v>0</v>
      </c>
      <c r="HL21" s="34" t="n">
        <f aca="false">Total!HL21-Domestic!HL21-Imports!HL21</f>
        <v>1</v>
      </c>
      <c r="HM21" s="33" t="n">
        <f aca="false">Total!HM21-Domestic!HM21-Imports!HM21</f>
        <v>0</v>
      </c>
      <c r="HN21" s="34" t="n">
        <f aca="false">Total!HN21-Domestic!HN21-Imports!HN21</f>
        <v>0</v>
      </c>
      <c r="HO21" s="33" t="n">
        <f aca="false">Total!HO21-Domestic!HO21-Imports!HO21</f>
        <v>0</v>
      </c>
      <c r="HP21" s="34" t="n">
        <f aca="false">Total!HP21-Domestic!HP21-Imports!HP21</f>
        <v>0</v>
      </c>
      <c r="HQ21" s="33" t="n">
        <f aca="false">Total!HQ21-Domestic!HQ21-Imports!HQ21</f>
        <v>0</v>
      </c>
      <c r="HR21" s="34" t="n">
        <f aca="false">Total!HR21-Domestic!HR21-Imports!HR21</f>
        <v>0</v>
      </c>
      <c r="HS21" s="33" t="n">
        <f aca="false">Total!HS21-Domestic!HS21-Imports!HS21</f>
        <v>0</v>
      </c>
      <c r="HT21" s="34" t="n">
        <f aca="false">Total!HT21-Domestic!HT21-Imports!HT21</f>
        <v>0</v>
      </c>
      <c r="HU21" s="33" t="n">
        <f aca="false">Total!HU21-Domestic!HU21-Imports!HU21</f>
        <v>0</v>
      </c>
      <c r="HV21" s="34" t="n">
        <f aca="false">Total!HV21+Imports!HW21</f>
        <v>3</v>
      </c>
      <c r="HW21" s="33" t="n">
        <f aca="false">SUM(D21:HV21)</f>
        <v>-2</v>
      </c>
    </row>
    <row r="22" customFormat="false" ht="12.75" hidden="false" customHeight="false" outlineLevel="0" collapsed="false">
      <c r="A22" s="29" t="n">
        <v>7</v>
      </c>
      <c r="B22" s="29" t="s">
        <v>28</v>
      </c>
      <c r="C22" s="30" t="s">
        <v>133</v>
      </c>
      <c r="D22" s="31" t="n">
        <f aca="false">Total!D22-Domestic!D22-Imports!D22</f>
        <v>0</v>
      </c>
      <c r="E22" s="33" t="n">
        <f aca="false">Total!E22-Domestic!E22-Imports!E22</f>
        <v>0</v>
      </c>
      <c r="F22" s="31" t="n">
        <f aca="false">Total!F22-Domestic!F22-Imports!F22</f>
        <v>0</v>
      </c>
      <c r="G22" s="33" t="n">
        <f aca="false">Total!G22-Domestic!G22-Imports!G22</f>
        <v>0</v>
      </c>
      <c r="H22" s="31" t="n">
        <f aca="false">Total!H22-Domestic!H22-Imports!H22</f>
        <v>0</v>
      </c>
      <c r="I22" s="33" t="n">
        <f aca="false">Total!I22-Domestic!I22-Imports!I22</f>
        <v>-1</v>
      </c>
      <c r="J22" s="31" t="n">
        <f aca="false">Total!J22-Domestic!J22-Imports!J22</f>
        <v>1</v>
      </c>
      <c r="K22" s="33" t="n">
        <f aca="false">Total!K22-Domestic!K22-Imports!K22</f>
        <v>0</v>
      </c>
      <c r="L22" s="31" t="n">
        <f aca="false">Total!L22-Domestic!L22-Imports!L22</f>
        <v>0</v>
      </c>
      <c r="M22" s="33" t="n">
        <f aca="false">Total!M22-Domestic!M22-Imports!M22</f>
        <v>0</v>
      </c>
      <c r="N22" s="31" t="n">
        <f aca="false">Total!N22-Domestic!N22-Imports!N22</f>
        <v>0</v>
      </c>
      <c r="O22" s="33" t="n">
        <f aca="false">Total!O22-Domestic!O22-Imports!O22</f>
        <v>0</v>
      </c>
      <c r="P22" s="31" t="n">
        <f aca="false">Total!P22-Domestic!P22-Imports!P22</f>
        <v>1</v>
      </c>
      <c r="Q22" s="33" t="n">
        <f aca="false">Total!Q22-Domestic!Q22-Imports!Q22</f>
        <v>0</v>
      </c>
      <c r="R22" s="31" t="n">
        <f aca="false">Total!R22-Domestic!R22-Imports!R22</f>
        <v>-1</v>
      </c>
      <c r="S22" s="33" t="n">
        <f aca="false">Total!S22-Domestic!S22-Imports!S22</f>
        <v>0</v>
      </c>
      <c r="T22" s="31" t="n">
        <f aca="false">Total!T22-Domestic!T22-Imports!T22</f>
        <v>0</v>
      </c>
      <c r="U22" s="33" t="n">
        <f aca="false">Total!U22-Domestic!U22-Imports!U22</f>
        <v>-1</v>
      </c>
      <c r="V22" s="31" t="n">
        <f aca="false">Total!V22-Domestic!V22-Imports!V22</f>
        <v>-1</v>
      </c>
      <c r="W22" s="33" t="n">
        <f aca="false">Total!W22-Domestic!W22-Imports!W22</f>
        <v>0</v>
      </c>
      <c r="X22" s="31" t="n">
        <f aca="false">Total!X22-Domestic!X22-Imports!X22</f>
        <v>0</v>
      </c>
      <c r="Y22" s="33" t="n">
        <f aca="false">Total!Y22-Domestic!Y22-Imports!Y22</f>
        <v>0</v>
      </c>
      <c r="Z22" s="31" t="n">
        <f aca="false">Total!Z22-Domestic!Z22-Imports!Z22</f>
        <v>0</v>
      </c>
      <c r="AA22" s="33" t="n">
        <f aca="false">Total!AA22-Domestic!AA22-Imports!AA22</f>
        <v>0</v>
      </c>
      <c r="AB22" s="31" t="n">
        <f aca="false">Total!AB22-Domestic!AB22-Imports!AB22</f>
        <v>0</v>
      </c>
      <c r="AC22" s="33" t="n">
        <f aca="false">Total!AC22-Domestic!AC22-Imports!AC22</f>
        <v>0</v>
      </c>
      <c r="AD22" s="31" t="n">
        <f aca="false">Total!AD22-Domestic!AD22-Imports!AD22</f>
        <v>0</v>
      </c>
      <c r="AE22" s="33" t="n">
        <f aca="false">Total!AE22-Domestic!AE22-Imports!AE22</f>
        <v>0</v>
      </c>
      <c r="AF22" s="31" t="n">
        <f aca="false">Total!AF22-Domestic!AF22-Imports!AF22</f>
        <v>0</v>
      </c>
      <c r="AG22" s="33" t="n">
        <f aca="false">Total!AG22-Domestic!AG22-Imports!AG22</f>
        <v>1</v>
      </c>
      <c r="AH22" s="31" t="n">
        <f aca="false">Total!AH22-Domestic!AH22-Imports!AH22</f>
        <v>0</v>
      </c>
      <c r="AI22" s="33" t="n">
        <f aca="false">Total!AI22-Domestic!AI22-Imports!AI22</f>
        <v>0</v>
      </c>
      <c r="AJ22" s="31" t="n">
        <f aca="false">Total!AJ22-Domestic!AJ22-Imports!AJ22</f>
        <v>0</v>
      </c>
      <c r="AK22" s="33" t="n">
        <f aca="false">Total!AK22-Domestic!AK22-Imports!AK22</f>
        <v>1</v>
      </c>
      <c r="AL22" s="31" t="n">
        <f aca="false">Total!AL22-Domestic!AL22-Imports!AL22</f>
        <v>-1</v>
      </c>
      <c r="AM22" s="33" t="n">
        <f aca="false">Total!AM22-Domestic!AM22-Imports!AM22</f>
        <v>-1</v>
      </c>
      <c r="AN22" s="31" t="n">
        <f aca="false">Total!AN22-Domestic!AN22-Imports!AN22</f>
        <v>0</v>
      </c>
      <c r="AO22" s="33" t="n">
        <f aca="false">Total!AO22-Domestic!AO22-Imports!AO22</f>
        <v>-1</v>
      </c>
      <c r="AP22" s="31" t="n">
        <f aca="false">Total!AP22-Domestic!AP22-Imports!AP22</f>
        <v>0</v>
      </c>
      <c r="AQ22" s="33" t="n">
        <f aca="false">Total!AQ22-Domestic!AQ22-Imports!AQ22</f>
        <v>0</v>
      </c>
      <c r="AR22" s="31" t="n">
        <f aca="false">Total!AR22-Domestic!AR22-Imports!AR22</f>
        <v>0</v>
      </c>
      <c r="AS22" s="33" t="n">
        <f aca="false">Total!AS22-Domestic!AS22-Imports!AS22</f>
        <v>0</v>
      </c>
      <c r="AT22" s="31" t="n">
        <f aca="false">Total!AT22-Domestic!AT22-Imports!AT22</f>
        <v>1</v>
      </c>
      <c r="AU22" s="33" t="n">
        <f aca="false">Total!AU22-Domestic!AU22-Imports!AU22</f>
        <v>0</v>
      </c>
      <c r="AV22" s="31" t="n">
        <f aca="false">Total!AV22-Domestic!AV22-Imports!AV22</f>
        <v>1</v>
      </c>
      <c r="AW22" s="33" t="n">
        <f aca="false">Total!AW22-Domestic!AW22-Imports!AW22</f>
        <v>0</v>
      </c>
      <c r="AX22" s="31" t="n">
        <f aca="false">Total!AX22-Domestic!AX22-Imports!AX22</f>
        <v>1</v>
      </c>
      <c r="AY22" s="33" t="n">
        <f aca="false">Total!AY22-Domestic!AY22-Imports!AY22</f>
        <v>0</v>
      </c>
      <c r="AZ22" s="31" t="n">
        <f aca="false">Total!AZ22-Domestic!AZ22-Imports!AZ22</f>
        <v>0</v>
      </c>
      <c r="BA22" s="33" t="n">
        <f aca="false">Total!BA22-Domestic!BA22-Imports!BA22</f>
        <v>1</v>
      </c>
      <c r="BB22" s="31" t="n">
        <f aca="false">Total!BB22-Domestic!BB22-Imports!BB22</f>
        <v>0</v>
      </c>
      <c r="BC22" s="33" t="n">
        <f aca="false">Total!BC22-Domestic!BC22-Imports!BC22</f>
        <v>0</v>
      </c>
      <c r="BD22" s="31" t="n">
        <f aca="false">Total!BD22-Domestic!BD22-Imports!BD22</f>
        <v>0</v>
      </c>
      <c r="BE22" s="33" t="n">
        <f aca="false">Total!BE22-Domestic!BE22-Imports!BE22</f>
        <v>1</v>
      </c>
      <c r="BF22" s="31" t="n">
        <f aca="false">Total!BF22-Domestic!BF22-Imports!BF22</f>
        <v>0</v>
      </c>
      <c r="BG22" s="33" t="n">
        <f aca="false">Total!BG22-Domestic!BG22-Imports!BG22</f>
        <v>0</v>
      </c>
      <c r="BH22" s="31" t="n">
        <f aca="false">Total!BH22-Domestic!BH22-Imports!BH22</f>
        <v>0</v>
      </c>
      <c r="BI22" s="33" t="n">
        <f aca="false">Total!BI22-Domestic!BI22-Imports!BI22</f>
        <v>0</v>
      </c>
      <c r="BJ22" s="31" t="n">
        <f aca="false">Total!BJ22-Domestic!BJ22-Imports!BJ22</f>
        <v>0</v>
      </c>
      <c r="BK22" s="33" t="n">
        <f aca="false">Total!BK22-Domestic!BK22-Imports!BK22</f>
        <v>1</v>
      </c>
      <c r="BL22" s="31" t="n">
        <f aca="false">Total!BL22-Domestic!BL22-Imports!BL22</f>
        <v>0</v>
      </c>
      <c r="BM22" s="33" t="n">
        <f aca="false">Total!BM22-Domestic!BM22-Imports!BM22</f>
        <v>0</v>
      </c>
      <c r="BN22" s="31" t="n">
        <f aca="false">Total!BN22-Domestic!BN22-Imports!BN22</f>
        <v>0</v>
      </c>
      <c r="BO22" s="33" t="n">
        <f aca="false">Total!BO22-Domestic!BO22-Imports!BO22</f>
        <v>0</v>
      </c>
      <c r="BP22" s="31" t="n">
        <f aca="false">Total!BP22-Domestic!BP22-Imports!BP22</f>
        <v>0</v>
      </c>
      <c r="BQ22" s="33" t="n">
        <f aca="false">Total!BQ22-Domestic!BQ22-Imports!BQ22</f>
        <v>0</v>
      </c>
      <c r="BR22" s="31" t="n">
        <f aca="false">Total!BR22-Domestic!BR22-Imports!BR22</f>
        <v>0</v>
      </c>
      <c r="BS22" s="33" t="n">
        <f aca="false">Total!BS22-Domestic!BS22-Imports!BS22</f>
        <v>0</v>
      </c>
      <c r="BT22" s="31" t="n">
        <f aca="false">Total!BT22-Domestic!BT22-Imports!BT22</f>
        <v>0</v>
      </c>
      <c r="BU22" s="33" t="n">
        <f aca="false">Total!BU22-Domestic!BU22-Imports!BU22</f>
        <v>0</v>
      </c>
      <c r="BV22" s="31" t="n">
        <f aca="false">Total!BV22-Domestic!BV22-Imports!BV22</f>
        <v>0</v>
      </c>
      <c r="BW22" s="33" t="n">
        <f aca="false">Total!BW22-Domestic!BW22-Imports!BW22</f>
        <v>0</v>
      </c>
      <c r="BX22" s="31" t="n">
        <f aca="false">Total!BX22-Domestic!BX22-Imports!BX22</f>
        <v>0</v>
      </c>
      <c r="BY22" s="33" t="n">
        <f aca="false">Total!BY22-Domestic!BY22-Imports!BY22</f>
        <v>-1</v>
      </c>
      <c r="BZ22" s="31" t="n">
        <f aca="false">Total!BZ22-Domestic!BZ22-Imports!BZ22</f>
        <v>1</v>
      </c>
      <c r="CA22" s="33" t="n">
        <f aca="false">Total!CA22-Domestic!CA22-Imports!CA22</f>
        <v>0</v>
      </c>
      <c r="CB22" s="31" t="n">
        <f aca="false">Total!CB22-Domestic!CB22-Imports!CB22</f>
        <v>0</v>
      </c>
      <c r="CC22" s="33" t="n">
        <f aca="false">Total!CC22-Domestic!CC22-Imports!CC22</f>
        <v>0</v>
      </c>
      <c r="CD22" s="31" t="n">
        <f aca="false">Total!CD22-Domestic!CD22-Imports!CD22</f>
        <v>0</v>
      </c>
      <c r="CE22" s="33" t="n">
        <f aca="false">Total!CE22-Domestic!CE22-Imports!CE22</f>
        <v>0</v>
      </c>
      <c r="CF22" s="31" t="n">
        <f aca="false">Total!CF22-Domestic!CF22-Imports!CF22</f>
        <v>0</v>
      </c>
      <c r="CG22" s="33" t="n">
        <f aca="false">Total!CG22-Domestic!CG22-Imports!CG22</f>
        <v>0</v>
      </c>
      <c r="CH22" s="31" t="n">
        <f aca="false">Total!CH22-Domestic!CH22-Imports!CH22</f>
        <v>1</v>
      </c>
      <c r="CI22" s="33" t="n">
        <f aca="false">Total!CI22-Domestic!CI22-Imports!CI22</f>
        <v>0</v>
      </c>
      <c r="CJ22" s="31" t="n">
        <f aca="false">Total!CJ22-Domestic!CJ22-Imports!CJ22</f>
        <v>0</v>
      </c>
      <c r="CK22" s="33" t="n">
        <f aca="false">Total!CK22-Domestic!CK22-Imports!CK22</f>
        <v>0</v>
      </c>
      <c r="CL22" s="31" t="n">
        <f aca="false">Total!CL22-Domestic!CL22-Imports!CL22</f>
        <v>0</v>
      </c>
      <c r="CM22" s="33" t="n">
        <f aca="false">Total!CM22-Domestic!CM22-Imports!CM22</f>
        <v>0</v>
      </c>
      <c r="CN22" s="31" t="n">
        <f aca="false">Total!CN22-Domestic!CN22-Imports!CN22</f>
        <v>1</v>
      </c>
      <c r="CO22" s="33" t="n">
        <f aca="false">Total!CO22-Domestic!CO22-Imports!CO22</f>
        <v>1</v>
      </c>
      <c r="CP22" s="31" t="n">
        <f aca="false">Total!CP22-Domestic!CP22-Imports!CP22</f>
        <v>0</v>
      </c>
      <c r="CQ22" s="33" t="n">
        <f aca="false">Total!CQ22-Domestic!CQ22-Imports!CQ22</f>
        <v>0</v>
      </c>
      <c r="CR22" s="31" t="n">
        <f aca="false">Total!CR22-Domestic!CR22-Imports!CR22</f>
        <v>0</v>
      </c>
      <c r="CS22" s="33" t="n">
        <f aca="false">Total!CS22-Domestic!CS22-Imports!CS22</f>
        <v>-1</v>
      </c>
      <c r="CT22" s="31" t="n">
        <f aca="false">Total!CT22-Domestic!CT22-Imports!CT22</f>
        <v>0</v>
      </c>
      <c r="CU22" s="33" t="n">
        <f aca="false">Total!CU22-Domestic!CU22-Imports!CU22</f>
        <v>-1</v>
      </c>
      <c r="CV22" s="31" t="n">
        <f aca="false">Total!CV22-Domestic!CV22-Imports!CV22</f>
        <v>0</v>
      </c>
      <c r="CW22" s="33" t="n">
        <f aca="false">Total!CW22-Domestic!CW22-Imports!CW22</f>
        <v>0</v>
      </c>
      <c r="CX22" s="31" t="n">
        <f aca="false">Total!CX22-Domestic!CX22-Imports!CX22</f>
        <v>0</v>
      </c>
      <c r="CY22" s="33" t="n">
        <f aca="false">Total!CY22-Domestic!CY22-Imports!CY22</f>
        <v>0</v>
      </c>
      <c r="CZ22" s="31" t="n">
        <f aca="false">Total!CZ22-Domestic!CZ22-Imports!CZ22</f>
        <v>0</v>
      </c>
      <c r="DA22" s="33" t="n">
        <f aca="false">Total!DA22-Domestic!DA22-Imports!DA22</f>
        <v>0</v>
      </c>
      <c r="DB22" s="31" t="n">
        <f aca="false">Total!DB22-Domestic!DB22-Imports!DB22</f>
        <v>0</v>
      </c>
      <c r="DC22" s="33" t="n">
        <f aca="false">Total!DC22-Domestic!DC22-Imports!DC22</f>
        <v>0</v>
      </c>
      <c r="DD22" s="34" t="n">
        <f aca="false">Total!DD22-Domestic!DD22-Imports!DD22</f>
        <v>0</v>
      </c>
      <c r="DE22" s="33" t="n">
        <f aca="false">Total!DE22-Domestic!DE22-Imports!DE22</f>
        <v>0</v>
      </c>
      <c r="DF22" s="34" t="n">
        <f aca="false">Total!DF22-Domestic!DF22-Imports!DF22</f>
        <v>0</v>
      </c>
      <c r="DG22" s="33" t="n">
        <f aca="false">Total!DG22-Domestic!DG22-Imports!DG22</f>
        <v>0</v>
      </c>
      <c r="DH22" s="34" t="n">
        <f aca="false">Total!DH22-Domestic!DH22-Imports!DH22</f>
        <v>0</v>
      </c>
      <c r="DI22" s="33" t="n">
        <f aca="false">Total!DI22-Domestic!DI22-Imports!DI22</f>
        <v>0</v>
      </c>
      <c r="DJ22" s="34" t="n">
        <f aca="false">Total!DJ22-Domestic!DJ22-Imports!DJ22</f>
        <v>0</v>
      </c>
      <c r="DK22" s="33" t="n">
        <f aca="false">Total!DK22-Domestic!DK22-Imports!DK22</f>
        <v>0</v>
      </c>
      <c r="DL22" s="34" t="n">
        <f aca="false">Total!DL22-Domestic!DL22-Imports!DL22</f>
        <v>0</v>
      </c>
      <c r="DM22" s="33" t="n">
        <f aca="false">Total!DM22-Domestic!DM22-Imports!DM22</f>
        <v>0</v>
      </c>
      <c r="DN22" s="34" t="n">
        <f aca="false">Total!DN22-Domestic!DN22-Imports!DN22</f>
        <v>0</v>
      </c>
      <c r="DO22" s="33" t="n">
        <f aca="false">Total!DO22-Domestic!DO22-Imports!DO22</f>
        <v>0</v>
      </c>
      <c r="DP22" s="34" t="n">
        <f aca="false">Total!DP22-Domestic!DP22-Imports!DP22</f>
        <v>-1</v>
      </c>
      <c r="DQ22" s="33" t="n">
        <f aca="false">Total!DQ22-Domestic!DQ22-Imports!DQ22</f>
        <v>0</v>
      </c>
      <c r="DR22" s="34" t="n">
        <f aca="false">Total!DR22-Domestic!DR22-Imports!DR22</f>
        <v>0</v>
      </c>
      <c r="DS22" s="33" t="n">
        <f aca="false">Total!DS22-Domestic!DS22-Imports!DS22</f>
        <v>0</v>
      </c>
      <c r="DT22" s="34" t="n">
        <f aca="false">Total!DT22-Domestic!DT22-Imports!DT22</f>
        <v>0</v>
      </c>
      <c r="DU22" s="33" t="n">
        <f aca="false">Total!DU22-Domestic!DU22-Imports!DU22</f>
        <v>0</v>
      </c>
      <c r="DV22" s="34" t="n">
        <f aca="false">Total!DV22-Domestic!DV22-Imports!DV22</f>
        <v>0</v>
      </c>
      <c r="DW22" s="33" t="n">
        <f aca="false">Total!DW22-Domestic!DW22-Imports!DW22</f>
        <v>0</v>
      </c>
      <c r="DX22" s="34" t="n">
        <f aca="false">Total!DX22-Domestic!DX22-Imports!DX22</f>
        <v>0</v>
      </c>
      <c r="DY22" s="33" t="n">
        <f aca="false">Total!DY22-Domestic!DY22-Imports!DY22</f>
        <v>0</v>
      </c>
      <c r="DZ22" s="34" t="n">
        <f aca="false">Total!DZ22-Domestic!DZ22-Imports!DZ22</f>
        <v>-1</v>
      </c>
      <c r="EA22" s="33" t="n">
        <f aca="false">Total!EA22-Domestic!EA22-Imports!EA22</f>
        <v>0</v>
      </c>
      <c r="EB22" s="34" t="n">
        <f aca="false">Total!EB22-Domestic!EB22-Imports!EB22</f>
        <v>0</v>
      </c>
      <c r="EC22" s="33" t="n">
        <f aca="false">Total!EC22-Domestic!EC22-Imports!EC22</f>
        <v>0</v>
      </c>
      <c r="ED22" s="34" t="n">
        <f aca="false">Total!ED22-Domestic!ED22-Imports!ED22</f>
        <v>0</v>
      </c>
      <c r="EE22" s="33" t="n">
        <f aca="false">Total!EE22-Domestic!EE22-Imports!EE22</f>
        <v>0</v>
      </c>
      <c r="EF22" s="34" t="n">
        <f aca="false">Total!EF22-Domestic!EF22-Imports!EF22</f>
        <v>0</v>
      </c>
      <c r="EG22" s="33" t="n">
        <f aca="false">Total!EG22-Domestic!EG22-Imports!EG22</f>
        <v>0</v>
      </c>
      <c r="EH22" s="34" t="n">
        <f aca="false">Total!EH22-Domestic!EH22-Imports!EH22</f>
        <v>0</v>
      </c>
      <c r="EI22" s="33" t="n">
        <f aca="false">Total!EI22-Domestic!EI22-Imports!EI22</f>
        <v>0</v>
      </c>
      <c r="EJ22" s="34" t="n">
        <f aca="false">Total!EJ22-Domestic!EJ22-Imports!EJ22</f>
        <v>0</v>
      </c>
      <c r="EK22" s="33" t="n">
        <f aca="false">Total!EK22-Domestic!EK22-Imports!EK22</f>
        <v>0</v>
      </c>
      <c r="EL22" s="34" t="n">
        <f aca="false">Total!EL22-Domestic!EL22-Imports!EL22</f>
        <v>0</v>
      </c>
      <c r="EM22" s="33" t="n">
        <f aca="false">Total!EM22-Domestic!EM22-Imports!EM22</f>
        <v>0</v>
      </c>
      <c r="EN22" s="34" t="n">
        <f aca="false">Total!EN22-Domestic!EN22-Imports!EN22</f>
        <v>0</v>
      </c>
      <c r="EO22" s="33" t="n">
        <f aca="false">Total!EO22-Domestic!EO22-Imports!EO22</f>
        <v>0</v>
      </c>
      <c r="EP22" s="34" t="n">
        <f aca="false">Total!EP22-Domestic!EP22-Imports!EP22</f>
        <v>0</v>
      </c>
      <c r="EQ22" s="33" t="n">
        <f aca="false">Total!EQ22-Domestic!EQ22-Imports!EQ22</f>
        <v>0</v>
      </c>
      <c r="ER22" s="34" t="n">
        <f aca="false">Total!ER22-Domestic!ER22-Imports!ER22</f>
        <v>0</v>
      </c>
      <c r="ES22" s="33" t="n">
        <f aca="false">Total!ES22-Domestic!ES22-Imports!ES22</f>
        <v>0</v>
      </c>
      <c r="ET22" s="34" t="n">
        <f aca="false">Total!ET22-Domestic!ET22-Imports!ET22</f>
        <v>0</v>
      </c>
      <c r="EU22" s="33" t="n">
        <f aca="false">Total!EU22-Domestic!EU22-Imports!EU22</f>
        <v>0</v>
      </c>
      <c r="EV22" s="34" t="n">
        <f aca="false">Total!EV22-Domestic!EV22-Imports!EV22</f>
        <v>0</v>
      </c>
      <c r="EW22" s="33" t="n">
        <f aca="false">Total!EW22-Domestic!EW22-Imports!EW22</f>
        <v>0</v>
      </c>
      <c r="EX22" s="34" t="n">
        <f aca="false">Total!EX22-Domestic!EX22-Imports!EX22</f>
        <v>0</v>
      </c>
      <c r="EY22" s="33" t="n">
        <f aca="false">Total!EY22-Domestic!EY22-Imports!EY22</f>
        <v>0</v>
      </c>
      <c r="EZ22" s="34" t="n">
        <f aca="false">Total!EZ22-Domestic!EZ22-Imports!EZ22</f>
        <v>0</v>
      </c>
      <c r="FA22" s="33" t="n">
        <f aca="false">Total!FA22-Domestic!FA22-Imports!FA22</f>
        <v>0</v>
      </c>
      <c r="FB22" s="34" t="n">
        <f aca="false">Total!FB22-Domestic!FB22-Imports!FB22</f>
        <v>0</v>
      </c>
      <c r="FC22" s="33" t="n">
        <f aca="false">Total!FC22-Domestic!FC22-Imports!FC22</f>
        <v>0</v>
      </c>
      <c r="FD22" s="34" t="n">
        <f aca="false">Total!FD22-Domestic!FD22-Imports!FD22</f>
        <v>0</v>
      </c>
      <c r="FE22" s="33" t="n">
        <f aca="false">Total!FE22-Domestic!FE22-Imports!FE22</f>
        <v>0</v>
      </c>
      <c r="FF22" s="34" t="n">
        <f aca="false">Total!FF22-Domestic!FF22-Imports!FF22</f>
        <v>0</v>
      </c>
      <c r="FG22" s="33" t="n">
        <f aca="false">Total!FG22-Domestic!FG22-Imports!FG22</f>
        <v>0</v>
      </c>
      <c r="FH22" s="34" t="n">
        <f aca="false">Total!FH22-Domestic!FH22-Imports!FH22</f>
        <v>0</v>
      </c>
      <c r="FI22" s="33" t="n">
        <f aca="false">Total!FI22-Domestic!FI22-Imports!FI22</f>
        <v>0</v>
      </c>
      <c r="FJ22" s="34" t="n">
        <f aca="false">Total!FJ22-Domestic!FJ22-Imports!FJ22</f>
        <v>0</v>
      </c>
      <c r="FK22" s="33" t="n">
        <f aca="false">Total!FK22-Domestic!FK22-Imports!FK22</f>
        <v>0</v>
      </c>
      <c r="FL22" s="34" t="n">
        <f aca="false">Total!FL22-Domestic!FL22-Imports!FL22</f>
        <v>0</v>
      </c>
      <c r="FM22" s="33" t="n">
        <f aca="false">Total!FM22-Domestic!FM22-Imports!FM22</f>
        <v>0</v>
      </c>
      <c r="FN22" s="34" t="n">
        <f aca="false">Total!FN22-Domestic!FN22-Imports!FN22</f>
        <v>0</v>
      </c>
      <c r="FO22" s="33" t="n">
        <f aca="false">Total!FO22-Domestic!FO22-Imports!FO22</f>
        <v>0</v>
      </c>
      <c r="FP22" s="34" t="n">
        <f aca="false">Total!FP22-Domestic!FP22-Imports!FP22</f>
        <v>0</v>
      </c>
      <c r="FQ22" s="33" t="n">
        <f aca="false">Total!FQ22-Domestic!FQ22-Imports!FQ22</f>
        <v>0</v>
      </c>
      <c r="FR22" s="34" t="n">
        <f aca="false">Total!FR22-Domestic!FR22-Imports!FR22</f>
        <v>0</v>
      </c>
      <c r="FS22" s="33" t="n">
        <f aca="false">Total!FS22-Domestic!FS22-Imports!FS22</f>
        <v>0</v>
      </c>
      <c r="FT22" s="34" t="n">
        <f aca="false">Total!FT22-Domestic!FT22-Imports!FT22</f>
        <v>0</v>
      </c>
      <c r="FU22" s="33" t="n">
        <f aca="false">Total!FU22-Domestic!FU22-Imports!FU22</f>
        <v>0</v>
      </c>
      <c r="FV22" s="34" t="n">
        <f aca="false">Total!FV22-Domestic!FV22-Imports!FV22</f>
        <v>0</v>
      </c>
      <c r="FW22" s="33" t="n">
        <f aca="false">Total!FW22-Domestic!FW22-Imports!FW22</f>
        <v>0</v>
      </c>
      <c r="FX22" s="34" t="n">
        <f aca="false">Total!FX22-Domestic!FX22-Imports!FX22</f>
        <v>0</v>
      </c>
      <c r="FY22" s="33" t="n">
        <f aca="false">Total!FY22-Domestic!FY22-Imports!FY22</f>
        <v>0</v>
      </c>
      <c r="FZ22" s="34" t="n">
        <f aca="false">Total!FZ22-Domestic!FZ22-Imports!FZ22</f>
        <v>1</v>
      </c>
      <c r="GA22" s="33" t="n">
        <f aca="false">Total!GA22-Domestic!GA22-Imports!GA22</f>
        <v>0</v>
      </c>
      <c r="GB22" s="34" t="n">
        <f aca="false">Total!GB22-Domestic!GB22-Imports!GB22</f>
        <v>0</v>
      </c>
      <c r="GC22" s="33" t="n">
        <f aca="false">Total!GC22-Domestic!GC22-Imports!GC22</f>
        <v>0</v>
      </c>
      <c r="GD22" s="34" t="n">
        <f aca="false">Total!GD22-Domestic!GD22-Imports!GD22</f>
        <v>0</v>
      </c>
      <c r="GE22" s="33" t="n">
        <f aca="false">Total!GE22-Domestic!GE22-Imports!GE22</f>
        <v>0</v>
      </c>
      <c r="GF22" s="34" t="n">
        <f aca="false">Total!GF22-Domestic!GF22-Imports!GF22</f>
        <v>0</v>
      </c>
      <c r="GG22" s="33" t="n">
        <f aca="false">Total!GG22-Domestic!GG22-Imports!GG22</f>
        <v>0</v>
      </c>
      <c r="GH22" s="34" t="n">
        <f aca="false">Total!GH22-Domestic!GH22-Imports!GH22</f>
        <v>0</v>
      </c>
      <c r="GI22" s="33" t="n">
        <f aca="false">Total!GI22-Domestic!GI22-Imports!GI22</f>
        <v>0</v>
      </c>
      <c r="GJ22" s="34" t="n">
        <f aca="false">Total!GJ22-Domestic!GJ22-Imports!GJ22</f>
        <v>0</v>
      </c>
      <c r="GK22" s="33" t="n">
        <f aca="false">Total!GK22-Domestic!GK22-Imports!GK22</f>
        <v>0</v>
      </c>
      <c r="GL22" s="34" t="n">
        <f aca="false">Total!GL22-Domestic!GL22-Imports!GL22</f>
        <v>0</v>
      </c>
      <c r="GM22" s="33" t="n">
        <f aca="false">Total!GM22-Domestic!GM22-Imports!GM22</f>
        <v>0</v>
      </c>
      <c r="GN22" s="34" t="n">
        <f aca="false">Total!GN22-Domestic!GN22-Imports!GN22</f>
        <v>0</v>
      </c>
      <c r="GO22" s="33" t="n">
        <f aca="false">Total!GO22-Domestic!GO22-Imports!GO22</f>
        <v>0</v>
      </c>
      <c r="GP22" s="34" t="n">
        <f aca="false">Total!GP22-Domestic!GP22-Imports!GP22</f>
        <v>0</v>
      </c>
      <c r="GQ22" s="33" t="n">
        <f aca="false">Total!GQ22-Domestic!GQ22-Imports!GQ22</f>
        <v>0</v>
      </c>
      <c r="GR22" s="34" t="n">
        <f aca="false">Total!GR22-Domestic!GR22-Imports!GR22</f>
        <v>0</v>
      </c>
      <c r="GS22" s="33" t="n">
        <f aca="false">Total!GS22-Domestic!GS22-Imports!GS22</f>
        <v>0</v>
      </c>
      <c r="GT22" s="34" t="n">
        <f aca="false">Total!GT22-Domestic!GT22-Imports!GT22</f>
        <v>0</v>
      </c>
      <c r="GU22" s="33" t="n">
        <f aca="false">Total!GU22-Domestic!GU22-Imports!GU22</f>
        <v>0</v>
      </c>
      <c r="GV22" s="34" t="n">
        <f aca="false">Total!GV22-Domestic!GV22-Imports!GV22</f>
        <v>0</v>
      </c>
      <c r="GW22" s="33" t="n">
        <f aca="false">Total!GW22-Domestic!GW22-Imports!GW22</f>
        <v>0</v>
      </c>
      <c r="GX22" s="34" t="n">
        <f aca="false">Total!GX22-Domestic!GX22-Imports!GX22</f>
        <v>0</v>
      </c>
      <c r="GY22" s="33" t="n">
        <f aca="false">Total!GY22-Domestic!GY22-Imports!GY22</f>
        <v>0</v>
      </c>
      <c r="GZ22" s="34" t="n">
        <f aca="false">Total!GZ22-Domestic!GZ22-Imports!GZ22</f>
        <v>0</v>
      </c>
      <c r="HA22" s="33" t="n">
        <f aca="false">Total!HA22-Domestic!HA22-Imports!HA22</f>
        <v>0</v>
      </c>
      <c r="HB22" s="34" t="n">
        <f aca="false">Total!HB22-Domestic!HB22-Imports!HB22</f>
        <v>0</v>
      </c>
      <c r="HC22" s="33" t="n">
        <f aca="false">Total!HC22-Domestic!HC22-Imports!HC22</f>
        <v>0</v>
      </c>
      <c r="HD22" s="34" t="n">
        <f aca="false">Total!HD22-Domestic!HD22-Imports!HD22</f>
        <v>0</v>
      </c>
      <c r="HE22" s="33" t="n">
        <f aca="false">Total!HE22-Domestic!HE22-Imports!HE22</f>
        <v>0</v>
      </c>
      <c r="HF22" s="34" t="n">
        <f aca="false">Total!HF22-Domestic!HF22-Imports!HF22</f>
        <v>0</v>
      </c>
      <c r="HG22" s="33" t="n">
        <f aca="false">Total!HG22-Domestic!HG22-Imports!HG22</f>
        <v>0</v>
      </c>
      <c r="HH22" s="34" t="n">
        <f aca="false">Total!HH22-Domestic!HH22-Imports!HH22</f>
        <v>0</v>
      </c>
      <c r="HI22" s="33" t="n">
        <f aca="false">Total!HI22-Domestic!HI22-Imports!HI22</f>
        <v>0</v>
      </c>
      <c r="HJ22" s="34" t="n">
        <f aca="false">Total!HJ22-Domestic!HJ22-Imports!HJ22</f>
        <v>0</v>
      </c>
      <c r="HK22" s="33" t="n">
        <f aca="false">Total!HK22-Domestic!HK22-Imports!HK22</f>
        <v>0</v>
      </c>
      <c r="HL22" s="34" t="n">
        <f aca="false">Total!HL22-Domestic!HL22-Imports!HL22</f>
        <v>0</v>
      </c>
      <c r="HM22" s="33" t="n">
        <f aca="false">Total!HM22-Domestic!HM22-Imports!HM22</f>
        <v>0</v>
      </c>
      <c r="HN22" s="34" t="n">
        <f aca="false">Total!HN22-Domestic!HN22-Imports!HN22</f>
        <v>0</v>
      </c>
      <c r="HO22" s="33" t="n">
        <f aca="false">Total!HO22-Domestic!HO22-Imports!HO22</f>
        <v>0</v>
      </c>
      <c r="HP22" s="34" t="n">
        <f aca="false">Total!HP22-Domestic!HP22-Imports!HP22</f>
        <v>0</v>
      </c>
      <c r="HQ22" s="33" t="n">
        <f aca="false">Total!HQ22-Domestic!HQ22-Imports!HQ22</f>
        <v>0</v>
      </c>
      <c r="HR22" s="34" t="n">
        <f aca="false">Total!HR22-Domestic!HR22-Imports!HR22</f>
        <v>0</v>
      </c>
      <c r="HS22" s="33" t="n">
        <f aca="false">Total!HS22-Domestic!HS22-Imports!HS22</f>
        <v>0</v>
      </c>
      <c r="HT22" s="34" t="n">
        <f aca="false">Total!HT22-Domestic!HT22-Imports!HT22</f>
        <v>0</v>
      </c>
      <c r="HU22" s="33" t="n">
        <f aca="false">Total!HU22-Domestic!HU22-Imports!HU22</f>
        <v>0</v>
      </c>
      <c r="HV22" s="34" t="n">
        <f aca="false">Total!HV22+Imports!HW22</f>
        <v>3</v>
      </c>
      <c r="HW22" s="33" t="n">
        <f aca="false">SUM(D22:HV22)</f>
        <v>6</v>
      </c>
    </row>
    <row r="23" customFormat="false" ht="12.75" hidden="false" customHeight="false" outlineLevel="0" collapsed="false">
      <c r="A23" s="29" t="n">
        <v>8</v>
      </c>
      <c r="B23" s="29" t="s">
        <v>29</v>
      </c>
      <c r="C23" s="30" t="s">
        <v>134</v>
      </c>
      <c r="D23" s="31" t="n">
        <f aca="false">Total!D23-Domestic!D23-Imports!D23</f>
        <v>0</v>
      </c>
      <c r="E23" s="33" t="n">
        <f aca="false">Total!E23-Domestic!E23-Imports!E23</f>
        <v>0</v>
      </c>
      <c r="F23" s="31" t="n">
        <f aca="false">Total!F23-Domestic!F23-Imports!F23</f>
        <v>0</v>
      </c>
      <c r="G23" s="33" t="n">
        <f aca="false">Total!G23-Domestic!G23-Imports!G23</f>
        <v>0</v>
      </c>
      <c r="H23" s="31" t="n">
        <f aca="false">Total!H23-Domestic!H23-Imports!H23</f>
        <v>0</v>
      </c>
      <c r="I23" s="33" t="n">
        <f aca="false">Total!I23-Domestic!I23-Imports!I23</f>
        <v>0</v>
      </c>
      <c r="J23" s="31" t="n">
        <f aca="false">Total!J23-Domestic!J23-Imports!J23</f>
        <v>1</v>
      </c>
      <c r="K23" s="33" t="n">
        <f aca="false">Total!K23-Domestic!K23-Imports!K23</f>
        <v>0</v>
      </c>
      <c r="L23" s="31" t="n">
        <f aca="false">Total!L23-Domestic!L23-Imports!L23</f>
        <v>0</v>
      </c>
      <c r="M23" s="33" t="n">
        <f aca="false">Total!M23-Domestic!M23-Imports!M23</f>
        <v>0</v>
      </c>
      <c r="N23" s="31" t="n">
        <f aca="false">Total!N23-Domestic!N23-Imports!N23</f>
        <v>0</v>
      </c>
      <c r="O23" s="33" t="n">
        <f aca="false">Total!O23-Domestic!O23-Imports!O23</f>
        <v>0</v>
      </c>
      <c r="P23" s="31" t="n">
        <f aca="false">Total!P23-Domestic!P23-Imports!P23</f>
        <v>0</v>
      </c>
      <c r="Q23" s="33" t="n">
        <f aca="false">Total!Q23-Domestic!Q23-Imports!Q23</f>
        <v>0</v>
      </c>
      <c r="R23" s="31" t="n">
        <f aca="false">Total!R23-Domestic!R23-Imports!R23</f>
        <v>1</v>
      </c>
      <c r="S23" s="33" t="n">
        <f aca="false">Total!S23-Domestic!S23-Imports!S23</f>
        <v>0</v>
      </c>
      <c r="T23" s="31" t="n">
        <f aca="false">Total!T23-Domestic!T23-Imports!T23</f>
        <v>0</v>
      </c>
      <c r="U23" s="33" t="n">
        <f aca="false">Total!U23-Domestic!U23-Imports!U23</f>
        <v>0</v>
      </c>
      <c r="V23" s="31" t="n">
        <f aca="false">Total!V23-Domestic!V23-Imports!V23</f>
        <v>0</v>
      </c>
      <c r="W23" s="33" t="n">
        <f aca="false">Total!W23-Domestic!W23-Imports!W23</f>
        <v>1</v>
      </c>
      <c r="X23" s="31" t="n">
        <f aca="false">Total!X23-Domestic!X23-Imports!X23</f>
        <v>-1</v>
      </c>
      <c r="Y23" s="33" t="n">
        <f aca="false">Total!Y23-Domestic!Y23-Imports!Y23</f>
        <v>-1</v>
      </c>
      <c r="Z23" s="31" t="n">
        <f aca="false">Total!Z23-Domestic!Z23-Imports!Z23</f>
        <v>0</v>
      </c>
      <c r="AA23" s="33" t="n">
        <f aca="false">Total!AA23-Domestic!AA23-Imports!AA23</f>
        <v>0</v>
      </c>
      <c r="AB23" s="31" t="n">
        <f aca="false">Total!AB23-Domestic!AB23-Imports!AB23</f>
        <v>0</v>
      </c>
      <c r="AC23" s="33" t="n">
        <f aca="false">Total!AC23-Domestic!AC23-Imports!AC23</f>
        <v>1</v>
      </c>
      <c r="AD23" s="31" t="n">
        <f aca="false">Total!AD23-Domestic!AD23-Imports!AD23</f>
        <v>0</v>
      </c>
      <c r="AE23" s="33" t="n">
        <f aca="false">Total!AE23-Domestic!AE23-Imports!AE23</f>
        <v>0</v>
      </c>
      <c r="AF23" s="31" t="n">
        <f aca="false">Total!AF23-Domestic!AF23-Imports!AF23</f>
        <v>0</v>
      </c>
      <c r="AG23" s="33" t="n">
        <f aca="false">Total!AG23-Domestic!AG23-Imports!AG23</f>
        <v>0</v>
      </c>
      <c r="AH23" s="31" t="n">
        <f aca="false">Total!AH23-Domestic!AH23-Imports!AH23</f>
        <v>-1</v>
      </c>
      <c r="AI23" s="33" t="n">
        <f aca="false">Total!AI23-Domestic!AI23-Imports!AI23</f>
        <v>1</v>
      </c>
      <c r="AJ23" s="31" t="n">
        <f aca="false">Total!AJ23-Domestic!AJ23-Imports!AJ23</f>
        <v>0</v>
      </c>
      <c r="AK23" s="33" t="n">
        <f aca="false">Total!AK23-Domestic!AK23-Imports!AK23</f>
        <v>0</v>
      </c>
      <c r="AL23" s="31" t="n">
        <f aca="false">Total!AL23-Domestic!AL23-Imports!AL23</f>
        <v>0</v>
      </c>
      <c r="AM23" s="33" t="n">
        <f aca="false">Total!AM23-Domestic!AM23-Imports!AM23</f>
        <v>0</v>
      </c>
      <c r="AN23" s="31" t="n">
        <f aca="false">Total!AN23-Domestic!AN23-Imports!AN23</f>
        <v>0</v>
      </c>
      <c r="AO23" s="33" t="n">
        <f aca="false">Total!AO23-Domestic!AO23-Imports!AO23</f>
        <v>0</v>
      </c>
      <c r="AP23" s="31" t="n">
        <f aca="false">Total!AP23-Domestic!AP23-Imports!AP23</f>
        <v>0</v>
      </c>
      <c r="AQ23" s="33" t="n">
        <f aca="false">Total!AQ23-Domestic!AQ23-Imports!AQ23</f>
        <v>-1</v>
      </c>
      <c r="AR23" s="31" t="n">
        <f aca="false">Total!AR23-Domestic!AR23-Imports!AR23</f>
        <v>1</v>
      </c>
      <c r="AS23" s="33" t="n">
        <f aca="false">Total!AS23-Domestic!AS23-Imports!AS23</f>
        <v>0</v>
      </c>
      <c r="AT23" s="31" t="n">
        <f aca="false">Total!AT23-Domestic!AT23-Imports!AT23</f>
        <v>0</v>
      </c>
      <c r="AU23" s="33" t="n">
        <f aca="false">Total!AU23-Domestic!AU23-Imports!AU23</f>
        <v>0</v>
      </c>
      <c r="AV23" s="31" t="n">
        <f aca="false">Total!AV23-Domestic!AV23-Imports!AV23</f>
        <v>0</v>
      </c>
      <c r="AW23" s="33" t="n">
        <f aca="false">Total!AW23-Domestic!AW23-Imports!AW23</f>
        <v>0</v>
      </c>
      <c r="AX23" s="31" t="n">
        <f aca="false">Total!AX23-Domestic!AX23-Imports!AX23</f>
        <v>0</v>
      </c>
      <c r="AY23" s="33" t="n">
        <f aca="false">Total!AY23-Domestic!AY23-Imports!AY23</f>
        <v>0</v>
      </c>
      <c r="AZ23" s="31" t="n">
        <f aca="false">Total!AZ23-Domestic!AZ23-Imports!AZ23</f>
        <v>0</v>
      </c>
      <c r="BA23" s="33" t="n">
        <f aca="false">Total!BA23-Domestic!BA23-Imports!BA23</f>
        <v>0</v>
      </c>
      <c r="BB23" s="31" t="n">
        <f aca="false">Total!BB23-Domestic!BB23-Imports!BB23</f>
        <v>0</v>
      </c>
      <c r="BC23" s="33" t="n">
        <f aca="false">Total!BC23-Domestic!BC23-Imports!BC23</f>
        <v>0</v>
      </c>
      <c r="BD23" s="31" t="n">
        <f aca="false">Total!BD23-Domestic!BD23-Imports!BD23</f>
        <v>1</v>
      </c>
      <c r="BE23" s="33" t="n">
        <f aca="false">Total!BE23-Domestic!BE23-Imports!BE23</f>
        <v>0</v>
      </c>
      <c r="BF23" s="31" t="n">
        <f aca="false">Total!BF23-Domestic!BF23-Imports!BF23</f>
        <v>0</v>
      </c>
      <c r="BG23" s="33" t="n">
        <f aca="false">Total!BG23-Domestic!BG23-Imports!BG23</f>
        <v>0</v>
      </c>
      <c r="BH23" s="31" t="n">
        <f aca="false">Total!BH23-Domestic!BH23-Imports!BH23</f>
        <v>0</v>
      </c>
      <c r="BI23" s="33" t="n">
        <f aca="false">Total!BI23-Domestic!BI23-Imports!BI23</f>
        <v>0</v>
      </c>
      <c r="BJ23" s="31" t="n">
        <f aca="false">Total!BJ23-Domestic!BJ23-Imports!BJ23</f>
        <v>0</v>
      </c>
      <c r="BK23" s="33" t="n">
        <f aca="false">Total!BK23-Domestic!BK23-Imports!BK23</f>
        <v>0</v>
      </c>
      <c r="BL23" s="31" t="n">
        <f aca="false">Total!BL23-Domestic!BL23-Imports!BL23</f>
        <v>1</v>
      </c>
      <c r="BM23" s="33" t="n">
        <f aca="false">Total!BM23-Domestic!BM23-Imports!BM23</f>
        <v>0</v>
      </c>
      <c r="BN23" s="31" t="n">
        <f aca="false">Total!BN23-Domestic!BN23-Imports!BN23</f>
        <v>0</v>
      </c>
      <c r="BO23" s="33" t="n">
        <f aca="false">Total!BO23-Domestic!BO23-Imports!BO23</f>
        <v>0</v>
      </c>
      <c r="BP23" s="31" t="n">
        <f aca="false">Total!BP23-Domestic!BP23-Imports!BP23</f>
        <v>0</v>
      </c>
      <c r="BQ23" s="33" t="n">
        <f aca="false">Total!BQ23-Domestic!BQ23-Imports!BQ23</f>
        <v>0</v>
      </c>
      <c r="BR23" s="31" t="n">
        <f aca="false">Total!BR23-Domestic!BR23-Imports!BR23</f>
        <v>0</v>
      </c>
      <c r="BS23" s="33" t="n">
        <f aca="false">Total!BS23-Domestic!BS23-Imports!BS23</f>
        <v>0</v>
      </c>
      <c r="BT23" s="31" t="n">
        <f aca="false">Total!BT23-Domestic!BT23-Imports!BT23</f>
        <v>0</v>
      </c>
      <c r="BU23" s="33" t="n">
        <f aca="false">Total!BU23-Domestic!BU23-Imports!BU23</f>
        <v>0</v>
      </c>
      <c r="BV23" s="31" t="n">
        <f aca="false">Total!BV23-Domestic!BV23-Imports!BV23</f>
        <v>-1</v>
      </c>
      <c r="BW23" s="33" t="n">
        <f aca="false">Total!BW23-Domestic!BW23-Imports!BW23</f>
        <v>0</v>
      </c>
      <c r="BX23" s="31" t="n">
        <f aca="false">Total!BX23-Domestic!BX23-Imports!BX23</f>
        <v>-1</v>
      </c>
      <c r="BY23" s="33" t="n">
        <f aca="false">Total!BY23-Domestic!BY23-Imports!BY23</f>
        <v>0</v>
      </c>
      <c r="BZ23" s="31" t="n">
        <f aca="false">Total!BZ23-Domestic!BZ23-Imports!BZ23</f>
        <v>-1</v>
      </c>
      <c r="CA23" s="33" t="n">
        <f aca="false">Total!CA23-Domestic!CA23-Imports!CA23</f>
        <v>0</v>
      </c>
      <c r="CB23" s="31" t="n">
        <f aca="false">Total!CB23-Domestic!CB23-Imports!CB23</f>
        <v>0</v>
      </c>
      <c r="CC23" s="33" t="n">
        <f aca="false">Total!CC23-Domestic!CC23-Imports!CC23</f>
        <v>0</v>
      </c>
      <c r="CD23" s="31" t="n">
        <f aca="false">Total!CD23-Domestic!CD23-Imports!CD23</f>
        <v>1</v>
      </c>
      <c r="CE23" s="33" t="n">
        <f aca="false">Total!CE23-Domestic!CE23-Imports!CE23</f>
        <v>-1</v>
      </c>
      <c r="CF23" s="31" t="n">
        <f aca="false">Total!CF23-Domestic!CF23-Imports!CF23</f>
        <v>0</v>
      </c>
      <c r="CG23" s="33" t="n">
        <f aca="false">Total!CG23-Domestic!CG23-Imports!CG23</f>
        <v>0</v>
      </c>
      <c r="CH23" s="31" t="n">
        <f aca="false">Total!CH23-Domestic!CH23-Imports!CH23</f>
        <v>0</v>
      </c>
      <c r="CI23" s="33" t="n">
        <f aca="false">Total!CI23-Domestic!CI23-Imports!CI23</f>
        <v>-1</v>
      </c>
      <c r="CJ23" s="31" t="n">
        <f aca="false">Total!CJ23-Domestic!CJ23-Imports!CJ23</f>
        <v>0</v>
      </c>
      <c r="CK23" s="33" t="n">
        <f aca="false">Total!CK23-Domestic!CK23-Imports!CK23</f>
        <v>0</v>
      </c>
      <c r="CL23" s="31" t="n">
        <f aca="false">Total!CL23-Domestic!CL23-Imports!CL23</f>
        <v>0</v>
      </c>
      <c r="CM23" s="33" t="n">
        <f aca="false">Total!CM23-Domestic!CM23-Imports!CM23</f>
        <v>0</v>
      </c>
      <c r="CN23" s="31" t="n">
        <f aca="false">Total!CN23-Domestic!CN23-Imports!CN23</f>
        <v>0</v>
      </c>
      <c r="CO23" s="33" t="n">
        <f aca="false">Total!CO23-Domestic!CO23-Imports!CO23</f>
        <v>-1</v>
      </c>
      <c r="CP23" s="31" t="n">
        <f aca="false">Total!CP23-Domestic!CP23-Imports!CP23</f>
        <v>-1</v>
      </c>
      <c r="CQ23" s="33" t="n">
        <f aca="false">Total!CQ23-Domestic!CQ23-Imports!CQ23</f>
        <v>0</v>
      </c>
      <c r="CR23" s="31" t="n">
        <f aca="false">Total!CR23-Domestic!CR23-Imports!CR23</f>
        <v>0</v>
      </c>
      <c r="CS23" s="33" t="n">
        <f aca="false">Total!CS23-Domestic!CS23-Imports!CS23</f>
        <v>0</v>
      </c>
      <c r="CT23" s="31" t="n">
        <f aca="false">Total!CT23-Domestic!CT23-Imports!CT23</f>
        <v>0</v>
      </c>
      <c r="CU23" s="33" t="n">
        <f aca="false">Total!CU23-Domestic!CU23-Imports!CU23</f>
        <v>0</v>
      </c>
      <c r="CV23" s="31" t="n">
        <f aca="false">Total!CV23-Domestic!CV23-Imports!CV23</f>
        <v>1</v>
      </c>
      <c r="CW23" s="33" t="n">
        <f aca="false">Total!CW23-Domestic!CW23-Imports!CW23</f>
        <v>0</v>
      </c>
      <c r="CX23" s="31" t="n">
        <f aca="false">Total!CX23-Domestic!CX23-Imports!CX23</f>
        <v>0</v>
      </c>
      <c r="CY23" s="33" t="n">
        <f aca="false">Total!CY23-Domestic!CY23-Imports!CY23</f>
        <v>-1</v>
      </c>
      <c r="CZ23" s="31" t="n">
        <f aca="false">Total!CZ23-Domestic!CZ23-Imports!CZ23</f>
        <v>1</v>
      </c>
      <c r="DA23" s="33" t="n">
        <f aca="false">Total!DA23-Domestic!DA23-Imports!DA23</f>
        <v>0</v>
      </c>
      <c r="DB23" s="31" t="n">
        <f aca="false">Total!DB23-Domestic!DB23-Imports!DB23</f>
        <v>0</v>
      </c>
      <c r="DC23" s="33" t="n">
        <f aca="false">Total!DC23-Domestic!DC23-Imports!DC23</f>
        <v>1</v>
      </c>
      <c r="DD23" s="34" t="n">
        <f aca="false">Total!DD23-Domestic!DD23-Imports!DD23</f>
        <v>0</v>
      </c>
      <c r="DE23" s="33" t="n">
        <f aca="false">Total!DE23-Domestic!DE23-Imports!DE23</f>
        <v>0</v>
      </c>
      <c r="DF23" s="34" t="n">
        <f aca="false">Total!DF23-Domestic!DF23-Imports!DF23</f>
        <v>1</v>
      </c>
      <c r="DG23" s="33" t="n">
        <f aca="false">Total!DG23-Domestic!DG23-Imports!DG23</f>
        <v>0</v>
      </c>
      <c r="DH23" s="34" t="n">
        <f aca="false">Total!DH23-Domestic!DH23-Imports!DH23</f>
        <v>0</v>
      </c>
      <c r="DI23" s="33" t="n">
        <f aca="false">Total!DI23-Domestic!DI23-Imports!DI23</f>
        <v>0</v>
      </c>
      <c r="DJ23" s="34" t="n">
        <f aca="false">Total!DJ23-Domestic!DJ23-Imports!DJ23</f>
        <v>0</v>
      </c>
      <c r="DK23" s="33" t="n">
        <f aca="false">Total!DK23-Domestic!DK23-Imports!DK23</f>
        <v>0</v>
      </c>
      <c r="DL23" s="34" t="n">
        <f aca="false">Total!DL23-Domestic!DL23-Imports!DL23</f>
        <v>0</v>
      </c>
      <c r="DM23" s="33" t="n">
        <f aca="false">Total!DM23-Domestic!DM23-Imports!DM23</f>
        <v>0</v>
      </c>
      <c r="DN23" s="34" t="n">
        <f aca="false">Total!DN23-Domestic!DN23-Imports!DN23</f>
        <v>0</v>
      </c>
      <c r="DO23" s="33" t="n">
        <f aca="false">Total!DO23-Domestic!DO23-Imports!DO23</f>
        <v>0</v>
      </c>
      <c r="DP23" s="34" t="n">
        <f aca="false">Total!DP23-Domestic!DP23-Imports!DP23</f>
        <v>0</v>
      </c>
      <c r="DQ23" s="33" t="n">
        <f aca="false">Total!DQ23-Domestic!DQ23-Imports!DQ23</f>
        <v>0</v>
      </c>
      <c r="DR23" s="34" t="n">
        <f aca="false">Total!DR23-Domestic!DR23-Imports!DR23</f>
        <v>1</v>
      </c>
      <c r="DS23" s="33" t="n">
        <f aca="false">Total!DS23-Domestic!DS23-Imports!DS23</f>
        <v>0</v>
      </c>
      <c r="DT23" s="34" t="n">
        <f aca="false">Total!DT23-Domestic!DT23-Imports!DT23</f>
        <v>0</v>
      </c>
      <c r="DU23" s="33" t="n">
        <f aca="false">Total!DU23-Domestic!DU23-Imports!DU23</f>
        <v>0</v>
      </c>
      <c r="DV23" s="34" t="n">
        <f aca="false">Total!DV23-Domestic!DV23-Imports!DV23</f>
        <v>0</v>
      </c>
      <c r="DW23" s="33" t="n">
        <f aca="false">Total!DW23-Domestic!DW23-Imports!DW23</f>
        <v>0</v>
      </c>
      <c r="DX23" s="34" t="n">
        <f aca="false">Total!DX23-Domestic!DX23-Imports!DX23</f>
        <v>1</v>
      </c>
      <c r="DY23" s="33" t="n">
        <f aca="false">Total!DY23-Domestic!DY23-Imports!DY23</f>
        <v>0</v>
      </c>
      <c r="DZ23" s="34" t="n">
        <f aca="false">Total!DZ23-Domestic!DZ23-Imports!DZ23</f>
        <v>0</v>
      </c>
      <c r="EA23" s="33" t="n">
        <f aca="false">Total!EA23-Domestic!EA23-Imports!EA23</f>
        <v>0</v>
      </c>
      <c r="EB23" s="34" t="n">
        <f aca="false">Total!EB23-Domestic!EB23-Imports!EB23</f>
        <v>0</v>
      </c>
      <c r="EC23" s="33" t="n">
        <f aca="false">Total!EC23-Domestic!EC23-Imports!EC23</f>
        <v>0</v>
      </c>
      <c r="ED23" s="34" t="n">
        <f aca="false">Total!ED23-Domestic!ED23-Imports!ED23</f>
        <v>0</v>
      </c>
      <c r="EE23" s="33" t="n">
        <f aca="false">Total!EE23-Domestic!EE23-Imports!EE23</f>
        <v>1</v>
      </c>
      <c r="EF23" s="34" t="n">
        <f aca="false">Total!EF23-Domestic!EF23-Imports!EF23</f>
        <v>0</v>
      </c>
      <c r="EG23" s="33" t="n">
        <f aca="false">Total!EG23-Domestic!EG23-Imports!EG23</f>
        <v>0</v>
      </c>
      <c r="EH23" s="34" t="n">
        <f aca="false">Total!EH23-Domestic!EH23-Imports!EH23</f>
        <v>0</v>
      </c>
      <c r="EI23" s="33" t="n">
        <f aca="false">Total!EI23-Domestic!EI23-Imports!EI23</f>
        <v>0</v>
      </c>
      <c r="EJ23" s="34" t="n">
        <f aca="false">Total!EJ23-Domestic!EJ23-Imports!EJ23</f>
        <v>0</v>
      </c>
      <c r="EK23" s="33" t="n">
        <f aca="false">Total!EK23-Domestic!EK23-Imports!EK23</f>
        <v>0</v>
      </c>
      <c r="EL23" s="34" t="n">
        <f aca="false">Total!EL23-Domestic!EL23-Imports!EL23</f>
        <v>0</v>
      </c>
      <c r="EM23" s="33" t="n">
        <f aca="false">Total!EM23-Domestic!EM23-Imports!EM23</f>
        <v>0</v>
      </c>
      <c r="EN23" s="34" t="n">
        <f aca="false">Total!EN23-Domestic!EN23-Imports!EN23</f>
        <v>0</v>
      </c>
      <c r="EO23" s="33" t="n">
        <f aca="false">Total!EO23-Domestic!EO23-Imports!EO23</f>
        <v>0</v>
      </c>
      <c r="EP23" s="34" t="n">
        <f aca="false">Total!EP23-Domestic!EP23-Imports!EP23</f>
        <v>0</v>
      </c>
      <c r="EQ23" s="33" t="n">
        <f aca="false">Total!EQ23-Domestic!EQ23-Imports!EQ23</f>
        <v>0</v>
      </c>
      <c r="ER23" s="34" t="n">
        <f aca="false">Total!ER23-Domestic!ER23-Imports!ER23</f>
        <v>0</v>
      </c>
      <c r="ES23" s="33" t="n">
        <f aca="false">Total!ES23-Domestic!ES23-Imports!ES23</f>
        <v>0</v>
      </c>
      <c r="ET23" s="34" t="n">
        <f aca="false">Total!ET23-Domestic!ET23-Imports!ET23</f>
        <v>0</v>
      </c>
      <c r="EU23" s="33" t="n">
        <f aca="false">Total!EU23-Domestic!EU23-Imports!EU23</f>
        <v>0</v>
      </c>
      <c r="EV23" s="34" t="n">
        <f aca="false">Total!EV23-Domestic!EV23-Imports!EV23</f>
        <v>0</v>
      </c>
      <c r="EW23" s="33" t="n">
        <f aca="false">Total!EW23-Domestic!EW23-Imports!EW23</f>
        <v>0</v>
      </c>
      <c r="EX23" s="34" t="n">
        <f aca="false">Total!EX23-Domestic!EX23-Imports!EX23</f>
        <v>0</v>
      </c>
      <c r="EY23" s="33" t="n">
        <f aca="false">Total!EY23-Domestic!EY23-Imports!EY23</f>
        <v>0</v>
      </c>
      <c r="EZ23" s="34" t="n">
        <f aca="false">Total!EZ23-Domestic!EZ23-Imports!EZ23</f>
        <v>0</v>
      </c>
      <c r="FA23" s="33" t="n">
        <f aca="false">Total!FA23-Domestic!FA23-Imports!FA23</f>
        <v>0</v>
      </c>
      <c r="FB23" s="34" t="n">
        <f aca="false">Total!FB23-Domestic!FB23-Imports!FB23</f>
        <v>0</v>
      </c>
      <c r="FC23" s="33" t="n">
        <f aca="false">Total!FC23-Domestic!FC23-Imports!FC23</f>
        <v>0</v>
      </c>
      <c r="FD23" s="34" t="n">
        <f aca="false">Total!FD23-Domestic!FD23-Imports!FD23</f>
        <v>0</v>
      </c>
      <c r="FE23" s="33" t="n">
        <f aca="false">Total!FE23-Domestic!FE23-Imports!FE23</f>
        <v>0</v>
      </c>
      <c r="FF23" s="34" t="n">
        <f aca="false">Total!FF23-Domestic!FF23-Imports!FF23</f>
        <v>0</v>
      </c>
      <c r="FG23" s="33" t="n">
        <f aca="false">Total!FG23-Domestic!FG23-Imports!FG23</f>
        <v>0</v>
      </c>
      <c r="FH23" s="34" t="n">
        <f aca="false">Total!FH23-Domestic!FH23-Imports!FH23</f>
        <v>0</v>
      </c>
      <c r="FI23" s="33" t="n">
        <f aca="false">Total!FI23-Domestic!FI23-Imports!FI23</f>
        <v>0</v>
      </c>
      <c r="FJ23" s="34" t="n">
        <f aca="false">Total!FJ23-Domestic!FJ23-Imports!FJ23</f>
        <v>0</v>
      </c>
      <c r="FK23" s="33" t="n">
        <f aca="false">Total!FK23-Domestic!FK23-Imports!FK23</f>
        <v>0</v>
      </c>
      <c r="FL23" s="34" t="n">
        <f aca="false">Total!FL23-Domestic!FL23-Imports!FL23</f>
        <v>0</v>
      </c>
      <c r="FM23" s="33" t="n">
        <f aca="false">Total!FM23-Domestic!FM23-Imports!FM23</f>
        <v>0</v>
      </c>
      <c r="FN23" s="34" t="n">
        <f aca="false">Total!FN23-Domestic!FN23-Imports!FN23</f>
        <v>0</v>
      </c>
      <c r="FO23" s="33" t="n">
        <f aca="false">Total!FO23-Domestic!FO23-Imports!FO23</f>
        <v>0</v>
      </c>
      <c r="FP23" s="34" t="n">
        <f aca="false">Total!FP23-Domestic!FP23-Imports!FP23</f>
        <v>0</v>
      </c>
      <c r="FQ23" s="33" t="n">
        <f aca="false">Total!FQ23-Domestic!FQ23-Imports!FQ23</f>
        <v>1</v>
      </c>
      <c r="FR23" s="34" t="n">
        <f aca="false">Total!FR23-Domestic!FR23-Imports!FR23</f>
        <v>0</v>
      </c>
      <c r="FS23" s="33" t="n">
        <f aca="false">Total!FS23-Domestic!FS23-Imports!FS23</f>
        <v>0</v>
      </c>
      <c r="FT23" s="34" t="n">
        <f aca="false">Total!FT23-Domestic!FT23-Imports!FT23</f>
        <v>1</v>
      </c>
      <c r="FU23" s="33" t="n">
        <f aca="false">Total!FU23-Domestic!FU23-Imports!FU23</f>
        <v>0</v>
      </c>
      <c r="FV23" s="34" t="n">
        <f aca="false">Total!FV23-Domestic!FV23-Imports!FV23</f>
        <v>0</v>
      </c>
      <c r="FW23" s="33" t="n">
        <f aca="false">Total!FW23-Domestic!FW23-Imports!FW23</f>
        <v>0</v>
      </c>
      <c r="FX23" s="34" t="n">
        <f aca="false">Total!FX23-Domestic!FX23-Imports!FX23</f>
        <v>1</v>
      </c>
      <c r="FY23" s="33" t="n">
        <f aca="false">Total!FY23-Domestic!FY23-Imports!FY23</f>
        <v>0</v>
      </c>
      <c r="FZ23" s="34" t="n">
        <f aca="false">Total!FZ23-Domestic!FZ23-Imports!FZ23</f>
        <v>0</v>
      </c>
      <c r="GA23" s="33" t="n">
        <f aca="false">Total!GA23-Domestic!GA23-Imports!GA23</f>
        <v>0</v>
      </c>
      <c r="GB23" s="34" t="n">
        <f aca="false">Total!GB23-Domestic!GB23-Imports!GB23</f>
        <v>-1</v>
      </c>
      <c r="GC23" s="33" t="n">
        <f aca="false">Total!GC23-Domestic!GC23-Imports!GC23</f>
        <v>0</v>
      </c>
      <c r="GD23" s="34" t="n">
        <f aca="false">Total!GD23-Domestic!GD23-Imports!GD23</f>
        <v>0</v>
      </c>
      <c r="GE23" s="33" t="n">
        <f aca="false">Total!GE23-Domestic!GE23-Imports!GE23</f>
        <v>0</v>
      </c>
      <c r="GF23" s="34" t="n">
        <f aca="false">Total!GF23-Domestic!GF23-Imports!GF23</f>
        <v>0</v>
      </c>
      <c r="GG23" s="33" t="n">
        <f aca="false">Total!GG23-Domestic!GG23-Imports!GG23</f>
        <v>0</v>
      </c>
      <c r="GH23" s="34" t="n">
        <f aca="false">Total!GH23-Domestic!GH23-Imports!GH23</f>
        <v>0</v>
      </c>
      <c r="GI23" s="33" t="n">
        <f aca="false">Total!GI23-Domestic!GI23-Imports!GI23</f>
        <v>0</v>
      </c>
      <c r="GJ23" s="34" t="n">
        <f aca="false">Total!GJ23-Domestic!GJ23-Imports!GJ23</f>
        <v>0</v>
      </c>
      <c r="GK23" s="33" t="n">
        <f aca="false">Total!GK23-Domestic!GK23-Imports!GK23</f>
        <v>0</v>
      </c>
      <c r="GL23" s="34" t="n">
        <f aca="false">Total!GL23-Domestic!GL23-Imports!GL23</f>
        <v>0</v>
      </c>
      <c r="GM23" s="33" t="n">
        <f aca="false">Total!GM23-Domestic!GM23-Imports!GM23</f>
        <v>0</v>
      </c>
      <c r="GN23" s="34" t="n">
        <f aca="false">Total!GN23-Domestic!GN23-Imports!GN23</f>
        <v>0</v>
      </c>
      <c r="GO23" s="33" t="n">
        <f aca="false">Total!GO23-Domestic!GO23-Imports!GO23</f>
        <v>0</v>
      </c>
      <c r="GP23" s="34" t="n">
        <f aca="false">Total!GP23-Domestic!GP23-Imports!GP23</f>
        <v>0</v>
      </c>
      <c r="GQ23" s="33" t="n">
        <f aca="false">Total!GQ23-Domestic!GQ23-Imports!GQ23</f>
        <v>0</v>
      </c>
      <c r="GR23" s="34" t="n">
        <f aca="false">Total!GR23-Domestic!GR23-Imports!GR23</f>
        <v>0</v>
      </c>
      <c r="GS23" s="33" t="n">
        <f aca="false">Total!GS23-Domestic!GS23-Imports!GS23</f>
        <v>0</v>
      </c>
      <c r="GT23" s="34" t="n">
        <f aca="false">Total!GT23-Domestic!GT23-Imports!GT23</f>
        <v>0</v>
      </c>
      <c r="GU23" s="33" t="n">
        <f aca="false">Total!GU23-Domestic!GU23-Imports!GU23</f>
        <v>0</v>
      </c>
      <c r="GV23" s="34" t="n">
        <f aca="false">Total!GV23-Domestic!GV23-Imports!GV23</f>
        <v>0</v>
      </c>
      <c r="GW23" s="33" t="n">
        <f aca="false">Total!GW23-Domestic!GW23-Imports!GW23</f>
        <v>0</v>
      </c>
      <c r="GX23" s="34" t="n">
        <f aca="false">Total!GX23-Domestic!GX23-Imports!GX23</f>
        <v>0</v>
      </c>
      <c r="GY23" s="33" t="n">
        <f aca="false">Total!GY23-Domestic!GY23-Imports!GY23</f>
        <v>0</v>
      </c>
      <c r="GZ23" s="34" t="n">
        <f aca="false">Total!GZ23-Domestic!GZ23-Imports!GZ23</f>
        <v>0</v>
      </c>
      <c r="HA23" s="33" t="n">
        <f aca="false">Total!HA23-Domestic!HA23-Imports!HA23</f>
        <v>0</v>
      </c>
      <c r="HB23" s="34" t="n">
        <f aca="false">Total!HB23-Domestic!HB23-Imports!HB23</f>
        <v>0</v>
      </c>
      <c r="HC23" s="33" t="n">
        <f aca="false">Total!HC23-Domestic!HC23-Imports!HC23</f>
        <v>0</v>
      </c>
      <c r="HD23" s="34" t="n">
        <f aca="false">Total!HD23-Domestic!HD23-Imports!HD23</f>
        <v>0</v>
      </c>
      <c r="HE23" s="33" t="n">
        <f aca="false">Total!HE23-Domestic!HE23-Imports!HE23</f>
        <v>0</v>
      </c>
      <c r="HF23" s="34" t="n">
        <f aca="false">Total!HF23-Domestic!HF23-Imports!HF23</f>
        <v>0</v>
      </c>
      <c r="HG23" s="33" t="n">
        <f aca="false">Total!HG23-Domestic!HG23-Imports!HG23</f>
        <v>0</v>
      </c>
      <c r="HH23" s="34" t="n">
        <f aca="false">Total!HH23-Domestic!HH23-Imports!HH23</f>
        <v>0</v>
      </c>
      <c r="HI23" s="33" t="n">
        <f aca="false">Total!HI23-Domestic!HI23-Imports!HI23</f>
        <v>0</v>
      </c>
      <c r="HJ23" s="34" t="n">
        <f aca="false">Total!HJ23-Domestic!HJ23-Imports!HJ23</f>
        <v>1</v>
      </c>
      <c r="HK23" s="33" t="n">
        <f aca="false">Total!HK23-Domestic!HK23-Imports!HK23</f>
        <v>0</v>
      </c>
      <c r="HL23" s="34" t="n">
        <f aca="false">Total!HL23-Domestic!HL23-Imports!HL23</f>
        <v>0</v>
      </c>
      <c r="HM23" s="33" t="n">
        <f aca="false">Total!HM23-Domestic!HM23-Imports!HM23</f>
        <v>0</v>
      </c>
      <c r="HN23" s="34" t="n">
        <f aca="false">Total!HN23-Domestic!HN23-Imports!HN23</f>
        <v>0</v>
      </c>
      <c r="HO23" s="33" t="n">
        <f aca="false">Total!HO23-Domestic!HO23-Imports!HO23</f>
        <v>0</v>
      </c>
      <c r="HP23" s="34" t="n">
        <f aca="false">Total!HP23-Domestic!HP23-Imports!HP23</f>
        <v>0</v>
      </c>
      <c r="HQ23" s="33" t="n">
        <f aca="false">Total!HQ23-Domestic!HQ23-Imports!HQ23</f>
        <v>0</v>
      </c>
      <c r="HR23" s="34" t="n">
        <f aca="false">Total!HR23-Domestic!HR23-Imports!HR23</f>
        <v>0</v>
      </c>
      <c r="HS23" s="33" t="n">
        <f aca="false">Total!HS23-Domestic!HS23-Imports!HS23</f>
        <v>0</v>
      </c>
      <c r="HT23" s="34" t="n">
        <f aca="false">Total!HT23-Domestic!HT23-Imports!HT23</f>
        <v>0</v>
      </c>
      <c r="HU23" s="33" t="n">
        <f aca="false">Total!HU23-Domestic!HU23-Imports!HU23</f>
        <v>0</v>
      </c>
      <c r="HV23" s="34" t="n">
        <f aca="false">Total!HV23+Imports!HW23</f>
        <v>-7</v>
      </c>
      <c r="HW23" s="33" t="n">
        <f aca="false">SUM(D23:HV23)</f>
        <v>0</v>
      </c>
    </row>
    <row r="24" customFormat="false" ht="22.5" hidden="false" customHeight="false" outlineLevel="0" collapsed="false">
      <c r="A24" s="29" t="n">
        <v>9</v>
      </c>
      <c r="B24" s="29" t="s">
        <v>30</v>
      </c>
      <c r="C24" s="30" t="s">
        <v>135</v>
      </c>
      <c r="D24" s="31" t="n">
        <f aca="false">Total!D24-Domestic!D24-Imports!D24</f>
        <v>-1</v>
      </c>
      <c r="E24" s="33" t="n">
        <f aca="false">Total!E24-Domestic!E24-Imports!E24</f>
        <v>0</v>
      </c>
      <c r="F24" s="31" t="n">
        <f aca="false">Total!F24-Domestic!F24-Imports!F24</f>
        <v>1</v>
      </c>
      <c r="G24" s="33" t="n">
        <f aca="false">Total!G24-Domestic!G24-Imports!G24</f>
        <v>1</v>
      </c>
      <c r="H24" s="31" t="n">
        <f aca="false">Total!H24-Domestic!H24-Imports!H24</f>
        <v>0</v>
      </c>
      <c r="I24" s="33" t="n">
        <f aca="false">Total!I24-Domestic!I24-Imports!I24</f>
        <v>0</v>
      </c>
      <c r="J24" s="31" t="n">
        <f aca="false">Total!J24-Domestic!J24-Imports!J24</f>
        <v>0</v>
      </c>
      <c r="K24" s="33" t="n">
        <f aca="false">Total!K24-Domestic!K24-Imports!K24</f>
        <v>0</v>
      </c>
      <c r="L24" s="31" t="n">
        <f aca="false">Total!L24-Domestic!L24-Imports!L24</f>
        <v>0</v>
      </c>
      <c r="M24" s="33" t="n">
        <f aca="false">Total!M24-Domestic!M24-Imports!M24</f>
        <v>0</v>
      </c>
      <c r="N24" s="31" t="n">
        <f aca="false">Total!N24-Domestic!N24-Imports!N24</f>
        <v>0</v>
      </c>
      <c r="O24" s="33" t="n">
        <f aca="false">Total!O24-Domestic!O24-Imports!O24</f>
        <v>0</v>
      </c>
      <c r="P24" s="31" t="n">
        <f aca="false">Total!P24-Domestic!P24-Imports!P24</f>
        <v>0</v>
      </c>
      <c r="Q24" s="33" t="n">
        <f aca="false">Total!Q24-Domestic!Q24-Imports!Q24</f>
        <v>0</v>
      </c>
      <c r="R24" s="31" t="n">
        <f aca="false">Total!R24-Domestic!R24-Imports!R24</f>
        <v>0</v>
      </c>
      <c r="S24" s="33" t="n">
        <f aca="false">Total!S24-Domestic!S24-Imports!S24</f>
        <v>0</v>
      </c>
      <c r="T24" s="31" t="n">
        <f aca="false">Total!T24-Domestic!T24-Imports!T24</f>
        <v>-1</v>
      </c>
      <c r="U24" s="33" t="n">
        <f aca="false">Total!U24-Domestic!U24-Imports!U24</f>
        <v>0</v>
      </c>
      <c r="V24" s="31" t="n">
        <f aca="false">Total!V24-Domestic!V24-Imports!V24</f>
        <v>0</v>
      </c>
      <c r="W24" s="33" t="n">
        <f aca="false">Total!W24-Domestic!W24-Imports!W24</f>
        <v>0</v>
      </c>
      <c r="X24" s="31" t="n">
        <f aca="false">Total!X24-Domestic!X24-Imports!X24</f>
        <v>1</v>
      </c>
      <c r="Y24" s="33" t="n">
        <f aca="false">Total!Y24-Domestic!Y24-Imports!Y24</f>
        <v>-1</v>
      </c>
      <c r="Z24" s="31" t="n">
        <f aca="false">Total!Z24-Domestic!Z24-Imports!Z24</f>
        <v>1</v>
      </c>
      <c r="AA24" s="33" t="n">
        <f aca="false">Total!AA24-Domestic!AA24-Imports!AA24</f>
        <v>0</v>
      </c>
      <c r="AB24" s="31" t="n">
        <f aca="false">Total!AB24-Domestic!AB24-Imports!AB24</f>
        <v>-1</v>
      </c>
      <c r="AC24" s="33" t="n">
        <f aca="false">Total!AC24-Domestic!AC24-Imports!AC24</f>
        <v>0</v>
      </c>
      <c r="AD24" s="31" t="n">
        <f aca="false">Total!AD24-Domestic!AD24-Imports!AD24</f>
        <v>1</v>
      </c>
      <c r="AE24" s="33" t="n">
        <f aca="false">Total!AE24-Domestic!AE24-Imports!AE24</f>
        <v>0</v>
      </c>
      <c r="AF24" s="31" t="n">
        <f aca="false">Total!AF24-Domestic!AF24-Imports!AF24</f>
        <v>0</v>
      </c>
      <c r="AG24" s="33" t="n">
        <f aca="false">Total!AG24-Domestic!AG24-Imports!AG24</f>
        <v>0</v>
      </c>
      <c r="AH24" s="31" t="n">
        <f aca="false">Total!AH24-Domestic!AH24-Imports!AH24</f>
        <v>0</v>
      </c>
      <c r="AI24" s="33" t="n">
        <f aca="false">Total!AI24-Domestic!AI24-Imports!AI24</f>
        <v>0</v>
      </c>
      <c r="AJ24" s="31" t="n">
        <f aca="false">Total!AJ24-Domestic!AJ24-Imports!AJ24</f>
        <v>0</v>
      </c>
      <c r="AK24" s="33" t="n">
        <f aca="false">Total!AK24-Domestic!AK24-Imports!AK24</f>
        <v>0</v>
      </c>
      <c r="AL24" s="31" t="n">
        <f aca="false">Total!AL24-Domestic!AL24-Imports!AL24</f>
        <v>0</v>
      </c>
      <c r="AM24" s="33" t="n">
        <f aca="false">Total!AM24-Domestic!AM24-Imports!AM24</f>
        <v>0</v>
      </c>
      <c r="AN24" s="31" t="n">
        <f aca="false">Total!AN24-Domestic!AN24-Imports!AN24</f>
        <v>0</v>
      </c>
      <c r="AO24" s="33" t="n">
        <f aca="false">Total!AO24-Domestic!AO24-Imports!AO24</f>
        <v>0</v>
      </c>
      <c r="AP24" s="31" t="n">
        <f aca="false">Total!AP24-Domestic!AP24-Imports!AP24</f>
        <v>0</v>
      </c>
      <c r="AQ24" s="33" t="n">
        <f aca="false">Total!AQ24-Domestic!AQ24-Imports!AQ24</f>
        <v>1</v>
      </c>
      <c r="AR24" s="31" t="n">
        <f aca="false">Total!AR24-Domestic!AR24-Imports!AR24</f>
        <v>0</v>
      </c>
      <c r="AS24" s="33" t="n">
        <f aca="false">Total!AS24-Domestic!AS24-Imports!AS24</f>
        <v>0</v>
      </c>
      <c r="AT24" s="31" t="n">
        <f aca="false">Total!AT24-Domestic!AT24-Imports!AT24</f>
        <v>0</v>
      </c>
      <c r="AU24" s="33" t="n">
        <f aca="false">Total!AU24-Domestic!AU24-Imports!AU24</f>
        <v>1</v>
      </c>
      <c r="AV24" s="31" t="n">
        <f aca="false">Total!AV24-Domestic!AV24-Imports!AV24</f>
        <v>0</v>
      </c>
      <c r="AW24" s="33" t="n">
        <f aca="false">Total!AW24-Domestic!AW24-Imports!AW24</f>
        <v>0</v>
      </c>
      <c r="AX24" s="31" t="n">
        <f aca="false">Total!AX24-Domestic!AX24-Imports!AX24</f>
        <v>1</v>
      </c>
      <c r="AY24" s="33" t="n">
        <f aca="false">Total!AY24-Domestic!AY24-Imports!AY24</f>
        <v>-1</v>
      </c>
      <c r="AZ24" s="31" t="n">
        <f aca="false">Total!AZ24-Domestic!AZ24-Imports!AZ24</f>
        <v>0</v>
      </c>
      <c r="BA24" s="33" t="n">
        <f aca="false">Total!BA24-Domestic!BA24-Imports!BA24</f>
        <v>0</v>
      </c>
      <c r="BB24" s="31" t="n">
        <f aca="false">Total!BB24-Domestic!BB24-Imports!BB24</f>
        <v>0</v>
      </c>
      <c r="BC24" s="33" t="n">
        <f aca="false">Total!BC24-Domestic!BC24-Imports!BC24</f>
        <v>0</v>
      </c>
      <c r="BD24" s="31" t="n">
        <f aca="false">Total!BD24-Domestic!BD24-Imports!BD24</f>
        <v>0</v>
      </c>
      <c r="BE24" s="33" t="n">
        <f aca="false">Total!BE24-Domestic!BE24-Imports!BE24</f>
        <v>0</v>
      </c>
      <c r="BF24" s="31" t="n">
        <f aca="false">Total!BF24-Domestic!BF24-Imports!BF24</f>
        <v>0</v>
      </c>
      <c r="BG24" s="33" t="n">
        <f aca="false">Total!BG24-Domestic!BG24-Imports!BG24</f>
        <v>0</v>
      </c>
      <c r="BH24" s="31" t="n">
        <f aca="false">Total!BH24-Domestic!BH24-Imports!BH24</f>
        <v>1</v>
      </c>
      <c r="BI24" s="33" t="n">
        <f aca="false">Total!BI24-Domestic!BI24-Imports!BI24</f>
        <v>1</v>
      </c>
      <c r="BJ24" s="31" t="n">
        <f aca="false">Total!BJ24-Domestic!BJ24-Imports!BJ24</f>
        <v>0</v>
      </c>
      <c r="BK24" s="33" t="n">
        <f aca="false">Total!BK24-Domestic!BK24-Imports!BK24</f>
        <v>0</v>
      </c>
      <c r="BL24" s="31" t="n">
        <f aca="false">Total!BL24-Domestic!BL24-Imports!BL24</f>
        <v>0</v>
      </c>
      <c r="BM24" s="33" t="n">
        <f aca="false">Total!BM24-Domestic!BM24-Imports!BM24</f>
        <v>0</v>
      </c>
      <c r="BN24" s="31" t="n">
        <f aca="false">Total!BN24-Domestic!BN24-Imports!BN24</f>
        <v>0</v>
      </c>
      <c r="BO24" s="33" t="n">
        <f aca="false">Total!BO24-Domestic!BO24-Imports!BO24</f>
        <v>0</v>
      </c>
      <c r="BP24" s="31" t="n">
        <f aca="false">Total!BP24-Domestic!BP24-Imports!BP24</f>
        <v>0</v>
      </c>
      <c r="BQ24" s="33" t="n">
        <f aca="false">Total!BQ24-Domestic!BQ24-Imports!BQ24</f>
        <v>0</v>
      </c>
      <c r="BR24" s="31" t="n">
        <f aca="false">Total!BR24-Domestic!BR24-Imports!BR24</f>
        <v>0</v>
      </c>
      <c r="BS24" s="33" t="n">
        <f aca="false">Total!BS24-Domestic!BS24-Imports!BS24</f>
        <v>0</v>
      </c>
      <c r="BT24" s="31" t="n">
        <f aca="false">Total!BT24-Domestic!BT24-Imports!BT24</f>
        <v>1</v>
      </c>
      <c r="BU24" s="33" t="n">
        <f aca="false">Total!BU24-Domestic!BU24-Imports!BU24</f>
        <v>1</v>
      </c>
      <c r="BV24" s="31" t="n">
        <f aca="false">Total!BV24-Domestic!BV24-Imports!BV24</f>
        <v>1</v>
      </c>
      <c r="BW24" s="33" t="n">
        <f aca="false">Total!BW24-Domestic!BW24-Imports!BW24</f>
        <v>0</v>
      </c>
      <c r="BX24" s="31" t="n">
        <f aca="false">Total!BX24-Domestic!BX24-Imports!BX24</f>
        <v>1</v>
      </c>
      <c r="BY24" s="33" t="n">
        <f aca="false">Total!BY24-Domestic!BY24-Imports!BY24</f>
        <v>0</v>
      </c>
      <c r="BZ24" s="31" t="n">
        <f aca="false">Total!BZ24-Domestic!BZ24-Imports!BZ24</f>
        <v>0</v>
      </c>
      <c r="CA24" s="33" t="n">
        <f aca="false">Total!CA24-Domestic!CA24-Imports!CA24</f>
        <v>0</v>
      </c>
      <c r="CB24" s="31" t="n">
        <f aca="false">Total!CB24-Domestic!CB24-Imports!CB24</f>
        <v>0</v>
      </c>
      <c r="CC24" s="33" t="n">
        <f aca="false">Total!CC24-Domestic!CC24-Imports!CC24</f>
        <v>0</v>
      </c>
      <c r="CD24" s="31" t="n">
        <f aca="false">Total!CD24-Domestic!CD24-Imports!CD24</f>
        <v>0</v>
      </c>
      <c r="CE24" s="33" t="n">
        <f aca="false">Total!CE24-Domestic!CE24-Imports!CE24</f>
        <v>-1</v>
      </c>
      <c r="CF24" s="31" t="n">
        <f aca="false">Total!CF24-Domestic!CF24-Imports!CF24</f>
        <v>1</v>
      </c>
      <c r="CG24" s="33" t="n">
        <f aca="false">Total!CG24-Domestic!CG24-Imports!CG24</f>
        <v>0</v>
      </c>
      <c r="CH24" s="31" t="n">
        <f aca="false">Total!CH24-Domestic!CH24-Imports!CH24</f>
        <v>0</v>
      </c>
      <c r="CI24" s="33" t="n">
        <f aca="false">Total!CI24-Domestic!CI24-Imports!CI24</f>
        <v>1</v>
      </c>
      <c r="CJ24" s="31" t="n">
        <f aca="false">Total!CJ24-Domestic!CJ24-Imports!CJ24</f>
        <v>0</v>
      </c>
      <c r="CK24" s="33" t="n">
        <f aca="false">Total!CK24-Domestic!CK24-Imports!CK24</f>
        <v>0</v>
      </c>
      <c r="CL24" s="31" t="n">
        <f aca="false">Total!CL24-Domestic!CL24-Imports!CL24</f>
        <v>0</v>
      </c>
      <c r="CM24" s="33" t="n">
        <f aca="false">Total!CM24-Domestic!CM24-Imports!CM24</f>
        <v>-1</v>
      </c>
      <c r="CN24" s="31" t="n">
        <f aca="false">Total!CN24-Domestic!CN24-Imports!CN24</f>
        <v>0</v>
      </c>
      <c r="CO24" s="33" t="n">
        <f aca="false">Total!CO24-Domestic!CO24-Imports!CO24</f>
        <v>0</v>
      </c>
      <c r="CP24" s="31" t="n">
        <f aca="false">Total!CP24-Domestic!CP24-Imports!CP24</f>
        <v>0</v>
      </c>
      <c r="CQ24" s="33" t="n">
        <f aca="false">Total!CQ24-Domestic!CQ24-Imports!CQ24</f>
        <v>0</v>
      </c>
      <c r="CR24" s="31" t="n">
        <f aca="false">Total!CR24-Domestic!CR24-Imports!CR24</f>
        <v>1</v>
      </c>
      <c r="CS24" s="33" t="n">
        <f aca="false">Total!CS24-Domestic!CS24-Imports!CS24</f>
        <v>0</v>
      </c>
      <c r="CT24" s="31" t="n">
        <f aca="false">Total!CT24-Domestic!CT24-Imports!CT24</f>
        <v>0</v>
      </c>
      <c r="CU24" s="33" t="n">
        <f aca="false">Total!CU24-Domestic!CU24-Imports!CU24</f>
        <v>0</v>
      </c>
      <c r="CV24" s="31" t="n">
        <f aca="false">Total!CV24-Domestic!CV24-Imports!CV24</f>
        <v>0</v>
      </c>
      <c r="CW24" s="33" t="n">
        <f aca="false">Total!CW24-Domestic!CW24-Imports!CW24</f>
        <v>1</v>
      </c>
      <c r="CX24" s="31" t="n">
        <f aca="false">Total!CX24-Domestic!CX24-Imports!CX24</f>
        <v>1</v>
      </c>
      <c r="CY24" s="33" t="n">
        <f aca="false">Total!CY24-Domestic!CY24-Imports!CY24</f>
        <v>0</v>
      </c>
      <c r="CZ24" s="31" t="n">
        <f aca="false">Total!CZ24-Domestic!CZ24-Imports!CZ24</f>
        <v>0</v>
      </c>
      <c r="DA24" s="33" t="n">
        <f aca="false">Total!DA24-Domestic!DA24-Imports!DA24</f>
        <v>0</v>
      </c>
      <c r="DB24" s="31" t="n">
        <f aca="false">Total!DB24-Domestic!DB24-Imports!DB24</f>
        <v>0</v>
      </c>
      <c r="DC24" s="33" t="n">
        <f aca="false">Total!DC24-Domestic!DC24-Imports!DC24</f>
        <v>0</v>
      </c>
      <c r="DD24" s="34" t="n">
        <f aca="false">Total!DD24-Domestic!DD24-Imports!DD24</f>
        <v>0</v>
      </c>
      <c r="DE24" s="33" t="n">
        <f aca="false">Total!DE24-Domestic!DE24-Imports!DE24</f>
        <v>0</v>
      </c>
      <c r="DF24" s="34" t="n">
        <f aca="false">Total!DF24-Domestic!DF24-Imports!DF24</f>
        <v>0</v>
      </c>
      <c r="DG24" s="33" t="n">
        <f aca="false">Total!DG24-Domestic!DG24-Imports!DG24</f>
        <v>0</v>
      </c>
      <c r="DH24" s="34" t="n">
        <f aca="false">Total!DH24-Domestic!DH24-Imports!DH24</f>
        <v>0</v>
      </c>
      <c r="DI24" s="33" t="n">
        <f aca="false">Total!DI24-Domestic!DI24-Imports!DI24</f>
        <v>0</v>
      </c>
      <c r="DJ24" s="34" t="n">
        <f aca="false">Total!DJ24-Domestic!DJ24-Imports!DJ24</f>
        <v>0</v>
      </c>
      <c r="DK24" s="33" t="n">
        <f aca="false">Total!DK24-Domestic!DK24-Imports!DK24</f>
        <v>0</v>
      </c>
      <c r="DL24" s="34" t="n">
        <f aca="false">Total!DL24-Domestic!DL24-Imports!DL24</f>
        <v>0</v>
      </c>
      <c r="DM24" s="33" t="n">
        <f aca="false">Total!DM24-Domestic!DM24-Imports!DM24</f>
        <v>0</v>
      </c>
      <c r="DN24" s="34" t="n">
        <f aca="false">Total!DN24-Domestic!DN24-Imports!DN24</f>
        <v>0</v>
      </c>
      <c r="DO24" s="33" t="n">
        <f aca="false">Total!DO24-Domestic!DO24-Imports!DO24</f>
        <v>0</v>
      </c>
      <c r="DP24" s="34" t="n">
        <f aca="false">Total!DP24-Domestic!DP24-Imports!DP24</f>
        <v>0</v>
      </c>
      <c r="DQ24" s="33" t="n">
        <f aca="false">Total!DQ24-Domestic!DQ24-Imports!DQ24</f>
        <v>0</v>
      </c>
      <c r="DR24" s="34" t="n">
        <f aca="false">Total!DR24-Domestic!DR24-Imports!DR24</f>
        <v>0</v>
      </c>
      <c r="DS24" s="33" t="n">
        <f aca="false">Total!DS24-Domestic!DS24-Imports!DS24</f>
        <v>0</v>
      </c>
      <c r="DT24" s="34" t="n">
        <f aca="false">Total!DT24-Domestic!DT24-Imports!DT24</f>
        <v>1</v>
      </c>
      <c r="DU24" s="33" t="n">
        <f aca="false">Total!DU24-Domestic!DU24-Imports!DU24</f>
        <v>0</v>
      </c>
      <c r="DV24" s="34" t="n">
        <f aca="false">Total!DV24-Domestic!DV24-Imports!DV24</f>
        <v>0</v>
      </c>
      <c r="DW24" s="33" t="n">
        <f aca="false">Total!DW24-Domestic!DW24-Imports!DW24</f>
        <v>0</v>
      </c>
      <c r="DX24" s="34" t="n">
        <f aca="false">Total!DX24-Domestic!DX24-Imports!DX24</f>
        <v>0</v>
      </c>
      <c r="DY24" s="33" t="n">
        <f aca="false">Total!DY24-Domestic!DY24-Imports!DY24</f>
        <v>0</v>
      </c>
      <c r="DZ24" s="34" t="n">
        <f aca="false">Total!DZ24-Domestic!DZ24-Imports!DZ24</f>
        <v>0</v>
      </c>
      <c r="EA24" s="33" t="n">
        <f aca="false">Total!EA24-Domestic!EA24-Imports!EA24</f>
        <v>0</v>
      </c>
      <c r="EB24" s="34" t="n">
        <f aca="false">Total!EB24-Domestic!EB24-Imports!EB24</f>
        <v>0</v>
      </c>
      <c r="EC24" s="33" t="n">
        <f aca="false">Total!EC24-Domestic!EC24-Imports!EC24</f>
        <v>0</v>
      </c>
      <c r="ED24" s="34" t="n">
        <f aca="false">Total!ED24-Domestic!ED24-Imports!ED24</f>
        <v>0</v>
      </c>
      <c r="EE24" s="33" t="n">
        <f aca="false">Total!EE24-Domestic!EE24-Imports!EE24</f>
        <v>0</v>
      </c>
      <c r="EF24" s="34" t="n">
        <f aca="false">Total!EF24-Domestic!EF24-Imports!EF24</f>
        <v>0</v>
      </c>
      <c r="EG24" s="33" t="n">
        <f aca="false">Total!EG24-Domestic!EG24-Imports!EG24</f>
        <v>0</v>
      </c>
      <c r="EH24" s="34" t="n">
        <f aca="false">Total!EH24-Domestic!EH24-Imports!EH24</f>
        <v>0</v>
      </c>
      <c r="EI24" s="33" t="n">
        <f aca="false">Total!EI24-Domestic!EI24-Imports!EI24</f>
        <v>0</v>
      </c>
      <c r="EJ24" s="34" t="n">
        <f aca="false">Total!EJ24-Domestic!EJ24-Imports!EJ24</f>
        <v>0</v>
      </c>
      <c r="EK24" s="33" t="n">
        <f aca="false">Total!EK24-Domestic!EK24-Imports!EK24</f>
        <v>0</v>
      </c>
      <c r="EL24" s="34" t="n">
        <f aca="false">Total!EL24-Domestic!EL24-Imports!EL24</f>
        <v>0</v>
      </c>
      <c r="EM24" s="33" t="n">
        <f aca="false">Total!EM24-Domestic!EM24-Imports!EM24</f>
        <v>-1</v>
      </c>
      <c r="EN24" s="34" t="n">
        <f aca="false">Total!EN24-Domestic!EN24-Imports!EN24</f>
        <v>0</v>
      </c>
      <c r="EO24" s="33" t="n">
        <f aca="false">Total!EO24-Domestic!EO24-Imports!EO24</f>
        <v>0</v>
      </c>
      <c r="EP24" s="34" t="n">
        <f aca="false">Total!EP24-Domestic!EP24-Imports!EP24</f>
        <v>0</v>
      </c>
      <c r="EQ24" s="33" t="n">
        <f aca="false">Total!EQ24-Domestic!EQ24-Imports!EQ24</f>
        <v>0</v>
      </c>
      <c r="ER24" s="34" t="n">
        <f aca="false">Total!ER24-Domestic!ER24-Imports!ER24</f>
        <v>0</v>
      </c>
      <c r="ES24" s="33" t="n">
        <f aca="false">Total!ES24-Domestic!ES24-Imports!ES24</f>
        <v>0</v>
      </c>
      <c r="ET24" s="34" t="n">
        <f aca="false">Total!ET24-Domestic!ET24-Imports!ET24</f>
        <v>0</v>
      </c>
      <c r="EU24" s="33" t="n">
        <f aca="false">Total!EU24-Domestic!EU24-Imports!EU24</f>
        <v>0</v>
      </c>
      <c r="EV24" s="34" t="n">
        <f aca="false">Total!EV24-Domestic!EV24-Imports!EV24</f>
        <v>0</v>
      </c>
      <c r="EW24" s="33" t="n">
        <f aca="false">Total!EW24-Domestic!EW24-Imports!EW24</f>
        <v>0</v>
      </c>
      <c r="EX24" s="34" t="n">
        <f aca="false">Total!EX24-Domestic!EX24-Imports!EX24</f>
        <v>0</v>
      </c>
      <c r="EY24" s="33" t="n">
        <f aca="false">Total!EY24-Domestic!EY24-Imports!EY24</f>
        <v>0</v>
      </c>
      <c r="EZ24" s="34" t="n">
        <f aca="false">Total!EZ24-Domestic!EZ24-Imports!EZ24</f>
        <v>0</v>
      </c>
      <c r="FA24" s="33" t="n">
        <f aca="false">Total!FA24-Domestic!FA24-Imports!FA24</f>
        <v>0</v>
      </c>
      <c r="FB24" s="34" t="n">
        <f aca="false">Total!FB24-Domestic!FB24-Imports!FB24</f>
        <v>0</v>
      </c>
      <c r="FC24" s="33" t="n">
        <f aca="false">Total!FC24-Domestic!FC24-Imports!FC24</f>
        <v>0</v>
      </c>
      <c r="FD24" s="34" t="n">
        <f aca="false">Total!FD24-Domestic!FD24-Imports!FD24</f>
        <v>0</v>
      </c>
      <c r="FE24" s="33" t="n">
        <f aca="false">Total!FE24-Domestic!FE24-Imports!FE24</f>
        <v>0</v>
      </c>
      <c r="FF24" s="34" t="n">
        <f aca="false">Total!FF24-Domestic!FF24-Imports!FF24</f>
        <v>0</v>
      </c>
      <c r="FG24" s="33" t="n">
        <f aca="false">Total!FG24-Domestic!FG24-Imports!FG24</f>
        <v>0</v>
      </c>
      <c r="FH24" s="34" t="n">
        <f aca="false">Total!FH24-Domestic!FH24-Imports!FH24</f>
        <v>0</v>
      </c>
      <c r="FI24" s="33" t="n">
        <f aca="false">Total!FI24-Domestic!FI24-Imports!FI24</f>
        <v>0</v>
      </c>
      <c r="FJ24" s="34" t="n">
        <f aca="false">Total!FJ24-Domestic!FJ24-Imports!FJ24</f>
        <v>0</v>
      </c>
      <c r="FK24" s="33" t="n">
        <f aca="false">Total!FK24-Domestic!FK24-Imports!FK24</f>
        <v>0</v>
      </c>
      <c r="FL24" s="34" t="n">
        <f aca="false">Total!FL24-Domestic!FL24-Imports!FL24</f>
        <v>0</v>
      </c>
      <c r="FM24" s="33" t="n">
        <f aca="false">Total!FM24-Domestic!FM24-Imports!FM24</f>
        <v>0</v>
      </c>
      <c r="FN24" s="34" t="n">
        <f aca="false">Total!FN24-Domestic!FN24-Imports!FN24</f>
        <v>0</v>
      </c>
      <c r="FO24" s="33" t="n">
        <f aca="false">Total!FO24-Domestic!FO24-Imports!FO24</f>
        <v>0</v>
      </c>
      <c r="FP24" s="34" t="n">
        <f aca="false">Total!FP24-Domestic!FP24-Imports!FP24</f>
        <v>0</v>
      </c>
      <c r="FQ24" s="33" t="n">
        <f aca="false">Total!FQ24-Domestic!FQ24-Imports!FQ24</f>
        <v>0</v>
      </c>
      <c r="FR24" s="34" t="n">
        <f aca="false">Total!FR24-Domestic!FR24-Imports!FR24</f>
        <v>0</v>
      </c>
      <c r="FS24" s="33" t="n">
        <f aca="false">Total!FS24-Domestic!FS24-Imports!FS24</f>
        <v>0</v>
      </c>
      <c r="FT24" s="34" t="n">
        <f aca="false">Total!FT24-Domestic!FT24-Imports!FT24</f>
        <v>0</v>
      </c>
      <c r="FU24" s="33" t="n">
        <f aca="false">Total!FU24-Domestic!FU24-Imports!FU24</f>
        <v>0</v>
      </c>
      <c r="FV24" s="34" t="n">
        <f aca="false">Total!FV24-Domestic!FV24-Imports!FV24</f>
        <v>0</v>
      </c>
      <c r="FW24" s="33" t="n">
        <f aca="false">Total!FW24-Domestic!FW24-Imports!FW24</f>
        <v>0</v>
      </c>
      <c r="FX24" s="34" t="n">
        <f aca="false">Total!FX24-Domestic!FX24-Imports!FX24</f>
        <v>0</v>
      </c>
      <c r="FY24" s="33" t="n">
        <f aca="false">Total!FY24-Domestic!FY24-Imports!FY24</f>
        <v>0</v>
      </c>
      <c r="FZ24" s="34" t="n">
        <f aca="false">Total!FZ24-Domestic!FZ24-Imports!FZ24</f>
        <v>0</v>
      </c>
      <c r="GA24" s="33" t="n">
        <f aca="false">Total!GA24-Domestic!GA24-Imports!GA24</f>
        <v>0</v>
      </c>
      <c r="GB24" s="34" t="n">
        <f aca="false">Total!GB24-Domestic!GB24-Imports!GB24</f>
        <v>0</v>
      </c>
      <c r="GC24" s="33" t="n">
        <f aca="false">Total!GC24-Domestic!GC24-Imports!GC24</f>
        <v>0</v>
      </c>
      <c r="GD24" s="34" t="n">
        <f aca="false">Total!GD24-Domestic!GD24-Imports!GD24</f>
        <v>0</v>
      </c>
      <c r="GE24" s="33" t="n">
        <f aca="false">Total!GE24-Domestic!GE24-Imports!GE24</f>
        <v>0</v>
      </c>
      <c r="GF24" s="34" t="n">
        <f aca="false">Total!GF24-Domestic!GF24-Imports!GF24</f>
        <v>0</v>
      </c>
      <c r="GG24" s="33" t="n">
        <f aca="false">Total!GG24-Domestic!GG24-Imports!GG24</f>
        <v>0</v>
      </c>
      <c r="GH24" s="34" t="n">
        <f aca="false">Total!GH24-Domestic!GH24-Imports!GH24</f>
        <v>0</v>
      </c>
      <c r="GI24" s="33" t="n">
        <f aca="false">Total!GI24-Domestic!GI24-Imports!GI24</f>
        <v>0</v>
      </c>
      <c r="GJ24" s="34" t="n">
        <f aca="false">Total!GJ24-Domestic!GJ24-Imports!GJ24</f>
        <v>0</v>
      </c>
      <c r="GK24" s="33" t="n">
        <f aca="false">Total!GK24-Domestic!GK24-Imports!GK24</f>
        <v>0</v>
      </c>
      <c r="GL24" s="34" t="n">
        <f aca="false">Total!GL24-Domestic!GL24-Imports!GL24</f>
        <v>0</v>
      </c>
      <c r="GM24" s="33" t="n">
        <f aca="false">Total!GM24-Domestic!GM24-Imports!GM24</f>
        <v>0</v>
      </c>
      <c r="GN24" s="34" t="n">
        <f aca="false">Total!GN24-Domestic!GN24-Imports!GN24</f>
        <v>0</v>
      </c>
      <c r="GO24" s="33" t="n">
        <f aca="false">Total!GO24-Domestic!GO24-Imports!GO24</f>
        <v>0</v>
      </c>
      <c r="GP24" s="34" t="n">
        <f aca="false">Total!GP24-Domestic!GP24-Imports!GP24</f>
        <v>0</v>
      </c>
      <c r="GQ24" s="33" t="n">
        <f aca="false">Total!GQ24-Domestic!GQ24-Imports!GQ24</f>
        <v>0</v>
      </c>
      <c r="GR24" s="34" t="n">
        <f aca="false">Total!GR24-Domestic!GR24-Imports!GR24</f>
        <v>0</v>
      </c>
      <c r="GS24" s="33" t="n">
        <f aca="false">Total!GS24-Domestic!GS24-Imports!GS24</f>
        <v>0</v>
      </c>
      <c r="GT24" s="34" t="n">
        <f aca="false">Total!GT24-Domestic!GT24-Imports!GT24</f>
        <v>0</v>
      </c>
      <c r="GU24" s="33" t="n">
        <f aca="false">Total!GU24-Domestic!GU24-Imports!GU24</f>
        <v>0</v>
      </c>
      <c r="GV24" s="34" t="n">
        <f aca="false">Total!GV24-Domestic!GV24-Imports!GV24</f>
        <v>0</v>
      </c>
      <c r="GW24" s="33" t="n">
        <f aca="false">Total!GW24-Domestic!GW24-Imports!GW24</f>
        <v>0</v>
      </c>
      <c r="GX24" s="34" t="n">
        <f aca="false">Total!GX24-Domestic!GX24-Imports!GX24</f>
        <v>0</v>
      </c>
      <c r="GY24" s="33" t="n">
        <f aca="false">Total!GY24-Domestic!GY24-Imports!GY24</f>
        <v>0</v>
      </c>
      <c r="GZ24" s="34" t="n">
        <f aca="false">Total!GZ24-Domestic!GZ24-Imports!GZ24</f>
        <v>0</v>
      </c>
      <c r="HA24" s="33" t="n">
        <f aca="false">Total!HA24-Domestic!HA24-Imports!HA24</f>
        <v>0</v>
      </c>
      <c r="HB24" s="34" t="n">
        <f aca="false">Total!HB24-Domestic!HB24-Imports!HB24</f>
        <v>0</v>
      </c>
      <c r="HC24" s="33" t="n">
        <f aca="false">Total!HC24-Domestic!HC24-Imports!HC24</f>
        <v>0</v>
      </c>
      <c r="HD24" s="34" t="n">
        <f aca="false">Total!HD24-Domestic!HD24-Imports!HD24</f>
        <v>0</v>
      </c>
      <c r="HE24" s="33" t="n">
        <f aca="false">Total!HE24-Domestic!HE24-Imports!HE24</f>
        <v>0</v>
      </c>
      <c r="HF24" s="34" t="n">
        <f aca="false">Total!HF24-Domestic!HF24-Imports!HF24</f>
        <v>0</v>
      </c>
      <c r="HG24" s="33" t="n">
        <f aca="false">Total!HG24-Domestic!HG24-Imports!HG24</f>
        <v>0</v>
      </c>
      <c r="HH24" s="34" t="n">
        <f aca="false">Total!HH24-Domestic!HH24-Imports!HH24</f>
        <v>-1</v>
      </c>
      <c r="HI24" s="33" t="n">
        <f aca="false">Total!HI24-Domestic!HI24-Imports!HI24</f>
        <v>0</v>
      </c>
      <c r="HJ24" s="34" t="n">
        <f aca="false">Total!HJ24-Domestic!HJ24-Imports!HJ24</f>
        <v>0</v>
      </c>
      <c r="HK24" s="33" t="n">
        <f aca="false">Total!HK24-Domestic!HK24-Imports!HK24</f>
        <v>0</v>
      </c>
      <c r="HL24" s="34" t="n">
        <f aca="false">Total!HL24-Domestic!HL24-Imports!HL24</f>
        <v>0</v>
      </c>
      <c r="HM24" s="33" t="n">
        <f aca="false">Total!HM24-Domestic!HM24-Imports!HM24</f>
        <v>0</v>
      </c>
      <c r="HN24" s="34" t="n">
        <f aca="false">Total!HN24-Domestic!HN24-Imports!HN24</f>
        <v>0</v>
      </c>
      <c r="HO24" s="33" t="n">
        <f aca="false">Total!HO24-Domestic!HO24-Imports!HO24</f>
        <v>0</v>
      </c>
      <c r="HP24" s="34" t="n">
        <f aca="false">Total!HP24-Domestic!HP24-Imports!HP24</f>
        <v>0</v>
      </c>
      <c r="HQ24" s="33" t="n">
        <f aca="false">Total!HQ24-Domestic!HQ24-Imports!HQ24</f>
        <v>0</v>
      </c>
      <c r="HR24" s="34" t="n">
        <f aca="false">Total!HR24-Domestic!HR24-Imports!HR24</f>
        <v>0</v>
      </c>
      <c r="HS24" s="33" t="n">
        <f aca="false">Total!HS24-Domestic!HS24-Imports!HS24</f>
        <v>0</v>
      </c>
      <c r="HT24" s="34" t="n">
        <f aca="false">Total!HT24-Domestic!HT24-Imports!HT24</f>
        <v>0</v>
      </c>
      <c r="HU24" s="33" t="n">
        <f aca="false">Total!HU24-Domestic!HU24-Imports!HU24</f>
        <v>0</v>
      </c>
      <c r="HV24" s="34" t="n">
        <f aca="false">Total!HV24+Imports!HW24</f>
        <v>-9</v>
      </c>
      <c r="HW24" s="33" t="n">
        <f aca="false">SUM(D24:HV24)</f>
        <v>2</v>
      </c>
    </row>
    <row r="25" customFormat="false" ht="22.5" hidden="false" customHeight="false" outlineLevel="0" collapsed="false">
      <c r="A25" s="29" t="n">
        <v>10</v>
      </c>
      <c r="B25" s="29" t="s">
        <v>31</v>
      </c>
      <c r="C25" s="30" t="s">
        <v>136</v>
      </c>
      <c r="D25" s="31" t="n">
        <f aca="false">Total!D25-Domestic!D25-Imports!D25</f>
        <v>0</v>
      </c>
      <c r="E25" s="33" t="n">
        <f aca="false">Total!E25-Domestic!E25-Imports!E25</f>
        <v>0</v>
      </c>
      <c r="F25" s="31" t="n">
        <f aca="false">Total!F25-Domestic!F25-Imports!F25</f>
        <v>0</v>
      </c>
      <c r="G25" s="33" t="n">
        <f aca="false">Total!G25-Domestic!G25-Imports!G25</f>
        <v>0</v>
      </c>
      <c r="H25" s="31" t="n">
        <f aca="false">Total!H25-Domestic!H25-Imports!H25</f>
        <v>0</v>
      </c>
      <c r="I25" s="33" t="n">
        <f aca="false">Total!I25-Domestic!I25-Imports!I25</f>
        <v>0</v>
      </c>
      <c r="J25" s="31" t="n">
        <f aca="false">Total!J25-Domestic!J25-Imports!J25</f>
        <v>0</v>
      </c>
      <c r="K25" s="33" t="n">
        <f aca="false">Total!K25-Domestic!K25-Imports!K25</f>
        <v>0</v>
      </c>
      <c r="L25" s="31" t="n">
        <f aca="false">Total!L25-Domestic!L25-Imports!L25</f>
        <v>1</v>
      </c>
      <c r="M25" s="33" t="n">
        <f aca="false">Total!M25-Domestic!M25-Imports!M25</f>
        <v>0</v>
      </c>
      <c r="N25" s="31" t="n">
        <f aca="false">Total!N25-Domestic!N25-Imports!N25</f>
        <v>1</v>
      </c>
      <c r="O25" s="33" t="n">
        <f aca="false">Total!O25-Domestic!O25-Imports!O25</f>
        <v>0</v>
      </c>
      <c r="P25" s="31" t="n">
        <f aca="false">Total!P25-Domestic!P25-Imports!P25</f>
        <v>0</v>
      </c>
      <c r="Q25" s="33" t="n">
        <f aca="false">Total!Q25-Domestic!Q25-Imports!Q25</f>
        <v>1</v>
      </c>
      <c r="R25" s="31" t="n">
        <f aca="false">Total!R25-Domestic!R25-Imports!R25</f>
        <v>0</v>
      </c>
      <c r="S25" s="33" t="n">
        <f aca="false">Total!S25-Domestic!S25-Imports!S25</f>
        <v>0</v>
      </c>
      <c r="T25" s="31" t="n">
        <f aca="false">Total!T25-Domestic!T25-Imports!T25</f>
        <v>0</v>
      </c>
      <c r="U25" s="33" t="n">
        <f aca="false">Total!U25-Domestic!U25-Imports!U25</f>
        <v>0</v>
      </c>
      <c r="V25" s="31" t="n">
        <f aca="false">Total!V25-Domestic!V25-Imports!V25</f>
        <v>1</v>
      </c>
      <c r="W25" s="33" t="n">
        <f aca="false">Total!W25-Domestic!W25-Imports!W25</f>
        <v>0</v>
      </c>
      <c r="X25" s="31" t="n">
        <f aca="false">Total!X25-Domestic!X25-Imports!X25</f>
        <v>0</v>
      </c>
      <c r="Y25" s="33" t="n">
        <f aca="false">Total!Y25-Domestic!Y25-Imports!Y25</f>
        <v>0</v>
      </c>
      <c r="Z25" s="31" t="n">
        <f aca="false">Total!Z25-Domestic!Z25-Imports!Z25</f>
        <v>0</v>
      </c>
      <c r="AA25" s="33" t="n">
        <f aca="false">Total!AA25-Domestic!AA25-Imports!AA25</f>
        <v>-1</v>
      </c>
      <c r="AB25" s="31" t="n">
        <f aca="false">Total!AB25-Domestic!AB25-Imports!AB25</f>
        <v>0</v>
      </c>
      <c r="AC25" s="33" t="n">
        <f aca="false">Total!AC25-Domestic!AC25-Imports!AC25</f>
        <v>0</v>
      </c>
      <c r="AD25" s="31" t="n">
        <f aca="false">Total!AD25-Domestic!AD25-Imports!AD25</f>
        <v>0</v>
      </c>
      <c r="AE25" s="33" t="n">
        <f aca="false">Total!AE25-Domestic!AE25-Imports!AE25</f>
        <v>0</v>
      </c>
      <c r="AF25" s="31" t="n">
        <f aca="false">Total!AF25-Domestic!AF25-Imports!AF25</f>
        <v>0</v>
      </c>
      <c r="AG25" s="33" t="n">
        <f aca="false">Total!AG25-Domestic!AG25-Imports!AG25</f>
        <v>0</v>
      </c>
      <c r="AH25" s="31" t="n">
        <f aca="false">Total!AH25-Domestic!AH25-Imports!AH25</f>
        <v>-1</v>
      </c>
      <c r="AI25" s="33" t="n">
        <f aca="false">Total!AI25-Domestic!AI25-Imports!AI25</f>
        <v>0</v>
      </c>
      <c r="AJ25" s="31" t="n">
        <f aca="false">Total!AJ25-Domestic!AJ25-Imports!AJ25</f>
        <v>0</v>
      </c>
      <c r="AK25" s="33" t="n">
        <f aca="false">Total!AK25-Domestic!AK25-Imports!AK25</f>
        <v>0</v>
      </c>
      <c r="AL25" s="31" t="n">
        <f aca="false">Total!AL25-Domestic!AL25-Imports!AL25</f>
        <v>0</v>
      </c>
      <c r="AM25" s="33" t="n">
        <f aca="false">Total!AM25-Domestic!AM25-Imports!AM25</f>
        <v>0</v>
      </c>
      <c r="AN25" s="31" t="n">
        <f aca="false">Total!AN25-Domestic!AN25-Imports!AN25</f>
        <v>1</v>
      </c>
      <c r="AO25" s="33" t="n">
        <f aca="false">Total!AO25-Domestic!AO25-Imports!AO25</f>
        <v>0</v>
      </c>
      <c r="AP25" s="31" t="n">
        <f aca="false">Total!AP25-Domestic!AP25-Imports!AP25</f>
        <v>0</v>
      </c>
      <c r="AQ25" s="33" t="n">
        <f aca="false">Total!AQ25-Domestic!AQ25-Imports!AQ25</f>
        <v>0</v>
      </c>
      <c r="AR25" s="31" t="n">
        <f aca="false">Total!AR25-Domestic!AR25-Imports!AR25</f>
        <v>0</v>
      </c>
      <c r="AS25" s="33" t="n">
        <f aca="false">Total!AS25-Domestic!AS25-Imports!AS25</f>
        <v>0</v>
      </c>
      <c r="AT25" s="31" t="n">
        <f aca="false">Total!AT25-Domestic!AT25-Imports!AT25</f>
        <v>0</v>
      </c>
      <c r="AU25" s="33" t="n">
        <f aca="false">Total!AU25-Domestic!AU25-Imports!AU25</f>
        <v>0</v>
      </c>
      <c r="AV25" s="31" t="n">
        <f aca="false">Total!AV25-Domestic!AV25-Imports!AV25</f>
        <v>0</v>
      </c>
      <c r="AW25" s="33" t="n">
        <f aca="false">Total!AW25-Domestic!AW25-Imports!AW25</f>
        <v>-1</v>
      </c>
      <c r="AX25" s="31" t="n">
        <f aca="false">Total!AX25-Domestic!AX25-Imports!AX25</f>
        <v>0</v>
      </c>
      <c r="AY25" s="33" t="n">
        <f aca="false">Total!AY25-Domestic!AY25-Imports!AY25</f>
        <v>0</v>
      </c>
      <c r="AZ25" s="31" t="n">
        <f aca="false">Total!AZ25-Domestic!AZ25-Imports!AZ25</f>
        <v>1</v>
      </c>
      <c r="BA25" s="33" t="n">
        <f aca="false">Total!BA25-Domestic!BA25-Imports!BA25</f>
        <v>0</v>
      </c>
      <c r="BB25" s="31" t="n">
        <f aca="false">Total!BB25-Domestic!BB25-Imports!BB25</f>
        <v>0</v>
      </c>
      <c r="BC25" s="33" t="n">
        <f aca="false">Total!BC25-Domestic!BC25-Imports!BC25</f>
        <v>0</v>
      </c>
      <c r="BD25" s="31" t="n">
        <f aca="false">Total!BD25-Domestic!BD25-Imports!BD25</f>
        <v>1</v>
      </c>
      <c r="BE25" s="33" t="n">
        <f aca="false">Total!BE25-Domestic!BE25-Imports!BE25</f>
        <v>0</v>
      </c>
      <c r="BF25" s="31" t="n">
        <f aca="false">Total!BF25-Domestic!BF25-Imports!BF25</f>
        <v>1</v>
      </c>
      <c r="BG25" s="33" t="n">
        <f aca="false">Total!BG25-Domestic!BG25-Imports!BG25</f>
        <v>0</v>
      </c>
      <c r="BH25" s="31" t="n">
        <f aca="false">Total!BH25-Domestic!BH25-Imports!BH25</f>
        <v>1</v>
      </c>
      <c r="BI25" s="33" t="n">
        <f aca="false">Total!BI25-Domestic!BI25-Imports!BI25</f>
        <v>-1</v>
      </c>
      <c r="BJ25" s="31" t="n">
        <f aca="false">Total!BJ25-Domestic!BJ25-Imports!BJ25</f>
        <v>0</v>
      </c>
      <c r="BK25" s="33" t="n">
        <f aca="false">Total!BK25-Domestic!BK25-Imports!BK25</f>
        <v>0</v>
      </c>
      <c r="BL25" s="31" t="n">
        <f aca="false">Total!BL25-Domestic!BL25-Imports!BL25</f>
        <v>0</v>
      </c>
      <c r="BM25" s="33" t="n">
        <f aca="false">Total!BM25-Domestic!BM25-Imports!BM25</f>
        <v>0</v>
      </c>
      <c r="BN25" s="31" t="n">
        <f aca="false">Total!BN25-Domestic!BN25-Imports!BN25</f>
        <v>0</v>
      </c>
      <c r="BO25" s="33" t="n">
        <f aca="false">Total!BO25-Domestic!BO25-Imports!BO25</f>
        <v>0</v>
      </c>
      <c r="BP25" s="31" t="n">
        <f aca="false">Total!BP25-Domestic!BP25-Imports!BP25</f>
        <v>1</v>
      </c>
      <c r="BQ25" s="33" t="n">
        <f aca="false">Total!BQ25-Domestic!BQ25-Imports!BQ25</f>
        <v>0</v>
      </c>
      <c r="BR25" s="31" t="n">
        <f aca="false">Total!BR25-Domestic!BR25-Imports!BR25</f>
        <v>-1</v>
      </c>
      <c r="BS25" s="33" t="n">
        <f aca="false">Total!BS25-Domestic!BS25-Imports!BS25</f>
        <v>1</v>
      </c>
      <c r="BT25" s="31" t="n">
        <f aca="false">Total!BT25-Domestic!BT25-Imports!BT25</f>
        <v>0</v>
      </c>
      <c r="BU25" s="33" t="n">
        <f aca="false">Total!BU25-Domestic!BU25-Imports!BU25</f>
        <v>0</v>
      </c>
      <c r="BV25" s="31" t="n">
        <f aca="false">Total!BV25-Domestic!BV25-Imports!BV25</f>
        <v>0</v>
      </c>
      <c r="BW25" s="33" t="n">
        <f aca="false">Total!BW25-Domestic!BW25-Imports!BW25</f>
        <v>0</v>
      </c>
      <c r="BX25" s="31" t="n">
        <f aca="false">Total!BX25-Domestic!BX25-Imports!BX25</f>
        <v>0</v>
      </c>
      <c r="BY25" s="33" t="n">
        <f aca="false">Total!BY25-Domestic!BY25-Imports!BY25</f>
        <v>0</v>
      </c>
      <c r="BZ25" s="31" t="n">
        <f aca="false">Total!BZ25-Domestic!BZ25-Imports!BZ25</f>
        <v>0</v>
      </c>
      <c r="CA25" s="33" t="n">
        <f aca="false">Total!CA25-Domestic!CA25-Imports!CA25</f>
        <v>0</v>
      </c>
      <c r="CB25" s="31" t="n">
        <f aca="false">Total!CB25-Domestic!CB25-Imports!CB25</f>
        <v>0</v>
      </c>
      <c r="CC25" s="33" t="n">
        <f aca="false">Total!CC25-Domestic!CC25-Imports!CC25</f>
        <v>1</v>
      </c>
      <c r="CD25" s="31" t="n">
        <f aca="false">Total!CD25-Domestic!CD25-Imports!CD25</f>
        <v>0</v>
      </c>
      <c r="CE25" s="33" t="n">
        <f aca="false">Total!CE25-Domestic!CE25-Imports!CE25</f>
        <v>0</v>
      </c>
      <c r="CF25" s="31" t="n">
        <f aca="false">Total!CF25-Domestic!CF25-Imports!CF25</f>
        <v>0</v>
      </c>
      <c r="CG25" s="33" t="n">
        <f aca="false">Total!CG25-Domestic!CG25-Imports!CG25</f>
        <v>0</v>
      </c>
      <c r="CH25" s="31" t="n">
        <f aca="false">Total!CH25-Domestic!CH25-Imports!CH25</f>
        <v>0</v>
      </c>
      <c r="CI25" s="33" t="n">
        <f aca="false">Total!CI25-Domestic!CI25-Imports!CI25</f>
        <v>-1</v>
      </c>
      <c r="CJ25" s="31" t="n">
        <f aca="false">Total!CJ25-Domestic!CJ25-Imports!CJ25</f>
        <v>0</v>
      </c>
      <c r="CK25" s="33" t="n">
        <f aca="false">Total!CK25-Domestic!CK25-Imports!CK25</f>
        <v>0</v>
      </c>
      <c r="CL25" s="31" t="n">
        <f aca="false">Total!CL25-Domestic!CL25-Imports!CL25</f>
        <v>0</v>
      </c>
      <c r="CM25" s="33" t="n">
        <f aca="false">Total!CM25-Domestic!CM25-Imports!CM25</f>
        <v>-1</v>
      </c>
      <c r="CN25" s="31" t="n">
        <f aca="false">Total!CN25-Domestic!CN25-Imports!CN25</f>
        <v>0</v>
      </c>
      <c r="CO25" s="33" t="n">
        <f aca="false">Total!CO25-Domestic!CO25-Imports!CO25</f>
        <v>-1</v>
      </c>
      <c r="CP25" s="31" t="n">
        <f aca="false">Total!CP25-Domestic!CP25-Imports!CP25</f>
        <v>0</v>
      </c>
      <c r="CQ25" s="33" t="n">
        <f aca="false">Total!CQ25-Domestic!CQ25-Imports!CQ25</f>
        <v>0</v>
      </c>
      <c r="CR25" s="31" t="n">
        <f aca="false">Total!CR25-Domestic!CR25-Imports!CR25</f>
        <v>0</v>
      </c>
      <c r="CS25" s="33" t="n">
        <f aca="false">Total!CS25-Domestic!CS25-Imports!CS25</f>
        <v>1</v>
      </c>
      <c r="CT25" s="31" t="n">
        <f aca="false">Total!CT25-Domestic!CT25-Imports!CT25</f>
        <v>0</v>
      </c>
      <c r="CU25" s="33" t="n">
        <f aca="false">Total!CU25-Domestic!CU25-Imports!CU25</f>
        <v>0</v>
      </c>
      <c r="CV25" s="31" t="n">
        <f aca="false">Total!CV25-Domestic!CV25-Imports!CV25</f>
        <v>0</v>
      </c>
      <c r="CW25" s="33" t="n">
        <f aca="false">Total!CW25-Domestic!CW25-Imports!CW25</f>
        <v>-1</v>
      </c>
      <c r="CX25" s="31" t="n">
        <f aca="false">Total!CX25-Domestic!CX25-Imports!CX25</f>
        <v>1</v>
      </c>
      <c r="CY25" s="33" t="n">
        <f aca="false">Total!CY25-Domestic!CY25-Imports!CY25</f>
        <v>0</v>
      </c>
      <c r="CZ25" s="31" t="n">
        <f aca="false">Total!CZ25-Domestic!CZ25-Imports!CZ25</f>
        <v>0</v>
      </c>
      <c r="DA25" s="33" t="n">
        <f aca="false">Total!DA25-Domestic!DA25-Imports!DA25</f>
        <v>0</v>
      </c>
      <c r="DB25" s="31" t="n">
        <f aca="false">Total!DB25-Domestic!DB25-Imports!DB25</f>
        <v>0</v>
      </c>
      <c r="DC25" s="33" t="n">
        <f aca="false">Total!DC25-Domestic!DC25-Imports!DC25</f>
        <v>0</v>
      </c>
      <c r="DD25" s="34" t="n">
        <f aca="false">Total!DD25-Domestic!DD25-Imports!DD25</f>
        <v>0</v>
      </c>
      <c r="DE25" s="33" t="n">
        <f aca="false">Total!DE25-Domestic!DE25-Imports!DE25</f>
        <v>0</v>
      </c>
      <c r="DF25" s="34" t="n">
        <f aca="false">Total!DF25-Domestic!DF25-Imports!DF25</f>
        <v>0</v>
      </c>
      <c r="DG25" s="33" t="n">
        <f aca="false">Total!DG25-Domestic!DG25-Imports!DG25</f>
        <v>0</v>
      </c>
      <c r="DH25" s="34" t="n">
        <f aca="false">Total!DH25-Domestic!DH25-Imports!DH25</f>
        <v>0</v>
      </c>
      <c r="DI25" s="33" t="n">
        <f aca="false">Total!DI25-Domestic!DI25-Imports!DI25</f>
        <v>0</v>
      </c>
      <c r="DJ25" s="34" t="n">
        <f aca="false">Total!DJ25-Domestic!DJ25-Imports!DJ25</f>
        <v>0</v>
      </c>
      <c r="DK25" s="33" t="n">
        <f aca="false">Total!DK25-Domestic!DK25-Imports!DK25</f>
        <v>0</v>
      </c>
      <c r="DL25" s="34" t="n">
        <f aca="false">Total!DL25-Domestic!DL25-Imports!DL25</f>
        <v>0</v>
      </c>
      <c r="DM25" s="33" t="n">
        <f aca="false">Total!DM25-Domestic!DM25-Imports!DM25</f>
        <v>0</v>
      </c>
      <c r="DN25" s="34" t="n">
        <f aca="false">Total!DN25-Domestic!DN25-Imports!DN25</f>
        <v>0</v>
      </c>
      <c r="DO25" s="33" t="n">
        <f aca="false">Total!DO25-Domestic!DO25-Imports!DO25</f>
        <v>0</v>
      </c>
      <c r="DP25" s="34" t="n">
        <f aca="false">Total!DP25-Domestic!DP25-Imports!DP25</f>
        <v>0</v>
      </c>
      <c r="DQ25" s="33" t="n">
        <f aca="false">Total!DQ25-Domestic!DQ25-Imports!DQ25</f>
        <v>0</v>
      </c>
      <c r="DR25" s="34" t="n">
        <f aca="false">Total!DR25-Domestic!DR25-Imports!DR25</f>
        <v>0</v>
      </c>
      <c r="DS25" s="33" t="n">
        <f aca="false">Total!DS25-Domestic!DS25-Imports!DS25</f>
        <v>0</v>
      </c>
      <c r="DT25" s="34" t="n">
        <f aca="false">Total!DT25-Domestic!DT25-Imports!DT25</f>
        <v>1</v>
      </c>
      <c r="DU25" s="33" t="n">
        <f aca="false">Total!DU25-Domestic!DU25-Imports!DU25</f>
        <v>0</v>
      </c>
      <c r="DV25" s="34" t="n">
        <f aca="false">Total!DV25-Domestic!DV25-Imports!DV25</f>
        <v>1</v>
      </c>
      <c r="DW25" s="33" t="n">
        <f aca="false">Total!DW25-Domestic!DW25-Imports!DW25</f>
        <v>0</v>
      </c>
      <c r="DX25" s="34" t="n">
        <f aca="false">Total!DX25-Domestic!DX25-Imports!DX25</f>
        <v>0</v>
      </c>
      <c r="DY25" s="33" t="n">
        <f aca="false">Total!DY25-Domestic!DY25-Imports!DY25</f>
        <v>0</v>
      </c>
      <c r="DZ25" s="34" t="n">
        <f aca="false">Total!DZ25-Domestic!DZ25-Imports!DZ25</f>
        <v>0</v>
      </c>
      <c r="EA25" s="33" t="n">
        <f aca="false">Total!EA25-Domestic!EA25-Imports!EA25</f>
        <v>0</v>
      </c>
      <c r="EB25" s="34" t="n">
        <f aca="false">Total!EB25-Domestic!EB25-Imports!EB25</f>
        <v>0</v>
      </c>
      <c r="EC25" s="33" t="n">
        <f aca="false">Total!EC25-Domestic!EC25-Imports!EC25</f>
        <v>0</v>
      </c>
      <c r="ED25" s="34" t="n">
        <f aca="false">Total!ED25-Domestic!ED25-Imports!ED25</f>
        <v>0</v>
      </c>
      <c r="EE25" s="33" t="n">
        <f aca="false">Total!EE25-Domestic!EE25-Imports!EE25</f>
        <v>0</v>
      </c>
      <c r="EF25" s="34" t="n">
        <f aca="false">Total!EF25-Domestic!EF25-Imports!EF25</f>
        <v>0</v>
      </c>
      <c r="EG25" s="33" t="n">
        <f aca="false">Total!EG25-Domestic!EG25-Imports!EG25</f>
        <v>0</v>
      </c>
      <c r="EH25" s="34" t="n">
        <f aca="false">Total!EH25-Domestic!EH25-Imports!EH25</f>
        <v>0</v>
      </c>
      <c r="EI25" s="33" t="n">
        <f aca="false">Total!EI25-Domestic!EI25-Imports!EI25</f>
        <v>0</v>
      </c>
      <c r="EJ25" s="34" t="n">
        <f aca="false">Total!EJ25-Domestic!EJ25-Imports!EJ25</f>
        <v>0</v>
      </c>
      <c r="EK25" s="33" t="n">
        <f aca="false">Total!EK25-Domestic!EK25-Imports!EK25</f>
        <v>0</v>
      </c>
      <c r="EL25" s="34" t="n">
        <f aca="false">Total!EL25-Domestic!EL25-Imports!EL25</f>
        <v>0</v>
      </c>
      <c r="EM25" s="33" t="n">
        <f aca="false">Total!EM25-Domestic!EM25-Imports!EM25</f>
        <v>0</v>
      </c>
      <c r="EN25" s="34" t="n">
        <f aca="false">Total!EN25-Domestic!EN25-Imports!EN25</f>
        <v>0</v>
      </c>
      <c r="EO25" s="33" t="n">
        <f aca="false">Total!EO25-Domestic!EO25-Imports!EO25</f>
        <v>0</v>
      </c>
      <c r="EP25" s="34" t="n">
        <f aca="false">Total!EP25-Domestic!EP25-Imports!EP25</f>
        <v>0</v>
      </c>
      <c r="EQ25" s="33" t="n">
        <f aca="false">Total!EQ25-Domestic!EQ25-Imports!EQ25</f>
        <v>0</v>
      </c>
      <c r="ER25" s="34" t="n">
        <f aca="false">Total!ER25-Domestic!ER25-Imports!ER25</f>
        <v>0</v>
      </c>
      <c r="ES25" s="33" t="n">
        <f aca="false">Total!ES25-Domestic!ES25-Imports!ES25</f>
        <v>0</v>
      </c>
      <c r="ET25" s="34" t="n">
        <f aca="false">Total!ET25-Domestic!ET25-Imports!ET25</f>
        <v>0</v>
      </c>
      <c r="EU25" s="33" t="n">
        <f aca="false">Total!EU25-Domestic!EU25-Imports!EU25</f>
        <v>0</v>
      </c>
      <c r="EV25" s="34" t="n">
        <f aca="false">Total!EV25-Domestic!EV25-Imports!EV25</f>
        <v>0</v>
      </c>
      <c r="EW25" s="33" t="n">
        <f aca="false">Total!EW25-Domestic!EW25-Imports!EW25</f>
        <v>0</v>
      </c>
      <c r="EX25" s="34" t="n">
        <f aca="false">Total!EX25-Domestic!EX25-Imports!EX25</f>
        <v>0</v>
      </c>
      <c r="EY25" s="33" t="n">
        <f aca="false">Total!EY25-Domestic!EY25-Imports!EY25</f>
        <v>0</v>
      </c>
      <c r="EZ25" s="34" t="n">
        <f aca="false">Total!EZ25-Domestic!EZ25-Imports!EZ25</f>
        <v>0</v>
      </c>
      <c r="FA25" s="33" t="n">
        <f aca="false">Total!FA25-Domestic!FA25-Imports!FA25</f>
        <v>0</v>
      </c>
      <c r="FB25" s="34" t="n">
        <f aca="false">Total!FB25-Domestic!FB25-Imports!FB25</f>
        <v>0</v>
      </c>
      <c r="FC25" s="33" t="n">
        <f aca="false">Total!FC25-Domestic!FC25-Imports!FC25</f>
        <v>0</v>
      </c>
      <c r="FD25" s="34" t="n">
        <f aca="false">Total!FD25-Domestic!FD25-Imports!FD25</f>
        <v>0</v>
      </c>
      <c r="FE25" s="33" t="n">
        <f aca="false">Total!FE25-Domestic!FE25-Imports!FE25</f>
        <v>0</v>
      </c>
      <c r="FF25" s="34" t="n">
        <f aca="false">Total!FF25-Domestic!FF25-Imports!FF25</f>
        <v>0</v>
      </c>
      <c r="FG25" s="33" t="n">
        <f aca="false">Total!FG25-Domestic!FG25-Imports!FG25</f>
        <v>0</v>
      </c>
      <c r="FH25" s="34" t="n">
        <f aca="false">Total!FH25-Domestic!FH25-Imports!FH25</f>
        <v>0</v>
      </c>
      <c r="FI25" s="33" t="n">
        <f aca="false">Total!FI25-Domestic!FI25-Imports!FI25</f>
        <v>0</v>
      </c>
      <c r="FJ25" s="34" t="n">
        <f aca="false">Total!FJ25-Domestic!FJ25-Imports!FJ25</f>
        <v>0</v>
      </c>
      <c r="FK25" s="33" t="n">
        <f aca="false">Total!FK25-Domestic!FK25-Imports!FK25</f>
        <v>0</v>
      </c>
      <c r="FL25" s="34" t="n">
        <f aca="false">Total!FL25-Domestic!FL25-Imports!FL25</f>
        <v>0</v>
      </c>
      <c r="FM25" s="33" t="n">
        <f aca="false">Total!FM25-Domestic!FM25-Imports!FM25</f>
        <v>0</v>
      </c>
      <c r="FN25" s="34" t="n">
        <f aca="false">Total!FN25-Domestic!FN25-Imports!FN25</f>
        <v>0</v>
      </c>
      <c r="FO25" s="33" t="n">
        <f aca="false">Total!FO25-Domestic!FO25-Imports!FO25</f>
        <v>0</v>
      </c>
      <c r="FP25" s="34" t="n">
        <f aca="false">Total!FP25-Domestic!FP25-Imports!FP25</f>
        <v>0</v>
      </c>
      <c r="FQ25" s="33" t="n">
        <f aca="false">Total!FQ25-Domestic!FQ25-Imports!FQ25</f>
        <v>0</v>
      </c>
      <c r="FR25" s="34" t="n">
        <f aca="false">Total!FR25-Domestic!FR25-Imports!FR25</f>
        <v>0</v>
      </c>
      <c r="FS25" s="33" t="n">
        <f aca="false">Total!FS25-Domestic!FS25-Imports!FS25</f>
        <v>0</v>
      </c>
      <c r="FT25" s="34" t="n">
        <f aca="false">Total!FT25-Domestic!FT25-Imports!FT25</f>
        <v>0</v>
      </c>
      <c r="FU25" s="33" t="n">
        <f aca="false">Total!FU25-Domestic!FU25-Imports!FU25</f>
        <v>0</v>
      </c>
      <c r="FV25" s="34" t="n">
        <f aca="false">Total!FV25-Domestic!FV25-Imports!FV25</f>
        <v>0</v>
      </c>
      <c r="FW25" s="33" t="n">
        <f aca="false">Total!FW25-Domestic!FW25-Imports!FW25</f>
        <v>0</v>
      </c>
      <c r="FX25" s="34" t="n">
        <f aca="false">Total!FX25-Domestic!FX25-Imports!FX25</f>
        <v>0</v>
      </c>
      <c r="FY25" s="33" t="n">
        <f aca="false">Total!FY25-Domestic!FY25-Imports!FY25</f>
        <v>1</v>
      </c>
      <c r="FZ25" s="34" t="n">
        <f aca="false">Total!FZ25-Domestic!FZ25-Imports!FZ25</f>
        <v>0</v>
      </c>
      <c r="GA25" s="33" t="n">
        <f aca="false">Total!GA25-Domestic!GA25-Imports!GA25</f>
        <v>0</v>
      </c>
      <c r="GB25" s="34" t="n">
        <f aca="false">Total!GB25-Domestic!GB25-Imports!GB25</f>
        <v>0</v>
      </c>
      <c r="GC25" s="33" t="n">
        <f aca="false">Total!GC25-Domestic!GC25-Imports!GC25</f>
        <v>0</v>
      </c>
      <c r="GD25" s="34" t="n">
        <f aca="false">Total!GD25-Domestic!GD25-Imports!GD25</f>
        <v>0</v>
      </c>
      <c r="GE25" s="33" t="n">
        <f aca="false">Total!GE25-Domestic!GE25-Imports!GE25</f>
        <v>0</v>
      </c>
      <c r="GF25" s="34" t="n">
        <f aca="false">Total!GF25-Domestic!GF25-Imports!GF25</f>
        <v>0</v>
      </c>
      <c r="GG25" s="33" t="n">
        <f aca="false">Total!GG25-Domestic!GG25-Imports!GG25</f>
        <v>0</v>
      </c>
      <c r="GH25" s="34" t="n">
        <f aca="false">Total!GH25-Domestic!GH25-Imports!GH25</f>
        <v>0</v>
      </c>
      <c r="GI25" s="33" t="n">
        <f aca="false">Total!GI25-Domestic!GI25-Imports!GI25</f>
        <v>0</v>
      </c>
      <c r="GJ25" s="34" t="n">
        <f aca="false">Total!GJ25-Domestic!GJ25-Imports!GJ25</f>
        <v>0</v>
      </c>
      <c r="GK25" s="33" t="n">
        <f aca="false">Total!GK25-Domestic!GK25-Imports!GK25</f>
        <v>0</v>
      </c>
      <c r="GL25" s="34" t="n">
        <f aca="false">Total!GL25-Domestic!GL25-Imports!GL25</f>
        <v>0</v>
      </c>
      <c r="GM25" s="33" t="n">
        <f aca="false">Total!GM25-Domestic!GM25-Imports!GM25</f>
        <v>0</v>
      </c>
      <c r="GN25" s="34" t="n">
        <f aca="false">Total!GN25-Domestic!GN25-Imports!GN25</f>
        <v>0</v>
      </c>
      <c r="GO25" s="33" t="n">
        <f aca="false">Total!GO25-Domestic!GO25-Imports!GO25</f>
        <v>0</v>
      </c>
      <c r="GP25" s="34" t="n">
        <f aca="false">Total!GP25-Domestic!GP25-Imports!GP25</f>
        <v>0</v>
      </c>
      <c r="GQ25" s="33" t="n">
        <f aca="false">Total!GQ25-Domestic!GQ25-Imports!GQ25</f>
        <v>0</v>
      </c>
      <c r="GR25" s="34" t="n">
        <f aca="false">Total!GR25-Domestic!GR25-Imports!GR25</f>
        <v>0</v>
      </c>
      <c r="GS25" s="33" t="n">
        <f aca="false">Total!GS25-Domestic!GS25-Imports!GS25</f>
        <v>0</v>
      </c>
      <c r="GT25" s="34" t="n">
        <f aca="false">Total!GT25-Domestic!GT25-Imports!GT25</f>
        <v>0</v>
      </c>
      <c r="GU25" s="33" t="n">
        <f aca="false">Total!GU25-Domestic!GU25-Imports!GU25</f>
        <v>0</v>
      </c>
      <c r="GV25" s="34" t="n">
        <f aca="false">Total!GV25-Domestic!GV25-Imports!GV25</f>
        <v>0</v>
      </c>
      <c r="GW25" s="33" t="n">
        <f aca="false">Total!GW25-Domestic!GW25-Imports!GW25</f>
        <v>0</v>
      </c>
      <c r="GX25" s="34" t="n">
        <f aca="false">Total!GX25-Domestic!GX25-Imports!GX25</f>
        <v>0</v>
      </c>
      <c r="GY25" s="33" t="n">
        <f aca="false">Total!GY25-Domestic!GY25-Imports!GY25</f>
        <v>0</v>
      </c>
      <c r="GZ25" s="34" t="n">
        <f aca="false">Total!GZ25-Domestic!GZ25-Imports!GZ25</f>
        <v>0</v>
      </c>
      <c r="HA25" s="33" t="n">
        <f aca="false">Total!HA25-Domestic!HA25-Imports!HA25</f>
        <v>0</v>
      </c>
      <c r="HB25" s="34" t="n">
        <f aca="false">Total!HB25-Domestic!HB25-Imports!HB25</f>
        <v>0</v>
      </c>
      <c r="HC25" s="33" t="n">
        <f aca="false">Total!HC25-Domestic!HC25-Imports!HC25</f>
        <v>0</v>
      </c>
      <c r="HD25" s="34" t="n">
        <f aca="false">Total!HD25-Domestic!HD25-Imports!HD25</f>
        <v>0</v>
      </c>
      <c r="HE25" s="33" t="n">
        <f aca="false">Total!HE25-Domestic!HE25-Imports!HE25</f>
        <v>0</v>
      </c>
      <c r="HF25" s="34" t="n">
        <f aca="false">Total!HF25-Domestic!HF25-Imports!HF25</f>
        <v>0</v>
      </c>
      <c r="HG25" s="33" t="n">
        <f aca="false">Total!HG25-Domestic!HG25-Imports!HG25</f>
        <v>0</v>
      </c>
      <c r="HH25" s="34" t="n">
        <f aca="false">Total!HH25-Domestic!HH25-Imports!HH25</f>
        <v>0</v>
      </c>
      <c r="HI25" s="33" t="n">
        <f aca="false">Total!HI25-Domestic!HI25-Imports!HI25</f>
        <v>0</v>
      </c>
      <c r="HJ25" s="34" t="n">
        <f aca="false">Total!HJ25-Domestic!HJ25-Imports!HJ25</f>
        <v>0</v>
      </c>
      <c r="HK25" s="33" t="n">
        <f aca="false">Total!HK25-Domestic!HK25-Imports!HK25</f>
        <v>0</v>
      </c>
      <c r="HL25" s="34" t="n">
        <f aca="false">Total!HL25-Domestic!HL25-Imports!HL25</f>
        <v>0</v>
      </c>
      <c r="HM25" s="33" t="n">
        <f aca="false">Total!HM25-Domestic!HM25-Imports!HM25</f>
        <v>0</v>
      </c>
      <c r="HN25" s="34" t="n">
        <f aca="false">Total!HN25-Domestic!HN25-Imports!HN25</f>
        <v>0</v>
      </c>
      <c r="HO25" s="33" t="n">
        <f aca="false">Total!HO25-Domestic!HO25-Imports!HO25</f>
        <v>0</v>
      </c>
      <c r="HP25" s="34" t="n">
        <f aca="false">Total!HP25-Domestic!HP25-Imports!HP25</f>
        <v>0</v>
      </c>
      <c r="HQ25" s="33" t="n">
        <f aca="false">Total!HQ25-Domestic!HQ25-Imports!HQ25</f>
        <v>0</v>
      </c>
      <c r="HR25" s="34" t="n">
        <f aca="false">Total!HR25-Domestic!HR25-Imports!HR25</f>
        <v>0</v>
      </c>
      <c r="HS25" s="33" t="n">
        <f aca="false">Total!HS25-Domestic!HS25-Imports!HS25</f>
        <v>0</v>
      </c>
      <c r="HT25" s="34" t="n">
        <f aca="false">Total!HT25-Domestic!HT25-Imports!HT25</f>
        <v>0</v>
      </c>
      <c r="HU25" s="33" t="n">
        <f aca="false">Total!HU25-Domestic!HU25-Imports!HU25</f>
        <v>0</v>
      </c>
      <c r="HV25" s="34" t="n">
        <f aca="false">Total!HV25+Imports!HW25</f>
        <v>-2</v>
      </c>
      <c r="HW25" s="33" t="n">
        <f aca="false">SUM(D25:HV25)</f>
        <v>6</v>
      </c>
    </row>
    <row r="26" customFormat="false" ht="22.5" hidden="false" customHeight="false" outlineLevel="0" collapsed="false">
      <c r="A26" s="29" t="n">
        <v>11</v>
      </c>
      <c r="B26" s="29" t="s">
        <v>32</v>
      </c>
      <c r="C26" s="30" t="s">
        <v>137</v>
      </c>
      <c r="D26" s="31" t="n">
        <f aca="false">Total!D26-Domestic!D26-Imports!D26</f>
        <v>0</v>
      </c>
      <c r="E26" s="33" t="n">
        <f aca="false">Total!E26-Domestic!E26-Imports!E26</f>
        <v>0</v>
      </c>
      <c r="F26" s="31" t="n">
        <f aca="false">Total!F26-Domestic!F26-Imports!F26</f>
        <v>1</v>
      </c>
      <c r="G26" s="33" t="n">
        <f aca="false">Total!G26-Domestic!G26-Imports!G26</f>
        <v>-1</v>
      </c>
      <c r="H26" s="31" t="n">
        <f aca="false">Total!H26-Domestic!H26-Imports!H26</f>
        <v>0</v>
      </c>
      <c r="I26" s="33" t="n">
        <f aca="false">Total!I26-Domestic!I26-Imports!I26</f>
        <v>0</v>
      </c>
      <c r="J26" s="31" t="n">
        <f aca="false">Total!J26-Domestic!J26-Imports!J26</f>
        <v>1</v>
      </c>
      <c r="K26" s="33" t="n">
        <f aca="false">Total!K26-Domestic!K26-Imports!K26</f>
        <v>0</v>
      </c>
      <c r="L26" s="31" t="n">
        <f aca="false">Total!L26-Domestic!L26-Imports!L26</f>
        <v>-1</v>
      </c>
      <c r="M26" s="33" t="n">
        <f aca="false">Total!M26-Domestic!M26-Imports!M26</f>
        <v>0</v>
      </c>
      <c r="N26" s="31" t="n">
        <f aca="false">Total!N26-Domestic!N26-Imports!N26</f>
        <v>0</v>
      </c>
      <c r="O26" s="33" t="n">
        <f aca="false">Total!O26-Domestic!O26-Imports!O26</f>
        <v>-1</v>
      </c>
      <c r="P26" s="31" t="n">
        <f aca="false">Total!P26-Domestic!P26-Imports!P26</f>
        <v>0</v>
      </c>
      <c r="Q26" s="33" t="n">
        <f aca="false">Total!Q26-Domestic!Q26-Imports!Q26</f>
        <v>-1</v>
      </c>
      <c r="R26" s="31" t="n">
        <f aca="false">Total!R26-Domestic!R26-Imports!R26</f>
        <v>-1</v>
      </c>
      <c r="S26" s="33" t="n">
        <f aca="false">Total!S26-Domestic!S26-Imports!S26</f>
        <v>0</v>
      </c>
      <c r="T26" s="31" t="n">
        <f aca="false">Total!T26-Domestic!T26-Imports!T26</f>
        <v>0</v>
      </c>
      <c r="U26" s="33" t="n">
        <f aca="false">Total!U26-Domestic!U26-Imports!U26</f>
        <v>0</v>
      </c>
      <c r="V26" s="31" t="n">
        <f aca="false">Total!V26-Domestic!V26-Imports!V26</f>
        <v>1</v>
      </c>
      <c r="W26" s="33" t="n">
        <f aca="false">Total!W26-Domestic!W26-Imports!W26</f>
        <v>0</v>
      </c>
      <c r="X26" s="31" t="n">
        <f aca="false">Total!X26-Domestic!X26-Imports!X26</f>
        <v>0</v>
      </c>
      <c r="Y26" s="33" t="n">
        <f aca="false">Total!Y26-Domestic!Y26-Imports!Y26</f>
        <v>0</v>
      </c>
      <c r="Z26" s="31" t="n">
        <f aca="false">Total!Z26-Domestic!Z26-Imports!Z26</f>
        <v>-1</v>
      </c>
      <c r="AA26" s="33" t="n">
        <f aca="false">Total!AA26-Domestic!AA26-Imports!AA26</f>
        <v>1</v>
      </c>
      <c r="AB26" s="31" t="n">
        <f aca="false">Total!AB26-Domestic!AB26-Imports!AB26</f>
        <v>-1</v>
      </c>
      <c r="AC26" s="33" t="n">
        <f aca="false">Total!AC26-Domestic!AC26-Imports!AC26</f>
        <v>-1</v>
      </c>
      <c r="AD26" s="31" t="n">
        <f aca="false">Total!AD26-Domestic!AD26-Imports!AD26</f>
        <v>0</v>
      </c>
      <c r="AE26" s="33" t="n">
        <f aca="false">Total!AE26-Domestic!AE26-Imports!AE26</f>
        <v>0</v>
      </c>
      <c r="AF26" s="31" t="n">
        <f aca="false">Total!AF26-Domestic!AF26-Imports!AF26</f>
        <v>1</v>
      </c>
      <c r="AG26" s="33" t="n">
        <f aca="false">Total!AG26-Domestic!AG26-Imports!AG26</f>
        <v>1</v>
      </c>
      <c r="AH26" s="31" t="n">
        <f aca="false">Total!AH26-Domestic!AH26-Imports!AH26</f>
        <v>0</v>
      </c>
      <c r="AI26" s="33" t="n">
        <f aca="false">Total!AI26-Domestic!AI26-Imports!AI26</f>
        <v>1</v>
      </c>
      <c r="AJ26" s="31" t="n">
        <f aca="false">Total!AJ26-Domestic!AJ26-Imports!AJ26</f>
        <v>0</v>
      </c>
      <c r="AK26" s="33" t="n">
        <f aca="false">Total!AK26-Domestic!AK26-Imports!AK26</f>
        <v>0</v>
      </c>
      <c r="AL26" s="31" t="n">
        <f aca="false">Total!AL26-Domestic!AL26-Imports!AL26</f>
        <v>0</v>
      </c>
      <c r="AM26" s="33" t="n">
        <f aca="false">Total!AM26-Domestic!AM26-Imports!AM26</f>
        <v>0</v>
      </c>
      <c r="AN26" s="31" t="n">
        <f aca="false">Total!AN26-Domestic!AN26-Imports!AN26</f>
        <v>0</v>
      </c>
      <c r="AO26" s="33" t="n">
        <f aca="false">Total!AO26-Domestic!AO26-Imports!AO26</f>
        <v>0</v>
      </c>
      <c r="AP26" s="31" t="n">
        <f aca="false">Total!AP26-Domestic!AP26-Imports!AP26</f>
        <v>0</v>
      </c>
      <c r="AQ26" s="33" t="n">
        <f aca="false">Total!AQ26-Domestic!AQ26-Imports!AQ26</f>
        <v>0</v>
      </c>
      <c r="AR26" s="31" t="n">
        <f aca="false">Total!AR26-Domestic!AR26-Imports!AR26</f>
        <v>0</v>
      </c>
      <c r="AS26" s="33" t="n">
        <f aca="false">Total!AS26-Domestic!AS26-Imports!AS26</f>
        <v>0</v>
      </c>
      <c r="AT26" s="31" t="n">
        <f aca="false">Total!AT26-Domestic!AT26-Imports!AT26</f>
        <v>1</v>
      </c>
      <c r="AU26" s="33" t="n">
        <f aca="false">Total!AU26-Domestic!AU26-Imports!AU26</f>
        <v>0</v>
      </c>
      <c r="AV26" s="31" t="n">
        <f aca="false">Total!AV26-Domestic!AV26-Imports!AV26</f>
        <v>1</v>
      </c>
      <c r="AW26" s="33" t="n">
        <f aca="false">Total!AW26-Domestic!AW26-Imports!AW26</f>
        <v>0</v>
      </c>
      <c r="AX26" s="31" t="n">
        <f aca="false">Total!AX26-Domestic!AX26-Imports!AX26</f>
        <v>0</v>
      </c>
      <c r="AY26" s="33" t="n">
        <f aca="false">Total!AY26-Domestic!AY26-Imports!AY26</f>
        <v>0</v>
      </c>
      <c r="AZ26" s="31" t="n">
        <f aca="false">Total!AZ26-Domestic!AZ26-Imports!AZ26</f>
        <v>-1</v>
      </c>
      <c r="BA26" s="33" t="n">
        <f aca="false">Total!BA26-Domestic!BA26-Imports!BA26</f>
        <v>0</v>
      </c>
      <c r="BB26" s="31" t="n">
        <f aca="false">Total!BB26-Domestic!BB26-Imports!BB26</f>
        <v>0</v>
      </c>
      <c r="BC26" s="33" t="n">
        <f aca="false">Total!BC26-Domestic!BC26-Imports!BC26</f>
        <v>0</v>
      </c>
      <c r="BD26" s="31" t="n">
        <f aca="false">Total!BD26-Domestic!BD26-Imports!BD26</f>
        <v>1</v>
      </c>
      <c r="BE26" s="33" t="n">
        <f aca="false">Total!BE26-Domestic!BE26-Imports!BE26</f>
        <v>1</v>
      </c>
      <c r="BF26" s="31" t="n">
        <f aca="false">Total!BF26-Domestic!BF26-Imports!BF26</f>
        <v>0</v>
      </c>
      <c r="BG26" s="33" t="n">
        <f aca="false">Total!BG26-Domestic!BG26-Imports!BG26</f>
        <v>0</v>
      </c>
      <c r="BH26" s="31" t="n">
        <f aca="false">Total!BH26-Domestic!BH26-Imports!BH26</f>
        <v>1</v>
      </c>
      <c r="BI26" s="33" t="n">
        <f aca="false">Total!BI26-Domestic!BI26-Imports!BI26</f>
        <v>0</v>
      </c>
      <c r="BJ26" s="31" t="n">
        <f aca="false">Total!BJ26-Domestic!BJ26-Imports!BJ26</f>
        <v>-1</v>
      </c>
      <c r="BK26" s="33" t="n">
        <f aca="false">Total!BK26-Domestic!BK26-Imports!BK26</f>
        <v>0</v>
      </c>
      <c r="BL26" s="31" t="n">
        <f aca="false">Total!BL26-Domestic!BL26-Imports!BL26</f>
        <v>0</v>
      </c>
      <c r="BM26" s="33" t="n">
        <f aca="false">Total!BM26-Domestic!BM26-Imports!BM26</f>
        <v>0</v>
      </c>
      <c r="BN26" s="31" t="n">
        <f aca="false">Total!BN26-Domestic!BN26-Imports!BN26</f>
        <v>0</v>
      </c>
      <c r="BO26" s="33" t="n">
        <f aca="false">Total!BO26-Domestic!BO26-Imports!BO26</f>
        <v>0</v>
      </c>
      <c r="BP26" s="31" t="n">
        <f aca="false">Total!BP26-Domestic!BP26-Imports!BP26</f>
        <v>0</v>
      </c>
      <c r="BQ26" s="33" t="n">
        <f aca="false">Total!BQ26-Domestic!BQ26-Imports!BQ26</f>
        <v>-1</v>
      </c>
      <c r="BR26" s="31" t="n">
        <f aca="false">Total!BR26-Domestic!BR26-Imports!BR26</f>
        <v>-1</v>
      </c>
      <c r="BS26" s="33" t="n">
        <f aca="false">Total!BS26-Domestic!BS26-Imports!BS26</f>
        <v>0</v>
      </c>
      <c r="BT26" s="31" t="n">
        <f aca="false">Total!BT26-Domestic!BT26-Imports!BT26</f>
        <v>0</v>
      </c>
      <c r="BU26" s="33" t="n">
        <f aca="false">Total!BU26-Domestic!BU26-Imports!BU26</f>
        <v>0</v>
      </c>
      <c r="BV26" s="31" t="n">
        <f aca="false">Total!BV26-Domestic!BV26-Imports!BV26</f>
        <v>0</v>
      </c>
      <c r="BW26" s="33" t="n">
        <f aca="false">Total!BW26-Domestic!BW26-Imports!BW26</f>
        <v>1</v>
      </c>
      <c r="BX26" s="31" t="n">
        <f aca="false">Total!BX26-Domestic!BX26-Imports!BX26</f>
        <v>1</v>
      </c>
      <c r="BY26" s="33" t="n">
        <f aca="false">Total!BY26-Domestic!BY26-Imports!BY26</f>
        <v>0</v>
      </c>
      <c r="BZ26" s="31" t="n">
        <f aca="false">Total!BZ26-Domestic!BZ26-Imports!BZ26</f>
        <v>0</v>
      </c>
      <c r="CA26" s="33" t="n">
        <f aca="false">Total!CA26-Domestic!CA26-Imports!CA26</f>
        <v>0</v>
      </c>
      <c r="CB26" s="31" t="n">
        <f aca="false">Total!CB26-Domestic!CB26-Imports!CB26</f>
        <v>0</v>
      </c>
      <c r="CC26" s="33" t="n">
        <f aca="false">Total!CC26-Domestic!CC26-Imports!CC26</f>
        <v>0</v>
      </c>
      <c r="CD26" s="31" t="n">
        <f aca="false">Total!CD26-Domestic!CD26-Imports!CD26</f>
        <v>0</v>
      </c>
      <c r="CE26" s="33" t="n">
        <f aca="false">Total!CE26-Domestic!CE26-Imports!CE26</f>
        <v>0</v>
      </c>
      <c r="CF26" s="31" t="n">
        <f aca="false">Total!CF26-Domestic!CF26-Imports!CF26</f>
        <v>0</v>
      </c>
      <c r="CG26" s="33" t="n">
        <f aca="false">Total!CG26-Domestic!CG26-Imports!CG26</f>
        <v>1</v>
      </c>
      <c r="CH26" s="31" t="n">
        <f aca="false">Total!CH26-Domestic!CH26-Imports!CH26</f>
        <v>0</v>
      </c>
      <c r="CI26" s="33" t="n">
        <f aca="false">Total!CI26-Domestic!CI26-Imports!CI26</f>
        <v>0</v>
      </c>
      <c r="CJ26" s="31" t="n">
        <f aca="false">Total!CJ26-Domestic!CJ26-Imports!CJ26</f>
        <v>0</v>
      </c>
      <c r="CK26" s="33" t="n">
        <f aca="false">Total!CK26-Domestic!CK26-Imports!CK26</f>
        <v>0</v>
      </c>
      <c r="CL26" s="31" t="n">
        <f aca="false">Total!CL26-Domestic!CL26-Imports!CL26</f>
        <v>0</v>
      </c>
      <c r="CM26" s="33" t="n">
        <f aca="false">Total!CM26-Domestic!CM26-Imports!CM26</f>
        <v>0</v>
      </c>
      <c r="CN26" s="31" t="n">
        <f aca="false">Total!CN26-Domestic!CN26-Imports!CN26</f>
        <v>-1</v>
      </c>
      <c r="CO26" s="33" t="n">
        <f aca="false">Total!CO26-Domestic!CO26-Imports!CO26</f>
        <v>-1</v>
      </c>
      <c r="CP26" s="31" t="n">
        <f aca="false">Total!CP26-Domestic!CP26-Imports!CP26</f>
        <v>0</v>
      </c>
      <c r="CQ26" s="33" t="n">
        <f aca="false">Total!CQ26-Domestic!CQ26-Imports!CQ26</f>
        <v>0</v>
      </c>
      <c r="CR26" s="31" t="n">
        <f aca="false">Total!CR26-Domestic!CR26-Imports!CR26</f>
        <v>0</v>
      </c>
      <c r="CS26" s="33" t="n">
        <f aca="false">Total!CS26-Domestic!CS26-Imports!CS26</f>
        <v>0</v>
      </c>
      <c r="CT26" s="31" t="n">
        <f aca="false">Total!CT26-Domestic!CT26-Imports!CT26</f>
        <v>0</v>
      </c>
      <c r="CU26" s="33" t="n">
        <f aca="false">Total!CU26-Domestic!CU26-Imports!CU26</f>
        <v>0</v>
      </c>
      <c r="CV26" s="31" t="n">
        <f aca="false">Total!CV26-Domestic!CV26-Imports!CV26</f>
        <v>-1</v>
      </c>
      <c r="CW26" s="33" t="n">
        <f aca="false">Total!CW26-Domestic!CW26-Imports!CW26</f>
        <v>0</v>
      </c>
      <c r="CX26" s="31" t="n">
        <f aca="false">Total!CX26-Domestic!CX26-Imports!CX26</f>
        <v>-1</v>
      </c>
      <c r="CY26" s="33" t="n">
        <f aca="false">Total!CY26-Domestic!CY26-Imports!CY26</f>
        <v>-1</v>
      </c>
      <c r="CZ26" s="31" t="n">
        <f aca="false">Total!CZ26-Domestic!CZ26-Imports!CZ26</f>
        <v>0</v>
      </c>
      <c r="DA26" s="33" t="n">
        <f aca="false">Total!DA26-Domestic!DA26-Imports!DA26</f>
        <v>1</v>
      </c>
      <c r="DB26" s="31" t="n">
        <f aca="false">Total!DB26-Domestic!DB26-Imports!DB26</f>
        <v>0</v>
      </c>
      <c r="DC26" s="33" t="n">
        <f aca="false">Total!DC26-Domestic!DC26-Imports!DC26</f>
        <v>0</v>
      </c>
      <c r="DD26" s="34" t="n">
        <f aca="false">Total!DD26-Domestic!DD26-Imports!DD26</f>
        <v>0</v>
      </c>
      <c r="DE26" s="33" t="n">
        <f aca="false">Total!DE26-Domestic!DE26-Imports!DE26</f>
        <v>0</v>
      </c>
      <c r="DF26" s="34" t="n">
        <f aca="false">Total!DF26-Domestic!DF26-Imports!DF26</f>
        <v>0</v>
      </c>
      <c r="DG26" s="33" t="n">
        <f aca="false">Total!DG26-Domestic!DG26-Imports!DG26</f>
        <v>0</v>
      </c>
      <c r="DH26" s="34" t="n">
        <f aca="false">Total!DH26-Domestic!DH26-Imports!DH26</f>
        <v>0</v>
      </c>
      <c r="DI26" s="33" t="n">
        <f aca="false">Total!DI26-Domestic!DI26-Imports!DI26</f>
        <v>0</v>
      </c>
      <c r="DJ26" s="34" t="n">
        <f aca="false">Total!DJ26-Domestic!DJ26-Imports!DJ26</f>
        <v>0</v>
      </c>
      <c r="DK26" s="33" t="n">
        <f aca="false">Total!DK26-Domestic!DK26-Imports!DK26</f>
        <v>0</v>
      </c>
      <c r="DL26" s="34" t="n">
        <f aca="false">Total!DL26-Domestic!DL26-Imports!DL26</f>
        <v>0</v>
      </c>
      <c r="DM26" s="33" t="n">
        <f aca="false">Total!DM26-Domestic!DM26-Imports!DM26</f>
        <v>0</v>
      </c>
      <c r="DN26" s="34" t="n">
        <f aca="false">Total!DN26-Domestic!DN26-Imports!DN26</f>
        <v>0</v>
      </c>
      <c r="DO26" s="33" t="n">
        <f aca="false">Total!DO26-Domestic!DO26-Imports!DO26</f>
        <v>1</v>
      </c>
      <c r="DP26" s="34" t="n">
        <f aca="false">Total!DP26-Domestic!DP26-Imports!DP26</f>
        <v>0</v>
      </c>
      <c r="DQ26" s="33" t="n">
        <f aca="false">Total!DQ26-Domestic!DQ26-Imports!DQ26</f>
        <v>0</v>
      </c>
      <c r="DR26" s="34" t="n">
        <f aca="false">Total!DR26-Domestic!DR26-Imports!DR26</f>
        <v>-1</v>
      </c>
      <c r="DS26" s="33" t="n">
        <f aca="false">Total!DS26-Domestic!DS26-Imports!DS26</f>
        <v>0</v>
      </c>
      <c r="DT26" s="34" t="n">
        <f aca="false">Total!DT26-Domestic!DT26-Imports!DT26</f>
        <v>0</v>
      </c>
      <c r="DU26" s="33" t="n">
        <f aca="false">Total!DU26-Domestic!DU26-Imports!DU26</f>
        <v>0</v>
      </c>
      <c r="DV26" s="34" t="n">
        <f aca="false">Total!DV26-Domestic!DV26-Imports!DV26</f>
        <v>0</v>
      </c>
      <c r="DW26" s="33" t="n">
        <f aca="false">Total!DW26-Domestic!DW26-Imports!DW26</f>
        <v>0</v>
      </c>
      <c r="DX26" s="34" t="n">
        <f aca="false">Total!DX26-Domestic!DX26-Imports!DX26</f>
        <v>0</v>
      </c>
      <c r="DY26" s="33" t="n">
        <f aca="false">Total!DY26-Domestic!DY26-Imports!DY26</f>
        <v>0</v>
      </c>
      <c r="DZ26" s="34" t="n">
        <f aca="false">Total!DZ26-Domestic!DZ26-Imports!DZ26</f>
        <v>0</v>
      </c>
      <c r="EA26" s="33" t="n">
        <f aca="false">Total!EA26-Domestic!EA26-Imports!EA26</f>
        <v>0</v>
      </c>
      <c r="EB26" s="34" t="n">
        <f aca="false">Total!EB26-Domestic!EB26-Imports!EB26</f>
        <v>0</v>
      </c>
      <c r="EC26" s="33" t="n">
        <f aca="false">Total!EC26-Domestic!EC26-Imports!EC26</f>
        <v>0</v>
      </c>
      <c r="ED26" s="34" t="n">
        <f aca="false">Total!ED26-Domestic!ED26-Imports!ED26</f>
        <v>0</v>
      </c>
      <c r="EE26" s="33" t="n">
        <f aca="false">Total!EE26-Domestic!EE26-Imports!EE26</f>
        <v>0</v>
      </c>
      <c r="EF26" s="34" t="n">
        <f aca="false">Total!EF26-Domestic!EF26-Imports!EF26</f>
        <v>0</v>
      </c>
      <c r="EG26" s="33" t="n">
        <f aca="false">Total!EG26-Domestic!EG26-Imports!EG26</f>
        <v>0</v>
      </c>
      <c r="EH26" s="34" t="n">
        <f aca="false">Total!EH26-Domestic!EH26-Imports!EH26</f>
        <v>0</v>
      </c>
      <c r="EI26" s="33" t="n">
        <f aca="false">Total!EI26-Domestic!EI26-Imports!EI26</f>
        <v>0</v>
      </c>
      <c r="EJ26" s="34" t="n">
        <f aca="false">Total!EJ26-Domestic!EJ26-Imports!EJ26</f>
        <v>0</v>
      </c>
      <c r="EK26" s="33" t="n">
        <f aca="false">Total!EK26-Domestic!EK26-Imports!EK26</f>
        <v>0</v>
      </c>
      <c r="EL26" s="34" t="n">
        <f aca="false">Total!EL26-Domestic!EL26-Imports!EL26</f>
        <v>0</v>
      </c>
      <c r="EM26" s="33" t="n">
        <f aca="false">Total!EM26-Domestic!EM26-Imports!EM26</f>
        <v>0</v>
      </c>
      <c r="EN26" s="34" t="n">
        <f aca="false">Total!EN26-Domestic!EN26-Imports!EN26</f>
        <v>0</v>
      </c>
      <c r="EO26" s="33" t="n">
        <f aca="false">Total!EO26-Domestic!EO26-Imports!EO26</f>
        <v>0</v>
      </c>
      <c r="EP26" s="34" t="n">
        <f aca="false">Total!EP26-Domestic!EP26-Imports!EP26</f>
        <v>0</v>
      </c>
      <c r="EQ26" s="33" t="n">
        <f aca="false">Total!EQ26-Domestic!EQ26-Imports!EQ26</f>
        <v>0</v>
      </c>
      <c r="ER26" s="34" t="n">
        <f aca="false">Total!ER26-Domestic!ER26-Imports!ER26</f>
        <v>0</v>
      </c>
      <c r="ES26" s="33" t="n">
        <f aca="false">Total!ES26-Domestic!ES26-Imports!ES26</f>
        <v>0</v>
      </c>
      <c r="ET26" s="34" t="n">
        <f aca="false">Total!ET26-Domestic!ET26-Imports!ET26</f>
        <v>0</v>
      </c>
      <c r="EU26" s="33" t="n">
        <f aca="false">Total!EU26-Domestic!EU26-Imports!EU26</f>
        <v>0</v>
      </c>
      <c r="EV26" s="34" t="n">
        <f aca="false">Total!EV26-Domestic!EV26-Imports!EV26</f>
        <v>0</v>
      </c>
      <c r="EW26" s="33" t="n">
        <f aca="false">Total!EW26-Domestic!EW26-Imports!EW26</f>
        <v>0</v>
      </c>
      <c r="EX26" s="34" t="n">
        <f aca="false">Total!EX26-Domestic!EX26-Imports!EX26</f>
        <v>0</v>
      </c>
      <c r="EY26" s="33" t="n">
        <f aca="false">Total!EY26-Domestic!EY26-Imports!EY26</f>
        <v>0</v>
      </c>
      <c r="EZ26" s="34" t="n">
        <f aca="false">Total!EZ26-Domestic!EZ26-Imports!EZ26</f>
        <v>0</v>
      </c>
      <c r="FA26" s="33" t="n">
        <f aca="false">Total!FA26-Domestic!FA26-Imports!FA26</f>
        <v>0</v>
      </c>
      <c r="FB26" s="34" t="n">
        <f aca="false">Total!FB26-Domestic!FB26-Imports!FB26</f>
        <v>0</v>
      </c>
      <c r="FC26" s="33" t="n">
        <f aca="false">Total!FC26-Domestic!FC26-Imports!FC26</f>
        <v>0</v>
      </c>
      <c r="FD26" s="34" t="n">
        <f aca="false">Total!FD26-Domestic!FD26-Imports!FD26</f>
        <v>0</v>
      </c>
      <c r="FE26" s="33" t="n">
        <f aca="false">Total!FE26-Domestic!FE26-Imports!FE26</f>
        <v>0</v>
      </c>
      <c r="FF26" s="34" t="n">
        <f aca="false">Total!FF26-Domestic!FF26-Imports!FF26</f>
        <v>0</v>
      </c>
      <c r="FG26" s="33" t="n">
        <f aca="false">Total!FG26-Domestic!FG26-Imports!FG26</f>
        <v>0</v>
      </c>
      <c r="FH26" s="34" t="n">
        <f aca="false">Total!FH26-Domestic!FH26-Imports!FH26</f>
        <v>0</v>
      </c>
      <c r="FI26" s="33" t="n">
        <f aca="false">Total!FI26-Domestic!FI26-Imports!FI26</f>
        <v>0</v>
      </c>
      <c r="FJ26" s="34" t="n">
        <f aca="false">Total!FJ26-Domestic!FJ26-Imports!FJ26</f>
        <v>0</v>
      </c>
      <c r="FK26" s="33" t="n">
        <f aca="false">Total!FK26-Domestic!FK26-Imports!FK26</f>
        <v>0</v>
      </c>
      <c r="FL26" s="34" t="n">
        <f aca="false">Total!FL26-Domestic!FL26-Imports!FL26</f>
        <v>0</v>
      </c>
      <c r="FM26" s="33" t="n">
        <f aca="false">Total!FM26-Domestic!FM26-Imports!FM26</f>
        <v>0</v>
      </c>
      <c r="FN26" s="34" t="n">
        <f aca="false">Total!FN26-Domestic!FN26-Imports!FN26</f>
        <v>0</v>
      </c>
      <c r="FO26" s="33" t="n">
        <f aca="false">Total!FO26-Domestic!FO26-Imports!FO26</f>
        <v>0</v>
      </c>
      <c r="FP26" s="34" t="n">
        <f aca="false">Total!FP26-Domestic!FP26-Imports!FP26</f>
        <v>0</v>
      </c>
      <c r="FQ26" s="33" t="n">
        <f aca="false">Total!FQ26-Domestic!FQ26-Imports!FQ26</f>
        <v>0</v>
      </c>
      <c r="FR26" s="34" t="n">
        <f aca="false">Total!FR26-Domestic!FR26-Imports!FR26</f>
        <v>0</v>
      </c>
      <c r="FS26" s="33" t="n">
        <f aca="false">Total!FS26-Domestic!FS26-Imports!FS26</f>
        <v>0</v>
      </c>
      <c r="FT26" s="34" t="n">
        <f aca="false">Total!FT26-Domestic!FT26-Imports!FT26</f>
        <v>0</v>
      </c>
      <c r="FU26" s="33" t="n">
        <f aca="false">Total!FU26-Domestic!FU26-Imports!FU26</f>
        <v>0</v>
      </c>
      <c r="FV26" s="34" t="n">
        <f aca="false">Total!FV26-Domestic!FV26-Imports!FV26</f>
        <v>0</v>
      </c>
      <c r="FW26" s="33" t="n">
        <f aca="false">Total!FW26-Domestic!FW26-Imports!FW26</f>
        <v>0</v>
      </c>
      <c r="FX26" s="34" t="n">
        <f aca="false">Total!FX26-Domestic!FX26-Imports!FX26</f>
        <v>0</v>
      </c>
      <c r="FY26" s="33" t="n">
        <f aca="false">Total!FY26-Domestic!FY26-Imports!FY26</f>
        <v>1</v>
      </c>
      <c r="FZ26" s="34" t="n">
        <f aca="false">Total!FZ26-Domestic!FZ26-Imports!FZ26</f>
        <v>0</v>
      </c>
      <c r="GA26" s="33" t="n">
        <f aca="false">Total!GA26-Domestic!GA26-Imports!GA26</f>
        <v>0</v>
      </c>
      <c r="GB26" s="34" t="n">
        <f aca="false">Total!GB26-Domestic!GB26-Imports!GB26</f>
        <v>1</v>
      </c>
      <c r="GC26" s="33" t="n">
        <f aca="false">Total!GC26-Domestic!GC26-Imports!GC26</f>
        <v>0</v>
      </c>
      <c r="GD26" s="34" t="n">
        <f aca="false">Total!GD26-Domestic!GD26-Imports!GD26</f>
        <v>0</v>
      </c>
      <c r="GE26" s="33" t="n">
        <f aca="false">Total!GE26-Domestic!GE26-Imports!GE26</f>
        <v>0</v>
      </c>
      <c r="GF26" s="34" t="n">
        <f aca="false">Total!GF26-Domestic!GF26-Imports!GF26</f>
        <v>0</v>
      </c>
      <c r="GG26" s="33" t="n">
        <f aca="false">Total!GG26-Domestic!GG26-Imports!GG26</f>
        <v>0</v>
      </c>
      <c r="GH26" s="34" t="n">
        <f aca="false">Total!GH26-Domestic!GH26-Imports!GH26</f>
        <v>0</v>
      </c>
      <c r="GI26" s="33" t="n">
        <f aca="false">Total!GI26-Domestic!GI26-Imports!GI26</f>
        <v>0</v>
      </c>
      <c r="GJ26" s="34" t="n">
        <f aca="false">Total!GJ26-Domestic!GJ26-Imports!GJ26</f>
        <v>0</v>
      </c>
      <c r="GK26" s="33" t="n">
        <f aca="false">Total!GK26-Domestic!GK26-Imports!GK26</f>
        <v>0</v>
      </c>
      <c r="GL26" s="34" t="n">
        <f aca="false">Total!GL26-Domestic!GL26-Imports!GL26</f>
        <v>0</v>
      </c>
      <c r="GM26" s="33" t="n">
        <f aca="false">Total!GM26-Domestic!GM26-Imports!GM26</f>
        <v>0</v>
      </c>
      <c r="GN26" s="34" t="n">
        <f aca="false">Total!GN26-Domestic!GN26-Imports!GN26</f>
        <v>0</v>
      </c>
      <c r="GO26" s="33" t="n">
        <f aca="false">Total!GO26-Domestic!GO26-Imports!GO26</f>
        <v>0</v>
      </c>
      <c r="GP26" s="34" t="n">
        <f aca="false">Total!GP26-Domestic!GP26-Imports!GP26</f>
        <v>0</v>
      </c>
      <c r="GQ26" s="33" t="n">
        <f aca="false">Total!GQ26-Domestic!GQ26-Imports!GQ26</f>
        <v>0</v>
      </c>
      <c r="GR26" s="34" t="n">
        <f aca="false">Total!GR26-Domestic!GR26-Imports!GR26</f>
        <v>0</v>
      </c>
      <c r="GS26" s="33" t="n">
        <f aca="false">Total!GS26-Domestic!GS26-Imports!GS26</f>
        <v>0</v>
      </c>
      <c r="GT26" s="34" t="n">
        <f aca="false">Total!GT26-Domestic!GT26-Imports!GT26</f>
        <v>0</v>
      </c>
      <c r="GU26" s="33" t="n">
        <f aca="false">Total!GU26-Domestic!GU26-Imports!GU26</f>
        <v>0</v>
      </c>
      <c r="GV26" s="34" t="n">
        <f aca="false">Total!GV26-Domestic!GV26-Imports!GV26</f>
        <v>0</v>
      </c>
      <c r="GW26" s="33" t="n">
        <f aca="false">Total!GW26-Domestic!GW26-Imports!GW26</f>
        <v>0</v>
      </c>
      <c r="GX26" s="34" t="n">
        <f aca="false">Total!GX26-Domestic!GX26-Imports!GX26</f>
        <v>0</v>
      </c>
      <c r="GY26" s="33" t="n">
        <f aca="false">Total!GY26-Domestic!GY26-Imports!GY26</f>
        <v>0</v>
      </c>
      <c r="GZ26" s="34" t="n">
        <f aca="false">Total!GZ26-Domestic!GZ26-Imports!GZ26</f>
        <v>0</v>
      </c>
      <c r="HA26" s="33" t="n">
        <f aca="false">Total!HA26-Domestic!HA26-Imports!HA26</f>
        <v>0</v>
      </c>
      <c r="HB26" s="34" t="n">
        <f aca="false">Total!HB26-Domestic!HB26-Imports!HB26</f>
        <v>0</v>
      </c>
      <c r="HC26" s="33" t="n">
        <f aca="false">Total!HC26-Domestic!HC26-Imports!HC26</f>
        <v>0</v>
      </c>
      <c r="HD26" s="34" t="n">
        <f aca="false">Total!HD26-Domestic!HD26-Imports!HD26</f>
        <v>0</v>
      </c>
      <c r="HE26" s="33" t="n">
        <f aca="false">Total!HE26-Domestic!HE26-Imports!HE26</f>
        <v>0</v>
      </c>
      <c r="HF26" s="34" t="n">
        <f aca="false">Total!HF26-Domestic!HF26-Imports!HF26</f>
        <v>0</v>
      </c>
      <c r="HG26" s="33" t="n">
        <f aca="false">Total!HG26-Domestic!HG26-Imports!HG26</f>
        <v>0</v>
      </c>
      <c r="HH26" s="34" t="n">
        <f aca="false">Total!HH26-Domestic!HH26-Imports!HH26</f>
        <v>0</v>
      </c>
      <c r="HI26" s="33" t="n">
        <f aca="false">Total!HI26-Domestic!HI26-Imports!HI26</f>
        <v>0</v>
      </c>
      <c r="HJ26" s="34" t="n">
        <f aca="false">Total!HJ26-Domestic!HJ26-Imports!HJ26</f>
        <v>0</v>
      </c>
      <c r="HK26" s="33" t="n">
        <f aca="false">Total!HK26-Domestic!HK26-Imports!HK26</f>
        <v>0</v>
      </c>
      <c r="HL26" s="34" t="n">
        <f aca="false">Total!HL26-Domestic!HL26-Imports!HL26</f>
        <v>0</v>
      </c>
      <c r="HM26" s="33" t="n">
        <f aca="false">Total!HM26-Domestic!HM26-Imports!HM26</f>
        <v>0</v>
      </c>
      <c r="HN26" s="34" t="n">
        <f aca="false">Total!HN26-Domestic!HN26-Imports!HN26</f>
        <v>0</v>
      </c>
      <c r="HO26" s="33" t="n">
        <f aca="false">Total!HO26-Domestic!HO26-Imports!HO26</f>
        <v>0</v>
      </c>
      <c r="HP26" s="34" t="n">
        <f aca="false">Total!HP26-Domestic!HP26-Imports!HP26</f>
        <v>0</v>
      </c>
      <c r="HQ26" s="33" t="n">
        <f aca="false">Total!HQ26-Domestic!HQ26-Imports!HQ26</f>
        <v>0</v>
      </c>
      <c r="HR26" s="34" t="n">
        <f aca="false">Total!HR26-Domestic!HR26-Imports!HR26</f>
        <v>0</v>
      </c>
      <c r="HS26" s="33" t="n">
        <f aca="false">Total!HS26-Domestic!HS26-Imports!HS26</f>
        <v>0</v>
      </c>
      <c r="HT26" s="34" t="n">
        <f aca="false">Total!HT26-Domestic!HT26-Imports!HT26</f>
        <v>0</v>
      </c>
      <c r="HU26" s="33" t="n">
        <f aca="false">Total!HU26-Domestic!HU26-Imports!HU26</f>
        <v>0</v>
      </c>
      <c r="HV26" s="34" t="n">
        <f aca="false">Total!HV26+Imports!HW26</f>
        <v>-2</v>
      </c>
      <c r="HW26" s="33" t="n">
        <f aca="false">SUM(D26:HV26)</f>
        <v>-1</v>
      </c>
    </row>
    <row r="27" customFormat="false" ht="12.75" hidden="false" customHeight="false" outlineLevel="0" collapsed="false">
      <c r="A27" s="29" t="n">
        <v>12</v>
      </c>
      <c r="B27" s="29" t="s">
        <v>33</v>
      </c>
      <c r="C27" s="30" t="s">
        <v>138</v>
      </c>
      <c r="D27" s="31" t="n">
        <f aca="false">Total!D27-Domestic!D27-Imports!D27</f>
        <v>0</v>
      </c>
      <c r="E27" s="33" t="n">
        <f aca="false">Total!E27-Domestic!E27-Imports!E27</f>
        <v>0</v>
      </c>
      <c r="F27" s="31" t="n">
        <f aca="false">Total!F27-Domestic!F27-Imports!F27</f>
        <v>0</v>
      </c>
      <c r="G27" s="33" t="n">
        <f aca="false">Total!G27-Domestic!G27-Imports!G27</f>
        <v>0</v>
      </c>
      <c r="H27" s="31" t="n">
        <f aca="false">Total!H27-Domestic!H27-Imports!H27</f>
        <v>0</v>
      </c>
      <c r="I27" s="33" t="n">
        <f aca="false">Total!I27-Domestic!I27-Imports!I27</f>
        <v>0</v>
      </c>
      <c r="J27" s="31" t="n">
        <f aca="false">Total!J27-Domestic!J27-Imports!J27</f>
        <v>0</v>
      </c>
      <c r="K27" s="33" t="n">
        <f aca="false">Total!K27-Domestic!K27-Imports!K27</f>
        <v>0</v>
      </c>
      <c r="L27" s="31" t="n">
        <f aca="false">Total!L27-Domestic!L27-Imports!L27</f>
        <v>0</v>
      </c>
      <c r="M27" s="33" t="n">
        <f aca="false">Total!M27-Domestic!M27-Imports!M27</f>
        <v>0</v>
      </c>
      <c r="N27" s="31" t="n">
        <f aca="false">Total!N27-Domestic!N27-Imports!N27</f>
        <v>0</v>
      </c>
      <c r="O27" s="33" t="n">
        <f aca="false">Total!O27-Domestic!O27-Imports!O27</f>
        <v>0</v>
      </c>
      <c r="P27" s="31" t="n">
        <f aca="false">Total!P27-Domestic!P27-Imports!P27</f>
        <v>0</v>
      </c>
      <c r="Q27" s="33" t="n">
        <f aca="false">Total!Q27-Domestic!Q27-Imports!Q27</f>
        <v>0</v>
      </c>
      <c r="R27" s="31" t="n">
        <f aca="false">Total!R27-Domestic!R27-Imports!R27</f>
        <v>0</v>
      </c>
      <c r="S27" s="33" t="n">
        <f aca="false">Total!S27-Domestic!S27-Imports!S27</f>
        <v>0</v>
      </c>
      <c r="T27" s="31" t="n">
        <f aca="false">Total!T27-Domestic!T27-Imports!T27</f>
        <v>0</v>
      </c>
      <c r="U27" s="33" t="n">
        <f aca="false">Total!U27-Domestic!U27-Imports!U27</f>
        <v>0</v>
      </c>
      <c r="V27" s="31" t="n">
        <f aca="false">Total!V27-Domestic!V27-Imports!V27</f>
        <v>0</v>
      </c>
      <c r="W27" s="33" t="n">
        <f aca="false">Total!W27-Domestic!W27-Imports!W27</f>
        <v>0</v>
      </c>
      <c r="X27" s="31" t="n">
        <f aca="false">Total!X27-Domestic!X27-Imports!X27</f>
        <v>0</v>
      </c>
      <c r="Y27" s="33" t="n">
        <f aca="false">Total!Y27-Domestic!Y27-Imports!Y27</f>
        <v>0</v>
      </c>
      <c r="Z27" s="31" t="n">
        <f aca="false">Total!Z27-Domestic!Z27-Imports!Z27</f>
        <v>0</v>
      </c>
      <c r="AA27" s="33" t="n">
        <f aca="false">Total!AA27-Domestic!AA27-Imports!AA27</f>
        <v>0</v>
      </c>
      <c r="AB27" s="31" t="n">
        <f aca="false">Total!AB27-Domestic!AB27-Imports!AB27</f>
        <v>0</v>
      </c>
      <c r="AC27" s="33" t="n">
        <f aca="false">Total!AC27-Domestic!AC27-Imports!AC27</f>
        <v>0</v>
      </c>
      <c r="AD27" s="31" t="n">
        <f aca="false">Total!AD27-Domestic!AD27-Imports!AD27</f>
        <v>0</v>
      </c>
      <c r="AE27" s="33" t="n">
        <f aca="false">Total!AE27-Domestic!AE27-Imports!AE27</f>
        <v>0</v>
      </c>
      <c r="AF27" s="31" t="n">
        <f aca="false">Total!AF27-Domestic!AF27-Imports!AF27</f>
        <v>0</v>
      </c>
      <c r="AG27" s="33" t="n">
        <f aca="false">Total!AG27-Domestic!AG27-Imports!AG27</f>
        <v>0</v>
      </c>
      <c r="AH27" s="31" t="n">
        <f aca="false">Total!AH27-Domestic!AH27-Imports!AH27</f>
        <v>0</v>
      </c>
      <c r="AI27" s="33" t="n">
        <f aca="false">Total!AI27-Domestic!AI27-Imports!AI27</f>
        <v>0</v>
      </c>
      <c r="AJ27" s="31" t="n">
        <f aca="false">Total!AJ27-Domestic!AJ27-Imports!AJ27</f>
        <v>0</v>
      </c>
      <c r="AK27" s="33" t="n">
        <f aca="false">Total!AK27-Domestic!AK27-Imports!AK27</f>
        <v>0</v>
      </c>
      <c r="AL27" s="31" t="n">
        <f aca="false">Total!AL27-Domestic!AL27-Imports!AL27</f>
        <v>0</v>
      </c>
      <c r="AM27" s="33" t="n">
        <f aca="false">Total!AM27-Domestic!AM27-Imports!AM27</f>
        <v>0</v>
      </c>
      <c r="AN27" s="31" t="n">
        <f aca="false">Total!AN27-Domestic!AN27-Imports!AN27</f>
        <v>0</v>
      </c>
      <c r="AO27" s="33" t="n">
        <f aca="false">Total!AO27-Domestic!AO27-Imports!AO27</f>
        <v>0</v>
      </c>
      <c r="AP27" s="31" t="n">
        <f aca="false">Total!AP27-Domestic!AP27-Imports!AP27</f>
        <v>0</v>
      </c>
      <c r="AQ27" s="33" t="n">
        <f aca="false">Total!AQ27-Domestic!AQ27-Imports!AQ27</f>
        <v>0</v>
      </c>
      <c r="AR27" s="31" t="n">
        <f aca="false">Total!AR27-Domestic!AR27-Imports!AR27</f>
        <v>0</v>
      </c>
      <c r="AS27" s="33" t="n">
        <f aca="false">Total!AS27-Domestic!AS27-Imports!AS27</f>
        <v>0</v>
      </c>
      <c r="AT27" s="31" t="n">
        <f aca="false">Total!AT27-Domestic!AT27-Imports!AT27</f>
        <v>0</v>
      </c>
      <c r="AU27" s="33" t="n">
        <f aca="false">Total!AU27-Domestic!AU27-Imports!AU27</f>
        <v>0</v>
      </c>
      <c r="AV27" s="31" t="n">
        <f aca="false">Total!AV27-Domestic!AV27-Imports!AV27</f>
        <v>0</v>
      </c>
      <c r="AW27" s="33" t="n">
        <f aca="false">Total!AW27-Domestic!AW27-Imports!AW27</f>
        <v>0</v>
      </c>
      <c r="AX27" s="31" t="n">
        <f aca="false">Total!AX27-Domestic!AX27-Imports!AX27</f>
        <v>0</v>
      </c>
      <c r="AY27" s="33" t="n">
        <f aca="false">Total!AY27-Domestic!AY27-Imports!AY27</f>
        <v>0</v>
      </c>
      <c r="AZ27" s="31" t="n">
        <f aca="false">Total!AZ27-Domestic!AZ27-Imports!AZ27</f>
        <v>0</v>
      </c>
      <c r="BA27" s="33" t="n">
        <f aca="false">Total!BA27-Domestic!BA27-Imports!BA27</f>
        <v>0</v>
      </c>
      <c r="BB27" s="31" t="n">
        <f aca="false">Total!BB27-Domestic!BB27-Imports!BB27</f>
        <v>0</v>
      </c>
      <c r="BC27" s="33" t="n">
        <f aca="false">Total!BC27-Domestic!BC27-Imports!BC27</f>
        <v>0</v>
      </c>
      <c r="BD27" s="31" t="n">
        <f aca="false">Total!BD27-Domestic!BD27-Imports!BD27</f>
        <v>0</v>
      </c>
      <c r="BE27" s="33" t="n">
        <f aca="false">Total!BE27-Domestic!BE27-Imports!BE27</f>
        <v>0</v>
      </c>
      <c r="BF27" s="31" t="n">
        <f aca="false">Total!BF27-Domestic!BF27-Imports!BF27</f>
        <v>0</v>
      </c>
      <c r="BG27" s="33" t="n">
        <f aca="false">Total!BG27-Domestic!BG27-Imports!BG27</f>
        <v>0</v>
      </c>
      <c r="BH27" s="31" t="n">
        <f aca="false">Total!BH27-Domestic!BH27-Imports!BH27</f>
        <v>0</v>
      </c>
      <c r="BI27" s="33" t="n">
        <f aca="false">Total!BI27-Domestic!BI27-Imports!BI27</f>
        <v>0</v>
      </c>
      <c r="BJ27" s="31" t="n">
        <f aca="false">Total!BJ27-Domestic!BJ27-Imports!BJ27</f>
        <v>0</v>
      </c>
      <c r="BK27" s="33" t="n">
        <f aca="false">Total!BK27-Domestic!BK27-Imports!BK27</f>
        <v>0</v>
      </c>
      <c r="BL27" s="31" t="n">
        <f aca="false">Total!BL27-Domestic!BL27-Imports!BL27</f>
        <v>0</v>
      </c>
      <c r="BM27" s="33" t="n">
        <f aca="false">Total!BM27-Domestic!BM27-Imports!BM27</f>
        <v>0</v>
      </c>
      <c r="BN27" s="31" t="n">
        <f aca="false">Total!BN27-Domestic!BN27-Imports!BN27</f>
        <v>0</v>
      </c>
      <c r="BO27" s="33" t="n">
        <f aca="false">Total!BO27-Domestic!BO27-Imports!BO27</f>
        <v>0</v>
      </c>
      <c r="BP27" s="31" t="n">
        <f aca="false">Total!BP27-Domestic!BP27-Imports!BP27</f>
        <v>0</v>
      </c>
      <c r="BQ27" s="33" t="n">
        <f aca="false">Total!BQ27-Domestic!BQ27-Imports!BQ27</f>
        <v>0</v>
      </c>
      <c r="BR27" s="31" t="n">
        <f aca="false">Total!BR27-Domestic!BR27-Imports!BR27</f>
        <v>0</v>
      </c>
      <c r="BS27" s="33" t="n">
        <f aca="false">Total!BS27-Domestic!BS27-Imports!BS27</f>
        <v>0</v>
      </c>
      <c r="BT27" s="31" t="n">
        <f aca="false">Total!BT27-Domestic!BT27-Imports!BT27</f>
        <v>0</v>
      </c>
      <c r="BU27" s="33" t="n">
        <f aca="false">Total!BU27-Domestic!BU27-Imports!BU27</f>
        <v>0</v>
      </c>
      <c r="BV27" s="31" t="n">
        <f aca="false">Total!BV27-Domestic!BV27-Imports!BV27</f>
        <v>0</v>
      </c>
      <c r="BW27" s="33" t="n">
        <f aca="false">Total!BW27-Domestic!BW27-Imports!BW27</f>
        <v>0</v>
      </c>
      <c r="BX27" s="31" t="n">
        <f aca="false">Total!BX27-Domestic!BX27-Imports!BX27</f>
        <v>0</v>
      </c>
      <c r="BY27" s="33" t="n">
        <f aca="false">Total!BY27-Domestic!BY27-Imports!BY27</f>
        <v>0</v>
      </c>
      <c r="BZ27" s="31" t="n">
        <f aca="false">Total!BZ27-Domestic!BZ27-Imports!BZ27</f>
        <v>0</v>
      </c>
      <c r="CA27" s="33" t="n">
        <f aca="false">Total!CA27-Domestic!CA27-Imports!CA27</f>
        <v>0</v>
      </c>
      <c r="CB27" s="31" t="n">
        <f aca="false">Total!CB27-Domestic!CB27-Imports!CB27</f>
        <v>0</v>
      </c>
      <c r="CC27" s="33" t="n">
        <f aca="false">Total!CC27-Domestic!CC27-Imports!CC27</f>
        <v>0</v>
      </c>
      <c r="CD27" s="31" t="n">
        <f aca="false">Total!CD27-Domestic!CD27-Imports!CD27</f>
        <v>0</v>
      </c>
      <c r="CE27" s="33" t="n">
        <f aca="false">Total!CE27-Domestic!CE27-Imports!CE27</f>
        <v>0</v>
      </c>
      <c r="CF27" s="31" t="n">
        <f aca="false">Total!CF27-Domestic!CF27-Imports!CF27</f>
        <v>0</v>
      </c>
      <c r="CG27" s="33" t="n">
        <f aca="false">Total!CG27-Domestic!CG27-Imports!CG27</f>
        <v>0</v>
      </c>
      <c r="CH27" s="31" t="n">
        <f aca="false">Total!CH27-Domestic!CH27-Imports!CH27</f>
        <v>0</v>
      </c>
      <c r="CI27" s="33" t="n">
        <f aca="false">Total!CI27-Domestic!CI27-Imports!CI27</f>
        <v>0</v>
      </c>
      <c r="CJ27" s="31" t="n">
        <f aca="false">Total!CJ27-Domestic!CJ27-Imports!CJ27</f>
        <v>0</v>
      </c>
      <c r="CK27" s="33" t="n">
        <f aca="false">Total!CK27-Domestic!CK27-Imports!CK27</f>
        <v>0</v>
      </c>
      <c r="CL27" s="31" t="n">
        <f aca="false">Total!CL27-Domestic!CL27-Imports!CL27</f>
        <v>0</v>
      </c>
      <c r="CM27" s="33" t="n">
        <f aca="false">Total!CM27-Domestic!CM27-Imports!CM27</f>
        <v>0</v>
      </c>
      <c r="CN27" s="31" t="n">
        <f aca="false">Total!CN27-Domestic!CN27-Imports!CN27</f>
        <v>0</v>
      </c>
      <c r="CO27" s="33" t="n">
        <f aca="false">Total!CO27-Domestic!CO27-Imports!CO27</f>
        <v>0</v>
      </c>
      <c r="CP27" s="31" t="n">
        <f aca="false">Total!CP27-Domestic!CP27-Imports!CP27</f>
        <v>0</v>
      </c>
      <c r="CQ27" s="33" t="n">
        <f aca="false">Total!CQ27-Domestic!CQ27-Imports!CQ27</f>
        <v>0</v>
      </c>
      <c r="CR27" s="31" t="n">
        <f aca="false">Total!CR27-Domestic!CR27-Imports!CR27</f>
        <v>0</v>
      </c>
      <c r="CS27" s="33" t="n">
        <f aca="false">Total!CS27-Domestic!CS27-Imports!CS27</f>
        <v>0</v>
      </c>
      <c r="CT27" s="31" t="n">
        <f aca="false">Total!CT27-Domestic!CT27-Imports!CT27</f>
        <v>0</v>
      </c>
      <c r="CU27" s="33" t="n">
        <f aca="false">Total!CU27-Domestic!CU27-Imports!CU27</f>
        <v>0</v>
      </c>
      <c r="CV27" s="31" t="n">
        <f aca="false">Total!CV27-Domestic!CV27-Imports!CV27</f>
        <v>0</v>
      </c>
      <c r="CW27" s="33" t="n">
        <f aca="false">Total!CW27-Domestic!CW27-Imports!CW27</f>
        <v>0</v>
      </c>
      <c r="CX27" s="31" t="n">
        <f aca="false">Total!CX27-Domestic!CX27-Imports!CX27</f>
        <v>0</v>
      </c>
      <c r="CY27" s="33" t="n">
        <f aca="false">Total!CY27-Domestic!CY27-Imports!CY27</f>
        <v>0</v>
      </c>
      <c r="CZ27" s="31" t="n">
        <f aca="false">Total!CZ27-Domestic!CZ27-Imports!CZ27</f>
        <v>0</v>
      </c>
      <c r="DA27" s="33" t="n">
        <f aca="false">Total!DA27-Domestic!DA27-Imports!DA27</f>
        <v>0</v>
      </c>
      <c r="DB27" s="31" t="n">
        <f aca="false">Total!DB27-Domestic!DB27-Imports!DB27</f>
        <v>0</v>
      </c>
      <c r="DC27" s="33" t="n">
        <f aca="false">Total!DC27-Domestic!DC27-Imports!DC27</f>
        <v>0</v>
      </c>
      <c r="DD27" s="34" t="n">
        <f aca="false">Total!DD27-Domestic!DD27-Imports!DD27</f>
        <v>0</v>
      </c>
      <c r="DE27" s="33" t="n">
        <f aca="false">Total!DE27-Domestic!DE27-Imports!DE27</f>
        <v>0</v>
      </c>
      <c r="DF27" s="34" t="n">
        <f aca="false">Total!DF27-Domestic!DF27-Imports!DF27</f>
        <v>0</v>
      </c>
      <c r="DG27" s="33" t="n">
        <f aca="false">Total!DG27-Domestic!DG27-Imports!DG27</f>
        <v>0</v>
      </c>
      <c r="DH27" s="34" t="n">
        <f aca="false">Total!DH27-Domestic!DH27-Imports!DH27</f>
        <v>0</v>
      </c>
      <c r="DI27" s="33" t="n">
        <f aca="false">Total!DI27-Domestic!DI27-Imports!DI27</f>
        <v>0</v>
      </c>
      <c r="DJ27" s="34" t="n">
        <f aca="false">Total!DJ27-Domestic!DJ27-Imports!DJ27</f>
        <v>0</v>
      </c>
      <c r="DK27" s="33" t="n">
        <f aca="false">Total!DK27-Domestic!DK27-Imports!DK27</f>
        <v>0</v>
      </c>
      <c r="DL27" s="34" t="n">
        <f aca="false">Total!DL27-Domestic!DL27-Imports!DL27</f>
        <v>0</v>
      </c>
      <c r="DM27" s="33" t="n">
        <f aca="false">Total!DM27-Domestic!DM27-Imports!DM27</f>
        <v>0</v>
      </c>
      <c r="DN27" s="34" t="n">
        <f aca="false">Total!DN27-Domestic!DN27-Imports!DN27</f>
        <v>0</v>
      </c>
      <c r="DO27" s="33" t="n">
        <f aca="false">Total!DO27-Domestic!DO27-Imports!DO27</f>
        <v>0</v>
      </c>
      <c r="DP27" s="34" t="n">
        <f aca="false">Total!DP27-Domestic!DP27-Imports!DP27</f>
        <v>0</v>
      </c>
      <c r="DQ27" s="33" t="n">
        <f aca="false">Total!DQ27-Domestic!DQ27-Imports!DQ27</f>
        <v>0</v>
      </c>
      <c r="DR27" s="34" t="n">
        <f aca="false">Total!DR27-Domestic!DR27-Imports!DR27</f>
        <v>0</v>
      </c>
      <c r="DS27" s="33" t="n">
        <f aca="false">Total!DS27-Domestic!DS27-Imports!DS27</f>
        <v>0</v>
      </c>
      <c r="DT27" s="34" t="n">
        <f aca="false">Total!DT27-Domestic!DT27-Imports!DT27</f>
        <v>0</v>
      </c>
      <c r="DU27" s="33" t="n">
        <f aca="false">Total!DU27-Domestic!DU27-Imports!DU27</f>
        <v>0</v>
      </c>
      <c r="DV27" s="34" t="n">
        <f aca="false">Total!DV27-Domestic!DV27-Imports!DV27</f>
        <v>0</v>
      </c>
      <c r="DW27" s="33" t="n">
        <f aca="false">Total!DW27-Domestic!DW27-Imports!DW27</f>
        <v>0</v>
      </c>
      <c r="DX27" s="34" t="n">
        <f aca="false">Total!DX27-Domestic!DX27-Imports!DX27</f>
        <v>0</v>
      </c>
      <c r="DY27" s="33" t="n">
        <f aca="false">Total!DY27-Domestic!DY27-Imports!DY27</f>
        <v>0</v>
      </c>
      <c r="DZ27" s="34" t="n">
        <f aca="false">Total!DZ27-Domestic!DZ27-Imports!DZ27</f>
        <v>0</v>
      </c>
      <c r="EA27" s="33" t="n">
        <f aca="false">Total!EA27-Domestic!EA27-Imports!EA27</f>
        <v>0</v>
      </c>
      <c r="EB27" s="34" t="n">
        <f aca="false">Total!EB27-Domestic!EB27-Imports!EB27</f>
        <v>0</v>
      </c>
      <c r="EC27" s="33" t="n">
        <f aca="false">Total!EC27-Domestic!EC27-Imports!EC27</f>
        <v>0</v>
      </c>
      <c r="ED27" s="34" t="n">
        <f aca="false">Total!ED27-Domestic!ED27-Imports!ED27</f>
        <v>0</v>
      </c>
      <c r="EE27" s="33" t="n">
        <f aca="false">Total!EE27-Domestic!EE27-Imports!EE27</f>
        <v>0</v>
      </c>
      <c r="EF27" s="34" t="n">
        <f aca="false">Total!EF27-Domestic!EF27-Imports!EF27</f>
        <v>0</v>
      </c>
      <c r="EG27" s="33" t="n">
        <f aca="false">Total!EG27-Domestic!EG27-Imports!EG27</f>
        <v>0</v>
      </c>
      <c r="EH27" s="34" t="n">
        <f aca="false">Total!EH27-Domestic!EH27-Imports!EH27</f>
        <v>0</v>
      </c>
      <c r="EI27" s="33" t="n">
        <f aca="false">Total!EI27-Domestic!EI27-Imports!EI27</f>
        <v>0</v>
      </c>
      <c r="EJ27" s="34" t="n">
        <f aca="false">Total!EJ27-Domestic!EJ27-Imports!EJ27</f>
        <v>0</v>
      </c>
      <c r="EK27" s="33" t="n">
        <f aca="false">Total!EK27-Domestic!EK27-Imports!EK27</f>
        <v>0</v>
      </c>
      <c r="EL27" s="34" t="n">
        <f aca="false">Total!EL27-Domestic!EL27-Imports!EL27</f>
        <v>0</v>
      </c>
      <c r="EM27" s="33" t="n">
        <f aca="false">Total!EM27-Domestic!EM27-Imports!EM27</f>
        <v>0</v>
      </c>
      <c r="EN27" s="34" t="n">
        <f aca="false">Total!EN27-Domestic!EN27-Imports!EN27</f>
        <v>0</v>
      </c>
      <c r="EO27" s="33" t="n">
        <f aca="false">Total!EO27-Domestic!EO27-Imports!EO27</f>
        <v>0</v>
      </c>
      <c r="EP27" s="34" t="n">
        <f aca="false">Total!EP27-Domestic!EP27-Imports!EP27</f>
        <v>0</v>
      </c>
      <c r="EQ27" s="33" t="n">
        <f aca="false">Total!EQ27-Domestic!EQ27-Imports!EQ27</f>
        <v>0</v>
      </c>
      <c r="ER27" s="34" t="n">
        <f aca="false">Total!ER27-Domestic!ER27-Imports!ER27</f>
        <v>0</v>
      </c>
      <c r="ES27" s="33" t="n">
        <f aca="false">Total!ES27-Domestic!ES27-Imports!ES27</f>
        <v>0</v>
      </c>
      <c r="ET27" s="34" t="n">
        <f aca="false">Total!ET27-Domestic!ET27-Imports!ET27</f>
        <v>0</v>
      </c>
      <c r="EU27" s="33" t="n">
        <f aca="false">Total!EU27-Domestic!EU27-Imports!EU27</f>
        <v>0</v>
      </c>
      <c r="EV27" s="34" t="n">
        <f aca="false">Total!EV27-Domestic!EV27-Imports!EV27</f>
        <v>0</v>
      </c>
      <c r="EW27" s="33" t="n">
        <f aca="false">Total!EW27-Domestic!EW27-Imports!EW27</f>
        <v>0</v>
      </c>
      <c r="EX27" s="34" t="n">
        <f aca="false">Total!EX27-Domestic!EX27-Imports!EX27</f>
        <v>0</v>
      </c>
      <c r="EY27" s="33" t="n">
        <f aca="false">Total!EY27-Domestic!EY27-Imports!EY27</f>
        <v>0</v>
      </c>
      <c r="EZ27" s="34" t="n">
        <f aca="false">Total!EZ27-Domestic!EZ27-Imports!EZ27</f>
        <v>0</v>
      </c>
      <c r="FA27" s="33" t="n">
        <f aca="false">Total!FA27-Domestic!FA27-Imports!FA27</f>
        <v>0</v>
      </c>
      <c r="FB27" s="34" t="n">
        <f aca="false">Total!FB27-Domestic!FB27-Imports!FB27</f>
        <v>0</v>
      </c>
      <c r="FC27" s="33" t="n">
        <f aca="false">Total!FC27-Domestic!FC27-Imports!FC27</f>
        <v>0</v>
      </c>
      <c r="FD27" s="34" t="n">
        <f aca="false">Total!FD27-Domestic!FD27-Imports!FD27</f>
        <v>0</v>
      </c>
      <c r="FE27" s="33" t="n">
        <f aca="false">Total!FE27-Domestic!FE27-Imports!FE27</f>
        <v>0</v>
      </c>
      <c r="FF27" s="34" t="n">
        <f aca="false">Total!FF27-Domestic!FF27-Imports!FF27</f>
        <v>0</v>
      </c>
      <c r="FG27" s="33" t="n">
        <f aca="false">Total!FG27-Domestic!FG27-Imports!FG27</f>
        <v>0</v>
      </c>
      <c r="FH27" s="34" t="n">
        <f aca="false">Total!FH27-Domestic!FH27-Imports!FH27</f>
        <v>0</v>
      </c>
      <c r="FI27" s="33" t="n">
        <f aca="false">Total!FI27-Domestic!FI27-Imports!FI27</f>
        <v>0</v>
      </c>
      <c r="FJ27" s="34" t="n">
        <f aca="false">Total!FJ27-Domestic!FJ27-Imports!FJ27</f>
        <v>0</v>
      </c>
      <c r="FK27" s="33" t="n">
        <f aca="false">Total!FK27-Domestic!FK27-Imports!FK27</f>
        <v>0</v>
      </c>
      <c r="FL27" s="34" t="n">
        <f aca="false">Total!FL27-Domestic!FL27-Imports!FL27</f>
        <v>0</v>
      </c>
      <c r="FM27" s="33" t="n">
        <f aca="false">Total!FM27-Domestic!FM27-Imports!FM27</f>
        <v>0</v>
      </c>
      <c r="FN27" s="34" t="n">
        <f aca="false">Total!FN27-Domestic!FN27-Imports!FN27</f>
        <v>0</v>
      </c>
      <c r="FO27" s="33" t="n">
        <f aca="false">Total!FO27-Domestic!FO27-Imports!FO27</f>
        <v>0</v>
      </c>
      <c r="FP27" s="34" t="n">
        <f aca="false">Total!FP27-Domestic!FP27-Imports!FP27</f>
        <v>0</v>
      </c>
      <c r="FQ27" s="33" t="n">
        <f aca="false">Total!FQ27-Domestic!FQ27-Imports!FQ27</f>
        <v>0</v>
      </c>
      <c r="FR27" s="34" t="n">
        <f aca="false">Total!FR27-Domestic!FR27-Imports!FR27</f>
        <v>0</v>
      </c>
      <c r="FS27" s="33" t="n">
        <f aca="false">Total!FS27-Domestic!FS27-Imports!FS27</f>
        <v>0</v>
      </c>
      <c r="FT27" s="34" t="n">
        <f aca="false">Total!FT27-Domestic!FT27-Imports!FT27</f>
        <v>0</v>
      </c>
      <c r="FU27" s="33" t="n">
        <f aca="false">Total!FU27-Domestic!FU27-Imports!FU27</f>
        <v>0</v>
      </c>
      <c r="FV27" s="34" t="n">
        <f aca="false">Total!FV27-Domestic!FV27-Imports!FV27</f>
        <v>0</v>
      </c>
      <c r="FW27" s="33" t="n">
        <f aca="false">Total!FW27-Domestic!FW27-Imports!FW27</f>
        <v>0</v>
      </c>
      <c r="FX27" s="34" t="n">
        <f aca="false">Total!FX27-Domestic!FX27-Imports!FX27</f>
        <v>0</v>
      </c>
      <c r="FY27" s="33" t="n">
        <f aca="false">Total!FY27-Domestic!FY27-Imports!FY27</f>
        <v>0</v>
      </c>
      <c r="FZ27" s="34" t="n">
        <f aca="false">Total!FZ27-Domestic!FZ27-Imports!FZ27</f>
        <v>0</v>
      </c>
      <c r="GA27" s="33" t="n">
        <f aca="false">Total!GA27-Domestic!GA27-Imports!GA27</f>
        <v>0</v>
      </c>
      <c r="GB27" s="34" t="n">
        <f aca="false">Total!GB27-Domestic!GB27-Imports!GB27</f>
        <v>0</v>
      </c>
      <c r="GC27" s="33" t="n">
        <f aca="false">Total!GC27-Domestic!GC27-Imports!GC27</f>
        <v>0</v>
      </c>
      <c r="GD27" s="34" t="n">
        <f aca="false">Total!GD27-Domestic!GD27-Imports!GD27</f>
        <v>0</v>
      </c>
      <c r="GE27" s="33" t="n">
        <f aca="false">Total!GE27-Domestic!GE27-Imports!GE27</f>
        <v>0</v>
      </c>
      <c r="GF27" s="34" t="n">
        <f aca="false">Total!GF27-Domestic!GF27-Imports!GF27</f>
        <v>0</v>
      </c>
      <c r="GG27" s="33" t="n">
        <f aca="false">Total!GG27-Domestic!GG27-Imports!GG27</f>
        <v>0</v>
      </c>
      <c r="GH27" s="34" t="n">
        <f aca="false">Total!GH27-Domestic!GH27-Imports!GH27</f>
        <v>0</v>
      </c>
      <c r="GI27" s="33" t="n">
        <f aca="false">Total!GI27-Domestic!GI27-Imports!GI27</f>
        <v>0</v>
      </c>
      <c r="GJ27" s="34" t="n">
        <f aca="false">Total!GJ27-Domestic!GJ27-Imports!GJ27</f>
        <v>0</v>
      </c>
      <c r="GK27" s="33" t="n">
        <f aca="false">Total!GK27-Domestic!GK27-Imports!GK27</f>
        <v>0</v>
      </c>
      <c r="GL27" s="34" t="n">
        <f aca="false">Total!GL27-Domestic!GL27-Imports!GL27</f>
        <v>0</v>
      </c>
      <c r="GM27" s="33" t="n">
        <f aca="false">Total!GM27-Domestic!GM27-Imports!GM27</f>
        <v>0</v>
      </c>
      <c r="GN27" s="34" t="n">
        <f aca="false">Total!GN27-Domestic!GN27-Imports!GN27</f>
        <v>0</v>
      </c>
      <c r="GO27" s="33" t="n">
        <f aca="false">Total!GO27-Domestic!GO27-Imports!GO27</f>
        <v>0</v>
      </c>
      <c r="GP27" s="34" t="n">
        <f aca="false">Total!GP27-Domestic!GP27-Imports!GP27</f>
        <v>0</v>
      </c>
      <c r="GQ27" s="33" t="n">
        <f aca="false">Total!GQ27-Domestic!GQ27-Imports!GQ27</f>
        <v>0</v>
      </c>
      <c r="GR27" s="34" t="n">
        <f aca="false">Total!GR27-Domestic!GR27-Imports!GR27</f>
        <v>0</v>
      </c>
      <c r="GS27" s="33" t="n">
        <f aca="false">Total!GS27-Domestic!GS27-Imports!GS27</f>
        <v>0</v>
      </c>
      <c r="GT27" s="34" t="n">
        <f aca="false">Total!GT27-Domestic!GT27-Imports!GT27</f>
        <v>0</v>
      </c>
      <c r="GU27" s="33" t="n">
        <f aca="false">Total!GU27-Domestic!GU27-Imports!GU27</f>
        <v>0</v>
      </c>
      <c r="GV27" s="34" t="n">
        <f aca="false">Total!GV27-Domestic!GV27-Imports!GV27</f>
        <v>0</v>
      </c>
      <c r="GW27" s="33" t="n">
        <f aca="false">Total!GW27-Domestic!GW27-Imports!GW27</f>
        <v>0</v>
      </c>
      <c r="GX27" s="34" t="n">
        <f aca="false">Total!GX27-Domestic!GX27-Imports!GX27</f>
        <v>0</v>
      </c>
      <c r="GY27" s="33" t="n">
        <f aca="false">Total!GY27-Domestic!GY27-Imports!GY27</f>
        <v>0</v>
      </c>
      <c r="GZ27" s="34" t="n">
        <f aca="false">Total!GZ27-Domestic!GZ27-Imports!GZ27</f>
        <v>0</v>
      </c>
      <c r="HA27" s="33" t="n">
        <f aca="false">Total!HA27-Domestic!HA27-Imports!HA27</f>
        <v>0</v>
      </c>
      <c r="HB27" s="34" t="n">
        <f aca="false">Total!HB27-Domestic!HB27-Imports!HB27</f>
        <v>0</v>
      </c>
      <c r="HC27" s="33" t="n">
        <f aca="false">Total!HC27-Domestic!HC27-Imports!HC27</f>
        <v>0</v>
      </c>
      <c r="HD27" s="34" t="n">
        <f aca="false">Total!HD27-Domestic!HD27-Imports!HD27</f>
        <v>0</v>
      </c>
      <c r="HE27" s="33" t="n">
        <f aca="false">Total!HE27-Domestic!HE27-Imports!HE27</f>
        <v>0</v>
      </c>
      <c r="HF27" s="34" t="n">
        <f aca="false">Total!HF27-Domestic!HF27-Imports!HF27</f>
        <v>0</v>
      </c>
      <c r="HG27" s="33" t="n">
        <f aca="false">Total!HG27-Domestic!HG27-Imports!HG27</f>
        <v>0</v>
      </c>
      <c r="HH27" s="34" t="n">
        <f aca="false">Total!HH27-Domestic!HH27-Imports!HH27</f>
        <v>0</v>
      </c>
      <c r="HI27" s="33" t="n">
        <f aca="false">Total!HI27-Domestic!HI27-Imports!HI27</f>
        <v>0</v>
      </c>
      <c r="HJ27" s="34" t="n">
        <f aca="false">Total!HJ27-Domestic!HJ27-Imports!HJ27</f>
        <v>0</v>
      </c>
      <c r="HK27" s="33" t="n">
        <f aca="false">Total!HK27-Domestic!HK27-Imports!HK27</f>
        <v>0</v>
      </c>
      <c r="HL27" s="34" t="n">
        <f aca="false">Total!HL27-Domestic!HL27-Imports!HL27</f>
        <v>0</v>
      </c>
      <c r="HM27" s="33" t="n">
        <f aca="false">Total!HM27-Domestic!HM27-Imports!HM27</f>
        <v>0</v>
      </c>
      <c r="HN27" s="34" t="n">
        <f aca="false">Total!HN27-Domestic!HN27-Imports!HN27</f>
        <v>0</v>
      </c>
      <c r="HO27" s="33" t="n">
        <f aca="false">Total!HO27-Domestic!HO27-Imports!HO27</f>
        <v>0</v>
      </c>
      <c r="HP27" s="34" t="n">
        <f aca="false">Total!HP27-Domestic!HP27-Imports!HP27</f>
        <v>0</v>
      </c>
      <c r="HQ27" s="33" t="n">
        <f aca="false">Total!HQ27-Domestic!HQ27-Imports!HQ27</f>
        <v>0</v>
      </c>
      <c r="HR27" s="34" t="n">
        <f aca="false">Total!HR27-Domestic!HR27-Imports!HR27</f>
        <v>0</v>
      </c>
      <c r="HS27" s="33" t="n">
        <f aca="false">Total!HS27-Domestic!HS27-Imports!HS27</f>
        <v>0</v>
      </c>
      <c r="HT27" s="34" t="n">
        <f aca="false">Total!HT27-Domestic!HT27-Imports!HT27</f>
        <v>0</v>
      </c>
      <c r="HU27" s="33" t="n">
        <f aca="false">Total!HU27-Domestic!HU27-Imports!HU27</f>
        <v>0</v>
      </c>
      <c r="HV27" s="34" t="n">
        <f aca="false">Total!HV27+Imports!HW27</f>
        <v>0</v>
      </c>
      <c r="HW27" s="33" t="n">
        <f aca="false">SUM(D27:HV27)</f>
        <v>0</v>
      </c>
    </row>
    <row r="28" customFormat="false" ht="22.5" hidden="false" customHeight="false" outlineLevel="0" collapsed="false">
      <c r="A28" s="29" t="n">
        <v>13</v>
      </c>
      <c r="B28" s="29" t="s">
        <v>34</v>
      </c>
      <c r="C28" s="30" t="s">
        <v>139</v>
      </c>
      <c r="D28" s="31" t="n">
        <f aca="false">Total!D28-Domestic!D28-Imports!D28</f>
        <v>0</v>
      </c>
      <c r="E28" s="33" t="n">
        <f aca="false">Total!E28-Domestic!E28-Imports!E28</f>
        <v>0</v>
      </c>
      <c r="F28" s="31" t="n">
        <f aca="false">Total!F28-Domestic!F28-Imports!F28</f>
        <v>0</v>
      </c>
      <c r="G28" s="33" t="n">
        <f aca="false">Total!G28-Domestic!G28-Imports!G28</f>
        <v>0</v>
      </c>
      <c r="H28" s="31" t="n">
        <f aca="false">Total!H28-Domestic!H28-Imports!H28</f>
        <v>0</v>
      </c>
      <c r="I28" s="33" t="n">
        <f aca="false">Total!I28-Domestic!I28-Imports!I28</f>
        <v>0</v>
      </c>
      <c r="J28" s="31" t="n">
        <f aca="false">Total!J28-Domestic!J28-Imports!J28</f>
        <v>0</v>
      </c>
      <c r="K28" s="33" t="n">
        <f aca="false">Total!K28-Domestic!K28-Imports!K28</f>
        <v>0</v>
      </c>
      <c r="L28" s="31" t="n">
        <f aca="false">Total!L28-Domestic!L28-Imports!L28</f>
        <v>0</v>
      </c>
      <c r="M28" s="33" t="n">
        <f aca="false">Total!M28-Domestic!M28-Imports!M28</f>
        <v>0</v>
      </c>
      <c r="N28" s="31" t="n">
        <f aca="false">Total!N28-Domestic!N28-Imports!N28</f>
        <v>0</v>
      </c>
      <c r="O28" s="33" t="n">
        <f aca="false">Total!O28-Domestic!O28-Imports!O28</f>
        <v>0</v>
      </c>
      <c r="P28" s="31" t="n">
        <f aca="false">Total!P28-Domestic!P28-Imports!P28</f>
        <v>0</v>
      </c>
      <c r="Q28" s="33" t="n">
        <f aca="false">Total!Q28-Domestic!Q28-Imports!Q28</f>
        <v>0</v>
      </c>
      <c r="R28" s="31" t="n">
        <f aca="false">Total!R28-Domestic!R28-Imports!R28</f>
        <v>0</v>
      </c>
      <c r="S28" s="33" t="n">
        <f aca="false">Total!S28-Domestic!S28-Imports!S28</f>
        <v>0</v>
      </c>
      <c r="T28" s="31" t="n">
        <f aca="false">Total!T28-Domestic!T28-Imports!T28</f>
        <v>0</v>
      </c>
      <c r="U28" s="33" t="n">
        <f aca="false">Total!U28-Domestic!U28-Imports!U28</f>
        <v>0</v>
      </c>
      <c r="V28" s="31" t="n">
        <f aca="false">Total!V28-Domestic!V28-Imports!V28</f>
        <v>0</v>
      </c>
      <c r="W28" s="33" t="n">
        <f aca="false">Total!W28-Domestic!W28-Imports!W28</f>
        <v>0</v>
      </c>
      <c r="X28" s="31" t="n">
        <f aca="false">Total!X28-Domestic!X28-Imports!X28</f>
        <v>0</v>
      </c>
      <c r="Y28" s="33" t="n">
        <f aca="false">Total!Y28-Domestic!Y28-Imports!Y28</f>
        <v>0</v>
      </c>
      <c r="Z28" s="31" t="n">
        <f aca="false">Total!Z28-Domestic!Z28-Imports!Z28</f>
        <v>0</v>
      </c>
      <c r="AA28" s="33" t="n">
        <f aca="false">Total!AA28-Domestic!AA28-Imports!AA28</f>
        <v>0</v>
      </c>
      <c r="AB28" s="31" t="n">
        <f aca="false">Total!AB28-Domestic!AB28-Imports!AB28</f>
        <v>0</v>
      </c>
      <c r="AC28" s="33" t="n">
        <f aca="false">Total!AC28-Domestic!AC28-Imports!AC28</f>
        <v>0</v>
      </c>
      <c r="AD28" s="31" t="n">
        <f aca="false">Total!AD28-Domestic!AD28-Imports!AD28</f>
        <v>0</v>
      </c>
      <c r="AE28" s="33" t="n">
        <f aca="false">Total!AE28-Domestic!AE28-Imports!AE28</f>
        <v>0</v>
      </c>
      <c r="AF28" s="31" t="n">
        <f aca="false">Total!AF28-Domestic!AF28-Imports!AF28</f>
        <v>0</v>
      </c>
      <c r="AG28" s="33" t="n">
        <f aca="false">Total!AG28-Domestic!AG28-Imports!AG28</f>
        <v>0</v>
      </c>
      <c r="AH28" s="31" t="n">
        <f aca="false">Total!AH28-Domestic!AH28-Imports!AH28</f>
        <v>0</v>
      </c>
      <c r="AI28" s="33" t="n">
        <f aca="false">Total!AI28-Domestic!AI28-Imports!AI28</f>
        <v>0</v>
      </c>
      <c r="AJ28" s="31" t="n">
        <f aca="false">Total!AJ28-Domestic!AJ28-Imports!AJ28</f>
        <v>0</v>
      </c>
      <c r="AK28" s="33" t="n">
        <f aca="false">Total!AK28-Domestic!AK28-Imports!AK28</f>
        <v>0</v>
      </c>
      <c r="AL28" s="31" t="n">
        <f aca="false">Total!AL28-Domestic!AL28-Imports!AL28</f>
        <v>0</v>
      </c>
      <c r="AM28" s="33" t="n">
        <f aca="false">Total!AM28-Domestic!AM28-Imports!AM28</f>
        <v>0</v>
      </c>
      <c r="AN28" s="31" t="n">
        <f aca="false">Total!AN28-Domestic!AN28-Imports!AN28</f>
        <v>0</v>
      </c>
      <c r="AO28" s="33" t="n">
        <f aca="false">Total!AO28-Domestic!AO28-Imports!AO28</f>
        <v>0</v>
      </c>
      <c r="AP28" s="31" t="n">
        <f aca="false">Total!AP28-Domestic!AP28-Imports!AP28</f>
        <v>0</v>
      </c>
      <c r="AQ28" s="33" t="n">
        <f aca="false">Total!AQ28-Domestic!AQ28-Imports!AQ28</f>
        <v>0</v>
      </c>
      <c r="AR28" s="31" t="n">
        <f aca="false">Total!AR28-Domestic!AR28-Imports!AR28</f>
        <v>0</v>
      </c>
      <c r="AS28" s="33" t="n">
        <f aca="false">Total!AS28-Domestic!AS28-Imports!AS28</f>
        <v>0</v>
      </c>
      <c r="AT28" s="31" t="n">
        <f aca="false">Total!AT28-Domestic!AT28-Imports!AT28</f>
        <v>0</v>
      </c>
      <c r="AU28" s="33" t="n">
        <f aca="false">Total!AU28-Domestic!AU28-Imports!AU28</f>
        <v>0</v>
      </c>
      <c r="AV28" s="31" t="n">
        <f aca="false">Total!AV28-Domestic!AV28-Imports!AV28</f>
        <v>0</v>
      </c>
      <c r="AW28" s="33" t="n">
        <f aca="false">Total!AW28-Domestic!AW28-Imports!AW28</f>
        <v>0</v>
      </c>
      <c r="AX28" s="31" t="n">
        <f aca="false">Total!AX28-Domestic!AX28-Imports!AX28</f>
        <v>0</v>
      </c>
      <c r="AY28" s="33" t="n">
        <f aca="false">Total!AY28-Domestic!AY28-Imports!AY28</f>
        <v>0</v>
      </c>
      <c r="AZ28" s="31" t="n">
        <f aca="false">Total!AZ28-Domestic!AZ28-Imports!AZ28</f>
        <v>0</v>
      </c>
      <c r="BA28" s="33" t="n">
        <f aca="false">Total!BA28-Domestic!BA28-Imports!BA28</f>
        <v>0</v>
      </c>
      <c r="BB28" s="31" t="n">
        <f aca="false">Total!BB28-Domestic!BB28-Imports!BB28</f>
        <v>0</v>
      </c>
      <c r="BC28" s="33" t="n">
        <f aca="false">Total!BC28-Domestic!BC28-Imports!BC28</f>
        <v>0</v>
      </c>
      <c r="BD28" s="31" t="n">
        <f aca="false">Total!BD28-Domestic!BD28-Imports!BD28</f>
        <v>0</v>
      </c>
      <c r="BE28" s="33" t="n">
        <f aca="false">Total!BE28-Domestic!BE28-Imports!BE28</f>
        <v>0</v>
      </c>
      <c r="BF28" s="31" t="n">
        <f aca="false">Total!BF28-Domestic!BF28-Imports!BF28</f>
        <v>0</v>
      </c>
      <c r="BG28" s="33" t="n">
        <f aca="false">Total!BG28-Domestic!BG28-Imports!BG28</f>
        <v>0</v>
      </c>
      <c r="BH28" s="31" t="n">
        <f aca="false">Total!BH28-Domestic!BH28-Imports!BH28</f>
        <v>0</v>
      </c>
      <c r="BI28" s="33" t="n">
        <f aca="false">Total!BI28-Domestic!BI28-Imports!BI28</f>
        <v>0</v>
      </c>
      <c r="BJ28" s="31" t="n">
        <f aca="false">Total!BJ28-Domestic!BJ28-Imports!BJ28</f>
        <v>0</v>
      </c>
      <c r="BK28" s="33" t="n">
        <f aca="false">Total!BK28-Domestic!BK28-Imports!BK28</f>
        <v>0</v>
      </c>
      <c r="BL28" s="31" t="n">
        <f aca="false">Total!BL28-Domestic!BL28-Imports!BL28</f>
        <v>0</v>
      </c>
      <c r="BM28" s="33" t="n">
        <f aca="false">Total!BM28-Domestic!BM28-Imports!BM28</f>
        <v>0</v>
      </c>
      <c r="BN28" s="31" t="n">
        <f aca="false">Total!BN28-Domestic!BN28-Imports!BN28</f>
        <v>0</v>
      </c>
      <c r="BO28" s="33" t="n">
        <f aca="false">Total!BO28-Domestic!BO28-Imports!BO28</f>
        <v>0</v>
      </c>
      <c r="BP28" s="31" t="n">
        <f aca="false">Total!BP28-Domestic!BP28-Imports!BP28</f>
        <v>0</v>
      </c>
      <c r="BQ28" s="33" t="n">
        <f aca="false">Total!BQ28-Domestic!BQ28-Imports!BQ28</f>
        <v>0</v>
      </c>
      <c r="BR28" s="31" t="n">
        <f aca="false">Total!BR28-Domestic!BR28-Imports!BR28</f>
        <v>0</v>
      </c>
      <c r="BS28" s="33" t="n">
        <f aca="false">Total!BS28-Domestic!BS28-Imports!BS28</f>
        <v>0</v>
      </c>
      <c r="BT28" s="31" t="n">
        <f aca="false">Total!BT28-Domestic!BT28-Imports!BT28</f>
        <v>0</v>
      </c>
      <c r="BU28" s="33" t="n">
        <f aca="false">Total!BU28-Domestic!BU28-Imports!BU28</f>
        <v>0</v>
      </c>
      <c r="BV28" s="31" t="n">
        <f aca="false">Total!BV28-Domestic!BV28-Imports!BV28</f>
        <v>0</v>
      </c>
      <c r="BW28" s="33" t="n">
        <f aca="false">Total!BW28-Domestic!BW28-Imports!BW28</f>
        <v>0</v>
      </c>
      <c r="BX28" s="31" t="n">
        <f aca="false">Total!BX28-Domestic!BX28-Imports!BX28</f>
        <v>0</v>
      </c>
      <c r="BY28" s="33" t="n">
        <f aca="false">Total!BY28-Domestic!BY28-Imports!BY28</f>
        <v>0</v>
      </c>
      <c r="BZ28" s="31" t="n">
        <f aca="false">Total!BZ28-Domestic!BZ28-Imports!BZ28</f>
        <v>0</v>
      </c>
      <c r="CA28" s="33" t="n">
        <f aca="false">Total!CA28-Domestic!CA28-Imports!CA28</f>
        <v>0</v>
      </c>
      <c r="CB28" s="31" t="n">
        <f aca="false">Total!CB28-Domestic!CB28-Imports!CB28</f>
        <v>0</v>
      </c>
      <c r="CC28" s="33" t="n">
        <f aca="false">Total!CC28-Domestic!CC28-Imports!CC28</f>
        <v>0</v>
      </c>
      <c r="CD28" s="31" t="n">
        <f aca="false">Total!CD28-Domestic!CD28-Imports!CD28</f>
        <v>0</v>
      </c>
      <c r="CE28" s="33" t="n">
        <f aca="false">Total!CE28-Domestic!CE28-Imports!CE28</f>
        <v>0</v>
      </c>
      <c r="CF28" s="31" t="n">
        <f aca="false">Total!CF28-Domestic!CF28-Imports!CF28</f>
        <v>0</v>
      </c>
      <c r="CG28" s="33" t="n">
        <f aca="false">Total!CG28-Domestic!CG28-Imports!CG28</f>
        <v>0</v>
      </c>
      <c r="CH28" s="31" t="n">
        <f aca="false">Total!CH28-Domestic!CH28-Imports!CH28</f>
        <v>0</v>
      </c>
      <c r="CI28" s="33" t="n">
        <f aca="false">Total!CI28-Domestic!CI28-Imports!CI28</f>
        <v>0</v>
      </c>
      <c r="CJ28" s="31" t="n">
        <f aca="false">Total!CJ28-Domestic!CJ28-Imports!CJ28</f>
        <v>0</v>
      </c>
      <c r="CK28" s="33" t="n">
        <f aca="false">Total!CK28-Domestic!CK28-Imports!CK28</f>
        <v>0</v>
      </c>
      <c r="CL28" s="31" t="n">
        <f aca="false">Total!CL28-Domestic!CL28-Imports!CL28</f>
        <v>0</v>
      </c>
      <c r="CM28" s="33" t="n">
        <f aca="false">Total!CM28-Domestic!CM28-Imports!CM28</f>
        <v>0</v>
      </c>
      <c r="CN28" s="31" t="n">
        <f aca="false">Total!CN28-Domestic!CN28-Imports!CN28</f>
        <v>0</v>
      </c>
      <c r="CO28" s="33" t="n">
        <f aca="false">Total!CO28-Domestic!CO28-Imports!CO28</f>
        <v>0</v>
      </c>
      <c r="CP28" s="31" t="n">
        <f aca="false">Total!CP28-Domestic!CP28-Imports!CP28</f>
        <v>0</v>
      </c>
      <c r="CQ28" s="33" t="n">
        <f aca="false">Total!CQ28-Domestic!CQ28-Imports!CQ28</f>
        <v>0</v>
      </c>
      <c r="CR28" s="31" t="n">
        <f aca="false">Total!CR28-Domestic!CR28-Imports!CR28</f>
        <v>0</v>
      </c>
      <c r="CS28" s="33" t="n">
        <f aca="false">Total!CS28-Domestic!CS28-Imports!CS28</f>
        <v>0</v>
      </c>
      <c r="CT28" s="31" t="n">
        <f aca="false">Total!CT28-Domestic!CT28-Imports!CT28</f>
        <v>0</v>
      </c>
      <c r="CU28" s="33" t="n">
        <f aca="false">Total!CU28-Domestic!CU28-Imports!CU28</f>
        <v>0</v>
      </c>
      <c r="CV28" s="31" t="n">
        <f aca="false">Total!CV28-Domestic!CV28-Imports!CV28</f>
        <v>0</v>
      </c>
      <c r="CW28" s="33" t="n">
        <f aca="false">Total!CW28-Domestic!CW28-Imports!CW28</f>
        <v>0</v>
      </c>
      <c r="CX28" s="31" t="n">
        <f aca="false">Total!CX28-Domestic!CX28-Imports!CX28</f>
        <v>0</v>
      </c>
      <c r="CY28" s="33" t="n">
        <f aca="false">Total!CY28-Domestic!CY28-Imports!CY28</f>
        <v>0</v>
      </c>
      <c r="CZ28" s="31" t="n">
        <f aca="false">Total!CZ28-Domestic!CZ28-Imports!CZ28</f>
        <v>0</v>
      </c>
      <c r="DA28" s="33" t="n">
        <f aca="false">Total!DA28-Domestic!DA28-Imports!DA28</f>
        <v>0</v>
      </c>
      <c r="DB28" s="31" t="n">
        <f aca="false">Total!DB28-Domestic!DB28-Imports!DB28</f>
        <v>0</v>
      </c>
      <c r="DC28" s="33" t="n">
        <f aca="false">Total!DC28-Domestic!DC28-Imports!DC28</f>
        <v>0</v>
      </c>
      <c r="DD28" s="34" t="n">
        <f aca="false">Total!DD28-Domestic!DD28-Imports!DD28</f>
        <v>0</v>
      </c>
      <c r="DE28" s="33" t="n">
        <f aca="false">Total!DE28-Domestic!DE28-Imports!DE28</f>
        <v>0</v>
      </c>
      <c r="DF28" s="34" t="n">
        <f aca="false">Total!DF28-Domestic!DF28-Imports!DF28</f>
        <v>0</v>
      </c>
      <c r="DG28" s="33" t="n">
        <f aca="false">Total!DG28-Domestic!DG28-Imports!DG28</f>
        <v>0</v>
      </c>
      <c r="DH28" s="34" t="n">
        <f aca="false">Total!DH28-Domestic!DH28-Imports!DH28</f>
        <v>0</v>
      </c>
      <c r="DI28" s="33" t="n">
        <f aca="false">Total!DI28-Domestic!DI28-Imports!DI28</f>
        <v>0</v>
      </c>
      <c r="DJ28" s="34" t="n">
        <f aca="false">Total!DJ28-Domestic!DJ28-Imports!DJ28</f>
        <v>0</v>
      </c>
      <c r="DK28" s="33" t="n">
        <f aca="false">Total!DK28-Domestic!DK28-Imports!DK28</f>
        <v>0</v>
      </c>
      <c r="DL28" s="34" t="n">
        <f aca="false">Total!DL28-Domestic!DL28-Imports!DL28</f>
        <v>0</v>
      </c>
      <c r="DM28" s="33" t="n">
        <f aca="false">Total!DM28-Domestic!DM28-Imports!DM28</f>
        <v>0</v>
      </c>
      <c r="DN28" s="34" t="n">
        <f aca="false">Total!DN28-Domestic!DN28-Imports!DN28</f>
        <v>0</v>
      </c>
      <c r="DO28" s="33" t="n">
        <f aca="false">Total!DO28-Domestic!DO28-Imports!DO28</f>
        <v>0</v>
      </c>
      <c r="DP28" s="34" t="n">
        <f aca="false">Total!DP28-Domestic!DP28-Imports!DP28</f>
        <v>0</v>
      </c>
      <c r="DQ28" s="33" t="n">
        <f aca="false">Total!DQ28-Domestic!DQ28-Imports!DQ28</f>
        <v>0</v>
      </c>
      <c r="DR28" s="34" t="n">
        <f aca="false">Total!DR28-Domestic!DR28-Imports!DR28</f>
        <v>0</v>
      </c>
      <c r="DS28" s="33" t="n">
        <f aca="false">Total!DS28-Domestic!DS28-Imports!DS28</f>
        <v>0</v>
      </c>
      <c r="DT28" s="34" t="n">
        <f aca="false">Total!DT28-Domestic!DT28-Imports!DT28</f>
        <v>0</v>
      </c>
      <c r="DU28" s="33" t="n">
        <f aca="false">Total!DU28-Domestic!DU28-Imports!DU28</f>
        <v>0</v>
      </c>
      <c r="DV28" s="34" t="n">
        <f aca="false">Total!DV28-Domestic!DV28-Imports!DV28</f>
        <v>0</v>
      </c>
      <c r="DW28" s="33" t="n">
        <f aca="false">Total!DW28-Domestic!DW28-Imports!DW28</f>
        <v>0</v>
      </c>
      <c r="DX28" s="34" t="n">
        <f aca="false">Total!DX28-Domestic!DX28-Imports!DX28</f>
        <v>0</v>
      </c>
      <c r="DY28" s="33" t="n">
        <f aca="false">Total!DY28-Domestic!DY28-Imports!DY28</f>
        <v>0</v>
      </c>
      <c r="DZ28" s="34" t="n">
        <f aca="false">Total!DZ28-Domestic!DZ28-Imports!DZ28</f>
        <v>0</v>
      </c>
      <c r="EA28" s="33" t="n">
        <f aca="false">Total!EA28-Domestic!EA28-Imports!EA28</f>
        <v>0</v>
      </c>
      <c r="EB28" s="34" t="n">
        <f aca="false">Total!EB28-Domestic!EB28-Imports!EB28</f>
        <v>0</v>
      </c>
      <c r="EC28" s="33" t="n">
        <f aca="false">Total!EC28-Domestic!EC28-Imports!EC28</f>
        <v>0</v>
      </c>
      <c r="ED28" s="34" t="n">
        <f aca="false">Total!ED28-Domestic!ED28-Imports!ED28</f>
        <v>0</v>
      </c>
      <c r="EE28" s="33" t="n">
        <f aca="false">Total!EE28-Domestic!EE28-Imports!EE28</f>
        <v>0</v>
      </c>
      <c r="EF28" s="34" t="n">
        <f aca="false">Total!EF28-Domestic!EF28-Imports!EF28</f>
        <v>0</v>
      </c>
      <c r="EG28" s="33" t="n">
        <f aca="false">Total!EG28-Domestic!EG28-Imports!EG28</f>
        <v>0</v>
      </c>
      <c r="EH28" s="34" t="n">
        <f aca="false">Total!EH28-Domestic!EH28-Imports!EH28</f>
        <v>0</v>
      </c>
      <c r="EI28" s="33" t="n">
        <f aca="false">Total!EI28-Domestic!EI28-Imports!EI28</f>
        <v>0</v>
      </c>
      <c r="EJ28" s="34" t="n">
        <f aca="false">Total!EJ28-Domestic!EJ28-Imports!EJ28</f>
        <v>0</v>
      </c>
      <c r="EK28" s="33" t="n">
        <f aca="false">Total!EK28-Domestic!EK28-Imports!EK28</f>
        <v>0</v>
      </c>
      <c r="EL28" s="34" t="n">
        <f aca="false">Total!EL28-Domestic!EL28-Imports!EL28</f>
        <v>0</v>
      </c>
      <c r="EM28" s="33" t="n">
        <f aca="false">Total!EM28-Domestic!EM28-Imports!EM28</f>
        <v>0</v>
      </c>
      <c r="EN28" s="34" t="n">
        <f aca="false">Total!EN28-Domestic!EN28-Imports!EN28</f>
        <v>0</v>
      </c>
      <c r="EO28" s="33" t="n">
        <f aca="false">Total!EO28-Domestic!EO28-Imports!EO28</f>
        <v>0</v>
      </c>
      <c r="EP28" s="34" t="n">
        <f aca="false">Total!EP28-Domestic!EP28-Imports!EP28</f>
        <v>0</v>
      </c>
      <c r="EQ28" s="33" t="n">
        <f aca="false">Total!EQ28-Domestic!EQ28-Imports!EQ28</f>
        <v>0</v>
      </c>
      <c r="ER28" s="34" t="n">
        <f aca="false">Total!ER28-Domestic!ER28-Imports!ER28</f>
        <v>0</v>
      </c>
      <c r="ES28" s="33" t="n">
        <f aca="false">Total!ES28-Domestic!ES28-Imports!ES28</f>
        <v>0</v>
      </c>
      <c r="ET28" s="34" t="n">
        <f aca="false">Total!ET28-Domestic!ET28-Imports!ET28</f>
        <v>0</v>
      </c>
      <c r="EU28" s="33" t="n">
        <f aca="false">Total!EU28-Domestic!EU28-Imports!EU28</f>
        <v>0</v>
      </c>
      <c r="EV28" s="34" t="n">
        <f aca="false">Total!EV28-Domestic!EV28-Imports!EV28</f>
        <v>0</v>
      </c>
      <c r="EW28" s="33" t="n">
        <f aca="false">Total!EW28-Domestic!EW28-Imports!EW28</f>
        <v>0</v>
      </c>
      <c r="EX28" s="34" t="n">
        <f aca="false">Total!EX28-Domestic!EX28-Imports!EX28</f>
        <v>0</v>
      </c>
      <c r="EY28" s="33" t="n">
        <f aca="false">Total!EY28-Domestic!EY28-Imports!EY28</f>
        <v>0</v>
      </c>
      <c r="EZ28" s="34" t="n">
        <f aca="false">Total!EZ28-Domestic!EZ28-Imports!EZ28</f>
        <v>0</v>
      </c>
      <c r="FA28" s="33" t="n">
        <f aca="false">Total!FA28-Domestic!FA28-Imports!FA28</f>
        <v>0</v>
      </c>
      <c r="FB28" s="34" t="n">
        <f aca="false">Total!FB28-Domestic!FB28-Imports!FB28</f>
        <v>0</v>
      </c>
      <c r="FC28" s="33" t="n">
        <f aca="false">Total!FC28-Domestic!FC28-Imports!FC28</f>
        <v>0</v>
      </c>
      <c r="FD28" s="34" t="n">
        <f aca="false">Total!FD28-Domestic!FD28-Imports!FD28</f>
        <v>0</v>
      </c>
      <c r="FE28" s="33" t="n">
        <f aca="false">Total!FE28-Domestic!FE28-Imports!FE28</f>
        <v>0</v>
      </c>
      <c r="FF28" s="34" t="n">
        <f aca="false">Total!FF28-Domestic!FF28-Imports!FF28</f>
        <v>0</v>
      </c>
      <c r="FG28" s="33" t="n">
        <f aca="false">Total!FG28-Domestic!FG28-Imports!FG28</f>
        <v>0</v>
      </c>
      <c r="FH28" s="34" t="n">
        <f aca="false">Total!FH28-Domestic!FH28-Imports!FH28</f>
        <v>0</v>
      </c>
      <c r="FI28" s="33" t="n">
        <f aca="false">Total!FI28-Domestic!FI28-Imports!FI28</f>
        <v>0</v>
      </c>
      <c r="FJ28" s="34" t="n">
        <f aca="false">Total!FJ28-Domestic!FJ28-Imports!FJ28</f>
        <v>0</v>
      </c>
      <c r="FK28" s="33" t="n">
        <f aca="false">Total!FK28-Domestic!FK28-Imports!FK28</f>
        <v>0</v>
      </c>
      <c r="FL28" s="34" t="n">
        <f aca="false">Total!FL28-Domestic!FL28-Imports!FL28</f>
        <v>0</v>
      </c>
      <c r="FM28" s="33" t="n">
        <f aca="false">Total!FM28-Domestic!FM28-Imports!FM28</f>
        <v>0</v>
      </c>
      <c r="FN28" s="34" t="n">
        <f aca="false">Total!FN28-Domestic!FN28-Imports!FN28</f>
        <v>0</v>
      </c>
      <c r="FO28" s="33" t="n">
        <f aca="false">Total!FO28-Domestic!FO28-Imports!FO28</f>
        <v>0</v>
      </c>
      <c r="FP28" s="34" t="n">
        <f aca="false">Total!FP28-Domestic!FP28-Imports!FP28</f>
        <v>0</v>
      </c>
      <c r="FQ28" s="33" t="n">
        <f aca="false">Total!FQ28-Domestic!FQ28-Imports!FQ28</f>
        <v>0</v>
      </c>
      <c r="FR28" s="34" t="n">
        <f aca="false">Total!FR28-Domestic!FR28-Imports!FR28</f>
        <v>0</v>
      </c>
      <c r="FS28" s="33" t="n">
        <f aca="false">Total!FS28-Domestic!FS28-Imports!FS28</f>
        <v>0</v>
      </c>
      <c r="FT28" s="34" t="n">
        <f aca="false">Total!FT28-Domestic!FT28-Imports!FT28</f>
        <v>0</v>
      </c>
      <c r="FU28" s="33" t="n">
        <f aca="false">Total!FU28-Domestic!FU28-Imports!FU28</f>
        <v>0</v>
      </c>
      <c r="FV28" s="34" t="n">
        <f aca="false">Total!FV28-Domestic!FV28-Imports!FV28</f>
        <v>0</v>
      </c>
      <c r="FW28" s="33" t="n">
        <f aca="false">Total!FW28-Domestic!FW28-Imports!FW28</f>
        <v>0</v>
      </c>
      <c r="FX28" s="34" t="n">
        <f aca="false">Total!FX28-Domestic!FX28-Imports!FX28</f>
        <v>0</v>
      </c>
      <c r="FY28" s="33" t="n">
        <f aca="false">Total!FY28-Domestic!FY28-Imports!FY28</f>
        <v>0</v>
      </c>
      <c r="FZ28" s="34" t="n">
        <f aca="false">Total!FZ28-Domestic!FZ28-Imports!FZ28</f>
        <v>0</v>
      </c>
      <c r="GA28" s="33" t="n">
        <f aca="false">Total!GA28-Domestic!GA28-Imports!GA28</f>
        <v>0</v>
      </c>
      <c r="GB28" s="34" t="n">
        <f aca="false">Total!GB28-Domestic!GB28-Imports!GB28</f>
        <v>0</v>
      </c>
      <c r="GC28" s="33" t="n">
        <f aca="false">Total!GC28-Domestic!GC28-Imports!GC28</f>
        <v>0</v>
      </c>
      <c r="GD28" s="34" t="n">
        <f aca="false">Total!GD28-Domestic!GD28-Imports!GD28</f>
        <v>0</v>
      </c>
      <c r="GE28" s="33" t="n">
        <f aca="false">Total!GE28-Domestic!GE28-Imports!GE28</f>
        <v>0</v>
      </c>
      <c r="GF28" s="34" t="n">
        <f aca="false">Total!GF28-Domestic!GF28-Imports!GF28</f>
        <v>0</v>
      </c>
      <c r="GG28" s="33" t="n">
        <f aca="false">Total!GG28-Domestic!GG28-Imports!GG28</f>
        <v>0</v>
      </c>
      <c r="GH28" s="34" t="n">
        <f aca="false">Total!GH28-Domestic!GH28-Imports!GH28</f>
        <v>0</v>
      </c>
      <c r="GI28" s="33" t="n">
        <f aca="false">Total!GI28-Domestic!GI28-Imports!GI28</f>
        <v>0</v>
      </c>
      <c r="GJ28" s="34" t="n">
        <f aca="false">Total!GJ28-Domestic!GJ28-Imports!GJ28</f>
        <v>0</v>
      </c>
      <c r="GK28" s="33" t="n">
        <f aca="false">Total!GK28-Domestic!GK28-Imports!GK28</f>
        <v>0</v>
      </c>
      <c r="GL28" s="34" t="n">
        <f aca="false">Total!GL28-Domestic!GL28-Imports!GL28</f>
        <v>0</v>
      </c>
      <c r="GM28" s="33" t="n">
        <f aca="false">Total!GM28-Domestic!GM28-Imports!GM28</f>
        <v>0</v>
      </c>
      <c r="GN28" s="34" t="n">
        <f aca="false">Total!GN28-Domestic!GN28-Imports!GN28</f>
        <v>0</v>
      </c>
      <c r="GO28" s="33" t="n">
        <f aca="false">Total!GO28-Domestic!GO28-Imports!GO28</f>
        <v>0</v>
      </c>
      <c r="GP28" s="34" t="n">
        <f aca="false">Total!GP28-Domestic!GP28-Imports!GP28</f>
        <v>0</v>
      </c>
      <c r="GQ28" s="33" t="n">
        <f aca="false">Total!GQ28-Domestic!GQ28-Imports!GQ28</f>
        <v>0</v>
      </c>
      <c r="GR28" s="34" t="n">
        <f aca="false">Total!GR28-Domestic!GR28-Imports!GR28</f>
        <v>0</v>
      </c>
      <c r="GS28" s="33" t="n">
        <f aca="false">Total!GS28-Domestic!GS28-Imports!GS28</f>
        <v>0</v>
      </c>
      <c r="GT28" s="34" t="n">
        <f aca="false">Total!GT28-Domestic!GT28-Imports!GT28</f>
        <v>0</v>
      </c>
      <c r="GU28" s="33" t="n">
        <f aca="false">Total!GU28-Domestic!GU28-Imports!GU28</f>
        <v>0</v>
      </c>
      <c r="GV28" s="34" t="n">
        <f aca="false">Total!GV28-Domestic!GV28-Imports!GV28</f>
        <v>0</v>
      </c>
      <c r="GW28" s="33" t="n">
        <f aca="false">Total!GW28-Domestic!GW28-Imports!GW28</f>
        <v>0</v>
      </c>
      <c r="GX28" s="34" t="n">
        <f aca="false">Total!GX28-Domestic!GX28-Imports!GX28</f>
        <v>0</v>
      </c>
      <c r="GY28" s="33" t="n">
        <f aca="false">Total!GY28-Domestic!GY28-Imports!GY28</f>
        <v>0</v>
      </c>
      <c r="GZ28" s="34" t="n">
        <f aca="false">Total!GZ28-Domestic!GZ28-Imports!GZ28</f>
        <v>0</v>
      </c>
      <c r="HA28" s="33" t="n">
        <f aca="false">Total!HA28-Domestic!HA28-Imports!HA28</f>
        <v>0</v>
      </c>
      <c r="HB28" s="34" t="n">
        <f aca="false">Total!HB28-Domestic!HB28-Imports!HB28</f>
        <v>0</v>
      </c>
      <c r="HC28" s="33" t="n">
        <f aca="false">Total!HC28-Domestic!HC28-Imports!HC28</f>
        <v>0</v>
      </c>
      <c r="HD28" s="34" t="n">
        <f aca="false">Total!HD28-Domestic!HD28-Imports!HD28</f>
        <v>0</v>
      </c>
      <c r="HE28" s="33" t="n">
        <f aca="false">Total!HE28-Domestic!HE28-Imports!HE28</f>
        <v>0</v>
      </c>
      <c r="HF28" s="34" t="n">
        <f aca="false">Total!HF28-Domestic!HF28-Imports!HF28</f>
        <v>0</v>
      </c>
      <c r="HG28" s="33" t="n">
        <f aca="false">Total!HG28-Domestic!HG28-Imports!HG28</f>
        <v>0</v>
      </c>
      <c r="HH28" s="34" t="n">
        <f aca="false">Total!HH28-Domestic!HH28-Imports!HH28</f>
        <v>0</v>
      </c>
      <c r="HI28" s="33" t="n">
        <f aca="false">Total!HI28-Domestic!HI28-Imports!HI28</f>
        <v>0</v>
      </c>
      <c r="HJ28" s="34" t="n">
        <f aca="false">Total!HJ28-Domestic!HJ28-Imports!HJ28</f>
        <v>0</v>
      </c>
      <c r="HK28" s="33" t="n">
        <f aca="false">Total!HK28-Domestic!HK28-Imports!HK28</f>
        <v>0</v>
      </c>
      <c r="HL28" s="34" t="n">
        <f aca="false">Total!HL28-Domestic!HL28-Imports!HL28</f>
        <v>0</v>
      </c>
      <c r="HM28" s="33" t="n">
        <f aca="false">Total!HM28-Domestic!HM28-Imports!HM28</f>
        <v>0</v>
      </c>
      <c r="HN28" s="34" t="n">
        <f aca="false">Total!HN28-Domestic!HN28-Imports!HN28</f>
        <v>0</v>
      </c>
      <c r="HO28" s="33" t="n">
        <f aca="false">Total!HO28-Domestic!HO28-Imports!HO28</f>
        <v>0</v>
      </c>
      <c r="HP28" s="34" t="n">
        <f aca="false">Total!HP28-Domestic!HP28-Imports!HP28</f>
        <v>0</v>
      </c>
      <c r="HQ28" s="33" t="n">
        <f aca="false">Total!HQ28-Domestic!HQ28-Imports!HQ28</f>
        <v>0</v>
      </c>
      <c r="HR28" s="34" t="n">
        <f aca="false">Total!HR28-Domestic!HR28-Imports!HR28</f>
        <v>0</v>
      </c>
      <c r="HS28" s="33" t="n">
        <f aca="false">Total!HS28-Domestic!HS28-Imports!HS28</f>
        <v>0</v>
      </c>
      <c r="HT28" s="34" t="n">
        <f aca="false">Total!HT28-Domestic!HT28-Imports!HT28</f>
        <v>0</v>
      </c>
      <c r="HU28" s="33" t="n">
        <f aca="false">Total!HU28-Domestic!HU28-Imports!HU28</f>
        <v>0</v>
      </c>
      <c r="HV28" s="34" t="n">
        <f aca="false">Total!HV28+Imports!HW28</f>
        <v>0</v>
      </c>
      <c r="HW28" s="33" t="n">
        <f aca="false">SUM(D28:HV28)</f>
        <v>0</v>
      </c>
    </row>
    <row r="29" customFormat="false" ht="12.75" hidden="false" customHeight="false" outlineLevel="0" collapsed="false">
      <c r="A29" s="29" t="n">
        <v>14</v>
      </c>
      <c r="B29" s="29" t="s">
        <v>35</v>
      </c>
      <c r="C29" s="30" t="s">
        <v>140</v>
      </c>
      <c r="D29" s="31" t="n">
        <f aca="false">Total!D29-Domestic!D29-Imports!D29</f>
        <v>0</v>
      </c>
      <c r="E29" s="33" t="n">
        <f aca="false">Total!E29-Domestic!E29-Imports!E29</f>
        <v>0</v>
      </c>
      <c r="F29" s="31" t="n">
        <f aca="false">Total!F29-Domestic!F29-Imports!F29</f>
        <v>0</v>
      </c>
      <c r="G29" s="33" t="n">
        <f aca="false">Total!G29-Domestic!G29-Imports!G29</f>
        <v>0</v>
      </c>
      <c r="H29" s="31" t="n">
        <f aca="false">Total!H29-Domestic!H29-Imports!H29</f>
        <v>0</v>
      </c>
      <c r="I29" s="33" t="n">
        <f aca="false">Total!I29-Domestic!I29-Imports!I29</f>
        <v>0</v>
      </c>
      <c r="J29" s="31" t="n">
        <f aca="false">Total!J29-Domestic!J29-Imports!J29</f>
        <v>0</v>
      </c>
      <c r="K29" s="33" t="n">
        <f aca="false">Total!K29-Domestic!K29-Imports!K29</f>
        <v>0</v>
      </c>
      <c r="L29" s="31" t="n">
        <f aca="false">Total!L29-Domestic!L29-Imports!L29</f>
        <v>0</v>
      </c>
      <c r="M29" s="33" t="n">
        <f aca="false">Total!M29-Domestic!M29-Imports!M29</f>
        <v>0</v>
      </c>
      <c r="N29" s="31" t="n">
        <f aca="false">Total!N29-Domestic!N29-Imports!N29</f>
        <v>0</v>
      </c>
      <c r="O29" s="33" t="n">
        <f aca="false">Total!O29-Domestic!O29-Imports!O29</f>
        <v>0</v>
      </c>
      <c r="P29" s="31" t="n">
        <f aca="false">Total!P29-Domestic!P29-Imports!P29</f>
        <v>0</v>
      </c>
      <c r="Q29" s="33" t="n">
        <f aca="false">Total!Q29-Domestic!Q29-Imports!Q29</f>
        <v>0</v>
      </c>
      <c r="R29" s="31" t="n">
        <f aca="false">Total!R29-Domestic!R29-Imports!R29</f>
        <v>0</v>
      </c>
      <c r="S29" s="33" t="n">
        <f aca="false">Total!S29-Domestic!S29-Imports!S29</f>
        <v>0</v>
      </c>
      <c r="T29" s="31" t="n">
        <f aca="false">Total!T29-Domestic!T29-Imports!T29</f>
        <v>0</v>
      </c>
      <c r="U29" s="33" t="n">
        <f aca="false">Total!U29-Domestic!U29-Imports!U29</f>
        <v>0</v>
      </c>
      <c r="V29" s="31" t="n">
        <f aca="false">Total!V29-Domestic!V29-Imports!V29</f>
        <v>0</v>
      </c>
      <c r="W29" s="33" t="n">
        <f aca="false">Total!W29-Domestic!W29-Imports!W29</f>
        <v>0</v>
      </c>
      <c r="X29" s="31" t="n">
        <f aca="false">Total!X29-Domestic!X29-Imports!X29</f>
        <v>0</v>
      </c>
      <c r="Y29" s="33" t="n">
        <f aca="false">Total!Y29-Domestic!Y29-Imports!Y29</f>
        <v>0</v>
      </c>
      <c r="Z29" s="31" t="n">
        <f aca="false">Total!Z29-Domestic!Z29-Imports!Z29</f>
        <v>0</v>
      </c>
      <c r="AA29" s="33" t="n">
        <f aca="false">Total!AA29-Domestic!AA29-Imports!AA29</f>
        <v>0</v>
      </c>
      <c r="AB29" s="31" t="n">
        <f aca="false">Total!AB29-Domestic!AB29-Imports!AB29</f>
        <v>0</v>
      </c>
      <c r="AC29" s="33" t="n">
        <f aca="false">Total!AC29-Domestic!AC29-Imports!AC29</f>
        <v>0</v>
      </c>
      <c r="AD29" s="31" t="n">
        <f aca="false">Total!AD29-Domestic!AD29-Imports!AD29</f>
        <v>0</v>
      </c>
      <c r="AE29" s="33" t="n">
        <f aca="false">Total!AE29-Domestic!AE29-Imports!AE29</f>
        <v>0</v>
      </c>
      <c r="AF29" s="31" t="n">
        <f aca="false">Total!AF29-Domestic!AF29-Imports!AF29</f>
        <v>0</v>
      </c>
      <c r="AG29" s="33" t="n">
        <f aca="false">Total!AG29-Domestic!AG29-Imports!AG29</f>
        <v>0</v>
      </c>
      <c r="AH29" s="31" t="n">
        <f aca="false">Total!AH29-Domestic!AH29-Imports!AH29</f>
        <v>0</v>
      </c>
      <c r="AI29" s="33" t="n">
        <f aca="false">Total!AI29-Domestic!AI29-Imports!AI29</f>
        <v>0</v>
      </c>
      <c r="AJ29" s="31" t="n">
        <f aca="false">Total!AJ29-Domestic!AJ29-Imports!AJ29</f>
        <v>0</v>
      </c>
      <c r="AK29" s="33" t="n">
        <f aca="false">Total!AK29-Domestic!AK29-Imports!AK29</f>
        <v>0</v>
      </c>
      <c r="AL29" s="31" t="n">
        <f aca="false">Total!AL29-Domestic!AL29-Imports!AL29</f>
        <v>0</v>
      </c>
      <c r="AM29" s="33" t="n">
        <f aca="false">Total!AM29-Domestic!AM29-Imports!AM29</f>
        <v>0</v>
      </c>
      <c r="AN29" s="31" t="n">
        <f aca="false">Total!AN29-Domestic!AN29-Imports!AN29</f>
        <v>0</v>
      </c>
      <c r="AO29" s="33" t="n">
        <f aca="false">Total!AO29-Domestic!AO29-Imports!AO29</f>
        <v>0</v>
      </c>
      <c r="AP29" s="31" t="n">
        <f aca="false">Total!AP29-Domestic!AP29-Imports!AP29</f>
        <v>0</v>
      </c>
      <c r="AQ29" s="33" t="n">
        <f aca="false">Total!AQ29-Domestic!AQ29-Imports!AQ29</f>
        <v>0</v>
      </c>
      <c r="AR29" s="31" t="n">
        <f aca="false">Total!AR29-Domestic!AR29-Imports!AR29</f>
        <v>0</v>
      </c>
      <c r="AS29" s="33" t="n">
        <f aca="false">Total!AS29-Domestic!AS29-Imports!AS29</f>
        <v>0</v>
      </c>
      <c r="AT29" s="31" t="n">
        <f aca="false">Total!AT29-Domestic!AT29-Imports!AT29</f>
        <v>0</v>
      </c>
      <c r="AU29" s="33" t="n">
        <f aca="false">Total!AU29-Domestic!AU29-Imports!AU29</f>
        <v>0</v>
      </c>
      <c r="AV29" s="31" t="n">
        <f aca="false">Total!AV29-Domestic!AV29-Imports!AV29</f>
        <v>0</v>
      </c>
      <c r="AW29" s="33" t="n">
        <f aca="false">Total!AW29-Domestic!AW29-Imports!AW29</f>
        <v>0</v>
      </c>
      <c r="AX29" s="31" t="n">
        <f aca="false">Total!AX29-Domestic!AX29-Imports!AX29</f>
        <v>0</v>
      </c>
      <c r="AY29" s="33" t="n">
        <f aca="false">Total!AY29-Domestic!AY29-Imports!AY29</f>
        <v>0</v>
      </c>
      <c r="AZ29" s="31" t="n">
        <f aca="false">Total!AZ29-Domestic!AZ29-Imports!AZ29</f>
        <v>0</v>
      </c>
      <c r="BA29" s="33" t="n">
        <f aca="false">Total!BA29-Domestic!BA29-Imports!BA29</f>
        <v>0</v>
      </c>
      <c r="BB29" s="31" t="n">
        <f aca="false">Total!BB29-Domestic!BB29-Imports!BB29</f>
        <v>0</v>
      </c>
      <c r="BC29" s="33" t="n">
        <f aca="false">Total!BC29-Domestic!BC29-Imports!BC29</f>
        <v>0</v>
      </c>
      <c r="BD29" s="31" t="n">
        <f aca="false">Total!BD29-Domestic!BD29-Imports!BD29</f>
        <v>0</v>
      </c>
      <c r="BE29" s="33" t="n">
        <f aca="false">Total!BE29-Domestic!BE29-Imports!BE29</f>
        <v>0</v>
      </c>
      <c r="BF29" s="31" t="n">
        <f aca="false">Total!BF29-Domestic!BF29-Imports!BF29</f>
        <v>0</v>
      </c>
      <c r="BG29" s="33" t="n">
        <f aca="false">Total!BG29-Domestic!BG29-Imports!BG29</f>
        <v>0</v>
      </c>
      <c r="BH29" s="31" t="n">
        <f aca="false">Total!BH29-Domestic!BH29-Imports!BH29</f>
        <v>0</v>
      </c>
      <c r="BI29" s="33" t="n">
        <f aca="false">Total!BI29-Domestic!BI29-Imports!BI29</f>
        <v>0</v>
      </c>
      <c r="BJ29" s="31" t="n">
        <f aca="false">Total!BJ29-Domestic!BJ29-Imports!BJ29</f>
        <v>0</v>
      </c>
      <c r="BK29" s="33" t="n">
        <f aca="false">Total!BK29-Domestic!BK29-Imports!BK29</f>
        <v>0</v>
      </c>
      <c r="BL29" s="31" t="n">
        <f aca="false">Total!BL29-Domestic!BL29-Imports!BL29</f>
        <v>0</v>
      </c>
      <c r="BM29" s="33" t="n">
        <f aca="false">Total!BM29-Domestic!BM29-Imports!BM29</f>
        <v>0</v>
      </c>
      <c r="BN29" s="31" t="n">
        <f aca="false">Total!BN29-Domestic!BN29-Imports!BN29</f>
        <v>0</v>
      </c>
      <c r="BO29" s="33" t="n">
        <f aca="false">Total!BO29-Domestic!BO29-Imports!BO29</f>
        <v>0</v>
      </c>
      <c r="BP29" s="31" t="n">
        <f aca="false">Total!BP29-Domestic!BP29-Imports!BP29</f>
        <v>0</v>
      </c>
      <c r="BQ29" s="33" t="n">
        <f aca="false">Total!BQ29-Domestic!BQ29-Imports!BQ29</f>
        <v>0</v>
      </c>
      <c r="BR29" s="31" t="n">
        <f aca="false">Total!BR29-Domestic!BR29-Imports!BR29</f>
        <v>0</v>
      </c>
      <c r="BS29" s="33" t="n">
        <f aca="false">Total!BS29-Domestic!BS29-Imports!BS29</f>
        <v>0</v>
      </c>
      <c r="BT29" s="31" t="n">
        <f aca="false">Total!BT29-Domestic!BT29-Imports!BT29</f>
        <v>0</v>
      </c>
      <c r="BU29" s="33" t="n">
        <f aca="false">Total!BU29-Domestic!BU29-Imports!BU29</f>
        <v>0</v>
      </c>
      <c r="BV29" s="31" t="n">
        <f aca="false">Total!BV29-Domestic!BV29-Imports!BV29</f>
        <v>0</v>
      </c>
      <c r="BW29" s="33" t="n">
        <f aca="false">Total!BW29-Domestic!BW29-Imports!BW29</f>
        <v>0</v>
      </c>
      <c r="BX29" s="31" t="n">
        <f aca="false">Total!BX29-Domestic!BX29-Imports!BX29</f>
        <v>0</v>
      </c>
      <c r="BY29" s="33" t="n">
        <f aca="false">Total!BY29-Domestic!BY29-Imports!BY29</f>
        <v>0</v>
      </c>
      <c r="BZ29" s="31" t="n">
        <f aca="false">Total!BZ29-Domestic!BZ29-Imports!BZ29</f>
        <v>0</v>
      </c>
      <c r="CA29" s="33" t="n">
        <f aca="false">Total!CA29-Domestic!CA29-Imports!CA29</f>
        <v>0</v>
      </c>
      <c r="CB29" s="31" t="n">
        <f aca="false">Total!CB29-Domestic!CB29-Imports!CB29</f>
        <v>0</v>
      </c>
      <c r="CC29" s="33" t="n">
        <f aca="false">Total!CC29-Domestic!CC29-Imports!CC29</f>
        <v>0</v>
      </c>
      <c r="CD29" s="31" t="n">
        <f aca="false">Total!CD29-Domestic!CD29-Imports!CD29</f>
        <v>0</v>
      </c>
      <c r="CE29" s="33" t="n">
        <f aca="false">Total!CE29-Domestic!CE29-Imports!CE29</f>
        <v>0</v>
      </c>
      <c r="CF29" s="31" t="n">
        <f aca="false">Total!CF29-Domestic!CF29-Imports!CF29</f>
        <v>0</v>
      </c>
      <c r="CG29" s="33" t="n">
        <f aca="false">Total!CG29-Domestic!CG29-Imports!CG29</f>
        <v>0</v>
      </c>
      <c r="CH29" s="31" t="n">
        <f aca="false">Total!CH29-Domestic!CH29-Imports!CH29</f>
        <v>0</v>
      </c>
      <c r="CI29" s="33" t="n">
        <f aca="false">Total!CI29-Domestic!CI29-Imports!CI29</f>
        <v>0</v>
      </c>
      <c r="CJ29" s="31" t="n">
        <f aca="false">Total!CJ29-Domestic!CJ29-Imports!CJ29</f>
        <v>0</v>
      </c>
      <c r="CK29" s="33" t="n">
        <f aca="false">Total!CK29-Domestic!CK29-Imports!CK29</f>
        <v>0</v>
      </c>
      <c r="CL29" s="31" t="n">
        <f aca="false">Total!CL29-Domestic!CL29-Imports!CL29</f>
        <v>0</v>
      </c>
      <c r="CM29" s="33" t="n">
        <f aca="false">Total!CM29-Domestic!CM29-Imports!CM29</f>
        <v>0</v>
      </c>
      <c r="CN29" s="31" t="n">
        <f aca="false">Total!CN29-Domestic!CN29-Imports!CN29</f>
        <v>0</v>
      </c>
      <c r="CO29" s="33" t="n">
        <f aca="false">Total!CO29-Domestic!CO29-Imports!CO29</f>
        <v>0</v>
      </c>
      <c r="CP29" s="31" t="n">
        <f aca="false">Total!CP29-Domestic!CP29-Imports!CP29</f>
        <v>0</v>
      </c>
      <c r="CQ29" s="33" t="n">
        <f aca="false">Total!CQ29-Domestic!CQ29-Imports!CQ29</f>
        <v>0</v>
      </c>
      <c r="CR29" s="31" t="n">
        <f aca="false">Total!CR29-Domestic!CR29-Imports!CR29</f>
        <v>0</v>
      </c>
      <c r="CS29" s="33" t="n">
        <f aca="false">Total!CS29-Domestic!CS29-Imports!CS29</f>
        <v>0</v>
      </c>
      <c r="CT29" s="31" t="n">
        <f aca="false">Total!CT29-Domestic!CT29-Imports!CT29</f>
        <v>0</v>
      </c>
      <c r="CU29" s="33" t="n">
        <f aca="false">Total!CU29-Domestic!CU29-Imports!CU29</f>
        <v>0</v>
      </c>
      <c r="CV29" s="31" t="n">
        <f aca="false">Total!CV29-Domestic!CV29-Imports!CV29</f>
        <v>0</v>
      </c>
      <c r="CW29" s="33" t="n">
        <f aca="false">Total!CW29-Domestic!CW29-Imports!CW29</f>
        <v>0</v>
      </c>
      <c r="CX29" s="31" t="n">
        <f aca="false">Total!CX29-Domestic!CX29-Imports!CX29</f>
        <v>0</v>
      </c>
      <c r="CY29" s="33" t="n">
        <f aca="false">Total!CY29-Domestic!CY29-Imports!CY29</f>
        <v>0</v>
      </c>
      <c r="CZ29" s="31" t="n">
        <f aca="false">Total!CZ29-Domestic!CZ29-Imports!CZ29</f>
        <v>0</v>
      </c>
      <c r="DA29" s="33" t="n">
        <f aca="false">Total!DA29-Domestic!DA29-Imports!DA29</f>
        <v>0</v>
      </c>
      <c r="DB29" s="31" t="n">
        <f aca="false">Total!DB29-Domestic!DB29-Imports!DB29</f>
        <v>0</v>
      </c>
      <c r="DC29" s="33" t="n">
        <f aca="false">Total!DC29-Domestic!DC29-Imports!DC29</f>
        <v>0</v>
      </c>
      <c r="DD29" s="34" t="n">
        <f aca="false">Total!DD29-Domestic!DD29-Imports!DD29</f>
        <v>0</v>
      </c>
      <c r="DE29" s="33" t="n">
        <f aca="false">Total!DE29-Domestic!DE29-Imports!DE29</f>
        <v>0</v>
      </c>
      <c r="DF29" s="34" t="n">
        <f aca="false">Total!DF29-Domestic!DF29-Imports!DF29</f>
        <v>0</v>
      </c>
      <c r="DG29" s="33" t="n">
        <f aca="false">Total!DG29-Domestic!DG29-Imports!DG29</f>
        <v>0</v>
      </c>
      <c r="DH29" s="34" t="n">
        <f aca="false">Total!DH29-Domestic!DH29-Imports!DH29</f>
        <v>0</v>
      </c>
      <c r="DI29" s="33" t="n">
        <f aca="false">Total!DI29-Domestic!DI29-Imports!DI29</f>
        <v>0</v>
      </c>
      <c r="DJ29" s="34" t="n">
        <f aca="false">Total!DJ29-Domestic!DJ29-Imports!DJ29</f>
        <v>0</v>
      </c>
      <c r="DK29" s="33" t="n">
        <f aca="false">Total!DK29-Domestic!DK29-Imports!DK29</f>
        <v>0</v>
      </c>
      <c r="DL29" s="34" t="n">
        <f aca="false">Total!DL29-Domestic!DL29-Imports!DL29</f>
        <v>0</v>
      </c>
      <c r="DM29" s="33" t="n">
        <f aca="false">Total!DM29-Domestic!DM29-Imports!DM29</f>
        <v>0</v>
      </c>
      <c r="DN29" s="34" t="n">
        <f aca="false">Total!DN29-Domestic!DN29-Imports!DN29</f>
        <v>0</v>
      </c>
      <c r="DO29" s="33" t="n">
        <f aca="false">Total!DO29-Domestic!DO29-Imports!DO29</f>
        <v>0</v>
      </c>
      <c r="DP29" s="34" t="n">
        <f aca="false">Total!DP29-Domestic!DP29-Imports!DP29</f>
        <v>0</v>
      </c>
      <c r="DQ29" s="33" t="n">
        <f aca="false">Total!DQ29-Domestic!DQ29-Imports!DQ29</f>
        <v>0</v>
      </c>
      <c r="DR29" s="34" t="n">
        <f aca="false">Total!DR29-Domestic!DR29-Imports!DR29</f>
        <v>0</v>
      </c>
      <c r="DS29" s="33" t="n">
        <f aca="false">Total!DS29-Domestic!DS29-Imports!DS29</f>
        <v>0</v>
      </c>
      <c r="DT29" s="34" t="n">
        <f aca="false">Total!DT29-Domestic!DT29-Imports!DT29</f>
        <v>0</v>
      </c>
      <c r="DU29" s="33" t="n">
        <f aca="false">Total!DU29-Domestic!DU29-Imports!DU29</f>
        <v>0</v>
      </c>
      <c r="DV29" s="34" t="n">
        <f aca="false">Total!DV29-Domestic!DV29-Imports!DV29</f>
        <v>0</v>
      </c>
      <c r="DW29" s="33" t="n">
        <f aca="false">Total!DW29-Domestic!DW29-Imports!DW29</f>
        <v>0</v>
      </c>
      <c r="DX29" s="34" t="n">
        <f aca="false">Total!DX29-Domestic!DX29-Imports!DX29</f>
        <v>0</v>
      </c>
      <c r="DY29" s="33" t="n">
        <f aca="false">Total!DY29-Domestic!DY29-Imports!DY29</f>
        <v>0</v>
      </c>
      <c r="DZ29" s="34" t="n">
        <f aca="false">Total!DZ29-Domestic!DZ29-Imports!DZ29</f>
        <v>0</v>
      </c>
      <c r="EA29" s="33" t="n">
        <f aca="false">Total!EA29-Domestic!EA29-Imports!EA29</f>
        <v>0</v>
      </c>
      <c r="EB29" s="34" t="n">
        <f aca="false">Total!EB29-Domestic!EB29-Imports!EB29</f>
        <v>0</v>
      </c>
      <c r="EC29" s="33" t="n">
        <f aca="false">Total!EC29-Domestic!EC29-Imports!EC29</f>
        <v>0</v>
      </c>
      <c r="ED29" s="34" t="n">
        <f aca="false">Total!ED29-Domestic!ED29-Imports!ED29</f>
        <v>0</v>
      </c>
      <c r="EE29" s="33" t="n">
        <f aca="false">Total!EE29-Domestic!EE29-Imports!EE29</f>
        <v>0</v>
      </c>
      <c r="EF29" s="34" t="n">
        <f aca="false">Total!EF29-Domestic!EF29-Imports!EF29</f>
        <v>0</v>
      </c>
      <c r="EG29" s="33" t="n">
        <f aca="false">Total!EG29-Domestic!EG29-Imports!EG29</f>
        <v>0</v>
      </c>
      <c r="EH29" s="34" t="n">
        <f aca="false">Total!EH29-Domestic!EH29-Imports!EH29</f>
        <v>0</v>
      </c>
      <c r="EI29" s="33" t="n">
        <f aca="false">Total!EI29-Domestic!EI29-Imports!EI29</f>
        <v>0</v>
      </c>
      <c r="EJ29" s="34" t="n">
        <f aca="false">Total!EJ29-Domestic!EJ29-Imports!EJ29</f>
        <v>0</v>
      </c>
      <c r="EK29" s="33" t="n">
        <f aca="false">Total!EK29-Domestic!EK29-Imports!EK29</f>
        <v>0</v>
      </c>
      <c r="EL29" s="34" t="n">
        <f aca="false">Total!EL29-Domestic!EL29-Imports!EL29</f>
        <v>0</v>
      </c>
      <c r="EM29" s="33" t="n">
        <f aca="false">Total!EM29-Domestic!EM29-Imports!EM29</f>
        <v>0</v>
      </c>
      <c r="EN29" s="34" t="n">
        <f aca="false">Total!EN29-Domestic!EN29-Imports!EN29</f>
        <v>0</v>
      </c>
      <c r="EO29" s="33" t="n">
        <f aca="false">Total!EO29-Domestic!EO29-Imports!EO29</f>
        <v>0</v>
      </c>
      <c r="EP29" s="34" t="n">
        <f aca="false">Total!EP29-Domestic!EP29-Imports!EP29</f>
        <v>0</v>
      </c>
      <c r="EQ29" s="33" t="n">
        <f aca="false">Total!EQ29-Domestic!EQ29-Imports!EQ29</f>
        <v>0</v>
      </c>
      <c r="ER29" s="34" t="n">
        <f aca="false">Total!ER29-Domestic!ER29-Imports!ER29</f>
        <v>0</v>
      </c>
      <c r="ES29" s="33" t="n">
        <f aca="false">Total!ES29-Domestic!ES29-Imports!ES29</f>
        <v>0</v>
      </c>
      <c r="ET29" s="34" t="n">
        <f aca="false">Total!ET29-Domestic!ET29-Imports!ET29</f>
        <v>0</v>
      </c>
      <c r="EU29" s="33" t="n">
        <f aca="false">Total!EU29-Domestic!EU29-Imports!EU29</f>
        <v>0</v>
      </c>
      <c r="EV29" s="34" t="n">
        <f aca="false">Total!EV29-Domestic!EV29-Imports!EV29</f>
        <v>0</v>
      </c>
      <c r="EW29" s="33" t="n">
        <f aca="false">Total!EW29-Domestic!EW29-Imports!EW29</f>
        <v>0</v>
      </c>
      <c r="EX29" s="34" t="n">
        <f aca="false">Total!EX29-Domestic!EX29-Imports!EX29</f>
        <v>0</v>
      </c>
      <c r="EY29" s="33" t="n">
        <f aca="false">Total!EY29-Domestic!EY29-Imports!EY29</f>
        <v>0</v>
      </c>
      <c r="EZ29" s="34" t="n">
        <f aca="false">Total!EZ29-Domestic!EZ29-Imports!EZ29</f>
        <v>0</v>
      </c>
      <c r="FA29" s="33" t="n">
        <f aca="false">Total!FA29-Domestic!FA29-Imports!FA29</f>
        <v>0</v>
      </c>
      <c r="FB29" s="34" t="n">
        <f aca="false">Total!FB29-Domestic!FB29-Imports!FB29</f>
        <v>0</v>
      </c>
      <c r="FC29" s="33" t="n">
        <f aca="false">Total!FC29-Domestic!FC29-Imports!FC29</f>
        <v>0</v>
      </c>
      <c r="FD29" s="34" t="n">
        <f aca="false">Total!FD29-Domestic!FD29-Imports!FD29</f>
        <v>0</v>
      </c>
      <c r="FE29" s="33" t="n">
        <f aca="false">Total!FE29-Domestic!FE29-Imports!FE29</f>
        <v>0</v>
      </c>
      <c r="FF29" s="34" t="n">
        <f aca="false">Total!FF29-Domestic!FF29-Imports!FF29</f>
        <v>0</v>
      </c>
      <c r="FG29" s="33" t="n">
        <f aca="false">Total!FG29-Domestic!FG29-Imports!FG29</f>
        <v>0</v>
      </c>
      <c r="FH29" s="34" t="n">
        <f aca="false">Total!FH29-Domestic!FH29-Imports!FH29</f>
        <v>0</v>
      </c>
      <c r="FI29" s="33" t="n">
        <f aca="false">Total!FI29-Domestic!FI29-Imports!FI29</f>
        <v>0</v>
      </c>
      <c r="FJ29" s="34" t="n">
        <f aca="false">Total!FJ29-Domestic!FJ29-Imports!FJ29</f>
        <v>0</v>
      </c>
      <c r="FK29" s="33" t="n">
        <f aca="false">Total!FK29-Domestic!FK29-Imports!FK29</f>
        <v>0</v>
      </c>
      <c r="FL29" s="34" t="n">
        <f aca="false">Total!FL29-Domestic!FL29-Imports!FL29</f>
        <v>0</v>
      </c>
      <c r="FM29" s="33" t="n">
        <f aca="false">Total!FM29-Domestic!FM29-Imports!FM29</f>
        <v>0</v>
      </c>
      <c r="FN29" s="34" t="n">
        <f aca="false">Total!FN29-Domestic!FN29-Imports!FN29</f>
        <v>0</v>
      </c>
      <c r="FO29" s="33" t="n">
        <f aca="false">Total!FO29-Domestic!FO29-Imports!FO29</f>
        <v>0</v>
      </c>
      <c r="FP29" s="34" t="n">
        <f aca="false">Total!FP29-Domestic!FP29-Imports!FP29</f>
        <v>0</v>
      </c>
      <c r="FQ29" s="33" t="n">
        <f aca="false">Total!FQ29-Domestic!FQ29-Imports!FQ29</f>
        <v>0</v>
      </c>
      <c r="FR29" s="34" t="n">
        <f aca="false">Total!FR29-Domestic!FR29-Imports!FR29</f>
        <v>0</v>
      </c>
      <c r="FS29" s="33" t="n">
        <f aca="false">Total!FS29-Domestic!FS29-Imports!FS29</f>
        <v>0</v>
      </c>
      <c r="FT29" s="34" t="n">
        <f aca="false">Total!FT29-Domestic!FT29-Imports!FT29</f>
        <v>0</v>
      </c>
      <c r="FU29" s="33" t="n">
        <f aca="false">Total!FU29-Domestic!FU29-Imports!FU29</f>
        <v>0</v>
      </c>
      <c r="FV29" s="34" t="n">
        <f aca="false">Total!FV29-Domestic!FV29-Imports!FV29</f>
        <v>0</v>
      </c>
      <c r="FW29" s="33" t="n">
        <f aca="false">Total!FW29-Domestic!FW29-Imports!FW29</f>
        <v>0</v>
      </c>
      <c r="FX29" s="34" t="n">
        <f aca="false">Total!FX29-Domestic!FX29-Imports!FX29</f>
        <v>0</v>
      </c>
      <c r="FY29" s="33" t="n">
        <f aca="false">Total!FY29-Domestic!FY29-Imports!FY29</f>
        <v>0</v>
      </c>
      <c r="FZ29" s="34" t="n">
        <f aca="false">Total!FZ29-Domestic!FZ29-Imports!FZ29</f>
        <v>0</v>
      </c>
      <c r="GA29" s="33" t="n">
        <f aca="false">Total!GA29-Domestic!GA29-Imports!GA29</f>
        <v>0</v>
      </c>
      <c r="GB29" s="34" t="n">
        <f aca="false">Total!GB29-Domestic!GB29-Imports!GB29</f>
        <v>0</v>
      </c>
      <c r="GC29" s="33" t="n">
        <f aca="false">Total!GC29-Domestic!GC29-Imports!GC29</f>
        <v>0</v>
      </c>
      <c r="GD29" s="34" t="n">
        <f aca="false">Total!GD29-Domestic!GD29-Imports!GD29</f>
        <v>0</v>
      </c>
      <c r="GE29" s="33" t="n">
        <f aca="false">Total!GE29-Domestic!GE29-Imports!GE29</f>
        <v>0</v>
      </c>
      <c r="GF29" s="34" t="n">
        <f aca="false">Total!GF29-Domestic!GF29-Imports!GF29</f>
        <v>0</v>
      </c>
      <c r="GG29" s="33" t="n">
        <f aca="false">Total!GG29-Domestic!GG29-Imports!GG29</f>
        <v>0</v>
      </c>
      <c r="GH29" s="34" t="n">
        <f aca="false">Total!GH29-Domestic!GH29-Imports!GH29</f>
        <v>0</v>
      </c>
      <c r="GI29" s="33" t="n">
        <f aca="false">Total!GI29-Domestic!GI29-Imports!GI29</f>
        <v>0</v>
      </c>
      <c r="GJ29" s="34" t="n">
        <f aca="false">Total!GJ29-Domestic!GJ29-Imports!GJ29</f>
        <v>0</v>
      </c>
      <c r="GK29" s="33" t="n">
        <f aca="false">Total!GK29-Domestic!GK29-Imports!GK29</f>
        <v>0</v>
      </c>
      <c r="GL29" s="34" t="n">
        <f aca="false">Total!GL29-Domestic!GL29-Imports!GL29</f>
        <v>0</v>
      </c>
      <c r="GM29" s="33" t="n">
        <f aca="false">Total!GM29-Domestic!GM29-Imports!GM29</f>
        <v>0</v>
      </c>
      <c r="GN29" s="34" t="n">
        <f aca="false">Total!GN29-Domestic!GN29-Imports!GN29</f>
        <v>0</v>
      </c>
      <c r="GO29" s="33" t="n">
        <f aca="false">Total!GO29-Domestic!GO29-Imports!GO29</f>
        <v>0</v>
      </c>
      <c r="GP29" s="34" t="n">
        <f aca="false">Total!GP29-Domestic!GP29-Imports!GP29</f>
        <v>0</v>
      </c>
      <c r="GQ29" s="33" t="n">
        <f aca="false">Total!GQ29-Domestic!GQ29-Imports!GQ29</f>
        <v>0</v>
      </c>
      <c r="GR29" s="34" t="n">
        <f aca="false">Total!GR29-Domestic!GR29-Imports!GR29</f>
        <v>0</v>
      </c>
      <c r="GS29" s="33" t="n">
        <f aca="false">Total!GS29-Domestic!GS29-Imports!GS29</f>
        <v>0</v>
      </c>
      <c r="GT29" s="34" t="n">
        <f aca="false">Total!GT29-Domestic!GT29-Imports!GT29</f>
        <v>0</v>
      </c>
      <c r="GU29" s="33" t="n">
        <f aca="false">Total!GU29-Domestic!GU29-Imports!GU29</f>
        <v>0</v>
      </c>
      <c r="GV29" s="34" t="n">
        <f aca="false">Total!GV29-Domestic!GV29-Imports!GV29</f>
        <v>0</v>
      </c>
      <c r="GW29" s="33" t="n">
        <f aca="false">Total!GW29-Domestic!GW29-Imports!GW29</f>
        <v>0</v>
      </c>
      <c r="GX29" s="34" t="n">
        <f aca="false">Total!GX29-Domestic!GX29-Imports!GX29</f>
        <v>0</v>
      </c>
      <c r="GY29" s="33" t="n">
        <f aca="false">Total!GY29-Domestic!GY29-Imports!GY29</f>
        <v>0</v>
      </c>
      <c r="GZ29" s="34" t="n">
        <f aca="false">Total!GZ29-Domestic!GZ29-Imports!GZ29</f>
        <v>0</v>
      </c>
      <c r="HA29" s="33" t="n">
        <f aca="false">Total!HA29-Domestic!HA29-Imports!HA29</f>
        <v>0</v>
      </c>
      <c r="HB29" s="34" t="n">
        <f aca="false">Total!HB29-Domestic!HB29-Imports!HB29</f>
        <v>0</v>
      </c>
      <c r="HC29" s="33" t="n">
        <f aca="false">Total!HC29-Domestic!HC29-Imports!HC29</f>
        <v>0</v>
      </c>
      <c r="HD29" s="34" t="n">
        <f aca="false">Total!HD29-Domestic!HD29-Imports!HD29</f>
        <v>0</v>
      </c>
      <c r="HE29" s="33" t="n">
        <f aca="false">Total!HE29-Domestic!HE29-Imports!HE29</f>
        <v>0</v>
      </c>
      <c r="HF29" s="34" t="n">
        <f aca="false">Total!HF29-Domestic!HF29-Imports!HF29</f>
        <v>0</v>
      </c>
      <c r="HG29" s="33" t="n">
        <f aca="false">Total!HG29-Domestic!HG29-Imports!HG29</f>
        <v>0</v>
      </c>
      <c r="HH29" s="34" t="n">
        <f aca="false">Total!HH29-Domestic!HH29-Imports!HH29</f>
        <v>0</v>
      </c>
      <c r="HI29" s="33" t="n">
        <f aca="false">Total!HI29-Domestic!HI29-Imports!HI29</f>
        <v>0</v>
      </c>
      <c r="HJ29" s="34" t="n">
        <f aca="false">Total!HJ29-Domestic!HJ29-Imports!HJ29</f>
        <v>0</v>
      </c>
      <c r="HK29" s="33" t="n">
        <f aca="false">Total!HK29-Domestic!HK29-Imports!HK29</f>
        <v>0</v>
      </c>
      <c r="HL29" s="34" t="n">
        <f aca="false">Total!HL29-Domestic!HL29-Imports!HL29</f>
        <v>0</v>
      </c>
      <c r="HM29" s="33" t="n">
        <f aca="false">Total!HM29-Domestic!HM29-Imports!HM29</f>
        <v>0</v>
      </c>
      <c r="HN29" s="34" t="n">
        <f aca="false">Total!HN29-Domestic!HN29-Imports!HN29</f>
        <v>0</v>
      </c>
      <c r="HO29" s="33" t="n">
        <f aca="false">Total!HO29-Domestic!HO29-Imports!HO29</f>
        <v>0</v>
      </c>
      <c r="HP29" s="34" t="n">
        <f aca="false">Total!HP29-Domestic!HP29-Imports!HP29</f>
        <v>0</v>
      </c>
      <c r="HQ29" s="33" t="n">
        <f aca="false">Total!HQ29-Domestic!HQ29-Imports!HQ29</f>
        <v>0</v>
      </c>
      <c r="HR29" s="34" t="n">
        <f aca="false">Total!HR29-Domestic!HR29-Imports!HR29</f>
        <v>0</v>
      </c>
      <c r="HS29" s="33" t="n">
        <f aca="false">Total!HS29-Domestic!HS29-Imports!HS29</f>
        <v>0</v>
      </c>
      <c r="HT29" s="34" t="n">
        <f aca="false">Total!HT29-Domestic!HT29-Imports!HT29</f>
        <v>0</v>
      </c>
      <c r="HU29" s="33" t="n">
        <f aca="false">Total!HU29-Domestic!HU29-Imports!HU29</f>
        <v>0</v>
      </c>
      <c r="HV29" s="34" t="n">
        <f aca="false">Total!HV29+Imports!HW29</f>
        <v>0</v>
      </c>
      <c r="HW29" s="33" t="n">
        <f aca="false">SUM(D29:HV29)</f>
        <v>0</v>
      </c>
    </row>
    <row r="30" customFormat="false" ht="12.75" hidden="false" customHeight="false" outlineLevel="0" collapsed="false">
      <c r="A30" s="29" t="n">
        <v>15</v>
      </c>
      <c r="B30" s="29" t="s">
        <v>36</v>
      </c>
      <c r="C30" s="30" t="s">
        <v>141</v>
      </c>
      <c r="D30" s="31" t="n">
        <f aca="false">Total!D30-Domestic!D30-Imports!D30</f>
        <v>0</v>
      </c>
      <c r="E30" s="33" t="n">
        <f aca="false">Total!E30-Domestic!E30-Imports!E30</f>
        <v>0</v>
      </c>
      <c r="F30" s="31" t="n">
        <f aca="false">Total!F30-Domestic!F30-Imports!F30</f>
        <v>0</v>
      </c>
      <c r="G30" s="33" t="n">
        <f aca="false">Total!G30-Domestic!G30-Imports!G30</f>
        <v>0</v>
      </c>
      <c r="H30" s="31" t="n">
        <f aca="false">Total!H30-Domestic!H30-Imports!H30</f>
        <v>0</v>
      </c>
      <c r="I30" s="33" t="n">
        <f aca="false">Total!I30-Domestic!I30-Imports!I30</f>
        <v>0</v>
      </c>
      <c r="J30" s="31" t="n">
        <f aca="false">Total!J30-Domestic!J30-Imports!J30</f>
        <v>0</v>
      </c>
      <c r="K30" s="33" t="n">
        <f aca="false">Total!K30-Domestic!K30-Imports!K30</f>
        <v>-1</v>
      </c>
      <c r="L30" s="31" t="n">
        <f aca="false">Total!L30-Domestic!L30-Imports!L30</f>
        <v>0</v>
      </c>
      <c r="M30" s="33" t="n">
        <f aca="false">Total!M30-Domestic!M30-Imports!M30</f>
        <v>0</v>
      </c>
      <c r="N30" s="31" t="n">
        <f aca="false">Total!N30-Domestic!N30-Imports!N30</f>
        <v>0</v>
      </c>
      <c r="O30" s="33" t="n">
        <f aca="false">Total!O30-Domestic!O30-Imports!O30</f>
        <v>0</v>
      </c>
      <c r="P30" s="31" t="n">
        <f aca="false">Total!P30-Domestic!P30-Imports!P30</f>
        <v>0</v>
      </c>
      <c r="Q30" s="33" t="n">
        <f aca="false">Total!Q30-Domestic!Q30-Imports!Q30</f>
        <v>0</v>
      </c>
      <c r="R30" s="31" t="n">
        <f aca="false">Total!R30-Domestic!R30-Imports!R30</f>
        <v>1</v>
      </c>
      <c r="S30" s="33" t="n">
        <f aca="false">Total!S30-Domestic!S30-Imports!S30</f>
        <v>0</v>
      </c>
      <c r="T30" s="31" t="n">
        <f aca="false">Total!T30-Domestic!T30-Imports!T30</f>
        <v>0</v>
      </c>
      <c r="U30" s="33" t="n">
        <f aca="false">Total!U30-Domestic!U30-Imports!U30</f>
        <v>0</v>
      </c>
      <c r="V30" s="31" t="n">
        <f aca="false">Total!V30-Domestic!V30-Imports!V30</f>
        <v>0</v>
      </c>
      <c r="W30" s="33" t="n">
        <f aca="false">Total!W30-Domestic!W30-Imports!W30</f>
        <v>-1</v>
      </c>
      <c r="X30" s="31" t="n">
        <f aca="false">Total!X30-Domestic!X30-Imports!X30</f>
        <v>0</v>
      </c>
      <c r="Y30" s="33" t="n">
        <f aca="false">Total!Y30-Domestic!Y30-Imports!Y30</f>
        <v>1</v>
      </c>
      <c r="Z30" s="31" t="n">
        <f aca="false">Total!Z30-Domestic!Z30-Imports!Z30</f>
        <v>-1</v>
      </c>
      <c r="AA30" s="33" t="n">
        <f aca="false">Total!AA30-Domestic!AA30-Imports!AA30</f>
        <v>0</v>
      </c>
      <c r="AB30" s="31" t="n">
        <f aca="false">Total!AB30-Domestic!AB30-Imports!AB30</f>
        <v>0</v>
      </c>
      <c r="AC30" s="33" t="n">
        <f aca="false">Total!AC30-Domestic!AC30-Imports!AC30</f>
        <v>0</v>
      </c>
      <c r="AD30" s="31" t="n">
        <f aca="false">Total!AD30-Domestic!AD30-Imports!AD30</f>
        <v>0</v>
      </c>
      <c r="AE30" s="33" t="n">
        <f aca="false">Total!AE30-Domestic!AE30-Imports!AE30</f>
        <v>0</v>
      </c>
      <c r="AF30" s="31" t="n">
        <f aca="false">Total!AF30-Domestic!AF30-Imports!AF30</f>
        <v>0</v>
      </c>
      <c r="AG30" s="33" t="n">
        <f aca="false">Total!AG30-Domestic!AG30-Imports!AG30</f>
        <v>0</v>
      </c>
      <c r="AH30" s="31" t="n">
        <f aca="false">Total!AH30-Domestic!AH30-Imports!AH30</f>
        <v>0</v>
      </c>
      <c r="AI30" s="33" t="n">
        <f aca="false">Total!AI30-Domestic!AI30-Imports!AI30</f>
        <v>1</v>
      </c>
      <c r="AJ30" s="31" t="n">
        <f aca="false">Total!AJ30-Domestic!AJ30-Imports!AJ30</f>
        <v>0</v>
      </c>
      <c r="AK30" s="33" t="n">
        <f aca="false">Total!AK30-Domestic!AK30-Imports!AK30</f>
        <v>-1</v>
      </c>
      <c r="AL30" s="31" t="n">
        <f aca="false">Total!AL30-Domestic!AL30-Imports!AL30</f>
        <v>-1</v>
      </c>
      <c r="AM30" s="33" t="n">
        <f aca="false">Total!AM30-Domestic!AM30-Imports!AM30</f>
        <v>0</v>
      </c>
      <c r="AN30" s="31" t="n">
        <f aca="false">Total!AN30-Domestic!AN30-Imports!AN30</f>
        <v>0</v>
      </c>
      <c r="AO30" s="33" t="n">
        <f aca="false">Total!AO30-Domestic!AO30-Imports!AO30</f>
        <v>0</v>
      </c>
      <c r="AP30" s="31" t="n">
        <f aca="false">Total!AP30-Domestic!AP30-Imports!AP30</f>
        <v>0</v>
      </c>
      <c r="AQ30" s="33" t="n">
        <f aca="false">Total!AQ30-Domestic!AQ30-Imports!AQ30</f>
        <v>0</v>
      </c>
      <c r="AR30" s="31" t="n">
        <f aca="false">Total!AR30-Domestic!AR30-Imports!AR30</f>
        <v>0</v>
      </c>
      <c r="AS30" s="33" t="n">
        <f aca="false">Total!AS30-Domestic!AS30-Imports!AS30</f>
        <v>1</v>
      </c>
      <c r="AT30" s="31" t="n">
        <f aca="false">Total!AT30-Domestic!AT30-Imports!AT30</f>
        <v>0</v>
      </c>
      <c r="AU30" s="33" t="n">
        <f aca="false">Total!AU30-Domestic!AU30-Imports!AU30</f>
        <v>0</v>
      </c>
      <c r="AV30" s="31" t="n">
        <f aca="false">Total!AV30-Domestic!AV30-Imports!AV30</f>
        <v>0</v>
      </c>
      <c r="AW30" s="33" t="n">
        <f aca="false">Total!AW30-Domestic!AW30-Imports!AW30</f>
        <v>1</v>
      </c>
      <c r="AX30" s="31" t="n">
        <f aca="false">Total!AX30-Domestic!AX30-Imports!AX30</f>
        <v>0</v>
      </c>
      <c r="AY30" s="33" t="n">
        <f aca="false">Total!AY30-Domestic!AY30-Imports!AY30</f>
        <v>0</v>
      </c>
      <c r="AZ30" s="31" t="n">
        <f aca="false">Total!AZ30-Domestic!AZ30-Imports!AZ30</f>
        <v>0</v>
      </c>
      <c r="BA30" s="33" t="n">
        <f aca="false">Total!BA30-Domestic!BA30-Imports!BA30</f>
        <v>0</v>
      </c>
      <c r="BB30" s="31" t="n">
        <f aca="false">Total!BB30-Domestic!BB30-Imports!BB30</f>
        <v>0</v>
      </c>
      <c r="BC30" s="33" t="n">
        <f aca="false">Total!BC30-Domestic!BC30-Imports!BC30</f>
        <v>1</v>
      </c>
      <c r="BD30" s="31" t="n">
        <f aca="false">Total!BD30-Domestic!BD30-Imports!BD30</f>
        <v>0</v>
      </c>
      <c r="BE30" s="33" t="n">
        <f aca="false">Total!BE30-Domestic!BE30-Imports!BE30</f>
        <v>0</v>
      </c>
      <c r="BF30" s="31" t="n">
        <f aca="false">Total!BF30-Domestic!BF30-Imports!BF30</f>
        <v>0</v>
      </c>
      <c r="BG30" s="33" t="n">
        <f aca="false">Total!BG30-Domestic!BG30-Imports!BG30</f>
        <v>1</v>
      </c>
      <c r="BH30" s="31" t="n">
        <f aca="false">Total!BH30-Domestic!BH30-Imports!BH30</f>
        <v>0</v>
      </c>
      <c r="BI30" s="33" t="n">
        <f aca="false">Total!BI30-Domestic!BI30-Imports!BI30</f>
        <v>0</v>
      </c>
      <c r="BJ30" s="31" t="n">
        <f aca="false">Total!BJ30-Domestic!BJ30-Imports!BJ30</f>
        <v>0</v>
      </c>
      <c r="BK30" s="33" t="n">
        <f aca="false">Total!BK30-Domestic!BK30-Imports!BK30</f>
        <v>0</v>
      </c>
      <c r="BL30" s="31" t="n">
        <f aca="false">Total!BL30-Domestic!BL30-Imports!BL30</f>
        <v>-1</v>
      </c>
      <c r="BM30" s="33" t="n">
        <f aca="false">Total!BM30-Domestic!BM30-Imports!BM30</f>
        <v>0</v>
      </c>
      <c r="BN30" s="31" t="n">
        <f aca="false">Total!BN30-Domestic!BN30-Imports!BN30</f>
        <v>0</v>
      </c>
      <c r="BO30" s="33" t="n">
        <f aca="false">Total!BO30-Domestic!BO30-Imports!BO30</f>
        <v>0</v>
      </c>
      <c r="BP30" s="31" t="n">
        <f aca="false">Total!BP30-Domestic!BP30-Imports!BP30</f>
        <v>0</v>
      </c>
      <c r="BQ30" s="33" t="n">
        <f aca="false">Total!BQ30-Domestic!BQ30-Imports!BQ30</f>
        <v>0</v>
      </c>
      <c r="BR30" s="31" t="n">
        <f aca="false">Total!BR30-Domestic!BR30-Imports!BR30</f>
        <v>0</v>
      </c>
      <c r="BS30" s="33" t="n">
        <f aca="false">Total!BS30-Domestic!BS30-Imports!BS30</f>
        <v>-1</v>
      </c>
      <c r="BT30" s="31" t="n">
        <f aca="false">Total!BT30-Domestic!BT30-Imports!BT30</f>
        <v>0</v>
      </c>
      <c r="BU30" s="33" t="n">
        <f aca="false">Total!BU30-Domestic!BU30-Imports!BU30</f>
        <v>0</v>
      </c>
      <c r="BV30" s="31" t="n">
        <f aca="false">Total!BV30-Domestic!BV30-Imports!BV30</f>
        <v>0</v>
      </c>
      <c r="BW30" s="33" t="n">
        <f aca="false">Total!BW30-Domestic!BW30-Imports!BW30</f>
        <v>1</v>
      </c>
      <c r="BX30" s="31" t="n">
        <f aca="false">Total!BX30-Domestic!BX30-Imports!BX30</f>
        <v>0</v>
      </c>
      <c r="BY30" s="33" t="n">
        <f aca="false">Total!BY30-Domestic!BY30-Imports!BY30</f>
        <v>0</v>
      </c>
      <c r="BZ30" s="31" t="n">
        <f aca="false">Total!BZ30-Domestic!BZ30-Imports!BZ30</f>
        <v>0</v>
      </c>
      <c r="CA30" s="33" t="n">
        <f aca="false">Total!CA30-Domestic!CA30-Imports!CA30</f>
        <v>1</v>
      </c>
      <c r="CB30" s="31" t="n">
        <f aca="false">Total!CB30-Domestic!CB30-Imports!CB30</f>
        <v>0</v>
      </c>
      <c r="CC30" s="33" t="n">
        <f aca="false">Total!CC30-Domestic!CC30-Imports!CC30</f>
        <v>1</v>
      </c>
      <c r="CD30" s="31" t="n">
        <f aca="false">Total!CD30-Domestic!CD30-Imports!CD30</f>
        <v>1</v>
      </c>
      <c r="CE30" s="33" t="n">
        <f aca="false">Total!CE30-Domestic!CE30-Imports!CE30</f>
        <v>0</v>
      </c>
      <c r="CF30" s="31" t="n">
        <f aca="false">Total!CF30-Domestic!CF30-Imports!CF30</f>
        <v>0</v>
      </c>
      <c r="CG30" s="33" t="n">
        <f aca="false">Total!CG30-Domestic!CG30-Imports!CG30</f>
        <v>0</v>
      </c>
      <c r="CH30" s="31" t="n">
        <f aca="false">Total!CH30-Domestic!CH30-Imports!CH30</f>
        <v>0</v>
      </c>
      <c r="CI30" s="33" t="n">
        <f aca="false">Total!CI30-Domestic!CI30-Imports!CI30</f>
        <v>1</v>
      </c>
      <c r="CJ30" s="31" t="n">
        <f aca="false">Total!CJ30-Domestic!CJ30-Imports!CJ30</f>
        <v>-1</v>
      </c>
      <c r="CK30" s="33" t="n">
        <f aca="false">Total!CK30-Domestic!CK30-Imports!CK30</f>
        <v>-1</v>
      </c>
      <c r="CL30" s="31" t="n">
        <f aca="false">Total!CL30-Domestic!CL30-Imports!CL30</f>
        <v>1</v>
      </c>
      <c r="CM30" s="33" t="n">
        <f aca="false">Total!CM30-Domestic!CM30-Imports!CM30</f>
        <v>1</v>
      </c>
      <c r="CN30" s="31" t="n">
        <f aca="false">Total!CN30-Domestic!CN30-Imports!CN30</f>
        <v>0</v>
      </c>
      <c r="CO30" s="33" t="n">
        <f aca="false">Total!CO30-Domestic!CO30-Imports!CO30</f>
        <v>0</v>
      </c>
      <c r="CP30" s="31" t="n">
        <f aca="false">Total!CP30-Domestic!CP30-Imports!CP30</f>
        <v>0</v>
      </c>
      <c r="CQ30" s="33" t="n">
        <f aca="false">Total!CQ30-Domestic!CQ30-Imports!CQ30</f>
        <v>-1</v>
      </c>
      <c r="CR30" s="31" t="n">
        <f aca="false">Total!CR30-Domestic!CR30-Imports!CR30</f>
        <v>0</v>
      </c>
      <c r="CS30" s="33" t="n">
        <f aca="false">Total!CS30-Domestic!CS30-Imports!CS30</f>
        <v>0</v>
      </c>
      <c r="CT30" s="31" t="n">
        <f aca="false">Total!CT30-Domestic!CT30-Imports!CT30</f>
        <v>0</v>
      </c>
      <c r="CU30" s="33" t="n">
        <f aca="false">Total!CU30-Domestic!CU30-Imports!CU30</f>
        <v>0</v>
      </c>
      <c r="CV30" s="31" t="n">
        <f aca="false">Total!CV30-Domestic!CV30-Imports!CV30</f>
        <v>0</v>
      </c>
      <c r="CW30" s="33" t="n">
        <f aca="false">Total!CW30-Domestic!CW30-Imports!CW30</f>
        <v>0</v>
      </c>
      <c r="CX30" s="31" t="n">
        <f aca="false">Total!CX30-Domestic!CX30-Imports!CX30</f>
        <v>-1</v>
      </c>
      <c r="CY30" s="33" t="n">
        <f aca="false">Total!CY30-Domestic!CY30-Imports!CY30</f>
        <v>0</v>
      </c>
      <c r="CZ30" s="31" t="n">
        <f aca="false">Total!CZ30-Domestic!CZ30-Imports!CZ30</f>
        <v>-1</v>
      </c>
      <c r="DA30" s="33" t="n">
        <f aca="false">Total!DA30-Domestic!DA30-Imports!DA30</f>
        <v>-1</v>
      </c>
      <c r="DB30" s="31" t="n">
        <f aca="false">Total!DB30-Domestic!DB30-Imports!DB30</f>
        <v>0</v>
      </c>
      <c r="DC30" s="33" t="n">
        <f aca="false">Total!DC30-Domestic!DC30-Imports!DC30</f>
        <v>0</v>
      </c>
      <c r="DD30" s="34" t="n">
        <f aca="false">Total!DD30-Domestic!DD30-Imports!DD30</f>
        <v>0</v>
      </c>
      <c r="DE30" s="33" t="n">
        <f aca="false">Total!DE30-Domestic!DE30-Imports!DE30</f>
        <v>0</v>
      </c>
      <c r="DF30" s="34" t="n">
        <f aca="false">Total!DF30-Domestic!DF30-Imports!DF30</f>
        <v>0</v>
      </c>
      <c r="DG30" s="33" t="n">
        <f aca="false">Total!DG30-Domestic!DG30-Imports!DG30</f>
        <v>0</v>
      </c>
      <c r="DH30" s="34" t="n">
        <f aca="false">Total!DH30-Domestic!DH30-Imports!DH30</f>
        <v>0</v>
      </c>
      <c r="DI30" s="33" t="n">
        <f aca="false">Total!DI30-Domestic!DI30-Imports!DI30</f>
        <v>0</v>
      </c>
      <c r="DJ30" s="34" t="n">
        <f aca="false">Total!DJ30-Domestic!DJ30-Imports!DJ30</f>
        <v>0</v>
      </c>
      <c r="DK30" s="33" t="n">
        <f aca="false">Total!DK30-Domestic!DK30-Imports!DK30</f>
        <v>0</v>
      </c>
      <c r="DL30" s="34" t="n">
        <f aca="false">Total!DL30-Domestic!DL30-Imports!DL30</f>
        <v>0</v>
      </c>
      <c r="DM30" s="33" t="n">
        <f aca="false">Total!DM30-Domestic!DM30-Imports!DM30</f>
        <v>0</v>
      </c>
      <c r="DN30" s="34" t="n">
        <f aca="false">Total!DN30-Domestic!DN30-Imports!DN30</f>
        <v>0</v>
      </c>
      <c r="DO30" s="33" t="n">
        <f aca="false">Total!DO30-Domestic!DO30-Imports!DO30</f>
        <v>0</v>
      </c>
      <c r="DP30" s="34" t="n">
        <f aca="false">Total!DP30-Domestic!DP30-Imports!DP30</f>
        <v>0</v>
      </c>
      <c r="DQ30" s="33" t="n">
        <f aca="false">Total!DQ30-Domestic!DQ30-Imports!DQ30</f>
        <v>0</v>
      </c>
      <c r="DR30" s="34" t="n">
        <f aca="false">Total!DR30-Domestic!DR30-Imports!DR30</f>
        <v>0</v>
      </c>
      <c r="DS30" s="33" t="n">
        <f aca="false">Total!DS30-Domestic!DS30-Imports!DS30</f>
        <v>0</v>
      </c>
      <c r="DT30" s="34" t="n">
        <f aca="false">Total!DT30-Domestic!DT30-Imports!DT30</f>
        <v>0</v>
      </c>
      <c r="DU30" s="33" t="n">
        <f aca="false">Total!DU30-Domestic!DU30-Imports!DU30</f>
        <v>0</v>
      </c>
      <c r="DV30" s="34" t="n">
        <f aca="false">Total!DV30-Domestic!DV30-Imports!DV30</f>
        <v>0</v>
      </c>
      <c r="DW30" s="33" t="n">
        <f aca="false">Total!DW30-Domestic!DW30-Imports!DW30</f>
        <v>0</v>
      </c>
      <c r="DX30" s="34" t="n">
        <f aca="false">Total!DX30-Domestic!DX30-Imports!DX30</f>
        <v>0</v>
      </c>
      <c r="DY30" s="33" t="n">
        <f aca="false">Total!DY30-Domestic!DY30-Imports!DY30</f>
        <v>0</v>
      </c>
      <c r="DZ30" s="34" t="n">
        <f aca="false">Total!DZ30-Domestic!DZ30-Imports!DZ30</f>
        <v>0</v>
      </c>
      <c r="EA30" s="33" t="n">
        <f aca="false">Total!EA30-Domestic!EA30-Imports!EA30</f>
        <v>0</v>
      </c>
      <c r="EB30" s="34" t="n">
        <f aca="false">Total!EB30-Domestic!EB30-Imports!EB30</f>
        <v>0</v>
      </c>
      <c r="EC30" s="33" t="n">
        <f aca="false">Total!EC30-Domestic!EC30-Imports!EC30</f>
        <v>0</v>
      </c>
      <c r="ED30" s="34" t="n">
        <f aca="false">Total!ED30-Domestic!ED30-Imports!ED30</f>
        <v>0</v>
      </c>
      <c r="EE30" s="33" t="n">
        <f aca="false">Total!EE30-Domestic!EE30-Imports!EE30</f>
        <v>0</v>
      </c>
      <c r="EF30" s="34" t="n">
        <f aca="false">Total!EF30-Domestic!EF30-Imports!EF30</f>
        <v>0</v>
      </c>
      <c r="EG30" s="33" t="n">
        <f aca="false">Total!EG30-Domestic!EG30-Imports!EG30</f>
        <v>0</v>
      </c>
      <c r="EH30" s="34" t="n">
        <f aca="false">Total!EH30-Domestic!EH30-Imports!EH30</f>
        <v>0</v>
      </c>
      <c r="EI30" s="33" t="n">
        <f aca="false">Total!EI30-Domestic!EI30-Imports!EI30</f>
        <v>0</v>
      </c>
      <c r="EJ30" s="34" t="n">
        <f aca="false">Total!EJ30-Domestic!EJ30-Imports!EJ30</f>
        <v>0</v>
      </c>
      <c r="EK30" s="33" t="n">
        <f aca="false">Total!EK30-Domestic!EK30-Imports!EK30</f>
        <v>0</v>
      </c>
      <c r="EL30" s="34" t="n">
        <f aca="false">Total!EL30-Domestic!EL30-Imports!EL30</f>
        <v>0</v>
      </c>
      <c r="EM30" s="33" t="n">
        <f aca="false">Total!EM30-Domestic!EM30-Imports!EM30</f>
        <v>0</v>
      </c>
      <c r="EN30" s="34" t="n">
        <f aca="false">Total!EN30-Domestic!EN30-Imports!EN30</f>
        <v>0</v>
      </c>
      <c r="EO30" s="33" t="n">
        <f aca="false">Total!EO30-Domestic!EO30-Imports!EO30</f>
        <v>0</v>
      </c>
      <c r="EP30" s="34" t="n">
        <f aca="false">Total!EP30-Domestic!EP30-Imports!EP30</f>
        <v>0</v>
      </c>
      <c r="EQ30" s="33" t="n">
        <f aca="false">Total!EQ30-Domestic!EQ30-Imports!EQ30</f>
        <v>0</v>
      </c>
      <c r="ER30" s="34" t="n">
        <f aca="false">Total!ER30-Domestic!ER30-Imports!ER30</f>
        <v>0</v>
      </c>
      <c r="ES30" s="33" t="n">
        <f aca="false">Total!ES30-Domestic!ES30-Imports!ES30</f>
        <v>0</v>
      </c>
      <c r="ET30" s="34" t="n">
        <f aca="false">Total!ET30-Domestic!ET30-Imports!ET30</f>
        <v>0</v>
      </c>
      <c r="EU30" s="33" t="n">
        <f aca="false">Total!EU30-Domestic!EU30-Imports!EU30</f>
        <v>0</v>
      </c>
      <c r="EV30" s="34" t="n">
        <f aca="false">Total!EV30-Domestic!EV30-Imports!EV30</f>
        <v>0</v>
      </c>
      <c r="EW30" s="33" t="n">
        <f aca="false">Total!EW30-Domestic!EW30-Imports!EW30</f>
        <v>0</v>
      </c>
      <c r="EX30" s="34" t="n">
        <f aca="false">Total!EX30-Domestic!EX30-Imports!EX30</f>
        <v>0</v>
      </c>
      <c r="EY30" s="33" t="n">
        <f aca="false">Total!EY30-Domestic!EY30-Imports!EY30</f>
        <v>0</v>
      </c>
      <c r="EZ30" s="34" t="n">
        <f aca="false">Total!EZ30-Domestic!EZ30-Imports!EZ30</f>
        <v>0</v>
      </c>
      <c r="FA30" s="33" t="n">
        <f aca="false">Total!FA30-Domestic!FA30-Imports!FA30</f>
        <v>0</v>
      </c>
      <c r="FB30" s="34" t="n">
        <f aca="false">Total!FB30-Domestic!FB30-Imports!FB30</f>
        <v>0</v>
      </c>
      <c r="FC30" s="33" t="n">
        <f aca="false">Total!FC30-Domestic!FC30-Imports!FC30</f>
        <v>0</v>
      </c>
      <c r="FD30" s="34" t="n">
        <f aca="false">Total!FD30-Domestic!FD30-Imports!FD30</f>
        <v>1</v>
      </c>
      <c r="FE30" s="33" t="n">
        <f aca="false">Total!FE30-Domestic!FE30-Imports!FE30</f>
        <v>0</v>
      </c>
      <c r="FF30" s="34" t="n">
        <f aca="false">Total!FF30-Domestic!FF30-Imports!FF30</f>
        <v>0</v>
      </c>
      <c r="FG30" s="33" t="n">
        <f aca="false">Total!FG30-Domestic!FG30-Imports!FG30</f>
        <v>0</v>
      </c>
      <c r="FH30" s="34" t="n">
        <f aca="false">Total!FH30-Domestic!FH30-Imports!FH30</f>
        <v>0</v>
      </c>
      <c r="FI30" s="33" t="n">
        <f aca="false">Total!FI30-Domestic!FI30-Imports!FI30</f>
        <v>0</v>
      </c>
      <c r="FJ30" s="34" t="n">
        <f aca="false">Total!FJ30-Domestic!FJ30-Imports!FJ30</f>
        <v>0</v>
      </c>
      <c r="FK30" s="33" t="n">
        <f aca="false">Total!FK30-Domestic!FK30-Imports!FK30</f>
        <v>0</v>
      </c>
      <c r="FL30" s="34" t="n">
        <f aca="false">Total!FL30-Domestic!FL30-Imports!FL30</f>
        <v>0</v>
      </c>
      <c r="FM30" s="33" t="n">
        <f aca="false">Total!FM30-Domestic!FM30-Imports!FM30</f>
        <v>1</v>
      </c>
      <c r="FN30" s="34" t="n">
        <f aca="false">Total!FN30-Domestic!FN30-Imports!FN30</f>
        <v>0</v>
      </c>
      <c r="FO30" s="33" t="n">
        <f aca="false">Total!FO30-Domestic!FO30-Imports!FO30</f>
        <v>0</v>
      </c>
      <c r="FP30" s="34" t="n">
        <f aca="false">Total!FP30-Domestic!FP30-Imports!FP30</f>
        <v>0</v>
      </c>
      <c r="FQ30" s="33" t="n">
        <f aca="false">Total!FQ30-Domestic!FQ30-Imports!FQ30</f>
        <v>0</v>
      </c>
      <c r="FR30" s="34" t="n">
        <f aca="false">Total!FR30-Domestic!FR30-Imports!FR30</f>
        <v>0</v>
      </c>
      <c r="FS30" s="33" t="n">
        <f aca="false">Total!FS30-Domestic!FS30-Imports!FS30</f>
        <v>0</v>
      </c>
      <c r="FT30" s="34" t="n">
        <f aca="false">Total!FT30-Domestic!FT30-Imports!FT30</f>
        <v>0</v>
      </c>
      <c r="FU30" s="33" t="n">
        <f aca="false">Total!FU30-Domestic!FU30-Imports!FU30</f>
        <v>0</v>
      </c>
      <c r="FV30" s="34" t="n">
        <f aca="false">Total!FV30-Domestic!FV30-Imports!FV30</f>
        <v>0</v>
      </c>
      <c r="FW30" s="33" t="n">
        <f aca="false">Total!FW30-Domestic!FW30-Imports!FW30</f>
        <v>0</v>
      </c>
      <c r="FX30" s="34" t="n">
        <f aca="false">Total!FX30-Domestic!FX30-Imports!FX30</f>
        <v>0</v>
      </c>
      <c r="FY30" s="33" t="n">
        <f aca="false">Total!FY30-Domestic!FY30-Imports!FY30</f>
        <v>0</v>
      </c>
      <c r="FZ30" s="34" t="n">
        <f aca="false">Total!FZ30-Domestic!FZ30-Imports!FZ30</f>
        <v>0</v>
      </c>
      <c r="GA30" s="33" t="n">
        <f aca="false">Total!GA30-Domestic!GA30-Imports!GA30</f>
        <v>0</v>
      </c>
      <c r="GB30" s="34" t="n">
        <f aca="false">Total!GB30-Domestic!GB30-Imports!GB30</f>
        <v>0</v>
      </c>
      <c r="GC30" s="33" t="n">
        <f aca="false">Total!GC30-Domestic!GC30-Imports!GC30</f>
        <v>0</v>
      </c>
      <c r="GD30" s="34" t="n">
        <f aca="false">Total!GD30-Domestic!GD30-Imports!GD30</f>
        <v>0</v>
      </c>
      <c r="GE30" s="33" t="n">
        <f aca="false">Total!GE30-Domestic!GE30-Imports!GE30</f>
        <v>0</v>
      </c>
      <c r="GF30" s="34" t="n">
        <f aca="false">Total!GF30-Domestic!GF30-Imports!GF30</f>
        <v>0</v>
      </c>
      <c r="GG30" s="33" t="n">
        <f aca="false">Total!GG30-Domestic!GG30-Imports!GG30</f>
        <v>0</v>
      </c>
      <c r="GH30" s="34" t="n">
        <f aca="false">Total!GH30-Domestic!GH30-Imports!GH30</f>
        <v>0</v>
      </c>
      <c r="GI30" s="33" t="n">
        <f aca="false">Total!GI30-Domestic!GI30-Imports!GI30</f>
        <v>0</v>
      </c>
      <c r="GJ30" s="34" t="n">
        <f aca="false">Total!GJ30-Domestic!GJ30-Imports!GJ30</f>
        <v>0</v>
      </c>
      <c r="GK30" s="33" t="n">
        <f aca="false">Total!GK30-Domestic!GK30-Imports!GK30</f>
        <v>0</v>
      </c>
      <c r="GL30" s="34" t="n">
        <f aca="false">Total!GL30-Domestic!GL30-Imports!GL30</f>
        <v>0</v>
      </c>
      <c r="GM30" s="33" t="n">
        <f aca="false">Total!GM30-Domestic!GM30-Imports!GM30</f>
        <v>0</v>
      </c>
      <c r="GN30" s="34" t="n">
        <f aca="false">Total!GN30-Domestic!GN30-Imports!GN30</f>
        <v>0</v>
      </c>
      <c r="GO30" s="33" t="n">
        <f aca="false">Total!GO30-Domestic!GO30-Imports!GO30</f>
        <v>0</v>
      </c>
      <c r="GP30" s="34" t="n">
        <f aca="false">Total!GP30-Domestic!GP30-Imports!GP30</f>
        <v>0</v>
      </c>
      <c r="GQ30" s="33" t="n">
        <f aca="false">Total!GQ30-Domestic!GQ30-Imports!GQ30</f>
        <v>0</v>
      </c>
      <c r="GR30" s="34" t="n">
        <f aca="false">Total!GR30-Domestic!GR30-Imports!GR30</f>
        <v>0</v>
      </c>
      <c r="GS30" s="33" t="n">
        <f aca="false">Total!GS30-Domestic!GS30-Imports!GS30</f>
        <v>0</v>
      </c>
      <c r="GT30" s="34" t="n">
        <f aca="false">Total!GT30-Domestic!GT30-Imports!GT30</f>
        <v>0</v>
      </c>
      <c r="GU30" s="33" t="n">
        <f aca="false">Total!GU30-Domestic!GU30-Imports!GU30</f>
        <v>0</v>
      </c>
      <c r="GV30" s="34" t="n">
        <f aca="false">Total!GV30-Domestic!GV30-Imports!GV30</f>
        <v>0</v>
      </c>
      <c r="GW30" s="33" t="n">
        <f aca="false">Total!GW30-Domestic!GW30-Imports!GW30</f>
        <v>0</v>
      </c>
      <c r="GX30" s="34" t="n">
        <f aca="false">Total!GX30-Domestic!GX30-Imports!GX30</f>
        <v>0</v>
      </c>
      <c r="GY30" s="33" t="n">
        <f aca="false">Total!GY30-Domestic!GY30-Imports!GY30</f>
        <v>0</v>
      </c>
      <c r="GZ30" s="34" t="n">
        <f aca="false">Total!GZ30-Domestic!GZ30-Imports!GZ30</f>
        <v>0</v>
      </c>
      <c r="HA30" s="33" t="n">
        <f aca="false">Total!HA30-Domestic!HA30-Imports!HA30</f>
        <v>0</v>
      </c>
      <c r="HB30" s="34" t="n">
        <f aca="false">Total!HB30-Domestic!HB30-Imports!HB30</f>
        <v>0</v>
      </c>
      <c r="HC30" s="33" t="n">
        <f aca="false">Total!HC30-Domestic!HC30-Imports!HC30</f>
        <v>0</v>
      </c>
      <c r="HD30" s="34" t="n">
        <f aca="false">Total!HD30-Domestic!HD30-Imports!HD30</f>
        <v>0</v>
      </c>
      <c r="HE30" s="33" t="n">
        <f aca="false">Total!HE30-Domestic!HE30-Imports!HE30</f>
        <v>0</v>
      </c>
      <c r="HF30" s="34" t="n">
        <f aca="false">Total!HF30-Domestic!HF30-Imports!HF30</f>
        <v>0</v>
      </c>
      <c r="HG30" s="33" t="n">
        <f aca="false">Total!HG30-Domestic!HG30-Imports!HG30</f>
        <v>0</v>
      </c>
      <c r="HH30" s="34" t="n">
        <f aca="false">Total!HH30-Domestic!HH30-Imports!HH30</f>
        <v>0</v>
      </c>
      <c r="HI30" s="33" t="n">
        <f aca="false">Total!HI30-Domestic!HI30-Imports!HI30</f>
        <v>0</v>
      </c>
      <c r="HJ30" s="34" t="n">
        <f aca="false">Total!HJ30-Domestic!HJ30-Imports!HJ30</f>
        <v>1</v>
      </c>
      <c r="HK30" s="33" t="n">
        <f aca="false">Total!HK30-Domestic!HK30-Imports!HK30</f>
        <v>0</v>
      </c>
      <c r="HL30" s="34" t="n">
        <f aca="false">Total!HL30-Domestic!HL30-Imports!HL30</f>
        <v>0</v>
      </c>
      <c r="HM30" s="33" t="n">
        <f aca="false">Total!HM30-Domestic!HM30-Imports!HM30</f>
        <v>0</v>
      </c>
      <c r="HN30" s="34" t="n">
        <f aca="false">Total!HN30-Domestic!HN30-Imports!HN30</f>
        <v>0</v>
      </c>
      <c r="HO30" s="33" t="n">
        <f aca="false">Total!HO30-Domestic!HO30-Imports!HO30</f>
        <v>0</v>
      </c>
      <c r="HP30" s="34" t="n">
        <f aca="false">Total!HP30-Domestic!HP30-Imports!HP30</f>
        <v>0</v>
      </c>
      <c r="HQ30" s="33" t="n">
        <f aca="false">Total!HQ30-Domestic!HQ30-Imports!HQ30</f>
        <v>0</v>
      </c>
      <c r="HR30" s="34" t="n">
        <f aca="false">Total!HR30-Domestic!HR30-Imports!HR30</f>
        <v>0</v>
      </c>
      <c r="HS30" s="33" t="n">
        <f aca="false">Total!HS30-Domestic!HS30-Imports!HS30</f>
        <v>0</v>
      </c>
      <c r="HT30" s="34" t="n">
        <f aca="false">Total!HT30-Domestic!HT30-Imports!HT30</f>
        <v>0</v>
      </c>
      <c r="HU30" s="33" t="n">
        <f aca="false">Total!HU30-Domestic!HU30-Imports!HU30</f>
        <v>0</v>
      </c>
      <c r="HV30" s="34" t="n">
        <f aca="false">Total!HV30+Imports!HW30</f>
        <v>-2</v>
      </c>
      <c r="HW30" s="33" t="n">
        <f aca="false">SUM(D30:HV30)</f>
        <v>2</v>
      </c>
    </row>
    <row r="31" customFormat="false" ht="12.75" hidden="false" customHeight="false" outlineLevel="0" collapsed="false">
      <c r="A31" s="29" t="n">
        <v>16</v>
      </c>
      <c r="B31" s="29" t="s">
        <v>37</v>
      </c>
      <c r="C31" s="30" t="s">
        <v>142</v>
      </c>
      <c r="D31" s="31" t="n">
        <f aca="false">Total!D31-Domestic!D31-Imports!D31</f>
        <v>0</v>
      </c>
      <c r="E31" s="33" t="n">
        <f aca="false">Total!E31-Domestic!E31-Imports!E31</f>
        <v>-1</v>
      </c>
      <c r="F31" s="31" t="n">
        <f aca="false">Total!F31-Domestic!F31-Imports!F31</f>
        <v>0</v>
      </c>
      <c r="G31" s="33" t="n">
        <f aca="false">Total!G31-Domestic!G31-Imports!G31</f>
        <v>0</v>
      </c>
      <c r="H31" s="31" t="n">
        <f aca="false">Total!H31-Domestic!H31-Imports!H31</f>
        <v>1</v>
      </c>
      <c r="I31" s="33" t="n">
        <f aca="false">Total!I31-Domestic!I31-Imports!I31</f>
        <v>-1</v>
      </c>
      <c r="J31" s="31" t="n">
        <f aca="false">Total!J31-Domestic!J31-Imports!J31</f>
        <v>0</v>
      </c>
      <c r="K31" s="33" t="n">
        <f aca="false">Total!K31-Domestic!K31-Imports!K31</f>
        <v>0</v>
      </c>
      <c r="L31" s="31" t="n">
        <f aca="false">Total!L31-Domestic!L31-Imports!L31</f>
        <v>0</v>
      </c>
      <c r="M31" s="33" t="n">
        <f aca="false">Total!M31-Domestic!M31-Imports!M31</f>
        <v>0</v>
      </c>
      <c r="N31" s="31" t="n">
        <f aca="false">Total!N31-Domestic!N31-Imports!N31</f>
        <v>0</v>
      </c>
      <c r="O31" s="33" t="n">
        <f aca="false">Total!O31-Domestic!O31-Imports!O31</f>
        <v>0</v>
      </c>
      <c r="P31" s="31" t="n">
        <f aca="false">Total!P31-Domestic!P31-Imports!P31</f>
        <v>-1</v>
      </c>
      <c r="Q31" s="33" t="n">
        <f aca="false">Total!Q31-Domestic!Q31-Imports!Q31</f>
        <v>-1</v>
      </c>
      <c r="R31" s="31" t="n">
        <f aca="false">Total!R31-Domestic!R31-Imports!R31</f>
        <v>-1</v>
      </c>
      <c r="S31" s="33" t="n">
        <f aca="false">Total!S31-Domestic!S31-Imports!S31</f>
        <v>0</v>
      </c>
      <c r="T31" s="31" t="n">
        <f aca="false">Total!T31-Domestic!T31-Imports!T31</f>
        <v>0</v>
      </c>
      <c r="U31" s="33" t="n">
        <f aca="false">Total!U31-Domestic!U31-Imports!U31</f>
        <v>-1</v>
      </c>
      <c r="V31" s="31" t="n">
        <f aca="false">Total!V31-Domestic!V31-Imports!V31</f>
        <v>1</v>
      </c>
      <c r="W31" s="33" t="n">
        <f aca="false">Total!W31-Domestic!W31-Imports!W31</f>
        <v>0</v>
      </c>
      <c r="X31" s="31" t="n">
        <f aca="false">Total!X31-Domestic!X31-Imports!X31</f>
        <v>1</v>
      </c>
      <c r="Y31" s="33" t="n">
        <f aca="false">Total!Y31-Domestic!Y31-Imports!Y31</f>
        <v>1</v>
      </c>
      <c r="Z31" s="31" t="n">
        <f aca="false">Total!Z31-Domestic!Z31-Imports!Z31</f>
        <v>0</v>
      </c>
      <c r="AA31" s="33" t="n">
        <f aca="false">Total!AA31-Domestic!AA31-Imports!AA31</f>
        <v>-1</v>
      </c>
      <c r="AB31" s="31" t="n">
        <f aca="false">Total!AB31-Domestic!AB31-Imports!AB31</f>
        <v>0</v>
      </c>
      <c r="AC31" s="33" t="n">
        <f aca="false">Total!AC31-Domestic!AC31-Imports!AC31</f>
        <v>0</v>
      </c>
      <c r="AD31" s="31" t="n">
        <f aca="false">Total!AD31-Domestic!AD31-Imports!AD31</f>
        <v>-1</v>
      </c>
      <c r="AE31" s="33" t="n">
        <f aca="false">Total!AE31-Domestic!AE31-Imports!AE31</f>
        <v>-1</v>
      </c>
      <c r="AF31" s="31" t="n">
        <f aca="false">Total!AF31-Domestic!AF31-Imports!AF31</f>
        <v>-1</v>
      </c>
      <c r="AG31" s="33" t="n">
        <f aca="false">Total!AG31-Domestic!AG31-Imports!AG31</f>
        <v>0</v>
      </c>
      <c r="AH31" s="31" t="n">
        <f aca="false">Total!AH31-Domestic!AH31-Imports!AH31</f>
        <v>-1</v>
      </c>
      <c r="AI31" s="33" t="n">
        <f aca="false">Total!AI31-Domestic!AI31-Imports!AI31</f>
        <v>1</v>
      </c>
      <c r="AJ31" s="31" t="n">
        <f aca="false">Total!AJ31-Domestic!AJ31-Imports!AJ31</f>
        <v>0</v>
      </c>
      <c r="AK31" s="33" t="n">
        <f aca="false">Total!AK31-Domestic!AK31-Imports!AK31</f>
        <v>0</v>
      </c>
      <c r="AL31" s="31" t="n">
        <f aca="false">Total!AL31-Domestic!AL31-Imports!AL31</f>
        <v>0</v>
      </c>
      <c r="AM31" s="33" t="n">
        <f aca="false">Total!AM31-Domestic!AM31-Imports!AM31</f>
        <v>0</v>
      </c>
      <c r="AN31" s="31" t="n">
        <f aca="false">Total!AN31-Domestic!AN31-Imports!AN31</f>
        <v>-1</v>
      </c>
      <c r="AO31" s="33" t="n">
        <f aca="false">Total!AO31-Domestic!AO31-Imports!AO31</f>
        <v>1</v>
      </c>
      <c r="AP31" s="31" t="n">
        <f aca="false">Total!AP31-Domestic!AP31-Imports!AP31</f>
        <v>0</v>
      </c>
      <c r="AQ31" s="33" t="n">
        <f aca="false">Total!AQ31-Domestic!AQ31-Imports!AQ31</f>
        <v>0</v>
      </c>
      <c r="AR31" s="31" t="n">
        <f aca="false">Total!AR31-Domestic!AR31-Imports!AR31</f>
        <v>0</v>
      </c>
      <c r="AS31" s="33" t="n">
        <f aca="false">Total!AS31-Domestic!AS31-Imports!AS31</f>
        <v>0</v>
      </c>
      <c r="AT31" s="31" t="n">
        <f aca="false">Total!AT31-Domestic!AT31-Imports!AT31</f>
        <v>0</v>
      </c>
      <c r="AU31" s="33" t="n">
        <f aca="false">Total!AU31-Domestic!AU31-Imports!AU31</f>
        <v>0</v>
      </c>
      <c r="AV31" s="31" t="n">
        <f aca="false">Total!AV31-Domestic!AV31-Imports!AV31</f>
        <v>0</v>
      </c>
      <c r="AW31" s="33" t="n">
        <f aca="false">Total!AW31-Domestic!AW31-Imports!AW31</f>
        <v>-1</v>
      </c>
      <c r="AX31" s="31" t="n">
        <f aca="false">Total!AX31-Domestic!AX31-Imports!AX31</f>
        <v>1</v>
      </c>
      <c r="AY31" s="33" t="n">
        <f aca="false">Total!AY31-Domestic!AY31-Imports!AY31</f>
        <v>0</v>
      </c>
      <c r="AZ31" s="31" t="n">
        <f aca="false">Total!AZ31-Domestic!AZ31-Imports!AZ31</f>
        <v>0</v>
      </c>
      <c r="BA31" s="33" t="n">
        <f aca="false">Total!BA31-Domestic!BA31-Imports!BA31</f>
        <v>0</v>
      </c>
      <c r="BB31" s="31" t="n">
        <f aca="false">Total!BB31-Domestic!BB31-Imports!BB31</f>
        <v>0</v>
      </c>
      <c r="BC31" s="33" t="n">
        <f aca="false">Total!BC31-Domestic!BC31-Imports!BC31</f>
        <v>-1</v>
      </c>
      <c r="BD31" s="31" t="n">
        <f aca="false">Total!BD31-Domestic!BD31-Imports!BD31</f>
        <v>-1</v>
      </c>
      <c r="BE31" s="33" t="n">
        <f aca="false">Total!BE31-Domestic!BE31-Imports!BE31</f>
        <v>0</v>
      </c>
      <c r="BF31" s="31" t="n">
        <f aca="false">Total!BF31-Domestic!BF31-Imports!BF31</f>
        <v>1</v>
      </c>
      <c r="BG31" s="33" t="n">
        <f aca="false">Total!BG31-Domestic!BG31-Imports!BG31</f>
        <v>0</v>
      </c>
      <c r="BH31" s="31" t="n">
        <f aca="false">Total!BH31-Domestic!BH31-Imports!BH31</f>
        <v>-1</v>
      </c>
      <c r="BI31" s="33" t="n">
        <f aca="false">Total!BI31-Domestic!BI31-Imports!BI31</f>
        <v>0</v>
      </c>
      <c r="BJ31" s="31" t="n">
        <f aca="false">Total!BJ31-Domestic!BJ31-Imports!BJ31</f>
        <v>0</v>
      </c>
      <c r="BK31" s="33" t="n">
        <f aca="false">Total!BK31-Domestic!BK31-Imports!BK31</f>
        <v>0</v>
      </c>
      <c r="BL31" s="31" t="n">
        <f aca="false">Total!BL31-Domestic!BL31-Imports!BL31</f>
        <v>0</v>
      </c>
      <c r="BM31" s="33" t="n">
        <f aca="false">Total!BM31-Domestic!BM31-Imports!BM31</f>
        <v>0</v>
      </c>
      <c r="BN31" s="31" t="n">
        <f aca="false">Total!BN31-Domestic!BN31-Imports!BN31</f>
        <v>0</v>
      </c>
      <c r="BO31" s="33" t="n">
        <f aca="false">Total!BO31-Domestic!BO31-Imports!BO31</f>
        <v>0</v>
      </c>
      <c r="BP31" s="31" t="n">
        <f aca="false">Total!BP31-Domestic!BP31-Imports!BP31</f>
        <v>1</v>
      </c>
      <c r="BQ31" s="33" t="n">
        <f aca="false">Total!BQ31-Domestic!BQ31-Imports!BQ31</f>
        <v>-1</v>
      </c>
      <c r="BR31" s="31" t="n">
        <f aca="false">Total!BR31-Domestic!BR31-Imports!BR31</f>
        <v>0</v>
      </c>
      <c r="BS31" s="33" t="n">
        <f aca="false">Total!BS31-Domestic!BS31-Imports!BS31</f>
        <v>1</v>
      </c>
      <c r="BT31" s="31" t="n">
        <f aca="false">Total!BT31-Domestic!BT31-Imports!BT31</f>
        <v>0</v>
      </c>
      <c r="BU31" s="33" t="n">
        <f aca="false">Total!BU31-Domestic!BU31-Imports!BU31</f>
        <v>0</v>
      </c>
      <c r="BV31" s="31" t="n">
        <f aca="false">Total!BV31-Domestic!BV31-Imports!BV31</f>
        <v>1</v>
      </c>
      <c r="BW31" s="33" t="n">
        <f aca="false">Total!BW31-Domestic!BW31-Imports!BW31</f>
        <v>0</v>
      </c>
      <c r="BX31" s="31" t="n">
        <f aca="false">Total!BX31-Domestic!BX31-Imports!BX31</f>
        <v>-1</v>
      </c>
      <c r="BY31" s="33" t="n">
        <f aca="false">Total!BY31-Domestic!BY31-Imports!BY31</f>
        <v>0</v>
      </c>
      <c r="BZ31" s="31" t="n">
        <f aca="false">Total!BZ31-Domestic!BZ31-Imports!BZ31</f>
        <v>0</v>
      </c>
      <c r="CA31" s="33" t="n">
        <f aca="false">Total!CA31-Domestic!CA31-Imports!CA31</f>
        <v>0</v>
      </c>
      <c r="CB31" s="31" t="n">
        <f aca="false">Total!CB31-Domestic!CB31-Imports!CB31</f>
        <v>0</v>
      </c>
      <c r="CC31" s="33" t="n">
        <f aca="false">Total!CC31-Domestic!CC31-Imports!CC31</f>
        <v>0</v>
      </c>
      <c r="CD31" s="31" t="n">
        <f aca="false">Total!CD31-Domestic!CD31-Imports!CD31</f>
        <v>0</v>
      </c>
      <c r="CE31" s="33" t="n">
        <f aca="false">Total!CE31-Domestic!CE31-Imports!CE31</f>
        <v>-1</v>
      </c>
      <c r="CF31" s="31" t="n">
        <f aca="false">Total!CF31-Domestic!CF31-Imports!CF31</f>
        <v>-1</v>
      </c>
      <c r="CG31" s="33" t="n">
        <f aca="false">Total!CG31-Domestic!CG31-Imports!CG31</f>
        <v>0</v>
      </c>
      <c r="CH31" s="31" t="n">
        <f aca="false">Total!CH31-Domestic!CH31-Imports!CH31</f>
        <v>0</v>
      </c>
      <c r="CI31" s="33" t="n">
        <f aca="false">Total!CI31-Domestic!CI31-Imports!CI31</f>
        <v>0</v>
      </c>
      <c r="CJ31" s="31" t="n">
        <f aca="false">Total!CJ31-Domestic!CJ31-Imports!CJ31</f>
        <v>-1</v>
      </c>
      <c r="CK31" s="33" t="n">
        <f aca="false">Total!CK31-Domestic!CK31-Imports!CK31</f>
        <v>0</v>
      </c>
      <c r="CL31" s="31" t="n">
        <f aca="false">Total!CL31-Domestic!CL31-Imports!CL31</f>
        <v>-1</v>
      </c>
      <c r="CM31" s="33" t="n">
        <f aca="false">Total!CM31-Domestic!CM31-Imports!CM31</f>
        <v>0</v>
      </c>
      <c r="CN31" s="31" t="n">
        <f aca="false">Total!CN31-Domestic!CN31-Imports!CN31</f>
        <v>0</v>
      </c>
      <c r="CO31" s="33" t="n">
        <f aca="false">Total!CO31-Domestic!CO31-Imports!CO31</f>
        <v>0</v>
      </c>
      <c r="CP31" s="31" t="n">
        <f aca="false">Total!CP31-Domestic!CP31-Imports!CP31</f>
        <v>0</v>
      </c>
      <c r="CQ31" s="33" t="n">
        <f aca="false">Total!CQ31-Domestic!CQ31-Imports!CQ31</f>
        <v>0</v>
      </c>
      <c r="CR31" s="31" t="n">
        <f aca="false">Total!CR31-Domestic!CR31-Imports!CR31</f>
        <v>0</v>
      </c>
      <c r="CS31" s="33" t="n">
        <f aca="false">Total!CS31-Domestic!CS31-Imports!CS31</f>
        <v>0</v>
      </c>
      <c r="CT31" s="31" t="n">
        <f aca="false">Total!CT31-Domestic!CT31-Imports!CT31</f>
        <v>1</v>
      </c>
      <c r="CU31" s="33" t="n">
        <f aca="false">Total!CU31-Domestic!CU31-Imports!CU31</f>
        <v>0</v>
      </c>
      <c r="CV31" s="31" t="n">
        <f aca="false">Total!CV31-Domestic!CV31-Imports!CV31</f>
        <v>0</v>
      </c>
      <c r="CW31" s="33" t="n">
        <f aca="false">Total!CW31-Domestic!CW31-Imports!CW31</f>
        <v>-1</v>
      </c>
      <c r="CX31" s="31" t="n">
        <f aca="false">Total!CX31-Domestic!CX31-Imports!CX31</f>
        <v>1</v>
      </c>
      <c r="CY31" s="33" t="n">
        <f aca="false">Total!CY31-Domestic!CY31-Imports!CY31</f>
        <v>0</v>
      </c>
      <c r="CZ31" s="31" t="n">
        <f aca="false">Total!CZ31-Domestic!CZ31-Imports!CZ31</f>
        <v>0</v>
      </c>
      <c r="DA31" s="33" t="n">
        <f aca="false">Total!DA31-Domestic!DA31-Imports!DA31</f>
        <v>1</v>
      </c>
      <c r="DB31" s="31" t="n">
        <f aca="false">Total!DB31-Domestic!DB31-Imports!DB31</f>
        <v>0</v>
      </c>
      <c r="DC31" s="33" t="n">
        <f aca="false">Total!DC31-Domestic!DC31-Imports!DC31</f>
        <v>0</v>
      </c>
      <c r="DD31" s="34" t="n">
        <f aca="false">Total!DD31-Domestic!DD31-Imports!DD31</f>
        <v>0</v>
      </c>
      <c r="DE31" s="33" t="n">
        <f aca="false">Total!DE31-Domestic!DE31-Imports!DE31</f>
        <v>0</v>
      </c>
      <c r="DF31" s="34" t="n">
        <f aca="false">Total!DF31-Domestic!DF31-Imports!DF31</f>
        <v>0</v>
      </c>
      <c r="DG31" s="33" t="n">
        <f aca="false">Total!DG31-Domestic!DG31-Imports!DG31</f>
        <v>1</v>
      </c>
      <c r="DH31" s="34" t="n">
        <f aca="false">Total!DH31-Domestic!DH31-Imports!DH31</f>
        <v>0</v>
      </c>
      <c r="DI31" s="33" t="n">
        <f aca="false">Total!DI31-Domestic!DI31-Imports!DI31</f>
        <v>0</v>
      </c>
      <c r="DJ31" s="34" t="n">
        <f aca="false">Total!DJ31-Domestic!DJ31-Imports!DJ31</f>
        <v>0</v>
      </c>
      <c r="DK31" s="33" t="n">
        <f aca="false">Total!DK31-Domestic!DK31-Imports!DK31</f>
        <v>0</v>
      </c>
      <c r="DL31" s="34" t="n">
        <f aca="false">Total!DL31-Domestic!DL31-Imports!DL31</f>
        <v>0</v>
      </c>
      <c r="DM31" s="33" t="n">
        <f aca="false">Total!DM31-Domestic!DM31-Imports!DM31</f>
        <v>0</v>
      </c>
      <c r="DN31" s="34" t="n">
        <f aca="false">Total!DN31-Domestic!DN31-Imports!DN31</f>
        <v>0</v>
      </c>
      <c r="DO31" s="33" t="n">
        <f aca="false">Total!DO31-Domestic!DO31-Imports!DO31</f>
        <v>0</v>
      </c>
      <c r="DP31" s="34" t="n">
        <f aca="false">Total!DP31-Domestic!DP31-Imports!DP31</f>
        <v>0</v>
      </c>
      <c r="DQ31" s="33" t="n">
        <f aca="false">Total!DQ31-Domestic!DQ31-Imports!DQ31</f>
        <v>0</v>
      </c>
      <c r="DR31" s="34" t="n">
        <f aca="false">Total!DR31-Domestic!DR31-Imports!DR31</f>
        <v>0</v>
      </c>
      <c r="DS31" s="33" t="n">
        <f aca="false">Total!DS31-Domestic!DS31-Imports!DS31</f>
        <v>-1</v>
      </c>
      <c r="DT31" s="34" t="n">
        <f aca="false">Total!DT31-Domestic!DT31-Imports!DT31</f>
        <v>0</v>
      </c>
      <c r="DU31" s="33" t="n">
        <f aca="false">Total!DU31-Domestic!DU31-Imports!DU31</f>
        <v>-1</v>
      </c>
      <c r="DV31" s="34" t="n">
        <f aca="false">Total!DV31-Domestic!DV31-Imports!DV31</f>
        <v>0</v>
      </c>
      <c r="DW31" s="33" t="n">
        <f aca="false">Total!DW31-Domestic!DW31-Imports!DW31</f>
        <v>0</v>
      </c>
      <c r="DX31" s="34" t="n">
        <f aca="false">Total!DX31-Domestic!DX31-Imports!DX31</f>
        <v>0</v>
      </c>
      <c r="DY31" s="33" t="n">
        <f aca="false">Total!DY31-Domestic!DY31-Imports!DY31</f>
        <v>0</v>
      </c>
      <c r="DZ31" s="34" t="n">
        <f aca="false">Total!DZ31-Domestic!DZ31-Imports!DZ31</f>
        <v>0</v>
      </c>
      <c r="EA31" s="33" t="n">
        <f aca="false">Total!EA31-Domestic!EA31-Imports!EA31</f>
        <v>0</v>
      </c>
      <c r="EB31" s="34" t="n">
        <f aca="false">Total!EB31-Domestic!EB31-Imports!EB31</f>
        <v>0</v>
      </c>
      <c r="EC31" s="33" t="n">
        <f aca="false">Total!EC31-Domestic!EC31-Imports!EC31</f>
        <v>0</v>
      </c>
      <c r="ED31" s="34" t="n">
        <f aca="false">Total!ED31-Domestic!ED31-Imports!ED31</f>
        <v>0</v>
      </c>
      <c r="EE31" s="33" t="n">
        <f aca="false">Total!EE31-Domestic!EE31-Imports!EE31</f>
        <v>0</v>
      </c>
      <c r="EF31" s="34" t="n">
        <f aca="false">Total!EF31-Domestic!EF31-Imports!EF31</f>
        <v>0</v>
      </c>
      <c r="EG31" s="33" t="n">
        <f aca="false">Total!EG31-Domestic!EG31-Imports!EG31</f>
        <v>0</v>
      </c>
      <c r="EH31" s="34" t="n">
        <f aca="false">Total!EH31-Domestic!EH31-Imports!EH31</f>
        <v>1</v>
      </c>
      <c r="EI31" s="33" t="n">
        <f aca="false">Total!EI31-Domestic!EI31-Imports!EI31</f>
        <v>0</v>
      </c>
      <c r="EJ31" s="34" t="n">
        <f aca="false">Total!EJ31-Domestic!EJ31-Imports!EJ31</f>
        <v>0</v>
      </c>
      <c r="EK31" s="33" t="n">
        <f aca="false">Total!EK31-Domestic!EK31-Imports!EK31</f>
        <v>0</v>
      </c>
      <c r="EL31" s="34" t="n">
        <f aca="false">Total!EL31-Domestic!EL31-Imports!EL31</f>
        <v>1</v>
      </c>
      <c r="EM31" s="33" t="n">
        <f aca="false">Total!EM31-Domestic!EM31-Imports!EM31</f>
        <v>0</v>
      </c>
      <c r="EN31" s="34" t="n">
        <f aca="false">Total!EN31-Domestic!EN31-Imports!EN31</f>
        <v>0</v>
      </c>
      <c r="EO31" s="33" t="n">
        <f aca="false">Total!EO31-Domestic!EO31-Imports!EO31</f>
        <v>0</v>
      </c>
      <c r="EP31" s="34" t="n">
        <f aca="false">Total!EP31-Domestic!EP31-Imports!EP31</f>
        <v>0</v>
      </c>
      <c r="EQ31" s="33" t="n">
        <f aca="false">Total!EQ31-Domestic!EQ31-Imports!EQ31</f>
        <v>0</v>
      </c>
      <c r="ER31" s="34" t="n">
        <f aca="false">Total!ER31-Domestic!ER31-Imports!ER31</f>
        <v>0</v>
      </c>
      <c r="ES31" s="33" t="n">
        <f aca="false">Total!ES31-Domestic!ES31-Imports!ES31</f>
        <v>1</v>
      </c>
      <c r="ET31" s="34" t="n">
        <f aca="false">Total!ET31-Domestic!ET31-Imports!ET31</f>
        <v>0</v>
      </c>
      <c r="EU31" s="33" t="n">
        <f aca="false">Total!EU31-Domestic!EU31-Imports!EU31</f>
        <v>0</v>
      </c>
      <c r="EV31" s="34" t="n">
        <f aca="false">Total!EV31-Domestic!EV31-Imports!EV31</f>
        <v>0</v>
      </c>
      <c r="EW31" s="33" t="n">
        <f aca="false">Total!EW31-Domestic!EW31-Imports!EW31</f>
        <v>0</v>
      </c>
      <c r="EX31" s="34" t="n">
        <f aca="false">Total!EX31-Domestic!EX31-Imports!EX31</f>
        <v>0</v>
      </c>
      <c r="EY31" s="33" t="n">
        <f aca="false">Total!EY31-Domestic!EY31-Imports!EY31</f>
        <v>0</v>
      </c>
      <c r="EZ31" s="34" t="n">
        <f aca="false">Total!EZ31-Domestic!EZ31-Imports!EZ31</f>
        <v>0</v>
      </c>
      <c r="FA31" s="33" t="n">
        <f aca="false">Total!FA31-Domestic!FA31-Imports!FA31</f>
        <v>0</v>
      </c>
      <c r="FB31" s="34" t="n">
        <f aca="false">Total!FB31-Domestic!FB31-Imports!FB31</f>
        <v>0</v>
      </c>
      <c r="FC31" s="33" t="n">
        <f aca="false">Total!FC31-Domestic!FC31-Imports!FC31</f>
        <v>-1</v>
      </c>
      <c r="FD31" s="34" t="n">
        <f aca="false">Total!FD31-Domestic!FD31-Imports!FD31</f>
        <v>0</v>
      </c>
      <c r="FE31" s="33" t="n">
        <f aca="false">Total!FE31-Domestic!FE31-Imports!FE31</f>
        <v>-1</v>
      </c>
      <c r="FF31" s="34" t="n">
        <f aca="false">Total!FF31-Domestic!FF31-Imports!FF31</f>
        <v>0</v>
      </c>
      <c r="FG31" s="33" t="n">
        <f aca="false">Total!FG31-Domestic!FG31-Imports!FG31</f>
        <v>-1</v>
      </c>
      <c r="FH31" s="34" t="n">
        <f aca="false">Total!FH31-Domestic!FH31-Imports!FH31</f>
        <v>-1</v>
      </c>
      <c r="FI31" s="33" t="n">
        <f aca="false">Total!FI31-Domestic!FI31-Imports!FI31</f>
        <v>0</v>
      </c>
      <c r="FJ31" s="34" t="n">
        <f aca="false">Total!FJ31-Domestic!FJ31-Imports!FJ31</f>
        <v>0</v>
      </c>
      <c r="FK31" s="33" t="n">
        <f aca="false">Total!FK31-Domestic!FK31-Imports!FK31</f>
        <v>1</v>
      </c>
      <c r="FL31" s="34" t="n">
        <f aca="false">Total!FL31-Domestic!FL31-Imports!FL31</f>
        <v>0</v>
      </c>
      <c r="FM31" s="33" t="n">
        <f aca="false">Total!FM31-Domestic!FM31-Imports!FM31</f>
        <v>0</v>
      </c>
      <c r="FN31" s="34" t="n">
        <f aca="false">Total!FN31-Domestic!FN31-Imports!FN31</f>
        <v>0</v>
      </c>
      <c r="FO31" s="33" t="n">
        <f aca="false">Total!FO31-Domestic!FO31-Imports!FO31</f>
        <v>0</v>
      </c>
      <c r="FP31" s="34" t="n">
        <f aca="false">Total!FP31-Domestic!FP31-Imports!FP31</f>
        <v>-1</v>
      </c>
      <c r="FQ31" s="33" t="n">
        <f aca="false">Total!FQ31-Domestic!FQ31-Imports!FQ31</f>
        <v>-1</v>
      </c>
      <c r="FR31" s="34" t="n">
        <f aca="false">Total!FR31-Domestic!FR31-Imports!FR31</f>
        <v>0</v>
      </c>
      <c r="FS31" s="33" t="n">
        <f aca="false">Total!FS31-Domestic!FS31-Imports!FS31</f>
        <v>1</v>
      </c>
      <c r="FT31" s="34" t="n">
        <f aca="false">Total!FT31-Domestic!FT31-Imports!FT31</f>
        <v>0</v>
      </c>
      <c r="FU31" s="33" t="n">
        <f aca="false">Total!FU31-Domestic!FU31-Imports!FU31</f>
        <v>0</v>
      </c>
      <c r="FV31" s="34" t="n">
        <f aca="false">Total!FV31-Domestic!FV31-Imports!FV31</f>
        <v>0</v>
      </c>
      <c r="FW31" s="33" t="n">
        <f aca="false">Total!FW31-Domestic!FW31-Imports!FW31</f>
        <v>0</v>
      </c>
      <c r="FX31" s="34" t="n">
        <f aca="false">Total!FX31-Domestic!FX31-Imports!FX31</f>
        <v>1</v>
      </c>
      <c r="FY31" s="33" t="n">
        <f aca="false">Total!FY31-Domestic!FY31-Imports!FY31</f>
        <v>0</v>
      </c>
      <c r="FZ31" s="34" t="n">
        <f aca="false">Total!FZ31-Domestic!FZ31-Imports!FZ31</f>
        <v>0</v>
      </c>
      <c r="GA31" s="33" t="n">
        <f aca="false">Total!GA31-Domestic!GA31-Imports!GA31</f>
        <v>0</v>
      </c>
      <c r="GB31" s="34" t="n">
        <f aca="false">Total!GB31-Domestic!GB31-Imports!GB31</f>
        <v>0</v>
      </c>
      <c r="GC31" s="33" t="n">
        <f aca="false">Total!GC31-Domestic!GC31-Imports!GC31</f>
        <v>0</v>
      </c>
      <c r="GD31" s="34" t="n">
        <f aca="false">Total!GD31-Domestic!GD31-Imports!GD31</f>
        <v>0</v>
      </c>
      <c r="GE31" s="33" t="n">
        <f aca="false">Total!GE31-Domestic!GE31-Imports!GE31</f>
        <v>0</v>
      </c>
      <c r="GF31" s="34" t="n">
        <f aca="false">Total!GF31-Domestic!GF31-Imports!GF31</f>
        <v>0</v>
      </c>
      <c r="GG31" s="33" t="n">
        <f aca="false">Total!GG31-Domestic!GG31-Imports!GG31</f>
        <v>0</v>
      </c>
      <c r="GH31" s="34" t="n">
        <f aca="false">Total!GH31-Domestic!GH31-Imports!GH31</f>
        <v>0</v>
      </c>
      <c r="GI31" s="33" t="n">
        <f aca="false">Total!GI31-Domestic!GI31-Imports!GI31</f>
        <v>0</v>
      </c>
      <c r="GJ31" s="34" t="n">
        <f aca="false">Total!GJ31-Domestic!GJ31-Imports!GJ31</f>
        <v>0</v>
      </c>
      <c r="GK31" s="33" t="n">
        <f aca="false">Total!GK31-Domestic!GK31-Imports!GK31</f>
        <v>0</v>
      </c>
      <c r="GL31" s="34" t="n">
        <f aca="false">Total!GL31-Domestic!GL31-Imports!GL31</f>
        <v>0</v>
      </c>
      <c r="GM31" s="33" t="n">
        <f aca="false">Total!GM31-Domestic!GM31-Imports!GM31</f>
        <v>0</v>
      </c>
      <c r="GN31" s="34" t="n">
        <f aca="false">Total!GN31-Domestic!GN31-Imports!GN31</f>
        <v>0</v>
      </c>
      <c r="GO31" s="33" t="n">
        <f aca="false">Total!GO31-Domestic!GO31-Imports!GO31</f>
        <v>0</v>
      </c>
      <c r="GP31" s="34" t="n">
        <f aca="false">Total!GP31-Domestic!GP31-Imports!GP31</f>
        <v>0</v>
      </c>
      <c r="GQ31" s="33" t="n">
        <f aca="false">Total!GQ31-Domestic!GQ31-Imports!GQ31</f>
        <v>0</v>
      </c>
      <c r="GR31" s="34" t="n">
        <f aca="false">Total!GR31-Domestic!GR31-Imports!GR31</f>
        <v>0</v>
      </c>
      <c r="GS31" s="33" t="n">
        <f aca="false">Total!GS31-Domestic!GS31-Imports!GS31</f>
        <v>0</v>
      </c>
      <c r="GT31" s="34" t="n">
        <f aca="false">Total!GT31-Domestic!GT31-Imports!GT31</f>
        <v>0</v>
      </c>
      <c r="GU31" s="33" t="n">
        <f aca="false">Total!GU31-Domestic!GU31-Imports!GU31</f>
        <v>0</v>
      </c>
      <c r="GV31" s="34" t="n">
        <f aca="false">Total!GV31-Domestic!GV31-Imports!GV31</f>
        <v>0</v>
      </c>
      <c r="GW31" s="33" t="n">
        <f aca="false">Total!GW31-Domestic!GW31-Imports!GW31</f>
        <v>0</v>
      </c>
      <c r="GX31" s="34" t="n">
        <f aca="false">Total!GX31-Domestic!GX31-Imports!GX31</f>
        <v>0</v>
      </c>
      <c r="GY31" s="33" t="n">
        <f aca="false">Total!GY31-Domestic!GY31-Imports!GY31</f>
        <v>0</v>
      </c>
      <c r="GZ31" s="34" t="n">
        <f aca="false">Total!GZ31-Domestic!GZ31-Imports!GZ31</f>
        <v>0</v>
      </c>
      <c r="HA31" s="33" t="n">
        <f aca="false">Total!HA31-Domestic!HA31-Imports!HA31</f>
        <v>0</v>
      </c>
      <c r="HB31" s="34" t="n">
        <f aca="false">Total!HB31-Domestic!HB31-Imports!HB31</f>
        <v>0</v>
      </c>
      <c r="HC31" s="33" t="n">
        <f aca="false">Total!HC31-Domestic!HC31-Imports!HC31</f>
        <v>0</v>
      </c>
      <c r="HD31" s="34" t="n">
        <f aca="false">Total!HD31-Domestic!HD31-Imports!HD31</f>
        <v>0</v>
      </c>
      <c r="HE31" s="33" t="n">
        <f aca="false">Total!HE31-Domestic!HE31-Imports!HE31</f>
        <v>0</v>
      </c>
      <c r="HF31" s="34" t="n">
        <f aca="false">Total!HF31-Domestic!HF31-Imports!HF31</f>
        <v>0</v>
      </c>
      <c r="HG31" s="33" t="n">
        <f aca="false">Total!HG31-Domestic!HG31-Imports!HG31</f>
        <v>0</v>
      </c>
      <c r="HH31" s="34" t="n">
        <f aca="false">Total!HH31-Domestic!HH31-Imports!HH31</f>
        <v>0</v>
      </c>
      <c r="HI31" s="33" t="n">
        <f aca="false">Total!HI31-Domestic!HI31-Imports!HI31</f>
        <v>0</v>
      </c>
      <c r="HJ31" s="34" t="n">
        <f aca="false">Total!HJ31-Domestic!HJ31-Imports!HJ31</f>
        <v>-1</v>
      </c>
      <c r="HK31" s="33" t="n">
        <f aca="false">Total!HK31-Domestic!HK31-Imports!HK31</f>
        <v>0</v>
      </c>
      <c r="HL31" s="34" t="n">
        <f aca="false">Total!HL31-Domestic!HL31-Imports!HL31</f>
        <v>-1</v>
      </c>
      <c r="HM31" s="33" t="n">
        <f aca="false">Total!HM31-Domestic!HM31-Imports!HM31</f>
        <v>0</v>
      </c>
      <c r="HN31" s="34" t="n">
        <f aca="false">Total!HN31-Domestic!HN31-Imports!HN31</f>
        <v>0</v>
      </c>
      <c r="HO31" s="33" t="n">
        <f aca="false">Total!HO31-Domestic!HO31-Imports!HO31</f>
        <v>0</v>
      </c>
      <c r="HP31" s="34" t="n">
        <f aca="false">Total!HP31-Domestic!HP31-Imports!HP31</f>
        <v>0</v>
      </c>
      <c r="HQ31" s="33" t="n">
        <f aca="false">Total!HQ31-Domestic!HQ31-Imports!HQ31</f>
        <v>0</v>
      </c>
      <c r="HR31" s="34" t="n">
        <f aca="false">Total!HR31-Domestic!HR31-Imports!HR31</f>
        <v>0</v>
      </c>
      <c r="HS31" s="33" t="n">
        <f aca="false">Total!HS31-Domestic!HS31-Imports!HS31</f>
        <v>0</v>
      </c>
      <c r="HT31" s="34" t="n">
        <f aca="false">Total!HT31-Domestic!HT31-Imports!HT31</f>
        <v>0</v>
      </c>
      <c r="HU31" s="33" t="n">
        <f aca="false">Total!HU31-Domestic!HU31-Imports!HU31</f>
        <v>0</v>
      </c>
      <c r="HV31" s="34" t="n">
        <f aca="false">Total!HV31+Imports!HW31</f>
        <v>4</v>
      </c>
      <c r="HW31" s="33" t="n">
        <f aca="false">SUM(D31:HV31)</f>
        <v>-8</v>
      </c>
    </row>
    <row r="32" customFormat="false" ht="22.5" hidden="false" customHeight="false" outlineLevel="0" collapsed="false">
      <c r="A32" s="29" t="n">
        <v>17</v>
      </c>
      <c r="B32" s="29" t="s">
        <v>38</v>
      </c>
      <c r="C32" s="30" t="s">
        <v>143</v>
      </c>
      <c r="D32" s="31" t="n">
        <f aca="false">Total!D32-Domestic!D32-Imports!D32</f>
        <v>0</v>
      </c>
      <c r="E32" s="33" t="n">
        <f aca="false">Total!E32-Domestic!E32-Imports!E32</f>
        <v>1</v>
      </c>
      <c r="F32" s="31" t="n">
        <f aca="false">Total!F32-Domestic!F32-Imports!F32</f>
        <v>0</v>
      </c>
      <c r="G32" s="33" t="n">
        <f aca="false">Total!G32-Domestic!G32-Imports!G32</f>
        <v>0</v>
      </c>
      <c r="H32" s="31" t="n">
        <f aca="false">Total!H32-Domestic!H32-Imports!H32</f>
        <v>0</v>
      </c>
      <c r="I32" s="33" t="n">
        <f aca="false">Total!I32-Domestic!I32-Imports!I32</f>
        <v>0</v>
      </c>
      <c r="J32" s="31" t="n">
        <f aca="false">Total!J32-Domestic!J32-Imports!J32</f>
        <v>0</v>
      </c>
      <c r="K32" s="33" t="n">
        <f aca="false">Total!K32-Domestic!K32-Imports!K32</f>
        <v>0</v>
      </c>
      <c r="L32" s="31" t="n">
        <f aca="false">Total!L32-Domestic!L32-Imports!L32</f>
        <v>0</v>
      </c>
      <c r="M32" s="33" t="n">
        <f aca="false">Total!M32-Domestic!M32-Imports!M32</f>
        <v>0</v>
      </c>
      <c r="N32" s="31" t="n">
        <f aca="false">Total!N32-Domestic!N32-Imports!N32</f>
        <v>-1</v>
      </c>
      <c r="O32" s="33" t="n">
        <f aca="false">Total!O32-Domestic!O32-Imports!O32</f>
        <v>0</v>
      </c>
      <c r="P32" s="31" t="n">
        <f aca="false">Total!P32-Domestic!P32-Imports!P32</f>
        <v>-1</v>
      </c>
      <c r="Q32" s="33" t="n">
        <f aca="false">Total!Q32-Domestic!Q32-Imports!Q32</f>
        <v>1</v>
      </c>
      <c r="R32" s="31" t="n">
        <f aca="false">Total!R32-Domestic!R32-Imports!R32</f>
        <v>-1</v>
      </c>
      <c r="S32" s="33" t="n">
        <f aca="false">Total!S32-Domestic!S32-Imports!S32</f>
        <v>1</v>
      </c>
      <c r="T32" s="31" t="n">
        <f aca="false">Total!T32-Domestic!T32-Imports!T32</f>
        <v>0</v>
      </c>
      <c r="U32" s="33" t="n">
        <f aca="false">Total!U32-Domestic!U32-Imports!U32</f>
        <v>0</v>
      </c>
      <c r="V32" s="31" t="n">
        <f aca="false">Total!V32-Domestic!V32-Imports!V32</f>
        <v>0</v>
      </c>
      <c r="W32" s="33" t="n">
        <f aca="false">Total!W32-Domestic!W32-Imports!W32</f>
        <v>0</v>
      </c>
      <c r="X32" s="31" t="n">
        <f aca="false">Total!X32-Domestic!X32-Imports!X32</f>
        <v>0</v>
      </c>
      <c r="Y32" s="33" t="n">
        <f aca="false">Total!Y32-Domestic!Y32-Imports!Y32</f>
        <v>0</v>
      </c>
      <c r="Z32" s="31" t="n">
        <f aca="false">Total!Z32-Domestic!Z32-Imports!Z32</f>
        <v>0</v>
      </c>
      <c r="AA32" s="33" t="n">
        <f aca="false">Total!AA32-Domestic!AA32-Imports!AA32</f>
        <v>-1</v>
      </c>
      <c r="AB32" s="31" t="n">
        <f aca="false">Total!AB32-Domestic!AB32-Imports!AB32</f>
        <v>0</v>
      </c>
      <c r="AC32" s="33" t="n">
        <f aca="false">Total!AC32-Domestic!AC32-Imports!AC32</f>
        <v>0</v>
      </c>
      <c r="AD32" s="31" t="n">
        <f aca="false">Total!AD32-Domestic!AD32-Imports!AD32</f>
        <v>0</v>
      </c>
      <c r="AE32" s="33" t="n">
        <f aca="false">Total!AE32-Domestic!AE32-Imports!AE32</f>
        <v>0</v>
      </c>
      <c r="AF32" s="31" t="n">
        <f aca="false">Total!AF32-Domestic!AF32-Imports!AF32</f>
        <v>0</v>
      </c>
      <c r="AG32" s="33" t="n">
        <f aca="false">Total!AG32-Domestic!AG32-Imports!AG32</f>
        <v>-1</v>
      </c>
      <c r="AH32" s="31" t="n">
        <f aca="false">Total!AH32-Domestic!AH32-Imports!AH32</f>
        <v>0</v>
      </c>
      <c r="AI32" s="33" t="n">
        <f aca="false">Total!AI32-Domestic!AI32-Imports!AI32</f>
        <v>-1</v>
      </c>
      <c r="AJ32" s="31" t="n">
        <f aca="false">Total!AJ32-Domestic!AJ32-Imports!AJ32</f>
        <v>0</v>
      </c>
      <c r="AK32" s="33" t="n">
        <f aca="false">Total!AK32-Domestic!AK32-Imports!AK32</f>
        <v>0</v>
      </c>
      <c r="AL32" s="31" t="n">
        <f aca="false">Total!AL32-Domestic!AL32-Imports!AL32</f>
        <v>0</v>
      </c>
      <c r="AM32" s="33" t="n">
        <f aca="false">Total!AM32-Domestic!AM32-Imports!AM32</f>
        <v>1</v>
      </c>
      <c r="AN32" s="31" t="n">
        <f aca="false">Total!AN32-Domestic!AN32-Imports!AN32</f>
        <v>0</v>
      </c>
      <c r="AO32" s="33" t="n">
        <f aca="false">Total!AO32-Domestic!AO32-Imports!AO32</f>
        <v>0</v>
      </c>
      <c r="AP32" s="31" t="n">
        <f aca="false">Total!AP32-Domestic!AP32-Imports!AP32</f>
        <v>0</v>
      </c>
      <c r="AQ32" s="33" t="n">
        <f aca="false">Total!AQ32-Domestic!AQ32-Imports!AQ32</f>
        <v>-1</v>
      </c>
      <c r="AR32" s="31" t="n">
        <f aca="false">Total!AR32-Domestic!AR32-Imports!AR32</f>
        <v>1</v>
      </c>
      <c r="AS32" s="33" t="n">
        <f aca="false">Total!AS32-Domestic!AS32-Imports!AS32</f>
        <v>0</v>
      </c>
      <c r="AT32" s="31" t="n">
        <f aca="false">Total!AT32-Domestic!AT32-Imports!AT32</f>
        <v>1</v>
      </c>
      <c r="AU32" s="33" t="n">
        <f aca="false">Total!AU32-Domestic!AU32-Imports!AU32</f>
        <v>1</v>
      </c>
      <c r="AV32" s="31" t="n">
        <f aca="false">Total!AV32-Domestic!AV32-Imports!AV32</f>
        <v>0</v>
      </c>
      <c r="AW32" s="33" t="n">
        <f aca="false">Total!AW32-Domestic!AW32-Imports!AW32</f>
        <v>-1</v>
      </c>
      <c r="AX32" s="31" t="n">
        <f aca="false">Total!AX32-Domestic!AX32-Imports!AX32</f>
        <v>1</v>
      </c>
      <c r="AY32" s="33" t="n">
        <f aca="false">Total!AY32-Domestic!AY32-Imports!AY32</f>
        <v>0</v>
      </c>
      <c r="AZ32" s="31" t="n">
        <f aca="false">Total!AZ32-Domestic!AZ32-Imports!AZ32</f>
        <v>1</v>
      </c>
      <c r="BA32" s="33" t="n">
        <f aca="false">Total!BA32-Domestic!BA32-Imports!BA32</f>
        <v>0</v>
      </c>
      <c r="BB32" s="31" t="n">
        <f aca="false">Total!BB32-Domestic!BB32-Imports!BB32</f>
        <v>1</v>
      </c>
      <c r="BC32" s="33" t="n">
        <f aca="false">Total!BC32-Domestic!BC32-Imports!BC32</f>
        <v>0</v>
      </c>
      <c r="BD32" s="31" t="n">
        <f aca="false">Total!BD32-Domestic!BD32-Imports!BD32</f>
        <v>0</v>
      </c>
      <c r="BE32" s="33" t="n">
        <f aca="false">Total!BE32-Domestic!BE32-Imports!BE32</f>
        <v>0</v>
      </c>
      <c r="BF32" s="31" t="n">
        <f aca="false">Total!BF32-Domestic!BF32-Imports!BF32</f>
        <v>-1</v>
      </c>
      <c r="BG32" s="33" t="n">
        <f aca="false">Total!BG32-Domestic!BG32-Imports!BG32</f>
        <v>0</v>
      </c>
      <c r="BH32" s="31" t="n">
        <f aca="false">Total!BH32-Domestic!BH32-Imports!BH32</f>
        <v>-1</v>
      </c>
      <c r="BI32" s="33" t="n">
        <f aca="false">Total!BI32-Domestic!BI32-Imports!BI32</f>
        <v>0</v>
      </c>
      <c r="BJ32" s="31" t="n">
        <f aca="false">Total!BJ32-Domestic!BJ32-Imports!BJ32</f>
        <v>0</v>
      </c>
      <c r="BK32" s="33" t="n">
        <f aca="false">Total!BK32-Domestic!BK32-Imports!BK32</f>
        <v>0</v>
      </c>
      <c r="BL32" s="31" t="n">
        <f aca="false">Total!BL32-Domestic!BL32-Imports!BL32</f>
        <v>0</v>
      </c>
      <c r="BM32" s="33" t="n">
        <f aca="false">Total!BM32-Domestic!BM32-Imports!BM32</f>
        <v>0</v>
      </c>
      <c r="BN32" s="31" t="n">
        <f aca="false">Total!BN32-Domestic!BN32-Imports!BN32</f>
        <v>0</v>
      </c>
      <c r="BO32" s="33" t="n">
        <f aca="false">Total!BO32-Domestic!BO32-Imports!BO32</f>
        <v>0</v>
      </c>
      <c r="BP32" s="31" t="n">
        <f aca="false">Total!BP32-Domestic!BP32-Imports!BP32</f>
        <v>0</v>
      </c>
      <c r="BQ32" s="33" t="n">
        <f aca="false">Total!BQ32-Domestic!BQ32-Imports!BQ32</f>
        <v>0</v>
      </c>
      <c r="BR32" s="31" t="n">
        <f aca="false">Total!BR32-Domestic!BR32-Imports!BR32</f>
        <v>0</v>
      </c>
      <c r="BS32" s="33" t="n">
        <f aca="false">Total!BS32-Domestic!BS32-Imports!BS32</f>
        <v>-1</v>
      </c>
      <c r="BT32" s="31" t="n">
        <f aca="false">Total!BT32-Domestic!BT32-Imports!BT32</f>
        <v>0</v>
      </c>
      <c r="BU32" s="33" t="n">
        <f aca="false">Total!BU32-Domestic!BU32-Imports!BU32</f>
        <v>0</v>
      </c>
      <c r="BV32" s="31" t="n">
        <f aca="false">Total!BV32-Domestic!BV32-Imports!BV32</f>
        <v>0</v>
      </c>
      <c r="BW32" s="33" t="n">
        <f aca="false">Total!BW32-Domestic!BW32-Imports!BW32</f>
        <v>0</v>
      </c>
      <c r="BX32" s="31" t="n">
        <f aca="false">Total!BX32-Domestic!BX32-Imports!BX32</f>
        <v>0</v>
      </c>
      <c r="BY32" s="33" t="n">
        <f aca="false">Total!BY32-Domestic!BY32-Imports!BY32</f>
        <v>0</v>
      </c>
      <c r="BZ32" s="31" t="n">
        <f aca="false">Total!BZ32-Domestic!BZ32-Imports!BZ32</f>
        <v>0</v>
      </c>
      <c r="CA32" s="33" t="n">
        <f aca="false">Total!CA32-Domestic!CA32-Imports!CA32</f>
        <v>1</v>
      </c>
      <c r="CB32" s="31" t="n">
        <f aca="false">Total!CB32-Domestic!CB32-Imports!CB32</f>
        <v>0</v>
      </c>
      <c r="CC32" s="33" t="n">
        <f aca="false">Total!CC32-Domestic!CC32-Imports!CC32</f>
        <v>0</v>
      </c>
      <c r="CD32" s="31" t="n">
        <f aca="false">Total!CD32-Domestic!CD32-Imports!CD32</f>
        <v>0</v>
      </c>
      <c r="CE32" s="33" t="n">
        <f aca="false">Total!CE32-Domestic!CE32-Imports!CE32</f>
        <v>-1</v>
      </c>
      <c r="CF32" s="31" t="n">
        <f aca="false">Total!CF32-Domestic!CF32-Imports!CF32</f>
        <v>0</v>
      </c>
      <c r="CG32" s="33" t="n">
        <f aca="false">Total!CG32-Domestic!CG32-Imports!CG32</f>
        <v>0</v>
      </c>
      <c r="CH32" s="31" t="n">
        <f aca="false">Total!CH32-Domestic!CH32-Imports!CH32</f>
        <v>-1</v>
      </c>
      <c r="CI32" s="33" t="n">
        <f aca="false">Total!CI32-Domestic!CI32-Imports!CI32</f>
        <v>0</v>
      </c>
      <c r="CJ32" s="31" t="n">
        <f aca="false">Total!CJ32-Domestic!CJ32-Imports!CJ32</f>
        <v>0</v>
      </c>
      <c r="CK32" s="33" t="n">
        <f aca="false">Total!CK32-Domestic!CK32-Imports!CK32</f>
        <v>-1</v>
      </c>
      <c r="CL32" s="31" t="n">
        <f aca="false">Total!CL32-Domestic!CL32-Imports!CL32</f>
        <v>-1</v>
      </c>
      <c r="CM32" s="33" t="n">
        <f aca="false">Total!CM32-Domestic!CM32-Imports!CM32</f>
        <v>1</v>
      </c>
      <c r="CN32" s="31" t="n">
        <f aca="false">Total!CN32-Domestic!CN32-Imports!CN32</f>
        <v>0</v>
      </c>
      <c r="CO32" s="33" t="n">
        <f aca="false">Total!CO32-Domestic!CO32-Imports!CO32</f>
        <v>0</v>
      </c>
      <c r="CP32" s="31" t="n">
        <f aca="false">Total!CP32-Domestic!CP32-Imports!CP32</f>
        <v>0</v>
      </c>
      <c r="CQ32" s="33" t="n">
        <f aca="false">Total!CQ32-Domestic!CQ32-Imports!CQ32</f>
        <v>0</v>
      </c>
      <c r="CR32" s="31" t="n">
        <f aca="false">Total!CR32-Domestic!CR32-Imports!CR32</f>
        <v>0</v>
      </c>
      <c r="CS32" s="33" t="n">
        <f aca="false">Total!CS32-Domestic!CS32-Imports!CS32</f>
        <v>0</v>
      </c>
      <c r="CT32" s="31" t="n">
        <f aca="false">Total!CT32-Domestic!CT32-Imports!CT32</f>
        <v>-1</v>
      </c>
      <c r="CU32" s="33" t="n">
        <f aca="false">Total!CU32-Domestic!CU32-Imports!CU32</f>
        <v>0</v>
      </c>
      <c r="CV32" s="31" t="n">
        <f aca="false">Total!CV32-Domestic!CV32-Imports!CV32</f>
        <v>0</v>
      </c>
      <c r="CW32" s="33" t="n">
        <f aca="false">Total!CW32-Domestic!CW32-Imports!CW32</f>
        <v>0</v>
      </c>
      <c r="CX32" s="31" t="n">
        <f aca="false">Total!CX32-Domestic!CX32-Imports!CX32</f>
        <v>0</v>
      </c>
      <c r="CY32" s="33" t="n">
        <f aca="false">Total!CY32-Domestic!CY32-Imports!CY32</f>
        <v>0</v>
      </c>
      <c r="CZ32" s="31" t="n">
        <f aca="false">Total!CZ32-Domestic!CZ32-Imports!CZ32</f>
        <v>0</v>
      </c>
      <c r="DA32" s="33" t="n">
        <f aca="false">Total!DA32-Domestic!DA32-Imports!DA32</f>
        <v>0</v>
      </c>
      <c r="DB32" s="31" t="n">
        <f aca="false">Total!DB32-Domestic!DB32-Imports!DB32</f>
        <v>0</v>
      </c>
      <c r="DC32" s="33" t="n">
        <f aca="false">Total!DC32-Domestic!DC32-Imports!DC32</f>
        <v>0</v>
      </c>
      <c r="DD32" s="34" t="n">
        <f aca="false">Total!DD32-Domestic!DD32-Imports!DD32</f>
        <v>0</v>
      </c>
      <c r="DE32" s="33" t="n">
        <f aca="false">Total!DE32-Domestic!DE32-Imports!DE32</f>
        <v>0</v>
      </c>
      <c r="DF32" s="34" t="n">
        <f aca="false">Total!DF32-Domestic!DF32-Imports!DF32</f>
        <v>0</v>
      </c>
      <c r="DG32" s="33" t="n">
        <f aca="false">Total!DG32-Domestic!DG32-Imports!DG32</f>
        <v>0</v>
      </c>
      <c r="DH32" s="34" t="n">
        <f aca="false">Total!DH32-Domestic!DH32-Imports!DH32</f>
        <v>0</v>
      </c>
      <c r="DI32" s="33" t="n">
        <f aca="false">Total!DI32-Domestic!DI32-Imports!DI32</f>
        <v>-1</v>
      </c>
      <c r="DJ32" s="34" t="n">
        <f aca="false">Total!DJ32-Domestic!DJ32-Imports!DJ32</f>
        <v>0</v>
      </c>
      <c r="DK32" s="33" t="n">
        <f aca="false">Total!DK32-Domestic!DK32-Imports!DK32</f>
        <v>0</v>
      </c>
      <c r="DL32" s="34" t="n">
        <f aca="false">Total!DL32-Domestic!DL32-Imports!DL32</f>
        <v>0</v>
      </c>
      <c r="DM32" s="33" t="n">
        <f aca="false">Total!DM32-Domestic!DM32-Imports!DM32</f>
        <v>0</v>
      </c>
      <c r="DN32" s="34" t="n">
        <f aca="false">Total!DN32-Domestic!DN32-Imports!DN32</f>
        <v>1</v>
      </c>
      <c r="DO32" s="33" t="n">
        <f aca="false">Total!DO32-Domestic!DO32-Imports!DO32</f>
        <v>0</v>
      </c>
      <c r="DP32" s="34" t="n">
        <f aca="false">Total!DP32-Domestic!DP32-Imports!DP32</f>
        <v>0</v>
      </c>
      <c r="DQ32" s="33" t="n">
        <f aca="false">Total!DQ32-Domestic!DQ32-Imports!DQ32</f>
        <v>0</v>
      </c>
      <c r="DR32" s="34" t="n">
        <f aca="false">Total!DR32-Domestic!DR32-Imports!DR32</f>
        <v>0</v>
      </c>
      <c r="DS32" s="33" t="n">
        <f aca="false">Total!DS32-Domestic!DS32-Imports!DS32</f>
        <v>0</v>
      </c>
      <c r="DT32" s="34" t="n">
        <f aca="false">Total!DT32-Domestic!DT32-Imports!DT32</f>
        <v>0</v>
      </c>
      <c r="DU32" s="33" t="n">
        <f aca="false">Total!DU32-Domestic!DU32-Imports!DU32</f>
        <v>0</v>
      </c>
      <c r="DV32" s="34" t="n">
        <f aca="false">Total!DV32-Domestic!DV32-Imports!DV32</f>
        <v>0</v>
      </c>
      <c r="DW32" s="33" t="n">
        <f aca="false">Total!DW32-Domestic!DW32-Imports!DW32</f>
        <v>0</v>
      </c>
      <c r="DX32" s="34" t="n">
        <f aca="false">Total!DX32-Domestic!DX32-Imports!DX32</f>
        <v>1</v>
      </c>
      <c r="DY32" s="33" t="n">
        <f aca="false">Total!DY32-Domestic!DY32-Imports!DY32</f>
        <v>0</v>
      </c>
      <c r="DZ32" s="34" t="n">
        <f aca="false">Total!DZ32-Domestic!DZ32-Imports!DZ32</f>
        <v>0</v>
      </c>
      <c r="EA32" s="33" t="n">
        <f aca="false">Total!EA32-Domestic!EA32-Imports!EA32</f>
        <v>0</v>
      </c>
      <c r="EB32" s="34" t="n">
        <f aca="false">Total!EB32-Domestic!EB32-Imports!EB32</f>
        <v>0</v>
      </c>
      <c r="EC32" s="33" t="n">
        <f aca="false">Total!EC32-Domestic!EC32-Imports!EC32</f>
        <v>0</v>
      </c>
      <c r="ED32" s="34" t="n">
        <f aca="false">Total!ED32-Domestic!ED32-Imports!ED32</f>
        <v>0</v>
      </c>
      <c r="EE32" s="33" t="n">
        <f aca="false">Total!EE32-Domestic!EE32-Imports!EE32</f>
        <v>0</v>
      </c>
      <c r="EF32" s="34" t="n">
        <f aca="false">Total!EF32-Domestic!EF32-Imports!EF32</f>
        <v>0</v>
      </c>
      <c r="EG32" s="33" t="n">
        <f aca="false">Total!EG32-Domestic!EG32-Imports!EG32</f>
        <v>0</v>
      </c>
      <c r="EH32" s="34" t="n">
        <f aca="false">Total!EH32-Domestic!EH32-Imports!EH32</f>
        <v>0</v>
      </c>
      <c r="EI32" s="33" t="n">
        <f aca="false">Total!EI32-Domestic!EI32-Imports!EI32</f>
        <v>0</v>
      </c>
      <c r="EJ32" s="34" t="n">
        <f aca="false">Total!EJ32-Domestic!EJ32-Imports!EJ32</f>
        <v>0</v>
      </c>
      <c r="EK32" s="33" t="n">
        <f aca="false">Total!EK32-Domestic!EK32-Imports!EK32</f>
        <v>0</v>
      </c>
      <c r="EL32" s="34" t="n">
        <f aca="false">Total!EL32-Domestic!EL32-Imports!EL32</f>
        <v>0</v>
      </c>
      <c r="EM32" s="33" t="n">
        <f aca="false">Total!EM32-Domestic!EM32-Imports!EM32</f>
        <v>0</v>
      </c>
      <c r="EN32" s="34" t="n">
        <f aca="false">Total!EN32-Domestic!EN32-Imports!EN32</f>
        <v>1</v>
      </c>
      <c r="EO32" s="33" t="n">
        <f aca="false">Total!EO32-Domestic!EO32-Imports!EO32</f>
        <v>0</v>
      </c>
      <c r="EP32" s="34" t="n">
        <f aca="false">Total!EP32-Domestic!EP32-Imports!EP32</f>
        <v>0</v>
      </c>
      <c r="EQ32" s="33" t="n">
        <f aca="false">Total!EQ32-Domestic!EQ32-Imports!EQ32</f>
        <v>0</v>
      </c>
      <c r="ER32" s="34" t="n">
        <f aca="false">Total!ER32-Domestic!ER32-Imports!ER32</f>
        <v>0</v>
      </c>
      <c r="ES32" s="33" t="n">
        <f aca="false">Total!ES32-Domestic!ES32-Imports!ES32</f>
        <v>1</v>
      </c>
      <c r="ET32" s="34" t="n">
        <f aca="false">Total!ET32-Domestic!ET32-Imports!ET32</f>
        <v>0</v>
      </c>
      <c r="EU32" s="33" t="n">
        <f aca="false">Total!EU32-Domestic!EU32-Imports!EU32</f>
        <v>0</v>
      </c>
      <c r="EV32" s="34" t="n">
        <f aca="false">Total!EV32-Domestic!EV32-Imports!EV32</f>
        <v>0</v>
      </c>
      <c r="EW32" s="33" t="n">
        <f aca="false">Total!EW32-Domestic!EW32-Imports!EW32</f>
        <v>0</v>
      </c>
      <c r="EX32" s="34" t="n">
        <f aca="false">Total!EX32-Domestic!EX32-Imports!EX32</f>
        <v>0</v>
      </c>
      <c r="EY32" s="33" t="n">
        <f aca="false">Total!EY32-Domestic!EY32-Imports!EY32</f>
        <v>0</v>
      </c>
      <c r="EZ32" s="34" t="n">
        <f aca="false">Total!EZ32-Domestic!EZ32-Imports!EZ32</f>
        <v>0</v>
      </c>
      <c r="FA32" s="33" t="n">
        <f aca="false">Total!FA32-Domestic!FA32-Imports!FA32</f>
        <v>0</v>
      </c>
      <c r="FB32" s="34" t="n">
        <f aca="false">Total!FB32-Domestic!FB32-Imports!FB32</f>
        <v>0</v>
      </c>
      <c r="FC32" s="33" t="n">
        <f aca="false">Total!FC32-Domestic!FC32-Imports!FC32</f>
        <v>1</v>
      </c>
      <c r="FD32" s="34" t="n">
        <f aca="false">Total!FD32-Domestic!FD32-Imports!FD32</f>
        <v>0</v>
      </c>
      <c r="FE32" s="33" t="n">
        <f aca="false">Total!FE32-Domestic!FE32-Imports!FE32</f>
        <v>0</v>
      </c>
      <c r="FF32" s="34" t="n">
        <f aca="false">Total!FF32-Domestic!FF32-Imports!FF32</f>
        <v>0</v>
      </c>
      <c r="FG32" s="33" t="n">
        <f aca="false">Total!FG32-Domestic!FG32-Imports!FG32</f>
        <v>0</v>
      </c>
      <c r="FH32" s="34" t="n">
        <f aca="false">Total!FH32-Domestic!FH32-Imports!FH32</f>
        <v>0</v>
      </c>
      <c r="FI32" s="33" t="n">
        <f aca="false">Total!FI32-Domestic!FI32-Imports!FI32</f>
        <v>0</v>
      </c>
      <c r="FJ32" s="34" t="n">
        <f aca="false">Total!FJ32-Domestic!FJ32-Imports!FJ32</f>
        <v>0</v>
      </c>
      <c r="FK32" s="33" t="n">
        <f aca="false">Total!FK32-Domestic!FK32-Imports!FK32</f>
        <v>0</v>
      </c>
      <c r="FL32" s="34" t="n">
        <f aca="false">Total!FL32-Domestic!FL32-Imports!FL32</f>
        <v>1</v>
      </c>
      <c r="FM32" s="33" t="n">
        <f aca="false">Total!FM32-Domestic!FM32-Imports!FM32</f>
        <v>1</v>
      </c>
      <c r="FN32" s="34" t="n">
        <f aca="false">Total!FN32-Domestic!FN32-Imports!FN32</f>
        <v>0</v>
      </c>
      <c r="FO32" s="33" t="n">
        <f aca="false">Total!FO32-Domestic!FO32-Imports!FO32</f>
        <v>1</v>
      </c>
      <c r="FP32" s="34" t="n">
        <f aca="false">Total!FP32-Domestic!FP32-Imports!FP32</f>
        <v>0</v>
      </c>
      <c r="FQ32" s="33" t="n">
        <f aca="false">Total!FQ32-Domestic!FQ32-Imports!FQ32</f>
        <v>0</v>
      </c>
      <c r="FR32" s="34" t="n">
        <f aca="false">Total!FR32-Domestic!FR32-Imports!FR32</f>
        <v>0</v>
      </c>
      <c r="FS32" s="33" t="n">
        <f aca="false">Total!FS32-Domestic!FS32-Imports!FS32</f>
        <v>1</v>
      </c>
      <c r="FT32" s="34" t="n">
        <f aca="false">Total!FT32-Domestic!FT32-Imports!FT32</f>
        <v>0</v>
      </c>
      <c r="FU32" s="33" t="n">
        <f aca="false">Total!FU32-Domestic!FU32-Imports!FU32</f>
        <v>0</v>
      </c>
      <c r="FV32" s="34" t="n">
        <f aca="false">Total!FV32-Domestic!FV32-Imports!FV32</f>
        <v>0</v>
      </c>
      <c r="FW32" s="33" t="n">
        <f aca="false">Total!FW32-Domestic!FW32-Imports!FW32</f>
        <v>0</v>
      </c>
      <c r="FX32" s="34" t="n">
        <f aca="false">Total!FX32-Domestic!FX32-Imports!FX32</f>
        <v>-1</v>
      </c>
      <c r="FY32" s="33" t="n">
        <f aca="false">Total!FY32-Domestic!FY32-Imports!FY32</f>
        <v>0</v>
      </c>
      <c r="FZ32" s="34" t="n">
        <f aca="false">Total!FZ32-Domestic!FZ32-Imports!FZ32</f>
        <v>1</v>
      </c>
      <c r="GA32" s="33" t="n">
        <f aca="false">Total!GA32-Domestic!GA32-Imports!GA32</f>
        <v>0</v>
      </c>
      <c r="GB32" s="34" t="n">
        <f aca="false">Total!GB32-Domestic!GB32-Imports!GB32</f>
        <v>0</v>
      </c>
      <c r="GC32" s="33" t="n">
        <f aca="false">Total!GC32-Domestic!GC32-Imports!GC32</f>
        <v>0</v>
      </c>
      <c r="GD32" s="34" t="n">
        <f aca="false">Total!GD32-Domestic!GD32-Imports!GD32</f>
        <v>0</v>
      </c>
      <c r="GE32" s="33" t="n">
        <f aca="false">Total!GE32-Domestic!GE32-Imports!GE32</f>
        <v>0</v>
      </c>
      <c r="GF32" s="34" t="n">
        <f aca="false">Total!GF32-Domestic!GF32-Imports!GF32</f>
        <v>0</v>
      </c>
      <c r="GG32" s="33" t="n">
        <f aca="false">Total!GG32-Domestic!GG32-Imports!GG32</f>
        <v>0</v>
      </c>
      <c r="GH32" s="34" t="n">
        <f aca="false">Total!GH32-Domestic!GH32-Imports!GH32</f>
        <v>0</v>
      </c>
      <c r="GI32" s="33" t="n">
        <f aca="false">Total!GI32-Domestic!GI32-Imports!GI32</f>
        <v>0</v>
      </c>
      <c r="GJ32" s="34" t="n">
        <f aca="false">Total!GJ32-Domestic!GJ32-Imports!GJ32</f>
        <v>0</v>
      </c>
      <c r="GK32" s="33" t="n">
        <f aca="false">Total!GK32-Domestic!GK32-Imports!GK32</f>
        <v>0</v>
      </c>
      <c r="GL32" s="34" t="n">
        <f aca="false">Total!GL32-Domestic!GL32-Imports!GL32</f>
        <v>0</v>
      </c>
      <c r="GM32" s="33" t="n">
        <f aca="false">Total!GM32-Domestic!GM32-Imports!GM32</f>
        <v>0</v>
      </c>
      <c r="GN32" s="34" t="n">
        <f aca="false">Total!GN32-Domestic!GN32-Imports!GN32</f>
        <v>0</v>
      </c>
      <c r="GO32" s="33" t="n">
        <f aca="false">Total!GO32-Domestic!GO32-Imports!GO32</f>
        <v>0</v>
      </c>
      <c r="GP32" s="34" t="n">
        <f aca="false">Total!GP32-Domestic!GP32-Imports!GP32</f>
        <v>0</v>
      </c>
      <c r="GQ32" s="33" t="n">
        <f aca="false">Total!GQ32-Domestic!GQ32-Imports!GQ32</f>
        <v>0</v>
      </c>
      <c r="GR32" s="34" t="n">
        <f aca="false">Total!GR32-Domestic!GR32-Imports!GR32</f>
        <v>0</v>
      </c>
      <c r="GS32" s="33" t="n">
        <f aca="false">Total!GS32-Domestic!GS32-Imports!GS32</f>
        <v>0</v>
      </c>
      <c r="GT32" s="34" t="n">
        <f aca="false">Total!GT32-Domestic!GT32-Imports!GT32</f>
        <v>0</v>
      </c>
      <c r="GU32" s="33" t="n">
        <f aca="false">Total!GU32-Domestic!GU32-Imports!GU32</f>
        <v>0</v>
      </c>
      <c r="GV32" s="34" t="n">
        <f aca="false">Total!GV32-Domestic!GV32-Imports!GV32</f>
        <v>0</v>
      </c>
      <c r="GW32" s="33" t="n">
        <f aca="false">Total!GW32-Domestic!GW32-Imports!GW32</f>
        <v>0</v>
      </c>
      <c r="GX32" s="34" t="n">
        <f aca="false">Total!GX32-Domestic!GX32-Imports!GX32</f>
        <v>0</v>
      </c>
      <c r="GY32" s="33" t="n">
        <f aca="false">Total!GY32-Domestic!GY32-Imports!GY32</f>
        <v>0</v>
      </c>
      <c r="GZ32" s="34" t="n">
        <f aca="false">Total!GZ32-Domestic!GZ32-Imports!GZ32</f>
        <v>0</v>
      </c>
      <c r="HA32" s="33" t="n">
        <f aca="false">Total!HA32-Domestic!HA32-Imports!HA32</f>
        <v>0</v>
      </c>
      <c r="HB32" s="34" t="n">
        <f aca="false">Total!HB32-Domestic!HB32-Imports!HB32</f>
        <v>0</v>
      </c>
      <c r="HC32" s="33" t="n">
        <f aca="false">Total!HC32-Domestic!HC32-Imports!HC32</f>
        <v>0</v>
      </c>
      <c r="HD32" s="34" t="n">
        <f aca="false">Total!HD32-Domestic!HD32-Imports!HD32</f>
        <v>0</v>
      </c>
      <c r="HE32" s="33" t="n">
        <f aca="false">Total!HE32-Domestic!HE32-Imports!HE32</f>
        <v>0</v>
      </c>
      <c r="HF32" s="34" t="n">
        <f aca="false">Total!HF32-Domestic!HF32-Imports!HF32</f>
        <v>0</v>
      </c>
      <c r="HG32" s="33" t="n">
        <f aca="false">Total!HG32-Domestic!HG32-Imports!HG32</f>
        <v>0</v>
      </c>
      <c r="HH32" s="34" t="n">
        <f aca="false">Total!HH32-Domestic!HH32-Imports!HH32</f>
        <v>0</v>
      </c>
      <c r="HI32" s="33" t="n">
        <f aca="false">Total!HI32-Domestic!HI32-Imports!HI32</f>
        <v>0</v>
      </c>
      <c r="HJ32" s="34" t="n">
        <f aca="false">Total!HJ32-Domestic!HJ32-Imports!HJ32</f>
        <v>1</v>
      </c>
      <c r="HK32" s="33" t="n">
        <f aca="false">Total!HK32-Domestic!HK32-Imports!HK32</f>
        <v>0</v>
      </c>
      <c r="HL32" s="34" t="n">
        <f aca="false">Total!HL32-Domestic!HL32-Imports!HL32</f>
        <v>0</v>
      </c>
      <c r="HM32" s="33" t="n">
        <f aca="false">Total!HM32-Domestic!HM32-Imports!HM32</f>
        <v>0</v>
      </c>
      <c r="HN32" s="34" t="n">
        <f aca="false">Total!HN32-Domestic!HN32-Imports!HN32</f>
        <v>0</v>
      </c>
      <c r="HO32" s="33" t="n">
        <f aca="false">Total!HO32-Domestic!HO32-Imports!HO32</f>
        <v>0</v>
      </c>
      <c r="HP32" s="34" t="n">
        <f aca="false">Total!HP32-Domestic!HP32-Imports!HP32</f>
        <v>0</v>
      </c>
      <c r="HQ32" s="33" t="n">
        <f aca="false">Total!HQ32-Domestic!HQ32-Imports!HQ32</f>
        <v>0</v>
      </c>
      <c r="HR32" s="34" t="n">
        <f aca="false">Total!HR32-Domestic!HR32-Imports!HR32</f>
        <v>0</v>
      </c>
      <c r="HS32" s="33" t="n">
        <f aca="false">Total!HS32-Domestic!HS32-Imports!HS32</f>
        <v>0</v>
      </c>
      <c r="HT32" s="34" t="n">
        <f aca="false">Total!HT32-Domestic!HT32-Imports!HT32</f>
        <v>0</v>
      </c>
      <c r="HU32" s="33" t="n">
        <f aca="false">Total!HU32-Domestic!HU32-Imports!HU32</f>
        <v>0</v>
      </c>
      <c r="HV32" s="34" t="n">
        <f aca="false">Total!HV32+Imports!HW32</f>
        <v>-3</v>
      </c>
      <c r="HW32" s="33" t="n">
        <f aca="false">SUM(D32:HV32)</f>
        <v>2</v>
      </c>
    </row>
    <row r="33" customFormat="false" ht="22.5" hidden="false" customHeight="false" outlineLevel="0" collapsed="false">
      <c r="A33" s="29" t="n">
        <v>18</v>
      </c>
      <c r="B33" s="29" t="s">
        <v>39</v>
      </c>
      <c r="C33" s="30" t="s">
        <v>144</v>
      </c>
      <c r="D33" s="31" t="n">
        <f aca="false">Total!D33-Domestic!D33-Imports!D33</f>
        <v>-1</v>
      </c>
      <c r="E33" s="33" t="n">
        <f aca="false">Total!E33-Domestic!E33-Imports!E33</f>
        <v>0</v>
      </c>
      <c r="F33" s="31" t="n">
        <f aca="false">Total!F33-Domestic!F33-Imports!F33</f>
        <v>0</v>
      </c>
      <c r="G33" s="33" t="n">
        <f aca="false">Total!G33-Domestic!G33-Imports!G33</f>
        <v>1</v>
      </c>
      <c r="H33" s="31" t="n">
        <f aca="false">Total!H33-Domestic!H33-Imports!H33</f>
        <v>-1</v>
      </c>
      <c r="I33" s="33" t="n">
        <f aca="false">Total!I33-Domestic!I33-Imports!I33</f>
        <v>1</v>
      </c>
      <c r="J33" s="31" t="n">
        <f aca="false">Total!J33-Domestic!J33-Imports!J33</f>
        <v>0</v>
      </c>
      <c r="K33" s="33" t="n">
        <f aca="false">Total!K33-Domestic!K33-Imports!K33</f>
        <v>0</v>
      </c>
      <c r="L33" s="31" t="n">
        <f aca="false">Total!L33-Domestic!L33-Imports!L33</f>
        <v>-1</v>
      </c>
      <c r="M33" s="33" t="n">
        <f aca="false">Total!M33-Domestic!M33-Imports!M33</f>
        <v>0</v>
      </c>
      <c r="N33" s="31" t="n">
        <f aca="false">Total!N33-Domestic!N33-Imports!N33</f>
        <v>0</v>
      </c>
      <c r="O33" s="33" t="n">
        <f aca="false">Total!O33-Domestic!O33-Imports!O33</f>
        <v>0</v>
      </c>
      <c r="P33" s="31" t="n">
        <f aca="false">Total!P33-Domestic!P33-Imports!P33</f>
        <v>1</v>
      </c>
      <c r="Q33" s="33" t="n">
        <f aca="false">Total!Q33-Domestic!Q33-Imports!Q33</f>
        <v>0</v>
      </c>
      <c r="R33" s="31" t="n">
        <f aca="false">Total!R33-Domestic!R33-Imports!R33</f>
        <v>0</v>
      </c>
      <c r="S33" s="33" t="n">
        <f aca="false">Total!S33-Domestic!S33-Imports!S33</f>
        <v>0</v>
      </c>
      <c r="T33" s="31" t="n">
        <f aca="false">Total!T33-Domestic!T33-Imports!T33</f>
        <v>0</v>
      </c>
      <c r="U33" s="33" t="n">
        <f aca="false">Total!U33-Domestic!U33-Imports!U33</f>
        <v>0</v>
      </c>
      <c r="V33" s="31" t="n">
        <f aca="false">Total!V33-Domestic!V33-Imports!V33</f>
        <v>0</v>
      </c>
      <c r="W33" s="33" t="n">
        <f aca="false">Total!W33-Domestic!W33-Imports!W33</f>
        <v>0</v>
      </c>
      <c r="X33" s="31" t="n">
        <f aca="false">Total!X33-Domestic!X33-Imports!X33</f>
        <v>0</v>
      </c>
      <c r="Y33" s="33" t="n">
        <f aca="false">Total!Y33-Domestic!Y33-Imports!Y33</f>
        <v>0</v>
      </c>
      <c r="Z33" s="31" t="n">
        <f aca="false">Total!Z33-Domestic!Z33-Imports!Z33</f>
        <v>0</v>
      </c>
      <c r="AA33" s="33" t="n">
        <f aca="false">Total!AA33-Domestic!AA33-Imports!AA33</f>
        <v>0</v>
      </c>
      <c r="AB33" s="31" t="n">
        <f aca="false">Total!AB33-Domestic!AB33-Imports!AB33</f>
        <v>0</v>
      </c>
      <c r="AC33" s="33" t="n">
        <f aca="false">Total!AC33-Domestic!AC33-Imports!AC33</f>
        <v>0</v>
      </c>
      <c r="AD33" s="31" t="n">
        <f aca="false">Total!AD33-Domestic!AD33-Imports!AD33</f>
        <v>0</v>
      </c>
      <c r="AE33" s="33" t="n">
        <f aca="false">Total!AE33-Domestic!AE33-Imports!AE33</f>
        <v>-1</v>
      </c>
      <c r="AF33" s="31" t="n">
        <f aca="false">Total!AF33-Domestic!AF33-Imports!AF33</f>
        <v>1</v>
      </c>
      <c r="AG33" s="33" t="n">
        <f aca="false">Total!AG33-Domestic!AG33-Imports!AG33</f>
        <v>-1</v>
      </c>
      <c r="AH33" s="31" t="n">
        <f aca="false">Total!AH33-Domestic!AH33-Imports!AH33</f>
        <v>0</v>
      </c>
      <c r="AI33" s="33" t="n">
        <f aca="false">Total!AI33-Domestic!AI33-Imports!AI33</f>
        <v>0</v>
      </c>
      <c r="AJ33" s="31" t="n">
        <f aca="false">Total!AJ33-Domestic!AJ33-Imports!AJ33</f>
        <v>-1</v>
      </c>
      <c r="AK33" s="33" t="n">
        <f aca="false">Total!AK33-Domestic!AK33-Imports!AK33</f>
        <v>0</v>
      </c>
      <c r="AL33" s="31" t="n">
        <f aca="false">Total!AL33-Domestic!AL33-Imports!AL33</f>
        <v>0</v>
      </c>
      <c r="AM33" s="33" t="n">
        <f aca="false">Total!AM33-Domestic!AM33-Imports!AM33</f>
        <v>0</v>
      </c>
      <c r="AN33" s="31" t="n">
        <f aca="false">Total!AN33-Domestic!AN33-Imports!AN33</f>
        <v>0</v>
      </c>
      <c r="AO33" s="33" t="n">
        <f aca="false">Total!AO33-Domestic!AO33-Imports!AO33</f>
        <v>0</v>
      </c>
      <c r="AP33" s="31" t="n">
        <f aca="false">Total!AP33-Domestic!AP33-Imports!AP33</f>
        <v>0</v>
      </c>
      <c r="AQ33" s="33" t="n">
        <f aca="false">Total!AQ33-Domestic!AQ33-Imports!AQ33</f>
        <v>0</v>
      </c>
      <c r="AR33" s="31" t="n">
        <f aca="false">Total!AR33-Domestic!AR33-Imports!AR33</f>
        <v>1</v>
      </c>
      <c r="AS33" s="33" t="n">
        <f aca="false">Total!AS33-Domestic!AS33-Imports!AS33</f>
        <v>0</v>
      </c>
      <c r="AT33" s="31" t="n">
        <f aca="false">Total!AT33-Domestic!AT33-Imports!AT33</f>
        <v>0</v>
      </c>
      <c r="AU33" s="33" t="n">
        <f aca="false">Total!AU33-Domestic!AU33-Imports!AU33</f>
        <v>0</v>
      </c>
      <c r="AV33" s="31" t="n">
        <f aca="false">Total!AV33-Domestic!AV33-Imports!AV33</f>
        <v>0</v>
      </c>
      <c r="AW33" s="33" t="n">
        <f aca="false">Total!AW33-Domestic!AW33-Imports!AW33</f>
        <v>0</v>
      </c>
      <c r="AX33" s="31" t="n">
        <f aca="false">Total!AX33-Domestic!AX33-Imports!AX33</f>
        <v>1</v>
      </c>
      <c r="AY33" s="33" t="n">
        <f aca="false">Total!AY33-Domestic!AY33-Imports!AY33</f>
        <v>0</v>
      </c>
      <c r="AZ33" s="31" t="n">
        <f aca="false">Total!AZ33-Domestic!AZ33-Imports!AZ33</f>
        <v>0</v>
      </c>
      <c r="BA33" s="33" t="n">
        <f aca="false">Total!BA33-Domestic!BA33-Imports!BA33</f>
        <v>0</v>
      </c>
      <c r="BB33" s="31" t="n">
        <f aca="false">Total!BB33-Domestic!BB33-Imports!BB33</f>
        <v>0</v>
      </c>
      <c r="BC33" s="33" t="n">
        <f aca="false">Total!BC33-Domestic!BC33-Imports!BC33</f>
        <v>0</v>
      </c>
      <c r="BD33" s="31" t="n">
        <f aca="false">Total!BD33-Domestic!BD33-Imports!BD33</f>
        <v>-1</v>
      </c>
      <c r="BE33" s="33" t="n">
        <f aca="false">Total!BE33-Domestic!BE33-Imports!BE33</f>
        <v>0</v>
      </c>
      <c r="BF33" s="31" t="n">
        <f aca="false">Total!BF33-Domestic!BF33-Imports!BF33</f>
        <v>0</v>
      </c>
      <c r="BG33" s="33" t="n">
        <f aca="false">Total!BG33-Domestic!BG33-Imports!BG33</f>
        <v>0</v>
      </c>
      <c r="BH33" s="31" t="n">
        <f aca="false">Total!BH33-Domestic!BH33-Imports!BH33</f>
        <v>1</v>
      </c>
      <c r="BI33" s="33" t="n">
        <f aca="false">Total!BI33-Domestic!BI33-Imports!BI33</f>
        <v>1</v>
      </c>
      <c r="BJ33" s="31" t="n">
        <f aca="false">Total!BJ33-Domestic!BJ33-Imports!BJ33</f>
        <v>0</v>
      </c>
      <c r="BK33" s="33" t="n">
        <f aca="false">Total!BK33-Domestic!BK33-Imports!BK33</f>
        <v>0</v>
      </c>
      <c r="BL33" s="31" t="n">
        <f aca="false">Total!BL33-Domestic!BL33-Imports!BL33</f>
        <v>0</v>
      </c>
      <c r="BM33" s="33" t="n">
        <f aca="false">Total!BM33-Domestic!BM33-Imports!BM33</f>
        <v>0</v>
      </c>
      <c r="BN33" s="31" t="n">
        <f aca="false">Total!BN33-Domestic!BN33-Imports!BN33</f>
        <v>0</v>
      </c>
      <c r="BO33" s="33" t="n">
        <f aca="false">Total!BO33-Domestic!BO33-Imports!BO33</f>
        <v>0</v>
      </c>
      <c r="BP33" s="31" t="n">
        <f aca="false">Total!BP33-Domestic!BP33-Imports!BP33</f>
        <v>0</v>
      </c>
      <c r="BQ33" s="33" t="n">
        <f aca="false">Total!BQ33-Domestic!BQ33-Imports!BQ33</f>
        <v>0</v>
      </c>
      <c r="BR33" s="31" t="n">
        <f aca="false">Total!BR33-Domestic!BR33-Imports!BR33</f>
        <v>0</v>
      </c>
      <c r="BS33" s="33" t="n">
        <f aca="false">Total!BS33-Domestic!BS33-Imports!BS33</f>
        <v>0</v>
      </c>
      <c r="BT33" s="31" t="n">
        <f aca="false">Total!BT33-Domestic!BT33-Imports!BT33</f>
        <v>1</v>
      </c>
      <c r="BU33" s="33" t="n">
        <f aca="false">Total!BU33-Domestic!BU33-Imports!BU33</f>
        <v>0</v>
      </c>
      <c r="BV33" s="31" t="n">
        <f aca="false">Total!BV33-Domestic!BV33-Imports!BV33</f>
        <v>0</v>
      </c>
      <c r="BW33" s="33" t="n">
        <f aca="false">Total!BW33-Domestic!BW33-Imports!BW33</f>
        <v>0</v>
      </c>
      <c r="BX33" s="31" t="n">
        <f aca="false">Total!BX33-Domestic!BX33-Imports!BX33</f>
        <v>0</v>
      </c>
      <c r="BY33" s="33" t="n">
        <f aca="false">Total!BY33-Domestic!BY33-Imports!BY33</f>
        <v>-1</v>
      </c>
      <c r="BZ33" s="31" t="n">
        <f aca="false">Total!BZ33-Domestic!BZ33-Imports!BZ33</f>
        <v>0</v>
      </c>
      <c r="CA33" s="33" t="n">
        <f aca="false">Total!CA33-Domestic!CA33-Imports!CA33</f>
        <v>0</v>
      </c>
      <c r="CB33" s="31" t="n">
        <f aca="false">Total!CB33-Domestic!CB33-Imports!CB33</f>
        <v>0</v>
      </c>
      <c r="CC33" s="33" t="n">
        <f aca="false">Total!CC33-Domestic!CC33-Imports!CC33</f>
        <v>-1</v>
      </c>
      <c r="CD33" s="31" t="n">
        <f aca="false">Total!CD33-Domestic!CD33-Imports!CD33</f>
        <v>-1</v>
      </c>
      <c r="CE33" s="33" t="n">
        <f aca="false">Total!CE33-Domestic!CE33-Imports!CE33</f>
        <v>0</v>
      </c>
      <c r="CF33" s="31" t="n">
        <f aca="false">Total!CF33-Domestic!CF33-Imports!CF33</f>
        <v>0</v>
      </c>
      <c r="CG33" s="33" t="n">
        <f aca="false">Total!CG33-Domestic!CG33-Imports!CG33</f>
        <v>0</v>
      </c>
      <c r="CH33" s="31" t="n">
        <f aca="false">Total!CH33-Domestic!CH33-Imports!CH33</f>
        <v>0</v>
      </c>
      <c r="CI33" s="33" t="n">
        <f aca="false">Total!CI33-Domestic!CI33-Imports!CI33</f>
        <v>-1</v>
      </c>
      <c r="CJ33" s="31" t="n">
        <f aca="false">Total!CJ33-Domestic!CJ33-Imports!CJ33</f>
        <v>0</v>
      </c>
      <c r="CK33" s="33" t="n">
        <f aca="false">Total!CK33-Domestic!CK33-Imports!CK33</f>
        <v>-1</v>
      </c>
      <c r="CL33" s="31" t="n">
        <f aca="false">Total!CL33-Domestic!CL33-Imports!CL33</f>
        <v>0</v>
      </c>
      <c r="CM33" s="33" t="n">
        <f aca="false">Total!CM33-Domestic!CM33-Imports!CM33</f>
        <v>0</v>
      </c>
      <c r="CN33" s="31" t="n">
        <f aca="false">Total!CN33-Domestic!CN33-Imports!CN33</f>
        <v>0</v>
      </c>
      <c r="CO33" s="33" t="n">
        <f aca="false">Total!CO33-Domestic!CO33-Imports!CO33</f>
        <v>0</v>
      </c>
      <c r="CP33" s="31" t="n">
        <f aca="false">Total!CP33-Domestic!CP33-Imports!CP33</f>
        <v>-1</v>
      </c>
      <c r="CQ33" s="33" t="n">
        <f aca="false">Total!CQ33-Domestic!CQ33-Imports!CQ33</f>
        <v>0</v>
      </c>
      <c r="CR33" s="31" t="n">
        <f aca="false">Total!CR33-Domestic!CR33-Imports!CR33</f>
        <v>0</v>
      </c>
      <c r="CS33" s="33" t="n">
        <f aca="false">Total!CS33-Domestic!CS33-Imports!CS33</f>
        <v>0</v>
      </c>
      <c r="CT33" s="31" t="n">
        <f aca="false">Total!CT33-Domestic!CT33-Imports!CT33</f>
        <v>0</v>
      </c>
      <c r="CU33" s="33" t="n">
        <f aca="false">Total!CU33-Domestic!CU33-Imports!CU33</f>
        <v>1</v>
      </c>
      <c r="CV33" s="31" t="n">
        <f aca="false">Total!CV33-Domestic!CV33-Imports!CV33</f>
        <v>0</v>
      </c>
      <c r="CW33" s="33" t="n">
        <f aca="false">Total!CW33-Domestic!CW33-Imports!CW33</f>
        <v>0</v>
      </c>
      <c r="CX33" s="31" t="n">
        <f aca="false">Total!CX33-Domestic!CX33-Imports!CX33</f>
        <v>0</v>
      </c>
      <c r="CY33" s="33" t="n">
        <f aca="false">Total!CY33-Domestic!CY33-Imports!CY33</f>
        <v>0</v>
      </c>
      <c r="CZ33" s="31" t="n">
        <f aca="false">Total!CZ33-Domestic!CZ33-Imports!CZ33</f>
        <v>0</v>
      </c>
      <c r="DA33" s="33" t="n">
        <f aca="false">Total!DA33-Domestic!DA33-Imports!DA33</f>
        <v>-1</v>
      </c>
      <c r="DB33" s="31" t="n">
        <f aca="false">Total!DB33-Domestic!DB33-Imports!DB33</f>
        <v>0</v>
      </c>
      <c r="DC33" s="33" t="n">
        <f aca="false">Total!DC33-Domestic!DC33-Imports!DC33</f>
        <v>0</v>
      </c>
      <c r="DD33" s="34" t="n">
        <f aca="false">Total!DD33-Domestic!DD33-Imports!DD33</f>
        <v>1</v>
      </c>
      <c r="DE33" s="33" t="n">
        <f aca="false">Total!DE33-Domestic!DE33-Imports!DE33</f>
        <v>1</v>
      </c>
      <c r="DF33" s="34" t="n">
        <f aca="false">Total!DF33-Domestic!DF33-Imports!DF33</f>
        <v>-1</v>
      </c>
      <c r="DG33" s="33" t="n">
        <f aca="false">Total!DG33-Domestic!DG33-Imports!DG33</f>
        <v>0</v>
      </c>
      <c r="DH33" s="34" t="n">
        <f aca="false">Total!DH33-Domestic!DH33-Imports!DH33</f>
        <v>0</v>
      </c>
      <c r="DI33" s="33" t="n">
        <f aca="false">Total!DI33-Domestic!DI33-Imports!DI33</f>
        <v>0</v>
      </c>
      <c r="DJ33" s="34" t="n">
        <f aca="false">Total!DJ33-Domestic!DJ33-Imports!DJ33</f>
        <v>0</v>
      </c>
      <c r="DK33" s="33" t="n">
        <f aca="false">Total!DK33-Domestic!DK33-Imports!DK33</f>
        <v>0</v>
      </c>
      <c r="DL33" s="34" t="n">
        <f aca="false">Total!DL33-Domestic!DL33-Imports!DL33</f>
        <v>0</v>
      </c>
      <c r="DM33" s="33" t="n">
        <f aca="false">Total!DM33-Domestic!DM33-Imports!DM33</f>
        <v>0</v>
      </c>
      <c r="DN33" s="34" t="n">
        <f aca="false">Total!DN33-Domestic!DN33-Imports!DN33</f>
        <v>-1</v>
      </c>
      <c r="DO33" s="33" t="n">
        <f aca="false">Total!DO33-Domestic!DO33-Imports!DO33</f>
        <v>0</v>
      </c>
      <c r="DP33" s="34" t="n">
        <f aca="false">Total!DP33-Domestic!DP33-Imports!DP33</f>
        <v>0</v>
      </c>
      <c r="DQ33" s="33" t="n">
        <f aca="false">Total!DQ33-Domestic!DQ33-Imports!DQ33</f>
        <v>0</v>
      </c>
      <c r="DR33" s="34" t="n">
        <f aca="false">Total!DR33-Domestic!DR33-Imports!DR33</f>
        <v>0</v>
      </c>
      <c r="DS33" s="33" t="n">
        <f aca="false">Total!DS33-Domestic!DS33-Imports!DS33</f>
        <v>0</v>
      </c>
      <c r="DT33" s="34" t="n">
        <f aca="false">Total!DT33-Domestic!DT33-Imports!DT33</f>
        <v>0</v>
      </c>
      <c r="DU33" s="33" t="n">
        <f aca="false">Total!DU33-Domestic!DU33-Imports!DU33</f>
        <v>0</v>
      </c>
      <c r="DV33" s="34" t="n">
        <f aca="false">Total!DV33-Domestic!DV33-Imports!DV33</f>
        <v>0</v>
      </c>
      <c r="DW33" s="33" t="n">
        <f aca="false">Total!DW33-Domestic!DW33-Imports!DW33</f>
        <v>0</v>
      </c>
      <c r="DX33" s="34" t="n">
        <f aca="false">Total!DX33-Domestic!DX33-Imports!DX33</f>
        <v>1</v>
      </c>
      <c r="DY33" s="33" t="n">
        <f aca="false">Total!DY33-Domestic!DY33-Imports!DY33</f>
        <v>0</v>
      </c>
      <c r="DZ33" s="34" t="n">
        <f aca="false">Total!DZ33-Domestic!DZ33-Imports!DZ33</f>
        <v>-1</v>
      </c>
      <c r="EA33" s="33" t="n">
        <f aca="false">Total!EA33-Domestic!EA33-Imports!EA33</f>
        <v>0</v>
      </c>
      <c r="EB33" s="34" t="n">
        <f aca="false">Total!EB33-Domestic!EB33-Imports!EB33</f>
        <v>0</v>
      </c>
      <c r="EC33" s="33" t="n">
        <f aca="false">Total!EC33-Domestic!EC33-Imports!EC33</f>
        <v>0</v>
      </c>
      <c r="ED33" s="34" t="n">
        <f aca="false">Total!ED33-Domestic!ED33-Imports!ED33</f>
        <v>-1</v>
      </c>
      <c r="EE33" s="33" t="n">
        <f aca="false">Total!EE33-Domestic!EE33-Imports!EE33</f>
        <v>-1</v>
      </c>
      <c r="EF33" s="34" t="n">
        <f aca="false">Total!EF33-Domestic!EF33-Imports!EF33</f>
        <v>0</v>
      </c>
      <c r="EG33" s="33" t="n">
        <f aca="false">Total!EG33-Domestic!EG33-Imports!EG33</f>
        <v>0</v>
      </c>
      <c r="EH33" s="34" t="n">
        <f aca="false">Total!EH33-Domestic!EH33-Imports!EH33</f>
        <v>0</v>
      </c>
      <c r="EI33" s="33" t="n">
        <f aca="false">Total!EI33-Domestic!EI33-Imports!EI33</f>
        <v>0</v>
      </c>
      <c r="EJ33" s="34" t="n">
        <f aca="false">Total!EJ33-Domestic!EJ33-Imports!EJ33</f>
        <v>0</v>
      </c>
      <c r="EK33" s="33" t="n">
        <f aca="false">Total!EK33-Domestic!EK33-Imports!EK33</f>
        <v>0</v>
      </c>
      <c r="EL33" s="34" t="n">
        <f aca="false">Total!EL33-Domestic!EL33-Imports!EL33</f>
        <v>1</v>
      </c>
      <c r="EM33" s="33" t="n">
        <f aca="false">Total!EM33-Domestic!EM33-Imports!EM33</f>
        <v>0</v>
      </c>
      <c r="EN33" s="34" t="n">
        <f aca="false">Total!EN33-Domestic!EN33-Imports!EN33</f>
        <v>1</v>
      </c>
      <c r="EO33" s="33" t="n">
        <f aca="false">Total!EO33-Domestic!EO33-Imports!EO33</f>
        <v>0</v>
      </c>
      <c r="EP33" s="34" t="n">
        <f aca="false">Total!EP33-Domestic!EP33-Imports!EP33</f>
        <v>0</v>
      </c>
      <c r="EQ33" s="33" t="n">
        <f aca="false">Total!EQ33-Domestic!EQ33-Imports!EQ33</f>
        <v>0</v>
      </c>
      <c r="ER33" s="34" t="n">
        <f aca="false">Total!ER33-Domestic!ER33-Imports!ER33</f>
        <v>0</v>
      </c>
      <c r="ES33" s="33" t="n">
        <f aca="false">Total!ES33-Domestic!ES33-Imports!ES33</f>
        <v>0</v>
      </c>
      <c r="ET33" s="34" t="n">
        <f aca="false">Total!ET33-Domestic!ET33-Imports!ET33</f>
        <v>0</v>
      </c>
      <c r="EU33" s="33" t="n">
        <f aca="false">Total!EU33-Domestic!EU33-Imports!EU33</f>
        <v>0</v>
      </c>
      <c r="EV33" s="34" t="n">
        <f aca="false">Total!EV33-Domestic!EV33-Imports!EV33</f>
        <v>0</v>
      </c>
      <c r="EW33" s="33" t="n">
        <f aca="false">Total!EW33-Domestic!EW33-Imports!EW33</f>
        <v>0</v>
      </c>
      <c r="EX33" s="34" t="n">
        <f aca="false">Total!EX33-Domestic!EX33-Imports!EX33</f>
        <v>0</v>
      </c>
      <c r="EY33" s="33" t="n">
        <f aca="false">Total!EY33-Domestic!EY33-Imports!EY33</f>
        <v>0</v>
      </c>
      <c r="EZ33" s="34" t="n">
        <f aca="false">Total!EZ33-Domestic!EZ33-Imports!EZ33</f>
        <v>0</v>
      </c>
      <c r="FA33" s="33" t="n">
        <f aca="false">Total!FA33-Domestic!FA33-Imports!FA33</f>
        <v>0</v>
      </c>
      <c r="FB33" s="34" t="n">
        <f aca="false">Total!FB33-Domestic!FB33-Imports!FB33</f>
        <v>0</v>
      </c>
      <c r="FC33" s="33" t="n">
        <f aca="false">Total!FC33-Domestic!FC33-Imports!FC33</f>
        <v>0</v>
      </c>
      <c r="FD33" s="34" t="n">
        <f aca="false">Total!FD33-Domestic!FD33-Imports!FD33</f>
        <v>1</v>
      </c>
      <c r="FE33" s="33" t="n">
        <f aca="false">Total!FE33-Domestic!FE33-Imports!FE33</f>
        <v>0</v>
      </c>
      <c r="FF33" s="34" t="n">
        <f aca="false">Total!FF33-Domestic!FF33-Imports!FF33</f>
        <v>0</v>
      </c>
      <c r="FG33" s="33" t="n">
        <f aca="false">Total!FG33-Domestic!FG33-Imports!FG33</f>
        <v>0</v>
      </c>
      <c r="FH33" s="34" t="n">
        <f aca="false">Total!FH33-Domestic!FH33-Imports!FH33</f>
        <v>-1</v>
      </c>
      <c r="FI33" s="33" t="n">
        <f aca="false">Total!FI33-Domestic!FI33-Imports!FI33</f>
        <v>0</v>
      </c>
      <c r="FJ33" s="34" t="n">
        <f aca="false">Total!FJ33-Domestic!FJ33-Imports!FJ33</f>
        <v>0</v>
      </c>
      <c r="FK33" s="33" t="n">
        <f aca="false">Total!FK33-Domestic!FK33-Imports!FK33</f>
        <v>0</v>
      </c>
      <c r="FL33" s="34" t="n">
        <f aca="false">Total!FL33-Domestic!FL33-Imports!FL33</f>
        <v>0</v>
      </c>
      <c r="FM33" s="33" t="n">
        <f aca="false">Total!FM33-Domestic!FM33-Imports!FM33</f>
        <v>1</v>
      </c>
      <c r="FN33" s="34" t="n">
        <f aca="false">Total!FN33-Domestic!FN33-Imports!FN33</f>
        <v>-1</v>
      </c>
      <c r="FO33" s="33" t="n">
        <f aca="false">Total!FO33-Domestic!FO33-Imports!FO33</f>
        <v>0</v>
      </c>
      <c r="FP33" s="34" t="n">
        <f aca="false">Total!FP33-Domestic!FP33-Imports!FP33</f>
        <v>0</v>
      </c>
      <c r="FQ33" s="33" t="n">
        <f aca="false">Total!FQ33-Domestic!FQ33-Imports!FQ33</f>
        <v>0</v>
      </c>
      <c r="FR33" s="34" t="n">
        <f aca="false">Total!FR33-Domestic!FR33-Imports!FR33</f>
        <v>-1</v>
      </c>
      <c r="FS33" s="33" t="n">
        <f aca="false">Total!FS33-Domestic!FS33-Imports!FS33</f>
        <v>0</v>
      </c>
      <c r="FT33" s="34" t="n">
        <f aca="false">Total!FT33-Domestic!FT33-Imports!FT33</f>
        <v>1</v>
      </c>
      <c r="FU33" s="33" t="n">
        <f aca="false">Total!FU33-Domestic!FU33-Imports!FU33</f>
        <v>0</v>
      </c>
      <c r="FV33" s="34" t="n">
        <f aca="false">Total!FV33-Domestic!FV33-Imports!FV33</f>
        <v>0</v>
      </c>
      <c r="FW33" s="33" t="n">
        <f aca="false">Total!FW33-Domestic!FW33-Imports!FW33</f>
        <v>0</v>
      </c>
      <c r="FX33" s="34" t="n">
        <f aca="false">Total!FX33-Domestic!FX33-Imports!FX33</f>
        <v>-1</v>
      </c>
      <c r="FY33" s="33" t="n">
        <f aca="false">Total!FY33-Domestic!FY33-Imports!FY33</f>
        <v>0</v>
      </c>
      <c r="FZ33" s="34" t="n">
        <f aca="false">Total!FZ33-Domestic!FZ33-Imports!FZ33</f>
        <v>0</v>
      </c>
      <c r="GA33" s="33" t="n">
        <f aca="false">Total!GA33-Domestic!GA33-Imports!GA33</f>
        <v>-1</v>
      </c>
      <c r="GB33" s="34" t="n">
        <f aca="false">Total!GB33-Domestic!GB33-Imports!GB33</f>
        <v>0</v>
      </c>
      <c r="GC33" s="33" t="n">
        <f aca="false">Total!GC33-Domestic!GC33-Imports!GC33</f>
        <v>0</v>
      </c>
      <c r="GD33" s="34" t="n">
        <f aca="false">Total!GD33-Domestic!GD33-Imports!GD33</f>
        <v>1</v>
      </c>
      <c r="GE33" s="33" t="n">
        <f aca="false">Total!GE33-Domestic!GE33-Imports!GE33</f>
        <v>0</v>
      </c>
      <c r="GF33" s="34" t="n">
        <f aca="false">Total!GF33-Domestic!GF33-Imports!GF33</f>
        <v>0</v>
      </c>
      <c r="GG33" s="33" t="n">
        <f aca="false">Total!GG33-Domestic!GG33-Imports!GG33</f>
        <v>0</v>
      </c>
      <c r="GH33" s="34" t="n">
        <f aca="false">Total!GH33-Domestic!GH33-Imports!GH33</f>
        <v>0</v>
      </c>
      <c r="GI33" s="33" t="n">
        <f aca="false">Total!GI33-Domestic!GI33-Imports!GI33</f>
        <v>0</v>
      </c>
      <c r="GJ33" s="34" t="n">
        <f aca="false">Total!GJ33-Domestic!GJ33-Imports!GJ33</f>
        <v>0</v>
      </c>
      <c r="GK33" s="33" t="n">
        <f aca="false">Total!GK33-Domestic!GK33-Imports!GK33</f>
        <v>0</v>
      </c>
      <c r="GL33" s="34" t="n">
        <f aca="false">Total!GL33-Domestic!GL33-Imports!GL33</f>
        <v>0</v>
      </c>
      <c r="GM33" s="33" t="n">
        <f aca="false">Total!GM33-Domestic!GM33-Imports!GM33</f>
        <v>0</v>
      </c>
      <c r="GN33" s="34" t="n">
        <f aca="false">Total!GN33-Domestic!GN33-Imports!GN33</f>
        <v>0</v>
      </c>
      <c r="GO33" s="33" t="n">
        <f aca="false">Total!GO33-Domestic!GO33-Imports!GO33</f>
        <v>0</v>
      </c>
      <c r="GP33" s="34" t="n">
        <f aca="false">Total!GP33-Domestic!GP33-Imports!GP33</f>
        <v>0</v>
      </c>
      <c r="GQ33" s="33" t="n">
        <f aca="false">Total!GQ33-Domestic!GQ33-Imports!GQ33</f>
        <v>0</v>
      </c>
      <c r="GR33" s="34" t="n">
        <f aca="false">Total!GR33-Domestic!GR33-Imports!GR33</f>
        <v>0</v>
      </c>
      <c r="GS33" s="33" t="n">
        <f aca="false">Total!GS33-Domestic!GS33-Imports!GS33</f>
        <v>0</v>
      </c>
      <c r="GT33" s="34" t="n">
        <f aca="false">Total!GT33-Domestic!GT33-Imports!GT33</f>
        <v>0</v>
      </c>
      <c r="GU33" s="33" t="n">
        <f aca="false">Total!GU33-Domestic!GU33-Imports!GU33</f>
        <v>0</v>
      </c>
      <c r="GV33" s="34" t="n">
        <f aca="false">Total!GV33-Domestic!GV33-Imports!GV33</f>
        <v>0</v>
      </c>
      <c r="GW33" s="33" t="n">
        <f aca="false">Total!GW33-Domestic!GW33-Imports!GW33</f>
        <v>0</v>
      </c>
      <c r="GX33" s="34" t="n">
        <f aca="false">Total!GX33-Domestic!GX33-Imports!GX33</f>
        <v>0</v>
      </c>
      <c r="GY33" s="33" t="n">
        <f aca="false">Total!GY33-Domestic!GY33-Imports!GY33</f>
        <v>0</v>
      </c>
      <c r="GZ33" s="34" t="n">
        <f aca="false">Total!GZ33-Domestic!GZ33-Imports!GZ33</f>
        <v>0</v>
      </c>
      <c r="HA33" s="33" t="n">
        <f aca="false">Total!HA33-Domestic!HA33-Imports!HA33</f>
        <v>0</v>
      </c>
      <c r="HB33" s="34" t="n">
        <f aca="false">Total!HB33-Domestic!HB33-Imports!HB33</f>
        <v>0</v>
      </c>
      <c r="HC33" s="33" t="n">
        <f aca="false">Total!HC33-Domestic!HC33-Imports!HC33</f>
        <v>0</v>
      </c>
      <c r="HD33" s="34" t="n">
        <f aca="false">Total!HD33-Domestic!HD33-Imports!HD33</f>
        <v>0</v>
      </c>
      <c r="HE33" s="33" t="n">
        <f aca="false">Total!HE33-Domestic!HE33-Imports!HE33</f>
        <v>0</v>
      </c>
      <c r="HF33" s="34" t="n">
        <f aca="false">Total!HF33-Domestic!HF33-Imports!HF33</f>
        <v>0</v>
      </c>
      <c r="HG33" s="33" t="n">
        <f aca="false">Total!HG33-Domestic!HG33-Imports!HG33</f>
        <v>0</v>
      </c>
      <c r="HH33" s="34" t="n">
        <f aca="false">Total!HH33-Domestic!HH33-Imports!HH33</f>
        <v>1</v>
      </c>
      <c r="HI33" s="33" t="n">
        <f aca="false">Total!HI33-Domestic!HI33-Imports!HI33</f>
        <v>0</v>
      </c>
      <c r="HJ33" s="34" t="n">
        <f aca="false">Total!HJ33-Domestic!HJ33-Imports!HJ33</f>
        <v>1</v>
      </c>
      <c r="HK33" s="33" t="n">
        <f aca="false">Total!HK33-Domestic!HK33-Imports!HK33</f>
        <v>0</v>
      </c>
      <c r="HL33" s="34" t="n">
        <f aca="false">Total!HL33-Domestic!HL33-Imports!HL33</f>
        <v>0</v>
      </c>
      <c r="HM33" s="33" t="n">
        <f aca="false">Total!HM33-Domestic!HM33-Imports!HM33</f>
        <v>0</v>
      </c>
      <c r="HN33" s="34" t="n">
        <f aca="false">Total!HN33-Domestic!HN33-Imports!HN33</f>
        <v>0</v>
      </c>
      <c r="HO33" s="33" t="n">
        <f aca="false">Total!HO33-Domestic!HO33-Imports!HO33</f>
        <v>0</v>
      </c>
      <c r="HP33" s="34" t="n">
        <f aca="false">Total!HP33-Domestic!HP33-Imports!HP33</f>
        <v>0</v>
      </c>
      <c r="HQ33" s="33" t="n">
        <f aca="false">Total!HQ33-Domestic!HQ33-Imports!HQ33</f>
        <v>0</v>
      </c>
      <c r="HR33" s="34" t="n">
        <f aca="false">Total!HR33-Domestic!HR33-Imports!HR33</f>
        <v>0</v>
      </c>
      <c r="HS33" s="33" t="n">
        <f aca="false">Total!HS33-Domestic!HS33-Imports!HS33</f>
        <v>0</v>
      </c>
      <c r="HT33" s="34" t="n">
        <f aca="false">Total!HT33-Domestic!HT33-Imports!HT33</f>
        <v>0</v>
      </c>
      <c r="HU33" s="33" t="n">
        <f aca="false">Total!HU33-Domestic!HU33-Imports!HU33</f>
        <v>0</v>
      </c>
      <c r="HV33" s="34" t="n">
        <f aca="false">Total!HV33+Imports!HW33</f>
        <v>5</v>
      </c>
      <c r="HW33" s="33" t="n">
        <f aca="false">SUM(D33:HV33)</f>
        <v>2</v>
      </c>
    </row>
    <row r="34" customFormat="false" ht="12.75" hidden="false" customHeight="false" outlineLevel="0" collapsed="false">
      <c r="A34" s="29" t="n">
        <v>19</v>
      </c>
      <c r="B34" s="29" t="s">
        <v>40</v>
      </c>
      <c r="C34" s="30" t="s">
        <v>145</v>
      </c>
      <c r="D34" s="31" t="n">
        <f aca="false">Total!D34-Domestic!D34-Imports!D34</f>
        <v>0</v>
      </c>
      <c r="E34" s="33" t="n">
        <f aca="false">Total!E34-Domestic!E34-Imports!E34</f>
        <v>0</v>
      </c>
      <c r="F34" s="31" t="n">
        <f aca="false">Total!F34-Domestic!F34-Imports!F34</f>
        <v>0</v>
      </c>
      <c r="G34" s="33" t="n">
        <f aca="false">Total!G34-Domestic!G34-Imports!G34</f>
        <v>0</v>
      </c>
      <c r="H34" s="31" t="n">
        <f aca="false">Total!H34-Domestic!H34-Imports!H34</f>
        <v>-1</v>
      </c>
      <c r="I34" s="33" t="n">
        <f aca="false">Total!I34-Domestic!I34-Imports!I34</f>
        <v>0</v>
      </c>
      <c r="J34" s="31" t="n">
        <f aca="false">Total!J34-Domestic!J34-Imports!J34</f>
        <v>1</v>
      </c>
      <c r="K34" s="33" t="n">
        <f aca="false">Total!K34-Domestic!K34-Imports!K34</f>
        <v>1</v>
      </c>
      <c r="L34" s="31" t="n">
        <f aca="false">Total!L34-Domestic!L34-Imports!L34</f>
        <v>-1</v>
      </c>
      <c r="M34" s="33" t="n">
        <f aca="false">Total!M34-Domestic!M34-Imports!M34</f>
        <v>0</v>
      </c>
      <c r="N34" s="31" t="n">
        <f aca="false">Total!N34-Domestic!N34-Imports!N34</f>
        <v>0</v>
      </c>
      <c r="O34" s="33" t="n">
        <f aca="false">Total!O34-Domestic!O34-Imports!O34</f>
        <v>0</v>
      </c>
      <c r="P34" s="31" t="n">
        <f aca="false">Total!P34-Domestic!P34-Imports!P34</f>
        <v>1</v>
      </c>
      <c r="Q34" s="33" t="n">
        <f aca="false">Total!Q34-Domestic!Q34-Imports!Q34</f>
        <v>0</v>
      </c>
      <c r="R34" s="31" t="n">
        <f aca="false">Total!R34-Domestic!R34-Imports!R34</f>
        <v>0</v>
      </c>
      <c r="S34" s="33" t="n">
        <f aca="false">Total!S34-Domestic!S34-Imports!S34</f>
        <v>0</v>
      </c>
      <c r="T34" s="31" t="n">
        <f aca="false">Total!T34-Domestic!T34-Imports!T34</f>
        <v>0</v>
      </c>
      <c r="U34" s="33" t="n">
        <f aca="false">Total!U34-Domestic!U34-Imports!U34</f>
        <v>0</v>
      </c>
      <c r="V34" s="31" t="n">
        <f aca="false">Total!V34-Domestic!V34-Imports!V34</f>
        <v>0</v>
      </c>
      <c r="W34" s="33" t="n">
        <f aca="false">Total!W34-Domestic!W34-Imports!W34</f>
        <v>1</v>
      </c>
      <c r="X34" s="31" t="n">
        <f aca="false">Total!X34-Domestic!X34-Imports!X34</f>
        <v>0</v>
      </c>
      <c r="Y34" s="33" t="n">
        <f aca="false">Total!Y34-Domestic!Y34-Imports!Y34</f>
        <v>0</v>
      </c>
      <c r="Z34" s="31" t="n">
        <f aca="false">Total!Z34-Domestic!Z34-Imports!Z34</f>
        <v>0</v>
      </c>
      <c r="AA34" s="33" t="n">
        <f aca="false">Total!AA34-Domestic!AA34-Imports!AA34</f>
        <v>0</v>
      </c>
      <c r="AB34" s="31" t="n">
        <f aca="false">Total!AB34-Domestic!AB34-Imports!AB34</f>
        <v>0</v>
      </c>
      <c r="AC34" s="33" t="n">
        <f aca="false">Total!AC34-Domestic!AC34-Imports!AC34</f>
        <v>0</v>
      </c>
      <c r="AD34" s="31" t="n">
        <f aca="false">Total!AD34-Domestic!AD34-Imports!AD34</f>
        <v>-1</v>
      </c>
      <c r="AE34" s="33" t="n">
        <f aca="false">Total!AE34-Domestic!AE34-Imports!AE34</f>
        <v>1</v>
      </c>
      <c r="AF34" s="31" t="n">
        <f aca="false">Total!AF34-Domestic!AF34-Imports!AF34</f>
        <v>-1</v>
      </c>
      <c r="AG34" s="33" t="n">
        <f aca="false">Total!AG34-Domestic!AG34-Imports!AG34</f>
        <v>0</v>
      </c>
      <c r="AH34" s="31" t="n">
        <f aca="false">Total!AH34-Domestic!AH34-Imports!AH34</f>
        <v>1</v>
      </c>
      <c r="AI34" s="33" t="n">
        <f aca="false">Total!AI34-Domestic!AI34-Imports!AI34</f>
        <v>0</v>
      </c>
      <c r="AJ34" s="31" t="n">
        <f aca="false">Total!AJ34-Domestic!AJ34-Imports!AJ34</f>
        <v>0</v>
      </c>
      <c r="AK34" s="33" t="n">
        <f aca="false">Total!AK34-Domestic!AK34-Imports!AK34</f>
        <v>0</v>
      </c>
      <c r="AL34" s="31" t="n">
        <f aca="false">Total!AL34-Domestic!AL34-Imports!AL34</f>
        <v>1</v>
      </c>
      <c r="AM34" s="33" t="n">
        <f aca="false">Total!AM34-Domestic!AM34-Imports!AM34</f>
        <v>0</v>
      </c>
      <c r="AN34" s="31" t="n">
        <f aca="false">Total!AN34-Domestic!AN34-Imports!AN34</f>
        <v>1</v>
      </c>
      <c r="AO34" s="33" t="n">
        <f aca="false">Total!AO34-Domestic!AO34-Imports!AO34</f>
        <v>1</v>
      </c>
      <c r="AP34" s="31" t="n">
        <f aca="false">Total!AP34-Domestic!AP34-Imports!AP34</f>
        <v>-1</v>
      </c>
      <c r="AQ34" s="33" t="n">
        <f aca="false">Total!AQ34-Domestic!AQ34-Imports!AQ34</f>
        <v>0</v>
      </c>
      <c r="AR34" s="31" t="n">
        <f aca="false">Total!AR34-Domestic!AR34-Imports!AR34</f>
        <v>0</v>
      </c>
      <c r="AS34" s="33" t="n">
        <f aca="false">Total!AS34-Domestic!AS34-Imports!AS34</f>
        <v>0</v>
      </c>
      <c r="AT34" s="31" t="n">
        <f aca="false">Total!AT34-Domestic!AT34-Imports!AT34</f>
        <v>-1</v>
      </c>
      <c r="AU34" s="33" t="n">
        <f aca="false">Total!AU34-Domestic!AU34-Imports!AU34</f>
        <v>0</v>
      </c>
      <c r="AV34" s="31" t="n">
        <f aca="false">Total!AV34-Domestic!AV34-Imports!AV34</f>
        <v>1</v>
      </c>
      <c r="AW34" s="33" t="n">
        <f aca="false">Total!AW34-Domestic!AW34-Imports!AW34</f>
        <v>0</v>
      </c>
      <c r="AX34" s="31" t="n">
        <f aca="false">Total!AX34-Domestic!AX34-Imports!AX34</f>
        <v>1</v>
      </c>
      <c r="AY34" s="33" t="n">
        <f aca="false">Total!AY34-Domestic!AY34-Imports!AY34</f>
        <v>0</v>
      </c>
      <c r="AZ34" s="31" t="n">
        <f aca="false">Total!AZ34-Domestic!AZ34-Imports!AZ34</f>
        <v>0</v>
      </c>
      <c r="BA34" s="33" t="n">
        <f aca="false">Total!BA34-Domestic!BA34-Imports!BA34</f>
        <v>0</v>
      </c>
      <c r="BB34" s="31" t="n">
        <f aca="false">Total!BB34-Domestic!BB34-Imports!BB34</f>
        <v>0</v>
      </c>
      <c r="BC34" s="33" t="n">
        <f aca="false">Total!BC34-Domestic!BC34-Imports!BC34</f>
        <v>0</v>
      </c>
      <c r="BD34" s="31" t="n">
        <f aca="false">Total!BD34-Domestic!BD34-Imports!BD34</f>
        <v>0</v>
      </c>
      <c r="BE34" s="33" t="n">
        <f aca="false">Total!BE34-Domestic!BE34-Imports!BE34</f>
        <v>0</v>
      </c>
      <c r="BF34" s="31" t="n">
        <f aca="false">Total!BF34-Domestic!BF34-Imports!BF34</f>
        <v>0</v>
      </c>
      <c r="BG34" s="33" t="n">
        <f aca="false">Total!BG34-Domestic!BG34-Imports!BG34</f>
        <v>0</v>
      </c>
      <c r="BH34" s="31" t="n">
        <f aca="false">Total!BH34-Domestic!BH34-Imports!BH34</f>
        <v>0</v>
      </c>
      <c r="BI34" s="33" t="n">
        <f aca="false">Total!BI34-Domestic!BI34-Imports!BI34</f>
        <v>0</v>
      </c>
      <c r="BJ34" s="31" t="n">
        <f aca="false">Total!BJ34-Domestic!BJ34-Imports!BJ34</f>
        <v>1</v>
      </c>
      <c r="BK34" s="33" t="n">
        <f aca="false">Total!BK34-Domestic!BK34-Imports!BK34</f>
        <v>0</v>
      </c>
      <c r="BL34" s="31" t="n">
        <f aca="false">Total!BL34-Domestic!BL34-Imports!BL34</f>
        <v>0</v>
      </c>
      <c r="BM34" s="33" t="n">
        <f aca="false">Total!BM34-Domestic!BM34-Imports!BM34</f>
        <v>1</v>
      </c>
      <c r="BN34" s="31" t="n">
        <f aca="false">Total!BN34-Domestic!BN34-Imports!BN34</f>
        <v>1</v>
      </c>
      <c r="BO34" s="33" t="n">
        <f aca="false">Total!BO34-Domestic!BO34-Imports!BO34</f>
        <v>-1</v>
      </c>
      <c r="BP34" s="31" t="n">
        <f aca="false">Total!BP34-Domestic!BP34-Imports!BP34</f>
        <v>0</v>
      </c>
      <c r="BQ34" s="33" t="n">
        <f aca="false">Total!BQ34-Domestic!BQ34-Imports!BQ34</f>
        <v>1</v>
      </c>
      <c r="BR34" s="31" t="n">
        <f aca="false">Total!BR34-Domestic!BR34-Imports!BR34</f>
        <v>-1</v>
      </c>
      <c r="BS34" s="33" t="n">
        <f aca="false">Total!BS34-Domestic!BS34-Imports!BS34</f>
        <v>0</v>
      </c>
      <c r="BT34" s="31" t="n">
        <f aca="false">Total!BT34-Domestic!BT34-Imports!BT34</f>
        <v>0</v>
      </c>
      <c r="BU34" s="33" t="n">
        <f aca="false">Total!BU34-Domestic!BU34-Imports!BU34</f>
        <v>0</v>
      </c>
      <c r="BV34" s="31" t="n">
        <f aca="false">Total!BV34-Domestic!BV34-Imports!BV34</f>
        <v>1</v>
      </c>
      <c r="BW34" s="33" t="n">
        <f aca="false">Total!BW34-Domestic!BW34-Imports!BW34</f>
        <v>0</v>
      </c>
      <c r="BX34" s="31" t="n">
        <f aca="false">Total!BX34-Domestic!BX34-Imports!BX34</f>
        <v>0</v>
      </c>
      <c r="BY34" s="33" t="n">
        <f aca="false">Total!BY34-Domestic!BY34-Imports!BY34</f>
        <v>0</v>
      </c>
      <c r="BZ34" s="31" t="n">
        <f aca="false">Total!BZ34-Domestic!BZ34-Imports!BZ34</f>
        <v>-1</v>
      </c>
      <c r="CA34" s="33" t="n">
        <f aca="false">Total!CA34-Domestic!CA34-Imports!CA34</f>
        <v>0</v>
      </c>
      <c r="CB34" s="31" t="n">
        <f aca="false">Total!CB34-Domestic!CB34-Imports!CB34</f>
        <v>0</v>
      </c>
      <c r="CC34" s="33" t="n">
        <f aca="false">Total!CC34-Domestic!CC34-Imports!CC34</f>
        <v>0</v>
      </c>
      <c r="CD34" s="31" t="n">
        <f aca="false">Total!CD34-Domestic!CD34-Imports!CD34</f>
        <v>0</v>
      </c>
      <c r="CE34" s="33" t="n">
        <f aca="false">Total!CE34-Domestic!CE34-Imports!CE34</f>
        <v>0</v>
      </c>
      <c r="CF34" s="31" t="n">
        <f aca="false">Total!CF34-Domestic!CF34-Imports!CF34</f>
        <v>0</v>
      </c>
      <c r="CG34" s="33" t="n">
        <f aca="false">Total!CG34-Domestic!CG34-Imports!CG34</f>
        <v>0</v>
      </c>
      <c r="CH34" s="31" t="n">
        <f aca="false">Total!CH34-Domestic!CH34-Imports!CH34</f>
        <v>0</v>
      </c>
      <c r="CI34" s="33" t="n">
        <f aca="false">Total!CI34-Domestic!CI34-Imports!CI34</f>
        <v>0</v>
      </c>
      <c r="CJ34" s="31" t="n">
        <f aca="false">Total!CJ34-Domestic!CJ34-Imports!CJ34</f>
        <v>0</v>
      </c>
      <c r="CK34" s="33" t="n">
        <f aca="false">Total!CK34-Domestic!CK34-Imports!CK34</f>
        <v>0</v>
      </c>
      <c r="CL34" s="31" t="n">
        <f aca="false">Total!CL34-Domestic!CL34-Imports!CL34</f>
        <v>-1</v>
      </c>
      <c r="CM34" s="33" t="n">
        <f aca="false">Total!CM34-Domestic!CM34-Imports!CM34</f>
        <v>0</v>
      </c>
      <c r="CN34" s="31" t="n">
        <f aca="false">Total!CN34-Domestic!CN34-Imports!CN34</f>
        <v>1</v>
      </c>
      <c r="CO34" s="33" t="n">
        <f aca="false">Total!CO34-Domestic!CO34-Imports!CO34</f>
        <v>1</v>
      </c>
      <c r="CP34" s="31" t="n">
        <f aca="false">Total!CP34-Domestic!CP34-Imports!CP34</f>
        <v>-1</v>
      </c>
      <c r="CQ34" s="33" t="n">
        <f aca="false">Total!CQ34-Domestic!CQ34-Imports!CQ34</f>
        <v>0</v>
      </c>
      <c r="CR34" s="31" t="n">
        <f aca="false">Total!CR34-Domestic!CR34-Imports!CR34</f>
        <v>0</v>
      </c>
      <c r="CS34" s="33" t="n">
        <f aca="false">Total!CS34-Domestic!CS34-Imports!CS34</f>
        <v>-1</v>
      </c>
      <c r="CT34" s="31" t="n">
        <f aca="false">Total!CT34-Domestic!CT34-Imports!CT34</f>
        <v>0</v>
      </c>
      <c r="CU34" s="33" t="n">
        <f aca="false">Total!CU34-Domestic!CU34-Imports!CU34</f>
        <v>0</v>
      </c>
      <c r="CV34" s="31" t="n">
        <f aca="false">Total!CV34-Domestic!CV34-Imports!CV34</f>
        <v>0</v>
      </c>
      <c r="CW34" s="33" t="n">
        <f aca="false">Total!CW34-Domestic!CW34-Imports!CW34</f>
        <v>0</v>
      </c>
      <c r="CX34" s="31" t="n">
        <f aca="false">Total!CX34-Domestic!CX34-Imports!CX34</f>
        <v>-1</v>
      </c>
      <c r="CY34" s="33" t="n">
        <f aca="false">Total!CY34-Domestic!CY34-Imports!CY34</f>
        <v>-1</v>
      </c>
      <c r="CZ34" s="31" t="n">
        <f aca="false">Total!CZ34-Domestic!CZ34-Imports!CZ34</f>
        <v>0</v>
      </c>
      <c r="DA34" s="33" t="n">
        <f aca="false">Total!DA34-Domestic!DA34-Imports!DA34</f>
        <v>0</v>
      </c>
      <c r="DB34" s="31" t="n">
        <f aca="false">Total!DB34-Domestic!DB34-Imports!DB34</f>
        <v>0</v>
      </c>
      <c r="DC34" s="33" t="n">
        <f aca="false">Total!DC34-Domestic!DC34-Imports!DC34</f>
        <v>1</v>
      </c>
      <c r="DD34" s="34" t="n">
        <f aca="false">Total!DD34-Domestic!DD34-Imports!DD34</f>
        <v>1</v>
      </c>
      <c r="DE34" s="33" t="n">
        <f aca="false">Total!DE34-Domestic!DE34-Imports!DE34</f>
        <v>0</v>
      </c>
      <c r="DF34" s="34" t="n">
        <f aca="false">Total!DF34-Domestic!DF34-Imports!DF34</f>
        <v>0</v>
      </c>
      <c r="DG34" s="33" t="n">
        <f aca="false">Total!DG34-Domestic!DG34-Imports!DG34</f>
        <v>0</v>
      </c>
      <c r="DH34" s="34" t="n">
        <f aca="false">Total!DH34-Domestic!DH34-Imports!DH34</f>
        <v>0</v>
      </c>
      <c r="DI34" s="33" t="n">
        <f aca="false">Total!DI34-Domestic!DI34-Imports!DI34</f>
        <v>0</v>
      </c>
      <c r="DJ34" s="34" t="n">
        <f aca="false">Total!DJ34-Domestic!DJ34-Imports!DJ34</f>
        <v>0</v>
      </c>
      <c r="DK34" s="33" t="n">
        <f aca="false">Total!DK34-Domestic!DK34-Imports!DK34</f>
        <v>0</v>
      </c>
      <c r="DL34" s="34" t="n">
        <f aca="false">Total!DL34-Domestic!DL34-Imports!DL34</f>
        <v>0</v>
      </c>
      <c r="DM34" s="33" t="n">
        <f aca="false">Total!DM34-Domestic!DM34-Imports!DM34</f>
        <v>0</v>
      </c>
      <c r="DN34" s="34" t="n">
        <f aca="false">Total!DN34-Domestic!DN34-Imports!DN34</f>
        <v>0</v>
      </c>
      <c r="DO34" s="33" t="n">
        <f aca="false">Total!DO34-Domestic!DO34-Imports!DO34</f>
        <v>0</v>
      </c>
      <c r="DP34" s="34" t="n">
        <f aca="false">Total!DP34-Domestic!DP34-Imports!DP34</f>
        <v>0</v>
      </c>
      <c r="DQ34" s="33" t="n">
        <f aca="false">Total!DQ34-Domestic!DQ34-Imports!DQ34</f>
        <v>0</v>
      </c>
      <c r="DR34" s="34" t="n">
        <f aca="false">Total!DR34-Domestic!DR34-Imports!DR34</f>
        <v>1</v>
      </c>
      <c r="DS34" s="33" t="n">
        <f aca="false">Total!DS34-Domestic!DS34-Imports!DS34</f>
        <v>0</v>
      </c>
      <c r="DT34" s="34" t="n">
        <f aca="false">Total!DT34-Domestic!DT34-Imports!DT34</f>
        <v>0</v>
      </c>
      <c r="DU34" s="33" t="n">
        <f aca="false">Total!DU34-Domestic!DU34-Imports!DU34</f>
        <v>0</v>
      </c>
      <c r="DV34" s="34" t="n">
        <f aca="false">Total!DV34-Domestic!DV34-Imports!DV34</f>
        <v>0</v>
      </c>
      <c r="DW34" s="33" t="n">
        <f aca="false">Total!DW34-Domestic!DW34-Imports!DW34</f>
        <v>1</v>
      </c>
      <c r="DX34" s="34" t="n">
        <f aca="false">Total!DX34-Domestic!DX34-Imports!DX34</f>
        <v>-1</v>
      </c>
      <c r="DY34" s="33" t="n">
        <f aca="false">Total!DY34-Domestic!DY34-Imports!DY34</f>
        <v>0</v>
      </c>
      <c r="DZ34" s="34" t="n">
        <f aca="false">Total!DZ34-Domestic!DZ34-Imports!DZ34</f>
        <v>0</v>
      </c>
      <c r="EA34" s="33" t="n">
        <f aca="false">Total!EA34-Domestic!EA34-Imports!EA34</f>
        <v>0</v>
      </c>
      <c r="EB34" s="34" t="n">
        <f aca="false">Total!EB34-Domestic!EB34-Imports!EB34</f>
        <v>0</v>
      </c>
      <c r="EC34" s="33" t="n">
        <f aca="false">Total!EC34-Domestic!EC34-Imports!EC34</f>
        <v>0</v>
      </c>
      <c r="ED34" s="34" t="n">
        <f aca="false">Total!ED34-Domestic!ED34-Imports!ED34</f>
        <v>0</v>
      </c>
      <c r="EE34" s="33" t="n">
        <f aca="false">Total!EE34-Domestic!EE34-Imports!EE34</f>
        <v>0</v>
      </c>
      <c r="EF34" s="34" t="n">
        <f aca="false">Total!EF34-Domestic!EF34-Imports!EF34</f>
        <v>0</v>
      </c>
      <c r="EG34" s="33" t="n">
        <f aca="false">Total!EG34-Domestic!EG34-Imports!EG34</f>
        <v>0</v>
      </c>
      <c r="EH34" s="34" t="n">
        <f aca="false">Total!EH34-Domestic!EH34-Imports!EH34</f>
        <v>0</v>
      </c>
      <c r="EI34" s="33" t="n">
        <f aca="false">Total!EI34-Domestic!EI34-Imports!EI34</f>
        <v>0</v>
      </c>
      <c r="EJ34" s="34" t="n">
        <f aca="false">Total!EJ34-Domestic!EJ34-Imports!EJ34</f>
        <v>0</v>
      </c>
      <c r="EK34" s="33" t="n">
        <f aca="false">Total!EK34-Domestic!EK34-Imports!EK34</f>
        <v>0</v>
      </c>
      <c r="EL34" s="34" t="n">
        <f aca="false">Total!EL34-Domestic!EL34-Imports!EL34</f>
        <v>0</v>
      </c>
      <c r="EM34" s="33" t="n">
        <f aca="false">Total!EM34-Domestic!EM34-Imports!EM34</f>
        <v>0</v>
      </c>
      <c r="EN34" s="34" t="n">
        <f aca="false">Total!EN34-Domestic!EN34-Imports!EN34</f>
        <v>0</v>
      </c>
      <c r="EO34" s="33" t="n">
        <f aca="false">Total!EO34-Domestic!EO34-Imports!EO34</f>
        <v>0</v>
      </c>
      <c r="EP34" s="34" t="n">
        <f aca="false">Total!EP34-Domestic!EP34-Imports!EP34</f>
        <v>0</v>
      </c>
      <c r="EQ34" s="33" t="n">
        <f aca="false">Total!EQ34-Domestic!EQ34-Imports!EQ34</f>
        <v>0</v>
      </c>
      <c r="ER34" s="34" t="n">
        <f aca="false">Total!ER34-Domestic!ER34-Imports!ER34</f>
        <v>0</v>
      </c>
      <c r="ES34" s="33" t="n">
        <f aca="false">Total!ES34-Domestic!ES34-Imports!ES34</f>
        <v>0</v>
      </c>
      <c r="ET34" s="34" t="n">
        <f aca="false">Total!ET34-Domestic!ET34-Imports!ET34</f>
        <v>0</v>
      </c>
      <c r="EU34" s="33" t="n">
        <f aca="false">Total!EU34-Domestic!EU34-Imports!EU34</f>
        <v>0</v>
      </c>
      <c r="EV34" s="34" t="n">
        <f aca="false">Total!EV34-Domestic!EV34-Imports!EV34</f>
        <v>0</v>
      </c>
      <c r="EW34" s="33" t="n">
        <f aca="false">Total!EW34-Domestic!EW34-Imports!EW34</f>
        <v>0</v>
      </c>
      <c r="EX34" s="34" t="n">
        <f aca="false">Total!EX34-Domestic!EX34-Imports!EX34</f>
        <v>0</v>
      </c>
      <c r="EY34" s="33" t="n">
        <f aca="false">Total!EY34-Domestic!EY34-Imports!EY34</f>
        <v>0</v>
      </c>
      <c r="EZ34" s="34" t="n">
        <f aca="false">Total!EZ34-Domestic!EZ34-Imports!EZ34</f>
        <v>0</v>
      </c>
      <c r="FA34" s="33" t="n">
        <f aca="false">Total!FA34-Domestic!FA34-Imports!FA34</f>
        <v>0</v>
      </c>
      <c r="FB34" s="34" t="n">
        <f aca="false">Total!FB34-Domestic!FB34-Imports!FB34</f>
        <v>0</v>
      </c>
      <c r="FC34" s="33" t="n">
        <f aca="false">Total!FC34-Domestic!FC34-Imports!FC34</f>
        <v>-1</v>
      </c>
      <c r="FD34" s="34" t="n">
        <f aca="false">Total!FD34-Domestic!FD34-Imports!FD34</f>
        <v>0</v>
      </c>
      <c r="FE34" s="33" t="n">
        <f aca="false">Total!FE34-Domestic!FE34-Imports!FE34</f>
        <v>-1</v>
      </c>
      <c r="FF34" s="34" t="n">
        <f aca="false">Total!FF34-Domestic!FF34-Imports!FF34</f>
        <v>1</v>
      </c>
      <c r="FG34" s="33" t="n">
        <f aca="false">Total!FG34-Domestic!FG34-Imports!FG34</f>
        <v>0</v>
      </c>
      <c r="FH34" s="34" t="n">
        <f aca="false">Total!FH34-Domestic!FH34-Imports!FH34</f>
        <v>1</v>
      </c>
      <c r="FI34" s="33" t="n">
        <f aca="false">Total!FI34-Domestic!FI34-Imports!FI34</f>
        <v>0</v>
      </c>
      <c r="FJ34" s="34" t="n">
        <f aca="false">Total!FJ34-Domestic!FJ34-Imports!FJ34</f>
        <v>0</v>
      </c>
      <c r="FK34" s="33" t="n">
        <f aca="false">Total!FK34-Domestic!FK34-Imports!FK34</f>
        <v>0</v>
      </c>
      <c r="FL34" s="34" t="n">
        <f aca="false">Total!FL34-Domestic!FL34-Imports!FL34</f>
        <v>0</v>
      </c>
      <c r="FM34" s="33" t="n">
        <f aca="false">Total!FM34-Domestic!FM34-Imports!FM34</f>
        <v>0</v>
      </c>
      <c r="FN34" s="34" t="n">
        <f aca="false">Total!FN34-Domestic!FN34-Imports!FN34</f>
        <v>0</v>
      </c>
      <c r="FO34" s="33" t="n">
        <f aca="false">Total!FO34-Domestic!FO34-Imports!FO34</f>
        <v>1</v>
      </c>
      <c r="FP34" s="34" t="n">
        <f aca="false">Total!FP34-Domestic!FP34-Imports!FP34</f>
        <v>-1</v>
      </c>
      <c r="FQ34" s="33" t="n">
        <f aca="false">Total!FQ34-Domestic!FQ34-Imports!FQ34</f>
        <v>0</v>
      </c>
      <c r="FR34" s="34" t="n">
        <f aca="false">Total!FR34-Domestic!FR34-Imports!FR34</f>
        <v>0</v>
      </c>
      <c r="FS34" s="33" t="n">
        <f aca="false">Total!FS34-Domestic!FS34-Imports!FS34</f>
        <v>0</v>
      </c>
      <c r="FT34" s="34" t="n">
        <f aca="false">Total!FT34-Domestic!FT34-Imports!FT34</f>
        <v>0</v>
      </c>
      <c r="FU34" s="33" t="n">
        <f aca="false">Total!FU34-Domestic!FU34-Imports!FU34</f>
        <v>0</v>
      </c>
      <c r="FV34" s="34" t="n">
        <f aca="false">Total!FV34-Domestic!FV34-Imports!FV34</f>
        <v>0</v>
      </c>
      <c r="FW34" s="33" t="n">
        <f aca="false">Total!FW34-Domestic!FW34-Imports!FW34</f>
        <v>0</v>
      </c>
      <c r="FX34" s="34" t="n">
        <f aca="false">Total!FX34-Domestic!FX34-Imports!FX34</f>
        <v>0</v>
      </c>
      <c r="FY34" s="33" t="n">
        <f aca="false">Total!FY34-Domestic!FY34-Imports!FY34</f>
        <v>0</v>
      </c>
      <c r="FZ34" s="34" t="n">
        <f aca="false">Total!FZ34-Domestic!FZ34-Imports!FZ34</f>
        <v>0</v>
      </c>
      <c r="GA34" s="33" t="n">
        <f aca="false">Total!GA34-Domestic!GA34-Imports!GA34</f>
        <v>-1</v>
      </c>
      <c r="GB34" s="34" t="n">
        <f aca="false">Total!GB34-Domestic!GB34-Imports!GB34</f>
        <v>0</v>
      </c>
      <c r="GC34" s="33" t="n">
        <f aca="false">Total!GC34-Domestic!GC34-Imports!GC34</f>
        <v>0</v>
      </c>
      <c r="GD34" s="34" t="n">
        <f aca="false">Total!GD34-Domestic!GD34-Imports!GD34</f>
        <v>0</v>
      </c>
      <c r="GE34" s="33" t="n">
        <f aca="false">Total!GE34-Domestic!GE34-Imports!GE34</f>
        <v>0</v>
      </c>
      <c r="GF34" s="34" t="n">
        <f aca="false">Total!GF34-Domestic!GF34-Imports!GF34</f>
        <v>0</v>
      </c>
      <c r="GG34" s="33" t="n">
        <f aca="false">Total!GG34-Domestic!GG34-Imports!GG34</f>
        <v>0</v>
      </c>
      <c r="GH34" s="34" t="n">
        <f aca="false">Total!GH34-Domestic!GH34-Imports!GH34</f>
        <v>0</v>
      </c>
      <c r="GI34" s="33" t="n">
        <f aca="false">Total!GI34-Domestic!GI34-Imports!GI34</f>
        <v>0</v>
      </c>
      <c r="GJ34" s="34" t="n">
        <f aca="false">Total!GJ34-Domestic!GJ34-Imports!GJ34</f>
        <v>0</v>
      </c>
      <c r="GK34" s="33" t="n">
        <f aca="false">Total!GK34-Domestic!GK34-Imports!GK34</f>
        <v>0</v>
      </c>
      <c r="GL34" s="34" t="n">
        <f aca="false">Total!GL34-Domestic!GL34-Imports!GL34</f>
        <v>0</v>
      </c>
      <c r="GM34" s="33" t="n">
        <f aca="false">Total!GM34-Domestic!GM34-Imports!GM34</f>
        <v>0</v>
      </c>
      <c r="GN34" s="34" t="n">
        <f aca="false">Total!GN34-Domestic!GN34-Imports!GN34</f>
        <v>0</v>
      </c>
      <c r="GO34" s="33" t="n">
        <f aca="false">Total!GO34-Domestic!GO34-Imports!GO34</f>
        <v>0</v>
      </c>
      <c r="GP34" s="34" t="n">
        <f aca="false">Total!GP34-Domestic!GP34-Imports!GP34</f>
        <v>0</v>
      </c>
      <c r="GQ34" s="33" t="n">
        <f aca="false">Total!GQ34-Domestic!GQ34-Imports!GQ34</f>
        <v>0</v>
      </c>
      <c r="GR34" s="34" t="n">
        <f aca="false">Total!GR34-Domestic!GR34-Imports!GR34</f>
        <v>0</v>
      </c>
      <c r="GS34" s="33" t="n">
        <f aca="false">Total!GS34-Domestic!GS34-Imports!GS34</f>
        <v>0</v>
      </c>
      <c r="GT34" s="34" t="n">
        <f aca="false">Total!GT34-Domestic!GT34-Imports!GT34</f>
        <v>0</v>
      </c>
      <c r="GU34" s="33" t="n">
        <f aca="false">Total!GU34-Domestic!GU34-Imports!GU34</f>
        <v>0</v>
      </c>
      <c r="GV34" s="34" t="n">
        <f aca="false">Total!GV34-Domestic!GV34-Imports!GV34</f>
        <v>0</v>
      </c>
      <c r="GW34" s="33" t="n">
        <f aca="false">Total!GW34-Domestic!GW34-Imports!GW34</f>
        <v>0</v>
      </c>
      <c r="GX34" s="34" t="n">
        <f aca="false">Total!GX34-Domestic!GX34-Imports!GX34</f>
        <v>0</v>
      </c>
      <c r="GY34" s="33" t="n">
        <f aca="false">Total!GY34-Domestic!GY34-Imports!GY34</f>
        <v>0</v>
      </c>
      <c r="GZ34" s="34" t="n">
        <f aca="false">Total!GZ34-Domestic!GZ34-Imports!GZ34</f>
        <v>0</v>
      </c>
      <c r="HA34" s="33" t="n">
        <f aca="false">Total!HA34-Domestic!HA34-Imports!HA34</f>
        <v>0</v>
      </c>
      <c r="HB34" s="34" t="n">
        <f aca="false">Total!HB34-Domestic!HB34-Imports!HB34</f>
        <v>0</v>
      </c>
      <c r="HC34" s="33" t="n">
        <f aca="false">Total!HC34-Domestic!HC34-Imports!HC34</f>
        <v>0</v>
      </c>
      <c r="HD34" s="34" t="n">
        <f aca="false">Total!HD34-Domestic!HD34-Imports!HD34</f>
        <v>0</v>
      </c>
      <c r="HE34" s="33" t="n">
        <f aca="false">Total!HE34-Domestic!HE34-Imports!HE34</f>
        <v>0</v>
      </c>
      <c r="HF34" s="34" t="n">
        <f aca="false">Total!HF34-Domestic!HF34-Imports!HF34</f>
        <v>0</v>
      </c>
      <c r="HG34" s="33" t="n">
        <f aca="false">Total!HG34-Domestic!HG34-Imports!HG34</f>
        <v>0</v>
      </c>
      <c r="HH34" s="34" t="n">
        <f aca="false">Total!HH34-Domestic!HH34-Imports!HH34</f>
        <v>0</v>
      </c>
      <c r="HI34" s="33" t="n">
        <f aca="false">Total!HI34-Domestic!HI34-Imports!HI34</f>
        <v>0</v>
      </c>
      <c r="HJ34" s="34" t="n">
        <f aca="false">Total!HJ34-Domestic!HJ34-Imports!HJ34</f>
        <v>-1</v>
      </c>
      <c r="HK34" s="33" t="n">
        <f aca="false">Total!HK34-Domestic!HK34-Imports!HK34</f>
        <v>0</v>
      </c>
      <c r="HL34" s="34" t="n">
        <f aca="false">Total!HL34-Domestic!HL34-Imports!HL34</f>
        <v>0</v>
      </c>
      <c r="HM34" s="33" t="n">
        <f aca="false">Total!HM34-Domestic!HM34-Imports!HM34</f>
        <v>0</v>
      </c>
      <c r="HN34" s="34" t="n">
        <f aca="false">Total!HN34-Domestic!HN34-Imports!HN34</f>
        <v>0</v>
      </c>
      <c r="HO34" s="33" t="n">
        <f aca="false">Total!HO34-Domestic!HO34-Imports!HO34</f>
        <v>0</v>
      </c>
      <c r="HP34" s="34" t="n">
        <f aca="false">Total!HP34-Domestic!HP34-Imports!HP34</f>
        <v>0</v>
      </c>
      <c r="HQ34" s="33" t="n">
        <f aca="false">Total!HQ34-Domestic!HQ34-Imports!HQ34</f>
        <v>0</v>
      </c>
      <c r="HR34" s="34" t="n">
        <f aca="false">Total!HR34-Domestic!HR34-Imports!HR34</f>
        <v>0</v>
      </c>
      <c r="HS34" s="33" t="n">
        <f aca="false">Total!HS34-Domestic!HS34-Imports!HS34</f>
        <v>0</v>
      </c>
      <c r="HT34" s="34" t="n">
        <f aca="false">Total!HT34-Domestic!HT34-Imports!HT34</f>
        <v>0</v>
      </c>
      <c r="HU34" s="33" t="n">
        <f aca="false">Total!HU34-Domestic!HU34-Imports!HU34</f>
        <v>0</v>
      </c>
      <c r="HV34" s="34" t="n">
        <f aca="false">Total!HV34+Imports!HW34</f>
        <v>-3</v>
      </c>
      <c r="HW34" s="33" t="n">
        <f aca="false">SUM(D34:HV34)</f>
        <v>2</v>
      </c>
    </row>
    <row r="35" customFormat="false" ht="12.75" hidden="false" customHeight="false" outlineLevel="0" collapsed="false">
      <c r="A35" s="29" t="n">
        <v>20</v>
      </c>
      <c r="B35" s="29" t="s">
        <v>41</v>
      </c>
      <c r="C35" s="30" t="s">
        <v>146</v>
      </c>
      <c r="D35" s="31" t="n">
        <f aca="false">Total!D35-Domestic!D35-Imports!D35</f>
        <v>-1</v>
      </c>
      <c r="E35" s="33" t="n">
        <f aca="false">Total!E35-Domestic!E35-Imports!E35</f>
        <v>0</v>
      </c>
      <c r="F35" s="31" t="n">
        <f aca="false">Total!F35-Domestic!F35-Imports!F35</f>
        <v>0</v>
      </c>
      <c r="G35" s="33" t="n">
        <f aca="false">Total!G35-Domestic!G35-Imports!G35</f>
        <v>0</v>
      </c>
      <c r="H35" s="31" t="n">
        <f aca="false">Total!H35-Domestic!H35-Imports!H35</f>
        <v>0</v>
      </c>
      <c r="I35" s="33" t="n">
        <f aca="false">Total!I35-Domestic!I35-Imports!I35</f>
        <v>1</v>
      </c>
      <c r="J35" s="31" t="n">
        <f aca="false">Total!J35-Domestic!J35-Imports!J35</f>
        <v>-1</v>
      </c>
      <c r="K35" s="33" t="n">
        <f aca="false">Total!K35-Domestic!K35-Imports!K35</f>
        <v>0</v>
      </c>
      <c r="L35" s="31" t="n">
        <f aca="false">Total!L35-Domestic!L35-Imports!L35</f>
        <v>-1</v>
      </c>
      <c r="M35" s="33" t="n">
        <f aca="false">Total!M35-Domestic!M35-Imports!M35</f>
        <v>1</v>
      </c>
      <c r="N35" s="31" t="n">
        <f aca="false">Total!N35-Domestic!N35-Imports!N35</f>
        <v>0</v>
      </c>
      <c r="O35" s="33" t="n">
        <f aca="false">Total!O35-Domestic!O35-Imports!O35</f>
        <v>1</v>
      </c>
      <c r="P35" s="31" t="n">
        <f aca="false">Total!P35-Domestic!P35-Imports!P35</f>
        <v>0</v>
      </c>
      <c r="Q35" s="33" t="n">
        <f aca="false">Total!Q35-Domestic!Q35-Imports!Q35</f>
        <v>0</v>
      </c>
      <c r="R35" s="31" t="n">
        <f aca="false">Total!R35-Domestic!R35-Imports!R35</f>
        <v>0</v>
      </c>
      <c r="S35" s="33" t="n">
        <f aca="false">Total!S35-Domestic!S35-Imports!S35</f>
        <v>0</v>
      </c>
      <c r="T35" s="31" t="n">
        <f aca="false">Total!T35-Domestic!T35-Imports!T35</f>
        <v>0</v>
      </c>
      <c r="U35" s="33" t="n">
        <f aca="false">Total!U35-Domestic!U35-Imports!U35</f>
        <v>0</v>
      </c>
      <c r="V35" s="31" t="n">
        <f aca="false">Total!V35-Domestic!V35-Imports!V35</f>
        <v>0</v>
      </c>
      <c r="W35" s="33" t="n">
        <f aca="false">Total!W35-Domestic!W35-Imports!W35</f>
        <v>0</v>
      </c>
      <c r="X35" s="31" t="n">
        <f aca="false">Total!X35-Domestic!X35-Imports!X35</f>
        <v>0</v>
      </c>
      <c r="Y35" s="33" t="n">
        <f aca="false">Total!Y35-Domestic!Y35-Imports!Y35</f>
        <v>0</v>
      </c>
      <c r="Z35" s="31" t="n">
        <f aca="false">Total!Z35-Domestic!Z35-Imports!Z35</f>
        <v>0</v>
      </c>
      <c r="AA35" s="33" t="n">
        <f aca="false">Total!AA35-Domestic!AA35-Imports!AA35</f>
        <v>-1</v>
      </c>
      <c r="AB35" s="31" t="n">
        <f aca="false">Total!AB35-Domestic!AB35-Imports!AB35</f>
        <v>0</v>
      </c>
      <c r="AC35" s="33" t="n">
        <f aca="false">Total!AC35-Domestic!AC35-Imports!AC35</f>
        <v>0</v>
      </c>
      <c r="AD35" s="31" t="n">
        <f aca="false">Total!AD35-Domestic!AD35-Imports!AD35</f>
        <v>1</v>
      </c>
      <c r="AE35" s="33" t="n">
        <f aca="false">Total!AE35-Domestic!AE35-Imports!AE35</f>
        <v>0</v>
      </c>
      <c r="AF35" s="31" t="n">
        <f aca="false">Total!AF35-Domestic!AF35-Imports!AF35</f>
        <v>0</v>
      </c>
      <c r="AG35" s="33" t="n">
        <f aca="false">Total!AG35-Domestic!AG35-Imports!AG35</f>
        <v>0</v>
      </c>
      <c r="AH35" s="31" t="n">
        <f aca="false">Total!AH35-Domestic!AH35-Imports!AH35</f>
        <v>-1</v>
      </c>
      <c r="AI35" s="33" t="n">
        <f aca="false">Total!AI35-Domestic!AI35-Imports!AI35</f>
        <v>0</v>
      </c>
      <c r="AJ35" s="31" t="n">
        <f aca="false">Total!AJ35-Domestic!AJ35-Imports!AJ35</f>
        <v>0</v>
      </c>
      <c r="AK35" s="33" t="n">
        <f aca="false">Total!AK35-Domestic!AK35-Imports!AK35</f>
        <v>0</v>
      </c>
      <c r="AL35" s="31" t="n">
        <f aca="false">Total!AL35-Domestic!AL35-Imports!AL35</f>
        <v>0</v>
      </c>
      <c r="AM35" s="33" t="n">
        <f aca="false">Total!AM35-Domestic!AM35-Imports!AM35</f>
        <v>0</v>
      </c>
      <c r="AN35" s="31" t="n">
        <f aca="false">Total!AN35-Domestic!AN35-Imports!AN35</f>
        <v>0</v>
      </c>
      <c r="AO35" s="33" t="n">
        <f aca="false">Total!AO35-Domestic!AO35-Imports!AO35</f>
        <v>0</v>
      </c>
      <c r="AP35" s="31" t="n">
        <f aca="false">Total!AP35-Domestic!AP35-Imports!AP35</f>
        <v>-1</v>
      </c>
      <c r="AQ35" s="33" t="n">
        <f aca="false">Total!AQ35-Domestic!AQ35-Imports!AQ35</f>
        <v>0</v>
      </c>
      <c r="AR35" s="31" t="n">
        <f aca="false">Total!AR35-Domestic!AR35-Imports!AR35</f>
        <v>0</v>
      </c>
      <c r="AS35" s="33" t="n">
        <f aca="false">Total!AS35-Domestic!AS35-Imports!AS35</f>
        <v>0</v>
      </c>
      <c r="AT35" s="31" t="n">
        <f aca="false">Total!AT35-Domestic!AT35-Imports!AT35</f>
        <v>1</v>
      </c>
      <c r="AU35" s="33" t="n">
        <f aca="false">Total!AU35-Domestic!AU35-Imports!AU35</f>
        <v>0</v>
      </c>
      <c r="AV35" s="31" t="n">
        <f aca="false">Total!AV35-Domestic!AV35-Imports!AV35</f>
        <v>0</v>
      </c>
      <c r="AW35" s="33" t="n">
        <f aca="false">Total!AW35-Domestic!AW35-Imports!AW35</f>
        <v>-1</v>
      </c>
      <c r="AX35" s="31" t="n">
        <f aca="false">Total!AX35-Domestic!AX35-Imports!AX35</f>
        <v>0</v>
      </c>
      <c r="AY35" s="33" t="n">
        <f aca="false">Total!AY35-Domestic!AY35-Imports!AY35</f>
        <v>-1</v>
      </c>
      <c r="AZ35" s="31" t="n">
        <f aca="false">Total!AZ35-Domestic!AZ35-Imports!AZ35</f>
        <v>1</v>
      </c>
      <c r="BA35" s="33" t="n">
        <f aca="false">Total!BA35-Domestic!BA35-Imports!BA35</f>
        <v>0</v>
      </c>
      <c r="BB35" s="31" t="n">
        <f aca="false">Total!BB35-Domestic!BB35-Imports!BB35</f>
        <v>1</v>
      </c>
      <c r="BC35" s="33" t="n">
        <f aca="false">Total!BC35-Domestic!BC35-Imports!BC35</f>
        <v>0</v>
      </c>
      <c r="BD35" s="31" t="n">
        <f aca="false">Total!BD35-Domestic!BD35-Imports!BD35</f>
        <v>0</v>
      </c>
      <c r="BE35" s="33" t="n">
        <f aca="false">Total!BE35-Domestic!BE35-Imports!BE35</f>
        <v>0</v>
      </c>
      <c r="BF35" s="31" t="n">
        <f aca="false">Total!BF35-Domestic!BF35-Imports!BF35</f>
        <v>0</v>
      </c>
      <c r="BG35" s="33" t="n">
        <f aca="false">Total!BG35-Domestic!BG35-Imports!BG35</f>
        <v>0</v>
      </c>
      <c r="BH35" s="31" t="n">
        <f aca="false">Total!BH35-Domestic!BH35-Imports!BH35</f>
        <v>0</v>
      </c>
      <c r="BI35" s="33" t="n">
        <f aca="false">Total!BI35-Domestic!BI35-Imports!BI35</f>
        <v>0</v>
      </c>
      <c r="BJ35" s="31" t="n">
        <f aca="false">Total!BJ35-Domestic!BJ35-Imports!BJ35</f>
        <v>0</v>
      </c>
      <c r="BK35" s="33" t="n">
        <f aca="false">Total!BK35-Domestic!BK35-Imports!BK35</f>
        <v>-1</v>
      </c>
      <c r="BL35" s="31" t="n">
        <f aca="false">Total!BL35-Domestic!BL35-Imports!BL35</f>
        <v>-1</v>
      </c>
      <c r="BM35" s="33" t="n">
        <f aca="false">Total!BM35-Domestic!BM35-Imports!BM35</f>
        <v>0</v>
      </c>
      <c r="BN35" s="31" t="n">
        <f aca="false">Total!BN35-Domestic!BN35-Imports!BN35</f>
        <v>0</v>
      </c>
      <c r="BO35" s="33" t="n">
        <f aca="false">Total!BO35-Domestic!BO35-Imports!BO35</f>
        <v>0</v>
      </c>
      <c r="BP35" s="31" t="n">
        <f aca="false">Total!BP35-Domestic!BP35-Imports!BP35</f>
        <v>0</v>
      </c>
      <c r="BQ35" s="33" t="n">
        <f aca="false">Total!BQ35-Domestic!BQ35-Imports!BQ35</f>
        <v>0</v>
      </c>
      <c r="BR35" s="31" t="n">
        <f aca="false">Total!BR35-Domestic!BR35-Imports!BR35</f>
        <v>0</v>
      </c>
      <c r="BS35" s="33" t="n">
        <f aca="false">Total!BS35-Domestic!BS35-Imports!BS35</f>
        <v>0</v>
      </c>
      <c r="BT35" s="31" t="n">
        <f aca="false">Total!BT35-Domestic!BT35-Imports!BT35</f>
        <v>0</v>
      </c>
      <c r="BU35" s="33" t="n">
        <f aca="false">Total!BU35-Domestic!BU35-Imports!BU35</f>
        <v>0</v>
      </c>
      <c r="BV35" s="31" t="n">
        <f aca="false">Total!BV35-Domestic!BV35-Imports!BV35</f>
        <v>0</v>
      </c>
      <c r="BW35" s="33" t="n">
        <f aca="false">Total!BW35-Domestic!BW35-Imports!BW35</f>
        <v>0</v>
      </c>
      <c r="BX35" s="31" t="n">
        <f aca="false">Total!BX35-Domestic!BX35-Imports!BX35</f>
        <v>1</v>
      </c>
      <c r="BY35" s="33" t="n">
        <f aca="false">Total!BY35-Domestic!BY35-Imports!BY35</f>
        <v>-1</v>
      </c>
      <c r="BZ35" s="31" t="n">
        <f aca="false">Total!BZ35-Domestic!BZ35-Imports!BZ35</f>
        <v>0</v>
      </c>
      <c r="CA35" s="33" t="n">
        <f aca="false">Total!CA35-Domestic!CA35-Imports!CA35</f>
        <v>0</v>
      </c>
      <c r="CB35" s="31" t="n">
        <f aca="false">Total!CB35-Domestic!CB35-Imports!CB35</f>
        <v>0</v>
      </c>
      <c r="CC35" s="33" t="n">
        <f aca="false">Total!CC35-Domestic!CC35-Imports!CC35</f>
        <v>0</v>
      </c>
      <c r="CD35" s="31" t="n">
        <f aca="false">Total!CD35-Domestic!CD35-Imports!CD35</f>
        <v>0</v>
      </c>
      <c r="CE35" s="33" t="n">
        <f aca="false">Total!CE35-Domestic!CE35-Imports!CE35</f>
        <v>0</v>
      </c>
      <c r="CF35" s="31" t="n">
        <f aca="false">Total!CF35-Domestic!CF35-Imports!CF35</f>
        <v>0</v>
      </c>
      <c r="CG35" s="33" t="n">
        <f aca="false">Total!CG35-Domestic!CG35-Imports!CG35</f>
        <v>1</v>
      </c>
      <c r="CH35" s="31" t="n">
        <f aca="false">Total!CH35-Domestic!CH35-Imports!CH35</f>
        <v>-1</v>
      </c>
      <c r="CI35" s="33" t="n">
        <f aca="false">Total!CI35-Domestic!CI35-Imports!CI35</f>
        <v>1</v>
      </c>
      <c r="CJ35" s="31" t="n">
        <f aca="false">Total!CJ35-Domestic!CJ35-Imports!CJ35</f>
        <v>-1</v>
      </c>
      <c r="CK35" s="33" t="n">
        <f aca="false">Total!CK35-Domestic!CK35-Imports!CK35</f>
        <v>0</v>
      </c>
      <c r="CL35" s="31" t="n">
        <f aca="false">Total!CL35-Domestic!CL35-Imports!CL35</f>
        <v>-1</v>
      </c>
      <c r="CM35" s="33" t="n">
        <f aca="false">Total!CM35-Domestic!CM35-Imports!CM35</f>
        <v>0</v>
      </c>
      <c r="CN35" s="31" t="n">
        <f aca="false">Total!CN35-Domestic!CN35-Imports!CN35</f>
        <v>0</v>
      </c>
      <c r="CO35" s="33" t="n">
        <f aca="false">Total!CO35-Domestic!CO35-Imports!CO35</f>
        <v>0</v>
      </c>
      <c r="CP35" s="31" t="n">
        <f aca="false">Total!CP35-Domestic!CP35-Imports!CP35</f>
        <v>0</v>
      </c>
      <c r="CQ35" s="33" t="n">
        <f aca="false">Total!CQ35-Domestic!CQ35-Imports!CQ35</f>
        <v>-1</v>
      </c>
      <c r="CR35" s="31" t="n">
        <f aca="false">Total!CR35-Domestic!CR35-Imports!CR35</f>
        <v>0</v>
      </c>
      <c r="CS35" s="33" t="n">
        <f aca="false">Total!CS35-Domestic!CS35-Imports!CS35</f>
        <v>0</v>
      </c>
      <c r="CT35" s="31" t="n">
        <f aca="false">Total!CT35-Domestic!CT35-Imports!CT35</f>
        <v>-1</v>
      </c>
      <c r="CU35" s="33" t="n">
        <f aca="false">Total!CU35-Domestic!CU35-Imports!CU35</f>
        <v>0</v>
      </c>
      <c r="CV35" s="31" t="n">
        <f aca="false">Total!CV35-Domestic!CV35-Imports!CV35</f>
        <v>0</v>
      </c>
      <c r="CW35" s="33" t="n">
        <f aca="false">Total!CW35-Domestic!CW35-Imports!CW35</f>
        <v>0</v>
      </c>
      <c r="CX35" s="31" t="n">
        <f aca="false">Total!CX35-Domestic!CX35-Imports!CX35</f>
        <v>0</v>
      </c>
      <c r="CY35" s="33" t="n">
        <f aca="false">Total!CY35-Domestic!CY35-Imports!CY35</f>
        <v>1</v>
      </c>
      <c r="CZ35" s="31" t="n">
        <f aca="false">Total!CZ35-Domestic!CZ35-Imports!CZ35</f>
        <v>0</v>
      </c>
      <c r="DA35" s="33" t="n">
        <f aca="false">Total!DA35-Domestic!DA35-Imports!DA35</f>
        <v>0</v>
      </c>
      <c r="DB35" s="31" t="n">
        <f aca="false">Total!DB35-Domestic!DB35-Imports!DB35</f>
        <v>0</v>
      </c>
      <c r="DC35" s="33" t="n">
        <f aca="false">Total!DC35-Domestic!DC35-Imports!DC35</f>
        <v>0</v>
      </c>
      <c r="DD35" s="34" t="n">
        <f aca="false">Total!DD35-Domestic!DD35-Imports!DD35</f>
        <v>0</v>
      </c>
      <c r="DE35" s="33" t="n">
        <f aca="false">Total!DE35-Domestic!DE35-Imports!DE35</f>
        <v>0</v>
      </c>
      <c r="DF35" s="34" t="n">
        <f aca="false">Total!DF35-Domestic!DF35-Imports!DF35</f>
        <v>0</v>
      </c>
      <c r="DG35" s="33" t="n">
        <f aca="false">Total!DG35-Domestic!DG35-Imports!DG35</f>
        <v>-1</v>
      </c>
      <c r="DH35" s="34" t="n">
        <f aca="false">Total!DH35-Domestic!DH35-Imports!DH35</f>
        <v>0</v>
      </c>
      <c r="DI35" s="33" t="n">
        <f aca="false">Total!DI35-Domestic!DI35-Imports!DI35</f>
        <v>0</v>
      </c>
      <c r="DJ35" s="34" t="n">
        <f aca="false">Total!DJ35-Domestic!DJ35-Imports!DJ35</f>
        <v>0</v>
      </c>
      <c r="DK35" s="33" t="n">
        <f aca="false">Total!DK35-Domestic!DK35-Imports!DK35</f>
        <v>0</v>
      </c>
      <c r="DL35" s="34" t="n">
        <f aca="false">Total!DL35-Domestic!DL35-Imports!DL35</f>
        <v>0</v>
      </c>
      <c r="DM35" s="33" t="n">
        <f aca="false">Total!DM35-Domestic!DM35-Imports!DM35</f>
        <v>0</v>
      </c>
      <c r="DN35" s="34" t="n">
        <f aca="false">Total!DN35-Domestic!DN35-Imports!DN35</f>
        <v>0</v>
      </c>
      <c r="DO35" s="33" t="n">
        <f aca="false">Total!DO35-Domestic!DO35-Imports!DO35</f>
        <v>0</v>
      </c>
      <c r="DP35" s="34" t="n">
        <f aca="false">Total!DP35-Domestic!DP35-Imports!DP35</f>
        <v>0</v>
      </c>
      <c r="DQ35" s="33" t="n">
        <f aca="false">Total!DQ35-Domestic!DQ35-Imports!DQ35</f>
        <v>0</v>
      </c>
      <c r="DR35" s="34" t="n">
        <f aca="false">Total!DR35-Domestic!DR35-Imports!DR35</f>
        <v>1</v>
      </c>
      <c r="DS35" s="33" t="n">
        <f aca="false">Total!DS35-Domestic!DS35-Imports!DS35</f>
        <v>0</v>
      </c>
      <c r="DT35" s="34" t="n">
        <f aca="false">Total!DT35-Domestic!DT35-Imports!DT35</f>
        <v>-1</v>
      </c>
      <c r="DU35" s="33" t="n">
        <f aca="false">Total!DU35-Domestic!DU35-Imports!DU35</f>
        <v>0</v>
      </c>
      <c r="DV35" s="34" t="n">
        <f aca="false">Total!DV35-Domestic!DV35-Imports!DV35</f>
        <v>0</v>
      </c>
      <c r="DW35" s="33" t="n">
        <f aca="false">Total!DW35-Domestic!DW35-Imports!DW35</f>
        <v>-1</v>
      </c>
      <c r="DX35" s="34" t="n">
        <f aca="false">Total!DX35-Domestic!DX35-Imports!DX35</f>
        <v>-1</v>
      </c>
      <c r="DY35" s="33" t="n">
        <f aca="false">Total!DY35-Domestic!DY35-Imports!DY35</f>
        <v>0</v>
      </c>
      <c r="DZ35" s="34" t="n">
        <f aca="false">Total!DZ35-Domestic!DZ35-Imports!DZ35</f>
        <v>0</v>
      </c>
      <c r="EA35" s="33" t="n">
        <f aca="false">Total!EA35-Domestic!EA35-Imports!EA35</f>
        <v>0</v>
      </c>
      <c r="EB35" s="34" t="n">
        <f aca="false">Total!EB35-Domestic!EB35-Imports!EB35</f>
        <v>0</v>
      </c>
      <c r="EC35" s="33" t="n">
        <f aca="false">Total!EC35-Domestic!EC35-Imports!EC35</f>
        <v>0</v>
      </c>
      <c r="ED35" s="34" t="n">
        <f aca="false">Total!ED35-Domestic!ED35-Imports!ED35</f>
        <v>-1</v>
      </c>
      <c r="EE35" s="33" t="n">
        <f aca="false">Total!EE35-Domestic!EE35-Imports!EE35</f>
        <v>0</v>
      </c>
      <c r="EF35" s="34" t="n">
        <f aca="false">Total!EF35-Domestic!EF35-Imports!EF35</f>
        <v>0</v>
      </c>
      <c r="EG35" s="33" t="n">
        <f aca="false">Total!EG35-Domestic!EG35-Imports!EG35</f>
        <v>0</v>
      </c>
      <c r="EH35" s="34" t="n">
        <f aca="false">Total!EH35-Domestic!EH35-Imports!EH35</f>
        <v>-1</v>
      </c>
      <c r="EI35" s="33" t="n">
        <f aca="false">Total!EI35-Domestic!EI35-Imports!EI35</f>
        <v>0</v>
      </c>
      <c r="EJ35" s="34" t="n">
        <f aca="false">Total!EJ35-Domestic!EJ35-Imports!EJ35</f>
        <v>0</v>
      </c>
      <c r="EK35" s="33" t="n">
        <f aca="false">Total!EK35-Domestic!EK35-Imports!EK35</f>
        <v>0</v>
      </c>
      <c r="EL35" s="34" t="n">
        <f aca="false">Total!EL35-Domestic!EL35-Imports!EL35</f>
        <v>0</v>
      </c>
      <c r="EM35" s="33" t="n">
        <f aca="false">Total!EM35-Domestic!EM35-Imports!EM35</f>
        <v>0</v>
      </c>
      <c r="EN35" s="34" t="n">
        <f aca="false">Total!EN35-Domestic!EN35-Imports!EN35</f>
        <v>1</v>
      </c>
      <c r="EO35" s="33" t="n">
        <f aca="false">Total!EO35-Domestic!EO35-Imports!EO35</f>
        <v>0</v>
      </c>
      <c r="EP35" s="34" t="n">
        <f aca="false">Total!EP35-Domestic!EP35-Imports!EP35</f>
        <v>0</v>
      </c>
      <c r="EQ35" s="33" t="n">
        <f aca="false">Total!EQ35-Domestic!EQ35-Imports!EQ35</f>
        <v>0</v>
      </c>
      <c r="ER35" s="34" t="n">
        <f aca="false">Total!ER35-Domestic!ER35-Imports!ER35</f>
        <v>0</v>
      </c>
      <c r="ES35" s="33" t="n">
        <f aca="false">Total!ES35-Domestic!ES35-Imports!ES35</f>
        <v>1</v>
      </c>
      <c r="ET35" s="34" t="n">
        <f aca="false">Total!ET35-Domestic!ET35-Imports!ET35</f>
        <v>1</v>
      </c>
      <c r="EU35" s="33" t="n">
        <f aca="false">Total!EU35-Domestic!EU35-Imports!EU35</f>
        <v>0</v>
      </c>
      <c r="EV35" s="34" t="n">
        <f aca="false">Total!EV35-Domestic!EV35-Imports!EV35</f>
        <v>0</v>
      </c>
      <c r="EW35" s="33" t="n">
        <f aca="false">Total!EW35-Domestic!EW35-Imports!EW35</f>
        <v>0</v>
      </c>
      <c r="EX35" s="34" t="n">
        <f aca="false">Total!EX35-Domestic!EX35-Imports!EX35</f>
        <v>0</v>
      </c>
      <c r="EY35" s="33" t="n">
        <f aca="false">Total!EY35-Domestic!EY35-Imports!EY35</f>
        <v>0</v>
      </c>
      <c r="EZ35" s="34" t="n">
        <f aca="false">Total!EZ35-Domestic!EZ35-Imports!EZ35</f>
        <v>0</v>
      </c>
      <c r="FA35" s="33" t="n">
        <f aca="false">Total!FA35-Domestic!FA35-Imports!FA35</f>
        <v>0</v>
      </c>
      <c r="FB35" s="34" t="n">
        <f aca="false">Total!FB35-Domestic!FB35-Imports!FB35</f>
        <v>-1</v>
      </c>
      <c r="FC35" s="33" t="n">
        <f aca="false">Total!FC35-Domestic!FC35-Imports!FC35</f>
        <v>0</v>
      </c>
      <c r="FD35" s="34" t="n">
        <f aca="false">Total!FD35-Domestic!FD35-Imports!FD35</f>
        <v>-1</v>
      </c>
      <c r="FE35" s="33" t="n">
        <f aca="false">Total!FE35-Domestic!FE35-Imports!FE35</f>
        <v>-1</v>
      </c>
      <c r="FF35" s="34" t="n">
        <f aca="false">Total!FF35-Domestic!FF35-Imports!FF35</f>
        <v>1</v>
      </c>
      <c r="FG35" s="33" t="n">
        <f aca="false">Total!FG35-Domestic!FG35-Imports!FG35</f>
        <v>0</v>
      </c>
      <c r="FH35" s="34" t="n">
        <f aca="false">Total!FH35-Domestic!FH35-Imports!FH35</f>
        <v>1</v>
      </c>
      <c r="FI35" s="33" t="n">
        <f aca="false">Total!FI35-Domestic!FI35-Imports!FI35</f>
        <v>0</v>
      </c>
      <c r="FJ35" s="34" t="n">
        <f aca="false">Total!FJ35-Domestic!FJ35-Imports!FJ35</f>
        <v>0</v>
      </c>
      <c r="FK35" s="33" t="n">
        <f aca="false">Total!FK35-Domestic!FK35-Imports!FK35</f>
        <v>0</v>
      </c>
      <c r="FL35" s="34" t="n">
        <f aca="false">Total!FL35-Domestic!FL35-Imports!FL35</f>
        <v>0</v>
      </c>
      <c r="FM35" s="33" t="n">
        <f aca="false">Total!FM35-Domestic!FM35-Imports!FM35</f>
        <v>0</v>
      </c>
      <c r="FN35" s="34" t="n">
        <f aca="false">Total!FN35-Domestic!FN35-Imports!FN35</f>
        <v>0</v>
      </c>
      <c r="FO35" s="33" t="n">
        <f aca="false">Total!FO35-Domestic!FO35-Imports!FO35</f>
        <v>0</v>
      </c>
      <c r="FP35" s="34" t="n">
        <f aca="false">Total!FP35-Domestic!FP35-Imports!FP35</f>
        <v>0</v>
      </c>
      <c r="FQ35" s="33" t="n">
        <f aca="false">Total!FQ35-Domestic!FQ35-Imports!FQ35</f>
        <v>0</v>
      </c>
      <c r="FR35" s="34" t="n">
        <f aca="false">Total!FR35-Domestic!FR35-Imports!FR35</f>
        <v>0</v>
      </c>
      <c r="FS35" s="33" t="n">
        <f aca="false">Total!FS35-Domestic!FS35-Imports!FS35</f>
        <v>0</v>
      </c>
      <c r="FT35" s="34" t="n">
        <f aca="false">Total!FT35-Domestic!FT35-Imports!FT35</f>
        <v>1</v>
      </c>
      <c r="FU35" s="33" t="n">
        <f aca="false">Total!FU35-Domestic!FU35-Imports!FU35</f>
        <v>0</v>
      </c>
      <c r="FV35" s="34" t="n">
        <f aca="false">Total!FV35-Domestic!FV35-Imports!FV35</f>
        <v>-1</v>
      </c>
      <c r="FW35" s="33" t="n">
        <f aca="false">Total!FW35-Domestic!FW35-Imports!FW35</f>
        <v>-1</v>
      </c>
      <c r="FX35" s="34" t="n">
        <f aca="false">Total!FX35-Domestic!FX35-Imports!FX35</f>
        <v>0</v>
      </c>
      <c r="FY35" s="33" t="n">
        <f aca="false">Total!FY35-Domestic!FY35-Imports!FY35</f>
        <v>0</v>
      </c>
      <c r="FZ35" s="34" t="n">
        <f aca="false">Total!FZ35-Domestic!FZ35-Imports!FZ35</f>
        <v>0</v>
      </c>
      <c r="GA35" s="33" t="n">
        <f aca="false">Total!GA35-Domestic!GA35-Imports!GA35</f>
        <v>0</v>
      </c>
      <c r="GB35" s="34" t="n">
        <f aca="false">Total!GB35-Domestic!GB35-Imports!GB35</f>
        <v>0</v>
      </c>
      <c r="GC35" s="33" t="n">
        <f aca="false">Total!GC35-Domestic!GC35-Imports!GC35</f>
        <v>0</v>
      </c>
      <c r="GD35" s="34" t="n">
        <f aca="false">Total!GD35-Domestic!GD35-Imports!GD35</f>
        <v>0</v>
      </c>
      <c r="GE35" s="33" t="n">
        <f aca="false">Total!GE35-Domestic!GE35-Imports!GE35</f>
        <v>0</v>
      </c>
      <c r="GF35" s="34" t="n">
        <f aca="false">Total!GF35-Domestic!GF35-Imports!GF35</f>
        <v>0</v>
      </c>
      <c r="GG35" s="33" t="n">
        <f aca="false">Total!GG35-Domestic!GG35-Imports!GG35</f>
        <v>0</v>
      </c>
      <c r="GH35" s="34" t="n">
        <f aca="false">Total!GH35-Domestic!GH35-Imports!GH35</f>
        <v>0</v>
      </c>
      <c r="GI35" s="33" t="n">
        <f aca="false">Total!GI35-Domestic!GI35-Imports!GI35</f>
        <v>0</v>
      </c>
      <c r="GJ35" s="34" t="n">
        <f aca="false">Total!GJ35-Domestic!GJ35-Imports!GJ35</f>
        <v>0</v>
      </c>
      <c r="GK35" s="33" t="n">
        <f aca="false">Total!GK35-Domestic!GK35-Imports!GK35</f>
        <v>0</v>
      </c>
      <c r="GL35" s="34" t="n">
        <f aca="false">Total!GL35-Domestic!GL35-Imports!GL35</f>
        <v>0</v>
      </c>
      <c r="GM35" s="33" t="n">
        <f aca="false">Total!GM35-Domestic!GM35-Imports!GM35</f>
        <v>0</v>
      </c>
      <c r="GN35" s="34" t="n">
        <f aca="false">Total!GN35-Domestic!GN35-Imports!GN35</f>
        <v>0</v>
      </c>
      <c r="GO35" s="33" t="n">
        <f aca="false">Total!GO35-Domestic!GO35-Imports!GO35</f>
        <v>0</v>
      </c>
      <c r="GP35" s="34" t="n">
        <f aca="false">Total!GP35-Domestic!GP35-Imports!GP35</f>
        <v>0</v>
      </c>
      <c r="GQ35" s="33" t="n">
        <f aca="false">Total!GQ35-Domestic!GQ35-Imports!GQ35</f>
        <v>0</v>
      </c>
      <c r="GR35" s="34" t="n">
        <f aca="false">Total!GR35-Domestic!GR35-Imports!GR35</f>
        <v>0</v>
      </c>
      <c r="GS35" s="33" t="n">
        <f aca="false">Total!GS35-Domestic!GS35-Imports!GS35</f>
        <v>0</v>
      </c>
      <c r="GT35" s="34" t="n">
        <f aca="false">Total!GT35-Domestic!GT35-Imports!GT35</f>
        <v>0</v>
      </c>
      <c r="GU35" s="33" t="n">
        <f aca="false">Total!GU35-Domestic!GU35-Imports!GU35</f>
        <v>0</v>
      </c>
      <c r="GV35" s="34" t="n">
        <f aca="false">Total!GV35-Domestic!GV35-Imports!GV35</f>
        <v>0</v>
      </c>
      <c r="GW35" s="33" t="n">
        <f aca="false">Total!GW35-Domestic!GW35-Imports!GW35</f>
        <v>0</v>
      </c>
      <c r="GX35" s="34" t="n">
        <f aca="false">Total!GX35-Domestic!GX35-Imports!GX35</f>
        <v>0</v>
      </c>
      <c r="GY35" s="33" t="n">
        <f aca="false">Total!GY35-Domestic!GY35-Imports!GY35</f>
        <v>0</v>
      </c>
      <c r="GZ35" s="34" t="n">
        <f aca="false">Total!GZ35-Domestic!GZ35-Imports!GZ35</f>
        <v>0</v>
      </c>
      <c r="HA35" s="33" t="n">
        <f aca="false">Total!HA35-Domestic!HA35-Imports!HA35</f>
        <v>0</v>
      </c>
      <c r="HB35" s="34" t="n">
        <f aca="false">Total!HB35-Domestic!HB35-Imports!HB35</f>
        <v>0</v>
      </c>
      <c r="HC35" s="33" t="n">
        <f aca="false">Total!HC35-Domestic!HC35-Imports!HC35</f>
        <v>0</v>
      </c>
      <c r="HD35" s="34" t="n">
        <f aca="false">Total!HD35-Domestic!HD35-Imports!HD35</f>
        <v>0</v>
      </c>
      <c r="HE35" s="33" t="n">
        <f aca="false">Total!HE35-Domestic!HE35-Imports!HE35</f>
        <v>0</v>
      </c>
      <c r="HF35" s="34" t="n">
        <f aca="false">Total!HF35-Domestic!HF35-Imports!HF35</f>
        <v>0</v>
      </c>
      <c r="HG35" s="33" t="n">
        <f aca="false">Total!HG35-Domestic!HG35-Imports!HG35</f>
        <v>0</v>
      </c>
      <c r="HH35" s="34" t="n">
        <f aca="false">Total!HH35-Domestic!HH35-Imports!HH35</f>
        <v>0</v>
      </c>
      <c r="HI35" s="33" t="n">
        <f aca="false">Total!HI35-Domestic!HI35-Imports!HI35</f>
        <v>0</v>
      </c>
      <c r="HJ35" s="34" t="n">
        <f aca="false">Total!HJ35-Domestic!HJ35-Imports!HJ35</f>
        <v>-1</v>
      </c>
      <c r="HK35" s="33" t="n">
        <f aca="false">Total!HK35-Domestic!HK35-Imports!HK35</f>
        <v>0</v>
      </c>
      <c r="HL35" s="34" t="n">
        <f aca="false">Total!HL35-Domestic!HL35-Imports!HL35</f>
        <v>0</v>
      </c>
      <c r="HM35" s="33" t="n">
        <f aca="false">Total!HM35-Domestic!HM35-Imports!HM35</f>
        <v>0</v>
      </c>
      <c r="HN35" s="34" t="n">
        <f aca="false">Total!HN35-Domestic!HN35-Imports!HN35</f>
        <v>0</v>
      </c>
      <c r="HO35" s="33" t="n">
        <f aca="false">Total!HO35-Domestic!HO35-Imports!HO35</f>
        <v>0</v>
      </c>
      <c r="HP35" s="34" t="n">
        <f aca="false">Total!HP35-Domestic!HP35-Imports!HP35</f>
        <v>0</v>
      </c>
      <c r="HQ35" s="33" t="n">
        <f aca="false">Total!HQ35-Domestic!HQ35-Imports!HQ35</f>
        <v>0</v>
      </c>
      <c r="HR35" s="34" t="n">
        <f aca="false">Total!HR35-Domestic!HR35-Imports!HR35</f>
        <v>0</v>
      </c>
      <c r="HS35" s="33" t="n">
        <f aca="false">Total!HS35-Domestic!HS35-Imports!HS35</f>
        <v>0</v>
      </c>
      <c r="HT35" s="34" t="n">
        <f aca="false">Total!HT35-Domestic!HT35-Imports!HT35</f>
        <v>0</v>
      </c>
      <c r="HU35" s="33" t="n">
        <f aca="false">Total!HU35-Domestic!HU35-Imports!HU35</f>
        <v>0</v>
      </c>
      <c r="HV35" s="34" t="n">
        <f aca="false">Total!HV35+Imports!HW35</f>
        <v>4</v>
      </c>
      <c r="HW35" s="33" t="n">
        <f aca="false">SUM(D35:HV35)</f>
        <v>-6</v>
      </c>
    </row>
    <row r="36" customFormat="false" ht="12.75" hidden="false" customHeight="false" outlineLevel="0" collapsed="false">
      <c r="A36" s="29" t="n">
        <v>21</v>
      </c>
      <c r="B36" s="29" t="s">
        <v>42</v>
      </c>
      <c r="C36" s="30" t="s">
        <v>147</v>
      </c>
      <c r="D36" s="31" t="n">
        <f aca="false">Total!D36-Domestic!D36-Imports!D36</f>
        <v>-1</v>
      </c>
      <c r="E36" s="33" t="n">
        <f aca="false">Total!E36-Domestic!E36-Imports!E36</f>
        <v>0</v>
      </c>
      <c r="F36" s="31" t="n">
        <f aca="false">Total!F36-Domestic!F36-Imports!F36</f>
        <v>0</v>
      </c>
      <c r="G36" s="33" t="n">
        <f aca="false">Total!G36-Domestic!G36-Imports!G36</f>
        <v>1</v>
      </c>
      <c r="H36" s="31" t="n">
        <f aca="false">Total!H36-Domestic!H36-Imports!H36</f>
        <v>0</v>
      </c>
      <c r="I36" s="33" t="n">
        <f aca="false">Total!I36-Domestic!I36-Imports!I36</f>
        <v>0</v>
      </c>
      <c r="J36" s="31" t="n">
        <f aca="false">Total!J36-Domestic!J36-Imports!J36</f>
        <v>0</v>
      </c>
      <c r="K36" s="33" t="n">
        <f aca="false">Total!K36-Domestic!K36-Imports!K36</f>
        <v>0</v>
      </c>
      <c r="L36" s="31" t="n">
        <f aca="false">Total!L36-Domestic!L36-Imports!L36</f>
        <v>-1</v>
      </c>
      <c r="M36" s="33" t="n">
        <f aca="false">Total!M36-Domestic!M36-Imports!M36</f>
        <v>-1</v>
      </c>
      <c r="N36" s="31" t="n">
        <f aca="false">Total!N36-Domestic!N36-Imports!N36</f>
        <v>0</v>
      </c>
      <c r="O36" s="33" t="n">
        <f aca="false">Total!O36-Domestic!O36-Imports!O36</f>
        <v>1</v>
      </c>
      <c r="P36" s="31" t="n">
        <f aca="false">Total!P36-Domestic!P36-Imports!P36</f>
        <v>0</v>
      </c>
      <c r="Q36" s="33" t="n">
        <f aca="false">Total!Q36-Domestic!Q36-Imports!Q36</f>
        <v>0</v>
      </c>
      <c r="R36" s="31" t="n">
        <f aca="false">Total!R36-Domestic!R36-Imports!R36</f>
        <v>0</v>
      </c>
      <c r="S36" s="33" t="n">
        <f aca="false">Total!S36-Domestic!S36-Imports!S36</f>
        <v>-1</v>
      </c>
      <c r="T36" s="31" t="n">
        <f aca="false">Total!T36-Domestic!T36-Imports!T36</f>
        <v>0</v>
      </c>
      <c r="U36" s="33" t="n">
        <f aca="false">Total!U36-Domestic!U36-Imports!U36</f>
        <v>0</v>
      </c>
      <c r="V36" s="31" t="n">
        <f aca="false">Total!V36-Domestic!V36-Imports!V36</f>
        <v>0</v>
      </c>
      <c r="W36" s="33" t="n">
        <f aca="false">Total!W36-Domestic!W36-Imports!W36</f>
        <v>0</v>
      </c>
      <c r="X36" s="31" t="n">
        <f aca="false">Total!X36-Domestic!X36-Imports!X36</f>
        <v>-1</v>
      </c>
      <c r="Y36" s="33" t="n">
        <f aca="false">Total!Y36-Domestic!Y36-Imports!Y36</f>
        <v>0</v>
      </c>
      <c r="Z36" s="31" t="n">
        <f aca="false">Total!Z36-Domestic!Z36-Imports!Z36</f>
        <v>0</v>
      </c>
      <c r="AA36" s="33" t="n">
        <f aca="false">Total!AA36-Domestic!AA36-Imports!AA36</f>
        <v>0</v>
      </c>
      <c r="AB36" s="31" t="n">
        <f aca="false">Total!AB36-Domestic!AB36-Imports!AB36</f>
        <v>0</v>
      </c>
      <c r="AC36" s="33" t="n">
        <f aca="false">Total!AC36-Domestic!AC36-Imports!AC36</f>
        <v>0</v>
      </c>
      <c r="AD36" s="31" t="n">
        <f aca="false">Total!AD36-Domestic!AD36-Imports!AD36</f>
        <v>0</v>
      </c>
      <c r="AE36" s="33" t="n">
        <f aca="false">Total!AE36-Domestic!AE36-Imports!AE36</f>
        <v>0</v>
      </c>
      <c r="AF36" s="31" t="n">
        <f aca="false">Total!AF36-Domestic!AF36-Imports!AF36</f>
        <v>1</v>
      </c>
      <c r="AG36" s="33" t="n">
        <f aca="false">Total!AG36-Domestic!AG36-Imports!AG36</f>
        <v>0</v>
      </c>
      <c r="AH36" s="31" t="n">
        <f aca="false">Total!AH36-Domestic!AH36-Imports!AH36</f>
        <v>0</v>
      </c>
      <c r="AI36" s="33" t="n">
        <f aca="false">Total!AI36-Domestic!AI36-Imports!AI36</f>
        <v>0</v>
      </c>
      <c r="AJ36" s="31" t="n">
        <f aca="false">Total!AJ36-Domestic!AJ36-Imports!AJ36</f>
        <v>0</v>
      </c>
      <c r="AK36" s="33" t="n">
        <f aca="false">Total!AK36-Domestic!AK36-Imports!AK36</f>
        <v>0</v>
      </c>
      <c r="AL36" s="31" t="n">
        <f aca="false">Total!AL36-Domestic!AL36-Imports!AL36</f>
        <v>0</v>
      </c>
      <c r="AM36" s="33" t="n">
        <f aca="false">Total!AM36-Domestic!AM36-Imports!AM36</f>
        <v>0</v>
      </c>
      <c r="AN36" s="31" t="n">
        <f aca="false">Total!AN36-Domestic!AN36-Imports!AN36</f>
        <v>0</v>
      </c>
      <c r="AO36" s="33" t="n">
        <f aca="false">Total!AO36-Domestic!AO36-Imports!AO36</f>
        <v>0</v>
      </c>
      <c r="AP36" s="31" t="n">
        <f aca="false">Total!AP36-Domestic!AP36-Imports!AP36</f>
        <v>0</v>
      </c>
      <c r="AQ36" s="33" t="n">
        <f aca="false">Total!AQ36-Domestic!AQ36-Imports!AQ36</f>
        <v>0</v>
      </c>
      <c r="AR36" s="31" t="n">
        <f aca="false">Total!AR36-Domestic!AR36-Imports!AR36</f>
        <v>0</v>
      </c>
      <c r="AS36" s="33" t="n">
        <f aca="false">Total!AS36-Domestic!AS36-Imports!AS36</f>
        <v>0</v>
      </c>
      <c r="AT36" s="31" t="n">
        <f aca="false">Total!AT36-Domestic!AT36-Imports!AT36</f>
        <v>0</v>
      </c>
      <c r="AU36" s="33" t="n">
        <f aca="false">Total!AU36-Domestic!AU36-Imports!AU36</f>
        <v>0</v>
      </c>
      <c r="AV36" s="31" t="n">
        <f aca="false">Total!AV36-Domestic!AV36-Imports!AV36</f>
        <v>0</v>
      </c>
      <c r="AW36" s="33" t="n">
        <f aca="false">Total!AW36-Domestic!AW36-Imports!AW36</f>
        <v>0</v>
      </c>
      <c r="AX36" s="31" t="n">
        <f aca="false">Total!AX36-Domestic!AX36-Imports!AX36</f>
        <v>0</v>
      </c>
      <c r="AY36" s="33" t="n">
        <f aca="false">Total!AY36-Domestic!AY36-Imports!AY36</f>
        <v>0</v>
      </c>
      <c r="AZ36" s="31" t="n">
        <f aca="false">Total!AZ36-Domestic!AZ36-Imports!AZ36</f>
        <v>0</v>
      </c>
      <c r="BA36" s="33" t="n">
        <f aca="false">Total!BA36-Domestic!BA36-Imports!BA36</f>
        <v>0</v>
      </c>
      <c r="BB36" s="31" t="n">
        <f aca="false">Total!BB36-Domestic!BB36-Imports!BB36</f>
        <v>0</v>
      </c>
      <c r="BC36" s="33" t="n">
        <f aca="false">Total!BC36-Domestic!BC36-Imports!BC36</f>
        <v>0</v>
      </c>
      <c r="BD36" s="31" t="n">
        <f aca="false">Total!BD36-Domestic!BD36-Imports!BD36</f>
        <v>0</v>
      </c>
      <c r="BE36" s="33" t="n">
        <f aca="false">Total!BE36-Domestic!BE36-Imports!BE36</f>
        <v>0</v>
      </c>
      <c r="BF36" s="31" t="n">
        <f aca="false">Total!BF36-Domestic!BF36-Imports!BF36</f>
        <v>0</v>
      </c>
      <c r="BG36" s="33" t="n">
        <f aca="false">Total!BG36-Domestic!BG36-Imports!BG36</f>
        <v>0</v>
      </c>
      <c r="BH36" s="31" t="n">
        <f aca="false">Total!BH36-Domestic!BH36-Imports!BH36</f>
        <v>0</v>
      </c>
      <c r="BI36" s="33" t="n">
        <f aca="false">Total!BI36-Domestic!BI36-Imports!BI36</f>
        <v>0</v>
      </c>
      <c r="BJ36" s="31" t="n">
        <f aca="false">Total!BJ36-Domestic!BJ36-Imports!BJ36</f>
        <v>0</v>
      </c>
      <c r="BK36" s="33" t="n">
        <f aca="false">Total!BK36-Domestic!BK36-Imports!BK36</f>
        <v>-1</v>
      </c>
      <c r="BL36" s="31" t="n">
        <f aca="false">Total!BL36-Domestic!BL36-Imports!BL36</f>
        <v>0</v>
      </c>
      <c r="BM36" s="33" t="n">
        <f aca="false">Total!BM36-Domestic!BM36-Imports!BM36</f>
        <v>-1</v>
      </c>
      <c r="BN36" s="31" t="n">
        <f aca="false">Total!BN36-Domestic!BN36-Imports!BN36</f>
        <v>0</v>
      </c>
      <c r="BO36" s="33" t="n">
        <f aca="false">Total!BO36-Domestic!BO36-Imports!BO36</f>
        <v>0</v>
      </c>
      <c r="BP36" s="31" t="n">
        <f aca="false">Total!BP36-Domestic!BP36-Imports!BP36</f>
        <v>0</v>
      </c>
      <c r="BQ36" s="33" t="n">
        <f aca="false">Total!BQ36-Domestic!BQ36-Imports!BQ36</f>
        <v>0</v>
      </c>
      <c r="BR36" s="31" t="n">
        <f aca="false">Total!BR36-Domestic!BR36-Imports!BR36</f>
        <v>0</v>
      </c>
      <c r="BS36" s="33" t="n">
        <f aca="false">Total!BS36-Domestic!BS36-Imports!BS36</f>
        <v>0</v>
      </c>
      <c r="BT36" s="31" t="n">
        <f aca="false">Total!BT36-Domestic!BT36-Imports!BT36</f>
        <v>0</v>
      </c>
      <c r="BU36" s="33" t="n">
        <f aca="false">Total!BU36-Domestic!BU36-Imports!BU36</f>
        <v>0</v>
      </c>
      <c r="BV36" s="31" t="n">
        <f aca="false">Total!BV36-Domestic!BV36-Imports!BV36</f>
        <v>0</v>
      </c>
      <c r="BW36" s="33" t="n">
        <f aca="false">Total!BW36-Domestic!BW36-Imports!BW36</f>
        <v>-1</v>
      </c>
      <c r="BX36" s="31" t="n">
        <f aca="false">Total!BX36-Domestic!BX36-Imports!BX36</f>
        <v>0</v>
      </c>
      <c r="BY36" s="33" t="n">
        <f aca="false">Total!BY36-Domestic!BY36-Imports!BY36</f>
        <v>1</v>
      </c>
      <c r="BZ36" s="31" t="n">
        <f aca="false">Total!BZ36-Domestic!BZ36-Imports!BZ36</f>
        <v>0</v>
      </c>
      <c r="CA36" s="33" t="n">
        <f aca="false">Total!CA36-Domestic!CA36-Imports!CA36</f>
        <v>0</v>
      </c>
      <c r="CB36" s="31" t="n">
        <f aca="false">Total!CB36-Domestic!CB36-Imports!CB36</f>
        <v>0</v>
      </c>
      <c r="CC36" s="33" t="n">
        <f aca="false">Total!CC36-Domestic!CC36-Imports!CC36</f>
        <v>0</v>
      </c>
      <c r="CD36" s="31" t="n">
        <f aca="false">Total!CD36-Domestic!CD36-Imports!CD36</f>
        <v>-1</v>
      </c>
      <c r="CE36" s="33" t="n">
        <f aca="false">Total!CE36-Domestic!CE36-Imports!CE36</f>
        <v>0</v>
      </c>
      <c r="CF36" s="31" t="n">
        <f aca="false">Total!CF36-Domestic!CF36-Imports!CF36</f>
        <v>1</v>
      </c>
      <c r="CG36" s="33" t="n">
        <f aca="false">Total!CG36-Domestic!CG36-Imports!CG36</f>
        <v>0</v>
      </c>
      <c r="CH36" s="31" t="n">
        <f aca="false">Total!CH36-Domestic!CH36-Imports!CH36</f>
        <v>-1</v>
      </c>
      <c r="CI36" s="33" t="n">
        <f aca="false">Total!CI36-Domestic!CI36-Imports!CI36</f>
        <v>0</v>
      </c>
      <c r="CJ36" s="31" t="n">
        <f aca="false">Total!CJ36-Domestic!CJ36-Imports!CJ36</f>
        <v>0</v>
      </c>
      <c r="CK36" s="33" t="n">
        <f aca="false">Total!CK36-Domestic!CK36-Imports!CK36</f>
        <v>0</v>
      </c>
      <c r="CL36" s="31" t="n">
        <f aca="false">Total!CL36-Domestic!CL36-Imports!CL36</f>
        <v>0</v>
      </c>
      <c r="CM36" s="33" t="n">
        <f aca="false">Total!CM36-Domestic!CM36-Imports!CM36</f>
        <v>0</v>
      </c>
      <c r="CN36" s="31" t="n">
        <f aca="false">Total!CN36-Domestic!CN36-Imports!CN36</f>
        <v>0</v>
      </c>
      <c r="CO36" s="33" t="n">
        <f aca="false">Total!CO36-Domestic!CO36-Imports!CO36</f>
        <v>0</v>
      </c>
      <c r="CP36" s="31" t="n">
        <f aca="false">Total!CP36-Domestic!CP36-Imports!CP36</f>
        <v>0</v>
      </c>
      <c r="CQ36" s="33" t="n">
        <f aca="false">Total!CQ36-Domestic!CQ36-Imports!CQ36</f>
        <v>0</v>
      </c>
      <c r="CR36" s="31" t="n">
        <f aca="false">Total!CR36-Domestic!CR36-Imports!CR36</f>
        <v>0</v>
      </c>
      <c r="CS36" s="33" t="n">
        <f aca="false">Total!CS36-Domestic!CS36-Imports!CS36</f>
        <v>1</v>
      </c>
      <c r="CT36" s="31" t="n">
        <f aca="false">Total!CT36-Domestic!CT36-Imports!CT36</f>
        <v>0</v>
      </c>
      <c r="CU36" s="33" t="n">
        <f aca="false">Total!CU36-Domestic!CU36-Imports!CU36</f>
        <v>-1</v>
      </c>
      <c r="CV36" s="31" t="n">
        <f aca="false">Total!CV36-Domestic!CV36-Imports!CV36</f>
        <v>-1</v>
      </c>
      <c r="CW36" s="33" t="n">
        <f aca="false">Total!CW36-Domestic!CW36-Imports!CW36</f>
        <v>0</v>
      </c>
      <c r="CX36" s="31" t="n">
        <f aca="false">Total!CX36-Domestic!CX36-Imports!CX36</f>
        <v>0</v>
      </c>
      <c r="CY36" s="33" t="n">
        <f aca="false">Total!CY36-Domestic!CY36-Imports!CY36</f>
        <v>0</v>
      </c>
      <c r="CZ36" s="31" t="n">
        <f aca="false">Total!CZ36-Domestic!CZ36-Imports!CZ36</f>
        <v>0</v>
      </c>
      <c r="DA36" s="33" t="n">
        <f aca="false">Total!DA36-Domestic!DA36-Imports!DA36</f>
        <v>0</v>
      </c>
      <c r="DB36" s="31" t="n">
        <f aca="false">Total!DB36-Domestic!DB36-Imports!DB36</f>
        <v>0</v>
      </c>
      <c r="DC36" s="33" t="n">
        <f aca="false">Total!DC36-Domestic!DC36-Imports!DC36</f>
        <v>0</v>
      </c>
      <c r="DD36" s="34" t="n">
        <f aca="false">Total!DD36-Domestic!DD36-Imports!DD36</f>
        <v>0</v>
      </c>
      <c r="DE36" s="33" t="n">
        <f aca="false">Total!DE36-Domestic!DE36-Imports!DE36</f>
        <v>-1</v>
      </c>
      <c r="DF36" s="34" t="n">
        <f aca="false">Total!DF36-Domestic!DF36-Imports!DF36</f>
        <v>0</v>
      </c>
      <c r="DG36" s="33" t="n">
        <f aca="false">Total!DG36-Domestic!DG36-Imports!DG36</f>
        <v>0</v>
      </c>
      <c r="DH36" s="34" t="n">
        <f aca="false">Total!DH36-Domestic!DH36-Imports!DH36</f>
        <v>0</v>
      </c>
      <c r="DI36" s="33" t="n">
        <f aca="false">Total!DI36-Domestic!DI36-Imports!DI36</f>
        <v>0</v>
      </c>
      <c r="DJ36" s="34" t="n">
        <f aca="false">Total!DJ36-Domestic!DJ36-Imports!DJ36</f>
        <v>0</v>
      </c>
      <c r="DK36" s="33" t="n">
        <f aca="false">Total!DK36-Domestic!DK36-Imports!DK36</f>
        <v>-1</v>
      </c>
      <c r="DL36" s="34" t="n">
        <f aca="false">Total!DL36-Domestic!DL36-Imports!DL36</f>
        <v>0</v>
      </c>
      <c r="DM36" s="33" t="n">
        <f aca="false">Total!DM36-Domestic!DM36-Imports!DM36</f>
        <v>0</v>
      </c>
      <c r="DN36" s="34" t="n">
        <f aca="false">Total!DN36-Domestic!DN36-Imports!DN36</f>
        <v>0</v>
      </c>
      <c r="DO36" s="33" t="n">
        <f aca="false">Total!DO36-Domestic!DO36-Imports!DO36</f>
        <v>0</v>
      </c>
      <c r="DP36" s="34" t="n">
        <f aca="false">Total!DP36-Domestic!DP36-Imports!DP36</f>
        <v>0</v>
      </c>
      <c r="DQ36" s="33" t="n">
        <f aca="false">Total!DQ36-Domestic!DQ36-Imports!DQ36</f>
        <v>0</v>
      </c>
      <c r="DR36" s="34" t="n">
        <f aca="false">Total!DR36-Domestic!DR36-Imports!DR36</f>
        <v>0</v>
      </c>
      <c r="DS36" s="33" t="n">
        <f aca="false">Total!DS36-Domestic!DS36-Imports!DS36</f>
        <v>-1</v>
      </c>
      <c r="DT36" s="34" t="n">
        <f aca="false">Total!DT36-Domestic!DT36-Imports!DT36</f>
        <v>0</v>
      </c>
      <c r="DU36" s="33" t="n">
        <f aca="false">Total!DU36-Domestic!DU36-Imports!DU36</f>
        <v>0</v>
      </c>
      <c r="DV36" s="34" t="n">
        <f aca="false">Total!DV36-Domestic!DV36-Imports!DV36</f>
        <v>0</v>
      </c>
      <c r="DW36" s="33" t="n">
        <f aca="false">Total!DW36-Domestic!DW36-Imports!DW36</f>
        <v>0</v>
      </c>
      <c r="DX36" s="34" t="n">
        <f aca="false">Total!DX36-Domestic!DX36-Imports!DX36</f>
        <v>1</v>
      </c>
      <c r="DY36" s="33" t="n">
        <f aca="false">Total!DY36-Domestic!DY36-Imports!DY36</f>
        <v>0</v>
      </c>
      <c r="DZ36" s="34" t="n">
        <f aca="false">Total!DZ36-Domestic!DZ36-Imports!DZ36</f>
        <v>0</v>
      </c>
      <c r="EA36" s="33" t="n">
        <f aca="false">Total!EA36-Domestic!EA36-Imports!EA36</f>
        <v>0</v>
      </c>
      <c r="EB36" s="34" t="n">
        <f aca="false">Total!EB36-Domestic!EB36-Imports!EB36</f>
        <v>0</v>
      </c>
      <c r="EC36" s="33" t="n">
        <f aca="false">Total!EC36-Domestic!EC36-Imports!EC36</f>
        <v>0</v>
      </c>
      <c r="ED36" s="34" t="n">
        <f aca="false">Total!ED36-Domestic!ED36-Imports!ED36</f>
        <v>0</v>
      </c>
      <c r="EE36" s="33" t="n">
        <f aca="false">Total!EE36-Domestic!EE36-Imports!EE36</f>
        <v>0</v>
      </c>
      <c r="EF36" s="34" t="n">
        <f aca="false">Total!EF36-Domestic!EF36-Imports!EF36</f>
        <v>0</v>
      </c>
      <c r="EG36" s="33" t="n">
        <f aca="false">Total!EG36-Domestic!EG36-Imports!EG36</f>
        <v>0</v>
      </c>
      <c r="EH36" s="34" t="n">
        <f aca="false">Total!EH36-Domestic!EH36-Imports!EH36</f>
        <v>0</v>
      </c>
      <c r="EI36" s="33" t="n">
        <f aca="false">Total!EI36-Domestic!EI36-Imports!EI36</f>
        <v>0</v>
      </c>
      <c r="EJ36" s="34" t="n">
        <f aca="false">Total!EJ36-Domestic!EJ36-Imports!EJ36</f>
        <v>0</v>
      </c>
      <c r="EK36" s="33" t="n">
        <f aca="false">Total!EK36-Domestic!EK36-Imports!EK36</f>
        <v>0</v>
      </c>
      <c r="EL36" s="34" t="n">
        <f aca="false">Total!EL36-Domestic!EL36-Imports!EL36</f>
        <v>0</v>
      </c>
      <c r="EM36" s="33" t="n">
        <f aca="false">Total!EM36-Domestic!EM36-Imports!EM36</f>
        <v>0</v>
      </c>
      <c r="EN36" s="34" t="n">
        <f aca="false">Total!EN36-Domestic!EN36-Imports!EN36</f>
        <v>1</v>
      </c>
      <c r="EO36" s="33" t="n">
        <f aca="false">Total!EO36-Domestic!EO36-Imports!EO36</f>
        <v>1</v>
      </c>
      <c r="EP36" s="34" t="n">
        <f aca="false">Total!EP36-Domestic!EP36-Imports!EP36</f>
        <v>0</v>
      </c>
      <c r="EQ36" s="33" t="n">
        <f aca="false">Total!EQ36-Domestic!EQ36-Imports!EQ36</f>
        <v>0</v>
      </c>
      <c r="ER36" s="34" t="n">
        <f aca="false">Total!ER36-Domestic!ER36-Imports!ER36</f>
        <v>-1</v>
      </c>
      <c r="ES36" s="33" t="n">
        <f aca="false">Total!ES36-Domestic!ES36-Imports!ES36</f>
        <v>0</v>
      </c>
      <c r="ET36" s="34" t="n">
        <f aca="false">Total!ET36-Domestic!ET36-Imports!ET36</f>
        <v>0</v>
      </c>
      <c r="EU36" s="33" t="n">
        <f aca="false">Total!EU36-Domestic!EU36-Imports!EU36</f>
        <v>0</v>
      </c>
      <c r="EV36" s="34" t="n">
        <f aca="false">Total!EV36-Domestic!EV36-Imports!EV36</f>
        <v>0</v>
      </c>
      <c r="EW36" s="33" t="n">
        <f aca="false">Total!EW36-Domestic!EW36-Imports!EW36</f>
        <v>0</v>
      </c>
      <c r="EX36" s="34" t="n">
        <f aca="false">Total!EX36-Domestic!EX36-Imports!EX36</f>
        <v>0</v>
      </c>
      <c r="EY36" s="33" t="n">
        <f aca="false">Total!EY36-Domestic!EY36-Imports!EY36</f>
        <v>0</v>
      </c>
      <c r="EZ36" s="34" t="n">
        <f aca="false">Total!EZ36-Domestic!EZ36-Imports!EZ36</f>
        <v>0</v>
      </c>
      <c r="FA36" s="33" t="n">
        <f aca="false">Total!FA36-Domestic!FA36-Imports!FA36</f>
        <v>0</v>
      </c>
      <c r="FB36" s="34" t="n">
        <f aca="false">Total!FB36-Domestic!FB36-Imports!FB36</f>
        <v>1</v>
      </c>
      <c r="FC36" s="33" t="n">
        <f aca="false">Total!FC36-Domestic!FC36-Imports!FC36</f>
        <v>-1</v>
      </c>
      <c r="FD36" s="34" t="n">
        <f aca="false">Total!FD36-Domestic!FD36-Imports!FD36</f>
        <v>0</v>
      </c>
      <c r="FE36" s="33" t="n">
        <f aca="false">Total!FE36-Domestic!FE36-Imports!FE36</f>
        <v>0</v>
      </c>
      <c r="FF36" s="34" t="n">
        <f aca="false">Total!FF36-Domestic!FF36-Imports!FF36</f>
        <v>-1</v>
      </c>
      <c r="FG36" s="33" t="n">
        <f aca="false">Total!FG36-Domestic!FG36-Imports!FG36</f>
        <v>-1</v>
      </c>
      <c r="FH36" s="34" t="n">
        <f aca="false">Total!FH36-Domestic!FH36-Imports!FH36</f>
        <v>0</v>
      </c>
      <c r="FI36" s="33" t="n">
        <f aca="false">Total!FI36-Domestic!FI36-Imports!FI36</f>
        <v>0</v>
      </c>
      <c r="FJ36" s="34" t="n">
        <f aca="false">Total!FJ36-Domestic!FJ36-Imports!FJ36</f>
        <v>0</v>
      </c>
      <c r="FK36" s="33" t="n">
        <f aca="false">Total!FK36-Domestic!FK36-Imports!FK36</f>
        <v>1</v>
      </c>
      <c r="FL36" s="34" t="n">
        <f aca="false">Total!FL36-Domestic!FL36-Imports!FL36</f>
        <v>-1</v>
      </c>
      <c r="FM36" s="33" t="n">
        <f aca="false">Total!FM36-Domestic!FM36-Imports!FM36</f>
        <v>0</v>
      </c>
      <c r="FN36" s="34" t="n">
        <f aca="false">Total!FN36-Domestic!FN36-Imports!FN36</f>
        <v>-1</v>
      </c>
      <c r="FO36" s="33" t="n">
        <f aca="false">Total!FO36-Domestic!FO36-Imports!FO36</f>
        <v>0</v>
      </c>
      <c r="FP36" s="34" t="n">
        <f aca="false">Total!FP36-Domestic!FP36-Imports!FP36</f>
        <v>0</v>
      </c>
      <c r="FQ36" s="33" t="n">
        <f aca="false">Total!FQ36-Domestic!FQ36-Imports!FQ36</f>
        <v>1</v>
      </c>
      <c r="FR36" s="34" t="n">
        <f aca="false">Total!FR36-Domestic!FR36-Imports!FR36</f>
        <v>0</v>
      </c>
      <c r="FS36" s="33" t="n">
        <f aca="false">Total!FS36-Domestic!FS36-Imports!FS36</f>
        <v>0</v>
      </c>
      <c r="FT36" s="34" t="n">
        <f aca="false">Total!FT36-Domestic!FT36-Imports!FT36</f>
        <v>0</v>
      </c>
      <c r="FU36" s="33" t="n">
        <f aca="false">Total!FU36-Domestic!FU36-Imports!FU36</f>
        <v>1</v>
      </c>
      <c r="FV36" s="34" t="n">
        <f aca="false">Total!FV36-Domestic!FV36-Imports!FV36</f>
        <v>1</v>
      </c>
      <c r="FW36" s="33" t="n">
        <f aca="false">Total!FW36-Domestic!FW36-Imports!FW36</f>
        <v>0</v>
      </c>
      <c r="FX36" s="34" t="n">
        <f aca="false">Total!FX36-Domestic!FX36-Imports!FX36</f>
        <v>0</v>
      </c>
      <c r="FY36" s="33" t="n">
        <f aca="false">Total!FY36-Domestic!FY36-Imports!FY36</f>
        <v>0</v>
      </c>
      <c r="FZ36" s="34" t="n">
        <f aca="false">Total!FZ36-Domestic!FZ36-Imports!FZ36</f>
        <v>0</v>
      </c>
      <c r="GA36" s="33" t="n">
        <f aca="false">Total!GA36-Domestic!GA36-Imports!GA36</f>
        <v>0</v>
      </c>
      <c r="GB36" s="34" t="n">
        <f aca="false">Total!GB36-Domestic!GB36-Imports!GB36</f>
        <v>0</v>
      </c>
      <c r="GC36" s="33" t="n">
        <f aca="false">Total!GC36-Domestic!GC36-Imports!GC36</f>
        <v>0</v>
      </c>
      <c r="GD36" s="34" t="n">
        <f aca="false">Total!GD36-Domestic!GD36-Imports!GD36</f>
        <v>0</v>
      </c>
      <c r="GE36" s="33" t="n">
        <f aca="false">Total!GE36-Domestic!GE36-Imports!GE36</f>
        <v>0</v>
      </c>
      <c r="GF36" s="34" t="n">
        <f aca="false">Total!GF36-Domestic!GF36-Imports!GF36</f>
        <v>0</v>
      </c>
      <c r="GG36" s="33" t="n">
        <f aca="false">Total!GG36-Domestic!GG36-Imports!GG36</f>
        <v>0</v>
      </c>
      <c r="GH36" s="34" t="n">
        <f aca="false">Total!GH36-Domestic!GH36-Imports!GH36</f>
        <v>0</v>
      </c>
      <c r="GI36" s="33" t="n">
        <f aca="false">Total!GI36-Domestic!GI36-Imports!GI36</f>
        <v>0</v>
      </c>
      <c r="GJ36" s="34" t="n">
        <f aca="false">Total!GJ36-Domestic!GJ36-Imports!GJ36</f>
        <v>0</v>
      </c>
      <c r="GK36" s="33" t="n">
        <f aca="false">Total!GK36-Domestic!GK36-Imports!GK36</f>
        <v>0</v>
      </c>
      <c r="GL36" s="34" t="n">
        <f aca="false">Total!GL36-Domestic!GL36-Imports!GL36</f>
        <v>0</v>
      </c>
      <c r="GM36" s="33" t="n">
        <f aca="false">Total!GM36-Domestic!GM36-Imports!GM36</f>
        <v>0</v>
      </c>
      <c r="GN36" s="34" t="n">
        <f aca="false">Total!GN36-Domestic!GN36-Imports!GN36</f>
        <v>0</v>
      </c>
      <c r="GO36" s="33" t="n">
        <f aca="false">Total!GO36-Domestic!GO36-Imports!GO36</f>
        <v>0</v>
      </c>
      <c r="GP36" s="34" t="n">
        <f aca="false">Total!GP36-Domestic!GP36-Imports!GP36</f>
        <v>0</v>
      </c>
      <c r="GQ36" s="33" t="n">
        <f aca="false">Total!GQ36-Domestic!GQ36-Imports!GQ36</f>
        <v>0</v>
      </c>
      <c r="GR36" s="34" t="n">
        <f aca="false">Total!GR36-Domestic!GR36-Imports!GR36</f>
        <v>0</v>
      </c>
      <c r="GS36" s="33" t="n">
        <f aca="false">Total!GS36-Domestic!GS36-Imports!GS36</f>
        <v>0</v>
      </c>
      <c r="GT36" s="34" t="n">
        <f aca="false">Total!GT36-Domestic!GT36-Imports!GT36</f>
        <v>0</v>
      </c>
      <c r="GU36" s="33" t="n">
        <f aca="false">Total!GU36-Domestic!GU36-Imports!GU36</f>
        <v>0</v>
      </c>
      <c r="GV36" s="34" t="n">
        <f aca="false">Total!GV36-Domestic!GV36-Imports!GV36</f>
        <v>0</v>
      </c>
      <c r="GW36" s="33" t="n">
        <f aca="false">Total!GW36-Domestic!GW36-Imports!GW36</f>
        <v>0</v>
      </c>
      <c r="GX36" s="34" t="n">
        <f aca="false">Total!GX36-Domestic!GX36-Imports!GX36</f>
        <v>0</v>
      </c>
      <c r="GY36" s="33" t="n">
        <f aca="false">Total!GY36-Domestic!GY36-Imports!GY36</f>
        <v>0</v>
      </c>
      <c r="GZ36" s="34" t="n">
        <f aca="false">Total!GZ36-Domestic!GZ36-Imports!GZ36</f>
        <v>0</v>
      </c>
      <c r="HA36" s="33" t="n">
        <f aca="false">Total!HA36-Domestic!HA36-Imports!HA36</f>
        <v>0</v>
      </c>
      <c r="HB36" s="34" t="n">
        <f aca="false">Total!HB36-Domestic!HB36-Imports!HB36</f>
        <v>0</v>
      </c>
      <c r="HC36" s="33" t="n">
        <f aca="false">Total!HC36-Domestic!HC36-Imports!HC36</f>
        <v>0</v>
      </c>
      <c r="HD36" s="34" t="n">
        <f aca="false">Total!HD36-Domestic!HD36-Imports!HD36</f>
        <v>0</v>
      </c>
      <c r="HE36" s="33" t="n">
        <f aca="false">Total!HE36-Domestic!HE36-Imports!HE36</f>
        <v>0</v>
      </c>
      <c r="HF36" s="34" t="n">
        <f aca="false">Total!HF36-Domestic!HF36-Imports!HF36</f>
        <v>0</v>
      </c>
      <c r="HG36" s="33" t="n">
        <f aca="false">Total!HG36-Domestic!HG36-Imports!HG36</f>
        <v>0</v>
      </c>
      <c r="HH36" s="34" t="n">
        <f aca="false">Total!HH36-Domestic!HH36-Imports!HH36</f>
        <v>0</v>
      </c>
      <c r="HI36" s="33" t="n">
        <f aca="false">Total!HI36-Domestic!HI36-Imports!HI36</f>
        <v>0</v>
      </c>
      <c r="HJ36" s="34" t="n">
        <f aca="false">Total!HJ36-Domestic!HJ36-Imports!HJ36</f>
        <v>0</v>
      </c>
      <c r="HK36" s="33" t="n">
        <f aca="false">Total!HK36-Domestic!HK36-Imports!HK36</f>
        <v>0</v>
      </c>
      <c r="HL36" s="34" t="n">
        <f aca="false">Total!HL36-Domestic!HL36-Imports!HL36</f>
        <v>0</v>
      </c>
      <c r="HM36" s="33" t="n">
        <f aca="false">Total!HM36-Domestic!HM36-Imports!HM36</f>
        <v>0</v>
      </c>
      <c r="HN36" s="34" t="n">
        <f aca="false">Total!HN36-Domestic!HN36-Imports!HN36</f>
        <v>0</v>
      </c>
      <c r="HO36" s="33" t="n">
        <f aca="false">Total!HO36-Domestic!HO36-Imports!HO36</f>
        <v>0</v>
      </c>
      <c r="HP36" s="34" t="n">
        <f aca="false">Total!HP36-Domestic!HP36-Imports!HP36</f>
        <v>0</v>
      </c>
      <c r="HQ36" s="33" t="n">
        <f aca="false">Total!HQ36-Domestic!HQ36-Imports!HQ36</f>
        <v>0</v>
      </c>
      <c r="HR36" s="34" t="n">
        <f aca="false">Total!HR36-Domestic!HR36-Imports!HR36</f>
        <v>0</v>
      </c>
      <c r="HS36" s="33" t="n">
        <f aca="false">Total!HS36-Domestic!HS36-Imports!HS36</f>
        <v>0</v>
      </c>
      <c r="HT36" s="34" t="n">
        <f aca="false">Total!HT36-Domestic!HT36-Imports!HT36</f>
        <v>0</v>
      </c>
      <c r="HU36" s="33" t="n">
        <f aca="false">Total!HU36-Domestic!HU36-Imports!HU36</f>
        <v>0</v>
      </c>
      <c r="HV36" s="34" t="n">
        <f aca="false">Total!HV36+Imports!HW36</f>
        <v>3</v>
      </c>
      <c r="HW36" s="33" t="n">
        <f aca="false">SUM(D36:HV36)</f>
        <v>-4</v>
      </c>
    </row>
    <row r="37" customFormat="false" ht="12.75" hidden="false" customHeight="false" outlineLevel="0" collapsed="false">
      <c r="A37" s="29" t="n">
        <v>22</v>
      </c>
      <c r="B37" s="29" t="s">
        <v>43</v>
      </c>
      <c r="C37" s="30" t="s">
        <v>148</v>
      </c>
      <c r="D37" s="31" t="n">
        <f aca="false">Total!D37-Domestic!D37-Imports!D37</f>
        <v>-1</v>
      </c>
      <c r="E37" s="33" t="n">
        <f aca="false">Total!E37-Domestic!E37-Imports!E37</f>
        <v>-1</v>
      </c>
      <c r="F37" s="31" t="n">
        <f aca="false">Total!F37-Domestic!F37-Imports!F37</f>
        <v>0</v>
      </c>
      <c r="G37" s="33" t="n">
        <f aca="false">Total!G37-Domestic!G37-Imports!G37</f>
        <v>0</v>
      </c>
      <c r="H37" s="31" t="n">
        <f aca="false">Total!H37-Domestic!H37-Imports!H37</f>
        <v>-1</v>
      </c>
      <c r="I37" s="33" t="n">
        <f aca="false">Total!I37-Domestic!I37-Imports!I37</f>
        <v>0</v>
      </c>
      <c r="J37" s="31" t="n">
        <f aca="false">Total!J37-Domestic!J37-Imports!J37</f>
        <v>0</v>
      </c>
      <c r="K37" s="33" t="n">
        <f aca="false">Total!K37-Domestic!K37-Imports!K37</f>
        <v>0</v>
      </c>
      <c r="L37" s="31" t="n">
        <f aca="false">Total!L37-Domestic!L37-Imports!L37</f>
        <v>0</v>
      </c>
      <c r="M37" s="33" t="n">
        <f aca="false">Total!M37-Domestic!M37-Imports!M37</f>
        <v>0</v>
      </c>
      <c r="N37" s="31" t="n">
        <f aca="false">Total!N37-Domestic!N37-Imports!N37</f>
        <v>-1</v>
      </c>
      <c r="O37" s="33" t="n">
        <f aca="false">Total!O37-Domestic!O37-Imports!O37</f>
        <v>0</v>
      </c>
      <c r="P37" s="31" t="n">
        <f aca="false">Total!P37-Domestic!P37-Imports!P37</f>
        <v>0</v>
      </c>
      <c r="Q37" s="33" t="n">
        <f aca="false">Total!Q37-Domestic!Q37-Imports!Q37</f>
        <v>0</v>
      </c>
      <c r="R37" s="31" t="n">
        <f aca="false">Total!R37-Domestic!R37-Imports!R37</f>
        <v>-1</v>
      </c>
      <c r="S37" s="33" t="n">
        <f aca="false">Total!S37-Domestic!S37-Imports!S37</f>
        <v>0</v>
      </c>
      <c r="T37" s="31" t="n">
        <f aca="false">Total!T37-Domestic!T37-Imports!T37</f>
        <v>1</v>
      </c>
      <c r="U37" s="33" t="n">
        <f aca="false">Total!U37-Domestic!U37-Imports!U37</f>
        <v>0</v>
      </c>
      <c r="V37" s="31" t="n">
        <f aca="false">Total!V37-Domestic!V37-Imports!V37</f>
        <v>0</v>
      </c>
      <c r="W37" s="33" t="n">
        <f aca="false">Total!W37-Domestic!W37-Imports!W37</f>
        <v>-1</v>
      </c>
      <c r="X37" s="31" t="n">
        <f aca="false">Total!X37-Domestic!X37-Imports!X37</f>
        <v>-1</v>
      </c>
      <c r="Y37" s="33" t="n">
        <f aca="false">Total!Y37-Domestic!Y37-Imports!Y37</f>
        <v>0</v>
      </c>
      <c r="Z37" s="31" t="n">
        <f aca="false">Total!Z37-Domestic!Z37-Imports!Z37</f>
        <v>0</v>
      </c>
      <c r="AA37" s="33" t="n">
        <f aca="false">Total!AA37-Domestic!AA37-Imports!AA37</f>
        <v>-1</v>
      </c>
      <c r="AB37" s="31" t="n">
        <f aca="false">Total!AB37-Domestic!AB37-Imports!AB37</f>
        <v>0</v>
      </c>
      <c r="AC37" s="33" t="n">
        <f aca="false">Total!AC37-Domestic!AC37-Imports!AC37</f>
        <v>0</v>
      </c>
      <c r="AD37" s="31" t="n">
        <f aca="false">Total!AD37-Domestic!AD37-Imports!AD37</f>
        <v>0</v>
      </c>
      <c r="AE37" s="33" t="n">
        <f aca="false">Total!AE37-Domestic!AE37-Imports!AE37</f>
        <v>0</v>
      </c>
      <c r="AF37" s="31" t="n">
        <f aca="false">Total!AF37-Domestic!AF37-Imports!AF37</f>
        <v>-1</v>
      </c>
      <c r="AG37" s="33" t="n">
        <f aca="false">Total!AG37-Domestic!AG37-Imports!AG37</f>
        <v>0</v>
      </c>
      <c r="AH37" s="31" t="n">
        <f aca="false">Total!AH37-Domestic!AH37-Imports!AH37</f>
        <v>1</v>
      </c>
      <c r="AI37" s="33" t="n">
        <f aca="false">Total!AI37-Domestic!AI37-Imports!AI37</f>
        <v>-1</v>
      </c>
      <c r="AJ37" s="31" t="n">
        <f aca="false">Total!AJ37-Domestic!AJ37-Imports!AJ37</f>
        <v>0</v>
      </c>
      <c r="AK37" s="33" t="n">
        <f aca="false">Total!AK37-Domestic!AK37-Imports!AK37</f>
        <v>1</v>
      </c>
      <c r="AL37" s="31" t="n">
        <f aca="false">Total!AL37-Domestic!AL37-Imports!AL37</f>
        <v>0</v>
      </c>
      <c r="AM37" s="33" t="n">
        <f aca="false">Total!AM37-Domestic!AM37-Imports!AM37</f>
        <v>0</v>
      </c>
      <c r="AN37" s="31" t="n">
        <f aca="false">Total!AN37-Domestic!AN37-Imports!AN37</f>
        <v>1</v>
      </c>
      <c r="AO37" s="33" t="n">
        <f aca="false">Total!AO37-Domestic!AO37-Imports!AO37</f>
        <v>0</v>
      </c>
      <c r="AP37" s="31" t="n">
        <f aca="false">Total!AP37-Domestic!AP37-Imports!AP37</f>
        <v>0</v>
      </c>
      <c r="AQ37" s="33" t="n">
        <f aca="false">Total!AQ37-Domestic!AQ37-Imports!AQ37</f>
        <v>1</v>
      </c>
      <c r="AR37" s="31" t="n">
        <f aca="false">Total!AR37-Domestic!AR37-Imports!AR37</f>
        <v>0</v>
      </c>
      <c r="AS37" s="33" t="n">
        <f aca="false">Total!AS37-Domestic!AS37-Imports!AS37</f>
        <v>0</v>
      </c>
      <c r="AT37" s="31" t="n">
        <f aca="false">Total!AT37-Domestic!AT37-Imports!AT37</f>
        <v>-1</v>
      </c>
      <c r="AU37" s="33" t="n">
        <f aca="false">Total!AU37-Domestic!AU37-Imports!AU37</f>
        <v>0</v>
      </c>
      <c r="AV37" s="31" t="n">
        <f aca="false">Total!AV37-Domestic!AV37-Imports!AV37</f>
        <v>0</v>
      </c>
      <c r="AW37" s="33" t="n">
        <f aca="false">Total!AW37-Domestic!AW37-Imports!AW37</f>
        <v>0</v>
      </c>
      <c r="AX37" s="31" t="n">
        <f aca="false">Total!AX37-Domestic!AX37-Imports!AX37</f>
        <v>0</v>
      </c>
      <c r="AY37" s="33" t="n">
        <f aca="false">Total!AY37-Domestic!AY37-Imports!AY37</f>
        <v>-1</v>
      </c>
      <c r="AZ37" s="31" t="n">
        <f aca="false">Total!AZ37-Domestic!AZ37-Imports!AZ37</f>
        <v>0</v>
      </c>
      <c r="BA37" s="33" t="n">
        <f aca="false">Total!BA37-Domestic!BA37-Imports!BA37</f>
        <v>0</v>
      </c>
      <c r="BB37" s="31" t="n">
        <f aca="false">Total!BB37-Domestic!BB37-Imports!BB37</f>
        <v>0</v>
      </c>
      <c r="BC37" s="33" t="n">
        <f aca="false">Total!BC37-Domestic!BC37-Imports!BC37</f>
        <v>0</v>
      </c>
      <c r="BD37" s="31" t="n">
        <f aca="false">Total!BD37-Domestic!BD37-Imports!BD37</f>
        <v>0</v>
      </c>
      <c r="BE37" s="33" t="n">
        <f aca="false">Total!BE37-Domestic!BE37-Imports!BE37</f>
        <v>0</v>
      </c>
      <c r="BF37" s="31" t="n">
        <f aca="false">Total!BF37-Domestic!BF37-Imports!BF37</f>
        <v>-1</v>
      </c>
      <c r="BG37" s="33" t="n">
        <f aca="false">Total!BG37-Domestic!BG37-Imports!BG37</f>
        <v>0</v>
      </c>
      <c r="BH37" s="31" t="n">
        <f aca="false">Total!BH37-Domestic!BH37-Imports!BH37</f>
        <v>-1</v>
      </c>
      <c r="BI37" s="33" t="n">
        <f aca="false">Total!BI37-Domestic!BI37-Imports!BI37</f>
        <v>0</v>
      </c>
      <c r="BJ37" s="31" t="n">
        <f aca="false">Total!BJ37-Domestic!BJ37-Imports!BJ37</f>
        <v>0</v>
      </c>
      <c r="BK37" s="33" t="n">
        <f aca="false">Total!BK37-Domestic!BK37-Imports!BK37</f>
        <v>0</v>
      </c>
      <c r="BL37" s="31" t="n">
        <f aca="false">Total!BL37-Domestic!BL37-Imports!BL37</f>
        <v>0</v>
      </c>
      <c r="BM37" s="33" t="n">
        <f aca="false">Total!BM37-Domestic!BM37-Imports!BM37</f>
        <v>1</v>
      </c>
      <c r="BN37" s="31" t="n">
        <f aca="false">Total!BN37-Domestic!BN37-Imports!BN37</f>
        <v>1</v>
      </c>
      <c r="BO37" s="33" t="n">
        <f aca="false">Total!BO37-Domestic!BO37-Imports!BO37</f>
        <v>0</v>
      </c>
      <c r="BP37" s="31" t="n">
        <f aca="false">Total!BP37-Domestic!BP37-Imports!BP37</f>
        <v>0</v>
      </c>
      <c r="BQ37" s="33" t="n">
        <f aca="false">Total!BQ37-Domestic!BQ37-Imports!BQ37</f>
        <v>-1</v>
      </c>
      <c r="BR37" s="31" t="n">
        <f aca="false">Total!BR37-Domestic!BR37-Imports!BR37</f>
        <v>1</v>
      </c>
      <c r="BS37" s="33" t="n">
        <f aca="false">Total!BS37-Domestic!BS37-Imports!BS37</f>
        <v>1</v>
      </c>
      <c r="BT37" s="31" t="n">
        <f aca="false">Total!BT37-Domestic!BT37-Imports!BT37</f>
        <v>0</v>
      </c>
      <c r="BU37" s="33" t="n">
        <f aca="false">Total!BU37-Domestic!BU37-Imports!BU37</f>
        <v>0</v>
      </c>
      <c r="BV37" s="31" t="n">
        <f aca="false">Total!BV37-Domestic!BV37-Imports!BV37</f>
        <v>0</v>
      </c>
      <c r="BW37" s="33" t="n">
        <f aca="false">Total!BW37-Domestic!BW37-Imports!BW37</f>
        <v>0</v>
      </c>
      <c r="BX37" s="31" t="n">
        <f aca="false">Total!BX37-Domestic!BX37-Imports!BX37</f>
        <v>0</v>
      </c>
      <c r="BY37" s="33" t="n">
        <f aca="false">Total!BY37-Domestic!BY37-Imports!BY37</f>
        <v>-1</v>
      </c>
      <c r="BZ37" s="31" t="n">
        <f aca="false">Total!BZ37-Domestic!BZ37-Imports!BZ37</f>
        <v>-1</v>
      </c>
      <c r="CA37" s="33" t="n">
        <f aca="false">Total!CA37-Domestic!CA37-Imports!CA37</f>
        <v>0</v>
      </c>
      <c r="CB37" s="31" t="n">
        <f aca="false">Total!CB37-Domestic!CB37-Imports!CB37</f>
        <v>0</v>
      </c>
      <c r="CC37" s="33" t="n">
        <f aca="false">Total!CC37-Domestic!CC37-Imports!CC37</f>
        <v>1</v>
      </c>
      <c r="CD37" s="31" t="n">
        <f aca="false">Total!CD37-Domestic!CD37-Imports!CD37</f>
        <v>0</v>
      </c>
      <c r="CE37" s="33" t="n">
        <f aca="false">Total!CE37-Domestic!CE37-Imports!CE37</f>
        <v>0</v>
      </c>
      <c r="CF37" s="31" t="n">
        <f aca="false">Total!CF37-Domestic!CF37-Imports!CF37</f>
        <v>0</v>
      </c>
      <c r="CG37" s="33" t="n">
        <f aca="false">Total!CG37-Domestic!CG37-Imports!CG37</f>
        <v>1</v>
      </c>
      <c r="CH37" s="31" t="n">
        <f aca="false">Total!CH37-Domestic!CH37-Imports!CH37</f>
        <v>-1</v>
      </c>
      <c r="CI37" s="33" t="n">
        <f aca="false">Total!CI37-Domestic!CI37-Imports!CI37</f>
        <v>0</v>
      </c>
      <c r="CJ37" s="31" t="n">
        <f aca="false">Total!CJ37-Domestic!CJ37-Imports!CJ37</f>
        <v>0</v>
      </c>
      <c r="CK37" s="33" t="n">
        <f aca="false">Total!CK37-Domestic!CK37-Imports!CK37</f>
        <v>-1</v>
      </c>
      <c r="CL37" s="31" t="n">
        <f aca="false">Total!CL37-Domestic!CL37-Imports!CL37</f>
        <v>0</v>
      </c>
      <c r="CM37" s="33" t="n">
        <f aca="false">Total!CM37-Domestic!CM37-Imports!CM37</f>
        <v>0</v>
      </c>
      <c r="CN37" s="31" t="n">
        <f aca="false">Total!CN37-Domestic!CN37-Imports!CN37</f>
        <v>0</v>
      </c>
      <c r="CO37" s="33" t="n">
        <f aca="false">Total!CO37-Domestic!CO37-Imports!CO37</f>
        <v>0</v>
      </c>
      <c r="CP37" s="31" t="n">
        <f aca="false">Total!CP37-Domestic!CP37-Imports!CP37</f>
        <v>1</v>
      </c>
      <c r="CQ37" s="33" t="n">
        <f aca="false">Total!CQ37-Domestic!CQ37-Imports!CQ37</f>
        <v>0</v>
      </c>
      <c r="CR37" s="31" t="n">
        <f aca="false">Total!CR37-Domestic!CR37-Imports!CR37</f>
        <v>0</v>
      </c>
      <c r="CS37" s="33" t="n">
        <f aca="false">Total!CS37-Domestic!CS37-Imports!CS37</f>
        <v>0</v>
      </c>
      <c r="CT37" s="31" t="n">
        <f aca="false">Total!CT37-Domestic!CT37-Imports!CT37</f>
        <v>0</v>
      </c>
      <c r="CU37" s="33" t="n">
        <f aca="false">Total!CU37-Domestic!CU37-Imports!CU37</f>
        <v>0</v>
      </c>
      <c r="CV37" s="31" t="n">
        <f aca="false">Total!CV37-Domestic!CV37-Imports!CV37</f>
        <v>0</v>
      </c>
      <c r="CW37" s="33" t="n">
        <f aca="false">Total!CW37-Domestic!CW37-Imports!CW37</f>
        <v>0</v>
      </c>
      <c r="CX37" s="31" t="n">
        <f aca="false">Total!CX37-Domestic!CX37-Imports!CX37</f>
        <v>0</v>
      </c>
      <c r="CY37" s="33" t="n">
        <f aca="false">Total!CY37-Domestic!CY37-Imports!CY37</f>
        <v>0</v>
      </c>
      <c r="CZ37" s="31" t="n">
        <f aca="false">Total!CZ37-Domestic!CZ37-Imports!CZ37</f>
        <v>-1</v>
      </c>
      <c r="DA37" s="33" t="n">
        <f aca="false">Total!DA37-Domestic!DA37-Imports!DA37</f>
        <v>0</v>
      </c>
      <c r="DB37" s="31" t="n">
        <f aca="false">Total!DB37-Domestic!DB37-Imports!DB37</f>
        <v>0</v>
      </c>
      <c r="DC37" s="33" t="n">
        <f aca="false">Total!DC37-Domestic!DC37-Imports!DC37</f>
        <v>0</v>
      </c>
      <c r="DD37" s="34" t="n">
        <f aca="false">Total!DD37-Domestic!DD37-Imports!DD37</f>
        <v>-1</v>
      </c>
      <c r="DE37" s="33" t="n">
        <f aca="false">Total!DE37-Domestic!DE37-Imports!DE37</f>
        <v>0</v>
      </c>
      <c r="DF37" s="34" t="n">
        <f aca="false">Total!DF37-Domestic!DF37-Imports!DF37</f>
        <v>0</v>
      </c>
      <c r="DG37" s="33" t="n">
        <f aca="false">Total!DG37-Domestic!DG37-Imports!DG37</f>
        <v>0</v>
      </c>
      <c r="DH37" s="34" t="n">
        <f aca="false">Total!DH37-Domestic!DH37-Imports!DH37</f>
        <v>0</v>
      </c>
      <c r="DI37" s="33" t="n">
        <f aca="false">Total!DI37-Domestic!DI37-Imports!DI37</f>
        <v>0</v>
      </c>
      <c r="DJ37" s="34" t="n">
        <f aca="false">Total!DJ37-Domestic!DJ37-Imports!DJ37</f>
        <v>0</v>
      </c>
      <c r="DK37" s="33" t="n">
        <f aca="false">Total!DK37-Domestic!DK37-Imports!DK37</f>
        <v>0</v>
      </c>
      <c r="DL37" s="34" t="n">
        <f aca="false">Total!DL37-Domestic!DL37-Imports!DL37</f>
        <v>0</v>
      </c>
      <c r="DM37" s="33" t="n">
        <f aca="false">Total!DM37-Domestic!DM37-Imports!DM37</f>
        <v>0</v>
      </c>
      <c r="DN37" s="34" t="n">
        <f aca="false">Total!DN37-Domestic!DN37-Imports!DN37</f>
        <v>1</v>
      </c>
      <c r="DO37" s="33" t="n">
        <f aca="false">Total!DO37-Domestic!DO37-Imports!DO37</f>
        <v>0</v>
      </c>
      <c r="DP37" s="34" t="n">
        <f aca="false">Total!DP37-Domestic!DP37-Imports!DP37</f>
        <v>0</v>
      </c>
      <c r="DQ37" s="33" t="n">
        <f aca="false">Total!DQ37-Domestic!DQ37-Imports!DQ37</f>
        <v>0</v>
      </c>
      <c r="DR37" s="34" t="n">
        <f aca="false">Total!DR37-Domestic!DR37-Imports!DR37</f>
        <v>0</v>
      </c>
      <c r="DS37" s="33" t="n">
        <f aca="false">Total!DS37-Domestic!DS37-Imports!DS37</f>
        <v>0</v>
      </c>
      <c r="DT37" s="34" t="n">
        <f aca="false">Total!DT37-Domestic!DT37-Imports!DT37</f>
        <v>0</v>
      </c>
      <c r="DU37" s="33" t="n">
        <f aca="false">Total!DU37-Domestic!DU37-Imports!DU37</f>
        <v>0</v>
      </c>
      <c r="DV37" s="34" t="n">
        <f aca="false">Total!DV37-Domestic!DV37-Imports!DV37</f>
        <v>0</v>
      </c>
      <c r="DW37" s="33" t="n">
        <f aca="false">Total!DW37-Domestic!DW37-Imports!DW37</f>
        <v>0</v>
      </c>
      <c r="DX37" s="34" t="n">
        <f aca="false">Total!DX37-Domestic!DX37-Imports!DX37</f>
        <v>0</v>
      </c>
      <c r="DY37" s="33" t="n">
        <f aca="false">Total!DY37-Domestic!DY37-Imports!DY37</f>
        <v>0</v>
      </c>
      <c r="DZ37" s="34" t="n">
        <f aca="false">Total!DZ37-Domestic!DZ37-Imports!DZ37</f>
        <v>1</v>
      </c>
      <c r="EA37" s="33" t="n">
        <f aca="false">Total!EA37-Domestic!EA37-Imports!EA37</f>
        <v>0</v>
      </c>
      <c r="EB37" s="34" t="n">
        <f aca="false">Total!EB37-Domestic!EB37-Imports!EB37</f>
        <v>0</v>
      </c>
      <c r="EC37" s="33" t="n">
        <f aca="false">Total!EC37-Domestic!EC37-Imports!EC37</f>
        <v>0</v>
      </c>
      <c r="ED37" s="34" t="n">
        <f aca="false">Total!ED37-Domestic!ED37-Imports!ED37</f>
        <v>0</v>
      </c>
      <c r="EE37" s="33" t="n">
        <f aca="false">Total!EE37-Domestic!EE37-Imports!EE37</f>
        <v>0</v>
      </c>
      <c r="EF37" s="34" t="n">
        <f aca="false">Total!EF37-Domestic!EF37-Imports!EF37</f>
        <v>-1</v>
      </c>
      <c r="EG37" s="33" t="n">
        <f aca="false">Total!EG37-Domestic!EG37-Imports!EG37</f>
        <v>0</v>
      </c>
      <c r="EH37" s="34" t="n">
        <f aca="false">Total!EH37-Domestic!EH37-Imports!EH37</f>
        <v>0</v>
      </c>
      <c r="EI37" s="33" t="n">
        <f aca="false">Total!EI37-Domestic!EI37-Imports!EI37</f>
        <v>0</v>
      </c>
      <c r="EJ37" s="34" t="n">
        <f aca="false">Total!EJ37-Domestic!EJ37-Imports!EJ37</f>
        <v>0</v>
      </c>
      <c r="EK37" s="33" t="n">
        <f aca="false">Total!EK37-Domestic!EK37-Imports!EK37</f>
        <v>0</v>
      </c>
      <c r="EL37" s="34" t="n">
        <f aca="false">Total!EL37-Domestic!EL37-Imports!EL37</f>
        <v>0</v>
      </c>
      <c r="EM37" s="33" t="n">
        <f aca="false">Total!EM37-Domestic!EM37-Imports!EM37</f>
        <v>0</v>
      </c>
      <c r="EN37" s="34" t="n">
        <f aca="false">Total!EN37-Domestic!EN37-Imports!EN37</f>
        <v>0</v>
      </c>
      <c r="EO37" s="33" t="n">
        <f aca="false">Total!EO37-Domestic!EO37-Imports!EO37</f>
        <v>-1</v>
      </c>
      <c r="EP37" s="34" t="n">
        <f aca="false">Total!EP37-Domestic!EP37-Imports!EP37</f>
        <v>0</v>
      </c>
      <c r="EQ37" s="33" t="n">
        <f aca="false">Total!EQ37-Domestic!EQ37-Imports!EQ37</f>
        <v>0</v>
      </c>
      <c r="ER37" s="34" t="n">
        <f aca="false">Total!ER37-Domestic!ER37-Imports!ER37</f>
        <v>-1</v>
      </c>
      <c r="ES37" s="33" t="n">
        <f aca="false">Total!ES37-Domestic!ES37-Imports!ES37</f>
        <v>0</v>
      </c>
      <c r="ET37" s="34" t="n">
        <f aca="false">Total!ET37-Domestic!ET37-Imports!ET37</f>
        <v>0</v>
      </c>
      <c r="EU37" s="33" t="n">
        <f aca="false">Total!EU37-Domestic!EU37-Imports!EU37</f>
        <v>0</v>
      </c>
      <c r="EV37" s="34" t="n">
        <f aca="false">Total!EV37-Domestic!EV37-Imports!EV37</f>
        <v>0</v>
      </c>
      <c r="EW37" s="33" t="n">
        <f aca="false">Total!EW37-Domestic!EW37-Imports!EW37</f>
        <v>0</v>
      </c>
      <c r="EX37" s="34" t="n">
        <f aca="false">Total!EX37-Domestic!EX37-Imports!EX37</f>
        <v>0</v>
      </c>
      <c r="EY37" s="33" t="n">
        <f aca="false">Total!EY37-Domestic!EY37-Imports!EY37</f>
        <v>0</v>
      </c>
      <c r="EZ37" s="34" t="n">
        <f aca="false">Total!EZ37-Domestic!EZ37-Imports!EZ37</f>
        <v>0</v>
      </c>
      <c r="FA37" s="33" t="n">
        <f aca="false">Total!FA37-Domestic!FA37-Imports!FA37</f>
        <v>0</v>
      </c>
      <c r="FB37" s="34" t="n">
        <f aca="false">Total!FB37-Domestic!FB37-Imports!FB37</f>
        <v>0</v>
      </c>
      <c r="FC37" s="33" t="n">
        <f aca="false">Total!FC37-Domestic!FC37-Imports!FC37</f>
        <v>0</v>
      </c>
      <c r="FD37" s="34" t="n">
        <f aca="false">Total!FD37-Domestic!FD37-Imports!FD37</f>
        <v>0</v>
      </c>
      <c r="FE37" s="33" t="n">
        <f aca="false">Total!FE37-Domestic!FE37-Imports!FE37</f>
        <v>0</v>
      </c>
      <c r="FF37" s="34" t="n">
        <f aca="false">Total!FF37-Domestic!FF37-Imports!FF37</f>
        <v>0</v>
      </c>
      <c r="FG37" s="33" t="n">
        <f aca="false">Total!FG37-Domestic!FG37-Imports!FG37</f>
        <v>0</v>
      </c>
      <c r="FH37" s="34" t="n">
        <f aca="false">Total!FH37-Domestic!FH37-Imports!FH37</f>
        <v>-1</v>
      </c>
      <c r="FI37" s="33" t="n">
        <f aca="false">Total!FI37-Domestic!FI37-Imports!FI37</f>
        <v>1</v>
      </c>
      <c r="FJ37" s="34" t="n">
        <f aca="false">Total!FJ37-Domestic!FJ37-Imports!FJ37</f>
        <v>-1</v>
      </c>
      <c r="FK37" s="33" t="n">
        <f aca="false">Total!FK37-Domestic!FK37-Imports!FK37</f>
        <v>-1</v>
      </c>
      <c r="FL37" s="34" t="n">
        <f aca="false">Total!FL37-Domestic!FL37-Imports!FL37</f>
        <v>0</v>
      </c>
      <c r="FM37" s="33" t="n">
        <f aca="false">Total!FM37-Domestic!FM37-Imports!FM37</f>
        <v>-1</v>
      </c>
      <c r="FN37" s="34" t="n">
        <f aca="false">Total!FN37-Domestic!FN37-Imports!FN37</f>
        <v>0</v>
      </c>
      <c r="FO37" s="33" t="n">
        <f aca="false">Total!FO37-Domestic!FO37-Imports!FO37</f>
        <v>0</v>
      </c>
      <c r="FP37" s="34" t="n">
        <f aca="false">Total!FP37-Domestic!FP37-Imports!FP37</f>
        <v>1</v>
      </c>
      <c r="FQ37" s="33" t="n">
        <f aca="false">Total!FQ37-Domestic!FQ37-Imports!FQ37</f>
        <v>0</v>
      </c>
      <c r="FR37" s="34" t="n">
        <f aca="false">Total!FR37-Domestic!FR37-Imports!FR37</f>
        <v>0</v>
      </c>
      <c r="FS37" s="33" t="n">
        <f aca="false">Total!FS37-Domestic!FS37-Imports!FS37</f>
        <v>0</v>
      </c>
      <c r="FT37" s="34" t="n">
        <f aca="false">Total!FT37-Domestic!FT37-Imports!FT37</f>
        <v>0</v>
      </c>
      <c r="FU37" s="33" t="n">
        <f aca="false">Total!FU37-Domestic!FU37-Imports!FU37</f>
        <v>0</v>
      </c>
      <c r="FV37" s="34" t="n">
        <f aca="false">Total!FV37-Domestic!FV37-Imports!FV37</f>
        <v>0</v>
      </c>
      <c r="FW37" s="33" t="n">
        <f aca="false">Total!FW37-Domestic!FW37-Imports!FW37</f>
        <v>1</v>
      </c>
      <c r="FX37" s="34" t="n">
        <f aca="false">Total!FX37-Domestic!FX37-Imports!FX37</f>
        <v>0</v>
      </c>
      <c r="FY37" s="33" t="n">
        <f aca="false">Total!FY37-Domestic!FY37-Imports!FY37</f>
        <v>0</v>
      </c>
      <c r="FZ37" s="34" t="n">
        <f aca="false">Total!FZ37-Domestic!FZ37-Imports!FZ37</f>
        <v>0</v>
      </c>
      <c r="GA37" s="33" t="n">
        <f aca="false">Total!GA37-Domestic!GA37-Imports!GA37</f>
        <v>0</v>
      </c>
      <c r="GB37" s="34" t="n">
        <f aca="false">Total!GB37-Domestic!GB37-Imports!GB37</f>
        <v>0</v>
      </c>
      <c r="GC37" s="33" t="n">
        <f aca="false">Total!GC37-Domestic!GC37-Imports!GC37</f>
        <v>0</v>
      </c>
      <c r="GD37" s="34" t="n">
        <f aca="false">Total!GD37-Domestic!GD37-Imports!GD37</f>
        <v>0</v>
      </c>
      <c r="GE37" s="33" t="n">
        <f aca="false">Total!GE37-Domestic!GE37-Imports!GE37</f>
        <v>0</v>
      </c>
      <c r="GF37" s="34" t="n">
        <f aca="false">Total!GF37-Domestic!GF37-Imports!GF37</f>
        <v>0</v>
      </c>
      <c r="GG37" s="33" t="n">
        <f aca="false">Total!GG37-Domestic!GG37-Imports!GG37</f>
        <v>0</v>
      </c>
      <c r="GH37" s="34" t="n">
        <f aca="false">Total!GH37-Domestic!GH37-Imports!GH37</f>
        <v>0</v>
      </c>
      <c r="GI37" s="33" t="n">
        <f aca="false">Total!GI37-Domestic!GI37-Imports!GI37</f>
        <v>0</v>
      </c>
      <c r="GJ37" s="34" t="n">
        <f aca="false">Total!GJ37-Domestic!GJ37-Imports!GJ37</f>
        <v>0</v>
      </c>
      <c r="GK37" s="33" t="n">
        <f aca="false">Total!GK37-Domestic!GK37-Imports!GK37</f>
        <v>0</v>
      </c>
      <c r="GL37" s="34" t="n">
        <f aca="false">Total!GL37-Domestic!GL37-Imports!GL37</f>
        <v>0</v>
      </c>
      <c r="GM37" s="33" t="n">
        <f aca="false">Total!GM37-Domestic!GM37-Imports!GM37</f>
        <v>0</v>
      </c>
      <c r="GN37" s="34" t="n">
        <f aca="false">Total!GN37-Domestic!GN37-Imports!GN37</f>
        <v>0</v>
      </c>
      <c r="GO37" s="33" t="n">
        <f aca="false">Total!GO37-Domestic!GO37-Imports!GO37</f>
        <v>0</v>
      </c>
      <c r="GP37" s="34" t="n">
        <f aca="false">Total!GP37-Domestic!GP37-Imports!GP37</f>
        <v>0</v>
      </c>
      <c r="GQ37" s="33" t="n">
        <f aca="false">Total!GQ37-Domestic!GQ37-Imports!GQ37</f>
        <v>0</v>
      </c>
      <c r="GR37" s="34" t="n">
        <f aca="false">Total!GR37-Domestic!GR37-Imports!GR37</f>
        <v>0</v>
      </c>
      <c r="GS37" s="33" t="n">
        <f aca="false">Total!GS37-Domestic!GS37-Imports!GS37</f>
        <v>0</v>
      </c>
      <c r="GT37" s="34" t="n">
        <f aca="false">Total!GT37-Domestic!GT37-Imports!GT37</f>
        <v>0</v>
      </c>
      <c r="GU37" s="33" t="n">
        <f aca="false">Total!GU37-Domestic!GU37-Imports!GU37</f>
        <v>0</v>
      </c>
      <c r="GV37" s="34" t="n">
        <f aca="false">Total!GV37-Domestic!GV37-Imports!GV37</f>
        <v>0</v>
      </c>
      <c r="GW37" s="33" t="n">
        <f aca="false">Total!GW37-Domestic!GW37-Imports!GW37</f>
        <v>0</v>
      </c>
      <c r="GX37" s="34" t="n">
        <f aca="false">Total!GX37-Domestic!GX37-Imports!GX37</f>
        <v>0</v>
      </c>
      <c r="GY37" s="33" t="n">
        <f aca="false">Total!GY37-Domestic!GY37-Imports!GY37</f>
        <v>0</v>
      </c>
      <c r="GZ37" s="34" t="n">
        <f aca="false">Total!GZ37-Domestic!GZ37-Imports!GZ37</f>
        <v>0</v>
      </c>
      <c r="HA37" s="33" t="n">
        <f aca="false">Total!HA37-Domestic!HA37-Imports!HA37</f>
        <v>0</v>
      </c>
      <c r="HB37" s="34" t="n">
        <f aca="false">Total!HB37-Domestic!HB37-Imports!HB37</f>
        <v>0</v>
      </c>
      <c r="HC37" s="33" t="n">
        <f aca="false">Total!HC37-Domestic!HC37-Imports!HC37</f>
        <v>0</v>
      </c>
      <c r="HD37" s="34" t="n">
        <f aca="false">Total!HD37-Domestic!HD37-Imports!HD37</f>
        <v>0</v>
      </c>
      <c r="HE37" s="33" t="n">
        <f aca="false">Total!HE37-Domestic!HE37-Imports!HE37</f>
        <v>0</v>
      </c>
      <c r="HF37" s="34" t="n">
        <f aca="false">Total!HF37-Domestic!HF37-Imports!HF37</f>
        <v>0</v>
      </c>
      <c r="HG37" s="33" t="n">
        <f aca="false">Total!HG37-Domestic!HG37-Imports!HG37</f>
        <v>0</v>
      </c>
      <c r="HH37" s="34" t="n">
        <f aca="false">Total!HH37-Domestic!HH37-Imports!HH37</f>
        <v>0</v>
      </c>
      <c r="HI37" s="33" t="n">
        <f aca="false">Total!HI37-Domestic!HI37-Imports!HI37</f>
        <v>0</v>
      </c>
      <c r="HJ37" s="34" t="n">
        <f aca="false">Total!HJ37-Domestic!HJ37-Imports!HJ37</f>
        <v>0</v>
      </c>
      <c r="HK37" s="33" t="n">
        <f aca="false">Total!HK37-Domestic!HK37-Imports!HK37</f>
        <v>0</v>
      </c>
      <c r="HL37" s="34" t="n">
        <f aca="false">Total!HL37-Domestic!HL37-Imports!HL37</f>
        <v>0</v>
      </c>
      <c r="HM37" s="33" t="n">
        <f aca="false">Total!HM37-Domestic!HM37-Imports!HM37</f>
        <v>0</v>
      </c>
      <c r="HN37" s="34" t="n">
        <f aca="false">Total!HN37-Domestic!HN37-Imports!HN37</f>
        <v>0</v>
      </c>
      <c r="HO37" s="33" t="n">
        <f aca="false">Total!HO37-Domestic!HO37-Imports!HO37</f>
        <v>0</v>
      </c>
      <c r="HP37" s="34" t="n">
        <f aca="false">Total!HP37-Domestic!HP37-Imports!HP37</f>
        <v>0</v>
      </c>
      <c r="HQ37" s="33" t="n">
        <f aca="false">Total!HQ37-Domestic!HQ37-Imports!HQ37</f>
        <v>0</v>
      </c>
      <c r="HR37" s="34" t="n">
        <f aca="false">Total!HR37-Domestic!HR37-Imports!HR37</f>
        <v>0</v>
      </c>
      <c r="HS37" s="33" t="n">
        <f aca="false">Total!HS37-Domestic!HS37-Imports!HS37</f>
        <v>0</v>
      </c>
      <c r="HT37" s="34" t="n">
        <f aca="false">Total!HT37-Domestic!HT37-Imports!HT37</f>
        <v>0</v>
      </c>
      <c r="HU37" s="33" t="n">
        <f aca="false">Total!HU37-Domestic!HU37-Imports!HU37</f>
        <v>0</v>
      </c>
      <c r="HV37" s="34" t="n">
        <f aca="false">Total!HV37+Imports!HW37</f>
        <v>6</v>
      </c>
      <c r="HW37" s="33" t="n">
        <f aca="false">SUM(D37:HV37)</f>
        <v>-5</v>
      </c>
    </row>
    <row r="38" customFormat="false" ht="12.75" hidden="false" customHeight="false" outlineLevel="0" collapsed="false">
      <c r="A38" s="29" t="n">
        <v>23</v>
      </c>
      <c r="B38" s="29" t="s">
        <v>44</v>
      </c>
      <c r="C38" s="30" t="s">
        <v>149</v>
      </c>
      <c r="D38" s="31" t="n">
        <f aca="false">Total!D38-Domestic!D38-Imports!D38</f>
        <v>0</v>
      </c>
      <c r="E38" s="33" t="n">
        <f aca="false">Total!E38-Domestic!E38-Imports!E38</f>
        <v>0</v>
      </c>
      <c r="F38" s="31" t="n">
        <f aca="false">Total!F38-Domestic!F38-Imports!F38</f>
        <v>1</v>
      </c>
      <c r="G38" s="33" t="n">
        <f aca="false">Total!G38-Domestic!G38-Imports!G38</f>
        <v>0</v>
      </c>
      <c r="H38" s="31" t="n">
        <f aca="false">Total!H38-Domestic!H38-Imports!H38</f>
        <v>-1</v>
      </c>
      <c r="I38" s="33" t="n">
        <f aca="false">Total!I38-Domestic!I38-Imports!I38</f>
        <v>0</v>
      </c>
      <c r="J38" s="31" t="n">
        <f aca="false">Total!J38-Domestic!J38-Imports!J38</f>
        <v>0</v>
      </c>
      <c r="K38" s="33" t="n">
        <f aca="false">Total!K38-Domestic!K38-Imports!K38</f>
        <v>0</v>
      </c>
      <c r="L38" s="31" t="n">
        <f aca="false">Total!L38-Domestic!L38-Imports!L38</f>
        <v>1</v>
      </c>
      <c r="M38" s="33" t="n">
        <f aca="false">Total!M38-Domestic!M38-Imports!M38</f>
        <v>0</v>
      </c>
      <c r="N38" s="31" t="n">
        <f aca="false">Total!N38-Domestic!N38-Imports!N38</f>
        <v>0</v>
      </c>
      <c r="O38" s="33" t="n">
        <f aca="false">Total!O38-Domestic!O38-Imports!O38</f>
        <v>0</v>
      </c>
      <c r="P38" s="31" t="n">
        <f aca="false">Total!P38-Domestic!P38-Imports!P38</f>
        <v>0</v>
      </c>
      <c r="Q38" s="33" t="n">
        <f aca="false">Total!Q38-Domestic!Q38-Imports!Q38</f>
        <v>1</v>
      </c>
      <c r="R38" s="31" t="n">
        <f aca="false">Total!R38-Domestic!R38-Imports!R38</f>
        <v>0</v>
      </c>
      <c r="S38" s="33" t="n">
        <f aca="false">Total!S38-Domestic!S38-Imports!S38</f>
        <v>0</v>
      </c>
      <c r="T38" s="31" t="n">
        <f aca="false">Total!T38-Domestic!T38-Imports!T38</f>
        <v>0</v>
      </c>
      <c r="U38" s="33" t="n">
        <f aca="false">Total!U38-Domestic!U38-Imports!U38</f>
        <v>0</v>
      </c>
      <c r="V38" s="31" t="n">
        <f aca="false">Total!V38-Domestic!V38-Imports!V38</f>
        <v>0</v>
      </c>
      <c r="W38" s="33" t="n">
        <f aca="false">Total!W38-Domestic!W38-Imports!W38</f>
        <v>0</v>
      </c>
      <c r="X38" s="31" t="n">
        <f aca="false">Total!X38-Domestic!X38-Imports!X38</f>
        <v>0</v>
      </c>
      <c r="Y38" s="33" t="n">
        <f aca="false">Total!Y38-Domestic!Y38-Imports!Y38</f>
        <v>-1</v>
      </c>
      <c r="Z38" s="31" t="n">
        <f aca="false">Total!Z38-Domestic!Z38-Imports!Z38</f>
        <v>0</v>
      </c>
      <c r="AA38" s="33" t="n">
        <f aca="false">Total!AA38-Domestic!AA38-Imports!AA38</f>
        <v>0</v>
      </c>
      <c r="AB38" s="31" t="n">
        <f aca="false">Total!AB38-Domestic!AB38-Imports!AB38</f>
        <v>0</v>
      </c>
      <c r="AC38" s="33" t="n">
        <f aca="false">Total!AC38-Domestic!AC38-Imports!AC38</f>
        <v>1</v>
      </c>
      <c r="AD38" s="31" t="n">
        <f aca="false">Total!AD38-Domestic!AD38-Imports!AD38</f>
        <v>0</v>
      </c>
      <c r="AE38" s="33" t="n">
        <f aca="false">Total!AE38-Domestic!AE38-Imports!AE38</f>
        <v>-1</v>
      </c>
      <c r="AF38" s="31" t="n">
        <f aca="false">Total!AF38-Domestic!AF38-Imports!AF38</f>
        <v>0</v>
      </c>
      <c r="AG38" s="33" t="n">
        <f aca="false">Total!AG38-Domestic!AG38-Imports!AG38</f>
        <v>0</v>
      </c>
      <c r="AH38" s="31" t="n">
        <f aca="false">Total!AH38-Domestic!AH38-Imports!AH38</f>
        <v>0</v>
      </c>
      <c r="AI38" s="33" t="n">
        <f aca="false">Total!AI38-Domestic!AI38-Imports!AI38</f>
        <v>0</v>
      </c>
      <c r="AJ38" s="31" t="n">
        <f aca="false">Total!AJ38-Domestic!AJ38-Imports!AJ38</f>
        <v>0</v>
      </c>
      <c r="AK38" s="33" t="n">
        <f aca="false">Total!AK38-Domestic!AK38-Imports!AK38</f>
        <v>0</v>
      </c>
      <c r="AL38" s="31" t="n">
        <f aca="false">Total!AL38-Domestic!AL38-Imports!AL38</f>
        <v>-1</v>
      </c>
      <c r="AM38" s="33" t="n">
        <f aca="false">Total!AM38-Domestic!AM38-Imports!AM38</f>
        <v>1</v>
      </c>
      <c r="AN38" s="31" t="n">
        <f aca="false">Total!AN38-Domestic!AN38-Imports!AN38</f>
        <v>1</v>
      </c>
      <c r="AO38" s="33" t="n">
        <f aca="false">Total!AO38-Domestic!AO38-Imports!AO38</f>
        <v>-1</v>
      </c>
      <c r="AP38" s="31" t="n">
        <f aca="false">Total!AP38-Domestic!AP38-Imports!AP38</f>
        <v>-1</v>
      </c>
      <c r="AQ38" s="33" t="n">
        <f aca="false">Total!AQ38-Domestic!AQ38-Imports!AQ38</f>
        <v>-1</v>
      </c>
      <c r="AR38" s="31" t="n">
        <f aca="false">Total!AR38-Domestic!AR38-Imports!AR38</f>
        <v>-1</v>
      </c>
      <c r="AS38" s="33" t="n">
        <f aca="false">Total!AS38-Domestic!AS38-Imports!AS38</f>
        <v>0</v>
      </c>
      <c r="AT38" s="31" t="n">
        <f aca="false">Total!AT38-Domestic!AT38-Imports!AT38</f>
        <v>0</v>
      </c>
      <c r="AU38" s="33" t="n">
        <f aca="false">Total!AU38-Domestic!AU38-Imports!AU38</f>
        <v>0</v>
      </c>
      <c r="AV38" s="31" t="n">
        <f aca="false">Total!AV38-Domestic!AV38-Imports!AV38</f>
        <v>0</v>
      </c>
      <c r="AW38" s="33" t="n">
        <f aca="false">Total!AW38-Domestic!AW38-Imports!AW38</f>
        <v>0</v>
      </c>
      <c r="AX38" s="31" t="n">
        <f aca="false">Total!AX38-Domestic!AX38-Imports!AX38</f>
        <v>0</v>
      </c>
      <c r="AY38" s="33" t="n">
        <f aca="false">Total!AY38-Domestic!AY38-Imports!AY38</f>
        <v>0</v>
      </c>
      <c r="AZ38" s="31" t="n">
        <f aca="false">Total!AZ38-Domestic!AZ38-Imports!AZ38</f>
        <v>0</v>
      </c>
      <c r="BA38" s="33" t="n">
        <f aca="false">Total!BA38-Domestic!BA38-Imports!BA38</f>
        <v>0</v>
      </c>
      <c r="BB38" s="31" t="n">
        <f aca="false">Total!BB38-Domestic!BB38-Imports!BB38</f>
        <v>0</v>
      </c>
      <c r="BC38" s="33" t="n">
        <f aca="false">Total!BC38-Domestic!BC38-Imports!BC38</f>
        <v>0</v>
      </c>
      <c r="BD38" s="31" t="n">
        <f aca="false">Total!BD38-Domestic!BD38-Imports!BD38</f>
        <v>0</v>
      </c>
      <c r="BE38" s="33" t="n">
        <f aca="false">Total!BE38-Domestic!BE38-Imports!BE38</f>
        <v>0</v>
      </c>
      <c r="BF38" s="31" t="n">
        <f aca="false">Total!BF38-Domestic!BF38-Imports!BF38</f>
        <v>0</v>
      </c>
      <c r="BG38" s="33" t="n">
        <f aca="false">Total!BG38-Domestic!BG38-Imports!BG38</f>
        <v>0</v>
      </c>
      <c r="BH38" s="31" t="n">
        <f aca="false">Total!BH38-Domestic!BH38-Imports!BH38</f>
        <v>0</v>
      </c>
      <c r="BI38" s="33" t="n">
        <f aca="false">Total!BI38-Domestic!BI38-Imports!BI38</f>
        <v>0</v>
      </c>
      <c r="BJ38" s="31" t="n">
        <f aca="false">Total!BJ38-Domestic!BJ38-Imports!BJ38</f>
        <v>0</v>
      </c>
      <c r="BK38" s="33" t="n">
        <f aca="false">Total!BK38-Domestic!BK38-Imports!BK38</f>
        <v>0</v>
      </c>
      <c r="BL38" s="31" t="n">
        <f aca="false">Total!BL38-Domestic!BL38-Imports!BL38</f>
        <v>0</v>
      </c>
      <c r="BM38" s="33" t="n">
        <f aca="false">Total!BM38-Domestic!BM38-Imports!BM38</f>
        <v>0</v>
      </c>
      <c r="BN38" s="31" t="n">
        <f aca="false">Total!BN38-Domestic!BN38-Imports!BN38</f>
        <v>0</v>
      </c>
      <c r="BO38" s="33" t="n">
        <f aca="false">Total!BO38-Domestic!BO38-Imports!BO38</f>
        <v>0</v>
      </c>
      <c r="BP38" s="31" t="n">
        <f aca="false">Total!BP38-Domestic!BP38-Imports!BP38</f>
        <v>-1</v>
      </c>
      <c r="BQ38" s="33" t="n">
        <f aca="false">Total!BQ38-Domestic!BQ38-Imports!BQ38</f>
        <v>0</v>
      </c>
      <c r="BR38" s="31" t="n">
        <f aca="false">Total!BR38-Domestic!BR38-Imports!BR38</f>
        <v>0</v>
      </c>
      <c r="BS38" s="33" t="n">
        <f aca="false">Total!BS38-Domestic!BS38-Imports!BS38</f>
        <v>0</v>
      </c>
      <c r="BT38" s="31" t="n">
        <f aca="false">Total!BT38-Domestic!BT38-Imports!BT38</f>
        <v>0</v>
      </c>
      <c r="BU38" s="33" t="n">
        <f aca="false">Total!BU38-Domestic!BU38-Imports!BU38</f>
        <v>0</v>
      </c>
      <c r="BV38" s="31" t="n">
        <f aca="false">Total!BV38-Domestic!BV38-Imports!BV38</f>
        <v>0</v>
      </c>
      <c r="BW38" s="33" t="n">
        <f aca="false">Total!BW38-Domestic!BW38-Imports!BW38</f>
        <v>0</v>
      </c>
      <c r="BX38" s="31" t="n">
        <f aca="false">Total!BX38-Domestic!BX38-Imports!BX38</f>
        <v>0</v>
      </c>
      <c r="BY38" s="33" t="n">
        <f aca="false">Total!BY38-Domestic!BY38-Imports!BY38</f>
        <v>0</v>
      </c>
      <c r="BZ38" s="31" t="n">
        <f aca="false">Total!BZ38-Domestic!BZ38-Imports!BZ38</f>
        <v>0</v>
      </c>
      <c r="CA38" s="33" t="n">
        <f aca="false">Total!CA38-Domestic!CA38-Imports!CA38</f>
        <v>0</v>
      </c>
      <c r="CB38" s="31" t="n">
        <f aca="false">Total!CB38-Domestic!CB38-Imports!CB38</f>
        <v>1</v>
      </c>
      <c r="CC38" s="33" t="n">
        <f aca="false">Total!CC38-Domestic!CC38-Imports!CC38</f>
        <v>-1</v>
      </c>
      <c r="CD38" s="31" t="n">
        <f aca="false">Total!CD38-Domestic!CD38-Imports!CD38</f>
        <v>0</v>
      </c>
      <c r="CE38" s="33" t="n">
        <f aca="false">Total!CE38-Domestic!CE38-Imports!CE38</f>
        <v>-1</v>
      </c>
      <c r="CF38" s="31" t="n">
        <f aca="false">Total!CF38-Domestic!CF38-Imports!CF38</f>
        <v>0</v>
      </c>
      <c r="CG38" s="33" t="n">
        <f aca="false">Total!CG38-Domestic!CG38-Imports!CG38</f>
        <v>0</v>
      </c>
      <c r="CH38" s="31" t="n">
        <f aca="false">Total!CH38-Domestic!CH38-Imports!CH38</f>
        <v>-1</v>
      </c>
      <c r="CI38" s="33" t="n">
        <f aca="false">Total!CI38-Domestic!CI38-Imports!CI38</f>
        <v>0</v>
      </c>
      <c r="CJ38" s="31" t="n">
        <f aca="false">Total!CJ38-Domestic!CJ38-Imports!CJ38</f>
        <v>0</v>
      </c>
      <c r="CK38" s="33" t="n">
        <f aca="false">Total!CK38-Domestic!CK38-Imports!CK38</f>
        <v>0</v>
      </c>
      <c r="CL38" s="31" t="n">
        <f aca="false">Total!CL38-Domestic!CL38-Imports!CL38</f>
        <v>0</v>
      </c>
      <c r="CM38" s="33" t="n">
        <f aca="false">Total!CM38-Domestic!CM38-Imports!CM38</f>
        <v>0</v>
      </c>
      <c r="CN38" s="31" t="n">
        <f aca="false">Total!CN38-Domestic!CN38-Imports!CN38</f>
        <v>0</v>
      </c>
      <c r="CO38" s="33" t="n">
        <f aca="false">Total!CO38-Domestic!CO38-Imports!CO38</f>
        <v>1</v>
      </c>
      <c r="CP38" s="31" t="n">
        <f aca="false">Total!CP38-Domestic!CP38-Imports!CP38</f>
        <v>1</v>
      </c>
      <c r="CQ38" s="33" t="n">
        <f aca="false">Total!CQ38-Domestic!CQ38-Imports!CQ38</f>
        <v>0</v>
      </c>
      <c r="CR38" s="31" t="n">
        <f aca="false">Total!CR38-Domestic!CR38-Imports!CR38</f>
        <v>0</v>
      </c>
      <c r="CS38" s="33" t="n">
        <f aca="false">Total!CS38-Domestic!CS38-Imports!CS38</f>
        <v>0</v>
      </c>
      <c r="CT38" s="31" t="n">
        <f aca="false">Total!CT38-Domestic!CT38-Imports!CT38</f>
        <v>-1</v>
      </c>
      <c r="CU38" s="33" t="n">
        <f aca="false">Total!CU38-Domestic!CU38-Imports!CU38</f>
        <v>-1</v>
      </c>
      <c r="CV38" s="31" t="n">
        <f aca="false">Total!CV38-Domestic!CV38-Imports!CV38</f>
        <v>-1</v>
      </c>
      <c r="CW38" s="33" t="n">
        <f aca="false">Total!CW38-Domestic!CW38-Imports!CW38</f>
        <v>1</v>
      </c>
      <c r="CX38" s="31" t="n">
        <f aca="false">Total!CX38-Domestic!CX38-Imports!CX38</f>
        <v>0</v>
      </c>
      <c r="CY38" s="33" t="n">
        <f aca="false">Total!CY38-Domestic!CY38-Imports!CY38</f>
        <v>1</v>
      </c>
      <c r="CZ38" s="31" t="n">
        <f aca="false">Total!CZ38-Domestic!CZ38-Imports!CZ38</f>
        <v>0</v>
      </c>
      <c r="DA38" s="33" t="n">
        <f aca="false">Total!DA38-Domestic!DA38-Imports!DA38</f>
        <v>1</v>
      </c>
      <c r="DB38" s="31" t="n">
        <f aca="false">Total!DB38-Domestic!DB38-Imports!DB38</f>
        <v>1</v>
      </c>
      <c r="DC38" s="33" t="n">
        <f aca="false">Total!DC38-Domestic!DC38-Imports!DC38</f>
        <v>0</v>
      </c>
      <c r="DD38" s="34" t="n">
        <f aca="false">Total!DD38-Domestic!DD38-Imports!DD38</f>
        <v>1</v>
      </c>
      <c r="DE38" s="33" t="n">
        <f aca="false">Total!DE38-Domestic!DE38-Imports!DE38</f>
        <v>0</v>
      </c>
      <c r="DF38" s="34" t="n">
        <f aca="false">Total!DF38-Domestic!DF38-Imports!DF38</f>
        <v>-1</v>
      </c>
      <c r="DG38" s="33" t="n">
        <f aca="false">Total!DG38-Domestic!DG38-Imports!DG38</f>
        <v>0</v>
      </c>
      <c r="DH38" s="34" t="n">
        <f aca="false">Total!DH38-Domestic!DH38-Imports!DH38</f>
        <v>0</v>
      </c>
      <c r="DI38" s="33" t="n">
        <f aca="false">Total!DI38-Domestic!DI38-Imports!DI38</f>
        <v>0</v>
      </c>
      <c r="DJ38" s="34" t="n">
        <f aca="false">Total!DJ38-Domestic!DJ38-Imports!DJ38</f>
        <v>0</v>
      </c>
      <c r="DK38" s="33" t="n">
        <f aca="false">Total!DK38-Domestic!DK38-Imports!DK38</f>
        <v>0</v>
      </c>
      <c r="DL38" s="34" t="n">
        <f aca="false">Total!DL38-Domestic!DL38-Imports!DL38</f>
        <v>0</v>
      </c>
      <c r="DM38" s="33" t="n">
        <f aca="false">Total!DM38-Domestic!DM38-Imports!DM38</f>
        <v>0</v>
      </c>
      <c r="DN38" s="34" t="n">
        <f aca="false">Total!DN38-Domestic!DN38-Imports!DN38</f>
        <v>0</v>
      </c>
      <c r="DO38" s="33" t="n">
        <f aca="false">Total!DO38-Domestic!DO38-Imports!DO38</f>
        <v>0</v>
      </c>
      <c r="DP38" s="34" t="n">
        <f aca="false">Total!DP38-Domestic!DP38-Imports!DP38</f>
        <v>0</v>
      </c>
      <c r="DQ38" s="33" t="n">
        <f aca="false">Total!DQ38-Domestic!DQ38-Imports!DQ38</f>
        <v>0</v>
      </c>
      <c r="DR38" s="34" t="n">
        <f aca="false">Total!DR38-Domestic!DR38-Imports!DR38</f>
        <v>0</v>
      </c>
      <c r="DS38" s="33" t="n">
        <f aca="false">Total!DS38-Domestic!DS38-Imports!DS38</f>
        <v>0</v>
      </c>
      <c r="DT38" s="34" t="n">
        <f aca="false">Total!DT38-Domestic!DT38-Imports!DT38</f>
        <v>0</v>
      </c>
      <c r="DU38" s="33" t="n">
        <f aca="false">Total!DU38-Domestic!DU38-Imports!DU38</f>
        <v>0</v>
      </c>
      <c r="DV38" s="34" t="n">
        <f aca="false">Total!DV38-Domestic!DV38-Imports!DV38</f>
        <v>0</v>
      </c>
      <c r="DW38" s="33" t="n">
        <f aca="false">Total!DW38-Domestic!DW38-Imports!DW38</f>
        <v>0</v>
      </c>
      <c r="DX38" s="34" t="n">
        <f aca="false">Total!DX38-Domestic!DX38-Imports!DX38</f>
        <v>0</v>
      </c>
      <c r="DY38" s="33" t="n">
        <f aca="false">Total!DY38-Domestic!DY38-Imports!DY38</f>
        <v>0</v>
      </c>
      <c r="DZ38" s="34" t="n">
        <f aca="false">Total!DZ38-Domestic!DZ38-Imports!DZ38</f>
        <v>0</v>
      </c>
      <c r="EA38" s="33" t="n">
        <f aca="false">Total!EA38-Domestic!EA38-Imports!EA38</f>
        <v>0</v>
      </c>
      <c r="EB38" s="34" t="n">
        <f aca="false">Total!EB38-Domestic!EB38-Imports!EB38</f>
        <v>0</v>
      </c>
      <c r="EC38" s="33" t="n">
        <f aca="false">Total!EC38-Domestic!EC38-Imports!EC38</f>
        <v>0</v>
      </c>
      <c r="ED38" s="34" t="n">
        <f aca="false">Total!ED38-Domestic!ED38-Imports!ED38</f>
        <v>0</v>
      </c>
      <c r="EE38" s="33" t="n">
        <f aca="false">Total!EE38-Domestic!EE38-Imports!EE38</f>
        <v>0</v>
      </c>
      <c r="EF38" s="34" t="n">
        <f aca="false">Total!EF38-Domestic!EF38-Imports!EF38</f>
        <v>1</v>
      </c>
      <c r="EG38" s="33" t="n">
        <f aca="false">Total!EG38-Domestic!EG38-Imports!EG38</f>
        <v>0</v>
      </c>
      <c r="EH38" s="34" t="n">
        <f aca="false">Total!EH38-Domestic!EH38-Imports!EH38</f>
        <v>1</v>
      </c>
      <c r="EI38" s="33" t="n">
        <f aca="false">Total!EI38-Domestic!EI38-Imports!EI38</f>
        <v>0</v>
      </c>
      <c r="EJ38" s="34" t="n">
        <f aca="false">Total!EJ38-Domestic!EJ38-Imports!EJ38</f>
        <v>0</v>
      </c>
      <c r="EK38" s="33" t="n">
        <f aca="false">Total!EK38-Domestic!EK38-Imports!EK38</f>
        <v>0</v>
      </c>
      <c r="EL38" s="34" t="n">
        <f aca="false">Total!EL38-Domestic!EL38-Imports!EL38</f>
        <v>-1</v>
      </c>
      <c r="EM38" s="33" t="n">
        <f aca="false">Total!EM38-Domestic!EM38-Imports!EM38</f>
        <v>0</v>
      </c>
      <c r="EN38" s="34" t="n">
        <f aca="false">Total!EN38-Domestic!EN38-Imports!EN38</f>
        <v>1</v>
      </c>
      <c r="EO38" s="33" t="n">
        <f aca="false">Total!EO38-Domestic!EO38-Imports!EO38</f>
        <v>0</v>
      </c>
      <c r="EP38" s="34" t="n">
        <f aca="false">Total!EP38-Domestic!EP38-Imports!EP38</f>
        <v>0</v>
      </c>
      <c r="EQ38" s="33" t="n">
        <f aca="false">Total!EQ38-Domestic!EQ38-Imports!EQ38</f>
        <v>0</v>
      </c>
      <c r="ER38" s="34" t="n">
        <f aca="false">Total!ER38-Domestic!ER38-Imports!ER38</f>
        <v>0</v>
      </c>
      <c r="ES38" s="33" t="n">
        <f aca="false">Total!ES38-Domestic!ES38-Imports!ES38</f>
        <v>0</v>
      </c>
      <c r="ET38" s="34" t="n">
        <f aca="false">Total!ET38-Domestic!ET38-Imports!ET38</f>
        <v>0</v>
      </c>
      <c r="EU38" s="33" t="n">
        <f aca="false">Total!EU38-Domestic!EU38-Imports!EU38</f>
        <v>0</v>
      </c>
      <c r="EV38" s="34" t="n">
        <f aca="false">Total!EV38-Domestic!EV38-Imports!EV38</f>
        <v>0</v>
      </c>
      <c r="EW38" s="33" t="n">
        <f aca="false">Total!EW38-Domestic!EW38-Imports!EW38</f>
        <v>0</v>
      </c>
      <c r="EX38" s="34" t="n">
        <f aca="false">Total!EX38-Domestic!EX38-Imports!EX38</f>
        <v>0</v>
      </c>
      <c r="EY38" s="33" t="n">
        <f aca="false">Total!EY38-Domestic!EY38-Imports!EY38</f>
        <v>0</v>
      </c>
      <c r="EZ38" s="34" t="n">
        <f aca="false">Total!EZ38-Domestic!EZ38-Imports!EZ38</f>
        <v>0</v>
      </c>
      <c r="FA38" s="33" t="n">
        <f aca="false">Total!FA38-Domestic!FA38-Imports!FA38</f>
        <v>1</v>
      </c>
      <c r="FB38" s="34" t="n">
        <f aca="false">Total!FB38-Domestic!FB38-Imports!FB38</f>
        <v>0</v>
      </c>
      <c r="FC38" s="33" t="n">
        <f aca="false">Total!FC38-Domestic!FC38-Imports!FC38</f>
        <v>0</v>
      </c>
      <c r="FD38" s="34" t="n">
        <f aca="false">Total!FD38-Domestic!FD38-Imports!FD38</f>
        <v>0</v>
      </c>
      <c r="FE38" s="33" t="n">
        <f aca="false">Total!FE38-Domestic!FE38-Imports!FE38</f>
        <v>0</v>
      </c>
      <c r="FF38" s="34" t="n">
        <f aca="false">Total!FF38-Domestic!FF38-Imports!FF38</f>
        <v>0</v>
      </c>
      <c r="FG38" s="33" t="n">
        <f aca="false">Total!FG38-Domestic!FG38-Imports!FG38</f>
        <v>0</v>
      </c>
      <c r="FH38" s="34" t="n">
        <f aca="false">Total!FH38-Domestic!FH38-Imports!FH38</f>
        <v>0</v>
      </c>
      <c r="FI38" s="33" t="n">
        <f aca="false">Total!FI38-Domestic!FI38-Imports!FI38</f>
        <v>0</v>
      </c>
      <c r="FJ38" s="34" t="n">
        <f aca="false">Total!FJ38-Domestic!FJ38-Imports!FJ38</f>
        <v>-1</v>
      </c>
      <c r="FK38" s="33" t="n">
        <f aca="false">Total!FK38-Domestic!FK38-Imports!FK38</f>
        <v>0</v>
      </c>
      <c r="FL38" s="34" t="n">
        <f aca="false">Total!FL38-Domestic!FL38-Imports!FL38</f>
        <v>0</v>
      </c>
      <c r="FM38" s="33" t="n">
        <f aca="false">Total!FM38-Domestic!FM38-Imports!FM38</f>
        <v>0</v>
      </c>
      <c r="FN38" s="34" t="n">
        <f aca="false">Total!FN38-Domestic!FN38-Imports!FN38</f>
        <v>0</v>
      </c>
      <c r="FO38" s="33" t="n">
        <f aca="false">Total!FO38-Domestic!FO38-Imports!FO38</f>
        <v>0</v>
      </c>
      <c r="FP38" s="34" t="n">
        <f aca="false">Total!FP38-Domestic!FP38-Imports!FP38</f>
        <v>-1</v>
      </c>
      <c r="FQ38" s="33" t="n">
        <f aca="false">Total!FQ38-Domestic!FQ38-Imports!FQ38</f>
        <v>0</v>
      </c>
      <c r="FR38" s="34" t="n">
        <f aca="false">Total!FR38-Domestic!FR38-Imports!FR38</f>
        <v>1</v>
      </c>
      <c r="FS38" s="33" t="n">
        <f aca="false">Total!FS38-Domestic!FS38-Imports!FS38</f>
        <v>0</v>
      </c>
      <c r="FT38" s="34" t="n">
        <f aca="false">Total!FT38-Domestic!FT38-Imports!FT38</f>
        <v>-1</v>
      </c>
      <c r="FU38" s="33" t="n">
        <f aca="false">Total!FU38-Domestic!FU38-Imports!FU38</f>
        <v>0</v>
      </c>
      <c r="FV38" s="34" t="n">
        <f aca="false">Total!FV38-Domestic!FV38-Imports!FV38</f>
        <v>0</v>
      </c>
      <c r="FW38" s="33" t="n">
        <f aca="false">Total!FW38-Domestic!FW38-Imports!FW38</f>
        <v>0</v>
      </c>
      <c r="FX38" s="34" t="n">
        <f aca="false">Total!FX38-Domestic!FX38-Imports!FX38</f>
        <v>1</v>
      </c>
      <c r="FY38" s="33" t="n">
        <f aca="false">Total!FY38-Domestic!FY38-Imports!FY38</f>
        <v>0</v>
      </c>
      <c r="FZ38" s="34" t="n">
        <f aca="false">Total!FZ38-Domestic!FZ38-Imports!FZ38</f>
        <v>-1</v>
      </c>
      <c r="GA38" s="33" t="n">
        <f aca="false">Total!GA38-Domestic!GA38-Imports!GA38</f>
        <v>0</v>
      </c>
      <c r="GB38" s="34" t="n">
        <f aca="false">Total!GB38-Domestic!GB38-Imports!GB38</f>
        <v>0</v>
      </c>
      <c r="GC38" s="33" t="n">
        <f aca="false">Total!GC38-Domestic!GC38-Imports!GC38</f>
        <v>0</v>
      </c>
      <c r="GD38" s="34" t="n">
        <f aca="false">Total!GD38-Domestic!GD38-Imports!GD38</f>
        <v>1</v>
      </c>
      <c r="GE38" s="33" t="n">
        <f aca="false">Total!GE38-Domestic!GE38-Imports!GE38</f>
        <v>0</v>
      </c>
      <c r="GF38" s="34" t="n">
        <f aca="false">Total!GF38-Domestic!GF38-Imports!GF38</f>
        <v>0</v>
      </c>
      <c r="GG38" s="33" t="n">
        <f aca="false">Total!GG38-Domestic!GG38-Imports!GG38</f>
        <v>0</v>
      </c>
      <c r="GH38" s="34" t="n">
        <f aca="false">Total!GH38-Domestic!GH38-Imports!GH38</f>
        <v>0</v>
      </c>
      <c r="GI38" s="33" t="n">
        <f aca="false">Total!GI38-Domestic!GI38-Imports!GI38</f>
        <v>0</v>
      </c>
      <c r="GJ38" s="34" t="n">
        <f aca="false">Total!GJ38-Domestic!GJ38-Imports!GJ38</f>
        <v>0</v>
      </c>
      <c r="GK38" s="33" t="n">
        <f aca="false">Total!GK38-Domestic!GK38-Imports!GK38</f>
        <v>0</v>
      </c>
      <c r="GL38" s="34" t="n">
        <f aca="false">Total!GL38-Domestic!GL38-Imports!GL38</f>
        <v>0</v>
      </c>
      <c r="GM38" s="33" t="n">
        <f aca="false">Total!GM38-Domestic!GM38-Imports!GM38</f>
        <v>0</v>
      </c>
      <c r="GN38" s="34" t="n">
        <f aca="false">Total!GN38-Domestic!GN38-Imports!GN38</f>
        <v>0</v>
      </c>
      <c r="GO38" s="33" t="n">
        <f aca="false">Total!GO38-Domestic!GO38-Imports!GO38</f>
        <v>0</v>
      </c>
      <c r="GP38" s="34" t="n">
        <f aca="false">Total!GP38-Domestic!GP38-Imports!GP38</f>
        <v>0</v>
      </c>
      <c r="GQ38" s="33" t="n">
        <f aca="false">Total!GQ38-Domestic!GQ38-Imports!GQ38</f>
        <v>0</v>
      </c>
      <c r="GR38" s="34" t="n">
        <f aca="false">Total!GR38-Domestic!GR38-Imports!GR38</f>
        <v>0</v>
      </c>
      <c r="GS38" s="33" t="n">
        <f aca="false">Total!GS38-Domestic!GS38-Imports!GS38</f>
        <v>0</v>
      </c>
      <c r="GT38" s="34" t="n">
        <f aca="false">Total!GT38-Domestic!GT38-Imports!GT38</f>
        <v>0</v>
      </c>
      <c r="GU38" s="33" t="n">
        <f aca="false">Total!GU38-Domestic!GU38-Imports!GU38</f>
        <v>0</v>
      </c>
      <c r="GV38" s="34" t="n">
        <f aca="false">Total!GV38-Domestic!GV38-Imports!GV38</f>
        <v>0</v>
      </c>
      <c r="GW38" s="33" t="n">
        <f aca="false">Total!GW38-Domestic!GW38-Imports!GW38</f>
        <v>0</v>
      </c>
      <c r="GX38" s="34" t="n">
        <f aca="false">Total!GX38-Domestic!GX38-Imports!GX38</f>
        <v>0</v>
      </c>
      <c r="GY38" s="33" t="n">
        <f aca="false">Total!GY38-Domestic!GY38-Imports!GY38</f>
        <v>0</v>
      </c>
      <c r="GZ38" s="34" t="n">
        <f aca="false">Total!GZ38-Domestic!GZ38-Imports!GZ38</f>
        <v>0</v>
      </c>
      <c r="HA38" s="33" t="n">
        <f aca="false">Total!HA38-Domestic!HA38-Imports!HA38</f>
        <v>0</v>
      </c>
      <c r="HB38" s="34" t="n">
        <f aca="false">Total!HB38-Domestic!HB38-Imports!HB38</f>
        <v>0</v>
      </c>
      <c r="HC38" s="33" t="n">
        <f aca="false">Total!HC38-Domestic!HC38-Imports!HC38</f>
        <v>0</v>
      </c>
      <c r="HD38" s="34" t="n">
        <f aca="false">Total!HD38-Domestic!HD38-Imports!HD38</f>
        <v>0</v>
      </c>
      <c r="HE38" s="33" t="n">
        <f aca="false">Total!HE38-Domestic!HE38-Imports!HE38</f>
        <v>0</v>
      </c>
      <c r="HF38" s="34" t="n">
        <f aca="false">Total!HF38-Domestic!HF38-Imports!HF38</f>
        <v>0</v>
      </c>
      <c r="HG38" s="33" t="n">
        <f aca="false">Total!HG38-Domestic!HG38-Imports!HG38</f>
        <v>0</v>
      </c>
      <c r="HH38" s="34" t="n">
        <f aca="false">Total!HH38-Domestic!HH38-Imports!HH38</f>
        <v>0</v>
      </c>
      <c r="HI38" s="33" t="n">
        <f aca="false">Total!HI38-Domestic!HI38-Imports!HI38</f>
        <v>0</v>
      </c>
      <c r="HJ38" s="34" t="n">
        <f aca="false">Total!HJ38-Domestic!HJ38-Imports!HJ38</f>
        <v>0</v>
      </c>
      <c r="HK38" s="33" t="n">
        <f aca="false">Total!HK38-Domestic!HK38-Imports!HK38</f>
        <v>0</v>
      </c>
      <c r="HL38" s="34" t="n">
        <f aca="false">Total!HL38-Domestic!HL38-Imports!HL38</f>
        <v>0</v>
      </c>
      <c r="HM38" s="33" t="n">
        <f aca="false">Total!HM38-Domestic!HM38-Imports!HM38</f>
        <v>0</v>
      </c>
      <c r="HN38" s="34" t="n">
        <f aca="false">Total!HN38-Domestic!HN38-Imports!HN38</f>
        <v>0</v>
      </c>
      <c r="HO38" s="33" t="n">
        <f aca="false">Total!HO38-Domestic!HO38-Imports!HO38</f>
        <v>0</v>
      </c>
      <c r="HP38" s="34" t="n">
        <f aca="false">Total!HP38-Domestic!HP38-Imports!HP38</f>
        <v>0</v>
      </c>
      <c r="HQ38" s="33" t="n">
        <f aca="false">Total!HQ38-Domestic!HQ38-Imports!HQ38</f>
        <v>0</v>
      </c>
      <c r="HR38" s="34" t="n">
        <f aca="false">Total!HR38-Domestic!HR38-Imports!HR38</f>
        <v>0</v>
      </c>
      <c r="HS38" s="33" t="n">
        <f aca="false">Total!HS38-Domestic!HS38-Imports!HS38</f>
        <v>0</v>
      </c>
      <c r="HT38" s="34" t="n">
        <f aca="false">Total!HT38-Domestic!HT38-Imports!HT38</f>
        <v>0</v>
      </c>
      <c r="HU38" s="33" t="n">
        <f aca="false">Total!HU38-Domestic!HU38-Imports!HU38</f>
        <v>0</v>
      </c>
      <c r="HV38" s="34" t="n">
        <f aca="false">Total!HV38+Imports!HW38</f>
        <v>1</v>
      </c>
      <c r="HW38" s="33" t="n">
        <f aca="false">SUM(D38:HV38)</f>
        <v>1</v>
      </c>
    </row>
    <row r="39" customFormat="false" ht="12.75" hidden="false" customHeight="false" outlineLevel="0" collapsed="false">
      <c r="A39" s="29" t="n">
        <v>24</v>
      </c>
      <c r="B39" s="29" t="s">
        <v>45</v>
      </c>
      <c r="C39" s="30" t="s">
        <v>150</v>
      </c>
      <c r="D39" s="31" t="n">
        <f aca="false">Total!D39-Domestic!D39-Imports!D39</f>
        <v>0</v>
      </c>
      <c r="E39" s="33" t="n">
        <f aca="false">Total!E39-Domestic!E39-Imports!E39</f>
        <v>-1</v>
      </c>
      <c r="F39" s="31" t="n">
        <f aca="false">Total!F39-Domestic!F39-Imports!F39</f>
        <v>0</v>
      </c>
      <c r="G39" s="33" t="n">
        <f aca="false">Total!G39-Domestic!G39-Imports!G39</f>
        <v>0</v>
      </c>
      <c r="H39" s="31" t="n">
        <f aca="false">Total!H39-Domestic!H39-Imports!H39</f>
        <v>0</v>
      </c>
      <c r="I39" s="33" t="n">
        <f aca="false">Total!I39-Domestic!I39-Imports!I39</f>
        <v>0</v>
      </c>
      <c r="J39" s="31" t="n">
        <f aca="false">Total!J39-Domestic!J39-Imports!J39</f>
        <v>-1</v>
      </c>
      <c r="K39" s="33" t="n">
        <f aca="false">Total!K39-Domestic!K39-Imports!K39</f>
        <v>0</v>
      </c>
      <c r="L39" s="31" t="n">
        <f aca="false">Total!L39-Domestic!L39-Imports!L39</f>
        <v>0</v>
      </c>
      <c r="M39" s="33" t="n">
        <f aca="false">Total!M39-Domestic!M39-Imports!M39</f>
        <v>0</v>
      </c>
      <c r="N39" s="31" t="n">
        <f aca="false">Total!N39-Domestic!N39-Imports!N39</f>
        <v>-1</v>
      </c>
      <c r="O39" s="33" t="n">
        <f aca="false">Total!O39-Domestic!O39-Imports!O39</f>
        <v>0</v>
      </c>
      <c r="P39" s="31" t="n">
        <f aca="false">Total!P39-Domestic!P39-Imports!P39</f>
        <v>0</v>
      </c>
      <c r="Q39" s="33" t="n">
        <f aca="false">Total!Q39-Domestic!Q39-Imports!Q39</f>
        <v>0</v>
      </c>
      <c r="R39" s="31" t="n">
        <f aca="false">Total!R39-Domestic!R39-Imports!R39</f>
        <v>-1</v>
      </c>
      <c r="S39" s="33" t="n">
        <f aca="false">Total!S39-Domestic!S39-Imports!S39</f>
        <v>0</v>
      </c>
      <c r="T39" s="31" t="n">
        <f aca="false">Total!T39-Domestic!T39-Imports!T39</f>
        <v>0</v>
      </c>
      <c r="U39" s="33" t="n">
        <f aca="false">Total!U39-Domestic!U39-Imports!U39</f>
        <v>-1</v>
      </c>
      <c r="V39" s="31" t="n">
        <f aca="false">Total!V39-Domestic!V39-Imports!V39</f>
        <v>0</v>
      </c>
      <c r="W39" s="33" t="n">
        <f aca="false">Total!W39-Domestic!W39-Imports!W39</f>
        <v>0</v>
      </c>
      <c r="X39" s="31" t="n">
        <f aca="false">Total!X39-Domestic!X39-Imports!X39</f>
        <v>0</v>
      </c>
      <c r="Y39" s="33" t="n">
        <f aca="false">Total!Y39-Domestic!Y39-Imports!Y39</f>
        <v>0</v>
      </c>
      <c r="Z39" s="31" t="n">
        <f aca="false">Total!Z39-Domestic!Z39-Imports!Z39</f>
        <v>0</v>
      </c>
      <c r="AA39" s="33" t="n">
        <f aca="false">Total!AA39-Domestic!AA39-Imports!AA39</f>
        <v>0</v>
      </c>
      <c r="AB39" s="31" t="n">
        <f aca="false">Total!AB39-Domestic!AB39-Imports!AB39</f>
        <v>0</v>
      </c>
      <c r="AC39" s="33" t="n">
        <f aca="false">Total!AC39-Domestic!AC39-Imports!AC39</f>
        <v>0</v>
      </c>
      <c r="AD39" s="31" t="n">
        <f aca="false">Total!AD39-Domestic!AD39-Imports!AD39</f>
        <v>0</v>
      </c>
      <c r="AE39" s="33" t="n">
        <f aca="false">Total!AE39-Domestic!AE39-Imports!AE39</f>
        <v>0</v>
      </c>
      <c r="AF39" s="31" t="n">
        <f aca="false">Total!AF39-Domestic!AF39-Imports!AF39</f>
        <v>1</v>
      </c>
      <c r="AG39" s="33" t="n">
        <f aca="false">Total!AG39-Domestic!AG39-Imports!AG39</f>
        <v>0</v>
      </c>
      <c r="AH39" s="31" t="n">
        <f aca="false">Total!AH39-Domestic!AH39-Imports!AH39</f>
        <v>0</v>
      </c>
      <c r="AI39" s="33" t="n">
        <f aca="false">Total!AI39-Domestic!AI39-Imports!AI39</f>
        <v>0</v>
      </c>
      <c r="AJ39" s="31" t="n">
        <f aca="false">Total!AJ39-Domestic!AJ39-Imports!AJ39</f>
        <v>1</v>
      </c>
      <c r="AK39" s="33" t="n">
        <f aca="false">Total!AK39-Domestic!AK39-Imports!AK39</f>
        <v>-1</v>
      </c>
      <c r="AL39" s="31" t="n">
        <f aca="false">Total!AL39-Domestic!AL39-Imports!AL39</f>
        <v>0</v>
      </c>
      <c r="AM39" s="33" t="n">
        <f aca="false">Total!AM39-Domestic!AM39-Imports!AM39</f>
        <v>1</v>
      </c>
      <c r="AN39" s="31" t="n">
        <f aca="false">Total!AN39-Domestic!AN39-Imports!AN39</f>
        <v>0</v>
      </c>
      <c r="AO39" s="33" t="n">
        <f aca="false">Total!AO39-Domestic!AO39-Imports!AO39</f>
        <v>0</v>
      </c>
      <c r="AP39" s="31" t="n">
        <f aca="false">Total!AP39-Domestic!AP39-Imports!AP39</f>
        <v>1</v>
      </c>
      <c r="AQ39" s="33" t="n">
        <f aca="false">Total!AQ39-Domestic!AQ39-Imports!AQ39</f>
        <v>0</v>
      </c>
      <c r="AR39" s="31" t="n">
        <f aca="false">Total!AR39-Domestic!AR39-Imports!AR39</f>
        <v>0</v>
      </c>
      <c r="AS39" s="33" t="n">
        <f aca="false">Total!AS39-Domestic!AS39-Imports!AS39</f>
        <v>1</v>
      </c>
      <c r="AT39" s="31" t="n">
        <f aca="false">Total!AT39-Domestic!AT39-Imports!AT39</f>
        <v>1</v>
      </c>
      <c r="AU39" s="33" t="n">
        <f aca="false">Total!AU39-Domestic!AU39-Imports!AU39</f>
        <v>0</v>
      </c>
      <c r="AV39" s="31" t="n">
        <f aca="false">Total!AV39-Domestic!AV39-Imports!AV39</f>
        <v>0</v>
      </c>
      <c r="AW39" s="33" t="n">
        <f aca="false">Total!AW39-Domestic!AW39-Imports!AW39</f>
        <v>0</v>
      </c>
      <c r="AX39" s="31" t="n">
        <f aca="false">Total!AX39-Domestic!AX39-Imports!AX39</f>
        <v>0</v>
      </c>
      <c r="AY39" s="33" t="n">
        <f aca="false">Total!AY39-Domestic!AY39-Imports!AY39</f>
        <v>0</v>
      </c>
      <c r="AZ39" s="31" t="n">
        <f aca="false">Total!AZ39-Domestic!AZ39-Imports!AZ39</f>
        <v>0</v>
      </c>
      <c r="BA39" s="33" t="n">
        <f aca="false">Total!BA39-Domestic!BA39-Imports!BA39</f>
        <v>0</v>
      </c>
      <c r="BB39" s="31" t="n">
        <f aca="false">Total!BB39-Domestic!BB39-Imports!BB39</f>
        <v>0</v>
      </c>
      <c r="BC39" s="33" t="n">
        <f aca="false">Total!BC39-Domestic!BC39-Imports!BC39</f>
        <v>0</v>
      </c>
      <c r="BD39" s="31" t="n">
        <f aca="false">Total!BD39-Domestic!BD39-Imports!BD39</f>
        <v>0</v>
      </c>
      <c r="BE39" s="33" t="n">
        <f aca="false">Total!BE39-Domestic!BE39-Imports!BE39</f>
        <v>0</v>
      </c>
      <c r="BF39" s="31" t="n">
        <f aca="false">Total!BF39-Domestic!BF39-Imports!BF39</f>
        <v>0</v>
      </c>
      <c r="BG39" s="33" t="n">
        <f aca="false">Total!BG39-Domestic!BG39-Imports!BG39</f>
        <v>0</v>
      </c>
      <c r="BH39" s="31" t="n">
        <f aca="false">Total!BH39-Domestic!BH39-Imports!BH39</f>
        <v>0</v>
      </c>
      <c r="BI39" s="33" t="n">
        <f aca="false">Total!BI39-Domestic!BI39-Imports!BI39</f>
        <v>0</v>
      </c>
      <c r="BJ39" s="31" t="n">
        <f aca="false">Total!BJ39-Domestic!BJ39-Imports!BJ39</f>
        <v>1</v>
      </c>
      <c r="BK39" s="33" t="n">
        <f aca="false">Total!BK39-Domestic!BK39-Imports!BK39</f>
        <v>0</v>
      </c>
      <c r="BL39" s="31" t="n">
        <f aca="false">Total!BL39-Domestic!BL39-Imports!BL39</f>
        <v>0</v>
      </c>
      <c r="BM39" s="33" t="n">
        <f aca="false">Total!BM39-Domestic!BM39-Imports!BM39</f>
        <v>0</v>
      </c>
      <c r="BN39" s="31" t="n">
        <f aca="false">Total!BN39-Domestic!BN39-Imports!BN39</f>
        <v>0</v>
      </c>
      <c r="BO39" s="33" t="n">
        <f aca="false">Total!BO39-Domestic!BO39-Imports!BO39</f>
        <v>0</v>
      </c>
      <c r="BP39" s="31" t="n">
        <f aca="false">Total!BP39-Domestic!BP39-Imports!BP39</f>
        <v>0</v>
      </c>
      <c r="BQ39" s="33" t="n">
        <f aca="false">Total!BQ39-Domestic!BQ39-Imports!BQ39</f>
        <v>1</v>
      </c>
      <c r="BR39" s="31" t="n">
        <f aca="false">Total!BR39-Domestic!BR39-Imports!BR39</f>
        <v>1</v>
      </c>
      <c r="BS39" s="33" t="n">
        <f aca="false">Total!BS39-Domestic!BS39-Imports!BS39</f>
        <v>0</v>
      </c>
      <c r="BT39" s="31" t="n">
        <f aca="false">Total!BT39-Domestic!BT39-Imports!BT39</f>
        <v>0</v>
      </c>
      <c r="BU39" s="33" t="n">
        <f aca="false">Total!BU39-Domestic!BU39-Imports!BU39</f>
        <v>0</v>
      </c>
      <c r="BV39" s="31" t="n">
        <f aca="false">Total!BV39-Domestic!BV39-Imports!BV39</f>
        <v>0</v>
      </c>
      <c r="BW39" s="33" t="n">
        <f aca="false">Total!BW39-Domestic!BW39-Imports!BW39</f>
        <v>0</v>
      </c>
      <c r="BX39" s="31" t="n">
        <f aca="false">Total!BX39-Domestic!BX39-Imports!BX39</f>
        <v>0</v>
      </c>
      <c r="BY39" s="33" t="n">
        <f aca="false">Total!BY39-Domestic!BY39-Imports!BY39</f>
        <v>-1</v>
      </c>
      <c r="BZ39" s="31" t="n">
        <f aca="false">Total!BZ39-Domestic!BZ39-Imports!BZ39</f>
        <v>0</v>
      </c>
      <c r="CA39" s="33" t="n">
        <f aca="false">Total!CA39-Domestic!CA39-Imports!CA39</f>
        <v>0</v>
      </c>
      <c r="CB39" s="31" t="n">
        <f aca="false">Total!CB39-Domestic!CB39-Imports!CB39</f>
        <v>0</v>
      </c>
      <c r="CC39" s="33" t="n">
        <f aca="false">Total!CC39-Domestic!CC39-Imports!CC39</f>
        <v>0</v>
      </c>
      <c r="CD39" s="31" t="n">
        <f aca="false">Total!CD39-Domestic!CD39-Imports!CD39</f>
        <v>1</v>
      </c>
      <c r="CE39" s="33" t="n">
        <f aca="false">Total!CE39-Domestic!CE39-Imports!CE39</f>
        <v>0</v>
      </c>
      <c r="CF39" s="31" t="n">
        <f aca="false">Total!CF39-Domestic!CF39-Imports!CF39</f>
        <v>0</v>
      </c>
      <c r="CG39" s="33" t="n">
        <f aca="false">Total!CG39-Domestic!CG39-Imports!CG39</f>
        <v>0</v>
      </c>
      <c r="CH39" s="31" t="n">
        <f aca="false">Total!CH39-Domestic!CH39-Imports!CH39</f>
        <v>0</v>
      </c>
      <c r="CI39" s="33" t="n">
        <f aca="false">Total!CI39-Domestic!CI39-Imports!CI39</f>
        <v>0</v>
      </c>
      <c r="CJ39" s="31" t="n">
        <f aca="false">Total!CJ39-Domestic!CJ39-Imports!CJ39</f>
        <v>0</v>
      </c>
      <c r="CK39" s="33" t="n">
        <f aca="false">Total!CK39-Domestic!CK39-Imports!CK39</f>
        <v>0</v>
      </c>
      <c r="CL39" s="31" t="n">
        <f aca="false">Total!CL39-Domestic!CL39-Imports!CL39</f>
        <v>0</v>
      </c>
      <c r="CM39" s="33" t="n">
        <f aca="false">Total!CM39-Domestic!CM39-Imports!CM39</f>
        <v>0</v>
      </c>
      <c r="CN39" s="31" t="n">
        <f aca="false">Total!CN39-Domestic!CN39-Imports!CN39</f>
        <v>0</v>
      </c>
      <c r="CO39" s="33" t="n">
        <f aca="false">Total!CO39-Domestic!CO39-Imports!CO39</f>
        <v>0</v>
      </c>
      <c r="CP39" s="31" t="n">
        <f aca="false">Total!CP39-Domestic!CP39-Imports!CP39</f>
        <v>0</v>
      </c>
      <c r="CQ39" s="33" t="n">
        <f aca="false">Total!CQ39-Domestic!CQ39-Imports!CQ39</f>
        <v>0</v>
      </c>
      <c r="CR39" s="31" t="n">
        <f aca="false">Total!CR39-Domestic!CR39-Imports!CR39</f>
        <v>0</v>
      </c>
      <c r="CS39" s="33" t="n">
        <f aca="false">Total!CS39-Domestic!CS39-Imports!CS39</f>
        <v>1</v>
      </c>
      <c r="CT39" s="31" t="n">
        <f aca="false">Total!CT39-Domestic!CT39-Imports!CT39</f>
        <v>0</v>
      </c>
      <c r="CU39" s="33" t="n">
        <f aca="false">Total!CU39-Domestic!CU39-Imports!CU39</f>
        <v>0</v>
      </c>
      <c r="CV39" s="31" t="n">
        <f aca="false">Total!CV39-Domestic!CV39-Imports!CV39</f>
        <v>0</v>
      </c>
      <c r="CW39" s="33" t="n">
        <f aca="false">Total!CW39-Domestic!CW39-Imports!CW39</f>
        <v>0</v>
      </c>
      <c r="CX39" s="31" t="n">
        <f aca="false">Total!CX39-Domestic!CX39-Imports!CX39</f>
        <v>-1</v>
      </c>
      <c r="CY39" s="33" t="n">
        <f aca="false">Total!CY39-Domestic!CY39-Imports!CY39</f>
        <v>1</v>
      </c>
      <c r="CZ39" s="31" t="n">
        <f aca="false">Total!CZ39-Domestic!CZ39-Imports!CZ39</f>
        <v>0</v>
      </c>
      <c r="DA39" s="33" t="n">
        <f aca="false">Total!DA39-Domestic!DA39-Imports!DA39</f>
        <v>0</v>
      </c>
      <c r="DB39" s="31" t="n">
        <f aca="false">Total!DB39-Domestic!DB39-Imports!DB39</f>
        <v>0</v>
      </c>
      <c r="DC39" s="33" t="n">
        <f aca="false">Total!DC39-Domestic!DC39-Imports!DC39</f>
        <v>0</v>
      </c>
      <c r="DD39" s="34" t="n">
        <f aca="false">Total!DD39-Domestic!DD39-Imports!DD39</f>
        <v>-1</v>
      </c>
      <c r="DE39" s="33" t="n">
        <f aca="false">Total!DE39-Domestic!DE39-Imports!DE39</f>
        <v>0</v>
      </c>
      <c r="DF39" s="34" t="n">
        <f aca="false">Total!DF39-Domestic!DF39-Imports!DF39</f>
        <v>0</v>
      </c>
      <c r="DG39" s="33" t="n">
        <f aca="false">Total!DG39-Domestic!DG39-Imports!DG39</f>
        <v>0</v>
      </c>
      <c r="DH39" s="34" t="n">
        <f aca="false">Total!DH39-Domestic!DH39-Imports!DH39</f>
        <v>0</v>
      </c>
      <c r="DI39" s="33" t="n">
        <f aca="false">Total!DI39-Domestic!DI39-Imports!DI39</f>
        <v>0</v>
      </c>
      <c r="DJ39" s="34" t="n">
        <f aca="false">Total!DJ39-Domestic!DJ39-Imports!DJ39</f>
        <v>0</v>
      </c>
      <c r="DK39" s="33" t="n">
        <f aca="false">Total!DK39-Domestic!DK39-Imports!DK39</f>
        <v>0</v>
      </c>
      <c r="DL39" s="34" t="n">
        <f aca="false">Total!DL39-Domestic!DL39-Imports!DL39</f>
        <v>0</v>
      </c>
      <c r="DM39" s="33" t="n">
        <f aca="false">Total!DM39-Domestic!DM39-Imports!DM39</f>
        <v>0</v>
      </c>
      <c r="DN39" s="34" t="n">
        <f aca="false">Total!DN39-Domestic!DN39-Imports!DN39</f>
        <v>0</v>
      </c>
      <c r="DO39" s="33" t="n">
        <f aca="false">Total!DO39-Domestic!DO39-Imports!DO39</f>
        <v>0</v>
      </c>
      <c r="DP39" s="34" t="n">
        <f aca="false">Total!DP39-Domestic!DP39-Imports!DP39</f>
        <v>0</v>
      </c>
      <c r="DQ39" s="33" t="n">
        <f aca="false">Total!DQ39-Domestic!DQ39-Imports!DQ39</f>
        <v>0</v>
      </c>
      <c r="DR39" s="34" t="n">
        <f aca="false">Total!DR39-Domestic!DR39-Imports!DR39</f>
        <v>0</v>
      </c>
      <c r="DS39" s="33" t="n">
        <f aca="false">Total!DS39-Domestic!DS39-Imports!DS39</f>
        <v>0</v>
      </c>
      <c r="DT39" s="34" t="n">
        <f aca="false">Total!DT39-Domestic!DT39-Imports!DT39</f>
        <v>0</v>
      </c>
      <c r="DU39" s="33" t="n">
        <f aca="false">Total!DU39-Domestic!DU39-Imports!DU39</f>
        <v>0</v>
      </c>
      <c r="DV39" s="34" t="n">
        <f aca="false">Total!DV39-Domestic!DV39-Imports!DV39</f>
        <v>0</v>
      </c>
      <c r="DW39" s="33" t="n">
        <f aca="false">Total!DW39-Domestic!DW39-Imports!DW39</f>
        <v>0</v>
      </c>
      <c r="DX39" s="34" t="n">
        <f aca="false">Total!DX39-Domestic!DX39-Imports!DX39</f>
        <v>0</v>
      </c>
      <c r="DY39" s="33" t="n">
        <f aca="false">Total!DY39-Domestic!DY39-Imports!DY39</f>
        <v>0</v>
      </c>
      <c r="DZ39" s="34" t="n">
        <f aca="false">Total!DZ39-Domestic!DZ39-Imports!DZ39</f>
        <v>1</v>
      </c>
      <c r="EA39" s="33" t="n">
        <f aca="false">Total!EA39-Domestic!EA39-Imports!EA39</f>
        <v>0</v>
      </c>
      <c r="EB39" s="34" t="n">
        <f aca="false">Total!EB39-Domestic!EB39-Imports!EB39</f>
        <v>0</v>
      </c>
      <c r="EC39" s="33" t="n">
        <f aca="false">Total!EC39-Domestic!EC39-Imports!EC39</f>
        <v>0</v>
      </c>
      <c r="ED39" s="34" t="n">
        <f aca="false">Total!ED39-Domestic!ED39-Imports!ED39</f>
        <v>0</v>
      </c>
      <c r="EE39" s="33" t="n">
        <f aca="false">Total!EE39-Domestic!EE39-Imports!EE39</f>
        <v>1</v>
      </c>
      <c r="EF39" s="34" t="n">
        <f aca="false">Total!EF39-Domestic!EF39-Imports!EF39</f>
        <v>-1</v>
      </c>
      <c r="EG39" s="33" t="n">
        <f aca="false">Total!EG39-Domestic!EG39-Imports!EG39</f>
        <v>0</v>
      </c>
      <c r="EH39" s="34" t="n">
        <f aca="false">Total!EH39-Domestic!EH39-Imports!EH39</f>
        <v>1</v>
      </c>
      <c r="EI39" s="33" t="n">
        <f aca="false">Total!EI39-Domestic!EI39-Imports!EI39</f>
        <v>0</v>
      </c>
      <c r="EJ39" s="34" t="n">
        <f aca="false">Total!EJ39-Domestic!EJ39-Imports!EJ39</f>
        <v>0</v>
      </c>
      <c r="EK39" s="33" t="n">
        <f aca="false">Total!EK39-Domestic!EK39-Imports!EK39</f>
        <v>0</v>
      </c>
      <c r="EL39" s="34" t="n">
        <f aca="false">Total!EL39-Domestic!EL39-Imports!EL39</f>
        <v>0</v>
      </c>
      <c r="EM39" s="33" t="n">
        <f aca="false">Total!EM39-Domestic!EM39-Imports!EM39</f>
        <v>0</v>
      </c>
      <c r="EN39" s="34" t="n">
        <f aca="false">Total!EN39-Domestic!EN39-Imports!EN39</f>
        <v>0</v>
      </c>
      <c r="EO39" s="33" t="n">
        <f aca="false">Total!EO39-Domestic!EO39-Imports!EO39</f>
        <v>0</v>
      </c>
      <c r="EP39" s="34" t="n">
        <f aca="false">Total!EP39-Domestic!EP39-Imports!EP39</f>
        <v>0</v>
      </c>
      <c r="EQ39" s="33" t="n">
        <f aca="false">Total!EQ39-Domestic!EQ39-Imports!EQ39</f>
        <v>0</v>
      </c>
      <c r="ER39" s="34" t="n">
        <f aca="false">Total!ER39-Domestic!ER39-Imports!ER39</f>
        <v>0</v>
      </c>
      <c r="ES39" s="33" t="n">
        <f aca="false">Total!ES39-Domestic!ES39-Imports!ES39</f>
        <v>0</v>
      </c>
      <c r="ET39" s="34" t="n">
        <f aca="false">Total!ET39-Domestic!ET39-Imports!ET39</f>
        <v>1</v>
      </c>
      <c r="EU39" s="33" t="n">
        <f aca="false">Total!EU39-Domestic!EU39-Imports!EU39</f>
        <v>0</v>
      </c>
      <c r="EV39" s="34" t="n">
        <f aca="false">Total!EV39-Domestic!EV39-Imports!EV39</f>
        <v>0</v>
      </c>
      <c r="EW39" s="33" t="n">
        <f aca="false">Total!EW39-Domestic!EW39-Imports!EW39</f>
        <v>0</v>
      </c>
      <c r="EX39" s="34" t="n">
        <f aca="false">Total!EX39-Domestic!EX39-Imports!EX39</f>
        <v>0</v>
      </c>
      <c r="EY39" s="33" t="n">
        <f aca="false">Total!EY39-Domestic!EY39-Imports!EY39</f>
        <v>0</v>
      </c>
      <c r="EZ39" s="34" t="n">
        <f aca="false">Total!EZ39-Domestic!EZ39-Imports!EZ39</f>
        <v>0</v>
      </c>
      <c r="FA39" s="33" t="n">
        <f aca="false">Total!FA39-Domestic!FA39-Imports!FA39</f>
        <v>0</v>
      </c>
      <c r="FB39" s="34" t="n">
        <f aca="false">Total!FB39-Domestic!FB39-Imports!FB39</f>
        <v>1</v>
      </c>
      <c r="FC39" s="33" t="n">
        <f aca="false">Total!FC39-Domestic!FC39-Imports!FC39</f>
        <v>0</v>
      </c>
      <c r="FD39" s="34" t="n">
        <f aca="false">Total!FD39-Domestic!FD39-Imports!FD39</f>
        <v>0</v>
      </c>
      <c r="FE39" s="33" t="n">
        <f aca="false">Total!FE39-Domestic!FE39-Imports!FE39</f>
        <v>0</v>
      </c>
      <c r="FF39" s="34" t="n">
        <f aca="false">Total!FF39-Domestic!FF39-Imports!FF39</f>
        <v>0</v>
      </c>
      <c r="FG39" s="33" t="n">
        <f aca="false">Total!FG39-Domestic!FG39-Imports!FG39</f>
        <v>0</v>
      </c>
      <c r="FH39" s="34" t="n">
        <f aca="false">Total!FH39-Domestic!FH39-Imports!FH39</f>
        <v>0</v>
      </c>
      <c r="FI39" s="33" t="n">
        <f aca="false">Total!FI39-Domestic!FI39-Imports!FI39</f>
        <v>0</v>
      </c>
      <c r="FJ39" s="34" t="n">
        <f aca="false">Total!FJ39-Domestic!FJ39-Imports!FJ39</f>
        <v>-1</v>
      </c>
      <c r="FK39" s="33" t="n">
        <f aca="false">Total!FK39-Domestic!FK39-Imports!FK39</f>
        <v>0</v>
      </c>
      <c r="FL39" s="34" t="n">
        <f aca="false">Total!FL39-Domestic!FL39-Imports!FL39</f>
        <v>0</v>
      </c>
      <c r="FM39" s="33" t="n">
        <f aca="false">Total!FM39-Domestic!FM39-Imports!FM39</f>
        <v>0</v>
      </c>
      <c r="FN39" s="34" t="n">
        <f aca="false">Total!FN39-Domestic!FN39-Imports!FN39</f>
        <v>0</v>
      </c>
      <c r="FO39" s="33" t="n">
        <f aca="false">Total!FO39-Domestic!FO39-Imports!FO39</f>
        <v>0</v>
      </c>
      <c r="FP39" s="34" t="n">
        <f aca="false">Total!FP39-Domestic!FP39-Imports!FP39</f>
        <v>0</v>
      </c>
      <c r="FQ39" s="33" t="n">
        <f aca="false">Total!FQ39-Domestic!FQ39-Imports!FQ39</f>
        <v>0</v>
      </c>
      <c r="FR39" s="34" t="n">
        <f aca="false">Total!FR39-Domestic!FR39-Imports!FR39</f>
        <v>0</v>
      </c>
      <c r="FS39" s="33" t="n">
        <f aca="false">Total!FS39-Domestic!FS39-Imports!FS39</f>
        <v>0</v>
      </c>
      <c r="FT39" s="34" t="n">
        <f aca="false">Total!FT39-Domestic!FT39-Imports!FT39</f>
        <v>0</v>
      </c>
      <c r="FU39" s="33" t="n">
        <f aca="false">Total!FU39-Domestic!FU39-Imports!FU39</f>
        <v>0</v>
      </c>
      <c r="FV39" s="34" t="n">
        <f aca="false">Total!FV39-Domestic!FV39-Imports!FV39</f>
        <v>-1</v>
      </c>
      <c r="FW39" s="33" t="n">
        <f aca="false">Total!FW39-Domestic!FW39-Imports!FW39</f>
        <v>0</v>
      </c>
      <c r="FX39" s="34" t="n">
        <f aca="false">Total!FX39-Domestic!FX39-Imports!FX39</f>
        <v>0</v>
      </c>
      <c r="FY39" s="33" t="n">
        <f aca="false">Total!FY39-Domestic!FY39-Imports!FY39</f>
        <v>0</v>
      </c>
      <c r="FZ39" s="34" t="n">
        <f aca="false">Total!FZ39-Domestic!FZ39-Imports!FZ39</f>
        <v>-1</v>
      </c>
      <c r="GA39" s="33" t="n">
        <f aca="false">Total!GA39-Domestic!GA39-Imports!GA39</f>
        <v>1</v>
      </c>
      <c r="GB39" s="34" t="n">
        <f aca="false">Total!GB39-Domestic!GB39-Imports!GB39</f>
        <v>0</v>
      </c>
      <c r="GC39" s="33" t="n">
        <f aca="false">Total!GC39-Domestic!GC39-Imports!GC39</f>
        <v>0</v>
      </c>
      <c r="GD39" s="34" t="n">
        <f aca="false">Total!GD39-Domestic!GD39-Imports!GD39</f>
        <v>-1</v>
      </c>
      <c r="GE39" s="33" t="n">
        <f aca="false">Total!GE39-Domestic!GE39-Imports!GE39</f>
        <v>0</v>
      </c>
      <c r="GF39" s="34" t="n">
        <f aca="false">Total!GF39-Domestic!GF39-Imports!GF39</f>
        <v>0</v>
      </c>
      <c r="GG39" s="33" t="n">
        <f aca="false">Total!GG39-Domestic!GG39-Imports!GG39</f>
        <v>0</v>
      </c>
      <c r="GH39" s="34" t="n">
        <f aca="false">Total!GH39-Domestic!GH39-Imports!GH39</f>
        <v>0</v>
      </c>
      <c r="GI39" s="33" t="n">
        <f aca="false">Total!GI39-Domestic!GI39-Imports!GI39</f>
        <v>0</v>
      </c>
      <c r="GJ39" s="34" t="n">
        <f aca="false">Total!GJ39-Domestic!GJ39-Imports!GJ39</f>
        <v>0</v>
      </c>
      <c r="GK39" s="33" t="n">
        <f aca="false">Total!GK39-Domestic!GK39-Imports!GK39</f>
        <v>0</v>
      </c>
      <c r="GL39" s="34" t="n">
        <f aca="false">Total!GL39-Domestic!GL39-Imports!GL39</f>
        <v>0</v>
      </c>
      <c r="GM39" s="33" t="n">
        <f aca="false">Total!GM39-Domestic!GM39-Imports!GM39</f>
        <v>0</v>
      </c>
      <c r="GN39" s="34" t="n">
        <f aca="false">Total!GN39-Domestic!GN39-Imports!GN39</f>
        <v>0</v>
      </c>
      <c r="GO39" s="33" t="n">
        <f aca="false">Total!GO39-Domestic!GO39-Imports!GO39</f>
        <v>0</v>
      </c>
      <c r="GP39" s="34" t="n">
        <f aca="false">Total!GP39-Domestic!GP39-Imports!GP39</f>
        <v>0</v>
      </c>
      <c r="GQ39" s="33" t="n">
        <f aca="false">Total!GQ39-Domestic!GQ39-Imports!GQ39</f>
        <v>0</v>
      </c>
      <c r="GR39" s="34" t="n">
        <f aca="false">Total!GR39-Domestic!GR39-Imports!GR39</f>
        <v>0</v>
      </c>
      <c r="GS39" s="33" t="n">
        <f aca="false">Total!GS39-Domestic!GS39-Imports!GS39</f>
        <v>0</v>
      </c>
      <c r="GT39" s="34" t="n">
        <f aca="false">Total!GT39-Domestic!GT39-Imports!GT39</f>
        <v>0</v>
      </c>
      <c r="GU39" s="33" t="n">
        <f aca="false">Total!GU39-Domestic!GU39-Imports!GU39</f>
        <v>0</v>
      </c>
      <c r="GV39" s="34" t="n">
        <f aca="false">Total!GV39-Domestic!GV39-Imports!GV39</f>
        <v>0</v>
      </c>
      <c r="GW39" s="33" t="n">
        <f aca="false">Total!GW39-Domestic!GW39-Imports!GW39</f>
        <v>0</v>
      </c>
      <c r="GX39" s="34" t="n">
        <f aca="false">Total!GX39-Domestic!GX39-Imports!GX39</f>
        <v>0</v>
      </c>
      <c r="GY39" s="33" t="n">
        <f aca="false">Total!GY39-Domestic!GY39-Imports!GY39</f>
        <v>0</v>
      </c>
      <c r="GZ39" s="34" t="n">
        <f aca="false">Total!GZ39-Domestic!GZ39-Imports!GZ39</f>
        <v>0</v>
      </c>
      <c r="HA39" s="33" t="n">
        <f aca="false">Total!HA39-Domestic!HA39-Imports!HA39</f>
        <v>0</v>
      </c>
      <c r="HB39" s="34" t="n">
        <f aca="false">Total!HB39-Domestic!HB39-Imports!HB39</f>
        <v>0</v>
      </c>
      <c r="HC39" s="33" t="n">
        <f aca="false">Total!HC39-Domestic!HC39-Imports!HC39</f>
        <v>0</v>
      </c>
      <c r="HD39" s="34" t="n">
        <f aca="false">Total!HD39-Domestic!HD39-Imports!HD39</f>
        <v>0</v>
      </c>
      <c r="HE39" s="33" t="n">
        <f aca="false">Total!HE39-Domestic!HE39-Imports!HE39</f>
        <v>0</v>
      </c>
      <c r="HF39" s="34" t="n">
        <f aca="false">Total!HF39-Domestic!HF39-Imports!HF39</f>
        <v>0</v>
      </c>
      <c r="HG39" s="33" t="n">
        <f aca="false">Total!HG39-Domestic!HG39-Imports!HG39</f>
        <v>0</v>
      </c>
      <c r="HH39" s="34" t="n">
        <f aca="false">Total!HH39-Domestic!HH39-Imports!HH39</f>
        <v>1</v>
      </c>
      <c r="HI39" s="33" t="n">
        <f aca="false">Total!HI39-Domestic!HI39-Imports!HI39</f>
        <v>0</v>
      </c>
      <c r="HJ39" s="34" t="n">
        <f aca="false">Total!HJ39-Domestic!HJ39-Imports!HJ39</f>
        <v>0</v>
      </c>
      <c r="HK39" s="33" t="n">
        <f aca="false">Total!HK39-Domestic!HK39-Imports!HK39</f>
        <v>0</v>
      </c>
      <c r="HL39" s="34" t="n">
        <f aca="false">Total!HL39-Domestic!HL39-Imports!HL39</f>
        <v>0</v>
      </c>
      <c r="HM39" s="33" t="n">
        <f aca="false">Total!HM39-Domestic!HM39-Imports!HM39</f>
        <v>0</v>
      </c>
      <c r="HN39" s="34" t="n">
        <f aca="false">Total!HN39-Domestic!HN39-Imports!HN39</f>
        <v>0</v>
      </c>
      <c r="HO39" s="33" t="n">
        <f aca="false">Total!HO39-Domestic!HO39-Imports!HO39</f>
        <v>0</v>
      </c>
      <c r="HP39" s="34" t="n">
        <f aca="false">Total!HP39-Domestic!HP39-Imports!HP39</f>
        <v>0</v>
      </c>
      <c r="HQ39" s="33" t="n">
        <f aca="false">Total!HQ39-Domestic!HQ39-Imports!HQ39</f>
        <v>0</v>
      </c>
      <c r="HR39" s="34" t="n">
        <f aca="false">Total!HR39-Domestic!HR39-Imports!HR39</f>
        <v>0</v>
      </c>
      <c r="HS39" s="33" t="n">
        <f aca="false">Total!HS39-Domestic!HS39-Imports!HS39</f>
        <v>0</v>
      </c>
      <c r="HT39" s="34" t="n">
        <f aca="false">Total!HT39-Domestic!HT39-Imports!HT39</f>
        <v>0</v>
      </c>
      <c r="HU39" s="33" t="n">
        <f aca="false">Total!HU39-Domestic!HU39-Imports!HU39</f>
        <v>0</v>
      </c>
      <c r="HV39" s="34" t="n">
        <f aca="false">Total!HV39+Imports!HW39</f>
        <v>-4</v>
      </c>
      <c r="HW39" s="33" t="n">
        <f aca="false">SUM(D39:HV39)</f>
        <v>1</v>
      </c>
    </row>
    <row r="40" customFormat="false" ht="12.75" hidden="false" customHeight="false" outlineLevel="0" collapsed="false">
      <c r="A40" s="29" t="n">
        <v>25</v>
      </c>
      <c r="B40" s="29" t="s">
        <v>46</v>
      </c>
      <c r="C40" s="30" t="s">
        <v>151</v>
      </c>
      <c r="D40" s="31" t="n">
        <f aca="false">Total!D40-Domestic!D40-Imports!D40</f>
        <v>0</v>
      </c>
      <c r="E40" s="33" t="n">
        <f aca="false">Total!E40-Domestic!E40-Imports!E40</f>
        <v>0</v>
      </c>
      <c r="F40" s="31" t="n">
        <f aca="false">Total!F40-Domestic!F40-Imports!F40</f>
        <v>0</v>
      </c>
      <c r="G40" s="33" t="n">
        <f aca="false">Total!G40-Domestic!G40-Imports!G40</f>
        <v>0</v>
      </c>
      <c r="H40" s="31" t="n">
        <f aca="false">Total!H40-Domestic!H40-Imports!H40</f>
        <v>0</v>
      </c>
      <c r="I40" s="33" t="n">
        <f aca="false">Total!I40-Domestic!I40-Imports!I40</f>
        <v>0</v>
      </c>
      <c r="J40" s="31" t="n">
        <f aca="false">Total!J40-Domestic!J40-Imports!J40</f>
        <v>0</v>
      </c>
      <c r="K40" s="33" t="n">
        <f aca="false">Total!K40-Domestic!K40-Imports!K40</f>
        <v>1</v>
      </c>
      <c r="L40" s="31" t="n">
        <f aca="false">Total!L40-Domestic!L40-Imports!L40</f>
        <v>0</v>
      </c>
      <c r="M40" s="33" t="n">
        <f aca="false">Total!M40-Domestic!M40-Imports!M40</f>
        <v>1</v>
      </c>
      <c r="N40" s="31" t="n">
        <f aca="false">Total!N40-Domestic!N40-Imports!N40</f>
        <v>0</v>
      </c>
      <c r="O40" s="33" t="n">
        <f aca="false">Total!O40-Domestic!O40-Imports!O40</f>
        <v>0</v>
      </c>
      <c r="P40" s="31" t="n">
        <f aca="false">Total!P40-Domestic!P40-Imports!P40</f>
        <v>0</v>
      </c>
      <c r="Q40" s="33" t="n">
        <f aca="false">Total!Q40-Domestic!Q40-Imports!Q40</f>
        <v>0</v>
      </c>
      <c r="R40" s="31" t="n">
        <f aca="false">Total!R40-Domestic!R40-Imports!R40</f>
        <v>0</v>
      </c>
      <c r="S40" s="33" t="n">
        <f aca="false">Total!S40-Domestic!S40-Imports!S40</f>
        <v>0</v>
      </c>
      <c r="T40" s="31" t="n">
        <f aca="false">Total!T40-Domestic!T40-Imports!T40</f>
        <v>0</v>
      </c>
      <c r="U40" s="33" t="n">
        <f aca="false">Total!U40-Domestic!U40-Imports!U40</f>
        <v>0</v>
      </c>
      <c r="V40" s="31" t="n">
        <f aca="false">Total!V40-Domestic!V40-Imports!V40</f>
        <v>0</v>
      </c>
      <c r="W40" s="33" t="n">
        <f aca="false">Total!W40-Domestic!W40-Imports!W40</f>
        <v>0</v>
      </c>
      <c r="X40" s="31" t="n">
        <f aca="false">Total!X40-Domestic!X40-Imports!X40</f>
        <v>1</v>
      </c>
      <c r="Y40" s="33" t="n">
        <f aca="false">Total!Y40-Domestic!Y40-Imports!Y40</f>
        <v>-1</v>
      </c>
      <c r="Z40" s="31" t="n">
        <f aca="false">Total!Z40-Domestic!Z40-Imports!Z40</f>
        <v>0</v>
      </c>
      <c r="AA40" s="33" t="n">
        <f aca="false">Total!AA40-Domestic!AA40-Imports!AA40</f>
        <v>0</v>
      </c>
      <c r="AB40" s="31" t="n">
        <f aca="false">Total!AB40-Domestic!AB40-Imports!AB40</f>
        <v>0</v>
      </c>
      <c r="AC40" s="33" t="n">
        <f aca="false">Total!AC40-Domestic!AC40-Imports!AC40</f>
        <v>0</v>
      </c>
      <c r="AD40" s="31" t="n">
        <f aca="false">Total!AD40-Domestic!AD40-Imports!AD40</f>
        <v>-1</v>
      </c>
      <c r="AE40" s="33" t="n">
        <f aca="false">Total!AE40-Domestic!AE40-Imports!AE40</f>
        <v>0</v>
      </c>
      <c r="AF40" s="31" t="n">
        <f aca="false">Total!AF40-Domestic!AF40-Imports!AF40</f>
        <v>0</v>
      </c>
      <c r="AG40" s="33" t="n">
        <f aca="false">Total!AG40-Domestic!AG40-Imports!AG40</f>
        <v>0</v>
      </c>
      <c r="AH40" s="31" t="n">
        <f aca="false">Total!AH40-Domestic!AH40-Imports!AH40</f>
        <v>1</v>
      </c>
      <c r="AI40" s="33" t="n">
        <f aca="false">Total!AI40-Domestic!AI40-Imports!AI40</f>
        <v>0</v>
      </c>
      <c r="AJ40" s="31" t="n">
        <f aca="false">Total!AJ40-Domestic!AJ40-Imports!AJ40</f>
        <v>0</v>
      </c>
      <c r="AK40" s="33" t="n">
        <f aca="false">Total!AK40-Domestic!AK40-Imports!AK40</f>
        <v>0</v>
      </c>
      <c r="AL40" s="31" t="n">
        <f aca="false">Total!AL40-Domestic!AL40-Imports!AL40</f>
        <v>0</v>
      </c>
      <c r="AM40" s="33" t="n">
        <f aca="false">Total!AM40-Domestic!AM40-Imports!AM40</f>
        <v>0</v>
      </c>
      <c r="AN40" s="31" t="n">
        <f aca="false">Total!AN40-Domestic!AN40-Imports!AN40</f>
        <v>0</v>
      </c>
      <c r="AO40" s="33" t="n">
        <f aca="false">Total!AO40-Domestic!AO40-Imports!AO40</f>
        <v>0</v>
      </c>
      <c r="AP40" s="31" t="n">
        <f aca="false">Total!AP40-Domestic!AP40-Imports!AP40</f>
        <v>0</v>
      </c>
      <c r="AQ40" s="33" t="n">
        <f aca="false">Total!AQ40-Domestic!AQ40-Imports!AQ40</f>
        <v>0</v>
      </c>
      <c r="AR40" s="31" t="n">
        <f aca="false">Total!AR40-Domestic!AR40-Imports!AR40</f>
        <v>0</v>
      </c>
      <c r="AS40" s="33" t="n">
        <f aca="false">Total!AS40-Domestic!AS40-Imports!AS40</f>
        <v>0</v>
      </c>
      <c r="AT40" s="31" t="n">
        <f aca="false">Total!AT40-Domestic!AT40-Imports!AT40</f>
        <v>0</v>
      </c>
      <c r="AU40" s="33" t="n">
        <f aca="false">Total!AU40-Domestic!AU40-Imports!AU40</f>
        <v>0</v>
      </c>
      <c r="AV40" s="31" t="n">
        <f aca="false">Total!AV40-Domestic!AV40-Imports!AV40</f>
        <v>-1</v>
      </c>
      <c r="AW40" s="33" t="n">
        <f aca="false">Total!AW40-Domestic!AW40-Imports!AW40</f>
        <v>0</v>
      </c>
      <c r="AX40" s="31" t="n">
        <f aca="false">Total!AX40-Domestic!AX40-Imports!AX40</f>
        <v>0</v>
      </c>
      <c r="AY40" s="33" t="n">
        <f aca="false">Total!AY40-Domestic!AY40-Imports!AY40</f>
        <v>0</v>
      </c>
      <c r="AZ40" s="31" t="n">
        <f aca="false">Total!AZ40-Domestic!AZ40-Imports!AZ40</f>
        <v>1</v>
      </c>
      <c r="BA40" s="33" t="n">
        <f aca="false">Total!BA40-Domestic!BA40-Imports!BA40</f>
        <v>0</v>
      </c>
      <c r="BB40" s="31" t="n">
        <f aca="false">Total!BB40-Domestic!BB40-Imports!BB40</f>
        <v>-1</v>
      </c>
      <c r="BC40" s="33" t="n">
        <f aca="false">Total!BC40-Domestic!BC40-Imports!BC40</f>
        <v>0</v>
      </c>
      <c r="BD40" s="31" t="n">
        <f aca="false">Total!BD40-Domestic!BD40-Imports!BD40</f>
        <v>0</v>
      </c>
      <c r="BE40" s="33" t="n">
        <f aca="false">Total!BE40-Domestic!BE40-Imports!BE40</f>
        <v>-1</v>
      </c>
      <c r="BF40" s="31" t="n">
        <f aca="false">Total!BF40-Domestic!BF40-Imports!BF40</f>
        <v>1</v>
      </c>
      <c r="BG40" s="33" t="n">
        <f aca="false">Total!BG40-Domestic!BG40-Imports!BG40</f>
        <v>-1</v>
      </c>
      <c r="BH40" s="31" t="n">
        <f aca="false">Total!BH40-Domestic!BH40-Imports!BH40</f>
        <v>-1</v>
      </c>
      <c r="BI40" s="33" t="n">
        <f aca="false">Total!BI40-Domestic!BI40-Imports!BI40</f>
        <v>0</v>
      </c>
      <c r="BJ40" s="31" t="n">
        <f aca="false">Total!BJ40-Domestic!BJ40-Imports!BJ40</f>
        <v>1</v>
      </c>
      <c r="BK40" s="33" t="n">
        <f aca="false">Total!BK40-Domestic!BK40-Imports!BK40</f>
        <v>0</v>
      </c>
      <c r="BL40" s="31" t="n">
        <f aca="false">Total!BL40-Domestic!BL40-Imports!BL40</f>
        <v>-1</v>
      </c>
      <c r="BM40" s="33" t="n">
        <f aca="false">Total!BM40-Domestic!BM40-Imports!BM40</f>
        <v>0</v>
      </c>
      <c r="BN40" s="31" t="n">
        <f aca="false">Total!BN40-Domestic!BN40-Imports!BN40</f>
        <v>0</v>
      </c>
      <c r="BO40" s="33" t="n">
        <f aca="false">Total!BO40-Domestic!BO40-Imports!BO40</f>
        <v>0</v>
      </c>
      <c r="BP40" s="31" t="n">
        <f aca="false">Total!BP40-Domestic!BP40-Imports!BP40</f>
        <v>0</v>
      </c>
      <c r="BQ40" s="33" t="n">
        <f aca="false">Total!BQ40-Domestic!BQ40-Imports!BQ40</f>
        <v>0</v>
      </c>
      <c r="BR40" s="31" t="n">
        <f aca="false">Total!BR40-Domestic!BR40-Imports!BR40</f>
        <v>1</v>
      </c>
      <c r="BS40" s="33" t="n">
        <f aca="false">Total!BS40-Domestic!BS40-Imports!BS40</f>
        <v>0</v>
      </c>
      <c r="BT40" s="31" t="n">
        <f aca="false">Total!BT40-Domestic!BT40-Imports!BT40</f>
        <v>-1</v>
      </c>
      <c r="BU40" s="33" t="n">
        <f aca="false">Total!BU40-Domestic!BU40-Imports!BU40</f>
        <v>0</v>
      </c>
      <c r="BV40" s="31" t="n">
        <f aca="false">Total!BV40-Domestic!BV40-Imports!BV40</f>
        <v>0</v>
      </c>
      <c r="BW40" s="33" t="n">
        <f aca="false">Total!BW40-Domestic!BW40-Imports!BW40</f>
        <v>0</v>
      </c>
      <c r="BX40" s="31" t="n">
        <f aca="false">Total!BX40-Domestic!BX40-Imports!BX40</f>
        <v>0</v>
      </c>
      <c r="BY40" s="33" t="n">
        <f aca="false">Total!BY40-Domestic!BY40-Imports!BY40</f>
        <v>1</v>
      </c>
      <c r="BZ40" s="31" t="n">
        <f aca="false">Total!BZ40-Domestic!BZ40-Imports!BZ40</f>
        <v>0</v>
      </c>
      <c r="CA40" s="33" t="n">
        <f aca="false">Total!CA40-Domestic!CA40-Imports!CA40</f>
        <v>-1</v>
      </c>
      <c r="CB40" s="31" t="n">
        <f aca="false">Total!CB40-Domestic!CB40-Imports!CB40</f>
        <v>0</v>
      </c>
      <c r="CC40" s="33" t="n">
        <f aca="false">Total!CC40-Domestic!CC40-Imports!CC40</f>
        <v>0</v>
      </c>
      <c r="CD40" s="31" t="n">
        <f aca="false">Total!CD40-Domestic!CD40-Imports!CD40</f>
        <v>0</v>
      </c>
      <c r="CE40" s="33" t="n">
        <f aca="false">Total!CE40-Domestic!CE40-Imports!CE40</f>
        <v>0</v>
      </c>
      <c r="CF40" s="31" t="n">
        <f aca="false">Total!CF40-Domestic!CF40-Imports!CF40</f>
        <v>0</v>
      </c>
      <c r="CG40" s="33" t="n">
        <f aca="false">Total!CG40-Domestic!CG40-Imports!CG40</f>
        <v>1</v>
      </c>
      <c r="CH40" s="31" t="n">
        <f aca="false">Total!CH40-Domestic!CH40-Imports!CH40</f>
        <v>0</v>
      </c>
      <c r="CI40" s="33" t="n">
        <f aca="false">Total!CI40-Domestic!CI40-Imports!CI40</f>
        <v>0</v>
      </c>
      <c r="CJ40" s="31" t="n">
        <f aca="false">Total!CJ40-Domestic!CJ40-Imports!CJ40</f>
        <v>-1</v>
      </c>
      <c r="CK40" s="33" t="n">
        <f aca="false">Total!CK40-Domestic!CK40-Imports!CK40</f>
        <v>0</v>
      </c>
      <c r="CL40" s="31" t="n">
        <f aca="false">Total!CL40-Domestic!CL40-Imports!CL40</f>
        <v>0</v>
      </c>
      <c r="CM40" s="33" t="n">
        <f aca="false">Total!CM40-Domestic!CM40-Imports!CM40</f>
        <v>0</v>
      </c>
      <c r="CN40" s="31" t="n">
        <f aca="false">Total!CN40-Domestic!CN40-Imports!CN40</f>
        <v>-1</v>
      </c>
      <c r="CO40" s="33" t="n">
        <f aca="false">Total!CO40-Domestic!CO40-Imports!CO40</f>
        <v>0</v>
      </c>
      <c r="CP40" s="31" t="n">
        <f aca="false">Total!CP40-Domestic!CP40-Imports!CP40</f>
        <v>0</v>
      </c>
      <c r="CQ40" s="33" t="n">
        <f aca="false">Total!CQ40-Domestic!CQ40-Imports!CQ40</f>
        <v>0</v>
      </c>
      <c r="CR40" s="31" t="n">
        <f aca="false">Total!CR40-Domestic!CR40-Imports!CR40</f>
        <v>0</v>
      </c>
      <c r="CS40" s="33" t="n">
        <f aca="false">Total!CS40-Domestic!CS40-Imports!CS40</f>
        <v>0</v>
      </c>
      <c r="CT40" s="31" t="n">
        <f aca="false">Total!CT40-Domestic!CT40-Imports!CT40</f>
        <v>0</v>
      </c>
      <c r="CU40" s="33" t="n">
        <f aca="false">Total!CU40-Domestic!CU40-Imports!CU40</f>
        <v>-1</v>
      </c>
      <c r="CV40" s="31" t="n">
        <f aca="false">Total!CV40-Domestic!CV40-Imports!CV40</f>
        <v>0</v>
      </c>
      <c r="CW40" s="33" t="n">
        <f aca="false">Total!CW40-Domestic!CW40-Imports!CW40</f>
        <v>0</v>
      </c>
      <c r="CX40" s="31" t="n">
        <f aca="false">Total!CX40-Domestic!CX40-Imports!CX40</f>
        <v>0</v>
      </c>
      <c r="CY40" s="33" t="n">
        <f aca="false">Total!CY40-Domestic!CY40-Imports!CY40</f>
        <v>0</v>
      </c>
      <c r="CZ40" s="31" t="n">
        <f aca="false">Total!CZ40-Domestic!CZ40-Imports!CZ40</f>
        <v>0</v>
      </c>
      <c r="DA40" s="33" t="n">
        <f aca="false">Total!DA40-Domestic!DA40-Imports!DA40</f>
        <v>0</v>
      </c>
      <c r="DB40" s="31" t="n">
        <f aca="false">Total!DB40-Domestic!DB40-Imports!DB40</f>
        <v>0</v>
      </c>
      <c r="DC40" s="33" t="n">
        <f aca="false">Total!DC40-Domestic!DC40-Imports!DC40</f>
        <v>-1</v>
      </c>
      <c r="DD40" s="34" t="n">
        <f aca="false">Total!DD40-Domestic!DD40-Imports!DD40</f>
        <v>0</v>
      </c>
      <c r="DE40" s="33" t="n">
        <f aca="false">Total!DE40-Domestic!DE40-Imports!DE40</f>
        <v>0</v>
      </c>
      <c r="DF40" s="34" t="n">
        <f aca="false">Total!DF40-Domestic!DF40-Imports!DF40</f>
        <v>0</v>
      </c>
      <c r="DG40" s="33" t="n">
        <f aca="false">Total!DG40-Domestic!DG40-Imports!DG40</f>
        <v>0</v>
      </c>
      <c r="DH40" s="34" t="n">
        <f aca="false">Total!DH40-Domestic!DH40-Imports!DH40</f>
        <v>0</v>
      </c>
      <c r="DI40" s="33" t="n">
        <f aca="false">Total!DI40-Domestic!DI40-Imports!DI40</f>
        <v>0</v>
      </c>
      <c r="DJ40" s="34" t="n">
        <f aca="false">Total!DJ40-Domestic!DJ40-Imports!DJ40</f>
        <v>0</v>
      </c>
      <c r="DK40" s="33" t="n">
        <f aca="false">Total!DK40-Domestic!DK40-Imports!DK40</f>
        <v>0</v>
      </c>
      <c r="DL40" s="34" t="n">
        <f aca="false">Total!DL40-Domestic!DL40-Imports!DL40</f>
        <v>0</v>
      </c>
      <c r="DM40" s="33" t="n">
        <f aca="false">Total!DM40-Domestic!DM40-Imports!DM40</f>
        <v>0</v>
      </c>
      <c r="DN40" s="34" t="n">
        <f aca="false">Total!DN40-Domestic!DN40-Imports!DN40</f>
        <v>0</v>
      </c>
      <c r="DO40" s="33" t="n">
        <f aca="false">Total!DO40-Domestic!DO40-Imports!DO40</f>
        <v>0</v>
      </c>
      <c r="DP40" s="34" t="n">
        <f aca="false">Total!DP40-Domestic!DP40-Imports!DP40</f>
        <v>0</v>
      </c>
      <c r="DQ40" s="33" t="n">
        <f aca="false">Total!DQ40-Domestic!DQ40-Imports!DQ40</f>
        <v>0</v>
      </c>
      <c r="DR40" s="34" t="n">
        <f aca="false">Total!DR40-Domestic!DR40-Imports!DR40</f>
        <v>0</v>
      </c>
      <c r="DS40" s="33" t="n">
        <f aca="false">Total!DS40-Domestic!DS40-Imports!DS40</f>
        <v>0</v>
      </c>
      <c r="DT40" s="34" t="n">
        <f aca="false">Total!DT40-Domestic!DT40-Imports!DT40</f>
        <v>0</v>
      </c>
      <c r="DU40" s="33" t="n">
        <f aca="false">Total!DU40-Domestic!DU40-Imports!DU40</f>
        <v>0</v>
      </c>
      <c r="DV40" s="34" t="n">
        <f aca="false">Total!DV40-Domestic!DV40-Imports!DV40</f>
        <v>0</v>
      </c>
      <c r="DW40" s="33" t="n">
        <f aca="false">Total!DW40-Domestic!DW40-Imports!DW40</f>
        <v>0</v>
      </c>
      <c r="DX40" s="34" t="n">
        <f aca="false">Total!DX40-Domestic!DX40-Imports!DX40</f>
        <v>0</v>
      </c>
      <c r="DY40" s="33" t="n">
        <f aca="false">Total!DY40-Domestic!DY40-Imports!DY40</f>
        <v>0</v>
      </c>
      <c r="DZ40" s="34" t="n">
        <f aca="false">Total!DZ40-Domestic!DZ40-Imports!DZ40</f>
        <v>0</v>
      </c>
      <c r="EA40" s="33" t="n">
        <f aca="false">Total!EA40-Domestic!EA40-Imports!EA40</f>
        <v>0</v>
      </c>
      <c r="EB40" s="34" t="n">
        <f aca="false">Total!EB40-Domestic!EB40-Imports!EB40</f>
        <v>0</v>
      </c>
      <c r="EC40" s="33" t="n">
        <f aca="false">Total!EC40-Domestic!EC40-Imports!EC40</f>
        <v>0</v>
      </c>
      <c r="ED40" s="34" t="n">
        <f aca="false">Total!ED40-Domestic!ED40-Imports!ED40</f>
        <v>1</v>
      </c>
      <c r="EE40" s="33" t="n">
        <f aca="false">Total!EE40-Domestic!EE40-Imports!EE40</f>
        <v>1</v>
      </c>
      <c r="EF40" s="34" t="n">
        <f aca="false">Total!EF40-Domestic!EF40-Imports!EF40</f>
        <v>0</v>
      </c>
      <c r="EG40" s="33" t="n">
        <f aca="false">Total!EG40-Domestic!EG40-Imports!EG40</f>
        <v>0</v>
      </c>
      <c r="EH40" s="34" t="n">
        <f aca="false">Total!EH40-Domestic!EH40-Imports!EH40</f>
        <v>0</v>
      </c>
      <c r="EI40" s="33" t="n">
        <f aca="false">Total!EI40-Domestic!EI40-Imports!EI40</f>
        <v>0</v>
      </c>
      <c r="EJ40" s="34" t="n">
        <f aca="false">Total!EJ40-Domestic!EJ40-Imports!EJ40</f>
        <v>0</v>
      </c>
      <c r="EK40" s="33" t="n">
        <f aca="false">Total!EK40-Domestic!EK40-Imports!EK40</f>
        <v>0</v>
      </c>
      <c r="EL40" s="34" t="n">
        <f aca="false">Total!EL40-Domestic!EL40-Imports!EL40</f>
        <v>0</v>
      </c>
      <c r="EM40" s="33" t="n">
        <f aca="false">Total!EM40-Domestic!EM40-Imports!EM40</f>
        <v>0</v>
      </c>
      <c r="EN40" s="34" t="n">
        <f aca="false">Total!EN40-Domestic!EN40-Imports!EN40</f>
        <v>1</v>
      </c>
      <c r="EO40" s="33" t="n">
        <f aca="false">Total!EO40-Domestic!EO40-Imports!EO40</f>
        <v>0</v>
      </c>
      <c r="EP40" s="34" t="n">
        <f aca="false">Total!EP40-Domestic!EP40-Imports!EP40</f>
        <v>0</v>
      </c>
      <c r="EQ40" s="33" t="n">
        <f aca="false">Total!EQ40-Domestic!EQ40-Imports!EQ40</f>
        <v>0</v>
      </c>
      <c r="ER40" s="34" t="n">
        <f aca="false">Total!ER40-Domestic!ER40-Imports!ER40</f>
        <v>0</v>
      </c>
      <c r="ES40" s="33" t="n">
        <f aca="false">Total!ES40-Domestic!ES40-Imports!ES40</f>
        <v>0</v>
      </c>
      <c r="ET40" s="34" t="n">
        <f aca="false">Total!ET40-Domestic!ET40-Imports!ET40</f>
        <v>0</v>
      </c>
      <c r="EU40" s="33" t="n">
        <f aca="false">Total!EU40-Domestic!EU40-Imports!EU40</f>
        <v>0</v>
      </c>
      <c r="EV40" s="34" t="n">
        <f aca="false">Total!EV40-Domestic!EV40-Imports!EV40</f>
        <v>0</v>
      </c>
      <c r="EW40" s="33" t="n">
        <f aca="false">Total!EW40-Domestic!EW40-Imports!EW40</f>
        <v>0</v>
      </c>
      <c r="EX40" s="34" t="n">
        <f aca="false">Total!EX40-Domestic!EX40-Imports!EX40</f>
        <v>0</v>
      </c>
      <c r="EY40" s="33" t="n">
        <f aca="false">Total!EY40-Domestic!EY40-Imports!EY40</f>
        <v>0</v>
      </c>
      <c r="EZ40" s="34" t="n">
        <f aca="false">Total!EZ40-Domestic!EZ40-Imports!EZ40</f>
        <v>0</v>
      </c>
      <c r="FA40" s="33" t="n">
        <f aca="false">Total!FA40-Domestic!FA40-Imports!FA40</f>
        <v>0</v>
      </c>
      <c r="FB40" s="34" t="n">
        <f aca="false">Total!FB40-Domestic!FB40-Imports!FB40</f>
        <v>0</v>
      </c>
      <c r="FC40" s="33" t="n">
        <f aca="false">Total!FC40-Domestic!FC40-Imports!FC40</f>
        <v>0</v>
      </c>
      <c r="FD40" s="34" t="n">
        <f aca="false">Total!FD40-Domestic!FD40-Imports!FD40</f>
        <v>0</v>
      </c>
      <c r="FE40" s="33" t="n">
        <f aca="false">Total!FE40-Domestic!FE40-Imports!FE40</f>
        <v>0</v>
      </c>
      <c r="FF40" s="34" t="n">
        <f aca="false">Total!FF40-Domestic!FF40-Imports!FF40</f>
        <v>0</v>
      </c>
      <c r="FG40" s="33" t="n">
        <f aca="false">Total!FG40-Domestic!FG40-Imports!FG40</f>
        <v>0</v>
      </c>
      <c r="FH40" s="34" t="n">
        <f aca="false">Total!FH40-Domestic!FH40-Imports!FH40</f>
        <v>0</v>
      </c>
      <c r="FI40" s="33" t="n">
        <f aca="false">Total!FI40-Domestic!FI40-Imports!FI40</f>
        <v>0</v>
      </c>
      <c r="FJ40" s="34" t="n">
        <f aca="false">Total!FJ40-Domestic!FJ40-Imports!FJ40</f>
        <v>0</v>
      </c>
      <c r="FK40" s="33" t="n">
        <f aca="false">Total!FK40-Domestic!FK40-Imports!FK40</f>
        <v>0</v>
      </c>
      <c r="FL40" s="34" t="n">
        <f aca="false">Total!FL40-Domestic!FL40-Imports!FL40</f>
        <v>0</v>
      </c>
      <c r="FM40" s="33" t="n">
        <f aca="false">Total!FM40-Domestic!FM40-Imports!FM40</f>
        <v>0</v>
      </c>
      <c r="FN40" s="34" t="n">
        <f aca="false">Total!FN40-Domestic!FN40-Imports!FN40</f>
        <v>0</v>
      </c>
      <c r="FO40" s="33" t="n">
        <f aca="false">Total!FO40-Domestic!FO40-Imports!FO40</f>
        <v>0</v>
      </c>
      <c r="FP40" s="34" t="n">
        <f aca="false">Total!FP40-Domestic!FP40-Imports!FP40</f>
        <v>1</v>
      </c>
      <c r="FQ40" s="33" t="n">
        <f aca="false">Total!FQ40-Domestic!FQ40-Imports!FQ40</f>
        <v>0</v>
      </c>
      <c r="FR40" s="34" t="n">
        <f aca="false">Total!FR40-Domestic!FR40-Imports!FR40</f>
        <v>0</v>
      </c>
      <c r="FS40" s="33" t="n">
        <f aca="false">Total!FS40-Domestic!FS40-Imports!FS40</f>
        <v>0</v>
      </c>
      <c r="FT40" s="34" t="n">
        <f aca="false">Total!FT40-Domestic!FT40-Imports!FT40</f>
        <v>0</v>
      </c>
      <c r="FU40" s="33" t="n">
        <f aca="false">Total!FU40-Domestic!FU40-Imports!FU40</f>
        <v>0</v>
      </c>
      <c r="FV40" s="34" t="n">
        <f aca="false">Total!FV40-Domestic!FV40-Imports!FV40</f>
        <v>0</v>
      </c>
      <c r="FW40" s="33" t="n">
        <f aca="false">Total!FW40-Domestic!FW40-Imports!FW40</f>
        <v>0</v>
      </c>
      <c r="FX40" s="34" t="n">
        <f aca="false">Total!FX40-Domestic!FX40-Imports!FX40</f>
        <v>0</v>
      </c>
      <c r="FY40" s="33" t="n">
        <f aca="false">Total!FY40-Domestic!FY40-Imports!FY40</f>
        <v>0</v>
      </c>
      <c r="FZ40" s="34" t="n">
        <f aca="false">Total!FZ40-Domestic!FZ40-Imports!FZ40</f>
        <v>0</v>
      </c>
      <c r="GA40" s="33" t="n">
        <f aca="false">Total!GA40-Domestic!GA40-Imports!GA40</f>
        <v>0</v>
      </c>
      <c r="GB40" s="34" t="n">
        <f aca="false">Total!GB40-Domestic!GB40-Imports!GB40</f>
        <v>0</v>
      </c>
      <c r="GC40" s="33" t="n">
        <f aca="false">Total!GC40-Domestic!GC40-Imports!GC40</f>
        <v>0</v>
      </c>
      <c r="GD40" s="34" t="n">
        <f aca="false">Total!GD40-Domestic!GD40-Imports!GD40</f>
        <v>0</v>
      </c>
      <c r="GE40" s="33" t="n">
        <f aca="false">Total!GE40-Domestic!GE40-Imports!GE40</f>
        <v>0</v>
      </c>
      <c r="GF40" s="34" t="n">
        <f aca="false">Total!GF40-Domestic!GF40-Imports!GF40</f>
        <v>0</v>
      </c>
      <c r="GG40" s="33" t="n">
        <f aca="false">Total!GG40-Domestic!GG40-Imports!GG40</f>
        <v>0</v>
      </c>
      <c r="GH40" s="34" t="n">
        <f aca="false">Total!GH40-Domestic!GH40-Imports!GH40</f>
        <v>0</v>
      </c>
      <c r="GI40" s="33" t="n">
        <f aca="false">Total!GI40-Domestic!GI40-Imports!GI40</f>
        <v>0</v>
      </c>
      <c r="GJ40" s="34" t="n">
        <f aca="false">Total!GJ40-Domestic!GJ40-Imports!GJ40</f>
        <v>0</v>
      </c>
      <c r="GK40" s="33" t="n">
        <f aca="false">Total!GK40-Domestic!GK40-Imports!GK40</f>
        <v>0</v>
      </c>
      <c r="GL40" s="34" t="n">
        <f aca="false">Total!GL40-Domestic!GL40-Imports!GL40</f>
        <v>0</v>
      </c>
      <c r="GM40" s="33" t="n">
        <f aca="false">Total!GM40-Domestic!GM40-Imports!GM40</f>
        <v>0</v>
      </c>
      <c r="GN40" s="34" t="n">
        <f aca="false">Total!GN40-Domestic!GN40-Imports!GN40</f>
        <v>0</v>
      </c>
      <c r="GO40" s="33" t="n">
        <f aca="false">Total!GO40-Domestic!GO40-Imports!GO40</f>
        <v>0</v>
      </c>
      <c r="GP40" s="34" t="n">
        <f aca="false">Total!GP40-Domestic!GP40-Imports!GP40</f>
        <v>0</v>
      </c>
      <c r="GQ40" s="33" t="n">
        <f aca="false">Total!GQ40-Domestic!GQ40-Imports!GQ40</f>
        <v>0</v>
      </c>
      <c r="GR40" s="34" t="n">
        <f aca="false">Total!GR40-Domestic!GR40-Imports!GR40</f>
        <v>0</v>
      </c>
      <c r="GS40" s="33" t="n">
        <f aca="false">Total!GS40-Domestic!GS40-Imports!GS40</f>
        <v>0</v>
      </c>
      <c r="GT40" s="34" t="n">
        <f aca="false">Total!GT40-Domestic!GT40-Imports!GT40</f>
        <v>0</v>
      </c>
      <c r="GU40" s="33" t="n">
        <f aca="false">Total!GU40-Domestic!GU40-Imports!GU40</f>
        <v>0</v>
      </c>
      <c r="GV40" s="34" t="n">
        <f aca="false">Total!GV40-Domestic!GV40-Imports!GV40</f>
        <v>0</v>
      </c>
      <c r="GW40" s="33" t="n">
        <f aca="false">Total!GW40-Domestic!GW40-Imports!GW40</f>
        <v>0</v>
      </c>
      <c r="GX40" s="34" t="n">
        <f aca="false">Total!GX40-Domestic!GX40-Imports!GX40</f>
        <v>0</v>
      </c>
      <c r="GY40" s="33" t="n">
        <f aca="false">Total!GY40-Domestic!GY40-Imports!GY40</f>
        <v>0</v>
      </c>
      <c r="GZ40" s="34" t="n">
        <f aca="false">Total!GZ40-Domestic!GZ40-Imports!GZ40</f>
        <v>0</v>
      </c>
      <c r="HA40" s="33" t="n">
        <f aca="false">Total!HA40-Domestic!HA40-Imports!HA40</f>
        <v>0</v>
      </c>
      <c r="HB40" s="34" t="n">
        <f aca="false">Total!HB40-Domestic!HB40-Imports!HB40</f>
        <v>0</v>
      </c>
      <c r="HC40" s="33" t="n">
        <f aca="false">Total!HC40-Domestic!HC40-Imports!HC40</f>
        <v>0</v>
      </c>
      <c r="HD40" s="34" t="n">
        <f aca="false">Total!HD40-Domestic!HD40-Imports!HD40</f>
        <v>0</v>
      </c>
      <c r="HE40" s="33" t="n">
        <f aca="false">Total!HE40-Domestic!HE40-Imports!HE40</f>
        <v>0</v>
      </c>
      <c r="HF40" s="34" t="n">
        <f aca="false">Total!HF40-Domestic!HF40-Imports!HF40</f>
        <v>0</v>
      </c>
      <c r="HG40" s="33" t="n">
        <f aca="false">Total!HG40-Domestic!HG40-Imports!HG40</f>
        <v>0</v>
      </c>
      <c r="HH40" s="34" t="n">
        <f aca="false">Total!HH40-Domestic!HH40-Imports!HH40</f>
        <v>0</v>
      </c>
      <c r="HI40" s="33" t="n">
        <f aca="false">Total!HI40-Domestic!HI40-Imports!HI40</f>
        <v>0</v>
      </c>
      <c r="HJ40" s="34" t="n">
        <f aca="false">Total!HJ40-Domestic!HJ40-Imports!HJ40</f>
        <v>-1</v>
      </c>
      <c r="HK40" s="33" t="n">
        <f aca="false">Total!HK40-Domestic!HK40-Imports!HK40</f>
        <v>0</v>
      </c>
      <c r="HL40" s="34" t="n">
        <f aca="false">Total!HL40-Domestic!HL40-Imports!HL40</f>
        <v>0</v>
      </c>
      <c r="HM40" s="33" t="n">
        <f aca="false">Total!HM40-Domestic!HM40-Imports!HM40</f>
        <v>0</v>
      </c>
      <c r="HN40" s="34" t="n">
        <f aca="false">Total!HN40-Domestic!HN40-Imports!HN40</f>
        <v>0</v>
      </c>
      <c r="HO40" s="33" t="n">
        <f aca="false">Total!HO40-Domestic!HO40-Imports!HO40</f>
        <v>0</v>
      </c>
      <c r="HP40" s="34" t="n">
        <f aca="false">Total!HP40-Domestic!HP40-Imports!HP40</f>
        <v>0</v>
      </c>
      <c r="HQ40" s="33" t="n">
        <f aca="false">Total!HQ40-Domestic!HQ40-Imports!HQ40</f>
        <v>0</v>
      </c>
      <c r="HR40" s="34" t="n">
        <f aca="false">Total!HR40-Domestic!HR40-Imports!HR40</f>
        <v>0</v>
      </c>
      <c r="HS40" s="33" t="n">
        <f aca="false">Total!HS40-Domestic!HS40-Imports!HS40</f>
        <v>0</v>
      </c>
      <c r="HT40" s="34" t="n">
        <f aca="false">Total!HT40-Domestic!HT40-Imports!HT40</f>
        <v>0</v>
      </c>
      <c r="HU40" s="33" t="n">
        <f aca="false">Total!HU40-Domestic!HU40-Imports!HU40</f>
        <v>0</v>
      </c>
      <c r="HV40" s="34" t="n">
        <f aca="false">Total!HV40+Imports!HW40</f>
        <v>-4</v>
      </c>
      <c r="HW40" s="33" t="n">
        <f aca="false">SUM(D40:HV40)</f>
        <v>-5</v>
      </c>
    </row>
    <row r="41" customFormat="false" ht="12.75" hidden="false" customHeight="false" outlineLevel="0" collapsed="false">
      <c r="A41" s="29" t="n">
        <v>26</v>
      </c>
      <c r="B41" s="29" t="s">
        <v>47</v>
      </c>
      <c r="C41" s="30" t="s">
        <v>152</v>
      </c>
      <c r="D41" s="31" t="n">
        <f aca="false">Total!D41-Domestic!D41-Imports!D41</f>
        <v>-1</v>
      </c>
      <c r="E41" s="33" t="n">
        <f aca="false">Total!E41-Domestic!E41-Imports!E41</f>
        <v>0</v>
      </c>
      <c r="F41" s="31" t="n">
        <f aca="false">Total!F41-Domestic!F41-Imports!F41</f>
        <v>-1</v>
      </c>
      <c r="G41" s="33" t="n">
        <f aca="false">Total!G41-Domestic!G41-Imports!G41</f>
        <v>-1</v>
      </c>
      <c r="H41" s="31" t="n">
        <f aca="false">Total!H41-Domestic!H41-Imports!H41</f>
        <v>0</v>
      </c>
      <c r="I41" s="33" t="n">
        <f aca="false">Total!I41-Domestic!I41-Imports!I41</f>
        <v>0</v>
      </c>
      <c r="J41" s="31" t="n">
        <f aca="false">Total!J41-Domestic!J41-Imports!J41</f>
        <v>-1</v>
      </c>
      <c r="K41" s="33" t="n">
        <f aca="false">Total!K41-Domestic!K41-Imports!K41</f>
        <v>1</v>
      </c>
      <c r="L41" s="31" t="n">
        <f aca="false">Total!L41-Domestic!L41-Imports!L41</f>
        <v>0</v>
      </c>
      <c r="M41" s="33" t="n">
        <f aca="false">Total!M41-Domestic!M41-Imports!M41</f>
        <v>0</v>
      </c>
      <c r="N41" s="31" t="n">
        <f aca="false">Total!N41-Domestic!N41-Imports!N41</f>
        <v>-1</v>
      </c>
      <c r="O41" s="33" t="n">
        <f aca="false">Total!O41-Domestic!O41-Imports!O41</f>
        <v>0</v>
      </c>
      <c r="P41" s="31" t="n">
        <f aca="false">Total!P41-Domestic!P41-Imports!P41</f>
        <v>0</v>
      </c>
      <c r="Q41" s="33" t="n">
        <f aca="false">Total!Q41-Domestic!Q41-Imports!Q41</f>
        <v>1</v>
      </c>
      <c r="R41" s="31" t="n">
        <f aca="false">Total!R41-Domestic!R41-Imports!R41</f>
        <v>0</v>
      </c>
      <c r="S41" s="33" t="n">
        <f aca="false">Total!S41-Domestic!S41-Imports!S41</f>
        <v>0</v>
      </c>
      <c r="T41" s="31" t="n">
        <f aca="false">Total!T41-Domestic!T41-Imports!T41</f>
        <v>-1</v>
      </c>
      <c r="U41" s="33" t="n">
        <f aca="false">Total!U41-Domestic!U41-Imports!U41</f>
        <v>0</v>
      </c>
      <c r="V41" s="31" t="n">
        <f aca="false">Total!V41-Domestic!V41-Imports!V41</f>
        <v>0</v>
      </c>
      <c r="W41" s="33" t="n">
        <f aca="false">Total!W41-Domestic!W41-Imports!W41</f>
        <v>0</v>
      </c>
      <c r="X41" s="31" t="n">
        <f aca="false">Total!X41-Domestic!X41-Imports!X41</f>
        <v>0</v>
      </c>
      <c r="Y41" s="33" t="n">
        <f aca="false">Total!Y41-Domestic!Y41-Imports!Y41</f>
        <v>0</v>
      </c>
      <c r="Z41" s="31" t="n">
        <f aca="false">Total!Z41-Domestic!Z41-Imports!Z41</f>
        <v>0</v>
      </c>
      <c r="AA41" s="33" t="n">
        <f aca="false">Total!AA41-Domestic!AA41-Imports!AA41</f>
        <v>0</v>
      </c>
      <c r="AB41" s="31" t="n">
        <f aca="false">Total!AB41-Domestic!AB41-Imports!AB41</f>
        <v>-1</v>
      </c>
      <c r="AC41" s="33" t="n">
        <f aca="false">Total!AC41-Domestic!AC41-Imports!AC41</f>
        <v>0</v>
      </c>
      <c r="AD41" s="31" t="n">
        <f aca="false">Total!AD41-Domestic!AD41-Imports!AD41</f>
        <v>0</v>
      </c>
      <c r="AE41" s="33" t="n">
        <f aca="false">Total!AE41-Domestic!AE41-Imports!AE41</f>
        <v>0</v>
      </c>
      <c r="AF41" s="31" t="n">
        <f aca="false">Total!AF41-Domestic!AF41-Imports!AF41</f>
        <v>0</v>
      </c>
      <c r="AG41" s="33" t="n">
        <f aca="false">Total!AG41-Domestic!AG41-Imports!AG41</f>
        <v>0</v>
      </c>
      <c r="AH41" s="31" t="n">
        <f aca="false">Total!AH41-Domestic!AH41-Imports!AH41</f>
        <v>0</v>
      </c>
      <c r="AI41" s="33" t="n">
        <f aca="false">Total!AI41-Domestic!AI41-Imports!AI41</f>
        <v>0</v>
      </c>
      <c r="AJ41" s="31" t="n">
        <f aca="false">Total!AJ41-Domestic!AJ41-Imports!AJ41</f>
        <v>0</v>
      </c>
      <c r="AK41" s="33" t="n">
        <f aca="false">Total!AK41-Domestic!AK41-Imports!AK41</f>
        <v>0</v>
      </c>
      <c r="AL41" s="31" t="n">
        <f aca="false">Total!AL41-Domestic!AL41-Imports!AL41</f>
        <v>-1</v>
      </c>
      <c r="AM41" s="33" t="n">
        <f aca="false">Total!AM41-Domestic!AM41-Imports!AM41</f>
        <v>0</v>
      </c>
      <c r="AN41" s="31" t="n">
        <f aca="false">Total!AN41-Domestic!AN41-Imports!AN41</f>
        <v>-1</v>
      </c>
      <c r="AO41" s="33" t="n">
        <f aca="false">Total!AO41-Domestic!AO41-Imports!AO41</f>
        <v>0</v>
      </c>
      <c r="AP41" s="31" t="n">
        <f aca="false">Total!AP41-Domestic!AP41-Imports!AP41</f>
        <v>0</v>
      </c>
      <c r="AQ41" s="33" t="n">
        <f aca="false">Total!AQ41-Domestic!AQ41-Imports!AQ41</f>
        <v>0</v>
      </c>
      <c r="AR41" s="31" t="n">
        <f aca="false">Total!AR41-Domestic!AR41-Imports!AR41</f>
        <v>0</v>
      </c>
      <c r="AS41" s="33" t="n">
        <f aca="false">Total!AS41-Domestic!AS41-Imports!AS41</f>
        <v>0</v>
      </c>
      <c r="AT41" s="31" t="n">
        <f aca="false">Total!AT41-Domestic!AT41-Imports!AT41</f>
        <v>0</v>
      </c>
      <c r="AU41" s="33" t="n">
        <f aca="false">Total!AU41-Domestic!AU41-Imports!AU41</f>
        <v>0</v>
      </c>
      <c r="AV41" s="31" t="n">
        <f aca="false">Total!AV41-Domestic!AV41-Imports!AV41</f>
        <v>1</v>
      </c>
      <c r="AW41" s="33" t="n">
        <f aca="false">Total!AW41-Domestic!AW41-Imports!AW41</f>
        <v>0</v>
      </c>
      <c r="AX41" s="31" t="n">
        <f aca="false">Total!AX41-Domestic!AX41-Imports!AX41</f>
        <v>0</v>
      </c>
      <c r="AY41" s="33" t="n">
        <f aca="false">Total!AY41-Domestic!AY41-Imports!AY41</f>
        <v>0</v>
      </c>
      <c r="AZ41" s="31" t="n">
        <f aca="false">Total!AZ41-Domestic!AZ41-Imports!AZ41</f>
        <v>1</v>
      </c>
      <c r="BA41" s="33" t="n">
        <f aca="false">Total!BA41-Domestic!BA41-Imports!BA41</f>
        <v>0</v>
      </c>
      <c r="BB41" s="31" t="n">
        <f aca="false">Total!BB41-Domestic!BB41-Imports!BB41</f>
        <v>0</v>
      </c>
      <c r="BC41" s="33" t="n">
        <f aca="false">Total!BC41-Domestic!BC41-Imports!BC41</f>
        <v>0</v>
      </c>
      <c r="BD41" s="31" t="n">
        <f aca="false">Total!BD41-Domestic!BD41-Imports!BD41</f>
        <v>0</v>
      </c>
      <c r="BE41" s="33" t="n">
        <f aca="false">Total!BE41-Domestic!BE41-Imports!BE41</f>
        <v>-1</v>
      </c>
      <c r="BF41" s="31" t="n">
        <f aca="false">Total!BF41-Domestic!BF41-Imports!BF41</f>
        <v>-1</v>
      </c>
      <c r="BG41" s="33" t="n">
        <f aca="false">Total!BG41-Domestic!BG41-Imports!BG41</f>
        <v>0</v>
      </c>
      <c r="BH41" s="31" t="n">
        <f aca="false">Total!BH41-Domestic!BH41-Imports!BH41</f>
        <v>0</v>
      </c>
      <c r="BI41" s="33" t="n">
        <f aca="false">Total!BI41-Domestic!BI41-Imports!BI41</f>
        <v>1</v>
      </c>
      <c r="BJ41" s="31" t="n">
        <f aca="false">Total!BJ41-Domestic!BJ41-Imports!BJ41</f>
        <v>0</v>
      </c>
      <c r="BK41" s="33" t="n">
        <f aca="false">Total!BK41-Domestic!BK41-Imports!BK41</f>
        <v>0</v>
      </c>
      <c r="BL41" s="31" t="n">
        <f aca="false">Total!BL41-Domestic!BL41-Imports!BL41</f>
        <v>0</v>
      </c>
      <c r="BM41" s="33" t="n">
        <f aca="false">Total!BM41-Domestic!BM41-Imports!BM41</f>
        <v>-1</v>
      </c>
      <c r="BN41" s="31" t="n">
        <f aca="false">Total!BN41-Domestic!BN41-Imports!BN41</f>
        <v>0</v>
      </c>
      <c r="BO41" s="33" t="n">
        <f aca="false">Total!BO41-Domestic!BO41-Imports!BO41</f>
        <v>0</v>
      </c>
      <c r="BP41" s="31" t="n">
        <f aca="false">Total!BP41-Domestic!BP41-Imports!BP41</f>
        <v>1</v>
      </c>
      <c r="BQ41" s="33" t="n">
        <f aca="false">Total!BQ41-Domestic!BQ41-Imports!BQ41</f>
        <v>0</v>
      </c>
      <c r="BR41" s="31" t="n">
        <f aca="false">Total!BR41-Domestic!BR41-Imports!BR41</f>
        <v>-1</v>
      </c>
      <c r="BS41" s="33" t="n">
        <f aca="false">Total!BS41-Domestic!BS41-Imports!BS41</f>
        <v>0</v>
      </c>
      <c r="BT41" s="31" t="n">
        <f aca="false">Total!BT41-Domestic!BT41-Imports!BT41</f>
        <v>0</v>
      </c>
      <c r="BU41" s="33" t="n">
        <f aca="false">Total!BU41-Domestic!BU41-Imports!BU41</f>
        <v>1</v>
      </c>
      <c r="BV41" s="31" t="n">
        <f aca="false">Total!BV41-Domestic!BV41-Imports!BV41</f>
        <v>0</v>
      </c>
      <c r="BW41" s="33" t="n">
        <f aca="false">Total!BW41-Domestic!BW41-Imports!BW41</f>
        <v>0</v>
      </c>
      <c r="BX41" s="31" t="n">
        <f aca="false">Total!BX41-Domestic!BX41-Imports!BX41</f>
        <v>0</v>
      </c>
      <c r="BY41" s="33" t="n">
        <f aca="false">Total!BY41-Domestic!BY41-Imports!BY41</f>
        <v>0</v>
      </c>
      <c r="BZ41" s="31" t="n">
        <f aca="false">Total!BZ41-Domestic!BZ41-Imports!BZ41</f>
        <v>0</v>
      </c>
      <c r="CA41" s="33" t="n">
        <f aca="false">Total!CA41-Domestic!CA41-Imports!CA41</f>
        <v>0</v>
      </c>
      <c r="CB41" s="31" t="n">
        <f aca="false">Total!CB41-Domestic!CB41-Imports!CB41</f>
        <v>0</v>
      </c>
      <c r="CC41" s="33" t="n">
        <f aca="false">Total!CC41-Domestic!CC41-Imports!CC41</f>
        <v>0</v>
      </c>
      <c r="CD41" s="31" t="n">
        <f aca="false">Total!CD41-Domestic!CD41-Imports!CD41</f>
        <v>0</v>
      </c>
      <c r="CE41" s="33" t="n">
        <f aca="false">Total!CE41-Domestic!CE41-Imports!CE41</f>
        <v>0</v>
      </c>
      <c r="CF41" s="31" t="n">
        <f aca="false">Total!CF41-Domestic!CF41-Imports!CF41</f>
        <v>0</v>
      </c>
      <c r="CG41" s="33" t="n">
        <f aca="false">Total!CG41-Domestic!CG41-Imports!CG41</f>
        <v>0</v>
      </c>
      <c r="CH41" s="31" t="n">
        <f aca="false">Total!CH41-Domestic!CH41-Imports!CH41</f>
        <v>0</v>
      </c>
      <c r="CI41" s="33" t="n">
        <f aca="false">Total!CI41-Domestic!CI41-Imports!CI41</f>
        <v>0</v>
      </c>
      <c r="CJ41" s="31" t="n">
        <f aca="false">Total!CJ41-Domestic!CJ41-Imports!CJ41</f>
        <v>0</v>
      </c>
      <c r="CK41" s="33" t="n">
        <f aca="false">Total!CK41-Domestic!CK41-Imports!CK41</f>
        <v>1</v>
      </c>
      <c r="CL41" s="31" t="n">
        <f aca="false">Total!CL41-Domestic!CL41-Imports!CL41</f>
        <v>0</v>
      </c>
      <c r="CM41" s="33" t="n">
        <f aca="false">Total!CM41-Domestic!CM41-Imports!CM41</f>
        <v>0</v>
      </c>
      <c r="CN41" s="31" t="n">
        <f aca="false">Total!CN41-Domestic!CN41-Imports!CN41</f>
        <v>0</v>
      </c>
      <c r="CO41" s="33" t="n">
        <f aca="false">Total!CO41-Domestic!CO41-Imports!CO41</f>
        <v>0</v>
      </c>
      <c r="CP41" s="31" t="n">
        <f aca="false">Total!CP41-Domestic!CP41-Imports!CP41</f>
        <v>0</v>
      </c>
      <c r="CQ41" s="33" t="n">
        <f aca="false">Total!CQ41-Domestic!CQ41-Imports!CQ41</f>
        <v>-1</v>
      </c>
      <c r="CR41" s="31" t="n">
        <f aca="false">Total!CR41-Domestic!CR41-Imports!CR41</f>
        <v>0</v>
      </c>
      <c r="CS41" s="33" t="n">
        <f aca="false">Total!CS41-Domestic!CS41-Imports!CS41</f>
        <v>0</v>
      </c>
      <c r="CT41" s="31" t="n">
        <f aca="false">Total!CT41-Domestic!CT41-Imports!CT41</f>
        <v>0</v>
      </c>
      <c r="CU41" s="33" t="n">
        <f aca="false">Total!CU41-Domestic!CU41-Imports!CU41</f>
        <v>0</v>
      </c>
      <c r="CV41" s="31" t="n">
        <f aca="false">Total!CV41-Domestic!CV41-Imports!CV41</f>
        <v>0</v>
      </c>
      <c r="CW41" s="33" t="n">
        <f aca="false">Total!CW41-Domestic!CW41-Imports!CW41</f>
        <v>0</v>
      </c>
      <c r="CX41" s="31" t="n">
        <f aca="false">Total!CX41-Domestic!CX41-Imports!CX41</f>
        <v>0</v>
      </c>
      <c r="CY41" s="33" t="n">
        <f aca="false">Total!CY41-Domestic!CY41-Imports!CY41</f>
        <v>0</v>
      </c>
      <c r="CZ41" s="31" t="n">
        <f aca="false">Total!CZ41-Domestic!CZ41-Imports!CZ41</f>
        <v>0</v>
      </c>
      <c r="DA41" s="33" t="n">
        <f aca="false">Total!DA41-Domestic!DA41-Imports!DA41</f>
        <v>0</v>
      </c>
      <c r="DB41" s="31" t="n">
        <f aca="false">Total!DB41-Domestic!DB41-Imports!DB41</f>
        <v>0</v>
      </c>
      <c r="DC41" s="33" t="n">
        <f aca="false">Total!DC41-Domestic!DC41-Imports!DC41</f>
        <v>-1</v>
      </c>
      <c r="DD41" s="34" t="n">
        <f aca="false">Total!DD41-Domestic!DD41-Imports!DD41</f>
        <v>0</v>
      </c>
      <c r="DE41" s="33" t="n">
        <f aca="false">Total!DE41-Domestic!DE41-Imports!DE41</f>
        <v>0</v>
      </c>
      <c r="DF41" s="34" t="n">
        <f aca="false">Total!DF41-Domestic!DF41-Imports!DF41</f>
        <v>1</v>
      </c>
      <c r="DG41" s="33" t="n">
        <f aca="false">Total!DG41-Domestic!DG41-Imports!DG41</f>
        <v>-1</v>
      </c>
      <c r="DH41" s="34" t="n">
        <f aca="false">Total!DH41-Domestic!DH41-Imports!DH41</f>
        <v>0</v>
      </c>
      <c r="DI41" s="33" t="n">
        <f aca="false">Total!DI41-Domestic!DI41-Imports!DI41</f>
        <v>0</v>
      </c>
      <c r="DJ41" s="34" t="n">
        <f aca="false">Total!DJ41-Domestic!DJ41-Imports!DJ41</f>
        <v>0</v>
      </c>
      <c r="DK41" s="33" t="n">
        <f aca="false">Total!DK41-Domestic!DK41-Imports!DK41</f>
        <v>0</v>
      </c>
      <c r="DL41" s="34" t="n">
        <f aca="false">Total!DL41-Domestic!DL41-Imports!DL41</f>
        <v>0</v>
      </c>
      <c r="DM41" s="33" t="n">
        <f aca="false">Total!DM41-Domestic!DM41-Imports!DM41</f>
        <v>0</v>
      </c>
      <c r="DN41" s="34" t="n">
        <f aca="false">Total!DN41-Domestic!DN41-Imports!DN41</f>
        <v>0</v>
      </c>
      <c r="DO41" s="33" t="n">
        <f aca="false">Total!DO41-Domestic!DO41-Imports!DO41</f>
        <v>0</v>
      </c>
      <c r="DP41" s="34" t="n">
        <f aca="false">Total!DP41-Domestic!DP41-Imports!DP41</f>
        <v>0</v>
      </c>
      <c r="DQ41" s="33" t="n">
        <f aca="false">Total!DQ41-Domestic!DQ41-Imports!DQ41</f>
        <v>0</v>
      </c>
      <c r="DR41" s="34" t="n">
        <f aca="false">Total!DR41-Domestic!DR41-Imports!DR41</f>
        <v>0</v>
      </c>
      <c r="DS41" s="33" t="n">
        <f aca="false">Total!DS41-Domestic!DS41-Imports!DS41</f>
        <v>0</v>
      </c>
      <c r="DT41" s="34" t="n">
        <f aca="false">Total!DT41-Domestic!DT41-Imports!DT41</f>
        <v>0</v>
      </c>
      <c r="DU41" s="33" t="n">
        <f aca="false">Total!DU41-Domestic!DU41-Imports!DU41</f>
        <v>0</v>
      </c>
      <c r="DV41" s="34" t="n">
        <f aca="false">Total!DV41-Domestic!DV41-Imports!DV41</f>
        <v>0</v>
      </c>
      <c r="DW41" s="33" t="n">
        <f aca="false">Total!DW41-Domestic!DW41-Imports!DW41</f>
        <v>0</v>
      </c>
      <c r="DX41" s="34" t="n">
        <f aca="false">Total!DX41-Domestic!DX41-Imports!DX41</f>
        <v>0</v>
      </c>
      <c r="DY41" s="33" t="n">
        <f aca="false">Total!DY41-Domestic!DY41-Imports!DY41</f>
        <v>0</v>
      </c>
      <c r="DZ41" s="34" t="n">
        <f aca="false">Total!DZ41-Domestic!DZ41-Imports!DZ41</f>
        <v>-1</v>
      </c>
      <c r="EA41" s="33" t="n">
        <f aca="false">Total!EA41-Domestic!EA41-Imports!EA41</f>
        <v>0</v>
      </c>
      <c r="EB41" s="34" t="n">
        <f aca="false">Total!EB41-Domestic!EB41-Imports!EB41</f>
        <v>0</v>
      </c>
      <c r="EC41" s="33" t="n">
        <f aca="false">Total!EC41-Domestic!EC41-Imports!EC41</f>
        <v>0</v>
      </c>
      <c r="ED41" s="34" t="n">
        <f aca="false">Total!ED41-Domestic!ED41-Imports!ED41</f>
        <v>0</v>
      </c>
      <c r="EE41" s="33" t="n">
        <f aca="false">Total!EE41-Domestic!EE41-Imports!EE41</f>
        <v>0</v>
      </c>
      <c r="EF41" s="34" t="n">
        <f aca="false">Total!EF41-Domestic!EF41-Imports!EF41</f>
        <v>-1</v>
      </c>
      <c r="EG41" s="33" t="n">
        <f aca="false">Total!EG41-Domestic!EG41-Imports!EG41</f>
        <v>0</v>
      </c>
      <c r="EH41" s="34" t="n">
        <f aca="false">Total!EH41-Domestic!EH41-Imports!EH41</f>
        <v>1</v>
      </c>
      <c r="EI41" s="33" t="n">
        <f aca="false">Total!EI41-Domestic!EI41-Imports!EI41</f>
        <v>0</v>
      </c>
      <c r="EJ41" s="34" t="n">
        <f aca="false">Total!EJ41-Domestic!EJ41-Imports!EJ41</f>
        <v>0</v>
      </c>
      <c r="EK41" s="33" t="n">
        <f aca="false">Total!EK41-Domestic!EK41-Imports!EK41</f>
        <v>0</v>
      </c>
      <c r="EL41" s="34" t="n">
        <f aca="false">Total!EL41-Domestic!EL41-Imports!EL41</f>
        <v>1</v>
      </c>
      <c r="EM41" s="33" t="n">
        <f aca="false">Total!EM41-Domestic!EM41-Imports!EM41</f>
        <v>0</v>
      </c>
      <c r="EN41" s="34" t="n">
        <f aca="false">Total!EN41-Domestic!EN41-Imports!EN41</f>
        <v>0</v>
      </c>
      <c r="EO41" s="33" t="n">
        <f aca="false">Total!EO41-Domestic!EO41-Imports!EO41</f>
        <v>0</v>
      </c>
      <c r="EP41" s="34" t="n">
        <f aca="false">Total!EP41-Domestic!EP41-Imports!EP41</f>
        <v>0</v>
      </c>
      <c r="EQ41" s="33" t="n">
        <f aca="false">Total!EQ41-Domestic!EQ41-Imports!EQ41</f>
        <v>0</v>
      </c>
      <c r="ER41" s="34" t="n">
        <f aca="false">Total!ER41-Domestic!ER41-Imports!ER41</f>
        <v>0</v>
      </c>
      <c r="ES41" s="33" t="n">
        <f aca="false">Total!ES41-Domestic!ES41-Imports!ES41</f>
        <v>0</v>
      </c>
      <c r="ET41" s="34" t="n">
        <f aca="false">Total!ET41-Domestic!ET41-Imports!ET41</f>
        <v>0</v>
      </c>
      <c r="EU41" s="33" t="n">
        <f aca="false">Total!EU41-Domestic!EU41-Imports!EU41</f>
        <v>0</v>
      </c>
      <c r="EV41" s="34" t="n">
        <f aca="false">Total!EV41-Domestic!EV41-Imports!EV41</f>
        <v>0</v>
      </c>
      <c r="EW41" s="33" t="n">
        <f aca="false">Total!EW41-Domestic!EW41-Imports!EW41</f>
        <v>-1</v>
      </c>
      <c r="EX41" s="34" t="n">
        <f aca="false">Total!EX41-Domestic!EX41-Imports!EX41</f>
        <v>0</v>
      </c>
      <c r="EY41" s="33" t="n">
        <f aca="false">Total!EY41-Domestic!EY41-Imports!EY41</f>
        <v>0</v>
      </c>
      <c r="EZ41" s="34" t="n">
        <f aca="false">Total!EZ41-Domestic!EZ41-Imports!EZ41</f>
        <v>0</v>
      </c>
      <c r="FA41" s="33" t="n">
        <f aca="false">Total!FA41-Domestic!FA41-Imports!FA41</f>
        <v>0</v>
      </c>
      <c r="FB41" s="34" t="n">
        <f aca="false">Total!FB41-Domestic!FB41-Imports!FB41</f>
        <v>1</v>
      </c>
      <c r="FC41" s="33" t="n">
        <f aca="false">Total!FC41-Domestic!FC41-Imports!FC41</f>
        <v>0</v>
      </c>
      <c r="FD41" s="34" t="n">
        <f aca="false">Total!FD41-Domestic!FD41-Imports!FD41</f>
        <v>0</v>
      </c>
      <c r="FE41" s="33" t="n">
        <f aca="false">Total!FE41-Domestic!FE41-Imports!FE41</f>
        <v>0</v>
      </c>
      <c r="FF41" s="34" t="n">
        <f aca="false">Total!FF41-Domestic!FF41-Imports!FF41</f>
        <v>0</v>
      </c>
      <c r="FG41" s="33" t="n">
        <f aca="false">Total!FG41-Domestic!FG41-Imports!FG41</f>
        <v>0</v>
      </c>
      <c r="FH41" s="34" t="n">
        <f aca="false">Total!FH41-Domestic!FH41-Imports!FH41</f>
        <v>0</v>
      </c>
      <c r="FI41" s="33" t="n">
        <f aca="false">Total!FI41-Domestic!FI41-Imports!FI41</f>
        <v>0</v>
      </c>
      <c r="FJ41" s="34" t="n">
        <f aca="false">Total!FJ41-Domestic!FJ41-Imports!FJ41</f>
        <v>0</v>
      </c>
      <c r="FK41" s="33" t="n">
        <f aca="false">Total!FK41-Domestic!FK41-Imports!FK41</f>
        <v>0</v>
      </c>
      <c r="FL41" s="34" t="n">
        <f aca="false">Total!FL41-Domestic!FL41-Imports!FL41</f>
        <v>-1</v>
      </c>
      <c r="FM41" s="33" t="n">
        <f aca="false">Total!FM41-Domestic!FM41-Imports!FM41</f>
        <v>0</v>
      </c>
      <c r="FN41" s="34" t="n">
        <f aca="false">Total!FN41-Domestic!FN41-Imports!FN41</f>
        <v>0</v>
      </c>
      <c r="FO41" s="33" t="n">
        <f aca="false">Total!FO41-Domestic!FO41-Imports!FO41</f>
        <v>0</v>
      </c>
      <c r="FP41" s="34" t="n">
        <f aca="false">Total!FP41-Domestic!FP41-Imports!FP41</f>
        <v>-1</v>
      </c>
      <c r="FQ41" s="33" t="n">
        <f aca="false">Total!FQ41-Domestic!FQ41-Imports!FQ41</f>
        <v>0</v>
      </c>
      <c r="FR41" s="34" t="n">
        <f aca="false">Total!FR41-Domestic!FR41-Imports!FR41</f>
        <v>0</v>
      </c>
      <c r="FS41" s="33" t="n">
        <f aca="false">Total!FS41-Domestic!FS41-Imports!FS41</f>
        <v>0</v>
      </c>
      <c r="FT41" s="34" t="n">
        <f aca="false">Total!FT41-Domestic!FT41-Imports!FT41</f>
        <v>0</v>
      </c>
      <c r="FU41" s="33" t="n">
        <f aca="false">Total!FU41-Domestic!FU41-Imports!FU41</f>
        <v>0</v>
      </c>
      <c r="FV41" s="34" t="n">
        <f aca="false">Total!FV41-Domestic!FV41-Imports!FV41</f>
        <v>0</v>
      </c>
      <c r="FW41" s="33" t="n">
        <f aca="false">Total!FW41-Domestic!FW41-Imports!FW41</f>
        <v>0</v>
      </c>
      <c r="FX41" s="34" t="n">
        <f aca="false">Total!FX41-Domestic!FX41-Imports!FX41</f>
        <v>0</v>
      </c>
      <c r="FY41" s="33" t="n">
        <f aca="false">Total!FY41-Domestic!FY41-Imports!FY41</f>
        <v>0</v>
      </c>
      <c r="FZ41" s="34" t="n">
        <f aca="false">Total!FZ41-Domestic!FZ41-Imports!FZ41</f>
        <v>1</v>
      </c>
      <c r="GA41" s="33" t="n">
        <f aca="false">Total!GA41-Domestic!GA41-Imports!GA41</f>
        <v>0</v>
      </c>
      <c r="GB41" s="34" t="n">
        <f aca="false">Total!GB41-Domestic!GB41-Imports!GB41</f>
        <v>0</v>
      </c>
      <c r="GC41" s="33" t="n">
        <f aca="false">Total!GC41-Domestic!GC41-Imports!GC41</f>
        <v>0</v>
      </c>
      <c r="GD41" s="34" t="n">
        <f aca="false">Total!GD41-Domestic!GD41-Imports!GD41</f>
        <v>0</v>
      </c>
      <c r="GE41" s="33" t="n">
        <f aca="false">Total!GE41-Domestic!GE41-Imports!GE41</f>
        <v>0</v>
      </c>
      <c r="GF41" s="34" t="n">
        <f aca="false">Total!GF41-Domestic!GF41-Imports!GF41</f>
        <v>0</v>
      </c>
      <c r="GG41" s="33" t="n">
        <f aca="false">Total!GG41-Domestic!GG41-Imports!GG41</f>
        <v>0</v>
      </c>
      <c r="GH41" s="34" t="n">
        <f aca="false">Total!GH41-Domestic!GH41-Imports!GH41</f>
        <v>0</v>
      </c>
      <c r="GI41" s="33" t="n">
        <f aca="false">Total!GI41-Domestic!GI41-Imports!GI41</f>
        <v>0</v>
      </c>
      <c r="GJ41" s="34" t="n">
        <f aca="false">Total!GJ41-Domestic!GJ41-Imports!GJ41</f>
        <v>0</v>
      </c>
      <c r="GK41" s="33" t="n">
        <f aca="false">Total!GK41-Domestic!GK41-Imports!GK41</f>
        <v>0</v>
      </c>
      <c r="GL41" s="34" t="n">
        <f aca="false">Total!GL41-Domestic!GL41-Imports!GL41</f>
        <v>0</v>
      </c>
      <c r="GM41" s="33" t="n">
        <f aca="false">Total!GM41-Domestic!GM41-Imports!GM41</f>
        <v>0</v>
      </c>
      <c r="GN41" s="34" t="n">
        <f aca="false">Total!GN41-Domestic!GN41-Imports!GN41</f>
        <v>0</v>
      </c>
      <c r="GO41" s="33" t="n">
        <f aca="false">Total!GO41-Domestic!GO41-Imports!GO41</f>
        <v>0</v>
      </c>
      <c r="GP41" s="34" t="n">
        <f aca="false">Total!GP41-Domestic!GP41-Imports!GP41</f>
        <v>0</v>
      </c>
      <c r="GQ41" s="33" t="n">
        <f aca="false">Total!GQ41-Domestic!GQ41-Imports!GQ41</f>
        <v>0</v>
      </c>
      <c r="GR41" s="34" t="n">
        <f aca="false">Total!GR41-Domestic!GR41-Imports!GR41</f>
        <v>0</v>
      </c>
      <c r="GS41" s="33" t="n">
        <f aca="false">Total!GS41-Domestic!GS41-Imports!GS41</f>
        <v>0</v>
      </c>
      <c r="GT41" s="34" t="n">
        <f aca="false">Total!GT41-Domestic!GT41-Imports!GT41</f>
        <v>0</v>
      </c>
      <c r="GU41" s="33" t="n">
        <f aca="false">Total!GU41-Domestic!GU41-Imports!GU41</f>
        <v>0</v>
      </c>
      <c r="GV41" s="34" t="n">
        <f aca="false">Total!GV41-Domestic!GV41-Imports!GV41</f>
        <v>0</v>
      </c>
      <c r="GW41" s="33" t="n">
        <f aca="false">Total!GW41-Domestic!GW41-Imports!GW41</f>
        <v>0</v>
      </c>
      <c r="GX41" s="34" t="n">
        <f aca="false">Total!GX41-Domestic!GX41-Imports!GX41</f>
        <v>0</v>
      </c>
      <c r="GY41" s="33" t="n">
        <f aca="false">Total!GY41-Domestic!GY41-Imports!GY41</f>
        <v>0</v>
      </c>
      <c r="GZ41" s="34" t="n">
        <f aca="false">Total!GZ41-Domestic!GZ41-Imports!GZ41</f>
        <v>0</v>
      </c>
      <c r="HA41" s="33" t="n">
        <f aca="false">Total!HA41-Domestic!HA41-Imports!HA41</f>
        <v>0</v>
      </c>
      <c r="HB41" s="34" t="n">
        <f aca="false">Total!HB41-Domestic!HB41-Imports!HB41</f>
        <v>0</v>
      </c>
      <c r="HC41" s="33" t="n">
        <f aca="false">Total!HC41-Domestic!HC41-Imports!HC41</f>
        <v>0</v>
      </c>
      <c r="HD41" s="34" t="n">
        <f aca="false">Total!HD41-Domestic!HD41-Imports!HD41</f>
        <v>0</v>
      </c>
      <c r="HE41" s="33" t="n">
        <f aca="false">Total!HE41-Domestic!HE41-Imports!HE41</f>
        <v>0</v>
      </c>
      <c r="HF41" s="34" t="n">
        <f aca="false">Total!HF41-Domestic!HF41-Imports!HF41</f>
        <v>0</v>
      </c>
      <c r="HG41" s="33" t="n">
        <f aca="false">Total!HG41-Domestic!HG41-Imports!HG41</f>
        <v>0</v>
      </c>
      <c r="HH41" s="34" t="n">
        <f aca="false">Total!HH41-Domestic!HH41-Imports!HH41</f>
        <v>0</v>
      </c>
      <c r="HI41" s="33" t="n">
        <f aca="false">Total!HI41-Domestic!HI41-Imports!HI41</f>
        <v>0</v>
      </c>
      <c r="HJ41" s="34" t="n">
        <f aca="false">Total!HJ41-Domestic!HJ41-Imports!HJ41</f>
        <v>0</v>
      </c>
      <c r="HK41" s="33" t="n">
        <f aca="false">Total!HK41-Domestic!HK41-Imports!HK41</f>
        <v>0</v>
      </c>
      <c r="HL41" s="34" t="n">
        <f aca="false">Total!HL41-Domestic!HL41-Imports!HL41</f>
        <v>0</v>
      </c>
      <c r="HM41" s="33" t="n">
        <f aca="false">Total!HM41-Domestic!HM41-Imports!HM41</f>
        <v>0</v>
      </c>
      <c r="HN41" s="34" t="n">
        <f aca="false">Total!HN41-Domestic!HN41-Imports!HN41</f>
        <v>0</v>
      </c>
      <c r="HO41" s="33" t="n">
        <f aca="false">Total!HO41-Domestic!HO41-Imports!HO41</f>
        <v>0</v>
      </c>
      <c r="HP41" s="34" t="n">
        <f aca="false">Total!HP41-Domestic!HP41-Imports!HP41</f>
        <v>0</v>
      </c>
      <c r="HQ41" s="33" t="n">
        <f aca="false">Total!HQ41-Domestic!HQ41-Imports!HQ41</f>
        <v>0</v>
      </c>
      <c r="HR41" s="34" t="n">
        <f aca="false">Total!HR41-Domestic!HR41-Imports!HR41</f>
        <v>0</v>
      </c>
      <c r="HS41" s="33" t="n">
        <f aca="false">Total!HS41-Domestic!HS41-Imports!HS41</f>
        <v>0</v>
      </c>
      <c r="HT41" s="34" t="n">
        <f aca="false">Total!HT41-Domestic!HT41-Imports!HT41</f>
        <v>0</v>
      </c>
      <c r="HU41" s="33" t="n">
        <f aca="false">Total!HU41-Domestic!HU41-Imports!HU41</f>
        <v>0</v>
      </c>
      <c r="HV41" s="34" t="n">
        <f aca="false">Total!HV41+Imports!HW41</f>
        <v>3</v>
      </c>
      <c r="HW41" s="33" t="n">
        <f aca="false">SUM(D41:HV41)</f>
        <v>-5</v>
      </c>
    </row>
    <row r="42" customFormat="false" ht="12.75" hidden="false" customHeight="false" outlineLevel="0" collapsed="false">
      <c r="A42" s="29" t="n">
        <v>27</v>
      </c>
      <c r="B42" s="29" t="s">
        <v>48</v>
      </c>
      <c r="C42" s="30" t="s">
        <v>153</v>
      </c>
      <c r="D42" s="31" t="n">
        <f aca="false">Total!D42-Domestic!D42-Imports!D42</f>
        <v>0</v>
      </c>
      <c r="E42" s="33" t="n">
        <f aca="false">Total!E42-Domestic!E42-Imports!E42</f>
        <v>0</v>
      </c>
      <c r="F42" s="31" t="n">
        <f aca="false">Total!F42-Domestic!F42-Imports!F42</f>
        <v>0</v>
      </c>
      <c r="G42" s="33" t="n">
        <f aca="false">Total!G42-Domestic!G42-Imports!G42</f>
        <v>0</v>
      </c>
      <c r="H42" s="31" t="n">
        <f aca="false">Total!H42-Domestic!H42-Imports!H42</f>
        <v>0</v>
      </c>
      <c r="I42" s="33" t="n">
        <f aca="false">Total!I42-Domestic!I42-Imports!I42</f>
        <v>1</v>
      </c>
      <c r="J42" s="31" t="n">
        <f aca="false">Total!J42-Domestic!J42-Imports!J42</f>
        <v>1</v>
      </c>
      <c r="K42" s="33" t="n">
        <f aca="false">Total!K42-Domestic!K42-Imports!K42</f>
        <v>0</v>
      </c>
      <c r="L42" s="31" t="n">
        <f aca="false">Total!L42-Domestic!L42-Imports!L42</f>
        <v>1</v>
      </c>
      <c r="M42" s="33" t="n">
        <f aca="false">Total!M42-Domestic!M42-Imports!M42</f>
        <v>0</v>
      </c>
      <c r="N42" s="31" t="n">
        <f aca="false">Total!N42-Domestic!N42-Imports!N42</f>
        <v>0</v>
      </c>
      <c r="O42" s="33" t="n">
        <f aca="false">Total!O42-Domestic!O42-Imports!O42</f>
        <v>0</v>
      </c>
      <c r="P42" s="31" t="n">
        <f aca="false">Total!P42-Domestic!P42-Imports!P42</f>
        <v>-1</v>
      </c>
      <c r="Q42" s="33" t="n">
        <f aca="false">Total!Q42-Domestic!Q42-Imports!Q42</f>
        <v>0</v>
      </c>
      <c r="R42" s="31" t="n">
        <f aca="false">Total!R42-Domestic!R42-Imports!R42</f>
        <v>0</v>
      </c>
      <c r="S42" s="33" t="n">
        <f aca="false">Total!S42-Domestic!S42-Imports!S42</f>
        <v>0</v>
      </c>
      <c r="T42" s="31" t="n">
        <f aca="false">Total!T42-Domestic!T42-Imports!T42</f>
        <v>1</v>
      </c>
      <c r="U42" s="33" t="n">
        <f aca="false">Total!U42-Domestic!U42-Imports!U42</f>
        <v>1</v>
      </c>
      <c r="V42" s="31" t="n">
        <f aca="false">Total!V42-Domestic!V42-Imports!V42</f>
        <v>0</v>
      </c>
      <c r="W42" s="33" t="n">
        <f aca="false">Total!W42-Domestic!W42-Imports!W42</f>
        <v>0</v>
      </c>
      <c r="X42" s="31" t="n">
        <f aca="false">Total!X42-Domestic!X42-Imports!X42</f>
        <v>0</v>
      </c>
      <c r="Y42" s="33" t="n">
        <f aca="false">Total!Y42-Domestic!Y42-Imports!Y42</f>
        <v>-1</v>
      </c>
      <c r="Z42" s="31" t="n">
        <f aca="false">Total!Z42-Domestic!Z42-Imports!Z42</f>
        <v>0</v>
      </c>
      <c r="AA42" s="33" t="n">
        <f aca="false">Total!AA42-Domestic!AA42-Imports!AA42</f>
        <v>1</v>
      </c>
      <c r="AB42" s="31" t="n">
        <f aca="false">Total!AB42-Domestic!AB42-Imports!AB42</f>
        <v>0</v>
      </c>
      <c r="AC42" s="33" t="n">
        <f aca="false">Total!AC42-Domestic!AC42-Imports!AC42</f>
        <v>-1</v>
      </c>
      <c r="AD42" s="31" t="n">
        <f aca="false">Total!AD42-Domestic!AD42-Imports!AD42</f>
        <v>0</v>
      </c>
      <c r="AE42" s="33" t="n">
        <f aca="false">Total!AE42-Domestic!AE42-Imports!AE42</f>
        <v>-1</v>
      </c>
      <c r="AF42" s="31" t="n">
        <f aca="false">Total!AF42-Domestic!AF42-Imports!AF42</f>
        <v>0</v>
      </c>
      <c r="AG42" s="33" t="n">
        <f aca="false">Total!AG42-Domestic!AG42-Imports!AG42</f>
        <v>0</v>
      </c>
      <c r="AH42" s="31" t="n">
        <f aca="false">Total!AH42-Domestic!AH42-Imports!AH42</f>
        <v>0</v>
      </c>
      <c r="AI42" s="33" t="n">
        <f aca="false">Total!AI42-Domestic!AI42-Imports!AI42</f>
        <v>0</v>
      </c>
      <c r="AJ42" s="31" t="n">
        <f aca="false">Total!AJ42-Domestic!AJ42-Imports!AJ42</f>
        <v>0</v>
      </c>
      <c r="AK42" s="33" t="n">
        <f aca="false">Total!AK42-Domestic!AK42-Imports!AK42</f>
        <v>0</v>
      </c>
      <c r="AL42" s="31" t="n">
        <f aca="false">Total!AL42-Domestic!AL42-Imports!AL42</f>
        <v>0</v>
      </c>
      <c r="AM42" s="33" t="n">
        <f aca="false">Total!AM42-Domestic!AM42-Imports!AM42</f>
        <v>0</v>
      </c>
      <c r="AN42" s="31" t="n">
        <f aca="false">Total!AN42-Domestic!AN42-Imports!AN42</f>
        <v>0</v>
      </c>
      <c r="AO42" s="33" t="n">
        <f aca="false">Total!AO42-Domestic!AO42-Imports!AO42</f>
        <v>0</v>
      </c>
      <c r="AP42" s="31" t="n">
        <f aca="false">Total!AP42-Domestic!AP42-Imports!AP42</f>
        <v>0</v>
      </c>
      <c r="AQ42" s="33" t="n">
        <f aca="false">Total!AQ42-Domestic!AQ42-Imports!AQ42</f>
        <v>1</v>
      </c>
      <c r="AR42" s="31" t="n">
        <f aca="false">Total!AR42-Domestic!AR42-Imports!AR42</f>
        <v>0</v>
      </c>
      <c r="AS42" s="33" t="n">
        <f aca="false">Total!AS42-Domestic!AS42-Imports!AS42</f>
        <v>0</v>
      </c>
      <c r="AT42" s="31" t="n">
        <f aca="false">Total!AT42-Domestic!AT42-Imports!AT42</f>
        <v>1</v>
      </c>
      <c r="AU42" s="33" t="n">
        <f aca="false">Total!AU42-Domestic!AU42-Imports!AU42</f>
        <v>-1</v>
      </c>
      <c r="AV42" s="31" t="n">
        <f aca="false">Total!AV42-Domestic!AV42-Imports!AV42</f>
        <v>1</v>
      </c>
      <c r="AW42" s="33" t="n">
        <f aca="false">Total!AW42-Domestic!AW42-Imports!AW42</f>
        <v>0</v>
      </c>
      <c r="AX42" s="31" t="n">
        <f aca="false">Total!AX42-Domestic!AX42-Imports!AX42</f>
        <v>0</v>
      </c>
      <c r="AY42" s="33" t="n">
        <f aca="false">Total!AY42-Domestic!AY42-Imports!AY42</f>
        <v>0</v>
      </c>
      <c r="AZ42" s="31" t="n">
        <f aca="false">Total!AZ42-Domestic!AZ42-Imports!AZ42</f>
        <v>0</v>
      </c>
      <c r="BA42" s="33" t="n">
        <f aca="false">Total!BA42-Domestic!BA42-Imports!BA42</f>
        <v>0</v>
      </c>
      <c r="BB42" s="31" t="n">
        <f aca="false">Total!BB42-Domestic!BB42-Imports!BB42</f>
        <v>0</v>
      </c>
      <c r="BC42" s="33" t="n">
        <f aca="false">Total!BC42-Domestic!BC42-Imports!BC42</f>
        <v>-1</v>
      </c>
      <c r="BD42" s="31" t="n">
        <f aca="false">Total!BD42-Domestic!BD42-Imports!BD42</f>
        <v>0</v>
      </c>
      <c r="BE42" s="33" t="n">
        <f aca="false">Total!BE42-Domestic!BE42-Imports!BE42</f>
        <v>0</v>
      </c>
      <c r="BF42" s="31" t="n">
        <f aca="false">Total!BF42-Domestic!BF42-Imports!BF42</f>
        <v>1</v>
      </c>
      <c r="BG42" s="33" t="n">
        <f aca="false">Total!BG42-Domestic!BG42-Imports!BG42</f>
        <v>0</v>
      </c>
      <c r="BH42" s="31" t="n">
        <f aca="false">Total!BH42-Domestic!BH42-Imports!BH42</f>
        <v>0</v>
      </c>
      <c r="BI42" s="33" t="n">
        <f aca="false">Total!BI42-Domestic!BI42-Imports!BI42</f>
        <v>0</v>
      </c>
      <c r="BJ42" s="31" t="n">
        <f aca="false">Total!BJ42-Domestic!BJ42-Imports!BJ42</f>
        <v>1</v>
      </c>
      <c r="BK42" s="33" t="n">
        <f aca="false">Total!BK42-Domestic!BK42-Imports!BK42</f>
        <v>0</v>
      </c>
      <c r="BL42" s="31" t="n">
        <f aca="false">Total!BL42-Domestic!BL42-Imports!BL42</f>
        <v>0</v>
      </c>
      <c r="BM42" s="33" t="n">
        <f aca="false">Total!BM42-Domestic!BM42-Imports!BM42</f>
        <v>0</v>
      </c>
      <c r="BN42" s="31" t="n">
        <f aca="false">Total!BN42-Domestic!BN42-Imports!BN42</f>
        <v>0</v>
      </c>
      <c r="BO42" s="33" t="n">
        <f aca="false">Total!BO42-Domestic!BO42-Imports!BO42</f>
        <v>0</v>
      </c>
      <c r="BP42" s="31" t="n">
        <f aca="false">Total!BP42-Domestic!BP42-Imports!BP42</f>
        <v>0</v>
      </c>
      <c r="BQ42" s="33" t="n">
        <f aca="false">Total!BQ42-Domestic!BQ42-Imports!BQ42</f>
        <v>0</v>
      </c>
      <c r="BR42" s="31" t="n">
        <f aca="false">Total!BR42-Domestic!BR42-Imports!BR42</f>
        <v>0</v>
      </c>
      <c r="BS42" s="33" t="n">
        <f aca="false">Total!BS42-Domestic!BS42-Imports!BS42</f>
        <v>0</v>
      </c>
      <c r="BT42" s="31" t="n">
        <f aca="false">Total!BT42-Domestic!BT42-Imports!BT42</f>
        <v>0</v>
      </c>
      <c r="BU42" s="33" t="n">
        <f aca="false">Total!BU42-Domestic!BU42-Imports!BU42</f>
        <v>0</v>
      </c>
      <c r="BV42" s="31" t="n">
        <f aca="false">Total!BV42-Domestic!BV42-Imports!BV42</f>
        <v>1</v>
      </c>
      <c r="BW42" s="33" t="n">
        <f aca="false">Total!BW42-Domestic!BW42-Imports!BW42</f>
        <v>0</v>
      </c>
      <c r="BX42" s="31" t="n">
        <f aca="false">Total!BX42-Domestic!BX42-Imports!BX42</f>
        <v>0</v>
      </c>
      <c r="BY42" s="33" t="n">
        <f aca="false">Total!BY42-Domestic!BY42-Imports!BY42</f>
        <v>0</v>
      </c>
      <c r="BZ42" s="31" t="n">
        <f aca="false">Total!BZ42-Domestic!BZ42-Imports!BZ42</f>
        <v>0</v>
      </c>
      <c r="CA42" s="33" t="n">
        <f aca="false">Total!CA42-Domestic!CA42-Imports!CA42</f>
        <v>0</v>
      </c>
      <c r="CB42" s="31" t="n">
        <f aca="false">Total!CB42-Domestic!CB42-Imports!CB42</f>
        <v>0</v>
      </c>
      <c r="CC42" s="33" t="n">
        <f aca="false">Total!CC42-Domestic!CC42-Imports!CC42</f>
        <v>0</v>
      </c>
      <c r="CD42" s="31" t="n">
        <f aca="false">Total!CD42-Domestic!CD42-Imports!CD42</f>
        <v>0</v>
      </c>
      <c r="CE42" s="33" t="n">
        <f aca="false">Total!CE42-Domestic!CE42-Imports!CE42</f>
        <v>0</v>
      </c>
      <c r="CF42" s="31" t="n">
        <f aca="false">Total!CF42-Domestic!CF42-Imports!CF42</f>
        <v>0</v>
      </c>
      <c r="CG42" s="33" t="n">
        <f aca="false">Total!CG42-Domestic!CG42-Imports!CG42</f>
        <v>0</v>
      </c>
      <c r="CH42" s="31" t="n">
        <f aca="false">Total!CH42-Domestic!CH42-Imports!CH42</f>
        <v>0</v>
      </c>
      <c r="CI42" s="33" t="n">
        <f aca="false">Total!CI42-Domestic!CI42-Imports!CI42</f>
        <v>-1</v>
      </c>
      <c r="CJ42" s="31" t="n">
        <f aca="false">Total!CJ42-Domestic!CJ42-Imports!CJ42</f>
        <v>0</v>
      </c>
      <c r="CK42" s="33" t="n">
        <f aca="false">Total!CK42-Domestic!CK42-Imports!CK42</f>
        <v>0</v>
      </c>
      <c r="CL42" s="31" t="n">
        <f aca="false">Total!CL42-Domestic!CL42-Imports!CL42</f>
        <v>0</v>
      </c>
      <c r="CM42" s="33" t="n">
        <f aca="false">Total!CM42-Domestic!CM42-Imports!CM42</f>
        <v>0</v>
      </c>
      <c r="CN42" s="31" t="n">
        <f aca="false">Total!CN42-Domestic!CN42-Imports!CN42</f>
        <v>1</v>
      </c>
      <c r="CO42" s="33" t="n">
        <f aca="false">Total!CO42-Domestic!CO42-Imports!CO42</f>
        <v>0</v>
      </c>
      <c r="CP42" s="31" t="n">
        <f aca="false">Total!CP42-Domestic!CP42-Imports!CP42</f>
        <v>-1</v>
      </c>
      <c r="CQ42" s="33" t="n">
        <f aca="false">Total!CQ42-Domestic!CQ42-Imports!CQ42</f>
        <v>-1</v>
      </c>
      <c r="CR42" s="31" t="n">
        <f aca="false">Total!CR42-Domestic!CR42-Imports!CR42</f>
        <v>0</v>
      </c>
      <c r="CS42" s="33" t="n">
        <f aca="false">Total!CS42-Domestic!CS42-Imports!CS42</f>
        <v>-1</v>
      </c>
      <c r="CT42" s="31" t="n">
        <f aca="false">Total!CT42-Domestic!CT42-Imports!CT42</f>
        <v>0</v>
      </c>
      <c r="CU42" s="33" t="n">
        <f aca="false">Total!CU42-Domestic!CU42-Imports!CU42</f>
        <v>-1</v>
      </c>
      <c r="CV42" s="31" t="n">
        <f aca="false">Total!CV42-Domestic!CV42-Imports!CV42</f>
        <v>-1</v>
      </c>
      <c r="CW42" s="33" t="n">
        <f aca="false">Total!CW42-Domestic!CW42-Imports!CW42</f>
        <v>0</v>
      </c>
      <c r="CX42" s="31" t="n">
        <f aca="false">Total!CX42-Domestic!CX42-Imports!CX42</f>
        <v>-1</v>
      </c>
      <c r="CY42" s="33" t="n">
        <f aca="false">Total!CY42-Domestic!CY42-Imports!CY42</f>
        <v>0</v>
      </c>
      <c r="CZ42" s="31" t="n">
        <f aca="false">Total!CZ42-Domestic!CZ42-Imports!CZ42</f>
        <v>0</v>
      </c>
      <c r="DA42" s="33" t="n">
        <f aca="false">Total!DA42-Domestic!DA42-Imports!DA42</f>
        <v>-1</v>
      </c>
      <c r="DB42" s="31" t="n">
        <f aca="false">Total!DB42-Domestic!DB42-Imports!DB42</f>
        <v>0</v>
      </c>
      <c r="DC42" s="33" t="n">
        <f aca="false">Total!DC42-Domestic!DC42-Imports!DC42</f>
        <v>0</v>
      </c>
      <c r="DD42" s="34" t="n">
        <f aca="false">Total!DD42-Domestic!DD42-Imports!DD42</f>
        <v>0</v>
      </c>
      <c r="DE42" s="33" t="n">
        <f aca="false">Total!DE42-Domestic!DE42-Imports!DE42</f>
        <v>1</v>
      </c>
      <c r="DF42" s="34" t="n">
        <f aca="false">Total!DF42-Domestic!DF42-Imports!DF42</f>
        <v>0</v>
      </c>
      <c r="DG42" s="33" t="n">
        <f aca="false">Total!DG42-Domestic!DG42-Imports!DG42</f>
        <v>0</v>
      </c>
      <c r="DH42" s="34" t="n">
        <f aca="false">Total!DH42-Domestic!DH42-Imports!DH42</f>
        <v>0</v>
      </c>
      <c r="DI42" s="33" t="n">
        <f aca="false">Total!DI42-Domestic!DI42-Imports!DI42</f>
        <v>0</v>
      </c>
      <c r="DJ42" s="34" t="n">
        <f aca="false">Total!DJ42-Domestic!DJ42-Imports!DJ42</f>
        <v>0</v>
      </c>
      <c r="DK42" s="33" t="n">
        <f aca="false">Total!DK42-Domestic!DK42-Imports!DK42</f>
        <v>0</v>
      </c>
      <c r="DL42" s="34" t="n">
        <f aca="false">Total!DL42-Domestic!DL42-Imports!DL42</f>
        <v>0</v>
      </c>
      <c r="DM42" s="33" t="n">
        <f aca="false">Total!DM42-Domestic!DM42-Imports!DM42</f>
        <v>0</v>
      </c>
      <c r="DN42" s="34" t="n">
        <f aca="false">Total!DN42-Domestic!DN42-Imports!DN42</f>
        <v>0</v>
      </c>
      <c r="DO42" s="33" t="n">
        <f aca="false">Total!DO42-Domestic!DO42-Imports!DO42</f>
        <v>0</v>
      </c>
      <c r="DP42" s="34" t="n">
        <f aca="false">Total!DP42-Domestic!DP42-Imports!DP42</f>
        <v>0</v>
      </c>
      <c r="DQ42" s="33" t="n">
        <f aca="false">Total!DQ42-Domestic!DQ42-Imports!DQ42</f>
        <v>0</v>
      </c>
      <c r="DR42" s="34" t="n">
        <f aca="false">Total!DR42-Domestic!DR42-Imports!DR42</f>
        <v>0</v>
      </c>
      <c r="DS42" s="33" t="n">
        <f aca="false">Total!DS42-Domestic!DS42-Imports!DS42</f>
        <v>0</v>
      </c>
      <c r="DT42" s="34" t="n">
        <f aca="false">Total!DT42-Domestic!DT42-Imports!DT42</f>
        <v>0</v>
      </c>
      <c r="DU42" s="33" t="n">
        <f aca="false">Total!DU42-Domestic!DU42-Imports!DU42</f>
        <v>0</v>
      </c>
      <c r="DV42" s="34" t="n">
        <f aca="false">Total!DV42-Domestic!DV42-Imports!DV42</f>
        <v>0</v>
      </c>
      <c r="DW42" s="33" t="n">
        <f aca="false">Total!DW42-Domestic!DW42-Imports!DW42</f>
        <v>0</v>
      </c>
      <c r="DX42" s="34" t="n">
        <f aca="false">Total!DX42-Domestic!DX42-Imports!DX42</f>
        <v>0</v>
      </c>
      <c r="DY42" s="33" t="n">
        <f aca="false">Total!DY42-Domestic!DY42-Imports!DY42</f>
        <v>0</v>
      </c>
      <c r="DZ42" s="34" t="n">
        <f aca="false">Total!DZ42-Domestic!DZ42-Imports!DZ42</f>
        <v>0</v>
      </c>
      <c r="EA42" s="33" t="n">
        <f aca="false">Total!EA42-Domestic!EA42-Imports!EA42</f>
        <v>0</v>
      </c>
      <c r="EB42" s="34" t="n">
        <f aca="false">Total!EB42-Domestic!EB42-Imports!EB42</f>
        <v>0</v>
      </c>
      <c r="EC42" s="33" t="n">
        <f aca="false">Total!EC42-Domestic!EC42-Imports!EC42</f>
        <v>0</v>
      </c>
      <c r="ED42" s="34" t="n">
        <f aca="false">Total!ED42-Domestic!ED42-Imports!ED42</f>
        <v>-1</v>
      </c>
      <c r="EE42" s="33" t="n">
        <f aca="false">Total!EE42-Domestic!EE42-Imports!EE42</f>
        <v>0</v>
      </c>
      <c r="EF42" s="34" t="n">
        <f aca="false">Total!EF42-Domestic!EF42-Imports!EF42</f>
        <v>1</v>
      </c>
      <c r="EG42" s="33" t="n">
        <f aca="false">Total!EG42-Domestic!EG42-Imports!EG42</f>
        <v>0</v>
      </c>
      <c r="EH42" s="34" t="n">
        <f aca="false">Total!EH42-Domestic!EH42-Imports!EH42</f>
        <v>0</v>
      </c>
      <c r="EI42" s="33" t="n">
        <f aca="false">Total!EI42-Domestic!EI42-Imports!EI42</f>
        <v>0</v>
      </c>
      <c r="EJ42" s="34" t="n">
        <f aca="false">Total!EJ42-Domestic!EJ42-Imports!EJ42</f>
        <v>0</v>
      </c>
      <c r="EK42" s="33" t="n">
        <f aca="false">Total!EK42-Domestic!EK42-Imports!EK42</f>
        <v>0</v>
      </c>
      <c r="EL42" s="34" t="n">
        <f aca="false">Total!EL42-Domestic!EL42-Imports!EL42</f>
        <v>0</v>
      </c>
      <c r="EM42" s="33" t="n">
        <f aca="false">Total!EM42-Domestic!EM42-Imports!EM42</f>
        <v>0</v>
      </c>
      <c r="EN42" s="34" t="n">
        <f aca="false">Total!EN42-Domestic!EN42-Imports!EN42</f>
        <v>-1</v>
      </c>
      <c r="EO42" s="33" t="n">
        <f aca="false">Total!EO42-Domestic!EO42-Imports!EO42</f>
        <v>0</v>
      </c>
      <c r="EP42" s="34" t="n">
        <f aca="false">Total!EP42-Domestic!EP42-Imports!EP42</f>
        <v>0</v>
      </c>
      <c r="EQ42" s="33" t="n">
        <f aca="false">Total!EQ42-Domestic!EQ42-Imports!EQ42</f>
        <v>0</v>
      </c>
      <c r="ER42" s="34" t="n">
        <f aca="false">Total!ER42-Domestic!ER42-Imports!ER42</f>
        <v>0</v>
      </c>
      <c r="ES42" s="33" t="n">
        <f aca="false">Total!ES42-Domestic!ES42-Imports!ES42</f>
        <v>0</v>
      </c>
      <c r="ET42" s="34" t="n">
        <f aca="false">Total!ET42-Domestic!ET42-Imports!ET42</f>
        <v>0</v>
      </c>
      <c r="EU42" s="33" t="n">
        <f aca="false">Total!EU42-Domestic!EU42-Imports!EU42</f>
        <v>0</v>
      </c>
      <c r="EV42" s="34" t="n">
        <f aca="false">Total!EV42-Domestic!EV42-Imports!EV42</f>
        <v>0</v>
      </c>
      <c r="EW42" s="33" t="n">
        <f aca="false">Total!EW42-Domestic!EW42-Imports!EW42</f>
        <v>0</v>
      </c>
      <c r="EX42" s="34" t="n">
        <f aca="false">Total!EX42-Domestic!EX42-Imports!EX42</f>
        <v>0</v>
      </c>
      <c r="EY42" s="33" t="n">
        <f aca="false">Total!EY42-Domestic!EY42-Imports!EY42</f>
        <v>0</v>
      </c>
      <c r="EZ42" s="34" t="n">
        <f aca="false">Total!EZ42-Domestic!EZ42-Imports!EZ42</f>
        <v>0</v>
      </c>
      <c r="FA42" s="33" t="n">
        <f aca="false">Total!FA42-Domestic!FA42-Imports!FA42</f>
        <v>0</v>
      </c>
      <c r="FB42" s="34" t="n">
        <f aca="false">Total!FB42-Domestic!FB42-Imports!FB42</f>
        <v>0</v>
      </c>
      <c r="FC42" s="33" t="n">
        <f aca="false">Total!FC42-Domestic!FC42-Imports!FC42</f>
        <v>0</v>
      </c>
      <c r="FD42" s="34" t="n">
        <f aca="false">Total!FD42-Domestic!FD42-Imports!FD42</f>
        <v>0</v>
      </c>
      <c r="FE42" s="33" t="n">
        <f aca="false">Total!FE42-Domestic!FE42-Imports!FE42</f>
        <v>0</v>
      </c>
      <c r="FF42" s="34" t="n">
        <f aca="false">Total!FF42-Domestic!FF42-Imports!FF42</f>
        <v>0</v>
      </c>
      <c r="FG42" s="33" t="n">
        <f aca="false">Total!FG42-Domestic!FG42-Imports!FG42</f>
        <v>0</v>
      </c>
      <c r="FH42" s="34" t="n">
        <f aca="false">Total!FH42-Domestic!FH42-Imports!FH42</f>
        <v>0</v>
      </c>
      <c r="FI42" s="33" t="n">
        <f aca="false">Total!FI42-Domestic!FI42-Imports!FI42</f>
        <v>0</v>
      </c>
      <c r="FJ42" s="34" t="n">
        <f aca="false">Total!FJ42-Domestic!FJ42-Imports!FJ42</f>
        <v>-1</v>
      </c>
      <c r="FK42" s="33" t="n">
        <f aca="false">Total!FK42-Domestic!FK42-Imports!FK42</f>
        <v>0</v>
      </c>
      <c r="FL42" s="34" t="n">
        <f aca="false">Total!FL42-Domestic!FL42-Imports!FL42</f>
        <v>0</v>
      </c>
      <c r="FM42" s="33" t="n">
        <f aca="false">Total!FM42-Domestic!FM42-Imports!FM42</f>
        <v>0</v>
      </c>
      <c r="FN42" s="34" t="n">
        <f aca="false">Total!FN42-Domestic!FN42-Imports!FN42</f>
        <v>0</v>
      </c>
      <c r="FO42" s="33" t="n">
        <f aca="false">Total!FO42-Domestic!FO42-Imports!FO42</f>
        <v>0</v>
      </c>
      <c r="FP42" s="34" t="n">
        <f aca="false">Total!FP42-Domestic!FP42-Imports!FP42</f>
        <v>0</v>
      </c>
      <c r="FQ42" s="33" t="n">
        <f aca="false">Total!FQ42-Domestic!FQ42-Imports!FQ42</f>
        <v>-1</v>
      </c>
      <c r="FR42" s="34" t="n">
        <f aca="false">Total!FR42-Domestic!FR42-Imports!FR42</f>
        <v>0</v>
      </c>
      <c r="FS42" s="33" t="n">
        <f aca="false">Total!FS42-Domestic!FS42-Imports!FS42</f>
        <v>0</v>
      </c>
      <c r="FT42" s="34" t="n">
        <f aca="false">Total!FT42-Domestic!FT42-Imports!FT42</f>
        <v>0</v>
      </c>
      <c r="FU42" s="33" t="n">
        <f aca="false">Total!FU42-Domestic!FU42-Imports!FU42</f>
        <v>0</v>
      </c>
      <c r="FV42" s="34" t="n">
        <f aca="false">Total!FV42-Domestic!FV42-Imports!FV42</f>
        <v>0</v>
      </c>
      <c r="FW42" s="33" t="n">
        <f aca="false">Total!FW42-Domestic!FW42-Imports!FW42</f>
        <v>0</v>
      </c>
      <c r="FX42" s="34" t="n">
        <f aca="false">Total!FX42-Domestic!FX42-Imports!FX42</f>
        <v>0</v>
      </c>
      <c r="FY42" s="33" t="n">
        <f aca="false">Total!FY42-Domestic!FY42-Imports!FY42</f>
        <v>0</v>
      </c>
      <c r="FZ42" s="34" t="n">
        <f aca="false">Total!FZ42-Domestic!FZ42-Imports!FZ42</f>
        <v>0</v>
      </c>
      <c r="GA42" s="33" t="n">
        <f aca="false">Total!GA42-Domestic!GA42-Imports!GA42</f>
        <v>0</v>
      </c>
      <c r="GB42" s="34" t="n">
        <f aca="false">Total!GB42-Domestic!GB42-Imports!GB42</f>
        <v>0</v>
      </c>
      <c r="GC42" s="33" t="n">
        <f aca="false">Total!GC42-Domestic!GC42-Imports!GC42</f>
        <v>0</v>
      </c>
      <c r="GD42" s="34" t="n">
        <f aca="false">Total!GD42-Domestic!GD42-Imports!GD42</f>
        <v>0</v>
      </c>
      <c r="GE42" s="33" t="n">
        <f aca="false">Total!GE42-Domestic!GE42-Imports!GE42</f>
        <v>0</v>
      </c>
      <c r="GF42" s="34" t="n">
        <f aca="false">Total!GF42-Domestic!GF42-Imports!GF42</f>
        <v>0</v>
      </c>
      <c r="GG42" s="33" t="n">
        <f aca="false">Total!GG42-Domestic!GG42-Imports!GG42</f>
        <v>0</v>
      </c>
      <c r="GH42" s="34" t="n">
        <f aca="false">Total!GH42-Domestic!GH42-Imports!GH42</f>
        <v>0</v>
      </c>
      <c r="GI42" s="33" t="n">
        <f aca="false">Total!GI42-Domestic!GI42-Imports!GI42</f>
        <v>0</v>
      </c>
      <c r="GJ42" s="34" t="n">
        <f aca="false">Total!GJ42-Domestic!GJ42-Imports!GJ42</f>
        <v>0</v>
      </c>
      <c r="GK42" s="33" t="n">
        <f aca="false">Total!GK42-Domestic!GK42-Imports!GK42</f>
        <v>0</v>
      </c>
      <c r="GL42" s="34" t="n">
        <f aca="false">Total!GL42-Domestic!GL42-Imports!GL42</f>
        <v>0</v>
      </c>
      <c r="GM42" s="33" t="n">
        <f aca="false">Total!GM42-Domestic!GM42-Imports!GM42</f>
        <v>0</v>
      </c>
      <c r="GN42" s="34" t="n">
        <f aca="false">Total!GN42-Domestic!GN42-Imports!GN42</f>
        <v>0</v>
      </c>
      <c r="GO42" s="33" t="n">
        <f aca="false">Total!GO42-Domestic!GO42-Imports!GO42</f>
        <v>0</v>
      </c>
      <c r="GP42" s="34" t="n">
        <f aca="false">Total!GP42-Domestic!GP42-Imports!GP42</f>
        <v>0</v>
      </c>
      <c r="GQ42" s="33" t="n">
        <f aca="false">Total!GQ42-Domestic!GQ42-Imports!GQ42</f>
        <v>0</v>
      </c>
      <c r="GR42" s="34" t="n">
        <f aca="false">Total!GR42-Domestic!GR42-Imports!GR42</f>
        <v>0</v>
      </c>
      <c r="GS42" s="33" t="n">
        <f aca="false">Total!GS42-Domestic!GS42-Imports!GS42</f>
        <v>0</v>
      </c>
      <c r="GT42" s="34" t="n">
        <f aca="false">Total!GT42-Domestic!GT42-Imports!GT42</f>
        <v>0</v>
      </c>
      <c r="GU42" s="33" t="n">
        <f aca="false">Total!GU42-Domestic!GU42-Imports!GU42</f>
        <v>0</v>
      </c>
      <c r="GV42" s="34" t="n">
        <f aca="false">Total!GV42-Domestic!GV42-Imports!GV42</f>
        <v>0</v>
      </c>
      <c r="GW42" s="33" t="n">
        <f aca="false">Total!GW42-Domestic!GW42-Imports!GW42</f>
        <v>0</v>
      </c>
      <c r="GX42" s="34" t="n">
        <f aca="false">Total!GX42-Domestic!GX42-Imports!GX42</f>
        <v>0</v>
      </c>
      <c r="GY42" s="33" t="n">
        <f aca="false">Total!GY42-Domestic!GY42-Imports!GY42</f>
        <v>0</v>
      </c>
      <c r="GZ42" s="34" t="n">
        <f aca="false">Total!GZ42-Domestic!GZ42-Imports!GZ42</f>
        <v>0</v>
      </c>
      <c r="HA42" s="33" t="n">
        <f aca="false">Total!HA42-Domestic!HA42-Imports!HA42</f>
        <v>0</v>
      </c>
      <c r="HB42" s="34" t="n">
        <f aca="false">Total!HB42-Domestic!HB42-Imports!HB42</f>
        <v>0</v>
      </c>
      <c r="HC42" s="33" t="n">
        <f aca="false">Total!HC42-Domestic!HC42-Imports!HC42</f>
        <v>0</v>
      </c>
      <c r="HD42" s="34" t="n">
        <f aca="false">Total!HD42-Domestic!HD42-Imports!HD42</f>
        <v>0</v>
      </c>
      <c r="HE42" s="33" t="n">
        <f aca="false">Total!HE42-Domestic!HE42-Imports!HE42</f>
        <v>0</v>
      </c>
      <c r="HF42" s="34" t="n">
        <f aca="false">Total!HF42-Domestic!HF42-Imports!HF42</f>
        <v>0</v>
      </c>
      <c r="HG42" s="33" t="n">
        <f aca="false">Total!HG42-Domestic!HG42-Imports!HG42</f>
        <v>0</v>
      </c>
      <c r="HH42" s="34" t="n">
        <f aca="false">Total!HH42-Domestic!HH42-Imports!HH42</f>
        <v>0</v>
      </c>
      <c r="HI42" s="33" t="n">
        <f aca="false">Total!HI42-Domestic!HI42-Imports!HI42</f>
        <v>0</v>
      </c>
      <c r="HJ42" s="34" t="n">
        <f aca="false">Total!HJ42-Domestic!HJ42-Imports!HJ42</f>
        <v>0</v>
      </c>
      <c r="HK42" s="33" t="n">
        <f aca="false">Total!HK42-Domestic!HK42-Imports!HK42</f>
        <v>0</v>
      </c>
      <c r="HL42" s="34" t="n">
        <f aca="false">Total!HL42-Domestic!HL42-Imports!HL42</f>
        <v>0</v>
      </c>
      <c r="HM42" s="33" t="n">
        <f aca="false">Total!HM42-Domestic!HM42-Imports!HM42</f>
        <v>0</v>
      </c>
      <c r="HN42" s="34" t="n">
        <f aca="false">Total!HN42-Domestic!HN42-Imports!HN42</f>
        <v>0</v>
      </c>
      <c r="HO42" s="33" t="n">
        <f aca="false">Total!HO42-Domestic!HO42-Imports!HO42</f>
        <v>0</v>
      </c>
      <c r="HP42" s="34" t="n">
        <f aca="false">Total!HP42-Domestic!HP42-Imports!HP42</f>
        <v>0</v>
      </c>
      <c r="HQ42" s="33" t="n">
        <f aca="false">Total!HQ42-Domestic!HQ42-Imports!HQ42</f>
        <v>0</v>
      </c>
      <c r="HR42" s="34" t="n">
        <f aca="false">Total!HR42-Domestic!HR42-Imports!HR42</f>
        <v>0</v>
      </c>
      <c r="HS42" s="33" t="n">
        <f aca="false">Total!HS42-Domestic!HS42-Imports!HS42</f>
        <v>0</v>
      </c>
      <c r="HT42" s="34" t="n">
        <f aca="false">Total!HT42-Domestic!HT42-Imports!HT42</f>
        <v>0</v>
      </c>
      <c r="HU42" s="33" t="n">
        <f aca="false">Total!HU42-Domestic!HU42-Imports!HU42</f>
        <v>0</v>
      </c>
      <c r="HV42" s="34" t="n">
        <f aca="false">Total!HV42+Imports!HW42</f>
        <v>0</v>
      </c>
      <c r="HW42" s="33" t="n">
        <f aca="false">SUM(D42:HV42)</f>
        <v>-3</v>
      </c>
    </row>
    <row r="43" customFormat="false" ht="12.75" hidden="false" customHeight="false" outlineLevel="0" collapsed="false">
      <c r="A43" s="29" t="n">
        <v>28</v>
      </c>
      <c r="B43" s="29" t="s">
        <v>49</v>
      </c>
      <c r="C43" s="30" t="s">
        <v>154</v>
      </c>
      <c r="D43" s="31" t="n">
        <f aca="false">Total!D43-Domestic!D43-Imports!D43</f>
        <v>-1</v>
      </c>
      <c r="E43" s="33" t="n">
        <f aca="false">Total!E43-Domestic!E43-Imports!E43</f>
        <v>0</v>
      </c>
      <c r="F43" s="31" t="n">
        <f aca="false">Total!F43-Domestic!F43-Imports!F43</f>
        <v>-1</v>
      </c>
      <c r="G43" s="33" t="n">
        <f aca="false">Total!G43-Domestic!G43-Imports!G43</f>
        <v>1</v>
      </c>
      <c r="H43" s="31" t="n">
        <f aca="false">Total!H43-Domestic!H43-Imports!H43</f>
        <v>0</v>
      </c>
      <c r="I43" s="33" t="n">
        <f aca="false">Total!I43-Domestic!I43-Imports!I43</f>
        <v>0</v>
      </c>
      <c r="J43" s="31" t="n">
        <f aca="false">Total!J43-Domestic!J43-Imports!J43</f>
        <v>0</v>
      </c>
      <c r="K43" s="33" t="n">
        <f aca="false">Total!K43-Domestic!K43-Imports!K43</f>
        <v>0</v>
      </c>
      <c r="L43" s="31" t="n">
        <f aca="false">Total!L43-Domestic!L43-Imports!L43</f>
        <v>1</v>
      </c>
      <c r="M43" s="33" t="n">
        <f aca="false">Total!M43-Domestic!M43-Imports!M43</f>
        <v>-1</v>
      </c>
      <c r="N43" s="31" t="n">
        <f aca="false">Total!N43-Domestic!N43-Imports!N43</f>
        <v>-1</v>
      </c>
      <c r="O43" s="33" t="n">
        <f aca="false">Total!O43-Domestic!O43-Imports!O43</f>
        <v>0</v>
      </c>
      <c r="P43" s="31" t="n">
        <f aca="false">Total!P43-Domestic!P43-Imports!P43</f>
        <v>-1</v>
      </c>
      <c r="Q43" s="33" t="n">
        <f aca="false">Total!Q43-Domestic!Q43-Imports!Q43</f>
        <v>1</v>
      </c>
      <c r="R43" s="31" t="n">
        <f aca="false">Total!R43-Domestic!R43-Imports!R43</f>
        <v>-1</v>
      </c>
      <c r="S43" s="33" t="n">
        <f aca="false">Total!S43-Domestic!S43-Imports!S43</f>
        <v>0</v>
      </c>
      <c r="T43" s="31" t="n">
        <f aca="false">Total!T43-Domestic!T43-Imports!T43</f>
        <v>-1</v>
      </c>
      <c r="U43" s="33" t="n">
        <f aca="false">Total!U43-Domestic!U43-Imports!U43</f>
        <v>1</v>
      </c>
      <c r="V43" s="31" t="n">
        <f aca="false">Total!V43-Domestic!V43-Imports!V43</f>
        <v>0</v>
      </c>
      <c r="W43" s="33" t="n">
        <f aca="false">Total!W43-Domestic!W43-Imports!W43</f>
        <v>0</v>
      </c>
      <c r="X43" s="31" t="n">
        <f aca="false">Total!X43-Domestic!X43-Imports!X43</f>
        <v>0</v>
      </c>
      <c r="Y43" s="33" t="n">
        <f aca="false">Total!Y43-Domestic!Y43-Imports!Y43</f>
        <v>1</v>
      </c>
      <c r="Z43" s="31" t="n">
        <f aca="false">Total!Z43-Domestic!Z43-Imports!Z43</f>
        <v>0</v>
      </c>
      <c r="AA43" s="33" t="n">
        <f aca="false">Total!AA43-Domestic!AA43-Imports!AA43</f>
        <v>0</v>
      </c>
      <c r="AB43" s="31" t="n">
        <f aca="false">Total!AB43-Domestic!AB43-Imports!AB43</f>
        <v>0</v>
      </c>
      <c r="AC43" s="33" t="n">
        <f aca="false">Total!AC43-Domestic!AC43-Imports!AC43</f>
        <v>1</v>
      </c>
      <c r="AD43" s="31" t="n">
        <f aca="false">Total!AD43-Domestic!AD43-Imports!AD43</f>
        <v>0</v>
      </c>
      <c r="AE43" s="33" t="n">
        <f aca="false">Total!AE43-Domestic!AE43-Imports!AE43</f>
        <v>1</v>
      </c>
      <c r="AF43" s="31" t="n">
        <f aca="false">Total!AF43-Domestic!AF43-Imports!AF43</f>
        <v>0</v>
      </c>
      <c r="AG43" s="33" t="n">
        <f aca="false">Total!AG43-Domestic!AG43-Imports!AG43</f>
        <v>1</v>
      </c>
      <c r="AH43" s="31" t="n">
        <f aca="false">Total!AH43-Domestic!AH43-Imports!AH43</f>
        <v>0</v>
      </c>
      <c r="AI43" s="33" t="n">
        <f aca="false">Total!AI43-Domestic!AI43-Imports!AI43</f>
        <v>0</v>
      </c>
      <c r="AJ43" s="31" t="n">
        <f aca="false">Total!AJ43-Domestic!AJ43-Imports!AJ43</f>
        <v>0</v>
      </c>
      <c r="AK43" s="33" t="n">
        <f aca="false">Total!AK43-Domestic!AK43-Imports!AK43</f>
        <v>1</v>
      </c>
      <c r="AL43" s="31" t="n">
        <f aca="false">Total!AL43-Domestic!AL43-Imports!AL43</f>
        <v>0</v>
      </c>
      <c r="AM43" s="33" t="n">
        <f aca="false">Total!AM43-Domestic!AM43-Imports!AM43</f>
        <v>0</v>
      </c>
      <c r="AN43" s="31" t="n">
        <f aca="false">Total!AN43-Domestic!AN43-Imports!AN43</f>
        <v>0</v>
      </c>
      <c r="AO43" s="33" t="n">
        <f aca="false">Total!AO43-Domestic!AO43-Imports!AO43</f>
        <v>0</v>
      </c>
      <c r="AP43" s="31" t="n">
        <f aca="false">Total!AP43-Domestic!AP43-Imports!AP43</f>
        <v>-1</v>
      </c>
      <c r="AQ43" s="33" t="n">
        <f aca="false">Total!AQ43-Domestic!AQ43-Imports!AQ43</f>
        <v>0</v>
      </c>
      <c r="AR43" s="31" t="n">
        <f aca="false">Total!AR43-Domestic!AR43-Imports!AR43</f>
        <v>0</v>
      </c>
      <c r="AS43" s="33" t="n">
        <f aca="false">Total!AS43-Domestic!AS43-Imports!AS43</f>
        <v>1</v>
      </c>
      <c r="AT43" s="31" t="n">
        <f aca="false">Total!AT43-Domestic!AT43-Imports!AT43</f>
        <v>0</v>
      </c>
      <c r="AU43" s="33" t="n">
        <f aca="false">Total!AU43-Domestic!AU43-Imports!AU43</f>
        <v>1</v>
      </c>
      <c r="AV43" s="31" t="n">
        <f aca="false">Total!AV43-Domestic!AV43-Imports!AV43</f>
        <v>0</v>
      </c>
      <c r="AW43" s="33" t="n">
        <f aca="false">Total!AW43-Domestic!AW43-Imports!AW43</f>
        <v>0</v>
      </c>
      <c r="AX43" s="31" t="n">
        <f aca="false">Total!AX43-Domestic!AX43-Imports!AX43</f>
        <v>0</v>
      </c>
      <c r="AY43" s="33" t="n">
        <f aca="false">Total!AY43-Domestic!AY43-Imports!AY43</f>
        <v>0</v>
      </c>
      <c r="AZ43" s="31" t="n">
        <f aca="false">Total!AZ43-Domestic!AZ43-Imports!AZ43</f>
        <v>1</v>
      </c>
      <c r="BA43" s="33" t="n">
        <f aca="false">Total!BA43-Domestic!BA43-Imports!BA43</f>
        <v>1</v>
      </c>
      <c r="BB43" s="31" t="n">
        <f aca="false">Total!BB43-Domestic!BB43-Imports!BB43</f>
        <v>0</v>
      </c>
      <c r="BC43" s="33" t="n">
        <f aca="false">Total!BC43-Domestic!BC43-Imports!BC43</f>
        <v>0</v>
      </c>
      <c r="BD43" s="31" t="n">
        <f aca="false">Total!BD43-Domestic!BD43-Imports!BD43</f>
        <v>0</v>
      </c>
      <c r="BE43" s="33" t="n">
        <f aca="false">Total!BE43-Domestic!BE43-Imports!BE43</f>
        <v>0</v>
      </c>
      <c r="BF43" s="31" t="n">
        <f aca="false">Total!BF43-Domestic!BF43-Imports!BF43</f>
        <v>0</v>
      </c>
      <c r="BG43" s="33" t="n">
        <f aca="false">Total!BG43-Domestic!BG43-Imports!BG43</f>
        <v>0</v>
      </c>
      <c r="BH43" s="31" t="n">
        <f aca="false">Total!BH43-Domestic!BH43-Imports!BH43</f>
        <v>0</v>
      </c>
      <c r="BI43" s="33" t="n">
        <f aca="false">Total!BI43-Domestic!BI43-Imports!BI43</f>
        <v>-1</v>
      </c>
      <c r="BJ43" s="31" t="n">
        <f aca="false">Total!BJ43-Domestic!BJ43-Imports!BJ43</f>
        <v>0</v>
      </c>
      <c r="BK43" s="33" t="n">
        <f aca="false">Total!BK43-Domestic!BK43-Imports!BK43</f>
        <v>0</v>
      </c>
      <c r="BL43" s="31" t="n">
        <f aca="false">Total!BL43-Domestic!BL43-Imports!BL43</f>
        <v>0</v>
      </c>
      <c r="BM43" s="33" t="n">
        <f aca="false">Total!BM43-Domestic!BM43-Imports!BM43</f>
        <v>-1</v>
      </c>
      <c r="BN43" s="31" t="n">
        <f aca="false">Total!BN43-Domestic!BN43-Imports!BN43</f>
        <v>0</v>
      </c>
      <c r="BO43" s="33" t="n">
        <f aca="false">Total!BO43-Domestic!BO43-Imports!BO43</f>
        <v>-1</v>
      </c>
      <c r="BP43" s="31" t="n">
        <f aca="false">Total!BP43-Domestic!BP43-Imports!BP43</f>
        <v>0</v>
      </c>
      <c r="BQ43" s="33" t="n">
        <f aca="false">Total!BQ43-Domestic!BQ43-Imports!BQ43</f>
        <v>0</v>
      </c>
      <c r="BR43" s="31" t="n">
        <f aca="false">Total!BR43-Domestic!BR43-Imports!BR43</f>
        <v>-1</v>
      </c>
      <c r="BS43" s="33" t="n">
        <f aca="false">Total!BS43-Domestic!BS43-Imports!BS43</f>
        <v>0</v>
      </c>
      <c r="BT43" s="31" t="n">
        <f aca="false">Total!BT43-Domestic!BT43-Imports!BT43</f>
        <v>0</v>
      </c>
      <c r="BU43" s="33" t="n">
        <f aca="false">Total!BU43-Domestic!BU43-Imports!BU43</f>
        <v>0</v>
      </c>
      <c r="BV43" s="31" t="n">
        <f aca="false">Total!BV43-Domestic!BV43-Imports!BV43</f>
        <v>-1</v>
      </c>
      <c r="BW43" s="33" t="n">
        <f aca="false">Total!BW43-Domestic!BW43-Imports!BW43</f>
        <v>0</v>
      </c>
      <c r="BX43" s="31" t="n">
        <f aca="false">Total!BX43-Domestic!BX43-Imports!BX43</f>
        <v>1</v>
      </c>
      <c r="BY43" s="33" t="n">
        <f aca="false">Total!BY43-Domestic!BY43-Imports!BY43</f>
        <v>0</v>
      </c>
      <c r="BZ43" s="31" t="n">
        <f aca="false">Total!BZ43-Domestic!BZ43-Imports!BZ43</f>
        <v>0</v>
      </c>
      <c r="CA43" s="33" t="n">
        <f aca="false">Total!CA43-Domestic!CA43-Imports!CA43</f>
        <v>0</v>
      </c>
      <c r="CB43" s="31" t="n">
        <f aca="false">Total!CB43-Domestic!CB43-Imports!CB43</f>
        <v>0</v>
      </c>
      <c r="CC43" s="33" t="n">
        <f aca="false">Total!CC43-Domestic!CC43-Imports!CC43</f>
        <v>0</v>
      </c>
      <c r="CD43" s="31" t="n">
        <f aca="false">Total!CD43-Domestic!CD43-Imports!CD43</f>
        <v>0</v>
      </c>
      <c r="CE43" s="33" t="n">
        <f aca="false">Total!CE43-Domestic!CE43-Imports!CE43</f>
        <v>0</v>
      </c>
      <c r="CF43" s="31" t="n">
        <f aca="false">Total!CF43-Domestic!CF43-Imports!CF43</f>
        <v>0</v>
      </c>
      <c r="CG43" s="33" t="n">
        <f aca="false">Total!CG43-Domestic!CG43-Imports!CG43</f>
        <v>0</v>
      </c>
      <c r="CH43" s="31" t="n">
        <f aca="false">Total!CH43-Domestic!CH43-Imports!CH43</f>
        <v>1</v>
      </c>
      <c r="CI43" s="33" t="n">
        <f aca="false">Total!CI43-Domestic!CI43-Imports!CI43</f>
        <v>0</v>
      </c>
      <c r="CJ43" s="31" t="n">
        <f aca="false">Total!CJ43-Domestic!CJ43-Imports!CJ43</f>
        <v>0</v>
      </c>
      <c r="CK43" s="33" t="n">
        <f aca="false">Total!CK43-Domestic!CK43-Imports!CK43</f>
        <v>-1</v>
      </c>
      <c r="CL43" s="31" t="n">
        <f aca="false">Total!CL43-Domestic!CL43-Imports!CL43</f>
        <v>-1</v>
      </c>
      <c r="CM43" s="33" t="n">
        <f aca="false">Total!CM43-Domestic!CM43-Imports!CM43</f>
        <v>0</v>
      </c>
      <c r="CN43" s="31" t="n">
        <f aca="false">Total!CN43-Domestic!CN43-Imports!CN43</f>
        <v>0</v>
      </c>
      <c r="CO43" s="33" t="n">
        <f aca="false">Total!CO43-Domestic!CO43-Imports!CO43</f>
        <v>0</v>
      </c>
      <c r="CP43" s="31" t="n">
        <f aca="false">Total!CP43-Domestic!CP43-Imports!CP43</f>
        <v>-1</v>
      </c>
      <c r="CQ43" s="33" t="n">
        <f aca="false">Total!CQ43-Domestic!CQ43-Imports!CQ43</f>
        <v>0</v>
      </c>
      <c r="CR43" s="31" t="n">
        <f aca="false">Total!CR43-Domestic!CR43-Imports!CR43</f>
        <v>1</v>
      </c>
      <c r="CS43" s="33" t="n">
        <f aca="false">Total!CS43-Domestic!CS43-Imports!CS43</f>
        <v>0</v>
      </c>
      <c r="CT43" s="31" t="n">
        <f aca="false">Total!CT43-Domestic!CT43-Imports!CT43</f>
        <v>-1</v>
      </c>
      <c r="CU43" s="33" t="n">
        <f aca="false">Total!CU43-Domestic!CU43-Imports!CU43</f>
        <v>0</v>
      </c>
      <c r="CV43" s="31" t="n">
        <f aca="false">Total!CV43-Domestic!CV43-Imports!CV43</f>
        <v>0</v>
      </c>
      <c r="CW43" s="33" t="n">
        <f aca="false">Total!CW43-Domestic!CW43-Imports!CW43</f>
        <v>-1</v>
      </c>
      <c r="CX43" s="31" t="n">
        <f aca="false">Total!CX43-Domestic!CX43-Imports!CX43</f>
        <v>1</v>
      </c>
      <c r="CY43" s="33" t="n">
        <f aca="false">Total!CY43-Domestic!CY43-Imports!CY43</f>
        <v>0</v>
      </c>
      <c r="CZ43" s="31" t="n">
        <f aca="false">Total!CZ43-Domestic!CZ43-Imports!CZ43</f>
        <v>0</v>
      </c>
      <c r="DA43" s="33" t="n">
        <f aca="false">Total!DA43-Domestic!DA43-Imports!DA43</f>
        <v>0</v>
      </c>
      <c r="DB43" s="31" t="n">
        <f aca="false">Total!DB43-Domestic!DB43-Imports!DB43</f>
        <v>0</v>
      </c>
      <c r="DC43" s="33" t="n">
        <f aca="false">Total!DC43-Domestic!DC43-Imports!DC43</f>
        <v>1</v>
      </c>
      <c r="DD43" s="34" t="n">
        <f aca="false">Total!DD43-Domestic!DD43-Imports!DD43</f>
        <v>0</v>
      </c>
      <c r="DE43" s="33" t="n">
        <f aca="false">Total!DE43-Domestic!DE43-Imports!DE43</f>
        <v>1</v>
      </c>
      <c r="DF43" s="34" t="n">
        <f aca="false">Total!DF43-Domestic!DF43-Imports!DF43</f>
        <v>0</v>
      </c>
      <c r="DG43" s="33" t="n">
        <f aca="false">Total!DG43-Domestic!DG43-Imports!DG43</f>
        <v>0</v>
      </c>
      <c r="DH43" s="34" t="n">
        <f aca="false">Total!DH43-Domestic!DH43-Imports!DH43</f>
        <v>0</v>
      </c>
      <c r="DI43" s="33" t="n">
        <f aca="false">Total!DI43-Domestic!DI43-Imports!DI43</f>
        <v>0</v>
      </c>
      <c r="DJ43" s="34" t="n">
        <f aca="false">Total!DJ43-Domestic!DJ43-Imports!DJ43</f>
        <v>0</v>
      </c>
      <c r="DK43" s="33" t="n">
        <f aca="false">Total!DK43-Domestic!DK43-Imports!DK43</f>
        <v>0</v>
      </c>
      <c r="DL43" s="34" t="n">
        <f aca="false">Total!DL43-Domestic!DL43-Imports!DL43</f>
        <v>0</v>
      </c>
      <c r="DM43" s="33" t="n">
        <f aca="false">Total!DM43-Domestic!DM43-Imports!DM43</f>
        <v>0</v>
      </c>
      <c r="DN43" s="34" t="n">
        <f aca="false">Total!DN43-Domestic!DN43-Imports!DN43</f>
        <v>0</v>
      </c>
      <c r="DO43" s="33" t="n">
        <f aca="false">Total!DO43-Domestic!DO43-Imports!DO43</f>
        <v>0</v>
      </c>
      <c r="DP43" s="34" t="n">
        <f aca="false">Total!DP43-Domestic!DP43-Imports!DP43</f>
        <v>0</v>
      </c>
      <c r="DQ43" s="33" t="n">
        <f aca="false">Total!DQ43-Domestic!DQ43-Imports!DQ43</f>
        <v>0</v>
      </c>
      <c r="DR43" s="34" t="n">
        <f aca="false">Total!DR43-Domestic!DR43-Imports!DR43</f>
        <v>-1</v>
      </c>
      <c r="DS43" s="33" t="n">
        <f aca="false">Total!DS43-Domestic!DS43-Imports!DS43</f>
        <v>-1</v>
      </c>
      <c r="DT43" s="34" t="n">
        <f aca="false">Total!DT43-Domestic!DT43-Imports!DT43</f>
        <v>0</v>
      </c>
      <c r="DU43" s="33" t="n">
        <f aca="false">Total!DU43-Domestic!DU43-Imports!DU43</f>
        <v>0</v>
      </c>
      <c r="DV43" s="34" t="n">
        <f aca="false">Total!DV43-Domestic!DV43-Imports!DV43</f>
        <v>0</v>
      </c>
      <c r="DW43" s="33" t="n">
        <f aca="false">Total!DW43-Domestic!DW43-Imports!DW43</f>
        <v>1</v>
      </c>
      <c r="DX43" s="34" t="n">
        <f aca="false">Total!DX43-Domestic!DX43-Imports!DX43</f>
        <v>-1</v>
      </c>
      <c r="DY43" s="33" t="n">
        <f aca="false">Total!DY43-Domestic!DY43-Imports!DY43</f>
        <v>0</v>
      </c>
      <c r="DZ43" s="34" t="n">
        <f aca="false">Total!DZ43-Domestic!DZ43-Imports!DZ43</f>
        <v>0</v>
      </c>
      <c r="EA43" s="33" t="n">
        <f aca="false">Total!EA43-Domestic!EA43-Imports!EA43</f>
        <v>0</v>
      </c>
      <c r="EB43" s="34" t="n">
        <f aca="false">Total!EB43-Domestic!EB43-Imports!EB43</f>
        <v>0</v>
      </c>
      <c r="EC43" s="33" t="n">
        <f aca="false">Total!EC43-Domestic!EC43-Imports!EC43</f>
        <v>0</v>
      </c>
      <c r="ED43" s="34" t="n">
        <f aca="false">Total!ED43-Domestic!ED43-Imports!ED43</f>
        <v>1</v>
      </c>
      <c r="EE43" s="33" t="n">
        <f aca="false">Total!EE43-Domestic!EE43-Imports!EE43</f>
        <v>0</v>
      </c>
      <c r="EF43" s="34" t="n">
        <f aca="false">Total!EF43-Domestic!EF43-Imports!EF43</f>
        <v>0</v>
      </c>
      <c r="EG43" s="33" t="n">
        <f aca="false">Total!EG43-Domestic!EG43-Imports!EG43</f>
        <v>0</v>
      </c>
      <c r="EH43" s="34" t="n">
        <f aca="false">Total!EH43-Domestic!EH43-Imports!EH43</f>
        <v>0</v>
      </c>
      <c r="EI43" s="33" t="n">
        <f aca="false">Total!EI43-Domestic!EI43-Imports!EI43</f>
        <v>0</v>
      </c>
      <c r="EJ43" s="34" t="n">
        <f aca="false">Total!EJ43-Domestic!EJ43-Imports!EJ43</f>
        <v>1</v>
      </c>
      <c r="EK43" s="33" t="n">
        <f aca="false">Total!EK43-Domestic!EK43-Imports!EK43</f>
        <v>0</v>
      </c>
      <c r="EL43" s="34" t="n">
        <f aca="false">Total!EL43-Domestic!EL43-Imports!EL43</f>
        <v>1</v>
      </c>
      <c r="EM43" s="33" t="n">
        <f aca="false">Total!EM43-Domestic!EM43-Imports!EM43</f>
        <v>1</v>
      </c>
      <c r="EN43" s="34" t="n">
        <f aca="false">Total!EN43-Domestic!EN43-Imports!EN43</f>
        <v>-1</v>
      </c>
      <c r="EO43" s="33" t="n">
        <f aca="false">Total!EO43-Domestic!EO43-Imports!EO43</f>
        <v>0</v>
      </c>
      <c r="EP43" s="34" t="n">
        <f aca="false">Total!EP43-Domestic!EP43-Imports!EP43</f>
        <v>0</v>
      </c>
      <c r="EQ43" s="33" t="n">
        <f aca="false">Total!EQ43-Domestic!EQ43-Imports!EQ43</f>
        <v>0</v>
      </c>
      <c r="ER43" s="34" t="n">
        <f aca="false">Total!ER43-Domestic!ER43-Imports!ER43</f>
        <v>0</v>
      </c>
      <c r="ES43" s="33" t="n">
        <f aca="false">Total!ES43-Domestic!ES43-Imports!ES43</f>
        <v>1</v>
      </c>
      <c r="ET43" s="34" t="n">
        <f aca="false">Total!ET43-Domestic!ET43-Imports!ET43</f>
        <v>0</v>
      </c>
      <c r="EU43" s="33" t="n">
        <f aca="false">Total!EU43-Domestic!EU43-Imports!EU43</f>
        <v>0</v>
      </c>
      <c r="EV43" s="34" t="n">
        <f aca="false">Total!EV43-Domestic!EV43-Imports!EV43</f>
        <v>0</v>
      </c>
      <c r="EW43" s="33" t="n">
        <f aca="false">Total!EW43-Domestic!EW43-Imports!EW43</f>
        <v>0</v>
      </c>
      <c r="EX43" s="34" t="n">
        <f aca="false">Total!EX43-Domestic!EX43-Imports!EX43</f>
        <v>0</v>
      </c>
      <c r="EY43" s="33" t="n">
        <f aca="false">Total!EY43-Domestic!EY43-Imports!EY43</f>
        <v>0</v>
      </c>
      <c r="EZ43" s="34" t="n">
        <f aca="false">Total!EZ43-Domestic!EZ43-Imports!EZ43</f>
        <v>0</v>
      </c>
      <c r="FA43" s="33" t="n">
        <f aca="false">Total!FA43-Domestic!FA43-Imports!FA43</f>
        <v>-1</v>
      </c>
      <c r="FB43" s="34" t="n">
        <f aca="false">Total!FB43-Domestic!FB43-Imports!FB43</f>
        <v>0</v>
      </c>
      <c r="FC43" s="33" t="n">
        <f aca="false">Total!FC43-Domestic!FC43-Imports!FC43</f>
        <v>-1</v>
      </c>
      <c r="FD43" s="34" t="n">
        <f aca="false">Total!FD43-Domestic!FD43-Imports!FD43</f>
        <v>0</v>
      </c>
      <c r="FE43" s="33" t="n">
        <f aca="false">Total!FE43-Domestic!FE43-Imports!FE43</f>
        <v>-1</v>
      </c>
      <c r="FF43" s="34" t="n">
        <f aca="false">Total!FF43-Domestic!FF43-Imports!FF43</f>
        <v>0</v>
      </c>
      <c r="FG43" s="33" t="n">
        <f aca="false">Total!FG43-Domestic!FG43-Imports!FG43</f>
        <v>1</v>
      </c>
      <c r="FH43" s="34" t="n">
        <f aca="false">Total!FH43-Domestic!FH43-Imports!FH43</f>
        <v>0</v>
      </c>
      <c r="FI43" s="33" t="n">
        <f aca="false">Total!FI43-Domestic!FI43-Imports!FI43</f>
        <v>1</v>
      </c>
      <c r="FJ43" s="34" t="n">
        <f aca="false">Total!FJ43-Domestic!FJ43-Imports!FJ43</f>
        <v>1</v>
      </c>
      <c r="FK43" s="33" t="n">
        <f aca="false">Total!FK43-Domestic!FK43-Imports!FK43</f>
        <v>0</v>
      </c>
      <c r="FL43" s="34" t="n">
        <f aca="false">Total!FL43-Domestic!FL43-Imports!FL43</f>
        <v>-1</v>
      </c>
      <c r="FM43" s="33" t="n">
        <f aca="false">Total!FM43-Domestic!FM43-Imports!FM43</f>
        <v>1</v>
      </c>
      <c r="FN43" s="34" t="n">
        <f aca="false">Total!FN43-Domestic!FN43-Imports!FN43</f>
        <v>0</v>
      </c>
      <c r="FO43" s="33" t="n">
        <f aca="false">Total!FO43-Domestic!FO43-Imports!FO43</f>
        <v>1</v>
      </c>
      <c r="FP43" s="34" t="n">
        <f aca="false">Total!FP43-Domestic!FP43-Imports!FP43</f>
        <v>1</v>
      </c>
      <c r="FQ43" s="33" t="n">
        <f aca="false">Total!FQ43-Domestic!FQ43-Imports!FQ43</f>
        <v>0</v>
      </c>
      <c r="FR43" s="34" t="n">
        <f aca="false">Total!FR43-Domestic!FR43-Imports!FR43</f>
        <v>0</v>
      </c>
      <c r="FS43" s="33" t="n">
        <f aca="false">Total!FS43-Domestic!FS43-Imports!FS43</f>
        <v>0</v>
      </c>
      <c r="FT43" s="34" t="n">
        <f aca="false">Total!FT43-Domestic!FT43-Imports!FT43</f>
        <v>1</v>
      </c>
      <c r="FU43" s="33" t="n">
        <f aca="false">Total!FU43-Domestic!FU43-Imports!FU43</f>
        <v>0</v>
      </c>
      <c r="FV43" s="34" t="n">
        <f aca="false">Total!FV43-Domestic!FV43-Imports!FV43</f>
        <v>0</v>
      </c>
      <c r="FW43" s="33" t="n">
        <f aca="false">Total!FW43-Domestic!FW43-Imports!FW43</f>
        <v>0</v>
      </c>
      <c r="FX43" s="34" t="n">
        <f aca="false">Total!FX43-Domestic!FX43-Imports!FX43</f>
        <v>1</v>
      </c>
      <c r="FY43" s="33" t="n">
        <f aca="false">Total!FY43-Domestic!FY43-Imports!FY43</f>
        <v>-1</v>
      </c>
      <c r="FZ43" s="34" t="n">
        <f aca="false">Total!FZ43-Domestic!FZ43-Imports!FZ43</f>
        <v>0</v>
      </c>
      <c r="GA43" s="33" t="n">
        <f aca="false">Total!GA43-Domestic!GA43-Imports!GA43</f>
        <v>0</v>
      </c>
      <c r="GB43" s="34" t="n">
        <f aca="false">Total!GB43-Domestic!GB43-Imports!GB43</f>
        <v>-1</v>
      </c>
      <c r="GC43" s="33" t="n">
        <f aca="false">Total!GC43-Domestic!GC43-Imports!GC43</f>
        <v>0</v>
      </c>
      <c r="GD43" s="34" t="n">
        <f aca="false">Total!GD43-Domestic!GD43-Imports!GD43</f>
        <v>-1</v>
      </c>
      <c r="GE43" s="33" t="n">
        <f aca="false">Total!GE43-Domestic!GE43-Imports!GE43</f>
        <v>0</v>
      </c>
      <c r="GF43" s="34" t="n">
        <f aca="false">Total!GF43-Domestic!GF43-Imports!GF43</f>
        <v>0</v>
      </c>
      <c r="GG43" s="33" t="n">
        <f aca="false">Total!GG43-Domestic!GG43-Imports!GG43</f>
        <v>0</v>
      </c>
      <c r="GH43" s="34" t="n">
        <f aca="false">Total!GH43-Domestic!GH43-Imports!GH43</f>
        <v>0</v>
      </c>
      <c r="GI43" s="33" t="n">
        <f aca="false">Total!GI43-Domestic!GI43-Imports!GI43</f>
        <v>0</v>
      </c>
      <c r="GJ43" s="34" t="n">
        <f aca="false">Total!GJ43-Domestic!GJ43-Imports!GJ43</f>
        <v>0</v>
      </c>
      <c r="GK43" s="33" t="n">
        <f aca="false">Total!GK43-Domestic!GK43-Imports!GK43</f>
        <v>0</v>
      </c>
      <c r="GL43" s="34" t="n">
        <f aca="false">Total!GL43-Domestic!GL43-Imports!GL43</f>
        <v>0</v>
      </c>
      <c r="GM43" s="33" t="n">
        <f aca="false">Total!GM43-Domestic!GM43-Imports!GM43</f>
        <v>0</v>
      </c>
      <c r="GN43" s="34" t="n">
        <f aca="false">Total!GN43-Domestic!GN43-Imports!GN43</f>
        <v>0</v>
      </c>
      <c r="GO43" s="33" t="n">
        <f aca="false">Total!GO43-Domestic!GO43-Imports!GO43</f>
        <v>0</v>
      </c>
      <c r="GP43" s="34" t="n">
        <f aca="false">Total!GP43-Domestic!GP43-Imports!GP43</f>
        <v>0</v>
      </c>
      <c r="GQ43" s="33" t="n">
        <f aca="false">Total!GQ43-Domestic!GQ43-Imports!GQ43</f>
        <v>0</v>
      </c>
      <c r="GR43" s="34" t="n">
        <f aca="false">Total!GR43-Domestic!GR43-Imports!GR43</f>
        <v>0</v>
      </c>
      <c r="GS43" s="33" t="n">
        <f aca="false">Total!GS43-Domestic!GS43-Imports!GS43</f>
        <v>0</v>
      </c>
      <c r="GT43" s="34" t="n">
        <f aca="false">Total!GT43-Domestic!GT43-Imports!GT43</f>
        <v>0</v>
      </c>
      <c r="GU43" s="33" t="n">
        <f aca="false">Total!GU43-Domestic!GU43-Imports!GU43</f>
        <v>0</v>
      </c>
      <c r="GV43" s="34" t="n">
        <f aca="false">Total!GV43-Domestic!GV43-Imports!GV43</f>
        <v>0</v>
      </c>
      <c r="GW43" s="33" t="n">
        <f aca="false">Total!GW43-Domestic!GW43-Imports!GW43</f>
        <v>0</v>
      </c>
      <c r="GX43" s="34" t="n">
        <f aca="false">Total!GX43-Domestic!GX43-Imports!GX43</f>
        <v>0</v>
      </c>
      <c r="GY43" s="33" t="n">
        <f aca="false">Total!GY43-Domestic!GY43-Imports!GY43</f>
        <v>0</v>
      </c>
      <c r="GZ43" s="34" t="n">
        <f aca="false">Total!GZ43-Domestic!GZ43-Imports!GZ43</f>
        <v>0</v>
      </c>
      <c r="HA43" s="33" t="n">
        <f aca="false">Total!HA43-Domestic!HA43-Imports!HA43</f>
        <v>0</v>
      </c>
      <c r="HB43" s="34" t="n">
        <f aca="false">Total!HB43-Domestic!HB43-Imports!HB43</f>
        <v>0</v>
      </c>
      <c r="HC43" s="33" t="n">
        <f aca="false">Total!HC43-Domestic!HC43-Imports!HC43</f>
        <v>0</v>
      </c>
      <c r="HD43" s="34" t="n">
        <f aca="false">Total!HD43-Domestic!HD43-Imports!HD43</f>
        <v>0</v>
      </c>
      <c r="HE43" s="33" t="n">
        <f aca="false">Total!HE43-Domestic!HE43-Imports!HE43</f>
        <v>0</v>
      </c>
      <c r="HF43" s="34" t="n">
        <f aca="false">Total!HF43-Domestic!HF43-Imports!HF43</f>
        <v>0</v>
      </c>
      <c r="HG43" s="33" t="n">
        <f aca="false">Total!HG43-Domestic!HG43-Imports!HG43</f>
        <v>0</v>
      </c>
      <c r="HH43" s="34" t="n">
        <f aca="false">Total!HH43-Domestic!HH43-Imports!HH43</f>
        <v>1</v>
      </c>
      <c r="HI43" s="33" t="n">
        <f aca="false">Total!HI43-Domestic!HI43-Imports!HI43</f>
        <v>0</v>
      </c>
      <c r="HJ43" s="34" t="n">
        <f aca="false">Total!HJ43-Domestic!HJ43-Imports!HJ43</f>
        <v>0</v>
      </c>
      <c r="HK43" s="33" t="n">
        <f aca="false">Total!HK43-Domestic!HK43-Imports!HK43</f>
        <v>0</v>
      </c>
      <c r="HL43" s="34" t="n">
        <f aca="false">Total!HL43-Domestic!HL43-Imports!HL43</f>
        <v>0</v>
      </c>
      <c r="HM43" s="33" t="n">
        <f aca="false">Total!HM43-Domestic!HM43-Imports!HM43</f>
        <v>0</v>
      </c>
      <c r="HN43" s="34" t="n">
        <f aca="false">Total!HN43-Domestic!HN43-Imports!HN43</f>
        <v>0</v>
      </c>
      <c r="HO43" s="33" t="n">
        <f aca="false">Total!HO43-Domestic!HO43-Imports!HO43</f>
        <v>0</v>
      </c>
      <c r="HP43" s="34" t="n">
        <f aca="false">Total!HP43-Domestic!HP43-Imports!HP43</f>
        <v>0</v>
      </c>
      <c r="HQ43" s="33" t="n">
        <f aca="false">Total!HQ43-Domestic!HQ43-Imports!HQ43</f>
        <v>0</v>
      </c>
      <c r="HR43" s="34" t="n">
        <f aca="false">Total!HR43-Domestic!HR43-Imports!HR43</f>
        <v>0</v>
      </c>
      <c r="HS43" s="33" t="n">
        <f aca="false">Total!HS43-Domestic!HS43-Imports!HS43</f>
        <v>0</v>
      </c>
      <c r="HT43" s="34" t="n">
        <f aca="false">Total!HT43-Domestic!HT43-Imports!HT43</f>
        <v>0</v>
      </c>
      <c r="HU43" s="33" t="n">
        <f aca="false">Total!HU43-Domestic!HU43-Imports!HU43</f>
        <v>0</v>
      </c>
      <c r="HV43" s="34" t="n">
        <f aca="false">Total!HV43+Imports!HW43</f>
        <v>-5</v>
      </c>
      <c r="HW43" s="33" t="n">
        <f aca="false">SUM(D43:HV43)</f>
        <v>0</v>
      </c>
    </row>
    <row r="44" customFormat="false" ht="12.75" hidden="false" customHeight="false" outlineLevel="0" collapsed="false">
      <c r="A44" s="29" t="n">
        <v>29</v>
      </c>
      <c r="B44" s="29" t="s">
        <v>50</v>
      </c>
      <c r="C44" s="30" t="s">
        <v>155</v>
      </c>
      <c r="D44" s="31" t="n">
        <f aca="false">Total!D44-Domestic!D44-Imports!D44</f>
        <v>0</v>
      </c>
      <c r="E44" s="33" t="n">
        <f aca="false">Total!E44-Domestic!E44-Imports!E44</f>
        <v>0</v>
      </c>
      <c r="F44" s="31" t="n">
        <f aca="false">Total!F44-Domestic!F44-Imports!F44</f>
        <v>1</v>
      </c>
      <c r="G44" s="33" t="n">
        <f aca="false">Total!G44-Domestic!G44-Imports!G44</f>
        <v>0</v>
      </c>
      <c r="H44" s="31" t="n">
        <f aca="false">Total!H44-Domestic!H44-Imports!H44</f>
        <v>1</v>
      </c>
      <c r="I44" s="33" t="n">
        <f aca="false">Total!I44-Domestic!I44-Imports!I44</f>
        <v>0</v>
      </c>
      <c r="J44" s="31" t="n">
        <f aca="false">Total!J44-Domestic!J44-Imports!J44</f>
        <v>0</v>
      </c>
      <c r="K44" s="33" t="n">
        <f aca="false">Total!K44-Domestic!K44-Imports!K44</f>
        <v>0</v>
      </c>
      <c r="L44" s="31" t="n">
        <f aca="false">Total!L44-Domestic!L44-Imports!L44</f>
        <v>0</v>
      </c>
      <c r="M44" s="33" t="n">
        <f aca="false">Total!M44-Domestic!M44-Imports!M44</f>
        <v>0</v>
      </c>
      <c r="N44" s="31" t="n">
        <f aca="false">Total!N44-Domestic!N44-Imports!N44</f>
        <v>1</v>
      </c>
      <c r="O44" s="33" t="n">
        <f aca="false">Total!O44-Domestic!O44-Imports!O44</f>
        <v>0</v>
      </c>
      <c r="P44" s="31" t="n">
        <f aca="false">Total!P44-Domestic!P44-Imports!P44</f>
        <v>0</v>
      </c>
      <c r="Q44" s="33" t="n">
        <f aca="false">Total!Q44-Domestic!Q44-Imports!Q44</f>
        <v>0</v>
      </c>
      <c r="R44" s="31" t="n">
        <f aca="false">Total!R44-Domestic!R44-Imports!R44</f>
        <v>0</v>
      </c>
      <c r="S44" s="33" t="n">
        <f aca="false">Total!S44-Domestic!S44-Imports!S44</f>
        <v>0</v>
      </c>
      <c r="T44" s="31" t="n">
        <f aca="false">Total!T44-Domestic!T44-Imports!T44</f>
        <v>0</v>
      </c>
      <c r="U44" s="33" t="n">
        <f aca="false">Total!U44-Domestic!U44-Imports!U44</f>
        <v>0</v>
      </c>
      <c r="V44" s="31" t="n">
        <f aca="false">Total!V44-Domestic!V44-Imports!V44</f>
        <v>0</v>
      </c>
      <c r="W44" s="33" t="n">
        <f aca="false">Total!W44-Domestic!W44-Imports!W44</f>
        <v>1</v>
      </c>
      <c r="X44" s="31" t="n">
        <f aca="false">Total!X44-Domestic!X44-Imports!X44</f>
        <v>0</v>
      </c>
      <c r="Y44" s="33" t="n">
        <f aca="false">Total!Y44-Domestic!Y44-Imports!Y44</f>
        <v>0</v>
      </c>
      <c r="Z44" s="31" t="n">
        <f aca="false">Total!Z44-Domestic!Z44-Imports!Z44</f>
        <v>0</v>
      </c>
      <c r="AA44" s="33" t="n">
        <f aca="false">Total!AA44-Domestic!AA44-Imports!AA44</f>
        <v>0</v>
      </c>
      <c r="AB44" s="31" t="n">
        <f aca="false">Total!AB44-Domestic!AB44-Imports!AB44</f>
        <v>-1</v>
      </c>
      <c r="AC44" s="33" t="n">
        <f aca="false">Total!AC44-Domestic!AC44-Imports!AC44</f>
        <v>0</v>
      </c>
      <c r="AD44" s="31" t="n">
        <f aca="false">Total!AD44-Domestic!AD44-Imports!AD44</f>
        <v>0</v>
      </c>
      <c r="AE44" s="33" t="n">
        <f aca="false">Total!AE44-Domestic!AE44-Imports!AE44</f>
        <v>0</v>
      </c>
      <c r="AF44" s="31" t="n">
        <f aca="false">Total!AF44-Domestic!AF44-Imports!AF44</f>
        <v>0</v>
      </c>
      <c r="AG44" s="33" t="n">
        <f aca="false">Total!AG44-Domestic!AG44-Imports!AG44</f>
        <v>-1</v>
      </c>
      <c r="AH44" s="31" t="n">
        <f aca="false">Total!AH44-Domestic!AH44-Imports!AH44</f>
        <v>0</v>
      </c>
      <c r="AI44" s="33" t="n">
        <f aca="false">Total!AI44-Domestic!AI44-Imports!AI44</f>
        <v>0</v>
      </c>
      <c r="AJ44" s="31" t="n">
        <f aca="false">Total!AJ44-Domestic!AJ44-Imports!AJ44</f>
        <v>0</v>
      </c>
      <c r="AK44" s="33" t="n">
        <f aca="false">Total!AK44-Domestic!AK44-Imports!AK44</f>
        <v>-1</v>
      </c>
      <c r="AL44" s="31" t="n">
        <f aca="false">Total!AL44-Domestic!AL44-Imports!AL44</f>
        <v>1</v>
      </c>
      <c r="AM44" s="33" t="n">
        <f aca="false">Total!AM44-Domestic!AM44-Imports!AM44</f>
        <v>-1</v>
      </c>
      <c r="AN44" s="31" t="n">
        <f aca="false">Total!AN44-Domestic!AN44-Imports!AN44</f>
        <v>-1</v>
      </c>
      <c r="AO44" s="33" t="n">
        <f aca="false">Total!AO44-Domestic!AO44-Imports!AO44</f>
        <v>0</v>
      </c>
      <c r="AP44" s="31" t="n">
        <f aca="false">Total!AP44-Domestic!AP44-Imports!AP44</f>
        <v>0</v>
      </c>
      <c r="AQ44" s="33" t="n">
        <f aca="false">Total!AQ44-Domestic!AQ44-Imports!AQ44</f>
        <v>0</v>
      </c>
      <c r="AR44" s="31" t="n">
        <f aca="false">Total!AR44-Domestic!AR44-Imports!AR44</f>
        <v>0</v>
      </c>
      <c r="AS44" s="33" t="n">
        <f aca="false">Total!AS44-Domestic!AS44-Imports!AS44</f>
        <v>0</v>
      </c>
      <c r="AT44" s="31" t="n">
        <f aca="false">Total!AT44-Domestic!AT44-Imports!AT44</f>
        <v>0</v>
      </c>
      <c r="AU44" s="33" t="n">
        <f aca="false">Total!AU44-Domestic!AU44-Imports!AU44</f>
        <v>0</v>
      </c>
      <c r="AV44" s="31" t="n">
        <f aca="false">Total!AV44-Domestic!AV44-Imports!AV44</f>
        <v>0</v>
      </c>
      <c r="AW44" s="33" t="n">
        <f aca="false">Total!AW44-Domestic!AW44-Imports!AW44</f>
        <v>0</v>
      </c>
      <c r="AX44" s="31" t="n">
        <f aca="false">Total!AX44-Domestic!AX44-Imports!AX44</f>
        <v>0</v>
      </c>
      <c r="AY44" s="33" t="n">
        <f aca="false">Total!AY44-Domestic!AY44-Imports!AY44</f>
        <v>1</v>
      </c>
      <c r="AZ44" s="31" t="n">
        <f aca="false">Total!AZ44-Domestic!AZ44-Imports!AZ44</f>
        <v>0</v>
      </c>
      <c r="BA44" s="33" t="n">
        <f aca="false">Total!BA44-Domestic!BA44-Imports!BA44</f>
        <v>0</v>
      </c>
      <c r="BB44" s="31" t="n">
        <f aca="false">Total!BB44-Domestic!BB44-Imports!BB44</f>
        <v>0</v>
      </c>
      <c r="BC44" s="33" t="n">
        <f aca="false">Total!BC44-Domestic!BC44-Imports!BC44</f>
        <v>1</v>
      </c>
      <c r="BD44" s="31" t="n">
        <f aca="false">Total!BD44-Domestic!BD44-Imports!BD44</f>
        <v>0</v>
      </c>
      <c r="BE44" s="33" t="n">
        <f aca="false">Total!BE44-Domestic!BE44-Imports!BE44</f>
        <v>0</v>
      </c>
      <c r="BF44" s="31" t="n">
        <f aca="false">Total!BF44-Domestic!BF44-Imports!BF44</f>
        <v>1</v>
      </c>
      <c r="BG44" s="33" t="n">
        <f aca="false">Total!BG44-Domestic!BG44-Imports!BG44</f>
        <v>0</v>
      </c>
      <c r="BH44" s="31" t="n">
        <f aca="false">Total!BH44-Domestic!BH44-Imports!BH44</f>
        <v>0</v>
      </c>
      <c r="BI44" s="33" t="n">
        <f aca="false">Total!BI44-Domestic!BI44-Imports!BI44</f>
        <v>0</v>
      </c>
      <c r="BJ44" s="31" t="n">
        <f aca="false">Total!BJ44-Domestic!BJ44-Imports!BJ44</f>
        <v>0</v>
      </c>
      <c r="BK44" s="33" t="n">
        <f aca="false">Total!BK44-Domestic!BK44-Imports!BK44</f>
        <v>0</v>
      </c>
      <c r="BL44" s="31" t="n">
        <f aca="false">Total!BL44-Domestic!BL44-Imports!BL44</f>
        <v>0</v>
      </c>
      <c r="BM44" s="33" t="n">
        <f aca="false">Total!BM44-Domestic!BM44-Imports!BM44</f>
        <v>1</v>
      </c>
      <c r="BN44" s="31" t="n">
        <f aca="false">Total!BN44-Domestic!BN44-Imports!BN44</f>
        <v>0</v>
      </c>
      <c r="BO44" s="33" t="n">
        <f aca="false">Total!BO44-Domestic!BO44-Imports!BO44</f>
        <v>0</v>
      </c>
      <c r="BP44" s="31" t="n">
        <f aca="false">Total!BP44-Domestic!BP44-Imports!BP44</f>
        <v>-1</v>
      </c>
      <c r="BQ44" s="33" t="n">
        <f aca="false">Total!BQ44-Domestic!BQ44-Imports!BQ44</f>
        <v>0</v>
      </c>
      <c r="BR44" s="31" t="n">
        <f aca="false">Total!BR44-Domestic!BR44-Imports!BR44</f>
        <v>0</v>
      </c>
      <c r="BS44" s="33" t="n">
        <f aca="false">Total!BS44-Domestic!BS44-Imports!BS44</f>
        <v>0</v>
      </c>
      <c r="BT44" s="31" t="n">
        <f aca="false">Total!BT44-Domestic!BT44-Imports!BT44</f>
        <v>0</v>
      </c>
      <c r="BU44" s="33" t="n">
        <f aca="false">Total!BU44-Domestic!BU44-Imports!BU44</f>
        <v>0</v>
      </c>
      <c r="BV44" s="31" t="n">
        <f aca="false">Total!BV44-Domestic!BV44-Imports!BV44</f>
        <v>1</v>
      </c>
      <c r="BW44" s="33" t="n">
        <f aca="false">Total!BW44-Domestic!BW44-Imports!BW44</f>
        <v>0</v>
      </c>
      <c r="BX44" s="31" t="n">
        <f aca="false">Total!BX44-Domestic!BX44-Imports!BX44</f>
        <v>0</v>
      </c>
      <c r="BY44" s="33" t="n">
        <f aca="false">Total!BY44-Domestic!BY44-Imports!BY44</f>
        <v>0</v>
      </c>
      <c r="BZ44" s="31" t="n">
        <f aca="false">Total!BZ44-Domestic!BZ44-Imports!BZ44</f>
        <v>1</v>
      </c>
      <c r="CA44" s="33" t="n">
        <f aca="false">Total!CA44-Domestic!CA44-Imports!CA44</f>
        <v>0</v>
      </c>
      <c r="CB44" s="31" t="n">
        <f aca="false">Total!CB44-Domestic!CB44-Imports!CB44</f>
        <v>1</v>
      </c>
      <c r="CC44" s="33" t="n">
        <f aca="false">Total!CC44-Domestic!CC44-Imports!CC44</f>
        <v>-1</v>
      </c>
      <c r="CD44" s="31" t="n">
        <f aca="false">Total!CD44-Domestic!CD44-Imports!CD44</f>
        <v>0</v>
      </c>
      <c r="CE44" s="33" t="n">
        <f aca="false">Total!CE44-Domestic!CE44-Imports!CE44</f>
        <v>0</v>
      </c>
      <c r="CF44" s="31" t="n">
        <f aca="false">Total!CF44-Domestic!CF44-Imports!CF44</f>
        <v>1</v>
      </c>
      <c r="CG44" s="33" t="n">
        <f aca="false">Total!CG44-Domestic!CG44-Imports!CG44</f>
        <v>0</v>
      </c>
      <c r="CH44" s="31" t="n">
        <f aca="false">Total!CH44-Domestic!CH44-Imports!CH44</f>
        <v>0</v>
      </c>
      <c r="CI44" s="33" t="n">
        <f aca="false">Total!CI44-Domestic!CI44-Imports!CI44</f>
        <v>-1</v>
      </c>
      <c r="CJ44" s="31" t="n">
        <f aca="false">Total!CJ44-Domestic!CJ44-Imports!CJ44</f>
        <v>0</v>
      </c>
      <c r="CK44" s="33" t="n">
        <f aca="false">Total!CK44-Domestic!CK44-Imports!CK44</f>
        <v>1</v>
      </c>
      <c r="CL44" s="31" t="n">
        <f aca="false">Total!CL44-Domestic!CL44-Imports!CL44</f>
        <v>-1</v>
      </c>
      <c r="CM44" s="33" t="n">
        <f aca="false">Total!CM44-Domestic!CM44-Imports!CM44</f>
        <v>0</v>
      </c>
      <c r="CN44" s="31" t="n">
        <f aca="false">Total!CN44-Domestic!CN44-Imports!CN44</f>
        <v>0</v>
      </c>
      <c r="CO44" s="33" t="n">
        <f aca="false">Total!CO44-Domestic!CO44-Imports!CO44</f>
        <v>0</v>
      </c>
      <c r="CP44" s="31" t="n">
        <f aca="false">Total!CP44-Domestic!CP44-Imports!CP44</f>
        <v>0</v>
      </c>
      <c r="CQ44" s="33" t="n">
        <f aca="false">Total!CQ44-Domestic!CQ44-Imports!CQ44</f>
        <v>0</v>
      </c>
      <c r="CR44" s="31" t="n">
        <f aca="false">Total!CR44-Domestic!CR44-Imports!CR44</f>
        <v>0</v>
      </c>
      <c r="CS44" s="33" t="n">
        <f aca="false">Total!CS44-Domestic!CS44-Imports!CS44</f>
        <v>0</v>
      </c>
      <c r="CT44" s="31" t="n">
        <f aca="false">Total!CT44-Domestic!CT44-Imports!CT44</f>
        <v>0</v>
      </c>
      <c r="CU44" s="33" t="n">
        <f aca="false">Total!CU44-Domestic!CU44-Imports!CU44</f>
        <v>-1</v>
      </c>
      <c r="CV44" s="31" t="n">
        <f aca="false">Total!CV44-Domestic!CV44-Imports!CV44</f>
        <v>0</v>
      </c>
      <c r="CW44" s="33" t="n">
        <f aca="false">Total!CW44-Domestic!CW44-Imports!CW44</f>
        <v>0</v>
      </c>
      <c r="CX44" s="31" t="n">
        <f aca="false">Total!CX44-Domestic!CX44-Imports!CX44</f>
        <v>0</v>
      </c>
      <c r="CY44" s="33" t="n">
        <f aca="false">Total!CY44-Domestic!CY44-Imports!CY44</f>
        <v>0</v>
      </c>
      <c r="CZ44" s="31" t="n">
        <f aca="false">Total!CZ44-Domestic!CZ44-Imports!CZ44</f>
        <v>1</v>
      </c>
      <c r="DA44" s="33" t="n">
        <f aca="false">Total!DA44-Domestic!DA44-Imports!DA44</f>
        <v>0</v>
      </c>
      <c r="DB44" s="31" t="n">
        <f aca="false">Total!DB44-Domestic!DB44-Imports!DB44</f>
        <v>0</v>
      </c>
      <c r="DC44" s="33" t="n">
        <f aca="false">Total!DC44-Domestic!DC44-Imports!DC44</f>
        <v>1</v>
      </c>
      <c r="DD44" s="34" t="n">
        <f aca="false">Total!DD44-Domestic!DD44-Imports!DD44</f>
        <v>0</v>
      </c>
      <c r="DE44" s="33" t="n">
        <f aca="false">Total!DE44-Domestic!DE44-Imports!DE44</f>
        <v>0</v>
      </c>
      <c r="DF44" s="34" t="n">
        <f aca="false">Total!DF44-Domestic!DF44-Imports!DF44</f>
        <v>-1</v>
      </c>
      <c r="DG44" s="33" t="n">
        <f aca="false">Total!DG44-Domestic!DG44-Imports!DG44</f>
        <v>0</v>
      </c>
      <c r="DH44" s="34" t="n">
        <f aca="false">Total!DH44-Domestic!DH44-Imports!DH44</f>
        <v>0</v>
      </c>
      <c r="DI44" s="33" t="n">
        <f aca="false">Total!DI44-Domestic!DI44-Imports!DI44</f>
        <v>0</v>
      </c>
      <c r="DJ44" s="34" t="n">
        <f aca="false">Total!DJ44-Domestic!DJ44-Imports!DJ44</f>
        <v>0</v>
      </c>
      <c r="DK44" s="33" t="n">
        <f aca="false">Total!DK44-Domestic!DK44-Imports!DK44</f>
        <v>1</v>
      </c>
      <c r="DL44" s="34" t="n">
        <f aca="false">Total!DL44-Domestic!DL44-Imports!DL44</f>
        <v>0</v>
      </c>
      <c r="DM44" s="33" t="n">
        <f aca="false">Total!DM44-Domestic!DM44-Imports!DM44</f>
        <v>0</v>
      </c>
      <c r="DN44" s="34" t="n">
        <f aca="false">Total!DN44-Domestic!DN44-Imports!DN44</f>
        <v>0</v>
      </c>
      <c r="DO44" s="33" t="n">
        <f aca="false">Total!DO44-Domestic!DO44-Imports!DO44</f>
        <v>0</v>
      </c>
      <c r="DP44" s="34" t="n">
        <f aca="false">Total!DP44-Domestic!DP44-Imports!DP44</f>
        <v>0</v>
      </c>
      <c r="DQ44" s="33" t="n">
        <f aca="false">Total!DQ44-Domestic!DQ44-Imports!DQ44</f>
        <v>0</v>
      </c>
      <c r="DR44" s="34" t="n">
        <f aca="false">Total!DR44-Domestic!DR44-Imports!DR44</f>
        <v>0</v>
      </c>
      <c r="DS44" s="33" t="n">
        <f aca="false">Total!DS44-Domestic!DS44-Imports!DS44</f>
        <v>-1</v>
      </c>
      <c r="DT44" s="34" t="n">
        <f aca="false">Total!DT44-Domestic!DT44-Imports!DT44</f>
        <v>0</v>
      </c>
      <c r="DU44" s="33" t="n">
        <f aca="false">Total!DU44-Domestic!DU44-Imports!DU44</f>
        <v>0</v>
      </c>
      <c r="DV44" s="34" t="n">
        <f aca="false">Total!DV44-Domestic!DV44-Imports!DV44</f>
        <v>0</v>
      </c>
      <c r="DW44" s="33" t="n">
        <f aca="false">Total!DW44-Domestic!DW44-Imports!DW44</f>
        <v>0</v>
      </c>
      <c r="DX44" s="34" t="n">
        <f aca="false">Total!DX44-Domestic!DX44-Imports!DX44</f>
        <v>0</v>
      </c>
      <c r="DY44" s="33" t="n">
        <f aca="false">Total!DY44-Domestic!DY44-Imports!DY44</f>
        <v>0</v>
      </c>
      <c r="DZ44" s="34" t="n">
        <f aca="false">Total!DZ44-Domestic!DZ44-Imports!DZ44</f>
        <v>0</v>
      </c>
      <c r="EA44" s="33" t="n">
        <f aca="false">Total!EA44-Domestic!EA44-Imports!EA44</f>
        <v>0</v>
      </c>
      <c r="EB44" s="34" t="n">
        <f aca="false">Total!EB44-Domestic!EB44-Imports!EB44</f>
        <v>0</v>
      </c>
      <c r="EC44" s="33" t="n">
        <f aca="false">Total!EC44-Domestic!EC44-Imports!EC44</f>
        <v>0</v>
      </c>
      <c r="ED44" s="34" t="n">
        <f aca="false">Total!ED44-Domestic!ED44-Imports!ED44</f>
        <v>0</v>
      </c>
      <c r="EE44" s="33" t="n">
        <f aca="false">Total!EE44-Domestic!EE44-Imports!EE44</f>
        <v>0</v>
      </c>
      <c r="EF44" s="34" t="n">
        <f aca="false">Total!EF44-Domestic!EF44-Imports!EF44</f>
        <v>0</v>
      </c>
      <c r="EG44" s="33" t="n">
        <f aca="false">Total!EG44-Domestic!EG44-Imports!EG44</f>
        <v>0</v>
      </c>
      <c r="EH44" s="34" t="n">
        <f aca="false">Total!EH44-Domestic!EH44-Imports!EH44</f>
        <v>0</v>
      </c>
      <c r="EI44" s="33" t="n">
        <f aca="false">Total!EI44-Domestic!EI44-Imports!EI44</f>
        <v>0</v>
      </c>
      <c r="EJ44" s="34" t="n">
        <f aca="false">Total!EJ44-Domestic!EJ44-Imports!EJ44</f>
        <v>0</v>
      </c>
      <c r="EK44" s="33" t="n">
        <f aca="false">Total!EK44-Domestic!EK44-Imports!EK44</f>
        <v>0</v>
      </c>
      <c r="EL44" s="34" t="n">
        <f aca="false">Total!EL44-Domestic!EL44-Imports!EL44</f>
        <v>0</v>
      </c>
      <c r="EM44" s="33" t="n">
        <f aca="false">Total!EM44-Domestic!EM44-Imports!EM44</f>
        <v>0</v>
      </c>
      <c r="EN44" s="34" t="n">
        <f aca="false">Total!EN44-Domestic!EN44-Imports!EN44</f>
        <v>-1</v>
      </c>
      <c r="EO44" s="33" t="n">
        <f aca="false">Total!EO44-Domestic!EO44-Imports!EO44</f>
        <v>0</v>
      </c>
      <c r="EP44" s="34" t="n">
        <f aca="false">Total!EP44-Domestic!EP44-Imports!EP44</f>
        <v>0</v>
      </c>
      <c r="EQ44" s="33" t="n">
        <f aca="false">Total!EQ44-Domestic!EQ44-Imports!EQ44</f>
        <v>0</v>
      </c>
      <c r="ER44" s="34" t="n">
        <f aca="false">Total!ER44-Domestic!ER44-Imports!ER44</f>
        <v>0</v>
      </c>
      <c r="ES44" s="33" t="n">
        <f aca="false">Total!ES44-Domestic!ES44-Imports!ES44</f>
        <v>0</v>
      </c>
      <c r="ET44" s="34" t="n">
        <f aca="false">Total!ET44-Domestic!ET44-Imports!ET44</f>
        <v>0</v>
      </c>
      <c r="EU44" s="33" t="n">
        <f aca="false">Total!EU44-Domestic!EU44-Imports!EU44</f>
        <v>0</v>
      </c>
      <c r="EV44" s="34" t="n">
        <f aca="false">Total!EV44-Domestic!EV44-Imports!EV44</f>
        <v>0</v>
      </c>
      <c r="EW44" s="33" t="n">
        <f aca="false">Total!EW44-Domestic!EW44-Imports!EW44</f>
        <v>0</v>
      </c>
      <c r="EX44" s="34" t="n">
        <f aca="false">Total!EX44-Domestic!EX44-Imports!EX44</f>
        <v>0</v>
      </c>
      <c r="EY44" s="33" t="n">
        <f aca="false">Total!EY44-Domestic!EY44-Imports!EY44</f>
        <v>0</v>
      </c>
      <c r="EZ44" s="34" t="n">
        <f aca="false">Total!EZ44-Domestic!EZ44-Imports!EZ44</f>
        <v>0</v>
      </c>
      <c r="FA44" s="33" t="n">
        <f aca="false">Total!FA44-Domestic!FA44-Imports!FA44</f>
        <v>1</v>
      </c>
      <c r="FB44" s="34" t="n">
        <f aca="false">Total!FB44-Domestic!FB44-Imports!FB44</f>
        <v>0</v>
      </c>
      <c r="FC44" s="33" t="n">
        <f aca="false">Total!FC44-Domestic!FC44-Imports!FC44</f>
        <v>-1</v>
      </c>
      <c r="FD44" s="34" t="n">
        <f aca="false">Total!FD44-Domestic!FD44-Imports!FD44</f>
        <v>-1</v>
      </c>
      <c r="FE44" s="33" t="n">
        <f aca="false">Total!FE44-Domestic!FE44-Imports!FE44</f>
        <v>0</v>
      </c>
      <c r="FF44" s="34" t="n">
        <f aca="false">Total!FF44-Domestic!FF44-Imports!FF44</f>
        <v>-1</v>
      </c>
      <c r="FG44" s="33" t="n">
        <f aca="false">Total!FG44-Domestic!FG44-Imports!FG44</f>
        <v>0</v>
      </c>
      <c r="FH44" s="34" t="n">
        <f aca="false">Total!FH44-Domestic!FH44-Imports!FH44</f>
        <v>0</v>
      </c>
      <c r="FI44" s="33" t="n">
        <f aca="false">Total!FI44-Domestic!FI44-Imports!FI44</f>
        <v>1</v>
      </c>
      <c r="FJ44" s="34" t="n">
        <f aca="false">Total!FJ44-Domestic!FJ44-Imports!FJ44</f>
        <v>0</v>
      </c>
      <c r="FK44" s="33" t="n">
        <f aca="false">Total!FK44-Domestic!FK44-Imports!FK44</f>
        <v>0</v>
      </c>
      <c r="FL44" s="34" t="n">
        <f aca="false">Total!FL44-Domestic!FL44-Imports!FL44</f>
        <v>0</v>
      </c>
      <c r="FM44" s="33" t="n">
        <f aca="false">Total!FM44-Domestic!FM44-Imports!FM44</f>
        <v>1</v>
      </c>
      <c r="FN44" s="34" t="n">
        <f aca="false">Total!FN44-Domestic!FN44-Imports!FN44</f>
        <v>0</v>
      </c>
      <c r="FO44" s="33" t="n">
        <f aca="false">Total!FO44-Domestic!FO44-Imports!FO44</f>
        <v>0</v>
      </c>
      <c r="FP44" s="34" t="n">
        <f aca="false">Total!FP44-Domestic!FP44-Imports!FP44</f>
        <v>0</v>
      </c>
      <c r="FQ44" s="33" t="n">
        <f aca="false">Total!FQ44-Domestic!FQ44-Imports!FQ44</f>
        <v>-1</v>
      </c>
      <c r="FR44" s="34" t="n">
        <f aca="false">Total!FR44-Domestic!FR44-Imports!FR44</f>
        <v>0</v>
      </c>
      <c r="FS44" s="33" t="n">
        <f aca="false">Total!FS44-Domestic!FS44-Imports!FS44</f>
        <v>0</v>
      </c>
      <c r="FT44" s="34" t="n">
        <f aca="false">Total!FT44-Domestic!FT44-Imports!FT44</f>
        <v>-1</v>
      </c>
      <c r="FU44" s="33" t="n">
        <f aca="false">Total!FU44-Domestic!FU44-Imports!FU44</f>
        <v>0</v>
      </c>
      <c r="FV44" s="34" t="n">
        <f aca="false">Total!FV44-Domestic!FV44-Imports!FV44</f>
        <v>0</v>
      </c>
      <c r="FW44" s="33" t="n">
        <f aca="false">Total!FW44-Domestic!FW44-Imports!FW44</f>
        <v>0</v>
      </c>
      <c r="FX44" s="34" t="n">
        <f aca="false">Total!FX44-Domestic!FX44-Imports!FX44</f>
        <v>1</v>
      </c>
      <c r="FY44" s="33" t="n">
        <f aca="false">Total!FY44-Domestic!FY44-Imports!FY44</f>
        <v>0</v>
      </c>
      <c r="FZ44" s="34" t="n">
        <f aca="false">Total!FZ44-Domestic!FZ44-Imports!FZ44</f>
        <v>0</v>
      </c>
      <c r="GA44" s="33" t="n">
        <f aca="false">Total!GA44-Domestic!GA44-Imports!GA44</f>
        <v>-1</v>
      </c>
      <c r="GB44" s="34" t="n">
        <f aca="false">Total!GB44-Domestic!GB44-Imports!GB44</f>
        <v>0</v>
      </c>
      <c r="GC44" s="33" t="n">
        <f aca="false">Total!GC44-Domestic!GC44-Imports!GC44</f>
        <v>0</v>
      </c>
      <c r="GD44" s="34" t="n">
        <f aca="false">Total!GD44-Domestic!GD44-Imports!GD44</f>
        <v>0</v>
      </c>
      <c r="GE44" s="33" t="n">
        <f aca="false">Total!GE44-Domestic!GE44-Imports!GE44</f>
        <v>0</v>
      </c>
      <c r="GF44" s="34" t="n">
        <f aca="false">Total!GF44-Domestic!GF44-Imports!GF44</f>
        <v>0</v>
      </c>
      <c r="GG44" s="33" t="n">
        <f aca="false">Total!GG44-Domestic!GG44-Imports!GG44</f>
        <v>0</v>
      </c>
      <c r="GH44" s="34" t="n">
        <f aca="false">Total!GH44-Domestic!GH44-Imports!GH44</f>
        <v>0</v>
      </c>
      <c r="GI44" s="33" t="n">
        <f aca="false">Total!GI44-Domestic!GI44-Imports!GI44</f>
        <v>0</v>
      </c>
      <c r="GJ44" s="34" t="n">
        <f aca="false">Total!GJ44-Domestic!GJ44-Imports!GJ44</f>
        <v>0</v>
      </c>
      <c r="GK44" s="33" t="n">
        <f aca="false">Total!GK44-Domestic!GK44-Imports!GK44</f>
        <v>0</v>
      </c>
      <c r="GL44" s="34" t="n">
        <f aca="false">Total!GL44-Domestic!GL44-Imports!GL44</f>
        <v>0</v>
      </c>
      <c r="GM44" s="33" t="n">
        <f aca="false">Total!GM44-Domestic!GM44-Imports!GM44</f>
        <v>0</v>
      </c>
      <c r="GN44" s="34" t="n">
        <f aca="false">Total!GN44-Domestic!GN44-Imports!GN44</f>
        <v>0</v>
      </c>
      <c r="GO44" s="33" t="n">
        <f aca="false">Total!GO44-Domestic!GO44-Imports!GO44</f>
        <v>0</v>
      </c>
      <c r="GP44" s="34" t="n">
        <f aca="false">Total!GP44-Domestic!GP44-Imports!GP44</f>
        <v>0</v>
      </c>
      <c r="GQ44" s="33" t="n">
        <f aca="false">Total!GQ44-Domestic!GQ44-Imports!GQ44</f>
        <v>0</v>
      </c>
      <c r="GR44" s="34" t="n">
        <f aca="false">Total!GR44-Domestic!GR44-Imports!GR44</f>
        <v>0</v>
      </c>
      <c r="GS44" s="33" t="n">
        <f aca="false">Total!GS44-Domestic!GS44-Imports!GS44</f>
        <v>0</v>
      </c>
      <c r="GT44" s="34" t="n">
        <f aca="false">Total!GT44-Domestic!GT44-Imports!GT44</f>
        <v>0</v>
      </c>
      <c r="GU44" s="33" t="n">
        <f aca="false">Total!GU44-Domestic!GU44-Imports!GU44</f>
        <v>0</v>
      </c>
      <c r="GV44" s="34" t="n">
        <f aca="false">Total!GV44-Domestic!GV44-Imports!GV44</f>
        <v>0</v>
      </c>
      <c r="GW44" s="33" t="n">
        <f aca="false">Total!GW44-Domestic!GW44-Imports!GW44</f>
        <v>0</v>
      </c>
      <c r="GX44" s="34" t="n">
        <f aca="false">Total!GX44-Domestic!GX44-Imports!GX44</f>
        <v>0</v>
      </c>
      <c r="GY44" s="33" t="n">
        <f aca="false">Total!GY44-Domestic!GY44-Imports!GY44</f>
        <v>0</v>
      </c>
      <c r="GZ44" s="34" t="n">
        <f aca="false">Total!GZ44-Domestic!GZ44-Imports!GZ44</f>
        <v>0</v>
      </c>
      <c r="HA44" s="33" t="n">
        <f aca="false">Total!HA44-Domestic!HA44-Imports!HA44</f>
        <v>0</v>
      </c>
      <c r="HB44" s="34" t="n">
        <f aca="false">Total!HB44-Domestic!HB44-Imports!HB44</f>
        <v>0</v>
      </c>
      <c r="HC44" s="33" t="n">
        <f aca="false">Total!HC44-Domestic!HC44-Imports!HC44</f>
        <v>0</v>
      </c>
      <c r="HD44" s="34" t="n">
        <f aca="false">Total!HD44-Domestic!HD44-Imports!HD44</f>
        <v>0</v>
      </c>
      <c r="HE44" s="33" t="n">
        <f aca="false">Total!HE44-Domestic!HE44-Imports!HE44</f>
        <v>0</v>
      </c>
      <c r="HF44" s="34" t="n">
        <f aca="false">Total!HF44-Domestic!HF44-Imports!HF44</f>
        <v>0</v>
      </c>
      <c r="HG44" s="33" t="n">
        <f aca="false">Total!HG44-Domestic!HG44-Imports!HG44</f>
        <v>0</v>
      </c>
      <c r="HH44" s="34" t="n">
        <f aca="false">Total!HH44-Domestic!HH44-Imports!HH44</f>
        <v>0</v>
      </c>
      <c r="HI44" s="33" t="n">
        <f aca="false">Total!HI44-Domestic!HI44-Imports!HI44</f>
        <v>0</v>
      </c>
      <c r="HJ44" s="34" t="n">
        <f aca="false">Total!HJ44-Domestic!HJ44-Imports!HJ44</f>
        <v>0</v>
      </c>
      <c r="HK44" s="33" t="n">
        <f aca="false">Total!HK44-Domestic!HK44-Imports!HK44</f>
        <v>0</v>
      </c>
      <c r="HL44" s="34" t="n">
        <f aca="false">Total!HL44-Domestic!HL44-Imports!HL44</f>
        <v>-1</v>
      </c>
      <c r="HM44" s="33" t="n">
        <f aca="false">Total!HM44-Domestic!HM44-Imports!HM44</f>
        <v>0</v>
      </c>
      <c r="HN44" s="34" t="n">
        <f aca="false">Total!HN44-Domestic!HN44-Imports!HN44</f>
        <v>0</v>
      </c>
      <c r="HO44" s="33" t="n">
        <f aca="false">Total!HO44-Domestic!HO44-Imports!HO44</f>
        <v>0</v>
      </c>
      <c r="HP44" s="34" t="n">
        <f aca="false">Total!HP44-Domestic!HP44-Imports!HP44</f>
        <v>0</v>
      </c>
      <c r="HQ44" s="33" t="n">
        <f aca="false">Total!HQ44-Domestic!HQ44-Imports!HQ44</f>
        <v>0</v>
      </c>
      <c r="HR44" s="34" t="n">
        <f aca="false">Total!HR44-Domestic!HR44-Imports!HR44</f>
        <v>0</v>
      </c>
      <c r="HS44" s="33" t="n">
        <f aca="false">Total!HS44-Domestic!HS44-Imports!HS44</f>
        <v>0</v>
      </c>
      <c r="HT44" s="34" t="n">
        <f aca="false">Total!HT44-Domestic!HT44-Imports!HT44</f>
        <v>0</v>
      </c>
      <c r="HU44" s="33" t="n">
        <f aca="false">Total!HU44-Domestic!HU44-Imports!HU44</f>
        <v>0</v>
      </c>
      <c r="HV44" s="34" t="n">
        <f aca="false">Total!HV44+Imports!HW44</f>
        <v>0</v>
      </c>
      <c r="HW44" s="33" t="n">
        <f aca="false">SUM(D44:HV44)</f>
        <v>1</v>
      </c>
    </row>
    <row r="45" customFormat="false" ht="12.75" hidden="false" customHeight="false" outlineLevel="0" collapsed="false">
      <c r="A45" s="29" t="n">
        <v>30</v>
      </c>
      <c r="B45" s="29" t="s">
        <v>51</v>
      </c>
      <c r="C45" s="30" t="s">
        <v>156</v>
      </c>
      <c r="D45" s="31" t="n">
        <f aca="false">Total!D45-Domestic!D45-Imports!D45</f>
        <v>0</v>
      </c>
      <c r="E45" s="33" t="n">
        <f aca="false">Total!E45-Domestic!E45-Imports!E45</f>
        <v>0</v>
      </c>
      <c r="F45" s="31" t="n">
        <f aca="false">Total!F45-Domestic!F45-Imports!F45</f>
        <v>0</v>
      </c>
      <c r="G45" s="33" t="n">
        <f aca="false">Total!G45-Domestic!G45-Imports!G45</f>
        <v>0</v>
      </c>
      <c r="H45" s="31" t="n">
        <f aca="false">Total!H45-Domestic!H45-Imports!H45</f>
        <v>0</v>
      </c>
      <c r="I45" s="33" t="n">
        <f aca="false">Total!I45-Domestic!I45-Imports!I45</f>
        <v>0</v>
      </c>
      <c r="J45" s="31" t="n">
        <f aca="false">Total!J45-Domestic!J45-Imports!J45</f>
        <v>0</v>
      </c>
      <c r="K45" s="33" t="n">
        <f aca="false">Total!K45-Domestic!K45-Imports!K45</f>
        <v>0</v>
      </c>
      <c r="L45" s="31" t="n">
        <f aca="false">Total!L45-Domestic!L45-Imports!L45</f>
        <v>-1</v>
      </c>
      <c r="M45" s="33" t="n">
        <f aca="false">Total!M45-Domestic!M45-Imports!M45</f>
        <v>0</v>
      </c>
      <c r="N45" s="31" t="n">
        <f aca="false">Total!N45-Domestic!N45-Imports!N45</f>
        <v>-1</v>
      </c>
      <c r="O45" s="33" t="n">
        <f aca="false">Total!O45-Domestic!O45-Imports!O45</f>
        <v>-1</v>
      </c>
      <c r="P45" s="31" t="n">
        <f aca="false">Total!P45-Domestic!P45-Imports!P45</f>
        <v>-1</v>
      </c>
      <c r="Q45" s="33" t="n">
        <f aca="false">Total!Q45-Domestic!Q45-Imports!Q45</f>
        <v>1</v>
      </c>
      <c r="R45" s="31" t="n">
        <f aca="false">Total!R45-Domestic!R45-Imports!R45</f>
        <v>1</v>
      </c>
      <c r="S45" s="33" t="n">
        <f aca="false">Total!S45-Domestic!S45-Imports!S45</f>
        <v>0</v>
      </c>
      <c r="T45" s="31" t="n">
        <f aca="false">Total!T45-Domestic!T45-Imports!T45</f>
        <v>1</v>
      </c>
      <c r="U45" s="33" t="n">
        <f aca="false">Total!U45-Domestic!U45-Imports!U45</f>
        <v>0</v>
      </c>
      <c r="V45" s="31" t="n">
        <f aca="false">Total!V45-Domestic!V45-Imports!V45</f>
        <v>-1</v>
      </c>
      <c r="W45" s="33" t="n">
        <f aca="false">Total!W45-Domestic!W45-Imports!W45</f>
        <v>0</v>
      </c>
      <c r="X45" s="31" t="n">
        <f aca="false">Total!X45-Domestic!X45-Imports!X45</f>
        <v>1</v>
      </c>
      <c r="Y45" s="33" t="n">
        <f aca="false">Total!Y45-Domestic!Y45-Imports!Y45</f>
        <v>0</v>
      </c>
      <c r="Z45" s="31" t="n">
        <f aca="false">Total!Z45-Domestic!Z45-Imports!Z45</f>
        <v>0</v>
      </c>
      <c r="AA45" s="33" t="n">
        <f aca="false">Total!AA45-Domestic!AA45-Imports!AA45</f>
        <v>0</v>
      </c>
      <c r="AB45" s="31" t="n">
        <f aca="false">Total!AB45-Domestic!AB45-Imports!AB45</f>
        <v>0</v>
      </c>
      <c r="AC45" s="33" t="n">
        <f aca="false">Total!AC45-Domestic!AC45-Imports!AC45</f>
        <v>1</v>
      </c>
      <c r="AD45" s="31" t="n">
        <f aca="false">Total!AD45-Domestic!AD45-Imports!AD45</f>
        <v>0</v>
      </c>
      <c r="AE45" s="33" t="n">
        <f aca="false">Total!AE45-Domestic!AE45-Imports!AE45</f>
        <v>0</v>
      </c>
      <c r="AF45" s="31" t="n">
        <f aca="false">Total!AF45-Domestic!AF45-Imports!AF45</f>
        <v>0</v>
      </c>
      <c r="AG45" s="33" t="n">
        <f aca="false">Total!AG45-Domestic!AG45-Imports!AG45</f>
        <v>0</v>
      </c>
      <c r="AH45" s="31" t="n">
        <f aca="false">Total!AH45-Domestic!AH45-Imports!AH45</f>
        <v>0</v>
      </c>
      <c r="AI45" s="33" t="n">
        <f aca="false">Total!AI45-Domestic!AI45-Imports!AI45</f>
        <v>-1</v>
      </c>
      <c r="AJ45" s="31" t="n">
        <f aca="false">Total!AJ45-Domestic!AJ45-Imports!AJ45</f>
        <v>0</v>
      </c>
      <c r="AK45" s="33" t="n">
        <f aca="false">Total!AK45-Domestic!AK45-Imports!AK45</f>
        <v>0</v>
      </c>
      <c r="AL45" s="31" t="n">
        <f aca="false">Total!AL45-Domestic!AL45-Imports!AL45</f>
        <v>0</v>
      </c>
      <c r="AM45" s="33" t="n">
        <f aca="false">Total!AM45-Domestic!AM45-Imports!AM45</f>
        <v>0</v>
      </c>
      <c r="AN45" s="31" t="n">
        <f aca="false">Total!AN45-Domestic!AN45-Imports!AN45</f>
        <v>0</v>
      </c>
      <c r="AO45" s="33" t="n">
        <f aca="false">Total!AO45-Domestic!AO45-Imports!AO45</f>
        <v>0</v>
      </c>
      <c r="AP45" s="31" t="n">
        <f aca="false">Total!AP45-Domestic!AP45-Imports!AP45</f>
        <v>0</v>
      </c>
      <c r="AQ45" s="33" t="n">
        <f aca="false">Total!AQ45-Domestic!AQ45-Imports!AQ45</f>
        <v>0</v>
      </c>
      <c r="AR45" s="31" t="n">
        <f aca="false">Total!AR45-Domestic!AR45-Imports!AR45</f>
        <v>0</v>
      </c>
      <c r="AS45" s="33" t="n">
        <f aca="false">Total!AS45-Domestic!AS45-Imports!AS45</f>
        <v>0</v>
      </c>
      <c r="AT45" s="31" t="n">
        <f aca="false">Total!AT45-Domestic!AT45-Imports!AT45</f>
        <v>0</v>
      </c>
      <c r="AU45" s="33" t="n">
        <f aca="false">Total!AU45-Domestic!AU45-Imports!AU45</f>
        <v>0</v>
      </c>
      <c r="AV45" s="31" t="n">
        <f aca="false">Total!AV45-Domestic!AV45-Imports!AV45</f>
        <v>0</v>
      </c>
      <c r="AW45" s="33" t="n">
        <f aca="false">Total!AW45-Domestic!AW45-Imports!AW45</f>
        <v>0</v>
      </c>
      <c r="AX45" s="31" t="n">
        <f aca="false">Total!AX45-Domestic!AX45-Imports!AX45</f>
        <v>0</v>
      </c>
      <c r="AY45" s="33" t="n">
        <f aca="false">Total!AY45-Domestic!AY45-Imports!AY45</f>
        <v>0</v>
      </c>
      <c r="AZ45" s="31" t="n">
        <f aca="false">Total!AZ45-Domestic!AZ45-Imports!AZ45</f>
        <v>0</v>
      </c>
      <c r="BA45" s="33" t="n">
        <f aca="false">Total!BA45-Domestic!BA45-Imports!BA45</f>
        <v>0</v>
      </c>
      <c r="BB45" s="31" t="n">
        <f aca="false">Total!BB45-Domestic!BB45-Imports!BB45</f>
        <v>0</v>
      </c>
      <c r="BC45" s="33" t="n">
        <f aca="false">Total!BC45-Domestic!BC45-Imports!BC45</f>
        <v>0</v>
      </c>
      <c r="BD45" s="31" t="n">
        <f aca="false">Total!BD45-Domestic!BD45-Imports!BD45</f>
        <v>0</v>
      </c>
      <c r="BE45" s="33" t="n">
        <f aca="false">Total!BE45-Domestic!BE45-Imports!BE45</f>
        <v>0</v>
      </c>
      <c r="BF45" s="31" t="n">
        <f aca="false">Total!BF45-Domestic!BF45-Imports!BF45</f>
        <v>0</v>
      </c>
      <c r="BG45" s="33" t="n">
        <f aca="false">Total!BG45-Domestic!BG45-Imports!BG45</f>
        <v>0</v>
      </c>
      <c r="BH45" s="31" t="n">
        <f aca="false">Total!BH45-Domestic!BH45-Imports!BH45</f>
        <v>0</v>
      </c>
      <c r="BI45" s="33" t="n">
        <f aca="false">Total!BI45-Domestic!BI45-Imports!BI45</f>
        <v>0</v>
      </c>
      <c r="BJ45" s="31" t="n">
        <f aca="false">Total!BJ45-Domestic!BJ45-Imports!BJ45</f>
        <v>0</v>
      </c>
      <c r="BK45" s="33" t="n">
        <f aca="false">Total!BK45-Domestic!BK45-Imports!BK45</f>
        <v>0</v>
      </c>
      <c r="BL45" s="31" t="n">
        <f aca="false">Total!BL45-Domestic!BL45-Imports!BL45</f>
        <v>-1</v>
      </c>
      <c r="BM45" s="33" t="n">
        <f aca="false">Total!BM45-Domestic!BM45-Imports!BM45</f>
        <v>0</v>
      </c>
      <c r="BN45" s="31" t="n">
        <f aca="false">Total!BN45-Domestic!BN45-Imports!BN45</f>
        <v>0</v>
      </c>
      <c r="BO45" s="33" t="n">
        <f aca="false">Total!BO45-Domestic!BO45-Imports!BO45</f>
        <v>0</v>
      </c>
      <c r="BP45" s="31" t="n">
        <f aca="false">Total!BP45-Domestic!BP45-Imports!BP45</f>
        <v>0</v>
      </c>
      <c r="BQ45" s="33" t="n">
        <f aca="false">Total!BQ45-Domestic!BQ45-Imports!BQ45</f>
        <v>0</v>
      </c>
      <c r="BR45" s="31" t="n">
        <f aca="false">Total!BR45-Domestic!BR45-Imports!BR45</f>
        <v>0</v>
      </c>
      <c r="BS45" s="33" t="n">
        <f aca="false">Total!BS45-Domestic!BS45-Imports!BS45</f>
        <v>0</v>
      </c>
      <c r="BT45" s="31" t="n">
        <f aca="false">Total!BT45-Domestic!BT45-Imports!BT45</f>
        <v>0</v>
      </c>
      <c r="BU45" s="33" t="n">
        <f aca="false">Total!BU45-Domestic!BU45-Imports!BU45</f>
        <v>1</v>
      </c>
      <c r="BV45" s="31" t="n">
        <f aca="false">Total!BV45-Domestic!BV45-Imports!BV45</f>
        <v>0</v>
      </c>
      <c r="BW45" s="33" t="n">
        <f aca="false">Total!BW45-Domestic!BW45-Imports!BW45</f>
        <v>0</v>
      </c>
      <c r="BX45" s="31" t="n">
        <f aca="false">Total!BX45-Domestic!BX45-Imports!BX45</f>
        <v>0</v>
      </c>
      <c r="BY45" s="33" t="n">
        <f aca="false">Total!BY45-Domestic!BY45-Imports!BY45</f>
        <v>0</v>
      </c>
      <c r="BZ45" s="31" t="n">
        <f aca="false">Total!BZ45-Domestic!BZ45-Imports!BZ45</f>
        <v>1</v>
      </c>
      <c r="CA45" s="33" t="n">
        <f aca="false">Total!CA45-Domestic!CA45-Imports!CA45</f>
        <v>0</v>
      </c>
      <c r="CB45" s="31" t="n">
        <f aca="false">Total!CB45-Domestic!CB45-Imports!CB45</f>
        <v>1</v>
      </c>
      <c r="CC45" s="33" t="n">
        <f aca="false">Total!CC45-Domestic!CC45-Imports!CC45</f>
        <v>1</v>
      </c>
      <c r="CD45" s="31" t="n">
        <f aca="false">Total!CD45-Domestic!CD45-Imports!CD45</f>
        <v>0</v>
      </c>
      <c r="CE45" s="33" t="n">
        <f aca="false">Total!CE45-Domestic!CE45-Imports!CE45</f>
        <v>-1</v>
      </c>
      <c r="CF45" s="31" t="n">
        <f aca="false">Total!CF45-Domestic!CF45-Imports!CF45</f>
        <v>0</v>
      </c>
      <c r="CG45" s="33" t="n">
        <f aca="false">Total!CG45-Domestic!CG45-Imports!CG45</f>
        <v>-1</v>
      </c>
      <c r="CH45" s="31" t="n">
        <f aca="false">Total!CH45-Domestic!CH45-Imports!CH45</f>
        <v>0</v>
      </c>
      <c r="CI45" s="33" t="n">
        <f aca="false">Total!CI45-Domestic!CI45-Imports!CI45</f>
        <v>0</v>
      </c>
      <c r="CJ45" s="31" t="n">
        <f aca="false">Total!CJ45-Domestic!CJ45-Imports!CJ45</f>
        <v>0</v>
      </c>
      <c r="CK45" s="33" t="n">
        <f aca="false">Total!CK45-Domestic!CK45-Imports!CK45</f>
        <v>0</v>
      </c>
      <c r="CL45" s="31" t="n">
        <f aca="false">Total!CL45-Domestic!CL45-Imports!CL45</f>
        <v>0</v>
      </c>
      <c r="CM45" s="33" t="n">
        <f aca="false">Total!CM45-Domestic!CM45-Imports!CM45</f>
        <v>0</v>
      </c>
      <c r="CN45" s="31" t="n">
        <f aca="false">Total!CN45-Domestic!CN45-Imports!CN45</f>
        <v>0</v>
      </c>
      <c r="CO45" s="33" t="n">
        <f aca="false">Total!CO45-Domestic!CO45-Imports!CO45</f>
        <v>0</v>
      </c>
      <c r="CP45" s="31" t="n">
        <f aca="false">Total!CP45-Domestic!CP45-Imports!CP45</f>
        <v>0</v>
      </c>
      <c r="CQ45" s="33" t="n">
        <f aca="false">Total!CQ45-Domestic!CQ45-Imports!CQ45</f>
        <v>0</v>
      </c>
      <c r="CR45" s="31" t="n">
        <f aca="false">Total!CR45-Domestic!CR45-Imports!CR45</f>
        <v>0</v>
      </c>
      <c r="CS45" s="33" t="n">
        <f aca="false">Total!CS45-Domestic!CS45-Imports!CS45</f>
        <v>0</v>
      </c>
      <c r="CT45" s="31" t="n">
        <f aca="false">Total!CT45-Domestic!CT45-Imports!CT45</f>
        <v>0</v>
      </c>
      <c r="CU45" s="33" t="n">
        <f aca="false">Total!CU45-Domestic!CU45-Imports!CU45</f>
        <v>-1</v>
      </c>
      <c r="CV45" s="31" t="n">
        <f aca="false">Total!CV45-Domestic!CV45-Imports!CV45</f>
        <v>0</v>
      </c>
      <c r="CW45" s="33" t="n">
        <f aca="false">Total!CW45-Domestic!CW45-Imports!CW45</f>
        <v>0</v>
      </c>
      <c r="CX45" s="31" t="n">
        <f aca="false">Total!CX45-Domestic!CX45-Imports!CX45</f>
        <v>-1</v>
      </c>
      <c r="CY45" s="33" t="n">
        <f aca="false">Total!CY45-Domestic!CY45-Imports!CY45</f>
        <v>1</v>
      </c>
      <c r="CZ45" s="31" t="n">
        <f aca="false">Total!CZ45-Domestic!CZ45-Imports!CZ45</f>
        <v>0</v>
      </c>
      <c r="DA45" s="33" t="n">
        <f aca="false">Total!DA45-Domestic!DA45-Imports!DA45</f>
        <v>0</v>
      </c>
      <c r="DB45" s="31" t="n">
        <f aca="false">Total!DB45-Domestic!DB45-Imports!DB45</f>
        <v>0</v>
      </c>
      <c r="DC45" s="33" t="n">
        <f aca="false">Total!DC45-Domestic!DC45-Imports!DC45</f>
        <v>0</v>
      </c>
      <c r="DD45" s="34" t="n">
        <f aca="false">Total!DD45-Domestic!DD45-Imports!DD45</f>
        <v>0</v>
      </c>
      <c r="DE45" s="33" t="n">
        <f aca="false">Total!DE45-Domestic!DE45-Imports!DE45</f>
        <v>0</v>
      </c>
      <c r="DF45" s="34" t="n">
        <f aca="false">Total!DF45-Domestic!DF45-Imports!DF45</f>
        <v>0</v>
      </c>
      <c r="DG45" s="33" t="n">
        <f aca="false">Total!DG45-Domestic!DG45-Imports!DG45</f>
        <v>0</v>
      </c>
      <c r="DH45" s="34" t="n">
        <f aca="false">Total!DH45-Domestic!DH45-Imports!DH45</f>
        <v>0</v>
      </c>
      <c r="DI45" s="33" t="n">
        <f aca="false">Total!DI45-Domestic!DI45-Imports!DI45</f>
        <v>-1</v>
      </c>
      <c r="DJ45" s="34" t="n">
        <f aca="false">Total!DJ45-Domestic!DJ45-Imports!DJ45</f>
        <v>0</v>
      </c>
      <c r="DK45" s="33" t="n">
        <f aca="false">Total!DK45-Domestic!DK45-Imports!DK45</f>
        <v>0</v>
      </c>
      <c r="DL45" s="34" t="n">
        <f aca="false">Total!DL45-Domestic!DL45-Imports!DL45</f>
        <v>0</v>
      </c>
      <c r="DM45" s="33" t="n">
        <f aca="false">Total!DM45-Domestic!DM45-Imports!DM45</f>
        <v>0</v>
      </c>
      <c r="DN45" s="34" t="n">
        <f aca="false">Total!DN45-Domestic!DN45-Imports!DN45</f>
        <v>0</v>
      </c>
      <c r="DO45" s="33" t="n">
        <f aca="false">Total!DO45-Domestic!DO45-Imports!DO45</f>
        <v>0</v>
      </c>
      <c r="DP45" s="34" t="n">
        <f aca="false">Total!DP45-Domestic!DP45-Imports!DP45</f>
        <v>0</v>
      </c>
      <c r="DQ45" s="33" t="n">
        <f aca="false">Total!DQ45-Domestic!DQ45-Imports!DQ45</f>
        <v>0</v>
      </c>
      <c r="DR45" s="34" t="n">
        <f aca="false">Total!DR45-Domestic!DR45-Imports!DR45</f>
        <v>1</v>
      </c>
      <c r="DS45" s="33" t="n">
        <f aca="false">Total!DS45-Domestic!DS45-Imports!DS45</f>
        <v>0</v>
      </c>
      <c r="DT45" s="34" t="n">
        <f aca="false">Total!DT45-Domestic!DT45-Imports!DT45</f>
        <v>-1</v>
      </c>
      <c r="DU45" s="33" t="n">
        <f aca="false">Total!DU45-Domestic!DU45-Imports!DU45</f>
        <v>0</v>
      </c>
      <c r="DV45" s="34" t="n">
        <f aca="false">Total!DV45-Domestic!DV45-Imports!DV45</f>
        <v>0</v>
      </c>
      <c r="DW45" s="33" t="n">
        <f aca="false">Total!DW45-Domestic!DW45-Imports!DW45</f>
        <v>0</v>
      </c>
      <c r="DX45" s="34" t="n">
        <f aca="false">Total!DX45-Domestic!DX45-Imports!DX45</f>
        <v>0</v>
      </c>
      <c r="DY45" s="33" t="n">
        <f aca="false">Total!DY45-Domestic!DY45-Imports!DY45</f>
        <v>0</v>
      </c>
      <c r="DZ45" s="34" t="n">
        <f aca="false">Total!DZ45-Domestic!DZ45-Imports!DZ45</f>
        <v>-1</v>
      </c>
      <c r="EA45" s="33" t="n">
        <f aca="false">Total!EA45-Domestic!EA45-Imports!EA45</f>
        <v>0</v>
      </c>
      <c r="EB45" s="34" t="n">
        <f aca="false">Total!EB45-Domestic!EB45-Imports!EB45</f>
        <v>0</v>
      </c>
      <c r="EC45" s="33" t="n">
        <f aca="false">Total!EC45-Domestic!EC45-Imports!EC45</f>
        <v>0</v>
      </c>
      <c r="ED45" s="34" t="n">
        <f aca="false">Total!ED45-Domestic!ED45-Imports!ED45</f>
        <v>0</v>
      </c>
      <c r="EE45" s="33" t="n">
        <f aca="false">Total!EE45-Domestic!EE45-Imports!EE45</f>
        <v>0</v>
      </c>
      <c r="EF45" s="34" t="n">
        <f aca="false">Total!EF45-Domestic!EF45-Imports!EF45</f>
        <v>0</v>
      </c>
      <c r="EG45" s="33" t="n">
        <f aca="false">Total!EG45-Domestic!EG45-Imports!EG45</f>
        <v>0</v>
      </c>
      <c r="EH45" s="34" t="n">
        <f aca="false">Total!EH45-Domestic!EH45-Imports!EH45</f>
        <v>1</v>
      </c>
      <c r="EI45" s="33" t="n">
        <f aca="false">Total!EI45-Domestic!EI45-Imports!EI45</f>
        <v>0</v>
      </c>
      <c r="EJ45" s="34" t="n">
        <f aca="false">Total!EJ45-Domestic!EJ45-Imports!EJ45</f>
        <v>0</v>
      </c>
      <c r="EK45" s="33" t="n">
        <f aca="false">Total!EK45-Domestic!EK45-Imports!EK45</f>
        <v>0</v>
      </c>
      <c r="EL45" s="34" t="n">
        <f aca="false">Total!EL45-Domestic!EL45-Imports!EL45</f>
        <v>0</v>
      </c>
      <c r="EM45" s="33" t="n">
        <f aca="false">Total!EM45-Domestic!EM45-Imports!EM45</f>
        <v>0</v>
      </c>
      <c r="EN45" s="34" t="n">
        <f aca="false">Total!EN45-Domestic!EN45-Imports!EN45</f>
        <v>0</v>
      </c>
      <c r="EO45" s="33" t="n">
        <f aca="false">Total!EO45-Domestic!EO45-Imports!EO45</f>
        <v>0</v>
      </c>
      <c r="EP45" s="34" t="n">
        <f aca="false">Total!EP45-Domestic!EP45-Imports!EP45</f>
        <v>0</v>
      </c>
      <c r="EQ45" s="33" t="n">
        <f aca="false">Total!EQ45-Domestic!EQ45-Imports!EQ45</f>
        <v>0</v>
      </c>
      <c r="ER45" s="34" t="n">
        <f aca="false">Total!ER45-Domestic!ER45-Imports!ER45</f>
        <v>1</v>
      </c>
      <c r="ES45" s="33" t="n">
        <f aca="false">Total!ES45-Domestic!ES45-Imports!ES45</f>
        <v>0</v>
      </c>
      <c r="ET45" s="34" t="n">
        <f aca="false">Total!ET45-Domestic!ET45-Imports!ET45</f>
        <v>0</v>
      </c>
      <c r="EU45" s="33" t="n">
        <f aca="false">Total!EU45-Domestic!EU45-Imports!EU45</f>
        <v>0</v>
      </c>
      <c r="EV45" s="34" t="n">
        <f aca="false">Total!EV45-Domestic!EV45-Imports!EV45</f>
        <v>0</v>
      </c>
      <c r="EW45" s="33" t="n">
        <f aca="false">Total!EW45-Domestic!EW45-Imports!EW45</f>
        <v>1</v>
      </c>
      <c r="EX45" s="34" t="n">
        <f aca="false">Total!EX45-Domestic!EX45-Imports!EX45</f>
        <v>0</v>
      </c>
      <c r="EY45" s="33" t="n">
        <f aca="false">Total!EY45-Domestic!EY45-Imports!EY45</f>
        <v>0</v>
      </c>
      <c r="EZ45" s="34" t="n">
        <f aca="false">Total!EZ45-Domestic!EZ45-Imports!EZ45</f>
        <v>0</v>
      </c>
      <c r="FA45" s="33" t="n">
        <f aca="false">Total!FA45-Domestic!FA45-Imports!FA45</f>
        <v>-1</v>
      </c>
      <c r="FB45" s="34" t="n">
        <f aca="false">Total!FB45-Domestic!FB45-Imports!FB45</f>
        <v>0</v>
      </c>
      <c r="FC45" s="33" t="n">
        <f aca="false">Total!FC45-Domestic!FC45-Imports!FC45</f>
        <v>0</v>
      </c>
      <c r="FD45" s="34" t="n">
        <f aca="false">Total!FD45-Domestic!FD45-Imports!FD45</f>
        <v>1</v>
      </c>
      <c r="FE45" s="33" t="n">
        <f aca="false">Total!FE45-Domestic!FE45-Imports!FE45</f>
        <v>0</v>
      </c>
      <c r="FF45" s="34" t="n">
        <f aca="false">Total!FF45-Domestic!FF45-Imports!FF45</f>
        <v>0</v>
      </c>
      <c r="FG45" s="33" t="n">
        <f aca="false">Total!FG45-Domestic!FG45-Imports!FG45</f>
        <v>0</v>
      </c>
      <c r="FH45" s="34" t="n">
        <f aca="false">Total!FH45-Domestic!FH45-Imports!FH45</f>
        <v>1</v>
      </c>
      <c r="FI45" s="33" t="n">
        <f aca="false">Total!FI45-Domestic!FI45-Imports!FI45</f>
        <v>0</v>
      </c>
      <c r="FJ45" s="34" t="n">
        <f aca="false">Total!FJ45-Domestic!FJ45-Imports!FJ45</f>
        <v>0</v>
      </c>
      <c r="FK45" s="33" t="n">
        <f aca="false">Total!FK45-Domestic!FK45-Imports!FK45</f>
        <v>0</v>
      </c>
      <c r="FL45" s="34" t="n">
        <f aca="false">Total!FL45-Domestic!FL45-Imports!FL45</f>
        <v>0</v>
      </c>
      <c r="FM45" s="33" t="n">
        <f aca="false">Total!FM45-Domestic!FM45-Imports!FM45</f>
        <v>0</v>
      </c>
      <c r="FN45" s="34" t="n">
        <f aca="false">Total!FN45-Domestic!FN45-Imports!FN45</f>
        <v>0</v>
      </c>
      <c r="FO45" s="33" t="n">
        <f aca="false">Total!FO45-Domestic!FO45-Imports!FO45</f>
        <v>0</v>
      </c>
      <c r="FP45" s="34" t="n">
        <f aca="false">Total!FP45-Domestic!FP45-Imports!FP45</f>
        <v>0</v>
      </c>
      <c r="FQ45" s="33" t="n">
        <f aca="false">Total!FQ45-Domestic!FQ45-Imports!FQ45</f>
        <v>0</v>
      </c>
      <c r="FR45" s="34" t="n">
        <f aca="false">Total!FR45-Domestic!FR45-Imports!FR45</f>
        <v>0</v>
      </c>
      <c r="FS45" s="33" t="n">
        <f aca="false">Total!FS45-Domestic!FS45-Imports!FS45</f>
        <v>0</v>
      </c>
      <c r="FT45" s="34" t="n">
        <f aca="false">Total!FT45-Domestic!FT45-Imports!FT45</f>
        <v>0</v>
      </c>
      <c r="FU45" s="33" t="n">
        <f aca="false">Total!FU45-Domestic!FU45-Imports!FU45</f>
        <v>0</v>
      </c>
      <c r="FV45" s="34" t="n">
        <f aca="false">Total!FV45-Domestic!FV45-Imports!FV45</f>
        <v>0</v>
      </c>
      <c r="FW45" s="33" t="n">
        <f aca="false">Total!FW45-Domestic!FW45-Imports!FW45</f>
        <v>0</v>
      </c>
      <c r="FX45" s="34" t="n">
        <f aca="false">Total!FX45-Domestic!FX45-Imports!FX45</f>
        <v>0</v>
      </c>
      <c r="FY45" s="33" t="n">
        <f aca="false">Total!FY45-Domestic!FY45-Imports!FY45</f>
        <v>0</v>
      </c>
      <c r="FZ45" s="34" t="n">
        <f aca="false">Total!FZ45-Domestic!FZ45-Imports!FZ45</f>
        <v>0</v>
      </c>
      <c r="GA45" s="33" t="n">
        <f aca="false">Total!GA45-Domestic!GA45-Imports!GA45</f>
        <v>0</v>
      </c>
      <c r="GB45" s="34" t="n">
        <f aca="false">Total!GB45-Domestic!GB45-Imports!GB45</f>
        <v>0</v>
      </c>
      <c r="GC45" s="33" t="n">
        <f aca="false">Total!GC45-Domestic!GC45-Imports!GC45</f>
        <v>0</v>
      </c>
      <c r="GD45" s="34" t="n">
        <f aca="false">Total!GD45-Domestic!GD45-Imports!GD45</f>
        <v>0</v>
      </c>
      <c r="GE45" s="33" t="n">
        <f aca="false">Total!GE45-Domestic!GE45-Imports!GE45</f>
        <v>0</v>
      </c>
      <c r="GF45" s="34" t="n">
        <f aca="false">Total!GF45-Domestic!GF45-Imports!GF45</f>
        <v>0</v>
      </c>
      <c r="GG45" s="33" t="n">
        <f aca="false">Total!GG45-Domestic!GG45-Imports!GG45</f>
        <v>0</v>
      </c>
      <c r="GH45" s="34" t="n">
        <f aca="false">Total!GH45-Domestic!GH45-Imports!GH45</f>
        <v>0</v>
      </c>
      <c r="GI45" s="33" t="n">
        <f aca="false">Total!GI45-Domestic!GI45-Imports!GI45</f>
        <v>0</v>
      </c>
      <c r="GJ45" s="34" t="n">
        <f aca="false">Total!GJ45-Domestic!GJ45-Imports!GJ45</f>
        <v>0</v>
      </c>
      <c r="GK45" s="33" t="n">
        <f aca="false">Total!GK45-Domestic!GK45-Imports!GK45</f>
        <v>0</v>
      </c>
      <c r="GL45" s="34" t="n">
        <f aca="false">Total!GL45-Domestic!GL45-Imports!GL45</f>
        <v>0</v>
      </c>
      <c r="GM45" s="33" t="n">
        <f aca="false">Total!GM45-Domestic!GM45-Imports!GM45</f>
        <v>0</v>
      </c>
      <c r="GN45" s="34" t="n">
        <f aca="false">Total!GN45-Domestic!GN45-Imports!GN45</f>
        <v>0</v>
      </c>
      <c r="GO45" s="33" t="n">
        <f aca="false">Total!GO45-Domestic!GO45-Imports!GO45</f>
        <v>0</v>
      </c>
      <c r="GP45" s="34" t="n">
        <f aca="false">Total!GP45-Domestic!GP45-Imports!GP45</f>
        <v>0</v>
      </c>
      <c r="GQ45" s="33" t="n">
        <f aca="false">Total!GQ45-Domestic!GQ45-Imports!GQ45</f>
        <v>0</v>
      </c>
      <c r="GR45" s="34" t="n">
        <f aca="false">Total!GR45-Domestic!GR45-Imports!GR45</f>
        <v>0</v>
      </c>
      <c r="GS45" s="33" t="n">
        <f aca="false">Total!GS45-Domestic!GS45-Imports!GS45</f>
        <v>0</v>
      </c>
      <c r="GT45" s="34" t="n">
        <f aca="false">Total!GT45-Domestic!GT45-Imports!GT45</f>
        <v>0</v>
      </c>
      <c r="GU45" s="33" t="n">
        <f aca="false">Total!GU45-Domestic!GU45-Imports!GU45</f>
        <v>0</v>
      </c>
      <c r="GV45" s="34" t="n">
        <f aca="false">Total!GV45-Domestic!GV45-Imports!GV45</f>
        <v>0</v>
      </c>
      <c r="GW45" s="33" t="n">
        <f aca="false">Total!GW45-Domestic!GW45-Imports!GW45</f>
        <v>0</v>
      </c>
      <c r="GX45" s="34" t="n">
        <f aca="false">Total!GX45-Domestic!GX45-Imports!GX45</f>
        <v>0</v>
      </c>
      <c r="GY45" s="33" t="n">
        <f aca="false">Total!GY45-Domestic!GY45-Imports!GY45</f>
        <v>0</v>
      </c>
      <c r="GZ45" s="34" t="n">
        <f aca="false">Total!GZ45-Domestic!GZ45-Imports!GZ45</f>
        <v>0</v>
      </c>
      <c r="HA45" s="33" t="n">
        <f aca="false">Total!HA45-Domestic!HA45-Imports!HA45</f>
        <v>0</v>
      </c>
      <c r="HB45" s="34" t="n">
        <f aca="false">Total!HB45-Domestic!HB45-Imports!HB45</f>
        <v>0</v>
      </c>
      <c r="HC45" s="33" t="n">
        <f aca="false">Total!HC45-Domestic!HC45-Imports!HC45</f>
        <v>0</v>
      </c>
      <c r="HD45" s="34" t="n">
        <f aca="false">Total!HD45-Domestic!HD45-Imports!HD45</f>
        <v>0</v>
      </c>
      <c r="HE45" s="33" t="n">
        <f aca="false">Total!HE45-Domestic!HE45-Imports!HE45</f>
        <v>0</v>
      </c>
      <c r="HF45" s="34" t="n">
        <f aca="false">Total!HF45-Domestic!HF45-Imports!HF45</f>
        <v>0</v>
      </c>
      <c r="HG45" s="33" t="n">
        <f aca="false">Total!HG45-Domestic!HG45-Imports!HG45</f>
        <v>0</v>
      </c>
      <c r="HH45" s="34" t="n">
        <f aca="false">Total!HH45-Domestic!HH45-Imports!HH45</f>
        <v>0</v>
      </c>
      <c r="HI45" s="33" t="n">
        <f aca="false">Total!HI45-Domestic!HI45-Imports!HI45</f>
        <v>0</v>
      </c>
      <c r="HJ45" s="34" t="n">
        <f aca="false">Total!HJ45-Domestic!HJ45-Imports!HJ45</f>
        <v>-1</v>
      </c>
      <c r="HK45" s="33" t="n">
        <f aca="false">Total!HK45-Domestic!HK45-Imports!HK45</f>
        <v>0</v>
      </c>
      <c r="HL45" s="34" t="n">
        <f aca="false">Total!HL45-Domestic!HL45-Imports!HL45</f>
        <v>0</v>
      </c>
      <c r="HM45" s="33" t="n">
        <f aca="false">Total!HM45-Domestic!HM45-Imports!HM45</f>
        <v>0</v>
      </c>
      <c r="HN45" s="34" t="n">
        <f aca="false">Total!HN45-Domestic!HN45-Imports!HN45</f>
        <v>0</v>
      </c>
      <c r="HO45" s="33" t="n">
        <f aca="false">Total!HO45-Domestic!HO45-Imports!HO45</f>
        <v>0</v>
      </c>
      <c r="HP45" s="34" t="n">
        <f aca="false">Total!HP45-Domestic!HP45-Imports!HP45</f>
        <v>0</v>
      </c>
      <c r="HQ45" s="33" t="n">
        <f aca="false">Total!HQ45-Domestic!HQ45-Imports!HQ45</f>
        <v>0</v>
      </c>
      <c r="HR45" s="34" t="n">
        <f aca="false">Total!HR45-Domestic!HR45-Imports!HR45</f>
        <v>0</v>
      </c>
      <c r="HS45" s="33" t="n">
        <f aca="false">Total!HS45-Domestic!HS45-Imports!HS45</f>
        <v>0</v>
      </c>
      <c r="HT45" s="34" t="n">
        <f aca="false">Total!HT45-Domestic!HT45-Imports!HT45</f>
        <v>0</v>
      </c>
      <c r="HU45" s="33" t="n">
        <f aca="false">Total!HU45-Domestic!HU45-Imports!HU45</f>
        <v>0</v>
      </c>
      <c r="HV45" s="34" t="n">
        <f aca="false">Total!HV45+Imports!HW45</f>
        <v>2</v>
      </c>
      <c r="HW45" s="33" t="n">
        <f aca="false">SUM(D45:HV45)</f>
        <v>2</v>
      </c>
    </row>
    <row r="46" customFormat="false" ht="12.75" hidden="false" customHeight="false" outlineLevel="0" collapsed="false">
      <c r="A46" s="29" t="n">
        <v>31</v>
      </c>
      <c r="B46" s="29" t="s">
        <v>52</v>
      </c>
      <c r="C46" s="30" t="s">
        <v>157</v>
      </c>
      <c r="D46" s="31" t="n">
        <f aca="false">Total!D46-Domestic!D46-Imports!D46</f>
        <v>0</v>
      </c>
      <c r="E46" s="33" t="n">
        <f aca="false">Total!E46-Domestic!E46-Imports!E46</f>
        <v>0</v>
      </c>
      <c r="F46" s="31" t="n">
        <f aca="false">Total!F46-Domestic!F46-Imports!F46</f>
        <v>0</v>
      </c>
      <c r="G46" s="33" t="n">
        <f aca="false">Total!G46-Domestic!G46-Imports!G46</f>
        <v>1</v>
      </c>
      <c r="H46" s="31" t="n">
        <f aca="false">Total!H46-Domestic!H46-Imports!H46</f>
        <v>1</v>
      </c>
      <c r="I46" s="33" t="n">
        <f aca="false">Total!I46-Domestic!I46-Imports!I46</f>
        <v>0</v>
      </c>
      <c r="J46" s="31" t="n">
        <f aca="false">Total!J46-Domestic!J46-Imports!J46</f>
        <v>-1</v>
      </c>
      <c r="K46" s="33" t="n">
        <f aca="false">Total!K46-Domestic!K46-Imports!K46</f>
        <v>0</v>
      </c>
      <c r="L46" s="31" t="n">
        <f aca="false">Total!L46-Domestic!L46-Imports!L46</f>
        <v>0</v>
      </c>
      <c r="M46" s="33" t="n">
        <f aca="false">Total!M46-Domestic!M46-Imports!M46</f>
        <v>0</v>
      </c>
      <c r="N46" s="31" t="n">
        <f aca="false">Total!N46-Domestic!N46-Imports!N46</f>
        <v>-1</v>
      </c>
      <c r="O46" s="33" t="n">
        <f aca="false">Total!O46-Domestic!O46-Imports!O46</f>
        <v>0</v>
      </c>
      <c r="P46" s="31" t="n">
        <f aca="false">Total!P46-Domestic!P46-Imports!P46</f>
        <v>0</v>
      </c>
      <c r="Q46" s="33" t="n">
        <f aca="false">Total!Q46-Domestic!Q46-Imports!Q46</f>
        <v>0</v>
      </c>
      <c r="R46" s="31" t="n">
        <f aca="false">Total!R46-Domestic!R46-Imports!R46</f>
        <v>0</v>
      </c>
      <c r="S46" s="33" t="n">
        <f aca="false">Total!S46-Domestic!S46-Imports!S46</f>
        <v>0</v>
      </c>
      <c r="T46" s="31" t="n">
        <f aca="false">Total!T46-Domestic!T46-Imports!T46</f>
        <v>0</v>
      </c>
      <c r="U46" s="33" t="n">
        <f aca="false">Total!U46-Domestic!U46-Imports!U46</f>
        <v>0</v>
      </c>
      <c r="V46" s="31" t="n">
        <f aca="false">Total!V46-Domestic!V46-Imports!V46</f>
        <v>0</v>
      </c>
      <c r="W46" s="33" t="n">
        <f aca="false">Total!W46-Domestic!W46-Imports!W46</f>
        <v>0</v>
      </c>
      <c r="X46" s="31" t="n">
        <f aca="false">Total!X46-Domestic!X46-Imports!X46</f>
        <v>0</v>
      </c>
      <c r="Y46" s="33" t="n">
        <f aca="false">Total!Y46-Domestic!Y46-Imports!Y46</f>
        <v>0</v>
      </c>
      <c r="Z46" s="31" t="n">
        <f aca="false">Total!Z46-Domestic!Z46-Imports!Z46</f>
        <v>0</v>
      </c>
      <c r="AA46" s="33" t="n">
        <f aca="false">Total!AA46-Domestic!AA46-Imports!AA46</f>
        <v>1</v>
      </c>
      <c r="AB46" s="31" t="n">
        <f aca="false">Total!AB46-Domestic!AB46-Imports!AB46</f>
        <v>0</v>
      </c>
      <c r="AC46" s="33" t="n">
        <f aca="false">Total!AC46-Domestic!AC46-Imports!AC46</f>
        <v>0</v>
      </c>
      <c r="AD46" s="31" t="n">
        <f aca="false">Total!AD46-Domestic!AD46-Imports!AD46</f>
        <v>0</v>
      </c>
      <c r="AE46" s="33" t="n">
        <f aca="false">Total!AE46-Domestic!AE46-Imports!AE46</f>
        <v>0</v>
      </c>
      <c r="AF46" s="31" t="n">
        <f aca="false">Total!AF46-Domestic!AF46-Imports!AF46</f>
        <v>0</v>
      </c>
      <c r="AG46" s="33" t="n">
        <f aca="false">Total!AG46-Domestic!AG46-Imports!AG46</f>
        <v>0</v>
      </c>
      <c r="AH46" s="31" t="n">
        <f aca="false">Total!AH46-Domestic!AH46-Imports!AH46</f>
        <v>0</v>
      </c>
      <c r="AI46" s="33" t="n">
        <f aca="false">Total!AI46-Domestic!AI46-Imports!AI46</f>
        <v>-1</v>
      </c>
      <c r="AJ46" s="31" t="n">
        <f aca="false">Total!AJ46-Domestic!AJ46-Imports!AJ46</f>
        <v>0</v>
      </c>
      <c r="AK46" s="33" t="n">
        <f aca="false">Total!AK46-Domestic!AK46-Imports!AK46</f>
        <v>0</v>
      </c>
      <c r="AL46" s="31" t="n">
        <f aca="false">Total!AL46-Domestic!AL46-Imports!AL46</f>
        <v>-1</v>
      </c>
      <c r="AM46" s="33" t="n">
        <f aca="false">Total!AM46-Domestic!AM46-Imports!AM46</f>
        <v>0</v>
      </c>
      <c r="AN46" s="31" t="n">
        <f aca="false">Total!AN46-Domestic!AN46-Imports!AN46</f>
        <v>0</v>
      </c>
      <c r="AO46" s="33" t="n">
        <f aca="false">Total!AO46-Domestic!AO46-Imports!AO46</f>
        <v>0</v>
      </c>
      <c r="AP46" s="31" t="n">
        <f aca="false">Total!AP46-Domestic!AP46-Imports!AP46</f>
        <v>0</v>
      </c>
      <c r="AQ46" s="33" t="n">
        <f aca="false">Total!AQ46-Domestic!AQ46-Imports!AQ46</f>
        <v>0</v>
      </c>
      <c r="AR46" s="31" t="n">
        <f aca="false">Total!AR46-Domestic!AR46-Imports!AR46</f>
        <v>-1</v>
      </c>
      <c r="AS46" s="33" t="n">
        <f aca="false">Total!AS46-Domestic!AS46-Imports!AS46</f>
        <v>0</v>
      </c>
      <c r="AT46" s="31" t="n">
        <f aca="false">Total!AT46-Domestic!AT46-Imports!AT46</f>
        <v>0</v>
      </c>
      <c r="AU46" s="33" t="n">
        <f aca="false">Total!AU46-Domestic!AU46-Imports!AU46</f>
        <v>-1</v>
      </c>
      <c r="AV46" s="31" t="n">
        <f aca="false">Total!AV46-Domestic!AV46-Imports!AV46</f>
        <v>0</v>
      </c>
      <c r="AW46" s="33" t="n">
        <f aca="false">Total!AW46-Domestic!AW46-Imports!AW46</f>
        <v>0</v>
      </c>
      <c r="AX46" s="31" t="n">
        <f aca="false">Total!AX46-Domestic!AX46-Imports!AX46</f>
        <v>0</v>
      </c>
      <c r="AY46" s="33" t="n">
        <f aca="false">Total!AY46-Domestic!AY46-Imports!AY46</f>
        <v>0</v>
      </c>
      <c r="AZ46" s="31" t="n">
        <f aca="false">Total!AZ46-Domestic!AZ46-Imports!AZ46</f>
        <v>0</v>
      </c>
      <c r="BA46" s="33" t="n">
        <f aca="false">Total!BA46-Domestic!BA46-Imports!BA46</f>
        <v>0</v>
      </c>
      <c r="BB46" s="31" t="n">
        <f aca="false">Total!BB46-Domestic!BB46-Imports!BB46</f>
        <v>1</v>
      </c>
      <c r="BC46" s="33" t="n">
        <f aca="false">Total!BC46-Domestic!BC46-Imports!BC46</f>
        <v>0</v>
      </c>
      <c r="BD46" s="31" t="n">
        <f aca="false">Total!BD46-Domestic!BD46-Imports!BD46</f>
        <v>1</v>
      </c>
      <c r="BE46" s="33" t="n">
        <f aca="false">Total!BE46-Domestic!BE46-Imports!BE46</f>
        <v>0</v>
      </c>
      <c r="BF46" s="31" t="n">
        <f aca="false">Total!BF46-Domestic!BF46-Imports!BF46</f>
        <v>0</v>
      </c>
      <c r="BG46" s="33" t="n">
        <f aca="false">Total!BG46-Domestic!BG46-Imports!BG46</f>
        <v>0</v>
      </c>
      <c r="BH46" s="31" t="n">
        <f aca="false">Total!BH46-Domestic!BH46-Imports!BH46</f>
        <v>0</v>
      </c>
      <c r="BI46" s="33" t="n">
        <f aca="false">Total!BI46-Domestic!BI46-Imports!BI46</f>
        <v>1</v>
      </c>
      <c r="BJ46" s="31" t="n">
        <f aca="false">Total!BJ46-Domestic!BJ46-Imports!BJ46</f>
        <v>0</v>
      </c>
      <c r="BK46" s="33" t="n">
        <f aca="false">Total!BK46-Domestic!BK46-Imports!BK46</f>
        <v>0</v>
      </c>
      <c r="BL46" s="31" t="n">
        <f aca="false">Total!BL46-Domestic!BL46-Imports!BL46</f>
        <v>0</v>
      </c>
      <c r="BM46" s="33" t="n">
        <f aca="false">Total!BM46-Domestic!BM46-Imports!BM46</f>
        <v>1</v>
      </c>
      <c r="BN46" s="31" t="n">
        <f aca="false">Total!BN46-Domestic!BN46-Imports!BN46</f>
        <v>0</v>
      </c>
      <c r="BO46" s="33" t="n">
        <f aca="false">Total!BO46-Domestic!BO46-Imports!BO46</f>
        <v>0</v>
      </c>
      <c r="BP46" s="31" t="n">
        <f aca="false">Total!BP46-Domestic!BP46-Imports!BP46</f>
        <v>0</v>
      </c>
      <c r="BQ46" s="33" t="n">
        <f aca="false">Total!BQ46-Domestic!BQ46-Imports!BQ46</f>
        <v>-1</v>
      </c>
      <c r="BR46" s="31" t="n">
        <f aca="false">Total!BR46-Domestic!BR46-Imports!BR46</f>
        <v>0</v>
      </c>
      <c r="BS46" s="33" t="n">
        <f aca="false">Total!BS46-Domestic!BS46-Imports!BS46</f>
        <v>0</v>
      </c>
      <c r="BT46" s="31" t="n">
        <f aca="false">Total!BT46-Domestic!BT46-Imports!BT46</f>
        <v>0</v>
      </c>
      <c r="BU46" s="33" t="n">
        <f aca="false">Total!BU46-Domestic!BU46-Imports!BU46</f>
        <v>-1</v>
      </c>
      <c r="BV46" s="31" t="n">
        <f aca="false">Total!BV46-Domestic!BV46-Imports!BV46</f>
        <v>0</v>
      </c>
      <c r="BW46" s="33" t="n">
        <f aca="false">Total!BW46-Domestic!BW46-Imports!BW46</f>
        <v>0</v>
      </c>
      <c r="BX46" s="31" t="n">
        <f aca="false">Total!BX46-Domestic!BX46-Imports!BX46</f>
        <v>0</v>
      </c>
      <c r="BY46" s="33" t="n">
        <f aca="false">Total!BY46-Domestic!BY46-Imports!BY46</f>
        <v>0</v>
      </c>
      <c r="BZ46" s="31" t="n">
        <f aca="false">Total!BZ46-Domestic!BZ46-Imports!BZ46</f>
        <v>0</v>
      </c>
      <c r="CA46" s="33" t="n">
        <f aca="false">Total!CA46-Domestic!CA46-Imports!CA46</f>
        <v>0</v>
      </c>
      <c r="CB46" s="31" t="n">
        <f aca="false">Total!CB46-Domestic!CB46-Imports!CB46</f>
        <v>0</v>
      </c>
      <c r="CC46" s="33" t="n">
        <f aca="false">Total!CC46-Domestic!CC46-Imports!CC46</f>
        <v>0</v>
      </c>
      <c r="CD46" s="31" t="n">
        <f aca="false">Total!CD46-Domestic!CD46-Imports!CD46</f>
        <v>1</v>
      </c>
      <c r="CE46" s="33" t="n">
        <f aca="false">Total!CE46-Domestic!CE46-Imports!CE46</f>
        <v>0</v>
      </c>
      <c r="CF46" s="31" t="n">
        <f aca="false">Total!CF46-Domestic!CF46-Imports!CF46</f>
        <v>-1</v>
      </c>
      <c r="CG46" s="33" t="n">
        <f aca="false">Total!CG46-Domestic!CG46-Imports!CG46</f>
        <v>0</v>
      </c>
      <c r="CH46" s="31" t="n">
        <f aca="false">Total!CH46-Domestic!CH46-Imports!CH46</f>
        <v>0</v>
      </c>
      <c r="CI46" s="33" t="n">
        <f aca="false">Total!CI46-Domestic!CI46-Imports!CI46</f>
        <v>0</v>
      </c>
      <c r="CJ46" s="31" t="n">
        <f aca="false">Total!CJ46-Domestic!CJ46-Imports!CJ46</f>
        <v>0</v>
      </c>
      <c r="CK46" s="33" t="n">
        <f aca="false">Total!CK46-Domestic!CK46-Imports!CK46</f>
        <v>0</v>
      </c>
      <c r="CL46" s="31" t="n">
        <f aca="false">Total!CL46-Domestic!CL46-Imports!CL46</f>
        <v>0</v>
      </c>
      <c r="CM46" s="33" t="n">
        <f aca="false">Total!CM46-Domestic!CM46-Imports!CM46</f>
        <v>0</v>
      </c>
      <c r="CN46" s="31" t="n">
        <f aca="false">Total!CN46-Domestic!CN46-Imports!CN46</f>
        <v>1</v>
      </c>
      <c r="CO46" s="33" t="n">
        <f aca="false">Total!CO46-Domestic!CO46-Imports!CO46</f>
        <v>1</v>
      </c>
      <c r="CP46" s="31" t="n">
        <f aca="false">Total!CP46-Domestic!CP46-Imports!CP46</f>
        <v>0</v>
      </c>
      <c r="CQ46" s="33" t="n">
        <f aca="false">Total!CQ46-Domestic!CQ46-Imports!CQ46</f>
        <v>0</v>
      </c>
      <c r="CR46" s="31" t="n">
        <f aca="false">Total!CR46-Domestic!CR46-Imports!CR46</f>
        <v>0</v>
      </c>
      <c r="CS46" s="33" t="n">
        <f aca="false">Total!CS46-Domestic!CS46-Imports!CS46</f>
        <v>0</v>
      </c>
      <c r="CT46" s="31" t="n">
        <f aca="false">Total!CT46-Domestic!CT46-Imports!CT46</f>
        <v>-1</v>
      </c>
      <c r="CU46" s="33" t="n">
        <f aca="false">Total!CU46-Domestic!CU46-Imports!CU46</f>
        <v>0</v>
      </c>
      <c r="CV46" s="31" t="n">
        <f aca="false">Total!CV46-Domestic!CV46-Imports!CV46</f>
        <v>0</v>
      </c>
      <c r="CW46" s="33" t="n">
        <f aca="false">Total!CW46-Domestic!CW46-Imports!CW46</f>
        <v>0</v>
      </c>
      <c r="CX46" s="31" t="n">
        <f aca="false">Total!CX46-Domestic!CX46-Imports!CX46</f>
        <v>0</v>
      </c>
      <c r="CY46" s="33" t="n">
        <f aca="false">Total!CY46-Domestic!CY46-Imports!CY46</f>
        <v>0</v>
      </c>
      <c r="CZ46" s="31" t="n">
        <f aca="false">Total!CZ46-Domestic!CZ46-Imports!CZ46</f>
        <v>0</v>
      </c>
      <c r="DA46" s="33" t="n">
        <f aca="false">Total!DA46-Domestic!DA46-Imports!DA46</f>
        <v>0</v>
      </c>
      <c r="DB46" s="31" t="n">
        <f aca="false">Total!DB46-Domestic!DB46-Imports!DB46</f>
        <v>0</v>
      </c>
      <c r="DC46" s="33" t="n">
        <f aca="false">Total!DC46-Domestic!DC46-Imports!DC46</f>
        <v>0</v>
      </c>
      <c r="DD46" s="34" t="n">
        <f aca="false">Total!DD46-Domestic!DD46-Imports!DD46</f>
        <v>0</v>
      </c>
      <c r="DE46" s="33" t="n">
        <f aca="false">Total!DE46-Domestic!DE46-Imports!DE46</f>
        <v>0</v>
      </c>
      <c r="DF46" s="34" t="n">
        <f aca="false">Total!DF46-Domestic!DF46-Imports!DF46</f>
        <v>1</v>
      </c>
      <c r="DG46" s="33" t="n">
        <f aca="false">Total!DG46-Domestic!DG46-Imports!DG46</f>
        <v>0</v>
      </c>
      <c r="DH46" s="34" t="n">
        <f aca="false">Total!DH46-Domestic!DH46-Imports!DH46</f>
        <v>0</v>
      </c>
      <c r="DI46" s="33" t="n">
        <f aca="false">Total!DI46-Domestic!DI46-Imports!DI46</f>
        <v>0</v>
      </c>
      <c r="DJ46" s="34" t="n">
        <f aca="false">Total!DJ46-Domestic!DJ46-Imports!DJ46</f>
        <v>0</v>
      </c>
      <c r="DK46" s="33" t="n">
        <f aca="false">Total!DK46-Domestic!DK46-Imports!DK46</f>
        <v>0</v>
      </c>
      <c r="DL46" s="34" t="n">
        <f aca="false">Total!DL46-Domestic!DL46-Imports!DL46</f>
        <v>0</v>
      </c>
      <c r="DM46" s="33" t="n">
        <f aca="false">Total!DM46-Domestic!DM46-Imports!DM46</f>
        <v>0</v>
      </c>
      <c r="DN46" s="34" t="n">
        <f aca="false">Total!DN46-Domestic!DN46-Imports!DN46</f>
        <v>0</v>
      </c>
      <c r="DO46" s="33" t="n">
        <f aca="false">Total!DO46-Domestic!DO46-Imports!DO46</f>
        <v>0</v>
      </c>
      <c r="DP46" s="34" t="n">
        <f aca="false">Total!DP46-Domestic!DP46-Imports!DP46</f>
        <v>0</v>
      </c>
      <c r="DQ46" s="33" t="n">
        <f aca="false">Total!DQ46-Domestic!DQ46-Imports!DQ46</f>
        <v>0</v>
      </c>
      <c r="DR46" s="34" t="n">
        <f aca="false">Total!DR46-Domestic!DR46-Imports!DR46</f>
        <v>-1</v>
      </c>
      <c r="DS46" s="33" t="n">
        <f aca="false">Total!DS46-Domestic!DS46-Imports!DS46</f>
        <v>1</v>
      </c>
      <c r="DT46" s="34" t="n">
        <f aca="false">Total!DT46-Domestic!DT46-Imports!DT46</f>
        <v>0</v>
      </c>
      <c r="DU46" s="33" t="n">
        <f aca="false">Total!DU46-Domestic!DU46-Imports!DU46</f>
        <v>0</v>
      </c>
      <c r="DV46" s="34" t="n">
        <f aca="false">Total!DV46-Domestic!DV46-Imports!DV46</f>
        <v>0</v>
      </c>
      <c r="DW46" s="33" t="n">
        <f aca="false">Total!DW46-Domestic!DW46-Imports!DW46</f>
        <v>0</v>
      </c>
      <c r="DX46" s="34" t="n">
        <f aca="false">Total!DX46-Domestic!DX46-Imports!DX46</f>
        <v>0</v>
      </c>
      <c r="DY46" s="33" t="n">
        <f aca="false">Total!DY46-Domestic!DY46-Imports!DY46</f>
        <v>0</v>
      </c>
      <c r="DZ46" s="34" t="n">
        <f aca="false">Total!DZ46-Domestic!DZ46-Imports!DZ46</f>
        <v>0</v>
      </c>
      <c r="EA46" s="33" t="n">
        <f aca="false">Total!EA46-Domestic!EA46-Imports!EA46</f>
        <v>0</v>
      </c>
      <c r="EB46" s="34" t="n">
        <f aca="false">Total!EB46-Domestic!EB46-Imports!EB46</f>
        <v>0</v>
      </c>
      <c r="EC46" s="33" t="n">
        <f aca="false">Total!EC46-Domestic!EC46-Imports!EC46</f>
        <v>0</v>
      </c>
      <c r="ED46" s="34" t="n">
        <f aca="false">Total!ED46-Domestic!ED46-Imports!ED46</f>
        <v>1</v>
      </c>
      <c r="EE46" s="33" t="n">
        <f aca="false">Total!EE46-Domestic!EE46-Imports!EE46</f>
        <v>0</v>
      </c>
      <c r="EF46" s="34" t="n">
        <f aca="false">Total!EF46-Domestic!EF46-Imports!EF46</f>
        <v>0</v>
      </c>
      <c r="EG46" s="33" t="n">
        <f aca="false">Total!EG46-Domestic!EG46-Imports!EG46</f>
        <v>0</v>
      </c>
      <c r="EH46" s="34" t="n">
        <f aca="false">Total!EH46-Domestic!EH46-Imports!EH46</f>
        <v>1</v>
      </c>
      <c r="EI46" s="33" t="n">
        <f aca="false">Total!EI46-Domestic!EI46-Imports!EI46</f>
        <v>0</v>
      </c>
      <c r="EJ46" s="34" t="n">
        <f aca="false">Total!EJ46-Domestic!EJ46-Imports!EJ46</f>
        <v>0</v>
      </c>
      <c r="EK46" s="33" t="n">
        <f aca="false">Total!EK46-Domestic!EK46-Imports!EK46</f>
        <v>0</v>
      </c>
      <c r="EL46" s="34" t="n">
        <f aca="false">Total!EL46-Domestic!EL46-Imports!EL46</f>
        <v>0</v>
      </c>
      <c r="EM46" s="33" t="n">
        <f aca="false">Total!EM46-Domestic!EM46-Imports!EM46</f>
        <v>-1</v>
      </c>
      <c r="EN46" s="34" t="n">
        <f aca="false">Total!EN46-Domestic!EN46-Imports!EN46</f>
        <v>0</v>
      </c>
      <c r="EO46" s="33" t="n">
        <f aca="false">Total!EO46-Domestic!EO46-Imports!EO46</f>
        <v>0</v>
      </c>
      <c r="EP46" s="34" t="n">
        <f aca="false">Total!EP46-Domestic!EP46-Imports!EP46</f>
        <v>0</v>
      </c>
      <c r="EQ46" s="33" t="n">
        <f aca="false">Total!EQ46-Domestic!EQ46-Imports!EQ46</f>
        <v>0</v>
      </c>
      <c r="ER46" s="34" t="n">
        <f aca="false">Total!ER46-Domestic!ER46-Imports!ER46</f>
        <v>0</v>
      </c>
      <c r="ES46" s="33" t="n">
        <f aca="false">Total!ES46-Domestic!ES46-Imports!ES46</f>
        <v>1</v>
      </c>
      <c r="ET46" s="34" t="n">
        <f aca="false">Total!ET46-Domestic!ET46-Imports!ET46</f>
        <v>0</v>
      </c>
      <c r="EU46" s="33" t="n">
        <f aca="false">Total!EU46-Domestic!EU46-Imports!EU46</f>
        <v>0</v>
      </c>
      <c r="EV46" s="34" t="n">
        <f aca="false">Total!EV46-Domestic!EV46-Imports!EV46</f>
        <v>0</v>
      </c>
      <c r="EW46" s="33" t="n">
        <f aca="false">Total!EW46-Domestic!EW46-Imports!EW46</f>
        <v>0</v>
      </c>
      <c r="EX46" s="34" t="n">
        <f aca="false">Total!EX46-Domestic!EX46-Imports!EX46</f>
        <v>0</v>
      </c>
      <c r="EY46" s="33" t="n">
        <f aca="false">Total!EY46-Domestic!EY46-Imports!EY46</f>
        <v>0</v>
      </c>
      <c r="EZ46" s="34" t="n">
        <f aca="false">Total!EZ46-Domestic!EZ46-Imports!EZ46</f>
        <v>0</v>
      </c>
      <c r="FA46" s="33" t="n">
        <f aca="false">Total!FA46-Domestic!FA46-Imports!FA46</f>
        <v>0</v>
      </c>
      <c r="FB46" s="34" t="n">
        <f aca="false">Total!FB46-Domestic!FB46-Imports!FB46</f>
        <v>0</v>
      </c>
      <c r="FC46" s="33" t="n">
        <f aca="false">Total!FC46-Domestic!FC46-Imports!FC46</f>
        <v>0</v>
      </c>
      <c r="FD46" s="34" t="n">
        <f aca="false">Total!FD46-Domestic!FD46-Imports!FD46</f>
        <v>0</v>
      </c>
      <c r="FE46" s="33" t="n">
        <f aca="false">Total!FE46-Domestic!FE46-Imports!FE46</f>
        <v>-1</v>
      </c>
      <c r="FF46" s="34" t="n">
        <f aca="false">Total!FF46-Domestic!FF46-Imports!FF46</f>
        <v>0</v>
      </c>
      <c r="FG46" s="33" t="n">
        <f aca="false">Total!FG46-Domestic!FG46-Imports!FG46</f>
        <v>0</v>
      </c>
      <c r="FH46" s="34" t="n">
        <f aca="false">Total!FH46-Domestic!FH46-Imports!FH46</f>
        <v>0</v>
      </c>
      <c r="FI46" s="33" t="n">
        <f aca="false">Total!FI46-Domestic!FI46-Imports!FI46</f>
        <v>0</v>
      </c>
      <c r="FJ46" s="34" t="n">
        <f aca="false">Total!FJ46-Domestic!FJ46-Imports!FJ46</f>
        <v>0</v>
      </c>
      <c r="FK46" s="33" t="n">
        <f aca="false">Total!FK46-Domestic!FK46-Imports!FK46</f>
        <v>0</v>
      </c>
      <c r="FL46" s="34" t="n">
        <f aca="false">Total!FL46-Domestic!FL46-Imports!FL46</f>
        <v>0</v>
      </c>
      <c r="FM46" s="33" t="n">
        <f aca="false">Total!FM46-Domestic!FM46-Imports!FM46</f>
        <v>1</v>
      </c>
      <c r="FN46" s="34" t="n">
        <f aca="false">Total!FN46-Domestic!FN46-Imports!FN46</f>
        <v>0</v>
      </c>
      <c r="FO46" s="33" t="n">
        <f aca="false">Total!FO46-Domestic!FO46-Imports!FO46</f>
        <v>0</v>
      </c>
      <c r="FP46" s="34" t="n">
        <f aca="false">Total!FP46-Domestic!FP46-Imports!FP46</f>
        <v>0</v>
      </c>
      <c r="FQ46" s="33" t="n">
        <f aca="false">Total!FQ46-Domestic!FQ46-Imports!FQ46</f>
        <v>0</v>
      </c>
      <c r="FR46" s="34" t="n">
        <f aca="false">Total!FR46-Domestic!FR46-Imports!FR46</f>
        <v>0</v>
      </c>
      <c r="FS46" s="33" t="n">
        <f aca="false">Total!FS46-Domestic!FS46-Imports!FS46</f>
        <v>0</v>
      </c>
      <c r="FT46" s="34" t="n">
        <f aca="false">Total!FT46-Domestic!FT46-Imports!FT46</f>
        <v>0</v>
      </c>
      <c r="FU46" s="33" t="n">
        <f aca="false">Total!FU46-Domestic!FU46-Imports!FU46</f>
        <v>0</v>
      </c>
      <c r="FV46" s="34" t="n">
        <f aca="false">Total!FV46-Domestic!FV46-Imports!FV46</f>
        <v>-1</v>
      </c>
      <c r="FW46" s="33" t="n">
        <f aca="false">Total!FW46-Domestic!FW46-Imports!FW46</f>
        <v>0</v>
      </c>
      <c r="FX46" s="34" t="n">
        <f aca="false">Total!FX46-Domestic!FX46-Imports!FX46</f>
        <v>0</v>
      </c>
      <c r="FY46" s="33" t="n">
        <f aca="false">Total!FY46-Domestic!FY46-Imports!FY46</f>
        <v>0</v>
      </c>
      <c r="FZ46" s="34" t="n">
        <f aca="false">Total!FZ46-Domestic!FZ46-Imports!FZ46</f>
        <v>1</v>
      </c>
      <c r="GA46" s="33" t="n">
        <f aca="false">Total!GA46-Domestic!GA46-Imports!GA46</f>
        <v>0</v>
      </c>
      <c r="GB46" s="34" t="n">
        <f aca="false">Total!GB46-Domestic!GB46-Imports!GB46</f>
        <v>-1</v>
      </c>
      <c r="GC46" s="33" t="n">
        <f aca="false">Total!GC46-Domestic!GC46-Imports!GC46</f>
        <v>0</v>
      </c>
      <c r="GD46" s="34" t="n">
        <f aca="false">Total!GD46-Domestic!GD46-Imports!GD46</f>
        <v>1</v>
      </c>
      <c r="GE46" s="33" t="n">
        <f aca="false">Total!GE46-Domestic!GE46-Imports!GE46</f>
        <v>0</v>
      </c>
      <c r="GF46" s="34" t="n">
        <f aca="false">Total!GF46-Domestic!GF46-Imports!GF46</f>
        <v>0</v>
      </c>
      <c r="GG46" s="33" t="n">
        <f aca="false">Total!GG46-Domestic!GG46-Imports!GG46</f>
        <v>0</v>
      </c>
      <c r="GH46" s="34" t="n">
        <f aca="false">Total!GH46-Domestic!GH46-Imports!GH46</f>
        <v>0</v>
      </c>
      <c r="GI46" s="33" t="n">
        <f aca="false">Total!GI46-Domestic!GI46-Imports!GI46</f>
        <v>0</v>
      </c>
      <c r="GJ46" s="34" t="n">
        <f aca="false">Total!GJ46-Domestic!GJ46-Imports!GJ46</f>
        <v>0</v>
      </c>
      <c r="GK46" s="33" t="n">
        <f aca="false">Total!GK46-Domestic!GK46-Imports!GK46</f>
        <v>0</v>
      </c>
      <c r="GL46" s="34" t="n">
        <f aca="false">Total!GL46-Domestic!GL46-Imports!GL46</f>
        <v>0</v>
      </c>
      <c r="GM46" s="33" t="n">
        <f aca="false">Total!GM46-Domestic!GM46-Imports!GM46</f>
        <v>0</v>
      </c>
      <c r="GN46" s="34" t="n">
        <f aca="false">Total!GN46-Domestic!GN46-Imports!GN46</f>
        <v>0</v>
      </c>
      <c r="GO46" s="33" t="n">
        <f aca="false">Total!GO46-Domestic!GO46-Imports!GO46</f>
        <v>0</v>
      </c>
      <c r="GP46" s="34" t="n">
        <f aca="false">Total!GP46-Domestic!GP46-Imports!GP46</f>
        <v>0</v>
      </c>
      <c r="GQ46" s="33" t="n">
        <f aca="false">Total!GQ46-Domestic!GQ46-Imports!GQ46</f>
        <v>0</v>
      </c>
      <c r="GR46" s="34" t="n">
        <f aca="false">Total!GR46-Domestic!GR46-Imports!GR46</f>
        <v>0</v>
      </c>
      <c r="GS46" s="33" t="n">
        <f aca="false">Total!GS46-Domestic!GS46-Imports!GS46</f>
        <v>0</v>
      </c>
      <c r="GT46" s="34" t="n">
        <f aca="false">Total!GT46-Domestic!GT46-Imports!GT46</f>
        <v>0</v>
      </c>
      <c r="GU46" s="33" t="n">
        <f aca="false">Total!GU46-Domestic!GU46-Imports!GU46</f>
        <v>0</v>
      </c>
      <c r="GV46" s="34" t="n">
        <f aca="false">Total!GV46-Domestic!GV46-Imports!GV46</f>
        <v>0</v>
      </c>
      <c r="GW46" s="33" t="n">
        <f aca="false">Total!GW46-Domestic!GW46-Imports!GW46</f>
        <v>0</v>
      </c>
      <c r="GX46" s="34" t="n">
        <f aca="false">Total!GX46-Domestic!GX46-Imports!GX46</f>
        <v>0</v>
      </c>
      <c r="GY46" s="33" t="n">
        <f aca="false">Total!GY46-Domestic!GY46-Imports!GY46</f>
        <v>0</v>
      </c>
      <c r="GZ46" s="34" t="n">
        <f aca="false">Total!GZ46-Domestic!GZ46-Imports!GZ46</f>
        <v>0</v>
      </c>
      <c r="HA46" s="33" t="n">
        <f aca="false">Total!HA46-Domestic!HA46-Imports!HA46</f>
        <v>0</v>
      </c>
      <c r="HB46" s="34" t="n">
        <f aca="false">Total!HB46-Domestic!HB46-Imports!HB46</f>
        <v>0</v>
      </c>
      <c r="HC46" s="33" t="n">
        <f aca="false">Total!HC46-Domestic!HC46-Imports!HC46</f>
        <v>0</v>
      </c>
      <c r="HD46" s="34" t="n">
        <f aca="false">Total!HD46-Domestic!HD46-Imports!HD46</f>
        <v>0</v>
      </c>
      <c r="HE46" s="33" t="n">
        <f aca="false">Total!HE46-Domestic!HE46-Imports!HE46</f>
        <v>0</v>
      </c>
      <c r="HF46" s="34" t="n">
        <f aca="false">Total!HF46-Domestic!HF46-Imports!HF46</f>
        <v>0</v>
      </c>
      <c r="HG46" s="33" t="n">
        <f aca="false">Total!HG46-Domestic!HG46-Imports!HG46</f>
        <v>0</v>
      </c>
      <c r="HH46" s="34" t="n">
        <f aca="false">Total!HH46-Domestic!HH46-Imports!HH46</f>
        <v>0</v>
      </c>
      <c r="HI46" s="33" t="n">
        <f aca="false">Total!HI46-Domestic!HI46-Imports!HI46</f>
        <v>0</v>
      </c>
      <c r="HJ46" s="34" t="n">
        <f aca="false">Total!HJ46-Domestic!HJ46-Imports!HJ46</f>
        <v>0</v>
      </c>
      <c r="HK46" s="33" t="n">
        <f aca="false">Total!HK46-Domestic!HK46-Imports!HK46</f>
        <v>0</v>
      </c>
      <c r="HL46" s="34" t="n">
        <f aca="false">Total!HL46-Domestic!HL46-Imports!HL46</f>
        <v>0</v>
      </c>
      <c r="HM46" s="33" t="n">
        <f aca="false">Total!HM46-Domestic!HM46-Imports!HM46</f>
        <v>0</v>
      </c>
      <c r="HN46" s="34" t="n">
        <f aca="false">Total!HN46-Domestic!HN46-Imports!HN46</f>
        <v>0</v>
      </c>
      <c r="HO46" s="33" t="n">
        <f aca="false">Total!HO46-Domestic!HO46-Imports!HO46</f>
        <v>0</v>
      </c>
      <c r="HP46" s="34" t="n">
        <f aca="false">Total!HP46-Domestic!HP46-Imports!HP46</f>
        <v>0</v>
      </c>
      <c r="HQ46" s="33" t="n">
        <f aca="false">Total!HQ46-Domestic!HQ46-Imports!HQ46</f>
        <v>0</v>
      </c>
      <c r="HR46" s="34" t="n">
        <f aca="false">Total!HR46-Domestic!HR46-Imports!HR46</f>
        <v>0</v>
      </c>
      <c r="HS46" s="33" t="n">
        <f aca="false">Total!HS46-Domestic!HS46-Imports!HS46</f>
        <v>0</v>
      </c>
      <c r="HT46" s="34" t="n">
        <f aca="false">Total!HT46-Domestic!HT46-Imports!HT46</f>
        <v>0</v>
      </c>
      <c r="HU46" s="33" t="n">
        <f aca="false">Total!HU46-Domestic!HU46-Imports!HU46</f>
        <v>0</v>
      </c>
      <c r="HV46" s="34" t="n">
        <f aca="false">Total!HV46+Imports!HW46</f>
        <v>0</v>
      </c>
      <c r="HW46" s="33" t="n">
        <f aca="false">SUM(D46:HV46)</f>
        <v>3</v>
      </c>
    </row>
    <row r="47" customFormat="false" ht="12.75" hidden="false" customHeight="false" outlineLevel="0" collapsed="false">
      <c r="A47" s="29" t="n">
        <v>32</v>
      </c>
      <c r="B47" s="29" t="s">
        <v>53</v>
      </c>
      <c r="C47" s="30" t="s">
        <v>158</v>
      </c>
      <c r="D47" s="31" t="n">
        <f aca="false">Total!D47-Domestic!D47-Imports!D47</f>
        <v>0</v>
      </c>
      <c r="E47" s="33" t="n">
        <f aca="false">Total!E47-Domestic!E47-Imports!E47</f>
        <v>0</v>
      </c>
      <c r="F47" s="31" t="n">
        <f aca="false">Total!F47-Domestic!F47-Imports!F47</f>
        <v>1</v>
      </c>
      <c r="G47" s="33" t="n">
        <f aca="false">Total!G47-Domestic!G47-Imports!G47</f>
        <v>0</v>
      </c>
      <c r="H47" s="31" t="n">
        <f aca="false">Total!H47-Domestic!H47-Imports!H47</f>
        <v>-1</v>
      </c>
      <c r="I47" s="33" t="n">
        <f aca="false">Total!I47-Domestic!I47-Imports!I47</f>
        <v>-1</v>
      </c>
      <c r="J47" s="31" t="n">
        <f aca="false">Total!J47-Domestic!J47-Imports!J47</f>
        <v>0</v>
      </c>
      <c r="K47" s="33" t="n">
        <f aca="false">Total!K47-Domestic!K47-Imports!K47</f>
        <v>0</v>
      </c>
      <c r="L47" s="31" t="n">
        <f aca="false">Total!L47-Domestic!L47-Imports!L47</f>
        <v>0</v>
      </c>
      <c r="M47" s="33" t="n">
        <f aca="false">Total!M47-Domestic!M47-Imports!M47</f>
        <v>0</v>
      </c>
      <c r="N47" s="31" t="n">
        <f aca="false">Total!N47-Domestic!N47-Imports!N47</f>
        <v>0</v>
      </c>
      <c r="O47" s="33" t="n">
        <f aca="false">Total!O47-Domestic!O47-Imports!O47</f>
        <v>0</v>
      </c>
      <c r="P47" s="31" t="n">
        <f aca="false">Total!P47-Domestic!P47-Imports!P47</f>
        <v>0</v>
      </c>
      <c r="Q47" s="33" t="n">
        <f aca="false">Total!Q47-Domestic!Q47-Imports!Q47</f>
        <v>0</v>
      </c>
      <c r="R47" s="31" t="n">
        <f aca="false">Total!R47-Domestic!R47-Imports!R47</f>
        <v>0</v>
      </c>
      <c r="S47" s="33" t="n">
        <f aca="false">Total!S47-Domestic!S47-Imports!S47</f>
        <v>0</v>
      </c>
      <c r="T47" s="31" t="n">
        <f aca="false">Total!T47-Domestic!T47-Imports!T47</f>
        <v>1</v>
      </c>
      <c r="U47" s="33" t="n">
        <f aca="false">Total!U47-Domestic!U47-Imports!U47</f>
        <v>-1</v>
      </c>
      <c r="V47" s="31" t="n">
        <f aca="false">Total!V47-Domestic!V47-Imports!V47</f>
        <v>0</v>
      </c>
      <c r="W47" s="33" t="n">
        <f aca="false">Total!W47-Domestic!W47-Imports!W47</f>
        <v>0</v>
      </c>
      <c r="X47" s="31" t="n">
        <f aca="false">Total!X47-Domestic!X47-Imports!X47</f>
        <v>-1</v>
      </c>
      <c r="Y47" s="33" t="n">
        <f aca="false">Total!Y47-Domestic!Y47-Imports!Y47</f>
        <v>0</v>
      </c>
      <c r="Z47" s="31" t="n">
        <f aca="false">Total!Z47-Domestic!Z47-Imports!Z47</f>
        <v>1</v>
      </c>
      <c r="AA47" s="33" t="n">
        <f aca="false">Total!AA47-Domestic!AA47-Imports!AA47</f>
        <v>0</v>
      </c>
      <c r="AB47" s="31" t="n">
        <f aca="false">Total!AB47-Domestic!AB47-Imports!AB47</f>
        <v>0</v>
      </c>
      <c r="AC47" s="33" t="n">
        <f aca="false">Total!AC47-Domestic!AC47-Imports!AC47</f>
        <v>-1</v>
      </c>
      <c r="AD47" s="31" t="n">
        <f aca="false">Total!AD47-Domestic!AD47-Imports!AD47</f>
        <v>1</v>
      </c>
      <c r="AE47" s="33" t="n">
        <f aca="false">Total!AE47-Domestic!AE47-Imports!AE47</f>
        <v>0</v>
      </c>
      <c r="AF47" s="31" t="n">
        <f aca="false">Total!AF47-Domestic!AF47-Imports!AF47</f>
        <v>0</v>
      </c>
      <c r="AG47" s="33" t="n">
        <f aca="false">Total!AG47-Domestic!AG47-Imports!AG47</f>
        <v>0</v>
      </c>
      <c r="AH47" s="31" t="n">
        <f aca="false">Total!AH47-Domestic!AH47-Imports!AH47</f>
        <v>0</v>
      </c>
      <c r="AI47" s="33" t="n">
        <f aca="false">Total!AI47-Domestic!AI47-Imports!AI47</f>
        <v>-1</v>
      </c>
      <c r="AJ47" s="31" t="n">
        <f aca="false">Total!AJ47-Domestic!AJ47-Imports!AJ47</f>
        <v>0</v>
      </c>
      <c r="AK47" s="33" t="n">
        <f aca="false">Total!AK47-Domestic!AK47-Imports!AK47</f>
        <v>0</v>
      </c>
      <c r="AL47" s="31" t="n">
        <f aca="false">Total!AL47-Domestic!AL47-Imports!AL47</f>
        <v>0</v>
      </c>
      <c r="AM47" s="33" t="n">
        <f aca="false">Total!AM47-Domestic!AM47-Imports!AM47</f>
        <v>-1</v>
      </c>
      <c r="AN47" s="31" t="n">
        <f aca="false">Total!AN47-Domestic!AN47-Imports!AN47</f>
        <v>0</v>
      </c>
      <c r="AO47" s="33" t="n">
        <f aca="false">Total!AO47-Domestic!AO47-Imports!AO47</f>
        <v>1</v>
      </c>
      <c r="AP47" s="31" t="n">
        <f aca="false">Total!AP47-Domestic!AP47-Imports!AP47</f>
        <v>0</v>
      </c>
      <c r="AQ47" s="33" t="n">
        <f aca="false">Total!AQ47-Domestic!AQ47-Imports!AQ47</f>
        <v>0</v>
      </c>
      <c r="AR47" s="31" t="n">
        <f aca="false">Total!AR47-Domestic!AR47-Imports!AR47</f>
        <v>-1</v>
      </c>
      <c r="AS47" s="33" t="n">
        <f aca="false">Total!AS47-Domestic!AS47-Imports!AS47</f>
        <v>0</v>
      </c>
      <c r="AT47" s="31" t="n">
        <f aca="false">Total!AT47-Domestic!AT47-Imports!AT47</f>
        <v>0</v>
      </c>
      <c r="AU47" s="33" t="n">
        <f aca="false">Total!AU47-Domestic!AU47-Imports!AU47</f>
        <v>0</v>
      </c>
      <c r="AV47" s="31" t="n">
        <f aca="false">Total!AV47-Domestic!AV47-Imports!AV47</f>
        <v>0</v>
      </c>
      <c r="AW47" s="33" t="n">
        <f aca="false">Total!AW47-Domestic!AW47-Imports!AW47</f>
        <v>0</v>
      </c>
      <c r="AX47" s="31" t="n">
        <f aca="false">Total!AX47-Domestic!AX47-Imports!AX47</f>
        <v>-1</v>
      </c>
      <c r="AY47" s="33" t="n">
        <f aca="false">Total!AY47-Domestic!AY47-Imports!AY47</f>
        <v>-1</v>
      </c>
      <c r="AZ47" s="31" t="n">
        <f aca="false">Total!AZ47-Domestic!AZ47-Imports!AZ47</f>
        <v>0</v>
      </c>
      <c r="BA47" s="33" t="n">
        <f aca="false">Total!BA47-Domestic!BA47-Imports!BA47</f>
        <v>0</v>
      </c>
      <c r="BB47" s="31" t="n">
        <f aca="false">Total!BB47-Domestic!BB47-Imports!BB47</f>
        <v>1</v>
      </c>
      <c r="BC47" s="33" t="n">
        <f aca="false">Total!BC47-Domestic!BC47-Imports!BC47</f>
        <v>0</v>
      </c>
      <c r="BD47" s="31" t="n">
        <f aca="false">Total!BD47-Domestic!BD47-Imports!BD47</f>
        <v>0</v>
      </c>
      <c r="BE47" s="33" t="n">
        <f aca="false">Total!BE47-Domestic!BE47-Imports!BE47</f>
        <v>0</v>
      </c>
      <c r="BF47" s="31" t="n">
        <f aca="false">Total!BF47-Domestic!BF47-Imports!BF47</f>
        <v>0</v>
      </c>
      <c r="BG47" s="33" t="n">
        <f aca="false">Total!BG47-Domestic!BG47-Imports!BG47</f>
        <v>0</v>
      </c>
      <c r="BH47" s="31" t="n">
        <f aca="false">Total!BH47-Domestic!BH47-Imports!BH47</f>
        <v>0</v>
      </c>
      <c r="BI47" s="33" t="n">
        <f aca="false">Total!BI47-Domestic!BI47-Imports!BI47</f>
        <v>0</v>
      </c>
      <c r="BJ47" s="31" t="n">
        <f aca="false">Total!BJ47-Domestic!BJ47-Imports!BJ47</f>
        <v>0</v>
      </c>
      <c r="BK47" s="33" t="n">
        <f aca="false">Total!BK47-Domestic!BK47-Imports!BK47</f>
        <v>0</v>
      </c>
      <c r="BL47" s="31" t="n">
        <f aca="false">Total!BL47-Domestic!BL47-Imports!BL47</f>
        <v>0</v>
      </c>
      <c r="BM47" s="33" t="n">
        <f aca="false">Total!BM47-Domestic!BM47-Imports!BM47</f>
        <v>-1</v>
      </c>
      <c r="BN47" s="31" t="n">
        <f aca="false">Total!BN47-Domestic!BN47-Imports!BN47</f>
        <v>0</v>
      </c>
      <c r="BO47" s="33" t="n">
        <f aca="false">Total!BO47-Domestic!BO47-Imports!BO47</f>
        <v>0</v>
      </c>
      <c r="BP47" s="31" t="n">
        <f aca="false">Total!BP47-Domestic!BP47-Imports!BP47</f>
        <v>0</v>
      </c>
      <c r="BQ47" s="33" t="n">
        <f aca="false">Total!BQ47-Domestic!BQ47-Imports!BQ47</f>
        <v>0</v>
      </c>
      <c r="BR47" s="31" t="n">
        <f aca="false">Total!BR47-Domestic!BR47-Imports!BR47</f>
        <v>-1</v>
      </c>
      <c r="BS47" s="33" t="n">
        <f aca="false">Total!BS47-Domestic!BS47-Imports!BS47</f>
        <v>0</v>
      </c>
      <c r="BT47" s="31" t="n">
        <f aca="false">Total!BT47-Domestic!BT47-Imports!BT47</f>
        <v>0</v>
      </c>
      <c r="BU47" s="33" t="n">
        <f aca="false">Total!BU47-Domestic!BU47-Imports!BU47</f>
        <v>0</v>
      </c>
      <c r="BV47" s="31" t="n">
        <f aca="false">Total!BV47-Domestic!BV47-Imports!BV47</f>
        <v>0</v>
      </c>
      <c r="BW47" s="33" t="n">
        <f aca="false">Total!BW47-Domestic!BW47-Imports!BW47</f>
        <v>0</v>
      </c>
      <c r="BX47" s="31" t="n">
        <f aca="false">Total!BX47-Domestic!BX47-Imports!BX47</f>
        <v>0</v>
      </c>
      <c r="BY47" s="33" t="n">
        <f aca="false">Total!BY47-Domestic!BY47-Imports!BY47</f>
        <v>0</v>
      </c>
      <c r="BZ47" s="31" t="n">
        <f aca="false">Total!BZ47-Domestic!BZ47-Imports!BZ47</f>
        <v>0</v>
      </c>
      <c r="CA47" s="33" t="n">
        <f aca="false">Total!CA47-Domestic!CA47-Imports!CA47</f>
        <v>0</v>
      </c>
      <c r="CB47" s="31" t="n">
        <f aca="false">Total!CB47-Domestic!CB47-Imports!CB47</f>
        <v>-1</v>
      </c>
      <c r="CC47" s="33" t="n">
        <f aca="false">Total!CC47-Domestic!CC47-Imports!CC47</f>
        <v>-1</v>
      </c>
      <c r="CD47" s="31" t="n">
        <f aca="false">Total!CD47-Domestic!CD47-Imports!CD47</f>
        <v>0</v>
      </c>
      <c r="CE47" s="33" t="n">
        <f aca="false">Total!CE47-Domestic!CE47-Imports!CE47</f>
        <v>0</v>
      </c>
      <c r="CF47" s="31" t="n">
        <f aca="false">Total!CF47-Domestic!CF47-Imports!CF47</f>
        <v>0</v>
      </c>
      <c r="CG47" s="33" t="n">
        <f aca="false">Total!CG47-Domestic!CG47-Imports!CG47</f>
        <v>0</v>
      </c>
      <c r="CH47" s="31" t="n">
        <f aca="false">Total!CH47-Domestic!CH47-Imports!CH47</f>
        <v>-1</v>
      </c>
      <c r="CI47" s="33" t="n">
        <f aca="false">Total!CI47-Domestic!CI47-Imports!CI47</f>
        <v>-1</v>
      </c>
      <c r="CJ47" s="31" t="n">
        <f aca="false">Total!CJ47-Domestic!CJ47-Imports!CJ47</f>
        <v>0</v>
      </c>
      <c r="CK47" s="33" t="n">
        <f aca="false">Total!CK47-Domestic!CK47-Imports!CK47</f>
        <v>0</v>
      </c>
      <c r="CL47" s="31" t="n">
        <f aca="false">Total!CL47-Domestic!CL47-Imports!CL47</f>
        <v>0</v>
      </c>
      <c r="CM47" s="33" t="n">
        <f aca="false">Total!CM47-Domestic!CM47-Imports!CM47</f>
        <v>0</v>
      </c>
      <c r="CN47" s="31" t="n">
        <f aca="false">Total!CN47-Domestic!CN47-Imports!CN47</f>
        <v>0</v>
      </c>
      <c r="CO47" s="33" t="n">
        <f aca="false">Total!CO47-Domestic!CO47-Imports!CO47</f>
        <v>0</v>
      </c>
      <c r="CP47" s="31" t="n">
        <f aca="false">Total!CP47-Domestic!CP47-Imports!CP47</f>
        <v>0</v>
      </c>
      <c r="CQ47" s="33" t="n">
        <f aca="false">Total!CQ47-Domestic!CQ47-Imports!CQ47</f>
        <v>0</v>
      </c>
      <c r="CR47" s="31" t="n">
        <f aca="false">Total!CR47-Domestic!CR47-Imports!CR47</f>
        <v>1</v>
      </c>
      <c r="CS47" s="33" t="n">
        <f aca="false">Total!CS47-Domestic!CS47-Imports!CS47</f>
        <v>0</v>
      </c>
      <c r="CT47" s="31" t="n">
        <f aca="false">Total!CT47-Domestic!CT47-Imports!CT47</f>
        <v>0</v>
      </c>
      <c r="CU47" s="33" t="n">
        <f aca="false">Total!CU47-Domestic!CU47-Imports!CU47</f>
        <v>0</v>
      </c>
      <c r="CV47" s="31" t="n">
        <f aca="false">Total!CV47-Domestic!CV47-Imports!CV47</f>
        <v>-1</v>
      </c>
      <c r="CW47" s="33" t="n">
        <f aca="false">Total!CW47-Domestic!CW47-Imports!CW47</f>
        <v>0</v>
      </c>
      <c r="CX47" s="31" t="n">
        <f aca="false">Total!CX47-Domestic!CX47-Imports!CX47</f>
        <v>0</v>
      </c>
      <c r="CY47" s="33" t="n">
        <f aca="false">Total!CY47-Domestic!CY47-Imports!CY47</f>
        <v>-1</v>
      </c>
      <c r="CZ47" s="31" t="n">
        <f aca="false">Total!CZ47-Domestic!CZ47-Imports!CZ47</f>
        <v>0</v>
      </c>
      <c r="DA47" s="33" t="n">
        <f aca="false">Total!DA47-Domestic!DA47-Imports!DA47</f>
        <v>-1</v>
      </c>
      <c r="DB47" s="31" t="n">
        <f aca="false">Total!DB47-Domestic!DB47-Imports!DB47</f>
        <v>1</v>
      </c>
      <c r="DC47" s="33" t="n">
        <f aca="false">Total!DC47-Domestic!DC47-Imports!DC47</f>
        <v>0</v>
      </c>
      <c r="DD47" s="34" t="n">
        <f aca="false">Total!DD47-Domestic!DD47-Imports!DD47</f>
        <v>0</v>
      </c>
      <c r="DE47" s="33" t="n">
        <f aca="false">Total!DE47-Domestic!DE47-Imports!DE47</f>
        <v>0</v>
      </c>
      <c r="DF47" s="34" t="n">
        <f aca="false">Total!DF47-Domestic!DF47-Imports!DF47</f>
        <v>-1</v>
      </c>
      <c r="DG47" s="33" t="n">
        <f aca="false">Total!DG47-Domestic!DG47-Imports!DG47</f>
        <v>1</v>
      </c>
      <c r="DH47" s="34" t="n">
        <f aca="false">Total!DH47-Domestic!DH47-Imports!DH47</f>
        <v>0</v>
      </c>
      <c r="DI47" s="33" t="n">
        <f aca="false">Total!DI47-Domestic!DI47-Imports!DI47</f>
        <v>0</v>
      </c>
      <c r="DJ47" s="34" t="n">
        <f aca="false">Total!DJ47-Domestic!DJ47-Imports!DJ47</f>
        <v>0</v>
      </c>
      <c r="DK47" s="33" t="n">
        <f aca="false">Total!DK47-Domestic!DK47-Imports!DK47</f>
        <v>0</v>
      </c>
      <c r="DL47" s="34" t="n">
        <f aca="false">Total!DL47-Domestic!DL47-Imports!DL47</f>
        <v>0</v>
      </c>
      <c r="DM47" s="33" t="n">
        <f aca="false">Total!DM47-Domestic!DM47-Imports!DM47</f>
        <v>0</v>
      </c>
      <c r="DN47" s="34" t="n">
        <f aca="false">Total!DN47-Domestic!DN47-Imports!DN47</f>
        <v>0</v>
      </c>
      <c r="DO47" s="33" t="n">
        <f aca="false">Total!DO47-Domestic!DO47-Imports!DO47</f>
        <v>-1</v>
      </c>
      <c r="DP47" s="34" t="n">
        <f aca="false">Total!DP47-Domestic!DP47-Imports!DP47</f>
        <v>0</v>
      </c>
      <c r="DQ47" s="33" t="n">
        <f aca="false">Total!DQ47-Domestic!DQ47-Imports!DQ47</f>
        <v>0</v>
      </c>
      <c r="DR47" s="34" t="n">
        <f aca="false">Total!DR47-Domestic!DR47-Imports!DR47</f>
        <v>0</v>
      </c>
      <c r="DS47" s="33" t="n">
        <f aca="false">Total!DS47-Domestic!DS47-Imports!DS47</f>
        <v>0</v>
      </c>
      <c r="DT47" s="34" t="n">
        <f aca="false">Total!DT47-Domestic!DT47-Imports!DT47</f>
        <v>0</v>
      </c>
      <c r="DU47" s="33" t="n">
        <f aca="false">Total!DU47-Domestic!DU47-Imports!DU47</f>
        <v>0</v>
      </c>
      <c r="DV47" s="34" t="n">
        <f aca="false">Total!DV47-Domestic!DV47-Imports!DV47</f>
        <v>0</v>
      </c>
      <c r="DW47" s="33" t="n">
        <f aca="false">Total!DW47-Domestic!DW47-Imports!DW47</f>
        <v>0</v>
      </c>
      <c r="DX47" s="34" t="n">
        <f aca="false">Total!DX47-Domestic!DX47-Imports!DX47</f>
        <v>1</v>
      </c>
      <c r="DY47" s="33" t="n">
        <f aca="false">Total!DY47-Domestic!DY47-Imports!DY47</f>
        <v>0</v>
      </c>
      <c r="DZ47" s="34" t="n">
        <f aca="false">Total!DZ47-Domestic!DZ47-Imports!DZ47</f>
        <v>0</v>
      </c>
      <c r="EA47" s="33" t="n">
        <f aca="false">Total!EA47-Domestic!EA47-Imports!EA47</f>
        <v>0</v>
      </c>
      <c r="EB47" s="34" t="n">
        <f aca="false">Total!EB47-Domestic!EB47-Imports!EB47</f>
        <v>0</v>
      </c>
      <c r="EC47" s="33" t="n">
        <f aca="false">Total!EC47-Domestic!EC47-Imports!EC47</f>
        <v>0</v>
      </c>
      <c r="ED47" s="34" t="n">
        <f aca="false">Total!ED47-Domestic!ED47-Imports!ED47</f>
        <v>0</v>
      </c>
      <c r="EE47" s="33" t="n">
        <f aca="false">Total!EE47-Domestic!EE47-Imports!EE47</f>
        <v>0</v>
      </c>
      <c r="EF47" s="34" t="n">
        <f aca="false">Total!EF47-Domestic!EF47-Imports!EF47</f>
        <v>0</v>
      </c>
      <c r="EG47" s="33" t="n">
        <f aca="false">Total!EG47-Domestic!EG47-Imports!EG47</f>
        <v>0</v>
      </c>
      <c r="EH47" s="34" t="n">
        <f aca="false">Total!EH47-Domestic!EH47-Imports!EH47</f>
        <v>0</v>
      </c>
      <c r="EI47" s="33" t="n">
        <f aca="false">Total!EI47-Domestic!EI47-Imports!EI47</f>
        <v>0</v>
      </c>
      <c r="EJ47" s="34" t="n">
        <f aca="false">Total!EJ47-Domestic!EJ47-Imports!EJ47</f>
        <v>0</v>
      </c>
      <c r="EK47" s="33" t="n">
        <f aca="false">Total!EK47-Domestic!EK47-Imports!EK47</f>
        <v>0</v>
      </c>
      <c r="EL47" s="34" t="n">
        <f aca="false">Total!EL47-Domestic!EL47-Imports!EL47</f>
        <v>0</v>
      </c>
      <c r="EM47" s="33" t="n">
        <f aca="false">Total!EM47-Domestic!EM47-Imports!EM47</f>
        <v>0</v>
      </c>
      <c r="EN47" s="34" t="n">
        <f aca="false">Total!EN47-Domestic!EN47-Imports!EN47</f>
        <v>0</v>
      </c>
      <c r="EO47" s="33" t="n">
        <f aca="false">Total!EO47-Domestic!EO47-Imports!EO47</f>
        <v>1</v>
      </c>
      <c r="EP47" s="34" t="n">
        <f aca="false">Total!EP47-Domestic!EP47-Imports!EP47</f>
        <v>0</v>
      </c>
      <c r="EQ47" s="33" t="n">
        <f aca="false">Total!EQ47-Domestic!EQ47-Imports!EQ47</f>
        <v>-1</v>
      </c>
      <c r="ER47" s="34" t="n">
        <f aca="false">Total!ER47-Domestic!ER47-Imports!ER47</f>
        <v>0</v>
      </c>
      <c r="ES47" s="33" t="n">
        <f aca="false">Total!ES47-Domestic!ES47-Imports!ES47</f>
        <v>0</v>
      </c>
      <c r="ET47" s="34" t="n">
        <f aca="false">Total!ET47-Domestic!ET47-Imports!ET47</f>
        <v>0</v>
      </c>
      <c r="EU47" s="33" t="n">
        <f aca="false">Total!EU47-Domestic!EU47-Imports!EU47</f>
        <v>0</v>
      </c>
      <c r="EV47" s="34" t="n">
        <f aca="false">Total!EV47-Domestic!EV47-Imports!EV47</f>
        <v>0</v>
      </c>
      <c r="EW47" s="33" t="n">
        <f aca="false">Total!EW47-Domestic!EW47-Imports!EW47</f>
        <v>0</v>
      </c>
      <c r="EX47" s="34" t="n">
        <f aca="false">Total!EX47-Domestic!EX47-Imports!EX47</f>
        <v>0</v>
      </c>
      <c r="EY47" s="33" t="n">
        <f aca="false">Total!EY47-Domestic!EY47-Imports!EY47</f>
        <v>0</v>
      </c>
      <c r="EZ47" s="34" t="n">
        <f aca="false">Total!EZ47-Domestic!EZ47-Imports!EZ47</f>
        <v>0</v>
      </c>
      <c r="FA47" s="33" t="n">
        <f aca="false">Total!FA47-Domestic!FA47-Imports!FA47</f>
        <v>1</v>
      </c>
      <c r="FB47" s="34" t="n">
        <f aca="false">Total!FB47-Domestic!FB47-Imports!FB47</f>
        <v>0</v>
      </c>
      <c r="FC47" s="33" t="n">
        <f aca="false">Total!FC47-Domestic!FC47-Imports!FC47</f>
        <v>0</v>
      </c>
      <c r="FD47" s="34" t="n">
        <f aca="false">Total!FD47-Domestic!FD47-Imports!FD47</f>
        <v>0</v>
      </c>
      <c r="FE47" s="33" t="n">
        <f aca="false">Total!FE47-Domestic!FE47-Imports!FE47</f>
        <v>0</v>
      </c>
      <c r="FF47" s="34" t="n">
        <f aca="false">Total!FF47-Domestic!FF47-Imports!FF47</f>
        <v>-1</v>
      </c>
      <c r="FG47" s="33" t="n">
        <f aca="false">Total!FG47-Domestic!FG47-Imports!FG47</f>
        <v>1</v>
      </c>
      <c r="FH47" s="34" t="n">
        <f aca="false">Total!FH47-Domestic!FH47-Imports!FH47</f>
        <v>0</v>
      </c>
      <c r="FI47" s="33" t="n">
        <f aca="false">Total!FI47-Domestic!FI47-Imports!FI47</f>
        <v>0</v>
      </c>
      <c r="FJ47" s="34" t="n">
        <f aca="false">Total!FJ47-Domestic!FJ47-Imports!FJ47</f>
        <v>1</v>
      </c>
      <c r="FK47" s="33" t="n">
        <f aca="false">Total!FK47-Domestic!FK47-Imports!FK47</f>
        <v>0</v>
      </c>
      <c r="FL47" s="34" t="n">
        <f aca="false">Total!FL47-Domestic!FL47-Imports!FL47</f>
        <v>0</v>
      </c>
      <c r="FM47" s="33" t="n">
        <f aca="false">Total!FM47-Domestic!FM47-Imports!FM47</f>
        <v>0</v>
      </c>
      <c r="FN47" s="34" t="n">
        <f aca="false">Total!FN47-Domestic!FN47-Imports!FN47</f>
        <v>0</v>
      </c>
      <c r="FO47" s="33" t="n">
        <f aca="false">Total!FO47-Domestic!FO47-Imports!FO47</f>
        <v>0</v>
      </c>
      <c r="FP47" s="34" t="n">
        <f aca="false">Total!FP47-Domestic!FP47-Imports!FP47</f>
        <v>0</v>
      </c>
      <c r="FQ47" s="33" t="n">
        <f aca="false">Total!FQ47-Domestic!FQ47-Imports!FQ47</f>
        <v>1</v>
      </c>
      <c r="FR47" s="34" t="n">
        <f aca="false">Total!FR47-Domestic!FR47-Imports!FR47</f>
        <v>0</v>
      </c>
      <c r="FS47" s="33" t="n">
        <f aca="false">Total!FS47-Domestic!FS47-Imports!FS47</f>
        <v>0</v>
      </c>
      <c r="FT47" s="34" t="n">
        <f aca="false">Total!FT47-Domestic!FT47-Imports!FT47</f>
        <v>0</v>
      </c>
      <c r="FU47" s="33" t="n">
        <f aca="false">Total!FU47-Domestic!FU47-Imports!FU47</f>
        <v>0</v>
      </c>
      <c r="FV47" s="34" t="n">
        <f aca="false">Total!FV47-Domestic!FV47-Imports!FV47</f>
        <v>0</v>
      </c>
      <c r="FW47" s="33" t="n">
        <f aca="false">Total!FW47-Domestic!FW47-Imports!FW47</f>
        <v>0</v>
      </c>
      <c r="FX47" s="34" t="n">
        <f aca="false">Total!FX47-Domestic!FX47-Imports!FX47</f>
        <v>-1</v>
      </c>
      <c r="FY47" s="33" t="n">
        <f aca="false">Total!FY47-Domestic!FY47-Imports!FY47</f>
        <v>0</v>
      </c>
      <c r="FZ47" s="34" t="n">
        <f aca="false">Total!FZ47-Domestic!FZ47-Imports!FZ47</f>
        <v>0</v>
      </c>
      <c r="GA47" s="33" t="n">
        <f aca="false">Total!GA47-Domestic!GA47-Imports!GA47</f>
        <v>0</v>
      </c>
      <c r="GB47" s="34" t="n">
        <f aca="false">Total!GB47-Domestic!GB47-Imports!GB47</f>
        <v>1</v>
      </c>
      <c r="GC47" s="33" t="n">
        <f aca="false">Total!GC47-Domestic!GC47-Imports!GC47</f>
        <v>0</v>
      </c>
      <c r="GD47" s="34" t="n">
        <f aca="false">Total!GD47-Domestic!GD47-Imports!GD47</f>
        <v>-1</v>
      </c>
      <c r="GE47" s="33" t="n">
        <f aca="false">Total!GE47-Domestic!GE47-Imports!GE47</f>
        <v>0</v>
      </c>
      <c r="GF47" s="34" t="n">
        <f aca="false">Total!GF47-Domestic!GF47-Imports!GF47</f>
        <v>0</v>
      </c>
      <c r="GG47" s="33" t="n">
        <f aca="false">Total!GG47-Domestic!GG47-Imports!GG47</f>
        <v>0</v>
      </c>
      <c r="GH47" s="34" t="n">
        <f aca="false">Total!GH47-Domestic!GH47-Imports!GH47</f>
        <v>0</v>
      </c>
      <c r="GI47" s="33" t="n">
        <f aca="false">Total!GI47-Domestic!GI47-Imports!GI47</f>
        <v>0</v>
      </c>
      <c r="GJ47" s="34" t="n">
        <f aca="false">Total!GJ47-Domestic!GJ47-Imports!GJ47</f>
        <v>0</v>
      </c>
      <c r="GK47" s="33" t="n">
        <f aca="false">Total!GK47-Domestic!GK47-Imports!GK47</f>
        <v>0</v>
      </c>
      <c r="GL47" s="34" t="n">
        <f aca="false">Total!GL47-Domestic!GL47-Imports!GL47</f>
        <v>0</v>
      </c>
      <c r="GM47" s="33" t="n">
        <f aca="false">Total!GM47-Domestic!GM47-Imports!GM47</f>
        <v>0</v>
      </c>
      <c r="GN47" s="34" t="n">
        <f aca="false">Total!GN47-Domestic!GN47-Imports!GN47</f>
        <v>0</v>
      </c>
      <c r="GO47" s="33" t="n">
        <f aca="false">Total!GO47-Domestic!GO47-Imports!GO47</f>
        <v>0</v>
      </c>
      <c r="GP47" s="34" t="n">
        <f aca="false">Total!GP47-Domestic!GP47-Imports!GP47</f>
        <v>0</v>
      </c>
      <c r="GQ47" s="33" t="n">
        <f aca="false">Total!GQ47-Domestic!GQ47-Imports!GQ47</f>
        <v>0</v>
      </c>
      <c r="GR47" s="34" t="n">
        <f aca="false">Total!GR47-Domestic!GR47-Imports!GR47</f>
        <v>0</v>
      </c>
      <c r="GS47" s="33" t="n">
        <f aca="false">Total!GS47-Domestic!GS47-Imports!GS47</f>
        <v>0</v>
      </c>
      <c r="GT47" s="34" t="n">
        <f aca="false">Total!GT47-Domestic!GT47-Imports!GT47</f>
        <v>0</v>
      </c>
      <c r="GU47" s="33" t="n">
        <f aca="false">Total!GU47-Domestic!GU47-Imports!GU47</f>
        <v>0</v>
      </c>
      <c r="GV47" s="34" t="n">
        <f aca="false">Total!GV47-Domestic!GV47-Imports!GV47</f>
        <v>0</v>
      </c>
      <c r="GW47" s="33" t="n">
        <f aca="false">Total!GW47-Domestic!GW47-Imports!GW47</f>
        <v>0</v>
      </c>
      <c r="GX47" s="34" t="n">
        <f aca="false">Total!GX47-Domestic!GX47-Imports!GX47</f>
        <v>0</v>
      </c>
      <c r="GY47" s="33" t="n">
        <f aca="false">Total!GY47-Domestic!GY47-Imports!GY47</f>
        <v>0</v>
      </c>
      <c r="GZ47" s="34" t="n">
        <f aca="false">Total!GZ47-Domestic!GZ47-Imports!GZ47</f>
        <v>0</v>
      </c>
      <c r="HA47" s="33" t="n">
        <f aca="false">Total!HA47-Domestic!HA47-Imports!HA47</f>
        <v>0</v>
      </c>
      <c r="HB47" s="34" t="n">
        <f aca="false">Total!HB47-Domestic!HB47-Imports!HB47</f>
        <v>0</v>
      </c>
      <c r="HC47" s="33" t="n">
        <f aca="false">Total!HC47-Domestic!HC47-Imports!HC47</f>
        <v>0</v>
      </c>
      <c r="HD47" s="34" t="n">
        <f aca="false">Total!HD47-Domestic!HD47-Imports!HD47</f>
        <v>0</v>
      </c>
      <c r="HE47" s="33" t="n">
        <f aca="false">Total!HE47-Domestic!HE47-Imports!HE47</f>
        <v>0</v>
      </c>
      <c r="HF47" s="34" t="n">
        <f aca="false">Total!HF47-Domestic!HF47-Imports!HF47</f>
        <v>0</v>
      </c>
      <c r="HG47" s="33" t="n">
        <f aca="false">Total!HG47-Domestic!HG47-Imports!HG47</f>
        <v>0</v>
      </c>
      <c r="HH47" s="34" t="n">
        <f aca="false">Total!HH47-Domestic!HH47-Imports!HH47</f>
        <v>0</v>
      </c>
      <c r="HI47" s="33" t="n">
        <f aca="false">Total!HI47-Domestic!HI47-Imports!HI47</f>
        <v>0</v>
      </c>
      <c r="HJ47" s="34" t="n">
        <f aca="false">Total!HJ47-Domestic!HJ47-Imports!HJ47</f>
        <v>0</v>
      </c>
      <c r="HK47" s="33" t="n">
        <f aca="false">Total!HK47-Domestic!HK47-Imports!HK47</f>
        <v>0</v>
      </c>
      <c r="HL47" s="34" t="n">
        <f aca="false">Total!HL47-Domestic!HL47-Imports!HL47</f>
        <v>-1</v>
      </c>
      <c r="HM47" s="33" t="n">
        <f aca="false">Total!HM47-Domestic!HM47-Imports!HM47</f>
        <v>0</v>
      </c>
      <c r="HN47" s="34" t="n">
        <f aca="false">Total!HN47-Domestic!HN47-Imports!HN47</f>
        <v>0</v>
      </c>
      <c r="HO47" s="33" t="n">
        <f aca="false">Total!HO47-Domestic!HO47-Imports!HO47</f>
        <v>0</v>
      </c>
      <c r="HP47" s="34" t="n">
        <f aca="false">Total!HP47-Domestic!HP47-Imports!HP47</f>
        <v>0</v>
      </c>
      <c r="HQ47" s="33" t="n">
        <f aca="false">Total!HQ47-Domestic!HQ47-Imports!HQ47</f>
        <v>0</v>
      </c>
      <c r="HR47" s="34" t="n">
        <f aca="false">Total!HR47-Domestic!HR47-Imports!HR47</f>
        <v>0</v>
      </c>
      <c r="HS47" s="33" t="n">
        <f aca="false">Total!HS47-Domestic!HS47-Imports!HS47</f>
        <v>0</v>
      </c>
      <c r="HT47" s="34" t="n">
        <f aca="false">Total!HT47-Domestic!HT47-Imports!HT47</f>
        <v>0</v>
      </c>
      <c r="HU47" s="33" t="n">
        <f aca="false">Total!HU47-Domestic!HU47-Imports!HU47</f>
        <v>0</v>
      </c>
      <c r="HV47" s="34" t="n">
        <f aca="false">Total!HV47+Imports!HW47</f>
        <v>4</v>
      </c>
      <c r="HW47" s="33" t="n">
        <f aca="false">SUM(D47:HV47)</f>
        <v>-6</v>
      </c>
    </row>
    <row r="48" customFormat="false" ht="12.75" hidden="false" customHeight="false" outlineLevel="0" collapsed="false">
      <c r="A48" s="29" t="n">
        <v>33</v>
      </c>
      <c r="B48" s="29" t="s">
        <v>54</v>
      </c>
      <c r="C48" s="30" t="s">
        <v>159</v>
      </c>
      <c r="D48" s="31" t="n">
        <f aca="false">Total!D48-Domestic!D48-Imports!D48</f>
        <v>0</v>
      </c>
      <c r="E48" s="33" t="n">
        <f aca="false">Total!E48-Domestic!E48-Imports!E48</f>
        <v>0</v>
      </c>
      <c r="F48" s="31" t="n">
        <f aca="false">Total!F48-Domestic!F48-Imports!F48</f>
        <v>0</v>
      </c>
      <c r="G48" s="33" t="n">
        <f aca="false">Total!G48-Domestic!G48-Imports!G48</f>
        <v>1</v>
      </c>
      <c r="H48" s="31" t="n">
        <f aca="false">Total!H48-Domestic!H48-Imports!H48</f>
        <v>0</v>
      </c>
      <c r="I48" s="33" t="n">
        <f aca="false">Total!I48-Domestic!I48-Imports!I48</f>
        <v>0</v>
      </c>
      <c r="J48" s="31" t="n">
        <f aca="false">Total!J48-Domestic!J48-Imports!J48</f>
        <v>0</v>
      </c>
      <c r="K48" s="33" t="n">
        <f aca="false">Total!K48-Domestic!K48-Imports!K48</f>
        <v>0</v>
      </c>
      <c r="L48" s="31" t="n">
        <f aca="false">Total!L48-Domestic!L48-Imports!L48</f>
        <v>0</v>
      </c>
      <c r="M48" s="33" t="n">
        <f aca="false">Total!M48-Domestic!M48-Imports!M48</f>
        <v>0</v>
      </c>
      <c r="N48" s="31" t="n">
        <f aca="false">Total!N48-Domestic!N48-Imports!N48</f>
        <v>0</v>
      </c>
      <c r="O48" s="33" t="n">
        <f aca="false">Total!O48-Domestic!O48-Imports!O48</f>
        <v>0</v>
      </c>
      <c r="P48" s="31" t="n">
        <f aca="false">Total!P48-Domestic!P48-Imports!P48</f>
        <v>0</v>
      </c>
      <c r="Q48" s="33" t="n">
        <f aca="false">Total!Q48-Domestic!Q48-Imports!Q48</f>
        <v>0</v>
      </c>
      <c r="R48" s="31" t="n">
        <f aca="false">Total!R48-Domestic!R48-Imports!R48</f>
        <v>0</v>
      </c>
      <c r="S48" s="33" t="n">
        <f aca="false">Total!S48-Domestic!S48-Imports!S48</f>
        <v>1</v>
      </c>
      <c r="T48" s="31" t="n">
        <f aca="false">Total!T48-Domestic!T48-Imports!T48</f>
        <v>0</v>
      </c>
      <c r="U48" s="33" t="n">
        <f aca="false">Total!U48-Domestic!U48-Imports!U48</f>
        <v>0</v>
      </c>
      <c r="V48" s="31" t="n">
        <f aca="false">Total!V48-Domestic!V48-Imports!V48</f>
        <v>0</v>
      </c>
      <c r="W48" s="33" t="n">
        <f aca="false">Total!W48-Domestic!W48-Imports!W48</f>
        <v>1</v>
      </c>
      <c r="X48" s="31" t="n">
        <f aca="false">Total!X48-Domestic!X48-Imports!X48</f>
        <v>0</v>
      </c>
      <c r="Y48" s="33" t="n">
        <f aca="false">Total!Y48-Domestic!Y48-Imports!Y48</f>
        <v>1</v>
      </c>
      <c r="Z48" s="31" t="n">
        <f aca="false">Total!Z48-Domestic!Z48-Imports!Z48</f>
        <v>0</v>
      </c>
      <c r="AA48" s="33" t="n">
        <f aca="false">Total!AA48-Domestic!AA48-Imports!AA48</f>
        <v>0</v>
      </c>
      <c r="AB48" s="31" t="n">
        <f aca="false">Total!AB48-Domestic!AB48-Imports!AB48</f>
        <v>0</v>
      </c>
      <c r="AC48" s="33" t="n">
        <f aca="false">Total!AC48-Domestic!AC48-Imports!AC48</f>
        <v>0</v>
      </c>
      <c r="AD48" s="31" t="n">
        <f aca="false">Total!AD48-Domestic!AD48-Imports!AD48</f>
        <v>0</v>
      </c>
      <c r="AE48" s="33" t="n">
        <f aca="false">Total!AE48-Domestic!AE48-Imports!AE48</f>
        <v>-1</v>
      </c>
      <c r="AF48" s="31" t="n">
        <f aca="false">Total!AF48-Domestic!AF48-Imports!AF48</f>
        <v>0</v>
      </c>
      <c r="AG48" s="33" t="n">
        <f aca="false">Total!AG48-Domestic!AG48-Imports!AG48</f>
        <v>-1</v>
      </c>
      <c r="AH48" s="31" t="n">
        <f aca="false">Total!AH48-Domestic!AH48-Imports!AH48</f>
        <v>0</v>
      </c>
      <c r="AI48" s="33" t="n">
        <f aca="false">Total!AI48-Domestic!AI48-Imports!AI48</f>
        <v>0</v>
      </c>
      <c r="AJ48" s="31" t="n">
        <f aca="false">Total!AJ48-Domestic!AJ48-Imports!AJ48</f>
        <v>0</v>
      </c>
      <c r="AK48" s="33" t="n">
        <f aca="false">Total!AK48-Domestic!AK48-Imports!AK48</f>
        <v>-1</v>
      </c>
      <c r="AL48" s="31" t="n">
        <f aca="false">Total!AL48-Domestic!AL48-Imports!AL48</f>
        <v>0</v>
      </c>
      <c r="AM48" s="33" t="n">
        <f aca="false">Total!AM48-Domestic!AM48-Imports!AM48</f>
        <v>-1</v>
      </c>
      <c r="AN48" s="31" t="n">
        <f aca="false">Total!AN48-Domestic!AN48-Imports!AN48</f>
        <v>0</v>
      </c>
      <c r="AO48" s="33" t="n">
        <f aca="false">Total!AO48-Domestic!AO48-Imports!AO48</f>
        <v>0</v>
      </c>
      <c r="AP48" s="31" t="n">
        <f aca="false">Total!AP48-Domestic!AP48-Imports!AP48</f>
        <v>1</v>
      </c>
      <c r="AQ48" s="33" t="n">
        <f aca="false">Total!AQ48-Domestic!AQ48-Imports!AQ48</f>
        <v>0</v>
      </c>
      <c r="AR48" s="31" t="n">
        <f aca="false">Total!AR48-Domestic!AR48-Imports!AR48</f>
        <v>0</v>
      </c>
      <c r="AS48" s="33" t="n">
        <f aca="false">Total!AS48-Domestic!AS48-Imports!AS48</f>
        <v>0</v>
      </c>
      <c r="AT48" s="31" t="n">
        <f aca="false">Total!AT48-Domestic!AT48-Imports!AT48</f>
        <v>0</v>
      </c>
      <c r="AU48" s="33" t="n">
        <f aca="false">Total!AU48-Domestic!AU48-Imports!AU48</f>
        <v>0</v>
      </c>
      <c r="AV48" s="31" t="n">
        <f aca="false">Total!AV48-Domestic!AV48-Imports!AV48</f>
        <v>0</v>
      </c>
      <c r="AW48" s="33" t="n">
        <f aca="false">Total!AW48-Domestic!AW48-Imports!AW48</f>
        <v>0</v>
      </c>
      <c r="AX48" s="31" t="n">
        <f aca="false">Total!AX48-Domestic!AX48-Imports!AX48</f>
        <v>0</v>
      </c>
      <c r="AY48" s="33" t="n">
        <f aca="false">Total!AY48-Domestic!AY48-Imports!AY48</f>
        <v>0</v>
      </c>
      <c r="AZ48" s="31" t="n">
        <f aca="false">Total!AZ48-Domestic!AZ48-Imports!AZ48</f>
        <v>0</v>
      </c>
      <c r="BA48" s="33" t="n">
        <f aca="false">Total!BA48-Domestic!BA48-Imports!BA48</f>
        <v>1</v>
      </c>
      <c r="BB48" s="31" t="n">
        <f aca="false">Total!BB48-Domestic!BB48-Imports!BB48</f>
        <v>-1</v>
      </c>
      <c r="BC48" s="33" t="n">
        <f aca="false">Total!BC48-Domestic!BC48-Imports!BC48</f>
        <v>0</v>
      </c>
      <c r="BD48" s="31" t="n">
        <f aca="false">Total!BD48-Domestic!BD48-Imports!BD48</f>
        <v>0</v>
      </c>
      <c r="BE48" s="33" t="n">
        <f aca="false">Total!BE48-Domestic!BE48-Imports!BE48</f>
        <v>0</v>
      </c>
      <c r="BF48" s="31" t="n">
        <f aca="false">Total!BF48-Domestic!BF48-Imports!BF48</f>
        <v>0</v>
      </c>
      <c r="BG48" s="33" t="n">
        <f aca="false">Total!BG48-Domestic!BG48-Imports!BG48</f>
        <v>-1</v>
      </c>
      <c r="BH48" s="31" t="n">
        <f aca="false">Total!BH48-Domestic!BH48-Imports!BH48</f>
        <v>0</v>
      </c>
      <c r="BI48" s="33" t="n">
        <f aca="false">Total!BI48-Domestic!BI48-Imports!BI48</f>
        <v>0</v>
      </c>
      <c r="BJ48" s="31" t="n">
        <f aca="false">Total!BJ48-Domestic!BJ48-Imports!BJ48</f>
        <v>0</v>
      </c>
      <c r="BK48" s="33" t="n">
        <f aca="false">Total!BK48-Domestic!BK48-Imports!BK48</f>
        <v>0</v>
      </c>
      <c r="BL48" s="31" t="n">
        <f aca="false">Total!BL48-Domestic!BL48-Imports!BL48</f>
        <v>-1</v>
      </c>
      <c r="BM48" s="33" t="n">
        <f aca="false">Total!BM48-Domestic!BM48-Imports!BM48</f>
        <v>0</v>
      </c>
      <c r="BN48" s="31" t="n">
        <f aca="false">Total!BN48-Domestic!BN48-Imports!BN48</f>
        <v>0</v>
      </c>
      <c r="BO48" s="33" t="n">
        <f aca="false">Total!BO48-Domestic!BO48-Imports!BO48</f>
        <v>0</v>
      </c>
      <c r="BP48" s="31" t="n">
        <f aca="false">Total!BP48-Domestic!BP48-Imports!BP48</f>
        <v>0</v>
      </c>
      <c r="BQ48" s="33" t="n">
        <f aca="false">Total!BQ48-Domestic!BQ48-Imports!BQ48</f>
        <v>0</v>
      </c>
      <c r="BR48" s="31" t="n">
        <f aca="false">Total!BR48-Domestic!BR48-Imports!BR48</f>
        <v>0</v>
      </c>
      <c r="BS48" s="33" t="n">
        <f aca="false">Total!BS48-Domestic!BS48-Imports!BS48</f>
        <v>0</v>
      </c>
      <c r="BT48" s="31" t="n">
        <f aca="false">Total!BT48-Domestic!BT48-Imports!BT48</f>
        <v>0</v>
      </c>
      <c r="BU48" s="33" t="n">
        <f aca="false">Total!BU48-Domestic!BU48-Imports!BU48</f>
        <v>0</v>
      </c>
      <c r="BV48" s="31" t="n">
        <f aca="false">Total!BV48-Domestic!BV48-Imports!BV48</f>
        <v>0</v>
      </c>
      <c r="BW48" s="33" t="n">
        <f aca="false">Total!BW48-Domestic!BW48-Imports!BW48</f>
        <v>0</v>
      </c>
      <c r="BX48" s="31" t="n">
        <f aca="false">Total!BX48-Domestic!BX48-Imports!BX48</f>
        <v>0</v>
      </c>
      <c r="BY48" s="33" t="n">
        <f aca="false">Total!BY48-Domestic!BY48-Imports!BY48</f>
        <v>1</v>
      </c>
      <c r="BZ48" s="31" t="n">
        <f aca="false">Total!BZ48-Domestic!BZ48-Imports!BZ48</f>
        <v>-1</v>
      </c>
      <c r="CA48" s="33" t="n">
        <f aca="false">Total!CA48-Domestic!CA48-Imports!CA48</f>
        <v>0</v>
      </c>
      <c r="CB48" s="31" t="n">
        <f aca="false">Total!CB48-Domestic!CB48-Imports!CB48</f>
        <v>0</v>
      </c>
      <c r="CC48" s="33" t="n">
        <f aca="false">Total!CC48-Domestic!CC48-Imports!CC48</f>
        <v>-1</v>
      </c>
      <c r="CD48" s="31" t="n">
        <f aca="false">Total!CD48-Domestic!CD48-Imports!CD48</f>
        <v>0</v>
      </c>
      <c r="CE48" s="33" t="n">
        <f aca="false">Total!CE48-Domestic!CE48-Imports!CE48</f>
        <v>1</v>
      </c>
      <c r="CF48" s="31" t="n">
        <f aca="false">Total!CF48-Domestic!CF48-Imports!CF48</f>
        <v>0</v>
      </c>
      <c r="CG48" s="33" t="n">
        <f aca="false">Total!CG48-Domestic!CG48-Imports!CG48</f>
        <v>0</v>
      </c>
      <c r="CH48" s="31" t="n">
        <f aca="false">Total!CH48-Domestic!CH48-Imports!CH48</f>
        <v>0</v>
      </c>
      <c r="CI48" s="33" t="n">
        <f aca="false">Total!CI48-Domestic!CI48-Imports!CI48</f>
        <v>0</v>
      </c>
      <c r="CJ48" s="31" t="n">
        <f aca="false">Total!CJ48-Domestic!CJ48-Imports!CJ48</f>
        <v>0</v>
      </c>
      <c r="CK48" s="33" t="n">
        <f aca="false">Total!CK48-Domestic!CK48-Imports!CK48</f>
        <v>0</v>
      </c>
      <c r="CL48" s="31" t="n">
        <f aca="false">Total!CL48-Domestic!CL48-Imports!CL48</f>
        <v>1</v>
      </c>
      <c r="CM48" s="33" t="n">
        <f aca="false">Total!CM48-Domestic!CM48-Imports!CM48</f>
        <v>1</v>
      </c>
      <c r="CN48" s="31" t="n">
        <f aca="false">Total!CN48-Domestic!CN48-Imports!CN48</f>
        <v>0</v>
      </c>
      <c r="CO48" s="33" t="n">
        <f aca="false">Total!CO48-Domestic!CO48-Imports!CO48</f>
        <v>0</v>
      </c>
      <c r="CP48" s="31" t="n">
        <f aca="false">Total!CP48-Domestic!CP48-Imports!CP48</f>
        <v>0</v>
      </c>
      <c r="CQ48" s="33" t="n">
        <f aca="false">Total!CQ48-Domestic!CQ48-Imports!CQ48</f>
        <v>1</v>
      </c>
      <c r="CR48" s="31" t="n">
        <f aca="false">Total!CR48-Domestic!CR48-Imports!CR48</f>
        <v>0</v>
      </c>
      <c r="CS48" s="33" t="n">
        <f aca="false">Total!CS48-Domestic!CS48-Imports!CS48</f>
        <v>0</v>
      </c>
      <c r="CT48" s="31" t="n">
        <f aca="false">Total!CT48-Domestic!CT48-Imports!CT48</f>
        <v>0</v>
      </c>
      <c r="CU48" s="33" t="n">
        <f aca="false">Total!CU48-Domestic!CU48-Imports!CU48</f>
        <v>0</v>
      </c>
      <c r="CV48" s="31" t="n">
        <f aca="false">Total!CV48-Domestic!CV48-Imports!CV48</f>
        <v>0</v>
      </c>
      <c r="CW48" s="33" t="n">
        <f aca="false">Total!CW48-Domestic!CW48-Imports!CW48</f>
        <v>0</v>
      </c>
      <c r="CX48" s="31" t="n">
        <f aca="false">Total!CX48-Domestic!CX48-Imports!CX48</f>
        <v>0</v>
      </c>
      <c r="CY48" s="33" t="n">
        <f aca="false">Total!CY48-Domestic!CY48-Imports!CY48</f>
        <v>0</v>
      </c>
      <c r="CZ48" s="31" t="n">
        <f aca="false">Total!CZ48-Domestic!CZ48-Imports!CZ48</f>
        <v>1</v>
      </c>
      <c r="DA48" s="33" t="n">
        <f aca="false">Total!DA48-Domestic!DA48-Imports!DA48</f>
        <v>1</v>
      </c>
      <c r="DB48" s="31" t="n">
        <f aca="false">Total!DB48-Domestic!DB48-Imports!DB48</f>
        <v>0</v>
      </c>
      <c r="DC48" s="33" t="n">
        <f aca="false">Total!DC48-Domestic!DC48-Imports!DC48</f>
        <v>0</v>
      </c>
      <c r="DD48" s="34" t="n">
        <f aca="false">Total!DD48-Domestic!DD48-Imports!DD48</f>
        <v>0</v>
      </c>
      <c r="DE48" s="33" t="n">
        <f aca="false">Total!DE48-Domestic!DE48-Imports!DE48</f>
        <v>1</v>
      </c>
      <c r="DF48" s="34" t="n">
        <f aca="false">Total!DF48-Domestic!DF48-Imports!DF48</f>
        <v>0</v>
      </c>
      <c r="DG48" s="33" t="n">
        <f aca="false">Total!DG48-Domestic!DG48-Imports!DG48</f>
        <v>0</v>
      </c>
      <c r="DH48" s="34" t="n">
        <f aca="false">Total!DH48-Domestic!DH48-Imports!DH48</f>
        <v>0</v>
      </c>
      <c r="DI48" s="33" t="n">
        <f aca="false">Total!DI48-Domestic!DI48-Imports!DI48</f>
        <v>-1</v>
      </c>
      <c r="DJ48" s="34" t="n">
        <f aca="false">Total!DJ48-Domestic!DJ48-Imports!DJ48</f>
        <v>0</v>
      </c>
      <c r="DK48" s="33" t="n">
        <f aca="false">Total!DK48-Domestic!DK48-Imports!DK48</f>
        <v>0</v>
      </c>
      <c r="DL48" s="34" t="n">
        <f aca="false">Total!DL48-Domestic!DL48-Imports!DL48</f>
        <v>0</v>
      </c>
      <c r="DM48" s="33" t="n">
        <f aca="false">Total!DM48-Domestic!DM48-Imports!DM48</f>
        <v>0</v>
      </c>
      <c r="DN48" s="34" t="n">
        <f aca="false">Total!DN48-Domestic!DN48-Imports!DN48</f>
        <v>-1</v>
      </c>
      <c r="DO48" s="33" t="n">
        <f aca="false">Total!DO48-Domestic!DO48-Imports!DO48</f>
        <v>0</v>
      </c>
      <c r="DP48" s="34" t="n">
        <f aca="false">Total!DP48-Domestic!DP48-Imports!DP48</f>
        <v>0</v>
      </c>
      <c r="DQ48" s="33" t="n">
        <f aca="false">Total!DQ48-Domestic!DQ48-Imports!DQ48</f>
        <v>0</v>
      </c>
      <c r="DR48" s="34" t="n">
        <f aca="false">Total!DR48-Domestic!DR48-Imports!DR48</f>
        <v>0</v>
      </c>
      <c r="DS48" s="33" t="n">
        <f aca="false">Total!DS48-Domestic!DS48-Imports!DS48</f>
        <v>0</v>
      </c>
      <c r="DT48" s="34" t="n">
        <f aca="false">Total!DT48-Domestic!DT48-Imports!DT48</f>
        <v>0</v>
      </c>
      <c r="DU48" s="33" t="n">
        <f aca="false">Total!DU48-Domestic!DU48-Imports!DU48</f>
        <v>0</v>
      </c>
      <c r="DV48" s="34" t="n">
        <f aca="false">Total!DV48-Domestic!DV48-Imports!DV48</f>
        <v>1</v>
      </c>
      <c r="DW48" s="33" t="n">
        <f aca="false">Total!DW48-Domestic!DW48-Imports!DW48</f>
        <v>-1</v>
      </c>
      <c r="DX48" s="34" t="n">
        <f aca="false">Total!DX48-Domestic!DX48-Imports!DX48</f>
        <v>1</v>
      </c>
      <c r="DY48" s="33" t="n">
        <f aca="false">Total!DY48-Domestic!DY48-Imports!DY48</f>
        <v>0</v>
      </c>
      <c r="DZ48" s="34" t="n">
        <f aca="false">Total!DZ48-Domestic!DZ48-Imports!DZ48</f>
        <v>0</v>
      </c>
      <c r="EA48" s="33" t="n">
        <f aca="false">Total!EA48-Domestic!EA48-Imports!EA48</f>
        <v>0</v>
      </c>
      <c r="EB48" s="34" t="n">
        <f aca="false">Total!EB48-Domestic!EB48-Imports!EB48</f>
        <v>0</v>
      </c>
      <c r="EC48" s="33" t="n">
        <f aca="false">Total!EC48-Domestic!EC48-Imports!EC48</f>
        <v>0</v>
      </c>
      <c r="ED48" s="34" t="n">
        <f aca="false">Total!ED48-Domestic!ED48-Imports!ED48</f>
        <v>0</v>
      </c>
      <c r="EE48" s="33" t="n">
        <f aca="false">Total!EE48-Domestic!EE48-Imports!EE48</f>
        <v>0</v>
      </c>
      <c r="EF48" s="34" t="n">
        <f aca="false">Total!EF48-Domestic!EF48-Imports!EF48</f>
        <v>1</v>
      </c>
      <c r="EG48" s="33" t="n">
        <f aca="false">Total!EG48-Domestic!EG48-Imports!EG48</f>
        <v>0</v>
      </c>
      <c r="EH48" s="34" t="n">
        <f aca="false">Total!EH48-Domestic!EH48-Imports!EH48</f>
        <v>0</v>
      </c>
      <c r="EI48" s="33" t="n">
        <f aca="false">Total!EI48-Domestic!EI48-Imports!EI48</f>
        <v>0</v>
      </c>
      <c r="EJ48" s="34" t="n">
        <f aca="false">Total!EJ48-Domestic!EJ48-Imports!EJ48</f>
        <v>0</v>
      </c>
      <c r="EK48" s="33" t="n">
        <f aca="false">Total!EK48-Domestic!EK48-Imports!EK48</f>
        <v>0</v>
      </c>
      <c r="EL48" s="34" t="n">
        <f aca="false">Total!EL48-Domestic!EL48-Imports!EL48</f>
        <v>0</v>
      </c>
      <c r="EM48" s="33" t="n">
        <f aca="false">Total!EM48-Domestic!EM48-Imports!EM48</f>
        <v>0</v>
      </c>
      <c r="EN48" s="34" t="n">
        <f aca="false">Total!EN48-Domestic!EN48-Imports!EN48</f>
        <v>0</v>
      </c>
      <c r="EO48" s="33" t="n">
        <f aca="false">Total!EO48-Domestic!EO48-Imports!EO48</f>
        <v>0</v>
      </c>
      <c r="EP48" s="34" t="n">
        <f aca="false">Total!EP48-Domestic!EP48-Imports!EP48</f>
        <v>0</v>
      </c>
      <c r="EQ48" s="33" t="n">
        <f aca="false">Total!EQ48-Domestic!EQ48-Imports!EQ48</f>
        <v>0</v>
      </c>
      <c r="ER48" s="34" t="n">
        <f aca="false">Total!ER48-Domestic!ER48-Imports!ER48</f>
        <v>0</v>
      </c>
      <c r="ES48" s="33" t="n">
        <f aca="false">Total!ES48-Domestic!ES48-Imports!ES48</f>
        <v>0</v>
      </c>
      <c r="ET48" s="34" t="n">
        <f aca="false">Total!ET48-Domestic!ET48-Imports!ET48</f>
        <v>0</v>
      </c>
      <c r="EU48" s="33" t="n">
        <f aca="false">Total!EU48-Domestic!EU48-Imports!EU48</f>
        <v>0</v>
      </c>
      <c r="EV48" s="34" t="n">
        <f aca="false">Total!EV48-Domestic!EV48-Imports!EV48</f>
        <v>0</v>
      </c>
      <c r="EW48" s="33" t="n">
        <f aca="false">Total!EW48-Domestic!EW48-Imports!EW48</f>
        <v>0</v>
      </c>
      <c r="EX48" s="34" t="n">
        <f aca="false">Total!EX48-Domestic!EX48-Imports!EX48</f>
        <v>0</v>
      </c>
      <c r="EY48" s="33" t="n">
        <f aca="false">Total!EY48-Domestic!EY48-Imports!EY48</f>
        <v>0</v>
      </c>
      <c r="EZ48" s="34" t="n">
        <f aca="false">Total!EZ48-Domestic!EZ48-Imports!EZ48</f>
        <v>0</v>
      </c>
      <c r="FA48" s="33" t="n">
        <f aca="false">Total!FA48-Domestic!FA48-Imports!FA48</f>
        <v>0</v>
      </c>
      <c r="FB48" s="34" t="n">
        <f aca="false">Total!FB48-Domestic!FB48-Imports!FB48</f>
        <v>0</v>
      </c>
      <c r="FC48" s="33" t="n">
        <f aca="false">Total!FC48-Domestic!FC48-Imports!FC48</f>
        <v>-1</v>
      </c>
      <c r="FD48" s="34" t="n">
        <f aca="false">Total!FD48-Domestic!FD48-Imports!FD48</f>
        <v>0</v>
      </c>
      <c r="FE48" s="33" t="n">
        <f aca="false">Total!FE48-Domestic!FE48-Imports!FE48</f>
        <v>0</v>
      </c>
      <c r="FF48" s="34" t="n">
        <f aca="false">Total!FF48-Domestic!FF48-Imports!FF48</f>
        <v>0</v>
      </c>
      <c r="FG48" s="33" t="n">
        <f aca="false">Total!FG48-Domestic!FG48-Imports!FG48</f>
        <v>-1</v>
      </c>
      <c r="FH48" s="34" t="n">
        <f aca="false">Total!FH48-Domestic!FH48-Imports!FH48</f>
        <v>-1</v>
      </c>
      <c r="FI48" s="33" t="n">
        <f aca="false">Total!FI48-Domestic!FI48-Imports!FI48</f>
        <v>1</v>
      </c>
      <c r="FJ48" s="34" t="n">
        <f aca="false">Total!FJ48-Domestic!FJ48-Imports!FJ48</f>
        <v>0</v>
      </c>
      <c r="FK48" s="33" t="n">
        <f aca="false">Total!FK48-Domestic!FK48-Imports!FK48</f>
        <v>0</v>
      </c>
      <c r="FL48" s="34" t="n">
        <f aca="false">Total!FL48-Domestic!FL48-Imports!FL48</f>
        <v>0</v>
      </c>
      <c r="FM48" s="33" t="n">
        <f aca="false">Total!FM48-Domestic!FM48-Imports!FM48</f>
        <v>0</v>
      </c>
      <c r="FN48" s="34" t="n">
        <f aca="false">Total!FN48-Domestic!FN48-Imports!FN48</f>
        <v>0</v>
      </c>
      <c r="FO48" s="33" t="n">
        <f aca="false">Total!FO48-Domestic!FO48-Imports!FO48</f>
        <v>1</v>
      </c>
      <c r="FP48" s="34" t="n">
        <f aca="false">Total!FP48-Domestic!FP48-Imports!FP48</f>
        <v>1</v>
      </c>
      <c r="FQ48" s="33" t="n">
        <f aca="false">Total!FQ48-Domestic!FQ48-Imports!FQ48</f>
        <v>0</v>
      </c>
      <c r="FR48" s="34" t="n">
        <f aca="false">Total!FR48-Domestic!FR48-Imports!FR48</f>
        <v>0</v>
      </c>
      <c r="FS48" s="33" t="n">
        <f aca="false">Total!FS48-Domestic!FS48-Imports!FS48</f>
        <v>1</v>
      </c>
      <c r="FT48" s="34" t="n">
        <f aca="false">Total!FT48-Domestic!FT48-Imports!FT48</f>
        <v>0</v>
      </c>
      <c r="FU48" s="33" t="n">
        <f aca="false">Total!FU48-Domestic!FU48-Imports!FU48</f>
        <v>0</v>
      </c>
      <c r="FV48" s="34" t="n">
        <f aca="false">Total!FV48-Domestic!FV48-Imports!FV48</f>
        <v>1</v>
      </c>
      <c r="FW48" s="33" t="n">
        <f aca="false">Total!FW48-Domestic!FW48-Imports!FW48</f>
        <v>0</v>
      </c>
      <c r="FX48" s="34" t="n">
        <f aca="false">Total!FX48-Domestic!FX48-Imports!FX48</f>
        <v>0</v>
      </c>
      <c r="FY48" s="33" t="n">
        <f aca="false">Total!FY48-Domestic!FY48-Imports!FY48</f>
        <v>0</v>
      </c>
      <c r="FZ48" s="34" t="n">
        <f aca="false">Total!FZ48-Domestic!FZ48-Imports!FZ48</f>
        <v>-1</v>
      </c>
      <c r="GA48" s="33" t="n">
        <f aca="false">Total!GA48-Domestic!GA48-Imports!GA48</f>
        <v>0</v>
      </c>
      <c r="GB48" s="34" t="n">
        <f aca="false">Total!GB48-Domestic!GB48-Imports!GB48</f>
        <v>0</v>
      </c>
      <c r="GC48" s="33" t="n">
        <f aca="false">Total!GC48-Domestic!GC48-Imports!GC48</f>
        <v>0</v>
      </c>
      <c r="GD48" s="34" t="n">
        <f aca="false">Total!GD48-Domestic!GD48-Imports!GD48</f>
        <v>0</v>
      </c>
      <c r="GE48" s="33" t="n">
        <f aca="false">Total!GE48-Domestic!GE48-Imports!GE48</f>
        <v>0</v>
      </c>
      <c r="GF48" s="34" t="n">
        <f aca="false">Total!GF48-Domestic!GF48-Imports!GF48</f>
        <v>0</v>
      </c>
      <c r="GG48" s="33" t="n">
        <f aca="false">Total!GG48-Domestic!GG48-Imports!GG48</f>
        <v>0</v>
      </c>
      <c r="GH48" s="34" t="n">
        <f aca="false">Total!GH48-Domestic!GH48-Imports!GH48</f>
        <v>0</v>
      </c>
      <c r="GI48" s="33" t="n">
        <f aca="false">Total!GI48-Domestic!GI48-Imports!GI48</f>
        <v>0</v>
      </c>
      <c r="GJ48" s="34" t="n">
        <f aca="false">Total!GJ48-Domestic!GJ48-Imports!GJ48</f>
        <v>0</v>
      </c>
      <c r="GK48" s="33" t="n">
        <f aca="false">Total!GK48-Domestic!GK48-Imports!GK48</f>
        <v>0</v>
      </c>
      <c r="GL48" s="34" t="n">
        <f aca="false">Total!GL48-Domestic!GL48-Imports!GL48</f>
        <v>0</v>
      </c>
      <c r="GM48" s="33" t="n">
        <f aca="false">Total!GM48-Domestic!GM48-Imports!GM48</f>
        <v>0</v>
      </c>
      <c r="GN48" s="34" t="n">
        <f aca="false">Total!GN48-Domestic!GN48-Imports!GN48</f>
        <v>0</v>
      </c>
      <c r="GO48" s="33" t="n">
        <f aca="false">Total!GO48-Domestic!GO48-Imports!GO48</f>
        <v>0</v>
      </c>
      <c r="GP48" s="34" t="n">
        <f aca="false">Total!GP48-Domestic!GP48-Imports!GP48</f>
        <v>0</v>
      </c>
      <c r="GQ48" s="33" t="n">
        <f aca="false">Total!GQ48-Domestic!GQ48-Imports!GQ48</f>
        <v>0</v>
      </c>
      <c r="GR48" s="34" t="n">
        <f aca="false">Total!GR48-Domestic!GR48-Imports!GR48</f>
        <v>0</v>
      </c>
      <c r="GS48" s="33" t="n">
        <f aca="false">Total!GS48-Domestic!GS48-Imports!GS48</f>
        <v>0</v>
      </c>
      <c r="GT48" s="34" t="n">
        <f aca="false">Total!GT48-Domestic!GT48-Imports!GT48</f>
        <v>0</v>
      </c>
      <c r="GU48" s="33" t="n">
        <f aca="false">Total!GU48-Domestic!GU48-Imports!GU48</f>
        <v>0</v>
      </c>
      <c r="GV48" s="34" t="n">
        <f aca="false">Total!GV48-Domestic!GV48-Imports!GV48</f>
        <v>0</v>
      </c>
      <c r="GW48" s="33" t="n">
        <f aca="false">Total!GW48-Domestic!GW48-Imports!GW48</f>
        <v>0</v>
      </c>
      <c r="GX48" s="34" t="n">
        <f aca="false">Total!GX48-Domestic!GX48-Imports!GX48</f>
        <v>0</v>
      </c>
      <c r="GY48" s="33" t="n">
        <f aca="false">Total!GY48-Domestic!GY48-Imports!GY48</f>
        <v>0</v>
      </c>
      <c r="GZ48" s="34" t="n">
        <f aca="false">Total!GZ48-Domestic!GZ48-Imports!GZ48</f>
        <v>0</v>
      </c>
      <c r="HA48" s="33" t="n">
        <f aca="false">Total!HA48-Domestic!HA48-Imports!HA48</f>
        <v>0</v>
      </c>
      <c r="HB48" s="34" t="n">
        <f aca="false">Total!HB48-Domestic!HB48-Imports!HB48</f>
        <v>0</v>
      </c>
      <c r="HC48" s="33" t="n">
        <f aca="false">Total!HC48-Domestic!HC48-Imports!HC48</f>
        <v>0</v>
      </c>
      <c r="HD48" s="34" t="n">
        <f aca="false">Total!HD48-Domestic!HD48-Imports!HD48</f>
        <v>0</v>
      </c>
      <c r="HE48" s="33" t="n">
        <f aca="false">Total!HE48-Domestic!HE48-Imports!HE48</f>
        <v>0</v>
      </c>
      <c r="HF48" s="34" t="n">
        <f aca="false">Total!HF48-Domestic!HF48-Imports!HF48</f>
        <v>0</v>
      </c>
      <c r="HG48" s="33" t="n">
        <f aca="false">Total!HG48-Domestic!HG48-Imports!HG48</f>
        <v>0</v>
      </c>
      <c r="HH48" s="34" t="n">
        <f aca="false">Total!HH48-Domestic!HH48-Imports!HH48</f>
        <v>1</v>
      </c>
      <c r="HI48" s="33" t="n">
        <f aca="false">Total!HI48-Domestic!HI48-Imports!HI48</f>
        <v>0</v>
      </c>
      <c r="HJ48" s="34" t="n">
        <f aca="false">Total!HJ48-Domestic!HJ48-Imports!HJ48</f>
        <v>1</v>
      </c>
      <c r="HK48" s="33" t="n">
        <f aca="false">Total!HK48-Domestic!HK48-Imports!HK48</f>
        <v>0</v>
      </c>
      <c r="HL48" s="34" t="n">
        <f aca="false">Total!HL48-Domestic!HL48-Imports!HL48</f>
        <v>0</v>
      </c>
      <c r="HM48" s="33" t="n">
        <f aca="false">Total!HM48-Domestic!HM48-Imports!HM48</f>
        <v>0</v>
      </c>
      <c r="HN48" s="34" t="n">
        <f aca="false">Total!HN48-Domestic!HN48-Imports!HN48</f>
        <v>0</v>
      </c>
      <c r="HO48" s="33" t="n">
        <f aca="false">Total!HO48-Domestic!HO48-Imports!HO48</f>
        <v>0</v>
      </c>
      <c r="HP48" s="34" t="n">
        <f aca="false">Total!HP48-Domestic!HP48-Imports!HP48</f>
        <v>0</v>
      </c>
      <c r="HQ48" s="33" t="n">
        <f aca="false">Total!HQ48-Domestic!HQ48-Imports!HQ48</f>
        <v>0</v>
      </c>
      <c r="HR48" s="34" t="n">
        <f aca="false">Total!HR48-Domestic!HR48-Imports!HR48</f>
        <v>0</v>
      </c>
      <c r="HS48" s="33" t="n">
        <f aca="false">Total!HS48-Domestic!HS48-Imports!HS48</f>
        <v>0</v>
      </c>
      <c r="HT48" s="34" t="n">
        <f aca="false">Total!HT48-Domestic!HT48-Imports!HT48</f>
        <v>0</v>
      </c>
      <c r="HU48" s="33" t="n">
        <f aca="false">Total!HU48-Domestic!HU48-Imports!HU48</f>
        <v>0</v>
      </c>
      <c r="HV48" s="34" t="n">
        <f aca="false">Total!HV48+Imports!HW48</f>
        <v>4</v>
      </c>
      <c r="HW48" s="33" t="n">
        <f aca="false">SUM(D48:HV48)</f>
        <v>12</v>
      </c>
    </row>
    <row r="49" customFormat="false" ht="12.75" hidden="false" customHeight="false" outlineLevel="0" collapsed="false">
      <c r="A49" s="29" t="n">
        <v>34</v>
      </c>
      <c r="B49" s="29" t="s">
        <v>55</v>
      </c>
      <c r="C49" s="30" t="s">
        <v>160</v>
      </c>
      <c r="D49" s="31" t="n">
        <f aca="false">Total!D49-Domestic!D49-Imports!D49</f>
        <v>0</v>
      </c>
      <c r="E49" s="33" t="n">
        <f aca="false">Total!E49-Domestic!E49-Imports!E49</f>
        <v>-1</v>
      </c>
      <c r="F49" s="31" t="n">
        <f aca="false">Total!F49-Domestic!F49-Imports!F49</f>
        <v>0</v>
      </c>
      <c r="G49" s="33" t="n">
        <f aca="false">Total!G49-Domestic!G49-Imports!G49</f>
        <v>0</v>
      </c>
      <c r="H49" s="31" t="n">
        <f aca="false">Total!H49-Domestic!H49-Imports!H49</f>
        <v>0</v>
      </c>
      <c r="I49" s="33" t="n">
        <f aca="false">Total!I49-Domestic!I49-Imports!I49</f>
        <v>0</v>
      </c>
      <c r="J49" s="31" t="n">
        <f aca="false">Total!J49-Domestic!J49-Imports!J49</f>
        <v>0</v>
      </c>
      <c r="K49" s="33" t="n">
        <f aca="false">Total!K49-Domestic!K49-Imports!K49</f>
        <v>0</v>
      </c>
      <c r="L49" s="31" t="n">
        <f aca="false">Total!L49-Domestic!L49-Imports!L49</f>
        <v>0</v>
      </c>
      <c r="M49" s="33" t="n">
        <f aca="false">Total!M49-Domestic!M49-Imports!M49</f>
        <v>0</v>
      </c>
      <c r="N49" s="31" t="n">
        <f aca="false">Total!N49-Domestic!N49-Imports!N49</f>
        <v>0</v>
      </c>
      <c r="O49" s="33" t="n">
        <f aca="false">Total!O49-Domestic!O49-Imports!O49</f>
        <v>-1</v>
      </c>
      <c r="P49" s="31" t="n">
        <f aca="false">Total!P49-Domestic!P49-Imports!P49</f>
        <v>0</v>
      </c>
      <c r="Q49" s="33" t="n">
        <f aca="false">Total!Q49-Domestic!Q49-Imports!Q49</f>
        <v>1</v>
      </c>
      <c r="R49" s="31" t="n">
        <f aca="false">Total!R49-Domestic!R49-Imports!R49</f>
        <v>-1</v>
      </c>
      <c r="S49" s="33" t="n">
        <f aca="false">Total!S49-Domestic!S49-Imports!S49</f>
        <v>0</v>
      </c>
      <c r="T49" s="31" t="n">
        <f aca="false">Total!T49-Domestic!T49-Imports!T49</f>
        <v>0</v>
      </c>
      <c r="U49" s="33" t="n">
        <f aca="false">Total!U49-Domestic!U49-Imports!U49</f>
        <v>1</v>
      </c>
      <c r="V49" s="31" t="n">
        <f aca="false">Total!V49-Domestic!V49-Imports!V49</f>
        <v>0</v>
      </c>
      <c r="W49" s="33" t="n">
        <f aca="false">Total!W49-Domestic!W49-Imports!W49</f>
        <v>1</v>
      </c>
      <c r="X49" s="31" t="n">
        <f aca="false">Total!X49-Domestic!X49-Imports!X49</f>
        <v>0</v>
      </c>
      <c r="Y49" s="33" t="n">
        <f aca="false">Total!Y49-Domestic!Y49-Imports!Y49</f>
        <v>0</v>
      </c>
      <c r="Z49" s="31" t="n">
        <f aca="false">Total!Z49-Domestic!Z49-Imports!Z49</f>
        <v>1</v>
      </c>
      <c r="AA49" s="33" t="n">
        <f aca="false">Total!AA49-Domestic!AA49-Imports!AA49</f>
        <v>1</v>
      </c>
      <c r="AB49" s="31" t="n">
        <f aca="false">Total!AB49-Domestic!AB49-Imports!AB49</f>
        <v>0</v>
      </c>
      <c r="AC49" s="33" t="n">
        <f aca="false">Total!AC49-Domestic!AC49-Imports!AC49</f>
        <v>1</v>
      </c>
      <c r="AD49" s="31" t="n">
        <f aca="false">Total!AD49-Domestic!AD49-Imports!AD49</f>
        <v>0</v>
      </c>
      <c r="AE49" s="33" t="n">
        <f aca="false">Total!AE49-Domestic!AE49-Imports!AE49</f>
        <v>0</v>
      </c>
      <c r="AF49" s="31" t="n">
        <f aca="false">Total!AF49-Domestic!AF49-Imports!AF49</f>
        <v>0</v>
      </c>
      <c r="AG49" s="33" t="n">
        <f aca="false">Total!AG49-Domestic!AG49-Imports!AG49</f>
        <v>0</v>
      </c>
      <c r="AH49" s="31" t="n">
        <f aca="false">Total!AH49-Domestic!AH49-Imports!AH49</f>
        <v>0</v>
      </c>
      <c r="AI49" s="33" t="n">
        <f aca="false">Total!AI49-Domestic!AI49-Imports!AI49</f>
        <v>1</v>
      </c>
      <c r="AJ49" s="31" t="n">
        <f aca="false">Total!AJ49-Domestic!AJ49-Imports!AJ49</f>
        <v>0</v>
      </c>
      <c r="AK49" s="33" t="n">
        <f aca="false">Total!AK49-Domestic!AK49-Imports!AK49</f>
        <v>0</v>
      </c>
      <c r="AL49" s="31" t="n">
        <f aca="false">Total!AL49-Domestic!AL49-Imports!AL49</f>
        <v>0</v>
      </c>
      <c r="AM49" s="33" t="n">
        <f aca="false">Total!AM49-Domestic!AM49-Imports!AM49</f>
        <v>1</v>
      </c>
      <c r="AN49" s="31" t="n">
        <f aca="false">Total!AN49-Domestic!AN49-Imports!AN49</f>
        <v>0</v>
      </c>
      <c r="AO49" s="33" t="n">
        <f aca="false">Total!AO49-Domestic!AO49-Imports!AO49</f>
        <v>0</v>
      </c>
      <c r="AP49" s="31" t="n">
        <f aca="false">Total!AP49-Domestic!AP49-Imports!AP49</f>
        <v>0</v>
      </c>
      <c r="AQ49" s="33" t="n">
        <f aca="false">Total!AQ49-Domestic!AQ49-Imports!AQ49</f>
        <v>1</v>
      </c>
      <c r="AR49" s="31" t="n">
        <f aca="false">Total!AR49-Domestic!AR49-Imports!AR49</f>
        <v>0</v>
      </c>
      <c r="AS49" s="33" t="n">
        <f aca="false">Total!AS49-Domestic!AS49-Imports!AS49</f>
        <v>-1</v>
      </c>
      <c r="AT49" s="31" t="n">
        <f aca="false">Total!AT49-Domestic!AT49-Imports!AT49</f>
        <v>-1</v>
      </c>
      <c r="AU49" s="33" t="n">
        <f aca="false">Total!AU49-Domestic!AU49-Imports!AU49</f>
        <v>-1</v>
      </c>
      <c r="AV49" s="31" t="n">
        <f aca="false">Total!AV49-Domestic!AV49-Imports!AV49</f>
        <v>0</v>
      </c>
      <c r="AW49" s="33" t="n">
        <f aca="false">Total!AW49-Domestic!AW49-Imports!AW49</f>
        <v>0</v>
      </c>
      <c r="AX49" s="31" t="n">
        <f aca="false">Total!AX49-Domestic!AX49-Imports!AX49</f>
        <v>-1</v>
      </c>
      <c r="AY49" s="33" t="n">
        <f aca="false">Total!AY49-Domestic!AY49-Imports!AY49</f>
        <v>0</v>
      </c>
      <c r="AZ49" s="31" t="n">
        <f aca="false">Total!AZ49-Domestic!AZ49-Imports!AZ49</f>
        <v>-1</v>
      </c>
      <c r="BA49" s="33" t="n">
        <f aca="false">Total!BA49-Domestic!BA49-Imports!BA49</f>
        <v>0</v>
      </c>
      <c r="BB49" s="31" t="n">
        <f aca="false">Total!BB49-Domestic!BB49-Imports!BB49</f>
        <v>0</v>
      </c>
      <c r="BC49" s="33" t="n">
        <f aca="false">Total!BC49-Domestic!BC49-Imports!BC49</f>
        <v>0</v>
      </c>
      <c r="BD49" s="31" t="n">
        <f aca="false">Total!BD49-Domestic!BD49-Imports!BD49</f>
        <v>0</v>
      </c>
      <c r="BE49" s="33" t="n">
        <f aca="false">Total!BE49-Domestic!BE49-Imports!BE49</f>
        <v>0</v>
      </c>
      <c r="BF49" s="31" t="n">
        <f aca="false">Total!BF49-Domestic!BF49-Imports!BF49</f>
        <v>0</v>
      </c>
      <c r="BG49" s="33" t="n">
        <f aca="false">Total!BG49-Domestic!BG49-Imports!BG49</f>
        <v>0</v>
      </c>
      <c r="BH49" s="31" t="n">
        <f aca="false">Total!BH49-Domestic!BH49-Imports!BH49</f>
        <v>0</v>
      </c>
      <c r="BI49" s="33" t="n">
        <f aca="false">Total!BI49-Domestic!BI49-Imports!BI49</f>
        <v>0</v>
      </c>
      <c r="BJ49" s="31" t="n">
        <f aca="false">Total!BJ49-Domestic!BJ49-Imports!BJ49</f>
        <v>0</v>
      </c>
      <c r="BK49" s="33" t="n">
        <f aca="false">Total!BK49-Domestic!BK49-Imports!BK49</f>
        <v>0</v>
      </c>
      <c r="BL49" s="31" t="n">
        <f aca="false">Total!BL49-Domestic!BL49-Imports!BL49</f>
        <v>0</v>
      </c>
      <c r="BM49" s="33" t="n">
        <f aca="false">Total!BM49-Domestic!BM49-Imports!BM49</f>
        <v>-1</v>
      </c>
      <c r="BN49" s="31" t="n">
        <f aca="false">Total!BN49-Domestic!BN49-Imports!BN49</f>
        <v>-1</v>
      </c>
      <c r="BO49" s="33" t="n">
        <f aca="false">Total!BO49-Domestic!BO49-Imports!BO49</f>
        <v>-1</v>
      </c>
      <c r="BP49" s="31" t="n">
        <f aca="false">Total!BP49-Domestic!BP49-Imports!BP49</f>
        <v>0</v>
      </c>
      <c r="BQ49" s="33" t="n">
        <f aca="false">Total!BQ49-Domestic!BQ49-Imports!BQ49</f>
        <v>0</v>
      </c>
      <c r="BR49" s="31" t="n">
        <f aca="false">Total!BR49-Domestic!BR49-Imports!BR49</f>
        <v>-1</v>
      </c>
      <c r="BS49" s="33" t="n">
        <f aca="false">Total!BS49-Domestic!BS49-Imports!BS49</f>
        <v>0</v>
      </c>
      <c r="BT49" s="31" t="n">
        <f aca="false">Total!BT49-Domestic!BT49-Imports!BT49</f>
        <v>0</v>
      </c>
      <c r="BU49" s="33" t="n">
        <f aca="false">Total!BU49-Domestic!BU49-Imports!BU49</f>
        <v>0</v>
      </c>
      <c r="BV49" s="31" t="n">
        <f aca="false">Total!BV49-Domestic!BV49-Imports!BV49</f>
        <v>0</v>
      </c>
      <c r="BW49" s="33" t="n">
        <f aca="false">Total!BW49-Domestic!BW49-Imports!BW49</f>
        <v>0</v>
      </c>
      <c r="BX49" s="31" t="n">
        <f aca="false">Total!BX49-Domestic!BX49-Imports!BX49</f>
        <v>0</v>
      </c>
      <c r="BY49" s="33" t="n">
        <f aca="false">Total!BY49-Domestic!BY49-Imports!BY49</f>
        <v>0</v>
      </c>
      <c r="BZ49" s="31" t="n">
        <f aca="false">Total!BZ49-Domestic!BZ49-Imports!BZ49</f>
        <v>0</v>
      </c>
      <c r="CA49" s="33" t="n">
        <f aca="false">Total!CA49-Domestic!CA49-Imports!CA49</f>
        <v>0</v>
      </c>
      <c r="CB49" s="31" t="n">
        <f aca="false">Total!CB49-Domestic!CB49-Imports!CB49</f>
        <v>0</v>
      </c>
      <c r="CC49" s="33" t="n">
        <f aca="false">Total!CC49-Domestic!CC49-Imports!CC49</f>
        <v>0</v>
      </c>
      <c r="CD49" s="31" t="n">
        <f aca="false">Total!CD49-Domestic!CD49-Imports!CD49</f>
        <v>0</v>
      </c>
      <c r="CE49" s="33" t="n">
        <f aca="false">Total!CE49-Domestic!CE49-Imports!CE49</f>
        <v>0</v>
      </c>
      <c r="CF49" s="31" t="n">
        <f aca="false">Total!CF49-Domestic!CF49-Imports!CF49</f>
        <v>0</v>
      </c>
      <c r="CG49" s="33" t="n">
        <f aca="false">Total!CG49-Domestic!CG49-Imports!CG49</f>
        <v>0</v>
      </c>
      <c r="CH49" s="31" t="n">
        <f aca="false">Total!CH49-Domestic!CH49-Imports!CH49</f>
        <v>-1</v>
      </c>
      <c r="CI49" s="33" t="n">
        <f aca="false">Total!CI49-Domestic!CI49-Imports!CI49</f>
        <v>0</v>
      </c>
      <c r="CJ49" s="31" t="n">
        <f aca="false">Total!CJ49-Domestic!CJ49-Imports!CJ49</f>
        <v>0</v>
      </c>
      <c r="CK49" s="33" t="n">
        <f aca="false">Total!CK49-Domestic!CK49-Imports!CK49</f>
        <v>0</v>
      </c>
      <c r="CL49" s="31" t="n">
        <f aca="false">Total!CL49-Domestic!CL49-Imports!CL49</f>
        <v>0</v>
      </c>
      <c r="CM49" s="33" t="n">
        <f aca="false">Total!CM49-Domestic!CM49-Imports!CM49</f>
        <v>-1</v>
      </c>
      <c r="CN49" s="31" t="n">
        <f aca="false">Total!CN49-Domestic!CN49-Imports!CN49</f>
        <v>0</v>
      </c>
      <c r="CO49" s="33" t="n">
        <f aca="false">Total!CO49-Domestic!CO49-Imports!CO49</f>
        <v>0</v>
      </c>
      <c r="CP49" s="31" t="n">
        <f aca="false">Total!CP49-Domestic!CP49-Imports!CP49</f>
        <v>1</v>
      </c>
      <c r="CQ49" s="33" t="n">
        <f aca="false">Total!CQ49-Domestic!CQ49-Imports!CQ49</f>
        <v>0</v>
      </c>
      <c r="CR49" s="31" t="n">
        <f aca="false">Total!CR49-Domestic!CR49-Imports!CR49</f>
        <v>0</v>
      </c>
      <c r="CS49" s="33" t="n">
        <f aca="false">Total!CS49-Domestic!CS49-Imports!CS49</f>
        <v>0</v>
      </c>
      <c r="CT49" s="31" t="n">
        <f aca="false">Total!CT49-Domestic!CT49-Imports!CT49</f>
        <v>0</v>
      </c>
      <c r="CU49" s="33" t="n">
        <f aca="false">Total!CU49-Domestic!CU49-Imports!CU49</f>
        <v>1</v>
      </c>
      <c r="CV49" s="31" t="n">
        <f aca="false">Total!CV49-Domestic!CV49-Imports!CV49</f>
        <v>1</v>
      </c>
      <c r="CW49" s="33" t="n">
        <f aca="false">Total!CW49-Domestic!CW49-Imports!CW49</f>
        <v>-1</v>
      </c>
      <c r="CX49" s="31" t="n">
        <f aca="false">Total!CX49-Domestic!CX49-Imports!CX49</f>
        <v>0</v>
      </c>
      <c r="CY49" s="33" t="n">
        <f aca="false">Total!CY49-Domestic!CY49-Imports!CY49</f>
        <v>0</v>
      </c>
      <c r="CZ49" s="31" t="n">
        <f aca="false">Total!CZ49-Domestic!CZ49-Imports!CZ49</f>
        <v>0</v>
      </c>
      <c r="DA49" s="33" t="n">
        <f aca="false">Total!DA49-Domestic!DA49-Imports!DA49</f>
        <v>0</v>
      </c>
      <c r="DB49" s="31" t="n">
        <f aca="false">Total!DB49-Domestic!DB49-Imports!DB49</f>
        <v>1</v>
      </c>
      <c r="DC49" s="33" t="n">
        <f aca="false">Total!DC49-Domestic!DC49-Imports!DC49</f>
        <v>0</v>
      </c>
      <c r="DD49" s="34" t="n">
        <f aca="false">Total!DD49-Domestic!DD49-Imports!DD49</f>
        <v>0</v>
      </c>
      <c r="DE49" s="33" t="n">
        <f aca="false">Total!DE49-Domestic!DE49-Imports!DE49</f>
        <v>0</v>
      </c>
      <c r="DF49" s="34" t="n">
        <f aca="false">Total!DF49-Domestic!DF49-Imports!DF49</f>
        <v>0</v>
      </c>
      <c r="DG49" s="33" t="n">
        <f aca="false">Total!DG49-Domestic!DG49-Imports!DG49</f>
        <v>0</v>
      </c>
      <c r="DH49" s="34" t="n">
        <f aca="false">Total!DH49-Domestic!DH49-Imports!DH49</f>
        <v>0</v>
      </c>
      <c r="DI49" s="33" t="n">
        <f aca="false">Total!DI49-Domestic!DI49-Imports!DI49</f>
        <v>0</v>
      </c>
      <c r="DJ49" s="34" t="n">
        <f aca="false">Total!DJ49-Domestic!DJ49-Imports!DJ49</f>
        <v>0</v>
      </c>
      <c r="DK49" s="33" t="n">
        <f aca="false">Total!DK49-Domestic!DK49-Imports!DK49</f>
        <v>0</v>
      </c>
      <c r="DL49" s="34" t="n">
        <f aca="false">Total!DL49-Domestic!DL49-Imports!DL49</f>
        <v>0</v>
      </c>
      <c r="DM49" s="33" t="n">
        <f aca="false">Total!DM49-Domestic!DM49-Imports!DM49</f>
        <v>0</v>
      </c>
      <c r="DN49" s="34" t="n">
        <f aca="false">Total!DN49-Domestic!DN49-Imports!DN49</f>
        <v>0</v>
      </c>
      <c r="DO49" s="33" t="n">
        <f aca="false">Total!DO49-Domestic!DO49-Imports!DO49</f>
        <v>0</v>
      </c>
      <c r="DP49" s="34" t="n">
        <f aca="false">Total!DP49-Domestic!DP49-Imports!DP49</f>
        <v>0</v>
      </c>
      <c r="DQ49" s="33" t="n">
        <f aca="false">Total!DQ49-Domestic!DQ49-Imports!DQ49</f>
        <v>0</v>
      </c>
      <c r="DR49" s="34" t="n">
        <f aca="false">Total!DR49-Domestic!DR49-Imports!DR49</f>
        <v>0</v>
      </c>
      <c r="DS49" s="33" t="n">
        <f aca="false">Total!DS49-Domestic!DS49-Imports!DS49</f>
        <v>-1</v>
      </c>
      <c r="DT49" s="34" t="n">
        <f aca="false">Total!DT49-Domestic!DT49-Imports!DT49</f>
        <v>0</v>
      </c>
      <c r="DU49" s="33" t="n">
        <f aca="false">Total!DU49-Domestic!DU49-Imports!DU49</f>
        <v>0</v>
      </c>
      <c r="DV49" s="34" t="n">
        <f aca="false">Total!DV49-Domestic!DV49-Imports!DV49</f>
        <v>0</v>
      </c>
      <c r="DW49" s="33" t="n">
        <f aca="false">Total!DW49-Domestic!DW49-Imports!DW49</f>
        <v>0</v>
      </c>
      <c r="DX49" s="34" t="n">
        <f aca="false">Total!DX49-Domestic!DX49-Imports!DX49</f>
        <v>1</v>
      </c>
      <c r="DY49" s="33" t="n">
        <f aca="false">Total!DY49-Domestic!DY49-Imports!DY49</f>
        <v>0</v>
      </c>
      <c r="DZ49" s="34" t="n">
        <f aca="false">Total!DZ49-Domestic!DZ49-Imports!DZ49</f>
        <v>1</v>
      </c>
      <c r="EA49" s="33" t="n">
        <f aca="false">Total!EA49-Domestic!EA49-Imports!EA49</f>
        <v>0</v>
      </c>
      <c r="EB49" s="34" t="n">
        <f aca="false">Total!EB49-Domestic!EB49-Imports!EB49</f>
        <v>0</v>
      </c>
      <c r="EC49" s="33" t="n">
        <f aca="false">Total!EC49-Domestic!EC49-Imports!EC49</f>
        <v>0</v>
      </c>
      <c r="ED49" s="34" t="n">
        <f aca="false">Total!ED49-Domestic!ED49-Imports!ED49</f>
        <v>0</v>
      </c>
      <c r="EE49" s="33" t="n">
        <f aca="false">Total!EE49-Domestic!EE49-Imports!EE49</f>
        <v>-1</v>
      </c>
      <c r="EF49" s="34" t="n">
        <f aca="false">Total!EF49-Domestic!EF49-Imports!EF49</f>
        <v>0</v>
      </c>
      <c r="EG49" s="33" t="n">
        <f aca="false">Total!EG49-Domestic!EG49-Imports!EG49</f>
        <v>0</v>
      </c>
      <c r="EH49" s="34" t="n">
        <f aca="false">Total!EH49-Domestic!EH49-Imports!EH49</f>
        <v>0</v>
      </c>
      <c r="EI49" s="33" t="n">
        <f aca="false">Total!EI49-Domestic!EI49-Imports!EI49</f>
        <v>0</v>
      </c>
      <c r="EJ49" s="34" t="n">
        <f aca="false">Total!EJ49-Domestic!EJ49-Imports!EJ49</f>
        <v>0</v>
      </c>
      <c r="EK49" s="33" t="n">
        <f aca="false">Total!EK49-Domestic!EK49-Imports!EK49</f>
        <v>0</v>
      </c>
      <c r="EL49" s="34" t="n">
        <f aca="false">Total!EL49-Domestic!EL49-Imports!EL49</f>
        <v>0</v>
      </c>
      <c r="EM49" s="33" t="n">
        <f aca="false">Total!EM49-Domestic!EM49-Imports!EM49</f>
        <v>1</v>
      </c>
      <c r="EN49" s="34" t="n">
        <f aca="false">Total!EN49-Domestic!EN49-Imports!EN49</f>
        <v>0</v>
      </c>
      <c r="EO49" s="33" t="n">
        <f aca="false">Total!EO49-Domestic!EO49-Imports!EO49</f>
        <v>-1</v>
      </c>
      <c r="EP49" s="34" t="n">
        <f aca="false">Total!EP49-Domestic!EP49-Imports!EP49</f>
        <v>0</v>
      </c>
      <c r="EQ49" s="33" t="n">
        <f aca="false">Total!EQ49-Domestic!EQ49-Imports!EQ49</f>
        <v>0</v>
      </c>
      <c r="ER49" s="34" t="n">
        <f aca="false">Total!ER49-Domestic!ER49-Imports!ER49</f>
        <v>0</v>
      </c>
      <c r="ES49" s="33" t="n">
        <f aca="false">Total!ES49-Domestic!ES49-Imports!ES49</f>
        <v>0</v>
      </c>
      <c r="ET49" s="34" t="n">
        <f aca="false">Total!ET49-Domestic!ET49-Imports!ET49</f>
        <v>0</v>
      </c>
      <c r="EU49" s="33" t="n">
        <f aca="false">Total!EU49-Domestic!EU49-Imports!EU49</f>
        <v>0</v>
      </c>
      <c r="EV49" s="34" t="n">
        <f aca="false">Total!EV49-Domestic!EV49-Imports!EV49</f>
        <v>0</v>
      </c>
      <c r="EW49" s="33" t="n">
        <f aca="false">Total!EW49-Domestic!EW49-Imports!EW49</f>
        <v>0</v>
      </c>
      <c r="EX49" s="34" t="n">
        <f aca="false">Total!EX49-Domestic!EX49-Imports!EX49</f>
        <v>0</v>
      </c>
      <c r="EY49" s="33" t="n">
        <f aca="false">Total!EY49-Domestic!EY49-Imports!EY49</f>
        <v>0</v>
      </c>
      <c r="EZ49" s="34" t="n">
        <f aca="false">Total!EZ49-Domestic!EZ49-Imports!EZ49</f>
        <v>0</v>
      </c>
      <c r="FA49" s="33" t="n">
        <f aca="false">Total!FA49-Domestic!FA49-Imports!FA49</f>
        <v>0</v>
      </c>
      <c r="FB49" s="34" t="n">
        <f aca="false">Total!FB49-Domestic!FB49-Imports!FB49</f>
        <v>1</v>
      </c>
      <c r="FC49" s="33" t="n">
        <f aca="false">Total!FC49-Domestic!FC49-Imports!FC49</f>
        <v>-1</v>
      </c>
      <c r="FD49" s="34" t="n">
        <f aca="false">Total!FD49-Domestic!FD49-Imports!FD49</f>
        <v>0</v>
      </c>
      <c r="FE49" s="33" t="n">
        <f aca="false">Total!FE49-Domestic!FE49-Imports!FE49</f>
        <v>0</v>
      </c>
      <c r="FF49" s="34" t="n">
        <f aca="false">Total!FF49-Domestic!FF49-Imports!FF49</f>
        <v>-1</v>
      </c>
      <c r="FG49" s="33" t="n">
        <f aca="false">Total!FG49-Domestic!FG49-Imports!FG49</f>
        <v>0</v>
      </c>
      <c r="FH49" s="34" t="n">
        <f aca="false">Total!FH49-Domestic!FH49-Imports!FH49</f>
        <v>1</v>
      </c>
      <c r="FI49" s="33" t="n">
        <f aca="false">Total!FI49-Domestic!FI49-Imports!FI49</f>
        <v>0</v>
      </c>
      <c r="FJ49" s="34" t="n">
        <f aca="false">Total!FJ49-Domestic!FJ49-Imports!FJ49</f>
        <v>1</v>
      </c>
      <c r="FK49" s="33" t="n">
        <f aca="false">Total!FK49-Domestic!FK49-Imports!FK49</f>
        <v>0</v>
      </c>
      <c r="FL49" s="34" t="n">
        <f aca="false">Total!FL49-Domestic!FL49-Imports!FL49</f>
        <v>0</v>
      </c>
      <c r="FM49" s="33" t="n">
        <f aca="false">Total!FM49-Domestic!FM49-Imports!FM49</f>
        <v>1</v>
      </c>
      <c r="FN49" s="34" t="n">
        <f aca="false">Total!FN49-Domestic!FN49-Imports!FN49</f>
        <v>-1</v>
      </c>
      <c r="FO49" s="33" t="n">
        <f aca="false">Total!FO49-Domestic!FO49-Imports!FO49</f>
        <v>0</v>
      </c>
      <c r="FP49" s="34" t="n">
        <f aca="false">Total!FP49-Domestic!FP49-Imports!FP49</f>
        <v>0</v>
      </c>
      <c r="FQ49" s="33" t="n">
        <f aca="false">Total!FQ49-Domestic!FQ49-Imports!FQ49</f>
        <v>0</v>
      </c>
      <c r="FR49" s="34" t="n">
        <f aca="false">Total!FR49-Domestic!FR49-Imports!FR49</f>
        <v>1</v>
      </c>
      <c r="FS49" s="33" t="n">
        <f aca="false">Total!FS49-Domestic!FS49-Imports!FS49</f>
        <v>0</v>
      </c>
      <c r="FT49" s="34" t="n">
        <f aca="false">Total!FT49-Domestic!FT49-Imports!FT49</f>
        <v>-1</v>
      </c>
      <c r="FU49" s="33" t="n">
        <f aca="false">Total!FU49-Domestic!FU49-Imports!FU49</f>
        <v>-1</v>
      </c>
      <c r="FV49" s="34" t="n">
        <f aca="false">Total!FV49-Domestic!FV49-Imports!FV49</f>
        <v>1</v>
      </c>
      <c r="FW49" s="33" t="n">
        <f aca="false">Total!FW49-Domestic!FW49-Imports!FW49</f>
        <v>0</v>
      </c>
      <c r="FX49" s="34" t="n">
        <f aca="false">Total!FX49-Domestic!FX49-Imports!FX49</f>
        <v>0</v>
      </c>
      <c r="FY49" s="33" t="n">
        <f aca="false">Total!FY49-Domestic!FY49-Imports!FY49</f>
        <v>0</v>
      </c>
      <c r="FZ49" s="34" t="n">
        <f aca="false">Total!FZ49-Domestic!FZ49-Imports!FZ49</f>
        <v>0</v>
      </c>
      <c r="GA49" s="33" t="n">
        <f aca="false">Total!GA49-Domestic!GA49-Imports!GA49</f>
        <v>0</v>
      </c>
      <c r="GB49" s="34" t="n">
        <f aca="false">Total!GB49-Domestic!GB49-Imports!GB49</f>
        <v>0</v>
      </c>
      <c r="GC49" s="33" t="n">
        <f aca="false">Total!GC49-Domestic!GC49-Imports!GC49</f>
        <v>0</v>
      </c>
      <c r="GD49" s="34" t="n">
        <f aca="false">Total!GD49-Domestic!GD49-Imports!GD49</f>
        <v>0</v>
      </c>
      <c r="GE49" s="33" t="n">
        <f aca="false">Total!GE49-Domestic!GE49-Imports!GE49</f>
        <v>0</v>
      </c>
      <c r="GF49" s="34" t="n">
        <f aca="false">Total!GF49-Domestic!GF49-Imports!GF49</f>
        <v>0</v>
      </c>
      <c r="GG49" s="33" t="n">
        <f aca="false">Total!GG49-Domestic!GG49-Imports!GG49</f>
        <v>0</v>
      </c>
      <c r="GH49" s="34" t="n">
        <f aca="false">Total!GH49-Domestic!GH49-Imports!GH49</f>
        <v>0</v>
      </c>
      <c r="GI49" s="33" t="n">
        <f aca="false">Total!GI49-Domestic!GI49-Imports!GI49</f>
        <v>0</v>
      </c>
      <c r="GJ49" s="34" t="n">
        <f aca="false">Total!GJ49-Domestic!GJ49-Imports!GJ49</f>
        <v>0</v>
      </c>
      <c r="GK49" s="33" t="n">
        <f aca="false">Total!GK49-Domestic!GK49-Imports!GK49</f>
        <v>0</v>
      </c>
      <c r="GL49" s="34" t="n">
        <f aca="false">Total!GL49-Domestic!GL49-Imports!GL49</f>
        <v>0</v>
      </c>
      <c r="GM49" s="33" t="n">
        <f aca="false">Total!GM49-Domestic!GM49-Imports!GM49</f>
        <v>0</v>
      </c>
      <c r="GN49" s="34" t="n">
        <f aca="false">Total!GN49-Domestic!GN49-Imports!GN49</f>
        <v>0</v>
      </c>
      <c r="GO49" s="33" t="n">
        <f aca="false">Total!GO49-Domestic!GO49-Imports!GO49</f>
        <v>0</v>
      </c>
      <c r="GP49" s="34" t="n">
        <f aca="false">Total!GP49-Domestic!GP49-Imports!GP49</f>
        <v>0</v>
      </c>
      <c r="GQ49" s="33" t="n">
        <f aca="false">Total!GQ49-Domestic!GQ49-Imports!GQ49</f>
        <v>0</v>
      </c>
      <c r="GR49" s="34" t="n">
        <f aca="false">Total!GR49-Domestic!GR49-Imports!GR49</f>
        <v>0</v>
      </c>
      <c r="GS49" s="33" t="n">
        <f aca="false">Total!GS49-Domestic!GS49-Imports!GS49</f>
        <v>0</v>
      </c>
      <c r="GT49" s="34" t="n">
        <f aca="false">Total!GT49-Domestic!GT49-Imports!GT49</f>
        <v>0</v>
      </c>
      <c r="GU49" s="33" t="n">
        <f aca="false">Total!GU49-Domestic!GU49-Imports!GU49</f>
        <v>0</v>
      </c>
      <c r="GV49" s="34" t="n">
        <f aca="false">Total!GV49-Domestic!GV49-Imports!GV49</f>
        <v>0</v>
      </c>
      <c r="GW49" s="33" t="n">
        <f aca="false">Total!GW49-Domestic!GW49-Imports!GW49</f>
        <v>0</v>
      </c>
      <c r="GX49" s="34" t="n">
        <f aca="false">Total!GX49-Domestic!GX49-Imports!GX49</f>
        <v>0</v>
      </c>
      <c r="GY49" s="33" t="n">
        <f aca="false">Total!GY49-Domestic!GY49-Imports!GY49</f>
        <v>0</v>
      </c>
      <c r="GZ49" s="34" t="n">
        <f aca="false">Total!GZ49-Domestic!GZ49-Imports!GZ49</f>
        <v>0</v>
      </c>
      <c r="HA49" s="33" t="n">
        <f aca="false">Total!HA49-Domestic!HA49-Imports!HA49</f>
        <v>0</v>
      </c>
      <c r="HB49" s="34" t="n">
        <f aca="false">Total!HB49-Domestic!HB49-Imports!HB49</f>
        <v>0</v>
      </c>
      <c r="HC49" s="33" t="n">
        <f aca="false">Total!HC49-Domestic!HC49-Imports!HC49</f>
        <v>0</v>
      </c>
      <c r="HD49" s="34" t="n">
        <f aca="false">Total!HD49-Domestic!HD49-Imports!HD49</f>
        <v>0</v>
      </c>
      <c r="HE49" s="33" t="n">
        <f aca="false">Total!HE49-Domestic!HE49-Imports!HE49</f>
        <v>0</v>
      </c>
      <c r="HF49" s="34" t="n">
        <f aca="false">Total!HF49-Domestic!HF49-Imports!HF49</f>
        <v>0</v>
      </c>
      <c r="HG49" s="33" t="n">
        <f aca="false">Total!HG49-Domestic!HG49-Imports!HG49</f>
        <v>0</v>
      </c>
      <c r="HH49" s="34" t="n">
        <f aca="false">Total!HH49-Domestic!HH49-Imports!HH49</f>
        <v>0</v>
      </c>
      <c r="HI49" s="33" t="n">
        <f aca="false">Total!HI49-Domestic!HI49-Imports!HI49</f>
        <v>0</v>
      </c>
      <c r="HJ49" s="34" t="n">
        <f aca="false">Total!HJ49-Domestic!HJ49-Imports!HJ49</f>
        <v>0</v>
      </c>
      <c r="HK49" s="33" t="n">
        <f aca="false">Total!HK49-Domestic!HK49-Imports!HK49</f>
        <v>0</v>
      </c>
      <c r="HL49" s="34" t="n">
        <f aca="false">Total!HL49-Domestic!HL49-Imports!HL49</f>
        <v>0</v>
      </c>
      <c r="HM49" s="33" t="n">
        <f aca="false">Total!HM49-Domestic!HM49-Imports!HM49</f>
        <v>0</v>
      </c>
      <c r="HN49" s="34" t="n">
        <f aca="false">Total!HN49-Domestic!HN49-Imports!HN49</f>
        <v>0</v>
      </c>
      <c r="HO49" s="33" t="n">
        <f aca="false">Total!HO49-Domestic!HO49-Imports!HO49</f>
        <v>0</v>
      </c>
      <c r="HP49" s="34" t="n">
        <f aca="false">Total!HP49-Domestic!HP49-Imports!HP49</f>
        <v>0</v>
      </c>
      <c r="HQ49" s="33" t="n">
        <f aca="false">Total!HQ49-Domestic!HQ49-Imports!HQ49</f>
        <v>0</v>
      </c>
      <c r="HR49" s="34" t="n">
        <f aca="false">Total!HR49-Domestic!HR49-Imports!HR49</f>
        <v>0</v>
      </c>
      <c r="HS49" s="33" t="n">
        <f aca="false">Total!HS49-Domestic!HS49-Imports!HS49</f>
        <v>0</v>
      </c>
      <c r="HT49" s="34" t="n">
        <f aca="false">Total!HT49-Domestic!HT49-Imports!HT49</f>
        <v>0</v>
      </c>
      <c r="HU49" s="33" t="n">
        <f aca="false">Total!HU49-Domestic!HU49-Imports!HU49</f>
        <v>0</v>
      </c>
      <c r="HV49" s="34" t="n">
        <f aca="false">Total!HV49+Imports!HW49</f>
        <v>-2</v>
      </c>
      <c r="HW49" s="33" t="n">
        <f aca="false">SUM(D49:HV49)</f>
        <v>-3</v>
      </c>
    </row>
    <row r="50" customFormat="false" ht="12.75" hidden="false" customHeight="false" outlineLevel="0" collapsed="false">
      <c r="A50" s="29" t="n">
        <v>35</v>
      </c>
      <c r="B50" s="29" t="s">
        <v>56</v>
      </c>
      <c r="C50" s="30" t="s">
        <v>161</v>
      </c>
      <c r="D50" s="31" t="n">
        <f aca="false">Total!D50-Domestic!D50-Imports!D50</f>
        <v>1</v>
      </c>
      <c r="E50" s="33" t="n">
        <f aca="false">Total!E50-Domestic!E50-Imports!E50</f>
        <v>0</v>
      </c>
      <c r="F50" s="31" t="n">
        <f aca="false">Total!F50-Domestic!F50-Imports!F50</f>
        <v>1</v>
      </c>
      <c r="G50" s="33" t="n">
        <f aca="false">Total!G50-Domestic!G50-Imports!G50</f>
        <v>1</v>
      </c>
      <c r="H50" s="31" t="n">
        <f aca="false">Total!H50-Domestic!H50-Imports!H50</f>
        <v>0</v>
      </c>
      <c r="I50" s="33" t="n">
        <f aca="false">Total!I50-Domestic!I50-Imports!I50</f>
        <v>0</v>
      </c>
      <c r="J50" s="31" t="n">
        <f aca="false">Total!J50-Domestic!J50-Imports!J50</f>
        <v>0</v>
      </c>
      <c r="K50" s="33" t="n">
        <f aca="false">Total!K50-Domestic!K50-Imports!K50</f>
        <v>0</v>
      </c>
      <c r="L50" s="31" t="n">
        <f aca="false">Total!L50-Domestic!L50-Imports!L50</f>
        <v>0</v>
      </c>
      <c r="M50" s="33" t="n">
        <f aca="false">Total!M50-Domestic!M50-Imports!M50</f>
        <v>1</v>
      </c>
      <c r="N50" s="31" t="n">
        <f aca="false">Total!N50-Domestic!N50-Imports!N50</f>
        <v>0</v>
      </c>
      <c r="O50" s="33" t="n">
        <f aca="false">Total!O50-Domestic!O50-Imports!O50</f>
        <v>0</v>
      </c>
      <c r="P50" s="31" t="n">
        <f aca="false">Total!P50-Domestic!P50-Imports!P50</f>
        <v>0</v>
      </c>
      <c r="Q50" s="33" t="n">
        <f aca="false">Total!Q50-Domestic!Q50-Imports!Q50</f>
        <v>0</v>
      </c>
      <c r="R50" s="31" t="n">
        <f aca="false">Total!R50-Domestic!R50-Imports!R50</f>
        <v>0</v>
      </c>
      <c r="S50" s="33" t="n">
        <f aca="false">Total!S50-Domestic!S50-Imports!S50</f>
        <v>0</v>
      </c>
      <c r="T50" s="31" t="n">
        <f aca="false">Total!T50-Domestic!T50-Imports!T50</f>
        <v>0</v>
      </c>
      <c r="U50" s="33" t="n">
        <f aca="false">Total!U50-Domestic!U50-Imports!U50</f>
        <v>0</v>
      </c>
      <c r="V50" s="31" t="n">
        <f aca="false">Total!V50-Domestic!V50-Imports!V50</f>
        <v>0</v>
      </c>
      <c r="W50" s="33" t="n">
        <f aca="false">Total!W50-Domestic!W50-Imports!W50</f>
        <v>0</v>
      </c>
      <c r="X50" s="31" t="n">
        <f aca="false">Total!X50-Domestic!X50-Imports!X50</f>
        <v>0</v>
      </c>
      <c r="Y50" s="33" t="n">
        <f aca="false">Total!Y50-Domestic!Y50-Imports!Y50</f>
        <v>0</v>
      </c>
      <c r="Z50" s="31" t="n">
        <f aca="false">Total!Z50-Domestic!Z50-Imports!Z50</f>
        <v>0</v>
      </c>
      <c r="AA50" s="33" t="n">
        <f aca="false">Total!AA50-Domestic!AA50-Imports!AA50</f>
        <v>0</v>
      </c>
      <c r="AB50" s="31" t="n">
        <f aca="false">Total!AB50-Domestic!AB50-Imports!AB50</f>
        <v>-1</v>
      </c>
      <c r="AC50" s="33" t="n">
        <f aca="false">Total!AC50-Domestic!AC50-Imports!AC50</f>
        <v>0</v>
      </c>
      <c r="AD50" s="31" t="n">
        <f aca="false">Total!AD50-Domestic!AD50-Imports!AD50</f>
        <v>0</v>
      </c>
      <c r="AE50" s="33" t="n">
        <f aca="false">Total!AE50-Domestic!AE50-Imports!AE50</f>
        <v>0</v>
      </c>
      <c r="AF50" s="31" t="n">
        <f aca="false">Total!AF50-Domestic!AF50-Imports!AF50</f>
        <v>-1</v>
      </c>
      <c r="AG50" s="33" t="n">
        <f aca="false">Total!AG50-Domestic!AG50-Imports!AG50</f>
        <v>0</v>
      </c>
      <c r="AH50" s="31" t="n">
        <f aca="false">Total!AH50-Domestic!AH50-Imports!AH50</f>
        <v>0</v>
      </c>
      <c r="AI50" s="33" t="n">
        <f aca="false">Total!AI50-Domestic!AI50-Imports!AI50</f>
        <v>0</v>
      </c>
      <c r="AJ50" s="31" t="n">
        <f aca="false">Total!AJ50-Domestic!AJ50-Imports!AJ50</f>
        <v>0</v>
      </c>
      <c r="AK50" s="33" t="n">
        <f aca="false">Total!AK50-Domestic!AK50-Imports!AK50</f>
        <v>0</v>
      </c>
      <c r="AL50" s="31" t="n">
        <f aca="false">Total!AL50-Domestic!AL50-Imports!AL50</f>
        <v>0</v>
      </c>
      <c r="AM50" s="33" t="n">
        <f aca="false">Total!AM50-Domestic!AM50-Imports!AM50</f>
        <v>0</v>
      </c>
      <c r="AN50" s="31" t="n">
        <f aca="false">Total!AN50-Domestic!AN50-Imports!AN50</f>
        <v>0</v>
      </c>
      <c r="AO50" s="33" t="n">
        <f aca="false">Total!AO50-Domestic!AO50-Imports!AO50</f>
        <v>-1</v>
      </c>
      <c r="AP50" s="31" t="n">
        <f aca="false">Total!AP50-Domestic!AP50-Imports!AP50</f>
        <v>-1</v>
      </c>
      <c r="AQ50" s="33" t="n">
        <f aca="false">Total!AQ50-Domestic!AQ50-Imports!AQ50</f>
        <v>0</v>
      </c>
      <c r="AR50" s="31" t="n">
        <f aca="false">Total!AR50-Domestic!AR50-Imports!AR50</f>
        <v>0</v>
      </c>
      <c r="AS50" s="33" t="n">
        <f aca="false">Total!AS50-Domestic!AS50-Imports!AS50</f>
        <v>0</v>
      </c>
      <c r="AT50" s="31" t="n">
        <f aca="false">Total!AT50-Domestic!AT50-Imports!AT50</f>
        <v>1</v>
      </c>
      <c r="AU50" s="33" t="n">
        <f aca="false">Total!AU50-Domestic!AU50-Imports!AU50</f>
        <v>-1</v>
      </c>
      <c r="AV50" s="31" t="n">
        <f aca="false">Total!AV50-Domestic!AV50-Imports!AV50</f>
        <v>1</v>
      </c>
      <c r="AW50" s="33" t="n">
        <f aca="false">Total!AW50-Domestic!AW50-Imports!AW50</f>
        <v>0</v>
      </c>
      <c r="AX50" s="31" t="n">
        <f aca="false">Total!AX50-Domestic!AX50-Imports!AX50</f>
        <v>0</v>
      </c>
      <c r="AY50" s="33" t="n">
        <f aca="false">Total!AY50-Domestic!AY50-Imports!AY50</f>
        <v>1</v>
      </c>
      <c r="AZ50" s="31" t="n">
        <f aca="false">Total!AZ50-Domestic!AZ50-Imports!AZ50</f>
        <v>0</v>
      </c>
      <c r="BA50" s="33" t="n">
        <f aca="false">Total!BA50-Domestic!BA50-Imports!BA50</f>
        <v>0</v>
      </c>
      <c r="BB50" s="31" t="n">
        <f aca="false">Total!BB50-Domestic!BB50-Imports!BB50</f>
        <v>0</v>
      </c>
      <c r="BC50" s="33" t="n">
        <f aca="false">Total!BC50-Domestic!BC50-Imports!BC50</f>
        <v>0</v>
      </c>
      <c r="BD50" s="31" t="n">
        <f aca="false">Total!BD50-Domestic!BD50-Imports!BD50</f>
        <v>0</v>
      </c>
      <c r="BE50" s="33" t="n">
        <f aca="false">Total!BE50-Domestic!BE50-Imports!BE50</f>
        <v>-1</v>
      </c>
      <c r="BF50" s="31" t="n">
        <f aca="false">Total!BF50-Domestic!BF50-Imports!BF50</f>
        <v>0</v>
      </c>
      <c r="BG50" s="33" t="n">
        <f aca="false">Total!BG50-Domestic!BG50-Imports!BG50</f>
        <v>0</v>
      </c>
      <c r="BH50" s="31" t="n">
        <f aca="false">Total!BH50-Domestic!BH50-Imports!BH50</f>
        <v>0</v>
      </c>
      <c r="BI50" s="33" t="n">
        <f aca="false">Total!BI50-Domestic!BI50-Imports!BI50</f>
        <v>0</v>
      </c>
      <c r="BJ50" s="31" t="n">
        <f aca="false">Total!BJ50-Domestic!BJ50-Imports!BJ50</f>
        <v>0</v>
      </c>
      <c r="BK50" s="33" t="n">
        <f aca="false">Total!BK50-Domestic!BK50-Imports!BK50</f>
        <v>0</v>
      </c>
      <c r="BL50" s="31" t="n">
        <f aca="false">Total!BL50-Domestic!BL50-Imports!BL50</f>
        <v>0</v>
      </c>
      <c r="BM50" s="33" t="n">
        <f aca="false">Total!BM50-Domestic!BM50-Imports!BM50</f>
        <v>0</v>
      </c>
      <c r="BN50" s="31" t="n">
        <f aca="false">Total!BN50-Domestic!BN50-Imports!BN50</f>
        <v>0</v>
      </c>
      <c r="BO50" s="33" t="n">
        <f aca="false">Total!BO50-Domestic!BO50-Imports!BO50</f>
        <v>0</v>
      </c>
      <c r="BP50" s="31" t="n">
        <f aca="false">Total!BP50-Domestic!BP50-Imports!BP50</f>
        <v>0</v>
      </c>
      <c r="BQ50" s="33" t="n">
        <f aca="false">Total!BQ50-Domestic!BQ50-Imports!BQ50</f>
        <v>0</v>
      </c>
      <c r="BR50" s="31" t="n">
        <f aca="false">Total!BR50-Domestic!BR50-Imports!BR50</f>
        <v>1</v>
      </c>
      <c r="BS50" s="33" t="n">
        <f aca="false">Total!BS50-Domestic!BS50-Imports!BS50</f>
        <v>1</v>
      </c>
      <c r="BT50" s="31" t="n">
        <f aca="false">Total!BT50-Domestic!BT50-Imports!BT50</f>
        <v>0</v>
      </c>
      <c r="BU50" s="33" t="n">
        <f aca="false">Total!BU50-Domestic!BU50-Imports!BU50</f>
        <v>0</v>
      </c>
      <c r="BV50" s="31" t="n">
        <f aca="false">Total!BV50-Domestic!BV50-Imports!BV50</f>
        <v>0</v>
      </c>
      <c r="BW50" s="33" t="n">
        <f aca="false">Total!BW50-Domestic!BW50-Imports!BW50</f>
        <v>0</v>
      </c>
      <c r="BX50" s="31" t="n">
        <f aca="false">Total!BX50-Domestic!BX50-Imports!BX50</f>
        <v>0</v>
      </c>
      <c r="BY50" s="33" t="n">
        <f aca="false">Total!BY50-Domestic!BY50-Imports!BY50</f>
        <v>1</v>
      </c>
      <c r="BZ50" s="31" t="n">
        <f aca="false">Total!BZ50-Domestic!BZ50-Imports!BZ50</f>
        <v>0</v>
      </c>
      <c r="CA50" s="33" t="n">
        <f aca="false">Total!CA50-Domestic!CA50-Imports!CA50</f>
        <v>0</v>
      </c>
      <c r="CB50" s="31" t="n">
        <f aca="false">Total!CB50-Domestic!CB50-Imports!CB50</f>
        <v>0</v>
      </c>
      <c r="CC50" s="33" t="n">
        <f aca="false">Total!CC50-Domestic!CC50-Imports!CC50</f>
        <v>0</v>
      </c>
      <c r="CD50" s="31" t="n">
        <f aca="false">Total!CD50-Domestic!CD50-Imports!CD50</f>
        <v>0</v>
      </c>
      <c r="CE50" s="33" t="n">
        <f aca="false">Total!CE50-Domestic!CE50-Imports!CE50</f>
        <v>-1</v>
      </c>
      <c r="CF50" s="31" t="n">
        <f aca="false">Total!CF50-Domestic!CF50-Imports!CF50</f>
        <v>0</v>
      </c>
      <c r="CG50" s="33" t="n">
        <f aca="false">Total!CG50-Domestic!CG50-Imports!CG50</f>
        <v>0</v>
      </c>
      <c r="CH50" s="31" t="n">
        <f aca="false">Total!CH50-Domestic!CH50-Imports!CH50</f>
        <v>0</v>
      </c>
      <c r="CI50" s="33" t="n">
        <f aca="false">Total!CI50-Domestic!CI50-Imports!CI50</f>
        <v>0</v>
      </c>
      <c r="CJ50" s="31" t="n">
        <f aca="false">Total!CJ50-Domestic!CJ50-Imports!CJ50</f>
        <v>0</v>
      </c>
      <c r="CK50" s="33" t="n">
        <f aca="false">Total!CK50-Domestic!CK50-Imports!CK50</f>
        <v>0</v>
      </c>
      <c r="CL50" s="31" t="n">
        <f aca="false">Total!CL50-Domestic!CL50-Imports!CL50</f>
        <v>-1</v>
      </c>
      <c r="CM50" s="33" t="n">
        <f aca="false">Total!CM50-Domestic!CM50-Imports!CM50</f>
        <v>-1</v>
      </c>
      <c r="CN50" s="31" t="n">
        <f aca="false">Total!CN50-Domestic!CN50-Imports!CN50</f>
        <v>-1</v>
      </c>
      <c r="CO50" s="33" t="n">
        <f aca="false">Total!CO50-Domestic!CO50-Imports!CO50</f>
        <v>-1</v>
      </c>
      <c r="CP50" s="31" t="n">
        <f aca="false">Total!CP50-Domestic!CP50-Imports!CP50</f>
        <v>1</v>
      </c>
      <c r="CQ50" s="33" t="n">
        <f aca="false">Total!CQ50-Domestic!CQ50-Imports!CQ50</f>
        <v>-1</v>
      </c>
      <c r="CR50" s="31" t="n">
        <f aca="false">Total!CR50-Domestic!CR50-Imports!CR50</f>
        <v>0</v>
      </c>
      <c r="CS50" s="33" t="n">
        <f aca="false">Total!CS50-Domestic!CS50-Imports!CS50</f>
        <v>1</v>
      </c>
      <c r="CT50" s="31" t="n">
        <f aca="false">Total!CT50-Domestic!CT50-Imports!CT50</f>
        <v>0</v>
      </c>
      <c r="CU50" s="33" t="n">
        <f aca="false">Total!CU50-Domestic!CU50-Imports!CU50</f>
        <v>0</v>
      </c>
      <c r="CV50" s="31" t="n">
        <f aca="false">Total!CV50-Domestic!CV50-Imports!CV50</f>
        <v>0</v>
      </c>
      <c r="CW50" s="33" t="n">
        <f aca="false">Total!CW50-Domestic!CW50-Imports!CW50</f>
        <v>0</v>
      </c>
      <c r="CX50" s="31" t="n">
        <f aca="false">Total!CX50-Domestic!CX50-Imports!CX50</f>
        <v>0</v>
      </c>
      <c r="CY50" s="33" t="n">
        <f aca="false">Total!CY50-Domestic!CY50-Imports!CY50</f>
        <v>0</v>
      </c>
      <c r="CZ50" s="31" t="n">
        <f aca="false">Total!CZ50-Domestic!CZ50-Imports!CZ50</f>
        <v>0</v>
      </c>
      <c r="DA50" s="33" t="n">
        <f aca="false">Total!DA50-Domestic!DA50-Imports!DA50</f>
        <v>0</v>
      </c>
      <c r="DB50" s="31" t="n">
        <f aca="false">Total!DB50-Domestic!DB50-Imports!DB50</f>
        <v>0</v>
      </c>
      <c r="DC50" s="33" t="n">
        <f aca="false">Total!DC50-Domestic!DC50-Imports!DC50</f>
        <v>0</v>
      </c>
      <c r="DD50" s="34" t="n">
        <f aca="false">Total!DD50-Domestic!DD50-Imports!DD50</f>
        <v>0</v>
      </c>
      <c r="DE50" s="33" t="n">
        <f aca="false">Total!DE50-Domestic!DE50-Imports!DE50</f>
        <v>1</v>
      </c>
      <c r="DF50" s="34" t="n">
        <f aca="false">Total!DF50-Domestic!DF50-Imports!DF50</f>
        <v>0</v>
      </c>
      <c r="DG50" s="33" t="n">
        <f aca="false">Total!DG50-Domestic!DG50-Imports!DG50</f>
        <v>0</v>
      </c>
      <c r="DH50" s="34" t="n">
        <f aca="false">Total!DH50-Domestic!DH50-Imports!DH50</f>
        <v>0</v>
      </c>
      <c r="DI50" s="33" t="n">
        <f aca="false">Total!DI50-Domestic!DI50-Imports!DI50</f>
        <v>1</v>
      </c>
      <c r="DJ50" s="34" t="n">
        <f aca="false">Total!DJ50-Domestic!DJ50-Imports!DJ50</f>
        <v>0</v>
      </c>
      <c r="DK50" s="33" t="n">
        <f aca="false">Total!DK50-Domestic!DK50-Imports!DK50</f>
        <v>0</v>
      </c>
      <c r="DL50" s="34" t="n">
        <f aca="false">Total!DL50-Domestic!DL50-Imports!DL50</f>
        <v>0</v>
      </c>
      <c r="DM50" s="33" t="n">
        <f aca="false">Total!DM50-Domestic!DM50-Imports!DM50</f>
        <v>0</v>
      </c>
      <c r="DN50" s="34" t="n">
        <f aca="false">Total!DN50-Domestic!DN50-Imports!DN50</f>
        <v>0</v>
      </c>
      <c r="DO50" s="33" t="n">
        <f aca="false">Total!DO50-Domestic!DO50-Imports!DO50</f>
        <v>0</v>
      </c>
      <c r="DP50" s="34" t="n">
        <f aca="false">Total!DP50-Domestic!DP50-Imports!DP50</f>
        <v>0</v>
      </c>
      <c r="DQ50" s="33" t="n">
        <f aca="false">Total!DQ50-Domestic!DQ50-Imports!DQ50</f>
        <v>0</v>
      </c>
      <c r="DR50" s="34" t="n">
        <f aca="false">Total!DR50-Domestic!DR50-Imports!DR50</f>
        <v>0</v>
      </c>
      <c r="DS50" s="33" t="n">
        <f aca="false">Total!DS50-Domestic!DS50-Imports!DS50</f>
        <v>0</v>
      </c>
      <c r="DT50" s="34" t="n">
        <f aca="false">Total!DT50-Domestic!DT50-Imports!DT50</f>
        <v>0</v>
      </c>
      <c r="DU50" s="33" t="n">
        <f aca="false">Total!DU50-Domestic!DU50-Imports!DU50</f>
        <v>0</v>
      </c>
      <c r="DV50" s="34" t="n">
        <f aca="false">Total!DV50-Domestic!DV50-Imports!DV50</f>
        <v>0</v>
      </c>
      <c r="DW50" s="33" t="n">
        <f aca="false">Total!DW50-Domestic!DW50-Imports!DW50</f>
        <v>0</v>
      </c>
      <c r="DX50" s="34" t="n">
        <f aca="false">Total!DX50-Domestic!DX50-Imports!DX50</f>
        <v>1</v>
      </c>
      <c r="DY50" s="33" t="n">
        <f aca="false">Total!DY50-Domestic!DY50-Imports!DY50</f>
        <v>0</v>
      </c>
      <c r="DZ50" s="34" t="n">
        <f aca="false">Total!DZ50-Domestic!DZ50-Imports!DZ50</f>
        <v>-1</v>
      </c>
      <c r="EA50" s="33" t="n">
        <f aca="false">Total!EA50-Domestic!EA50-Imports!EA50</f>
        <v>0</v>
      </c>
      <c r="EB50" s="34" t="n">
        <f aca="false">Total!EB50-Domestic!EB50-Imports!EB50</f>
        <v>0</v>
      </c>
      <c r="EC50" s="33" t="n">
        <f aca="false">Total!EC50-Domestic!EC50-Imports!EC50</f>
        <v>0</v>
      </c>
      <c r="ED50" s="34" t="n">
        <f aca="false">Total!ED50-Domestic!ED50-Imports!ED50</f>
        <v>0</v>
      </c>
      <c r="EE50" s="33" t="n">
        <f aca="false">Total!EE50-Domestic!EE50-Imports!EE50</f>
        <v>-1</v>
      </c>
      <c r="EF50" s="34" t="n">
        <f aca="false">Total!EF50-Domestic!EF50-Imports!EF50</f>
        <v>-1</v>
      </c>
      <c r="EG50" s="33" t="n">
        <f aca="false">Total!EG50-Domestic!EG50-Imports!EG50</f>
        <v>0</v>
      </c>
      <c r="EH50" s="34" t="n">
        <f aca="false">Total!EH50-Domestic!EH50-Imports!EH50</f>
        <v>1</v>
      </c>
      <c r="EI50" s="33" t="n">
        <f aca="false">Total!EI50-Domestic!EI50-Imports!EI50</f>
        <v>0</v>
      </c>
      <c r="EJ50" s="34" t="n">
        <f aca="false">Total!EJ50-Domestic!EJ50-Imports!EJ50</f>
        <v>0</v>
      </c>
      <c r="EK50" s="33" t="n">
        <f aca="false">Total!EK50-Domestic!EK50-Imports!EK50</f>
        <v>0</v>
      </c>
      <c r="EL50" s="34" t="n">
        <f aca="false">Total!EL50-Domestic!EL50-Imports!EL50</f>
        <v>0</v>
      </c>
      <c r="EM50" s="33" t="n">
        <f aca="false">Total!EM50-Domestic!EM50-Imports!EM50</f>
        <v>0</v>
      </c>
      <c r="EN50" s="34" t="n">
        <f aca="false">Total!EN50-Domestic!EN50-Imports!EN50</f>
        <v>0</v>
      </c>
      <c r="EO50" s="33" t="n">
        <f aca="false">Total!EO50-Domestic!EO50-Imports!EO50</f>
        <v>0</v>
      </c>
      <c r="EP50" s="34" t="n">
        <f aca="false">Total!EP50-Domestic!EP50-Imports!EP50</f>
        <v>0</v>
      </c>
      <c r="EQ50" s="33" t="n">
        <f aca="false">Total!EQ50-Domestic!EQ50-Imports!EQ50</f>
        <v>0</v>
      </c>
      <c r="ER50" s="34" t="n">
        <f aca="false">Total!ER50-Domestic!ER50-Imports!ER50</f>
        <v>0</v>
      </c>
      <c r="ES50" s="33" t="n">
        <f aca="false">Total!ES50-Domestic!ES50-Imports!ES50</f>
        <v>1</v>
      </c>
      <c r="ET50" s="34" t="n">
        <f aca="false">Total!ET50-Domestic!ET50-Imports!ET50</f>
        <v>0</v>
      </c>
      <c r="EU50" s="33" t="n">
        <f aca="false">Total!EU50-Domestic!EU50-Imports!EU50</f>
        <v>0</v>
      </c>
      <c r="EV50" s="34" t="n">
        <f aca="false">Total!EV50-Domestic!EV50-Imports!EV50</f>
        <v>0</v>
      </c>
      <c r="EW50" s="33" t="n">
        <f aca="false">Total!EW50-Domestic!EW50-Imports!EW50</f>
        <v>0</v>
      </c>
      <c r="EX50" s="34" t="n">
        <f aca="false">Total!EX50-Domestic!EX50-Imports!EX50</f>
        <v>0</v>
      </c>
      <c r="EY50" s="33" t="n">
        <f aca="false">Total!EY50-Domestic!EY50-Imports!EY50</f>
        <v>0</v>
      </c>
      <c r="EZ50" s="34" t="n">
        <f aca="false">Total!EZ50-Domestic!EZ50-Imports!EZ50</f>
        <v>0</v>
      </c>
      <c r="FA50" s="33" t="n">
        <f aca="false">Total!FA50-Domestic!FA50-Imports!FA50</f>
        <v>0</v>
      </c>
      <c r="FB50" s="34" t="n">
        <f aca="false">Total!FB50-Domestic!FB50-Imports!FB50</f>
        <v>0</v>
      </c>
      <c r="FC50" s="33" t="n">
        <f aca="false">Total!FC50-Domestic!FC50-Imports!FC50</f>
        <v>0</v>
      </c>
      <c r="FD50" s="34" t="n">
        <f aca="false">Total!FD50-Domestic!FD50-Imports!FD50</f>
        <v>0</v>
      </c>
      <c r="FE50" s="33" t="n">
        <f aca="false">Total!FE50-Domestic!FE50-Imports!FE50</f>
        <v>0</v>
      </c>
      <c r="FF50" s="34" t="n">
        <f aca="false">Total!FF50-Domestic!FF50-Imports!FF50</f>
        <v>0</v>
      </c>
      <c r="FG50" s="33" t="n">
        <f aca="false">Total!FG50-Domestic!FG50-Imports!FG50</f>
        <v>0</v>
      </c>
      <c r="FH50" s="34" t="n">
        <f aca="false">Total!FH50-Domestic!FH50-Imports!FH50</f>
        <v>0</v>
      </c>
      <c r="FI50" s="33" t="n">
        <f aca="false">Total!FI50-Domestic!FI50-Imports!FI50</f>
        <v>0</v>
      </c>
      <c r="FJ50" s="34" t="n">
        <f aca="false">Total!FJ50-Domestic!FJ50-Imports!FJ50</f>
        <v>-1</v>
      </c>
      <c r="FK50" s="33" t="n">
        <f aca="false">Total!FK50-Domestic!FK50-Imports!FK50</f>
        <v>1</v>
      </c>
      <c r="FL50" s="34" t="n">
        <f aca="false">Total!FL50-Domestic!FL50-Imports!FL50</f>
        <v>0</v>
      </c>
      <c r="FM50" s="33" t="n">
        <f aca="false">Total!FM50-Domestic!FM50-Imports!FM50</f>
        <v>-1</v>
      </c>
      <c r="FN50" s="34" t="n">
        <f aca="false">Total!FN50-Domestic!FN50-Imports!FN50</f>
        <v>0</v>
      </c>
      <c r="FO50" s="33" t="n">
        <f aca="false">Total!FO50-Domestic!FO50-Imports!FO50</f>
        <v>0</v>
      </c>
      <c r="FP50" s="34" t="n">
        <f aca="false">Total!FP50-Domestic!FP50-Imports!FP50</f>
        <v>0</v>
      </c>
      <c r="FQ50" s="33" t="n">
        <f aca="false">Total!FQ50-Domestic!FQ50-Imports!FQ50</f>
        <v>0</v>
      </c>
      <c r="FR50" s="34" t="n">
        <f aca="false">Total!FR50-Domestic!FR50-Imports!FR50</f>
        <v>0</v>
      </c>
      <c r="FS50" s="33" t="n">
        <f aca="false">Total!FS50-Domestic!FS50-Imports!FS50</f>
        <v>0</v>
      </c>
      <c r="FT50" s="34" t="n">
        <f aca="false">Total!FT50-Domestic!FT50-Imports!FT50</f>
        <v>0</v>
      </c>
      <c r="FU50" s="33" t="n">
        <f aca="false">Total!FU50-Domestic!FU50-Imports!FU50</f>
        <v>1</v>
      </c>
      <c r="FV50" s="34" t="n">
        <f aca="false">Total!FV50-Domestic!FV50-Imports!FV50</f>
        <v>-1</v>
      </c>
      <c r="FW50" s="33" t="n">
        <f aca="false">Total!FW50-Domestic!FW50-Imports!FW50</f>
        <v>0</v>
      </c>
      <c r="FX50" s="34" t="n">
        <f aca="false">Total!FX50-Domestic!FX50-Imports!FX50</f>
        <v>1</v>
      </c>
      <c r="FY50" s="33" t="n">
        <f aca="false">Total!FY50-Domestic!FY50-Imports!FY50</f>
        <v>0</v>
      </c>
      <c r="FZ50" s="34" t="n">
        <f aca="false">Total!FZ50-Domestic!FZ50-Imports!FZ50</f>
        <v>0</v>
      </c>
      <c r="GA50" s="33" t="n">
        <f aca="false">Total!GA50-Domestic!GA50-Imports!GA50</f>
        <v>-1</v>
      </c>
      <c r="GB50" s="34" t="n">
        <f aca="false">Total!GB50-Domestic!GB50-Imports!GB50</f>
        <v>-1</v>
      </c>
      <c r="GC50" s="33" t="n">
        <f aca="false">Total!GC50-Domestic!GC50-Imports!GC50</f>
        <v>0</v>
      </c>
      <c r="GD50" s="34" t="n">
        <f aca="false">Total!GD50-Domestic!GD50-Imports!GD50</f>
        <v>0</v>
      </c>
      <c r="GE50" s="33" t="n">
        <f aca="false">Total!GE50-Domestic!GE50-Imports!GE50</f>
        <v>0</v>
      </c>
      <c r="GF50" s="34" t="n">
        <f aca="false">Total!GF50-Domestic!GF50-Imports!GF50</f>
        <v>0</v>
      </c>
      <c r="GG50" s="33" t="n">
        <f aca="false">Total!GG50-Domestic!GG50-Imports!GG50</f>
        <v>0</v>
      </c>
      <c r="GH50" s="34" t="n">
        <f aca="false">Total!GH50-Domestic!GH50-Imports!GH50</f>
        <v>0</v>
      </c>
      <c r="GI50" s="33" t="n">
        <f aca="false">Total!GI50-Domestic!GI50-Imports!GI50</f>
        <v>0</v>
      </c>
      <c r="GJ50" s="34" t="n">
        <f aca="false">Total!GJ50-Domestic!GJ50-Imports!GJ50</f>
        <v>0</v>
      </c>
      <c r="GK50" s="33" t="n">
        <f aca="false">Total!GK50-Domestic!GK50-Imports!GK50</f>
        <v>0</v>
      </c>
      <c r="GL50" s="34" t="n">
        <f aca="false">Total!GL50-Domestic!GL50-Imports!GL50</f>
        <v>0</v>
      </c>
      <c r="GM50" s="33" t="n">
        <f aca="false">Total!GM50-Domestic!GM50-Imports!GM50</f>
        <v>0</v>
      </c>
      <c r="GN50" s="34" t="n">
        <f aca="false">Total!GN50-Domestic!GN50-Imports!GN50</f>
        <v>0</v>
      </c>
      <c r="GO50" s="33" t="n">
        <f aca="false">Total!GO50-Domestic!GO50-Imports!GO50</f>
        <v>0</v>
      </c>
      <c r="GP50" s="34" t="n">
        <f aca="false">Total!GP50-Domestic!GP50-Imports!GP50</f>
        <v>0</v>
      </c>
      <c r="GQ50" s="33" t="n">
        <f aca="false">Total!GQ50-Domestic!GQ50-Imports!GQ50</f>
        <v>0</v>
      </c>
      <c r="GR50" s="34" t="n">
        <f aca="false">Total!GR50-Domestic!GR50-Imports!GR50</f>
        <v>0</v>
      </c>
      <c r="GS50" s="33" t="n">
        <f aca="false">Total!GS50-Domestic!GS50-Imports!GS50</f>
        <v>0</v>
      </c>
      <c r="GT50" s="34" t="n">
        <f aca="false">Total!GT50-Domestic!GT50-Imports!GT50</f>
        <v>0</v>
      </c>
      <c r="GU50" s="33" t="n">
        <f aca="false">Total!GU50-Domestic!GU50-Imports!GU50</f>
        <v>0</v>
      </c>
      <c r="GV50" s="34" t="n">
        <f aca="false">Total!GV50-Domestic!GV50-Imports!GV50</f>
        <v>0</v>
      </c>
      <c r="GW50" s="33" t="n">
        <f aca="false">Total!GW50-Domestic!GW50-Imports!GW50</f>
        <v>0</v>
      </c>
      <c r="GX50" s="34" t="n">
        <f aca="false">Total!GX50-Domestic!GX50-Imports!GX50</f>
        <v>0</v>
      </c>
      <c r="GY50" s="33" t="n">
        <f aca="false">Total!GY50-Domestic!GY50-Imports!GY50</f>
        <v>0</v>
      </c>
      <c r="GZ50" s="34" t="n">
        <f aca="false">Total!GZ50-Domestic!GZ50-Imports!GZ50</f>
        <v>0</v>
      </c>
      <c r="HA50" s="33" t="n">
        <f aca="false">Total!HA50-Domestic!HA50-Imports!HA50</f>
        <v>0</v>
      </c>
      <c r="HB50" s="34" t="n">
        <f aca="false">Total!HB50-Domestic!HB50-Imports!HB50</f>
        <v>0</v>
      </c>
      <c r="HC50" s="33" t="n">
        <f aca="false">Total!HC50-Domestic!HC50-Imports!HC50</f>
        <v>0</v>
      </c>
      <c r="HD50" s="34" t="n">
        <f aca="false">Total!HD50-Domestic!HD50-Imports!HD50</f>
        <v>0</v>
      </c>
      <c r="HE50" s="33" t="n">
        <f aca="false">Total!HE50-Domestic!HE50-Imports!HE50</f>
        <v>0</v>
      </c>
      <c r="HF50" s="34" t="n">
        <f aca="false">Total!HF50-Domestic!HF50-Imports!HF50</f>
        <v>0</v>
      </c>
      <c r="HG50" s="33" t="n">
        <f aca="false">Total!HG50-Domestic!HG50-Imports!HG50</f>
        <v>0</v>
      </c>
      <c r="HH50" s="34" t="n">
        <f aca="false">Total!HH50-Domestic!HH50-Imports!HH50</f>
        <v>0</v>
      </c>
      <c r="HI50" s="33" t="n">
        <f aca="false">Total!HI50-Domestic!HI50-Imports!HI50</f>
        <v>0</v>
      </c>
      <c r="HJ50" s="34" t="n">
        <f aca="false">Total!HJ50-Domestic!HJ50-Imports!HJ50</f>
        <v>0</v>
      </c>
      <c r="HK50" s="33" t="n">
        <f aca="false">Total!HK50-Domestic!HK50-Imports!HK50</f>
        <v>0</v>
      </c>
      <c r="HL50" s="34" t="n">
        <f aca="false">Total!HL50-Domestic!HL50-Imports!HL50</f>
        <v>0</v>
      </c>
      <c r="HM50" s="33" t="n">
        <f aca="false">Total!HM50-Domestic!HM50-Imports!HM50</f>
        <v>0</v>
      </c>
      <c r="HN50" s="34" t="n">
        <f aca="false">Total!HN50-Domestic!HN50-Imports!HN50</f>
        <v>0</v>
      </c>
      <c r="HO50" s="33" t="n">
        <f aca="false">Total!HO50-Domestic!HO50-Imports!HO50</f>
        <v>0</v>
      </c>
      <c r="HP50" s="34" t="n">
        <f aca="false">Total!HP50-Domestic!HP50-Imports!HP50</f>
        <v>0</v>
      </c>
      <c r="HQ50" s="33" t="n">
        <f aca="false">Total!HQ50-Domestic!HQ50-Imports!HQ50</f>
        <v>0</v>
      </c>
      <c r="HR50" s="34" t="n">
        <f aca="false">Total!HR50-Domestic!HR50-Imports!HR50</f>
        <v>0</v>
      </c>
      <c r="HS50" s="33" t="n">
        <f aca="false">Total!HS50-Domestic!HS50-Imports!HS50</f>
        <v>0</v>
      </c>
      <c r="HT50" s="34" t="n">
        <f aca="false">Total!HT50-Domestic!HT50-Imports!HT50</f>
        <v>0</v>
      </c>
      <c r="HU50" s="33" t="n">
        <f aca="false">Total!HU50-Domestic!HU50-Imports!HU50</f>
        <v>0</v>
      </c>
      <c r="HV50" s="34" t="n">
        <f aca="false">Total!HV50+Imports!HW50</f>
        <v>0</v>
      </c>
      <c r="HW50" s="33" t="n">
        <f aca="false">SUM(D50:HV50)</f>
        <v>0</v>
      </c>
    </row>
    <row r="51" customFormat="false" ht="12.75" hidden="false" customHeight="false" outlineLevel="0" collapsed="false">
      <c r="A51" s="29" t="n">
        <v>36</v>
      </c>
      <c r="B51" s="29" t="s">
        <v>57</v>
      </c>
      <c r="C51" s="30" t="s">
        <v>162</v>
      </c>
      <c r="D51" s="31" t="n">
        <f aca="false">Total!D51-Domestic!D51-Imports!D51</f>
        <v>0</v>
      </c>
      <c r="E51" s="33" t="n">
        <f aca="false">Total!E51-Domestic!E51-Imports!E51</f>
        <v>0</v>
      </c>
      <c r="F51" s="31" t="n">
        <f aca="false">Total!F51-Domestic!F51-Imports!F51</f>
        <v>0</v>
      </c>
      <c r="G51" s="33" t="n">
        <f aca="false">Total!G51-Domestic!G51-Imports!G51</f>
        <v>-1</v>
      </c>
      <c r="H51" s="31" t="n">
        <f aca="false">Total!H51-Domestic!H51-Imports!H51</f>
        <v>0</v>
      </c>
      <c r="I51" s="33" t="n">
        <f aca="false">Total!I51-Domestic!I51-Imports!I51</f>
        <v>0</v>
      </c>
      <c r="J51" s="31" t="n">
        <f aca="false">Total!J51-Domestic!J51-Imports!J51</f>
        <v>0</v>
      </c>
      <c r="K51" s="33" t="n">
        <f aca="false">Total!K51-Domestic!K51-Imports!K51</f>
        <v>0</v>
      </c>
      <c r="L51" s="31" t="n">
        <f aca="false">Total!L51-Domestic!L51-Imports!L51</f>
        <v>0</v>
      </c>
      <c r="M51" s="33" t="n">
        <f aca="false">Total!M51-Domestic!M51-Imports!M51</f>
        <v>0</v>
      </c>
      <c r="N51" s="31" t="n">
        <f aca="false">Total!N51-Domestic!N51-Imports!N51</f>
        <v>0</v>
      </c>
      <c r="O51" s="33" t="n">
        <f aca="false">Total!O51-Domestic!O51-Imports!O51</f>
        <v>0</v>
      </c>
      <c r="P51" s="31" t="n">
        <f aca="false">Total!P51-Domestic!P51-Imports!P51</f>
        <v>0</v>
      </c>
      <c r="Q51" s="33" t="n">
        <f aca="false">Total!Q51-Domestic!Q51-Imports!Q51</f>
        <v>1</v>
      </c>
      <c r="R51" s="31" t="n">
        <f aca="false">Total!R51-Domestic!R51-Imports!R51</f>
        <v>0</v>
      </c>
      <c r="S51" s="33" t="n">
        <f aca="false">Total!S51-Domestic!S51-Imports!S51</f>
        <v>0</v>
      </c>
      <c r="T51" s="31" t="n">
        <f aca="false">Total!T51-Domestic!T51-Imports!T51</f>
        <v>0</v>
      </c>
      <c r="U51" s="33" t="n">
        <f aca="false">Total!U51-Domestic!U51-Imports!U51</f>
        <v>0</v>
      </c>
      <c r="V51" s="31" t="n">
        <f aca="false">Total!V51-Domestic!V51-Imports!V51</f>
        <v>0</v>
      </c>
      <c r="W51" s="33" t="n">
        <f aca="false">Total!W51-Domestic!W51-Imports!W51</f>
        <v>0</v>
      </c>
      <c r="X51" s="31" t="n">
        <f aca="false">Total!X51-Domestic!X51-Imports!X51</f>
        <v>-1</v>
      </c>
      <c r="Y51" s="33" t="n">
        <f aca="false">Total!Y51-Domestic!Y51-Imports!Y51</f>
        <v>0</v>
      </c>
      <c r="Z51" s="31" t="n">
        <f aca="false">Total!Z51-Domestic!Z51-Imports!Z51</f>
        <v>-1</v>
      </c>
      <c r="AA51" s="33" t="n">
        <f aca="false">Total!AA51-Domestic!AA51-Imports!AA51</f>
        <v>0</v>
      </c>
      <c r="AB51" s="31" t="n">
        <f aca="false">Total!AB51-Domestic!AB51-Imports!AB51</f>
        <v>-1</v>
      </c>
      <c r="AC51" s="33" t="n">
        <f aca="false">Total!AC51-Domestic!AC51-Imports!AC51</f>
        <v>0</v>
      </c>
      <c r="AD51" s="31" t="n">
        <f aca="false">Total!AD51-Domestic!AD51-Imports!AD51</f>
        <v>1</v>
      </c>
      <c r="AE51" s="33" t="n">
        <f aca="false">Total!AE51-Domestic!AE51-Imports!AE51</f>
        <v>-1</v>
      </c>
      <c r="AF51" s="31" t="n">
        <f aca="false">Total!AF51-Domestic!AF51-Imports!AF51</f>
        <v>0</v>
      </c>
      <c r="AG51" s="33" t="n">
        <f aca="false">Total!AG51-Domestic!AG51-Imports!AG51</f>
        <v>-1</v>
      </c>
      <c r="AH51" s="31" t="n">
        <f aca="false">Total!AH51-Domestic!AH51-Imports!AH51</f>
        <v>0</v>
      </c>
      <c r="AI51" s="33" t="n">
        <f aca="false">Total!AI51-Domestic!AI51-Imports!AI51</f>
        <v>0</v>
      </c>
      <c r="AJ51" s="31" t="n">
        <f aca="false">Total!AJ51-Domestic!AJ51-Imports!AJ51</f>
        <v>0</v>
      </c>
      <c r="AK51" s="33" t="n">
        <f aca="false">Total!AK51-Domestic!AK51-Imports!AK51</f>
        <v>0</v>
      </c>
      <c r="AL51" s="31" t="n">
        <f aca="false">Total!AL51-Domestic!AL51-Imports!AL51</f>
        <v>0</v>
      </c>
      <c r="AM51" s="33" t="n">
        <f aca="false">Total!AM51-Domestic!AM51-Imports!AM51</f>
        <v>0</v>
      </c>
      <c r="AN51" s="31" t="n">
        <f aca="false">Total!AN51-Domestic!AN51-Imports!AN51</f>
        <v>-1</v>
      </c>
      <c r="AO51" s="33" t="n">
        <f aca="false">Total!AO51-Domestic!AO51-Imports!AO51</f>
        <v>0</v>
      </c>
      <c r="AP51" s="31" t="n">
        <f aca="false">Total!AP51-Domestic!AP51-Imports!AP51</f>
        <v>-1</v>
      </c>
      <c r="AQ51" s="33" t="n">
        <f aca="false">Total!AQ51-Domestic!AQ51-Imports!AQ51</f>
        <v>0</v>
      </c>
      <c r="AR51" s="31" t="n">
        <f aca="false">Total!AR51-Domestic!AR51-Imports!AR51</f>
        <v>0</v>
      </c>
      <c r="AS51" s="33" t="n">
        <f aca="false">Total!AS51-Domestic!AS51-Imports!AS51</f>
        <v>0</v>
      </c>
      <c r="AT51" s="31" t="n">
        <f aca="false">Total!AT51-Domestic!AT51-Imports!AT51</f>
        <v>0</v>
      </c>
      <c r="AU51" s="33" t="n">
        <f aca="false">Total!AU51-Domestic!AU51-Imports!AU51</f>
        <v>0</v>
      </c>
      <c r="AV51" s="31" t="n">
        <f aca="false">Total!AV51-Domestic!AV51-Imports!AV51</f>
        <v>0</v>
      </c>
      <c r="AW51" s="33" t="n">
        <f aca="false">Total!AW51-Domestic!AW51-Imports!AW51</f>
        <v>0</v>
      </c>
      <c r="AX51" s="31" t="n">
        <f aca="false">Total!AX51-Domestic!AX51-Imports!AX51</f>
        <v>0</v>
      </c>
      <c r="AY51" s="33" t="n">
        <f aca="false">Total!AY51-Domestic!AY51-Imports!AY51</f>
        <v>0</v>
      </c>
      <c r="AZ51" s="31" t="n">
        <f aca="false">Total!AZ51-Domestic!AZ51-Imports!AZ51</f>
        <v>0</v>
      </c>
      <c r="BA51" s="33" t="n">
        <f aca="false">Total!BA51-Domestic!BA51-Imports!BA51</f>
        <v>0</v>
      </c>
      <c r="BB51" s="31" t="n">
        <f aca="false">Total!BB51-Domestic!BB51-Imports!BB51</f>
        <v>0</v>
      </c>
      <c r="BC51" s="33" t="n">
        <f aca="false">Total!BC51-Domestic!BC51-Imports!BC51</f>
        <v>-1</v>
      </c>
      <c r="BD51" s="31" t="n">
        <f aca="false">Total!BD51-Domestic!BD51-Imports!BD51</f>
        <v>0</v>
      </c>
      <c r="BE51" s="33" t="n">
        <f aca="false">Total!BE51-Domestic!BE51-Imports!BE51</f>
        <v>0</v>
      </c>
      <c r="BF51" s="31" t="n">
        <f aca="false">Total!BF51-Domestic!BF51-Imports!BF51</f>
        <v>0</v>
      </c>
      <c r="BG51" s="33" t="n">
        <f aca="false">Total!BG51-Domestic!BG51-Imports!BG51</f>
        <v>0</v>
      </c>
      <c r="BH51" s="31" t="n">
        <f aca="false">Total!BH51-Domestic!BH51-Imports!BH51</f>
        <v>0</v>
      </c>
      <c r="BI51" s="33" t="n">
        <f aca="false">Total!BI51-Domestic!BI51-Imports!BI51</f>
        <v>0</v>
      </c>
      <c r="BJ51" s="31" t="n">
        <f aca="false">Total!BJ51-Domestic!BJ51-Imports!BJ51</f>
        <v>0</v>
      </c>
      <c r="BK51" s="33" t="n">
        <f aca="false">Total!BK51-Domestic!BK51-Imports!BK51</f>
        <v>0</v>
      </c>
      <c r="BL51" s="31" t="n">
        <f aca="false">Total!BL51-Domestic!BL51-Imports!BL51</f>
        <v>0</v>
      </c>
      <c r="BM51" s="33" t="n">
        <f aca="false">Total!BM51-Domestic!BM51-Imports!BM51</f>
        <v>0</v>
      </c>
      <c r="BN51" s="31" t="n">
        <f aca="false">Total!BN51-Domestic!BN51-Imports!BN51</f>
        <v>0</v>
      </c>
      <c r="BO51" s="33" t="n">
        <f aca="false">Total!BO51-Domestic!BO51-Imports!BO51</f>
        <v>1</v>
      </c>
      <c r="BP51" s="31" t="n">
        <f aca="false">Total!BP51-Domestic!BP51-Imports!BP51</f>
        <v>1</v>
      </c>
      <c r="BQ51" s="33" t="n">
        <f aca="false">Total!BQ51-Domestic!BQ51-Imports!BQ51</f>
        <v>1</v>
      </c>
      <c r="BR51" s="31" t="n">
        <f aca="false">Total!BR51-Domestic!BR51-Imports!BR51</f>
        <v>0</v>
      </c>
      <c r="BS51" s="33" t="n">
        <f aca="false">Total!BS51-Domestic!BS51-Imports!BS51</f>
        <v>0</v>
      </c>
      <c r="BT51" s="31" t="n">
        <f aca="false">Total!BT51-Domestic!BT51-Imports!BT51</f>
        <v>0</v>
      </c>
      <c r="BU51" s="33" t="n">
        <f aca="false">Total!BU51-Domestic!BU51-Imports!BU51</f>
        <v>1</v>
      </c>
      <c r="BV51" s="31" t="n">
        <f aca="false">Total!BV51-Domestic!BV51-Imports!BV51</f>
        <v>0</v>
      </c>
      <c r="BW51" s="33" t="n">
        <f aca="false">Total!BW51-Domestic!BW51-Imports!BW51</f>
        <v>0</v>
      </c>
      <c r="BX51" s="31" t="n">
        <f aca="false">Total!BX51-Domestic!BX51-Imports!BX51</f>
        <v>1</v>
      </c>
      <c r="BY51" s="33" t="n">
        <f aca="false">Total!BY51-Domestic!BY51-Imports!BY51</f>
        <v>0</v>
      </c>
      <c r="BZ51" s="31" t="n">
        <f aca="false">Total!BZ51-Domestic!BZ51-Imports!BZ51</f>
        <v>1</v>
      </c>
      <c r="CA51" s="33" t="n">
        <f aca="false">Total!CA51-Domestic!CA51-Imports!CA51</f>
        <v>0</v>
      </c>
      <c r="CB51" s="31" t="n">
        <f aca="false">Total!CB51-Domestic!CB51-Imports!CB51</f>
        <v>0</v>
      </c>
      <c r="CC51" s="33" t="n">
        <f aca="false">Total!CC51-Domestic!CC51-Imports!CC51</f>
        <v>1</v>
      </c>
      <c r="CD51" s="31" t="n">
        <f aca="false">Total!CD51-Domestic!CD51-Imports!CD51</f>
        <v>0</v>
      </c>
      <c r="CE51" s="33" t="n">
        <f aca="false">Total!CE51-Domestic!CE51-Imports!CE51</f>
        <v>0</v>
      </c>
      <c r="CF51" s="31" t="n">
        <f aca="false">Total!CF51-Domestic!CF51-Imports!CF51</f>
        <v>0</v>
      </c>
      <c r="CG51" s="33" t="n">
        <f aca="false">Total!CG51-Domestic!CG51-Imports!CG51</f>
        <v>0</v>
      </c>
      <c r="CH51" s="31" t="n">
        <f aca="false">Total!CH51-Domestic!CH51-Imports!CH51</f>
        <v>0</v>
      </c>
      <c r="CI51" s="33" t="n">
        <f aca="false">Total!CI51-Domestic!CI51-Imports!CI51</f>
        <v>0</v>
      </c>
      <c r="CJ51" s="31" t="n">
        <f aca="false">Total!CJ51-Domestic!CJ51-Imports!CJ51</f>
        <v>0</v>
      </c>
      <c r="CK51" s="33" t="n">
        <f aca="false">Total!CK51-Domestic!CK51-Imports!CK51</f>
        <v>0</v>
      </c>
      <c r="CL51" s="31" t="n">
        <f aca="false">Total!CL51-Domestic!CL51-Imports!CL51</f>
        <v>0</v>
      </c>
      <c r="CM51" s="33" t="n">
        <f aca="false">Total!CM51-Domestic!CM51-Imports!CM51</f>
        <v>-1</v>
      </c>
      <c r="CN51" s="31" t="n">
        <f aca="false">Total!CN51-Domestic!CN51-Imports!CN51</f>
        <v>0</v>
      </c>
      <c r="CO51" s="33" t="n">
        <f aca="false">Total!CO51-Domestic!CO51-Imports!CO51</f>
        <v>0</v>
      </c>
      <c r="CP51" s="31" t="n">
        <f aca="false">Total!CP51-Domestic!CP51-Imports!CP51</f>
        <v>0</v>
      </c>
      <c r="CQ51" s="33" t="n">
        <f aca="false">Total!CQ51-Domestic!CQ51-Imports!CQ51</f>
        <v>0</v>
      </c>
      <c r="CR51" s="31" t="n">
        <f aca="false">Total!CR51-Domestic!CR51-Imports!CR51</f>
        <v>0</v>
      </c>
      <c r="CS51" s="33" t="n">
        <f aca="false">Total!CS51-Domestic!CS51-Imports!CS51</f>
        <v>0</v>
      </c>
      <c r="CT51" s="31" t="n">
        <f aca="false">Total!CT51-Domestic!CT51-Imports!CT51</f>
        <v>0</v>
      </c>
      <c r="CU51" s="33" t="n">
        <f aca="false">Total!CU51-Domestic!CU51-Imports!CU51</f>
        <v>0</v>
      </c>
      <c r="CV51" s="31" t="n">
        <f aca="false">Total!CV51-Domestic!CV51-Imports!CV51</f>
        <v>0</v>
      </c>
      <c r="CW51" s="33" t="n">
        <f aca="false">Total!CW51-Domestic!CW51-Imports!CW51</f>
        <v>1</v>
      </c>
      <c r="CX51" s="31" t="n">
        <f aca="false">Total!CX51-Domestic!CX51-Imports!CX51</f>
        <v>0</v>
      </c>
      <c r="CY51" s="33" t="n">
        <f aca="false">Total!CY51-Domestic!CY51-Imports!CY51</f>
        <v>0</v>
      </c>
      <c r="CZ51" s="31" t="n">
        <f aca="false">Total!CZ51-Domestic!CZ51-Imports!CZ51</f>
        <v>0</v>
      </c>
      <c r="DA51" s="33" t="n">
        <f aca="false">Total!DA51-Domestic!DA51-Imports!DA51</f>
        <v>0</v>
      </c>
      <c r="DB51" s="31" t="n">
        <f aca="false">Total!DB51-Domestic!DB51-Imports!DB51</f>
        <v>0</v>
      </c>
      <c r="DC51" s="33" t="n">
        <f aca="false">Total!DC51-Domestic!DC51-Imports!DC51</f>
        <v>0</v>
      </c>
      <c r="DD51" s="34" t="n">
        <f aca="false">Total!DD51-Domestic!DD51-Imports!DD51</f>
        <v>0</v>
      </c>
      <c r="DE51" s="33" t="n">
        <f aca="false">Total!DE51-Domestic!DE51-Imports!DE51</f>
        <v>0</v>
      </c>
      <c r="DF51" s="34" t="n">
        <f aca="false">Total!DF51-Domestic!DF51-Imports!DF51</f>
        <v>0</v>
      </c>
      <c r="DG51" s="33" t="n">
        <f aca="false">Total!DG51-Domestic!DG51-Imports!DG51</f>
        <v>0</v>
      </c>
      <c r="DH51" s="34" t="n">
        <f aca="false">Total!DH51-Domestic!DH51-Imports!DH51</f>
        <v>0</v>
      </c>
      <c r="DI51" s="33" t="n">
        <f aca="false">Total!DI51-Domestic!DI51-Imports!DI51</f>
        <v>0</v>
      </c>
      <c r="DJ51" s="34" t="n">
        <f aca="false">Total!DJ51-Domestic!DJ51-Imports!DJ51</f>
        <v>0</v>
      </c>
      <c r="DK51" s="33" t="n">
        <f aca="false">Total!DK51-Domestic!DK51-Imports!DK51</f>
        <v>0</v>
      </c>
      <c r="DL51" s="34" t="n">
        <f aca="false">Total!DL51-Domestic!DL51-Imports!DL51</f>
        <v>0</v>
      </c>
      <c r="DM51" s="33" t="n">
        <f aca="false">Total!DM51-Domestic!DM51-Imports!DM51</f>
        <v>0</v>
      </c>
      <c r="DN51" s="34" t="n">
        <f aca="false">Total!DN51-Domestic!DN51-Imports!DN51</f>
        <v>0</v>
      </c>
      <c r="DO51" s="33" t="n">
        <f aca="false">Total!DO51-Domestic!DO51-Imports!DO51</f>
        <v>-1</v>
      </c>
      <c r="DP51" s="34" t="n">
        <f aca="false">Total!DP51-Domestic!DP51-Imports!DP51</f>
        <v>0</v>
      </c>
      <c r="DQ51" s="33" t="n">
        <f aca="false">Total!DQ51-Domestic!DQ51-Imports!DQ51</f>
        <v>0</v>
      </c>
      <c r="DR51" s="34" t="n">
        <f aca="false">Total!DR51-Domestic!DR51-Imports!DR51</f>
        <v>0</v>
      </c>
      <c r="DS51" s="33" t="n">
        <f aca="false">Total!DS51-Domestic!DS51-Imports!DS51</f>
        <v>0</v>
      </c>
      <c r="DT51" s="34" t="n">
        <f aca="false">Total!DT51-Domestic!DT51-Imports!DT51</f>
        <v>0</v>
      </c>
      <c r="DU51" s="33" t="n">
        <f aca="false">Total!DU51-Domestic!DU51-Imports!DU51</f>
        <v>0</v>
      </c>
      <c r="DV51" s="34" t="n">
        <f aca="false">Total!DV51-Domestic!DV51-Imports!DV51</f>
        <v>0</v>
      </c>
      <c r="DW51" s="33" t="n">
        <f aca="false">Total!DW51-Domestic!DW51-Imports!DW51</f>
        <v>0</v>
      </c>
      <c r="DX51" s="34" t="n">
        <f aca="false">Total!DX51-Domestic!DX51-Imports!DX51</f>
        <v>-1</v>
      </c>
      <c r="DY51" s="33" t="n">
        <f aca="false">Total!DY51-Domestic!DY51-Imports!DY51</f>
        <v>0</v>
      </c>
      <c r="DZ51" s="34" t="n">
        <f aca="false">Total!DZ51-Domestic!DZ51-Imports!DZ51</f>
        <v>0</v>
      </c>
      <c r="EA51" s="33" t="n">
        <f aca="false">Total!EA51-Domestic!EA51-Imports!EA51</f>
        <v>0</v>
      </c>
      <c r="EB51" s="34" t="n">
        <f aca="false">Total!EB51-Domestic!EB51-Imports!EB51</f>
        <v>0</v>
      </c>
      <c r="EC51" s="33" t="n">
        <f aca="false">Total!EC51-Domestic!EC51-Imports!EC51</f>
        <v>0</v>
      </c>
      <c r="ED51" s="34" t="n">
        <f aca="false">Total!ED51-Domestic!ED51-Imports!ED51</f>
        <v>0</v>
      </c>
      <c r="EE51" s="33" t="n">
        <f aca="false">Total!EE51-Domestic!EE51-Imports!EE51</f>
        <v>0</v>
      </c>
      <c r="EF51" s="34" t="n">
        <f aca="false">Total!EF51-Domestic!EF51-Imports!EF51</f>
        <v>0</v>
      </c>
      <c r="EG51" s="33" t="n">
        <f aca="false">Total!EG51-Domestic!EG51-Imports!EG51</f>
        <v>0</v>
      </c>
      <c r="EH51" s="34" t="n">
        <f aca="false">Total!EH51-Domestic!EH51-Imports!EH51</f>
        <v>0</v>
      </c>
      <c r="EI51" s="33" t="n">
        <f aca="false">Total!EI51-Domestic!EI51-Imports!EI51</f>
        <v>0</v>
      </c>
      <c r="EJ51" s="34" t="n">
        <f aca="false">Total!EJ51-Domestic!EJ51-Imports!EJ51</f>
        <v>0</v>
      </c>
      <c r="EK51" s="33" t="n">
        <f aca="false">Total!EK51-Domestic!EK51-Imports!EK51</f>
        <v>0</v>
      </c>
      <c r="EL51" s="34" t="n">
        <f aca="false">Total!EL51-Domestic!EL51-Imports!EL51</f>
        <v>0</v>
      </c>
      <c r="EM51" s="33" t="n">
        <f aca="false">Total!EM51-Domestic!EM51-Imports!EM51</f>
        <v>0</v>
      </c>
      <c r="EN51" s="34" t="n">
        <f aca="false">Total!EN51-Domestic!EN51-Imports!EN51</f>
        <v>0</v>
      </c>
      <c r="EO51" s="33" t="n">
        <f aca="false">Total!EO51-Domestic!EO51-Imports!EO51</f>
        <v>0</v>
      </c>
      <c r="EP51" s="34" t="n">
        <f aca="false">Total!EP51-Domestic!EP51-Imports!EP51</f>
        <v>0</v>
      </c>
      <c r="EQ51" s="33" t="n">
        <f aca="false">Total!EQ51-Domestic!EQ51-Imports!EQ51</f>
        <v>0</v>
      </c>
      <c r="ER51" s="34" t="n">
        <f aca="false">Total!ER51-Domestic!ER51-Imports!ER51</f>
        <v>0</v>
      </c>
      <c r="ES51" s="33" t="n">
        <f aca="false">Total!ES51-Domestic!ES51-Imports!ES51</f>
        <v>0</v>
      </c>
      <c r="ET51" s="34" t="n">
        <f aca="false">Total!ET51-Domestic!ET51-Imports!ET51</f>
        <v>-1</v>
      </c>
      <c r="EU51" s="33" t="n">
        <f aca="false">Total!EU51-Domestic!EU51-Imports!EU51</f>
        <v>0</v>
      </c>
      <c r="EV51" s="34" t="n">
        <f aca="false">Total!EV51-Domestic!EV51-Imports!EV51</f>
        <v>0</v>
      </c>
      <c r="EW51" s="33" t="n">
        <f aca="false">Total!EW51-Domestic!EW51-Imports!EW51</f>
        <v>0</v>
      </c>
      <c r="EX51" s="34" t="n">
        <f aca="false">Total!EX51-Domestic!EX51-Imports!EX51</f>
        <v>0</v>
      </c>
      <c r="EY51" s="33" t="n">
        <f aca="false">Total!EY51-Domestic!EY51-Imports!EY51</f>
        <v>0</v>
      </c>
      <c r="EZ51" s="34" t="n">
        <f aca="false">Total!EZ51-Domestic!EZ51-Imports!EZ51</f>
        <v>0</v>
      </c>
      <c r="FA51" s="33" t="n">
        <f aca="false">Total!FA51-Domestic!FA51-Imports!FA51</f>
        <v>0</v>
      </c>
      <c r="FB51" s="34" t="n">
        <f aca="false">Total!FB51-Domestic!FB51-Imports!FB51</f>
        <v>0</v>
      </c>
      <c r="FC51" s="33" t="n">
        <f aca="false">Total!FC51-Domestic!FC51-Imports!FC51</f>
        <v>0</v>
      </c>
      <c r="FD51" s="34" t="n">
        <f aca="false">Total!FD51-Domestic!FD51-Imports!FD51</f>
        <v>0</v>
      </c>
      <c r="FE51" s="33" t="n">
        <f aca="false">Total!FE51-Domestic!FE51-Imports!FE51</f>
        <v>0</v>
      </c>
      <c r="FF51" s="34" t="n">
        <f aca="false">Total!FF51-Domestic!FF51-Imports!FF51</f>
        <v>0</v>
      </c>
      <c r="FG51" s="33" t="n">
        <f aca="false">Total!FG51-Domestic!FG51-Imports!FG51</f>
        <v>0</v>
      </c>
      <c r="FH51" s="34" t="n">
        <f aca="false">Total!FH51-Domestic!FH51-Imports!FH51</f>
        <v>0</v>
      </c>
      <c r="FI51" s="33" t="n">
        <f aca="false">Total!FI51-Domestic!FI51-Imports!FI51</f>
        <v>0</v>
      </c>
      <c r="FJ51" s="34" t="n">
        <f aca="false">Total!FJ51-Domestic!FJ51-Imports!FJ51</f>
        <v>0</v>
      </c>
      <c r="FK51" s="33" t="n">
        <f aca="false">Total!FK51-Domestic!FK51-Imports!FK51</f>
        <v>0</v>
      </c>
      <c r="FL51" s="34" t="n">
        <f aca="false">Total!FL51-Domestic!FL51-Imports!FL51</f>
        <v>0</v>
      </c>
      <c r="FM51" s="33" t="n">
        <f aca="false">Total!FM51-Domestic!FM51-Imports!FM51</f>
        <v>0</v>
      </c>
      <c r="FN51" s="34" t="n">
        <f aca="false">Total!FN51-Domestic!FN51-Imports!FN51</f>
        <v>0</v>
      </c>
      <c r="FO51" s="33" t="n">
        <f aca="false">Total!FO51-Domestic!FO51-Imports!FO51</f>
        <v>0</v>
      </c>
      <c r="FP51" s="34" t="n">
        <f aca="false">Total!FP51-Domestic!FP51-Imports!FP51</f>
        <v>0</v>
      </c>
      <c r="FQ51" s="33" t="n">
        <f aca="false">Total!FQ51-Domestic!FQ51-Imports!FQ51</f>
        <v>0</v>
      </c>
      <c r="FR51" s="34" t="n">
        <f aca="false">Total!FR51-Domestic!FR51-Imports!FR51</f>
        <v>-1</v>
      </c>
      <c r="FS51" s="33" t="n">
        <f aca="false">Total!FS51-Domestic!FS51-Imports!FS51</f>
        <v>0</v>
      </c>
      <c r="FT51" s="34" t="n">
        <f aca="false">Total!FT51-Domestic!FT51-Imports!FT51</f>
        <v>0</v>
      </c>
      <c r="FU51" s="33" t="n">
        <f aca="false">Total!FU51-Domestic!FU51-Imports!FU51</f>
        <v>0</v>
      </c>
      <c r="FV51" s="34" t="n">
        <f aca="false">Total!FV51-Domestic!FV51-Imports!FV51</f>
        <v>0</v>
      </c>
      <c r="FW51" s="33" t="n">
        <f aca="false">Total!FW51-Domestic!FW51-Imports!FW51</f>
        <v>0</v>
      </c>
      <c r="FX51" s="34" t="n">
        <f aca="false">Total!FX51-Domestic!FX51-Imports!FX51</f>
        <v>1</v>
      </c>
      <c r="FY51" s="33" t="n">
        <f aca="false">Total!FY51-Domestic!FY51-Imports!FY51</f>
        <v>0</v>
      </c>
      <c r="FZ51" s="34" t="n">
        <f aca="false">Total!FZ51-Domestic!FZ51-Imports!FZ51</f>
        <v>0</v>
      </c>
      <c r="GA51" s="33" t="n">
        <f aca="false">Total!GA51-Domestic!GA51-Imports!GA51</f>
        <v>1</v>
      </c>
      <c r="GB51" s="34" t="n">
        <f aca="false">Total!GB51-Domestic!GB51-Imports!GB51</f>
        <v>1</v>
      </c>
      <c r="GC51" s="33" t="n">
        <f aca="false">Total!GC51-Domestic!GC51-Imports!GC51</f>
        <v>0</v>
      </c>
      <c r="GD51" s="34" t="n">
        <f aca="false">Total!GD51-Domestic!GD51-Imports!GD51</f>
        <v>-1</v>
      </c>
      <c r="GE51" s="33" t="n">
        <f aca="false">Total!GE51-Domestic!GE51-Imports!GE51</f>
        <v>0</v>
      </c>
      <c r="GF51" s="34" t="n">
        <f aca="false">Total!GF51-Domestic!GF51-Imports!GF51</f>
        <v>0</v>
      </c>
      <c r="GG51" s="33" t="n">
        <f aca="false">Total!GG51-Domestic!GG51-Imports!GG51</f>
        <v>0</v>
      </c>
      <c r="GH51" s="34" t="n">
        <f aca="false">Total!GH51-Domestic!GH51-Imports!GH51</f>
        <v>0</v>
      </c>
      <c r="GI51" s="33" t="n">
        <f aca="false">Total!GI51-Domestic!GI51-Imports!GI51</f>
        <v>0</v>
      </c>
      <c r="GJ51" s="34" t="n">
        <f aca="false">Total!GJ51-Domestic!GJ51-Imports!GJ51</f>
        <v>0</v>
      </c>
      <c r="GK51" s="33" t="n">
        <f aca="false">Total!GK51-Domestic!GK51-Imports!GK51</f>
        <v>0</v>
      </c>
      <c r="GL51" s="34" t="n">
        <f aca="false">Total!GL51-Domestic!GL51-Imports!GL51</f>
        <v>0</v>
      </c>
      <c r="GM51" s="33" t="n">
        <f aca="false">Total!GM51-Domestic!GM51-Imports!GM51</f>
        <v>0</v>
      </c>
      <c r="GN51" s="34" t="n">
        <f aca="false">Total!GN51-Domestic!GN51-Imports!GN51</f>
        <v>0</v>
      </c>
      <c r="GO51" s="33" t="n">
        <f aca="false">Total!GO51-Domestic!GO51-Imports!GO51</f>
        <v>0</v>
      </c>
      <c r="GP51" s="34" t="n">
        <f aca="false">Total!GP51-Domestic!GP51-Imports!GP51</f>
        <v>0</v>
      </c>
      <c r="GQ51" s="33" t="n">
        <f aca="false">Total!GQ51-Domestic!GQ51-Imports!GQ51</f>
        <v>0</v>
      </c>
      <c r="GR51" s="34" t="n">
        <f aca="false">Total!GR51-Domestic!GR51-Imports!GR51</f>
        <v>0</v>
      </c>
      <c r="GS51" s="33" t="n">
        <f aca="false">Total!GS51-Domestic!GS51-Imports!GS51</f>
        <v>0</v>
      </c>
      <c r="GT51" s="34" t="n">
        <f aca="false">Total!GT51-Domestic!GT51-Imports!GT51</f>
        <v>0</v>
      </c>
      <c r="GU51" s="33" t="n">
        <f aca="false">Total!GU51-Domestic!GU51-Imports!GU51</f>
        <v>0</v>
      </c>
      <c r="GV51" s="34" t="n">
        <f aca="false">Total!GV51-Domestic!GV51-Imports!GV51</f>
        <v>0</v>
      </c>
      <c r="GW51" s="33" t="n">
        <f aca="false">Total!GW51-Domestic!GW51-Imports!GW51</f>
        <v>0</v>
      </c>
      <c r="GX51" s="34" t="n">
        <f aca="false">Total!GX51-Domestic!GX51-Imports!GX51</f>
        <v>0</v>
      </c>
      <c r="GY51" s="33" t="n">
        <f aca="false">Total!GY51-Domestic!GY51-Imports!GY51</f>
        <v>0</v>
      </c>
      <c r="GZ51" s="34" t="n">
        <f aca="false">Total!GZ51-Domestic!GZ51-Imports!GZ51</f>
        <v>0</v>
      </c>
      <c r="HA51" s="33" t="n">
        <f aca="false">Total!HA51-Domestic!HA51-Imports!HA51</f>
        <v>0</v>
      </c>
      <c r="HB51" s="34" t="n">
        <f aca="false">Total!HB51-Domestic!HB51-Imports!HB51</f>
        <v>0</v>
      </c>
      <c r="HC51" s="33" t="n">
        <f aca="false">Total!HC51-Domestic!HC51-Imports!HC51</f>
        <v>0</v>
      </c>
      <c r="HD51" s="34" t="n">
        <f aca="false">Total!HD51-Domestic!HD51-Imports!HD51</f>
        <v>0</v>
      </c>
      <c r="HE51" s="33" t="n">
        <f aca="false">Total!HE51-Domestic!HE51-Imports!HE51</f>
        <v>0</v>
      </c>
      <c r="HF51" s="34" t="n">
        <f aca="false">Total!HF51-Domestic!HF51-Imports!HF51</f>
        <v>0</v>
      </c>
      <c r="HG51" s="33" t="n">
        <f aca="false">Total!HG51-Domestic!HG51-Imports!HG51</f>
        <v>0</v>
      </c>
      <c r="HH51" s="34" t="n">
        <f aca="false">Total!HH51-Domestic!HH51-Imports!HH51</f>
        <v>1</v>
      </c>
      <c r="HI51" s="33" t="n">
        <f aca="false">Total!HI51-Domestic!HI51-Imports!HI51</f>
        <v>0</v>
      </c>
      <c r="HJ51" s="34" t="n">
        <f aca="false">Total!HJ51-Domestic!HJ51-Imports!HJ51</f>
        <v>0</v>
      </c>
      <c r="HK51" s="33" t="n">
        <f aca="false">Total!HK51-Domestic!HK51-Imports!HK51</f>
        <v>0</v>
      </c>
      <c r="HL51" s="34" t="n">
        <f aca="false">Total!HL51-Domestic!HL51-Imports!HL51</f>
        <v>0</v>
      </c>
      <c r="HM51" s="33" t="n">
        <f aca="false">Total!HM51-Domestic!HM51-Imports!HM51</f>
        <v>0</v>
      </c>
      <c r="HN51" s="34" t="n">
        <f aca="false">Total!HN51-Domestic!HN51-Imports!HN51</f>
        <v>0</v>
      </c>
      <c r="HO51" s="33" t="n">
        <f aca="false">Total!HO51-Domestic!HO51-Imports!HO51</f>
        <v>0</v>
      </c>
      <c r="HP51" s="34" t="n">
        <f aca="false">Total!HP51-Domestic!HP51-Imports!HP51</f>
        <v>0</v>
      </c>
      <c r="HQ51" s="33" t="n">
        <f aca="false">Total!HQ51-Domestic!HQ51-Imports!HQ51</f>
        <v>0</v>
      </c>
      <c r="HR51" s="34" t="n">
        <f aca="false">Total!HR51-Domestic!HR51-Imports!HR51</f>
        <v>0</v>
      </c>
      <c r="HS51" s="33" t="n">
        <f aca="false">Total!HS51-Domestic!HS51-Imports!HS51</f>
        <v>0</v>
      </c>
      <c r="HT51" s="34" t="n">
        <f aca="false">Total!HT51-Domestic!HT51-Imports!HT51</f>
        <v>0</v>
      </c>
      <c r="HU51" s="33" t="n">
        <f aca="false">Total!HU51-Domestic!HU51-Imports!HU51</f>
        <v>0</v>
      </c>
      <c r="HV51" s="34" t="n">
        <f aca="false">Total!HV51+Imports!HW51</f>
        <v>-2</v>
      </c>
      <c r="HW51" s="33" t="n">
        <f aca="false">SUM(D51:HV51)</f>
        <v>-3</v>
      </c>
    </row>
    <row r="52" customFormat="false" ht="33.75" hidden="false" customHeight="false" outlineLevel="0" collapsed="false">
      <c r="A52" s="29" t="n">
        <v>37</v>
      </c>
      <c r="B52" s="29" t="s">
        <v>58</v>
      </c>
      <c r="C52" s="30" t="s">
        <v>163</v>
      </c>
      <c r="D52" s="31" t="n">
        <f aca="false">Total!D52-Domestic!D52-Imports!D52</f>
        <v>0</v>
      </c>
      <c r="E52" s="33" t="n">
        <f aca="false">Total!E52-Domestic!E52-Imports!E52</f>
        <v>0</v>
      </c>
      <c r="F52" s="31" t="n">
        <f aca="false">Total!F52-Domestic!F52-Imports!F52</f>
        <v>0</v>
      </c>
      <c r="G52" s="33" t="n">
        <f aca="false">Total!G52-Domestic!G52-Imports!G52</f>
        <v>0</v>
      </c>
      <c r="H52" s="31" t="n">
        <f aca="false">Total!H52-Domestic!H52-Imports!H52</f>
        <v>0</v>
      </c>
      <c r="I52" s="33" t="n">
        <f aca="false">Total!I52-Domestic!I52-Imports!I52</f>
        <v>-1</v>
      </c>
      <c r="J52" s="31" t="n">
        <f aca="false">Total!J52-Domestic!J52-Imports!J52</f>
        <v>-1</v>
      </c>
      <c r="K52" s="33" t="n">
        <f aca="false">Total!K52-Domestic!K52-Imports!K52</f>
        <v>-1</v>
      </c>
      <c r="L52" s="31" t="n">
        <f aca="false">Total!L52-Domestic!L52-Imports!L52</f>
        <v>0</v>
      </c>
      <c r="M52" s="33" t="n">
        <f aca="false">Total!M52-Domestic!M52-Imports!M52</f>
        <v>-1</v>
      </c>
      <c r="N52" s="31" t="n">
        <f aca="false">Total!N52-Domestic!N52-Imports!N52</f>
        <v>0</v>
      </c>
      <c r="O52" s="33" t="n">
        <f aca="false">Total!O52-Domestic!O52-Imports!O52</f>
        <v>1</v>
      </c>
      <c r="P52" s="31" t="n">
        <f aca="false">Total!P52-Domestic!P52-Imports!P52</f>
        <v>0</v>
      </c>
      <c r="Q52" s="33" t="n">
        <f aca="false">Total!Q52-Domestic!Q52-Imports!Q52</f>
        <v>0</v>
      </c>
      <c r="R52" s="31" t="n">
        <f aca="false">Total!R52-Domestic!R52-Imports!R52</f>
        <v>0</v>
      </c>
      <c r="S52" s="33" t="n">
        <f aca="false">Total!S52-Domestic!S52-Imports!S52</f>
        <v>0</v>
      </c>
      <c r="T52" s="31" t="n">
        <f aca="false">Total!T52-Domestic!T52-Imports!T52</f>
        <v>-1</v>
      </c>
      <c r="U52" s="33" t="n">
        <f aca="false">Total!U52-Domestic!U52-Imports!U52</f>
        <v>0</v>
      </c>
      <c r="V52" s="31" t="n">
        <f aca="false">Total!V52-Domestic!V52-Imports!V52</f>
        <v>0</v>
      </c>
      <c r="W52" s="33" t="n">
        <f aca="false">Total!W52-Domestic!W52-Imports!W52</f>
        <v>0</v>
      </c>
      <c r="X52" s="31" t="n">
        <f aca="false">Total!X52-Domestic!X52-Imports!X52</f>
        <v>0</v>
      </c>
      <c r="Y52" s="33" t="n">
        <f aca="false">Total!Y52-Domestic!Y52-Imports!Y52</f>
        <v>1</v>
      </c>
      <c r="Z52" s="31" t="n">
        <f aca="false">Total!Z52-Domestic!Z52-Imports!Z52</f>
        <v>0</v>
      </c>
      <c r="AA52" s="33" t="n">
        <f aca="false">Total!AA52-Domestic!AA52-Imports!AA52</f>
        <v>0</v>
      </c>
      <c r="AB52" s="31" t="n">
        <f aca="false">Total!AB52-Domestic!AB52-Imports!AB52</f>
        <v>0</v>
      </c>
      <c r="AC52" s="33" t="n">
        <f aca="false">Total!AC52-Domestic!AC52-Imports!AC52</f>
        <v>-1</v>
      </c>
      <c r="AD52" s="31" t="n">
        <f aca="false">Total!AD52-Domestic!AD52-Imports!AD52</f>
        <v>0</v>
      </c>
      <c r="AE52" s="33" t="n">
        <f aca="false">Total!AE52-Domestic!AE52-Imports!AE52</f>
        <v>0</v>
      </c>
      <c r="AF52" s="31" t="n">
        <f aca="false">Total!AF52-Domestic!AF52-Imports!AF52</f>
        <v>1</v>
      </c>
      <c r="AG52" s="33" t="n">
        <f aca="false">Total!AG52-Domestic!AG52-Imports!AG52</f>
        <v>0</v>
      </c>
      <c r="AH52" s="31" t="n">
        <f aca="false">Total!AH52-Domestic!AH52-Imports!AH52</f>
        <v>0</v>
      </c>
      <c r="AI52" s="33" t="n">
        <f aca="false">Total!AI52-Domestic!AI52-Imports!AI52</f>
        <v>0</v>
      </c>
      <c r="AJ52" s="31" t="n">
        <f aca="false">Total!AJ52-Domestic!AJ52-Imports!AJ52</f>
        <v>0</v>
      </c>
      <c r="AK52" s="33" t="n">
        <f aca="false">Total!AK52-Domestic!AK52-Imports!AK52</f>
        <v>0</v>
      </c>
      <c r="AL52" s="31" t="n">
        <f aca="false">Total!AL52-Domestic!AL52-Imports!AL52</f>
        <v>0</v>
      </c>
      <c r="AM52" s="33" t="n">
        <f aca="false">Total!AM52-Domestic!AM52-Imports!AM52</f>
        <v>1</v>
      </c>
      <c r="AN52" s="31" t="n">
        <f aca="false">Total!AN52-Domestic!AN52-Imports!AN52</f>
        <v>0</v>
      </c>
      <c r="AO52" s="33" t="n">
        <f aca="false">Total!AO52-Domestic!AO52-Imports!AO52</f>
        <v>0</v>
      </c>
      <c r="AP52" s="31" t="n">
        <f aca="false">Total!AP52-Domestic!AP52-Imports!AP52</f>
        <v>-1</v>
      </c>
      <c r="AQ52" s="33" t="n">
        <f aca="false">Total!AQ52-Domestic!AQ52-Imports!AQ52</f>
        <v>0</v>
      </c>
      <c r="AR52" s="31" t="n">
        <f aca="false">Total!AR52-Domestic!AR52-Imports!AR52</f>
        <v>1</v>
      </c>
      <c r="AS52" s="33" t="n">
        <f aca="false">Total!AS52-Domestic!AS52-Imports!AS52</f>
        <v>0</v>
      </c>
      <c r="AT52" s="31" t="n">
        <f aca="false">Total!AT52-Domestic!AT52-Imports!AT52</f>
        <v>0</v>
      </c>
      <c r="AU52" s="33" t="n">
        <f aca="false">Total!AU52-Domestic!AU52-Imports!AU52</f>
        <v>0</v>
      </c>
      <c r="AV52" s="31" t="n">
        <f aca="false">Total!AV52-Domestic!AV52-Imports!AV52</f>
        <v>0</v>
      </c>
      <c r="AW52" s="33" t="n">
        <f aca="false">Total!AW52-Domestic!AW52-Imports!AW52</f>
        <v>0</v>
      </c>
      <c r="AX52" s="31" t="n">
        <f aca="false">Total!AX52-Domestic!AX52-Imports!AX52</f>
        <v>1</v>
      </c>
      <c r="AY52" s="33" t="n">
        <f aca="false">Total!AY52-Domestic!AY52-Imports!AY52</f>
        <v>0</v>
      </c>
      <c r="AZ52" s="31" t="n">
        <f aca="false">Total!AZ52-Domestic!AZ52-Imports!AZ52</f>
        <v>0</v>
      </c>
      <c r="BA52" s="33" t="n">
        <f aca="false">Total!BA52-Domestic!BA52-Imports!BA52</f>
        <v>1</v>
      </c>
      <c r="BB52" s="31" t="n">
        <f aca="false">Total!BB52-Domestic!BB52-Imports!BB52</f>
        <v>0</v>
      </c>
      <c r="BC52" s="33" t="n">
        <f aca="false">Total!BC52-Domestic!BC52-Imports!BC52</f>
        <v>0</v>
      </c>
      <c r="BD52" s="31" t="n">
        <f aca="false">Total!BD52-Domestic!BD52-Imports!BD52</f>
        <v>0</v>
      </c>
      <c r="BE52" s="33" t="n">
        <f aca="false">Total!BE52-Domestic!BE52-Imports!BE52</f>
        <v>0</v>
      </c>
      <c r="BF52" s="31" t="n">
        <f aca="false">Total!BF52-Domestic!BF52-Imports!BF52</f>
        <v>0</v>
      </c>
      <c r="BG52" s="33" t="n">
        <f aca="false">Total!BG52-Domestic!BG52-Imports!BG52</f>
        <v>0</v>
      </c>
      <c r="BH52" s="31" t="n">
        <f aca="false">Total!BH52-Domestic!BH52-Imports!BH52</f>
        <v>-1</v>
      </c>
      <c r="BI52" s="33" t="n">
        <f aca="false">Total!BI52-Domestic!BI52-Imports!BI52</f>
        <v>1</v>
      </c>
      <c r="BJ52" s="31" t="n">
        <f aca="false">Total!BJ52-Domestic!BJ52-Imports!BJ52</f>
        <v>0</v>
      </c>
      <c r="BK52" s="33" t="n">
        <f aca="false">Total!BK52-Domestic!BK52-Imports!BK52</f>
        <v>1</v>
      </c>
      <c r="BL52" s="31" t="n">
        <f aca="false">Total!BL52-Domestic!BL52-Imports!BL52</f>
        <v>0</v>
      </c>
      <c r="BM52" s="33" t="n">
        <f aca="false">Total!BM52-Domestic!BM52-Imports!BM52</f>
        <v>0</v>
      </c>
      <c r="BN52" s="31" t="n">
        <f aca="false">Total!BN52-Domestic!BN52-Imports!BN52</f>
        <v>0</v>
      </c>
      <c r="BO52" s="33" t="n">
        <f aca="false">Total!BO52-Domestic!BO52-Imports!BO52</f>
        <v>1</v>
      </c>
      <c r="BP52" s="31" t="n">
        <f aca="false">Total!BP52-Domestic!BP52-Imports!BP52</f>
        <v>0</v>
      </c>
      <c r="BQ52" s="33" t="n">
        <f aca="false">Total!BQ52-Domestic!BQ52-Imports!BQ52</f>
        <v>0</v>
      </c>
      <c r="BR52" s="31" t="n">
        <f aca="false">Total!BR52-Domestic!BR52-Imports!BR52</f>
        <v>0</v>
      </c>
      <c r="BS52" s="33" t="n">
        <f aca="false">Total!BS52-Domestic!BS52-Imports!BS52</f>
        <v>0</v>
      </c>
      <c r="BT52" s="31" t="n">
        <f aca="false">Total!BT52-Domestic!BT52-Imports!BT52</f>
        <v>0</v>
      </c>
      <c r="BU52" s="33" t="n">
        <f aca="false">Total!BU52-Domestic!BU52-Imports!BU52</f>
        <v>0</v>
      </c>
      <c r="BV52" s="31" t="n">
        <f aca="false">Total!BV52-Domestic!BV52-Imports!BV52</f>
        <v>0</v>
      </c>
      <c r="BW52" s="33" t="n">
        <f aca="false">Total!BW52-Domestic!BW52-Imports!BW52</f>
        <v>-1</v>
      </c>
      <c r="BX52" s="31" t="n">
        <f aca="false">Total!BX52-Domestic!BX52-Imports!BX52</f>
        <v>0</v>
      </c>
      <c r="BY52" s="33" t="n">
        <f aca="false">Total!BY52-Domestic!BY52-Imports!BY52</f>
        <v>1</v>
      </c>
      <c r="BZ52" s="31" t="n">
        <f aca="false">Total!BZ52-Domestic!BZ52-Imports!BZ52</f>
        <v>0</v>
      </c>
      <c r="CA52" s="33" t="n">
        <f aca="false">Total!CA52-Domestic!CA52-Imports!CA52</f>
        <v>0</v>
      </c>
      <c r="CB52" s="31" t="n">
        <f aca="false">Total!CB52-Domestic!CB52-Imports!CB52</f>
        <v>0</v>
      </c>
      <c r="CC52" s="33" t="n">
        <f aca="false">Total!CC52-Domestic!CC52-Imports!CC52</f>
        <v>1</v>
      </c>
      <c r="CD52" s="31" t="n">
        <f aca="false">Total!CD52-Domestic!CD52-Imports!CD52</f>
        <v>0</v>
      </c>
      <c r="CE52" s="33" t="n">
        <f aca="false">Total!CE52-Domestic!CE52-Imports!CE52</f>
        <v>0</v>
      </c>
      <c r="CF52" s="31" t="n">
        <f aca="false">Total!CF52-Domestic!CF52-Imports!CF52</f>
        <v>0</v>
      </c>
      <c r="CG52" s="33" t="n">
        <f aca="false">Total!CG52-Domestic!CG52-Imports!CG52</f>
        <v>0</v>
      </c>
      <c r="CH52" s="31" t="n">
        <f aca="false">Total!CH52-Domestic!CH52-Imports!CH52</f>
        <v>0</v>
      </c>
      <c r="CI52" s="33" t="n">
        <f aca="false">Total!CI52-Domestic!CI52-Imports!CI52</f>
        <v>0</v>
      </c>
      <c r="CJ52" s="31" t="n">
        <f aca="false">Total!CJ52-Domestic!CJ52-Imports!CJ52</f>
        <v>0</v>
      </c>
      <c r="CK52" s="33" t="n">
        <f aca="false">Total!CK52-Domestic!CK52-Imports!CK52</f>
        <v>0</v>
      </c>
      <c r="CL52" s="31" t="n">
        <f aca="false">Total!CL52-Domestic!CL52-Imports!CL52</f>
        <v>0</v>
      </c>
      <c r="CM52" s="33" t="n">
        <f aca="false">Total!CM52-Domestic!CM52-Imports!CM52</f>
        <v>0</v>
      </c>
      <c r="CN52" s="31" t="n">
        <f aca="false">Total!CN52-Domestic!CN52-Imports!CN52</f>
        <v>-1</v>
      </c>
      <c r="CO52" s="33" t="n">
        <f aca="false">Total!CO52-Domestic!CO52-Imports!CO52</f>
        <v>0</v>
      </c>
      <c r="CP52" s="31" t="n">
        <f aca="false">Total!CP52-Domestic!CP52-Imports!CP52</f>
        <v>0</v>
      </c>
      <c r="CQ52" s="33" t="n">
        <f aca="false">Total!CQ52-Domestic!CQ52-Imports!CQ52</f>
        <v>-1</v>
      </c>
      <c r="CR52" s="31" t="n">
        <f aca="false">Total!CR52-Domestic!CR52-Imports!CR52</f>
        <v>1</v>
      </c>
      <c r="CS52" s="33" t="n">
        <f aca="false">Total!CS52-Domestic!CS52-Imports!CS52</f>
        <v>0</v>
      </c>
      <c r="CT52" s="31" t="n">
        <f aca="false">Total!CT52-Domestic!CT52-Imports!CT52</f>
        <v>-1</v>
      </c>
      <c r="CU52" s="33" t="n">
        <f aca="false">Total!CU52-Domestic!CU52-Imports!CU52</f>
        <v>0</v>
      </c>
      <c r="CV52" s="31" t="n">
        <f aca="false">Total!CV52-Domestic!CV52-Imports!CV52</f>
        <v>-1</v>
      </c>
      <c r="CW52" s="33" t="n">
        <f aca="false">Total!CW52-Domestic!CW52-Imports!CW52</f>
        <v>1</v>
      </c>
      <c r="CX52" s="31" t="n">
        <f aca="false">Total!CX52-Domestic!CX52-Imports!CX52</f>
        <v>0</v>
      </c>
      <c r="CY52" s="33" t="n">
        <f aca="false">Total!CY52-Domestic!CY52-Imports!CY52</f>
        <v>0</v>
      </c>
      <c r="CZ52" s="31" t="n">
        <f aca="false">Total!CZ52-Domestic!CZ52-Imports!CZ52</f>
        <v>0</v>
      </c>
      <c r="DA52" s="33" t="n">
        <f aca="false">Total!DA52-Domestic!DA52-Imports!DA52</f>
        <v>1</v>
      </c>
      <c r="DB52" s="31" t="n">
        <f aca="false">Total!DB52-Domestic!DB52-Imports!DB52</f>
        <v>0</v>
      </c>
      <c r="DC52" s="33" t="n">
        <f aca="false">Total!DC52-Domestic!DC52-Imports!DC52</f>
        <v>0</v>
      </c>
      <c r="DD52" s="34" t="n">
        <f aca="false">Total!DD52-Domestic!DD52-Imports!DD52</f>
        <v>0</v>
      </c>
      <c r="DE52" s="33" t="n">
        <f aca="false">Total!DE52-Domestic!DE52-Imports!DE52</f>
        <v>0</v>
      </c>
      <c r="DF52" s="34" t="n">
        <f aca="false">Total!DF52-Domestic!DF52-Imports!DF52</f>
        <v>0</v>
      </c>
      <c r="DG52" s="33" t="n">
        <f aca="false">Total!DG52-Domestic!DG52-Imports!DG52</f>
        <v>-1</v>
      </c>
      <c r="DH52" s="34" t="n">
        <f aca="false">Total!DH52-Domestic!DH52-Imports!DH52</f>
        <v>0</v>
      </c>
      <c r="DI52" s="33" t="n">
        <f aca="false">Total!DI52-Domestic!DI52-Imports!DI52</f>
        <v>0</v>
      </c>
      <c r="DJ52" s="34" t="n">
        <f aca="false">Total!DJ52-Domestic!DJ52-Imports!DJ52</f>
        <v>0</v>
      </c>
      <c r="DK52" s="33" t="n">
        <f aca="false">Total!DK52-Domestic!DK52-Imports!DK52</f>
        <v>0</v>
      </c>
      <c r="DL52" s="34" t="n">
        <f aca="false">Total!DL52-Domestic!DL52-Imports!DL52</f>
        <v>0</v>
      </c>
      <c r="DM52" s="33" t="n">
        <f aca="false">Total!DM52-Domestic!DM52-Imports!DM52</f>
        <v>0</v>
      </c>
      <c r="DN52" s="34" t="n">
        <f aca="false">Total!DN52-Domestic!DN52-Imports!DN52</f>
        <v>0</v>
      </c>
      <c r="DO52" s="33" t="n">
        <f aca="false">Total!DO52-Domestic!DO52-Imports!DO52</f>
        <v>0</v>
      </c>
      <c r="DP52" s="34" t="n">
        <f aca="false">Total!DP52-Domestic!DP52-Imports!DP52</f>
        <v>0</v>
      </c>
      <c r="DQ52" s="33" t="n">
        <f aca="false">Total!DQ52-Domestic!DQ52-Imports!DQ52</f>
        <v>0</v>
      </c>
      <c r="DR52" s="34" t="n">
        <f aca="false">Total!DR52-Domestic!DR52-Imports!DR52</f>
        <v>0</v>
      </c>
      <c r="DS52" s="33" t="n">
        <f aca="false">Total!DS52-Domestic!DS52-Imports!DS52</f>
        <v>0</v>
      </c>
      <c r="DT52" s="34" t="n">
        <f aca="false">Total!DT52-Domestic!DT52-Imports!DT52</f>
        <v>0</v>
      </c>
      <c r="DU52" s="33" t="n">
        <f aca="false">Total!DU52-Domestic!DU52-Imports!DU52</f>
        <v>1</v>
      </c>
      <c r="DV52" s="34" t="n">
        <f aca="false">Total!DV52-Domestic!DV52-Imports!DV52</f>
        <v>0</v>
      </c>
      <c r="DW52" s="33" t="n">
        <f aca="false">Total!DW52-Domestic!DW52-Imports!DW52</f>
        <v>0</v>
      </c>
      <c r="DX52" s="34" t="n">
        <f aca="false">Total!DX52-Domestic!DX52-Imports!DX52</f>
        <v>1</v>
      </c>
      <c r="DY52" s="33" t="n">
        <f aca="false">Total!DY52-Domestic!DY52-Imports!DY52</f>
        <v>0</v>
      </c>
      <c r="DZ52" s="34" t="n">
        <f aca="false">Total!DZ52-Domestic!DZ52-Imports!DZ52</f>
        <v>-1</v>
      </c>
      <c r="EA52" s="33" t="n">
        <f aca="false">Total!EA52-Domestic!EA52-Imports!EA52</f>
        <v>0</v>
      </c>
      <c r="EB52" s="34" t="n">
        <f aca="false">Total!EB52-Domestic!EB52-Imports!EB52</f>
        <v>0</v>
      </c>
      <c r="EC52" s="33" t="n">
        <f aca="false">Total!EC52-Domestic!EC52-Imports!EC52</f>
        <v>0</v>
      </c>
      <c r="ED52" s="34" t="n">
        <f aca="false">Total!ED52-Domestic!ED52-Imports!ED52</f>
        <v>0</v>
      </c>
      <c r="EE52" s="33" t="n">
        <f aca="false">Total!EE52-Domestic!EE52-Imports!EE52</f>
        <v>0</v>
      </c>
      <c r="EF52" s="34" t="n">
        <f aca="false">Total!EF52-Domestic!EF52-Imports!EF52</f>
        <v>0</v>
      </c>
      <c r="EG52" s="33" t="n">
        <f aca="false">Total!EG52-Domestic!EG52-Imports!EG52</f>
        <v>0</v>
      </c>
      <c r="EH52" s="34" t="n">
        <f aca="false">Total!EH52-Domestic!EH52-Imports!EH52</f>
        <v>1</v>
      </c>
      <c r="EI52" s="33" t="n">
        <f aca="false">Total!EI52-Domestic!EI52-Imports!EI52</f>
        <v>0</v>
      </c>
      <c r="EJ52" s="34" t="n">
        <f aca="false">Total!EJ52-Domestic!EJ52-Imports!EJ52</f>
        <v>0</v>
      </c>
      <c r="EK52" s="33" t="n">
        <f aca="false">Total!EK52-Domestic!EK52-Imports!EK52</f>
        <v>0</v>
      </c>
      <c r="EL52" s="34" t="n">
        <f aca="false">Total!EL52-Domestic!EL52-Imports!EL52</f>
        <v>0</v>
      </c>
      <c r="EM52" s="33" t="n">
        <f aca="false">Total!EM52-Domestic!EM52-Imports!EM52</f>
        <v>0</v>
      </c>
      <c r="EN52" s="34" t="n">
        <f aca="false">Total!EN52-Domestic!EN52-Imports!EN52</f>
        <v>-1</v>
      </c>
      <c r="EO52" s="33" t="n">
        <f aca="false">Total!EO52-Domestic!EO52-Imports!EO52</f>
        <v>0</v>
      </c>
      <c r="EP52" s="34" t="n">
        <f aca="false">Total!EP52-Domestic!EP52-Imports!EP52</f>
        <v>0</v>
      </c>
      <c r="EQ52" s="33" t="n">
        <f aca="false">Total!EQ52-Domestic!EQ52-Imports!EQ52</f>
        <v>0</v>
      </c>
      <c r="ER52" s="34" t="n">
        <f aca="false">Total!ER52-Domestic!ER52-Imports!ER52</f>
        <v>0</v>
      </c>
      <c r="ES52" s="33" t="n">
        <f aca="false">Total!ES52-Domestic!ES52-Imports!ES52</f>
        <v>0</v>
      </c>
      <c r="ET52" s="34" t="n">
        <f aca="false">Total!ET52-Domestic!ET52-Imports!ET52</f>
        <v>0</v>
      </c>
      <c r="EU52" s="33" t="n">
        <f aca="false">Total!EU52-Domestic!EU52-Imports!EU52</f>
        <v>0</v>
      </c>
      <c r="EV52" s="34" t="n">
        <f aca="false">Total!EV52-Domestic!EV52-Imports!EV52</f>
        <v>0</v>
      </c>
      <c r="EW52" s="33" t="n">
        <f aca="false">Total!EW52-Domestic!EW52-Imports!EW52</f>
        <v>0</v>
      </c>
      <c r="EX52" s="34" t="n">
        <f aca="false">Total!EX52-Domestic!EX52-Imports!EX52</f>
        <v>0</v>
      </c>
      <c r="EY52" s="33" t="n">
        <f aca="false">Total!EY52-Domestic!EY52-Imports!EY52</f>
        <v>0</v>
      </c>
      <c r="EZ52" s="34" t="n">
        <f aca="false">Total!EZ52-Domestic!EZ52-Imports!EZ52</f>
        <v>0</v>
      </c>
      <c r="FA52" s="33" t="n">
        <f aca="false">Total!FA52-Domestic!FA52-Imports!FA52</f>
        <v>1</v>
      </c>
      <c r="FB52" s="34" t="n">
        <f aca="false">Total!FB52-Domestic!FB52-Imports!FB52</f>
        <v>0</v>
      </c>
      <c r="FC52" s="33" t="n">
        <f aca="false">Total!FC52-Domestic!FC52-Imports!FC52</f>
        <v>0</v>
      </c>
      <c r="FD52" s="34" t="n">
        <f aca="false">Total!FD52-Domestic!FD52-Imports!FD52</f>
        <v>1</v>
      </c>
      <c r="FE52" s="33" t="n">
        <f aca="false">Total!FE52-Domestic!FE52-Imports!FE52</f>
        <v>-1</v>
      </c>
      <c r="FF52" s="34" t="n">
        <f aca="false">Total!FF52-Domestic!FF52-Imports!FF52</f>
        <v>0</v>
      </c>
      <c r="FG52" s="33" t="n">
        <f aca="false">Total!FG52-Domestic!FG52-Imports!FG52</f>
        <v>0</v>
      </c>
      <c r="FH52" s="34" t="n">
        <f aca="false">Total!FH52-Domestic!FH52-Imports!FH52</f>
        <v>0</v>
      </c>
      <c r="FI52" s="33" t="n">
        <f aca="false">Total!FI52-Domestic!FI52-Imports!FI52</f>
        <v>1</v>
      </c>
      <c r="FJ52" s="34" t="n">
        <f aca="false">Total!FJ52-Domestic!FJ52-Imports!FJ52</f>
        <v>0</v>
      </c>
      <c r="FK52" s="33" t="n">
        <f aca="false">Total!FK52-Domestic!FK52-Imports!FK52</f>
        <v>0</v>
      </c>
      <c r="FL52" s="34" t="n">
        <f aca="false">Total!FL52-Domestic!FL52-Imports!FL52</f>
        <v>0</v>
      </c>
      <c r="FM52" s="33" t="n">
        <f aca="false">Total!FM52-Domestic!FM52-Imports!FM52</f>
        <v>0</v>
      </c>
      <c r="FN52" s="34" t="n">
        <f aca="false">Total!FN52-Domestic!FN52-Imports!FN52</f>
        <v>0</v>
      </c>
      <c r="FO52" s="33" t="n">
        <f aca="false">Total!FO52-Domestic!FO52-Imports!FO52</f>
        <v>0</v>
      </c>
      <c r="FP52" s="34" t="n">
        <f aca="false">Total!FP52-Domestic!FP52-Imports!FP52</f>
        <v>0</v>
      </c>
      <c r="FQ52" s="33" t="n">
        <f aca="false">Total!FQ52-Domestic!FQ52-Imports!FQ52</f>
        <v>1</v>
      </c>
      <c r="FR52" s="34" t="n">
        <f aca="false">Total!FR52-Domestic!FR52-Imports!FR52</f>
        <v>-1</v>
      </c>
      <c r="FS52" s="33" t="n">
        <f aca="false">Total!FS52-Domestic!FS52-Imports!FS52</f>
        <v>0</v>
      </c>
      <c r="FT52" s="34" t="n">
        <f aca="false">Total!FT52-Domestic!FT52-Imports!FT52</f>
        <v>1</v>
      </c>
      <c r="FU52" s="33" t="n">
        <f aca="false">Total!FU52-Domestic!FU52-Imports!FU52</f>
        <v>1</v>
      </c>
      <c r="FV52" s="34" t="n">
        <f aca="false">Total!FV52-Domestic!FV52-Imports!FV52</f>
        <v>1</v>
      </c>
      <c r="FW52" s="33" t="n">
        <f aca="false">Total!FW52-Domestic!FW52-Imports!FW52</f>
        <v>0</v>
      </c>
      <c r="FX52" s="34" t="n">
        <f aca="false">Total!FX52-Domestic!FX52-Imports!FX52</f>
        <v>1</v>
      </c>
      <c r="FY52" s="33" t="n">
        <f aca="false">Total!FY52-Domestic!FY52-Imports!FY52</f>
        <v>0</v>
      </c>
      <c r="FZ52" s="34" t="n">
        <f aca="false">Total!FZ52-Domestic!FZ52-Imports!FZ52</f>
        <v>0</v>
      </c>
      <c r="GA52" s="33" t="n">
        <f aca="false">Total!GA52-Domestic!GA52-Imports!GA52</f>
        <v>0</v>
      </c>
      <c r="GB52" s="34" t="n">
        <f aca="false">Total!GB52-Domestic!GB52-Imports!GB52</f>
        <v>0</v>
      </c>
      <c r="GC52" s="33" t="n">
        <f aca="false">Total!GC52-Domestic!GC52-Imports!GC52</f>
        <v>0</v>
      </c>
      <c r="GD52" s="34" t="n">
        <f aca="false">Total!GD52-Domestic!GD52-Imports!GD52</f>
        <v>0</v>
      </c>
      <c r="GE52" s="33" t="n">
        <f aca="false">Total!GE52-Domestic!GE52-Imports!GE52</f>
        <v>0</v>
      </c>
      <c r="GF52" s="34" t="n">
        <f aca="false">Total!GF52-Domestic!GF52-Imports!GF52</f>
        <v>0</v>
      </c>
      <c r="GG52" s="33" t="n">
        <f aca="false">Total!GG52-Domestic!GG52-Imports!GG52</f>
        <v>0</v>
      </c>
      <c r="GH52" s="34" t="n">
        <f aca="false">Total!GH52-Domestic!GH52-Imports!GH52</f>
        <v>0</v>
      </c>
      <c r="GI52" s="33" t="n">
        <f aca="false">Total!GI52-Domestic!GI52-Imports!GI52</f>
        <v>0</v>
      </c>
      <c r="GJ52" s="34" t="n">
        <f aca="false">Total!GJ52-Domestic!GJ52-Imports!GJ52</f>
        <v>0</v>
      </c>
      <c r="GK52" s="33" t="n">
        <f aca="false">Total!GK52-Domestic!GK52-Imports!GK52</f>
        <v>0</v>
      </c>
      <c r="GL52" s="34" t="n">
        <f aca="false">Total!GL52-Domestic!GL52-Imports!GL52</f>
        <v>0</v>
      </c>
      <c r="GM52" s="33" t="n">
        <f aca="false">Total!GM52-Domestic!GM52-Imports!GM52</f>
        <v>0</v>
      </c>
      <c r="GN52" s="34" t="n">
        <f aca="false">Total!GN52-Domestic!GN52-Imports!GN52</f>
        <v>0</v>
      </c>
      <c r="GO52" s="33" t="n">
        <f aca="false">Total!GO52-Domestic!GO52-Imports!GO52</f>
        <v>0</v>
      </c>
      <c r="GP52" s="34" t="n">
        <f aca="false">Total!GP52-Domestic!GP52-Imports!GP52</f>
        <v>0</v>
      </c>
      <c r="GQ52" s="33" t="n">
        <f aca="false">Total!GQ52-Domestic!GQ52-Imports!GQ52</f>
        <v>0</v>
      </c>
      <c r="GR52" s="34" t="n">
        <f aca="false">Total!GR52-Domestic!GR52-Imports!GR52</f>
        <v>0</v>
      </c>
      <c r="GS52" s="33" t="n">
        <f aca="false">Total!GS52-Domestic!GS52-Imports!GS52</f>
        <v>0</v>
      </c>
      <c r="GT52" s="34" t="n">
        <f aca="false">Total!GT52-Domestic!GT52-Imports!GT52</f>
        <v>0</v>
      </c>
      <c r="GU52" s="33" t="n">
        <f aca="false">Total!GU52-Domestic!GU52-Imports!GU52</f>
        <v>0</v>
      </c>
      <c r="GV52" s="34" t="n">
        <f aca="false">Total!GV52-Domestic!GV52-Imports!GV52</f>
        <v>0</v>
      </c>
      <c r="GW52" s="33" t="n">
        <f aca="false">Total!GW52-Domestic!GW52-Imports!GW52</f>
        <v>0</v>
      </c>
      <c r="GX52" s="34" t="n">
        <f aca="false">Total!GX52-Domestic!GX52-Imports!GX52</f>
        <v>0</v>
      </c>
      <c r="GY52" s="33" t="n">
        <f aca="false">Total!GY52-Domestic!GY52-Imports!GY52</f>
        <v>0</v>
      </c>
      <c r="GZ52" s="34" t="n">
        <f aca="false">Total!GZ52-Domestic!GZ52-Imports!GZ52</f>
        <v>0</v>
      </c>
      <c r="HA52" s="33" t="n">
        <f aca="false">Total!HA52-Domestic!HA52-Imports!HA52</f>
        <v>0</v>
      </c>
      <c r="HB52" s="34" t="n">
        <f aca="false">Total!HB52-Domestic!HB52-Imports!HB52</f>
        <v>0</v>
      </c>
      <c r="HC52" s="33" t="n">
        <f aca="false">Total!HC52-Domestic!HC52-Imports!HC52</f>
        <v>0</v>
      </c>
      <c r="HD52" s="34" t="n">
        <f aca="false">Total!HD52-Domestic!HD52-Imports!HD52</f>
        <v>0</v>
      </c>
      <c r="HE52" s="33" t="n">
        <f aca="false">Total!HE52-Domestic!HE52-Imports!HE52</f>
        <v>0</v>
      </c>
      <c r="HF52" s="34" t="n">
        <f aca="false">Total!HF52-Domestic!HF52-Imports!HF52</f>
        <v>0</v>
      </c>
      <c r="HG52" s="33" t="n">
        <f aca="false">Total!HG52-Domestic!HG52-Imports!HG52</f>
        <v>0</v>
      </c>
      <c r="HH52" s="34" t="n">
        <f aca="false">Total!HH52-Domestic!HH52-Imports!HH52</f>
        <v>0</v>
      </c>
      <c r="HI52" s="33" t="n">
        <f aca="false">Total!HI52-Domestic!HI52-Imports!HI52</f>
        <v>0</v>
      </c>
      <c r="HJ52" s="34" t="n">
        <f aca="false">Total!HJ52-Domestic!HJ52-Imports!HJ52</f>
        <v>-1</v>
      </c>
      <c r="HK52" s="33" t="n">
        <f aca="false">Total!HK52-Domestic!HK52-Imports!HK52</f>
        <v>0</v>
      </c>
      <c r="HL52" s="34" t="n">
        <f aca="false">Total!HL52-Domestic!HL52-Imports!HL52</f>
        <v>0</v>
      </c>
      <c r="HM52" s="33" t="n">
        <f aca="false">Total!HM52-Domestic!HM52-Imports!HM52</f>
        <v>0</v>
      </c>
      <c r="HN52" s="34" t="n">
        <f aca="false">Total!HN52-Domestic!HN52-Imports!HN52</f>
        <v>0</v>
      </c>
      <c r="HO52" s="33" t="n">
        <f aca="false">Total!HO52-Domestic!HO52-Imports!HO52</f>
        <v>0</v>
      </c>
      <c r="HP52" s="34" t="n">
        <f aca="false">Total!HP52-Domestic!HP52-Imports!HP52</f>
        <v>0</v>
      </c>
      <c r="HQ52" s="33" t="n">
        <f aca="false">Total!HQ52-Domestic!HQ52-Imports!HQ52</f>
        <v>0</v>
      </c>
      <c r="HR52" s="34" t="n">
        <f aca="false">Total!HR52-Domestic!HR52-Imports!HR52</f>
        <v>0</v>
      </c>
      <c r="HS52" s="33" t="n">
        <f aca="false">Total!HS52-Domestic!HS52-Imports!HS52</f>
        <v>0</v>
      </c>
      <c r="HT52" s="34" t="n">
        <f aca="false">Total!HT52-Domestic!HT52-Imports!HT52</f>
        <v>0</v>
      </c>
      <c r="HU52" s="33" t="n">
        <f aca="false">Total!HU52-Domestic!HU52-Imports!HU52</f>
        <v>0</v>
      </c>
      <c r="HV52" s="34" t="n">
        <f aca="false">Total!HV52+Imports!HW52</f>
        <v>2</v>
      </c>
      <c r="HW52" s="33" t="n">
        <f aca="false">SUM(D52:HV52)</f>
        <v>9</v>
      </c>
    </row>
    <row r="53" customFormat="false" ht="22.5" hidden="false" customHeight="false" outlineLevel="0" collapsed="false">
      <c r="A53" s="29" t="n">
        <v>38</v>
      </c>
      <c r="B53" s="29" t="s">
        <v>59</v>
      </c>
      <c r="C53" s="30" t="s">
        <v>164</v>
      </c>
      <c r="D53" s="31" t="n">
        <f aca="false">Total!D53-Domestic!D53-Imports!D53</f>
        <v>0</v>
      </c>
      <c r="E53" s="33" t="n">
        <f aca="false">Total!E53-Domestic!E53-Imports!E53</f>
        <v>-1</v>
      </c>
      <c r="F53" s="31" t="n">
        <f aca="false">Total!F53-Domestic!F53-Imports!F53</f>
        <v>-1</v>
      </c>
      <c r="G53" s="33" t="n">
        <f aca="false">Total!G53-Domestic!G53-Imports!G53</f>
        <v>1</v>
      </c>
      <c r="H53" s="31" t="n">
        <f aca="false">Total!H53-Domestic!H53-Imports!H53</f>
        <v>0</v>
      </c>
      <c r="I53" s="33" t="n">
        <f aca="false">Total!I53-Domestic!I53-Imports!I53</f>
        <v>0</v>
      </c>
      <c r="J53" s="31" t="n">
        <f aca="false">Total!J53-Domestic!J53-Imports!J53</f>
        <v>0</v>
      </c>
      <c r="K53" s="33" t="n">
        <f aca="false">Total!K53-Domestic!K53-Imports!K53</f>
        <v>0</v>
      </c>
      <c r="L53" s="31" t="n">
        <f aca="false">Total!L53-Domestic!L53-Imports!L53</f>
        <v>-1</v>
      </c>
      <c r="M53" s="33" t="n">
        <f aca="false">Total!M53-Domestic!M53-Imports!M53</f>
        <v>0</v>
      </c>
      <c r="N53" s="31" t="n">
        <f aca="false">Total!N53-Domestic!N53-Imports!N53</f>
        <v>0</v>
      </c>
      <c r="O53" s="33" t="n">
        <f aca="false">Total!O53-Domestic!O53-Imports!O53</f>
        <v>0</v>
      </c>
      <c r="P53" s="31" t="n">
        <f aca="false">Total!P53-Domestic!P53-Imports!P53</f>
        <v>0</v>
      </c>
      <c r="Q53" s="33" t="n">
        <f aca="false">Total!Q53-Domestic!Q53-Imports!Q53</f>
        <v>0</v>
      </c>
      <c r="R53" s="31" t="n">
        <f aca="false">Total!R53-Domestic!R53-Imports!R53</f>
        <v>-1</v>
      </c>
      <c r="S53" s="33" t="n">
        <f aca="false">Total!S53-Domestic!S53-Imports!S53</f>
        <v>1</v>
      </c>
      <c r="T53" s="31" t="n">
        <f aca="false">Total!T53-Domestic!T53-Imports!T53</f>
        <v>0</v>
      </c>
      <c r="U53" s="33" t="n">
        <f aca="false">Total!U53-Domestic!U53-Imports!U53</f>
        <v>0</v>
      </c>
      <c r="V53" s="31" t="n">
        <f aca="false">Total!V53-Domestic!V53-Imports!V53</f>
        <v>-1</v>
      </c>
      <c r="W53" s="33" t="n">
        <f aca="false">Total!W53-Domestic!W53-Imports!W53</f>
        <v>0</v>
      </c>
      <c r="X53" s="31" t="n">
        <f aca="false">Total!X53-Domestic!X53-Imports!X53</f>
        <v>0</v>
      </c>
      <c r="Y53" s="33" t="n">
        <f aca="false">Total!Y53-Domestic!Y53-Imports!Y53</f>
        <v>-1</v>
      </c>
      <c r="Z53" s="31" t="n">
        <f aca="false">Total!Z53-Domestic!Z53-Imports!Z53</f>
        <v>0</v>
      </c>
      <c r="AA53" s="33" t="n">
        <f aca="false">Total!AA53-Domestic!AA53-Imports!AA53</f>
        <v>0</v>
      </c>
      <c r="AB53" s="31" t="n">
        <f aca="false">Total!AB53-Domestic!AB53-Imports!AB53</f>
        <v>0</v>
      </c>
      <c r="AC53" s="33" t="n">
        <f aca="false">Total!AC53-Domestic!AC53-Imports!AC53</f>
        <v>0</v>
      </c>
      <c r="AD53" s="31" t="n">
        <f aca="false">Total!AD53-Domestic!AD53-Imports!AD53</f>
        <v>0</v>
      </c>
      <c r="AE53" s="33" t="n">
        <f aca="false">Total!AE53-Domestic!AE53-Imports!AE53</f>
        <v>0</v>
      </c>
      <c r="AF53" s="31" t="n">
        <f aca="false">Total!AF53-Domestic!AF53-Imports!AF53</f>
        <v>-1</v>
      </c>
      <c r="AG53" s="33" t="n">
        <f aca="false">Total!AG53-Domestic!AG53-Imports!AG53</f>
        <v>0</v>
      </c>
      <c r="AH53" s="31" t="n">
        <f aca="false">Total!AH53-Domestic!AH53-Imports!AH53</f>
        <v>-1</v>
      </c>
      <c r="AI53" s="33" t="n">
        <f aca="false">Total!AI53-Domestic!AI53-Imports!AI53</f>
        <v>0</v>
      </c>
      <c r="AJ53" s="31" t="n">
        <f aca="false">Total!AJ53-Domestic!AJ53-Imports!AJ53</f>
        <v>0</v>
      </c>
      <c r="AK53" s="33" t="n">
        <f aca="false">Total!AK53-Domestic!AK53-Imports!AK53</f>
        <v>0</v>
      </c>
      <c r="AL53" s="31" t="n">
        <f aca="false">Total!AL53-Domestic!AL53-Imports!AL53</f>
        <v>1</v>
      </c>
      <c r="AM53" s="33" t="n">
        <f aca="false">Total!AM53-Domestic!AM53-Imports!AM53</f>
        <v>1</v>
      </c>
      <c r="AN53" s="31" t="n">
        <f aca="false">Total!AN53-Domestic!AN53-Imports!AN53</f>
        <v>0</v>
      </c>
      <c r="AO53" s="33" t="n">
        <f aca="false">Total!AO53-Domestic!AO53-Imports!AO53</f>
        <v>0</v>
      </c>
      <c r="AP53" s="31" t="n">
        <f aca="false">Total!AP53-Domestic!AP53-Imports!AP53</f>
        <v>-1</v>
      </c>
      <c r="AQ53" s="33" t="n">
        <f aca="false">Total!AQ53-Domestic!AQ53-Imports!AQ53</f>
        <v>0</v>
      </c>
      <c r="AR53" s="31" t="n">
        <f aca="false">Total!AR53-Domestic!AR53-Imports!AR53</f>
        <v>0</v>
      </c>
      <c r="AS53" s="33" t="n">
        <f aca="false">Total!AS53-Domestic!AS53-Imports!AS53</f>
        <v>0</v>
      </c>
      <c r="AT53" s="31" t="n">
        <f aca="false">Total!AT53-Domestic!AT53-Imports!AT53</f>
        <v>0</v>
      </c>
      <c r="AU53" s="33" t="n">
        <f aca="false">Total!AU53-Domestic!AU53-Imports!AU53</f>
        <v>1</v>
      </c>
      <c r="AV53" s="31" t="n">
        <f aca="false">Total!AV53-Domestic!AV53-Imports!AV53</f>
        <v>0</v>
      </c>
      <c r="AW53" s="33" t="n">
        <f aca="false">Total!AW53-Domestic!AW53-Imports!AW53</f>
        <v>0</v>
      </c>
      <c r="AX53" s="31" t="n">
        <f aca="false">Total!AX53-Domestic!AX53-Imports!AX53</f>
        <v>0</v>
      </c>
      <c r="AY53" s="33" t="n">
        <f aca="false">Total!AY53-Domestic!AY53-Imports!AY53</f>
        <v>0</v>
      </c>
      <c r="AZ53" s="31" t="n">
        <f aca="false">Total!AZ53-Domestic!AZ53-Imports!AZ53</f>
        <v>0</v>
      </c>
      <c r="BA53" s="33" t="n">
        <f aca="false">Total!BA53-Domestic!BA53-Imports!BA53</f>
        <v>0</v>
      </c>
      <c r="BB53" s="31" t="n">
        <f aca="false">Total!BB53-Domestic!BB53-Imports!BB53</f>
        <v>1</v>
      </c>
      <c r="BC53" s="33" t="n">
        <f aca="false">Total!BC53-Domestic!BC53-Imports!BC53</f>
        <v>1</v>
      </c>
      <c r="BD53" s="31" t="n">
        <f aca="false">Total!BD53-Domestic!BD53-Imports!BD53</f>
        <v>0</v>
      </c>
      <c r="BE53" s="33" t="n">
        <f aca="false">Total!BE53-Domestic!BE53-Imports!BE53</f>
        <v>0</v>
      </c>
      <c r="BF53" s="31" t="n">
        <f aca="false">Total!BF53-Domestic!BF53-Imports!BF53</f>
        <v>0</v>
      </c>
      <c r="BG53" s="33" t="n">
        <f aca="false">Total!BG53-Domestic!BG53-Imports!BG53</f>
        <v>0</v>
      </c>
      <c r="BH53" s="31" t="n">
        <f aca="false">Total!BH53-Domestic!BH53-Imports!BH53</f>
        <v>0</v>
      </c>
      <c r="BI53" s="33" t="n">
        <f aca="false">Total!BI53-Domestic!BI53-Imports!BI53</f>
        <v>0</v>
      </c>
      <c r="BJ53" s="31" t="n">
        <f aca="false">Total!BJ53-Domestic!BJ53-Imports!BJ53</f>
        <v>0</v>
      </c>
      <c r="BK53" s="33" t="n">
        <f aca="false">Total!BK53-Domestic!BK53-Imports!BK53</f>
        <v>0</v>
      </c>
      <c r="BL53" s="31" t="n">
        <f aca="false">Total!BL53-Domestic!BL53-Imports!BL53</f>
        <v>1</v>
      </c>
      <c r="BM53" s="33" t="n">
        <f aca="false">Total!BM53-Domestic!BM53-Imports!BM53</f>
        <v>0</v>
      </c>
      <c r="BN53" s="31" t="n">
        <f aca="false">Total!BN53-Domestic!BN53-Imports!BN53</f>
        <v>0</v>
      </c>
      <c r="BO53" s="33" t="n">
        <f aca="false">Total!BO53-Domestic!BO53-Imports!BO53</f>
        <v>0</v>
      </c>
      <c r="BP53" s="31" t="n">
        <f aca="false">Total!BP53-Domestic!BP53-Imports!BP53</f>
        <v>0</v>
      </c>
      <c r="BQ53" s="33" t="n">
        <f aca="false">Total!BQ53-Domestic!BQ53-Imports!BQ53</f>
        <v>0</v>
      </c>
      <c r="BR53" s="31" t="n">
        <f aca="false">Total!BR53-Domestic!BR53-Imports!BR53</f>
        <v>0</v>
      </c>
      <c r="BS53" s="33" t="n">
        <f aca="false">Total!BS53-Domestic!BS53-Imports!BS53</f>
        <v>-1</v>
      </c>
      <c r="BT53" s="31" t="n">
        <f aca="false">Total!BT53-Domestic!BT53-Imports!BT53</f>
        <v>0</v>
      </c>
      <c r="BU53" s="33" t="n">
        <f aca="false">Total!BU53-Domestic!BU53-Imports!BU53</f>
        <v>0</v>
      </c>
      <c r="BV53" s="31" t="n">
        <f aca="false">Total!BV53-Domestic!BV53-Imports!BV53</f>
        <v>0</v>
      </c>
      <c r="BW53" s="33" t="n">
        <f aca="false">Total!BW53-Domestic!BW53-Imports!BW53</f>
        <v>0</v>
      </c>
      <c r="BX53" s="31" t="n">
        <f aca="false">Total!BX53-Domestic!BX53-Imports!BX53</f>
        <v>0</v>
      </c>
      <c r="BY53" s="33" t="n">
        <f aca="false">Total!BY53-Domestic!BY53-Imports!BY53</f>
        <v>0</v>
      </c>
      <c r="BZ53" s="31" t="n">
        <f aca="false">Total!BZ53-Domestic!BZ53-Imports!BZ53</f>
        <v>0</v>
      </c>
      <c r="CA53" s="33" t="n">
        <f aca="false">Total!CA53-Domestic!CA53-Imports!CA53</f>
        <v>-1</v>
      </c>
      <c r="CB53" s="31" t="n">
        <f aca="false">Total!CB53-Domestic!CB53-Imports!CB53</f>
        <v>0</v>
      </c>
      <c r="CC53" s="33" t="n">
        <f aca="false">Total!CC53-Domestic!CC53-Imports!CC53</f>
        <v>0</v>
      </c>
      <c r="CD53" s="31" t="n">
        <f aca="false">Total!CD53-Domestic!CD53-Imports!CD53</f>
        <v>1</v>
      </c>
      <c r="CE53" s="33" t="n">
        <f aca="false">Total!CE53-Domestic!CE53-Imports!CE53</f>
        <v>0</v>
      </c>
      <c r="CF53" s="31" t="n">
        <f aca="false">Total!CF53-Domestic!CF53-Imports!CF53</f>
        <v>0</v>
      </c>
      <c r="CG53" s="33" t="n">
        <f aca="false">Total!CG53-Domestic!CG53-Imports!CG53</f>
        <v>0</v>
      </c>
      <c r="CH53" s="31" t="n">
        <f aca="false">Total!CH53-Domestic!CH53-Imports!CH53</f>
        <v>0</v>
      </c>
      <c r="CI53" s="33" t="n">
        <f aca="false">Total!CI53-Domestic!CI53-Imports!CI53</f>
        <v>0</v>
      </c>
      <c r="CJ53" s="31" t="n">
        <f aca="false">Total!CJ53-Domestic!CJ53-Imports!CJ53</f>
        <v>-1</v>
      </c>
      <c r="CK53" s="33" t="n">
        <f aca="false">Total!CK53-Domestic!CK53-Imports!CK53</f>
        <v>0</v>
      </c>
      <c r="CL53" s="31" t="n">
        <f aca="false">Total!CL53-Domestic!CL53-Imports!CL53</f>
        <v>0</v>
      </c>
      <c r="CM53" s="33" t="n">
        <f aca="false">Total!CM53-Domestic!CM53-Imports!CM53</f>
        <v>-1</v>
      </c>
      <c r="CN53" s="31" t="n">
        <f aca="false">Total!CN53-Domestic!CN53-Imports!CN53</f>
        <v>1</v>
      </c>
      <c r="CO53" s="33" t="n">
        <f aca="false">Total!CO53-Domestic!CO53-Imports!CO53</f>
        <v>0</v>
      </c>
      <c r="CP53" s="31" t="n">
        <f aca="false">Total!CP53-Domestic!CP53-Imports!CP53</f>
        <v>0</v>
      </c>
      <c r="CQ53" s="33" t="n">
        <f aca="false">Total!CQ53-Domestic!CQ53-Imports!CQ53</f>
        <v>1</v>
      </c>
      <c r="CR53" s="31" t="n">
        <f aca="false">Total!CR53-Domestic!CR53-Imports!CR53</f>
        <v>0</v>
      </c>
      <c r="CS53" s="33" t="n">
        <f aca="false">Total!CS53-Domestic!CS53-Imports!CS53</f>
        <v>0</v>
      </c>
      <c r="CT53" s="31" t="n">
        <f aca="false">Total!CT53-Domestic!CT53-Imports!CT53</f>
        <v>0</v>
      </c>
      <c r="CU53" s="33" t="n">
        <f aca="false">Total!CU53-Domestic!CU53-Imports!CU53</f>
        <v>0</v>
      </c>
      <c r="CV53" s="31" t="n">
        <f aca="false">Total!CV53-Domestic!CV53-Imports!CV53</f>
        <v>0</v>
      </c>
      <c r="CW53" s="33" t="n">
        <f aca="false">Total!CW53-Domestic!CW53-Imports!CW53</f>
        <v>0</v>
      </c>
      <c r="CX53" s="31" t="n">
        <f aca="false">Total!CX53-Domestic!CX53-Imports!CX53</f>
        <v>0</v>
      </c>
      <c r="CY53" s="33" t="n">
        <f aca="false">Total!CY53-Domestic!CY53-Imports!CY53</f>
        <v>0</v>
      </c>
      <c r="CZ53" s="31" t="n">
        <f aca="false">Total!CZ53-Domestic!CZ53-Imports!CZ53</f>
        <v>0</v>
      </c>
      <c r="DA53" s="33" t="n">
        <f aca="false">Total!DA53-Domestic!DA53-Imports!DA53</f>
        <v>-1</v>
      </c>
      <c r="DB53" s="31" t="n">
        <f aca="false">Total!DB53-Domestic!DB53-Imports!DB53</f>
        <v>-1</v>
      </c>
      <c r="DC53" s="33" t="n">
        <f aca="false">Total!DC53-Domestic!DC53-Imports!DC53</f>
        <v>0</v>
      </c>
      <c r="DD53" s="34" t="n">
        <f aca="false">Total!DD53-Domestic!DD53-Imports!DD53</f>
        <v>-1</v>
      </c>
      <c r="DE53" s="33" t="n">
        <f aca="false">Total!DE53-Domestic!DE53-Imports!DE53</f>
        <v>1</v>
      </c>
      <c r="DF53" s="34" t="n">
        <f aca="false">Total!DF53-Domestic!DF53-Imports!DF53</f>
        <v>0</v>
      </c>
      <c r="DG53" s="33" t="n">
        <f aca="false">Total!DG53-Domestic!DG53-Imports!DG53</f>
        <v>-1</v>
      </c>
      <c r="DH53" s="34" t="n">
        <f aca="false">Total!DH53-Domestic!DH53-Imports!DH53</f>
        <v>0</v>
      </c>
      <c r="DI53" s="33" t="n">
        <f aca="false">Total!DI53-Domestic!DI53-Imports!DI53</f>
        <v>0</v>
      </c>
      <c r="DJ53" s="34" t="n">
        <f aca="false">Total!DJ53-Domestic!DJ53-Imports!DJ53</f>
        <v>0</v>
      </c>
      <c r="DK53" s="33" t="n">
        <f aca="false">Total!DK53-Domestic!DK53-Imports!DK53</f>
        <v>1</v>
      </c>
      <c r="DL53" s="34" t="n">
        <f aca="false">Total!DL53-Domestic!DL53-Imports!DL53</f>
        <v>0</v>
      </c>
      <c r="DM53" s="33" t="n">
        <f aca="false">Total!DM53-Domestic!DM53-Imports!DM53</f>
        <v>0</v>
      </c>
      <c r="DN53" s="34" t="n">
        <f aca="false">Total!DN53-Domestic!DN53-Imports!DN53</f>
        <v>0</v>
      </c>
      <c r="DO53" s="33" t="n">
        <f aca="false">Total!DO53-Domestic!DO53-Imports!DO53</f>
        <v>0</v>
      </c>
      <c r="DP53" s="34" t="n">
        <f aca="false">Total!DP53-Domestic!DP53-Imports!DP53</f>
        <v>0</v>
      </c>
      <c r="DQ53" s="33" t="n">
        <f aca="false">Total!DQ53-Domestic!DQ53-Imports!DQ53</f>
        <v>0</v>
      </c>
      <c r="DR53" s="34" t="n">
        <f aca="false">Total!DR53-Domestic!DR53-Imports!DR53</f>
        <v>0</v>
      </c>
      <c r="DS53" s="33" t="n">
        <f aca="false">Total!DS53-Domestic!DS53-Imports!DS53</f>
        <v>0</v>
      </c>
      <c r="DT53" s="34" t="n">
        <f aca="false">Total!DT53-Domestic!DT53-Imports!DT53</f>
        <v>0</v>
      </c>
      <c r="DU53" s="33" t="n">
        <f aca="false">Total!DU53-Domestic!DU53-Imports!DU53</f>
        <v>0</v>
      </c>
      <c r="DV53" s="34" t="n">
        <f aca="false">Total!DV53-Domestic!DV53-Imports!DV53</f>
        <v>0</v>
      </c>
      <c r="DW53" s="33" t="n">
        <f aca="false">Total!DW53-Domestic!DW53-Imports!DW53</f>
        <v>0</v>
      </c>
      <c r="DX53" s="34" t="n">
        <f aca="false">Total!DX53-Domestic!DX53-Imports!DX53</f>
        <v>0</v>
      </c>
      <c r="DY53" s="33" t="n">
        <f aca="false">Total!DY53-Domestic!DY53-Imports!DY53</f>
        <v>0</v>
      </c>
      <c r="DZ53" s="34" t="n">
        <f aca="false">Total!DZ53-Domestic!DZ53-Imports!DZ53</f>
        <v>0</v>
      </c>
      <c r="EA53" s="33" t="n">
        <f aca="false">Total!EA53-Domestic!EA53-Imports!EA53</f>
        <v>0</v>
      </c>
      <c r="EB53" s="34" t="n">
        <f aca="false">Total!EB53-Domestic!EB53-Imports!EB53</f>
        <v>0</v>
      </c>
      <c r="EC53" s="33" t="n">
        <f aca="false">Total!EC53-Domestic!EC53-Imports!EC53</f>
        <v>0</v>
      </c>
      <c r="ED53" s="34" t="n">
        <f aca="false">Total!ED53-Domestic!ED53-Imports!ED53</f>
        <v>0</v>
      </c>
      <c r="EE53" s="33" t="n">
        <f aca="false">Total!EE53-Domestic!EE53-Imports!EE53</f>
        <v>0</v>
      </c>
      <c r="EF53" s="34" t="n">
        <f aca="false">Total!EF53-Domestic!EF53-Imports!EF53</f>
        <v>1</v>
      </c>
      <c r="EG53" s="33" t="n">
        <f aca="false">Total!EG53-Domestic!EG53-Imports!EG53</f>
        <v>0</v>
      </c>
      <c r="EH53" s="34" t="n">
        <f aca="false">Total!EH53-Domestic!EH53-Imports!EH53</f>
        <v>0</v>
      </c>
      <c r="EI53" s="33" t="n">
        <f aca="false">Total!EI53-Domestic!EI53-Imports!EI53</f>
        <v>0</v>
      </c>
      <c r="EJ53" s="34" t="n">
        <f aca="false">Total!EJ53-Domestic!EJ53-Imports!EJ53</f>
        <v>0</v>
      </c>
      <c r="EK53" s="33" t="n">
        <f aca="false">Total!EK53-Domestic!EK53-Imports!EK53</f>
        <v>0</v>
      </c>
      <c r="EL53" s="34" t="n">
        <f aca="false">Total!EL53-Domestic!EL53-Imports!EL53</f>
        <v>0</v>
      </c>
      <c r="EM53" s="33" t="n">
        <f aca="false">Total!EM53-Domestic!EM53-Imports!EM53</f>
        <v>0</v>
      </c>
      <c r="EN53" s="34" t="n">
        <f aca="false">Total!EN53-Domestic!EN53-Imports!EN53</f>
        <v>0</v>
      </c>
      <c r="EO53" s="33" t="n">
        <f aca="false">Total!EO53-Domestic!EO53-Imports!EO53</f>
        <v>0</v>
      </c>
      <c r="EP53" s="34" t="n">
        <f aca="false">Total!EP53-Domestic!EP53-Imports!EP53</f>
        <v>0</v>
      </c>
      <c r="EQ53" s="33" t="n">
        <f aca="false">Total!EQ53-Domestic!EQ53-Imports!EQ53</f>
        <v>1</v>
      </c>
      <c r="ER53" s="34" t="n">
        <f aca="false">Total!ER53-Domestic!ER53-Imports!ER53</f>
        <v>0</v>
      </c>
      <c r="ES53" s="33" t="n">
        <f aca="false">Total!ES53-Domestic!ES53-Imports!ES53</f>
        <v>0</v>
      </c>
      <c r="ET53" s="34" t="n">
        <f aca="false">Total!ET53-Domestic!ET53-Imports!ET53</f>
        <v>1</v>
      </c>
      <c r="EU53" s="33" t="n">
        <f aca="false">Total!EU53-Domestic!EU53-Imports!EU53</f>
        <v>0</v>
      </c>
      <c r="EV53" s="34" t="n">
        <f aca="false">Total!EV53-Domestic!EV53-Imports!EV53</f>
        <v>0</v>
      </c>
      <c r="EW53" s="33" t="n">
        <f aca="false">Total!EW53-Domestic!EW53-Imports!EW53</f>
        <v>0</v>
      </c>
      <c r="EX53" s="34" t="n">
        <f aca="false">Total!EX53-Domestic!EX53-Imports!EX53</f>
        <v>0</v>
      </c>
      <c r="EY53" s="33" t="n">
        <f aca="false">Total!EY53-Domestic!EY53-Imports!EY53</f>
        <v>0</v>
      </c>
      <c r="EZ53" s="34" t="n">
        <f aca="false">Total!EZ53-Domestic!EZ53-Imports!EZ53</f>
        <v>0</v>
      </c>
      <c r="FA53" s="33" t="n">
        <f aca="false">Total!FA53-Domestic!FA53-Imports!FA53</f>
        <v>0</v>
      </c>
      <c r="FB53" s="34" t="n">
        <f aca="false">Total!FB53-Domestic!FB53-Imports!FB53</f>
        <v>0</v>
      </c>
      <c r="FC53" s="33" t="n">
        <f aca="false">Total!FC53-Domestic!FC53-Imports!FC53</f>
        <v>0</v>
      </c>
      <c r="FD53" s="34" t="n">
        <f aca="false">Total!FD53-Domestic!FD53-Imports!FD53</f>
        <v>0</v>
      </c>
      <c r="FE53" s="33" t="n">
        <f aca="false">Total!FE53-Domestic!FE53-Imports!FE53</f>
        <v>-1</v>
      </c>
      <c r="FF53" s="34" t="n">
        <f aca="false">Total!FF53-Domestic!FF53-Imports!FF53</f>
        <v>0</v>
      </c>
      <c r="FG53" s="33" t="n">
        <f aca="false">Total!FG53-Domestic!FG53-Imports!FG53</f>
        <v>0</v>
      </c>
      <c r="FH53" s="34" t="n">
        <f aca="false">Total!FH53-Domestic!FH53-Imports!FH53</f>
        <v>1</v>
      </c>
      <c r="FI53" s="33" t="n">
        <f aca="false">Total!FI53-Domestic!FI53-Imports!FI53</f>
        <v>0</v>
      </c>
      <c r="FJ53" s="34" t="n">
        <f aca="false">Total!FJ53-Domestic!FJ53-Imports!FJ53</f>
        <v>0</v>
      </c>
      <c r="FK53" s="33" t="n">
        <f aca="false">Total!FK53-Domestic!FK53-Imports!FK53</f>
        <v>0</v>
      </c>
      <c r="FL53" s="34" t="n">
        <f aca="false">Total!FL53-Domestic!FL53-Imports!FL53</f>
        <v>0</v>
      </c>
      <c r="FM53" s="33" t="n">
        <f aca="false">Total!FM53-Domestic!FM53-Imports!FM53</f>
        <v>-1</v>
      </c>
      <c r="FN53" s="34" t="n">
        <f aca="false">Total!FN53-Domestic!FN53-Imports!FN53</f>
        <v>0</v>
      </c>
      <c r="FO53" s="33" t="n">
        <f aca="false">Total!FO53-Domestic!FO53-Imports!FO53</f>
        <v>0</v>
      </c>
      <c r="FP53" s="34" t="n">
        <f aca="false">Total!FP53-Domestic!FP53-Imports!FP53</f>
        <v>-1</v>
      </c>
      <c r="FQ53" s="33" t="n">
        <f aca="false">Total!FQ53-Domestic!FQ53-Imports!FQ53</f>
        <v>0</v>
      </c>
      <c r="FR53" s="34" t="n">
        <f aca="false">Total!FR53-Domestic!FR53-Imports!FR53</f>
        <v>0</v>
      </c>
      <c r="FS53" s="33" t="n">
        <f aca="false">Total!FS53-Domestic!FS53-Imports!FS53</f>
        <v>-1</v>
      </c>
      <c r="FT53" s="34" t="n">
        <f aca="false">Total!FT53-Domestic!FT53-Imports!FT53</f>
        <v>0</v>
      </c>
      <c r="FU53" s="33" t="n">
        <f aca="false">Total!FU53-Domestic!FU53-Imports!FU53</f>
        <v>0</v>
      </c>
      <c r="FV53" s="34" t="n">
        <f aca="false">Total!FV53-Domestic!FV53-Imports!FV53</f>
        <v>1</v>
      </c>
      <c r="FW53" s="33" t="n">
        <f aca="false">Total!FW53-Domestic!FW53-Imports!FW53</f>
        <v>-1</v>
      </c>
      <c r="FX53" s="34" t="n">
        <f aca="false">Total!FX53-Domestic!FX53-Imports!FX53</f>
        <v>0</v>
      </c>
      <c r="FY53" s="33" t="n">
        <f aca="false">Total!FY53-Domestic!FY53-Imports!FY53</f>
        <v>-1</v>
      </c>
      <c r="FZ53" s="34" t="n">
        <f aca="false">Total!FZ53-Domestic!FZ53-Imports!FZ53</f>
        <v>0</v>
      </c>
      <c r="GA53" s="33" t="n">
        <f aca="false">Total!GA53-Domestic!GA53-Imports!GA53</f>
        <v>1</v>
      </c>
      <c r="GB53" s="34" t="n">
        <f aca="false">Total!GB53-Domestic!GB53-Imports!GB53</f>
        <v>0</v>
      </c>
      <c r="GC53" s="33" t="n">
        <f aca="false">Total!GC53-Domestic!GC53-Imports!GC53</f>
        <v>0</v>
      </c>
      <c r="GD53" s="34" t="n">
        <f aca="false">Total!GD53-Domestic!GD53-Imports!GD53</f>
        <v>0</v>
      </c>
      <c r="GE53" s="33" t="n">
        <f aca="false">Total!GE53-Domestic!GE53-Imports!GE53</f>
        <v>0</v>
      </c>
      <c r="GF53" s="34" t="n">
        <f aca="false">Total!GF53-Domestic!GF53-Imports!GF53</f>
        <v>0</v>
      </c>
      <c r="GG53" s="33" t="n">
        <f aca="false">Total!GG53-Domestic!GG53-Imports!GG53</f>
        <v>0</v>
      </c>
      <c r="GH53" s="34" t="n">
        <f aca="false">Total!GH53-Domestic!GH53-Imports!GH53</f>
        <v>0</v>
      </c>
      <c r="GI53" s="33" t="n">
        <f aca="false">Total!GI53-Domestic!GI53-Imports!GI53</f>
        <v>0</v>
      </c>
      <c r="GJ53" s="34" t="n">
        <f aca="false">Total!GJ53-Domestic!GJ53-Imports!GJ53</f>
        <v>0</v>
      </c>
      <c r="GK53" s="33" t="n">
        <f aca="false">Total!GK53-Domestic!GK53-Imports!GK53</f>
        <v>0</v>
      </c>
      <c r="GL53" s="34" t="n">
        <f aca="false">Total!GL53-Domestic!GL53-Imports!GL53</f>
        <v>0</v>
      </c>
      <c r="GM53" s="33" t="n">
        <f aca="false">Total!GM53-Domestic!GM53-Imports!GM53</f>
        <v>0</v>
      </c>
      <c r="GN53" s="34" t="n">
        <f aca="false">Total!GN53-Domestic!GN53-Imports!GN53</f>
        <v>0</v>
      </c>
      <c r="GO53" s="33" t="n">
        <f aca="false">Total!GO53-Domestic!GO53-Imports!GO53</f>
        <v>0</v>
      </c>
      <c r="GP53" s="34" t="n">
        <f aca="false">Total!GP53-Domestic!GP53-Imports!GP53</f>
        <v>0</v>
      </c>
      <c r="GQ53" s="33" t="n">
        <f aca="false">Total!GQ53-Domestic!GQ53-Imports!GQ53</f>
        <v>0</v>
      </c>
      <c r="GR53" s="34" t="n">
        <f aca="false">Total!GR53-Domestic!GR53-Imports!GR53</f>
        <v>0</v>
      </c>
      <c r="GS53" s="33" t="n">
        <f aca="false">Total!GS53-Domestic!GS53-Imports!GS53</f>
        <v>0</v>
      </c>
      <c r="GT53" s="34" t="n">
        <f aca="false">Total!GT53-Domestic!GT53-Imports!GT53</f>
        <v>0</v>
      </c>
      <c r="GU53" s="33" t="n">
        <f aca="false">Total!GU53-Domestic!GU53-Imports!GU53</f>
        <v>0</v>
      </c>
      <c r="GV53" s="34" t="n">
        <f aca="false">Total!GV53-Domestic!GV53-Imports!GV53</f>
        <v>0</v>
      </c>
      <c r="GW53" s="33" t="n">
        <f aca="false">Total!GW53-Domestic!GW53-Imports!GW53</f>
        <v>0</v>
      </c>
      <c r="GX53" s="34" t="n">
        <f aca="false">Total!GX53-Domestic!GX53-Imports!GX53</f>
        <v>0</v>
      </c>
      <c r="GY53" s="33" t="n">
        <f aca="false">Total!GY53-Domestic!GY53-Imports!GY53</f>
        <v>0</v>
      </c>
      <c r="GZ53" s="34" t="n">
        <f aca="false">Total!GZ53-Domestic!GZ53-Imports!GZ53</f>
        <v>0</v>
      </c>
      <c r="HA53" s="33" t="n">
        <f aca="false">Total!HA53-Domestic!HA53-Imports!HA53</f>
        <v>0</v>
      </c>
      <c r="HB53" s="34" t="n">
        <f aca="false">Total!HB53-Domestic!HB53-Imports!HB53</f>
        <v>0</v>
      </c>
      <c r="HC53" s="33" t="n">
        <f aca="false">Total!HC53-Domestic!HC53-Imports!HC53</f>
        <v>0</v>
      </c>
      <c r="HD53" s="34" t="n">
        <f aca="false">Total!HD53-Domestic!HD53-Imports!HD53</f>
        <v>0</v>
      </c>
      <c r="HE53" s="33" t="n">
        <f aca="false">Total!HE53-Domestic!HE53-Imports!HE53</f>
        <v>0</v>
      </c>
      <c r="HF53" s="34" t="n">
        <f aca="false">Total!HF53-Domestic!HF53-Imports!HF53</f>
        <v>0</v>
      </c>
      <c r="HG53" s="33" t="n">
        <f aca="false">Total!HG53-Domestic!HG53-Imports!HG53</f>
        <v>0</v>
      </c>
      <c r="HH53" s="34" t="n">
        <f aca="false">Total!HH53-Domestic!HH53-Imports!HH53</f>
        <v>0</v>
      </c>
      <c r="HI53" s="33" t="n">
        <f aca="false">Total!HI53-Domestic!HI53-Imports!HI53</f>
        <v>0</v>
      </c>
      <c r="HJ53" s="34" t="n">
        <f aca="false">Total!HJ53-Domestic!HJ53-Imports!HJ53</f>
        <v>0</v>
      </c>
      <c r="HK53" s="33" t="n">
        <f aca="false">Total!HK53-Domestic!HK53-Imports!HK53</f>
        <v>0</v>
      </c>
      <c r="HL53" s="34" t="n">
        <f aca="false">Total!HL53-Domestic!HL53-Imports!HL53</f>
        <v>0</v>
      </c>
      <c r="HM53" s="33" t="n">
        <f aca="false">Total!HM53-Domestic!HM53-Imports!HM53</f>
        <v>0</v>
      </c>
      <c r="HN53" s="34" t="n">
        <f aca="false">Total!HN53-Domestic!HN53-Imports!HN53</f>
        <v>0</v>
      </c>
      <c r="HO53" s="33" t="n">
        <f aca="false">Total!HO53-Domestic!HO53-Imports!HO53</f>
        <v>0</v>
      </c>
      <c r="HP53" s="34" t="n">
        <f aca="false">Total!HP53-Domestic!HP53-Imports!HP53</f>
        <v>0</v>
      </c>
      <c r="HQ53" s="33" t="n">
        <f aca="false">Total!HQ53-Domestic!HQ53-Imports!HQ53</f>
        <v>0</v>
      </c>
      <c r="HR53" s="34" t="n">
        <f aca="false">Total!HR53-Domestic!HR53-Imports!HR53</f>
        <v>0</v>
      </c>
      <c r="HS53" s="33" t="n">
        <f aca="false">Total!HS53-Domestic!HS53-Imports!HS53</f>
        <v>0</v>
      </c>
      <c r="HT53" s="34" t="n">
        <f aca="false">Total!HT53-Domestic!HT53-Imports!HT53</f>
        <v>0</v>
      </c>
      <c r="HU53" s="33" t="n">
        <f aca="false">Total!HU53-Domestic!HU53-Imports!HU53</f>
        <v>0</v>
      </c>
      <c r="HV53" s="34" t="n">
        <f aca="false">Total!HV53+Imports!HW53</f>
        <v>0</v>
      </c>
      <c r="HW53" s="33" t="n">
        <f aca="false">SUM(D53:HV53)</f>
        <v>-4</v>
      </c>
    </row>
    <row r="54" customFormat="false" ht="12.75" hidden="false" customHeight="false" outlineLevel="0" collapsed="false">
      <c r="A54" s="29" t="n">
        <v>39</v>
      </c>
      <c r="B54" s="29" t="s">
        <v>60</v>
      </c>
      <c r="C54" s="30" t="s">
        <v>165</v>
      </c>
      <c r="D54" s="31" t="n">
        <f aca="false">Total!D54-Domestic!D54-Imports!D54</f>
        <v>0</v>
      </c>
      <c r="E54" s="33" t="n">
        <f aca="false">Total!E54-Domestic!E54-Imports!E54</f>
        <v>0</v>
      </c>
      <c r="F54" s="31" t="n">
        <f aca="false">Total!F54-Domestic!F54-Imports!F54</f>
        <v>0</v>
      </c>
      <c r="G54" s="33" t="n">
        <f aca="false">Total!G54-Domestic!G54-Imports!G54</f>
        <v>0</v>
      </c>
      <c r="H54" s="31" t="n">
        <f aca="false">Total!H54-Domestic!H54-Imports!H54</f>
        <v>0</v>
      </c>
      <c r="I54" s="33" t="n">
        <f aca="false">Total!I54-Domestic!I54-Imports!I54</f>
        <v>0</v>
      </c>
      <c r="J54" s="31" t="n">
        <f aca="false">Total!J54-Domestic!J54-Imports!J54</f>
        <v>0</v>
      </c>
      <c r="K54" s="33" t="n">
        <f aca="false">Total!K54-Domestic!K54-Imports!K54</f>
        <v>0</v>
      </c>
      <c r="L54" s="31" t="n">
        <f aca="false">Total!L54-Domestic!L54-Imports!L54</f>
        <v>0</v>
      </c>
      <c r="M54" s="33" t="n">
        <f aca="false">Total!M54-Domestic!M54-Imports!M54</f>
        <v>-1</v>
      </c>
      <c r="N54" s="31" t="n">
        <f aca="false">Total!N54-Domestic!N54-Imports!N54</f>
        <v>1</v>
      </c>
      <c r="O54" s="33" t="n">
        <f aca="false">Total!O54-Domestic!O54-Imports!O54</f>
        <v>0</v>
      </c>
      <c r="P54" s="31" t="n">
        <f aca="false">Total!P54-Domestic!P54-Imports!P54</f>
        <v>0</v>
      </c>
      <c r="Q54" s="33" t="n">
        <f aca="false">Total!Q54-Domestic!Q54-Imports!Q54</f>
        <v>0</v>
      </c>
      <c r="R54" s="31" t="n">
        <f aca="false">Total!R54-Domestic!R54-Imports!R54</f>
        <v>1</v>
      </c>
      <c r="S54" s="33" t="n">
        <f aca="false">Total!S54-Domestic!S54-Imports!S54</f>
        <v>0</v>
      </c>
      <c r="T54" s="31" t="n">
        <f aca="false">Total!T54-Domestic!T54-Imports!T54</f>
        <v>-1</v>
      </c>
      <c r="U54" s="33" t="n">
        <f aca="false">Total!U54-Domestic!U54-Imports!U54</f>
        <v>-1</v>
      </c>
      <c r="V54" s="31" t="n">
        <f aca="false">Total!V54-Domestic!V54-Imports!V54</f>
        <v>0</v>
      </c>
      <c r="W54" s="33" t="n">
        <f aca="false">Total!W54-Domestic!W54-Imports!W54</f>
        <v>-1</v>
      </c>
      <c r="X54" s="31" t="n">
        <f aca="false">Total!X54-Domestic!X54-Imports!X54</f>
        <v>0</v>
      </c>
      <c r="Y54" s="33" t="n">
        <f aca="false">Total!Y54-Domestic!Y54-Imports!Y54</f>
        <v>0</v>
      </c>
      <c r="Z54" s="31" t="n">
        <f aca="false">Total!Z54-Domestic!Z54-Imports!Z54</f>
        <v>0</v>
      </c>
      <c r="AA54" s="33" t="n">
        <f aca="false">Total!AA54-Domestic!AA54-Imports!AA54</f>
        <v>0</v>
      </c>
      <c r="AB54" s="31" t="n">
        <f aca="false">Total!AB54-Domestic!AB54-Imports!AB54</f>
        <v>0</v>
      </c>
      <c r="AC54" s="33" t="n">
        <f aca="false">Total!AC54-Domestic!AC54-Imports!AC54</f>
        <v>0</v>
      </c>
      <c r="AD54" s="31" t="n">
        <f aca="false">Total!AD54-Domestic!AD54-Imports!AD54</f>
        <v>0</v>
      </c>
      <c r="AE54" s="33" t="n">
        <f aca="false">Total!AE54-Domestic!AE54-Imports!AE54</f>
        <v>0</v>
      </c>
      <c r="AF54" s="31" t="n">
        <f aca="false">Total!AF54-Domestic!AF54-Imports!AF54</f>
        <v>-1</v>
      </c>
      <c r="AG54" s="33" t="n">
        <f aca="false">Total!AG54-Domestic!AG54-Imports!AG54</f>
        <v>0</v>
      </c>
      <c r="AH54" s="31" t="n">
        <f aca="false">Total!AH54-Domestic!AH54-Imports!AH54</f>
        <v>0</v>
      </c>
      <c r="AI54" s="33" t="n">
        <f aca="false">Total!AI54-Domestic!AI54-Imports!AI54</f>
        <v>0</v>
      </c>
      <c r="AJ54" s="31" t="n">
        <f aca="false">Total!AJ54-Domestic!AJ54-Imports!AJ54</f>
        <v>0</v>
      </c>
      <c r="AK54" s="33" t="n">
        <f aca="false">Total!AK54-Domestic!AK54-Imports!AK54</f>
        <v>0</v>
      </c>
      <c r="AL54" s="31" t="n">
        <f aca="false">Total!AL54-Domestic!AL54-Imports!AL54</f>
        <v>0</v>
      </c>
      <c r="AM54" s="33" t="n">
        <f aca="false">Total!AM54-Domestic!AM54-Imports!AM54</f>
        <v>-1</v>
      </c>
      <c r="AN54" s="31" t="n">
        <f aca="false">Total!AN54-Domestic!AN54-Imports!AN54</f>
        <v>0</v>
      </c>
      <c r="AO54" s="33" t="n">
        <f aca="false">Total!AO54-Domestic!AO54-Imports!AO54</f>
        <v>0</v>
      </c>
      <c r="AP54" s="31" t="n">
        <f aca="false">Total!AP54-Domestic!AP54-Imports!AP54</f>
        <v>0</v>
      </c>
      <c r="AQ54" s="33" t="n">
        <f aca="false">Total!AQ54-Domestic!AQ54-Imports!AQ54</f>
        <v>0</v>
      </c>
      <c r="AR54" s="31" t="n">
        <f aca="false">Total!AR54-Domestic!AR54-Imports!AR54</f>
        <v>0</v>
      </c>
      <c r="AS54" s="33" t="n">
        <f aca="false">Total!AS54-Domestic!AS54-Imports!AS54</f>
        <v>0</v>
      </c>
      <c r="AT54" s="31" t="n">
        <f aca="false">Total!AT54-Domestic!AT54-Imports!AT54</f>
        <v>0</v>
      </c>
      <c r="AU54" s="33" t="n">
        <f aca="false">Total!AU54-Domestic!AU54-Imports!AU54</f>
        <v>0</v>
      </c>
      <c r="AV54" s="31" t="n">
        <f aca="false">Total!AV54-Domestic!AV54-Imports!AV54</f>
        <v>1</v>
      </c>
      <c r="AW54" s="33" t="n">
        <f aca="false">Total!AW54-Domestic!AW54-Imports!AW54</f>
        <v>0</v>
      </c>
      <c r="AX54" s="31" t="n">
        <f aca="false">Total!AX54-Domestic!AX54-Imports!AX54</f>
        <v>1</v>
      </c>
      <c r="AY54" s="33" t="n">
        <f aca="false">Total!AY54-Domestic!AY54-Imports!AY54</f>
        <v>0</v>
      </c>
      <c r="AZ54" s="31" t="n">
        <f aca="false">Total!AZ54-Domestic!AZ54-Imports!AZ54</f>
        <v>1</v>
      </c>
      <c r="BA54" s="33" t="n">
        <f aca="false">Total!BA54-Domestic!BA54-Imports!BA54</f>
        <v>0</v>
      </c>
      <c r="BB54" s="31" t="n">
        <f aca="false">Total!BB54-Domestic!BB54-Imports!BB54</f>
        <v>0</v>
      </c>
      <c r="BC54" s="33" t="n">
        <f aca="false">Total!BC54-Domestic!BC54-Imports!BC54</f>
        <v>0</v>
      </c>
      <c r="BD54" s="31" t="n">
        <f aca="false">Total!BD54-Domestic!BD54-Imports!BD54</f>
        <v>0</v>
      </c>
      <c r="BE54" s="33" t="n">
        <f aca="false">Total!BE54-Domestic!BE54-Imports!BE54</f>
        <v>0</v>
      </c>
      <c r="BF54" s="31" t="n">
        <f aca="false">Total!BF54-Domestic!BF54-Imports!BF54</f>
        <v>0</v>
      </c>
      <c r="BG54" s="33" t="n">
        <f aca="false">Total!BG54-Domestic!BG54-Imports!BG54</f>
        <v>0</v>
      </c>
      <c r="BH54" s="31" t="n">
        <f aca="false">Total!BH54-Domestic!BH54-Imports!BH54</f>
        <v>1</v>
      </c>
      <c r="BI54" s="33" t="n">
        <f aca="false">Total!BI54-Domestic!BI54-Imports!BI54</f>
        <v>0</v>
      </c>
      <c r="BJ54" s="31" t="n">
        <f aca="false">Total!BJ54-Domestic!BJ54-Imports!BJ54</f>
        <v>0</v>
      </c>
      <c r="BK54" s="33" t="n">
        <f aca="false">Total!BK54-Domestic!BK54-Imports!BK54</f>
        <v>0</v>
      </c>
      <c r="BL54" s="31" t="n">
        <f aca="false">Total!BL54-Domestic!BL54-Imports!BL54</f>
        <v>-1</v>
      </c>
      <c r="BM54" s="33" t="n">
        <f aca="false">Total!BM54-Domestic!BM54-Imports!BM54</f>
        <v>-1</v>
      </c>
      <c r="BN54" s="31" t="n">
        <f aca="false">Total!BN54-Domestic!BN54-Imports!BN54</f>
        <v>0</v>
      </c>
      <c r="BO54" s="33" t="n">
        <f aca="false">Total!BO54-Domestic!BO54-Imports!BO54</f>
        <v>0</v>
      </c>
      <c r="BP54" s="31" t="n">
        <f aca="false">Total!BP54-Domestic!BP54-Imports!BP54</f>
        <v>0</v>
      </c>
      <c r="BQ54" s="33" t="n">
        <f aca="false">Total!BQ54-Domestic!BQ54-Imports!BQ54</f>
        <v>1</v>
      </c>
      <c r="BR54" s="31" t="n">
        <f aca="false">Total!BR54-Domestic!BR54-Imports!BR54</f>
        <v>0</v>
      </c>
      <c r="BS54" s="33" t="n">
        <f aca="false">Total!BS54-Domestic!BS54-Imports!BS54</f>
        <v>0</v>
      </c>
      <c r="BT54" s="31" t="n">
        <f aca="false">Total!BT54-Domestic!BT54-Imports!BT54</f>
        <v>0</v>
      </c>
      <c r="BU54" s="33" t="n">
        <f aca="false">Total!BU54-Domestic!BU54-Imports!BU54</f>
        <v>-1</v>
      </c>
      <c r="BV54" s="31" t="n">
        <f aca="false">Total!BV54-Domestic!BV54-Imports!BV54</f>
        <v>0</v>
      </c>
      <c r="BW54" s="33" t="n">
        <f aca="false">Total!BW54-Domestic!BW54-Imports!BW54</f>
        <v>0</v>
      </c>
      <c r="BX54" s="31" t="n">
        <f aca="false">Total!BX54-Domestic!BX54-Imports!BX54</f>
        <v>0</v>
      </c>
      <c r="BY54" s="33" t="n">
        <f aca="false">Total!BY54-Domestic!BY54-Imports!BY54</f>
        <v>0</v>
      </c>
      <c r="BZ54" s="31" t="n">
        <f aca="false">Total!BZ54-Domestic!BZ54-Imports!BZ54</f>
        <v>0</v>
      </c>
      <c r="CA54" s="33" t="n">
        <f aca="false">Total!CA54-Domestic!CA54-Imports!CA54</f>
        <v>0</v>
      </c>
      <c r="CB54" s="31" t="n">
        <f aca="false">Total!CB54-Domestic!CB54-Imports!CB54</f>
        <v>0</v>
      </c>
      <c r="CC54" s="33" t="n">
        <f aca="false">Total!CC54-Domestic!CC54-Imports!CC54</f>
        <v>0</v>
      </c>
      <c r="CD54" s="31" t="n">
        <f aca="false">Total!CD54-Domestic!CD54-Imports!CD54</f>
        <v>0</v>
      </c>
      <c r="CE54" s="33" t="n">
        <f aca="false">Total!CE54-Domestic!CE54-Imports!CE54</f>
        <v>0</v>
      </c>
      <c r="CF54" s="31" t="n">
        <f aca="false">Total!CF54-Domestic!CF54-Imports!CF54</f>
        <v>0</v>
      </c>
      <c r="CG54" s="33" t="n">
        <f aca="false">Total!CG54-Domestic!CG54-Imports!CG54</f>
        <v>-1</v>
      </c>
      <c r="CH54" s="31" t="n">
        <f aca="false">Total!CH54-Domestic!CH54-Imports!CH54</f>
        <v>0</v>
      </c>
      <c r="CI54" s="33" t="n">
        <f aca="false">Total!CI54-Domestic!CI54-Imports!CI54</f>
        <v>0</v>
      </c>
      <c r="CJ54" s="31" t="n">
        <f aca="false">Total!CJ54-Domestic!CJ54-Imports!CJ54</f>
        <v>0</v>
      </c>
      <c r="CK54" s="33" t="n">
        <f aca="false">Total!CK54-Domestic!CK54-Imports!CK54</f>
        <v>0</v>
      </c>
      <c r="CL54" s="31" t="n">
        <f aca="false">Total!CL54-Domestic!CL54-Imports!CL54</f>
        <v>0</v>
      </c>
      <c r="CM54" s="33" t="n">
        <f aca="false">Total!CM54-Domestic!CM54-Imports!CM54</f>
        <v>0</v>
      </c>
      <c r="CN54" s="31" t="n">
        <f aca="false">Total!CN54-Domestic!CN54-Imports!CN54</f>
        <v>0</v>
      </c>
      <c r="CO54" s="33" t="n">
        <f aca="false">Total!CO54-Domestic!CO54-Imports!CO54</f>
        <v>0</v>
      </c>
      <c r="CP54" s="31" t="n">
        <f aca="false">Total!CP54-Domestic!CP54-Imports!CP54</f>
        <v>-1</v>
      </c>
      <c r="CQ54" s="33" t="n">
        <f aca="false">Total!CQ54-Domestic!CQ54-Imports!CQ54</f>
        <v>-1</v>
      </c>
      <c r="CR54" s="31" t="n">
        <f aca="false">Total!CR54-Domestic!CR54-Imports!CR54</f>
        <v>0</v>
      </c>
      <c r="CS54" s="33" t="n">
        <f aca="false">Total!CS54-Domestic!CS54-Imports!CS54</f>
        <v>0</v>
      </c>
      <c r="CT54" s="31" t="n">
        <f aca="false">Total!CT54-Domestic!CT54-Imports!CT54</f>
        <v>-1</v>
      </c>
      <c r="CU54" s="33" t="n">
        <f aca="false">Total!CU54-Domestic!CU54-Imports!CU54</f>
        <v>0</v>
      </c>
      <c r="CV54" s="31" t="n">
        <f aca="false">Total!CV54-Domestic!CV54-Imports!CV54</f>
        <v>0</v>
      </c>
      <c r="CW54" s="33" t="n">
        <f aca="false">Total!CW54-Domestic!CW54-Imports!CW54</f>
        <v>0</v>
      </c>
      <c r="CX54" s="31" t="n">
        <f aca="false">Total!CX54-Domestic!CX54-Imports!CX54</f>
        <v>-1</v>
      </c>
      <c r="CY54" s="33" t="n">
        <f aca="false">Total!CY54-Domestic!CY54-Imports!CY54</f>
        <v>0</v>
      </c>
      <c r="CZ54" s="31" t="n">
        <f aca="false">Total!CZ54-Domestic!CZ54-Imports!CZ54</f>
        <v>0</v>
      </c>
      <c r="DA54" s="33" t="n">
        <f aca="false">Total!DA54-Domestic!DA54-Imports!DA54</f>
        <v>0</v>
      </c>
      <c r="DB54" s="31" t="n">
        <f aca="false">Total!DB54-Domestic!DB54-Imports!DB54</f>
        <v>0</v>
      </c>
      <c r="DC54" s="33" t="n">
        <f aca="false">Total!DC54-Domestic!DC54-Imports!DC54</f>
        <v>0</v>
      </c>
      <c r="DD54" s="34" t="n">
        <f aca="false">Total!DD54-Domestic!DD54-Imports!DD54</f>
        <v>-1</v>
      </c>
      <c r="DE54" s="33" t="n">
        <f aca="false">Total!DE54-Domestic!DE54-Imports!DE54</f>
        <v>0</v>
      </c>
      <c r="DF54" s="34" t="n">
        <f aca="false">Total!DF54-Domestic!DF54-Imports!DF54</f>
        <v>-1</v>
      </c>
      <c r="DG54" s="33" t="n">
        <f aca="false">Total!DG54-Domestic!DG54-Imports!DG54</f>
        <v>-1</v>
      </c>
      <c r="DH54" s="34" t="n">
        <f aca="false">Total!DH54-Domestic!DH54-Imports!DH54</f>
        <v>0</v>
      </c>
      <c r="DI54" s="33" t="n">
        <f aca="false">Total!DI54-Domestic!DI54-Imports!DI54</f>
        <v>0</v>
      </c>
      <c r="DJ54" s="34" t="n">
        <f aca="false">Total!DJ54-Domestic!DJ54-Imports!DJ54</f>
        <v>0</v>
      </c>
      <c r="DK54" s="33" t="n">
        <f aca="false">Total!DK54-Domestic!DK54-Imports!DK54</f>
        <v>0</v>
      </c>
      <c r="DL54" s="34" t="n">
        <f aca="false">Total!DL54-Domestic!DL54-Imports!DL54</f>
        <v>0</v>
      </c>
      <c r="DM54" s="33" t="n">
        <f aca="false">Total!DM54-Domestic!DM54-Imports!DM54</f>
        <v>0</v>
      </c>
      <c r="DN54" s="34" t="n">
        <f aca="false">Total!DN54-Domestic!DN54-Imports!DN54</f>
        <v>0</v>
      </c>
      <c r="DO54" s="33" t="n">
        <f aca="false">Total!DO54-Domestic!DO54-Imports!DO54</f>
        <v>0</v>
      </c>
      <c r="DP54" s="34" t="n">
        <f aca="false">Total!DP54-Domestic!DP54-Imports!DP54</f>
        <v>0</v>
      </c>
      <c r="DQ54" s="33" t="n">
        <f aca="false">Total!DQ54-Domestic!DQ54-Imports!DQ54</f>
        <v>0</v>
      </c>
      <c r="DR54" s="34" t="n">
        <f aca="false">Total!DR54-Domestic!DR54-Imports!DR54</f>
        <v>0</v>
      </c>
      <c r="DS54" s="33" t="n">
        <f aca="false">Total!DS54-Domestic!DS54-Imports!DS54</f>
        <v>0</v>
      </c>
      <c r="DT54" s="34" t="n">
        <f aca="false">Total!DT54-Domestic!DT54-Imports!DT54</f>
        <v>0</v>
      </c>
      <c r="DU54" s="33" t="n">
        <f aca="false">Total!DU54-Domestic!DU54-Imports!DU54</f>
        <v>-1</v>
      </c>
      <c r="DV54" s="34" t="n">
        <f aca="false">Total!DV54-Domestic!DV54-Imports!DV54</f>
        <v>0</v>
      </c>
      <c r="DW54" s="33" t="n">
        <f aca="false">Total!DW54-Domestic!DW54-Imports!DW54</f>
        <v>0</v>
      </c>
      <c r="DX54" s="34" t="n">
        <f aca="false">Total!DX54-Domestic!DX54-Imports!DX54</f>
        <v>0</v>
      </c>
      <c r="DY54" s="33" t="n">
        <f aca="false">Total!DY54-Domestic!DY54-Imports!DY54</f>
        <v>0</v>
      </c>
      <c r="DZ54" s="34" t="n">
        <f aca="false">Total!DZ54-Domestic!DZ54-Imports!DZ54</f>
        <v>-1</v>
      </c>
      <c r="EA54" s="33" t="n">
        <f aca="false">Total!EA54-Domestic!EA54-Imports!EA54</f>
        <v>0</v>
      </c>
      <c r="EB54" s="34" t="n">
        <f aca="false">Total!EB54-Domestic!EB54-Imports!EB54</f>
        <v>0</v>
      </c>
      <c r="EC54" s="33" t="n">
        <f aca="false">Total!EC54-Domestic!EC54-Imports!EC54</f>
        <v>0</v>
      </c>
      <c r="ED54" s="34" t="n">
        <f aca="false">Total!ED54-Domestic!ED54-Imports!ED54</f>
        <v>0</v>
      </c>
      <c r="EE54" s="33" t="n">
        <f aca="false">Total!EE54-Domestic!EE54-Imports!EE54</f>
        <v>1</v>
      </c>
      <c r="EF54" s="34" t="n">
        <f aca="false">Total!EF54-Domestic!EF54-Imports!EF54</f>
        <v>0</v>
      </c>
      <c r="EG54" s="33" t="n">
        <f aca="false">Total!EG54-Domestic!EG54-Imports!EG54</f>
        <v>0</v>
      </c>
      <c r="EH54" s="34" t="n">
        <f aca="false">Total!EH54-Domestic!EH54-Imports!EH54</f>
        <v>0</v>
      </c>
      <c r="EI54" s="33" t="n">
        <f aca="false">Total!EI54-Domestic!EI54-Imports!EI54</f>
        <v>0</v>
      </c>
      <c r="EJ54" s="34" t="n">
        <f aca="false">Total!EJ54-Domestic!EJ54-Imports!EJ54</f>
        <v>0</v>
      </c>
      <c r="EK54" s="33" t="n">
        <f aca="false">Total!EK54-Domestic!EK54-Imports!EK54</f>
        <v>0</v>
      </c>
      <c r="EL54" s="34" t="n">
        <f aca="false">Total!EL54-Domestic!EL54-Imports!EL54</f>
        <v>0</v>
      </c>
      <c r="EM54" s="33" t="n">
        <f aca="false">Total!EM54-Domestic!EM54-Imports!EM54</f>
        <v>0</v>
      </c>
      <c r="EN54" s="34" t="n">
        <f aca="false">Total!EN54-Domestic!EN54-Imports!EN54</f>
        <v>0</v>
      </c>
      <c r="EO54" s="33" t="n">
        <f aca="false">Total!EO54-Domestic!EO54-Imports!EO54</f>
        <v>0</v>
      </c>
      <c r="EP54" s="34" t="n">
        <f aca="false">Total!EP54-Domestic!EP54-Imports!EP54</f>
        <v>0</v>
      </c>
      <c r="EQ54" s="33" t="n">
        <f aca="false">Total!EQ54-Domestic!EQ54-Imports!EQ54</f>
        <v>1</v>
      </c>
      <c r="ER54" s="34" t="n">
        <f aca="false">Total!ER54-Domestic!ER54-Imports!ER54</f>
        <v>0</v>
      </c>
      <c r="ES54" s="33" t="n">
        <f aca="false">Total!ES54-Domestic!ES54-Imports!ES54</f>
        <v>0</v>
      </c>
      <c r="ET54" s="34" t="n">
        <f aca="false">Total!ET54-Domestic!ET54-Imports!ET54</f>
        <v>0</v>
      </c>
      <c r="EU54" s="33" t="n">
        <f aca="false">Total!EU54-Domestic!EU54-Imports!EU54</f>
        <v>0</v>
      </c>
      <c r="EV54" s="34" t="n">
        <f aca="false">Total!EV54-Domestic!EV54-Imports!EV54</f>
        <v>0</v>
      </c>
      <c r="EW54" s="33" t="n">
        <f aca="false">Total!EW54-Domestic!EW54-Imports!EW54</f>
        <v>0</v>
      </c>
      <c r="EX54" s="34" t="n">
        <f aca="false">Total!EX54-Domestic!EX54-Imports!EX54</f>
        <v>0</v>
      </c>
      <c r="EY54" s="33" t="n">
        <f aca="false">Total!EY54-Domestic!EY54-Imports!EY54</f>
        <v>0</v>
      </c>
      <c r="EZ54" s="34" t="n">
        <f aca="false">Total!EZ54-Domestic!EZ54-Imports!EZ54</f>
        <v>0</v>
      </c>
      <c r="FA54" s="33" t="n">
        <f aca="false">Total!FA54-Domestic!FA54-Imports!FA54</f>
        <v>-1</v>
      </c>
      <c r="FB54" s="34" t="n">
        <f aca="false">Total!FB54-Domestic!FB54-Imports!FB54</f>
        <v>0</v>
      </c>
      <c r="FC54" s="33" t="n">
        <f aca="false">Total!FC54-Domestic!FC54-Imports!FC54</f>
        <v>-1</v>
      </c>
      <c r="FD54" s="34" t="n">
        <f aca="false">Total!FD54-Domestic!FD54-Imports!FD54</f>
        <v>1</v>
      </c>
      <c r="FE54" s="33" t="n">
        <f aca="false">Total!FE54-Domestic!FE54-Imports!FE54</f>
        <v>1</v>
      </c>
      <c r="FF54" s="34" t="n">
        <f aca="false">Total!FF54-Domestic!FF54-Imports!FF54</f>
        <v>0</v>
      </c>
      <c r="FG54" s="33" t="n">
        <f aca="false">Total!FG54-Domestic!FG54-Imports!FG54</f>
        <v>0</v>
      </c>
      <c r="FH54" s="34" t="n">
        <f aca="false">Total!FH54-Domestic!FH54-Imports!FH54</f>
        <v>-1</v>
      </c>
      <c r="FI54" s="33" t="n">
        <f aca="false">Total!FI54-Domestic!FI54-Imports!FI54</f>
        <v>0</v>
      </c>
      <c r="FJ54" s="34" t="n">
        <f aca="false">Total!FJ54-Domestic!FJ54-Imports!FJ54</f>
        <v>1</v>
      </c>
      <c r="FK54" s="33" t="n">
        <f aca="false">Total!FK54-Domestic!FK54-Imports!FK54</f>
        <v>-1</v>
      </c>
      <c r="FL54" s="34" t="n">
        <f aca="false">Total!FL54-Domestic!FL54-Imports!FL54</f>
        <v>0</v>
      </c>
      <c r="FM54" s="33" t="n">
        <f aca="false">Total!FM54-Domestic!FM54-Imports!FM54</f>
        <v>0</v>
      </c>
      <c r="FN54" s="34" t="n">
        <f aca="false">Total!FN54-Domestic!FN54-Imports!FN54</f>
        <v>1</v>
      </c>
      <c r="FO54" s="33" t="n">
        <f aca="false">Total!FO54-Domestic!FO54-Imports!FO54</f>
        <v>0</v>
      </c>
      <c r="FP54" s="34" t="n">
        <f aca="false">Total!FP54-Domestic!FP54-Imports!FP54</f>
        <v>0</v>
      </c>
      <c r="FQ54" s="33" t="n">
        <f aca="false">Total!FQ54-Domestic!FQ54-Imports!FQ54</f>
        <v>0</v>
      </c>
      <c r="FR54" s="34" t="n">
        <f aca="false">Total!FR54-Domestic!FR54-Imports!FR54</f>
        <v>0</v>
      </c>
      <c r="FS54" s="33" t="n">
        <f aca="false">Total!FS54-Domestic!FS54-Imports!FS54</f>
        <v>0</v>
      </c>
      <c r="FT54" s="34" t="n">
        <f aca="false">Total!FT54-Domestic!FT54-Imports!FT54</f>
        <v>0</v>
      </c>
      <c r="FU54" s="33" t="n">
        <f aca="false">Total!FU54-Domestic!FU54-Imports!FU54</f>
        <v>1</v>
      </c>
      <c r="FV54" s="34" t="n">
        <f aca="false">Total!FV54-Domestic!FV54-Imports!FV54</f>
        <v>0</v>
      </c>
      <c r="FW54" s="33" t="n">
        <f aca="false">Total!FW54-Domestic!FW54-Imports!FW54</f>
        <v>0</v>
      </c>
      <c r="FX54" s="34" t="n">
        <f aca="false">Total!FX54-Domestic!FX54-Imports!FX54</f>
        <v>0</v>
      </c>
      <c r="FY54" s="33" t="n">
        <f aca="false">Total!FY54-Domestic!FY54-Imports!FY54</f>
        <v>0</v>
      </c>
      <c r="FZ54" s="34" t="n">
        <f aca="false">Total!FZ54-Domestic!FZ54-Imports!FZ54</f>
        <v>0</v>
      </c>
      <c r="GA54" s="33" t="n">
        <f aca="false">Total!GA54-Domestic!GA54-Imports!GA54</f>
        <v>0</v>
      </c>
      <c r="GB54" s="34" t="n">
        <f aca="false">Total!GB54-Domestic!GB54-Imports!GB54</f>
        <v>0</v>
      </c>
      <c r="GC54" s="33" t="n">
        <f aca="false">Total!GC54-Domestic!GC54-Imports!GC54</f>
        <v>0</v>
      </c>
      <c r="GD54" s="34" t="n">
        <f aca="false">Total!GD54-Domestic!GD54-Imports!GD54</f>
        <v>0</v>
      </c>
      <c r="GE54" s="33" t="n">
        <f aca="false">Total!GE54-Domestic!GE54-Imports!GE54</f>
        <v>0</v>
      </c>
      <c r="GF54" s="34" t="n">
        <f aca="false">Total!GF54-Domestic!GF54-Imports!GF54</f>
        <v>0</v>
      </c>
      <c r="GG54" s="33" t="n">
        <f aca="false">Total!GG54-Domestic!GG54-Imports!GG54</f>
        <v>0</v>
      </c>
      <c r="GH54" s="34" t="n">
        <f aca="false">Total!GH54-Domestic!GH54-Imports!GH54</f>
        <v>0</v>
      </c>
      <c r="GI54" s="33" t="n">
        <f aca="false">Total!GI54-Domestic!GI54-Imports!GI54</f>
        <v>0</v>
      </c>
      <c r="GJ54" s="34" t="n">
        <f aca="false">Total!GJ54-Domestic!GJ54-Imports!GJ54</f>
        <v>0</v>
      </c>
      <c r="GK54" s="33" t="n">
        <f aca="false">Total!GK54-Domestic!GK54-Imports!GK54</f>
        <v>0</v>
      </c>
      <c r="GL54" s="34" t="n">
        <f aca="false">Total!GL54-Domestic!GL54-Imports!GL54</f>
        <v>0</v>
      </c>
      <c r="GM54" s="33" t="n">
        <f aca="false">Total!GM54-Domestic!GM54-Imports!GM54</f>
        <v>0</v>
      </c>
      <c r="GN54" s="34" t="n">
        <f aca="false">Total!GN54-Domestic!GN54-Imports!GN54</f>
        <v>0</v>
      </c>
      <c r="GO54" s="33" t="n">
        <f aca="false">Total!GO54-Domestic!GO54-Imports!GO54</f>
        <v>0</v>
      </c>
      <c r="GP54" s="34" t="n">
        <f aca="false">Total!GP54-Domestic!GP54-Imports!GP54</f>
        <v>0</v>
      </c>
      <c r="GQ54" s="33" t="n">
        <f aca="false">Total!GQ54-Domestic!GQ54-Imports!GQ54</f>
        <v>0</v>
      </c>
      <c r="GR54" s="34" t="n">
        <f aca="false">Total!GR54-Domestic!GR54-Imports!GR54</f>
        <v>0</v>
      </c>
      <c r="GS54" s="33" t="n">
        <f aca="false">Total!GS54-Domestic!GS54-Imports!GS54</f>
        <v>0</v>
      </c>
      <c r="GT54" s="34" t="n">
        <f aca="false">Total!GT54-Domestic!GT54-Imports!GT54</f>
        <v>0</v>
      </c>
      <c r="GU54" s="33" t="n">
        <f aca="false">Total!GU54-Domestic!GU54-Imports!GU54</f>
        <v>0</v>
      </c>
      <c r="GV54" s="34" t="n">
        <f aca="false">Total!GV54-Domestic!GV54-Imports!GV54</f>
        <v>0</v>
      </c>
      <c r="GW54" s="33" t="n">
        <f aca="false">Total!GW54-Domestic!GW54-Imports!GW54</f>
        <v>0</v>
      </c>
      <c r="GX54" s="34" t="n">
        <f aca="false">Total!GX54-Domestic!GX54-Imports!GX54</f>
        <v>0</v>
      </c>
      <c r="GY54" s="33" t="n">
        <f aca="false">Total!GY54-Domestic!GY54-Imports!GY54</f>
        <v>0</v>
      </c>
      <c r="GZ54" s="34" t="n">
        <f aca="false">Total!GZ54-Domestic!GZ54-Imports!GZ54</f>
        <v>0</v>
      </c>
      <c r="HA54" s="33" t="n">
        <f aca="false">Total!HA54-Domestic!HA54-Imports!HA54</f>
        <v>0</v>
      </c>
      <c r="HB54" s="34" t="n">
        <f aca="false">Total!HB54-Domestic!HB54-Imports!HB54</f>
        <v>0</v>
      </c>
      <c r="HC54" s="33" t="n">
        <f aca="false">Total!HC54-Domestic!HC54-Imports!HC54</f>
        <v>0</v>
      </c>
      <c r="HD54" s="34" t="n">
        <f aca="false">Total!HD54-Domestic!HD54-Imports!HD54</f>
        <v>0</v>
      </c>
      <c r="HE54" s="33" t="n">
        <f aca="false">Total!HE54-Domestic!HE54-Imports!HE54</f>
        <v>0</v>
      </c>
      <c r="HF54" s="34" t="n">
        <f aca="false">Total!HF54-Domestic!HF54-Imports!HF54</f>
        <v>0</v>
      </c>
      <c r="HG54" s="33" t="n">
        <f aca="false">Total!HG54-Domestic!HG54-Imports!HG54</f>
        <v>0</v>
      </c>
      <c r="HH54" s="34" t="n">
        <f aca="false">Total!HH54-Domestic!HH54-Imports!HH54</f>
        <v>0</v>
      </c>
      <c r="HI54" s="33" t="n">
        <f aca="false">Total!HI54-Domestic!HI54-Imports!HI54</f>
        <v>0</v>
      </c>
      <c r="HJ54" s="34" t="n">
        <f aca="false">Total!HJ54-Domestic!HJ54-Imports!HJ54</f>
        <v>0</v>
      </c>
      <c r="HK54" s="33" t="n">
        <f aca="false">Total!HK54-Domestic!HK54-Imports!HK54</f>
        <v>0</v>
      </c>
      <c r="HL54" s="34" t="n">
        <f aca="false">Total!HL54-Domestic!HL54-Imports!HL54</f>
        <v>0</v>
      </c>
      <c r="HM54" s="33" t="n">
        <f aca="false">Total!HM54-Domestic!HM54-Imports!HM54</f>
        <v>0</v>
      </c>
      <c r="HN54" s="34" t="n">
        <f aca="false">Total!HN54-Domestic!HN54-Imports!HN54</f>
        <v>0</v>
      </c>
      <c r="HO54" s="33" t="n">
        <f aca="false">Total!HO54-Domestic!HO54-Imports!HO54</f>
        <v>0</v>
      </c>
      <c r="HP54" s="34" t="n">
        <f aca="false">Total!HP54-Domestic!HP54-Imports!HP54</f>
        <v>0</v>
      </c>
      <c r="HQ54" s="33" t="n">
        <f aca="false">Total!HQ54-Domestic!HQ54-Imports!HQ54</f>
        <v>0</v>
      </c>
      <c r="HR54" s="34" t="n">
        <f aca="false">Total!HR54-Domestic!HR54-Imports!HR54</f>
        <v>0</v>
      </c>
      <c r="HS54" s="33" t="n">
        <f aca="false">Total!HS54-Domestic!HS54-Imports!HS54</f>
        <v>0</v>
      </c>
      <c r="HT54" s="34" t="n">
        <f aca="false">Total!HT54-Domestic!HT54-Imports!HT54</f>
        <v>0</v>
      </c>
      <c r="HU54" s="33" t="n">
        <f aca="false">Total!HU54-Domestic!HU54-Imports!HU54</f>
        <v>0</v>
      </c>
      <c r="HV54" s="34" t="n">
        <f aca="false">Total!HV54+Imports!HW54</f>
        <v>8</v>
      </c>
      <c r="HW54" s="33" t="n">
        <f aca="false">SUM(D54:HV54)</f>
        <v>-1</v>
      </c>
    </row>
    <row r="55" customFormat="false" ht="22.5" hidden="false" customHeight="false" outlineLevel="0" collapsed="false">
      <c r="A55" s="29" t="n">
        <v>40</v>
      </c>
      <c r="B55" s="29" t="s">
        <v>61</v>
      </c>
      <c r="C55" s="30" t="s">
        <v>166</v>
      </c>
      <c r="D55" s="31" t="n">
        <f aca="false">Total!D55-Domestic!D55-Imports!D55</f>
        <v>0</v>
      </c>
      <c r="E55" s="33" t="n">
        <f aca="false">Total!E55-Domestic!E55-Imports!E55</f>
        <v>0</v>
      </c>
      <c r="F55" s="31" t="n">
        <f aca="false">Total!F55-Domestic!F55-Imports!F55</f>
        <v>-1</v>
      </c>
      <c r="G55" s="33" t="n">
        <f aca="false">Total!G55-Domestic!G55-Imports!G55</f>
        <v>0</v>
      </c>
      <c r="H55" s="31" t="n">
        <f aca="false">Total!H55-Domestic!H55-Imports!H55</f>
        <v>-1</v>
      </c>
      <c r="I55" s="33" t="n">
        <f aca="false">Total!I55-Domestic!I55-Imports!I55</f>
        <v>1</v>
      </c>
      <c r="J55" s="31" t="n">
        <f aca="false">Total!J55-Domestic!J55-Imports!J55</f>
        <v>0</v>
      </c>
      <c r="K55" s="33" t="n">
        <f aca="false">Total!K55-Domestic!K55-Imports!K55</f>
        <v>0</v>
      </c>
      <c r="L55" s="31" t="n">
        <f aca="false">Total!L55-Domestic!L55-Imports!L55</f>
        <v>1</v>
      </c>
      <c r="M55" s="33" t="n">
        <f aca="false">Total!M55-Domestic!M55-Imports!M55</f>
        <v>0</v>
      </c>
      <c r="N55" s="31" t="n">
        <f aca="false">Total!N55-Domestic!N55-Imports!N55</f>
        <v>0</v>
      </c>
      <c r="O55" s="33" t="n">
        <f aca="false">Total!O55-Domestic!O55-Imports!O55</f>
        <v>0</v>
      </c>
      <c r="P55" s="31" t="n">
        <f aca="false">Total!P55-Domestic!P55-Imports!P55</f>
        <v>0</v>
      </c>
      <c r="Q55" s="33" t="n">
        <f aca="false">Total!Q55-Domestic!Q55-Imports!Q55</f>
        <v>1</v>
      </c>
      <c r="R55" s="31" t="n">
        <f aca="false">Total!R55-Domestic!R55-Imports!R55</f>
        <v>0</v>
      </c>
      <c r="S55" s="33" t="n">
        <f aca="false">Total!S55-Domestic!S55-Imports!S55</f>
        <v>0</v>
      </c>
      <c r="T55" s="31" t="n">
        <f aca="false">Total!T55-Domestic!T55-Imports!T55</f>
        <v>0</v>
      </c>
      <c r="U55" s="33" t="n">
        <f aca="false">Total!U55-Domestic!U55-Imports!U55</f>
        <v>0</v>
      </c>
      <c r="V55" s="31" t="n">
        <f aca="false">Total!V55-Domestic!V55-Imports!V55</f>
        <v>0</v>
      </c>
      <c r="W55" s="33" t="n">
        <f aca="false">Total!W55-Domestic!W55-Imports!W55</f>
        <v>0</v>
      </c>
      <c r="X55" s="31" t="n">
        <f aca="false">Total!X55-Domestic!X55-Imports!X55</f>
        <v>0</v>
      </c>
      <c r="Y55" s="33" t="n">
        <f aca="false">Total!Y55-Domestic!Y55-Imports!Y55</f>
        <v>0</v>
      </c>
      <c r="Z55" s="31" t="n">
        <f aca="false">Total!Z55-Domestic!Z55-Imports!Z55</f>
        <v>0</v>
      </c>
      <c r="AA55" s="33" t="n">
        <f aca="false">Total!AA55-Domestic!AA55-Imports!AA55</f>
        <v>0</v>
      </c>
      <c r="AB55" s="31" t="n">
        <f aca="false">Total!AB55-Domestic!AB55-Imports!AB55</f>
        <v>-1</v>
      </c>
      <c r="AC55" s="33" t="n">
        <f aca="false">Total!AC55-Domestic!AC55-Imports!AC55</f>
        <v>0</v>
      </c>
      <c r="AD55" s="31" t="n">
        <f aca="false">Total!AD55-Domestic!AD55-Imports!AD55</f>
        <v>1</v>
      </c>
      <c r="AE55" s="33" t="n">
        <f aca="false">Total!AE55-Domestic!AE55-Imports!AE55</f>
        <v>0</v>
      </c>
      <c r="AF55" s="31" t="n">
        <f aca="false">Total!AF55-Domestic!AF55-Imports!AF55</f>
        <v>0</v>
      </c>
      <c r="AG55" s="33" t="n">
        <f aca="false">Total!AG55-Domestic!AG55-Imports!AG55</f>
        <v>0</v>
      </c>
      <c r="AH55" s="31" t="n">
        <f aca="false">Total!AH55-Domestic!AH55-Imports!AH55</f>
        <v>0</v>
      </c>
      <c r="AI55" s="33" t="n">
        <f aca="false">Total!AI55-Domestic!AI55-Imports!AI55</f>
        <v>0</v>
      </c>
      <c r="AJ55" s="31" t="n">
        <f aca="false">Total!AJ55-Domestic!AJ55-Imports!AJ55</f>
        <v>0</v>
      </c>
      <c r="AK55" s="33" t="n">
        <f aca="false">Total!AK55-Domestic!AK55-Imports!AK55</f>
        <v>0</v>
      </c>
      <c r="AL55" s="31" t="n">
        <f aca="false">Total!AL55-Domestic!AL55-Imports!AL55</f>
        <v>0</v>
      </c>
      <c r="AM55" s="33" t="n">
        <f aca="false">Total!AM55-Domestic!AM55-Imports!AM55</f>
        <v>1</v>
      </c>
      <c r="AN55" s="31" t="n">
        <f aca="false">Total!AN55-Domestic!AN55-Imports!AN55</f>
        <v>-1</v>
      </c>
      <c r="AO55" s="33" t="n">
        <f aca="false">Total!AO55-Domestic!AO55-Imports!AO55</f>
        <v>0</v>
      </c>
      <c r="AP55" s="31" t="n">
        <f aca="false">Total!AP55-Domestic!AP55-Imports!AP55</f>
        <v>0</v>
      </c>
      <c r="AQ55" s="33" t="n">
        <f aca="false">Total!AQ55-Domestic!AQ55-Imports!AQ55</f>
        <v>0</v>
      </c>
      <c r="AR55" s="31" t="n">
        <f aca="false">Total!AR55-Domestic!AR55-Imports!AR55</f>
        <v>0</v>
      </c>
      <c r="AS55" s="33" t="n">
        <f aca="false">Total!AS55-Domestic!AS55-Imports!AS55</f>
        <v>0</v>
      </c>
      <c r="AT55" s="31" t="n">
        <f aca="false">Total!AT55-Domestic!AT55-Imports!AT55</f>
        <v>0</v>
      </c>
      <c r="AU55" s="33" t="n">
        <f aca="false">Total!AU55-Domestic!AU55-Imports!AU55</f>
        <v>0</v>
      </c>
      <c r="AV55" s="31" t="n">
        <f aca="false">Total!AV55-Domestic!AV55-Imports!AV55</f>
        <v>0</v>
      </c>
      <c r="AW55" s="33" t="n">
        <f aca="false">Total!AW55-Domestic!AW55-Imports!AW55</f>
        <v>0</v>
      </c>
      <c r="AX55" s="31" t="n">
        <f aca="false">Total!AX55-Domestic!AX55-Imports!AX55</f>
        <v>0</v>
      </c>
      <c r="AY55" s="33" t="n">
        <f aca="false">Total!AY55-Domestic!AY55-Imports!AY55</f>
        <v>0</v>
      </c>
      <c r="AZ55" s="31" t="n">
        <f aca="false">Total!AZ55-Domestic!AZ55-Imports!AZ55</f>
        <v>0</v>
      </c>
      <c r="BA55" s="33" t="n">
        <f aca="false">Total!BA55-Domestic!BA55-Imports!BA55</f>
        <v>0</v>
      </c>
      <c r="BB55" s="31" t="n">
        <f aca="false">Total!BB55-Domestic!BB55-Imports!BB55</f>
        <v>0</v>
      </c>
      <c r="BC55" s="33" t="n">
        <f aca="false">Total!BC55-Domestic!BC55-Imports!BC55</f>
        <v>0</v>
      </c>
      <c r="BD55" s="31" t="n">
        <f aca="false">Total!BD55-Domestic!BD55-Imports!BD55</f>
        <v>-1</v>
      </c>
      <c r="BE55" s="33" t="n">
        <f aca="false">Total!BE55-Domestic!BE55-Imports!BE55</f>
        <v>0</v>
      </c>
      <c r="BF55" s="31" t="n">
        <f aca="false">Total!BF55-Domestic!BF55-Imports!BF55</f>
        <v>0</v>
      </c>
      <c r="BG55" s="33" t="n">
        <f aca="false">Total!BG55-Domestic!BG55-Imports!BG55</f>
        <v>0</v>
      </c>
      <c r="BH55" s="31" t="n">
        <f aca="false">Total!BH55-Domestic!BH55-Imports!BH55</f>
        <v>0</v>
      </c>
      <c r="BI55" s="33" t="n">
        <f aca="false">Total!BI55-Domestic!BI55-Imports!BI55</f>
        <v>0</v>
      </c>
      <c r="BJ55" s="31" t="n">
        <f aca="false">Total!BJ55-Domestic!BJ55-Imports!BJ55</f>
        <v>0</v>
      </c>
      <c r="BK55" s="33" t="n">
        <f aca="false">Total!BK55-Domestic!BK55-Imports!BK55</f>
        <v>0</v>
      </c>
      <c r="BL55" s="31" t="n">
        <f aca="false">Total!BL55-Domestic!BL55-Imports!BL55</f>
        <v>0</v>
      </c>
      <c r="BM55" s="33" t="n">
        <f aca="false">Total!BM55-Domestic!BM55-Imports!BM55</f>
        <v>-1</v>
      </c>
      <c r="BN55" s="31" t="n">
        <f aca="false">Total!BN55-Domestic!BN55-Imports!BN55</f>
        <v>0</v>
      </c>
      <c r="BO55" s="33" t="n">
        <f aca="false">Total!BO55-Domestic!BO55-Imports!BO55</f>
        <v>1</v>
      </c>
      <c r="BP55" s="31" t="n">
        <f aca="false">Total!BP55-Domestic!BP55-Imports!BP55</f>
        <v>0</v>
      </c>
      <c r="BQ55" s="33" t="n">
        <f aca="false">Total!BQ55-Domestic!BQ55-Imports!BQ55</f>
        <v>-1</v>
      </c>
      <c r="BR55" s="31" t="n">
        <f aca="false">Total!BR55-Domestic!BR55-Imports!BR55</f>
        <v>0</v>
      </c>
      <c r="BS55" s="33" t="n">
        <f aca="false">Total!BS55-Domestic!BS55-Imports!BS55</f>
        <v>-1</v>
      </c>
      <c r="BT55" s="31" t="n">
        <f aca="false">Total!BT55-Domestic!BT55-Imports!BT55</f>
        <v>0</v>
      </c>
      <c r="BU55" s="33" t="n">
        <f aca="false">Total!BU55-Domestic!BU55-Imports!BU55</f>
        <v>1</v>
      </c>
      <c r="BV55" s="31" t="n">
        <f aca="false">Total!BV55-Domestic!BV55-Imports!BV55</f>
        <v>0</v>
      </c>
      <c r="BW55" s="33" t="n">
        <f aca="false">Total!BW55-Domestic!BW55-Imports!BW55</f>
        <v>0</v>
      </c>
      <c r="BX55" s="31" t="n">
        <f aca="false">Total!BX55-Domestic!BX55-Imports!BX55</f>
        <v>1</v>
      </c>
      <c r="BY55" s="33" t="n">
        <f aca="false">Total!BY55-Domestic!BY55-Imports!BY55</f>
        <v>1</v>
      </c>
      <c r="BZ55" s="31" t="n">
        <f aca="false">Total!BZ55-Domestic!BZ55-Imports!BZ55</f>
        <v>0</v>
      </c>
      <c r="CA55" s="33" t="n">
        <f aca="false">Total!CA55-Domestic!CA55-Imports!CA55</f>
        <v>0</v>
      </c>
      <c r="CB55" s="31" t="n">
        <f aca="false">Total!CB55-Domestic!CB55-Imports!CB55</f>
        <v>1</v>
      </c>
      <c r="CC55" s="33" t="n">
        <f aca="false">Total!CC55-Domestic!CC55-Imports!CC55</f>
        <v>0</v>
      </c>
      <c r="CD55" s="31" t="n">
        <f aca="false">Total!CD55-Domestic!CD55-Imports!CD55</f>
        <v>0</v>
      </c>
      <c r="CE55" s="33" t="n">
        <f aca="false">Total!CE55-Domestic!CE55-Imports!CE55</f>
        <v>0</v>
      </c>
      <c r="CF55" s="31" t="n">
        <f aca="false">Total!CF55-Domestic!CF55-Imports!CF55</f>
        <v>1</v>
      </c>
      <c r="CG55" s="33" t="n">
        <f aca="false">Total!CG55-Domestic!CG55-Imports!CG55</f>
        <v>0</v>
      </c>
      <c r="CH55" s="31" t="n">
        <f aca="false">Total!CH55-Domestic!CH55-Imports!CH55</f>
        <v>0</v>
      </c>
      <c r="CI55" s="33" t="n">
        <f aca="false">Total!CI55-Domestic!CI55-Imports!CI55</f>
        <v>0</v>
      </c>
      <c r="CJ55" s="31" t="n">
        <f aca="false">Total!CJ55-Domestic!CJ55-Imports!CJ55</f>
        <v>1</v>
      </c>
      <c r="CK55" s="33" t="n">
        <f aca="false">Total!CK55-Domestic!CK55-Imports!CK55</f>
        <v>0</v>
      </c>
      <c r="CL55" s="31" t="n">
        <f aca="false">Total!CL55-Domestic!CL55-Imports!CL55</f>
        <v>1</v>
      </c>
      <c r="CM55" s="33" t="n">
        <f aca="false">Total!CM55-Domestic!CM55-Imports!CM55</f>
        <v>0</v>
      </c>
      <c r="CN55" s="31" t="n">
        <f aca="false">Total!CN55-Domestic!CN55-Imports!CN55</f>
        <v>0</v>
      </c>
      <c r="CO55" s="33" t="n">
        <f aca="false">Total!CO55-Domestic!CO55-Imports!CO55</f>
        <v>-1</v>
      </c>
      <c r="CP55" s="31" t="n">
        <f aca="false">Total!CP55-Domestic!CP55-Imports!CP55</f>
        <v>0</v>
      </c>
      <c r="CQ55" s="33" t="n">
        <f aca="false">Total!CQ55-Domestic!CQ55-Imports!CQ55</f>
        <v>0</v>
      </c>
      <c r="CR55" s="31" t="n">
        <f aca="false">Total!CR55-Domestic!CR55-Imports!CR55</f>
        <v>1</v>
      </c>
      <c r="CS55" s="33" t="n">
        <f aca="false">Total!CS55-Domestic!CS55-Imports!CS55</f>
        <v>0</v>
      </c>
      <c r="CT55" s="31" t="n">
        <f aca="false">Total!CT55-Domestic!CT55-Imports!CT55</f>
        <v>0</v>
      </c>
      <c r="CU55" s="33" t="n">
        <f aca="false">Total!CU55-Domestic!CU55-Imports!CU55</f>
        <v>0</v>
      </c>
      <c r="CV55" s="31" t="n">
        <f aca="false">Total!CV55-Domestic!CV55-Imports!CV55</f>
        <v>0</v>
      </c>
      <c r="CW55" s="33" t="n">
        <f aca="false">Total!CW55-Domestic!CW55-Imports!CW55</f>
        <v>-1</v>
      </c>
      <c r="CX55" s="31" t="n">
        <f aca="false">Total!CX55-Domestic!CX55-Imports!CX55</f>
        <v>0</v>
      </c>
      <c r="CY55" s="33" t="n">
        <f aca="false">Total!CY55-Domestic!CY55-Imports!CY55</f>
        <v>0</v>
      </c>
      <c r="CZ55" s="31" t="n">
        <f aca="false">Total!CZ55-Domestic!CZ55-Imports!CZ55</f>
        <v>0</v>
      </c>
      <c r="DA55" s="33" t="n">
        <f aca="false">Total!DA55-Domestic!DA55-Imports!DA55</f>
        <v>0</v>
      </c>
      <c r="DB55" s="31" t="n">
        <f aca="false">Total!DB55-Domestic!DB55-Imports!DB55</f>
        <v>0</v>
      </c>
      <c r="DC55" s="33" t="n">
        <f aca="false">Total!DC55-Domestic!DC55-Imports!DC55</f>
        <v>0</v>
      </c>
      <c r="DD55" s="34" t="n">
        <f aca="false">Total!DD55-Domestic!DD55-Imports!DD55</f>
        <v>0</v>
      </c>
      <c r="DE55" s="33" t="n">
        <f aca="false">Total!DE55-Domestic!DE55-Imports!DE55</f>
        <v>0</v>
      </c>
      <c r="DF55" s="34" t="n">
        <f aca="false">Total!DF55-Domestic!DF55-Imports!DF55</f>
        <v>0</v>
      </c>
      <c r="DG55" s="33" t="n">
        <f aca="false">Total!DG55-Domestic!DG55-Imports!DG55</f>
        <v>0</v>
      </c>
      <c r="DH55" s="34" t="n">
        <f aca="false">Total!DH55-Domestic!DH55-Imports!DH55</f>
        <v>0</v>
      </c>
      <c r="DI55" s="33" t="n">
        <f aca="false">Total!DI55-Domestic!DI55-Imports!DI55</f>
        <v>0</v>
      </c>
      <c r="DJ55" s="34" t="n">
        <f aca="false">Total!DJ55-Domestic!DJ55-Imports!DJ55</f>
        <v>0</v>
      </c>
      <c r="DK55" s="33" t="n">
        <f aca="false">Total!DK55-Domestic!DK55-Imports!DK55</f>
        <v>0</v>
      </c>
      <c r="DL55" s="34" t="n">
        <f aca="false">Total!DL55-Domestic!DL55-Imports!DL55</f>
        <v>0</v>
      </c>
      <c r="DM55" s="33" t="n">
        <f aca="false">Total!DM55-Domestic!DM55-Imports!DM55</f>
        <v>0</v>
      </c>
      <c r="DN55" s="34" t="n">
        <f aca="false">Total!DN55-Domestic!DN55-Imports!DN55</f>
        <v>0</v>
      </c>
      <c r="DO55" s="33" t="n">
        <f aca="false">Total!DO55-Domestic!DO55-Imports!DO55</f>
        <v>0</v>
      </c>
      <c r="DP55" s="34" t="n">
        <f aca="false">Total!DP55-Domestic!DP55-Imports!DP55</f>
        <v>0</v>
      </c>
      <c r="DQ55" s="33" t="n">
        <f aca="false">Total!DQ55-Domestic!DQ55-Imports!DQ55</f>
        <v>0</v>
      </c>
      <c r="DR55" s="34" t="n">
        <f aca="false">Total!DR55-Domestic!DR55-Imports!DR55</f>
        <v>-1</v>
      </c>
      <c r="DS55" s="33" t="n">
        <f aca="false">Total!DS55-Domestic!DS55-Imports!DS55</f>
        <v>0</v>
      </c>
      <c r="DT55" s="34" t="n">
        <f aca="false">Total!DT55-Domestic!DT55-Imports!DT55</f>
        <v>1</v>
      </c>
      <c r="DU55" s="33" t="n">
        <f aca="false">Total!DU55-Domestic!DU55-Imports!DU55</f>
        <v>1</v>
      </c>
      <c r="DV55" s="34" t="n">
        <f aca="false">Total!DV55-Domestic!DV55-Imports!DV55</f>
        <v>-1</v>
      </c>
      <c r="DW55" s="33" t="n">
        <f aca="false">Total!DW55-Domestic!DW55-Imports!DW55</f>
        <v>1</v>
      </c>
      <c r="DX55" s="34" t="n">
        <f aca="false">Total!DX55-Domestic!DX55-Imports!DX55</f>
        <v>0</v>
      </c>
      <c r="DY55" s="33" t="n">
        <f aca="false">Total!DY55-Domestic!DY55-Imports!DY55</f>
        <v>0</v>
      </c>
      <c r="DZ55" s="34" t="n">
        <f aca="false">Total!DZ55-Domestic!DZ55-Imports!DZ55</f>
        <v>1</v>
      </c>
      <c r="EA55" s="33" t="n">
        <f aca="false">Total!EA55-Domestic!EA55-Imports!EA55</f>
        <v>0</v>
      </c>
      <c r="EB55" s="34" t="n">
        <f aca="false">Total!EB55-Domestic!EB55-Imports!EB55</f>
        <v>0</v>
      </c>
      <c r="EC55" s="33" t="n">
        <f aca="false">Total!EC55-Domestic!EC55-Imports!EC55</f>
        <v>0</v>
      </c>
      <c r="ED55" s="34" t="n">
        <f aca="false">Total!ED55-Domestic!ED55-Imports!ED55</f>
        <v>0</v>
      </c>
      <c r="EE55" s="33" t="n">
        <f aca="false">Total!EE55-Domestic!EE55-Imports!EE55</f>
        <v>0</v>
      </c>
      <c r="EF55" s="34" t="n">
        <f aca="false">Total!EF55-Domestic!EF55-Imports!EF55</f>
        <v>1</v>
      </c>
      <c r="EG55" s="33" t="n">
        <f aca="false">Total!EG55-Domestic!EG55-Imports!EG55</f>
        <v>0</v>
      </c>
      <c r="EH55" s="34" t="n">
        <f aca="false">Total!EH55-Domestic!EH55-Imports!EH55</f>
        <v>0</v>
      </c>
      <c r="EI55" s="33" t="n">
        <f aca="false">Total!EI55-Domestic!EI55-Imports!EI55</f>
        <v>0</v>
      </c>
      <c r="EJ55" s="34" t="n">
        <f aca="false">Total!EJ55-Domestic!EJ55-Imports!EJ55</f>
        <v>0</v>
      </c>
      <c r="EK55" s="33" t="n">
        <f aca="false">Total!EK55-Domestic!EK55-Imports!EK55</f>
        <v>0</v>
      </c>
      <c r="EL55" s="34" t="n">
        <f aca="false">Total!EL55-Domestic!EL55-Imports!EL55</f>
        <v>0</v>
      </c>
      <c r="EM55" s="33" t="n">
        <f aca="false">Total!EM55-Domestic!EM55-Imports!EM55</f>
        <v>0</v>
      </c>
      <c r="EN55" s="34" t="n">
        <f aca="false">Total!EN55-Domestic!EN55-Imports!EN55</f>
        <v>0</v>
      </c>
      <c r="EO55" s="33" t="n">
        <f aca="false">Total!EO55-Domestic!EO55-Imports!EO55</f>
        <v>0</v>
      </c>
      <c r="EP55" s="34" t="n">
        <f aca="false">Total!EP55-Domestic!EP55-Imports!EP55</f>
        <v>0</v>
      </c>
      <c r="EQ55" s="33" t="n">
        <f aca="false">Total!EQ55-Domestic!EQ55-Imports!EQ55</f>
        <v>0</v>
      </c>
      <c r="ER55" s="34" t="n">
        <f aca="false">Total!ER55-Domestic!ER55-Imports!ER55</f>
        <v>0</v>
      </c>
      <c r="ES55" s="33" t="n">
        <f aca="false">Total!ES55-Domestic!ES55-Imports!ES55</f>
        <v>0</v>
      </c>
      <c r="ET55" s="34" t="n">
        <f aca="false">Total!ET55-Domestic!ET55-Imports!ET55</f>
        <v>-1</v>
      </c>
      <c r="EU55" s="33" t="n">
        <f aca="false">Total!EU55-Domestic!EU55-Imports!EU55</f>
        <v>0</v>
      </c>
      <c r="EV55" s="34" t="n">
        <f aca="false">Total!EV55-Domestic!EV55-Imports!EV55</f>
        <v>0</v>
      </c>
      <c r="EW55" s="33" t="n">
        <f aca="false">Total!EW55-Domestic!EW55-Imports!EW55</f>
        <v>0</v>
      </c>
      <c r="EX55" s="34" t="n">
        <f aca="false">Total!EX55-Domestic!EX55-Imports!EX55</f>
        <v>0</v>
      </c>
      <c r="EY55" s="33" t="n">
        <f aca="false">Total!EY55-Domestic!EY55-Imports!EY55</f>
        <v>0</v>
      </c>
      <c r="EZ55" s="34" t="n">
        <f aca="false">Total!EZ55-Domestic!EZ55-Imports!EZ55</f>
        <v>0</v>
      </c>
      <c r="FA55" s="33" t="n">
        <f aca="false">Total!FA55-Domestic!FA55-Imports!FA55</f>
        <v>0</v>
      </c>
      <c r="FB55" s="34" t="n">
        <f aca="false">Total!FB55-Domestic!FB55-Imports!FB55</f>
        <v>0</v>
      </c>
      <c r="FC55" s="33" t="n">
        <f aca="false">Total!FC55-Domestic!FC55-Imports!FC55</f>
        <v>0</v>
      </c>
      <c r="FD55" s="34" t="n">
        <f aca="false">Total!FD55-Domestic!FD55-Imports!FD55</f>
        <v>0</v>
      </c>
      <c r="FE55" s="33" t="n">
        <f aca="false">Total!FE55-Domestic!FE55-Imports!FE55</f>
        <v>0</v>
      </c>
      <c r="FF55" s="34" t="n">
        <f aca="false">Total!FF55-Domestic!FF55-Imports!FF55</f>
        <v>1</v>
      </c>
      <c r="FG55" s="33" t="n">
        <f aca="false">Total!FG55-Domestic!FG55-Imports!FG55</f>
        <v>0</v>
      </c>
      <c r="FH55" s="34" t="n">
        <f aca="false">Total!FH55-Domestic!FH55-Imports!FH55</f>
        <v>1</v>
      </c>
      <c r="FI55" s="33" t="n">
        <f aca="false">Total!FI55-Domestic!FI55-Imports!FI55</f>
        <v>0</v>
      </c>
      <c r="FJ55" s="34" t="n">
        <f aca="false">Total!FJ55-Domestic!FJ55-Imports!FJ55</f>
        <v>0</v>
      </c>
      <c r="FK55" s="33" t="n">
        <f aca="false">Total!FK55-Domestic!FK55-Imports!FK55</f>
        <v>-1</v>
      </c>
      <c r="FL55" s="34" t="n">
        <f aca="false">Total!FL55-Domestic!FL55-Imports!FL55</f>
        <v>0</v>
      </c>
      <c r="FM55" s="33" t="n">
        <f aca="false">Total!FM55-Domestic!FM55-Imports!FM55</f>
        <v>0</v>
      </c>
      <c r="FN55" s="34" t="n">
        <f aca="false">Total!FN55-Domestic!FN55-Imports!FN55</f>
        <v>0</v>
      </c>
      <c r="FO55" s="33" t="n">
        <f aca="false">Total!FO55-Domestic!FO55-Imports!FO55</f>
        <v>0</v>
      </c>
      <c r="FP55" s="34" t="n">
        <f aca="false">Total!FP55-Domestic!FP55-Imports!FP55</f>
        <v>1</v>
      </c>
      <c r="FQ55" s="33" t="n">
        <f aca="false">Total!FQ55-Domestic!FQ55-Imports!FQ55</f>
        <v>0</v>
      </c>
      <c r="FR55" s="34" t="n">
        <f aca="false">Total!FR55-Domestic!FR55-Imports!FR55</f>
        <v>0</v>
      </c>
      <c r="FS55" s="33" t="n">
        <f aca="false">Total!FS55-Domestic!FS55-Imports!FS55</f>
        <v>-1</v>
      </c>
      <c r="FT55" s="34" t="n">
        <f aca="false">Total!FT55-Domestic!FT55-Imports!FT55</f>
        <v>-1</v>
      </c>
      <c r="FU55" s="33" t="n">
        <f aca="false">Total!FU55-Domestic!FU55-Imports!FU55</f>
        <v>0</v>
      </c>
      <c r="FV55" s="34" t="n">
        <f aca="false">Total!FV55-Domestic!FV55-Imports!FV55</f>
        <v>-1</v>
      </c>
      <c r="FW55" s="33" t="n">
        <f aca="false">Total!FW55-Domestic!FW55-Imports!FW55</f>
        <v>0</v>
      </c>
      <c r="FX55" s="34" t="n">
        <f aca="false">Total!FX55-Domestic!FX55-Imports!FX55</f>
        <v>0</v>
      </c>
      <c r="FY55" s="33" t="n">
        <f aca="false">Total!FY55-Domestic!FY55-Imports!FY55</f>
        <v>0</v>
      </c>
      <c r="FZ55" s="34" t="n">
        <f aca="false">Total!FZ55-Domestic!FZ55-Imports!FZ55</f>
        <v>0</v>
      </c>
      <c r="GA55" s="33" t="n">
        <f aca="false">Total!GA55-Domestic!GA55-Imports!GA55</f>
        <v>0</v>
      </c>
      <c r="GB55" s="34" t="n">
        <f aca="false">Total!GB55-Domestic!GB55-Imports!GB55</f>
        <v>1</v>
      </c>
      <c r="GC55" s="33" t="n">
        <f aca="false">Total!GC55-Domestic!GC55-Imports!GC55</f>
        <v>0</v>
      </c>
      <c r="GD55" s="34" t="n">
        <f aca="false">Total!GD55-Domestic!GD55-Imports!GD55</f>
        <v>0</v>
      </c>
      <c r="GE55" s="33" t="n">
        <f aca="false">Total!GE55-Domestic!GE55-Imports!GE55</f>
        <v>0</v>
      </c>
      <c r="GF55" s="34" t="n">
        <f aca="false">Total!GF55-Domestic!GF55-Imports!GF55</f>
        <v>0</v>
      </c>
      <c r="GG55" s="33" t="n">
        <f aca="false">Total!GG55-Domestic!GG55-Imports!GG55</f>
        <v>0</v>
      </c>
      <c r="GH55" s="34" t="n">
        <f aca="false">Total!GH55-Domestic!GH55-Imports!GH55</f>
        <v>0</v>
      </c>
      <c r="GI55" s="33" t="n">
        <f aca="false">Total!GI55-Domestic!GI55-Imports!GI55</f>
        <v>0</v>
      </c>
      <c r="GJ55" s="34" t="n">
        <f aca="false">Total!GJ55-Domestic!GJ55-Imports!GJ55</f>
        <v>0</v>
      </c>
      <c r="GK55" s="33" t="n">
        <f aca="false">Total!GK55-Domestic!GK55-Imports!GK55</f>
        <v>0</v>
      </c>
      <c r="GL55" s="34" t="n">
        <f aca="false">Total!GL55-Domestic!GL55-Imports!GL55</f>
        <v>0</v>
      </c>
      <c r="GM55" s="33" t="n">
        <f aca="false">Total!GM55-Domestic!GM55-Imports!GM55</f>
        <v>0</v>
      </c>
      <c r="GN55" s="34" t="n">
        <f aca="false">Total!GN55-Domestic!GN55-Imports!GN55</f>
        <v>0</v>
      </c>
      <c r="GO55" s="33" t="n">
        <f aca="false">Total!GO55-Domestic!GO55-Imports!GO55</f>
        <v>0</v>
      </c>
      <c r="GP55" s="34" t="n">
        <f aca="false">Total!GP55-Domestic!GP55-Imports!GP55</f>
        <v>0</v>
      </c>
      <c r="GQ55" s="33" t="n">
        <f aca="false">Total!GQ55-Domestic!GQ55-Imports!GQ55</f>
        <v>0</v>
      </c>
      <c r="GR55" s="34" t="n">
        <f aca="false">Total!GR55-Domestic!GR55-Imports!GR55</f>
        <v>0</v>
      </c>
      <c r="GS55" s="33" t="n">
        <f aca="false">Total!GS55-Domestic!GS55-Imports!GS55</f>
        <v>0</v>
      </c>
      <c r="GT55" s="34" t="n">
        <f aca="false">Total!GT55-Domestic!GT55-Imports!GT55</f>
        <v>0</v>
      </c>
      <c r="GU55" s="33" t="n">
        <f aca="false">Total!GU55-Domestic!GU55-Imports!GU55</f>
        <v>0</v>
      </c>
      <c r="GV55" s="34" t="n">
        <f aca="false">Total!GV55-Domestic!GV55-Imports!GV55</f>
        <v>0</v>
      </c>
      <c r="GW55" s="33" t="n">
        <f aca="false">Total!GW55-Domestic!GW55-Imports!GW55</f>
        <v>0</v>
      </c>
      <c r="GX55" s="34" t="n">
        <f aca="false">Total!GX55-Domestic!GX55-Imports!GX55</f>
        <v>0</v>
      </c>
      <c r="GY55" s="33" t="n">
        <f aca="false">Total!GY55-Domestic!GY55-Imports!GY55</f>
        <v>0</v>
      </c>
      <c r="GZ55" s="34" t="n">
        <f aca="false">Total!GZ55-Domestic!GZ55-Imports!GZ55</f>
        <v>0</v>
      </c>
      <c r="HA55" s="33" t="n">
        <f aca="false">Total!HA55-Domestic!HA55-Imports!HA55</f>
        <v>0</v>
      </c>
      <c r="HB55" s="34" t="n">
        <f aca="false">Total!HB55-Domestic!HB55-Imports!HB55</f>
        <v>0</v>
      </c>
      <c r="HC55" s="33" t="n">
        <f aca="false">Total!HC55-Domestic!HC55-Imports!HC55</f>
        <v>0</v>
      </c>
      <c r="HD55" s="34" t="n">
        <f aca="false">Total!HD55-Domestic!HD55-Imports!HD55</f>
        <v>0</v>
      </c>
      <c r="HE55" s="33" t="n">
        <f aca="false">Total!HE55-Domestic!HE55-Imports!HE55</f>
        <v>0</v>
      </c>
      <c r="HF55" s="34" t="n">
        <f aca="false">Total!HF55-Domestic!HF55-Imports!HF55</f>
        <v>0</v>
      </c>
      <c r="HG55" s="33" t="n">
        <f aca="false">Total!HG55-Domestic!HG55-Imports!HG55</f>
        <v>0</v>
      </c>
      <c r="HH55" s="34" t="n">
        <f aca="false">Total!HH55-Domestic!HH55-Imports!HH55</f>
        <v>0</v>
      </c>
      <c r="HI55" s="33" t="n">
        <f aca="false">Total!HI55-Domestic!HI55-Imports!HI55</f>
        <v>0</v>
      </c>
      <c r="HJ55" s="34" t="n">
        <f aca="false">Total!HJ55-Domestic!HJ55-Imports!HJ55</f>
        <v>1</v>
      </c>
      <c r="HK55" s="33" t="n">
        <f aca="false">Total!HK55-Domestic!HK55-Imports!HK55</f>
        <v>0</v>
      </c>
      <c r="HL55" s="34" t="n">
        <f aca="false">Total!HL55-Domestic!HL55-Imports!HL55</f>
        <v>0</v>
      </c>
      <c r="HM55" s="33" t="n">
        <f aca="false">Total!HM55-Domestic!HM55-Imports!HM55</f>
        <v>0</v>
      </c>
      <c r="HN55" s="34" t="n">
        <f aca="false">Total!HN55-Domestic!HN55-Imports!HN55</f>
        <v>0</v>
      </c>
      <c r="HO55" s="33" t="n">
        <f aca="false">Total!HO55-Domestic!HO55-Imports!HO55</f>
        <v>0</v>
      </c>
      <c r="HP55" s="34" t="n">
        <f aca="false">Total!HP55-Domestic!HP55-Imports!HP55</f>
        <v>0</v>
      </c>
      <c r="HQ55" s="33" t="n">
        <f aca="false">Total!HQ55-Domestic!HQ55-Imports!HQ55</f>
        <v>0</v>
      </c>
      <c r="HR55" s="34" t="n">
        <f aca="false">Total!HR55-Domestic!HR55-Imports!HR55</f>
        <v>0</v>
      </c>
      <c r="HS55" s="33" t="n">
        <f aca="false">Total!HS55-Domestic!HS55-Imports!HS55</f>
        <v>0</v>
      </c>
      <c r="HT55" s="34" t="n">
        <f aca="false">Total!HT55-Domestic!HT55-Imports!HT55</f>
        <v>0</v>
      </c>
      <c r="HU55" s="33" t="n">
        <f aca="false">Total!HU55-Domestic!HU55-Imports!HU55</f>
        <v>0</v>
      </c>
      <c r="HV55" s="34" t="n">
        <f aca="false">Total!HV55+Imports!HW55</f>
        <v>-3</v>
      </c>
      <c r="HW55" s="33" t="n">
        <f aca="false">SUM(D55:HV55)</f>
        <v>4</v>
      </c>
    </row>
    <row r="56" customFormat="false" ht="12.75" hidden="false" customHeight="false" outlineLevel="0" collapsed="false">
      <c r="A56" s="29" t="n">
        <v>41</v>
      </c>
      <c r="B56" s="29" t="s">
        <v>62</v>
      </c>
      <c r="C56" s="30" t="s">
        <v>167</v>
      </c>
      <c r="D56" s="31" t="n">
        <f aca="false">Total!D56-Domestic!D56-Imports!D56</f>
        <v>0</v>
      </c>
      <c r="E56" s="33" t="n">
        <f aca="false">Total!E56-Domestic!E56-Imports!E56</f>
        <v>-1</v>
      </c>
      <c r="F56" s="31" t="n">
        <f aca="false">Total!F56-Domestic!F56-Imports!F56</f>
        <v>0</v>
      </c>
      <c r="G56" s="33" t="n">
        <f aca="false">Total!G56-Domestic!G56-Imports!G56</f>
        <v>0</v>
      </c>
      <c r="H56" s="31" t="n">
        <f aca="false">Total!H56-Domestic!H56-Imports!H56</f>
        <v>-1</v>
      </c>
      <c r="I56" s="33" t="n">
        <f aca="false">Total!I56-Domestic!I56-Imports!I56</f>
        <v>1</v>
      </c>
      <c r="J56" s="31" t="n">
        <f aca="false">Total!J56-Domestic!J56-Imports!J56</f>
        <v>0</v>
      </c>
      <c r="K56" s="33" t="n">
        <f aca="false">Total!K56-Domestic!K56-Imports!K56</f>
        <v>0</v>
      </c>
      <c r="L56" s="31" t="n">
        <f aca="false">Total!L56-Domestic!L56-Imports!L56</f>
        <v>0</v>
      </c>
      <c r="M56" s="33" t="n">
        <f aca="false">Total!M56-Domestic!M56-Imports!M56</f>
        <v>1</v>
      </c>
      <c r="N56" s="31" t="n">
        <f aca="false">Total!N56-Domestic!N56-Imports!N56</f>
        <v>0</v>
      </c>
      <c r="O56" s="33" t="n">
        <f aca="false">Total!O56-Domestic!O56-Imports!O56</f>
        <v>0</v>
      </c>
      <c r="P56" s="31" t="n">
        <f aca="false">Total!P56-Domestic!P56-Imports!P56</f>
        <v>0</v>
      </c>
      <c r="Q56" s="33" t="n">
        <f aca="false">Total!Q56-Domestic!Q56-Imports!Q56</f>
        <v>0</v>
      </c>
      <c r="R56" s="31" t="n">
        <f aca="false">Total!R56-Domestic!R56-Imports!R56</f>
        <v>0</v>
      </c>
      <c r="S56" s="33" t="n">
        <f aca="false">Total!S56-Domestic!S56-Imports!S56</f>
        <v>0</v>
      </c>
      <c r="T56" s="31" t="n">
        <f aca="false">Total!T56-Domestic!T56-Imports!T56</f>
        <v>0</v>
      </c>
      <c r="U56" s="33" t="n">
        <f aca="false">Total!U56-Domestic!U56-Imports!U56</f>
        <v>-1</v>
      </c>
      <c r="V56" s="31" t="n">
        <f aca="false">Total!V56-Domestic!V56-Imports!V56</f>
        <v>0</v>
      </c>
      <c r="W56" s="33" t="n">
        <f aca="false">Total!W56-Domestic!W56-Imports!W56</f>
        <v>0</v>
      </c>
      <c r="X56" s="31" t="n">
        <f aca="false">Total!X56-Domestic!X56-Imports!X56</f>
        <v>-1</v>
      </c>
      <c r="Y56" s="33" t="n">
        <f aca="false">Total!Y56-Domestic!Y56-Imports!Y56</f>
        <v>0</v>
      </c>
      <c r="Z56" s="31" t="n">
        <f aca="false">Total!Z56-Domestic!Z56-Imports!Z56</f>
        <v>0</v>
      </c>
      <c r="AA56" s="33" t="n">
        <f aca="false">Total!AA56-Domestic!AA56-Imports!AA56</f>
        <v>-1</v>
      </c>
      <c r="AB56" s="31" t="n">
        <f aca="false">Total!AB56-Domestic!AB56-Imports!AB56</f>
        <v>0</v>
      </c>
      <c r="AC56" s="33" t="n">
        <f aca="false">Total!AC56-Domestic!AC56-Imports!AC56</f>
        <v>0</v>
      </c>
      <c r="AD56" s="31" t="n">
        <f aca="false">Total!AD56-Domestic!AD56-Imports!AD56</f>
        <v>-1</v>
      </c>
      <c r="AE56" s="33" t="n">
        <f aca="false">Total!AE56-Domestic!AE56-Imports!AE56</f>
        <v>1</v>
      </c>
      <c r="AF56" s="31" t="n">
        <f aca="false">Total!AF56-Domestic!AF56-Imports!AF56</f>
        <v>0</v>
      </c>
      <c r="AG56" s="33" t="n">
        <f aca="false">Total!AG56-Domestic!AG56-Imports!AG56</f>
        <v>0</v>
      </c>
      <c r="AH56" s="31" t="n">
        <f aca="false">Total!AH56-Domestic!AH56-Imports!AH56</f>
        <v>1</v>
      </c>
      <c r="AI56" s="33" t="n">
        <f aca="false">Total!AI56-Domestic!AI56-Imports!AI56</f>
        <v>0</v>
      </c>
      <c r="AJ56" s="31" t="n">
        <f aca="false">Total!AJ56-Domestic!AJ56-Imports!AJ56</f>
        <v>0</v>
      </c>
      <c r="AK56" s="33" t="n">
        <f aca="false">Total!AK56-Domestic!AK56-Imports!AK56</f>
        <v>0</v>
      </c>
      <c r="AL56" s="31" t="n">
        <f aca="false">Total!AL56-Domestic!AL56-Imports!AL56</f>
        <v>0</v>
      </c>
      <c r="AM56" s="33" t="n">
        <f aca="false">Total!AM56-Domestic!AM56-Imports!AM56</f>
        <v>0</v>
      </c>
      <c r="AN56" s="31" t="n">
        <f aca="false">Total!AN56-Domestic!AN56-Imports!AN56</f>
        <v>0</v>
      </c>
      <c r="AO56" s="33" t="n">
        <f aca="false">Total!AO56-Domestic!AO56-Imports!AO56</f>
        <v>0</v>
      </c>
      <c r="AP56" s="31" t="n">
        <f aca="false">Total!AP56-Domestic!AP56-Imports!AP56</f>
        <v>-1</v>
      </c>
      <c r="AQ56" s="33" t="n">
        <f aca="false">Total!AQ56-Domestic!AQ56-Imports!AQ56</f>
        <v>0</v>
      </c>
      <c r="AR56" s="31" t="n">
        <f aca="false">Total!AR56-Domestic!AR56-Imports!AR56</f>
        <v>0</v>
      </c>
      <c r="AS56" s="33" t="n">
        <f aca="false">Total!AS56-Domestic!AS56-Imports!AS56</f>
        <v>0</v>
      </c>
      <c r="AT56" s="31" t="n">
        <f aca="false">Total!AT56-Domestic!AT56-Imports!AT56</f>
        <v>0</v>
      </c>
      <c r="AU56" s="33" t="n">
        <f aca="false">Total!AU56-Domestic!AU56-Imports!AU56</f>
        <v>0</v>
      </c>
      <c r="AV56" s="31" t="n">
        <f aca="false">Total!AV56-Domestic!AV56-Imports!AV56</f>
        <v>0</v>
      </c>
      <c r="AW56" s="33" t="n">
        <f aca="false">Total!AW56-Domestic!AW56-Imports!AW56</f>
        <v>0</v>
      </c>
      <c r="AX56" s="31" t="n">
        <f aca="false">Total!AX56-Domestic!AX56-Imports!AX56</f>
        <v>1</v>
      </c>
      <c r="AY56" s="33" t="n">
        <f aca="false">Total!AY56-Domestic!AY56-Imports!AY56</f>
        <v>1</v>
      </c>
      <c r="AZ56" s="31" t="n">
        <f aca="false">Total!AZ56-Domestic!AZ56-Imports!AZ56</f>
        <v>0</v>
      </c>
      <c r="BA56" s="33" t="n">
        <f aca="false">Total!BA56-Domestic!BA56-Imports!BA56</f>
        <v>0</v>
      </c>
      <c r="BB56" s="31" t="n">
        <f aca="false">Total!BB56-Domestic!BB56-Imports!BB56</f>
        <v>0</v>
      </c>
      <c r="BC56" s="33" t="n">
        <f aca="false">Total!BC56-Domestic!BC56-Imports!BC56</f>
        <v>0</v>
      </c>
      <c r="BD56" s="31" t="n">
        <f aca="false">Total!BD56-Domestic!BD56-Imports!BD56</f>
        <v>0</v>
      </c>
      <c r="BE56" s="33" t="n">
        <f aca="false">Total!BE56-Domestic!BE56-Imports!BE56</f>
        <v>0</v>
      </c>
      <c r="BF56" s="31" t="n">
        <f aca="false">Total!BF56-Domestic!BF56-Imports!BF56</f>
        <v>0</v>
      </c>
      <c r="BG56" s="33" t="n">
        <f aca="false">Total!BG56-Domestic!BG56-Imports!BG56</f>
        <v>1</v>
      </c>
      <c r="BH56" s="31" t="n">
        <f aca="false">Total!BH56-Domestic!BH56-Imports!BH56</f>
        <v>0</v>
      </c>
      <c r="BI56" s="33" t="n">
        <f aca="false">Total!BI56-Domestic!BI56-Imports!BI56</f>
        <v>0</v>
      </c>
      <c r="BJ56" s="31" t="n">
        <f aca="false">Total!BJ56-Domestic!BJ56-Imports!BJ56</f>
        <v>1</v>
      </c>
      <c r="BK56" s="33" t="n">
        <f aca="false">Total!BK56-Domestic!BK56-Imports!BK56</f>
        <v>0</v>
      </c>
      <c r="BL56" s="31" t="n">
        <f aca="false">Total!BL56-Domestic!BL56-Imports!BL56</f>
        <v>1</v>
      </c>
      <c r="BM56" s="33" t="n">
        <f aca="false">Total!BM56-Domestic!BM56-Imports!BM56</f>
        <v>-1</v>
      </c>
      <c r="BN56" s="31" t="n">
        <f aca="false">Total!BN56-Domestic!BN56-Imports!BN56</f>
        <v>1</v>
      </c>
      <c r="BO56" s="33" t="n">
        <f aca="false">Total!BO56-Domestic!BO56-Imports!BO56</f>
        <v>0</v>
      </c>
      <c r="BP56" s="31" t="n">
        <f aca="false">Total!BP56-Domestic!BP56-Imports!BP56</f>
        <v>0</v>
      </c>
      <c r="BQ56" s="33" t="n">
        <f aca="false">Total!BQ56-Domestic!BQ56-Imports!BQ56</f>
        <v>0</v>
      </c>
      <c r="BR56" s="31" t="n">
        <f aca="false">Total!BR56-Domestic!BR56-Imports!BR56</f>
        <v>0</v>
      </c>
      <c r="BS56" s="33" t="n">
        <f aca="false">Total!BS56-Domestic!BS56-Imports!BS56</f>
        <v>0</v>
      </c>
      <c r="BT56" s="31" t="n">
        <f aca="false">Total!BT56-Domestic!BT56-Imports!BT56</f>
        <v>0</v>
      </c>
      <c r="BU56" s="33" t="n">
        <f aca="false">Total!BU56-Domestic!BU56-Imports!BU56</f>
        <v>0</v>
      </c>
      <c r="BV56" s="31" t="n">
        <f aca="false">Total!BV56-Domestic!BV56-Imports!BV56</f>
        <v>0</v>
      </c>
      <c r="BW56" s="33" t="n">
        <f aca="false">Total!BW56-Domestic!BW56-Imports!BW56</f>
        <v>1</v>
      </c>
      <c r="BX56" s="31" t="n">
        <f aca="false">Total!BX56-Domestic!BX56-Imports!BX56</f>
        <v>0</v>
      </c>
      <c r="BY56" s="33" t="n">
        <f aca="false">Total!BY56-Domestic!BY56-Imports!BY56</f>
        <v>0</v>
      </c>
      <c r="BZ56" s="31" t="n">
        <f aca="false">Total!BZ56-Domestic!BZ56-Imports!BZ56</f>
        <v>0</v>
      </c>
      <c r="CA56" s="33" t="n">
        <f aca="false">Total!CA56-Domestic!CA56-Imports!CA56</f>
        <v>0</v>
      </c>
      <c r="CB56" s="31" t="n">
        <f aca="false">Total!CB56-Domestic!CB56-Imports!CB56</f>
        <v>0</v>
      </c>
      <c r="CC56" s="33" t="n">
        <f aca="false">Total!CC56-Domestic!CC56-Imports!CC56</f>
        <v>0</v>
      </c>
      <c r="CD56" s="31" t="n">
        <f aca="false">Total!CD56-Domestic!CD56-Imports!CD56</f>
        <v>0</v>
      </c>
      <c r="CE56" s="33" t="n">
        <f aca="false">Total!CE56-Domestic!CE56-Imports!CE56</f>
        <v>1</v>
      </c>
      <c r="CF56" s="31" t="n">
        <f aca="false">Total!CF56-Domestic!CF56-Imports!CF56</f>
        <v>0</v>
      </c>
      <c r="CG56" s="33" t="n">
        <f aca="false">Total!CG56-Domestic!CG56-Imports!CG56</f>
        <v>0</v>
      </c>
      <c r="CH56" s="31" t="n">
        <f aca="false">Total!CH56-Domestic!CH56-Imports!CH56</f>
        <v>-1</v>
      </c>
      <c r="CI56" s="33" t="n">
        <f aca="false">Total!CI56-Domestic!CI56-Imports!CI56</f>
        <v>0</v>
      </c>
      <c r="CJ56" s="31" t="n">
        <f aca="false">Total!CJ56-Domestic!CJ56-Imports!CJ56</f>
        <v>0</v>
      </c>
      <c r="CK56" s="33" t="n">
        <f aca="false">Total!CK56-Domestic!CK56-Imports!CK56</f>
        <v>0</v>
      </c>
      <c r="CL56" s="31" t="n">
        <f aca="false">Total!CL56-Domestic!CL56-Imports!CL56</f>
        <v>0</v>
      </c>
      <c r="CM56" s="33" t="n">
        <f aca="false">Total!CM56-Domestic!CM56-Imports!CM56</f>
        <v>-1</v>
      </c>
      <c r="CN56" s="31" t="n">
        <f aca="false">Total!CN56-Domestic!CN56-Imports!CN56</f>
        <v>1</v>
      </c>
      <c r="CO56" s="33" t="n">
        <f aca="false">Total!CO56-Domestic!CO56-Imports!CO56</f>
        <v>0</v>
      </c>
      <c r="CP56" s="31" t="n">
        <f aca="false">Total!CP56-Domestic!CP56-Imports!CP56</f>
        <v>0</v>
      </c>
      <c r="CQ56" s="33" t="n">
        <f aca="false">Total!CQ56-Domestic!CQ56-Imports!CQ56</f>
        <v>0</v>
      </c>
      <c r="CR56" s="31" t="n">
        <f aca="false">Total!CR56-Domestic!CR56-Imports!CR56</f>
        <v>0</v>
      </c>
      <c r="CS56" s="33" t="n">
        <f aca="false">Total!CS56-Domestic!CS56-Imports!CS56</f>
        <v>0</v>
      </c>
      <c r="CT56" s="31" t="n">
        <f aca="false">Total!CT56-Domestic!CT56-Imports!CT56</f>
        <v>0</v>
      </c>
      <c r="CU56" s="33" t="n">
        <f aca="false">Total!CU56-Domestic!CU56-Imports!CU56</f>
        <v>-1</v>
      </c>
      <c r="CV56" s="31" t="n">
        <f aca="false">Total!CV56-Domestic!CV56-Imports!CV56</f>
        <v>0</v>
      </c>
      <c r="CW56" s="33" t="n">
        <f aca="false">Total!CW56-Domestic!CW56-Imports!CW56</f>
        <v>0</v>
      </c>
      <c r="CX56" s="31" t="n">
        <f aca="false">Total!CX56-Domestic!CX56-Imports!CX56</f>
        <v>1</v>
      </c>
      <c r="CY56" s="33" t="n">
        <f aca="false">Total!CY56-Domestic!CY56-Imports!CY56</f>
        <v>0</v>
      </c>
      <c r="CZ56" s="31" t="n">
        <f aca="false">Total!CZ56-Domestic!CZ56-Imports!CZ56</f>
        <v>0</v>
      </c>
      <c r="DA56" s="33" t="n">
        <f aca="false">Total!DA56-Domestic!DA56-Imports!DA56</f>
        <v>0</v>
      </c>
      <c r="DB56" s="31" t="n">
        <f aca="false">Total!DB56-Domestic!DB56-Imports!DB56</f>
        <v>0</v>
      </c>
      <c r="DC56" s="33" t="n">
        <f aca="false">Total!DC56-Domestic!DC56-Imports!DC56</f>
        <v>0</v>
      </c>
      <c r="DD56" s="34" t="n">
        <f aca="false">Total!DD56-Domestic!DD56-Imports!DD56</f>
        <v>1</v>
      </c>
      <c r="DE56" s="33" t="n">
        <f aca="false">Total!DE56-Domestic!DE56-Imports!DE56</f>
        <v>0</v>
      </c>
      <c r="DF56" s="34" t="n">
        <f aca="false">Total!DF56-Domestic!DF56-Imports!DF56</f>
        <v>0</v>
      </c>
      <c r="DG56" s="33" t="n">
        <f aca="false">Total!DG56-Domestic!DG56-Imports!DG56</f>
        <v>0</v>
      </c>
      <c r="DH56" s="34" t="n">
        <f aca="false">Total!DH56-Domestic!DH56-Imports!DH56</f>
        <v>0</v>
      </c>
      <c r="DI56" s="33" t="n">
        <f aca="false">Total!DI56-Domestic!DI56-Imports!DI56</f>
        <v>1</v>
      </c>
      <c r="DJ56" s="34" t="n">
        <f aca="false">Total!DJ56-Domestic!DJ56-Imports!DJ56</f>
        <v>0</v>
      </c>
      <c r="DK56" s="33" t="n">
        <f aca="false">Total!DK56-Domestic!DK56-Imports!DK56</f>
        <v>0</v>
      </c>
      <c r="DL56" s="34" t="n">
        <f aca="false">Total!DL56-Domestic!DL56-Imports!DL56</f>
        <v>0</v>
      </c>
      <c r="DM56" s="33" t="n">
        <f aca="false">Total!DM56-Domestic!DM56-Imports!DM56</f>
        <v>0</v>
      </c>
      <c r="DN56" s="34" t="n">
        <f aca="false">Total!DN56-Domestic!DN56-Imports!DN56</f>
        <v>1</v>
      </c>
      <c r="DO56" s="33" t="n">
        <f aca="false">Total!DO56-Domestic!DO56-Imports!DO56</f>
        <v>0</v>
      </c>
      <c r="DP56" s="34" t="n">
        <f aca="false">Total!DP56-Domestic!DP56-Imports!DP56</f>
        <v>0</v>
      </c>
      <c r="DQ56" s="33" t="n">
        <f aca="false">Total!DQ56-Domestic!DQ56-Imports!DQ56</f>
        <v>0</v>
      </c>
      <c r="DR56" s="34" t="n">
        <f aca="false">Total!DR56-Domestic!DR56-Imports!DR56</f>
        <v>0</v>
      </c>
      <c r="DS56" s="33" t="n">
        <f aca="false">Total!DS56-Domestic!DS56-Imports!DS56</f>
        <v>0</v>
      </c>
      <c r="DT56" s="34" t="n">
        <f aca="false">Total!DT56-Domestic!DT56-Imports!DT56</f>
        <v>0</v>
      </c>
      <c r="DU56" s="33" t="n">
        <f aca="false">Total!DU56-Domestic!DU56-Imports!DU56</f>
        <v>0</v>
      </c>
      <c r="DV56" s="34" t="n">
        <f aca="false">Total!DV56-Domestic!DV56-Imports!DV56</f>
        <v>-1</v>
      </c>
      <c r="DW56" s="33" t="n">
        <f aca="false">Total!DW56-Domestic!DW56-Imports!DW56</f>
        <v>0</v>
      </c>
      <c r="DX56" s="34" t="n">
        <f aca="false">Total!DX56-Domestic!DX56-Imports!DX56</f>
        <v>0</v>
      </c>
      <c r="DY56" s="33" t="n">
        <f aca="false">Total!DY56-Domestic!DY56-Imports!DY56</f>
        <v>0</v>
      </c>
      <c r="DZ56" s="34" t="n">
        <f aca="false">Total!DZ56-Domestic!DZ56-Imports!DZ56</f>
        <v>0</v>
      </c>
      <c r="EA56" s="33" t="n">
        <f aca="false">Total!EA56-Domestic!EA56-Imports!EA56</f>
        <v>0</v>
      </c>
      <c r="EB56" s="34" t="n">
        <f aca="false">Total!EB56-Domestic!EB56-Imports!EB56</f>
        <v>0</v>
      </c>
      <c r="EC56" s="33" t="n">
        <f aca="false">Total!EC56-Domestic!EC56-Imports!EC56</f>
        <v>0</v>
      </c>
      <c r="ED56" s="34" t="n">
        <f aca="false">Total!ED56-Domestic!ED56-Imports!ED56</f>
        <v>0</v>
      </c>
      <c r="EE56" s="33" t="n">
        <f aca="false">Total!EE56-Domestic!EE56-Imports!EE56</f>
        <v>0</v>
      </c>
      <c r="EF56" s="34" t="n">
        <f aca="false">Total!EF56-Domestic!EF56-Imports!EF56</f>
        <v>0</v>
      </c>
      <c r="EG56" s="33" t="n">
        <f aca="false">Total!EG56-Domestic!EG56-Imports!EG56</f>
        <v>0</v>
      </c>
      <c r="EH56" s="34" t="n">
        <f aca="false">Total!EH56-Domestic!EH56-Imports!EH56</f>
        <v>-1</v>
      </c>
      <c r="EI56" s="33" t="n">
        <f aca="false">Total!EI56-Domestic!EI56-Imports!EI56</f>
        <v>0</v>
      </c>
      <c r="EJ56" s="34" t="n">
        <f aca="false">Total!EJ56-Domestic!EJ56-Imports!EJ56</f>
        <v>0</v>
      </c>
      <c r="EK56" s="33" t="n">
        <f aca="false">Total!EK56-Domestic!EK56-Imports!EK56</f>
        <v>0</v>
      </c>
      <c r="EL56" s="34" t="n">
        <f aca="false">Total!EL56-Domestic!EL56-Imports!EL56</f>
        <v>0</v>
      </c>
      <c r="EM56" s="33" t="n">
        <f aca="false">Total!EM56-Domestic!EM56-Imports!EM56</f>
        <v>-1</v>
      </c>
      <c r="EN56" s="34" t="n">
        <f aca="false">Total!EN56-Domestic!EN56-Imports!EN56</f>
        <v>0</v>
      </c>
      <c r="EO56" s="33" t="n">
        <f aca="false">Total!EO56-Domestic!EO56-Imports!EO56</f>
        <v>0</v>
      </c>
      <c r="EP56" s="34" t="n">
        <f aca="false">Total!EP56-Domestic!EP56-Imports!EP56</f>
        <v>0</v>
      </c>
      <c r="EQ56" s="33" t="n">
        <f aca="false">Total!EQ56-Domestic!EQ56-Imports!EQ56</f>
        <v>-1</v>
      </c>
      <c r="ER56" s="34" t="n">
        <f aca="false">Total!ER56-Domestic!ER56-Imports!ER56</f>
        <v>0</v>
      </c>
      <c r="ES56" s="33" t="n">
        <f aca="false">Total!ES56-Domestic!ES56-Imports!ES56</f>
        <v>0</v>
      </c>
      <c r="ET56" s="34" t="n">
        <f aca="false">Total!ET56-Domestic!ET56-Imports!ET56</f>
        <v>0</v>
      </c>
      <c r="EU56" s="33" t="n">
        <f aca="false">Total!EU56-Domestic!EU56-Imports!EU56</f>
        <v>0</v>
      </c>
      <c r="EV56" s="34" t="n">
        <f aca="false">Total!EV56-Domestic!EV56-Imports!EV56</f>
        <v>0</v>
      </c>
      <c r="EW56" s="33" t="n">
        <f aca="false">Total!EW56-Domestic!EW56-Imports!EW56</f>
        <v>0</v>
      </c>
      <c r="EX56" s="34" t="n">
        <f aca="false">Total!EX56-Domestic!EX56-Imports!EX56</f>
        <v>0</v>
      </c>
      <c r="EY56" s="33" t="n">
        <f aca="false">Total!EY56-Domestic!EY56-Imports!EY56</f>
        <v>0</v>
      </c>
      <c r="EZ56" s="34" t="n">
        <f aca="false">Total!EZ56-Domestic!EZ56-Imports!EZ56</f>
        <v>0</v>
      </c>
      <c r="FA56" s="33" t="n">
        <f aca="false">Total!FA56-Domestic!FA56-Imports!FA56</f>
        <v>1</v>
      </c>
      <c r="FB56" s="34" t="n">
        <f aca="false">Total!FB56-Domestic!FB56-Imports!FB56</f>
        <v>0</v>
      </c>
      <c r="FC56" s="33" t="n">
        <f aca="false">Total!FC56-Domestic!FC56-Imports!FC56</f>
        <v>0</v>
      </c>
      <c r="FD56" s="34" t="n">
        <f aca="false">Total!FD56-Domestic!FD56-Imports!FD56</f>
        <v>1</v>
      </c>
      <c r="FE56" s="33" t="n">
        <f aca="false">Total!FE56-Domestic!FE56-Imports!FE56</f>
        <v>0</v>
      </c>
      <c r="FF56" s="34" t="n">
        <f aca="false">Total!FF56-Domestic!FF56-Imports!FF56</f>
        <v>0</v>
      </c>
      <c r="FG56" s="33" t="n">
        <f aca="false">Total!FG56-Domestic!FG56-Imports!FG56</f>
        <v>1</v>
      </c>
      <c r="FH56" s="34" t="n">
        <f aca="false">Total!FH56-Domestic!FH56-Imports!FH56</f>
        <v>0</v>
      </c>
      <c r="FI56" s="33" t="n">
        <f aca="false">Total!FI56-Domestic!FI56-Imports!FI56</f>
        <v>0</v>
      </c>
      <c r="FJ56" s="34" t="n">
        <f aca="false">Total!FJ56-Domestic!FJ56-Imports!FJ56</f>
        <v>0</v>
      </c>
      <c r="FK56" s="33" t="n">
        <f aca="false">Total!FK56-Domestic!FK56-Imports!FK56</f>
        <v>0</v>
      </c>
      <c r="FL56" s="34" t="n">
        <f aca="false">Total!FL56-Domestic!FL56-Imports!FL56</f>
        <v>0</v>
      </c>
      <c r="FM56" s="33" t="n">
        <f aca="false">Total!FM56-Domestic!FM56-Imports!FM56</f>
        <v>0</v>
      </c>
      <c r="FN56" s="34" t="n">
        <f aca="false">Total!FN56-Domestic!FN56-Imports!FN56</f>
        <v>0</v>
      </c>
      <c r="FO56" s="33" t="n">
        <f aca="false">Total!FO56-Domestic!FO56-Imports!FO56</f>
        <v>1</v>
      </c>
      <c r="FP56" s="34" t="n">
        <f aca="false">Total!FP56-Domestic!FP56-Imports!FP56</f>
        <v>0</v>
      </c>
      <c r="FQ56" s="33" t="n">
        <f aca="false">Total!FQ56-Domestic!FQ56-Imports!FQ56</f>
        <v>0</v>
      </c>
      <c r="FR56" s="34" t="n">
        <f aca="false">Total!FR56-Domestic!FR56-Imports!FR56</f>
        <v>0</v>
      </c>
      <c r="FS56" s="33" t="n">
        <f aca="false">Total!FS56-Domestic!FS56-Imports!FS56</f>
        <v>0</v>
      </c>
      <c r="FT56" s="34" t="n">
        <f aca="false">Total!FT56-Domestic!FT56-Imports!FT56</f>
        <v>0</v>
      </c>
      <c r="FU56" s="33" t="n">
        <f aca="false">Total!FU56-Domestic!FU56-Imports!FU56</f>
        <v>0</v>
      </c>
      <c r="FV56" s="34" t="n">
        <f aca="false">Total!FV56-Domestic!FV56-Imports!FV56</f>
        <v>0</v>
      </c>
      <c r="FW56" s="33" t="n">
        <f aca="false">Total!FW56-Domestic!FW56-Imports!FW56</f>
        <v>0</v>
      </c>
      <c r="FX56" s="34" t="n">
        <f aca="false">Total!FX56-Domestic!FX56-Imports!FX56</f>
        <v>0</v>
      </c>
      <c r="FY56" s="33" t="n">
        <f aca="false">Total!FY56-Domestic!FY56-Imports!FY56</f>
        <v>1</v>
      </c>
      <c r="FZ56" s="34" t="n">
        <f aca="false">Total!FZ56-Domestic!FZ56-Imports!FZ56</f>
        <v>0</v>
      </c>
      <c r="GA56" s="33" t="n">
        <f aca="false">Total!GA56-Domestic!GA56-Imports!GA56</f>
        <v>0</v>
      </c>
      <c r="GB56" s="34" t="n">
        <f aca="false">Total!GB56-Domestic!GB56-Imports!GB56</f>
        <v>0</v>
      </c>
      <c r="GC56" s="33" t="n">
        <f aca="false">Total!GC56-Domestic!GC56-Imports!GC56</f>
        <v>0</v>
      </c>
      <c r="GD56" s="34" t="n">
        <f aca="false">Total!GD56-Domestic!GD56-Imports!GD56</f>
        <v>0</v>
      </c>
      <c r="GE56" s="33" t="n">
        <f aca="false">Total!GE56-Domestic!GE56-Imports!GE56</f>
        <v>0</v>
      </c>
      <c r="GF56" s="34" t="n">
        <f aca="false">Total!GF56-Domestic!GF56-Imports!GF56</f>
        <v>0</v>
      </c>
      <c r="GG56" s="33" t="n">
        <f aca="false">Total!GG56-Domestic!GG56-Imports!GG56</f>
        <v>0</v>
      </c>
      <c r="GH56" s="34" t="n">
        <f aca="false">Total!GH56-Domestic!GH56-Imports!GH56</f>
        <v>0</v>
      </c>
      <c r="GI56" s="33" t="n">
        <f aca="false">Total!GI56-Domestic!GI56-Imports!GI56</f>
        <v>0</v>
      </c>
      <c r="GJ56" s="34" t="n">
        <f aca="false">Total!GJ56-Domestic!GJ56-Imports!GJ56</f>
        <v>0</v>
      </c>
      <c r="GK56" s="33" t="n">
        <f aca="false">Total!GK56-Domestic!GK56-Imports!GK56</f>
        <v>0</v>
      </c>
      <c r="GL56" s="34" t="n">
        <f aca="false">Total!GL56-Domestic!GL56-Imports!GL56</f>
        <v>0</v>
      </c>
      <c r="GM56" s="33" t="n">
        <f aca="false">Total!GM56-Domestic!GM56-Imports!GM56</f>
        <v>0</v>
      </c>
      <c r="GN56" s="34" t="n">
        <f aca="false">Total!GN56-Domestic!GN56-Imports!GN56</f>
        <v>0</v>
      </c>
      <c r="GO56" s="33" t="n">
        <f aca="false">Total!GO56-Domestic!GO56-Imports!GO56</f>
        <v>0</v>
      </c>
      <c r="GP56" s="34" t="n">
        <f aca="false">Total!GP56-Domestic!GP56-Imports!GP56</f>
        <v>0</v>
      </c>
      <c r="GQ56" s="33" t="n">
        <f aca="false">Total!GQ56-Domestic!GQ56-Imports!GQ56</f>
        <v>0</v>
      </c>
      <c r="GR56" s="34" t="n">
        <f aca="false">Total!GR56-Domestic!GR56-Imports!GR56</f>
        <v>0</v>
      </c>
      <c r="GS56" s="33" t="n">
        <f aca="false">Total!GS56-Domestic!GS56-Imports!GS56</f>
        <v>0</v>
      </c>
      <c r="GT56" s="34" t="n">
        <f aca="false">Total!GT56-Domestic!GT56-Imports!GT56</f>
        <v>0</v>
      </c>
      <c r="GU56" s="33" t="n">
        <f aca="false">Total!GU56-Domestic!GU56-Imports!GU56</f>
        <v>0</v>
      </c>
      <c r="GV56" s="34" t="n">
        <f aca="false">Total!GV56-Domestic!GV56-Imports!GV56</f>
        <v>0</v>
      </c>
      <c r="GW56" s="33" t="n">
        <f aca="false">Total!GW56-Domestic!GW56-Imports!GW56</f>
        <v>0</v>
      </c>
      <c r="GX56" s="34" t="n">
        <f aca="false">Total!GX56-Domestic!GX56-Imports!GX56</f>
        <v>0</v>
      </c>
      <c r="GY56" s="33" t="n">
        <f aca="false">Total!GY56-Domestic!GY56-Imports!GY56</f>
        <v>0</v>
      </c>
      <c r="GZ56" s="34" t="n">
        <f aca="false">Total!GZ56-Domestic!GZ56-Imports!GZ56</f>
        <v>0</v>
      </c>
      <c r="HA56" s="33" t="n">
        <f aca="false">Total!HA56-Domestic!HA56-Imports!HA56</f>
        <v>0</v>
      </c>
      <c r="HB56" s="34" t="n">
        <f aca="false">Total!HB56-Domestic!HB56-Imports!HB56</f>
        <v>0</v>
      </c>
      <c r="HC56" s="33" t="n">
        <f aca="false">Total!HC56-Domestic!HC56-Imports!HC56</f>
        <v>0</v>
      </c>
      <c r="HD56" s="34" t="n">
        <f aca="false">Total!HD56-Domestic!HD56-Imports!HD56</f>
        <v>0</v>
      </c>
      <c r="HE56" s="33" t="n">
        <f aca="false">Total!HE56-Domestic!HE56-Imports!HE56</f>
        <v>0</v>
      </c>
      <c r="HF56" s="34" t="n">
        <f aca="false">Total!HF56-Domestic!HF56-Imports!HF56</f>
        <v>0</v>
      </c>
      <c r="HG56" s="33" t="n">
        <f aca="false">Total!HG56-Domestic!HG56-Imports!HG56</f>
        <v>0</v>
      </c>
      <c r="HH56" s="34" t="n">
        <f aca="false">Total!HH56-Domestic!HH56-Imports!HH56</f>
        <v>-1</v>
      </c>
      <c r="HI56" s="33" t="n">
        <f aca="false">Total!HI56-Domestic!HI56-Imports!HI56</f>
        <v>0</v>
      </c>
      <c r="HJ56" s="34" t="n">
        <f aca="false">Total!HJ56-Domestic!HJ56-Imports!HJ56</f>
        <v>0</v>
      </c>
      <c r="HK56" s="33" t="n">
        <f aca="false">Total!HK56-Domestic!HK56-Imports!HK56</f>
        <v>0</v>
      </c>
      <c r="HL56" s="34" t="n">
        <f aca="false">Total!HL56-Domestic!HL56-Imports!HL56</f>
        <v>0</v>
      </c>
      <c r="HM56" s="33" t="n">
        <f aca="false">Total!HM56-Domestic!HM56-Imports!HM56</f>
        <v>0</v>
      </c>
      <c r="HN56" s="34" t="n">
        <f aca="false">Total!HN56-Domestic!HN56-Imports!HN56</f>
        <v>0</v>
      </c>
      <c r="HO56" s="33" t="n">
        <f aca="false">Total!HO56-Domestic!HO56-Imports!HO56</f>
        <v>0</v>
      </c>
      <c r="HP56" s="34" t="n">
        <f aca="false">Total!HP56-Domestic!HP56-Imports!HP56</f>
        <v>0</v>
      </c>
      <c r="HQ56" s="33" t="n">
        <f aca="false">Total!HQ56-Domestic!HQ56-Imports!HQ56</f>
        <v>0</v>
      </c>
      <c r="HR56" s="34" t="n">
        <f aca="false">Total!HR56-Domestic!HR56-Imports!HR56</f>
        <v>0</v>
      </c>
      <c r="HS56" s="33" t="n">
        <f aca="false">Total!HS56-Domestic!HS56-Imports!HS56</f>
        <v>0</v>
      </c>
      <c r="HT56" s="34" t="n">
        <f aca="false">Total!HT56-Domestic!HT56-Imports!HT56</f>
        <v>0</v>
      </c>
      <c r="HU56" s="33" t="n">
        <f aca="false">Total!HU56-Domestic!HU56-Imports!HU56</f>
        <v>0</v>
      </c>
      <c r="HV56" s="34" t="n">
        <f aca="false">Total!HV56+Imports!HW56</f>
        <v>1</v>
      </c>
      <c r="HW56" s="33" t="n">
        <f aca="false">SUM(D56:HV56)</f>
        <v>7</v>
      </c>
    </row>
    <row r="57" customFormat="false" ht="12.75" hidden="false" customHeight="false" outlineLevel="0" collapsed="false">
      <c r="A57" s="29" t="n">
        <v>42</v>
      </c>
      <c r="B57" s="29" t="s">
        <v>63</v>
      </c>
      <c r="C57" s="30" t="s">
        <v>168</v>
      </c>
      <c r="D57" s="31" t="n">
        <f aca="false">Total!D57-Domestic!D57-Imports!D57</f>
        <v>0</v>
      </c>
      <c r="E57" s="33" t="n">
        <f aca="false">Total!E57-Domestic!E57-Imports!E57</f>
        <v>0</v>
      </c>
      <c r="F57" s="31" t="n">
        <f aca="false">Total!F57-Domestic!F57-Imports!F57</f>
        <v>-1</v>
      </c>
      <c r="G57" s="33" t="n">
        <f aca="false">Total!G57-Domestic!G57-Imports!G57</f>
        <v>1</v>
      </c>
      <c r="H57" s="31" t="n">
        <f aca="false">Total!H57-Domestic!H57-Imports!H57</f>
        <v>0</v>
      </c>
      <c r="I57" s="33" t="n">
        <f aca="false">Total!I57-Domestic!I57-Imports!I57</f>
        <v>1</v>
      </c>
      <c r="J57" s="31" t="n">
        <f aca="false">Total!J57-Domestic!J57-Imports!J57</f>
        <v>0</v>
      </c>
      <c r="K57" s="33" t="n">
        <f aca="false">Total!K57-Domestic!K57-Imports!K57</f>
        <v>0</v>
      </c>
      <c r="L57" s="31" t="n">
        <f aca="false">Total!L57-Domestic!L57-Imports!L57</f>
        <v>0</v>
      </c>
      <c r="M57" s="33" t="n">
        <f aca="false">Total!M57-Domestic!M57-Imports!M57</f>
        <v>0</v>
      </c>
      <c r="N57" s="31" t="n">
        <f aca="false">Total!N57-Domestic!N57-Imports!N57</f>
        <v>0</v>
      </c>
      <c r="O57" s="33" t="n">
        <f aca="false">Total!O57-Domestic!O57-Imports!O57</f>
        <v>1</v>
      </c>
      <c r="P57" s="31" t="n">
        <f aca="false">Total!P57-Domestic!P57-Imports!P57</f>
        <v>0</v>
      </c>
      <c r="Q57" s="33" t="n">
        <f aca="false">Total!Q57-Domestic!Q57-Imports!Q57</f>
        <v>0</v>
      </c>
      <c r="R57" s="31" t="n">
        <f aca="false">Total!R57-Domestic!R57-Imports!R57</f>
        <v>0</v>
      </c>
      <c r="S57" s="33" t="n">
        <f aca="false">Total!S57-Domestic!S57-Imports!S57</f>
        <v>1</v>
      </c>
      <c r="T57" s="31" t="n">
        <f aca="false">Total!T57-Domestic!T57-Imports!T57</f>
        <v>-1</v>
      </c>
      <c r="U57" s="33" t="n">
        <f aca="false">Total!U57-Domestic!U57-Imports!U57</f>
        <v>-1</v>
      </c>
      <c r="V57" s="31" t="n">
        <f aca="false">Total!V57-Domestic!V57-Imports!V57</f>
        <v>1</v>
      </c>
      <c r="W57" s="33" t="n">
        <f aca="false">Total!W57-Domestic!W57-Imports!W57</f>
        <v>-1</v>
      </c>
      <c r="X57" s="31" t="n">
        <f aca="false">Total!X57-Domestic!X57-Imports!X57</f>
        <v>0</v>
      </c>
      <c r="Y57" s="33" t="n">
        <f aca="false">Total!Y57-Domestic!Y57-Imports!Y57</f>
        <v>0</v>
      </c>
      <c r="Z57" s="31" t="n">
        <f aca="false">Total!Z57-Domestic!Z57-Imports!Z57</f>
        <v>0</v>
      </c>
      <c r="AA57" s="33" t="n">
        <f aca="false">Total!AA57-Domestic!AA57-Imports!AA57</f>
        <v>0</v>
      </c>
      <c r="AB57" s="31" t="n">
        <f aca="false">Total!AB57-Domestic!AB57-Imports!AB57</f>
        <v>0</v>
      </c>
      <c r="AC57" s="33" t="n">
        <f aca="false">Total!AC57-Domestic!AC57-Imports!AC57</f>
        <v>0</v>
      </c>
      <c r="AD57" s="31" t="n">
        <f aca="false">Total!AD57-Domestic!AD57-Imports!AD57</f>
        <v>0</v>
      </c>
      <c r="AE57" s="33" t="n">
        <f aca="false">Total!AE57-Domestic!AE57-Imports!AE57</f>
        <v>0</v>
      </c>
      <c r="AF57" s="31" t="n">
        <f aca="false">Total!AF57-Domestic!AF57-Imports!AF57</f>
        <v>0</v>
      </c>
      <c r="AG57" s="33" t="n">
        <f aca="false">Total!AG57-Domestic!AG57-Imports!AG57</f>
        <v>1</v>
      </c>
      <c r="AH57" s="31" t="n">
        <f aca="false">Total!AH57-Domestic!AH57-Imports!AH57</f>
        <v>-1</v>
      </c>
      <c r="AI57" s="33" t="n">
        <f aca="false">Total!AI57-Domestic!AI57-Imports!AI57</f>
        <v>0</v>
      </c>
      <c r="AJ57" s="31" t="n">
        <f aca="false">Total!AJ57-Domestic!AJ57-Imports!AJ57</f>
        <v>0</v>
      </c>
      <c r="AK57" s="33" t="n">
        <f aca="false">Total!AK57-Domestic!AK57-Imports!AK57</f>
        <v>0</v>
      </c>
      <c r="AL57" s="31" t="n">
        <f aca="false">Total!AL57-Domestic!AL57-Imports!AL57</f>
        <v>0</v>
      </c>
      <c r="AM57" s="33" t="n">
        <f aca="false">Total!AM57-Domestic!AM57-Imports!AM57</f>
        <v>1</v>
      </c>
      <c r="AN57" s="31" t="n">
        <f aca="false">Total!AN57-Domestic!AN57-Imports!AN57</f>
        <v>0</v>
      </c>
      <c r="AO57" s="33" t="n">
        <f aca="false">Total!AO57-Domestic!AO57-Imports!AO57</f>
        <v>1</v>
      </c>
      <c r="AP57" s="31" t="n">
        <f aca="false">Total!AP57-Domestic!AP57-Imports!AP57</f>
        <v>0</v>
      </c>
      <c r="AQ57" s="33" t="n">
        <f aca="false">Total!AQ57-Domestic!AQ57-Imports!AQ57</f>
        <v>0</v>
      </c>
      <c r="AR57" s="31" t="n">
        <f aca="false">Total!AR57-Domestic!AR57-Imports!AR57</f>
        <v>0</v>
      </c>
      <c r="AS57" s="33" t="n">
        <f aca="false">Total!AS57-Domestic!AS57-Imports!AS57</f>
        <v>-1</v>
      </c>
      <c r="AT57" s="31" t="n">
        <f aca="false">Total!AT57-Domestic!AT57-Imports!AT57</f>
        <v>-1</v>
      </c>
      <c r="AU57" s="33" t="n">
        <f aca="false">Total!AU57-Domestic!AU57-Imports!AU57</f>
        <v>0</v>
      </c>
      <c r="AV57" s="31" t="n">
        <f aca="false">Total!AV57-Domestic!AV57-Imports!AV57</f>
        <v>0</v>
      </c>
      <c r="AW57" s="33" t="n">
        <f aca="false">Total!AW57-Domestic!AW57-Imports!AW57</f>
        <v>0</v>
      </c>
      <c r="AX57" s="31" t="n">
        <f aca="false">Total!AX57-Domestic!AX57-Imports!AX57</f>
        <v>1</v>
      </c>
      <c r="AY57" s="33" t="n">
        <f aca="false">Total!AY57-Domestic!AY57-Imports!AY57</f>
        <v>1</v>
      </c>
      <c r="AZ57" s="31" t="n">
        <f aca="false">Total!AZ57-Domestic!AZ57-Imports!AZ57</f>
        <v>0</v>
      </c>
      <c r="BA57" s="33" t="n">
        <f aca="false">Total!BA57-Domestic!BA57-Imports!BA57</f>
        <v>0</v>
      </c>
      <c r="BB57" s="31" t="n">
        <f aca="false">Total!BB57-Domestic!BB57-Imports!BB57</f>
        <v>0</v>
      </c>
      <c r="BC57" s="33" t="n">
        <f aca="false">Total!BC57-Domestic!BC57-Imports!BC57</f>
        <v>0</v>
      </c>
      <c r="BD57" s="31" t="n">
        <f aca="false">Total!BD57-Domestic!BD57-Imports!BD57</f>
        <v>0</v>
      </c>
      <c r="BE57" s="33" t="n">
        <f aca="false">Total!BE57-Domestic!BE57-Imports!BE57</f>
        <v>0</v>
      </c>
      <c r="BF57" s="31" t="n">
        <f aca="false">Total!BF57-Domestic!BF57-Imports!BF57</f>
        <v>0</v>
      </c>
      <c r="BG57" s="33" t="n">
        <f aca="false">Total!BG57-Domestic!BG57-Imports!BG57</f>
        <v>0</v>
      </c>
      <c r="BH57" s="31" t="n">
        <f aca="false">Total!BH57-Domestic!BH57-Imports!BH57</f>
        <v>0</v>
      </c>
      <c r="BI57" s="33" t="n">
        <f aca="false">Total!BI57-Domestic!BI57-Imports!BI57</f>
        <v>1</v>
      </c>
      <c r="BJ57" s="31" t="n">
        <f aca="false">Total!BJ57-Domestic!BJ57-Imports!BJ57</f>
        <v>1</v>
      </c>
      <c r="BK57" s="33" t="n">
        <f aca="false">Total!BK57-Domestic!BK57-Imports!BK57</f>
        <v>0</v>
      </c>
      <c r="BL57" s="31" t="n">
        <f aca="false">Total!BL57-Domestic!BL57-Imports!BL57</f>
        <v>0</v>
      </c>
      <c r="BM57" s="33" t="n">
        <f aca="false">Total!BM57-Domestic!BM57-Imports!BM57</f>
        <v>0</v>
      </c>
      <c r="BN57" s="31" t="n">
        <f aca="false">Total!BN57-Domestic!BN57-Imports!BN57</f>
        <v>0</v>
      </c>
      <c r="BO57" s="33" t="n">
        <f aca="false">Total!BO57-Domestic!BO57-Imports!BO57</f>
        <v>0</v>
      </c>
      <c r="BP57" s="31" t="n">
        <f aca="false">Total!BP57-Domestic!BP57-Imports!BP57</f>
        <v>0</v>
      </c>
      <c r="BQ57" s="33" t="n">
        <f aca="false">Total!BQ57-Domestic!BQ57-Imports!BQ57</f>
        <v>-1</v>
      </c>
      <c r="BR57" s="31" t="n">
        <f aca="false">Total!BR57-Domestic!BR57-Imports!BR57</f>
        <v>0</v>
      </c>
      <c r="BS57" s="33" t="n">
        <f aca="false">Total!BS57-Domestic!BS57-Imports!BS57</f>
        <v>0</v>
      </c>
      <c r="BT57" s="31" t="n">
        <f aca="false">Total!BT57-Domestic!BT57-Imports!BT57</f>
        <v>0</v>
      </c>
      <c r="BU57" s="33" t="n">
        <f aca="false">Total!BU57-Domestic!BU57-Imports!BU57</f>
        <v>0</v>
      </c>
      <c r="BV57" s="31" t="n">
        <f aca="false">Total!BV57-Domestic!BV57-Imports!BV57</f>
        <v>0</v>
      </c>
      <c r="BW57" s="33" t="n">
        <f aca="false">Total!BW57-Domestic!BW57-Imports!BW57</f>
        <v>0</v>
      </c>
      <c r="BX57" s="31" t="n">
        <f aca="false">Total!BX57-Domestic!BX57-Imports!BX57</f>
        <v>0</v>
      </c>
      <c r="BY57" s="33" t="n">
        <f aca="false">Total!BY57-Domestic!BY57-Imports!BY57</f>
        <v>0</v>
      </c>
      <c r="BZ57" s="31" t="n">
        <f aca="false">Total!BZ57-Domestic!BZ57-Imports!BZ57</f>
        <v>0</v>
      </c>
      <c r="CA57" s="33" t="n">
        <f aca="false">Total!CA57-Domestic!CA57-Imports!CA57</f>
        <v>0</v>
      </c>
      <c r="CB57" s="31" t="n">
        <f aca="false">Total!CB57-Domestic!CB57-Imports!CB57</f>
        <v>-1</v>
      </c>
      <c r="CC57" s="33" t="n">
        <f aca="false">Total!CC57-Domestic!CC57-Imports!CC57</f>
        <v>0</v>
      </c>
      <c r="CD57" s="31" t="n">
        <f aca="false">Total!CD57-Domestic!CD57-Imports!CD57</f>
        <v>0</v>
      </c>
      <c r="CE57" s="33" t="n">
        <f aca="false">Total!CE57-Domestic!CE57-Imports!CE57</f>
        <v>0</v>
      </c>
      <c r="CF57" s="31" t="n">
        <f aca="false">Total!CF57-Domestic!CF57-Imports!CF57</f>
        <v>1</v>
      </c>
      <c r="CG57" s="33" t="n">
        <f aca="false">Total!CG57-Domestic!CG57-Imports!CG57</f>
        <v>0</v>
      </c>
      <c r="CH57" s="31" t="n">
        <f aca="false">Total!CH57-Domestic!CH57-Imports!CH57</f>
        <v>0</v>
      </c>
      <c r="CI57" s="33" t="n">
        <f aca="false">Total!CI57-Domestic!CI57-Imports!CI57</f>
        <v>0</v>
      </c>
      <c r="CJ57" s="31" t="n">
        <f aca="false">Total!CJ57-Domestic!CJ57-Imports!CJ57</f>
        <v>0</v>
      </c>
      <c r="CK57" s="33" t="n">
        <f aca="false">Total!CK57-Domestic!CK57-Imports!CK57</f>
        <v>0</v>
      </c>
      <c r="CL57" s="31" t="n">
        <f aca="false">Total!CL57-Domestic!CL57-Imports!CL57</f>
        <v>0</v>
      </c>
      <c r="CM57" s="33" t="n">
        <f aca="false">Total!CM57-Domestic!CM57-Imports!CM57</f>
        <v>1</v>
      </c>
      <c r="CN57" s="31" t="n">
        <f aca="false">Total!CN57-Domestic!CN57-Imports!CN57</f>
        <v>0</v>
      </c>
      <c r="CO57" s="33" t="n">
        <f aca="false">Total!CO57-Domestic!CO57-Imports!CO57</f>
        <v>1</v>
      </c>
      <c r="CP57" s="31" t="n">
        <f aca="false">Total!CP57-Domestic!CP57-Imports!CP57</f>
        <v>0</v>
      </c>
      <c r="CQ57" s="33" t="n">
        <f aca="false">Total!CQ57-Domestic!CQ57-Imports!CQ57</f>
        <v>0</v>
      </c>
      <c r="CR57" s="31" t="n">
        <f aca="false">Total!CR57-Domestic!CR57-Imports!CR57</f>
        <v>0</v>
      </c>
      <c r="CS57" s="33" t="n">
        <f aca="false">Total!CS57-Domestic!CS57-Imports!CS57</f>
        <v>0</v>
      </c>
      <c r="CT57" s="31" t="n">
        <f aca="false">Total!CT57-Domestic!CT57-Imports!CT57</f>
        <v>-1</v>
      </c>
      <c r="CU57" s="33" t="n">
        <f aca="false">Total!CU57-Domestic!CU57-Imports!CU57</f>
        <v>0</v>
      </c>
      <c r="CV57" s="31" t="n">
        <f aca="false">Total!CV57-Domestic!CV57-Imports!CV57</f>
        <v>0</v>
      </c>
      <c r="CW57" s="33" t="n">
        <f aca="false">Total!CW57-Domestic!CW57-Imports!CW57</f>
        <v>0</v>
      </c>
      <c r="CX57" s="31" t="n">
        <f aca="false">Total!CX57-Domestic!CX57-Imports!CX57</f>
        <v>0</v>
      </c>
      <c r="CY57" s="33" t="n">
        <f aca="false">Total!CY57-Domestic!CY57-Imports!CY57</f>
        <v>0</v>
      </c>
      <c r="CZ57" s="31" t="n">
        <f aca="false">Total!CZ57-Domestic!CZ57-Imports!CZ57</f>
        <v>0</v>
      </c>
      <c r="DA57" s="33" t="n">
        <f aca="false">Total!DA57-Domestic!DA57-Imports!DA57</f>
        <v>0</v>
      </c>
      <c r="DB57" s="31" t="n">
        <f aca="false">Total!DB57-Domestic!DB57-Imports!DB57</f>
        <v>1</v>
      </c>
      <c r="DC57" s="33" t="n">
        <f aca="false">Total!DC57-Domestic!DC57-Imports!DC57</f>
        <v>0</v>
      </c>
      <c r="DD57" s="34" t="n">
        <f aca="false">Total!DD57-Domestic!DD57-Imports!DD57</f>
        <v>-1</v>
      </c>
      <c r="DE57" s="33" t="n">
        <f aca="false">Total!DE57-Domestic!DE57-Imports!DE57</f>
        <v>0</v>
      </c>
      <c r="DF57" s="34" t="n">
        <f aca="false">Total!DF57-Domestic!DF57-Imports!DF57</f>
        <v>0</v>
      </c>
      <c r="DG57" s="33" t="n">
        <f aca="false">Total!DG57-Domestic!DG57-Imports!DG57</f>
        <v>0</v>
      </c>
      <c r="DH57" s="34" t="n">
        <f aca="false">Total!DH57-Domestic!DH57-Imports!DH57</f>
        <v>0</v>
      </c>
      <c r="DI57" s="33" t="n">
        <f aca="false">Total!DI57-Domestic!DI57-Imports!DI57</f>
        <v>0</v>
      </c>
      <c r="DJ57" s="34" t="n">
        <f aca="false">Total!DJ57-Domestic!DJ57-Imports!DJ57</f>
        <v>0</v>
      </c>
      <c r="DK57" s="33" t="n">
        <f aca="false">Total!DK57-Domestic!DK57-Imports!DK57</f>
        <v>-1</v>
      </c>
      <c r="DL57" s="34" t="n">
        <f aca="false">Total!DL57-Domestic!DL57-Imports!DL57</f>
        <v>0</v>
      </c>
      <c r="DM57" s="33" t="n">
        <f aca="false">Total!DM57-Domestic!DM57-Imports!DM57</f>
        <v>0</v>
      </c>
      <c r="DN57" s="34" t="n">
        <f aca="false">Total!DN57-Domestic!DN57-Imports!DN57</f>
        <v>1</v>
      </c>
      <c r="DO57" s="33" t="n">
        <f aca="false">Total!DO57-Domestic!DO57-Imports!DO57</f>
        <v>0</v>
      </c>
      <c r="DP57" s="34" t="n">
        <f aca="false">Total!DP57-Domestic!DP57-Imports!DP57</f>
        <v>0</v>
      </c>
      <c r="DQ57" s="33" t="n">
        <f aca="false">Total!DQ57-Domestic!DQ57-Imports!DQ57</f>
        <v>0</v>
      </c>
      <c r="DR57" s="34" t="n">
        <f aca="false">Total!DR57-Domestic!DR57-Imports!DR57</f>
        <v>0</v>
      </c>
      <c r="DS57" s="33" t="n">
        <f aca="false">Total!DS57-Domestic!DS57-Imports!DS57</f>
        <v>0</v>
      </c>
      <c r="DT57" s="34" t="n">
        <f aca="false">Total!DT57-Domestic!DT57-Imports!DT57</f>
        <v>0</v>
      </c>
      <c r="DU57" s="33" t="n">
        <f aca="false">Total!DU57-Domestic!DU57-Imports!DU57</f>
        <v>0</v>
      </c>
      <c r="DV57" s="34" t="n">
        <f aca="false">Total!DV57-Domestic!DV57-Imports!DV57</f>
        <v>0</v>
      </c>
      <c r="DW57" s="33" t="n">
        <f aca="false">Total!DW57-Domestic!DW57-Imports!DW57</f>
        <v>1</v>
      </c>
      <c r="DX57" s="34" t="n">
        <f aca="false">Total!DX57-Domestic!DX57-Imports!DX57</f>
        <v>-1</v>
      </c>
      <c r="DY57" s="33" t="n">
        <f aca="false">Total!DY57-Domestic!DY57-Imports!DY57</f>
        <v>0</v>
      </c>
      <c r="DZ57" s="34" t="n">
        <f aca="false">Total!DZ57-Domestic!DZ57-Imports!DZ57</f>
        <v>1</v>
      </c>
      <c r="EA57" s="33" t="n">
        <f aca="false">Total!EA57-Domestic!EA57-Imports!EA57</f>
        <v>0</v>
      </c>
      <c r="EB57" s="34" t="n">
        <f aca="false">Total!EB57-Domestic!EB57-Imports!EB57</f>
        <v>0</v>
      </c>
      <c r="EC57" s="33" t="n">
        <f aca="false">Total!EC57-Domestic!EC57-Imports!EC57</f>
        <v>0</v>
      </c>
      <c r="ED57" s="34" t="n">
        <f aca="false">Total!ED57-Domestic!ED57-Imports!ED57</f>
        <v>0</v>
      </c>
      <c r="EE57" s="33" t="n">
        <f aca="false">Total!EE57-Domestic!EE57-Imports!EE57</f>
        <v>-1</v>
      </c>
      <c r="EF57" s="34" t="n">
        <f aca="false">Total!EF57-Domestic!EF57-Imports!EF57</f>
        <v>0</v>
      </c>
      <c r="EG57" s="33" t="n">
        <f aca="false">Total!EG57-Domestic!EG57-Imports!EG57</f>
        <v>0</v>
      </c>
      <c r="EH57" s="34" t="n">
        <f aca="false">Total!EH57-Domestic!EH57-Imports!EH57</f>
        <v>0</v>
      </c>
      <c r="EI57" s="33" t="n">
        <f aca="false">Total!EI57-Domestic!EI57-Imports!EI57</f>
        <v>0</v>
      </c>
      <c r="EJ57" s="34" t="n">
        <f aca="false">Total!EJ57-Domestic!EJ57-Imports!EJ57</f>
        <v>0</v>
      </c>
      <c r="EK57" s="33" t="n">
        <f aca="false">Total!EK57-Domestic!EK57-Imports!EK57</f>
        <v>0</v>
      </c>
      <c r="EL57" s="34" t="n">
        <f aca="false">Total!EL57-Domestic!EL57-Imports!EL57</f>
        <v>0</v>
      </c>
      <c r="EM57" s="33" t="n">
        <f aca="false">Total!EM57-Domestic!EM57-Imports!EM57</f>
        <v>0</v>
      </c>
      <c r="EN57" s="34" t="n">
        <f aca="false">Total!EN57-Domestic!EN57-Imports!EN57</f>
        <v>-1</v>
      </c>
      <c r="EO57" s="33" t="n">
        <f aca="false">Total!EO57-Domestic!EO57-Imports!EO57</f>
        <v>0</v>
      </c>
      <c r="EP57" s="34" t="n">
        <f aca="false">Total!EP57-Domestic!EP57-Imports!EP57</f>
        <v>0</v>
      </c>
      <c r="EQ57" s="33" t="n">
        <f aca="false">Total!EQ57-Domestic!EQ57-Imports!EQ57</f>
        <v>0</v>
      </c>
      <c r="ER57" s="34" t="n">
        <f aca="false">Total!ER57-Domestic!ER57-Imports!ER57</f>
        <v>0</v>
      </c>
      <c r="ES57" s="33" t="n">
        <f aca="false">Total!ES57-Domestic!ES57-Imports!ES57</f>
        <v>0</v>
      </c>
      <c r="ET57" s="34" t="n">
        <f aca="false">Total!ET57-Domestic!ET57-Imports!ET57</f>
        <v>-1</v>
      </c>
      <c r="EU57" s="33" t="n">
        <f aca="false">Total!EU57-Domestic!EU57-Imports!EU57</f>
        <v>0</v>
      </c>
      <c r="EV57" s="34" t="n">
        <f aca="false">Total!EV57-Domestic!EV57-Imports!EV57</f>
        <v>0</v>
      </c>
      <c r="EW57" s="33" t="n">
        <f aca="false">Total!EW57-Domestic!EW57-Imports!EW57</f>
        <v>0</v>
      </c>
      <c r="EX57" s="34" t="n">
        <f aca="false">Total!EX57-Domestic!EX57-Imports!EX57</f>
        <v>0</v>
      </c>
      <c r="EY57" s="33" t="n">
        <f aca="false">Total!EY57-Domestic!EY57-Imports!EY57</f>
        <v>0</v>
      </c>
      <c r="EZ57" s="34" t="n">
        <f aca="false">Total!EZ57-Domestic!EZ57-Imports!EZ57</f>
        <v>0</v>
      </c>
      <c r="FA57" s="33" t="n">
        <f aca="false">Total!FA57-Domestic!FA57-Imports!FA57</f>
        <v>0</v>
      </c>
      <c r="FB57" s="34" t="n">
        <f aca="false">Total!FB57-Domestic!FB57-Imports!FB57</f>
        <v>1</v>
      </c>
      <c r="FC57" s="33" t="n">
        <f aca="false">Total!FC57-Domestic!FC57-Imports!FC57</f>
        <v>0</v>
      </c>
      <c r="FD57" s="34" t="n">
        <f aca="false">Total!FD57-Domestic!FD57-Imports!FD57</f>
        <v>0</v>
      </c>
      <c r="FE57" s="33" t="n">
        <f aca="false">Total!FE57-Domestic!FE57-Imports!FE57</f>
        <v>0</v>
      </c>
      <c r="FF57" s="34" t="n">
        <f aca="false">Total!FF57-Domestic!FF57-Imports!FF57</f>
        <v>0</v>
      </c>
      <c r="FG57" s="33" t="n">
        <f aca="false">Total!FG57-Domestic!FG57-Imports!FG57</f>
        <v>-1</v>
      </c>
      <c r="FH57" s="34" t="n">
        <f aca="false">Total!FH57-Domestic!FH57-Imports!FH57</f>
        <v>0</v>
      </c>
      <c r="FI57" s="33" t="n">
        <f aca="false">Total!FI57-Domestic!FI57-Imports!FI57</f>
        <v>0</v>
      </c>
      <c r="FJ57" s="34" t="n">
        <f aca="false">Total!FJ57-Domestic!FJ57-Imports!FJ57</f>
        <v>0</v>
      </c>
      <c r="FK57" s="33" t="n">
        <f aca="false">Total!FK57-Domestic!FK57-Imports!FK57</f>
        <v>0</v>
      </c>
      <c r="FL57" s="34" t="n">
        <f aca="false">Total!FL57-Domestic!FL57-Imports!FL57</f>
        <v>0</v>
      </c>
      <c r="FM57" s="33" t="n">
        <f aca="false">Total!FM57-Domestic!FM57-Imports!FM57</f>
        <v>0</v>
      </c>
      <c r="FN57" s="34" t="n">
        <f aca="false">Total!FN57-Domestic!FN57-Imports!FN57</f>
        <v>1</v>
      </c>
      <c r="FO57" s="33" t="n">
        <f aca="false">Total!FO57-Domestic!FO57-Imports!FO57</f>
        <v>0</v>
      </c>
      <c r="FP57" s="34" t="n">
        <f aca="false">Total!FP57-Domestic!FP57-Imports!FP57</f>
        <v>0</v>
      </c>
      <c r="FQ57" s="33" t="n">
        <f aca="false">Total!FQ57-Domestic!FQ57-Imports!FQ57</f>
        <v>0</v>
      </c>
      <c r="FR57" s="34" t="n">
        <f aca="false">Total!FR57-Domestic!FR57-Imports!FR57</f>
        <v>0</v>
      </c>
      <c r="FS57" s="33" t="n">
        <f aca="false">Total!FS57-Domestic!FS57-Imports!FS57</f>
        <v>0</v>
      </c>
      <c r="FT57" s="34" t="n">
        <f aca="false">Total!FT57-Domestic!FT57-Imports!FT57</f>
        <v>0</v>
      </c>
      <c r="FU57" s="33" t="n">
        <f aca="false">Total!FU57-Domestic!FU57-Imports!FU57</f>
        <v>0</v>
      </c>
      <c r="FV57" s="34" t="n">
        <f aca="false">Total!FV57-Domestic!FV57-Imports!FV57</f>
        <v>-1</v>
      </c>
      <c r="FW57" s="33" t="n">
        <f aca="false">Total!FW57-Domestic!FW57-Imports!FW57</f>
        <v>0</v>
      </c>
      <c r="FX57" s="34" t="n">
        <f aca="false">Total!FX57-Domestic!FX57-Imports!FX57</f>
        <v>0</v>
      </c>
      <c r="FY57" s="33" t="n">
        <f aca="false">Total!FY57-Domestic!FY57-Imports!FY57</f>
        <v>0</v>
      </c>
      <c r="FZ57" s="34" t="n">
        <f aca="false">Total!FZ57-Domestic!FZ57-Imports!FZ57</f>
        <v>0</v>
      </c>
      <c r="GA57" s="33" t="n">
        <f aca="false">Total!GA57-Domestic!GA57-Imports!GA57</f>
        <v>0</v>
      </c>
      <c r="GB57" s="34" t="n">
        <f aca="false">Total!GB57-Domestic!GB57-Imports!GB57</f>
        <v>0</v>
      </c>
      <c r="GC57" s="33" t="n">
        <f aca="false">Total!GC57-Domestic!GC57-Imports!GC57</f>
        <v>0</v>
      </c>
      <c r="GD57" s="34" t="n">
        <f aca="false">Total!GD57-Domestic!GD57-Imports!GD57</f>
        <v>0</v>
      </c>
      <c r="GE57" s="33" t="n">
        <f aca="false">Total!GE57-Domestic!GE57-Imports!GE57</f>
        <v>0</v>
      </c>
      <c r="GF57" s="34" t="n">
        <f aca="false">Total!GF57-Domestic!GF57-Imports!GF57</f>
        <v>0</v>
      </c>
      <c r="GG57" s="33" t="n">
        <f aca="false">Total!GG57-Domestic!GG57-Imports!GG57</f>
        <v>0</v>
      </c>
      <c r="GH57" s="34" t="n">
        <f aca="false">Total!GH57-Domestic!GH57-Imports!GH57</f>
        <v>0</v>
      </c>
      <c r="GI57" s="33" t="n">
        <f aca="false">Total!GI57-Domestic!GI57-Imports!GI57</f>
        <v>0</v>
      </c>
      <c r="GJ57" s="34" t="n">
        <f aca="false">Total!GJ57-Domestic!GJ57-Imports!GJ57</f>
        <v>0</v>
      </c>
      <c r="GK57" s="33" t="n">
        <f aca="false">Total!GK57-Domestic!GK57-Imports!GK57</f>
        <v>0</v>
      </c>
      <c r="GL57" s="34" t="n">
        <f aca="false">Total!GL57-Domestic!GL57-Imports!GL57</f>
        <v>0</v>
      </c>
      <c r="GM57" s="33" t="n">
        <f aca="false">Total!GM57-Domestic!GM57-Imports!GM57</f>
        <v>0</v>
      </c>
      <c r="GN57" s="34" t="n">
        <f aca="false">Total!GN57-Domestic!GN57-Imports!GN57</f>
        <v>0</v>
      </c>
      <c r="GO57" s="33" t="n">
        <f aca="false">Total!GO57-Domestic!GO57-Imports!GO57</f>
        <v>0</v>
      </c>
      <c r="GP57" s="34" t="n">
        <f aca="false">Total!GP57-Domestic!GP57-Imports!GP57</f>
        <v>0</v>
      </c>
      <c r="GQ57" s="33" t="n">
        <f aca="false">Total!GQ57-Domestic!GQ57-Imports!GQ57</f>
        <v>0</v>
      </c>
      <c r="GR57" s="34" t="n">
        <f aca="false">Total!GR57-Domestic!GR57-Imports!GR57</f>
        <v>0</v>
      </c>
      <c r="GS57" s="33" t="n">
        <f aca="false">Total!GS57-Domestic!GS57-Imports!GS57</f>
        <v>0</v>
      </c>
      <c r="GT57" s="34" t="n">
        <f aca="false">Total!GT57-Domestic!GT57-Imports!GT57</f>
        <v>0</v>
      </c>
      <c r="GU57" s="33" t="n">
        <f aca="false">Total!GU57-Domestic!GU57-Imports!GU57</f>
        <v>0</v>
      </c>
      <c r="GV57" s="34" t="n">
        <f aca="false">Total!GV57-Domestic!GV57-Imports!GV57</f>
        <v>0</v>
      </c>
      <c r="GW57" s="33" t="n">
        <f aca="false">Total!GW57-Domestic!GW57-Imports!GW57</f>
        <v>0</v>
      </c>
      <c r="GX57" s="34" t="n">
        <f aca="false">Total!GX57-Domestic!GX57-Imports!GX57</f>
        <v>0</v>
      </c>
      <c r="GY57" s="33" t="n">
        <f aca="false">Total!GY57-Domestic!GY57-Imports!GY57</f>
        <v>0</v>
      </c>
      <c r="GZ57" s="34" t="n">
        <f aca="false">Total!GZ57-Domestic!GZ57-Imports!GZ57</f>
        <v>0</v>
      </c>
      <c r="HA57" s="33" t="n">
        <f aca="false">Total!HA57-Domestic!HA57-Imports!HA57</f>
        <v>0</v>
      </c>
      <c r="HB57" s="34" t="n">
        <f aca="false">Total!HB57-Domestic!HB57-Imports!HB57</f>
        <v>0</v>
      </c>
      <c r="HC57" s="33" t="n">
        <f aca="false">Total!HC57-Domestic!HC57-Imports!HC57</f>
        <v>0</v>
      </c>
      <c r="HD57" s="34" t="n">
        <f aca="false">Total!HD57-Domestic!HD57-Imports!HD57</f>
        <v>0</v>
      </c>
      <c r="HE57" s="33" t="n">
        <f aca="false">Total!HE57-Domestic!HE57-Imports!HE57</f>
        <v>0</v>
      </c>
      <c r="HF57" s="34" t="n">
        <f aca="false">Total!HF57-Domestic!HF57-Imports!HF57</f>
        <v>0</v>
      </c>
      <c r="HG57" s="33" t="n">
        <f aca="false">Total!HG57-Domestic!HG57-Imports!HG57</f>
        <v>0</v>
      </c>
      <c r="HH57" s="34" t="n">
        <f aca="false">Total!HH57-Domestic!HH57-Imports!HH57</f>
        <v>0</v>
      </c>
      <c r="HI57" s="33" t="n">
        <f aca="false">Total!HI57-Domestic!HI57-Imports!HI57</f>
        <v>0</v>
      </c>
      <c r="HJ57" s="34" t="n">
        <f aca="false">Total!HJ57-Domestic!HJ57-Imports!HJ57</f>
        <v>0</v>
      </c>
      <c r="HK57" s="33" t="n">
        <f aca="false">Total!HK57-Domestic!HK57-Imports!HK57</f>
        <v>0</v>
      </c>
      <c r="HL57" s="34" t="n">
        <f aca="false">Total!HL57-Domestic!HL57-Imports!HL57</f>
        <v>0</v>
      </c>
      <c r="HM57" s="33" t="n">
        <f aca="false">Total!HM57-Domestic!HM57-Imports!HM57</f>
        <v>0</v>
      </c>
      <c r="HN57" s="34" t="n">
        <f aca="false">Total!HN57-Domestic!HN57-Imports!HN57</f>
        <v>0</v>
      </c>
      <c r="HO57" s="33" t="n">
        <f aca="false">Total!HO57-Domestic!HO57-Imports!HO57</f>
        <v>0</v>
      </c>
      <c r="HP57" s="34" t="n">
        <f aca="false">Total!HP57-Domestic!HP57-Imports!HP57</f>
        <v>0</v>
      </c>
      <c r="HQ57" s="33" t="n">
        <f aca="false">Total!HQ57-Domestic!HQ57-Imports!HQ57</f>
        <v>0</v>
      </c>
      <c r="HR57" s="34" t="n">
        <f aca="false">Total!HR57-Domestic!HR57-Imports!HR57</f>
        <v>0</v>
      </c>
      <c r="HS57" s="33" t="n">
        <f aca="false">Total!HS57-Domestic!HS57-Imports!HS57</f>
        <v>0</v>
      </c>
      <c r="HT57" s="34" t="n">
        <f aca="false">Total!HT57-Domestic!HT57-Imports!HT57</f>
        <v>0</v>
      </c>
      <c r="HU57" s="33" t="n">
        <f aca="false">Total!HU57-Domestic!HU57-Imports!HU57</f>
        <v>0</v>
      </c>
      <c r="HV57" s="34" t="n">
        <f aca="false">Total!HV57+Imports!HW57</f>
        <v>-2</v>
      </c>
      <c r="HW57" s="33" t="n">
        <f aca="false">SUM(D57:HV57)</f>
        <v>1</v>
      </c>
    </row>
    <row r="58" customFormat="false" ht="22.5" hidden="false" customHeight="false" outlineLevel="0" collapsed="false">
      <c r="A58" s="29" t="n">
        <v>43</v>
      </c>
      <c r="B58" s="29" t="s">
        <v>64</v>
      </c>
      <c r="C58" s="30" t="s">
        <v>169</v>
      </c>
      <c r="D58" s="31" t="n">
        <f aca="false">Total!D58-Domestic!D58-Imports!D58</f>
        <v>-1</v>
      </c>
      <c r="E58" s="33" t="n">
        <f aca="false">Total!E58-Domestic!E58-Imports!E58</f>
        <v>0</v>
      </c>
      <c r="F58" s="31" t="n">
        <f aca="false">Total!F58-Domestic!F58-Imports!F58</f>
        <v>1</v>
      </c>
      <c r="G58" s="33" t="n">
        <f aca="false">Total!G58-Domestic!G58-Imports!G58</f>
        <v>0</v>
      </c>
      <c r="H58" s="31" t="n">
        <f aca="false">Total!H58-Domestic!H58-Imports!H58</f>
        <v>-1</v>
      </c>
      <c r="I58" s="33" t="n">
        <f aca="false">Total!I58-Domestic!I58-Imports!I58</f>
        <v>-1</v>
      </c>
      <c r="J58" s="31" t="n">
        <f aca="false">Total!J58-Domestic!J58-Imports!J58</f>
        <v>-1</v>
      </c>
      <c r="K58" s="33" t="n">
        <f aca="false">Total!K58-Domestic!K58-Imports!K58</f>
        <v>1</v>
      </c>
      <c r="L58" s="31" t="n">
        <f aca="false">Total!L58-Domestic!L58-Imports!L58</f>
        <v>1</v>
      </c>
      <c r="M58" s="33" t="n">
        <f aca="false">Total!M58-Domestic!M58-Imports!M58</f>
        <v>0</v>
      </c>
      <c r="N58" s="31" t="n">
        <f aca="false">Total!N58-Domestic!N58-Imports!N58</f>
        <v>0</v>
      </c>
      <c r="O58" s="33" t="n">
        <f aca="false">Total!O58-Domestic!O58-Imports!O58</f>
        <v>-1</v>
      </c>
      <c r="P58" s="31" t="n">
        <f aca="false">Total!P58-Domestic!P58-Imports!P58</f>
        <v>0</v>
      </c>
      <c r="Q58" s="33" t="n">
        <f aca="false">Total!Q58-Domestic!Q58-Imports!Q58</f>
        <v>0</v>
      </c>
      <c r="R58" s="31" t="n">
        <f aca="false">Total!R58-Domestic!R58-Imports!R58</f>
        <v>0</v>
      </c>
      <c r="S58" s="33" t="n">
        <f aca="false">Total!S58-Domestic!S58-Imports!S58</f>
        <v>-1</v>
      </c>
      <c r="T58" s="31" t="n">
        <f aca="false">Total!T58-Domestic!T58-Imports!T58</f>
        <v>0</v>
      </c>
      <c r="U58" s="33" t="n">
        <f aca="false">Total!U58-Domestic!U58-Imports!U58</f>
        <v>0</v>
      </c>
      <c r="V58" s="31" t="n">
        <f aca="false">Total!V58-Domestic!V58-Imports!V58</f>
        <v>0</v>
      </c>
      <c r="W58" s="33" t="n">
        <f aca="false">Total!W58-Domestic!W58-Imports!W58</f>
        <v>-1</v>
      </c>
      <c r="X58" s="31" t="n">
        <f aca="false">Total!X58-Domestic!X58-Imports!X58</f>
        <v>0</v>
      </c>
      <c r="Y58" s="33" t="n">
        <f aca="false">Total!Y58-Domestic!Y58-Imports!Y58</f>
        <v>1</v>
      </c>
      <c r="Z58" s="31" t="n">
        <f aca="false">Total!Z58-Domestic!Z58-Imports!Z58</f>
        <v>-1</v>
      </c>
      <c r="AA58" s="33" t="n">
        <f aca="false">Total!AA58-Domestic!AA58-Imports!AA58</f>
        <v>1</v>
      </c>
      <c r="AB58" s="31" t="n">
        <f aca="false">Total!AB58-Domestic!AB58-Imports!AB58</f>
        <v>0</v>
      </c>
      <c r="AC58" s="33" t="n">
        <f aca="false">Total!AC58-Domestic!AC58-Imports!AC58</f>
        <v>0</v>
      </c>
      <c r="AD58" s="31" t="n">
        <f aca="false">Total!AD58-Domestic!AD58-Imports!AD58</f>
        <v>0</v>
      </c>
      <c r="AE58" s="33" t="n">
        <f aca="false">Total!AE58-Domestic!AE58-Imports!AE58</f>
        <v>-1</v>
      </c>
      <c r="AF58" s="31" t="n">
        <f aca="false">Total!AF58-Domestic!AF58-Imports!AF58</f>
        <v>1</v>
      </c>
      <c r="AG58" s="33" t="n">
        <f aca="false">Total!AG58-Domestic!AG58-Imports!AG58</f>
        <v>0</v>
      </c>
      <c r="AH58" s="31" t="n">
        <f aca="false">Total!AH58-Domestic!AH58-Imports!AH58</f>
        <v>-1</v>
      </c>
      <c r="AI58" s="33" t="n">
        <f aca="false">Total!AI58-Domestic!AI58-Imports!AI58</f>
        <v>-1</v>
      </c>
      <c r="AJ58" s="31" t="n">
        <f aca="false">Total!AJ58-Domestic!AJ58-Imports!AJ58</f>
        <v>0</v>
      </c>
      <c r="AK58" s="33" t="n">
        <f aca="false">Total!AK58-Domestic!AK58-Imports!AK58</f>
        <v>0</v>
      </c>
      <c r="AL58" s="31" t="n">
        <f aca="false">Total!AL58-Domestic!AL58-Imports!AL58</f>
        <v>0</v>
      </c>
      <c r="AM58" s="33" t="n">
        <f aca="false">Total!AM58-Domestic!AM58-Imports!AM58</f>
        <v>-1</v>
      </c>
      <c r="AN58" s="31" t="n">
        <f aca="false">Total!AN58-Domestic!AN58-Imports!AN58</f>
        <v>-1</v>
      </c>
      <c r="AO58" s="33" t="n">
        <f aca="false">Total!AO58-Domestic!AO58-Imports!AO58</f>
        <v>0</v>
      </c>
      <c r="AP58" s="31" t="n">
        <f aca="false">Total!AP58-Domestic!AP58-Imports!AP58</f>
        <v>0</v>
      </c>
      <c r="AQ58" s="33" t="n">
        <f aca="false">Total!AQ58-Domestic!AQ58-Imports!AQ58</f>
        <v>0</v>
      </c>
      <c r="AR58" s="31" t="n">
        <f aca="false">Total!AR58-Domestic!AR58-Imports!AR58</f>
        <v>0</v>
      </c>
      <c r="AS58" s="33" t="n">
        <f aca="false">Total!AS58-Domestic!AS58-Imports!AS58</f>
        <v>0</v>
      </c>
      <c r="AT58" s="31" t="n">
        <f aca="false">Total!AT58-Domestic!AT58-Imports!AT58</f>
        <v>0</v>
      </c>
      <c r="AU58" s="33" t="n">
        <f aca="false">Total!AU58-Domestic!AU58-Imports!AU58</f>
        <v>1</v>
      </c>
      <c r="AV58" s="31" t="n">
        <f aca="false">Total!AV58-Domestic!AV58-Imports!AV58</f>
        <v>0</v>
      </c>
      <c r="AW58" s="33" t="n">
        <f aca="false">Total!AW58-Domestic!AW58-Imports!AW58</f>
        <v>-1</v>
      </c>
      <c r="AX58" s="31" t="n">
        <f aca="false">Total!AX58-Domestic!AX58-Imports!AX58</f>
        <v>-1</v>
      </c>
      <c r="AY58" s="33" t="n">
        <f aca="false">Total!AY58-Domestic!AY58-Imports!AY58</f>
        <v>0</v>
      </c>
      <c r="AZ58" s="31" t="n">
        <f aca="false">Total!AZ58-Domestic!AZ58-Imports!AZ58</f>
        <v>1</v>
      </c>
      <c r="BA58" s="33" t="n">
        <f aca="false">Total!BA58-Domestic!BA58-Imports!BA58</f>
        <v>0</v>
      </c>
      <c r="BB58" s="31" t="n">
        <f aca="false">Total!BB58-Domestic!BB58-Imports!BB58</f>
        <v>0</v>
      </c>
      <c r="BC58" s="33" t="n">
        <f aca="false">Total!BC58-Domestic!BC58-Imports!BC58</f>
        <v>0</v>
      </c>
      <c r="BD58" s="31" t="n">
        <f aca="false">Total!BD58-Domestic!BD58-Imports!BD58</f>
        <v>1</v>
      </c>
      <c r="BE58" s="33" t="n">
        <f aca="false">Total!BE58-Domestic!BE58-Imports!BE58</f>
        <v>0</v>
      </c>
      <c r="BF58" s="31" t="n">
        <f aca="false">Total!BF58-Domestic!BF58-Imports!BF58</f>
        <v>0</v>
      </c>
      <c r="BG58" s="33" t="n">
        <f aca="false">Total!BG58-Domestic!BG58-Imports!BG58</f>
        <v>1</v>
      </c>
      <c r="BH58" s="31" t="n">
        <f aca="false">Total!BH58-Domestic!BH58-Imports!BH58</f>
        <v>0</v>
      </c>
      <c r="BI58" s="33" t="n">
        <f aca="false">Total!BI58-Domestic!BI58-Imports!BI58</f>
        <v>0</v>
      </c>
      <c r="BJ58" s="31" t="n">
        <f aca="false">Total!BJ58-Domestic!BJ58-Imports!BJ58</f>
        <v>0</v>
      </c>
      <c r="BK58" s="33" t="n">
        <f aca="false">Total!BK58-Domestic!BK58-Imports!BK58</f>
        <v>-1</v>
      </c>
      <c r="BL58" s="31" t="n">
        <f aca="false">Total!BL58-Domestic!BL58-Imports!BL58</f>
        <v>0</v>
      </c>
      <c r="BM58" s="33" t="n">
        <f aca="false">Total!BM58-Domestic!BM58-Imports!BM58</f>
        <v>-1</v>
      </c>
      <c r="BN58" s="31" t="n">
        <f aca="false">Total!BN58-Domestic!BN58-Imports!BN58</f>
        <v>0</v>
      </c>
      <c r="BO58" s="33" t="n">
        <f aca="false">Total!BO58-Domestic!BO58-Imports!BO58</f>
        <v>0</v>
      </c>
      <c r="BP58" s="31" t="n">
        <f aca="false">Total!BP58-Domestic!BP58-Imports!BP58</f>
        <v>1</v>
      </c>
      <c r="BQ58" s="33" t="n">
        <f aca="false">Total!BQ58-Domestic!BQ58-Imports!BQ58</f>
        <v>0</v>
      </c>
      <c r="BR58" s="31" t="n">
        <f aca="false">Total!BR58-Domestic!BR58-Imports!BR58</f>
        <v>0</v>
      </c>
      <c r="BS58" s="33" t="n">
        <f aca="false">Total!BS58-Domestic!BS58-Imports!BS58</f>
        <v>0</v>
      </c>
      <c r="BT58" s="31" t="n">
        <f aca="false">Total!BT58-Domestic!BT58-Imports!BT58</f>
        <v>1</v>
      </c>
      <c r="BU58" s="33" t="n">
        <f aca="false">Total!BU58-Domestic!BU58-Imports!BU58</f>
        <v>1</v>
      </c>
      <c r="BV58" s="31" t="n">
        <f aca="false">Total!BV58-Domestic!BV58-Imports!BV58</f>
        <v>0</v>
      </c>
      <c r="BW58" s="33" t="n">
        <f aca="false">Total!BW58-Domestic!BW58-Imports!BW58</f>
        <v>0</v>
      </c>
      <c r="BX58" s="31" t="n">
        <f aca="false">Total!BX58-Domestic!BX58-Imports!BX58</f>
        <v>0</v>
      </c>
      <c r="BY58" s="33" t="n">
        <f aca="false">Total!BY58-Domestic!BY58-Imports!BY58</f>
        <v>0</v>
      </c>
      <c r="BZ58" s="31" t="n">
        <f aca="false">Total!BZ58-Domestic!BZ58-Imports!BZ58</f>
        <v>0</v>
      </c>
      <c r="CA58" s="33" t="n">
        <f aca="false">Total!CA58-Domestic!CA58-Imports!CA58</f>
        <v>1</v>
      </c>
      <c r="CB58" s="31" t="n">
        <f aca="false">Total!CB58-Domestic!CB58-Imports!CB58</f>
        <v>0</v>
      </c>
      <c r="CC58" s="33" t="n">
        <f aca="false">Total!CC58-Domestic!CC58-Imports!CC58</f>
        <v>0</v>
      </c>
      <c r="CD58" s="31" t="n">
        <f aca="false">Total!CD58-Domestic!CD58-Imports!CD58</f>
        <v>1</v>
      </c>
      <c r="CE58" s="33" t="n">
        <f aca="false">Total!CE58-Domestic!CE58-Imports!CE58</f>
        <v>0</v>
      </c>
      <c r="CF58" s="31" t="n">
        <f aca="false">Total!CF58-Domestic!CF58-Imports!CF58</f>
        <v>0</v>
      </c>
      <c r="CG58" s="33" t="n">
        <f aca="false">Total!CG58-Domestic!CG58-Imports!CG58</f>
        <v>1</v>
      </c>
      <c r="CH58" s="31" t="n">
        <f aca="false">Total!CH58-Domestic!CH58-Imports!CH58</f>
        <v>0</v>
      </c>
      <c r="CI58" s="33" t="n">
        <f aca="false">Total!CI58-Domestic!CI58-Imports!CI58</f>
        <v>0</v>
      </c>
      <c r="CJ58" s="31" t="n">
        <f aca="false">Total!CJ58-Domestic!CJ58-Imports!CJ58</f>
        <v>0</v>
      </c>
      <c r="CK58" s="33" t="n">
        <f aca="false">Total!CK58-Domestic!CK58-Imports!CK58</f>
        <v>0</v>
      </c>
      <c r="CL58" s="31" t="n">
        <f aca="false">Total!CL58-Domestic!CL58-Imports!CL58</f>
        <v>0</v>
      </c>
      <c r="CM58" s="33" t="n">
        <f aca="false">Total!CM58-Domestic!CM58-Imports!CM58</f>
        <v>0</v>
      </c>
      <c r="CN58" s="31" t="n">
        <f aca="false">Total!CN58-Domestic!CN58-Imports!CN58</f>
        <v>0</v>
      </c>
      <c r="CO58" s="33" t="n">
        <f aca="false">Total!CO58-Domestic!CO58-Imports!CO58</f>
        <v>0</v>
      </c>
      <c r="CP58" s="31" t="n">
        <f aca="false">Total!CP58-Domestic!CP58-Imports!CP58</f>
        <v>1</v>
      </c>
      <c r="CQ58" s="33" t="n">
        <f aca="false">Total!CQ58-Domestic!CQ58-Imports!CQ58</f>
        <v>0</v>
      </c>
      <c r="CR58" s="31" t="n">
        <f aca="false">Total!CR58-Domestic!CR58-Imports!CR58</f>
        <v>0</v>
      </c>
      <c r="CS58" s="33" t="n">
        <f aca="false">Total!CS58-Domestic!CS58-Imports!CS58</f>
        <v>0</v>
      </c>
      <c r="CT58" s="31" t="n">
        <f aca="false">Total!CT58-Domestic!CT58-Imports!CT58</f>
        <v>0</v>
      </c>
      <c r="CU58" s="33" t="n">
        <f aca="false">Total!CU58-Domestic!CU58-Imports!CU58</f>
        <v>0</v>
      </c>
      <c r="CV58" s="31" t="n">
        <f aca="false">Total!CV58-Domestic!CV58-Imports!CV58</f>
        <v>1</v>
      </c>
      <c r="CW58" s="33" t="n">
        <f aca="false">Total!CW58-Domestic!CW58-Imports!CW58</f>
        <v>0</v>
      </c>
      <c r="CX58" s="31" t="n">
        <f aca="false">Total!CX58-Domestic!CX58-Imports!CX58</f>
        <v>0</v>
      </c>
      <c r="CY58" s="33" t="n">
        <f aca="false">Total!CY58-Domestic!CY58-Imports!CY58</f>
        <v>1</v>
      </c>
      <c r="CZ58" s="31" t="n">
        <f aca="false">Total!CZ58-Domestic!CZ58-Imports!CZ58</f>
        <v>0</v>
      </c>
      <c r="DA58" s="33" t="n">
        <f aca="false">Total!DA58-Domestic!DA58-Imports!DA58</f>
        <v>0</v>
      </c>
      <c r="DB58" s="31" t="n">
        <f aca="false">Total!DB58-Domestic!DB58-Imports!DB58</f>
        <v>0</v>
      </c>
      <c r="DC58" s="33" t="n">
        <f aca="false">Total!DC58-Domestic!DC58-Imports!DC58</f>
        <v>0</v>
      </c>
      <c r="DD58" s="34" t="n">
        <f aca="false">Total!DD58-Domestic!DD58-Imports!DD58</f>
        <v>0</v>
      </c>
      <c r="DE58" s="33" t="n">
        <f aca="false">Total!DE58-Domestic!DE58-Imports!DE58</f>
        <v>0</v>
      </c>
      <c r="DF58" s="34" t="n">
        <f aca="false">Total!DF58-Domestic!DF58-Imports!DF58</f>
        <v>1</v>
      </c>
      <c r="DG58" s="33" t="n">
        <f aca="false">Total!DG58-Domestic!DG58-Imports!DG58</f>
        <v>1</v>
      </c>
      <c r="DH58" s="34" t="n">
        <f aca="false">Total!DH58-Domestic!DH58-Imports!DH58</f>
        <v>0</v>
      </c>
      <c r="DI58" s="33" t="n">
        <f aca="false">Total!DI58-Domestic!DI58-Imports!DI58</f>
        <v>0</v>
      </c>
      <c r="DJ58" s="34" t="n">
        <f aca="false">Total!DJ58-Domestic!DJ58-Imports!DJ58</f>
        <v>0</v>
      </c>
      <c r="DK58" s="33" t="n">
        <f aca="false">Total!DK58-Domestic!DK58-Imports!DK58</f>
        <v>1</v>
      </c>
      <c r="DL58" s="34" t="n">
        <f aca="false">Total!DL58-Domestic!DL58-Imports!DL58</f>
        <v>0</v>
      </c>
      <c r="DM58" s="33" t="n">
        <f aca="false">Total!DM58-Domestic!DM58-Imports!DM58</f>
        <v>0</v>
      </c>
      <c r="DN58" s="34" t="n">
        <f aca="false">Total!DN58-Domestic!DN58-Imports!DN58</f>
        <v>-1</v>
      </c>
      <c r="DO58" s="33" t="n">
        <f aca="false">Total!DO58-Domestic!DO58-Imports!DO58</f>
        <v>0</v>
      </c>
      <c r="DP58" s="34" t="n">
        <f aca="false">Total!DP58-Domestic!DP58-Imports!DP58</f>
        <v>0</v>
      </c>
      <c r="DQ58" s="33" t="n">
        <f aca="false">Total!DQ58-Domestic!DQ58-Imports!DQ58</f>
        <v>0</v>
      </c>
      <c r="DR58" s="34" t="n">
        <f aca="false">Total!DR58-Domestic!DR58-Imports!DR58</f>
        <v>1</v>
      </c>
      <c r="DS58" s="33" t="n">
        <f aca="false">Total!DS58-Domestic!DS58-Imports!DS58</f>
        <v>-1</v>
      </c>
      <c r="DT58" s="34" t="n">
        <f aca="false">Total!DT58-Domestic!DT58-Imports!DT58</f>
        <v>0</v>
      </c>
      <c r="DU58" s="33" t="n">
        <f aca="false">Total!DU58-Domestic!DU58-Imports!DU58</f>
        <v>0</v>
      </c>
      <c r="DV58" s="34" t="n">
        <f aca="false">Total!DV58-Domestic!DV58-Imports!DV58</f>
        <v>0</v>
      </c>
      <c r="DW58" s="33" t="n">
        <f aca="false">Total!DW58-Domestic!DW58-Imports!DW58</f>
        <v>0</v>
      </c>
      <c r="DX58" s="34" t="n">
        <f aca="false">Total!DX58-Domestic!DX58-Imports!DX58</f>
        <v>0</v>
      </c>
      <c r="DY58" s="33" t="n">
        <f aca="false">Total!DY58-Domestic!DY58-Imports!DY58</f>
        <v>0</v>
      </c>
      <c r="DZ58" s="34" t="n">
        <f aca="false">Total!DZ58-Domestic!DZ58-Imports!DZ58</f>
        <v>0</v>
      </c>
      <c r="EA58" s="33" t="n">
        <f aca="false">Total!EA58-Domestic!EA58-Imports!EA58</f>
        <v>0</v>
      </c>
      <c r="EB58" s="34" t="n">
        <f aca="false">Total!EB58-Domestic!EB58-Imports!EB58</f>
        <v>0</v>
      </c>
      <c r="EC58" s="33" t="n">
        <f aca="false">Total!EC58-Domestic!EC58-Imports!EC58</f>
        <v>0</v>
      </c>
      <c r="ED58" s="34" t="n">
        <f aca="false">Total!ED58-Domestic!ED58-Imports!ED58</f>
        <v>0</v>
      </c>
      <c r="EE58" s="33" t="n">
        <f aca="false">Total!EE58-Domestic!EE58-Imports!EE58</f>
        <v>0</v>
      </c>
      <c r="EF58" s="34" t="n">
        <f aca="false">Total!EF58-Domestic!EF58-Imports!EF58</f>
        <v>0</v>
      </c>
      <c r="EG58" s="33" t="n">
        <f aca="false">Total!EG58-Domestic!EG58-Imports!EG58</f>
        <v>0</v>
      </c>
      <c r="EH58" s="34" t="n">
        <f aca="false">Total!EH58-Domestic!EH58-Imports!EH58</f>
        <v>-1</v>
      </c>
      <c r="EI58" s="33" t="n">
        <f aca="false">Total!EI58-Domestic!EI58-Imports!EI58</f>
        <v>0</v>
      </c>
      <c r="EJ58" s="34" t="n">
        <f aca="false">Total!EJ58-Domestic!EJ58-Imports!EJ58</f>
        <v>0</v>
      </c>
      <c r="EK58" s="33" t="n">
        <f aca="false">Total!EK58-Domestic!EK58-Imports!EK58</f>
        <v>0</v>
      </c>
      <c r="EL58" s="34" t="n">
        <f aca="false">Total!EL58-Domestic!EL58-Imports!EL58</f>
        <v>0</v>
      </c>
      <c r="EM58" s="33" t="n">
        <f aca="false">Total!EM58-Domestic!EM58-Imports!EM58</f>
        <v>-1</v>
      </c>
      <c r="EN58" s="34" t="n">
        <f aca="false">Total!EN58-Domestic!EN58-Imports!EN58</f>
        <v>0</v>
      </c>
      <c r="EO58" s="33" t="n">
        <f aca="false">Total!EO58-Domestic!EO58-Imports!EO58</f>
        <v>0</v>
      </c>
      <c r="EP58" s="34" t="n">
        <f aca="false">Total!EP58-Domestic!EP58-Imports!EP58</f>
        <v>0</v>
      </c>
      <c r="EQ58" s="33" t="n">
        <f aca="false">Total!EQ58-Domestic!EQ58-Imports!EQ58</f>
        <v>0</v>
      </c>
      <c r="ER58" s="34" t="n">
        <f aca="false">Total!ER58-Domestic!ER58-Imports!ER58</f>
        <v>0</v>
      </c>
      <c r="ES58" s="33" t="n">
        <f aca="false">Total!ES58-Domestic!ES58-Imports!ES58</f>
        <v>0</v>
      </c>
      <c r="ET58" s="34" t="n">
        <f aca="false">Total!ET58-Domestic!ET58-Imports!ET58</f>
        <v>0</v>
      </c>
      <c r="EU58" s="33" t="n">
        <f aca="false">Total!EU58-Domestic!EU58-Imports!EU58</f>
        <v>0</v>
      </c>
      <c r="EV58" s="34" t="n">
        <f aca="false">Total!EV58-Domestic!EV58-Imports!EV58</f>
        <v>0</v>
      </c>
      <c r="EW58" s="33" t="n">
        <f aca="false">Total!EW58-Domestic!EW58-Imports!EW58</f>
        <v>0</v>
      </c>
      <c r="EX58" s="34" t="n">
        <f aca="false">Total!EX58-Domestic!EX58-Imports!EX58</f>
        <v>0</v>
      </c>
      <c r="EY58" s="33" t="n">
        <f aca="false">Total!EY58-Domestic!EY58-Imports!EY58</f>
        <v>0</v>
      </c>
      <c r="EZ58" s="34" t="n">
        <f aca="false">Total!EZ58-Domestic!EZ58-Imports!EZ58</f>
        <v>0</v>
      </c>
      <c r="FA58" s="33" t="n">
        <f aca="false">Total!FA58-Domestic!FA58-Imports!FA58</f>
        <v>0</v>
      </c>
      <c r="FB58" s="34" t="n">
        <f aca="false">Total!FB58-Domestic!FB58-Imports!FB58</f>
        <v>0</v>
      </c>
      <c r="FC58" s="33" t="n">
        <f aca="false">Total!FC58-Domestic!FC58-Imports!FC58</f>
        <v>0</v>
      </c>
      <c r="FD58" s="34" t="n">
        <f aca="false">Total!FD58-Domestic!FD58-Imports!FD58</f>
        <v>0</v>
      </c>
      <c r="FE58" s="33" t="n">
        <f aca="false">Total!FE58-Domestic!FE58-Imports!FE58</f>
        <v>0</v>
      </c>
      <c r="FF58" s="34" t="n">
        <f aca="false">Total!FF58-Domestic!FF58-Imports!FF58</f>
        <v>0</v>
      </c>
      <c r="FG58" s="33" t="n">
        <f aca="false">Total!FG58-Domestic!FG58-Imports!FG58</f>
        <v>0</v>
      </c>
      <c r="FH58" s="34" t="n">
        <f aca="false">Total!FH58-Domestic!FH58-Imports!FH58</f>
        <v>0</v>
      </c>
      <c r="FI58" s="33" t="n">
        <f aca="false">Total!FI58-Domestic!FI58-Imports!FI58</f>
        <v>0</v>
      </c>
      <c r="FJ58" s="34" t="n">
        <f aca="false">Total!FJ58-Domestic!FJ58-Imports!FJ58</f>
        <v>-1</v>
      </c>
      <c r="FK58" s="33" t="n">
        <f aca="false">Total!FK58-Domestic!FK58-Imports!FK58</f>
        <v>0</v>
      </c>
      <c r="FL58" s="34" t="n">
        <f aca="false">Total!FL58-Domestic!FL58-Imports!FL58</f>
        <v>1</v>
      </c>
      <c r="FM58" s="33" t="n">
        <f aca="false">Total!FM58-Domestic!FM58-Imports!FM58</f>
        <v>-1</v>
      </c>
      <c r="FN58" s="34" t="n">
        <f aca="false">Total!FN58-Domestic!FN58-Imports!FN58</f>
        <v>0</v>
      </c>
      <c r="FO58" s="33" t="n">
        <f aca="false">Total!FO58-Domestic!FO58-Imports!FO58</f>
        <v>0</v>
      </c>
      <c r="FP58" s="34" t="n">
        <f aca="false">Total!FP58-Domestic!FP58-Imports!FP58</f>
        <v>0</v>
      </c>
      <c r="FQ58" s="33" t="n">
        <f aca="false">Total!FQ58-Domestic!FQ58-Imports!FQ58</f>
        <v>0</v>
      </c>
      <c r="FR58" s="34" t="n">
        <f aca="false">Total!FR58-Domestic!FR58-Imports!FR58</f>
        <v>-1</v>
      </c>
      <c r="FS58" s="33" t="n">
        <f aca="false">Total!FS58-Domestic!FS58-Imports!FS58</f>
        <v>-1</v>
      </c>
      <c r="FT58" s="34" t="n">
        <f aca="false">Total!FT58-Domestic!FT58-Imports!FT58</f>
        <v>0</v>
      </c>
      <c r="FU58" s="33" t="n">
        <f aca="false">Total!FU58-Domestic!FU58-Imports!FU58</f>
        <v>0</v>
      </c>
      <c r="FV58" s="34" t="n">
        <f aca="false">Total!FV58-Domestic!FV58-Imports!FV58</f>
        <v>0</v>
      </c>
      <c r="FW58" s="33" t="n">
        <f aca="false">Total!FW58-Domestic!FW58-Imports!FW58</f>
        <v>0</v>
      </c>
      <c r="FX58" s="34" t="n">
        <f aca="false">Total!FX58-Domestic!FX58-Imports!FX58</f>
        <v>0</v>
      </c>
      <c r="FY58" s="33" t="n">
        <f aca="false">Total!FY58-Domestic!FY58-Imports!FY58</f>
        <v>1</v>
      </c>
      <c r="FZ58" s="34" t="n">
        <f aca="false">Total!FZ58-Domestic!FZ58-Imports!FZ58</f>
        <v>0</v>
      </c>
      <c r="GA58" s="33" t="n">
        <f aca="false">Total!GA58-Domestic!GA58-Imports!GA58</f>
        <v>0</v>
      </c>
      <c r="GB58" s="34" t="n">
        <f aca="false">Total!GB58-Domestic!GB58-Imports!GB58</f>
        <v>1</v>
      </c>
      <c r="GC58" s="33" t="n">
        <f aca="false">Total!GC58-Domestic!GC58-Imports!GC58</f>
        <v>0</v>
      </c>
      <c r="GD58" s="34" t="n">
        <f aca="false">Total!GD58-Domestic!GD58-Imports!GD58</f>
        <v>1</v>
      </c>
      <c r="GE58" s="33" t="n">
        <f aca="false">Total!GE58-Domestic!GE58-Imports!GE58</f>
        <v>0</v>
      </c>
      <c r="GF58" s="34" t="n">
        <f aca="false">Total!GF58-Domestic!GF58-Imports!GF58</f>
        <v>0</v>
      </c>
      <c r="GG58" s="33" t="n">
        <f aca="false">Total!GG58-Domestic!GG58-Imports!GG58</f>
        <v>0</v>
      </c>
      <c r="GH58" s="34" t="n">
        <f aca="false">Total!GH58-Domestic!GH58-Imports!GH58</f>
        <v>0</v>
      </c>
      <c r="GI58" s="33" t="n">
        <f aca="false">Total!GI58-Domestic!GI58-Imports!GI58</f>
        <v>0</v>
      </c>
      <c r="GJ58" s="34" t="n">
        <f aca="false">Total!GJ58-Domestic!GJ58-Imports!GJ58</f>
        <v>0</v>
      </c>
      <c r="GK58" s="33" t="n">
        <f aca="false">Total!GK58-Domestic!GK58-Imports!GK58</f>
        <v>0</v>
      </c>
      <c r="GL58" s="34" t="n">
        <f aca="false">Total!GL58-Domestic!GL58-Imports!GL58</f>
        <v>0</v>
      </c>
      <c r="GM58" s="33" t="n">
        <f aca="false">Total!GM58-Domestic!GM58-Imports!GM58</f>
        <v>0</v>
      </c>
      <c r="GN58" s="34" t="n">
        <f aca="false">Total!GN58-Domestic!GN58-Imports!GN58</f>
        <v>0</v>
      </c>
      <c r="GO58" s="33" t="n">
        <f aca="false">Total!GO58-Domestic!GO58-Imports!GO58</f>
        <v>0</v>
      </c>
      <c r="GP58" s="34" t="n">
        <f aca="false">Total!GP58-Domestic!GP58-Imports!GP58</f>
        <v>0</v>
      </c>
      <c r="GQ58" s="33" t="n">
        <f aca="false">Total!GQ58-Domestic!GQ58-Imports!GQ58</f>
        <v>0</v>
      </c>
      <c r="GR58" s="34" t="n">
        <f aca="false">Total!GR58-Domestic!GR58-Imports!GR58</f>
        <v>0</v>
      </c>
      <c r="GS58" s="33" t="n">
        <f aca="false">Total!GS58-Domestic!GS58-Imports!GS58</f>
        <v>0</v>
      </c>
      <c r="GT58" s="34" t="n">
        <f aca="false">Total!GT58-Domestic!GT58-Imports!GT58</f>
        <v>0</v>
      </c>
      <c r="GU58" s="33" t="n">
        <f aca="false">Total!GU58-Domestic!GU58-Imports!GU58</f>
        <v>0</v>
      </c>
      <c r="GV58" s="34" t="n">
        <f aca="false">Total!GV58-Domestic!GV58-Imports!GV58</f>
        <v>0</v>
      </c>
      <c r="GW58" s="33" t="n">
        <f aca="false">Total!GW58-Domestic!GW58-Imports!GW58</f>
        <v>0</v>
      </c>
      <c r="GX58" s="34" t="n">
        <f aca="false">Total!GX58-Domestic!GX58-Imports!GX58</f>
        <v>0</v>
      </c>
      <c r="GY58" s="33" t="n">
        <f aca="false">Total!GY58-Domestic!GY58-Imports!GY58</f>
        <v>0</v>
      </c>
      <c r="GZ58" s="34" t="n">
        <f aca="false">Total!GZ58-Domestic!GZ58-Imports!GZ58</f>
        <v>0</v>
      </c>
      <c r="HA58" s="33" t="n">
        <f aca="false">Total!HA58-Domestic!HA58-Imports!HA58</f>
        <v>0</v>
      </c>
      <c r="HB58" s="34" t="n">
        <f aca="false">Total!HB58-Domestic!HB58-Imports!HB58</f>
        <v>0</v>
      </c>
      <c r="HC58" s="33" t="n">
        <f aca="false">Total!HC58-Domestic!HC58-Imports!HC58</f>
        <v>0</v>
      </c>
      <c r="HD58" s="34" t="n">
        <f aca="false">Total!HD58-Domestic!HD58-Imports!HD58</f>
        <v>0</v>
      </c>
      <c r="HE58" s="33" t="n">
        <f aca="false">Total!HE58-Domestic!HE58-Imports!HE58</f>
        <v>0</v>
      </c>
      <c r="HF58" s="34" t="n">
        <f aca="false">Total!HF58-Domestic!HF58-Imports!HF58</f>
        <v>0</v>
      </c>
      <c r="HG58" s="33" t="n">
        <f aca="false">Total!HG58-Domestic!HG58-Imports!HG58</f>
        <v>0</v>
      </c>
      <c r="HH58" s="34" t="n">
        <f aca="false">Total!HH58-Domestic!HH58-Imports!HH58</f>
        <v>0</v>
      </c>
      <c r="HI58" s="33" t="n">
        <f aca="false">Total!HI58-Domestic!HI58-Imports!HI58</f>
        <v>0</v>
      </c>
      <c r="HJ58" s="34" t="n">
        <f aca="false">Total!HJ58-Domestic!HJ58-Imports!HJ58</f>
        <v>1</v>
      </c>
      <c r="HK58" s="33" t="n">
        <f aca="false">Total!HK58-Domestic!HK58-Imports!HK58</f>
        <v>0</v>
      </c>
      <c r="HL58" s="34" t="n">
        <f aca="false">Total!HL58-Domestic!HL58-Imports!HL58</f>
        <v>0</v>
      </c>
      <c r="HM58" s="33" t="n">
        <f aca="false">Total!HM58-Domestic!HM58-Imports!HM58</f>
        <v>0</v>
      </c>
      <c r="HN58" s="34" t="n">
        <f aca="false">Total!HN58-Domestic!HN58-Imports!HN58</f>
        <v>0</v>
      </c>
      <c r="HO58" s="33" t="n">
        <f aca="false">Total!HO58-Domestic!HO58-Imports!HO58</f>
        <v>0</v>
      </c>
      <c r="HP58" s="34" t="n">
        <f aca="false">Total!HP58-Domestic!HP58-Imports!HP58</f>
        <v>0</v>
      </c>
      <c r="HQ58" s="33" t="n">
        <f aca="false">Total!HQ58-Domestic!HQ58-Imports!HQ58</f>
        <v>0</v>
      </c>
      <c r="HR58" s="34" t="n">
        <f aca="false">Total!HR58-Domestic!HR58-Imports!HR58</f>
        <v>0</v>
      </c>
      <c r="HS58" s="33" t="n">
        <f aca="false">Total!HS58-Domestic!HS58-Imports!HS58</f>
        <v>0</v>
      </c>
      <c r="HT58" s="34" t="n">
        <f aca="false">Total!HT58-Domestic!HT58-Imports!HT58</f>
        <v>0</v>
      </c>
      <c r="HU58" s="33" t="n">
        <f aca="false">Total!HU58-Domestic!HU58-Imports!HU58</f>
        <v>0</v>
      </c>
      <c r="HV58" s="34" t="n">
        <f aca="false">Total!HV58+Imports!HW58</f>
        <v>1</v>
      </c>
      <c r="HW58" s="33" t="n">
        <f aca="false">SUM(D58:HV58)</f>
        <v>4</v>
      </c>
    </row>
    <row r="59" customFormat="false" ht="22.5" hidden="false" customHeight="false" outlineLevel="0" collapsed="false">
      <c r="A59" s="29" t="n">
        <v>44</v>
      </c>
      <c r="B59" s="29" t="s">
        <v>65</v>
      </c>
      <c r="C59" s="30" t="s">
        <v>170</v>
      </c>
      <c r="D59" s="31" t="n">
        <f aca="false">Total!D59-Domestic!D59-Imports!D59</f>
        <v>0</v>
      </c>
      <c r="E59" s="33" t="n">
        <f aca="false">Total!E59-Domestic!E59-Imports!E59</f>
        <v>0</v>
      </c>
      <c r="F59" s="31" t="n">
        <f aca="false">Total!F59-Domestic!F59-Imports!F59</f>
        <v>0</v>
      </c>
      <c r="G59" s="33" t="n">
        <f aca="false">Total!G59-Domestic!G59-Imports!G59</f>
        <v>0</v>
      </c>
      <c r="H59" s="31" t="n">
        <f aca="false">Total!H59-Domestic!H59-Imports!H59</f>
        <v>-1</v>
      </c>
      <c r="I59" s="33" t="n">
        <f aca="false">Total!I59-Domestic!I59-Imports!I59</f>
        <v>1</v>
      </c>
      <c r="J59" s="31" t="n">
        <f aca="false">Total!J59-Domestic!J59-Imports!J59</f>
        <v>0</v>
      </c>
      <c r="K59" s="33" t="n">
        <f aca="false">Total!K59-Domestic!K59-Imports!K59</f>
        <v>0</v>
      </c>
      <c r="L59" s="31" t="n">
        <f aca="false">Total!L59-Domestic!L59-Imports!L59</f>
        <v>1</v>
      </c>
      <c r="M59" s="33" t="n">
        <f aca="false">Total!M59-Domestic!M59-Imports!M59</f>
        <v>0</v>
      </c>
      <c r="N59" s="31" t="n">
        <f aca="false">Total!N59-Domestic!N59-Imports!N59</f>
        <v>0</v>
      </c>
      <c r="O59" s="33" t="n">
        <f aca="false">Total!O59-Domestic!O59-Imports!O59</f>
        <v>0</v>
      </c>
      <c r="P59" s="31" t="n">
        <f aca="false">Total!P59-Domestic!P59-Imports!P59</f>
        <v>0</v>
      </c>
      <c r="Q59" s="33" t="n">
        <f aca="false">Total!Q59-Domestic!Q59-Imports!Q59</f>
        <v>0</v>
      </c>
      <c r="R59" s="31" t="n">
        <f aca="false">Total!R59-Domestic!R59-Imports!R59</f>
        <v>-1</v>
      </c>
      <c r="S59" s="33" t="n">
        <f aca="false">Total!S59-Domestic!S59-Imports!S59</f>
        <v>0</v>
      </c>
      <c r="T59" s="31" t="n">
        <f aca="false">Total!T59-Domestic!T59-Imports!T59</f>
        <v>0</v>
      </c>
      <c r="U59" s="33" t="n">
        <f aca="false">Total!U59-Domestic!U59-Imports!U59</f>
        <v>0</v>
      </c>
      <c r="V59" s="31" t="n">
        <f aca="false">Total!V59-Domestic!V59-Imports!V59</f>
        <v>0</v>
      </c>
      <c r="W59" s="33" t="n">
        <f aca="false">Total!W59-Domestic!W59-Imports!W59</f>
        <v>0</v>
      </c>
      <c r="X59" s="31" t="n">
        <f aca="false">Total!X59-Domestic!X59-Imports!X59</f>
        <v>-1</v>
      </c>
      <c r="Y59" s="33" t="n">
        <f aca="false">Total!Y59-Domestic!Y59-Imports!Y59</f>
        <v>0</v>
      </c>
      <c r="Z59" s="31" t="n">
        <f aca="false">Total!Z59-Domestic!Z59-Imports!Z59</f>
        <v>0</v>
      </c>
      <c r="AA59" s="33" t="n">
        <f aca="false">Total!AA59-Domestic!AA59-Imports!AA59</f>
        <v>0</v>
      </c>
      <c r="AB59" s="31" t="n">
        <f aca="false">Total!AB59-Domestic!AB59-Imports!AB59</f>
        <v>0</v>
      </c>
      <c r="AC59" s="33" t="n">
        <f aca="false">Total!AC59-Domestic!AC59-Imports!AC59</f>
        <v>1</v>
      </c>
      <c r="AD59" s="31" t="n">
        <f aca="false">Total!AD59-Domestic!AD59-Imports!AD59</f>
        <v>0</v>
      </c>
      <c r="AE59" s="33" t="n">
        <f aca="false">Total!AE59-Domestic!AE59-Imports!AE59</f>
        <v>0</v>
      </c>
      <c r="AF59" s="31" t="n">
        <f aca="false">Total!AF59-Domestic!AF59-Imports!AF59</f>
        <v>0</v>
      </c>
      <c r="AG59" s="33" t="n">
        <f aca="false">Total!AG59-Domestic!AG59-Imports!AG59</f>
        <v>0</v>
      </c>
      <c r="AH59" s="31" t="n">
        <f aca="false">Total!AH59-Domestic!AH59-Imports!AH59</f>
        <v>0</v>
      </c>
      <c r="AI59" s="33" t="n">
        <f aca="false">Total!AI59-Domestic!AI59-Imports!AI59</f>
        <v>-1</v>
      </c>
      <c r="AJ59" s="31" t="n">
        <f aca="false">Total!AJ59-Domestic!AJ59-Imports!AJ59</f>
        <v>0</v>
      </c>
      <c r="AK59" s="33" t="n">
        <f aca="false">Total!AK59-Domestic!AK59-Imports!AK59</f>
        <v>0</v>
      </c>
      <c r="AL59" s="31" t="n">
        <f aca="false">Total!AL59-Domestic!AL59-Imports!AL59</f>
        <v>0</v>
      </c>
      <c r="AM59" s="33" t="n">
        <f aca="false">Total!AM59-Domestic!AM59-Imports!AM59</f>
        <v>0</v>
      </c>
      <c r="AN59" s="31" t="n">
        <f aca="false">Total!AN59-Domestic!AN59-Imports!AN59</f>
        <v>0</v>
      </c>
      <c r="AO59" s="33" t="n">
        <f aca="false">Total!AO59-Domestic!AO59-Imports!AO59</f>
        <v>1</v>
      </c>
      <c r="AP59" s="31" t="n">
        <f aca="false">Total!AP59-Domestic!AP59-Imports!AP59</f>
        <v>0</v>
      </c>
      <c r="AQ59" s="33" t="n">
        <f aca="false">Total!AQ59-Domestic!AQ59-Imports!AQ59</f>
        <v>0</v>
      </c>
      <c r="AR59" s="31" t="n">
        <f aca="false">Total!AR59-Domestic!AR59-Imports!AR59</f>
        <v>0</v>
      </c>
      <c r="AS59" s="33" t="n">
        <f aca="false">Total!AS59-Domestic!AS59-Imports!AS59</f>
        <v>0</v>
      </c>
      <c r="AT59" s="31" t="n">
        <f aca="false">Total!AT59-Domestic!AT59-Imports!AT59</f>
        <v>0</v>
      </c>
      <c r="AU59" s="33" t="n">
        <f aca="false">Total!AU59-Domestic!AU59-Imports!AU59</f>
        <v>1</v>
      </c>
      <c r="AV59" s="31" t="n">
        <f aca="false">Total!AV59-Domestic!AV59-Imports!AV59</f>
        <v>0</v>
      </c>
      <c r="AW59" s="33" t="n">
        <f aca="false">Total!AW59-Domestic!AW59-Imports!AW59</f>
        <v>0</v>
      </c>
      <c r="AX59" s="31" t="n">
        <f aca="false">Total!AX59-Domestic!AX59-Imports!AX59</f>
        <v>0</v>
      </c>
      <c r="AY59" s="33" t="n">
        <f aca="false">Total!AY59-Domestic!AY59-Imports!AY59</f>
        <v>1</v>
      </c>
      <c r="AZ59" s="31" t="n">
        <f aca="false">Total!AZ59-Domestic!AZ59-Imports!AZ59</f>
        <v>-1</v>
      </c>
      <c r="BA59" s="33" t="n">
        <f aca="false">Total!BA59-Domestic!BA59-Imports!BA59</f>
        <v>0</v>
      </c>
      <c r="BB59" s="31" t="n">
        <f aca="false">Total!BB59-Domestic!BB59-Imports!BB59</f>
        <v>0</v>
      </c>
      <c r="BC59" s="33" t="n">
        <f aca="false">Total!BC59-Domestic!BC59-Imports!BC59</f>
        <v>0</v>
      </c>
      <c r="BD59" s="31" t="n">
        <f aca="false">Total!BD59-Domestic!BD59-Imports!BD59</f>
        <v>1</v>
      </c>
      <c r="BE59" s="33" t="n">
        <f aca="false">Total!BE59-Domestic!BE59-Imports!BE59</f>
        <v>1</v>
      </c>
      <c r="BF59" s="31" t="n">
        <f aca="false">Total!BF59-Domestic!BF59-Imports!BF59</f>
        <v>0</v>
      </c>
      <c r="BG59" s="33" t="n">
        <f aca="false">Total!BG59-Domestic!BG59-Imports!BG59</f>
        <v>0</v>
      </c>
      <c r="BH59" s="31" t="n">
        <f aca="false">Total!BH59-Domestic!BH59-Imports!BH59</f>
        <v>0</v>
      </c>
      <c r="BI59" s="33" t="n">
        <f aca="false">Total!BI59-Domestic!BI59-Imports!BI59</f>
        <v>0</v>
      </c>
      <c r="BJ59" s="31" t="n">
        <f aca="false">Total!BJ59-Domestic!BJ59-Imports!BJ59</f>
        <v>0</v>
      </c>
      <c r="BK59" s="33" t="n">
        <f aca="false">Total!BK59-Domestic!BK59-Imports!BK59</f>
        <v>0</v>
      </c>
      <c r="BL59" s="31" t="n">
        <f aca="false">Total!BL59-Domestic!BL59-Imports!BL59</f>
        <v>1</v>
      </c>
      <c r="BM59" s="33" t="n">
        <f aca="false">Total!BM59-Domestic!BM59-Imports!BM59</f>
        <v>0</v>
      </c>
      <c r="BN59" s="31" t="n">
        <f aca="false">Total!BN59-Domestic!BN59-Imports!BN59</f>
        <v>0</v>
      </c>
      <c r="BO59" s="33" t="n">
        <f aca="false">Total!BO59-Domestic!BO59-Imports!BO59</f>
        <v>0</v>
      </c>
      <c r="BP59" s="31" t="n">
        <f aca="false">Total!BP59-Domestic!BP59-Imports!BP59</f>
        <v>0</v>
      </c>
      <c r="BQ59" s="33" t="n">
        <f aca="false">Total!BQ59-Domestic!BQ59-Imports!BQ59</f>
        <v>1</v>
      </c>
      <c r="BR59" s="31" t="n">
        <f aca="false">Total!BR59-Domestic!BR59-Imports!BR59</f>
        <v>1</v>
      </c>
      <c r="BS59" s="33" t="n">
        <f aca="false">Total!BS59-Domestic!BS59-Imports!BS59</f>
        <v>1</v>
      </c>
      <c r="BT59" s="31" t="n">
        <f aca="false">Total!BT59-Domestic!BT59-Imports!BT59</f>
        <v>0</v>
      </c>
      <c r="BU59" s="33" t="n">
        <f aca="false">Total!BU59-Domestic!BU59-Imports!BU59</f>
        <v>0</v>
      </c>
      <c r="BV59" s="31" t="n">
        <f aca="false">Total!BV59-Domestic!BV59-Imports!BV59</f>
        <v>0</v>
      </c>
      <c r="BW59" s="33" t="n">
        <f aca="false">Total!BW59-Domestic!BW59-Imports!BW59</f>
        <v>0</v>
      </c>
      <c r="BX59" s="31" t="n">
        <f aca="false">Total!BX59-Domestic!BX59-Imports!BX59</f>
        <v>0</v>
      </c>
      <c r="BY59" s="33" t="n">
        <f aca="false">Total!BY59-Domestic!BY59-Imports!BY59</f>
        <v>0</v>
      </c>
      <c r="BZ59" s="31" t="n">
        <f aca="false">Total!BZ59-Domestic!BZ59-Imports!BZ59</f>
        <v>1</v>
      </c>
      <c r="CA59" s="33" t="n">
        <f aca="false">Total!CA59-Domestic!CA59-Imports!CA59</f>
        <v>1</v>
      </c>
      <c r="CB59" s="31" t="n">
        <f aca="false">Total!CB59-Domestic!CB59-Imports!CB59</f>
        <v>0</v>
      </c>
      <c r="CC59" s="33" t="n">
        <f aca="false">Total!CC59-Domestic!CC59-Imports!CC59</f>
        <v>0</v>
      </c>
      <c r="CD59" s="31" t="n">
        <f aca="false">Total!CD59-Domestic!CD59-Imports!CD59</f>
        <v>0</v>
      </c>
      <c r="CE59" s="33" t="n">
        <f aca="false">Total!CE59-Domestic!CE59-Imports!CE59</f>
        <v>0</v>
      </c>
      <c r="CF59" s="31" t="n">
        <f aca="false">Total!CF59-Domestic!CF59-Imports!CF59</f>
        <v>-1</v>
      </c>
      <c r="CG59" s="33" t="n">
        <f aca="false">Total!CG59-Domestic!CG59-Imports!CG59</f>
        <v>0</v>
      </c>
      <c r="CH59" s="31" t="n">
        <f aca="false">Total!CH59-Domestic!CH59-Imports!CH59</f>
        <v>1</v>
      </c>
      <c r="CI59" s="33" t="n">
        <f aca="false">Total!CI59-Domestic!CI59-Imports!CI59</f>
        <v>-1</v>
      </c>
      <c r="CJ59" s="31" t="n">
        <f aca="false">Total!CJ59-Domestic!CJ59-Imports!CJ59</f>
        <v>0</v>
      </c>
      <c r="CK59" s="33" t="n">
        <f aca="false">Total!CK59-Domestic!CK59-Imports!CK59</f>
        <v>0</v>
      </c>
      <c r="CL59" s="31" t="n">
        <f aca="false">Total!CL59-Domestic!CL59-Imports!CL59</f>
        <v>0</v>
      </c>
      <c r="CM59" s="33" t="n">
        <f aca="false">Total!CM59-Domestic!CM59-Imports!CM59</f>
        <v>0</v>
      </c>
      <c r="CN59" s="31" t="n">
        <f aca="false">Total!CN59-Domestic!CN59-Imports!CN59</f>
        <v>1</v>
      </c>
      <c r="CO59" s="33" t="n">
        <f aca="false">Total!CO59-Domestic!CO59-Imports!CO59</f>
        <v>0</v>
      </c>
      <c r="CP59" s="31" t="n">
        <f aca="false">Total!CP59-Domestic!CP59-Imports!CP59</f>
        <v>0</v>
      </c>
      <c r="CQ59" s="33" t="n">
        <f aca="false">Total!CQ59-Domestic!CQ59-Imports!CQ59</f>
        <v>1</v>
      </c>
      <c r="CR59" s="31" t="n">
        <f aca="false">Total!CR59-Domestic!CR59-Imports!CR59</f>
        <v>0</v>
      </c>
      <c r="CS59" s="33" t="n">
        <f aca="false">Total!CS59-Domestic!CS59-Imports!CS59</f>
        <v>0</v>
      </c>
      <c r="CT59" s="31" t="n">
        <f aca="false">Total!CT59-Domestic!CT59-Imports!CT59</f>
        <v>0</v>
      </c>
      <c r="CU59" s="33" t="n">
        <f aca="false">Total!CU59-Domestic!CU59-Imports!CU59</f>
        <v>0</v>
      </c>
      <c r="CV59" s="31" t="n">
        <f aca="false">Total!CV59-Domestic!CV59-Imports!CV59</f>
        <v>1</v>
      </c>
      <c r="CW59" s="33" t="n">
        <f aca="false">Total!CW59-Domestic!CW59-Imports!CW59</f>
        <v>0</v>
      </c>
      <c r="CX59" s="31" t="n">
        <f aca="false">Total!CX59-Domestic!CX59-Imports!CX59</f>
        <v>0</v>
      </c>
      <c r="CY59" s="33" t="n">
        <f aca="false">Total!CY59-Domestic!CY59-Imports!CY59</f>
        <v>0</v>
      </c>
      <c r="CZ59" s="31" t="n">
        <f aca="false">Total!CZ59-Domestic!CZ59-Imports!CZ59</f>
        <v>0</v>
      </c>
      <c r="DA59" s="33" t="n">
        <f aca="false">Total!DA59-Domestic!DA59-Imports!DA59</f>
        <v>0</v>
      </c>
      <c r="DB59" s="31" t="n">
        <f aca="false">Total!DB59-Domestic!DB59-Imports!DB59</f>
        <v>0</v>
      </c>
      <c r="DC59" s="33" t="n">
        <f aca="false">Total!DC59-Domestic!DC59-Imports!DC59</f>
        <v>0</v>
      </c>
      <c r="DD59" s="34" t="n">
        <f aca="false">Total!DD59-Domestic!DD59-Imports!DD59</f>
        <v>1</v>
      </c>
      <c r="DE59" s="33" t="n">
        <f aca="false">Total!DE59-Domestic!DE59-Imports!DE59</f>
        <v>0</v>
      </c>
      <c r="DF59" s="34" t="n">
        <f aca="false">Total!DF59-Domestic!DF59-Imports!DF59</f>
        <v>0</v>
      </c>
      <c r="DG59" s="33" t="n">
        <f aca="false">Total!DG59-Domestic!DG59-Imports!DG59</f>
        <v>0</v>
      </c>
      <c r="DH59" s="34" t="n">
        <f aca="false">Total!DH59-Domestic!DH59-Imports!DH59</f>
        <v>0</v>
      </c>
      <c r="DI59" s="33" t="n">
        <f aca="false">Total!DI59-Domestic!DI59-Imports!DI59</f>
        <v>1</v>
      </c>
      <c r="DJ59" s="34" t="n">
        <f aca="false">Total!DJ59-Domestic!DJ59-Imports!DJ59</f>
        <v>0</v>
      </c>
      <c r="DK59" s="33" t="n">
        <f aca="false">Total!DK59-Domestic!DK59-Imports!DK59</f>
        <v>0</v>
      </c>
      <c r="DL59" s="34" t="n">
        <f aca="false">Total!DL59-Domestic!DL59-Imports!DL59</f>
        <v>0</v>
      </c>
      <c r="DM59" s="33" t="n">
        <f aca="false">Total!DM59-Domestic!DM59-Imports!DM59</f>
        <v>0</v>
      </c>
      <c r="DN59" s="34" t="n">
        <f aca="false">Total!DN59-Domestic!DN59-Imports!DN59</f>
        <v>0</v>
      </c>
      <c r="DO59" s="33" t="n">
        <f aca="false">Total!DO59-Domestic!DO59-Imports!DO59</f>
        <v>0</v>
      </c>
      <c r="DP59" s="34" t="n">
        <f aca="false">Total!DP59-Domestic!DP59-Imports!DP59</f>
        <v>0</v>
      </c>
      <c r="DQ59" s="33" t="n">
        <f aca="false">Total!DQ59-Domestic!DQ59-Imports!DQ59</f>
        <v>0</v>
      </c>
      <c r="DR59" s="34" t="n">
        <f aca="false">Total!DR59-Domestic!DR59-Imports!DR59</f>
        <v>-1</v>
      </c>
      <c r="DS59" s="33" t="n">
        <f aca="false">Total!DS59-Domestic!DS59-Imports!DS59</f>
        <v>0</v>
      </c>
      <c r="DT59" s="34" t="n">
        <f aca="false">Total!DT59-Domestic!DT59-Imports!DT59</f>
        <v>0</v>
      </c>
      <c r="DU59" s="33" t="n">
        <f aca="false">Total!DU59-Domestic!DU59-Imports!DU59</f>
        <v>-1</v>
      </c>
      <c r="DV59" s="34" t="n">
        <f aca="false">Total!DV59-Domestic!DV59-Imports!DV59</f>
        <v>0</v>
      </c>
      <c r="DW59" s="33" t="n">
        <f aca="false">Total!DW59-Domestic!DW59-Imports!DW59</f>
        <v>-1</v>
      </c>
      <c r="DX59" s="34" t="n">
        <f aca="false">Total!DX59-Domestic!DX59-Imports!DX59</f>
        <v>0</v>
      </c>
      <c r="DY59" s="33" t="n">
        <f aca="false">Total!DY59-Domestic!DY59-Imports!DY59</f>
        <v>0</v>
      </c>
      <c r="DZ59" s="34" t="n">
        <f aca="false">Total!DZ59-Domestic!DZ59-Imports!DZ59</f>
        <v>0</v>
      </c>
      <c r="EA59" s="33" t="n">
        <f aca="false">Total!EA59-Domestic!EA59-Imports!EA59</f>
        <v>0</v>
      </c>
      <c r="EB59" s="34" t="n">
        <f aca="false">Total!EB59-Domestic!EB59-Imports!EB59</f>
        <v>0</v>
      </c>
      <c r="EC59" s="33" t="n">
        <f aca="false">Total!EC59-Domestic!EC59-Imports!EC59</f>
        <v>0</v>
      </c>
      <c r="ED59" s="34" t="n">
        <f aca="false">Total!ED59-Domestic!ED59-Imports!ED59</f>
        <v>0</v>
      </c>
      <c r="EE59" s="33" t="n">
        <f aca="false">Total!EE59-Domestic!EE59-Imports!EE59</f>
        <v>0</v>
      </c>
      <c r="EF59" s="34" t="n">
        <f aca="false">Total!EF59-Domestic!EF59-Imports!EF59</f>
        <v>0</v>
      </c>
      <c r="EG59" s="33" t="n">
        <f aca="false">Total!EG59-Domestic!EG59-Imports!EG59</f>
        <v>0</v>
      </c>
      <c r="EH59" s="34" t="n">
        <f aca="false">Total!EH59-Domestic!EH59-Imports!EH59</f>
        <v>1</v>
      </c>
      <c r="EI59" s="33" t="n">
        <f aca="false">Total!EI59-Domestic!EI59-Imports!EI59</f>
        <v>0</v>
      </c>
      <c r="EJ59" s="34" t="n">
        <f aca="false">Total!EJ59-Domestic!EJ59-Imports!EJ59</f>
        <v>0</v>
      </c>
      <c r="EK59" s="33" t="n">
        <f aca="false">Total!EK59-Domestic!EK59-Imports!EK59</f>
        <v>0</v>
      </c>
      <c r="EL59" s="34" t="n">
        <f aca="false">Total!EL59-Domestic!EL59-Imports!EL59</f>
        <v>0</v>
      </c>
      <c r="EM59" s="33" t="n">
        <f aca="false">Total!EM59-Domestic!EM59-Imports!EM59</f>
        <v>0</v>
      </c>
      <c r="EN59" s="34" t="n">
        <f aca="false">Total!EN59-Domestic!EN59-Imports!EN59</f>
        <v>0</v>
      </c>
      <c r="EO59" s="33" t="n">
        <f aca="false">Total!EO59-Domestic!EO59-Imports!EO59</f>
        <v>-1</v>
      </c>
      <c r="EP59" s="34" t="n">
        <f aca="false">Total!EP59-Domestic!EP59-Imports!EP59</f>
        <v>0</v>
      </c>
      <c r="EQ59" s="33" t="n">
        <f aca="false">Total!EQ59-Domestic!EQ59-Imports!EQ59</f>
        <v>0</v>
      </c>
      <c r="ER59" s="34" t="n">
        <f aca="false">Total!ER59-Domestic!ER59-Imports!ER59</f>
        <v>0</v>
      </c>
      <c r="ES59" s="33" t="n">
        <f aca="false">Total!ES59-Domestic!ES59-Imports!ES59</f>
        <v>0</v>
      </c>
      <c r="ET59" s="34" t="n">
        <f aca="false">Total!ET59-Domestic!ET59-Imports!ET59</f>
        <v>-1</v>
      </c>
      <c r="EU59" s="33" t="n">
        <f aca="false">Total!EU59-Domestic!EU59-Imports!EU59</f>
        <v>0</v>
      </c>
      <c r="EV59" s="34" t="n">
        <f aca="false">Total!EV59-Domestic!EV59-Imports!EV59</f>
        <v>0</v>
      </c>
      <c r="EW59" s="33" t="n">
        <f aca="false">Total!EW59-Domestic!EW59-Imports!EW59</f>
        <v>0</v>
      </c>
      <c r="EX59" s="34" t="n">
        <f aca="false">Total!EX59-Domestic!EX59-Imports!EX59</f>
        <v>0</v>
      </c>
      <c r="EY59" s="33" t="n">
        <f aca="false">Total!EY59-Domestic!EY59-Imports!EY59</f>
        <v>0</v>
      </c>
      <c r="EZ59" s="34" t="n">
        <f aca="false">Total!EZ59-Domestic!EZ59-Imports!EZ59</f>
        <v>0</v>
      </c>
      <c r="FA59" s="33" t="n">
        <f aca="false">Total!FA59-Domestic!FA59-Imports!FA59</f>
        <v>0</v>
      </c>
      <c r="FB59" s="34" t="n">
        <f aca="false">Total!FB59-Domestic!FB59-Imports!FB59</f>
        <v>0</v>
      </c>
      <c r="FC59" s="33" t="n">
        <f aca="false">Total!FC59-Domestic!FC59-Imports!FC59</f>
        <v>0</v>
      </c>
      <c r="FD59" s="34" t="n">
        <f aca="false">Total!FD59-Domestic!FD59-Imports!FD59</f>
        <v>0</v>
      </c>
      <c r="FE59" s="33" t="n">
        <f aca="false">Total!FE59-Domestic!FE59-Imports!FE59</f>
        <v>0</v>
      </c>
      <c r="FF59" s="34" t="n">
        <f aca="false">Total!FF59-Domestic!FF59-Imports!FF59</f>
        <v>0</v>
      </c>
      <c r="FG59" s="33" t="n">
        <f aca="false">Total!FG59-Domestic!FG59-Imports!FG59</f>
        <v>0</v>
      </c>
      <c r="FH59" s="34" t="n">
        <f aca="false">Total!FH59-Domestic!FH59-Imports!FH59</f>
        <v>0</v>
      </c>
      <c r="FI59" s="33" t="n">
        <f aca="false">Total!FI59-Domestic!FI59-Imports!FI59</f>
        <v>0</v>
      </c>
      <c r="FJ59" s="34" t="n">
        <f aca="false">Total!FJ59-Domestic!FJ59-Imports!FJ59</f>
        <v>0</v>
      </c>
      <c r="FK59" s="33" t="n">
        <f aca="false">Total!FK59-Domestic!FK59-Imports!FK59</f>
        <v>0</v>
      </c>
      <c r="FL59" s="34" t="n">
        <f aca="false">Total!FL59-Domestic!FL59-Imports!FL59</f>
        <v>0</v>
      </c>
      <c r="FM59" s="33" t="n">
        <f aca="false">Total!FM59-Domestic!FM59-Imports!FM59</f>
        <v>0</v>
      </c>
      <c r="FN59" s="34" t="n">
        <f aca="false">Total!FN59-Domestic!FN59-Imports!FN59</f>
        <v>0</v>
      </c>
      <c r="FO59" s="33" t="n">
        <f aca="false">Total!FO59-Domestic!FO59-Imports!FO59</f>
        <v>0</v>
      </c>
      <c r="FP59" s="34" t="n">
        <f aca="false">Total!FP59-Domestic!FP59-Imports!FP59</f>
        <v>0</v>
      </c>
      <c r="FQ59" s="33" t="n">
        <f aca="false">Total!FQ59-Domestic!FQ59-Imports!FQ59</f>
        <v>0</v>
      </c>
      <c r="FR59" s="34" t="n">
        <f aca="false">Total!FR59-Domestic!FR59-Imports!FR59</f>
        <v>0</v>
      </c>
      <c r="FS59" s="33" t="n">
        <f aca="false">Total!FS59-Domestic!FS59-Imports!FS59</f>
        <v>0</v>
      </c>
      <c r="FT59" s="34" t="n">
        <f aca="false">Total!FT59-Domestic!FT59-Imports!FT59</f>
        <v>0</v>
      </c>
      <c r="FU59" s="33" t="n">
        <f aca="false">Total!FU59-Domestic!FU59-Imports!FU59</f>
        <v>0</v>
      </c>
      <c r="FV59" s="34" t="n">
        <f aca="false">Total!FV59-Domestic!FV59-Imports!FV59</f>
        <v>0</v>
      </c>
      <c r="FW59" s="33" t="n">
        <f aca="false">Total!FW59-Domestic!FW59-Imports!FW59</f>
        <v>0</v>
      </c>
      <c r="FX59" s="34" t="n">
        <f aca="false">Total!FX59-Domestic!FX59-Imports!FX59</f>
        <v>1</v>
      </c>
      <c r="FY59" s="33" t="n">
        <f aca="false">Total!FY59-Domestic!FY59-Imports!FY59</f>
        <v>-1</v>
      </c>
      <c r="FZ59" s="34" t="n">
        <f aca="false">Total!FZ59-Domestic!FZ59-Imports!FZ59</f>
        <v>1</v>
      </c>
      <c r="GA59" s="33" t="n">
        <f aca="false">Total!GA59-Domestic!GA59-Imports!GA59</f>
        <v>0</v>
      </c>
      <c r="GB59" s="34" t="n">
        <f aca="false">Total!GB59-Domestic!GB59-Imports!GB59</f>
        <v>0</v>
      </c>
      <c r="GC59" s="33" t="n">
        <f aca="false">Total!GC59-Domestic!GC59-Imports!GC59</f>
        <v>0</v>
      </c>
      <c r="GD59" s="34" t="n">
        <f aca="false">Total!GD59-Domestic!GD59-Imports!GD59</f>
        <v>0</v>
      </c>
      <c r="GE59" s="33" t="n">
        <f aca="false">Total!GE59-Domestic!GE59-Imports!GE59</f>
        <v>0</v>
      </c>
      <c r="GF59" s="34" t="n">
        <f aca="false">Total!GF59-Domestic!GF59-Imports!GF59</f>
        <v>0</v>
      </c>
      <c r="GG59" s="33" t="n">
        <f aca="false">Total!GG59-Domestic!GG59-Imports!GG59</f>
        <v>0</v>
      </c>
      <c r="GH59" s="34" t="n">
        <f aca="false">Total!GH59-Domestic!GH59-Imports!GH59</f>
        <v>0</v>
      </c>
      <c r="GI59" s="33" t="n">
        <f aca="false">Total!GI59-Domestic!GI59-Imports!GI59</f>
        <v>0</v>
      </c>
      <c r="GJ59" s="34" t="n">
        <f aca="false">Total!GJ59-Domestic!GJ59-Imports!GJ59</f>
        <v>0</v>
      </c>
      <c r="GK59" s="33" t="n">
        <f aca="false">Total!GK59-Domestic!GK59-Imports!GK59</f>
        <v>0</v>
      </c>
      <c r="GL59" s="34" t="n">
        <f aca="false">Total!GL59-Domestic!GL59-Imports!GL59</f>
        <v>0</v>
      </c>
      <c r="GM59" s="33" t="n">
        <f aca="false">Total!GM59-Domestic!GM59-Imports!GM59</f>
        <v>0</v>
      </c>
      <c r="GN59" s="34" t="n">
        <f aca="false">Total!GN59-Domestic!GN59-Imports!GN59</f>
        <v>0</v>
      </c>
      <c r="GO59" s="33" t="n">
        <f aca="false">Total!GO59-Domestic!GO59-Imports!GO59</f>
        <v>0</v>
      </c>
      <c r="GP59" s="34" t="n">
        <f aca="false">Total!GP59-Domestic!GP59-Imports!GP59</f>
        <v>0</v>
      </c>
      <c r="GQ59" s="33" t="n">
        <f aca="false">Total!GQ59-Domestic!GQ59-Imports!GQ59</f>
        <v>0</v>
      </c>
      <c r="GR59" s="34" t="n">
        <f aca="false">Total!GR59-Domestic!GR59-Imports!GR59</f>
        <v>0</v>
      </c>
      <c r="GS59" s="33" t="n">
        <f aca="false">Total!GS59-Domestic!GS59-Imports!GS59</f>
        <v>0</v>
      </c>
      <c r="GT59" s="34" t="n">
        <f aca="false">Total!GT59-Domestic!GT59-Imports!GT59</f>
        <v>0</v>
      </c>
      <c r="GU59" s="33" t="n">
        <f aca="false">Total!GU59-Domestic!GU59-Imports!GU59</f>
        <v>0</v>
      </c>
      <c r="GV59" s="34" t="n">
        <f aca="false">Total!GV59-Domestic!GV59-Imports!GV59</f>
        <v>0</v>
      </c>
      <c r="GW59" s="33" t="n">
        <f aca="false">Total!GW59-Domestic!GW59-Imports!GW59</f>
        <v>0</v>
      </c>
      <c r="GX59" s="34" t="n">
        <f aca="false">Total!GX59-Domestic!GX59-Imports!GX59</f>
        <v>0</v>
      </c>
      <c r="GY59" s="33" t="n">
        <f aca="false">Total!GY59-Domestic!GY59-Imports!GY59</f>
        <v>0</v>
      </c>
      <c r="GZ59" s="34" t="n">
        <f aca="false">Total!GZ59-Domestic!GZ59-Imports!GZ59</f>
        <v>0</v>
      </c>
      <c r="HA59" s="33" t="n">
        <f aca="false">Total!HA59-Domestic!HA59-Imports!HA59</f>
        <v>0</v>
      </c>
      <c r="HB59" s="34" t="n">
        <f aca="false">Total!HB59-Domestic!HB59-Imports!HB59</f>
        <v>0</v>
      </c>
      <c r="HC59" s="33" t="n">
        <f aca="false">Total!HC59-Domestic!HC59-Imports!HC59</f>
        <v>0</v>
      </c>
      <c r="HD59" s="34" t="n">
        <f aca="false">Total!HD59-Domestic!HD59-Imports!HD59</f>
        <v>0</v>
      </c>
      <c r="HE59" s="33" t="n">
        <f aca="false">Total!HE59-Domestic!HE59-Imports!HE59</f>
        <v>0</v>
      </c>
      <c r="HF59" s="34" t="n">
        <f aca="false">Total!HF59-Domestic!HF59-Imports!HF59</f>
        <v>0</v>
      </c>
      <c r="HG59" s="33" t="n">
        <f aca="false">Total!HG59-Domestic!HG59-Imports!HG59</f>
        <v>0</v>
      </c>
      <c r="HH59" s="34" t="n">
        <f aca="false">Total!HH59-Domestic!HH59-Imports!HH59</f>
        <v>0</v>
      </c>
      <c r="HI59" s="33" t="n">
        <f aca="false">Total!HI59-Domestic!HI59-Imports!HI59</f>
        <v>0</v>
      </c>
      <c r="HJ59" s="34" t="n">
        <f aca="false">Total!HJ59-Domestic!HJ59-Imports!HJ59</f>
        <v>0</v>
      </c>
      <c r="HK59" s="33" t="n">
        <f aca="false">Total!HK59-Domestic!HK59-Imports!HK59</f>
        <v>0</v>
      </c>
      <c r="HL59" s="34" t="n">
        <f aca="false">Total!HL59-Domestic!HL59-Imports!HL59</f>
        <v>0</v>
      </c>
      <c r="HM59" s="33" t="n">
        <f aca="false">Total!HM59-Domestic!HM59-Imports!HM59</f>
        <v>0</v>
      </c>
      <c r="HN59" s="34" t="n">
        <f aca="false">Total!HN59-Domestic!HN59-Imports!HN59</f>
        <v>0</v>
      </c>
      <c r="HO59" s="33" t="n">
        <f aca="false">Total!HO59-Domestic!HO59-Imports!HO59</f>
        <v>0</v>
      </c>
      <c r="HP59" s="34" t="n">
        <f aca="false">Total!HP59-Domestic!HP59-Imports!HP59</f>
        <v>0</v>
      </c>
      <c r="HQ59" s="33" t="n">
        <f aca="false">Total!HQ59-Domestic!HQ59-Imports!HQ59</f>
        <v>0</v>
      </c>
      <c r="HR59" s="34" t="n">
        <f aca="false">Total!HR59-Domestic!HR59-Imports!HR59</f>
        <v>0</v>
      </c>
      <c r="HS59" s="33" t="n">
        <f aca="false">Total!HS59-Domestic!HS59-Imports!HS59</f>
        <v>0</v>
      </c>
      <c r="HT59" s="34" t="n">
        <f aca="false">Total!HT59-Domestic!HT59-Imports!HT59</f>
        <v>0</v>
      </c>
      <c r="HU59" s="33" t="n">
        <f aca="false">Total!HU59-Domestic!HU59-Imports!HU59</f>
        <v>0</v>
      </c>
      <c r="HV59" s="34" t="n">
        <f aca="false">Total!HV59+Imports!HW59</f>
        <v>-2</v>
      </c>
      <c r="HW59" s="33" t="n">
        <f aca="false">SUM(D59:HV59)</f>
        <v>8</v>
      </c>
    </row>
    <row r="60" customFormat="false" ht="12.75" hidden="false" customHeight="false" outlineLevel="0" collapsed="false">
      <c r="A60" s="29" t="n">
        <v>45</v>
      </c>
      <c r="B60" s="29" t="s">
        <v>66</v>
      </c>
      <c r="C60" s="30" t="s">
        <v>171</v>
      </c>
      <c r="D60" s="31" t="n">
        <f aca="false">Total!D60-Domestic!D60-Imports!D60</f>
        <v>0</v>
      </c>
      <c r="E60" s="33" t="n">
        <f aca="false">Total!E60-Domestic!E60-Imports!E60</f>
        <v>0</v>
      </c>
      <c r="F60" s="31" t="n">
        <f aca="false">Total!F60-Domestic!F60-Imports!F60</f>
        <v>0</v>
      </c>
      <c r="G60" s="33" t="n">
        <f aca="false">Total!G60-Domestic!G60-Imports!G60</f>
        <v>0</v>
      </c>
      <c r="H60" s="31" t="n">
        <f aca="false">Total!H60-Domestic!H60-Imports!H60</f>
        <v>0</v>
      </c>
      <c r="I60" s="33" t="n">
        <f aca="false">Total!I60-Domestic!I60-Imports!I60</f>
        <v>0</v>
      </c>
      <c r="J60" s="31" t="n">
        <f aca="false">Total!J60-Domestic!J60-Imports!J60</f>
        <v>0</v>
      </c>
      <c r="K60" s="33" t="n">
        <f aca="false">Total!K60-Domestic!K60-Imports!K60</f>
        <v>0</v>
      </c>
      <c r="L60" s="31" t="n">
        <f aca="false">Total!L60-Domestic!L60-Imports!L60</f>
        <v>1</v>
      </c>
      <c r="M60" s="33" t="n">
        <f aca="false">Total!M60-Domestic!M60-Imports!M60</f>
        <v>0</v>
      </c>
      <c r="N60" s="31" t="n">
        <f aca="false">Total!N60-Domestic!N60-Imports!N60</f>
        <v>0</v>
      </c>
      <c r="O60" s="33" t="n">
        <f aca="false">Total!O60-Domestic!O60-Imports!O60</f>
        <v>0</v>
      </c>
      <c r="P60" s="31" t="n">
        <f aca="false">Total!P60-Domestic!P60-Imports!P60</f>
        <v>0</v>
      </c>
      <c r="Q60" s="33" t="n">
        <f aca="false">Total!Q60-Domestic!Q60-Imports!Q60</f>
        <v>1</v>
      </c>
      <c r="R60" s="31" t="n">
        <f aca="false">Total!R60-Domestic!R60-Imports!R60</f>
        <v>0</v>
      </c>
      <c r="S60" s="33" t="n">
        <f aca="false">Total!S60-Domestic!S60-Imports!S60</f>
        <v>0</v>
      </c>
      <c r="T60" s="31" t="n">
        <f aca="false">Total!T60-Domestic!T60-Imports!T60</f>
        <v>0</v>
      </c>
      <c r="U60" s="33" t="n">
        <f aca="false">Total!U60-Domestic!U60-Imports!U60</f>
        <v>-1</v>
      </c>
      <c r="V60" s="31" t="n">
        <f aca="false">Total!V60-Domestic!V60-Imports!V60</f>
        <v>1</v>
      </c>
      <c r="W60" s="33" t="n">
        <f aca="false">Total!W60-Domestic!W60-Imports!W60</f>
        <v>0</v>
      </c>
      <c r="X60" s="31" t="n">
        <f aca="false">Total!X60-Domestic!X60-Imports!X60</f>
        <v>0</v>
      </c>
      <c r="Y60" s="33" t="n">
        <f aca="false">Total!Y60-Domestic!Y60-Imports!Y60</f>
        <v>1</v>
      </c>
      <c r="Z60" s="31" t="n">
        <f aca="false">Total!Z60-Domestic!Z60-Imports!Z60</f>
        <v>0</v>
      </c>
      <c r="AA60" s="33" t="n">
        <f aca="false">Total!AA60-Domestic!AA60-Imports!AA60</f>
        <v>0</v>
      </c>
      <c r="AB60" s="31" t="n">
        <f aca="false">Total!AB60-Domestic!AB60-Imports!AB60</f>
        <v>0</v>
      </c>
      <c r="AC60" s="33" t="n">
        <f aca="false">Total!AC60-Domestic!AC60-Imports!AC60</f>
        <v>0</v>
      </c>
      <c r="AD60" s="31" t="n">
        <f aca="false">Total!AD60-Domestic!AD60-Imports!AD60</f>
        <v>-1</v>
      </c>
      <c r="AE60" s="33" t="n">
        <f aca="false">Total!AE60-Domestic!AE60-Imports!AE60</f>
        <v>0</v>
      </c>
      <c r="AF60" s="31" t="n">
        <f aca="false">Total!AF60-Domestic!AF60-Imports!AF60</f>
        <v>0</v>
      </c>
      <c r="AG60" s="33" t="n">
        <f aca="false">Total!AG60-Domestic!AG60-Imports!AG60</f>
        <v>0</v>
      </c>
      <c r="AH60" s="31" t="n">
        <f aca="false">Total!AH60-Domestic!AH60-Imports!AH60</f>
        <v>0</v>
      </c>
      <c r="AI60" s="33" t="n">
        <f aca="false">Total!AI60-Domestic!AI60-Imports!AI60</f>
        <v>1</v>
      </c>
      <c r="AJ60" s="31" t="n">
        <f aca="false">Total!AJ60-Domestic!AJ60-Imports!AJ60</f>
        <v>1</v>
      </c>
      <c r="AK60" s="33" t="n">
        <f aca="false">Total!AK60-Domestic!AK60-Imports!AK60</f>
        <v>0</v>
      </c>
      <c r="AL60" s="31" t="n">
        <f aca="false">Total!AL60-Domestic!AL60-Imports!AL60</f>
        <v>1</v>
      </c>
      <c r="AM60" s="33" t="n">
        <f aca="false">Total!AM60-Domestic!AM60-Imports!AM60</f>
        <v>0</v>
      </c>
      <c r="AN60" s="31" t="n">
        <f aca="false">Total!AN60-Domestic!AN60-Imports!AN60</f>
        <v>1</v>
      </c>
      <c r="AO60" s="33" t="n">
        <f aca="false">Total!AO60-Domestic!AO60-Imports!AO60</f>
        <v>0</v>
      </c>
      <c r="AP60" s="31" t="n">
        <f aca="false">Total!AP60-Domestic!AP60-Imports!AP60</f>
        <v>0</v>
      </c>
      <c r="AQ60" s="33" t="n">
        <f aca="false">Total!AQ60-Domestic!AQ60-Imports!AQ60</f>
        <v>1</v>
      </c>
      <c r="AR60" s="31" t="n">
        <f aca="false">Total!AR60-Domestic!AR60-Imports!AR60</f>
        <v>0</v>
      </c>
      <c r="AS60" s="33" t="n">
        <f aca="false">Total!AS60-Domestic!AS60-Imports!AS60</f>
        <v>-1</v>
      </c>
      <c r="AT60" s="31" t="n">
        <f aca="false">Total!AT60-Domestic!AT60-Imports!AT60</f>
        <v>0</v>
      </c>
      <c r="AU60" s="33" t="n">
        <f aca="false">Total!AU60-Domestic!AU60-Imports!AU60</f>
        <v>0</v>
      </c>
      <c r="AV60" s="31" t="n">
        <f aca="false">Total!AV60-Domestic!AV60-Imports!AV60</f>
        <v>0</v>
      </c>
      <c r="AW60" s="33" t="n">
        <f aca="false">Total!AW60-Domestic!AW60-Imports!AW60</f>
        <v>0</v>
      </c>
      <c r="AX60" s="31" t="n">
        <f aca="false">Total!AX60-Domestic!AX60-Imports!AX60</f>
        <v>0</v>
      </c>
      <c r="AY60" s="33" t="n">
        <f aca="false">Total!AY60-Domestic!AY60-Imports!AY60</f>
        <v>-1</v>
      </c>
      <c r="AZ60" s="31" t="n">
        <f aca="false">Total!AZ60-Domestic!AZ60-Imports!AZ60</f>
        <v>0</v>
      </c>
      <c r="BA60" s="33" t="n">
        <f aca="false">Total!BA60-Domestic!BA60-Imports!BA60</f>
        <v>-1</v>
      </c>
      <c r="BB60" s="31" t="n">
        <f aca="false">Total!BB60-Domestic!BB60-Imports!BB60</f>
        <v>1</v>
      </c>
      <c r="BC60" s="33" t="n">
        <f aca="false">Total!BC60-Domestic!BC60-Imports!BC60</f>
        <v>0</v>
      </c>
      <c r="BD60" s="31" t="n">
        <f aca="false">Total!BD60-Domestic!BD60-Imports!BD60</f>
        <v>0</v>
      </c>
      <c r="BE60" s="33" t="n">
        <f aca="false">Total!BE60-Domestic!BE60-Imports!BE60</f>
        <v>0</v>
      </c>
      <c r="BF60" s="31" t="n">
        <f aca="false">Total!BF60-Domestic!BF60-Imports!BF60</f>
        <v>0</v>
      </c>
      <c r="BG60" s="33" t="n">
        <f aca="false">Total!BG60-Domestic!BG60-Imports!BG60</f>
        <v>0</v>
      </c>
      <c r="BH60" s="31" t="n">
        <f aca="false">Total!BH60-Domestic!BH60-Imports!BH60</f>
        <v>1</v>
      </c>
      <c r="BI60" s="33" t="n">
        <f aca="false">Total!BI60-Domestic!BI60-Imports!BI60</f>
        <v>0</v>
      </c>
      <c r="BJ60" s="31" t="n">
        <f aca="false">Total!BJ60-Domestic!BJ60-Imports!BJ60</f>
        <v>0</v>
      </c>
      <c r="BK60" s="33" t="n">
        <f aca="false">Total!BK60-Domestic!BK60-Imports!BK60</f>
        <v>0</v>
      </c>
      <c r="BL60" s="31" t="n">
        <f aca="false">Total!BL60-Domestic!BL60-Imports!BL60</f>
        <v>1</v>
      </c>
      <c r="BM60" s="33" t="n">
        <f aca="false">Total!BM60-Domestic!BM60-Imports!BM60</f>
        <v>0</v>
      </c>
      <c r="BN60" s="31" t="n">
        <f aca="false">Total!BN60-Domestic!BN60-Imports!BN60</f>
        <v>0</v>
      </c>
      <c r="BO60" s="33" t="n">
        <f aca="false">Total!BO60-Domestic!BO60-Imports!BO60</f>
        <v>1</v>
      </c>
      <c r="BP60" s="31" t="n">
        <f aca="false">Total!BP60-Domestic!BP60-Imports!BP60</f>
        <v>0</v>
      </c>
      <c r="BQ60" s="33" t="n">
        <f aca="false">Total!BQ60-Domestic!BQ60-Imports!BQ60</f>
        <v>0</v>
      </c>
      <c r="BR60" s="31" t="n">
        <f aca="false">Total!BR60-Domestic!BR60-Imports!BR60</f>
        <v>-1</v>
      </c>
      <c r="BS60" s="33" t="n">
        <f aca="false">Total!BS60-Domestic!BS60-Imports!BS60</f>
        <v>-1</v>
      </c>
      <c r="BT60" s="31" t="n">
        <f aca="false">Total!BT60-Domestic!BT60-Imports!BT60</f>
        <v>0</v>
      </c>
      <c r="BU60" s="33" t="n">
        <f aca="false">Total!BU60-Domestic!BU60-Imports!BU60</f>
        <v>-1</v>
      </c>
      <c r="BV60" s="31" t="n">
        <f aca="false">Total!BV60-Domestic!BV60-Imports!BV60</f>
        <v>1</v>
      </c>
      <c r="BW60" s="33" t="n">
        <f aca="false">Total!BW60-Domestic!BW60-Imports!BW60</f>
        <v>0</v>
      </c>
      <c r="BX60" s="31" t="n">
        <f aca="false">Total!BX60-Domestic!BX60-Imports!BX60</f>
        <v>0</v>
      </c>
      <c r="BY60" s="33" t="n">
        <f aca="false">Total!BY60-Domestic!BY60-Imports!BY60</f>
        <v>1</v>
      </c>
      <c r="BZ60" s="31" t="n">
        <f aca="false">Total!BZ60-Domestic!BZ60-Imports!BZ60</f>
        <v>0</v>
      </c>
      <c r="CA60" s="33" t="n">
        <f aca="false">Total!CA60-Domestic!CA60-Imports!CA60</f>
        <v>0</v>
      </c>
      <c r="CB60" s="31" t="n">
        <f aca="false">Total!CB60-Domestic!CB60-Imports!CB60</f>
        <v>0</v>
      </c>
      <c r="CC60" s="33" t="n">
        <f aca="false">Total!CC60-Domestic!CC60-Imports!CC60</f>
        <v>0</v>
      </c>
      <c r="CD60" s="31" t="n">
        <f aca="false">Total!CD60-Domestic!CD60-Imports!CD60</f>
        <v>0</v>
      </c>
      <c r="CE60" s="33" t="n">
        <f aca="false">Total!CE60-Domestic!CE60-Imports!CE60</f>
        <v>1</v>
      </c>
      <c r="CF60" s="31" t="n">
        <f aca="false">Total!CF60-Domestic!CF60-Imports!CF60</f>
        <v>1</v>
      </c>
      <c r="CG60" s="33" t="n">
        <f aca="false">Total!CG60-Domestic!CG60-Imports!CG60</f>
        <v>0</v>
      </c>
      <c r="CH60" s="31" t="n">
        <f aca="false">Total!CH60-Domestic!CH60-Imports!CH60</f>
        <v>0</v>
      </c>
      <c r="CI60" s="33" t="n">
        <f aca="false">Total!CI60-Domestic!CI60-Imports!CI60</f>
        <v>1</v>
      </c>
      <c r="CJ60" s="31" t="n">
        <f aca="false">Total!CJ60-Domestic!CJ60-Imports!CJ60</f>
        <v>0</v>
      </c>
      <c r="CK60" s="33" t="n">
        <f aca="false">Total!CK60-Domestic!CK60-Imports!CK60</f>
        <v>0</v>
      </c>
      <c r="CL60" s="31" t="n">
        <f aca="false">Total!CL60-Domestic!CL60-Imports!CL60</f>
        <v>0</v>
      </c>
      <c r="CM60" s="33" t="n">
        <f aca="false">Total!CM60-Domestic!CM60-Imports!CM60</f>
        <v>0</v>
      </c>
      <c r="CN60" s="31" t="n">
        <f aca="false">Total!CN60-Domestic!CN60-Imports!CN60</f>
        <v>0</v>
      </c>
      <c r="CO60" s="33" t="n">
        <f aca="false">Total!CO60-Domestic!CO60-Imports!CO60</f>
        <v>-1</v>
      </c>
      <c r="CP60" s="31" t="n">
        <f aca="false">Total!CP60-Domestic!CP60-Imports!CP60</f>
        <v>0</v>
      </c>
      <c r="CQ60" s="33" t="n">
        <f aca="false">Total!CQ60-Domestic!CQ60-Imports!CQ60</f>
        <v>0</v>
      </c>
      <c r="CR60" s="31" t="n">
        <f aca="false">Total!CR60-Domestic!CR60-Imports!CR60</f>
        <v>-1</v>
      </c>
      <c r="CS60" s="33" t="n">
        <f aca="false">Total!CS60-Domestic!CS60-Imports!CS60</f>
        <v>0</v>
      </c>
      <c r="CT60" s="31" t="n">
        <f aca="false">Total!CT60-Domestic!CT60-Imports!CT60</f>
        <v>0</v>
      </c>
      <c r="CU60" s="33" t="n">
        <f aca="false">Total!CU60-Domestic!CU60-Imports!CU60</f>
        <v>0</v>
      </c>
      <c r="CV60" s="31" t="n">
        <f aca="false">Total!CV60-Domestic!CV60-Imports!CV60</f>
        <v>0</v>
      </c>
      <c r="CW60" s="33" t="n">
        <f aca="false">Total!CW60-Domestic!CW60-Imports!CW60</f>
        <v>0</v>
      </c>
      <c r="CX60" s="31" t="n">
        <f aca="false">Total!CX60-Domestic!CX60-Imports!CX60</f>
        <v>1</v>
      </c>
      <c r="CY60" s="33" t="n">
        <f aca="false">Total!CY60-Domestic!CY60-Imports!CY60</f>
        <v>0</v>
      </c>
      <c r="CZ60" s="31" t="n">
        <f aca="false">Total!CZ60-Domestic!CZ60-Imports!CZ60</f>
        <v>0</v>
      </c>
      <c r="DA60" s="33" t="n">
        <f aca="false">Total!DA60-Domestic!DA60-Imports!DA60</f>
        <v>0</v>
      </c>
      <c r="DB60" s="31" t="n">
        <f aca="false">Total!DB60-Domestic!DB60-Imports!DB60</f>
        <v>0</v>
      </c>
      <c r="DC60" s="33" t="n">
        <f aca="false">Total!DC60-Domestic!DC60-Imports!DC60</f>
        <v>0</v>
      </c>
      <c r="DD60" s="34" t="n">
        <f aca="false">Total!DD60-Domestic!DD60-Imports!DD60</f>
        <v>0</v>
      </c>
      <c r="DE60" s="33" t="n">
        <f aca="false">Total!DE60-Domestic!DE60-Imports!DE60</f>
        <v>0</v>
      </c>
      <c r="DF60" s="34" t="n">
        <f aca="false">Total!DF60-Domestic!DF60-Imports!DF60</f>
        <v>0</v>
      </c>
      <c r="DG60" s="33" t="n">
        <f aca="false">Total!DG60-Domestic!DG60-Imports!DG60</f>
        <v>0</v>
      </c>
      <c r="DH60" s="34" t="n">
        <f aca="false">Total!DH60-Domestic!DH60-Imports!DH60</f>
        <v>0</v>
      </c>
      <c r="DI60" s="33" t="n">
        <f aca="false">Total!DI60-Domestic!DI60-Imports!DI60</f>
        <v>0</v>
      </c>
      <c r="DJ60" s="34" t="n">
        <f aca="false">Total!DJ60-Domestic!DJ60-Imports!DJ60</f>
        <v>0</v>
      </c>
      <c r="DK60" s="33" t="n">
        <f aca="false">Total!DK60-Domestic!DK60-Imports!DK60</f>
        <v>0</v>
      </c>
      <c r="DL60" s="34" t="n">
        <f aca="false">Total!DL60-Domestic!DL60-Imports!DL60</f>
        <v>0</v>
      </c>
      <c r="DM60" s="33" t="n">
        <f aca="false">Total!DM60-Domestic!DM60-Imports!DM60</f>
        <v>0</v>
      </c>
      <c r="DN60" s="34" t="n">
        <f aca="false">Total!DN60-Domestic!DN60-Imports!DN60</f>
        <v>0</v>
      </c>
      <c r="DO60" s="33" t="n">
        <f aca="false">Total!DO60-Domestic!DO60-Imports!DO60</f>
        <v>0</v>
      </c>
      <c r="DP60" s="34" t="n">
        <f aca="false">Total!DP60-Domestic!DP60-Imports!DP60</f>
        <v>0</v>
      </c>
      <c r="DQ60" s="33" t="n">
        <f aca="false">Total!DQ60-Domestic!DQ60-Imports!DQ60</f>
        <v>0</v>
      </c>
      <c r="DR60" s="34" t="n">
        <f aca="false">Total!DR60-Domestic!DR60-Imports!DR60</f>
        <v>0</v>
      </c>
      <c r="DS60" s="33" t="n">
        <f aca="false">Total!DS60-Domestic!DS60-Imports!DS60</f>
        <v>0</v>
      </c>
      <c r="DT60" s="34" t="n">
        <f aca="false">Total!DT60-Domestic!DT60-Imports!DT60</f>
        <v>0</v>
      </c>
      <c r="DU60" s="33" t="n">
        <f aca="false">Total!DU60-Domestic!DU60-Imports!DU60</f>
        <v>0</v>
      </c>
      <c r="DV60" s="34" t="n">
        <f aca="false">Total!DV60-Domestic!DV60-Imports!DV60</f>
        <v>0</v>
      </c>
      <c r="DW60" s="33" t="n">
        <f aca="false">Total!DW60-Domestic!DW60-Imports!DW60</f>
        <v>0</v>
      </c>
      <c r="DX60" s="34" t="n">
        <f aca="false">Total!DX60-Domestic!DX60-Imports!DX60</f>
        <v>0</v>
      </c>
      <c r="DY60" s="33" t="n">
        <f aca="false">Total!DY60-Domestic!DY60-Imports!DY60</f>
        <v>0</v>
      </c>
      <c r="DZ60" s="34" t="n">
        <f aca="false">Total!DZ60-Domestic!DZ60-Imports!DZ60</f>
        <v>0</v>
      </c>
      <c r="EA60" s="33" t="n">
        <f aca="false">Total!EA60-Domestic!EA60-Imports!EA60</f>
        <v>0</v>
      </c>
      <c r="EB60" s="34" t="n">
        <f aca="false">Total!EB60-Domestic!EB60-Imports!EB60</f>
        <v>0</v>
      </c>
      <c r="EC60" s="33" t="n">
        <f aca="false">Total!EC60-Domestic!EC60-Imports!EC60</f>
        <v>0</v>
      </c>
      <c r="ED60" s="34" t="n">
        <f aca="false">Total!ED60-Domestic!ED60-Imports!ED60</f>
        <v>0</v>
      </c>
      <c r="EE60" s="33" t="n">
        <f aca="false">Total!EE60-Domestic!EE60-Imports!EE60</f>
        <v>0</v>
      </c>
      <c r="EF60" s="34" t="n">
        <f aca="false">Total!EF60-Domestic!EF60-Imports!EF60</f>
        <v>0</v>
      </c>
      <c r="EG60" s="33" t="n">
        <f aca="false">Total!EG60-Domestic!EG60-Imports!EG60</f>
        <v>0</v>
      </c>
      <c r="EH60" s="34" t="n">
        <f aca="false">Total!EH60-Domestic!EH60-Imports!EH60</f>
        <v>0</v>
      </c>
      <c r="EI60" s="33" t="n">
        <f aca="false">Total!EI60-Domestic!EI60-Imports!EI60</f>
        <v>0</v>
      </c>
      <c r="EJ60" s="34" t="n">
        <f aca="false">Total!EJ60-Domestic!EJ60-Imports!EJ60</f>
        <v>0</v>
      </c>
      <c r="EK60" s="33" t="n">
        <f aca="false">Total!EK60-Domestic!EK60-Imports!EK60</f>
        <v>0</v>
      </c>
      <c r="EL60" s="34" t="n">
        <f aca="false">Total!EL60-Domestic!EL60-Imports!EL60</f>
        <v>0</v>
      </c>
      <c r="EM60" s="33" t="n">
        <f aca="false">Total!EM60-Domestic!EM60-Imports!EM60</f>
        <v>1</v>
      </c>
      <c r="EN60" s="34" t="n">
        <f aca="false">Total!EN60-Domestic!EN60-Imports!EN60</f>
        <v>1</v>
      </c>
      <c r="EO60" s="33" t="n">
        <f aca="false">Total!EO60-Domestic!EO60-Imports!EO60</f>
        <v>0</v>
      </c>
      <c r="EP60" s="34" t="n">
        <f aca="false">Total!EP60-Domestic!EP60-Imports!EP60</f>
        <v>0</v>
      </c>
      <c r="EQ60" s="33" t="n">
        <f aca="false">Total!EQ60-Domestic!EQ60-Imports!EQ60</f>
        <v>0</v>
      </c>
      <c r="ER60" s="34" t="n">
        <f aca="false">Total!ER60-Domestic!ER60-Imports!ER60</f>
        <v>-1</v>
      </c>
      <c r="ES60" s="33" t="n">
        <f aca="false">Total!ES60-Domestic!ES60-Imports!ES60</f>
        <v>0</v>
      </c>
      <c r="ET60" s="34" t="n">
        <f aca="false">Total!ET60-Domestic!ET60-Imports!ET60</f>
        <v>0</v>
      </c>
      <c r="EU60" s="33" t="n">
        <f aca="false">Total!EU60-Domestic!EU60-Imports!EU60</f>
        <v>0</v>
      </c>
      <c r="EV60" s="34" t="n">
        <f aca="false">Total!EV60-Domestic!EV60-Imports!EV60</f>
        <v>0</v>
      </c>
      <c r="EW60" s="33" t="n">
        <f aca="false">Total!EW60-Domestic!EW60-Imports!EW60</f>
        <v>0</v>
      </c>
      <c r="EX60" s="34" t="n">
        <f aca="false">Total!EX60-Domestic!EX60-Imports!EX60</f>
        <v>0</v>
      </c>
      <c r="EY60" s="33" t="n">
        <f aca="false">Total!EY60-Domestic!EY60-Imports!EY60</f>
        <v>0</v>
      </c>
      <c r="EZ60" s="34" t="n">
        <f aca="false">Total!EZ60-Domestic!EZ60-Imports!EZ60</f>
        <v>0</v>
      </c>
      <c r="FA60" s="33" t="n">
        <f aca="false">Total!FA60-Domestic!FA60-Imports!FA60</f>
        <v>0</v>
      </c>
      <c r="FB60" s="34" t="n">
        <f aca="false">Total!FB60-Domestic!FB60-Imports!FB60</f>
        <v>0</v>
      </c>
      <c r="FC60" s="33" t="n">
        <f aca="false">Total!FC60-Domestic!FC60-Imports!FC60</f>
        <v>1</v>
      </c>
      <c r="FD60" s="34" t="n">
        <f aca="false">Total!FD60-Domestic!FD60-Imports!FD60</f>
        <v>0</v>
      </c>
      <c r="FE60" s="33" t="n">
        <f aca="false">Total!FE60-Domestic!FE60-Imports!FE60</f>
        <v>0</v>
      </c>
      <c r="FF60" s="34" t="n">
        <f aca="false">Total!FF60-Domestic!FF60-Imports!FF60</f>
        <v>0</v>
      </c>
      <c r="FG60" s="33" t="n">
        <f aca="false">Total!FG60-Domestic!FG60-Imports!FG60</f>
        <v>0</v>
      </c>
      <c r="FH60" s="34" t="n">
        <f aca="false">Total!FH60-Domestic!FH60-Imports!FH60</f>
        <v>0</v>
      </c>
      <c r="FI60" s="33" t="n">
        <f aca="false">Total!FI60-Domestic!FI60-Imports!FI60</f>
        <v>-1</v>
      </c>
      <c r="FJ60" s="34" t="n">
        <f aca="false">Total!FJ60-Domestic!FJ60-Imports!FJ60</f>
        <v>0</v>
      </c>
      <c r="FK60" s="33" t="n">
        <f aca="false">Total!FK60-Domestic!FK60-Imports!FK60</f>
        <v>0</v>
      </c>
      <c r="FL60" s="34" t="n">
        <f aca="false">Total!FL60-Domestic!FL60-Imports!FL60</f>
        <v>0</v>
      </c>
      <c r="FM60" s="33" t="n">
        <f aca="false">Total!FM60-Domestic!FM60-Imports!FM60</f>
        <v>1</v>
      </c>
      <c r="FN60" s="34" t="n">
        <f aca="false">Total!FN60-Domestic!FN60-Imports!FN60</f>
        <v>0</v>
      </c>
      <c r="FO60" s="33" t="n">
        <f aca="false">Total!FO60-Domestic!FO60-Imports!FO60</f>
        <v>0</v>
      </c>
      <c r="FP60" s="34" t="n">
        <f aca="false">Total!FP60-Domestic!FP60-Imports!FP60</f>
        <v>1</v>
      </c>
      <c r="FQ60" s="33" t="n">
        <f aca="false">Total!FQ60-Domestic!FQ60-Imports!FQ60</f>
        <v>0</v>
      </c>
      <c r="FR60" s="34" t="n">
        <f aca="false">Total!FR60-Domestic!FR60-Imports!FR60</f>
        <v>0</v>
      </c>
      <c r="FS60" s="33" t="n">
        <f aca="false">Total!FS60-Domestic!FS60-Imports!FS60</f>
        <v>0</v>
      </c>
      <c r="FT60" s="34" t="n">
        <f aca="false">Total!FT60-Domestic!FT60-Imports!FT60</f>
        <v>0</v>
      </c>
      <c r="FU60" s="33" t="n">
        <f aca="false">Total!FU60-Domestic!FU60-Imports!FU60</f>
        <v>1</v>
      </c>
      <c r="FV60" s="34" t="n">
        <f aca="false">Total!FV60-Domestic!FV60-Imports!FV60</f>
        <v>0</v>
      </c>
      <c r="FW60" s="33" t="n">
        <f aca="false">Total!FW60-Domestic!FW60-Imports!FW60</f>
        <v>0</v>
      </c>
      <c r="FX60" s="34" t="n">
        <f aca="false">Total!FX60-Domestic!FX60-Imports!FX60</f>
        <v>-1</v>
      </c>
      <c r="FY60" s="33" t="n">
        <f aca="false">Total!FY60-Domestic!FY60-Imports!FY60</f>
        <v>0</v>
      </c>
      <c r="FZ60" s="34" t="n">
        <f aca="false">Total!FZ60-Domestic!FZ60-Imports!FZ60</f>
        <v>-1</v>
      </c>
      <c r="GA60" s="33" t="n">
        <f aca="false">Total!GA60-Domestic!GA60-Imports!GA60</f>
        <v>0</v>
      </c>
      <c r="GB60" s="34" t="n">
        <f aca="false">Total!GB60-Domestic!GB60-Imports!GB60</f>
        <v>-1</v>
      </c>
      <c r="GC60" s="33" t="n">
        <f aca="false">Total!GC60-Domestic!GC60-Imports!GC60</f>
        <v>0</v>
      </c>
      <c r="GD60" s="34" t="n">
        <f aca="false">Total!GD60-Domestic!GD60-Imports!GD60</f>
        <v>1</v>
      </c>
      <c r="GE60" s="33" t="n">
        <f aca="false">Total!GE60-Domestic!GE60-Imports!GE60</f>
        <v>0</v>
      </c>
      <c r="GF60" s="34" t="n">
        <f aca="false">Total!GF60-Domestic!GF60-Imports!GF60</f>
        <v>0</v>
      </c>
      <c r="GG60" s="33" t="n">
        <f aca="false">Total!GG60-Domestic!GG60-Imports!GG60</f>
        <v>0</v>
      </c>
      <c r="GH60" s="34" t="n">
        <f aca="false">Total!GH60-Domestic!GH60-Imports!GH60</f>
        <v>0</v>
      </c>
      <c r="GI60" s="33" t="n">
        <f aca="false">Total!GI60-Domestic!GI60-Imports!GI60</f>
        <v>0</v>
      </c>
      <c r="GJ60" s="34" t="n">
        <f aca="false">Total!GJ60-Domestic!GJ60-Imports!GJ60</f>
        <v>0</v>
      </c>
      <c r="GK60" s="33" t="n">
        <f aca="false">Total!GK60-Domestic!GK60-Imports!GK60</f>
        <v>0</v>
      </c>
      <c r="GL60" s="34" t="n">
        <f aca="false">Total!GL60-Domestic!GL60-Imports!GL60</f>
        <v>0</v>
      </c>
      <c r="GM60" s="33" t="n">
        <f aca="false">Total!GM60-Domestic!GM60-Imports!GM60</f>
        <v>0</v>
      </c>
      <c r="GN60" s="34" t="n">
        <f aca="false">Total!GN60-Domestic!GN60-Imports!GN60</f>
        <v>0</v>
      </c>
      <c r="GO60" s="33" t="n">
        <f aca="false">Total!GO60-Domestic!GO60-Imports!GO60</f>
        <v>0</v>
      </c>
      <c r="GP60" s="34" t="n">
        <f aca="false">Total!GP60-Domestic!GP60-Imports!GP60</f>
        <v>0</v>
      </c>
      <c r="GQ60" s="33" t="n">
        <f aca="false">Total!GQ60-Domestic!GQ60-Imports!GQ60</f>
        <v>0</v>
      </c>
      <c r="GR60" s="34" t="n">
        <f aca="false">Total!GR60-Domestic!GR60-Imports!GR60</f>
        <v>0</v>
      </c>
      <c r="GS60" s="33" t="n">
        <f aca="false">Total!GS60-Domestic!GS60-Imports!GS60</f>
        <v>0</v>
      </c>
      <c r="GT60" s="34" t="n">
        <f aca="false">Total!GT60-Domestic!GT60-Imports!GT60</f>
        <v>0</v>
      </c>
      <c r="GU60" s="33" t="n">
        <f aca="false">Total!GU60-Domestic!GU60-Imports!GU60</f>
        <v>0</v>
      </c>
      <c r="GV60" s="34" t="n">
        <f aca="false">Total!GV60-Domestic!GV60-Imports!GV60</f>
        <v>0</v>
      </c>
      <c r="GW60" s="33" t="n">
        <f aca="false">Total!GW60-Domestic!GW60-Imports!GW60</f>
        <v>0</v>
      </c>
      <c r="GX60" s="34" t="n">
        <f aca="false">Total!GX60-Domestic!GX60-Imports!GX60</f>
        <v>0</v>
      </c>
      <c r="GY60" s="33" t="n">
        <f aca="false">Total!GY60-Domestic!GY60-Imports!GY60</f>
        <v>0</v>
      </c>
      <c r="GZ60" s="34" t="n">
        <f aca="false">Total!GZ60-Domestic!GZ60-Imports!GZ60</f>
        <v>0</v>
      </c>
      <c r="HA60" s="33" t="n">
        <f aca="false">Total!HA60-Domestic!HA60-Imports!HA60</f>
        <v>0</v>
      </c>
      <c r="HB60" s="34" t="n">
        <f aca="false">Total!HB60-Domestic!HB60-Imports!HB60</f>
        <v>0</v>
      </c>
      <c r="HC60" s="33" t="n">
        <f aca="false">Total!HC60-Domestic!HC60-Imports!HC60</f>
        <v>0</v>
      </c>
      <c r="HD60" s="34" t="n">
        <f aca="false">Total!HD60-Domestic!HD60-Imports!HD60</f>
        <v>0</v>
      </c>
      <c r="HE60" s="33" t="n">
        <f aca="false">Total!HE60-Domestic!HE60-Imports!HE60</f>
        <v>0</v>
      </c>
      <c r="HF60" s="34" t="n">
        <f aca="false">Total!HF60-Domestic!HF60-Imports!HF60</f>
        <v>0</v>
      </c>
      <c r="HG60" s="33" t="n">
        <f aca="false">Total!HG60-Domestic!HG60-Imports!HG60</f>
        <v>0</v>
      </c>
      <c r="HH60" s="34" t="n">
        <f aca="false">Total!HH60-Domestic!HH60-Imports!HH60</f>
        <v>0</v>
      </c>
      <c r="HI60" s="33" t="n">
        <f aca="false">Total!HI60-Domestic!HI60-Imports!HI60</f>
        <v>0</v>
      </c>
      <c r="HJ60" s="34" t="n">
        <f aca="false">Total!HJ60-Domestic!HJ60-Imports!HJ60</f>
        <v>1</v>
      </c>
      <c r="HK60" s="33" t="n">
        <f aca="false">Total!HK60-Domestic!HK60-Imports!HK60</f>
        <v>0</v>
      </c>
      <c r="HL60" s="34" t="n">
        <f aca="false">Total!HL60-Domestic!HL60-Imports!HL60</f>
        <v>0</v>
      </c>
      <c r="HM60" s="33" t="n">
        <f aca="false">Total!HM60-Domestic!HM60-Imports!HM60</f>
        <v>0</v>
      </c>
      <c r="HN60" s="34" t="n">
        <f aca="false">Total!HN60-Domestic!HN60-Imports!HN60</f>
        <v>0</v>
      </c>
      <c r="HO60" s="33" t="n">
        <f aca="false">Total!HO60-Domestic!HO60-Imports!HO60</f>
        <v>0</v>
      </c>
      <c r="HP60" s="34" t="n">
        <f aca="false">Total!HP60-Domestic!HP60-Imports!HP60</f>
        <v>0</v>
      </c>
      <c r="HQ60" s="33" t="n">
        <f aca="false">Total!HQ60-Domestic!HQ60-Imports!HQ60</f>
        <v>0</v>
      </c>
      <c r="HR60" s="34" t="n">
        <f aca="false">Total!HR60-Domestic!HR60-Imports!HR60</f>
        <v>0</v>
      </c>
      <c r="HS60" s="33" t="n">
        <f aca="false">Total!HS60-Domestic!HS60-Imports!HS60</f>
        <v>0</v>
      </c>
      <c r="HT60" s="34" t="n">
        <f aca="false">Total!HT60-Domestic!HT60-Imports!HT60</f>
        <v>0</v>
      </c>
      <c r="HU60" s="33" t="n">
        <f aca="false">Total!HU60-Domestic!HU60-Imports!HU60</f>
        <v>0</v>
      </c>
      <c r="HV60" s="34" t="n">
        <f aca="false">Total!HV60+Imports!HW60</f>
        <v>-4</v>
      </c>
      <c r="HW60" s="33" t="n">
        <f aca="false">SUM(D60:HV60)</f>
        <v>8</v>
      </c>
    </row>
    <row r="61" customFormat="false" ht="12.75" hidden="false" customHeight="false" outlineLevel="0" collapsed="false">
      <c r="A61" s="29" t="n">
        <v>46</v>
      </c>
      <c r="B61" s="29" t="s">
        <v>67</v>
      </c>
      <c r="C61" s="30" t="s">
        <v>172</v>
      </c>
      <c r="D61" s="31" t="n">
        <f aca="false">Total!D61-Domestic!D61-Imports!D61</f>
        <v>0</v>
      </c>
      <c r="E61" s="33" t="n">
        <f aca="false">Total!E61-Domestic!E61-Imports!E61</f>
        <v>0</v>
      </c>
      <c r="F61" s="31" t="n">
        <f aca="false">Total!F61-Domestic!F61-Imports!F61</f>
        <v>0</v>
      </c>
      <c r="G61" s="33" t="n">
        <f aca="false">Total!G61-Domestic!G61-Imports!G61</f>
        <v>0</v>
      </c>
      <c r="H61" s="31" t="n">
        <f aca="false">Total!H61-Domestic!H61-Imports!H61</f>
        <v>0</v>
      </c>
      <c r="I61" s="33" t="n">
        <f aca="false">Total!I61-Domestic!I61-Imports!I61</f>
        <v>0</v>
      </c>
      <c r="J61" s="31" t="n">
        <f aca="false">Total!J61-Domestic!J61-Imports!J61</f>
        <v>1</v>
      </c>
      <c r="K61" s="33" t="n">
        <f aca="false">Total!K61-Domestic!K61-Imports!K61</f>
        <v>0</v>
      </c>
      <c r="L61" s="31" t="n">
        <f aca="false">Total!L61-Domestic!L61-Imports!L61</f>
        <v>0</v>
      </c>
      <c r="M61" s="33" t="n">
        <f aca="false">Total!M61-Domestic!M61-Imports!M61</f>
        <v>0</v>
      </c>
      <c r="N61" s="31" t="n">
        <f aca="false">Total!N61-Domestic!N61-Imports!N61</f>
        <v>-1</v>
      </c>
      <c r="O61" s="33" t="n">
        <f aca="false">Total!O61-Domestic!O61-Imports!O61</f>
        <v>0</v>
      </c>
      <c r="P61" s="31" t="n">
        <f aca="false">Total!P61-Domestic!P61-Imports!P61</f>
        <v>0</v>
      </c>
      <c r="Q61" s="33" t="n">
        <f aca="false">Total!Q61-Domestic!Q61-Imports!Q61</f>
        <v>0</v>
      </c>
      <c r="R61" s="31" t="n">
        <f aca="false">Total!R61-Domestic!R61-Imports!R61</f>
        <v>1</v>
      </c>
      <c r="S61" s="33" t="n">
        <f aca="false">Total!S61-Domestic!S61-Imports!S61</f>
        <v>-1</v>
      </c>
      <c r="T61" s="31" t="n">
        <f aca="false">Total!T61-Domestic!T61-Imports!T61</f>
        <v>0</v>
      </c>
      <c r="U61" s="33" t="n">
        <f aca="false">Total!U61-Domestic!U61-Imports!U61</f>
        <v>0</v>
      </c>
      <c r="V61" s="31" t="n">
        <f aca="false">Total!V61-Domestic!V61-Imports!V61</f>
        <v>0</v>
      </c>
      <c r="W61" s="33" t="n">
        <f aca="false">Total!W61-Domestic!W61-Imports!W61</f>
        <v>1</v>
      </c>
      <c r="X61" s="31" t="n">
        <f aca="false">Total!X61-Domestic!X61-Imports!X61</f>
        <v>-1</v>
      </c>
      <c r="Y61" s="33" t="n">
        <f aca="false">Total!Y61-Domestic!Y61-Imports!Y61</f>
        <v>0</v>
      </c>
      <c r="Z61" s="31" t="n">
        <f aca="false">Total!Z61-Domestic!Z61-Imports!Z61</f>
        <v>1</v>
      </c>
      <c r="AA61" s="33" t="n">
        <f aca="false">Total!AA61-Domestic!AA61-Imports!AA61</f>
        <v>0</v>
      </c>
      <c r="AB61" s="31" t="n">
        <f aca="false">Total!AB61-Domestic!AB61-Imports!AB61</f>
        <v>0</v>
      </c>
      <c r="AC61" s="33" t="n">
        <f aca="false">Total!AC61-Domestic!AC61-Imports!AC61</f>
        <v>1</v>
      </c>
      <c r="AD61" s="31" t="n">
        <f aca="false">Total!AD61-Domestic!AD61-Imports!AD61</f>
        <v>0</v>
      </c>
      <c r="AE61" s="33" t="n">
        <f aca="false">Total!AE61-Domestic!AE61-Imports!AE61</f>
        <v>0</v>
      </c>
      <c r="AF61" s="31" t="n">
        <f aca="false">Total!AF61-Domestic!AF61-Imports!AF61</f>
        <v>0</v>
      </c>
      <c r="AG61" s="33" t="n">
        <f aca="false">Total!AG61-Domestic!AG61-Imports!AG61</f>
        <v>0</v>
      </c>
      <c r="AH61" s="31" t="n">
        <f aca="false">Total!AH61-Domestic!AH61-Imports!AH61</f>
        <v>0</v>
      </c>
      <c r="AI61" s="33" t="n">
        <f aca="false">Total!AI61-Domestic!AI61-Imports!AI61</f>
        <v>0</v>
      </c>
      <c r="AJ61" s="31" t="n">
        <f aca="false">Total!AJ61-Domestic!AJ61-Imports!AJ61</f>
        <v>0</v>
      </c>
      <c r="AK61" s="33" t="n">
        <f aca="false">Total!AK61-Domestic!AK61-Imports!AK61</f>
        <v>0</v>
      </c>
      <c r="AL61" s="31" t="n">
        <f aca="false">Total!AL61-Domestic!AL61-Imports!AL61</f>
        <v>0</v>
      </c>
      <c r="AM61" s="33" t="n">
        <f aca="false">Total!AM61-Domestic!AM61-Imports!AM61</f>
        <v>-1</v>
      </c>
      <c r="AN61" s="31" t="n">
        <f aca="false">Total!AN61-Domestic!AN61-Imports!AN61</f>
        <v>0</v>
      </c>
      <c r="AO61" s="33" t="n">
        <f aca="false">Total!AO61-Domestic!AO61-Imports!AO61</f>
        <v>-1</v>
      </c>
      <c r="AP61" s="31" t="n">
        <f aca="false">Total!AP61-Domestic!AP61-Imports!AP61</f>
        <v>-1</v>
      </c>
      <c r="AQ61" s="33" t="n">
        <f aca="false">Total!AQ61-Domestic!AQ61-Imports!AQ61</f>
        <v>0</v>
      </c>
      <c r="AR61" s="31" t="n">
        <f aca="false">Total!AR61-Domestic!AR61-Imports!AR61</f>
        <v>0</v>
      </c>
      <c r="AS61" s="33" t="n">
        <f aca="false">Total!AS61-Domestic!AS61-Imports!AS61</f>
        <v>1</v>
      </c>
      <c r="AT61" s="31" t="n">
        <f aca="false">Total!AT61-Domestic!AT61-Imports!AT61</f>
        <v>0</v>
      </c>
      <c r="AU61" s="33" t="n">
        <f aca="false">Total!AU61-Domestic!AU61-Imports!AU61</f>
        <v>0</v>
      </c>
      <c r="AV61" s="31" t="n">
        <f aca="false">Total!AV61-Domestic!AV61-Imports!AV61</f>
        <v>-1</v>
      </c>
      <c r="AW61" s="33" t="n">
        <f aca="false">Total!AW61-Domestic!AW61-Imports!AW61</f>
        <v>0</v>
      </c>
      <c r="AX61" s="31" t="n">
        <f aca="false">Total!AX61-Domestic!AX61-Imports!AX61</f>
        <v>0</v>
      </c>
      <c r="AY61" s="33" t="n">
        <f aca="false">Total!AY61-Domestic!AY61-Imports!AY61</f>
        <v>0</v>
      </c>
      <c r="AZ61" s="31" t="n">
        <f aca="false">Total!AZ61-Domestic!AZ61-Imports!AZ61</f>
        <v>0</v>
      </c>
      <c r="BA61" s="33" t="n">
        <f aca="false">Total!BA61-Domestic!BA61-Imports!BA61</f>
        <v>0</v>
      </c>
      <c r="BB61" s="31" t="n">
        <f aca="false">Total!BB61-Domestic!BB61-Imports!BB61</f>
        <v>-1</v>
      </c>
      <c r="BC61" s="33" t="n">
        <f aca="false">Total!BC61-Domestic!BC61-Imports!BC61</f>
        <v>0</v>
      </c>
      <c r="BD61" s="31" t="n">
        <f aca="false">Total!BD61-Domestic!BD61-Imports!BD61</f>
        <v>0</v>
      </c>
      <c r="BE61" s="33" t="n">
        <f aca="false">Total!BE61-Domestic!BE61-Imports!BE61</f>
        <v>1</v>
      </c>
      <c r="BF61" s="31" t="n">
        <f aca="false">Total!BF61-Domestic!BF61-Imports!BF61</f>
        <v>0</v>
      </c>
      <c r="BG61" s="33" t="n">
        <f aca="false">Total!BG61-Domestic!BG61-Imports!BG61</f>
        <v>0</v>
      </c>
      <c r="BH61" s="31" t="n">
        <f aca="false">Total!BH61-Domestic!BH61-Imports!BH61</f>
        <v>0</v>
      </c>
      <c r="BI61" s="33" t="n">
        <f aca="false">Total!BI61-Domestic!BI61-Imports!BI61</f>
        <v>0</v>
      </c>
      <c r="BJ61" s="31" t="n">
        <f aca="false">Total!BJ61-Domestic!BJ61-Imports!BJ61</f>
        <v>0</v>
      </c>
      <c r="BK61" s="33" t="n">
        <f aca="false">Total!BK61-Domestic!BK61-Imports!BK61</f>
        <v>0</v>
      </c>
      <c r="BL61" s="31" t="n">
        <f aca="false">Total!BL61-Domestic!BL61-Imports!BL61</f>
        <v>0</v>
      </c>
      <c r="BM61" s="33" t="n">
        <f aca="false">Total!BM61-Domestic!BM61-Imports!BM61</f>
        <v>0</v>
      </c>
      <c r="BN61" s="31" t="n">
        <f aca="false">Total!BN61-Domestic!BN61-Imports!BN61</f>
        <v>-1</v>
      </c>
      <c r="BO61" s="33" t="n">
        <f aca="false">Total!BO61-Domestic!BO61-Imports!BO61</f>
        <v>0</v>
      </c>
      <c r="BP61" s="31" t="n">
        <f aca="false">Total!BP61-Domestic!BP61-Imports!BP61</f>
        <v>0</v>
      </c>
      <c r="BQ61" s="33" t="n">
        <f aca="false">Total!BQ61-Domestic!BQ61-Imports!BQ61</f>
        <v>0</v>
      </c>
      <c r="BR61" s="31" t="n">
        <f aca="false">Total!BR61-Domestic!BR61-Imports!BR61</f>
        <v>0</v>
      </c>
      <c r="BS61" s="33" t="n">
        <f aca="false">Total!BS61-Domestic!BS61-Imports!BS61</f>
        <v>0</v>
      </c>
      <c r="BT61" s="31" t="n">
        <f aca="false">Total!BT61-Domestic!BT61-Imports!BT61</f>
        <v>0</v>
      </c>
      <c r="BU61" s="33" t="n">
        <f aca="false">Total!BU61-Domestic!BU61-Imports!BU61</f>
        <v>0</v>
      </c>
      <c r="BV61" s="31" t="n">
        <f aca="false">Total!BV61-Domestic!BV61-Imports!BV61</f>
        <v>0</v>
      </c>
      <c r="BW61" s="33" t="n">
        <f aca="false">Total!BW61-Domestic!BW61-Imports!BW61</f>
        <v>0</v>
      </c>
      <c r="BX61" s="31" t="n">
        <f aca="false">Total!BX61-Domestic!BX61-Imports!BX61</f>
        <v>0</v>
      </c>
      <c r="BY61" s="33" t="n">
        <f aca="false">Total!BY61-Domestic!BY61-Imports!BY61</f>
        <v>0</v>
      </c>
      <c r="BZ61" s="31" t="n">
        <f aca="false">Total!BZ61-Domestic!BZ61-Imports!BZ61</f>
        <v>0</v>
      </c>
      <c r="CA61" s="33" t="n">
        <f aca="false">Total!CA61-Domestic!CA61-Imports!CA61</f>
        <v>0</v>
      </c>
      <c r="CB61" s="31" t="n">
        <f aca="false">Total!CB61-Domestic!CB61-Imports!CB61</f>
        <v>0</v>
      </c>
      <c r="CC61" s="33" t="n">
        <f aca="false">Total!CC61-Domestic!CC61-Imports!CC61</f>
        <v>1</v>
      </c>
      <c r="CD61" s="31" t="n">
        <f aca="false">Total!CD61-Domestic!CD61-Imports!CD61</f>
        <v>0</v>
      </c>
      <c r="CE61" s="33" t="n">
        <f aca="false">Total!CE61-Domestic!CE61-Imports!CE61</f>
        <v>0</v>
      </c>
      <c r="CF61" s="31" t="n">
        <f aca="false">Total!CF61-Domestic!CF61-Imports!CF61</f>
        <v>0</v>
      </c>
      <c r="CG61" s="33" t="n">
        <f aca="false">Total!CG61-Domestic!CG61-Imports!CG61</f>
        <v>0</v>
      </c>
      <c r="CH61" s="31" t="n">
        <f aca="false">Total!CH61-Domestic!CH61-Imports!CH61</f>
        <v>0</v>
      </c>
      <c r="CI61" s="33" t="n">
        <f aca="false">Total!CI61-Domestic!CI61-Imports!CI61</f>
        <v>0</v>
      </c>
      <c r="CJ61" s="31" t="n">
        <f aca="false">Total!CJ61-Domestic!CJ61-Imports!CJ61</f>
        <v>0</v>
      </c>
      <c r="CK61" s="33" t="n">
        <f aca="false">Total!CK61-Domestic!CK61-Imports!CK61</f>
        <v>0</v>
      </c>
      <c r="CL61" s="31" t="n">
        <f aca="false">Total!CL61-Domestic!CL61-Imports!CL61</f>
        <v>-1</v>
      </c>
      <c r="CM61" s="33" t="n">
        <f aca="false">Total!CM61-Domestic!CM61-Imports!CM61</f>
        <v>0</v>
      </c>
      <c r="CN61" s="31" t="n">
        <f aca="false">Total!CN61-Domestic!CN61-Imports!CN61</f>
        <v>-1</v>
      </c>
      <c r="CO61" s="33" t="n">
        <f aca="false">Total!CO61-Domestic!CO61-Imports!CO61</f>
        <v>1</v>
      </c>
      <c r="CP61" s="31" t="n">
        <f aca="false">Total!CP61-Domestic!CP61-Imports!CP61</f>
        <v>0</v>
      </c>
      <c r="CQ61" s="33" t="n">
        <f aca="false">Total!CQ61-Domestic!CQ61-Imports!CQ61</f>
        <v>0</v>
      </c>
      <c r="CR61" s="31" t="n">
        <f aca="false">Total!CR61-Domestic!CR61-Imports!CR61</f>
        <v>-1</v>
      </c>
      <c r="CS61" s="33" t="n">
        <f aca="false">Total!CS61-Domestic!CS61-Imports!CS61</f>
        <v>-1</v>
      </c>
      <c r="CT61" s="31" t="n">
        <f aca="false">Total!CT61-Domestic!CT61-Imports!CT61</f>
        <v>0</v>
      </c>
      <c r="CU61" s="33" t="n">
        <f aca="false">Total!CU61-Domestic!CU61-Imports!CU61</f>
        <v>0</v>
      </c>
      <c r="CV61" s="31" t="n">
        <f aca="false">Total!CV61-Domestic!CV61-Imports!CV61</f>
        <v>0</v>
      </c>
      <c r="CW61" s="33" t="n">
        <f aca="false">Total!CW61-Domestic!CW61-Imports!CW61</f>
        <v>0</v>
      </c>
      <c r="CX61" s="31" t="n">
        <f aca="false">Total!CX61-Domestic!CX61-Imports!CX61</f>
        <v>0</v>
      </c>
      <c r="CY61" s="33" t="n">
        <f aca="false">Total!CY61-Domestic!CY61-Imports!CY61</f>
        <v>0</v>
      </c>
      <c r="CZ61" s="31" t="n">
        <f aca="false">Total!CZ61-Domestic!CZ61-Imports!CZ61</f>
        <v>-1</v>
      </c>
      <c r="DA61" s="33" t="n">
        <f aca="false">Total!DA61-Domestic!DA61-Imports!DA61</f>
        <v>1</v>
      </c>
      <c r="DB61" s="31" t="n">
        <f aca="false">Total!DB61-Domestic!DB61-Imports!DB61</f>
        <v>0</v>
      </c>
      <c r="DC61" s="33" t="n">
        <f aca="false">Total!DC61-Domestic!DC61-Imports!DC61</f>
        <v>0</v>
      </c>
      <c r="DD61" s="34" t="n">
        <f aca="false">Total!DD61-Domestic!DD61-Imports!DD61</f>
        <v>0</v>
      </c>
      <c r="DE61" s="33" t="n">
        <f aca="false">Total!DE61-Domestic!DE61-Imports!DE61</f>
        <v>0</v>
      </c>
      <c r="DF61" s="34" t="n">
        <f aca="false">Total!DF61-Domestic!DF61-Imports!DF61</f>
        <v>0</v>
      </c>
      <c r="DG61" s="33" t="n">
        <f aca="false">Total!DG61-Domestic!DG61-Imports!DG61</f>
        <v>0</v>
      </c>
      <c r="DH61" s="34" t="n">
        <f aca="false">Total!DH61-Domestic!DH61-Imports!DH61</f>
        <v>0</v>
      </c>
      <c r="DI61" s="33" t="n">
        <f aca="false">Total!DI61-Domestic!DI61-Imports!DI61</f>
        <v>0</v>
      </c>
      <c r="DJ61" s="34" t="n">
        <f aca="false">Total!DJ61-Domestic!DJ61-Imports!DJ61</f>
        <v>0</v>
      </c>
      <c r="DK61" s="33" t="n">
        <f aca="false">Total!DK61-Domestic!DK61-Imports!DK61</f>
        <v>0</v>
      </c>
      <c r="DL61" s="34" t="n">
        <f aca="false">Total!DL61-Domestic!DL61-Imports!DL61</f>
        <v>0</v>
      </c>
      <c r="DM61" s="33" t="n">
        <f aca="false">Total!DM61-Domestic!DM61-Imports!DM61</f>
        <v>0</v>
      </c>
      <c r="DN61" s="34" t="n">
        <f aca="false">Total!DN61-Domestic!DN61-Imports!DN61</f>
        <v>0</v>
      </c>
      <c r="DO61" s="33" t="n">
        <f aca="false">Total!DO61-Domestic!DO61-Imports!DO61</f>
        <v>0</v>
      </c>
      <c r="DP61" s="34" t="n">
        <f aca="false">Total!DP61-Domestic!DP61-Imports!DP61</f>
        <v>0</v>
      </c>
      <c r="DQ61" s="33" t="n">
        <f aca="false">Total!DQ61-Domestic!DQ61-Imports!DQ61</f>
        <v>0</v>
      </c>
      <c r="DR61" s="34" t="n">
        <f aca="false">Total!DR61-Domestic!DR61-Imports!DR61</f>
        <v>0</v>
      </c>
      <c r="DS61" s="33" t="n">
        <f aca="false">Total!DS61-Domestic!DS61-Imports!DS61</f>
        <v>0</v>
      </c>
      <c r="DT61" s="34" t="n">
        <f aca="false">Total!DT61-Domestic!DT61-Imports!DT61</f>
        <v>0</v>
      </c>
      <c r="DU61" s="33" t="n">
        <f aca="false">Total!DU61-Domestic!DU61-Imports!DU61</f>
        <v>-1</v>
      </c>
      <c r="DV61" s="34" t="n">
        <f aca="false">Total!DV61-Domestic!DV61-Imports!DV61</f>
        <v>1</v>
      </c>
      <c r="DW61" s="33" t="n">
        <f aca="false">Total!DW61-Domestic!DW61-Imports!DW61</f>
        <v>1</v>
      </c>
      <c r="DX61" s="34" t="n">
        <f aca="false">Total!DX61-Domestic!DX61-Imports!DX61</f>
        <v>1</v>
      </c>
      <c r="DY61" s="33" t="n">
        <f aca="false">Total!DY61-Domestic!DY61-Imports!DY61</f>
        <v>0</v>
      </c>
      <c r="DZ61" s="34" t="n">
        <f aca="false">Total!DZ61-Domestic!DZ61-Imports!DZ61</f>
        <v>0</v>
      </c>
      <c r="EA61" s="33" t="n">
        <f aca="false">Total!EA61-Domestic!EA61-Imports!EA61</f>
        <v>0</v>
      </c>
      <c r="EB61" s="34" t="n">
        <f aca="false">Total!EB61-Domestic!EB61-Imports!EB61</f>
        <v>0</v>
      </c>
      <c r="EC61" s="33" t="n">
        <f aca="false">Total!EC61-Domestic!EC61-Imports!EC61</f>
        <v>0</v>
      </c>
      <c r="ED61" s="34" t="n">
        <f aca="false">Total!ED61-Domestic!ED61-Imports!ED61</f>
        <v>0</v>
      </c>
      <c r="EE61" s="33" t="n">
        <f aca="false">Total!EE61-Domestic!EE61-Imports!EE61</f>
        <v>0</v>
      </c>
      <c r="EF61" s="34" t="n">
        <f aca="false">Total!EF61-Domestic!EF61-Imports!EF61</f>
        <v>0</v>
      </c>
      <c r="EG61" s="33" t="n">
        <f aca="false">Total!EG61-Domestic!EG61-Imports!EG61</f>
        <v>0</v>
      </c>
      <c r="EH61" s="34" t="n">
        <f aca="false">Total!EH61-Domestic!EH61-Imports!EH61</f>
        <v>0</v>
      </c>
      <c r="EI61" s="33" t="n">
        <f aca="false">Total!EI61-Domestic!EI61-Imports!EI61</f>
        <v>0</v>
      </c>
      <c r="EJ61" s="34" t="n">
        <f aca="false">Total!EJ61-Domestic!EJ61-Imports!EJ61</f>
        <v>0</v>
      </c>
      <c r="EK61" s="33" t="n">
        <f aca="false">Total!EK61-Domestic!EK61-Imports!EK61</f>
        <v>0</v>
      </c>
      <c r="EL61" s="34" t="n">
        <f aca="false">Total!EL61-Domestic!EL61-Imports!EL61</f>
        <v>0</v>
      </c>
      <c r="EM61" s="33" t="n">
        <f aca="false">Total!EM61-Domestic!EM61-Imports!EM61</f>
        <v>1</v>
      </c>
      <c r="EN61" s="34" t="n">
        <f aca="false">Total!EN61-Domestic!EN61-Imports!EN61</f>
        <v>0</v>
      </c>
      <c r="EO61" s="33" t="n">
        <f aca="false">Total!EO61-Domestic!EO61-Imports!EO61</f>
        <v>0</v>
      </c>
      <c r="EP61" s="34" t="n">
        <f aca="false">Total!EP61-Domestic!EP61-Imports!EP61</f>
        <v>0</v>
      </c>
      <c r="EQ61" s="33" t="n">
        <f aca="false">Total!EQ61-Domestic!EQ61-Imports!EQ61</f>
        <v>0</v>
      </c>
      <c r="ER61" s="34" t="n">
        <f aca="false">Total!ER61-Domestic!ER61-Imports!ER61</f>
        <v>0</v>
      </c>
      <c r="ES61" s="33" t="n">
        <f aca="false">Total!ES61-Domestic!ES61-Imports!ES61</f>
        <v>0</v>
      </c>
      <c r="ET61" s="34" t="n">
        <f aca="false">Total!ET61-Domestic!ET61-Imports!ET61</f>
        <v>-1</v>
      </c>
      <c r="EU61" s="33" t="n">
        <f aca="false">Total!EU61-Domestic!EU61-Imports!EU61</f>
        <v>0</v>
      </c>
      <c r="EV61" s="34" t="n">
        <f aca="false">Total!EV61-Domestic!EV61-Imports!EV61</f>
        <v>0</v>
      </c>
      <c r="EW61" s="33" t="n">
        <f aca="false">Total!EW61-Domestic!EW61-Imports!EW61</f>
        <v>0</v>
      </c>
      <c r="EX61" s="34" t="n">
        <f aca="false">Total!EX61-Domestic!EX61-Imports!EX61</f>
        <v>0</v>
      </c>
      <c r="EY61" s="33" t="n">
        <f aca="false">Total!EY61-Domestic!EY61-Imports!EY61</f>
        <v>0</v>
      </c>
      <c r="EZ61" s="34" t="n">
        <f aca="false">Total!EZ61-Domestic!EZ61-Imports!EZ61</f>
        <v>0</v>
      </c>
      <c r="FA61" s="33" t="n">
        <f aca="false">Total!FA61-Domestic!FA61-Imports!FA61</f>
        <v>0</v>
      </c>
      <c r="FB61" s="34" t="n">
        <f aca="false">Total!FB61-Domestic!FB61-Imports!FB61</f>
        <v>0</v>
      </c>
      <c r="FC61" s="33" t="n">
        <f aca="false">Total!FC61-Domestic!FC61-Imports!FC61</f>
        <v>0</v>
      </c>
      <c r="FD61" s="34" t="n">
        <f aca="false">Total!FD61-Domestic!FD61-Imports!FD61</f>
        <v>0</v>
      </c>
      <c r="FE61" s="33" t="n">
        <f aca="false">Total!FE61-Domestic!FE61-Imports!FE61</f>
        <v>0</v>
      </c>
      <c r="FF61" s="34" t="n">
        <f aca="false">Total!FF61-Domestic!FF61-Imports!FF61</f>
        <v>1</v>
      </c>
      <c r="FG61" s="33" t="n">
        <f aca="false">Total!FG61-Domestic!FG61-Imports!FG61</f>
        <v>0</v>
      </c>
      <c r="FH61" s="34" t="n">
        <f aca="false">Total!FH61-Domestic!FH61-Imports!FH61</f>
        <v>0</v>
      </c>
      <c r="FI61" s="33" t="n">
        <f aca="false">Total!FI61-Domestic!FI61-Imports!FI61</f>
        <v>0</v>
      </c>
      <c r="FJ61" s="34" t="n">
        <f aca="false">Total!FJ61-Domestic!FJ61-Imports!FJ61</f>
        <v>0</v>
      </c>
      <c r="FK61" s="33" t="n">
        <f aca="false">Total!FK61-Domestic!FK61-Imports!FK61</f>
        <v>0</v>
      </c>
      <c r="FL61" s="34" t="n">
        <f aca="false">Total!FL61-Domestic!FL61-Imports!FL61</f>
        <v>1</v>
      </c>
      <c r="FM61" s="33" t="n">
        <f aca="false">Total!FM61-Domestic!FM61-Imports!FM61</f>
        <v>0</v>
      </c>
      <c r="FN61" s="34" t="n">
        <f aca="false">Total!FN61-Domestic!FN61-Imports!FN61</f>
        <v>0</v>
      </c>
      <c r="FO61" s="33" t="n">
        <f aca="false">Total!FO61-Domestic!FO61-Imports!FO61</f>
        <v>0</v>
      </c>
      <c r="FP61" s="34" t="n">
        <f aca="false">Total!FP61-Domestic!FP61-Imports!FP61</f>
        <v>0</v>
      </c>
      <c r="FQ61" s="33" t="n">
        <f aca="false">Total!FQ61-Domestic!FQ61-Imports!FQ61</f>
        <v>0</v>
      </c>
      <c r="FR61" s="34" t="n">
        <f aca="false">Total!FR61-Domestic!FR61-Imports!FR61</f>
        <v>0</v>
      </c>
      <c r="FS61" s="33" t="n">
        <f aca="false">Total!FS61-Domestic!FS61-Imports!FS61</f>
        <v>0</v>
      </c>
      <c r="FT61" s="34" t="n">
        <f aca="false">Total!FT61-Domestic!FT61-Imports!FT61</f>
        <v>0</v>
      </c>
      <c r="FU61" s="33" t="n">
        <f aca="false">Total!FU61-Domestic!FU61-Imports!FU61</f>
        <v>0</v>
      </c>
      <c r="FV61" s="34" t="n">
        <f aca="false">Total!FV61-Domestic!FV61-Imports!FV61</f>
        <v>0</v>
      </c>
      <c r="FW61" s="33" t="n">
        <f aca="false">Total!FW61-Domestic!FW61-Imports!FW61</f>
        <v>0</v>
      </c>
      <c r="FX61" s="34" t="n">
        <f aca="false">Total!FX61-Domestic!FX61-Imports!FX61</f>
        <v>-1</v>
      </c>
      <c r="FY61" s="33" t="n">
        <f aca="false">Total!FY61-Domestic!FY61-Imports!FY61</f>
        <v>0</v>
      </c>
      <c r="FZ61" s="34" t="n">
        <f aca="false">Total!FZ61-Domestic!FZ61-Imports!FZ61</f>
        <v>0</v>
      </c>
      <c r="GA61" s="33" t="n">
        <f aca="false">Total!GA61-Domestic!GA61-Imports!GA61</f>
        <v>0</v>
      </c>
      <c r="GB61" s="34" t="n">
        <f aca="false">Total!GB61-Domestic!GB61-Imports!GB61</f>
        <v>0</v>
      </c>
      <c r="GC61" s="33" t="n">
        <f aca="false">Total!GC61-Domestic!GC61-Imports!GC61</f>
        <v>0</v>
      </c>
      <c r="GD61" s="34" t="n">
        <f aca="false">Total!GD61-Domestic!GD61-Imports!GD61</f>
        <v>0</v>
      </c>
      <c r="GE61" s="33" t="n">
        <f aca="false">Total!GE61-Domestic!GE61-Imports!GE61</f>
        <v>0</v>
      </c>
      <c r="GF61" s="34" t="n">
        <f aca="false">Total!GF61-Domestic!GF61-Imports!GF61</f>
        <v>0</v>
      </c>
      <c r="GG61" s="33" t="n">
        <f aca="false">Total!GG61-Domestic!GG61-Imports!GG61</f>
        <v>0</v>
      </c>
      <c r="GH61" s="34" t="n">
        <f aca="false">Total!GH61-Domestic!GH61-Imports!GH61</f>
        <v>0</v>
      </c>
      <c r="GI61" s="33" t="n">
        <f aca="false">Total!GI61-Domestic!GI61-Imports!GI61</f>
        <v>0</v>
      </c>
      <c r="GJ61" s="34" t="n">
        <f aca="false">Total!GJ61-Domestic!GJ61-Imports!GJ61</f>
        <v>0</v>
      </c>
      <c r="GK61" s="33" t="n">
        <f aca="false">Total!GK61-Domestic!GK61-Imports!GK61</f>
        <v>0</v>
      </c>
      <c r="GL61" s="34" t="n">
        <f aca="false">Total!GL61-Domestic!GL61-Imports!GL61</f>
        <v>0</v>
      </c>
      <c r="GM61" s="33" t="n">
        <f aca="false">Total!GM61-Domestic!GM61-Imports!GM61</f>
        <v>0</v>
      </c>
      <c r="GN61" s="34" t="n">
        <f aca="false">Total!GN61-Domestic!GN61-Imports!GN61</f>
        <v>0</v>
      </c>
      <c r="GO61" s="33" t="n">
        <f aca="false">Total!GO61-Domestic!GO61-Imports!GO61</f>
        <v>0</v>
      </c>
      <c r="GP61" s="34" t="n">
        <f aca="false">Total!GP61-Domestic!GP61-Imports!GP61</f>
        <v>0</v>
      </c>
      <c r="GQ61" s="33" t="n">
        <f aca="false">Total!GQ61-Domestic!GQ61-Imports!GQ61</f>
        <v>0</v>
      </c>
      <c r="GR61" s="34" t="n">
        <f aca="false">Total!GR61-Domestic!GR61-Imports!GR61</f>
        <v>0</v>
      </c>
      <c r="GS61" s="33" t="n">
        <f aca="false">Total!GS61-Domestic!GS61-Imports!GS61</f>
        <v>0</v>
      </c>
      <c r="GT61" s="34" t="n">
        <f aca="false">Total!GT61-Domestic!GT61-Imports!GT61</f>
        <v>0</v>
      </c>
      <c r="GU61" s="33" t="n">
        <f aca="false">Total!GU61-Domestic!GU61-Imports!GU61</f>
        <v>0</v>
      </c>
      <c r="GV61" s="34" t="n">
        <f aca="false">Total!GV61-Domestic!GV61-Imports!GV61</f>
        <v>0</v>
      </c>
      <c r="GW61" s="33" t="n">
        <f aca="false">Total!GW61-Domestic!GW61-Imports!GW61</f>
        <v>0</v>
      </c>
      <c r="GX61" s="34" t="n">
        <f aca="false">Total!GX61-Domestic!GX61-Imports!GX61</f>
        <v>0</v>
      </c>
      <c r="GY61" s="33" t="n">
        <f aca="false">Total!GY61-Domestic!GY61-Imports!GY61</f>
        <v>0</v>
      </c>
      <c r="GZ61" s="34" t="n">
        <f aca="false">Total!GZ61-Domestic!GZ61-Imports!GZ61</f>
        <v>0</v>
      </c>
      <c r="HA61" s="33" t="n">
        <f aca="false">Total!HA61-Domestic!HA61-Imports!HA61</f>
        <v>0</v>
      </c>
      <c r="HB61" s="34" t="n">
        <f aca="false">Total!HB61-Domestic!HB61-Imports!HB61</f>
        <v>0</v>
      </c>
      <c r="HC61" s="33" t="n">
        <f aca="false">Total!HC61-Domestic!HC61-Imports!HC61</f>
        <v>0</v>
      </c>
      <c r="HD61" s="34" t="n">
        <f aca="false">Total!HD61-Domestic!HD61-Imports!HD61</f>
        <v>0</v>
      </c>
      <c r="HE61" s="33" t="n">
        <f aca="false">Total!HE61-Domestic!HE61-Imports!HE61</f>
        <v>0</v>
      </c>
      <c r="HF61" s="34" t="n">
        <f aca="false">Total!HF61-Domestic!HF61-Imports!HF61</f>
        <v>0</v>
      </c>
      <c r="HG61" s="33" t="n">
        <f aca="false">Total!HG61-Domestic!HG61-Imports!HG61</f>
        <v>0</v>
      </c>
      <c r="HH61" s="34" t="n">
        <f aca="false">Total!HH61-Domestic!HH61-Imports!HH61</f>
        <v>0</v>
      </c>
      <c r="HI61" s="33" t="n">
        <f aca="false">Total!HI61-Domestic!HI61-Imports!HI61</f>
        <v>0</v>
      </c>
      <c r="HJ61" s="34" t="n">
        <f aca="false">Total!HJ61-Domestic!HJ61-Imports!HJ61</f>
        <v>0</v>
      </c>
      <c r="HK61" s="33" t="n">
        <f aca="false">Total!HK61-Domestic!HK61-Imports!HK61</f>
        <v>0</v>
      </c>
      <c r="HL61" s="34" t="n">
        <f aca="false">Total!HL61-Domestic!HL61-Imports!HL61</f>
        <v>-1</v>
      </c>
      <c r="HM61" s="33" t="n">
        <f aca="false">Total!HM61-Domestic!HM61-Imports!HM61</f>
        <v>0</v>
      </c>
      <c r="HN61" s="34" t="n">
        <f aca="false">Total!HN61-Domestic!HN61-Imports!HN61</f>
        <v>0</v>
      </c>
      <c r="HO61" s="33" t="n">
        <f aca="false">Total!HO61-Domestic!HO61-Imports!HO61</f>
        <v>0</v>
      </c>
      <c r="HP61" s="34" t="n">
        <f aca="false">Total!HP61-Domestic!HP61-Imports!HP61</f>
        <v>0</v>
      </c>
      <c r="HQ61" s="33" t="n">
        <f aca="false">Total!HQ61-Domestic!HQ61-Imports!HQ61</f>
        <v>0</v>
      </c>
      <c r="HR61" s="34" t="n">
        <f aca="false">Total!HR61-Domestic!HR61-Imports!HR61</f>
        <v>0</v>
      </c>
      <c r="HS61" s="33" t="n">
        <f aca="false">Total!HS61-Domestic!HS61-Imports!HS61</f>
        <v>0</v>
      </c>
      <c r="HT61" s="34" t="n">
        <f aca="false">Total!HT61-Domestic!HT61-Imports!HT61</f>
        <v>0</v>
      </c>
      <c r="HU61" s="33" t="n">
        <f aca="false">Total!HU61-Domestic!HU61-Imports!HU61</f>
        <v>0</v>
      </c>
      <c r="HV61" s="34" t="n">
        <f aca="false">Total!HV61+Imports!HW61</f>
        <v>7</v>
      </c>
      <c r="HW61" s="33" t="n">
        <f aca="false">SUM(D61:HV61)</f>
        <v>5</v>
      </c>
    </row>
    <row r="62" customFormat="false" ht="12.75" hidden="false" customHeight="false" outlineLevel="0" collapsed="false">
      <c r="A62" s="29" t="n">
        <v>47</v>
      </c>
      <c r="B62" s="29" t="s">
        <v>68</v>
      </c>
      <c r="C62" s="30" t="s">
        <v>173</v>
      </c>
      <c r="D62" s="31" t="n">
        <f aca="false">Total!D62-Domestic!D62-Imports!D62</f>
        <v>0</v>
      </c>
      <c r="E62" s="33" t="n">
        <f aca="false">Total!E62-Domestic!E62-Imports!E62</f>
        <v>0</v>
      </c>
      <c r="F62" s="31" t="n">
        <f aca="false">Total!F62-Domestic!F62-Imports!F62</f>
        <v>0</v>
      </c>
      <c r="G62" s="33" t="n">
        <f aca="false">Total!G62-Domestic!G62-Imports!G62</f>
        <v>0</v>
      </c>
      <c r="H62" s="31" t="n">
        <f aca="false">Total!H62-Domestic!H62-Imports!H62</f>
        <v>0</v>
      </c>
      <c r="I62" s="33" t="n">
        <f aca="false">Total!I62-Domestic!I62-Imports!I62</f>
        <v>0</v>
      </c>
      <c r="J62" s="31" t="n">
        <f aca="false">Total!J62-Domestic!J62-Imports!J62</f>
        <v>0</v>
      </c>
      <c r="K62" s="33" t="n">
        <f aca="false">Total!K62-Domestic!K62-Imports!K62</f>
        <v>0</v>
      </c>
      <c r="L62" s="31" t="n">
        <f aca="false">Total!L62-Domestic!L62-Imports!L62</f>
        <v>0</v>
      </c>
      <c r="M62" s="33" t="n">
        <f aca="false">Total!M62-Domestic!M62-Imports!M62</f>
        <v>0</v>
      </c>
      <c r="N62" s="31" t="n">
        <f aca="false">Total!N62-Domestic!N62-Imports!N62</f>
        <v>0</v>
      </c>
      <c r="O62" s="33" t="n">
        <f aca="false">Total!O62-Domestic!O62-Imports!O62</f>
        <v>-1</v>
      </c>
      <c r="P62" s="31" t="n">
        <f aca="false">Total!P62-Domestic!P62-Imports!P62</f>
        <v>0</v>
      </c>
      <c r="Q62" s="33" t="n">
        <f aca="false">Total!Q62-Domestic!Q62-Imports!Q62</f>
        <v>1</v>
      </c>
      <c r="R62" s="31" t="n">
        <f aca="false">Total!R62-Domestic!R62-Imports!R62</f>
        <v>0</v>
      </c>
      <c r="S62" s="33" t="n">
        <f aca="false">Total!S62-Domestic!S62-Imports!S62</f>
        <v>0</v>
      </c>
      <c r="T62" s="31" t="n">
        <f aca="false">Total!T62-Domestic!T62-Imports!T62</f>
        <v>0</v>
      </c>
      <c r="U62" s="33" t="n">
        <f aca="false">Total!U62-Domestic!U62-Imports!U62</f>
        <v>0</v>
      </c>
      <c r="V62" s="31" t="n">
        <f aca="false">Total!V62-Domestic!V62-Imports!V62</f>
        <v>0</v>
      </c>
      <c r="W62" s="33" t="n">
        <f aca="false">Total!W62-Domestic!W62-Imports!W62</f>
        <v>0</v>
      </c>
      <c r="X62" s="31" t="n">
        <f aca="false">Total!X62-Domestic!X62-Imports!X62</f>
        <v>0</v>
      </c>
      <c r="Y62" s="33" t="n">
        <f aca="false">Total!Y62-Domestic!Y62-Imports!Y62</f>
        <v>1</v>
      </c>
      <c r="Z62" s="31" t="n">
        <f aca="false">Total!Z62-Domestic!Z62-Imports!Z62</f>
        <v>-1</v>
      </c>
      <c r="AA62" s="33" t="n">
        <f aca="false">Total!AA62-Domestic!AA62-Imports!AA62</f>
        <v>0</v>
      </c>
      <c r="AB62" s="31" t="n">
        <f aca="false">Total!AB62-Domestic!AB62-Imports!AB62</f>
        <v>0</v>
      </c>
      <c r="AC62" s="33" t="n">
        <f aca="false">Total!AC62-Domestic!AC62-Imports!AC62</f>
        <v>0</v>
      </c>
      <c r="AD62" s="31" t="n">
        <f aca="false">Total!AD62-Domestic!AD62-Imports!AD62</f>
        <v>-1</v>
      </c>
      <c r="AE62" s="33" t="n">
        <f aca="false">Total!AE62-Domestic!AE62-Imports!AE62</f>
        <v>0</v>
      </c>
      <c r="AF62" s="31" t="n">
        <f aca="false">Total!AF62-Domestic!AF62-Imports!AF62</f>
        <v>-1</v>
      </c>
      <c r="AG62" s="33" t="n">
        <f aca="false">Total!AG62-Domestic!AG62-Imports!AG62</f>
        <v>0</v>
      </c>
      <c r="AH62" s="31" t="n">
        <f aca="false">Total!AH62-Domestic!AH62-Imports!AH62</f>
        <v>0</v>
      </c>
      <c r="AI62" s="33" t="n">
        <f aca="false">Total!AI62-Domestic!AI62-Imports!AI62</f>
        <v>0</v>
      </c>
      <c r="AJ62" s="31" t="n">
        <f aca="false">Total!AJ62-Domestic!AJ62-Imports!AJ62</f>
        <v>0</v>
      </c>
      <c r="AK62" s="33" t="n">
        <f aca="false">Total!AK62-Domestic!AK62-Imports!AK62</f>
        <v>0</v>
      </c>
      <c r="AL62" s="31" t="n">
        <f aca="false">Total!AL62-Domestic!AL62-Imports!AL62</f>
        <v>0</v>
      </c>
      <c r="AM62" s="33" t="n">
        <f aca="false">Total!AM62-Domestic!AM62-Imports!AM62</f>
        <v>0</v>
      </c>
      <c r="AN62" s="31" t="n">
        <f aca="false">Total!AN62-Domestic!AN62-Imports!AN62</f>
        <v>0</v>
      </c>
      <c r="AO62" s="33" t="n">
        <f aca="false">Total!AO62-Domestic!AO62-Imports!AO62</f>
        <v>0</v>
      </c>
      <c r="AP62" s="31" t="n">
        <f aca="false">Total!AP62-Domestic!AP62-Imports!AP62</f>
        <v>0</v>
      </c>
      <c r="AQ62" s="33" t="n">
        <f aca="false">Total!AQ62-Domestic!AQ62-Imports!AQ62</f>
        <v>0</v>
      </c>
      <c r="AR62" s="31" t="n">
        <f aca="false">Total!AR62-Domestic!AR62-Imports!AR62</f>
        <v>1</v>
      </c>
      <c r="AS62" s="33" t="n">
        <f aca="false">Total!AS62-Domestic!AS62-Imports!AS62</f>
        <v>0</v>
      </c>
      <c r="AT62" s="31" t="n">
        <f aca="false">Total!AT62-Domestic!AT62-Imports!AT62</f>
        <v>0</v>
      </c>
      <c r="AU62" s="33" t="n">
        <f aca="false">Total!AU62-Domestic!AU62-Imports!AU62</f>
        <v>1</v>
      </c>
      <c r="AV62" s="31" t="n">
        <f aca="false">Total!AV62-Domestic!AV62-Imports!AV62</f>
        <v>0</v>
      </c>
      <c r="AW62" s="33" t="n">
        <f aca="false">Total!AW62-Domestic!AW62-Imports!AW62</f>
        <v>-1</v>
      </c>
      <c r="AX62" s="31" t="n">
        <f aca="false">Total!AX62-Domestic!AX62-Imports!AX62</f>
        <v>0</v>
      </c>
      <c r="AY62" s="33" t="n">
        <f aca="false">Total!AY62-Domestic!AY62-Imports!AY62</f>
        <v>0</v>
      </c>
      <c r="AZ62" s="31" t="n">
        <f aca="false">Total!AZ62-Domestic!AZ62-Imports!AZ62</f>
        <v>0</v>
      </c>
      <c r="BA62" s="33" t="n">
        <f aca="false">Total!BA62-Domestic!BA62-Imports!BA62</f>
        <v>0</v>
      </c>
      <c r="BB62" s="31" t="n">
        <f aca="false">Total!BB62-Domestic!BB62-Imports!BB62</f>
        <v>0</v>
      </c>
      <c r="BC62" s="33" t="n">
        <f aca="false">Total!BC62-Domestic!BC62-Imports!BC62</f>
        <v>0</v>
      </c>
      <c r="BD62" s="31" t="n">
        <f aca="false">Total!BD62-Domestic!BD62-Imports!BD62</f>
        <v>-1</v>
      </c>
      <c r="BE62" s="33" t="n">
        <f aca="false">Total!BE62-Domestic!BE62-Imports!BE62</f>
        <v>-1</v>
      </c>
      <c r="BF62" s="31" t="n">
        <f aca="false">Total!BF62-Domestic!BF62-Imports!BF62</f>
        <v>1</v>
      </c>
      <c r="BG62" s="33" t="n">
        <f aca="false">Total!BG62-Domestic!BG62-Imports!BG62</f>
        <v>1</v>
      </c>
      <c r="BH62" s="31" t="n">
        <f aca="false">Total!BH62-Domestic!BH62-Imports!BH62</f>
        <v>-1</v>
      </c>
      <c r="BI62" s="33" t="n">
        <f aca="false">Total!BI62-Domestic!BI62-Imports!BI62</f>
        <v>0</v>
      </c>
      <c r="BJ62" s="31" t="n">
        <f aca="false">Total!BJ62-Domestic!BJ62-Imports!BJ62</f>
        <v>0</v>
      </c>
      <c r="BK62" s="33" t="n">
        <f aca="false">Total!BK62-Domestic!BK62-Imports!BK62</f>
        <v>0</v>
      </c>
      <c r="BL62" s="31" t="n">
        <f aca="false">Total!BL62-Domestic!BL62-Imports!BL62</f>
        <v>0</v>
      </c>
      <c r="BM62" s="33" t="n">
        <f aca="false">Total!BM62-Domestic!BM62-Imports!BM62</f>
        <v>0</v>
      </c>
      <c r="BN62" s="31" t="n">
        <f aca="false">Total!BN62-Domestic!BN62-Imports!BN62</f>
        <v>0</v>
      </c>
      <c r="BO62" s="33" t="n">
        <f aca="false">Total!BO62-Domestic!BO62-Imports!BO62</f>
        <v>0</v>
      </c>
      <c r="BP62" s="31" t="n">
        <f aca="false">Total!BP62-Domestic!BP62-Imports!BP62</f>
        <v>0</v>
      </c>
      <c r="BQ62" s="33" t="n">
        <f aca="false">Total!BQ62-Domestic!BQ62-Imports!BQ62</f>
        <v>0</v>
      </c>
      <c r="BR62" s="31" t="n">
        <f aca="false">Total!BR62-Domestic!BR62-Imports!BR62</f>
        <v>0</v>
      </c>
      <c r="BS62" s="33" t="n">
        <f aca="false">Total!BS62-Domestic!BS62-Imports!BS62</f>
        <v>0</v>
      </c>
      <c r="BT62" s="31" t="n">
        <f aca="false">Total!BT62-Domestic!BT62-Imports!BT62</f>
        <v>0</v>
      </c>
      <c r="BU62" s="33" t="n">
        <f aca="false">Total!BU62-Domestic!BU62-Imports!BU62</f>
        <v>1</v>
      </c>
      <c r="BV62" s="31" t="n">
        <f aca="false">Total!BV62-Domestic!BV62-Imports!BV62</f>
        <v>-1</v>
      </c>
      <c r="BW62" s="33" t="n">
        <f aca="false">Total!BW62-Domestic!BW62-Imports!BW62</f>
        <v>1</v>
      </c>
      <c r="BX62" s="31" t="n">
        <f aca="false">Total!BX62-Domestic!BX62-Imports!BX62</f>
        <v>0</v>
      </c>
      <c r="BY62" s="33" t="n">
        <f aca="false">Total!BY62-Domestic!BY62-Imports!BY62</f>
        <v>0</v>
      </c>
      <c r="BZ62" s="31" t="n">
        <f aca="false">Total!BZ62-Domestic!BZ62-Imports!BZ62</f>
        <v>0</v>
      </c>
      <c r="CA62" s="33" t="n">
        <f aca="false">Total!CA62-Domestic!CA62-Imports!CA62</f>
        <v>0</v>
      </c>
      <c r="CB62" s="31" t="n">
        <f aca="false">Total!CB62-Domestic!CB62-Imports!CB62</f>
        <v>0</v>
      </c>
      <c r="CC62" s="33" t="n">
        <f aca="false">Total!CC62-Domestic!CC62-Imports!CC62</f>
        <v>0</v>
      </c>
      <c r="CD62" s="31" t="n">
        <f aca="false">Total!CD62-Domestic!CD62-Imports!CD62</f>
        <v>0</v>
      </c>
      <c r="CE62" s="33" t="n">
        <f aca="false">Total!CE62-Domestic!CE62-Imports!CE62</f>
        <v>0</v>
      </c>
      <c r="CF62" s="31" t="n">
        <f aca="false">Total!CF62-Domestic!CF62-Imports!CF62</f>
        <v>0</v>
      </c>
      <c r="CG62" s="33" t="n">
        <f aca="false">Total!CG62-Domestic!CG62-Imports!CG62</f>
        <v>0</v>
      </c>
      <c r="CH62" s="31" t="n">
        <f aca="false">Total!CH62-Domestic!CH62-Imports!CH62</f>
        <v>-1</v>
      </c>
      <c r="CI62" s="33" t="n">
        <f aca="false">Total!CI62-Domestic!CI62-Imports!CI62</f>
        <v>0</v>
      </c>
      <c r="CJ62" s="31" t="n">
        <f aca="false">Total!CJ62-Domestic!CJ62-Imports!CJ62</f>
        <v>0</v>
      </c>
      <c r="CK62" s="33" t="n">
        <f aca="false">Total!CK62-Domestic!CK62-Imports!CK62</f>
        <v>0</v>
      </c>
      <c r="CL62" s="31" t="n">
        <f aca="false">Total!CL62-Domestic!CL62-Imports!CL62</f>
        <v>0</v>
      </c>
      <c r="CM62" s="33" t="n">
        <f aca="false">Total!CM62-Domestic!CM62-Imports!CM62</f>
        <v>0</v>
      </c>
      <c r="CN62" s="31" t="n">
        <f aca="false">Total!CN62-Domestic!CN62-Imports!CN62</f>
        <v>0</v>
      </c>
      <c r="CO62" s="33" t="n">
        <f aca="false">Total!CO62-Domestic!CO62-Imports!CO62</f>
        <v>1</v>
      </c>
      <c r="CP62" s="31" t="n">
        <f aca="false">Total!CP62-Domestic!CP62-Imports!CP62</f>
        <v>0</v>
      </c>
      <c r="CQ62" s="33" t="n">
        <f aca="false">Total!CQ62-Domestic!CQ62-Imports!CQ62</f>
        <v>0</v>
      </c>
      <c r="CR62" s="31" t="n">
        <f aca="false">Total!CR62-Domestic!CR62-Imports!CR62</f>
        <v>0</v>
      </c>
      <c r="CS62" s="33" t="n">
        <f aca="false">Total!CS62-Domestic!CS62-Imports!CS62</f>
        <v>-1</v>
      </c>
      <c r="CT62" s="31" t="n">
        <f aca="false">Total!CT62-Domestic!CT62-Imports!CT62</f>
        <v>0</v>
      </c>
      <c r="CU62" s="33" t="n">
        <f aca="false">Total!CU62-Domestic!CU62-Imports!CU62</f>
        <v>0</v>
      </c>
      <c r="CV62" s="31" t="n">
        <f aca="false">Total!CV62-Domestic!CV62-Imports!CV62</f>
        <v>0</v>
      </c>
      <c r="CW62" s="33" t="n">
        <f aca="false">Total!CW62-Domestic!CW62-Imports!CW62</f>
        <v>0</v>
      </c>
      <c r="CX62" s="31" t="n">
        <f aca="false">Total!CX62-Domestic!CX62-Imports!CX62</f>
        <v>0</v>
      </c>
      <c r="CY62" s="33" t="n">
        <f aca="false">Total!CY62-Domestic!CY62-Imports!CY62</f>
        <v>0</v>
      </c>
      <c r="CZ62" s="31" t="n">
        <f aca="false">Total!CZ62-Domestic!CZ62-Imports!CZ62</f>
        <v>0</v>
      </c>
      <c r="DA62" s="33" t="n">
        <f aca="false">Total!DA62-Domestic!DA62-Imports!DA62</f>
        <v>0</v>
      </c>
      <c r="DB62" s="31" t="n">
        <f aca="false">Total!DB62-Domestic!DB62-Imports!DB62</f>
        <v>0</v>
      </c>
      <c r="DC62" s="33" t="n">
        <f aca="false">Total!DC62-Domestic!DC62-Imports!DC62</f>
        <v>0</v>
      </c>
      <c r="DD62" s="34" t="n">
        <f aca="false">Total!DD62-Domestic!DD62-Imports!DD62</f>
        <v>0</v>
      </c>
      <c r="DE62" s="33" t="n">
        <f aca="false">Total!DE62-Domestic!DE62-Imports!DE62</f>
        <v>0</v>
      </c>
      <c r="DF62" s="34" t="n">
        <f aca="false">Total!DF62-Domestic!DF62-Imports!DF62</f>
        <v>1</v>
      </c>
      <c r="DG62" s="33" t="n">
        <f aca="false">Total!DG62-Domestic!DG62-Imports!DG62</f>
        <v>0</v>
      </c>
      <c r="DH62" s="34" t="n">
        <f aca="false">Total!DH62-Domestic!DH62-Imports!DH62</f>
        <v>0</v>
      </c>
      <c r="DI62" s="33" t="n">
        <f aca="false">Total!DI62-Domestic!DI62-Imports!DI62</f>
        <v>0</v>
      </c>
      <c r="DJ62" s="34" t="n">
        <f aca="false">Total!DJ62-Domestic!DJ62-Imports!DJ62</f>
        <v>0</v>
      </c>
      <c r="DK62" s="33" t="n">
        <f aca="false">Total!DK62-Domestic!DK62-Imports!DK62</f>
        <v>0</v>
      </c>
      <c r="DL62" s="34" t="n">
        <f aca="false">Total!DL62-Domestic!DL62-Imports!DL62</f>
        <v>0</v>
      </c>
      <c r="DM62" s="33" t="n">
        <f aca="false">Total!DM62-Domestic!DM62-Imports!DM62</f>
        <v>0</v>
      </c>
      <c r="DN62" s="34" t="n">
        <f aca="false">Total!DN62-Domestic!DN62-Imports!DN62</f>
        <v>0</v>
      </c>
      <c r="DO62" s="33" t="n">
        <f aca="false">Total!DO62-Domestic!DO62-Imports!DO62</f>
        <v>0</v>
      </c>
      <c r="DP62" s="34" t="n">
        <f aca="false">Total!DP62-Domestic!DP62-Imports!DP62</f>
        <v>0</v>
      </c>
      <c r="DQ62" s="33" t="n">
        <f aca="false">Total!DQ62-Domestic!DQ62-Imports!DQ62</f>
        <v>0</v>
      </c>
      <c r="DR62" s="34" t="n">
        <f aca="false">Total!DR62-Domestic!DR62-Imports!DR62</f>
        <v>-1</v>
      </c>
      <c r="DS62" s="33" t="n">
        <f aca="false">Total!DS62-Domestic!DS62-Imports!DS62</f>
        <v>0</v>
      </c>
      <c r="DT62" s="34" t="n">
        <f aca="false">Total!DT62-Domestic!DT62-Imports!DT62</f>
        <v>0</v>
      </c>
      <c r="DU62" s="33" t="n">
        <f aca="false">Total!DU62-Domestic!DU62-Imports!DU62</f>
        <v>1</v>
      </c>
      <c r="DV62" s="34" t="n">
        <f aca="false">Total!DV62-Domestic!DV62-Imports!DV62</f>
        <v>0</v>
      </c>
      <c r="DW62" s="33" t="n">
        <f aca="false">Total!DW62-Domestic!DW62-Imports!DW62</f>
        <v>0</v>
      </c>
      <c r="DX62" s="34" t="n">
        <f aca="false">Total!DX62-Domestic!DX62-Imports!DX62</f>
        <v>0</v>
      </c>
      <c r="DY62" s="33" t="n">
        <f aca="false">Total!DY62-Domestic!DY62-Imports!DY62</f>
        <v>0</v>
      </c>
      <c r="DZ62" s="34" t="n">
        <f aca="false">Total!DZ62-Domestic!DZ62-Imports!DZ62</f>
        <v>0</v>
      </c>
      <c r="EA62" s="33" t="n">
        <f aca="false">Total!EA62-Domestic!EA62-Imports!EA62</f>
        <v>0</v>
      </c>
      <c r="EB62" s="34" t="n">
        <f aca="false">Total!EB62-Domestic!EB62-Imports!EB62</f>
        <v>0</v>
      </c>
      <c r="EC62" s="33" t="n">
        <f aca="false">Total!EC62-Domestic!EC62-Imports!EC62</f>
        <v>0</v>
      </c>
      <c r="ED62" s="34" t="n">
        <f aca="false">Total!ED62-Domestic!ED62-Imports!ED62</f>
        <v>0</v>
      </c>
      <c r="EE62" s="33" t="n">
        <f aca="false">Total!EE62-Domestic!EE62-Imports!EE62</f>
        <v>0</v>
      </c>
      <c r="EF62" s="34" t="n">
        <f aca="false">Total!EF62-Domestic!EF62-Imports!EF62</f>
        <v>0</v>
      </c>
      <c r="EG62" s="33" t="n">
        <f aca="false">Total!EG62-Domestic!EG62-Imports!EG62</f>
        <v>0</v>
      </c>
      <c r="EH62" s="34" t="n">
        <f aca="false">Total!EH62-Domestic!EH62-Imports!EH62</f>
        <v>0</v>
      </c>
      <c r="EI62" s="33" t="n">
        <f aca="false">Total!EI62-Domestic!EI62-Imports!EI62</f>
        <v>0</v>
      </c>
      <c r="EJ62" s="34" t="n">
        <f aca="false">Total!EJ62-Domestic!EJ62-Imports!EJ62</f>
        <v>0</v>
      </c>
      <c r="EK62" s="33" t="n">
        <f aca="false">Total!EK62-Domestic!EK62-Imports!EK62</f>
        <v>0</v>
      </c>
      <c r="EL62" s="34" t="n">
        <f aca="false">Total!EL62-Domestic!EL62-Imports!EL62</f>
        <v>0</v>
      </c>
      <c r="EM62" s="33" t="n">
        <f aca="false">Total!EM62-Domestic!EM62-Imports!EM62</f>
        <v>-1</v>
      </c>
      <c r="EN62" s="34" t="n">
        <f aca="false">Total!EN62-Domestic!EN62-Imports!EN62</f>
        <v>1</v>
      </c>
      <c r="EO62" s="33" t="n">
        <f aca="false">Total!EO62-Domestic!EO62-Imports!EO62</f>
        <v>0</v>
      </c>
      <c r="EP62" s="34" t="n">
        <f aca="false">Total!EP62-Domestic!EP62-Imports!EP62</f>
        <v>0</v>
      </c>
      <c r="EQ62" s="33" t="n">
        <f aca="false">Total!EQ62-Domestic!EQ62-Imports!EQ62</f>
        <v>1</v>
      </c>
      <c r="ER62" s="34" t="n">
        <f aca="false">Total!ER62-Domestic!ER62-Imports!ER62</f>
        <v>1</v>
      </c>
      <c r="ES62" s="33" t="n">
        <f aca="false">Total!ES62-Domestic!ES62-Imports!ES62</f>
        <v>0</v>
      </c>
      <c r="ET62" s="34" t="n">
        <f aca="false">Total!ET62-Domestic!ET62-Imports!ET62</f>
        <v>0</v>
      </c>
      <c r="EU62" s="33" t="n">
        <f aca="false">Total!EU62-Domestic!EU62-Imports!EU62</f>
        <v>0</v>
      </c>
      <c r="EV62" s="34" t="n">
        <f aca="false">Total!EV62-Domestic!EV62-Imports!EV62</f>
        <v>0</v>
      </c>
      <c r="EW62" s="33" t="n">
        <f aca="false">Total!EW62-Domestic!EW62-Imports!EW62</f>
        <v>0</v>
      </c>
      <c r="EX62" s="34" t="n">
        <f aca="false">Total!EX62-Domestic!EX62-Imports!EX62</f>
        <v>0</v>
      </c>
      <c r="EY62" s="33" t="n">
        <f aca="false">Total!EY62-Domestic!EY62-Imports!EY62</f>
        <v>0</v>
      </c>
      <c r="EZ62" s="34" t="n">
        <f aca="false">Total!EZ62-Domestic!EZ62-Imports!EZ62</f>
        <v>0</v>
      </c>
      <c r="FA62" s="33" t="n">
        <f aca="false">Total!FA62-Domestic!FA62-Imports!FA62</f>
        <v>0</v>
      </c>
      <c r="FB62" s="34" t="n">
        <f aca="false">Total!FB62-Domestic!FB62-Imports!FB62</f>
        <v>1</v>
      </c>
      <c r="FC62" s="33" t="n">
        <f aca="false">Total!FC62-Domestic!FC62-Imports!FC62</f>
        <v>0</v>
      </c>
      <c r="FD62" s="34" t="n">
        <f aca="false">Total!FD62-Domestic!FD62-Imports!FD62</f>
        <v>0</v>
      </c>
      <c r="FE62" s="33" t="n">
        <f aca="false">Total!FE62-Domestic!FE62-Imports!FE62</f>
        <v>0</v>
      </c>
      <c r="FF62" s="34" t="n">
        <f aca="false">Total!FF62-Domestic!FF62-Imports!FF62</f>
        <v>0</v>
      </c>
      <c r="FG62" s="33" t="n">
        <f aca="false">Total!FG62-Domestic!FG62-Imports!FG62</f>
        <v>-1</v>
      </c>
      <c r="FH62" s="34" t="n">
        <f aca="false">Total!FH62-Domestic!FH62-Imports!FH62</f>
        <v>0</v>
      </c>
      <c r="FI62" s="33" t="n">
        <f aca="false">Total!FI62-Domestic!FI62-Imports!FI62</f>
        <v>0</v>
      </c>
      <c r="FJ62" s="34" t="n">
        <f aca="false">Total!FJ62-Domestic!FJ62-Imports!FJ62</f>
        <v>0</v>
      </c>
      <c r="FK62" s="33" t="n">
        <f aca="false">Total!FK62-Domestic!FK62-Imports!FK62</f>
        <v>0</v>
      </c>
      <c r="FL62" s="34" t="n">
        <f aca="false">Total!FL62-Domestic!FL62-Imports!FL62</f>
        <v>0</v>
      </c>
      <c r="FM62" s="33" t="n">
        <f aca="false">Total!FM62-Domestic!FM62-Imports!FM62</f>
        <v>0</v>
      </c>
      <c r="FN62" s="34" t="n">
        <f aca="false">Total!FN62-Domestic!FN62-Imports!FN62</f>
        <v>0</v>
      </c>
      <c r="FO62" s="33" t="n">
        <f aca="false">Total!FO62-Domestic!FO62-Imports!FO62</f>
        <v>0</v>
      </c>
      <c r="FP62" s="34" t="n">
        <f aca="false">Total!FP62-Domestic!FP62-Imports!FP62</f>
        <v>0</v>
      </c>
      <c r="FQ62" s="33" t="n">
        <f aca="false">Total!FQ62-Domestic!FQ62-Imports!FQ62</f>
        <v>0</v>
      </c>
      <c r="FR62" s="34" t="n">
        <f aca="false">Total!FR62-Domestic!FR62-Imports!FR62</f>
        <v>1</v>
      </c>
      <c r="FS62" s="33" t="n">
        <f aca="false">Total!FS62-Domestic!FS62-Imports!FS62</f>
        <v>0</v>
      </c>
      <c r="FT62" s="34" t="n">
        <f aca="false">Total!FT62-Domestic!FT62-Imports!FT62</f>
        <v>0</v>
      </c>
      <c r="FU62" s="33" t="n">
        <f aca="false">Total!FU62-Domestic!FU62-Imports!FU62</f>
        <v>1</v>
      </c>
      <c r="FV62" s="34" t="n">
        <f aca="false">Total!FV62-Domestic!FV62-Imports!FV62</f>
        <v>0</v>
      </c>
      <c r="FW62" s="33" t="n">
        <f aca="false">Total!FW62-Domestic!FW62-Imports!FW62</f>
        <v>-1</v>
      </c>
      <c r="FX62" s="34" t="n">
        <f aca="false">Total!FX62-Domestic!FX62-Imports!FX62</f>
        <v>0</v>
      </c>
      <c r="FY62" s="33" t="n">
        <f aca="false">Total!FY62-Domestic!FY62-Imports!FY62</f>
        <v>0</v>
      </c>
      <c r="FZ62" s="34" t="n">
        <f aca="false">Total!FZ62-Domestic!FZ62-Imports!FZ62</f>
        <v>0</v>
      </c>
      <c r="GA62" s="33" t="n">
        <f aca="false">Total!GA62-Domestic!GA62-Imports!GA62</f>
        <v>0</v>
      </c>
      <c r="GB62" s="34" t="n">
        <f aca="false">Total!GB62-Domestic!GB62-Imports!GB62</f>
        <v>1</v>
      </c>
      <c r="GC62" s="33" t="n">
        <f aca="false">Total!GC62-Domestic!GC62-Imports!GC62</f>
        <v>0</v>
      </c>
      <c r="GD62" s="34" t="n">
        <f aca="false">Total!GD62-Domestic!GD62-Imports!GD62</f>
        <v>0</v>
      </c>
      <c r="GE62" s="33" t="n">
        <f aca="false">Total!GE62-Domestic!GE62-Imports!GE62</f>
        <v>0</v>
      </c>
      <c r="GF62" s="34" t="n">
        <f aca="false">Total!GF62-Domestic!GF62-Imports!GF62</f>
        <v>0</v>
      </c>
      <c r="GG62" s="33" t="n">
        <f aca="false">Total!GG62-Domestic!GG62-Imports!GG62</f>
        <v>0</v>
      </c>
      <c r="GH62" s="34" t="n">
        <f aca="false">Total!GH62-Domestic!GH62-Imports!GH62</f>
        <v>0</v>
      </c>
      <c r="GI62" s="33" t="n">
        <f aca="false">Total!GI62-Domestic!GI62-Imports!GI62</f>
        <v>0</v>
      </c>
      <c r="GJ62" s="34" t="n">
        <f aca="false">Total!GJ62-Domestic!GJ62-Imports!GJ62</f>
        <v>0</v>
      </c>
      <c r="GK62" s="33" t="n">
        <f aca="false">Total!GK62-Domestic!GK62-Imports!GK62</f>
        <v>0</v>
      </c>
      <c r="GL62" s="34" t="n">
        <f aca="false">Total!GL62-Domestic!GL62-Imports!GL62</f>
        <v>0</v>
      </c>
      <c r="GM62" s="33" t="n">
        <f aca="false">Total!GM62-Domestic!GM62-Imports!GM62</f>
        <v>0</v>
      </c>
      <c r="GN62" s="34" t="n">
        <f aca="false">Total!GN62-Domestic!GN62-Imports!GN62</f>
        <v>0</v>
      </c>
      <c r="GO62" s="33" t="n">
        <f aca="false">Total!GO62-Domestic!GO62-Imports!GO62</f>
        <v>0</v>
      </c>
      <c r="GP62" s="34" t="n">
        <f aca="false">Total!GP62-Domestic!GP62-Imports!GP62</f>
        <v>0</v>
      </c>
      <c r="GQ62" s="33" t="n">
        <f aca="false">Total!GQ62-Domestic!GQ62-Imports!GQ62</f>
        <v>0</v>
      </c>
      <c r="GR62" s="34" t="n">
        <f aca="false">Total!GR62-Domestic!GR62-Imports!GR62</f>
        <v>0</v>
      </c>
      <c r="GS62" s="33" t="n">
        <f aca="false">Total!GS62-Domestic!GS62-Imports!GS62</f>
        <v>0</v>
      </c>
      <c r="GT62" s="34" t="n">
        <f aca="false">Total!GT62-Domestic!GT62-Imports!GT62</f>
        <v>0</v>
      </c>
      <c r="GU62" s="33" t="n">
        <f aca="false">Total!GU62-Domestic!GU62-Imports!GU62</f>
        <v>0</v>
      </c>
      <c r="GV62" s="34" t="n">
        <f aca="false">Total!GV62-Domestic!GV62-Imports!GV62</f>
        <v>0</v>
      </c>
      <c r="GW62" s="33" t="n">
        <f aca="false">Total!GW62-Domestic!GW62-Imports!GW62</f>
        <v>0</v>
      </c>
      <c r="GX62" s="34" t="n">
        <f aca="false">Total!GX62-Domestic!GX62-Imports!GX62</f>
        <v>0</v>
      </c>
      <c r="GY62" s="33" t="n">
        <f aca="false">Total!GY62-Domestic!GY62-Imports!GY62</f>
        <v>0</v>
      </c>
      <c r="GZ62" s="34" t="n">
        <f aca="false">Total!GZ62-Domestic!GZ62-Imports!GZ62</f>
        <v>0</v>
      </c>
      <c r="HA62" s="33" t="n">
        <f aca="false">Total!HA62-Domestic!HA62-Imports!HA62</f>
        <v>0</v>
      </c>
      <c r="HB62" s="34" t="n">
        <f aca="false">Total!HB62-Domestic!HB62-Imports!HB62</f>
        <v>0</v>
      </c>
      <c r="HC62" s="33" t="n">
        <f aca="false">Total!HC62-Domestic!HC62-Imports!HC62</f>
        <v>0</v>
      </c>
      <c r="HD62" s="34" t="n">
        <f aca="false">Total!HD62-Domestic!HD62-Imports!HD62</f>
        <v>0</v>
      </c>
      <c r="HE62" s="33" t="n">
        <f aca="false">Total!HE62-Domestic!HE62-Imports!HE62</f>
        <v>0</v>
      </c>
      <c r="HF62" s="34" t="n">
        <f aca="false">Total!HF62-Domestic!HF62-Imports!HF62</f>
        <v>0</v>
      </c>
      <c r="HG62" s="33" t="n">
        <f aca="false">Total!HG62-Domestic!HG62-Imports!HG62</f>
        <v>0</v>
      </c>
      <c r="HH62" s="34" t="n">
        <f aca="false">Total!HH62-Domestic!HH62-Imports!HH62</f>
        <v>0</v>
      </c>
      <c r="HI62" s="33" t="n">
        <f aca="false">Total!HI62-Domestic!HI62-Imports!HI62</f>
        <v>0</v>
      </c>
      <c r="HJ62" s="34" t="n">
        <f aca="false">Total!HJ62-Domestic!HJ62-Imports!HJ62</f>
        <v>1</v>
      </c>
      <c r="HK62" s="33" t="n">
        <f aca="false">Total!HK62-Domestic!HK62-Imports!HK62</f>
        <v>0</v>
      </c>
      <c r="HL62" s="34" t="n">
        <f aca="false">Total!HL62-Domestic!HL62-Imports!HL62</f>
        <v>0</v>
      </c>
      <c r="HM62" s="33" t="n">
        <f aca="false">Total!HM62-Domestic!HM62-Imports!HM62</f>
        <v>0</v>
      </c>
      <c r="HN62" s="34" t="n">
        <f aca="false">Total!HN62-Domestic!HN62-Imports!HN62</f>
        <v>0</v>
      </c>
      <c r="HO62" s="33" t="n">
        <f aca="false">Total!HO62-Domestic!HO62-Imports!HO62</f>
        <v>0</v>
      </c>
      <c r="HP62" s="34" t="n">
        <f aca="false">Total!HP62-Domestic!HP62-Imports!HP62</f>
        <v>0</v>
      </c>
      <c r="HQ62" s="33" t="n">
        <f aca="false">Total!HQ62-Domestic!HQ62-Imports!HQ62</f>
        <v>0</v>
      </c>
      <c r="HR62" s="34" t="n">
        <f aca="false">Total!HR62-Domestic!HR62-Imports!HR62</f>
        <v>0</v>
      </c>
      <c r="HS62" s="33" t="n">
        <f aca="false">Total!HS62-Domestic!HS62-Imports!HS62</f>
        <v>0</v>
      </c>
      <c r="HT62" s="34" t="n">
        <f aca="false">Total!HT62-Domestic!HT62-Imports!HT62</f>
        <v>0</v>
      </c>
      <c r="HU62" s="33" t="n">
        <f aca="false">Total!HU62-Domestic!HU62-Imports!HU62</f>
        <v>0</v>
      </c>
      <c r="HV62" s="34" t="n">
        <f aca="false">Total!HV62+Imports!HW62</f>
        <v>-2</v>
      </c>
      <c r="HW62" s="33" t="n">
        <f aca="false">SUM(D62:HV62)</f>
        <v>2</v>
      </c>
    </row>
    <row r="63" customFormat="false" ht="22.5" hidden="false" customHeight="false" outlineLevel="0" collapsed="false">
      <c r="A63" s="29" t="n">
        <v>48</v>
      </c>
      <c r="B63" s="29" t="s">
        <v>69</v>
      </c>
      <c r="C63" s="30" t="s">
        <v>174</v>
      </c>
      <c r="D63" s="31" t="n">
        <f aca="false">Total!D63-Domestic!D63-Imports!D63</f>
        <v>1</v>
      </c>
      <c r="E63" s="33" t="n">
        <f aca="false">Total!E63-Domestic!E63-Imports!E63</f>
        <v>0</v>
      </c>
      <c r="F63" s="31" t="n">
        <f aca="false">Total!F63-Domestic!F63-Imports!F63</f>
        <v>0</v>
      </c>
      <c r="G63" s="33" t="n">
        <f aca="false">Total!G63-Domestic!G63-Imports!G63</f>
        <v>0</v>
      </c>
      <c r="H63" s="31" t="n">
        <f aca="false">Total!H63-Domestic!H63-Imports!H63</f>
        <v>0</v>
      </c>
      <c r="I63" s="33" t="n">
        <f aca="false">Total!I63-Domestic!I63-Imports!I63</f>
        <v>0</v>
      </c>
      <c r="J63" s="31" t="n">
        <f aca="false">Total!J63-Domestic!J63-Imports!J63</f>
        <v>0</v>
      </c>
      <c r="K63" s="33" t="n">
        <f aca="false">Total!K63-Domestic!K63-Imports!K63</f>
        <v>0</v>
      </c>
      <c r="L63" s="31" t="n">
        <f aca="false">Total!L63-Domestic!L63-Imports!L63</f>
        <v>0</v>
      </c>
      <c r="M63" s="33" t="n">
        <f aca="false">Total!M63-Domestic!M63-Imports!M63</f>
        <v>0</v>
      </c>
      <c r="N63" s="31" t="n">
        <f aca="false">Total!N63-Domestic!N63-Imports!N63</f>
        <v>0</v>
      </c>
      <c r="O63" s="33" t="n">
        <f aca="false">Total!O63-Domestic!O63-Imports!O63</f>
        <v>-1</v>
      </c>
      <c r="P63" s="31" t="n">
        <f aca="false">Total!P63-Domestic!P63-Imports!P63</f>
        <v>-1</v>
      </c>
      <c r="Q63" s="33" t="n">
        <f aca="false">Total!Q63-Domestic!Q63-Imports!Q63</f>
        <v>-1</v>
      </c>
      <c r="R63" s="31" t="n">
        <f aca="false">Total!R63-Domestic!R63-Imports!R63</f>
        <v>-1</v>
      </c>
      <c r="S63" s="33" t="n">
        <f aca="false">Total!S63-Domestic!S63-Imports!S63</f>
        <v>1</v>
      </c>
      <c r="T63" s="31" t="n">
        <f aca="false">Total!T63-Domestic!T63-Imports!T63</f>
        <v>1</v>
      </c>
      <c r="U63" s="33" t="n">
        <f aca="false">Total!U63-Domestic!U63-Imports!U63</f>
        <v>-1</v>
      </c>
      <c r="V63" s="31" t="n">
        <f aca="false">Total!V63-Domestic!V63-Imports!V63</f>
        <v>-1</v>
      </c>
      <c r="W63" s="33" t="n">
        <f aca="false">Total!W63-Domestic!W63-Imports!W63</f>
        <v>0</v>
      </c>
      <c r="X63" s="31" t="n">
        <f aca="false">Total!X63-Domestic!X63-Imports!X63</f>
        <v>0</v>
      </c>
      <c r="Y63" s="33" t="n">
        <f aca="false">Total!Y63-Domestic!Y63-Imports!Y63</f>
        <v>0</v>
      </c>
      <c r="Z63" s="31" t="n">
        <f aca="false">Total!Z63-Domestic!Z63-Imports!Z63</f>
        <v>0</v>
      </c>
      <c r="AA63" s="33" t="n">
        <f aca="false">Total!AA63-Domestic!AA63-Imports!AA63</f>
        <v>0</v>
      </c>
      <c r="AB63" s="31" t="n">
        <f aca="false">Total!AB63-Domestic!AB63-Imports!AB63</f>
        <v>0</v>
      </c>
      <c r="AC63" s="33" t="n">
        <f aca="false">Total!AC63-Domestic!AC63-Imports!AC63</f>
        <v>-1</v>
      </c>
      <c r="AD63" s="31" t="n">
        <f aca="false">Total!AD63-Domestic!AD63-Imports!AD63</f>
        <v>0</v>
      </c>
      <c r="AE63" s="33" t="n">
        <f aca="false">Total!AE63-Domestic!AE63-Imports!AE63</f>
        <v>0</v>
      </c>
      <c r="AF63" s="31" t="n">
        <f aca="false">Total!AF63-Domestic!AF63-Imports!AF63</f>
        <v>-1</v>
      </c>
      <c r="AG63" s="33" t="n">
        <f aca="false">Total!AG63-Domestic!AG63-Imports!AG63</f>
        <v>0</v>
      </c>
      <c r="AH63" s="31" t="n">
        <f aca="false">Total!AH63-Domestic!AH63-Imports!AH63</f>
        <v>0</v>
      </c>
      <c r="AI63" s="33" t="n">
        <f aca="false">Total!AI63-Domestic!AI63-Imports!AI63</f>
        <v>0</v>
      </c>
      <c r="AJ63" s="31" t="n">
        <f aca="false">Total!AJ63-Domestic!AJ63-Imports!AJ63</f>
        <v>-1</v>
      </c>
      <c r="AK63" s="33" t="n">
        <f aca="false">Total!AK63-Domestic!AK63-Imports!AK63</f>
        <v>1</v>
      </c>
      <c r="AL63" s="31" t="n">
        <f aca="false">Total!AL63-Domestic!AL63-Imports!AL63</f>
        <v>1</v>
      </c>
      <c r="AM63" s="33" t="n">
        <f aca="false">Total!AM63-Domestic!AM63-Imports!AM63</f>
        <v>0</v>
      </c>
      <c r="AN63" s="31" t="n">
        <f aca="false">Total!AN63-Domestic!AN63-Imports!AN63</f>
        <v>0</v>
      </c>
      <c r="AO63" s="33" t="n">
        <f aca="false">Total!AO63-Domestic!AO63-Imports!AO63</f>
        <v>0</v>
      </c>
      <c r="AP63" s="31" t="n">
        <f aca="false">Total!AP63-Domestic!AP63-Imports!AP63</f>
        <v>1</v>
      </c>
      <c r="AQ63" s="33" t="n">
        <f aca="false">Total!AQ63-Domestic!AQ63-Imports!AQ63</f>
        <v>0</v>
      </c>
      <c r="AR63" s="31" t="n">
        <f aca="false">Total!AR63-Domestic!AR63-Imports!AR63</f>
        <v>1</v>
      </c>
      <c r="AS63" s="33" t="n">
        <f aca="false">Total!AS63-Domestic!AS63-Imports!AS63</f>
        <v>0</v>
      </c>
      <c r="AT63" s="31" t="n">
        <f aca="false">Total!AT63-Domestic!AT63-Imports!AT63</f>
        <v>-1</v>
      </c>
      <c r="AU63" s="33" t="n">
        <f aca="false">Total!AU63-Domestic!AU63-Imports!AU63</f>
        <v>0</v>
      </c>
      <c r="AV63" s="31" t="n">
        <f aca="false">Total!AV63-Domestic!AV63-Imports!AV63</f>
        <v>1</v>
      </c>
      <c r="AW63" s="33" t="n">
        <f aca="false">Total!AW63-Domestic!AW63-Imports!AW63</f>
        <v>0</v>
      </c>
      <c r="AX63" s="31" t="n">
        <f aca="false">Total!AX63-Domestic!AX63-Imports!AX63</f>
        <v>0</v>
      </c>
      <c r="AY63" s="33" t="n">
        <f aca="false">Total!AY63-Domestic!AY63-Imports!AY63</f>
        <v>0</v>
      </c>
      <c r="AZ63" s="31" t="n">
        <f aca="false">Total!AZ63-Domestic!AZ63-Imports!AZ63</f>
        <v>0</v>
      </c>
      <c r="BA63" s="33" t="n">
        <f aca="false">Total!BA63-Domestic!BA63-Imports!BA63</f>
        <v>0</v>
      </c>
      <c r="BB63" s="31" t="n">
        <f aca="false">Total!BB63-Domestic!BB63-Imports!BB63</f>
        <v>0</v>
      </c>
      <c r="BC63" s="33" t="n">
        <f aca="false">Total!BC63-Domestic!BC63-Imports!BC63</f>
        <v>0</v>
      </c>
      <c r="BD63" s="31" t="n">
        <f aca="false">Total!BD63-Domestic!BD63-Imports!BD63</f>
        <v>0</v>
      </c>
      <c r="BE63" s="33" t="n">
        <f aca="false">Total!BE63-Domestic!BE63-Imports!BE63</f>
        <v>1</v>
      </c>
      <c r="BF63" s="31" t="n">
        <f aca="false">Total!BF63-Domestic!BF63-Imports!BF63</f>
        <v>1</v>
      </c>
      <c r="BG63" s="33" t="n">
        <f aca="false">Total!BG63-Domestic!BG63-Imports!BG63</f>
        <v>0</v>
      </c>
      <c r="BH63" s="31" t="n">
        <f aca="false">Total!BH63-Domestic!BH63-Imports!BH63</f>
        <v>0</v>
      </c>
      <c r="BI63" s="33" t="n">
        <f aca="false">Total!BI63-Domestic!BI63-Imports!BI63</f>
        <v>0</v>
      </c>
      <c r="BJ63" s="31" t="n">
        <f aca="false">Total!BJ63-Domestic!BJ63-Imports!BJ63</f>
        <v>-1</v>
      </c>
      <c r="BK63" s="33" t="n">
        <f aca="false">Total!BK63-Domestic!BK63-Imports!BK63</f>
        <v>0</v>
      </c>
      <c r="BL63" s="31" t="n">
        <f aca="false">Total!BL63-Domestic!BL63-Imports!BL63</f>
        <v>1</v>
      </c>
      <c r="BM63" s="33" t="n">
        <f aca="false">Total!BM63-Domestic!BM63-Imports!BM63</f>
        <v>1</v>
      </c>
      <c r="BN63" s="31" t="n">
        <f aca="false">Total!BN63-Domestic!BN63-Imports!BN63</f>
        <v>0</v>
      </c>
      <c r="BO63" s="33" t="n">
        <f aca="false">Total!BO63-Domestic!BO63-Imports!BO63</f>
        <v>0</v>
      </c>
      <c r="BP63" s="31" t="n">
        <f aca="false">Total!BP63-Domestic!BP63-Imports!BP63</f>
        <v>-1</v>
      </c>
      <c r="BQ63" s="33" t="n">
        <f aca="false">Total!BQ63-Domestic!BQ63-Imports!BQ63</f>
        <v>0</v>
      </c>
      <c r="BR63" s="31" t="n">
        <f aca="false">Total!BR63-Domestic!BR63-Imports!BR63</f>
        <v>-1</v>
      </c>
      <c r="BS63" s="33" t="n">
        <f aca="false">Total!BS63-Domestic!BS63-Imports!BS63</f>
        <v>0</v>
      </c>
      <c r="BT63" s="31" t="n">
        <f aca="false">Total!BT63-Domestic!BT63-Imports!BT63</f>
        <v>0</v>
      </c>
      <c r="BU63" s="33" t="n">
        <f aca="false">Total!BU63-Domestic!BU63-Imports!BU63</f>
        <v>0</v>
      </c>
      <c r="BV63" s="31" t="n">
        <f aca="false">Total!BV63-Domestic!BV63-Imports!BV63</f>
        <v>1</v>
      </c>
      <c r="BW63" s="33" t="n">
        <f aca="false">Total!BW63-Domestic!BW63-Imports!BW63</f>
        <v>0</v>
      </c>
      <c r="BX63" s="31" t="n">
        <f aca="false">Total!BX63-Domestic!BX63-Imports!BX63</f>
        <v>-1</v>
      </c>
      <c r="BY63" s="33" t="n">
        <f aca="false">Total!BY63-Domestic!BY63-Imports!BY63</f>
        <v>0</v>
      </c>
      <c r="BZ63" s="31" t="n">
        <f aca="false">Total!BZ63-Domestic!BZ63-Imports!BZ63</f>
        <v>-1</v>
      </c>
      <c r="CA63" s="33" t="n">
        <f aca="false">Total!CA63-Domestic!CA63-Imports!CA63</f>
        <v>0</v>
      </c>
      <c r="CB63" s="31" t="n">
        <f aca="false">Total!CB63-Domestic!CB63-Imports!CB63</f>
        <v>1</v>
      </c>
      <c r="CC63" s="33" t="n">
        <f aca="false">Total!CC63-Domestic!CC63-Imports!CC63</f>
        <v>-1</v>
      </c>
      <c r="CD63" s="31" t="n">
        <f aca="false">Total!CD63-Domestic!CD63-Imports!CD63</f>
        <v>-1</v>
      </c>
      <c r="CE63" s="33" t="n">
        <f aca="false">Total!CE63-Domestic!CE63-Imports!CE63</f>
        <v>0</v>
      </c>
      <c r="CF63" s="31" t="n">
        <f aca="false">Total!CF63-Domestic!CF63-Imports!CF63</f>
        <v>0</v>
      </c>
      <c r="CG63" s="33" t="n">
        <f aca="false">Total!CG63-Domestic!CG63-Imports!CG63</f>
        <v>0</v>
      </c>
      <c r="CH63" s="31" t="n">
        <f aca="false">Total!CH63-Domestic!CH63-Imports!CH63</f>
        <v>0</v>
      </c>
      <c r="CI63" s="33" t="n">
        <f aca="false">Total!CI63-Domestic!CI63-Imports!CI63</f>
        <v>0</v>
      </c>
      <c r="CJ63" s="31" t="n">
        <f aca="false">Total!CJ63-Domestic!CJ63-Imports!CJ63</f>
        <v>0</v>
      </c>
      <c r="CK63" s="33" t="n">
        <f aca="false">Total!CK63-Domestic!CK63-Imports!CK63</f>
        <v>0</v>
      </c>
      <c r="CL63" s="31" t="n">
        <f aca="false">Total!CL63-Domestic!CL63-Imports!CL63</f>
        <v>0</v>
      </c>
      <c r="CM63" s="33" t="n">
        <f aca="false">Total!CM63-Domestic!CM63-Imports!CM63</f>
        <v>0</v>
      </c>
      <c r="CN63" s="31" t="n">
        <f aca="false">Total!CN63-Domestic!CN63-Imports!CN63</f>
        <v>0</v>
      </c>
      <c r="CO63" s="33" t="n">
        <f aca="false">Total!CO63-Domestic!CO63-Imports!CO63</f>
        <v>0</v>
      </c>
      <c r="CP63" s="31" t="n">
        <f aca="false">Total!CP63-Domestic!CP63-Imports!CP63</f>
        <v>0</v>
      </c>
      <c r="CQ63" s="33" t="n">
        <f aca="false">Total!CQ63-Domestic!CQ63-Imports!CQ63</f>
        <v>0</v>
      </c>
      <c r="CR63" s="31" t="n">
        <f aca="false">Total!CR63-Domestic!CR63-Imports!CR63</f>
        <v>0</v>
      </c>
      <c r="CS63" s="33" t="n">
        <f aca="false">Total!CS63-Domestic!CS63-Imports!CS63</f>
        <v>0</v>
      </c>
      <c r="CT63" s="31" t="n">
        <f aca="false">Total!CT63-Domestic!CT63-Imports!CT63</f>
        <v>-1</v>
      </c>
      <c r="CU63" s="33" t="n">
        <f aca="false">Total!CU63-Domestic!CU63-Imports!CU63</f>
        <v>0</v>
      </c>
      <c r="CV63" s="31" t="n">
        <f aca="false">Total!CV63-Domestic!CV63-Imports!CV63</f>
        <v>0</v>
      </c>
      <c r="CW63" s="33" t="n">
        <f aca="false">Total!CW63-Domestic!CW63-Imports!CW63</f>
        <v>1</v>
      </c>
      <c r="CX63" s="31" t="n">
        <f aca="false">Total!CX63-Domestic!CX63-Imports!CX63</f>
        <v>0</v>
      </c>
      <c r="CY63" s="33" t="n">
        <f aca="false">Total!CY63-Domestic!CY63-Imports!CY63</f>
        <v>0</v>
      </c>
      <c r="CZ63" s="31" t="n">
        <f aca="false">Total!CZ63-Domestic!CZ63-Imports!CZ63</f>
        <v>0</v>
      </c>
      <c r="DA63" s="33" t="n">
        <f aca="false">Total!DA63-Domestic!DA63-Imports!DA63</f>
        <v>0</v>
      </c>
      <c r="DB63" s="31" t="n">
        <f aca="false">Total!DB63-Domestic!DB63-Imports!DB63</f>
        <v>0</v>
      </c>
      <c r="DC63" s="33" t="n">
        <f aca="false">Total!DC63-Domestic!DC63-Imports!DC63</f>
        <v>0</v>
      </c>
      <c r="DD63" s="34" t="n">
        <f aca="false">Total!DD63-Domestic!DD63-Imports!DD63</f>
        <v>0</v>
      </c>
      <c r="DE63" s="33" t="n">
        <f aca="false">Total!DE63-Domestic!DE63-Imports!DE63</f>
        <v>0</v>
      </c>
      <c r="DF63" s="34" t="n">
        <f aca="false">Total!DF63-Domestic!DF63-Imports!DF63</f>
        <v>0</v>
      </c>
      <c r="DG63" s="33" t="n">
        <f aca="false">Total!DG63-Domestic!DG63-Imports!DG63</f>
        <v>0</v>
      </c>
      <c r="DH63" s="34" t="n">
        <f aca="false">Total!DH63-Domestic!DH63-Imports!DH63</f>
        <v>0</v>
      </c>
      <c r="DI63" s="33" t="n">
        <f aca="false">Total!DI63-Domestic!DI63-Imports!DI63</f>
        <v>0</v>
      </c>
      <c r="DJ63" s="34" t="n">
        <f aca="false">Total!DJ63-Domestic!DJ63-Imports!DJ63</f>
        <v>0</v>
      </c>
      <c r="DK63" s="33" t="n">
        <f aca="false">Total!DK63-Domestic!DK63-Imports!DK63</f>
        <v>0</v>
      </c>
      <c r="DL63" s="34" t="n">
        <f aca="false">Total!DL63-Domestic!DL63-Imports!DL63</f>
        <v>0</v>
      </c>
      <c r="DM63" s="33" t="n">
        <f aca="false">Total!DM63-Domestic!DM63-Imports!DM63</f>
        <v>0</v>
      </c>
      <c r="DN63" s="34" t="n">
        <f aca="false">Total!DN63-Domestic!DN63-Imports!DN63</f>
        <v>0</v>
      </c>
      <c r="DO63" s="33" t="n">
        <f aca="false">Total!DO63-Domestic!DO63-Imports!DO63</f>
        <v>0</v>
      </c>
      <c r="DP63" s="34" t="n">
        <f aca="false">Total!DP63-Domestic!DP63-Imports!DP63</f>
        <v>0</v>
      </c>
      <c r="DQ63" s="33" t="n">
        <f aca="false">Total!DQ63-Domestic!DQ63-Imports!DQ63</f>
        <v>0</v>
      </c>
      <c r="DR63" s="34" t="n">
        <f aca="false">Total!DR63-Domestic!DR63-Imports!DR63</f>
        <v>0</v>
      </c>
      <c r="DS63" s="33" t="n">
        <f aca="false">Total!DS63-Domestic!DS63-Imports!DS63</f>
        <v>-1</v>
      </c>
      <c r="DT63" s="34" t="n">
        <f aca="false">Total!DT63-Domestic!DT63-Imports!DT63</f>
        <v>1</v>
      </c>
      <c r="DU63" s="33" t="n">
        <f aca="false">Total!DU63-Domestic!DU63-Imports!DU63</f>
        <v>1</v>
      </c>
      <c r="DV63" s="34" t="n">
        <f aca="false">Total!DV63-Domestic!DV63-Imports!DV63</f>
        <v>0</v>
      </c>
      <c r="DW63" s="33" t="n">
        <f aca="false">Total!DW63-Domestic!DW63-Imports!DW63</f>
        <v>0</v>
      </c>
      <c r="DX63" s="34" t="n">
        <f aca="false">Total!DX63-Domestic!DX63-Imports!DX63</f>
        <v>0</v>
      </c>
      <c r="DY63" s="33" t="n">
        <f aca="false">Total!DY63-Domestic!DY63-Imports!DY63</f>
        <v>0</v>
      </c>
      <c r="DZ63" s="34" t="n">
        <f aca="false">Total!DZ63-Domestic!DZ63-Imports!DZ63</f>
        <v>0</v>
      </c>
      <c r="EA63" s="33" t="n">
        <f aca="false">Total!EA63-Domestic!EA63-Imports!EA63</f>
        <v>0</v>
      </c>
      <c r="EB63" s="34" t="n">
        <f aca="false">Total!EB63-Domestic!EB63-Imports!EB63</f>
        <v>0</v>
      </c>
      <c r="EC63" s="33" t="n">
        <f aca="false">Total!EC63-Domestic!EC63-Imports!EC63</f>
        <v>0</v>
      </c>
      <c r="ED63" s="34" t="n">
        <f aca="false">Total!ED63-Domestic!ED63-Imports!ED63</f>
        <v>1</v>
      </c>
      <c r="EE63" s="33" t="n">
        <f aca="false">Total!EE63-Domestic!EE63-Imports!EE63</f>
        <v>1</v>
      </c>
      <c r="EF63" s="34" t="n">
        <f aca="false">Total!EF63-Domestic!EF63-Imports!EF63</f>
        <v>0</v>
      </c>
      <c r="EG63" s="33" t="n">
        <f aca="false">Total!EG63-Domestic!EG63-Imports!EG63</f>
        <v>0</v>
      </c>
      <c r="EH63" s="34" t="n">
        <f aca="false">Total!EH63-Domestic!EH63-Imports!EH63</f>
        <v>0</v>
      </c>
      <c r="EI63" s="33" t="n">
        <f aca="false">Total!EI63-Domestic!EI63-Imports!EI63</f>
        <v>0</v>
      </c>
      <c r="EJ63" s="34" t="n">
        <f aca="false">Total!EJ63-Domestic!EJ63-Imports!EJ63</f>
        <v>0</v>
      </c>
      <c r="EK63" s="33" t="n">
        <f aca="false">Total!EK63-Domestic!EK63-Imports!EK63</f>
        <v>0</v>
      </c>
      <c r="EL63" s="34" t="n">
        <f aca="false">Total!EL63-Domestic!EL63-Imports!EL63</f>
        <v>0</v>
      </c>
      <c r="EM63" s="33" t="n">
        <f aca="false">Total!EM63-Domestic!EM63-Imports!EM63</f>
        <v>0</v>
      </c>
      <c r="EN63" s="34" t="n">
        <f aca="false">Total!EN63-Domestic!EN63-Imports!EN63</f>
        <v>0</v>
      </c>
      <c r="EO63" s="33" t="n">
        <f aca="false">Total!EO63-Domestic!EO63-Imports!EO63</f>
        <v>0</v>
      </c>
      <c r="EP63" s="34" t="n">
        <f aca="false">Total!EP63-Domestic!EP63-Imports!EP63</f>
        <v>0</v>
      </c>
      <c r="EQ63" s="33" t="n">
        <f aca="false">Total!EQ63-Domestic!EQ63-Imports!EQ63</f>
        <v>1</v>
      </c>
      <c r="ER63" s="34" t="n">
        <f aca="false">Total!ER63-Domestic!ER63-Imports!ER63</f>
        <v>0</v>
      </c>
      <c r="ES63" s="33" t="n">
        <f aca="false">Total!ES63-Domestic!ES63-Imports!ES63</f>
        <v>0</v>
      </c>
      <c r="ET63" s="34" t="n">
        <f aca="false">Total!ET63-Domestic!ET63-Imports!ET63</f>
        <v>0</v>
      </c>
      <c r="EU63" s="33" t="n">
        <f aca="false">Total!EU63-Domestic!EU63-Imports!EU63</f>
        <v>0</v>
      </c>
      <c r="EV63" s="34" t="n">
        <f aca="false">Total!EV63-Domestic!EV63-Imports!EV63</f>
        <v>0</v>
      </c>
      <c r="EW63" s="33" t="n">
        <f aca="false">Total!EW63-Domestic!EW63-Imports!EW63</f>
        <v>0</v>
      </c>
      <c r="EX63" s="34" t="n">
        <f aca="false">Total!EX63-Domestic!EX63-Imports!EX63</f>
        <v>0</v>
      </c>
      <c r="EY63" s="33" t="n">
        <f aca="false">Total!EY63-Domestic!EY63-Imports!EY63</f>
        <v>0</v>
      </c>
      <c r="EZ63" s="34" t="n">
        <f aca="false">Total!EZ63-Domestic!EZ63-Imports!EZ63</f>
        <v>0</v>
      </c>
      <c r="FA63" s="33" t="n">
        <f aca="false">Total!FA63-Domestic!FA63-Imports!FA63</f>
        <v>0</v>
      </c>
      <c r="FB63" s="34" t="n">
        <f aca="false">Total!FB63-Domestic!FB63-Imports!FB63</f>
        <v>1</v>
      </c>
      <c r="FC63" s="33" t="n">
        <f aca="false">Total!FC63-Domestic!FC63-Imports!FC63</f>
        <v>0</v>
      </c>
      <c r="FD63" s="34" t="n">
        <f aca="false">Total!FD63-Domestic!FD63-Imports!FD63</f>
        <v>0</v>
      </c>
      <c r="FE63" s="33" t="n">
        <f aca="false">Total!FE63-Domestic!FE63-Imports!FE63</f>
        <v>0</v>
      </c>
      <c r="FF63" s="34" t="n">
        <f aca="false">Total!FF63-Domestic!FF63-Imports!FF63</f>
        <v>0</v>
      </c>
      <c r="FG63" s="33" t="n">
        <f aca="false">Total!FG63-Domestic!FG63-Imports!FG63</f>
        <v>0</v>
      </c>
      <c r="FH63" s="34" t="n">
        <f aca="false">Total!FH63-Domestic!FH63-Imports!FH63</f>
        <v>0</v>
      </c>
      <c r="FI63" s="33" t="n">
        <f aca="false">Total!FI63-Domestic!FI63-Imports!FI63</f>
        <v>-1</v>
      </c>
      <c r="FJ63" s="34" t="n">
        <f aca="false">Total!FJ63-Domestic!FJ63-Imports!FJ63</f>
        <v>0</v>
      </c>
      <c r="FK63" s="33" t="n">
        <f aca="false">Total!FK63-Domestic!FK63-Imports!FK63</f>
        <v>0</v>
      </c>
      <c r="FL63" s="34" t="n">
        <f aca="false">Total!FL63-Domestic!FL63-Imports!FL63</f>
        <v>0</v>
      </c>
      <c r="FM63" s="33" t="n">
        <f aca="false">Total!FM63-Domestic!FM63-Imports!FM63</f>
        <v>1</v>
      </c>
      <c r="FN63" s="34" t="n">
        <f aca="false">Total!FN63-Domestic!FN63-Imports!FN63</f>
        <v>0</v>
      </c>
      <c r="FO63" s="33" t="n">
        <f aca="false">Total!FO63-Domestic!FO63-Imports!FO63</f>
        <v>0</v>
      </c>
      <c r="FP63" s="34" t="n">
        <f aca="false">Total!FP63-Domestic!FP63-Imports!FP63</f>
        <v>0</v>
      </c>
      <c r="FQ63" s="33" t="n">
        <f aca="false">Total!FQ63-Domestic!FQ63-Imports!FQ63</f>
        <v>-1</v>
      </c>
      <c r="FR63" s="34" t="n">
        <f aca="false">Total!FR63-Domestic!FR63-Imports!FR63</f>
        <v>0</v>
      </c>
      <c r="FS63" s="33" t="n">
        <f aca="false">Total!FS63-Domestic!FS63-Imports!FS63</f>
        <v>0</v>
      </c>
      <c r="FT63" s="34" t="n">
        <f aca="false">Total!FT63-Domestic!FT63-Imports!FT63</f>
        <v>0</v>
      </c>
      <c r="FU63" s="33" t="n">
        <f aca="false">Total!FU63-Domestic!FU63-Imports!FU63</f>
        <v>0</v>
      </c>
      <c r="FV63" s="34" t="n">
        <f aca="false">Total!FV63-Domestic!FV63-Imports!FV63</f>
        <v>0</v>
      </c>
      <c r="FW63" s="33" t="n">
        <f aca="false">Total!FW63-Domestic!FW63-Imports!FW63</f>
        <v>0</v>
      </c>
      <c r="FX63" s="34" t="n">
        <f aca="false">Total!FX63-Domestic!FX63-Imports!FX63</f>
        <v>0</v>
      </c>
      <c r="FY63" s="33" t="n">
        <f aca="false">Total!FY63-Domestic!FY63-Imports!FY63</f>
        <v>0</v>
      </c>
      <c r="FZ63" s="34" t="n">
        <f aca="false">Total!FZ63-Domestic!FZ63-Imports!FZ63</f>
        <v>0</v>
      </c>
      <c r="GA63" s="33" t="n">
        <f aca="false">Total!GA63-Domestic!GA63-Imports!GA63</f>
        <v>-1</v>
      </c>
      <c r="GB63" s="34" t="n">
        <f aca="false">Total!GB63-Domestic!GB63-Imports!GB63</f>
        <v>0</v>
      </c>
      <c r="GC63" s="33" t="n">
        <f aca="false">Total!GC63-Domestic!GC63-Imports!GC63</f>
        <v>0</v>
      </c>
      <c r="GD63" s="34" t="n">
        <f aca="false">Total!GD63-Domestic!GD63-Imports!GD63</f>
        <v>0</v>
      </c>
      <c r="GE63" s="33" t="n">
        <f aca="false">Total!GE63-Domestic!GE63-Imports!GE63</f>
        <v>0</v>
      </c>
      <c r="GF63" s="34" t="n">
        <f aca="false">Total!GF63-Domestic!GF63-Imports!GF63</f>
        <v>0</v>
      </c>
      <c r="GG63" s="33" t="n">
        <f aca="false">Total!GG63-Domestic!GG63-Imports!GG63</f>
        <v>0</v>
      </c>
      <c r="GH63" s="34" t="n">
        <f aca="false">Total!GH63-Domestic!GH63-Imports!GH63</f>
        <v>0</v>
      </c>
      <c r="GI63" s="33" t="n">
        <f aca="false">Total!GI63-Domestic!GI63-Imports!GI63</f>
        <v>0</v>
      </c>
      <c r="GJ63" s="34" t="n">
        <f aca="false">Total!GJ63-Domestic!GJ63-Imports!GJ63</f>
        <v>0</v>
      </c>
      <c r="GK63" s="33" t="n">
        <f aca="false">Total!GK63-Domestic!GK63-Imports!GK63</f>
        <v>0</v>
      </c>
      <c r="GL63" s="34" t="n">
        <f aca="false">Total!GL63-Domestic!GL63-Imports!GL63</f>
        <v>0</v>
      </c>
      <c r="GM63" s="33" t="n">
        <f aca="false">Total!GM63-Domestic!GM63-Imports!GM63</f>
        <v>0</v>
      </c>
      <c r="GN63" s="34" t="n">
        <f aca="false">Total!GN63-Domestic!GN63-Imports!GN63</f>
        <v>0</v>
      </c>
      <c r="GO63" s="33" t="n">
        <f aca="false">Total!GO63-Domestic!GO63-Imports!GO63</f>
        <v>0</v>
      </c>
      <c r="GP63" s="34" t="n">
        <f aca="false">Total!GP63-Domestic!GP63-Imports!GP63</f>
        <v>0</v>
      </c>
      <c r="GQ63" s="33" t="n">
        <f aca="false">Total!GQ63-Domestic!GQ63-Imports!GQ63</f>
        <v>0</v>
      </c>
      <c r="GR63" s="34" t="n">
        <f aca="false">Total!GR63-Domestic!GR63-Imports!GR63</f>
        <v>0</v>
      </c>
      <c r="GS63" s="33" t="n">
        <f aca="false">Total!GS63-Domestic!GS63-Imports!GS63</f>
        <v>0</v>
      </c>
      <c r="GT63" s="34" t="n">
        <f aca="false">Total!GT63-Domestic!GT63-Imports!GT63</f>
        <v>0</v>
      </c>
      <c r="GU63" s="33" t="n">
        <f aca="false">Total!GU63-Domestic!GU63-Imports!GU63</f>
        <v>0</v>
      </c>
      <c r="GV63" s="34" t="n">
        <f aca="false">Total!GV63-Domestic!GV63-Imports!GV63</f>
        <v>0</v>
      </c>
      <c r="GW63" s="33" t="n">
        <f aca="false">Total!GW63-Domestic!GW63-Imports!GW63</f>
        <v>0</v>
      </c>
      <c r="GX63" s="34" t="n">
        <f aca="false">Total!GX63-Domestic!GX63-Imports!GX63</f>
        <v>0</v>
      </c>
      <c r="GY63" s="33" t="n">
        <f aca="false">Total!GY63-Domestic!GY63-Imports!GY63</f>
        <v>0</v>
      </c>
      <c r="GZ63" s="34" t="n">
        <f aca="false">Total!GZ63-Domestic!GZ63-Imports!GZ63</f>
        <v>0</v>
      </c>
      <c r="HA63" s="33" t="n">
        <f aca="false">Total!HA63-Domestic!HA63-Imports!HA63</f>
        <v>0</v>
      </c>
      <c r="HB63" s="34" t="n">
        <f aca="false">Total!HB63-Domestic!HB63-Imports!HB63</f>
        <v>0</v>
      </c>
      <c r="HC63" s="33" t="n">
        <f aca="false">Total!HC63-Domestic!HC63-Imports!HC63</f>
        <v>0</v>
      </c>
      <c r="HD63" s="34" t="n">
        <f aca="false">Total!HD63-Domestic!HD63-Imports!HD63</f>
        <v>0</v>
      </c>
      <c r="HE63" s="33" t="n">
        <f aca="false">Total!HE63-Domestic!HE63-Imports!HE63</f>
        <v>0</v>
      </c>
      <c r="HF63" s="34" t="n">
        <f aca="false">Total!HF63-Domestic!HF63-Imports!HF63</f>
        <v>0</v>
      </c>
      <c r="HG63" s="33" t="n">
        <f aca="false">Total!HG63-Domestic!HG63-Imports!HG63</f>
        <v>0</v>
      </c>
      <c r="HH63" s="34" t="n">
        <f aca="false">Total!HH63-Domestic!HH63-Imports!HH63</f>
        <v>0</v>
      </c>
      <c r="HI63" s="33" t="n">
        <f aca="false">Total!HI63-Domestic!HI63-Imports!HI63</f>
        <v>0</v>
      </c>
      <c r="HJ63" s="34" t="n">
        <f aca="false">Total!HJ63-Domestic!HJ63-Imports!HJ63</f>
        <v>1</v>
      </c>
      <c r="HK63" s="33" t="n">
        <f aca="false">Total!HK63-Domestic!HK63-Imports!HK63</f>
        <v>0</v>
      </c>
      <c r="HL63" s="34" t="n">
        <f aca="false">Total!HL63-Domestic!HL63-Imports!HL63</f>
        <v>0</v>
      </c>
      <c r="HM63" s="33" t="n">
        <f aca="false">Total!HM63-Domestic!HM63-Imports!HM63</f>
        <v>0</v>
      </c>
      <c r="HN63" s="34" t="n">
        <f aca="false">Total!HN63-Domestic!HN63-Imports!HN63</f>
        <v>0</v>
      </c>
      <c r="HO63" s="33" t="n">
        <f aca="false">Total!HO63-Domestic!HO63-Imports!HO63</f>
        <v>0</v>
      </c>
      <c r="HP63" s="34" t="n">
        <f aca="false">Total!HP63-Domestic!HP63-Imports!HP63</f>
        <v>0</v>
      </c>
      <c r="HQ63" s="33" t="n">
        <f aca="false">Total!HQ63-Domestic!HQ63-Imports!HQ63</f>
        <v>0</v>
      </c>
      <c r="HR63" s="34" t="n">
        <f aca="false">Total!HR63-Domestic!HR63-Imports!HR63</f>
        <v>0</v>
      </c>
      <c r="HS63" s="33" t="n">
        <f aca="false">Total!HS63-Domestic!HS63-Imports!HS63</f>
        <v>0</v>
      </c>
      <c r="HT63" s="34" t="n">
        <f aca="false">Total!HT63-Domestic!HT63-Imports!HT63</f>
        <v>0</v>
      </c>
      <c r="HU63" s="33" t="n">
        <f aca="false">Total!HU63-Domestic!HU63-Imports!HU63</f>
        <v>0</v>
      </c>
      <c r="HV63" s="34" t="n">
        <f aca="false">Total!HV63+Imports!HW63</f>
        <v>-1</v>
      </c>
      <c r="HW63" s="33" t="n">
        <f aca="false">SUM(D63:HV63)</f>
        <v>0</v>
      </c>
    </row>
    <row r="64" customFormat="false" ht="12.75" hidden="false" customHeight="false" outlineLevel="0" collapsed="false">
      <c r="A64" s="29" t="n">
        <v>49</v>
      </c>
      <c r="B64" s="29" t="s">
        <v>70</v>
      </c>
      <c r="C64" s="30" t="s">
        <v>175</v>
      </c>
      <c r="D64" s="31" t="n">
        <f aca="false">Total!D64-Domestic!D64-Imports!D64</f>
        <v>0</v>
      </c>
      <c r="E64" s="33" t="n">
        <f aca="false">Total!E64-Domestic!E64-Imports!E64</f>
        <v>0</v>
      </c>
      <c r="F64" s="31" t="n">
        <f aca="false">Total!F64-Domestic!F64-Imports!F64</f>
        <v>0</v>
      </c>
      <c r="G64" s="33" t="n">
        <f aca="false">Total!G64-Domestic!G64-Imports!G64</f>
        <v>0</v>
      </c>
      <c r="H64" s="31" t="n">
        <f aca="false">Total!H64-Domestic!H64-Imports!H64</f>
        <v>-1</v>
      </c>
      <c r="I64" s="33" t="n">
        <f aca="false">Total!I64-Domestic!I64-Imports!I64</f>
        <v>1</v>
      </c>
      <c r="J64" s="31" t="n">
        <f aca="false">Total!J64-Domestic!J64-Imports!J64</f>
        <v>0</v>
      </c>
      <c r="K64" s="33" t="n">
        <f aca="false">Total!K64-Domestic!K64-Imports!K64</f>
        <v>0</v>
      </c>
      <c r="L64" s="31" t="n">
        <f aca="false">Total!L64-Domestic!L64-Imports!L64</f>
        <v>0</v>
      </c>
      <c r="M64" s="33" t="n">
        <f aca="false">Total!M64-Domestic!M64-Imports!M64</f>
        <v>0</v>
      </c>
      <c r="N64" s="31" t="n">
        <f aca="false">Total!N64-Domestic!N64-Imports!N64</f>
        <v>0</v>
      </c>
      <c r="O64" s="33" t="n">
        <f aca="false">Total!O64-Domestic!O64-Imports!O64</f>
        <v>0</v>
      </c>
      <c r="P64" s="31" t="n">
        <f aca="false">Total!P64-Domestic!P64-Imports!P64</f>
        <v>0</v>
      </c>
      <c r="Q64" s="33" t="n">
        <f aca="false">Total!Q64-Domestic!Q64-Imports!Q64</f>
        <v>0</v>
      </c>
      <c r="R64" s="31" t="n">
        <f aca="false">Total!R64-Domestic!R64-Imports!R64</f>
        <v>0</v>
      </c>
      <c r="S64" s="33" t="n">
        <f aca="false">Total!S64-Domestic!S64-Imports!S64</f>
        <v>0</v>
      </c>
      <c r="T64" s="31" t="n">
        <f aca="false">Total!T64-Domestic!T64-Imports!T64</f>
        <v>0</v>
      </c>
      <c r="U64" s="33" t="n">
        <f aca="false">Total!U64-Domestic!U64-Imports!U64</f>
        <v>-1</v>
      </c>
      <c r="V64" s="31" t="n">
        <f aca="false">Total!V64-Domestic!V64-Imports!V64</f>
        <v>0</v>
      </c>
      <c r="W64" s="33" t="n">
        <f aca="false">Total!W64-Domestic!W64-Imports!W64</f>
        <v>0</v>
      </c>
      <c r="X64" s="31" t="n">
        <f aca="false">Total!X64-Domestic!X64-Imports!X64</f>
        <v>0</v>
      </c>
      <c r="Y64" s="33" t="n">
        <f aca="false">Total!Y64-Domestic!Y64-Imports!Y64</f>
        <v>0</v>
      </c>
      <c r="Z64" s="31" t="n">
        <f aca="false">Total!Z64-Domestic!Z64-Imports!Z64</f>
        <v>0</v>
      </c>
      <c r="AA64" s="33" t="n">
        <f aca="false">Total!AA64-Domestic!AA64-Imports!AA64</f>
        <v>-1</v>
      </c>
      <c r="AB64" s="31" t="n">
        <f aca="false">Total!AB64-Domestic!AB64-Imports!AB64</f>
        <v>0</v>
      </c>
      <c r="AC64" s="33" t="n">
        <f aca="false">Total!AC64-Domestic!AC64-Imports!AC64</f>
        <v>0</v>
      </c>
      <c r="AD64" s="31" t="n">
        <f aca="false">Total!AD64-Domestic!AD64-Imports!AD64</f>
        <v>0</v>
      </c>
      <c r="AE64" s="33" t="n">
        <f aca="false">Total!AE64-Domestic!AE64-Imports!AE64</f>
        <v>0</v>
      </c>
      <c r="AF64" s="31" t="n">
        <f aca="false">Total!AF64-Domestic!AF64-Imports!AF64</f>
        <v>0</v>
      </c>
      <c r="AG64" s="33" t="n">
        <f aca="false">Total!AG64-Domestic!AG64-Imports!AG64</f>
        <v>0</v>
      </c>
      <c r="AH64" s="31" t="n">
        <f aca="false">Total!AH64-Domestic!AH64-Imports!AH64</f>
        <v>1</v>
      </c>
      <c r="AI64" s="33" t="n">
        <f aca="false">Total!AI64-Domestic!AI64-Imports!AI64</f>
        <v>0</v>
      </c>
      <c r="AJ64" s="31" t="n">
        <f aca="false">Total!AJ64-Domestic!AJ64-Imports!AJ64</f>
        <v>0</v>
      </c>
      <c r="AK64" s="33" t="n">
        <f aca="false">Total!AK64-Domestic!AK64-Imports!AK64</f>
        <v>0</v>
      </c>
      <c r="AL64" s="31" t="n">
        <f aca="false">Total!AL64-Domestic!AL64-Imports!AL64</f>
        <v>0</v>
      </c>
      <c r="AM64" s="33" t="n">
        <f aca="false">Total!AM64-Domestic!AM64-Imports!AM64</f>
        <v>0</v>
      </c>
      <c r="AN64" s="31" t="n">
        <f aca="false">Total!AN64-Domestic!AN64-Imports!AN64</f>
        <v>0</v>
      </c>
      <c r="AO64" s="33" t="n">
        <f aca="false">Total!AO64-Domestic!AO64-Imports!AO64</f>
        <v>0</v>
      </c>
      <c r="AP64" s="31" t="n">
        <f aca="false">Total!AP64-Domestic!AP64-Imports!AP64</f>
        <v>0</v>
      </c>
      <c r="AQ64" s="33" t="n">
        <f aca="false">Total!AQ64-Domestic!AQ64-Imports!AQ64</f>
        <v>0</v>
      </c>
      <c r="AR64" s="31" t="n">
        <f aca="false">Total!AR64-Domestic!AR64-Imports!AR64</f>
        <v>1</v>
      </c>
      <c r="AS64" s="33" t="n">
        <f aca="false">Total!AS64-Domestic!AS64-Imports!AS64</f>
        <v>0</v>
      </c>
      <c r="AT64" s="31" t="n">
        <f aca="false">Total!AT64-Domestic!AT64-Imports!AT64</f>
        <v>0</v>
      </c>
      <c r="AU64" s="33" t="n">
        <f aca="false">Total!AU64-Domestic!AU64-Imports!AU64</f>
        <v>-1</v>
      </c>
      <c r="AV64" s="31" t="n">
        <f aca="false">Total!AV64-Domestic!AV64-Imports!AV64</f>
        <v>0</v>
      </c>
      <c r="AW64" s="33" t="n">
        <f aca="false">Total!AW64-Domestic!AW64-Imports!AW64</f>
        <v>0</v>
      </c>
      <c r="AX64" s="31" t="n">
        <f aca="false">Total!AX64-Domestic!AX64-Imports!AX64</f>
        <v>1</v>
      </c>
      <c r="AY64" s="33" t="n">
        <f aca="false">Total!AY64-Domestic!AY64-Imports!AY64</f>
        <v>0</v>
      </c>
      <c r="AZ64" s="31" t="n">
        <f aca="false">Total!AZ64-Domestic!AZ64-Imports!AZ64</f>
        <v>0</v>
      </c>
      <c r="BA64" s="33" t="n">
        <f aca="false">Total!BA64-Domestic!BA64-Imports!BA64</f>
        <v>0</v>
      </c>
      <c r="BB64" s="31" t="n">
        <f aca="false">Total!BB64-Domestic!BB64-Imports!BB64</f>
        <v>1</v>
      </c>
      <c r="BC64" s="33" t="n">
        <f aca="false">Total!BC64-Domestic!BC64-Imports!BC64</f>
        <v>-1</v>
      </c>
      <c r="BD64" s="31" t="n">
        <f aca="false">Total!BD64-Domestic!BD64-Imports!BD64</f>
        <v>1</v>
      </c>
      <c r="BE64" s="33" t="n">
        <f aca="false">Total!BE64-Domestic!BE64-Imports!BE64</f>
        <v>0</v>
      </c>
      <c r="BF64" s="31" t="n">
        <f aca="false">Total!BF64-Domestic!BF64-Imports!BF64</f>
        <v>0</v>
      </c>
      <c r="BG64" s="33" t="n">
        <f aca="false">Total!BG64-Domestic!BG64-Imports!BG64</f>
        <v>-1</v>
      </c>
      <c r="BH64" s="31" t="n">
        <f aca="false">Total!BH64-Domestic!BH64-Imports!BH64</f>
        <v>-1</v>
      </c>
      <c r="BI64" s="33" t="n">
        <f aca="false">Total!BI64-Domestic!BI64-Imports!BI64</f>
        <v>0</v>
      </c>
      <c r="BJ64" s="31" t="n">
        <f aca="false">Total!BJ64-Domestic!BJ64-Imports!BJ64</f>
        <v>0</v>
      </c>
      <c r="BK64" s="33" t="n">
        <f aca="false">Total!BK64-Domestic!BK64-Imports!BK64</f>
        <v>1</v>
      </c>
      <c r="BL64" s="31" t="n">
        <f aca="false">Total!BL64-Domestic!BL64-Imports!BL64</f>
        <v>-1</v>
      </c>
      <c r="BM64" s="33" t="n">
        <f aca="false">Total!BM64-Domestic!BM64-Imports!BM64</f>
        <v>0</v>
      </c>
      <c r="BN64" s="31" t="n">
        <f aca="false">Total!BN64-Domestic!BN64-Imports!BN64</f>
        <v>0</v>
      </c>
      <c r="BO64" s="33" t="n">
        <f aca="false">Total!BO64-Domestic!BO64-Imports!BO64</f>
        <v>0</v>
      </c>
      <c r="BP64" s="31" t="n">
        <f aca="false">Total!BP64-Domestic!BP64-Imports!BP64</f>
        <v>0</v>
      </c>
      <c r="BQ64" s="33" t="n">
        <f aca="false">Total!BQ64-Domestic!BQ64-Imports!BQ64</f>
        <v>0</v>
      </c>
      <c r="BR64" s="31" t="n">
        <f aca="false">Total!BR64-Domestic!BR64-Imports!BR64</f>
        <v>0</v>
      </c>
      <c r="BS64" s="33" t="n">
        <f aca="false">Total!BS64-Domestic!BS64-Imports!BS64</f>
        <v>-1</v>
      </c>
      <c r="BT64" s="31" t="n">
        <f aca="false">Total!BT64-Domestic!BT64-Imports!BT64</f>
        <v>0</v>
      </c>
      <c r="BU64" s="33" t="n">
        <f aca="false">Total!BU64-Domestic!BU64-Imports!BU64</f>
        <v>-1</v>
      </c>
      <c r="BV64" s="31" t="n">
        <f aca="false">Total!BV64-Domestic!BV64-Imports!BV64</f>
        <v>0</v>
      </c>
      <c r="BW64" s="33" t="n">
        <f aca="false">Total!BW64-Domestic!BW64-Imports!BW64</f>
        <v>-1</v>
      </c>
      <c r="BX64" s="31" t="n">
        <f aca="false">Total!BX64-Domestic!BX64-Imports!BX64</f>
        <v>-1</v>
      </c>
      <c r="BY64" s="33" t="n">
        <f aca="false">Total!BY64-Domestic!BY64-Imports!BY64</f>
        <v>-1</v>
      </c>
      <c r="BZ64" s="31" t="n">
        <f aca="false">Total!BZ64-Domestic!BZ64-Imports!BZ64</f>
        <v>0</v>
      </c>
      <c r="CA64" s="33" t="n">
        <f aca="false">Total!CA64-Domestic!CA64-Imports!CA64</f>
        <v>0</v>
      </c>
      <c r="CB64" s="31" t="n">
        <f aca="false">Total!CB64-Domestic!CB64-Imports!CB64</f>
        <v>-1</v>
      </c>
      <c r="CC64" s="33" t="n">
        <f aca="false">Total!CC64-Domestic!CC64-Imports!CC64</f>
        <v>-1</v>
      </c>
      <c r="CD64" s="31" t="n">
        <f aca="false">Total!CD64-Domestic!CD64-Imports!CD64</f>
        <v>0</v>
      </c>
      <c r="CE64" s="33" t="n">
        <f aca="false">Total!CE64-Domestic!CE64-Imports!CE64</f>
        <v>0</v>
      </c>
      <c r="CF64" s="31" t="n">
        <f aca="false">Total!CF64-Domestic!CF64-Imports!CF64</f>
        <v>1</v>
      </c>
      <c r="CG64" s="33" t="n">
        <f aca="false">Total!CG64-Domestic!CG64-Imports!CG64</f>
        <v>1</v>
      </c>
      <c r="CH64" s="31" t="n">
        <f aca="false">Total!CH64-Domestic!CH64-Imports!CH64</f>
        <v>1</v>
      </c>
      <c r="CI64" s="33" t="n">
        <f aca="false">Total!CI64-Domestic!CI64-Imports!CI64</f>
        <v>-1</v>
      </c>
      <c r="CJ64" s="31" t="n">
        <f aca="false">Total!CJ64-Domestic!CJ64-Imports!CJ64</f>
        <v>0</v>
      </c>
      <c r="CK64" s="33" t="n">
        <f aca="false">Total!CK64-Domestic!CK64-Imports!CK64</f>
        <v>0</v>
      </c>
      <c r="CL64" s="31" t="n">
        <f aca="false">Total!CL64-Domestic!CL64-Imports!CL64</f>
        <v>0</v>
      </c>
      <c r="CM64" s="33" t="n">
        <f aca="false">Total!CM64-Domestic!CM64-Imports!CM64</f>
        <v>0</v>
      </c>
      <c r="CN64" s="31" t="n">
        <f aca="false">Total!CN64-Domestic!CN64-Imports!CN64</f>
        <v>0</v>
      </c>
      <c r="CO64" s="33" t="n">
        <f aca="false">Total!CO64-Domestic!CO64-Imports!CO64</f>
        <v>0</v>
      </c>
      <c r="CP64" s="31" t="n">
        <f aca="false">Total!CP64-Domestic!CP64-Imports!CP64</f>
        <v>0</v>
      </c>
      <c r="CQ64" s="33" t="n">
        <f aca="false">Total!CQ64-Domestic!CQ64-Imports!CQ64</f>
        <v>0</v>
      </c>
      <c r="CR64" s="31" t="n">
        <f aca="false">Total!CR64-Domestic!CR64-Imports!CR64</f>
        <v>-1</v>
      </c>
      <c r="CS64" s="33" t="n">
        <f aca="false">Total!CS64-Domestic!CS64-Imports!CS64</f>
        <v>1</v>
      </c>
      <c r="CT64" s="31" t="n">
        <f aca="false">Total!CT64-Domestic!CT64-Imports!CT64</f>
        <v>0</v>
      </c>
      <c r="CU64" s="33" t="n">
        <f aca="false">Total!CU64-Domestic!CU64-Imports!CU64</f>
        <v>0</v>
      </c>
      <c r="CV64" s="31" t="n">
        <f aca="false">Total!CV64-Domestic!CV64-Imports!CV64</f>
        <v>0</v>
      </c>
      <c r="CW64" s="33" t="n">
        <f aca="false">Total!CW64-Domestic!CW64-Imports!CW64</f>
        <v>0</v>
      </c>
      <c r="CX64" s="31" t="n">
        <f aca="false">Total!CX64-Domestic!CX64-Imports!CX64</f>
        <v>0</v>
      </c>
      <c r="CY64" s="33" t="n">
        <f aca="false">Total!CY64-Domestic!CY64-Imports!CY64</f>
        <v>1</v>
      </c>
      <c r="CZ64" s="31" t="n">
        <f aca="false">Total!CZ64-Domestic!CZ64-Imports!CZ64</f>
        <v>0</v>
      </c>
      <c r="DA64" s="33" t="n">
        <f aca="false">Total!DA64-Domestic!DA64-Imports!DA64</f>
        <v>-1</v>
      </c>
      <c r="DB64" s="31" t="n">
        <f aca="false">Total!DB64-Domestic!DB64-Imports!DB64</f>
        <v>0</v>
      </c>
      <c r="DC64" s="33" t="n">
        <f aca="false">Total!DC64-Domestic!DC64-Imports!DC64</f>
        <v>-1</v>
      </c>
      <c r="DD64" s="34" t="n">
        <f aca="false">Total!DD64-Domestic!DD64-Imports!DD64</f>
        <v>0</v>
      </c>
      <c r="DE64" s="33" t="n">
        <f aca="false">Total!DE64-Domestic!DE64-Imports!DE64</f>
        <v>-1</v>
      </c>
      <c r="DF64" s="34" t="n">
        <f aca="false">Total!DF64-Domestic!DF64-Imports!DF64</f>
        <v>-1</v>
      </c>
      <c r="DG64" s="33" t="n">
        <f aca="false">Total!DG64-Domestic!DG64-Imports!DG64</f>
        <v>-1</v>
      </c>
      <c r="DH64" s="34" t="n">
        <f aca="false">Total!DH64-Domestic!DH64-Imports!DH64</f>
        <v>0</v>
      </c>
      <c r="DI64" s="33" t="n">
        <f aca="false">Total!DI64-Domestic!DI64-Imports!DI64</f>
        <v>-1</v>
      </c>
      <c r="DJ64" s="34" t="n">
        <f aca="false">Total!DJ64-Domestic!DJ64-Imports!DJ64</f>
        <v>0</v>
      </c>
      <c r="DK64" s="33" t="n">
        <f aca="false">Total!DK64-Domestic!DK64-Imports!DK64</f>
        <v>1</v>
      </c>
      <c r="DL64" s="34" t="n">
        <f aca="false">Total!DL64-Domestic!DL64-Imports!DL64</f>
        <v>0</v>
      </c>
      <c r="DM64" s="33" t="n">
        <f aca="false">Total!DM64-Domestic!DM64-Imports!DM64</f>
        <v>0</v>
      </c>
      <c r="DN64" s="34" t="n">
        <f aca="false">Total!DN64-Domestic!DN64-Imports!DN64</f>
        <v>-1</v>
      </c>
      <c r="DO64" s="33" t="n">
        <f aca="false">Total!DO64-Domestic!DO64-Imports!DO64</f>
        <v>0</v>
      </c>
      <c r="DP64" s="34" t="n">
        <f aca="false">Total!DP64-Domestic!DP64-Imports!DP64</f>
        <v>0</v>
      </c>
      <c r="DQ64" s="33" t="n">
        <f aca="false">Total!DQ64-Domestic!DQ64-Imports!DQ64</f>
        <v>0</v>
      </c>
      <c r="DR64" s="34" t="n">
        <f aca="false">Total!DR64-Domestic!DR64-Imports!DR64</f>
        <v>0</v>
      </c>
      <c r="DS64" s="33" t="n">
        <f aca="false">Total!DS64-Domestic!DS64-Imports!DS64</f>
        <v>1</v>
      </c>
      <c r="DT64" s="34" t="n">
        <f aca="false">Total!DT64-Domestic!DT64-Imports!DT64</f>
        <v>0</v>
      </c>
      <c r="DU64" s="33" t="n">
        <f aca="false">Total!DU64-Domestic!DU64-Imports!DU64</f>
        <v>0</v>
      </c>
      <c r="DV64" s="34" t="n">
        <f aca="false">Total!DV64-Domestic!DV64-Imports!DV64</f>
        <v>-1</v>
      </c>
      <c r="DW64" s="33" t="n">
        <f aca="false">Total!DW64-Domestic!DW64-Imports!DW64</f>
        <v>0</v>
      </c>
      <c r="DX64" s="34" t="n">
        <f aca="false">Total!DX64-Domestic!DX64-Imports!DX64</f>
        <v>1</v>
      </c>
      <c r="DY64" s="33" t="n">
        <f aca="false">Total!DY64-Domestic!DY64-Imports!DY64</f>
        <v>0</v>
      </c>
      <c r="DZ64" s="34" t="n">
        <f aca="false">Total!DZ64-Domestic!DZ64-Imports!DZ64</f>
        <v>0</v>
      </c>
      <c r="EA64" s="33" t="n">
        <f aca="false">Total!EA64-Domestic!EA64-Imports!EA64</f>
        <v>0</v>
      </c>
      <c r="EB64" s="34" t="n">
        <f aca="false">Total!EB64-Domestic!EB64-Imports!EB64</f>
        <v>0</v>
      </c>
      <c r="EC64" s="33" t="n">
        <f aca="false">Total!EC64-Domestic!EC64-Imports!EC64</f>
        <v>0</v>
      </c>
      <c r="ED64" s="34" t="n">
        <f aca="false">Total!ED64-Domestic!ED64-Imports!ED64</f>
        <v>0</v>
      </c>
      <c r="EE64" s="33" t="n">
        <f aca="false">Total!EE64-Domestic!EE64-Imports!EE64</f>
        <v>0</v>
      </c>
      <c r="EF64" s="34" t="n">
        <f aca="false">Total!EF64-Domestic!EF64-Imports!EF64</f>
        <v>0</v>
      </c>
      <c r="EG64" s="33" t="n">
        <f aca="false">Total!EG64-Domestic!EG64-Imports!EG64</f>
        <v>0</v>
      </c>
      <c r="EH64" s="34" t="n">
        <f aca="false">Total!EH64-Domestic!EH64-Imports!EH64</f>
        <v>0</v>
      </c>
      <c r="EI64" s="33" t="n">
        <f aca="false">Total!EI64-Domestic!EI64-Imports!EI64</f>
        <v>0</v>
      </c>
      <c r="EJ64" s="34" t="n">
        <f aca="false">Total!EJ64-Domestic!EJ64-Imports!EJ64</f>
        <v>0</v>
      </c>
      <c r="EK64" s="33" t="n">
        <f aca="false">Total!EK64-Domestic!EK64-Imports!EK64</f>
        <v>0</v>
      </c>
      <c r="EL64" s="34" t="n">
        <f aca="false">Total!EL64-Domestic!EL64-Imports!EL64</f>
        <v>0</v>
      </c>
      <c r="EM64" s="33" t="n">
        <f aca="false">Total!EM64-Domestic!EM64-Imports!EM64</f>
        <v>0</v>
      </c>
      <c r="EN64" s="34" t="n">
        <f aca="false">Total!EN64-Domestic!EN64-Imports!EN64</f>
        <v>0</v>
      </c>
      <c r="EO64" s="33" t="n">
        <f aca="false">Total!EO64-Domestic!EO64-Imports!EO64</f>
        <v>1</v>
      </c>
      <c r="EP64" s="34" t="n">
        <f aca="false">Total!EP64-Domestic!EP64-Imports!EP64</f>
        <v>0</v>
      </c>
      <c r="EQ64" s="33" t="n">
        <f aca="false">Total!EQ64-Domestic!EQ64-Imports!EQ64</f>
        <v>0</v>
      </c>
      <c r="ER64" s="34" t="n">
        <f aca="false">Total!ER64-Domestic!ER64-Imports!ER64</f>
        <v>0</v>
      </c>
      <c r="ES64" s="33" t="n">
        <f aca="false">Total!ES64-Domestic!ES64-Imports!ES64</f>
        <v>-1</v>
      </c>
      <c r="ET64" s="34" t="n">
        <f aca="false">Total!ET64-Domestic!ET64-Imports!ET64</f>
        <v>-1</v>
      </c>
      <c r="EU64" s="33" t="n">
        <f aca="false">Total!EU64-Domestic!EU64-Imports!EU64</f>
        <v>0</v>
      </c>
      <c r="EV64" s="34" t="n">
        <f aca="false">Total!EV64-Domestic!EV64-Imports!EV64</f>
        <v>0</v>
      </c>
      <c r="EW64" s="33" t="n">
        <f aca="false">Total!EW64-Domestic!EW64-Imports!EW64</f>
        <v>0</v>
      </c>
      <c r="EX64" s="34" t="n">
        <f aca="false">Total!EX64-Domestic!EX64-Imports!EX64</f>
        <v>0</v>
      </c>
      <c r="EY64" s="33" t="n">
        <f aca="false">Total!EY64-Domestic!EY64-Imports!EY64</f>
        <v>0</v>
      </c>
      <c r="EZ64" s="34" t="n">
        <f aca="false">Total!EZ64-Domestic!EZ64-Imports!EZ64</f>
        <v>0</v>
      </c>
      <c r="FA64" s="33" t="n">
        <f aca="false">Total!FA64-Domestic!FA64-Imports!FA64</f>
        <v>0</v>
      </c>
      <c r="FB64" s="34" t="n">
        <f aca="false">Total!FB64-Domestic!FB64-Imports!FB64</f>
        <v>1</v>
      </c>
      <c r="FC64" s="33" t="n">
        <f aca="false">Total!FC64-Domestic!FC64-Imports!FC64</f>
        <v>-1</v>
      </c>
      <c r="FD64" s="34" t="n">
        <f aca="false">Total!FD64-Domestic!FD64-Imports!FD64</f>
        <v>0</v>
      </c>
      <c r="FE64" s="33" t="n">
        <f aca="false">Total!FE64-Domestic!FE64-Imports!FE64</f>
        <v>0</v>
      </c>
      <c r="FF64" s="34" t="n">
        <f aca="false">Total!FF64-Domestic!FF64-Imports!FF64</f>
        <v>0</v>
      </c>
      <c r="FG64" s="33" t="n">
        <f aca="false">Total!FG64-Domestic!FG64-Imports!FG64</f>
        <v>-1</v>
      </c>
      <c r="FH64" s="34" t="n">
        <f aca="false">Total!FH64-Domestic!FH64-Imports!FH64</f>
        <v>0</v>
      </c>
      <c r="FI64" s="33" t="n">
        <f aca="false">Total!FI64-Domestic!FI64-Imports!FI64</f>
        <v>0</v>
      </c>
      <c r="FJ64" s="34" t="n">
        <f aca="false">Total!FJ64-Domestic!FJ64-Imports!FJ64</f>
        <v>0</v>
      </c>
      <c r="FK64" s="33" t="n">
        <f aca="false">Total!FK64-Domestic!FK64-Imports!FK64</f>
        <v>-1</v>
      </c>
      <c r="FL64" s="34" t="n">
        <f aca="false">Total!FL64-Domestic!FL64-Imports!FL64</f>
        <v>1</v>
      </c>
      <c r="FM64" s="33" t="n">
        <f aca="false">Total!FM64-Domestic!FM64-Imports!FM64</f>
        <v>0</v>
      </c>
      <c r="FN64" s="34" t="n">
        <f aca="false">Total!FN64-Domestic!FN64-Imports!FN64</f>
        <v>1</v>
      </c>
      <c r="FO64" s="33" t="n">
        <f aca="false">Total!FO64-Domestic!FO64-Imports!FO64</f>
        <v>0</v>
      </c>
      <c r="FP64" s="34" t="n">
        <f aca="false">Total!FP64-Domestic!FP64-Imports!FP64</f>
        <v>0</v>
      </c>
      <c r="FQ64" s="33" t="n">
        <f aca="false">Total!FQ64-Domestic!FQ64-Imports!FQ64</f>
        <v>0</v>
      </c>
      <c r="FR64" s="34" t="n">
        <f aca="false">Total!FR64-Domestic!FR64-Imports!FR64</f>
        <v>0</v>
      </c>
      <c r="FS64" s="33" t="n">
        <f aca="false">Total!FS64-Domestic!FS64-Imports!FS64</f>
        <v>-1</v>
      </c>
      <c r="FT64" s="34" t="n">
        <f aca="false">Total!FT64-Domestic!FT64-Imports!FT64</f>
        <v>0</v>
      </c>
      <c r="FU64" s="33" t="n">
        <f aca="false">Total!FU64-Domestic!FU64-Imports!FU64</f>
        <v>0</v>
      </c>
      <c r="FV64" s="34" t="n">
        <f aca="false">Total!FV64-Domestic!FV64-Imports!FV64</f>
        <v>0</v>
      </c>
      <c r="FW64" s="33" t="n">
        <f aca="false">Total!FW64-Domestic!FW64-Imports!FW64</f>
        <v>0</v>
      </c>
      <c r="FX64" s="34" t="n">
        <f aca="false">Total!FX64-Domestic!FX64-Imports!FX64</f>
        <v>0</v>
      </c>
      <c r="FY64" s="33" t="n">
        <f aca="false">Total!FY64-Domestic!FY64-Imports!FY64</f>
        <v>1</v>
      </c>
      <c r="FZ64" s="34" t="n">
        <f aca="false">Total!FZ64-Domestic!FZ64-Imports!FZ64</f>
        <v>0</v>
      </c>
      <c r="GA64" s="33" t="n">
        <f aca="false">Total!GA64-Domestic!GA64-Imports!GA64</f>
        <v>0</v>
      </c>
      <c r="GB64" s="34" t="n">
        <f aca="false">Total!GB64-Domestic!GB64-Imports!GB64</f>
        <v>0</v>
      </c>
      <c r="GC64" s="33" t="n">
        <f aca="false">Total!GC64-Domestic!GC64-Imports!GC64</f>
        <v>0</v>
      </c>
      <c r="GD64" s="34" t="n">
        <f aca="false">Total!GD64-Domestic!GD64-Imports!GD64</f>
        <v>0</v>
      </c>
      <c r="GE64" s="33" t="n">
        <f aca="false">Total!GE64-Domestic!GE64-Imports!GE64</f>
        <v>0</v>
      </c>
      <c r="GF64" s="34" t="n">
        <f aca="false">Total!GF64-Domestic!GF64-Imports!GF64</f>
        <v>0</v>
      </c>
      <c r="GG64" s="33" t="n">
        <f aca="false">Total!GG64-Domestic!GG64-Imports!GG64</f>
        <v>0</v>
      </c>
      <c r="GH64" s="34" t="n">
        <f aca="false">Total!GH64-Domestic!GH64-Imports!GH64</f>
        <v>0</v>
      </c>
      <c r="GI64" s="33" t="n">
        <f aca="false">Total!GI64-Domestic!GI64-Imports!GI64</f>
        <v>0</v>
      </c>
      <c r="GJ64" s="34" t="n">
        <f aca="false">Total!GJ64-Domestic!GJ64-Imports!GJ64</f>
        <v>0</v>
      </c>
      <c r="GK64" s="33" t="n">
        <f aca="false">Total!GK64-Domestic!GK64-Imports!GK64</f>
        <v>0</v>
      </c>
      <c r="GL64" s="34" t="n">
        <f aca="false">Total!GL64-Domestic!GL64-Imports!GL64</f>
        <v>0</v>
      </c>
      <c r="GM64" s="33" t="n">
        <f aca="false">Total!GM64-Domestic!GM64-Imports!GM64</f>
        <v>0</v>
      </c>
      <c r="GN64" s="34" t="n">
        <f aca="false">Total!GN64-Domestic!GN64-Imports!GN64</f>
        <v>0</v>
      </c>
      <c r="GO64" s="33" t="n">
        <f aca="false">Total!GO64-Domestic!GO64-Imports!GO64</f>
        <v>0</v>
      </c>
      <c r="GP64" s="34" t="n">
        <f aca="false">Total!GP64-Domestic!GP64-Imports!GP64</f>
        <v>0</v>
      </c>
      <c r="GQ64" s="33" t="n">
        <f aca="false">Total!GQ64-Domestic!GQ64-Imports!GQ64</f>
        <v>0</v>
      </c>
      <c r="GR64" s="34" t="n">
        <f aca="false">Total!GR64-Domestic!GR64-Imports!GR64</f>
        <v>0</v>
      </c>
      <c r="GS64" s="33" t="n">
        <f aca="false">Total!GS64-Domestic!GS64-Imports!GS64</f>
        <v>0</v>
      </c>
      <c r="GT64" s="34" t="n">
        <f aca="false">Total!GT64-Domestic!GT64-Imports!GT64</f>
        <v>0</v>
      </c>
      <c r="GU64" s="33" t="n">
        <f aca="false">Total!GU64-Domestic!GU64-Imports!GU64</f>
        <v>0</v>
      </c>
      <c r="GV64" s="34" t="n">
        <f aca="false">Total!GV64-Domestic!GV64-Imports!GV64</f>
        <v>0</v>
      </c>
      <c r="GW64" s="33" t="n">
        <f aca="false">Total!GW64-Domestic!GW64-Imports!GW64</f>
        <v>0</v>
      </c>
      <c r="GX64" s="34" t="n">
        <f aca="false">Total!GX64-Domestic!GX64-Imports!GX64</f>
        <v>0</v>
      </c>
      <c r="GY64" s="33" t="n">
        <f aca="false">Total!GY64-Domestic!GY64-Imports!GY64</f>
        <v>0</v>
      </c>
      <c r="GZ64" s="34" t="n">
        <f aca="false">Total!GZ64-Domestic!GZ64-Imports!GZ64</f>
        <v>0</v>
      </c>
      <c r="HA64" s="33" t="n">
        <f aca="false">Total!HA64-Domestic!HA64-Imports!HA64</f>
        <v>0</v>
      </c>
      <c r="HB64" s="34" t="n">
        <f aca="false">Total!HB64-Domestic!HB64-Imports!HB64</f>
        <v>0</v>
      </c>
      <c r="HC64" s="33" t="n">
        <f aca="false">Total!HC64-Domestic!HC64-Imports!HC64</f>
        <v>0</v>
      </c>
      <c r="HD64" s="34" t="n">
        <f aca="false">Total!HD64-Domestic!HD64-Imports!HD64</f>
        <v>0</v>
      </c>
      <c r="HE64" s="33" t="n">
        <f aca="false">Total!HE64-Domestic!HE64-Imports!HE64</f>
        <v>0</v>
      </c>
      <c r="HF64" s="34" t="n">
        <f aca="false">Total!HF64-Domestic!HF64-Imports!HF64</f>
        <v>0</v>
      </c>
      <c r="HG64" s="33" t="n">
        <f aca="false">Total!HG64-Domestic!HG64-Imports!HG64</f>
        <v>0</v>
      </c>
      <c r="HH64" s="34" t="n">
        <f aca="false">Total!HH64-Domestic!HH64-Imports!HH64</f>
        <v>0</v>
      </c>
      <c r="HI64" s="33" t="n">
        <f aca="false">Total!HI64-Domestic!HI64-Imports!HI64</f>
        <v>0</v>
      </c>
      <c r="HJ64" s="34" t="n">
        <f aca="false">Total!HJ64-Domestic!HJ64-Imports!HJ64</f>
        <v>0</v>
      </c>
      <c r="HK64" s="33" t="n">
        <f aca="false">Total!HK64-Domestic!HK64-Imports!HK64</f>
        <v>0</v>
      </c>
      <c r="HL64" s="34" t="n">
        <f aca="false">Total!HL64-Domestic!HL64-Imports!HL64</f>
        <v>0</v>
      </c>
      <c r="HM64" s="33" t="n">
        <f aca="false">Total!HM64-Domestic!HM64-Imports!HM64</f>
        <v>0</v>
      </c>
      <c r="HN64" s="34" t="n">
        <f aca="false">Total!HN64-Domestic!HN64-Imports!HN64</f>
        <v>0</v>
      </c>
      <c r="HO64" s="33" t="n">
        <f aca="false">Total!HO64-Domestic!HO64-Imports!HO64</f>
        <v>0</v>
      </c>
      <c r="HP64" s="34" t="n">
        <f aca="false">Total!HP64-Domestic!HP64-Imports!HP64</f>
        <v>0</v>
      </c>
      <c r="HQ64" s="33" t="n">
        <f aca="false">Total!HQ64-Domestic!HQ64-Imports!HQ64</f>
        <v>0</v>
      </c>
      <c r="HR64" s="34" t="n">
        <f aca="false">Total!HR64-Domestic!HR64-Imports!HR64</f>
        <v>0</v>
      </c>
      <c r="HS64" s="33" t="n">
        <f aca="false">Total!HS64-Domestic!HS64-Imports!HS64</f>
        <v>0</v>
      </c>
      <c r="HT64" s="34" t="n">
        <f aca="false">Total!HT64-Domestic!HT64-Imports!HT64</f>
        <v>0</v>
      </c>
      <c r="HU64" s="33" t="n">
        <f aca="false">Total!HU64-Domestic!HU64-Imports!HU64</f>
        <v>0</v>
      </c>
      <c r="HV64" s="34" t="n">
        <f aca="false">Total!HV64+Imports!HW64</f>
        <v>0</v>
      </c>
      <c r="HW64" s="33" t="n">
        <f aca="false">SUM(D64:HV64)</f>
        <v>-11</v>
      </c>
    </row>
    <row r="65" customFormat="false" ht="12.75" hidden="false" customHeight="false" outlineLevel="0" collapsed="false">
      <c r="A65" s="29" t="n">
        <v>50</v>
      </c>
      <c r="B65" s="29" t="s">
        <v>71</v>
      </c>
      <c r="C65" s="30" t="s">
        <v>176</v>
      </c>
      <c r="D65" s="31" t="n">
        <f aca="false">Total!D65-Domestic!D65-Imports!D65</f>
        <v>-1</v>
      </c>
      <c r="E65" s="33" t="n">
        <f aca="false">Total!E65-Domestic!E65-Imports!E65</f>
        <v>0</v>
      </c>
      <c r="F65" s="31" t="n">
        <f aca="false">Total!F65-Domestic!F65-Imports!F65</f>
        <v>0</v>
      </c>
      <c r="G65" s="33" t="n">
        <f aca="false">Total!G65-Domestic!G65-Imports!G65</f>
        <v>0</v>
      </c>
      <c r="H65" s="31" t="n">
        <f aca="false">Total!H65-Domestic!H65-Imports!H65</f>
        <v>0</v>
      </c>
      <c r="I65" s="33" t="n">
        <f aca="false">Total!I65-Domestic!I65-Imports!I65</f>
        <v>0</v>
      </c>
      <c r="J65" s="31" t="n">
        <f aca="false">Total!J65-Domestic!J65-Imports!J65</f>
        <v>1</v>
      </c>
      <c r="K65" s="33" t="n">
        <f aca="false">Total!K65-Domestic!K65-Imports!K65</f>
        <v>-1</v>
      </c>
      <c r="L65" s="31" t="n">
        <f aca="false">Total!L65-Domestic!L65-Imports!L65</f>
        <v>0</v>
      </c>
      <c r="M65" s="33" t="n">
        <f aca="false">Total!M65-Domestic!M65-Imports!M65</f>
        <v>0</v>
      </c>
      <c r="N65" s="31" t="n">
        <f aca="false">Total!N65-Domestic!N65-Imports!N65</f>
        <v>0</v>
      </c>
      <c r="O65" s="33" t="n">
        <f aca="false">Total!O65-Domestic!O65-Imports!O65</f>
        <v>0</v>
      </c>
      <c r="P65" s="31" t="n">
        <f aca="false">Total!P65-Domestic!P65-Imports!P65</f>
        <v>0</v>
      </c>
      <c r="Q65" s="33" t="n">
        <f aca="false">Total!Q65-Domestic!Q65-Imports!Q65</f>
        <v>0</v>
      </c>
      <c r="R65" s="31" t="n">
        <f aca="false">Total!R65-Domestic!R65-Imports!R65</f>
        <v>0</v>
      </c>
      <c r="S65" s="33" t="n">
        <f aca="false">Total!S65-Domestic!S65-Imports!S65</f>
        <v>0</v>
      </c>
      <c r="T65" s="31" t="n">
        <f aca="false">Total!T65-Domestic!T65-Imports!T65</f>
        <v>0</v>
      </c>
      <c r="U65" s="33" t="n">
        <f aca="false">Total!U65-Domestic!U65-Imports!U65</f>
        <v>0</v>
      </c>
      <c r="V65" s="31" t="n">
        <f aca="false">Total!V65-Domestic!V65-Imports!V65</f>
        <v>1</v>
      </c>
      <c r="W65" s="33" t="n">
        <f aca="false">Total!W65-Domestic!W65-Imports!W65</f>
        <v>0</v>
      </c>
      <c r="X65" s="31" t="n">
        <f aca="false">Total!X65-Domestic!X65-Imports!X65</f>
        <v>0</v>
      </c>
      <c r="Y65" s="33" t="n">
        <f aca="false">Total!Y65-Domestic!Y65-Imports!Y65</f>
        <v>0</v>
      </c>
      <c r="Z65" s="31" t="n">
        <f aca="false">Total!Z65-Domestic!Z65-Imports!Z65</f>
        <v>0</v>
      </c>
      <c r="AA65" s="33" t="n">
        <f aca="false">Total!AA65-Domestic!AA65-Imports!AA65</f>
        <v>1</v>
      </c>
      <c r="AB65" s="31" t="n">
        <f aca="false">Total!AB65-Domestic!AB65-Imports!AB65</f>
        <v>0</v>
      </c>
      <c r="AC65" s="33" t="n">
        <f aca="false">Total!AC65-Domestic!AC65-Imports!AC65</f>
        <v>0</v>
      </c>
      <c r="AD65" s="31" t="n">
        <f aca="false">Total!AD65-Domestic!AD65-Imports!AD65</f>
        <v>-1</v>
      </c>
      <c r="AE65" s="33" t="n">
        <f aca="false">Total!AE65-Domestic!AE65-Imports!AE65</f>
        <v>-1</v>
      </c>
      <c r="AF65" s="31" t="n">
        <f aca="false">Total!AF65-Domestic!AF65-Imports!AF65</f>
        <v>0</v>
      </c>
      <c r="AG65" s="33" t="n">
        <f aca="false">Total!AG65-Domestic!AG65-Imports!AG65</f>
        <v>1</v>
      </c>
      <c r="AH65" s="31" t="n">
        <f aca="false">Total!AH65-Domestic!AH65-Imports!AH65</f>
        <v>0</v>
      </c>
      <c r="AI65" s="33" t="n">
        <f aca="false">Total!AI65-Domestic!AI65-Imports!AI65</f>
        <v>0</v>
      </c>
      <c r="AJ65" s="31" t="n">
        <f aca="false">Total!AJ65-Domestic!AJ65-Imports!AJ65</f>
        <v>0</v>
      </c>
      <c r="AK65" s="33" t="n">
        <f aca="false">Total!AK65-Domestic!AK65-Imports!AK65</f>
        <v>1</v>
      </c>
      <c r="AL65" s="31" t="n">
        <f aca="false">Total!AL65-Domestic!AL65-Imports!AL65</f>
        <v>0</v>
      </c>
      <c r="AM65" s="33" t="n">
        <f aca="false">Total!AM65-Domestic!AM65-Imports!AM65</f>
        <v>-1</v>
      </c>
      <c r="AN65" s="31" t="n">
        <f aca="false">Total!AN65-Domestic!AN65-Imports!AN65</f>
        <v>0</v>
      </c>
      <c r="AO65" s="33" t="n">
        <f aca="false">Total!AO65-Domestic!AO65-Imports!AO65</f>
        <v>0</v>
      </c>
      <c r="AP65" s="31" t="n">
        <f aca="false">Total!AP65-Domestic!AP65-Imports!AP65</f>
        <v>0</v>
      </c>
      <c r="AQ65" s="33" t="n">
        <f aca="false">Total!AQ65-Domestic!AQ65-Imports!AQ65</f>
        <v>0</v>
      </c>
      <c r="AR65" s="31" t="n">
        <f aca="false">Total!AR65-Domestic!AR65-Imports!AR65</f>
        <v>0</v>
      </c>
      <c r="AS65" s="33" t="n">
        <f aca="false">Total!AS65-Domestic!AS65-Imports!AS65</f>
        <v>0</v>
      </c>
      <c r="AT65" s="31" t="n">
        <f aca="false">Total!AT65-Domestic!AT65-Imports!AT65</f>
        <v>0</v>
      </c>
      <c r="AU65" s="33" t="n">
        <f aca="false">Total!AU65-Domestic!AU65-Imports!AU65</f>
        <v>0</v>
      </c>
      <c r="AV65" s="31" t="n">
        <f aca="false">Total!AV65-Domestic!AV65-Imports!AV65</f>
        <v>0</v>
      </c>
      <c r="AW65" s="33" t="n">
        <f aca="false">Total!AW65-Domestic!AW65-Imports!AW65</f>
        <v>1</v>
      </c>
      <c r="AX65" s="31" t="n">
        <f aca="false">Total!AX65-Domestic!AX65-Imports!AX65</f>
        <v>0</v>
      </c>
      <c r="AY65" s="33" t="n">
        <f aca="false">Total!AY65-Domestic!AY65-Imports!AY65</f>
        <v>1</v>
      </c>
      <c r="AZ65" s="31" t="n">
        <f aca="false">Total!AZ65-Domestic!AZ65-Imports!AZ65</f>
        <v>0</v>
      </c>
      <c r="BA65" s="33" t="n">
        <f aca="false">Total!BA65-Domestic!BA65-Imports!BA65</f>
        <v>0</v>
      </c>
      <c r="BB65" s="31" t="n">
        <f aca="false">Total!BB65-Domestic!BB65-Imports!BB65</f>
        <v>0</v>
      </c>
      <c r="BC65" s="33" t="n">
        <f aca="false">Total!BC65-Domestic!BC65-Imports!BC65</f>
        <v>0</v>
      </c>
      <c r="BD65" s="31" t="n">
        <f aca="false">Total!BD65-Domestic!BD65-Imports!BD65</f>
        <v>0</v>
      </c>
      <c r="BE65" s="33" t="n">
        <f aca="false">Total!BE65-Domestic!BE65-Imports!BE65</f>
        <v>0</v>
      </c>
      <c r="BF65" s="31" t="n">
        <f aca="false">Total!BF65-Domestic!BF65-Imports!BF65</f>
        <v>0</v>
      </c>
      <c r="BG65" s="33" t="n">
        <f aca="false">Total!BG65-Domestic!BG65-Imports!BG65</f>
        <v>0</v>
      </c>
      <c r="BH65" s="31" t="n">
        <f aca="false">Total!BH65-Domestic!BH65-Imports!BH65</f>
        <v>0</v>
      </c>
      <c r="BI65" s="33" t="n">
        <f aca="false">Total!BI65-Domestic!BI65-Imports!BI65</f>
        <v>0</v>
      </c>
      <c r="BJ65" s="31" t="n">
        <f aca="false">Total!BJ65-Domestic!BJ65-Imports!BJ65</f>
        <v>0</v>
      </c>
      <c r="BK65" s="33" t="n">
        <f aca="false">Total!BK65-Domestic!BK65-Imports!BK65</f>
        <v>0</v>
      </c>
      <c r="BL65" s="31" t="n">
        <f aca="false">Total!BL65-Domestic!BL65-Imports!BL65</f>
        <v>0</v>
      </c>
      <c r="BM65" s="33" t="n">
        <f aca="false">Total!BM65-Domestic!BM65-Imports!BM65</f>
        <v>0</v>
      </c>
      <c r="BN65" s="31" t="n">
        <f aca="false">Total!BN65-Domestic!BN65-Imports!BN65</f>
        <v>0</v>
      </c>
      <c r="BO65" s="33" t="n">
        <f aca="false">Total!BO65-Domestic!BO65-Imports!BO65</f>
        <v>0</v>
      </c>
      <c r="BP65" s="31" t="n">
        <f aca="false">Total!BP65-Domestic!BP65-Imports!BP65</f>
        <v>0</v>
      </c>
      <c r="BQ65" s="33" t="n">
        <f aca="false">Total!BQ65-Domestic!BQ65-Imports!BQ65</f>
        <v>0</v>
      </c>
      <c r="BR65" s="31" t="n">
        <f aca="false">Total!BR65-Domestic!BR65-Imports!BR65</f>
        <v>0</v>
      </c>
      <c r="BS65" s="33" t="n">
        <f aca="false">Total!BS65-Domestic!BS65-Imports!BS65</f>
        <v>0</v>
      </c>
      <c r="BT65" s="31" t="n">
        <f aca="false">Total!BT65-Domestic!BT65-Imports!BT65</f>
        <v>0</v>
      </c>
      <c r="BU65" s="33" t="n">
        <f aca="false">Total!BU65-Domestic!BU65-Imports!BU65</f>
        <v>0</v>
      </c>
      <c r="BV65" s="31" t="n">
        <f aca="false">Total!BV65-Domestic!BV65-Imports!BV65</f>
        <v>0</v>
      </c>
      <c r="BW65" s="33" t="n">
        <f aca="false">Total!BW65-Domestic!BW65-Imports!BW65</f>
        <v>1</v>
      </c>
      <c r="BX65" s="31" t="n">
        <f aca="false">Total!BX65-Domestic!BX65-Imports!BX65</f>
        <v>0</v>
      </c>
      <c r="BY65" s="33" t="n">
        <f aca="false">Total!BY65-Domestic!BY65-Imports!BY65</f>
        <v>1</v>
      </c>
      <c r="BZ65" s="31" t="n">
        <f aca="false">Total!BZ65-Domestic!BZ65-Imports!BZ65</f>
        <v>0</v>
      </c>
      <c r="CA65" s="33" t="n">
        <f aca="false">Total!CA65-Domestic!CA65-Imports!CA65</f>
        <v>-1</v>
      </c>
      <c r="CB65" s="31" t="n">
        <f aca="false">Total!CB65-Domestic!CB65-Imports!CB65</f>
        <v>0</v>
      </c>
      <c r="CC65" s="33" t="n">
        <f aca="false">Total!CC65-Domestic!CC65-Imports!CC65</f>
        <v>0</v>
      </c>
      <c r="CD65" s="31" t="n">
        <f aca="false">Total!CD65-Domestic!CD65-Imports!CD65</f>
        <v>0</v>
      </c>
      <c r="CE65" s="33" t="n">
        <f aca="false">Total!CE65-Domestic!CE65-Imports!CE65</f>
        <v>0</v>
      </c>
      <c r="CF65" s="31" t="n">
        <f aca="false">Total!CF65-Domestic!CF65-Imports!CF65</f>
        <v>0</v>
      </c>
      <c r="CG65" s="33" t="n">
        <f aca="false">Total!CG65-Domestic!CG65-Imports!CG65</f>
        <v>0</v>
      </c>
      <c r="CH65" s="31" t="n">
        <f aca="false">Total!CH65-Domestic!CH65-Imports!CH65</f>
        <v>-1</v>
      </c>
      <c r="CI65" s="33" t="n">
        <f aca="false">Total!CI65-Domestic!CI65-Imports!CI65</f>
        <v>0</v>
      </c>
      <c r="CJ65" s="31" t="n">
        <f aca="false">Total!CJ65-Domestic!CJ65-Imports!CJ65</f>
        <v>0</v>
      </c>
      <c r="CK65" s="33" t="n">
        <f aca="false">Total!CK65-Domestic!CK65-Imports!CK65</f>
        <v>0</v>
      </c>
      <c r="CL65" s="31" t="n">
        <f aca="false">Total!CL65-Domestic!CL65-Imports!CL65</f>
        <v>0</v>
      </c>
      <c r="CM65" s="33" t="n">
        <f aca="false">Total!CM65-Domestic!CM65-Imports!CM65</f>
        <v>-1</v>
      </c>
      <c r="CN65" s="31" t="n">
        <f aca="false">Total!CN65-Domestic!CN65-Imports!CN65</f>
        <v>0</v>
      </c>
      <c r="CO65" s="33" t="n">
        <f aca="false">Total!CO65-Domestic!CO65-Imports!CO65</f>
        <v>1</v>
      </c>
      <c r="CP65" s="31" t="n">
        <f aca="false">Total!CP65-Domestic!CP65-Imports!CP65</f>
        <v>0</v>
      </c>
      <c r="CQ65" s="33" t="n">
        <f aca="false">Total!CQ65-Domestic!CQ65-Imports!CQ65</f>
        <v>-1</v>
      </c>
      <c r="CR65" s="31" t="n">
        <f aca="false">Total!CR65-Domestic!CR65-Imports!CR65</f>
        <v>0</v>
      </c>
      <c r="CS65" s="33" t="n">
        <f aca="false">Total!CS65-Domestic!CS65-Imports!CS65</f>
        <v>0</v>
      </c>
      <c r="CT65" s="31" t="n">
        <f aca="false">Total!CT65-Domestic!CT65-Imports!CT65</f>
        <v>0</v>
      </c>
      <c r="CU65" s="33" t="n">
        <f aca="false">Total!CU65-Domestic!CU65-Imports!CU65</f>
        <v>0</v>
      </c>
      <c r="CV65" s="31" t="n">
        <f aca="false">Total!CV65-Domestic!CV65-Imports!CV65</f>
        <v>0</v>
      </c>
      <c r="CW65" s="33" t="n">
        <f aca="false">Total!CW65-Domestic!CW65-Imports!CW65</f>
        <v>1</v>
      </c>
      <c r="CX65" s="31" t="n">
        <f aca="false">Total!CX65-Domestic!CX65-Imports!CX65</f>
        <v>0</v>
      </c>
      <c r="CY65" s="33" t="n">
        <f aca="false">Total!CY65-Domestic!CY65-Imports!CY65</f>
        <v>0</v>
      </c>
      <c r="CZ65" s="31" t="n">
        <f aca="false">Total!CZ65-Domestic!CZ65-Imports!CZ65</f>
        <v>-1</v>
      </c>
      <c r="DA65" s="33" t="n">
        <f aca="false">Total!DA65-Domestic!DA65-Imports!DA65</f>
        <v>0</v>
      </c>
      <c r="DB65" s="31" t="n">
        <f aca="false">Total!DB65-Domestic!DB65-Imports!DB65</f>
        <v>0</v>
      </c>
      <c r="DC65" s="33" t="n">
        <f aca="false">Total!DC65-Domestic!DC65-Imports!DC65</f>
        <v>0</v>
      </c>
      <c r="DD65" s="34" t="n">
        <f aca="false">Total!DD65-Domestic!DD65-Imports!DD65</f>
        <v>0</v>
      </c>
      <c r="DE65" s="33" t="n">
        <f aca="false">Total!DE65-Domestic!DE65-Imports!DE65</f>
        <v>0</v>
      </c>
      <c r="DF65" s="34" t="n">
        <f aca="false">Total!DF65-Domestic!DF65-Imports!DF65</f>
        <v>-1</v>
      </c>
      <c r="DG65" s="33" t="n">
        <f aca="false">Total!DG65-Domestic!DG65-Imports!DG65</f>
        <v>0</v>
      </c>
      <c r="DH65" s="34" t="n">
        <f aca="false">Total!DH65-Domestic!DH65-Imports!DH65</f>
        <v>0</v>
      </c>
      <c r="DI65" s="33" t="n">
        <f aca="false">Total!DI65-Domestic!DI65-Imports!DI65</f>
        <v>0</v>
      </c>
      <c r="DJ65" s="34" t="n">
        <f aca="false">Total!DJ65-Domestic!DJ65-Imports!DJ65</f>
        <v>0</v>
      </c>
      <c r="DK65" s="33" t="n">
        <f aca="false">Total!DK65-Domestic!DK65-Imports!DK65</f>
        <v>0</v>
      </c>
      <c r="DL65" s="34" t="n">
        <f aca="false">Total!DL65-Domestic!DL65-Imports!DL65</f>
        <v>0</v>
      </c>
      <c r="DM65" s="33" t="n">
        <f aca="false">Total!DM65-Domestic!DM65-Imports!DM65</f>
        <v>0</v>
      </c>
      <c r="DN65" s="34" t="n">
        <f aca="false">Total!DN65-Domestic!DN65-Imports!DN65</f>
        <v>0</v>
      </c>
      <c r="DO65" s="33" t="n">
        <f aca="false">Total!DO65-Domestic!DO65-Imports!DO65</f>
        <v>0</v>
      </c>
      <c r="DP65" s="34" t="n">
        <f aca="false">Total!DP65-Domestic!DP65-Imports!DP65</f>
        <v>0</v>
      </c>
      <c r="DQ65" s="33" t="n">
        <f aca="false">Total!DQ65-Domestic!DQ65-Imports!DQ65</f>
        <v>0</v>
      </c>
      <c r="DR65" s="34" t="n">
        <f aca="false">Total!DR65-Domestic!DR65-Imports!DR65</f>
        <v>0</v>
      </c>
      <c r="DS65" s="33" t="n">
        <f aca="false">Total!DS65-Domestic!DS65-Imports!DS65</f>
        <v>0</v>
      </c>
      <c r="DT65" s="34" t="n">
        <f aca="false">Total!DT65-Domestic!DT65-Imports!DT65</f>
        <v>-1</v>
      </c>
      <c r="DU65" s="33" t="n">
        <f aca="false">Total!DU65-Domestic!DU65-Imports!DU65</f>
        <v>0</v>
      </c>
      <c r="DV65" s="34" t="n">
        <f aca="false">Total!DV65-Domestic!DV65-Imports!DV65</f>
        <v>0</v>
      </c>
      <c r="DW65" s="33" t="n">
        <f aca="false">Total!DW65-Domestic!DW65-Imports!DW65</f>
        <v>0</v>
      </c>
      <c r="DX65" s="34" t="n">
        <f aca="false">Total!DX65-Domestic!DX65-Imports!DX65</f>
        <v>1</v>
      </c>
      <c r="DY65" s="33" t="n">
        <f aca="false">Total!DY65-Domestic!DY65-Imports!DY65</f>
        <v>0</v>
      </c>
      <c r="DZ65" s="34" t="n">
        <f aca="false">Total!DZ65-Domestic!DZ65-Imports!DZ65</f>
        <v>0</v>
      </c>
      <c r="EA65" s="33" t="n">
        <f aca="false">Total!EA65-Domestic!EA65-Imports!EA65</f>
        <v>0</v>
      </c>
      <c r="EB65" s="34" t="n">
        <f aca="false">Total!EB65-Domestic!EB65-Imports!EB65</f>
        <v>0</v>
      </c>
      <c r="EC65" s="33" t="n">
        <f aca="false">Total!EC65-Domestic!EC65-Imports!EC65</f>
        <v>0</v>
      </c>
      <c r="ED65" s="34" t="n">
        <f aca="false">Total!ED65-Domestic!ED65-Imports!ED65</f>
        <v>0</v>
      </c>
      <c r="EE65" s="33" t="n">
        <f aca="false">Total!EE65-Domestic!EE65-Imports!EE65</f>
        <v>0</v>
      </c>
      <c r="EF65" s="34" t="n">
        <f aca="false">Total!EF65-Domestic!EF65-Imports!EF65</f>
        <v>1</v>
      </c>
      <c r="EG65" s="33" t="n">
        <f aca="false">Total!EG65-Domestic!EG65-Imports!EG65</f>
        <v>0</v>
      </c>
      <c r="EH65" s="34" t="n">
        <f aca="false">Total!EH65-Domestic!EH65-Imports!EH65</f>
        <v>0</v>
      </c>
      <c r="EI65" s="33" t="n">
        <f aca="false">Total!EI65-Domestic!EI65-Imports!EI65</f>
        <v>0</v>
      </c>
      <c r="EJ65" s="34" t="n">
        <f aca="false">Total!EJ65-Domestic!EJ65-Imports!EJ65</f>
        <v>0</v>
      </c>
      <c r="EK65" s="33" t="n">
        <f aca="false">Total!EK65-Domestic!EK65-Imports!EK65</f>
        <v>0</v>
      </c>
      <c r="EL65" s="34" t="n">
        <f aca="false">Total!EL65-Domestic!EL65-Imports!EL65</f>
        <v>0</v>
      </c>
      <c r="EM65" s="33" t="n">
        <f aca="false">Total!EM65-Domestic!EM65-Imports!EM65</f>
        <v>1</v>
      </c>
      <c r="EN65" s="34" t="n">
        <f aca="false">Total!EN65-Domestic!EN65-Imports!EN65</f>
        <v>0</v>
      </c>
      <c r="EO65" s="33" t="n">
        <f aca="false">Total!EO65-Domestic!EO65-Imports!EO65</f>
        <v>0</v>
      </c>
      <c r="EP65" s="34" t="n">
        <f aca="false">Total!EP65-Domestic!EP65-Imports!EP65</f>
        <v>0</v>
      </c>
      <c r="EQ65" s="33" t="n">
        <f aca="false">Total!EQ65-Domestic!EQ65-Imports!EQ65</f>
        <v>-1</v>
      </c>
      <c r="ER65" s="34" t="n">
        <f aca="false">Total!ER65-Domestic!ER65-Imports!ER65</f>
        <v>1</v>
      </c>
      <c r="ES65" s="33" t="n">
        <f aca="false">Total!ES65-Domestic!ES65-Imports!ES65</f>
        <v>1</v>
      </c>
      <c r="ET65" s="34" t="n">
        <f aca="false">Total!ET65-Domestic!ET65-Imports!ET65</f>
        <v>1</v>
      </c>
      <c r="EU65" s="33" t="n">
        <f aca="false">Total!EU65-Domestic!EU65-Imports!EU65</f>
        <v>0</v>
      </c>
      <c r="EV65" s="34" t="n">
        <f aca="false">Total!EV65-Domestic!EV65-Imports!EV65</f>
        <v>0</v>
      </c>
      <c r="EW65" s="33" t="n">
        <f aca="false">Total!EW65-Domestic!EW65-Imports!EW65</f>
        <v>0</v>
      </c>
      <c r="EX65" s="34" t="n">
        <f aca="false">Total!EX65-Domestic!EX65-Imports!EX65</f>
        <v>0</v>
      </c>
      <c r="EY65" s="33" t="n">
        <f aca="false">Total!EY65-Domestic!EY65-Imports!EY65</f>
        <v>0</v>
      </c>
      <c r="EZ65" s="34" t="n">
        <f aca="false">Total!EZ65-Domestic!EZ65-Imports!EZ65</f>
        <v>0</v>
      </c>
      <c r="FA65" s="33" t="n">
        <f aca="false">Total!FA65-Domestic!FA65-Imports!FA65</f>
        <v>0</v>
      </c>
      <c r="FB65" s="34" t="n">
        <f aca="false">Total!FB65-Domestic!FB65-Imports!FB65</f>
        <v>0</v>
      </c>
      <c r="FC65" s="33" t="n">
        <f aca="false">Total!FC65-Domestic!FC65-Imports!FC65</f>
        <v>0</v>
      </c>
      <c r="FD65" s="34" t="n">
        <f aca="false">Total!FD65-Domestic!FD65-Imports!FD65</f>
        <v>0</v>
      </c>
      <c r="FE65" s="33" t="n">
        <f aca="false">Total!FE65-Domestic!FE65-Imports!FE65</f>
        <v>0</v>
      </c>
      <c r="FF65" s="34" t="n">
        <f aca="false">Total!FF65-Domestic!FF65-Imports!FF65</f>
        <v>0</v>
      </c>
      <c r="FG65" s="33" t="n">
        <f aca="false">Total!FG65-Domestic!FG65-Imports!FG65</f>
        <v>0</v>
      </c>
      <c r="FH65" s="34" t="n">
        <f aca="false">Total!FH65-Domestic!FH65-Imports!FH65</f>
        <v>1</v>
      </c>
      <c r="FI65" s="33" t="n">
        <f aca="false">Total!FI65-Domestic!FI65-Imports!FI65</f>
        <v>0</v>
      </c>
      <c r="FJ65" s="34" t="n">
        <f aca="false">Total!FJ65-Domestic!FJ65-Imports!FJ65</f>
        <v>0</v>
      </c>
      <c r="FK65" s="33" t="n">
        <f aca="false">Total!FK65-Domestic!FK65-Imports!FK65</f>
        <v>0</v>
      </c>
      <c r="FL65" s="34" t="n">
        <f aca="false">Total!FL65-Domestic!FL65-Imports!FL65</f>
        <v>0</v>
      </c>
      <c r="FM65" s="33" t="n">
        <f aca="false">Total!FM65-Domestic!FM65-Imports!FM65</f>
        <v>0</v>
      </c>
      <c r="FN65" s="34" t="n">
        <f aca="false">Total!FN65-Domestic!FN65-Imports!FN65</f>
        <v>0</v>
      </c>
      <c r="FO65" s="33" t="n">
        <f aca="false">Total!FO65-Domestic!FO65-Imports!FO65</f>
        <v>0</v>
      </c>
      <c r="FP65" s="34" t="n">
        <f aca="false">Total!FP65-Domestic!FP65-Imports!FP65</f>
        <v>1</v>
      </c>
      <c r="FQ65" s="33" t="n">
        <f aca="false">Total!FQ65-Domestic!FQ65-Imports!FQ65</f>
        <v>0</v>
      </c>
      <c r="FR65" s="34" t="n">
        <f aca="false">Total!FR65-Domestic!FR65-Imports!FR65</f>
        <v>0</v>
      </c>
      <c r="FS65" s="33" t="n">
        <f aca="false">Total!FS65-Domestic!FS65-Imports!FS65</f>
        <v>0</v>
      </c>
      <c r="FT65" s="34" t="n">
        <f aca="false">Total!FT65-Domestic!FT65-Imports!FT65</f>
        <v>0</v>
      </c>
      <c r="FU65" s="33" t="n">
        <f aca="false">Total!FU65-Domestic!FU65-Imports!FU65</f>
        <v>0</v>
      </c>
      <c r="FV65" s="34" t="n">
        <f aca="false">Total!FV65-Domestic!FV65-Imports!FV65</f>
        <v>1</v>
      </c>
      <c r="FW65" s="33" t="n">
        <f aca="false">Total!FW65-Domestic!FW65-Imports!FW65</f>
        <v>0</v>
      </c>
      <c r="FX65" s="34" t="n">
        <f aca="false">Total!FX65-Domestic!FX65-Imports!FX65</f>
        <v>0</v>
      </c>
      <c r="FY65" s="33" t="n">
        <f aca="false">Total!FY65-Domestic!FY65-Imports!FY65</f>
        <v>-1</v>
      </c>
      <c r="FZ65" s="34" t="n">
        <f aca="false">Total!FZ65-Domestic!FZ65-Imports!FZ65</f>
        <v>1</v>
      </c>
      <c r="GA65" s="33" t="n">
        <f aca="false">Total!GA65-Domestic!GA65-Imports!GA65</f>
        <v>0</v>
      </c>
      <c r="GB65" s="34" t="n">
        <f aca="false">Total!GB65-Domestic!GB65-Imports!GB65</f>
        <v>0</v>
      </c>
      <c r="GC65" s="33" t="n">
        <f aca="false">Total!GC65-Domestic!GC65-Imports!GC65</f>
        <v>0</v>
      </c>
      <c r="GD65" s="34" t="n">
        <f aca="false">Total!GD65-Domestic!GD65-Imports!GD65</f>
        <v>0</v>
      </c>
      <c r="GE65" s="33" t="n">
        <f aca="false">Total!GE65-Domestic!GE65-Imports!GE65</f>
        <v>0</v>
      </c>
      <c r="GF65" s="34" t="n">
        <f aca="false">Total!GF65-Domestic!GF65-Imports!GF65</f>
        <v>0</v>
      </c>
      <c r="GG65" s="33" t="n">
        <f aca="false">Total!GG65-Domestic!GG65-Imports!GG65</f>
        <v>0</v>
      </c>
      <c r="GH65" s="34" t="n">
        <f aca="false">Total!GH65-Domestic!GH65-Imports!GH65</f>
        <v>0</v>
      </c>
      <c r="GI65" s="33" t="n">
        <f aca="false">Total!GI65-Domestic!GI65-Imports!GI65</f>
        <v>0</v>
      </c>
      <c r="GJ65" s="34" t="n">
        <f aca="false">Total!GJ65-Domestic!GJ65-Imports!GJ65</f>
        <v>0</v>
      </c>
      <c r="GK65" s="33" t="n">
        <f aca="false">Total!GK65-Domestic!GK65-Imports!GK65</f>
        <v>0</v>
      </c>
      <c r="GL65" s="34" t="n">
        <f aca="false">Total!GL65-Domestic!GL65-Imports!GL65</f>
        <v>0</v>
      </c>
      <c r="GM65" s="33" t="n">
        <f aca="false">Total!GM65-Domestic!GM65-Imports!GM65</f>
        <v>0</v>
      </c>
      <c r="GN65" s="34" t="n">
        <f aca="false">Total!GN65-Domestic!GN65-Imports!GN65</f>
        <v>0</v>
      </c>
      <c r="GO65" s="33" t="n">
        <f aca="false">Total!GO65-Domestic!GO65-Imports!GO65</f>
        <v>0</v>
      </c>
      <c r="GP65" s="34" t="n">
        <f aca="false">Total!GP65-Domestic!GP65-Imports!GP65</f>
        <v>0</v>
      </c>
      <c r="GQ65" s="33" t="n">
        <f aca="false">Total!GQ65-Domestic!GQ65-Imports!GQ65</f>
        <v>0</v>
      </c>
      <c r="GR65" s="34" t="n">
        <f aca="false">Total!GR65-Domestic!GR65-Imports!GR65</f>
        <v>0</v>
      </c>
      <c r="GS65" s="33" t="n">
        <f aca="false">Total!GS65-Domestic!GS65-Imports!GS65</f>
        <v>0</v>
      </c>
      <c r="GT65" s="34" t="n">
        <f aca="false">Total!GT65-Domestic!GT65-Imports!GT65</f>
        <v>0</v>
      </c>
      <c r="GU65" s="33" t="n">
        <f aca="false">Total!GU65-Domestic!GU65-Imports!GU65</f>
        <v>0</v>
      </c>
      <c r="GV65" s="34" t="n">
        <f aca="false">Total!GV65-Domestic!GV65-Imports!GV65</f>
        <v>0</v>
      </c>
      <c r="GW65" s="33" t="n">
        <f aca="false">Total!GW65-Domestic!GW65-Imports!GW65</f>
        <v>0</v>
      </c>
      <c r="GX65" s="34" t="n">
        <f aca="false">Total!GX65-Domestic!GX65-Imports!GX65</f>
        <v>0</v>
      </c>
      <c r="GY65" s="33" t="n">
        <f aca="false">Total!GY65-Domestic!GY65-Imports!GY65</f>
        <v>0</v>
      </c>
      <c r="GZ65" s="34" t="n">
        <f aca="false">Total!GZ65-Domestic!GZ65-Imports!GZ65</f>
        <v>0</v>
      </c>
      <c r="HA65" s="33" t="n">
        <f aca="false">Total!HA65-Domestic!HA65-Imports!HA65</f>
        <v>0</v>
      </c>
      <c r="HB65" s="34" t="n">
        <f aca="false">Total!HB65-Domestic!HB65-Imports!HB65</f>
        <v>0</v>
      </c>
      <c r="HC65" s="33" t="n">
        <f aca="false">Total!HC65-Domestic!HC65-Imports!HC65</f>
        <v>0</v>
      </c>
      <c r="HD65" s="34" t="n">
        <f aca="false">Total!HD65-Domestic!HD65-Imports!HD65</f>
        <v>0</v>
      </c>
      <c r="HE65" s="33" t="n">
        <f aca="false">Total!HE65-Domestic!HE65-Imports!HE65</f>
        <v>0</v>
      </c>
      <c r="HF65" s="34" t="n">
        <f aca="false">Total!HF65-Domestic!HF65-Imports!HF65</f>
        <v>0</v>
      </c>
      <c r="HG65" s="33" t="n">
        <f aca="false">Total!HG65-Domestic!HG65-Imports!HG65</f>
        <v>0</v>
      </c>
      <c r="HH65" s="34" t="n">
        <f aca="false">Total!HH65-Domestic!HH65-Imports!HH65</f>
        <v>1</v>
      </c>
      <c r="HI65" s="33" t="n">
        <f aca="false">Total!HI65-Domestic!HI65-Imports!HI65</f>
        <v>0</v>
      </c>
      <c r="HJ65" s="34" t="n">
        <f aca="false">Total!HJ65-Domestic!HJ65-Imports!HJ65</f>
        <v>-1</v>
      </c>
      <c r="HK65" s="33" t="n">
        <f aca="false">Total!HK65-Domestic!HK65-Imports!HK65</f>
        <v>0</v>
      </c>
      <c r="HL65" s="34" t="n">
        <f aca="false">Total!HL65-Domestic!HL65-Imports!HL65</f>
        <v>0</v>
      </c>
      <c r="HM65" s="33" t="n">
        <f aca="false">Total!HM65-Domestic!HM65-Imports!HM65</f>
        <v>0</v>
      </c>
      <c r="HN65" s="34" t="n">
        <f aca="false">Total!HN65-Domestic!HN65-Imports!HN65</f>
        <v>0</v>
      </c>
      <c r="HO65" s="33" t="n">
        <f aca="false">Total!HO65-Domestic!HO65-Imports!HO65</f>
        <v>0</v>
      </c>
      <c r="HP65" s="34" t="n">
        <f aca="false">Total!HP65-Domestic!HP65-Imports!HP65</f>
        <v>0</v>
      </c>
      <c r="HQ65" s="33" t="n">
        <f aca="false">Total!HQ65-Domestic!HQ65-Imports!HQ65</f>
        <v>0</v>
      </c>
      <c r="HR65" s="34" t="n">
        <f aca="false">Total!HR65-Domestic!HR65-Imports!HR65</f>
        <v>0</v>
      </c>
      <c r="HS65" s="33" t="n">
        <f aca="false">Total!HS65-Domestic!HS65-Imports!HS65</f>
        <v>0</v>
      </c>
      <c r="HT65" s="34" t="n">
        <f aca="false">Total!HT65-Domestic!HT65-Imports!HT65</f>
        <v>0</v>
      </c>
      <c r="HU65" s="33" t="n">
        <f aca="false">Total!HU65-Domestic!HU65-Imports!HU65</f>
        <v>0</v>
      </c>
      <c r="HV65" s="34" t="n">
        <f aca="false">Total!HV65+Imports!HW65</f>
        <v>-2</v>
      </c>
      <c r="HW65" s="33" t="n">
        <f aca="false">SUM(D65:HV65)</f>
        <v>5</v>
      </c>
    </row>
    <row r="66" customFormat="false" ht="22.5" hidden="false" customHeight="false" outlineLevel="0" collapsed="false">
      <c r="A66" s="29" t="n">
        <v>51</v>
      </c>
      <c r="B66" s="29" t="s">
        <v>72</v>
      </c>
      <c r="C66" s="30" t="s">
        <v>177</v>
      </c>
      <c r="D66" s="31" t="n">
        <f aca="false">Total!D66-Domestic!D66-Imports!D66</f>
        <v>-1</v>
      </c>
      <c r="E66" s="33" t="n">
        <f aca="false">Total!E66-Domestic!E66-Imports!E66</f>
        <v>0</v>
      </c>
      <c r="F66" s="31" t="n">
        <f aca="false">Total!F66-Domestic!F66-Imports!F66</f>
        <v>0</v>
      </c>
      <c r="G66" s="33" t="n">
        <f aca="false">Total!G66-Domestic!G66-Imports!G66</f>
        <v>1</v>
      </c>
      <c r="H66" s="31" t="n">
        <f aca="false">Total!H66-Domestic!H66-Imports!H66</f>
        <v>0</v>
      </c>
      <c r="I66" s="33" t="n">
        <f aca="false">Total!I66-Domestic!I66-Imports!I66</f>
        <v>0</v>
      </c>
      <c r="J66" s="31" t="n">
        <f aca="false">Total!J66-Domestic!J66-Imports!J66</f>
        <v>0</v>
      </c>
      <c r="K66" s="33" t="n">
        <f aca="false">Total!K66-Domestic!K66-Imports!K66</f>
        <v>-1</v>
      </c>
      <c r="L66" s="31" t="n">
        <f aca="false">Total!L66-Domestic!L66-Imports!L66</f>
        <v>0</v>
      </c>
      <c r="M66" s="33" t="n">
        <f aca="false">Total!M66-Domestic!M66-Imports!M66</f>
        <v>0</v>
      </c>
      <c r="N66" s="31" t="n">
        <f aca="false">Total!N66-Domestic!N66-Imports!N66</f>
        <v>0</v>
      </c>
      <c r="O66" s="33" t="n">
        <f aca="false">Total!O66-Domestic!O66-Imports!O66</f>
        <v>0</v>
      </c>
      <c r="P66" s="31" t="n">
        <f aca="false">Total!P66-Domestic!P66-Imports!P66</f>
        <v>1</v>
      </c>
      <c r="Q66" s="33" t="n">
        <f aca="false">Total!Q66-Domestic!Q66-Imports!Q66</f>
        <v>0</v>
      </c>
      <c r="R66" s="31" t="n">
        <f aca="false">Total!R66-Domestic!R66-Imports!R66</f>
        <v>-1</v>
      </c>
      <c r="S66" s="33" t="n">
        <f aca="false">Total!S66-Domestic!S66-Imports!S66</f>
        <v>0</v>
      </c>
      <c r="T66" s="31" t="n">
        <f aca="false">Total!T66-Domestic!T66-Imports!T66</f>
        <v>0</v>
      </c>
      <c r="U66" s="33" t="n">
        <f aca="false">Total!U66-Domestic!U66-Imports!U66</f>
        <v>0</v>
      </c>
      <c r="V66" s="31" t="n">
        <f aca="false">Total!V66-Domestic!V66-Imports!V66</f>
        <v>-1</v>
      </c>
      <c r="W66" s="33" t="n">
        <f aca="false">Total!W66-Domestic!W66-Imports!W66</f>
        <v>0</v>
      </c>
      <c r="X66" s="31" t="n">
        <f aca="false">Total!X66-Domestic!X66-Imports!X66</f>
        <v>1</v>
      </c>
      <c r="Y66" s="33" t="n">
        <f aca="false">Total!Y66-Domestic!Y66-Imports!Y66</f>
        <v>0</v>
      </c>
      <c r="Z66" s="31" t="n">
        <f aca="false">Total!Z66-Domestic!Z66-Imports!Z66</f>
        <v>0</v>
      </c>
      <c r="AA66" s="33" t="n">
        <f aca="false">Total!AA66-Domestic!AA66-Imports!AA66</f>
        <v>0</v>
      </c>
      <c r="AB66" s="31" t="n">
        <f aca="false">Total!AB66-Domestic!AB66-Imports!AB66</f>
        <v>0</v>
      </c>
      <c r="AC66" s="33" t="n">
        <f aca="false">Total!AC66-Domestic!AC66-Imports!AC66</f>
        <v>0</v>
      </c>
      <c r="AD66" s="31" t="n">
        <f aca="false">Total!AD66-Domestic!AD66-Imports!AD66</f>
        <v>0</v>
      </c>
      <c r="AE66" s="33" t="n">
        <f aca="false">Total!AE66-Domestic!AE66-Imports!AE66</f>
        <v>0</v>
      </c>
      <c r="AF66" s="31" t="n">
        <f aca="false">Total!AF66-Domestic!AF66-Imports!AF66</f>
        <v>-1</v>
      </c>
      <c r="AG66" s="33" t="n">
        <f aca="false">Total!AG66-Domestic!AG66-Imports!AG66</f>
        <v>0</v>
      </c>
      <c r="AH66" s="31" t="n">
        <f aca="false">Total!AH66-Domestic!AH66-Imports!AH66</f>
        <v>0</v>
      </c>
      <c r="AI66" s="33" t="n">
        <f aca="false">Total!AI66-Domestic!AI66-Imports!AI66</f>
        <v>-1</v>
      </c>
      <c r="AJ66" s="31" t="n">
        <f aca="false">Total!AJ66-Domestic!AJ66-Imports!AJ66</f>
        <v>0</v>
      </c>
      <c r="AK66" s="33" t="n">
        <f aca="false">Total!AK66-Domestic!AK66-Imports!AK66</f>
        <v>0</v>
      </c>
      <c r="AL66" s="31" t="n">
        <f aca="false">Total!AL66-Domestic!AL66-Imports!AL66</f>
        <v>0</v>
      </c>
      <c r="AM66" s="33" t="n">
        <f aca="false">Total!AM66-Domestic!AM66-Imports!AM66</f>
        <v>0</v>
      </c>
      <c r="AN66" s="31" t="n">
        <f aca="false">Total!AN66-Domestic!AN66-Imports!AN66</f>
        <v>1</v>
      </c>
      <c r="AO66" s="33" t="n">
        <f aca="false">Total!AO66-Domestic!AO66-Imports!AO66</f>
        <v>0</v>
      </c>
      <c r="AP66" s="31" t="n">
        <f aca="false">Total!AP66-Domestic!AP66-Imports!AP66</f>
        <v>0</v>
      </c>
      <c r="AQ66" s="33" t="n">
        <f aca="false">Total!AQ66-Domestic!AQ66-Imports!AQ66</f>
        <v>0</v>
      </c>
      <c r="AR66" s="31" t="n">
        <f aca="false">Total!AR66-Domestic!AR66-Imports!AR66</f>
        <v>0</v>
      </c>
      <c r="AS66" s="33" t="n">
        <f aca="false">Total!AS66-Domestic!AS66-Imports!AS66</f>
        <v>0</v>
      </c>
      <c r="AT66" s="31" t="n">
        <f aca="false">Total!AT66-Domestic!AT66-Imports!AT66</f>
        <v>1</v>
      </c>
      <c r="AU66" s="33" t="n">
        <f aca="false">Total!AU66-Domestic!AU66-Imports!AU66</f>
        <v>0</v>
      </c>
      <c r="AV66" s="31" t="n">
        <f aca="false">Total!AV66-Domestic!AV66-Imports!AV66</f>
        <v>0</v>
      </c>
      <c r="AW66" s="33" t="n">
        <f aca="false">Total!AW66-Domestic!AW66-Imports!AW66</f>
        <v>0</v>
      </c>
      <c r="AX66" s="31" t="n">
        <f aca="false">Total!AX66-Domestic!AX66-Imports!AX66</f>
        <v>0</v>
      </c>
      <c r="AY66" s="33" t="n">
        <f aca="false">Total!AY66-Domestic!AY66-Imports!AY66</f>
        <v>-1</v>
      </c>
      <c r="AZ66" s="31" t="n">
        <f aca="false">Total!AZ66-Domestic!AZ66-Imports!AZ66</f>
        <v>0</v>
      </c>
      <c r="BA66" s="33" t="n">
        <f aca="false">Total!BA66-Domestic!BA66-Imports!BA66</f>
        <v>0</v>
      </c>
      <c r="BB66" s="31" t="n">
        <f aca="false">Total!BB66-Domestic!BB66-Imports!BB66</f>
        <v>0</v>
      </c>
      <c r="BC66" s="33" t="n">
        <f aca="false">Total!BC66-Domestic!BC66-Imports!BC66</f>
        <v>0</v>
      </c>
      <c r="BD66" s="31" t="n">
        <f aca="false">Total!BD66-Domestic!BD66-Imports!BD66</f>
        <v>0</v>
      </c>
      <c r="BE66" s="33" t="n">
        <f aca="false">Total!BE66-Domestic!BE66-Imports!BE66</f>
        <v>-1</v>
      </c>
      <c r="BF66" s="31" t="n">
        <f aca="false">Total!BF66-Domestic!BF66-Imports!BF66</f>
        <v>0</v>
      </c>
      <c r="BG66" s="33" t="n">
        <f aca="false">Total!BG66-Domestic!BG66-Imports!BG66</f>
        <v>0</v>
      </c>
      <c r="BH66" s="31" t="n">
        <f aca="false">Total!BH66-Domestic!BH66-Imports!BH66</f>
        <v>-1</v>
      </c>
      <c r="BI66" s="33" t="n">
        <f aca="false">Total!BI66-Domestic!BI66-Imports!BI66</f>
        <v>0</v>
      </c>
      <c r="BJ66" s="31" t="n">
        <f aca="false">Total!BJ66-Domestic!BJ66-Imports!BJ66</f>
        <v>0</v>
      </c>
      <c r="BK66" s="33" t="n">
        <f aca="false">Total!BK66-Domestic!BK66-Imports!BK66</f>
        <v>0</v>
      </c>
      <c r="BL66" s="31" t="n">
        <f aca="false">Total!BL66-Domestic!BL66-Imports!BL66</f>
        <v>0</v>
      </c>
      <c r="BM66" s="33" t="n">
        <f aca="false">Total!BM66-Domestic!BM66-Imports!BM66</f>
        <v>0</v>
      </c>
      <c r="BN66" s="31" t="n">
        <f aca="false">Total!BN66-Domestic!BN66-Imports!BN66</f>
        <v>0</v>
      </c>
      <c r="BO66" s="33" t="n">
        <f aca="false">Total!BO66-Domestic!BO66-Imports!BO66</f>
        <v>0</v>
      </c>
      <c r="BP66" s="31" t="n">
        <f aca="false">Total!BP66-Domestic!BP66-Imports!BP66</f>
        <v>0</v>
      </c>
      <c r="BQ66" s="33" t="n">
        <f aca="false">Total!BQ66-Domestic!BQ66-Imports!BQ66</f>
        <v>1</v>
      </c>
      <c r="BR66" s="31" t="n">
        <f aca="false">Total!BR66-Domestic!BR66-Imports!BR66</f>
        <v>0</v>
      </c>
      <c r="BS66" s="33" t="n">
        <f aca="false">Total!BS66-Domestic!BS66-Imports!BS66</f>
        <v>0</v>
      </c>
      <c r="BT66" s="31" t="n">
        <f aca="false">Total!BT66-Domestic!BT66-Imports!BT66</f>
        <v>0</v>
      </c>
      <c r="BU66" s="33" t="n">
        <f aca="false">Total!BU66-Domestic!BU66-Imports!BU66</f>
        <v>0</v>
      </c>
      <c r="BV66" s="31" t="n">
        <f aca="false">Total!BV66-Domestic!BV66-Imports!BV66</f>
        <v>0</v>
      </c>
      <c r="BW66" s="33" t="n">
        <f aca="false">Total!BW66-Domestic!BW66-Imports!BW66</f>
        <v>0</v>
      </c>
      <c r="BX66" s="31" t="n">
        <f aca="false">Total!BX66-Domestic!BX66-Imports!BX66</f>
        <v>0</v>
      </c>
      <c r="BY66" s="33" t="n">
        <f aca="false">Total!BY66-Domestic!BY66-Imports!BY66</f>
        <v>-1</v>
      </c>
      <c r="BZ66" s="31" t="n">
        <f aca="false">Total!BZ66-Domestic!BZ66-Imports!BZ66</f>
        <v>0</v>
      </c>
      <c r="CA66" s="33" t="n">
        <f aca="false">Total!CA66-Domestic!CA66-Imports!CA66</f>
        <v>0</v>
      </c>
      <c r="CB66" s="31" t="n">
        <f aca="false">Total!CB66-Domestic!CB66-Imports!CB66</f>
        <v>0</v>
      </c>
      <c r="CC66" s="33" t="n">
        <f aca="false">Total!CC66-Domestic!CC66-Imports!CC66</f>
        <v>0</v>
      </c>
      <c r="CD66" s="31" t="n">
        <f aca="false">Total!CD66-Domestic!CD66-Imports!CD66</f>
        <v>0</v>
      </c>
      <c r="CE66" s="33" t="n">
        <f aca="false">Total!CE66-Domestic!CE66-Imports!CE66</f>
        <v>0</v>
      </c>
      <c r="CF66" s="31" t="n">
        <f aca="false">Total!CF66-Domestic!CF66-Imports!CF66</f>
        <v>0</v>
      </c>
      <c r="CG66" s="33" t="n">
        <f aca="false">Total!CG66-Domestic!CG66-Imports!CG66</f>
        <v>0</v>
      </c>
      <c r="CH66" s="31" t="n">
        <f aca="false">Total!CH66-Domestic!CH66-Imports!CH66</f>
        <v>-1</v>
      </c>
      <c r="CI66" s="33" t="n">
        <f aca="false">Total!CI66-Domestic!CI66-Imports!CI66</f>
        <v>0</v>
      </c>
      <c r="CJ66" s="31" t="n">
        <f aca="false">Total!CJ66-Domestic!CJ66-Imports!CJ66</f>
        <v>0</v>
      </c>
      <c r="CK66" s="33" t="n">
        <f aca="false">Total!CK66-Domestic!CK66-Imports!CK66</f>
        <v>0</v>
      </c>
      <c r="CL66" s="31" t="n">
        <f aca="false">Total!CL66-Domestic!CL66-Imports!CL66</f>
        <v>0</v>
      </c>
      <c r="CM66" s="33" t="n">
        <f aca="false">Total!CM66-Domestic!CM66-Imports!CM66</f>
        <v>0</v>
      </c>
      <c r="CN66" s="31" t="n">
        <f aca="false">Total!CN66-Domestic!CN66-Imports!CN66</f>
        <v>0</v>
      </c>
      <c r="CO66" s="33" t="n">
        <f aca="false">Total!CO66-Domestic!CO66-Imports!CO66</f>
        <v>0</v>
      </c>
      <c r="CP66" s="31" t="n">
        <f aca="false">Total!CP66-Domestic!CP66-Imports!CP66</f>
        <v>0</v>
      </c>
      <c r="CQ66" s="33" t="n">
        <f aca="false">Total!CQ66-Domestic!CQ66-Imports!CQ66</f>
        <v>0</v>
      </c>
      <c r="CR66" s="31" t="n">
        <f aca="false">Total!CR66-Domestic!CR66-Imports!CR66</f>
        <v>0</v>
      </c>
      <c r="CS66" s="33" t="n">
        <f aca="false">Total!CS66-Domestic!CS66-Imports!CS66</f>
        <v>-1</v>
      </c>
      <c r="CT66" s="31" t="n">
        <f aca="false">Total!CT66-Domestic!CT66-Imports!CT66</f>
        <v>-1</v>
      </c>
      <c r="CU66" s="33" t="n">
        <f aca="false">Total!CU66-Domestic!CU66-Imports!CU66</f>
        <v>0</v>
      </c>
      <c r="CV66" s="31" t="n">
        <f aca="false">Total!CV66-Domestic!CV66-Imports!CV66</f>
        <v>0</v>
      </c>
      <c r="CW66" s="33" t="n">
        <f aca="false">Total!CW66-Domestic!CW66-Imports!CW66</f>
        <v>0</v>
      </c>
      <c r="CX66" s="31" t="n">
        <f aca="false">Total!CX66-Domestic!CX66-Imports!CX66</f>
        <v>0</v>
      </c>
      <c r="CY66" s="33" t="n">
        <f aca="false">Total!CY66-Domestic!CY66-Imports!CY66</f>
        <v>0</v>
      </c>
      <c r="CZ66" s="31" t="n">
        <f aca="false">Total!CZ66-Domestic!CZ66-Imports!CZ66</f>
        <v>0</v>
      </c>
      <c r="DA66" s="33" t="n">
        <f aca="false">Total!DA66-Domestic!DA66-Imports!DA66</f>
        <v>0</v>
      </c>
      <c r="DB66" s="31" t="n">
        <f aca="false">Total!DB66-Domestic!DB66-Imports!DB66</f>
        <v>-1</v>
      </c>
      <c r="DC66" s="33" t="n">
        <f aca="false">Total!DC66-Domestic!DC66-Imports!DC66</f>
        <v>0</v>
      </c>
      <c r="DD66" s="34" t="n">
        <f aca="false">Total!DD66-Domestic!DD66-Imports!DD66</f>
        <v>-1</v>
      </c>
      <c r="DE66" s="33" t="n">
        <f aca="false">Total!DE66-Domestic!DE66-Imports!DE66</f>
        <v>1</v>
      </c>
      <c r="DF66" s="34" t="n">
        <f aca="false">Total!DF66-Domestic!DF66-Imports!DF66</f>
        <v>0</v>
      </c>
      <c r="DG66" s="33" t="n">
        <f aca="false">Total!DG66-Domestic!DG66-Imports!DG66</f>
        <v>0</v>
      </c>
      <c r="DH66" s="34" t="n">
        <f aca="false">Total!DH66-Domestic!DH66-Imports!DH66</f>
        <v>0</v>
      </c>
      <c r="DI66" s="33" t="n">
        <f aca="false">Total!DI66-Domestic!DI66-Imports!DI66</f>
        <v>-1</v>
      </c>
      <c r="DJ66" s="34" t="n">
        <f aca="false">Total!DJ66-Domestic!DJ66-Imports!DJ66</f>
        <v>0</v>
      </c>
      <c r="DK66" s="33" t="n">
        <f aca="false">Total!DK66-Domestic!DK66-Imports!DK66</f>
        <v>0</v>
      </c>
      <c r="DL66" s="34" t="n">
        <f aca="false">Total!DL66-Domestic!DL66-Imports!DL66</f>
        <v>0</v>
      </c>
      <c r="DM66" s="33" t="n">
        <f aca="false">Total!DM66-Domestic!DM66-Imports!DM66</f>
        <v>0</v>
      </c>
      <c r="DN66" s="34" t="n">
        <f aca="false">Total!DN66-Domestic!DN66-Imports!DN66</f>
        <v>0</v>
      </c>
      <c r="DO66" s="33" t="n">
        <f aca="false">Total!DO66-Domestic!DO66-Imports!DO66</f>
        <v>0</v>
      </c>
      <c r="DP66" s="34" t="n">
        <f aca="false">Total!DP66-Domestic!DP66-Imports!DP66</f>
        <v>0</v>
      </c>
      <c r="DQ66" s="33" t="n">
        <f aca="false">Total!DQ66-Domestic!DQ66-Imports!DQ66</f>
        <v>0</v>
      </c>
      <c r="DR66" s="34" t="n">
        <f aca="false">Total!DR66-Domestic!DR66-Imports!DR66</f>
        <v>0</v>
      </c>
      <c r="DS66" s="33" t="n">
        <f aca="false">Total!DS66-Domestic!DS66-Imports!DS66</f>
        <v>0</v>
      </c>
      <c r="DT66" s="34" t="n">
        <f aca="false">Total!DT66-Domestic!DT66-Imports!DT66</f>
        <v>0</v>
      </c>
      <c r="DU66" s="33" t="n">
        <f aca="false">Total!DU66-Domestic!DU66-Imports!DU66</f>
        <v>0</v>
      </c>
      <c r="DV66" s="34" t="n">
        <f aca="false">Total!DV66-Domestic!DV66-Imports!DV66</f>
        <v>1</v>
      </c>
      <c r="DW66" s="33" t="n">
        <f aca="false">Total!DW66-Domestic!DW66-Imports!DW66</f>
        <v>0</v>
      </c>
      <c r="DX66" s="34" t="n">
        <f aca="false">Total!DX66-Domestic!DX66-Imports!DX66</f>
        <v>0</v>
      </c>
      <c r="DY66" s="33" t="n">
        <f aca="false">Total!DY66-Domestic!DY66-Imports!DY66</f>
        <v>0</v>
      </c>
      <c r="DZ66" s="34" t="n">
        <f aca="false">Total!DZ66-Domestic!DZ66-Imports!DZ66</f>
        <v>0</v>
      </c>
      <c r="EA66" s="33" t="n">
        <f aca="false">Total!EA66-Domestic!EA66-Imports!EA66</f>
        <v>0</v>
      </c>
      <c r="EB66" s="34" t="n">
        <f aca="false">Total!EB66-Domestic!EB66-Imports!EB66</f>
        <v>0</v>
      </c>
      <c r="EC66" s="33" t="n">
        <f aca="false">Total!EC66-Domestic!EC66-Imports!EC66</f>
        <v>0</v>
      </c>
      <c r="ED66" s="34" t="n">
        <f aca="false">Total!ED66-Domestic!ED66-Imports!ED66</f>
        <v>0</v>
      </c>
      <c r="EE66" s="33" t="n">
        <f aca="false">Total!EE66-Domestic!EE66-Imports!EE66</f>
        <v>0</v>
      </c>
      <c r="EF66" s="34" t="n">
        <f aca="false">Total!EF66-Domestic!EF66-Imports!EF66</f>
        <v>0</v>
      </c>
      <c r="EG66" s="33" t="n">
        <f aca="false">Total!EG66-Domestic!EG66-Imports!EG66</f>
        <v>0</v>
      </c>
      <c r="EH66" s="34" t="n">
        <f aca="false">Total!EH66-Domestic!EH66-Imports!EH66</f>
        <v>0</v>
      </c>
      <c r="EI66" s="33" t="n">
        <f aca="false">Total!EI66-Domestic!EI66-Imports!EI66</f>
        <v>0</v>
      </c>
      <c r="EJ66" s="34" t="n">
        <f aca="false">Total!EJ66-Domestic!EJ66-Imports!EJ66</f>
        <v>0</v>
      </c>
      <c r="EK66" s="33" t="n">
        <f aca="false">Total!EK66-Domestic!EK66-Imports!EK66</f>
        <v>0</v>
      </c>
      <c r="EL66" s="34" t="n">
        <f aca="false">Total!EL66-Domestic!EL66-Imports!EL66</f>
        <v>0</v>
      </c>
      <c r="EM66" s="33" t="n">
        <f aca="false">Total!EM66-Domestic!EM66-Imports!EM66</f>
        <v>0</v>
      </c>
      <c r="EN66" s="34" t="n">
        <f aca="false">Total!EN66-Domestic!EN66-Imports!EN66</f>
        <v>0</v>
      </c>
      <c r="EO66" s="33" t="n">
        <f aca="false">Total!EO66-Domestic!EO66-Imports!EO66</f>
        <v>-1</v>
      </c>
      <c r="EP66" s="34" t="n">
        <f aca="false">Total!EP66-Domestic!EP66-Imports!EP66</f>
        <v>0</v>
      </c>
      <c r="EQ66" s="33" t="n">
        <f aca="false">Total!EQ66-Domestic!EQ66-Imports!EQ66</f>
        <v>-1</v>
      </c>
      <c r="ER66" s="34" t="n">
        <f aca="false">Total!ER66-Domestic!ER66-Imports!ER66</f>
        <v>-1</v>
      </c>
      <c r="ES66" s="33" t="n">
        <f aca="false">Total!ES66-Domestic!ES66-Imports!ES66</f>
        <v>0</v>
      </c>
      <c r="ET66" s="34" t="n">
        <f aca="false">Total!ET66-Domestic!ET66-Imports!ET66</f>
        <v>1</v>
      </c>
      <c r="EU66" s="33" t="n">
        <f aca="false">Total!EU66-Domestic!EU66-Imports!EU66</f>
        <v>0</v>
      </c>
      <c r="EV66" s="34" t="n">
        <f aca="false">Total!EV66-Domestic!EV66-Imports!EV66</f>
        <v>0</v>
      </c>
      <c r="EW66" s="33" t="n">
        <f aca="false">Total!EW66-Domestic!EW66-Imports!EW66</f>
        <v>0</v>
      </c>
      <c r="EX66" s="34" t="n">
        <f aca="false">Total!EX66-Domestic!EX66-Imports!EX66</f>
        <v>0</v>
      </c>
      <c r="EY66" s="33" t="n">
        <f aca="false">Total!EY66-Domestic!EY66-Imports!EY66</f>
        <v>0</v>
      </c>
      <c r="EZ66" s="34" t="n">
        <f aca="false">Total!EZ66-Domestic!EZ66-Imports!EZ66</f>
        <v>0</v>
      </c>
      <c r="FA66" s="33" t="n">
        <f aca="false">Total!FA66-Domestic!FA66-Imports!FA66</f>
        <v>0</v>
      </c>
      <c r="FB66" s="34" t="n">
        <f aca="false">Total!FB66-Domestic!FB66-Imports!FB66</f>
        <v>-1</v>
      </c>
      <c r="FC66" s="33" t="n">
        <f aca="false">Total!FC66-Domestic!FC66-Imports!FC66</f>
        <v>0</v>
      </c>
      <c r="FD66" s="34" t="n">
        <f aca="false">Total!FD66-Domestic!FD66-Imports!FD66</f>
        <v>0</v>
      </c>
      <c r="FE66" s="33" t="n">
        <f aca="false">Total!FE66-Domestic!FE66-Imports!FE66</f>
        <v>-1</v>
      </c>
      <c r="FF66" s="34" t="n">
        <f aca="false">Total!FF66-Domestic!FF66-Imports!FF66</f>
        <v>0</v>
      </c>
      <c r="FG66" s="33" t="n">
        <f aca="false">Total!FG66-Domestic!FG66-Imports!FG66</f>
        <v>1</v>
      </c>
      <c r="FH66" s="34" t="n">
        <f aca="false">Total!FH66-Domestic!FH66-Imports!FH66</f>
        <v>0</v>
      </c>
      <c r="FI66" s="33" t="n">
        <f aca="false">Total!FI66-Domestic!FI66-Imports!FI66</f>
        <v>0</v>
      </c>
      <c r="FJ66" s="34" t="n">
        <f aca="false">Total!FJ66-Domestic!FJ66-Imports!FJ66</f>
        <v>0</v>
      </c>
      <c r="FK66" s="33" t="n">
        <f aca="false">Total!FK66-Domestic!FK66-Imports!FK66</f>
        <v>0</v>
      </c>
      <c r="FL66" s="34" t="n">
        <f aca="false">Total!FL66-Domestic!FL66-Imports!FL66</f>
        <v>1</v>
      </c>
      <c r="FM66" s="33" t="n">
        <f aca="false">Total!FM66-Domestic!FM66-Imports!FM66</f>
        <v>0</v>
      </c>
      <c r="FN66" s="34" t="n">
        <f aca="false">Total!FN66-Domestic!FN66-Imports!FN66</f>
        <v>0</v>
      </c>
      <c r="FO66" s="33" t="n">
        <f aca="false">Total!FO66-Domestic!FO66-Imports!FO66</f>
        <v>0</v>
      </c>
      <c r="FP66" s="34" t="n">
        <f aca="false">Total!FP66-Domestic!FP66-Imports!FP66</f>
        <v>0</v>
      </c>
      <c r="FQ66" s="33" t="n">
        <f aca="false">Total!FQ66-Domestic!FQ66-Imports!FQ66</f>
        <v>1</v>
      </c>
      <c r="FR66" s="34" t="n">
        <f aca="false">Total!FR66-Domestic!FR66-Imports!FR66</f>
        <v>-1</v>
      </c>
      <c r="FS66" s="33" t="n">
        <f aca="false">Total!FS66-Domestic!FS66-Imports!FS66</f>
        <v>0</v>
      </c>
      <c r="FT66" s="34" t="n">
        <f aca="false">Total!FT66-Domestic!FT66-Imports!FT66</f>
        <v>1</v>
      </c>
      <c r="FU66" s="33" t="n">
        <f aca="false">Total!FU66-Domestic!FU66-Imports!FU66</f>
        <v>0</v>
      </c>
      <c r="FV66" s="34" t="n">
        <f aca="false">Total!FV66-Domestic!FV66-Imports!FV66</f>
        <v>1</v>
      </c>
      <c r="FW66" s="33" t="n">
        <f aca="false">Total!FW66-Domestic!FW66-Imports!FW66</f>
        <v>0</v>
      </c>
      <c r="FX66" s="34" t="n">
        <f aca="false">Total!FX66-Domestic!FX66-Imports!FX66</f>
        <v>0</v>
      </c>
      <c r="FY66" s="33" t="n">
        <f aca="false">Total!FY66-Domestic!FY66-Imports!FY66</f>
        <v>0</v>
      </c>
      <c r="FZ66" s="34" t="n">
        <f aca="false">Total!FZ66-Domestic!FZ66-Imports!FZ66</f>
        <v>0</v>
      </c>
      <c r="GA66" s="33" t="n">
        <f aca="false">Total!GA66-Domestic!GA66-Imports!GA66</f>
        <v>0</v>
      </c>
      <c r="GB66" s="34" t="n">
        <f aca="false">Total!GB66-Domestic!GB66-Imports!GB66</f>
        <v>1</v>
      </c>
      <c r="GC66" s="33" t="n">
        <f aca="false">Total!GC66-Domestic!GC66-Imports!GC66</f>
        <v>0</v>
      </c>
      <c r="GD66" s="34" t="n">
        <f aca="false">Total!GD66-Domestic!GD66-Imports!GD66</f>
        <v>0</v>
      </c>
      <c r="GE66" s="33" t="n">
        <f aca="false">Total!GE66-Domestic!GE66-Imports!GE66</f>
        <v>0</v>
      </c>
      <c r="GF66" s="34" t="n">
        <f aca="false">Total!GF66-Domestic!GF66-Imports!GF66</f>
        <v>0</v>
      </c>
      <c r="GG66" s="33" t="n">
        <f aca="false">Total!GG66-Domestic!GG66-Imports!GG66</f>
        <v>0</v>
      </c>
      <c r="GH66" s="34" t="n">
        <f aca="false">Total!GH66-Domestic!GH66-Imports!GH66</f>
        <v>0</v>
      </c>
      <c r="GI66" s="33" t="n">
        <f aca="false">Total!GI66-Domestic!GI66-Imports!GI66</f>
        <v>0</v>
      </c>
      <c r="GJ66" s="34" t="n">
        <f aca="false">Total!GJ66-Domestic!GJ66-Imports!GJ66</f>
        <v>0</v>
      </c>
      <c r="GK66" s="33" t="n">
        <f aca="false">Total!GK66-Domestic!GK66-Imports!GK66</f>
        <v>0</v>
      </c>
      <c r="GL66" s="34" t="n">
        <f aca="false">Total!GL66-Domestic!GL66-Imports!GL66</f>
        <v>0</v>
      </c>
      <c r="GM66" s="33" t="n">
        <f aca="false">Total!GM66-Domestic!GM66-Imports!GM66</f>
        <v>0</v>
      </c>
      <c r="GN66" s="34" t="n">
        <f aca="false">Total!GN66-Domestic!GN66-Imports!GN66</f>
        <v>0</v>
      </c>
      <c r="GO66" s="33" t="n">
        <f aca="false">Total!GO66-Domestic!GO66-Imports!GO66</f>
        <v>0</v>
      </c>
      <c r="GP66" s="34" t="n">
        <f aca="false">Total!GP66-Domestic!GP66-Imports!GP66</f>
        <v>0</v>
      </c>
      <c r="GQ66" s="33" t="n">
        <f aca="false">Total!GQ66-Domestic!GQ66-Imports!GQ66</f>
        <v>0</v>
      </c>
      <c r="GR66" s="34" t="n">
        <f aca="false">Total!GR66-Domestic!GR66-Imports!GR66</f>
        <v>0</v>
      </c>
      <c r="GS66" s="33" t="n">
        <f aca="false">Total!GS66-Domestic!GS66-Imports!GS66</f>
        <v>0</v>
      </c>
      <c r="GT66" s="34" t="n">
        <f aca="false">Total!GT66-Domestic!GT66-Imports!GT66</f>
        <v>0</v>
      </c>
      <c r="GU66" s="33" t="n">
        <f aca="false">Total!GU66-Domestic!GU66-Imports!GU66</f>
        <v>0</v>
      </c>
      <c r="GV66" s="34" t="n">
        <f aca="false">Total!GV66-Domestic!GV66-Imports!GV66</f>
        <v>0</v>
      </c>
      <c r="GW66" s="33" t="n">
        <f aca="false">Total!GW66-Domestic!GW66-Imports!GW66</f>
        <v>0</v>
      </c>
      <c r="GX66" s="34" t="n">
        <f aca="false">Total!GX66-Domestic!GX66-Imports!GX66</f>
        <v>0</v>
      </c>
      <c r="GY66" s="33" t="n">
        <f aca="false">Total!GY66-Domestic!GY66-Imports!GY66</f>
        <v>0</v>
      </c>
      <c r="GZ66" s="34" t="n">
        <f aca="false">Total!GZ66-Domestic!GZ66-Imports!GZ66</f>
        <v>0</v>
      </c>
      <c r="HA66" s="33" t="n">
        <f aca="false">Total!HA66-Domestic!HA66-Imports!HA66</f>
        <v>0</v>
      </c>
      <c r="HB66" s="34" t="n">
        <f aca="false">Total!HB66-Domestic!HB66-Imports!HB66</f>
        <v>0</v>
      </c>
      <c r="HC66" s="33" t="n">
        <f aca="false">Total!HC66-Domestic!HC66-Imports!HC66</f>
        <v>0</v>
      </c>
      <c r="HD66" s="34" t="n">
        <f aca="false">Total!HD66-Domestic!HD66-Imports!HD66</f>
        <v>0</v>
      </c>
      <c r="HE66" s="33" t="n">
        <f aca="false">Total!HE66-Domestic!HE66-Imports!HE66</f>
        <v>0</v>
      </c>
      <c r="HF66" s="34" t="n">
        <f aca="false">Total!HF66-Domestic!HF66-Imports!HF66</f>
        <v>0</v>
      </c>
      <c r="HG66" s="33" t="n">
        <f aca="false">Total!HG66-Domestic!HG66-Imports!HG66</f>
        <v>0</v>
      </c>
      <c r="HH66" s="34" t="n">
        <f aca="false">Total!HH66-Domestic!HH66-Imports!HH66</f>
        <v>0</v>
      </c>
      <c r="HI66" s="33" t="n">
        <f aca="false">Total!HI66-Domestic!HI66-Imports!HI66</f>
        <v>0</v>
      </c>
      <c r="HJ66" s="34" t="n">
        <f aca="false">Total!HJ66-Domestic!HJ66-Imports!HJ66</f>
        <v>0</v>
      </c>
      <c r="HK66" s="33" t="n">
        <f aca="false">Total!HK66-Domestic!HK66-Imports!HK66</f>
        <v>0</v>
      </c>
      <c r="HL66" s="34" t="n">
        <f aca="false">Total!HL66-Domestic!HL66-Imports!HL66</f>
        <v>0</v>
      </c>
      <c r="HM66" s="33" t="n">
        <f aca="false">Total!HM66-Domestic!HM66-Imports!HM66</f>
        <v>0</v>
      </c>
      <c r="HN66" s="34" t="n">
        <f aca="false">Total!HN66-Domestic!HN66-Imports!HN66</f>
        <v>0</v>
      </c>
      <c r="HO66" s="33" t="n">
        <f aca="false">Total!HO66-Domestic!HO66-Imports!HO66</f>
        <v>0</v>
      </c>
      <c r="HP66" s="34" t="n">
        <f aca="false">Total!HP66-Domestic!HP66-Imports!HP66</f>
        <v>0</v>
      </c>
      <c r="HQ66" s="33" t="n">
        <f aca="false">Total!HQ66-Domestic!HQ66-Imports!HQ66</f>
        <v>0</v>
      </c>
      <c r="HR66" s="34" t="n">
        <f aca="false">Total!HR66-Domestic!HR66-Imports!HR66</f>
        <v>0</v>
      </c>
      <c r="HS66" s="33" t="n">
        <f aca="false">Total!HS66-Domestic!HS66-Imports!HS66</f>
        <v>0</v>
      </c>
      <c r="HT66" s="34" t="n">
        <f aca="false">Total!HT66-Domestic!HT66-Imports!HT66</f>
        <v>0</v>
      </c>
      <c r="HU66" s="33" t="n">
        <f aca="false">Total!HU66-Domestic!HU66-Imports!HU66</f>
        <v>0</v>
      </c>
      <c r="HV66" s="34" t="n">
        <f aca="false">Total!HV66+Imports!HW66</f>
        <v>-2</v>
      </c>
      <c r="HW66" s="33" t="n">
        <f aca="false">SUM(D66:HV66)</f>
        <v>-9</v>
      </c>
    </row>
    <row r="67" customFormat="false" ht="12.75" hidden="false" customHeight="false" outlineLevel="0" collapsed="false">
      <c r="A67" s="29" t="n">
        <v>52</v>
      </c>
      <c r="B67" s="29" t="s">
        <v>73</v>
      </c>
      <c r="C67" s="30" t="s">
        <v>178</v>
      </c>
      <c r="D67" s="31" t="n">
        <f aca="false">Total!D67-Domestic!D67-Imports!D67</f>
        <v>-1</v>
      </c>
      <c r="E67" s="33" t="n">
        <f aca="false">Total!E67-Domestic!E67-Imports!E67</f>
        <v>1</v>
      </c>
      <c r="F67" s="31" t="n">
        <f aca="false">Total!F67-Domestic!F67-Imports!F67</f>
        <v>0</v>
      </c>
      <c r="G67" s="33" t="n">
        <f aca="false">Total!G67-Domestic!G67-Imports!G67</f>
        <v>0</v>
      </c>
      <c r="H67" s="31" t="n">
        <f aca="false">Total!H67-Domestic!H67-Imports!H67</f>
        <v>0</v>
      </c>
      <c r="I67" s="33" t="n">
        <f aca="false">Total!I67-Domestic!I67-Imports!I67</f>
        <v>-1</v>
      </c>
      <c r="J67" s="31" t="n">
        <f aca="false">Total!J67-Domestic!J67-Imports!J67</f>
        <v>0</v>
      </c>
      <c r="K67" s="33" t="n">
        <f aca="false">Total!K67-Domestic!K67-Imports!K67</f>
        <v>0</v>
      </c>
      <c r="L67" s="31" t="n">
        <f aca="false">Total!L67-Domestic!L67-Imports!L67</f>
        <v>0</v>
      </c>
      <c r="M67" s="33" t="n">
        <f aca="false">Total!M67-Domestic!M67-Imports!M67</f>
        <v>0</v>
      </c>
      <c r="N67" s="31" t="n">
        <f aca="false">Total!N67-Domestic!N67-Imports!N67</f>
        <v>0</v>
      </c>
      <c r="O67" s="33" t="n">
        <f aca="false">Total!O67-Domestic!O67-Imports!O67</f>
        <v>0</v>
      </c>
      <c r="P67" s="31" t="n">
        <f aca="false">Total!P67-Domestic!P67-Imports!P67</f>
        <v>0</v>
      </c>
      <c r="Q67" s="33" t="n">
        <f aca="false">Total!Q67-Domestic!Q67-Imports!Q67</f>
        <v>1</v>
      </c>
      <c r="R67" s="31" t="n">
        <f aca="false">Total!R67-Domestic!R67-Imports!R67</f>
        <v>0</v>
      </c>
      <c r="S67" s="33" t="n">
        <f aca="false">Total!S67-Domestic!S67-Imports!S67</f>
        <v>0</v>
      </c>
      <c r="T67" s="31" t="n">
        <f aca="false">Total!T67-Domestic!T67-Imports!T67</f>
        <v>-1</v>
      </c>
      <c r="U67" s="33" t="n">
        <f aca="false">Total!U67-Domestic!U67-Imports!U67</f>
        <v>0</v>
      </c>
      <c r="V67" s="31" t="n">
        <f aca="false">Total!V67-Domestic!V67-Imports!V67</f>
        <v>-1</v>
      </c>
      <c r="W67" s="33" t="n">
        <f aca="false">Total!W67-Domestic!W67-Imports!W67</f>
        <v>0</v>
      </c>
      <c r="X67" s="31" t="n">
        <f aca="false">Total!X67-Domestic!X67-Imports!X67</f>
        <v>0</v>
      </c>
      <c r="Y67" s="33" t="n">
        <f aca="false">Total!Y67-Domestic!Y67-Imports!Y67</f>
        <v>0</v>
      </c>
      <c r="Z67" s="31" t="n">
        <f aca="false">Total!Z67-Domestic!Z67-Imports!Z67</f>
        <v>-1</v>
      </c>
      <c r="AA67" s="33" t="n">
        <f aca="false">Total!AA67-Domestic!AA67-Imports!AA67</f>
        <v>0</v>
      </c>
      <c r="AB67" s="31" t="n">
        <f aca="false">Total!AB67-Domestic!AB67-Imports!AB67</f>
        <v>0</v>
      </c>
      <c r="AC67" s="33" t="n">
        <f aca="false">Total!AC67-Domestic!AC67-Imports!AC67</f>
        <v>1</v>
      </c>
      <c r="AD67" s="31" t="n">
        <f aca="false">Total!AD67-Domestic!AD67-Imports!AD67</f>
        <v>0</v>
      </c>
      <c r="AE67" s="33" t="n">
        <f aca="false">Total!AE67-Domestic!AE67-Imports!AE67</f>
        <v>0</v>
      </c>
      <c r="AF67" s="31" t="n">
        <f aca="false">Total!AF67-Domestic!AF67-Imports!AF67</f>
        <v>-1</v>
      </c>
      <c r="AG67" s="33" t="n">
        <f aca="false">Total!AG67-Domestic!AG67-Imports!AG67</f>
        <v>0</v>
      </c>
      <c r="AH67" s="31" t="n">
        <f aca="false">Total!AH67-Domestic!AH67-Imports!AH67</f>
        <v>-1</v>
      </c>
      <c r="AI67" s="33" t="n">
        <f aca="false">Total!AI67-Domestic!AI67-Imports!AI67</f>
        <v>0</v>
      </c>
      <c r="AJ67" s="31" t="n">
        <f aca="false">Total!AJ67-Domestic!AJ67-Imports!AJ67</f>
        <v>-1</v>
      </c>
      <c r="AK67" s="33" t="n">
        <f aca="false">Total!AK67-Domestic!AK67-Imports!AK67</f>
        <v>0</v>
      </c>
      <c r="AL67" s="31" t="n">
        <f aca="false">Total!AL67-Domestic!AL67-Imports!AL67</f>
        <v>1</v>
      </c>
      <c r="AM67" s="33" t="n">
        <f aca="false">Total!AM67-Domestic!AM67-Imports!AM67</f>
        <v>0</v>
      </c>
      <c r="AN67" s="31" t="n">
        <f aca="false">Total!AN67-Domestic!AN67-Imports!AN67</f>
        <v>0</v>
      </c>
      <c r="AO67" s="33" t="n">
        <f aca="false">Total!AO67-Domestic!AO67-Imports!AO67</f>
        <v>0</v>
      </c>
      <c r="AP67" s="31" t="n">
        <f aca="false">Total!AP67-Domestic!AP67-Imports!AP67</f>
        <v>0</v>
      </c>
      <c r="AQ67" s="33" t="n">
        <f aca="false">Total!AQ67-Domestic!AQ67-Imports!AQ67</f>
        <v>0</v>
      </c>
      <c r="AR67" s="31" t="n">
        <f aca="false">Total!AR67-Domestic!AR67-Imports!AR67</f>
        <v>0</v>
      </c>
      <c r="AS67" s="33" t="n">
        <f aca="false">Total!AS67-Domestic!AS67-Imports!AS67</f>
        <v>0</v>
      </c>
      <c r="AT67" s="31" t="n">
        <f aca="false">Total!AT67-Domestic!AT67-Imports!AT67</f>
        <v>0</v>
      </c>
      <c r="AU67" s="33" t="n">
        <f aca="false">Total!AU67-Domestic!AU67-Imports!AU67</f>
        <v>0</v>
      </c>
      <c r="AV67" s="31" t="n">
        <f aca="false">Total!AV67-Domestic!AV67-Imports!AV67</f>
        <v>0</v>
      </c>
      <c r="AW67" s="33" t="n">
        <f aca="false">Total!AW67-Domestic!AW67-Imports!AW67</f>
        <v>-1</v>
      </c>
      <c r="AX67" s="31" t="n">
        <f aca="false">Total!AX67-Domestic!AX67-Imports!AX67</f>
        <v>1</v>
      </c>
      <c r="AY67" s="33" t="n">
        <f aca="false">Total!AY67-Domestic!AY67-Imports!AY67</f>
        <v>0</v>
      </c>
      <c r="AZ67" s="31" t="n">
        <f aca="false">Total!AZ67-Domestic!AZ67-Imports!AZ67</f>
        <v>1</v>
      </c>
      <c r="BA67" s="33" t="n">
        <f aca="false">Total!BA67-Domestic!BA67-Imports!BA67</f>
        <v>0</v>
      </c>
      <c r="BB67" s="31" t="n">
        <f aca="false">Total!BB67-Domestic!BB67-Imports!BB67</f>
        <v>0</v>
      </c>
      <c r="BC67" s="33" t="n">
        <f aca="false">Total!BC67-Domestic!BC67-Imports!BC67</f>
        <v>1</v>
      </c>
      <c r="BD67" s="31" t="n">
        <f aca="false">Total!BD67-Domestic!BD67-Imports!BD67</f>
        <v>1</v>
      </c>
      <c r="BE67" s="33" t="n">
        <f aca="false">Total!BE67-Domestic!BE67-Imports!BE67</f>
        <v>0</v>
      </c>
      <c r="BF67" s="31" t="n">
        <f aca="false">Total!BF67-Domestic!BF67-Imports!BF67</f>
        <v>0</v>
      </c>
      <c r="BG67" s="33" t="n">
        <f aca="false">Total!BG67-Domestic!BG67-Imports!BG67</f>
        <v>1</v>
      </c>
      <c r="BH67" s="31" t="n">
        <f aca="false">Total!BH67-Domestic!BH67-Imports!BH67</f>
        <v>0</v>
      </c>
      <c r="BI67" s="33" t="n">
        <f aca="false">Total!BI67-Domestic!BI67-Imports!BI67</f>
        <v>1</v>
      </c>
      <c r="BJ67" s="31" t="n">
        <f aca="false">Total!BJ67-Domestic!BJ67-Imports!BJ67</f>
        <v>0</v>
      </c>
      <c r="BK67" s="33" t="n">
        <f aca="false">Total!BK67-Domestic!BK67-Imports!BK67</f>
        <v>-1</v>
      </c>
      <c r="BL67" s="31" t="n">
        <f aca="false">Total!BL67-Domestic!BL67-Imports!BL67</f>
        <v>0</v>
      </c>
      <c r="BM67" s="33" t="n">
        <f aca="false">Total!BM67-Domestic!BM67-Imports!BM67</f>
        <v>1</v>
      </c>
      <c r="BN67" s="31" t="n">
        <f aca="false">Total!BN67-Domestic!BN67-Imports!BN67</f>
        <v>0</v>
      </c>
      <c r="BO67" s="33" t="n">
        <f aca="false">Total!BO67-Domestic!BO67-Imports!BO67</f>
        <v>-1</v>
      </c>
      <c r="BP67" s="31" t="n">
        <f aca="false">Total!BP67-Domestic!BP67-Imports!BP67</f>
        <v>0</v>
      </c>
      <c r="BQ67" s="33" t="n">
        <f aca="false">Total!BQ67-Domestic!BQ67-Imports!BQ67</f>
        <v>0</v>
      </c>
      <c r="BR67" s="31" t="n">
        <f aca="false">Total!BR67-Domestic!BR67-Imports!BR67</f>
        <v>0</v>
      </c>
      <c r="BS67" s="33" t="n">
        <f aca="false">Total!BS67-Domestic!BS67-Imports!BS67</f>
        <v>0</v>
      </c>
      <c r="BT67" s="31" t="n">
        <f aca="false">Total!BT67-Domestic!BT67-Imports!BT67</f>
        <v>-1</v>
      </c>
      <c r="BU67" s="33" t="n">
        <f aca="false">Total!BU67-Domestic!BU67-Imports!BU67</f>
        <v>-1</v>
      </c>
      <c r="BV67" s="31" t="n">
        <f aca="false">Total!BV67-Domestic!BV67-Imports!BV67</f>
        <v>-1</v>
      </c>
      <c r="BW67" s="33" t="n">
        <f aca="false">Total!BW67-Domestic!BW67-Imports!BW67</f>
        <v>0</v>
      </c>
      <c r="BX67" s="31" t="n">
        <f aca="false">Total!BX67-Domestic!BX67-Imports!BX67</f>
        <v>0</v>
      </c>
      <c r="BY67" s="33" t="n">
        <f aca="false">Total!BY67-Domestic!BY67-Imports!BY67</f>
        <v>1</v>
      </c>
      <c r="BZ67" s="31" t="n">
        <f aca="false">Total!BZ67-Domestic!BZ67-Imports!BZ67</f>
        <v>-1</v>
      </c>
      <c r="CA67" s="33" t="n">
        <f aca="false">Total!CA67-Domestic!CA67-Imports!CA67</f>
        <v>0</v>
      </c>
      <c r="CB67" s="31" t="n">
        <f aca="false">Total!CB67-Domestic!CB67-Imports!CB67</f>
        <v>0</v>
      </c>
      <c r="CC67" s="33" t="n">
        <f aca="false">Total!CC67-Domestic!CC67-Imports!CC67</f>
        <v>0</v>
      </c>
      <c r="CD67" s="31" t="n">
        <f aca="false">Total!CD67-Domestic!CD67-Imports!CD67</f>
        <v>0</v>
      </c>
      <c r="CE67" s="33" t="n">
        <f aca="false">Total!CE67-Domestic!CE67-Imports!CE67</f>
        <v>1</v>
      </c>
      <c r="CF67" s="31" t="n">
        <f aca="false">Total!CF67-Domestic!CF67-Imports!CF67</f>
        <v>0</v>
      </c>
      <c r="CG67" s="33" t="n">
        <f aca="false">Total!CG67-Domestic!CG67-Imports!CG67</f>
        <v>0</v>
      </c>
      <c r="CH67" s="31" t="n">
        <f aca="false">Total!CH67-Domestic!CH67-Imports!CH67</f>
        <v>0</v>
      </c>
      <c r="CI67" s="33" t="n">
        <f aca="false">Total!CI67-Domestic!CI67-Imports!CI67</f>
        <v>0</v>
      </c>
      <c r="CJ67" s="31" t="n">
        <f aca="false">Total!CJ67-Domestic!CJ67-Imports!CJ67</f>
        <v>0</v>
      </c>
      <c r="CK67" s="33" t="n">
        <f aca="false">Total!CK67-Domestic!CK67-Imports!CK67</f>
        <v>0</v>
      </c>
      <c r="CL67" s="31" t="n">
        <f aca="false">Total!CL67-Domestic!CL67-Imports!CL67</f>
        <v>0</v>
      </c>
      <c r="CM67" s="33" t="n">
        <f aca="false">Total!CM67-Domestic!CM67-Imports!CM67</f>
        <v>1</v>
      </c>
      <c r="CN67" s="31" t="n">
        <f aca="false">Total!CN67-Domestic!CN67-Imports!CN67</f>
        <v>0</v>
      </c>
      <c r="CO67" s="33" t="n">
        <f aca="false">Total!CO67-Domestic!CO67-Imports!CO67</f>
        <v>0</v>
      </c>
      <c r="CP67" s="31" t="n">
        <f aca="false">Total!CP67-Domestic!CP67-Imports!CP67</f>
        <v>0</v>
      </c>
      <c r="CQ67" s="33" t="n">
        <f aca="false">Total!CQ67-Domestic!CQ67-Imports!CQ67</f>
        <v>0</v>
      </c>
      <c r="CR67" s="31" t="n">
        <f aca="false">Total!CR67-Domestic!CR67-Imports!CR67</f>
        <v>0</v>
      </c>
      <c r="CS67" s="33" t="n">
        <f aca="false">Total!CS67-Domestic!CS67-Imports!CS67</f>
        <v>0</v>
      </c>
      <c r="CT67" s="31" t="n">
        <f aca="false">Total!CT67-Domestic!CT67-Imports!CT67</f>
        <v>0</v>
      </c>
      <c r="CU67" s="33" t="n">
        <f aca="false">Total!CU67-Domestic!CU67-Imports!CU67</f>
        <v>0</v>
      </c>
      <c r="CV67" s="31" t="n">
        <f aca="false">Total!CV67-Domestic!CV67-Imports!CV67</f>
        <v>0</v>
      </c>
      <c r="CW67" s="33" t="n">
        <f aca="false">Total!CW67-Domestic!CW67-Imports!CW67</f>
        <v>0</v>
      </c>
      <c r="CX67" s="31" t="n">
        <f aca="false">Total!CX67-Domestic!CX67-Imports!CX67</f>
        <v>0</v>
      </c>
      <c r="CY67" s="33" t="n">
        <f aca="false">Total!CY67-Domestic!CY67-Imports!CY67</f>
        <v>0</v>
      </c>
      <c r="CZ67" s="31" t="n">
        <f aca="false">Total!CZ67-Domestic!CZ67-Imports!CZ67</f>
        <v>0</v>
      </c>
      <c r="DA67" s="33" t="n">
        <f aca="false">Total!DA67-Domestic!DA67-Imports!DA67</f>
        <v>0</v>
      </c>
      <c r="DB67" s="31" t="n">
        <f aca="false">Total!DB67-Domestic!DB67-Imports!DB67</f>
        <v>0</v>
      </c>
      <c r="DC67" s="33" t="n">
        <f aca="false">Total!DC67-Domestic!DC67-Imports!DC67</f>
        <v>0</v>
      </c>
      <c r="DD67" s="34" t="n">
        <f aca="false">Total!DD67-Domestic!DD67-Imports!DD67</f>
        <v>0</v>
      </c>
      <c r="DE67" s="33" t="n">
        <f aca="false">Total!DE67-Domestic!DE67-Imports!DE67</f>
        <v>0</v>
      </c>
      <c r="DF67" s="34" t="n">
        <f aca="false">Total!DF67-Domestic!DF67-Imports!DF67</f>
        <v>1</v>
      </c>
      <c r="DG67" s="33" t="n">
        <f aca="false">Total!DG67-Domestic!DG67-Imports!DG67</f>
        <v>0</v>
      </c>
      <c r="DH67" s="34" t="n">
        <f aca="false">Total!DH67-Domestic!DH67-Imports!DH67</f>
        <v>0</v>
      </c>
      <c r="DI67" s="33" t="n">
        <f aca="false">Total!DI67-Domestic!DI67-Imports!DI67</f>
        <v>1</v>
      </c>
      <c r="DJ67" s="34" t="n">
        <f aca="false">Total!DJ67-Domestic!DJ67-Imports!DJ67</f>
        <v>0</v>
      </c>
      <c r="DK67" s="33" t="n">
        <f aca="false">Total!DK67-Domestic!DK67-Imports!DK67</f>
        <v>-1</v>
      </c>
      <c r="DL67" s="34" t="n">
        <f aca="false">Total!DL67-Domestic!DL67-Imports!DL67</f>
        <v>0</v>
      </c>
      <c r="DM67" s="33" t="n">
        <f aca="false">Total!DM67-Domestic!DM67-Imports!DM67</f>
        <v>0</v>
      </c>
      <c r="DN67" s="34" t="n">
        <f aca="false">Total!DN67-Domestic!DN67-Imports!DN67</f>
        <v>0</v>
      </c>
      <c r="DO67" s="33" t="n">
        <f aca="false">Total!DO67-Domestic!DO67-Imports!DO67</f>
        <v>0</v>
      </c>
      <c r="DP67" s="34" t="n">
        <f aca="false">Total!DP67-Domestic!DP67-Imports!DP67</f>
        <v>0</v>
      </c>
      <c r="DQ67" s="33" t="n">
        <f aca="false">Total!DQ67-Domestic!DQ67-Imports!DQ67</f>
        <v>0</v>
      </c>
      <c r="DR67" s="34" t="n">
        <f aca="false">Total!DR67-Domestic!DR67-Imports!DR67</f>
        <v>0</v>
      </c>
      <c r="DS67" s="33" t="n">
        <f aca="false">Total!DS67-Domestic!DS67-Imports!DS67</f>
        <v>1</v>
      </c>
      <c r="DT67" s="34" t="n">
        <f aca="false">Total!DT67-Domestic!DT67-Imports!DT67</f>
        <v>0</v>
      </c>
      <c r="DU67" s="33" t="n">
        <f aca="false">Total!DU67-Domestic!DU67-Imports!DU67</f>
        <v>0</v>
      </c>
      <c r="DV67" s="34" t="n">
        <f aca="false">Total!DV67-Domestic!DV67-Imports!DV67</f>
        <v>0</v>
      </c>
      <c r="DW67" s="33" t="n">
        <f aca="false">Total!DW67-Domestic!DW67-Imports!DW67</f>
        <v>0</v>
      </c>
      <c r="DX67" s="34" t="n">
        <f aca="false">Total!DX67-Domestic!DX67-Imports!DX67</f>
        <v>0</v>
      </c>
      <c r="DY67" s="33" t="n">
        <f aca="false">Total!DY67-Domestic!DY67-Imports!DY67</f>
        <v>0</v>
      </c>
      <c r="DZ67" s="34" t="n">
        <f aca="false">Total!DZ67-Domestic!DZ67-Imports!DZ67</f>
        <v>1</v>
      </c>
      <c r="EA67" s="33" t="n">
        <f aca="false">Total!EA67-Domestic!EA67-Imports!EA67</f>
        <v>0</v>
      </c>
      <c r="EB67" s="34" t="n">
        <f aca="false">Total!EB67-Domestic!EB67-Imports!EB67</f>
        <v>0</v>
      </c>
      <c r="EC67" s="33" t="n">
        <f aca="false">Total!EC67-Domestic!EC67-Imports!EC67</f>
        <v>0</v>
      </c>
      <c r="ED67" s="34" t="n">
        <f aca="false">Total!ED67-Domestic!ED67-Imports!ED67</f>
        <v>-1</v>
      </c>
      <c r="EE67" s="33" t="n">
        <f aca="false">Total!EE67-Domestic!EE67-Imports!EE67</f>
        <v>1</v>
      </c>
      <c r="EF67" s="34" t="n">
        <f aca="false">Total!EF67-Domestic!EF67-Imports!EF67</f>
        <v>0</v>
      </c>
      <c r="EG67" s="33" t="n">
        <f aca="false">Total!EG67-Domestic!EG67-Imports!EG67</f>
        <v>0</v>
      </c>
      <c r="EH67" s="34" t="n">
        <f aca="false">Total!EH67-Domestic!EH67-Imports!EH67</f>
        <v>0</v>
      </c>
      <c r="EI67" s="33" t="n">
        <f aca="false">Total!EI67-Domestic!EI67-Imports!EI67</f>
        <v>0</v>
      </c>
      <c r="EJ67" s="34" t="n">
        <f aca="false">Total!EJ67-Domestic!EJ67-Imports!EJ67</f>
        <v>0</v>
      </c>
      <c r="EK67" s="33" t="n">
        <f aca="false">Total!EK67-Domestic!EK67-Imports!EK67</f>
        <v>0</v>
      </c>
      <c r="EL67" s="34" t="n">
        <f aca="false">Total!EL67-Domestic!EL67-Imports!EL67</f>
        <v>0</v>
      </c>
      <c r="EM67" s="33" t="n">
        <f aca="false">Total!EM67-Domestic!EM67-Imports!EM67</f>
        <v>0</v>
      </c>
      <c r="EN67" s="34" t="n">
        <f aca="false">Total!EN67-Domestic!EN67-Imports!EN67</f>
        <v>0</v>
      </c>
      <c r="EO67" s="33" t="n">
        <f aca="false">Total!EO67-Domestic!EO67-Imports!EO67</f>
        <v>0</v>
      </c>
      <c r="EP67" s="34" t="n">
        <f aca="false">Total!EP67-Domestic!EP67-Imports!EP67</f>
        <v>0</v>
      </c>
      <c r="EQ67" s="33" t="n">
        <f aca="false">Total!EQ67-Domestic!EQ67-Imports!EQ67</f>
        <v>0</v>
      </c>
      <c r="ER67" s="34" t="n">
        <f aca="false">Total!ER67-Domestic!ER67-Imports!ER67</f>
        <v>0</v>
      </c>
      <c r="ES67" s="33" t="n">
        <f aca="false">Total!ES67-Domestic!ES67-Imports!ES67</f>
        <v>0</v>
      </c>
      <c r="ET67" s="34" t="n">
        <f aca="false">Total!ET67-Domestic!ET67-Imports!ET67</f>
        <v>1</v>
      </c>
      <c r="EU67" s="33" t="n">
        <f aca="false">Total!EU67-Domestic!EU67-Imports!EU67</f>
        <v>0</v>
      </c>
      <c r="EV67" s="34" t="n">
        <f aca="false">Total!EV67-Domestic!EV67-Imports!EV67</f>
        <v>0</v>
      </c>
      <c r="EW67" s="33" t="n">
        <f aca="false">Total!EW67-Domestic!EW67-Imports!EW67</f>
        <v>0</v>
      </c>
      <c r="EX67" s="34" t="n">
        <f aca="false">Total!EX67-Domestic!EX67-Imports!EX67</f>
        <v>0</v>
      </c>
      <c r="EY67" s="33" t="n">
        <f aca="false">Total!EY67-Domestic!EY67-Imports!EY67</f>
        <v>0</v>
      </c>
      <c r="EZ67" s="34" t="n">
        <f aca="false">Total!EZ67-Domestic!EZ67-Imports!EZ67</f>
        <v>0</v>
      </c>
      <c r="FA67" s="33" t="n">
        <f aca="false">Total!FA67-Domestic!FA67-Imports!FA67</f>
        <v>0</v>
      </c>
      <c r="FB67" s="34" t="n">
        <f aca="false">Total!FB67-Domestic!FB67-Imports!FB67</f>
        <v>0</v>
      </c>
      <c r="FC67" s="33" t="n">
        <f aca="false">Total!FC67-Domestic!FC67-Imports!FC67</f>
        <v>0</v>
      </c>
      <c r="FD67" s="34" t="n">
        <f aca="false">Total!FD67-Domestic!FD67-Imports!FD67</f>
        <v>0</v>
      </c>
      <c r="FE67" s="33" t="n">
        <f aca="false">Total!FE67-Domestic!FE67-Imports!FE67</f>
        <v>0</v>
      </c>
      <c r="FF67" s="34" t="n">
        <f aca="false">Total!FF67-Domestic!FF67-Imports!FF67</f>
        <v>0</v>
      </c>
      <c r="FG67" s="33" t="n">
        <f aca="false">Total!FG67-Domestic!FG67-Imports!FG67</f>
        <v>0</v>
      </c>
      <c r="FH67" s="34" t="n">
        <f aca="false">Total!FH67-Domestic!FH67-Imports!FH67</f>
        <v>0</v>
      </c>
      <c r="FI67" s="33" t="n">
        <f aca="false">Total!FI67-Domestic!FI67-Imports!FI67</f>
        <v>0</v>
      </c>
      <c r="FJ67" s="34" t="n">
        <f aca="false">Total!FJ67-Domestic!FJ67-Imports!FJ67</f>
        <v>0</v>
      </c>
      <c r="FK67" s="33" t="n">
        <f aca="false">Total!FK67-Domestic!FK67-Imports!FK67</f>
        <v>1</v>
      </c>
      <c r="FL67" s="34" t="n">
        <f aca="false">Total!FL67-Domestic!FL67-Imports!FL67</f>
        <v>0</v>
      </c>
      <c r="FM67" s="33" t="n">
        <f aca="false">Total!FM67-Domestic!FM67-Imports!FM67</f>
        <v>0</v>
      </c>
      <c r="FN67" s="34" t="n">
        <f aca="false">Total!FN67-Domestic!FN67-Imports!FN67</f>
        <v>0</v>
      </c>
      <c r="FO67" s="33" t="n">
        <f aca="false">Total!FO67-Domestic!FO67-Imports!FO67</f>
        <v>0</v>
      </c>
      <c r="FP67" s="34" t="n">
        <f aca="false">Total!FP67-Domestic!FP67-Imports!FP67</f>
        <v>0</v>
      </c>
      <c r="FQ67" s="33" t="n">
        <f aca="false">Total!FQ67-Domestic!FQ67-Imports!FQ67</f>
        <v>1</v>
      </c>
      <c r="FR67" s="34" t="n">
        <f aca="false">Total!FR67-Domestic!FR67-Imports!FR67</f>
        <v>1</v>
      </c>
      <c r="FS67" s="33" t="n">
        <f aca="false">Total!FS67-Domestic!FS67-Imports!FS67</f>
        <v>0</v>
      </c>
      <c r="FT67" s="34" t="n">
        <f aca="false">Total!FT67-Domestic!FT67-Imports!FT67</f>
        <v>0</v>
      </c>
      <c r="FU67" s="33" t="n">
        <f aca="false">Total!FU67-Domestic!FU67-Imports!FU67</f>
        <v>0</v>
      </c>
      <c r="FV67" s="34" t="n">
        <f aca="false">Total!FV67-Domestic!FV67-Imports!FV67</f>
        <v>-1</v>
      </c>
      <c r="FW67" s="33" t="n">
        <f aca="false">Total!FW67-Domestic!FW67-Imports!FW67</f>
        <v>0</v>
      </c>
      <c r="FX67" s="34" t="n">
        <f aca="false">Total!FX67-Domestic!FX67-Imports!FX67</f>
        <v>1</v>
      </c>
      <c r="FY67" s="33" t="n">
        <f aca="false">Total!FY67-Domestic!FY67-Imports!FY67</f>
        <v>0</v>
      </c>
      <c r="FZ67" s="34" t="n">
        <f aca="false">Total!FZ67-Domestic!FZ67-Imports!FZ67</f>
        <v>0</v>
      </c>
      <c r="GA67" s="33" t="n">
        <f aca="false">Total!GA67-Domestic!GA67-Imports!GA67</f>
        <v>0</v>
      </c>
      <c r="GB67" s="34" t="n">
        <f aca="false">Total!GB67-Domestic!GB67-Imports!GB67</f>
        <v>0</v>
      </c>
      <c r="GC67" s="33" t="n">
        <f aca="false">Total!GC67-Domestic!GC67-Imports!GC67</f>
        <v>0</v>
      </c>
      <c r="GD67" s="34" t="n">
        <f aca="false">Total!GD67-Domestic!GD67-Imports!GD67</f>
        <v>0</v>
      </c>
      <c r="GE67" s="33" t="n">
        <f aca="false">Total!GE67-Domestic!GE67-Imports!GE67</f>
        <v>0</v>
      </c>
      <c r="GF67" s="34" t="n">
        <f aca="false">Total!GF67-Domestic!GF67-Imports!GF67</f>
        <v>0</v>
      </c>
      <c r="GG67" s="33" t="n">
        <f aca="false">Total!GG67-Domestic!GG67-Imports!GG67</f>
        <v>0</v>
      </c>
      <c r="GH67" s="34" t="n">
        <f aca="false">Total!GH67-Domestic!GH67-Imports!GH67</f>
        <v>0</v>
      </c>
      <c r="GI67" s="33" t="n">
        <f aca="false">Total!GI67-Domestic!GI67-Imports!GI67</f>
        <v>0</v>
      </c>
      <c r="GJ67" s="34" t="n">
        <f aca="false">Total!GJ67-Domestic!GJ67-Imports!GJ67</f>
        <v>0</v>
      </c>
      <c r="GK67" s="33" t="n">
        <f aca="false">Total!GK67-Domestic!GK67-Imports!GK67</f>
        <v>0</v>
      </c>
      <c r="GL67" s="34" t="n">
        <f aca="false">Total!GL67-Domestic!GL67-Imports!GL67</f>
        <v>0</v>
      </c>
      <c r="GM67" s="33" t="n">
        <f aca="false">Total!GM67-Domestic!GM67-Imports!GM67</f>
        <v>0</v>
      </c>
      <c r="GN67" s="34" t="n">
        <f aca="false">Total!GN67-Domestic!GN67-Imports!GN67</f>
        <v>0</v>
      </c>
      <c r="GO67" s="33" t="n">
        <f aca="false">Total!GO67-Domestic!GO67-Imports!GO67</f>
        <v>0</v>
      </c>
      <c r="GP67" s="34" t="n">
        <f aca="false">Total!GP67-Domestic!GP67-Imports!GP67</f>
        <v>0</v>
      </c>
      <c r="GQ67" s="33" t="n">
        <f aca="false">Total!GQ67-Domestic!GQ67-Imports!GQ67</f>
        <v>0</v>
      </c>
      <c r="GR67" s="34" t="n">
        <f aca="false">Total!GR67-Domestic!GR67-Imports!GR67</f>
        <v>0</v>
      </c>
      <c r="GS67" s="33" t="n">
        <f aca="false">Total!GS67-Domestic!GS67-Imports!GS67</f>
        <v>0</v>
      </c>
      <c r="GT67" s="34" t="n">
        <f aca="false">Total!GT67-Domestic!GT67-Imports!GT67</f>
        <v>0</v>
      </c>
      <c r="GU67" s="33" t="n">
        <f aca="false">Total!GU67-Domestic!GU67-Imports!GU67</f>
        <v>0</v>
      </c>
      <c r="GV67" s="34" t="n">
        <f aca="false">Total!GV67-Domestic!GV67-Imports!GV67</f>
        <v>0</v>
      </c>
      <c r="GW67" s="33" t="n">
        <f aca="false">Total!GW67-Domestic!GW67-Imports!GW67</f>
        <v>0</v>
      </c>
      <c r="GX67" s="34" t="n">
        <f aca="false">Total!GX67-Domestic!GX67-Imports!GX67</f>
        <v>0</v>
      </c>
      <c r="GY67" s="33" t="n">
        <f aca="false">Total!GY67-Domestic!GY67-Imports!GY67</f>
        <v>0</v>
      </c>
      <c r="GZ67" s="34" t="n">
        <f aca="false">Total!GZ67-Domestic!GZ67-Imports!GZ67</f>
        <v>0</v>
      </c>
      <c r="HA67" s="33" t="n">
        <f aca="false">Total!HA67-Domestic!HA67-Imports!HA67</f>
        <v>0</v>
      </c>
      <c r="HB67" s="34" t="n">
        <f aca="false">Total!HB67-Domestic!HB67-Imports!HB67</f>
        <v>0</v>
      </c>
      <c r="HC67" s="33" t="n">
        <f aca="false">Total!HC67-Domestic!HC67-Imports!HC67</f>
        <v>0</v>
      </c>
      <c r="HD67" s="34" t="n">
        <f aca="false">Total!HD67-Domestic!HD67-Imports!HD67</f>
        <v>0</v>
      </c>
      <c r="HE67" s="33" t="n">
        <f aca="false">Total!HE67-Domestic!HE67-Imports!HE67</f>
        <v>0</v>
      </c>
      <c r="HF67" s="34" t="n">
        <f aca="false">Total!HF67-Domestic!HF67-Imports!HF67</f>
        <v>0</v>
      </c>
      <c r="HG67" s="33" t="n">
        <f aca="false">Total!HG67-Domestic!HG67-Imports!HG67</f>
        <v>0</v>
      </c>
      <c r="HH67" s="34" t="n">
        <f aca="false">Total!HH67-Domestic!HH67-Imports!HH67</f>
        <v>1</v>
      </c>
      <c r="HI67" s="33" t="n">
        <f aca="false">Total!HI67-Domestic!HI67-Imports!HI67</f>
        <v>0</v>
      </c>
      <c r="HJ67" s="34" t="n">
        <f aca="false">Total!HJ67-Domestic!HJ67-Imports!HJ67</f>
        <v>0</v>
      </c>
      <c r="HK67" s="33" t="n">
        <f aca="false">Total!HK67-Domestic!HK67-Imports!HK67</f>
        <v>0</v>
      </c>
      <c r="HL67" s="34" t="n">
        <f aca="false">Total!HL67-Domestic!HL67-Imports!HL67</f>
        <v>0</v>
      </c>
      <c r="HM67" s="33" t="n">
        <f aca="false">Total!HM67-Domestic!HM67-Imports!HM67</f>
        <v>0</v>
      </c>
      <c r="HN67" s="34" t="n">
        <f aca="false">Total!HN67-Domestic!HN67-Imports!HN67</f>
        <v>0</v>
      </c>
      <c r="HO67" s="33" t="n">
        <f aca="false">Total!HO67-Domestic!HO67-Imports!HO67</f>
        <v>0</v>
      </c>
      <c r="HP67" s="34" t="n">
        <f aca="false">Total!HP67-Domestic!HP67-Imports!HP67</f>
        <v>0</v>
      </c>
      <c r="HQ67" s="33" t="n">
        <f aca="false">Total!HQ67-Domestic!HQ67-Imports!HQ67</f>
        <v>0</v>
      </c>
      <c r="HR67" s="34" t="n">
        <f aca="false">Total!HR67-Domestic!HR67-Imports!HR67</f>
        <v>0</v>
      </c>
      <c r="HS67" s="33" t="n">
        <f aca="false">Total!HS67-Domestic!HS67-Imports!HS67</f>
        <v>0</v>
      </c>
      <c r="HT67" s="34" t="n">
        <f aca="false">Total!HT67-Domestic!HT67-Imports!HT67</f>
        <v>0</v>
      </c>
      <c r="HU67" s="33" t="n">
        <f aca="false">Total!HU67-Domestic!HU67-Imports!HU67</f>
        <v>0</v>
      </c>
      <c r="HV67" s="34" t="n">
        <f aca="false">Total!HV67+Imports!HW67</f>
        <v>-3</v>
      </c>
      <c r="HW67" s="33" t="n">
        <f aca="false">SUM(D67:HV67)</f>
        <v>4</v>
      </c>
    </row>
    <row r="68" customFormat="false" ht="22.5" hidden="false" customHeight="false" outlineLevel="0" collapsed="false">
      <c r="A68" s="29" t="n">
        <v>53</v>
      </c>
      <c r="B68" s="29" t="s">
        <v>74</v>
      </c>
      <c r="C68" s="30" t="s">
        <v>179</v>
      </c>
      <c r="D68" s="31" t="n">
        <f aca="false">Total!D68-Domestic!D68-Imports!D68</f>
        <v>0</v>
      </c>
      <c r="E68" s="33" t="n">
        <f aca="false">Total!E68-Domestic!E68-Imports!E68</f>
        <v>0</v>
      </c>
      <c r="F68" s="31" t="n">
        <f aca="false">Total!F68-Domestic!F68-Imports!F68</f>
        <v>0</v>
      </c>
      <c r="G68" s="33" t="n">
        <f aca="false">Total!G68-Domestic!G68-Imports!G68</f>
        <v>0</v>
      </c>
      <c r="H68" s="31" t="n">
        <f aca="false">Total!H68-Domestic!H68-Imports!H68</f>
        <v>0</v>
      </c>
      <c r="I68" s="33" t="n">
        <f aca="false">Total!I68-Domestic!I68-Imports!I68</f>
        <v>0</v>
      </c>
      <c r="J68" s="31" t="n">
        <f aca="false">Total!J68-Domestic!J68-Imports!J68</f>
        <v>0</v>
      </c>
      <c r="K68" s="33" t="n">
        <f aca="false">Total!K68-Domestic!K68-Imports!K68</f>
        <v>0</v>
      </c>
      <c r="L68" s="31" t="n">
        <f aca="false">Total!L68-Domestic!L68-Imports!L68</f>
        <v>0</v>
      </c>
      <c r="M68" s="33" t="n">
        <f aca="false">Total!M68-Domestic!M68-Imports!M68</f>
        <v>0</v>
      </c>
      <c r="N68" s="31" t="n">
        <f aca="false">Total!N68-Domestic!N68-Imports!N68</f>
        <v>1</v>
      </c>
      <c r="O68" s="33" t="n">
        <f aca="false">Total!O68-Domestic!O68-Imports!O68</f>
        <v>0</v>
      </c>
      <c r="P68" s="31" t="n">
        <f aca="false">Total!P68-Domestic!P68-Imports!P68</f>
        <v>0</v>
      </c>
      <c r="Q68" s="33" t="n">
        <f aca="false">Total!Q68-Domestic!Q68-Imports!Q68</f>
        <v>0</v>
      </c>
      <c r="R68" s="31" t="n">
        <f aca="false">Total!R68-Domestic!R68-Imports!R68</f>
        <v>-1</v>
      </c>
      <c r="S68" s="33" t="n">
        <f aca="false">Total!S68-Domestic!S68-Imports!S68</f>
        <v>0</v>
      </c>
      <c r="T68" s="31" t="n">
        <f aca="false">Total!T68-Domestic!T68-Imports!T68</f>
        <v>0</v>
      </c>
      <c r="U68" s="33" t="n">
        <f aca="false">Total!U68-Domestic!U68-Imports!U68</f>
        <v>0</v>
      </c>
      <c r="V68" s="31" t="n">
        <f aca="false">Total!V68-Domestic!V68-Imports!V68</f>
        <v>0</v>
      </c>
      <c r="W68" s="33" t="n">
        <f aca="false">Total!W68-Domestic!W68-Imports!W68</f>
        <v>0</v>
      </c>
      <c r="X68" s="31" t="n">
        <f aca="false">Total!X68-Domestic!X68-Imports!X68</f>
        <v>0</v>
      </c>
      <c r="Y68" s="33" t="n">
        <f aca="false">Total!Y68-Domestic!Y68-Imports!Y68</f>
        <v>0</v>
      </c>
      <c r="Z68" s="31" t="n">
        <f aca="false">Total!Z68-Domestic!Z68-Imports!Z68</f>
        <v>0</v>
      </c>
      <c r="AA68" s="33" t="n">
        <f aca="false">Total!AA68-Domestic!AA68-Imports!AA68</f>
        <v>0</v>
      </c>
      <c r="AB68" s="31" t="n">
        <f aca="false">Total!AB68-Domestic!AB68-Imports!AB68</f>
        <v>0</v>
      </c>
      <c r="AC68" s="33" t="n">
        <f aca="false">Total!AC68-Domestic!AC68-Imports!AC68</f>
        <v>-1</v>
      </c>
      <c r="AD68" s="31" t="n">
        <f aca="false">Total!AD68-Domestic!AD68-Imports!AD68</f>
        <v>0</v>
      </c>
      <c r="AE68" s="33" t="n">
        <f aca="false">Total!AE68-Domestic!AE68-Imports!AE68</f>
        <v>0</v>
      </c>
      <c r="AF68" s="31" t="n">
        <f aca="false">Total!AF68-Domestic!AF68-Imports!AF68</f>
        <v>-1</v>
      </c>
      <c r="AG68" s="33" t="n">
        <f aca="false">Total!AG68-Domestic!AG68-Imports!AG68</f>
        <v>0</v>
      </c>
      <c r="AH68" s="31" t="n">
        <f aca="false">Total!AH68-Domestic!AH68-Imports!AH68</f>
        <v>0</v>
      </c>
      <c r="AI68" s="33" t="n">
        <f aca="false">Total!AI68-Domestic!AI68-Imports!AI68</f>
        <v>0</v>
      </c>
      <c r="AJ68" s="31" t="n">
        <f aca="false">Total!AJ68-Domestic!AJ68-Imports!AJ68</f>
        <v>0</v>
      </c>
      <c r="AK68" s="33" t="n">
        <f aca="false">Total!AK68-Domestic!AK68-Imports!AK68</f>
        <v>-1</v>
      </c>
      <c r="AL68" s="31" t="n">
        <f aca="false">Total!AL68-Domestic!AL68-Imports!AL68</f>
        <v>0</v>
      </c>
      <c r="AM68" s="33" t="n">
        <f aca="false">Total!AM68-Domestic!AM68-Imports!AM68</f>
        <v>0</v>
      </c>
      <c r="AN68" s="31" t="n">
        <f aca="false">Total!AN68-Domestic!AN68-Imports!AN68</f>
        <v>0</v>
      </c>
      <c r="AO68" s="33" t="n">
        <f aca="false">Total!AO68-Domestic!AO68-Imports!AO68</f>
        <v>0</v>
      </c>
      <c r="AP68" s="31" t="n">
        <f aca="false">Total!AP68-Domestic!AP68-Imports!AP68</f>
        <v>1</v>
      </c>
      <c r="AQ68" s="33" t="n">
        <f aca="false">Total!AQ68-Domestic!AQ68-Imports!AQ68</f>
        <v>0</v>
      </c>
      <c r="AR68" s="31" t="n">
        <f aca="false">Total!AR68-Domestic!AR68-Imports!AR68</f>
        <v>0</v>
      </c>
      <c r="AS68" s="33" t="n">
        <f aca="false">Total!AS68-Domestic!AS68-Imports!AS68</f>
        <v>0</v>
      </c>
      <c r="AT68" s="31" t="n">
        <f aca="false">Total!AT68-Domestic!AT68-Imports!AT68</f>
        <v>0</v>
      </c>
      <c r="AU68" s="33" t="n">
        <f aca="false">Total!AU68-Domestic!AU68-Imports!AU68</f>
        <v>0</v>
      </c>
      <c r="AV68" s="31" t="n">
        <f aca="false">Total!AV68-Domestic!AV68-Imports!AV68</f>
        <v>-1</v>
      </c>
      <c r="AW68" s="33" t="n">
        <f aca="false">Total!AW68-Domestic!AW68-Imports!AW68</f>
        <v>0</v>
      </c>
      <c r="AX68" s="31" t="n">
        <f aca="false">Total!AX68-Domestic!AX68-Imports!AX68</f>
        <v>0</v>
      </c>
      <c r="AY68" s="33" t="n">
        <f aca="false">Total!AY68-Domestic!AY68-Imports!AY68</f>
        <v>0</v>
      </c>
      <c r="AZ68" s="31" t="n">
        <f aca="false">Total!AZ68-Domestic!AZ68-Imports!AZ68</f>
        <v>0</v>
      </c>
      <c r="BA68" s="33" t="n">
        <f aca="false">Total!BA68-Domestic!BA68-Imports!BA68</f>
        <v>-1</v>
      </c>
      <c r="BB68" s="31" t="n">
        <f aca="false">Total!BB68-Domestic!BB68-Imports!BB68</f>
        <v>0</v>
      </c>
      <c r="BC68" s="33" t="n">
        <f aca="false">Total!BC68-Domestic!BC68-Imports!BC68</f>
        <v>0</v>
      </c>
      <c r="BD68" s="31" t="n">
        <f aca="false">Total!BD68-Domestic!BD68-Imports!BD68</f>
        <v>0</v>
      </c>
      <c r="BE68" s="33" t="n">
        <f aca="false">Total!BE68-Domestic!BE68-Imports!BE68</f>
        <v>0</v>
      </c>
      <c r="BF68" s="31" t="n">
        <f aca="false">Total!BF68-Domestic!BF68-Imports!BF68</f>
        <v>0</v>
      </c>
      <c r="BG68" s="33" t="n">
        <f aca="false">Total!BG68-Domestic!BG68-Imports!BG68</f>
        <v>0</v>
      </c>
      <c r="BH68" s="31" t="n">
        <f aca="false">Total!BH68-Domestic!BH68-Imports!BH68</f>
        <v>1</v>
      </c>
      <c r="BI68" s="33" t="n">
        <f aca="false">Total!BI68-Domestic!BI68-Imports!BI68</f>
        <v>1</v>
      </c>
      <c r="BJ68" s="31" t="n">
        <f aca="false">Total!BJ68-Domestic!BJ68-Imports!BJ68</f>
        <v>0</v>
      </c>
      <c r="BK68" s="33" t="n">
        <f aca="false">Total!BK68-Domestic!BK68-Imports!BK68</f>
        <v>0</v>
      </c>
      <c r="BL68" s="31" t="n">
        <f aca="false">Total!BL68-Domestic!BL68-Imports!BL68</f>
        <v>-1</v>
      </c>
      <c r="BM68" s="33" t="n">
        <f aca="false">Total!BM68-Domestic!BM68-Imports!BM68</f>
        <v>0</v>
      </c>
      <c r="BN68" s="31" t="n">
        <f aca="false">Total!BN68-Domestic!BN68-Imports!BN68</f>
        <v>1</v>
      </c>
      <c r="BO68" s="33" t="n">
        <f aca="false">Total!BO68-Domestic!BO68-Imports!BO68</f>
        <v>-1</v>
      </c>
      <c r="BP68" s="31" t="n">
        <f aca="false">Total!BP68-Domestic!BP68-Imports!BP68</f>
        <v>0</v>
      </c>
      <c r="BQ68" s="33" t="n">
        <f aca="false">Total!BQ68-Domestic!BQ68-Imports!BQ68</f>
        <v>0</v>
      </c>
      <c r="BR68" s="31" t="n">
        <f aca="false">Total!BR68-Domestic!BR68-Imports!BR68</f>
        <v>0</v>
      </c>
      <c r="BS68" s="33" t="n">
        <f aca="false">Total!BS68-Domestic!BS68-Imports!BS68</f>
        <v>0</v>
      </c>
      <c r="BT68" s="31" t="n">
        <f aca="false">Total!BT68-Domestic!BT68-Imports!BT68</f>
        <v>0</v>
      </c>
      <c r="BU68" s="33" t="n">
        <f aca="false">Total!BU68-Domestic!BU68-Imports!BU68</f>
        <v>0</v>
      </c>
      <c r="BV68" s="31" t="n">
        <f aca="false">Total!BV68-Domestic!BV68-Imports!BV68</f>
        <v>0</v>
      </c>
      <c r="BW68" s="33" t="n">
        <f aca="false">Total!BW68-Domestic!BW68-Imports!BW68</f>
        <v>0</v>
      </c>
      <c r="BX68" s="31" t="n">
        <f aca="false">Total!BX68-Domestic!BX68-Imports!BX68</f>
        <v>1</v>
      </c>
      <c r="BY68" s="33" t="n">
        <f aca="false">Total!BY68-Domestic!BY68-Imports!BY68</f>
        <v>0</v>
      </c>
      <c r="BZ68" s="31" t="n">
        <f aca="false">Total!BZ68-Domestic!BZ68-Imports!BZ68</f>
        <v>-1</v>
      </c>
      <c r="CA68" s="33" t="n">
        <f aca="false">Total!CA68-Domestic!CA68-Imports!CA68</f>
        <v>0</v>
      </c>
      <c r="CB68" s="31" t="n">
        <f aca="false">Total!CB68-Domestic!CB68-Imports!CB68</f>
        <v>0</v>
      </c>
      <c r="CC68" s="33" t="n">
        <f aca="false">Total!CC68-Domestic!CC68-Imports!CC68</f>
        <v>0</v>
      </c>
      <c r="CD68" s="31" t="n">
        <f aca="false">Total!CD68-Domestic!CD68-Imports!CD68</f>
        <v>0</v>
      </c>
      <c r="CE68" s="33" t="n">
        <f aca="false">Total!CE68-Domestic!CE68-Imports!CE68</f>
        <v>0</v>
      </c>
      <c r="CF68" s="31" t="n">
        <f aca="false">Total!CF68-Domestic!CF68-Imports!CF68</f>
        <v>0</v>
      </c>
      <c r="CG68" s="33" t="n">
        <f aca="false">Total!CG68-Domestic!CG68-Imports!CG68</f>
        <v>0</v>
      </c>
      <c r="CH68" s="31" t="n">
        <f aca="false">Total!CH68-Domestic!CH68-Imports!CH68</f>
        <v>0</v>
      </c>
      <c r="CI68" s="33" t="n">
        <f aca="false">Total!CI68-Domestic!CI68-Imports!CI68</f>
        <v>0</v>
      </c>
      <c r="CJ68" s="31" t="n">
        <f aca="false">Total!CJ68-Domestic!CJ68-Imports!CJ68</f>
        <v>1</v>
      </c>
      <c r="CK68" s="33" t="n">
        <f aca="false">Total!CK68-Domestic!CK68-Imports!CK68</f>
        <v>0</v>
      </c>
      <c r="CL68" s="31" t="n">
        <f aca="false">Total!CL68-Domestic!CL68-Imports!CL68</f>
        <v>0</v>
      </c>
      <c r="CM68" s="33" t="n">
        <f aca="false">Total!CM68-Domestic!CM68-Imports!CM68</f>
        <v>0</v>
      </c>
      <c r="CN68" s="31" t="n">
        <f aca="false">Total!CN68-Domestic!CN68-Imports!CN68</f>
        <v>0</v>
      </c>
      <c r="CO68" s="33" t="n">
        <f aca="false">Total!CO68-Domestic!CO68-Imports!CO68</f>
        <v>0</v>
      </c>
      <c r="CP68" s="31" t="n">
        <f aca="false">Total!CP68-Domestic!CP68-Imports!CP68</f>
        <v>0</v>
      </c>
      <c r="CQ68" s="33" t="n">
        <f aca="false">Total!CQ68-Domestic!CQ68-Imports!CQ68</f>
        <v>0</v>
      </c>
      <c r="CR68" s="31" t="n">
        <f aca="false">Total!CR68-Domestic!CR68-Imports!CR68</f>
        <v>0</v>
      </c>
      <c r="CS68" s="33" t="n">
        <f aca="false">Total!CS68-Domestic!CS68-Imports!CS68</f>
        <v>-1</v>
      </c>
      <c r="CT68" s="31" t="n">
        <f aca="false">Total!CT68-Domestic!CT68-Imports!CT68</f>
        <v>0</v>
      </c>
      <c r="CU68" s="33" t="n">
        <f aca="false">Total!CU68-Domestic!CU68-Imports!CU68</f>
        <v>0</v>
      </c>
      <c r="CV68" s="31" t="n">
        <f aca="false">Total!CV68-Domestic!CV68-Imports!CV68</f>
        <v>0</v>
      </c>
      <c r="CW68" s="33" t="n">
        <f aca="false">Total!CW68-Domestic!CW68-Imports!CW68</f>
        <v>0</v>
      </c>
      <c r="CX68" s="31" t="n">
        <f aca="false">Total!CX68-Domestic!CX68-Imports!CX68</f>
        <v>0</v>
      </c>
      <c r="CY68" s="33" t="n">
        <f aca="false">Total!CY68-Domestic!CY68-Imports!CY68</f>
        <v>-1</v>
      </c>
      <c r="CZ68" s="31" t="n">
        <f aca="false">Total!CZ68-Domestic!CZ68-Imports!CZ68</f>
        <v>0</v>
      </c>
      <c r="DA68" s="33" t="n">
        <f aca="false">Total!DA68-Domestic!DA68-Imports!DA68</f>
        <v>0</v>
      </c>
      <c r="DB68" s="31" t="n">
        <f aca="false">Total!DB68-Domestic!DB68-Imports!DB68</f>
        <v>0</v>
      </c>
      <c r="DC68" s="33" t="n">
        <f aca="false">Total!DC68-Domestic!DC68-Imports!DC68</f>
        <v>0</v>
      </c>
      <c r="DD68" s="34" t="n">
        <f aca="false">Total!DD68-Domestic!DD68-Imports!DD68</f>
        <v>0</v>
      </c>
      <c r="DE68" s="33" t="n">
        <f aca="false">Total!DE68-Domestic!DE68-Imports!DE68</f>
        <v>-1</v>
      </c>
      <c r="DF68" s="34" t="n">
        <f aca="false">Total!DF68-Domestic!DF68-Imports!DF68</f>
        <v>0</v>
      </c>
      <c r="DG68" s="33" t="n">
        <f aca="false">Total!DG68-Domestic!DG68-Imports!DG68</f>
        <v>0</v>
      </c>
      <c r="DH68" s="34" t="n">
        <f aca="false">Total!DH68-Domestic!DH68-Imports!DH68</f>
        <v>0</v>
      </c>
      <c r="DI68" s="33" t="n">
        <f aca="false">Total!DI68-Domestic!DI68-Imports!DI68</f>
        <v>0</v>
      </c>
      <c r="DJ68" s="34" t="n">
        <f aca="false">Total!DJ68-Domestic!DJ68-Imports!DJ68</f>
        <v>0</v>
      </c>
      <c r="DK68" s="33" t="n">
        <f aca="false">Total!DK68-Domestic!DK68-Imports!DK68</f>
        <v>0</v>
      </c>
      <c r="DL68" s="34" t="n">
        <f aca="false">Total!DL68-Domestic!DL68-Imports!DL68</f>
        <v>0</v>
      </c>
      <c r="DM68" s="33" t="n">
        <f aca="false">Total!DM68-Domestic!DM68-Imports!DM68</f>
        <v>0</v>
      </c>
      <c r="DN68" s="34" t="n">
        <f aca="false">Total!DN68-Domestic!DN68-Imports!DN68</f>
        <v>-1</v>
      </c>
      <c r="DO68" s="33" t="n">
        <f aca="false">Total!DO68-Domestic!DO68-Imports!DO68</f>
        <v>0</v>
      </c>
      <c r="DP68" s="34" t="n">
        <f aca="false">Total!DP68-Domestic!DP68-Imports!DP68</f>
        <v>0</v>
      </c>
      <c r="DQ68" s="33" t="n">
        <f aca="false">Total!DQ68-Domestic!DQ68-Imports!DQ68</f>
        <v>0</v>
      </c>
      <c r="DR68" s="34" t="n">
        <f aca="false">Total!DR68-Domestic!DR68-Imports!DR68</f>
        <v>1</v>
      </c>
      <c r="DS68" s="33" t="n">
        <f aca="false">Total!DS68-Domestic!DS68-Imports!DS68</f>
        <v>0</v>
      </c>
      <c r="DT68" s="34" t="n">
        <f aca="false">Total!DT68-Domestic!DT68-Imports!DT68</f>
        <v>0</v>
      </c>
      <c r="DU68" s="33" t="n">
        <f aca="false">Total!DU68-Domestic!DU68-Imports!DU68</f>
        <v>1</v>
      </c>
      <c r="DV68" s="34" t="n">
        <f aca="false">Total!DV68-Domestic!DV68-Imports!DV68</f>
        <v>0</v>
      </c>
      <c r="DW68" s="33" t="n">
        <f aca="false">Total!DW68-Domestic!DW68-Imports!DW68</f>
        <v>-1</v>
      </c>
      <c r="DX68" s="34" t="n">
        <f aca="false">Total!DX68-Domestic!DX68-Imports!DX68</f>
        <v>0</v>
      </c>
      <c r="DY68" s="33" t="n">
        <f aca="false">Total!DY68-Domestic!DY68-Imports!DY68</f>
        <v>0</v>
      </c>
      <c r="DZ68" s="34" t="n">
        <f aca="false">Total!DZ68-Domestic!DZ68-Imports!DZ68</f>
        <v>0</v>
      </c>
      <c r="EA68" s="33" t="n">
        <f aca="false">Total!EA68-Domestic!EA68-Imports!EA68</f>
        <v>0</v>
      </c>
      <c r="EB68" s="34" t="n">
        <f aca="false">Total!EB68-Domestic!EB68-Imports!EB68</f>
        <v>0</v>
      </c>
      <c r="EC68" s="33" t="n">
        <f aca="false">Total!EC68-Domestic!EC68-Imports!EC68</f>
        <v>0</v>
      </c>
      <c r="ED68" s="34" t="n">
        <f aca="false">Total!ED68-Domestic!ED68-Imports!ED68</f>
        <v>0</v>
      </c>
      <c r="EE68" s="33" t="n">
        <f aca="false">Total!EE68-Domestic!EE68-Imports!EE68</f>
        <v>0</v>
      </c>
      <c r="EF68" s="34" t="n">
        <f aca="false">Total!EF68-Domestic!EF68-Imports!EF68</f>
        <v>-1</v>
      </c>
      <c r="EG68" s="33" t="n">
        <f aca="false">Total!EG68-Domestic!EG68-Imports!EG68</f>
        <v>0</v>
      </c>
      <c r="EH68" s="34" t="n">
        <f aca="false">Total!EH68-Domestic!EH68-Imports!EH68</f>
        <v>0</v>
      </c>
      <c r="EI68" s="33" t="n">
        <f aca="false">Total!EI68-Domestic!EI68-Imports!EI68</f>
        <v>0</v>
      </c>
      <c r="EJ68" s="34" t="n">
        <f aca="false">Total!EJ68-Domestic!EJ68-Imports!EJ68</f>
        <v>0</v>
      </c>
      <c r="EK68" s="33" t="n">
        <f aca="false">Total!EK68-Domestic!EK68-Imports!EK68</f>
        <v>0</v>
      </c>
      <c r="EL68" s="34" t="n">
        <f aca="false">Total!EL68-Domestic!EL68-Imports!EL68</f>
        <v>-1</v>
      </c>
      <c r="EM68" s="33" t="n">
        <f aca="false">Total!EM68-Domestic!EM68-Imports!EM68</f>
        <v>0</v>
      </c>
      <c r="EN68" s="34" t="n">
        <f aca="false">Total!EN68-Domestic!EN68-Imports!EN68</f>
        <v>-1</v>
      </c>
      <c r="EO68" s="33" t="n">
        <f aca="false">Total!EO68-Domestic!EO68-Imports!EO68</f>
        <v>0</v>
      </c>
      <c r="EP68" s="34" t="n">
        <f aca="false">Total!EP68-Domestic!EP68-Imports!EP68</f>
        <v>0</v>
      </c>
      <c r="EQ68" s="33" t="n">
        <f aca="false">Total!EQ68-Domestic!EQ68-Imports!EQ68</f>
        <v>1</v>
      </c>
      <c r="ER68" s="34" t="n">
        <f aca="false">Total!ER68-Domestic!ER68-Imports!ER68</f>
        <v>0</v>
      </c>
      <c r="ES68" s="33" t="n">
        <f aca="false">Total!ES68-Domestic!ES68-Imports!ES68</f>
        <v>0</v>
      </c>
      <c r="ET68" s="34" t="n">
        <f aca="false">Total!ET68-Domestic!ET68-Imports!ET68</f>
        <v>0</v>
      </c>
      <c r="EU68" s="33" t="n">
        <f aca="false">Total!EU68-Domestic!EU68-Imports!EU68</f>
        <v>0</v>
      </c>
      <c r="EV68" s="34" t="n">
        <f aca="false">Total!EV68-Domestic!EV68-Imports!EV68</f>
        <v>0</v>
      </c>
      <c r="EW68" s="33" t="n">
        <f aca="false">Total!EW68-Domestic!EW68-Imports!EW68</f>
        <v>0</v>
      </c>
      <c r="EX68" s="34" t="n">
        <f aca="false">Total!EX68-Domestic!EX68-Imports!EX68</f>
        <v>0</v>
      </c>
      <c r="EY68" s="33" t="n">
        <f aca="false">Total!EY68-Domestic!EY68-Imports!EY68</f>
        <v>0</v>
      </c>
      <c r="EZ68" s="34" t="n">
        <f aca="false">Total!EZ68-Domestic!EZ68-Imports!EZ68</f>
        <v>0</v>
      </c>
      <c r="FA68" s="33" t="n">
        <f aca="false">Total!FA68-Domestic!FA68-Imports!FA68</f>
        <v>0</v>
      </c>
      <c r="FB68" s="34" t="n">
        <f aca="false">Total!FB68-Domestic!FB68-Imports!FB68</f>
        <v>0</v>
      </c>
      <c r="FC68" s="33" t="n">
        <f aca="false">Total!FC68-Domestic!FC68-Imports!FC68</f>
        <v>0</v>
      </c>
      <c r="FD68" s="34" t="n">
        <f aca="false">Total!FD68-Domestic!FD68-Imports!FD68</f>
        <v>1</v>
      </c>
      <c r="FE68" s="33" t="n">
        <f aca="false">Total!FE68-Domestic!FE68-Imports!FE68</f>
        <v>1</v>
      </c>
      <c r="FF68" s="34" t="n">
        <f aca="false">Total!FF68-Domestic!FF68-Imports!FF68</f>
        <v>0</v>
      </c>
      <c r="FG68" s="33" t="n">
        <f aca="false">Total!FG68-Domestic!FG68-Imports!FG68</f>
        <v>0</v>
      </c>
      <c r="FH68" s="34" t="n">
        <f aca="false">Total!FH68-Domestic!FH68-Imports!FH68</f>
        <v>0</v>
      </c>
      <c r="FI68" s="33" t="n">
        <f aca="false">Total!FI68-Domestic!FI68-Imports!FI68</f>
        <v>0</v>
      </c>
      <c r="FJ68" s="34" t="n">
        <f aca="false">Total!FJ68-Domestic!FJ68-Imports!FJ68</f>
        <v>0</v>
      </c>
      <c r="FK68" s="33" t="n">
        <f aca="false">Total!FK68-Domestic!FK68-Imports!FK68</f>
        <v>-1</v>
      </c>
      <c r="FL68" s="34" t="n">
        <f aca="false">Total!FL68-Domestic!FL68-Imports!FL68</f>
        <v>0</v>
      </c>
      <c r="FM68" s="33" t="n">
        <f aca="false">Total!FM68-Domestic!FM68-Imports!FM68</f>
        <v>0</v>
      </c>
      <c r="FN68" s="34" t="n">
        <f aca="false">Total!FN68-Domestic!FN68-Imports!FN68</f>
        <v>0</v>
      </c>
      <c r="FO68" s="33" t="n">
        <f aca="false">Total!FO68-Domestic!FO68-Imports!FO68</f>
        <v>-1</v>
      </c>
      <c r="FP68" s="34" t="n">
        <f aca="false">Total!FP68-Domestic!FP68-Imports!FP68</f>
        <v>0</v>
      </c>
      <c r="FQ68" s="33" t="n">
        <f aca="false">Total!FQ68-Domestic!FQ68-Imports!FQ68</f>
        <v>0</v>
      </c>
      <c r="FR68" s="34" t="n">
        <f aca="false">Total!FR68-Domestic!FR68-Imports!FR68</f>
        <v>1</v>
      </c>
      <c r="FS68" s="33" t="n">
        <f aca="false">Total!FS68-Domestic!FS68-Imports!FS68</f>
        <v>0</v>
      </c>
      <c r="FT68" s="34" t="n">
        <f aca="false">Total!FT68-Domestic!FT68-Imports!FT68</f>
        <v>0</v>
      </c>
      <c r="FU68" s="33" t="n">
        <f aca="false">Total!FU68-Domestic!FU68-Imports!FU68</f>
        <v>0</v>
      </c>
      <c r="FV68" s="34" t="n">
        <f aca="false">Total!FV68-Domestic!FV68-Imports!FV68</f>
        <v>0</v>
      </c>
      <c r="FW68" s="33" t="n">
        <f aca="false">Total!FW68-Domestic!FW68-Imports!FW68</f>
        <v>0</v>
      </c>
      <c r="FX68" s="34" t="n">
        <f aca="false">Total!FX68-Domestic!FX68-Imports!FX68</f>
        <v>0</v>
      </c>
      <c r="FY68" s="33" t="n">
        <f aca="false">Total!FY68-Domestic!FY68-Imports!FY68</f>
        <v>0</v>
      </c>
      <c r="FZ68" s="34" t="n">
        <f aca="false">Total!FZ68-Domestic!FZ68-Imports!FZ68</f>
        <v>0</v>
      </c>
      <c r="GA68" s="33" t="n">
        <f aca="false">Total!GA68-Domestic!GA68-Imports!GA68</f>
        <v>0</v>
      </c>
      <c r="GB68" s="34" t="n">
        <f aca="false">Total!GB68-Domestic!GB68-Imports!GB68</f>
        <v>-1</v>
      </c>
      <c r="GC68" s="33" t="n">
        <f aca="false">Total!GC68-Domestic!GC68-Imports!GC68</f>
        <v>0</v>
      </c>
      <c r="GD68" s="34" t="n">
        <f aca="false">Total!GD68-Domestic!GD68-Imports!GD68</f>
        <v>0</v>
      </c>
      <c r="GE68" s="33" t="n">
        <f aca="false">Total!GE68-Domestic!GE68-Imports!GE68</f>
        <v>0</v>
      </c>
      <c r="GF68" s="34" t="n">
        <f aca="false">Total!GF68-Domestic!GF68-Imports!GF68</f>
        <v>0</v>
      </c>
      <c r="GG68" s="33" t="n">
        <f aca="false">Total!GG68-Domestic!GG68-Imports!GG68</f>
        <v>0</v>
      </c>
      <c r="GH68" s="34" t="n">
        <f aca="false">Total!GH68-Domestic!GH68-Imports!GH68</f>
        <v>0</v>
      </c>
      <c r="GI68" s="33" t="n">
        <f aca="false">Total!GI68-Domestic!GI68-Imports!GI68</f>
        <v>0</v>
      </c>
      <c r="GJ68" s="34" t="n">
        <f aca="false">Total!GJ68-Domestic!GJ68-Imports!GJ68</f>
        <v>0</v>
      </c>
      <c r="GK68" s="33" t="n">
        <f aca="false">Total!GK68-Domestic!GK68-Imports!GK68</f>
        <v>0</v>
      </c>
      <c r="GL68" s="34" t="n">
        <f aca="false">Total!GL68-Domestic!GL68-Imports!GL68</f>
        <v>0</v>
      </c>
      <c r="GM68" s="33" t="n">
        <f aca="false">Total!GM68-Domestic!GM68-Imports!GM68</f>
        <v>0</v>
      </c>
      <c r="GN68" s="34" t="n">
        <f aca="false">Total!GN68-Domestic!GN68-Imports!GN68</f>
        <v>0</v>
      </c>
      <c r="GO68" s="33" t="n">
        <f aca="false">Total!GO68-Domestic!GO68-Imports!GO68</f>
        <v>0</v>
      </c>
      <c r="GP68" s="34" t="n">
        <f aca="false">Total!GP68-Domestic!GP68-Imports!GP68</f>
        <v>0</v>
      </c>
      <c r="GQ68" s="33" t="n">
        <f aca="false">Total!GQ68-Domestic!GQ68-Imports!GQ68</f>
        <v>0</v>
      </c>
      <c r="GR68" s="34" t="n">
        <f aca="false">Total!GR68-Domestic!GR68-Imports!GR68</f>
        <v>0</v>
      </c>
      <c r="GS68" s="33" t="n">
        <f aca="false">Total!GS68-Domestic!GS68-Imports!GS68</f>
        <v>0</v>
      </c>
      <c r="GT68" s="34" t="n">
        <f aca="false">Total!GT68-Domestic!GT68-Imports!GT68</f>
        <v>0</v>
      </c>
      <c r="GU68" s="33" t="n">
        <f aca="false">Total!GU68-Domestic!GU68-Imports!GU68</f>
        <v>0</v>
      </c>
      <c r="GV68" s="34" t="n">
        <f aca="false">Total!GV68-Domestic!GV68-Imports!GV68</f>
        <v>0</v>
      </c>
      <c r="GW68" s="33" t="n">
        <f aca="false">Total!GW68-Domestic!GW68-Imports!GW68</f>
        <v>0</v>
      </c>
      <c r="GX68" s="34" t="n">
        <f aca="false">Total!GX68-Domestic!GX68-Imports!GX68</f>
        <v>0</v>
      </c>
      <c r="GY68" s="33" t="n">
        <f aca="false">Total!GY68-Domestic!GY68-Imports!GY68</f>
        <v>0</v>
      </c>
      <c r="GZ68" s="34" t="n">
        <f aca="false">Total!GZ68-Domestic!GZ68-Imports!GZ68</f>
        <v>0</v>
      </c>
      <c r="HA68" s="33" t="n">
        <f aca="false">Total!HA68-Domestic!HA68-Imports!HA68</f>
        <v>0</v>
      </c>
      <c r="HB68" s="34" t="n">
        <f aca="false">Total!HB68-Domestic!HB68-Imports!HB68</f>
        <v>0</v>
      </c>
      <c r="HC68" s="33" t="n">
        <f aca="false">Total!HC68-Domestic!HC68-Imports!HC68</f>
        <v>0</v>
      </c>
      <c r="HD68" s="34" t="n">
        <f aca="false">Total!HD68-Domestic!HD68-Imports!HD68</f>
        <v>0</v>
      </c>
      <c r="HE68" s="33" t="n">
        <f aca="false">Total!HE68-Domestic!HE68-Imports!HE68</f>
        <v>0</v>
      </c>
      <c r="HF68" s="34" t="n">
        <f aca="false">Total!HF68-Domestic!HF68-Imports!HF68</f>
        <v>0</v>
      </c>
      <c r="HG68" s="33" t="n">
        <f aca="false">Total!HG68-Domestic!HG68-Imports!HG68</f>
        <v>0</v>
      </c>
      <c r="HH68" s="34" t="n">
        <f aca="false">Total!HH68-Domestic!HH68-Imports!HH68</f>
        <v>0</v>
      </c>
      <c r="HI68" s="33" t="n">
        <f aca="false">Total!HI68-Domestic!HI68-Imports!HI68</f>
        <v>0</v>
      </c>
      <c r="HJ68" s="34" t="n">
        <f aca="false">Total!HJ68-Domestic!HJ68-Imports!HJ68</f>
        <v>0</v>
      </c>
      <c r="HK68" s="33" t="n">
        <f aca="false">Total!HK68-Domestic!HK68-Imports!HK68</f>
        <v>0</v>
      </c>
      <c r="HL68" s="34" t="n">
        <f aca="false">Total!HL68-Domestic!HL68-Imports!HL68</f>
        <v>0</v>
      </c>
      <c r="HM68" s="33" t="n">
        <f aca="false">Total!HM68-Domestic!HM68-Imports!HM68</f>
        <v>0</v>
      </c>
      <c r="HN68" s="34" t="n">
        <f aca="false">Total!HN68-Domestic!HN68-Imports!HN68</f>
        <v>0</v>
      </c>
      <c r="HO68" s="33" t="n">
        <f aca="false">Total!HO68-Domestic!HO68-Imports!HO68</f>
        <v>0</v>
      </c>
      <c r="HP68" s="34" t="n">
        <f aca="false">Total!HP68-Domestic!HP68-Imports!HP68</f>
        <v>0</v>
      </c>
      <c r="HQ68" s="33" t="n">
        <f aca="false">Total!HQ68-Domestic!HQ68-Imports!HQ68</f>
        <v>0</v>
      </c>
      <c r="HR68" s="34" t="n">
        <f aca="false">Total!HR68-Domestic!HR68-Imports!HR68</f>
        <v>0</v>
      </c>
      <c r="HS68" s="33" t="n">
        <f aca="false">Total!HS68-Domestic!HS68-Imports!HS68</f>
        <v>0</v>
      </c>
      <c r="HT68" s="34" t="n">
        <f aca="false">Total!HT68-Domestic!HT68-Imports!HT68</f>
        <v>0</v>
      </c>
      <c r="HU68" s="33" t="n">
        <f aca="false">Total!HU68-Domestic!HU68-Imports!HU68</f>
        <v>0</v>
      </c>
      <c r="HV68" s="34" t="n">
        <f aca="false">Total!HV68+Imports!HW68</f>
        <v>3</v>
      </c>
      <c r="HW68" s="33" t="n">
        <f aca="false">SUM(D68:HV68)</f>
        <v>-4</v>
      </c>
    </row>
    <row r="69" customFormat="false" ht="12.75" hidden="false" customHeight="false" outlineLevel="0" collapsed="false">
      <c r="A69" s="29" t="n">
        <v>54</v>
      </c>
      <c r="B69" s="29" t="s">
        <v>75</v>
      </c>
      <c r="C69" s="30" t="s">
        <v>180</v>
      </c>
      <c r="D69" s="31" t="n">
        <f aca="false">Total!D69-Domestic!D69-Imports!D69</f>
        <v>0</v>
      </c>
      <c r="E69" s="33" t="n">
        <f aca="false">Total!E69-Domestic!E69-Imports!E69</f>
        <v>0</v>
      </c>
      <c r="F69" s="31" t="n">
        <f aca="false">Total!F69-Domestic!F69-Imports!F69</f>
        <v>0</v>
      </c>
      <c r="G69" s="33" t="n">
        <f aca="false">Total!G69-Domestic!G69-Imports!G69</f>
        <v>1</v>
      </c>
      <c r="H69" s="31" t="n">
        <f aca="false">Total!H69-Domestic!H69-Imports!H69</f>
        <v>0</v>
      </c>
      <c r="I69" s="33" t="n">
        <f aca="false">Total!I69-Domestic!I69-Imports!I69</f>
        <v>1</v>
      </c>
      <c r="J69" s="31" t="n">
        <f aca="false">Total!J69-Domestic!J69-Imports!J69</f>
        <v>-1</v>
      </c>
      <c r="K69" s="33" t="n">
        <f aca="false">Total!K69-Domestic!K69-Imports!K69</f>
        <v>0</v>
      </c>
      <c r="L69" s="31" t="n">
        <f aca="false">Total!L69-Domestic!L69-Imports!L69</f>
        <v>0</v>
      </c>
      <c r="M69" s="33" t="n">
        <f aca="false">Total!M69-Domestic!M69-Imports!M69</f>
        <v>0</v>
      </c>
      <c r="N69" s="31" t="n">
        <f aca="false">Total!N69-Domestic!N69-Imports!N69</f>
        <v>0</v>
      </c>
      <c r="O69" s="33" t="n">
        <f aca="false">Total!O69-Domestic!O69-Imports!O69</f>
        <v>0</v>
      </c>
      <c r="P69" s="31" t="n">
        <f aca="false">Total!P69-Domestic!P69-Imports!P69</f>
        <v>1</v>
      </c>
      <c r="Q69" s="33" t="n">
        <f aca="false">Total!Q69-Domestic!Q69-Imports!Q69</f>
        <v>0</v>
      </c>
      <c r="R69" s="31" t="n">
        <f aca="false">Total!R69-Domestic!R69-Imports!R69</f>
        <v>0</v>
      </c>
      <c r="S69" s="33" t="n">
        <f aca="false">Total!S69-Domestic!S69-Imports!S69</f>
        <v>0</v>
      </c>
      <c r="T69" s="31" t="n">
        <f aca="false">Total!T69-Domestic!T69-Imports!T69</f>
        <v>0</v>
      </c>
      <c r="U69" s="33" t="n">
        <f aca="false">Total!U69-Domestic!U69-Imports!U69</f>
        <v>0</v>
      </c>
      <c r="V69" s="31" t="n">
        <f aca="false">Total!V69-Domestic!V69-Imports!V69</f>
        <v>-1</v>
      </c>
      <c r="W69" s="33" t="n">
        <f aca="false">Total!W69-Domestic!W69-Imports!W69</f>
        <v>0</v>
      </c>
      <c r="X69" s="31" t="n">
        <f aca="false">Total!X69-Domestic!X69-Imports!X69</f>
        <v>0</v>
      </c>
      <c r="Y69" s="33" t="n">
        <f aca="false">Total!Y69-Domestic!Y69-Imports!Y69</f>
        <v>0</v>
      </c>
      <c r="Z69" s="31" t="n">
        <f aca="false">Total!Z69-Domestic!Z69-Imports!Z69</f>
        <v>0</v>
      </c>
      <c r="AA69" s="33" t="n">
        <f aca="false">Total!AA69-Domestic!AA69-Imports!AA69</f>
        <v>0</v>
      </c>
      <c r="AB69" s="31" t="n">
        <f aca="false">Total!AB69-Domestic!AB69-Imports!AB69</f>
        <v>0</v>
      </c>
      <c r="AC69" s="33" t="n">
        <f aca="false">Total!AC69-Domestic!AC69-Imports!AC69</f>
        <v>-1</v>
      </c>
      <c r="AD69" s="31" t="n">
        <f aca="false">Total!AD69-Domestic!AD69-Imports!AD69</f>
        <v>0</v>
      </c>
      <c r="AE69" s="33" t="n">
        <f aca="false">Total!AE69-Domestic!AE69-Imports!AE69</f>
        <v>0</v>
      </c>
      <c r="AF69" s="31" t="n">
        <f aca="false">Total!AF69-Domestic!AF69-Imports!AF69</f>
        <v>0</v>
      </c>
      <c r="AG69" s="33" t="n">
        <f aca="false">Total!AG69-Domestic!AG69-Imports!AG69</f>
        <v>0</v>
      </c>
      <c r="AH69" s="31" t="n">
        <f aca="false">Total!AH69-Domestic!AH69-Imports!AH69</f>
        <v>0</v>
      </c>
      <c r="AI69" s="33" t="n">
        <f aca="false">Total!AI69-Domestic!AI69-Imports!AI69</f>
        <v>0</v>
      </c>
      <c r="AJ69" s="31" t="n">
        <f aca="false">Total!AJ69-Domestic!AJ69-Imports!AJ69</f>
        <v>0</v>
      </c>
      <c r="AK69" s="33" t="n">
        <f aca="false">Total!AK69-Domestic!AK69-Imports!AK69</f>
        <v>1</v>
      </c>
      <c r="AL69" s="31" t="n">
        <f aca="false">Total!AL69-Domestic!AL69-Imports!AL69</f>
        <v>1</v>
      </c>
      <c r="AM69" s="33" t="n">
        <f aca="false">Total!AM69-Domestic!AM69-Imports!AM69</f>
        <v>0</v>
      </c>
      <c r="AN69" s="31" t="n">
        <f aca="false">Total!AN69-Domestic!AN69-Imports!AN69</f>
        <v>0</v>
      </c>
      <c r="AO69" s="33" t="n">
        <f aca="false">Total!AO69-Domestic!AO69-Imports!AO69</f>
        <v>0</v>
      </c>
      <c r="AP69" s="31" t="n">
        <f aca="false">Total!AP69-Domestic!AP69-Imports!AP69</f>
        <v>0</v>
      </c>
      <c r="AQ69" s="33" t="n">
        <f aca="false">Total!AQ69-Domestic!AQ69-Imports!AQ69</f>
        <v>1</v>
      </c>
      <c r="AR69" s="31" t="n">
        <f aca="false">Total!AR69-Domestic!AR69-Imports!AR69</f>
        <v>0</v>
      </c>
      <c r="AS69" s="33" t="n">
        <f aca="false">Total!AS69-Domestic!AS69-Imports!AS69</f>
        <v>0</v>
      </c>
      <c r="AT69" s="31" t="n">
        <f aca="false">Total!AT69-Domestic!AT69-Imports!AT69</f>
        <v>0</v>
      </c>
      <c r="AU69" s="33" t="n">
        <f aca="false">Total!AU69-Domestic!AU69-Imports!AU69</f>
        <v>0</v>
      </c>
      <c r="AV69" s="31" t="n">
        <f aca="false">Total!AV69-Domestic!AV69-Imports!AV69</f>
        <v>-1</v>
      </c>
      <c r="AW69" s="33" t="n">
        <f aca="false">Total!AW69-Domestic!AW69-Imports!AW69</f>
        <v>0</v>
      </c>
      <c r="AX69" s="31" t="n">
        <f aca="false">Total!AX69-Domestic!AX69-Imports!AX69</f>
        <v>0</v>
      </c>
      <c r="AY69" s="33" t="n">
        <f aca="false">Total!AY69-Domestic!AY69-Imports!AY69</f>
        <v>0</v>
      </c>
      <c r="AZ69" s="31" t="n">
        <f aca="false">Total!AZ69-Domestic!AZ69-Imports!AZ69</f>
        <v>0</v>
      </c>
      <c r="BA69" s="33" t="n">
        <f aca="false">Total!BA69-Domestic!BA69-Imports!BA69</f>
        <v>0</v>
      </c>
      <c r="BB69" s="31" t="n">
        <f aca="false">Total!BB69-Domestic!BB69-Imports!BB69</f>
        <v>0</v>
      </c>
      <c r="BC69" s="33" t="n">
        <f aca="false">Total!BC69-Domestic!BC69-Imports!BC69</f>
        <v>0</v>
      </c>
      <c r="BD69" s="31" t="n">
        <f aca="false">Total!BD69-Domestic!BD69-Imports!BD69</f>
        <v>0</v>
      </c>
      <c r="BE69" s="33" t="n">
        <f aca="false">Total!BE69-Domestic!BE69-Imports!BE69</f>
        <v>0</v>
      </c>
      <c r="BF69" s="31" t="n">
        <f aca="false">Total!BF69-Domestic!BF69-Imports!BF69</f>
        <v>0</v>
      </c>
      <c r="BG69" s="33" t="n">
        <f aca="false">Total!BG69-Domestic!BG69-Imports!BG69</f>
        <v>0</v>
      </c>
      <c r="BH69" s="31" t="n">
        <f aca="false">Total!BH69-Domestic!BH69-Imports!BH69</f>
        <v>0</v>
      </c>
      <c r="BI69" s="33" t="n">
        <f aca="false">Total!BI69-Domestic!BI69-Imports!BI69</f>
        <v>1</v>
      </c>
      <c r="BJ69" s="31" t="n">
        <f aca="false">Total!BJ69-Domestic!BJ69-Imports!BJ69</f>
        <v>-1</v>
      </c>
      <c r="BK69" s="33" t="n">
        <f aca="false">Total!BK69-Domestic!BK69-Imports!BK69</f>
        <v>0</v>
      </c>
      <c r="BL69" s="31" t="n">
        <f aca="false">Total!BL69-Domestic!BL69-Imports!BL69</f>
        <v>0</v>
      </c>
      <c r="BM69" s="33" t="n">
        <f aca="false">Total!BM69-Domestic!BM69-Imports!BM69</f>
        <v>0</v>
      </c>
      <c r="BN69" s="31" t="n">
        <f aca="false">Total!BN69-Domestic!BN69-Imports!BN69</f>
        <v>1</v>
      </c>
      <c r="BO69" s="33" t="n">
        <f aca="false">Total!BO69-Domestic!BO69-Imports!BO69</f>
        <v>0</v>
      </c>
      <c r="BP69" s="31" t="n">
        <f aca="false">Total!BP69-Domestic!BP69-Imports!BP69</f>
        <v>0</v>
      </c>
      <c r="BQ69" s="33" t="n">
        <f aca="false">Total!BQ69-Domestic!BQ69-Imports!BQ69</f>
        <v>0</v>
      </c>
      <c r="BR69" s="31" t="n">
        <f aca="false">Total!BR69-Domestic!BR69-Imports!BR69</f>
        <v>0</v>
      </c>
      <c r="BS69" s="33" t="n">
        <f aca="false">Total!BS69-Domestic!BS69-Imports!BS69</f>
        <v>-1</v>
      </c>
      <c r="BT69" s="31" t="n">
        <f aca="false">Total!BT69-Domestic!BT69-Imports!BT69</f>
        <v>1</v>
      </c>
      <c r="BU69" s="33" t="n">
        <f aca="false">Total!BU69-Domestic!BU69-Imports!BU69</f>
        <v>0</v>
      </c>
      <c r="BV69" s="31" t="n">
        <f aca="false">Total!BV69-Domestic!BV69-Imports!BV69</f>
        <v>0</v>
      </c>
      <c r="BW69" s="33" t="n">
        <f aca="false">Total!BW69-Domestic!BW69-Imports!BW69</f>
        <v>0</v>
      </c>
      <c r="BX69" s="31" t="n">
        <f aca="false">Total!BX69-Domestic!BX69-Imports!BX69</f>
        <v>0</v>
      </c>
      <c r="BY69" s="33" t="n">
        <f aca="false">Total!BY69-Domestic!BY69-Imports!BY69</f>
        <v>0</v>
      </c>
      <c r="BZ69" s="31" t="n">
        <f aca="false">Total!BZ69-Domestic!BZ69-Imports!BZ69</f>
        <v>-1</v>
      </c>
      <c r="CA69" s="33" t="n">
        <f aca="false">Total!CA69-Domestic!CA69-Imports!CA69</f>
        <v>1</v>
      </c>
      <c r="CB69" s="31" t="n">
        <f aca="false">Total!CB69-Domestic!CB69-Imports!CB69</f>
        <v>1</v>
      </c>
      <c r="CC69" s="33" t="n">
        <f aca="false">Total!CC69-Domestic!CC69-Imports!CC69</f>
        <v>0</v>
      </c>
      <c r="CD69" s="31" t="n">
        <f aca="false">Total!CD69-Domestic!CD69-Imports!CD69</f>
        <v>0</v>
      </c>
      <c r="CE69" s="33" t="n">
        <f aca="false">Total!CE69-Domestic!CE69-Imports!CE69</f>
        <v>0</v>
      </c>
      <c r="CF69" s="31" t="n">
        <f aca="false">Total!CF69-Domestic!CF69-Imports!CF69</f>
        <v>0</v>
      </c>
      <c r="CG69" s="33" t="n">
        <f aca="false">Total!CG69-Domestic!CG69-Imports!CG69</f>
        <v>0</v>
      </c>
      <c r="CH69" s="31" t="n">
        <f aca="false">Total!CH69-Domestic!CH69-Imports!CH69</f>
        <v>0</v>
      </c>
      <c r="CI69" s="33" t="n">
        <f aca="false">Total!CI69-Domestic!CI69-Imports!CI69</f>
        <v>0</v>
      </c>
      <c r="CJ69" s="31" t="n">
        <f aca="false">Total!CJ69-Domestic!CJ69-Imports!CJ69</f>
        <v>0</v>
      </c>
      <c r="CK69" s="33" t="n">
        <f aca="false">Total!CK69-Domestic!CK69-Imports!CK69</f>
        <v>0</v>
      </c>
      <c r="CL69" s="31" t="n">
        <f aca="false">Total!CL69-Domestic!CL69-Imports!CL69</f>
        <v>0</v>
      </c>
      <c r="CM69" s="33" t="n">
        <f aca="false">Total!CM69-Domestic!CM69-Imports!CM69</f>
        <v>0</v>
      </c>
      <c r="CN69" s="31" t="n">
        <f aca="false">Total!CN69-Domestic!CN69-Imports!CN69</f>
        <v>0</v>
      </c>
      <c r="CO69" s="33" t="n">
        <f aca="false">Total!CO69-Domestic!CO69-Imports!CO69</f>
        <v>0</v>
      </c>
      <c r="CP69" s="31" t="n">
        <f aca="false">Total!CP69-Domestic!CP69-Imports!CP69</f>
        <v>0</v>
      </c>
      <c r="CQ69" s="33" t="n">
        <f aca="false">Total!CQ69-Domestic!CQ69-Imports!CQ69</f>
        <v>0</v>
      </c>
      <c r="CR69" s="31" t="n">
        <f aca="false">Total!CR69-Domestic!CR69-Imports!CR69</f>
        <v>1</v>
      </c>
      <c r="CS69" s="33" t="n">
        <f aca="false">Total!CS69-Domestic!CS69-Imports!CS69</f>
        <v>-1</v>
      </c>
      <c r="CT69" s="31" t="n">
        <f aca="false">Total!CT69-Domestic!CT69-Imports!CT69</f>
        <v>0</v>
      </c>
      <c r="CU69" s="33" t="n">
        <f aca="false">Total!CU69-Domestic!CU69-Imports!CU69</f>
        <v>0</v>
      </c>
      <c r="CV69" s="31" t="n">
        <f aca="false">Total!CV69-Domestic!CV69-Imports!CV69</f>
        <v>0</v>
      </c>
      <c r="CW69" s="33" t="n">
        <f aca="false">Total!CW69-Domestic!CW69-Imports!CW69</f>
        <v>0</v>
      </c>
      <c r="CX69" s="31" t="n">
        <f aca="false">Total!CX69-Domestic!CX69-Imports!CX69</f>
        <v>1</v>
      </c>
      <c r="CY69" s="33" t="n">
        <f aca="false">Total!CY69-Domestic!CY69-Imports!CY69</f>
        <v>0</v>
      </c>
      <c r="CZ69" s="31" t="n">
        <f aca="false">Total!CZ69-Domestic!CZ69-Imports!CZ69</f>
        <v>0</v>
      </c>
      <c r="DA69" s="33" t="n">
        <f aca="false">Total!DA69-Domestic!DA69-Imports!DA69</f>
        <v>0</v>
      </c>
      <c r="DB69" s="31" t="n">
        <f aca="false">Total!DB69-Domestic!DB69-Imports!DB69</f>
        <v>0</v>
      </c>
      <c r="DC69" s="33" t="n">
        <f aca="false">Total!DC69-Domestic!DC69-Imports!DC69</f>
        <v>0</v>
      </c>
      <c r="DD69" s="34" t="n">
        <f aca="false">Total!DD69-Domestic!DD69-Imports!DD69</f>
        <v>0</v>
      </c>
      <c r="DE69" s="33" t="n">
        <f aca="false">Total!DE69-Domestic!DE69-Imports!DE69</f>
        <v>-1</v>
      </c>
      <c r="DF69" s="34" t="n">
        <f aca="false">Total!DF69-Domestic!DF69-Imports!DF69</f>
        <v>1</v>
      </c>
      <c r="DG69" s="33" t="n">
        <f aca="false">Total!DG69-Domestic!DG69-Imports!DG69</f>
        <v>0</v>
      </c>
      <c r="DH69" s="34" t="n">
        <f aca="false">Total!DH69-Domestic!DH69-Imports!DH69</f>
        <v>0</v>
      </c>
      <c r="DI69" s="33" t="n">
        <f aca="false">Total!DI69-Domestic!DI69-Imports!DI69</f>
        <v>0</v>
      </c>
      <c r="DJ69" s="34" t="n">
        <f aca="false">Total!DJ69-Domestic!DJ69-Imports!DJ69</f>
        <v>0</v>
      </c>
      <c r="DK69" s="33" t="n">
        <f aca="false">Total!DK69-Domestic!DK69-Imports!DK69</f>
        <v>0</v>
      </c>
      <c r="DL69" s="34" t="n">
        <f aca="false">Total!DL69-Domestic!DL69-Imports!DL69</f>
        <v>0</v>
      </c>
      <c r="DM69" s="33" t="n">
        <f aca="false">Total!DM69-Domestic!DM69-Imports!DM69</f>
        <v>0</v>
      </c>
      <c r="DN69" s="34" t="n">
        <f aca="false">Total!DN69-Domestic!DN69-Imports!DN69</f>
        <v>1</v>
      </c>
      <c r="DO69" s="33" t="n">
        <f aca="false">Total!DO69-Domestic!DO69-Imports!DO69</f>
        <v>0</v>
      </c>
      <c r="DP69" s="34" t="n">
        <f aca="false">Total!DP69-Domestic!DP69-Imports!DP69</f>
        <v>0</v>
      </c>
      <c r="DQ69" s="33" t="n">
        <f aca="false">Total!DQ69-Domestic!DQ69-Imports!DQ69</f>
        <v>0</v>
      </c>
      <c r="DR69" s="34" t="n">
        <f aca="false">Total!DR69-Domestic!DR69-Imports!DR69</f>
        <v>0</v>
      </c>
      <c r="DS69" s="33" t="n">
        <f aca="false">Total!DS69-Domestic!DS69-Imports!DS69</f>
        <v>0</v>
      </c>
      <c r="DT69" s="34" t="n">
        <f aca="false">Total!DT69-Domestic!DT69-Imports!DT69</f>
        <v>0</v>
      </c>
      <c r="DU69" s="33" t="n">
        <f aca="false">Total!DU69-Domestic!DU69-Imports!DU69</f>
        <v>0</v>
      </c>
      <c r="DV69" s="34" t="n">
        <f aca="false">Total!DV69-Domestic!DV69-Imports!DV69</f>
        <v>1</v>
      </c>
      <c r="DW69" s="33" t="n">
        <f aca="false">Total!DW69-Domestic!DW69-Imports!DW69</f>
        <v>0</v>
      </c>
      <c r="DX69" s="34" t="n">
        <f aca="false">Total!DX69-Domestic!DX69-Imports!DX69</f>
        <v>-1</v>
      </c>
      <c r="DY69" s="33" t="n">
        <f aca="false">Total!DY69-Domestic!DY69-Imports!DY69</f>
        <v>0</v>
      </c>
      <c r="DZ69" s="34" t="n">
        <f aca="false">Total!DZ69-Domestic!DZ69-Imports!DZ69</f>
        <v>0</v>
      </c>
      <c r="EA69" s="33" t="n">
        <f aca="false">Total!EA69-Domestic!EA69-Imports!EA69</f>
        <v>0</v>
      </c>
      <c r="EB69" s="34" t="n">
        <f aca="false">Total!EB69-Domestic!EB69-Imports!EB69</f>
        <v>0</v>
      </c>
      <c r="EC69" s="33" t="n">
        <f aca="false">Total!EC69-Domestic!EC69-Imports!EC69</f>
        <v>0</v>
      </c>
      <c r="ED69" s="34" t="n">
        <f aca="false">Total!ED69-Domestic!ED69-Imports!ED69</f>
        <v>1</v>
      </c>
      <c r="EE69" s="33" t="n">
        <f aca="false">Total!EE69-Domestic!EE69-Imports!EE69</f>
        <v>1</v>
      </c>
      <c r="EF69" s="34" t="n">
        <f aca="false">Total!EF69-Domestic!EF69-Imports!EF69</f>
        <v>1</v>
      </c>
      <c r="EG69" s="33" t="n">
        <f aca="false">Total!EG69-Domestic!EG69-Imports!EG69</f>
        <v>0</v>
      </c>
      <c r="EH69" s="34" t="n">
        <f aca="false">Total!EH69-Domestic!EH69-Imports!EH69</f>
        <v>0</v>
      </c>
      <c r="EI69" s="33" t="n">
        <f aca="false">Total!EI69-Domestic!EI69-Imports!EI69</f>
        <v>0</v>
      </c>
      <c r="EJ69" s="34" t="n">
        <f aca="false">Total!EJ69-Domestic!EJ69-Imports!EJ69</f>
        <v>0</v>
      </c>
      <c r="EK69" s="33" t="n">
        <f aca="false">Total!EK69-Domestic!EK69-Imports!EK69</f>
        <v>0</v>
      </c>
      <c r="EL69" s="34" t="n">
        <f aca="false">Total!EL69-Domestic!EL69-Imports!EL69</f>
        <v>0</v>
      </c>
      <c r="EM69" s="33" t="n">
        <f aca="false">Total!EM69-Domestic!EM69-Imports!EM69</f>
        <v>-1</v>
      </c>
      <c r="EN69" s="34" t="n">
        <f aca="false">Total!EN69-Domestic!EN69-Imports!EN69</f>
        <v>-1</v>
      </c>
      <c r="EO69" s="33" t="n">
        <f aca="false">Total!EO69-Domestic!EO69-Imports!EO69</f>
        <v>1</v>
      </c>
      <c r="EP69" s="34" t="n">
        <f aca="false">Total!EP69-Domestic!EP69-Imports!EP69</f>
        <v>0</v>
      </c>
      <c r="EQ69" s="33" t="n">
        <f aca="false">Total!EQ69-Domestic!EQ69-Imports!EQ69</f>
        <v>1</v>
      </c>
      <c r="ER69" s="34" t="n">
        <f aca="false">Total!ER69-Domestic!ER69-Imports!ER69</f>
        <v>0</v>
      </c>
      <c r="ES69" s="33" t="n">
        <f aca="false">Total!ES69-Domestic!ES69-Imports!ES69</f>
        <v>0</v>
      </c>
      <c r="ET69" s="34" t="n">
        <f aca="false">Total!ET69-Domestic!ET69-Imports!ET69</f>
        <v>0</v>
      </c>
      <c r="EU69" s="33" t="n">
        <f aca="false">Total!EU69-Domestic!EU69-Imports!EU69</f>
        <v>0</v>
      </c>
      <c r="EV69" s="34" t="n">
        <f aca="false">Total!EV69-Domestic!EV69-Imports!EV69</f>
        <v>0</v>
      </c>
      <c r="EW69" s="33" t="n">
        <f aca="false">Total!EW69-Domestic!EW69-Imports!EW69</f>
        <v>0</v>
      </c>
      <c r="EX69" s="34" t="n">
        <f aca="false">Total!EX69-Domestic!EX69-Imports!EX69</f>
        <v>0</v>
      </c>
      <c r="EY69" s="33" t="n">
        <f aca="false">Total!EY69-Domestic!EY69-Imports!EY69</f>
        <v>0</v>
      </c>
      <c r="EZ69" s="34" t="n">
        <f aca="false">Total!EZ69-Domestic!EZ69-Imports!EZ69</f>
        <v>0</v>
      </c>
      <c r="FA69" s="33" t="n">
        <f aca="false">Total!FA69-Domestic!FA69-Imports!FA69</f>
        <v>0</v>
      </c>
      <c r="FB69" s="34" t="n">
        <f aca="false">Total!FB69-Domestic!FB69-Imports!FB69</f>
        <v>0</v>
      </c>
      <c r="FC69" s="33" t="n">
        <f aca="false">Total!FC69-Domestic!FC69-Imports!FC69</f>
        <v>1</v>
      </c>
      <c r="FD69" s="34" t="n">
        <f aca="false">Total!FD69-Domestic!FD69-Imports!FD69</f>
        <v>0</v>
      </c>
      <c r="FE69" s="33" t="n">
        <f aca="false">Total!FE69-Domestic!FE69-Imports!FE69</f>
        <v>0</v>
      </c>
      <c r="FF69" s="34" t="n">
        <f aca="false">Total!FF69-Domestic!FF69-Imports!FF69</f>
        <v>0</v>
      </c>
      <c r="FG69" s="33" t="n">
        <f aca="false">Total!FG69-Domestic!FG69-Imports!FG69</f>
        <v>0</v>
      </c>
      <c r="FH69" s="34" t="n">
        <f aca="false">Total!FH69-Domestic!FH69-Imports!FH69</f>
        <v>0</v>
      </c>
      <c r="FI69" s="33" t="n">
        <f aca="false">Total!FI69-Domestic!FI69-Imports!FI69</f>
        <v>0</v>
      </c>
      <c r="FJ69" s="34" t="n">
        <f aca="false">Total!FJ69-Domestic!FJ69-Imports!FJ69</f>
        <v>0</v>
      </c>
      <c r="FK69" s="33" t="n">
        <f aca="false">Total!FK69-Domestic!FK69-Imports!FK69</f>
        <v>0</v>
      </c>
      <c r="FL69" s="34" t="n">
        <f aca="false">Total!FL69-Domestic!FL69-Imports!FL69</f>
        <v>-1</v>
      </c>
      <c r="FM69" s="33" t="n">
        <f aca="false">Total!FM69-Domestic!FM69-Imports!FM69</f>
        <v>0</v>
      </c>
      <c r="FN69" s="34" t="n">
        <f aca="false">Total!FN69-Domestic!FN69-Imports!FN69</f>
        <v>0</v>
      </c>
      <c r="FO69" s="33" t="n">
        <f aca="false">Total!FO69-Domestic!FO69-Imports!FO69</f>
        <v>1</v>
      </c>
      <c r="FP69" s="34" t="n">
        <f aca="false">Total!FP69-Domestic!FP69-Imports!FP69</f>
        <v>-1</v>
      </c>
      <c r="FQ69" s="33" t="n">
        <f aca="false">Total!FQ69-Domestic!FQ69-Imports!FQ69</f>
        <v>0</v>
      </c>
      <c r="FR69" s="34" t="n">
        <f aca="false">Total!FR69-Domestic!FR69-Imports!FR69</f>
        <v>0</v>
      </c>
      <c r="FS69" s="33" t="n">
        <f aca="false">Total!FS69-Domestic!FS69-Imports!FS69</f>
        <v>0</v>
      </c>
      <c r="FT69" s="34" t="n">
        <f aca="false">Total!FT69-Domestic!FT69-Imports!FT69</f>
        <v>0</v>
      </c>
      <c r="FU69" s="33" t="n">
        <f aca="false">Total!FU69-Domestic!FU69-Imports!FU69</f>
        <v>0</v>
      </c>
      <c r="FV69" s="34" t="n">
        <f aca="false">Total!FV69-Domestic!FV69-Imports!FV69</f>
        <v>0</v>
      </c>
      <c r="FW69" s="33" t="n">
        <f aca="false">Total!FW69-Domestic!FW69-Imports!FW69</f>
        <v>-1</v>
      </c>
      <c r="FX69" s="34" t="n">
        <f aca="false">Total!FX69-Domestic!FX69-Imports!FX69</f>
        <v>1</v>
      </c>
      <c r="FY69" s="33" t="n">
        <f aca="false">Total!FY69-Domestic!FY69-Imports!FY69</f>
        <v>0</v>
      </c>
      <c r="FZ69" s="34" t="n">
        <f aca="false">Total!FZ69-Domestic!FZ69-Imports!FZ69</f>
        <v>1</v>
      </c>
      <c r="GA69" s="33" t="n">
        <f aca="false">Total!GA69-Domestic!GA69-Imports!GA69</f>
        <v>0</v>
      </c>
      <c r="GB69" s="34" t="n">
        <f aca="false">Total!GB69-Domestic!GB69-Imports!GB69</f>
        <v>-1</v>
      </c>
      <c r="GC69" s="33" t="n">
        <f aca="false">Total!GC69-Domestic!GC69-Imports!GC69</f>
        <v>0</v>
      </c>
      <c r="GD69" s="34" t="n">
        <f aca="false">Total!GD69-Domestic!GD69-Imports!GD69</f>
        <v>0</v>
      </c>
      <c r="GE69" s="33" t="n">
        <f aca="false">Total!GE69-Domestic!GE69-Imports!GE69</f>
        <v>0</v>
      </c>
      <c r="GF69" s="34" t="n">
        <f aca="false">Total!GF69-Domestic!GF69-Imports!GF69</f>
        <v>0</v>
      </c>
      <c r="GG69" s="33" t="n">
        <f aca="false">Total!GG69-Domestic!GG69-Imports!GG69</f>
        <v>0</v>
      </c>
      <c r="GH69" s="34" t="n">
        <f aca="false">Total!GH69-Domestic!GH69-Imports!GH69</f>
        <v>0</v>
      </c>
      <c r="GI69" s="33" t="n">
        <f aca="false">Total!GI69-Domestic!GI69-Imports!GI69</f>
        <v>0</v>
      </c>
      <c r="GJ69" s="34" t="n">
        <f aca="false">Total!GJ69-Domestic!GJ69-Imports!GJ69</f>
        <v>0</v>
      </c>
      <c r="GK69" s="33" t="n">
        <f aca="false">Total!GK69-Domestic!GK69-Imports!GK69</f>
        <v>0</v>
      </c>
      <c r="GL69" s="34" t="n">
        <f aca="false">Total!GL69-Domestic!GL69-Imports!GL69</f>
        <v>0</v>
      </c>
      <c r="GM69" s="33" t="n">
        <f aca="false">Total!GM69-Domestic!GM69-Imports!GM69</f>
        <v>0</v>
      </c>
      <c r="GN69" s="34" t="n">
        <f aca="false">Total!GN69-Domestic!GN69-Imports!GN69</f>
        <v>0</v>
      </c>
      <c r="GO69" s="33" t="n">
        <f aca="false">Total!GO69-Domestic!GO69-Imports!GO69</f>
        <v>0</v>
      </c>
      <c r="GP69" s="34" t="n">
        <f aca="false">Total!GP69-Domestic!GP69-Imports!GP69</f>
        <v>0</v>
      </c>
      <c r="GQ69" s="33" t="n">
        <f aca="false">Total!GQ69-Domestic!GQ69-Imports!GQ69</f>
        <v>0</v>
      </c>
      <c r="GR69" s="34" t="n">
        <f aca="false">Total!GR69-Domestic!GR69-Imports!GR69</f>
        <v>0</v>
      </c>
      <c r="GS69" s="33" t="n">
        <f aca="false">Total!GS69-Domestic!GS69-Imports!GS69</f>
        <v>0</v>
      </c>
      <c r="GT69" s="34" t="n">
        <f aca="false">Total!GT69-Domestic!GT69-Imports!GT69</f>
        <v>0</v>
      </c>
      <c r="GU69" s="33" t="n">
        <f aca="false">Total!GU69-Domestic!GU69-Imports!GU69</f>
        <v>0</v>
      </c>
      <c r="GV69" s="34" t="n">
        <f aca="false">Total!GV69-Domestic!GV69-Imports!GV69</f>
        <v>0</v>
      </c>
      <c r="GW69" s="33" t="n">
        <f aca="false">Total!GW69-Domestic!GW69-Imports!GW69</f>
        <v>0</v>
      </c>
      <c r="GX69" s="34" t="n">
        <f aca="false">Total!GX69-Domestic!GX69-Imports!GX69</f>
        <v>0</v>
      </c>
      <c r="GY69" s="33" t="n">
        <f aca="false">Total!GY69-Domestic!GY69-Imports!GY69</f>
        <v>0</v>
      </c>
      <c r="GZ69" s="34" t="n">
        <f aca="false">Total!GZ69-Domestic!GZ69-Imports!GZ69</f>
        <v>0</v>
      </c>
      <c r="HA69" s="33" t="n">
        <f aca="false">Total!HA69-Domestic!HA69-Imports!HA69</f>
        <v>0</v>
      </c>
      <c r="HB69" s="34" t="n">
        <f aca="false">Total!HB69-Domestic!HB69-Imports!HB69</f>
        <v>0</v>
      </c>
      <c r="HC69" s="33" t="n">
        <f aca="false">Total!HC69-Domestic!HC69-Imports!HC69</f>
        <v>0</v>
      </c>
      <c r="HD69" s="34" t="n">
        <f aca="false">Total!HD69-Domestic!HD69-Imports!HD69</f>
        <v>0</v>
      </c>
      <c r="HE69" s="33" t="n">
        <f aca="false">Total!HE69-Domestic!HE69-Imports!HE69</f>
        <v>0</v>
      </c>
      <c r="HF69" s="34" t="n">
        <f aca="false">Total!HF69-Domestic!HF69-Imports!HF69</f>
        <v>0</v>
      </c>
      <c r="HG69" s="33" t="n">
        <f aca="false">Total!HG69-Domestic!HG69-Imports!HG69</f>
        <v>0</v>
      </c>
      <c r="HH69" s="34" t="n">
        <f aca="false">Total!HH69-Domestic!HH69-Imports!HH69</f>
        <v>1</v>
      </c>
      <c r="HI69" s="33" t="n">
        <f aca="false">Total!HI69-Domestic!HI69-Imports!HI69</f>
        <v>0</v>
      </c>
      <c r="HJ69" s="34" t="n">
        <f aca="false">Total!HJ69-Domestic!HJ69-Imports!HJ69</f>
        <v>0</v>
      </c>
      <c r="HK69" s="33" t="n">
        <f aca="false">Total!HK69-Domestic!HK69-Imports!HK69</f>
        <v>0</v>
      </c>
      <c r="HL69" s="34" t="n">
        <f aca="false">Total!HL69-Domestic!HL69-Imports!HL69</f>
        <v>0</v>
      </c>
      <c r="HM69" s="33" t="n">
        <f aca="false">Total!HM69-Domestic!HM69-Imports!HM69</f>
        <v>0</v>
      </c>
      <c r="HN69" s="34" t="n">
        <f aca="false">Total!HN69-Domestic!HN69-Imports!HN69</f>
        <v>0</v>
      </c>
      <c r="HO69" s="33" t="n">
        <f aca="false">Total!HO69-Domestic!HO69-Imports!HO69</f>
        <v>0</v>
      </c>
      <c r="HP69" s="34" t="n">
        <f aca="false">Total!HP69-Domestic!HP69-Imports!HP69</f>
        <v>0</v>
      </c>
      <c r="HQ69" s="33" t="n">
        <f aca="false">Total!HQ69-Domestic!HQ69-Imports!HQ69</f>
        <v>0</v>
      </c>
      <c r="HR69" s="34" t="n">
        <f aca="false">Total!HR69-Domestic!HR69-Imports!HR69</f>
        <v>0</v>
      </c>
      <c r="HS69" s="33" t="n">
        <f aca="false">Total!HS69-Domestic!HS69-Imports!HS69</f>
        <v>0</v>
      </c>
      <c r="HT69" s="34" t="n">
        <f aca="false">Total!HT69-Domestic!HT69-Imports!HT69</f>
        <v>0</v>
      </c>
      <c r="HU69" s="33" t="n">
        <f aca="false">Total!HU69-Domestic!HU69-Imports!HU69</f>
        <v>0</v>
      </c>
      <c r="HV69" s="34" t="n">
        <f aca="false">Total!HV69+Imports!HW69</f>
        <v>-4</v>
      </c>
      <c r="HW69" s="33" t="n">
        <f aca="false">SUM(D69:HV69)</f>
        <v>6</v>
      </c>
    </row>
    <row r="70" customFormat="false" ht="12.75" hidden="false" customHeight="false" outlineLevel="0" collapsed="false">
      <c r="A70" s="29" t="n">
        <v>55</v>
      </c>
      <c r="B70" s="29" t="s">
        <v>76</v>
      </c>
      <c r="C70" s="30" t="s">
        <v>181</v>
      </c>
      <c r="D70" s="31" t="n">
        <f aca="false">Total!D70-Domestic!D70-Imports!D70</f>
        <v>-1</v>
      </c>
      <c r="E70" s="33" t="n">
        <f aca="false">Total!E70-Domestic!E70-Imports!E70</f>
        <v>1</v>
      </c>
      <c r="F70" s="31" t="n">
        <f aca="false">Total!F70-Domestic!F70-Imports!F70</f>
        <v>-1</v>
      </c>
      <c r="G70" s="33" t="n">
        <f aca="false">Total!G70-Domestic!G70-Imports!G70</f>
        <v>-1</v>
      </c>
      <c r="H70" s="31" t="n">
        <f aca="false">Total!H70-Domestic!H70-Imports!H70</f>
        <v>0</v>
      </c>
      <c r="I70" s="33" t="n">
        <f aca="false">Total!I70-Domestic!I70-Imports!I70</f>
        <v>-1</v>
      </c>
      <c r="J70" s="31" t="n">
        <f aca="false">Total!J70-Domestic!J70-Imports!J70</f>
        <v>0</v>
      </c>
      <c r="K70" s="33" t="n">
        <f aca="false">Total!K70-Domestic!K70-Imports!K70</f>
        <v>-1</v>
      </c>
      <c r="L70" s="31" t="n">
        <f aca="false">Total!L70-Domestic!L70-Imports!L70</f>
        <v>1</v>
      </c>
      <c r="M70" s="33" t="n">
        <f aca="false">Total!M70-Domestic!M70-Imports!M70</f>
        <v>0</v>
      </c>
      <c r="N70" s="31" t="n">
        <f aca="false">Total!N70-Domestic!N70-Imports!N70</f>
        <v>0</v>
      </c>
      <c r="O70" s="33" t="n">
        <f aca="false">Total!O70-Domestic!O70-Imports!O70</f>
        <v>0</v>
      </c>
      <c r="P70" s="31" t="n">
        <f aca="false">Total!P70-Domestic!P70-Imports!P70</f>
        <v>0</v>
      </c>
      <c r="Q70" s="33" t="n">
        <f aca="false">Total!Q70-Domestic!Q70-Imports!Q70</f>
        <v>0</v>
      </c>
      <c r="R70" s="31" t="n">
        <f aca="false">Total!R70-Domestic!R70-Imports!R70</f>
        <v>1</v>
      </c>
      <c r="S70" s="33" t="n">
        <f aca="false">Total!S70-Domestic!S70-Imports!S70</f>
        <v>-1</v>
      </c>
      <c r="T70" s="31" t="n">
        <f aca="false">Total!T70-Domestic!T70-Imports!T70</f>
        <v>-1</v>
      </c>
      <c r="U70" s="33" t="n">
        <f aca="false">Total!U70-Domestic!U70-Imports!U70</f>
        <v>0</v>
      </c>
      <c r="V70" s="31" t="n">
        <f aca="false">Total!V70-Domestic!V70-Imports!V70</f>
        <v>0</v>
      </c>
      <c r="W70" s="33" t="n">
        <f aca="false">Total!W70-Domestic!W70-Imports!W70</f>
        <v>0</v>
      </c>
      <c r="X70" s="31" t="n">
        <f aca="false">Total!X70-Domestic!X70-Imports!X70</f>
        <v>1</v>
      </c>
      <c r="Y70" s="33" t="n">
        <f aca="false">Total!Y70-Domestic!Y70-Imports!Y70</f>
        <v>0</v>
      </c>
      <c r="Z70" s="31" t="n">
        <f aca="false">Total!Z70-Domestic!Z70-Imports!Z70</f>
        <v>0</v>
      </c>
      <c r="AA70" s="33" t="n">
        <f aca="false">Total!AA70-Domestic!AA70-Imports!AA70</f>
        <v>0</v>
      </c>
      <c r="AB70" s="31" t="n">
        <f aca="false">Total!AB70-Domestic!AB70-Imports!AB70</f>
        <v>0</v>
      </c>
      <c r="AC70" s="33" t="n">
        <f aca="false">Total!AC70-Domestic!AC70-Imports!AC70</f>
        <v>0</v>
      </c>
      <c r="AD70" s="31" t="n">
        <f aca="false">Total!AD70-Domestic!AD70-Imports!AD70</f>
        <v>0</v>
      </c>
      <c r="AE70" s="33" t="n">
        <f aca="false">Total!AE70-Domestic!AE70-Imports!AE70</f>
        <v>0</v>
      </c>
      <c r="AF70" s="31" t="n">
        <f aca="false">Total!AF70-Domestic!AF70-Imports!AF70</f>
        <v>0</v>
      </c>
      <c r="AG70" s="33" t="n">
        <f aca="false">Total!AG70-Domestic!AG70-Imports!AG70</f>
        <v>0</v>
      </c>
      <c r="AH70" s="31" t="n">
        <f aca="false">Total!AH70-Domestic!AH70-Imports!AH70</f>
        <v>0</v>
      </c>
      <c r="AI70" s="33" t="n">
        <f aca="false">Total!AI70-Domestic!AI70-Imports!AI70</f>
        <v>-1</v>
      </c>
      <c r="AJ70" s="31" t="n">
        <f aca="false">Total!AJ70-Domestic!AJ70-Imports!AJ70</f>
        <v>1</v>
      </c>
      <c r="AK70" s="33" t="n">
        <f aca="false">Total!AK70-Domestic!AK70-Imports!AK70</f>
        <v>0</v>
      </c>
      <c r="AL70" s="31" t="n">
        <f aca="false">Total!AL70-Domestic!AL70-Imports!AL70</f>
        <v>-1</v>
      </c>
      <c r="AM70" s="33" t="n">
        <f aca="false">Total!AM70-Domestic!AM70-Imports!AM70</f>
        <v>0</v>
      </c>
      <c r="AN70" s="31" t="n">
        <f aca="false">Total!AN70-Domestic!AN70-Imports!AN70</f>
        <v>-1</v>
      </c>
      <c r="AO70" s="33" t="n">
        <f aca="false">Total!AO70-Domestic!AO70-Imports!AO70</f>
        <v>0</v>
      </c>
      <c r="AP70" s="31" t="n">
        <f aca="false">Total!AP70-Domestic!AP70-Imports!AP70</f>
        <v>0</v>
      </c>
      <c r="AQ70" s="33" t="n">
        <f aca="false">Total!AQ70-Domestic!AQ70-Imports!AQ70</f>
        <v>1</v>
      </c>
      <c r="AR70" s="31" t="n">
        <f aca="false">Total!AR70-Domestic!AR70-Imports!AR70</f>
        <v>0</v>
      </c>
      <c r="AS70" s="33" t="n">
        <f aca="false">Total!AS70-Domestic!AS70-Imports!AS70</f>
        <v>-1</v>
      </c>
      <c r="AT70" s="31" t="n">
        <f aca="false">Total!AT70-Domestic!AT70-Imports!AT70</f>
        <v>0</v>
      </c>
      <c r="AU70" s="33" t="n">
        <f aca="false">Total!AU70-Domestic!AU70-Imports!AU70</f>
        <v>0</v>
      </c>
      <c r="AV70" s="31" t="n">
        <f aca="false">Total!AV70-Domestic!AV70-Imports!AV70</f>
        <v>0</v>
      </c>
      <c r="AW70" s="33" t="n">
        <f aca="false">Total!AW70-Domestic!AW70-Imports!AW70</f>
        <v>1</v>
      </c>
      <c r="AX70" s="31" t="n">
        <f aca="false">Total!AX70-Domestic!AX70-Imports!AX70</f>
        <v>0</v>
      </c>
      <c r="AY70" s="33" t="n">
        <f aca="false">Total!AY70-Domestic!AY70-Imports!AY70</f>
        <v>0</v>
      </c>
      <c r="AZ70" s="31" t="n">
        <f aca="false">Total!AZ70-Domestic!AZ70-Imports!AZ70</f>
        <v>0</v>
      </c>
      <c r="BA70" s="33" t="n">
        <f aca="false">Total!BA70-Domestic!BA70-Imports!BA70</f>
        <v>1</v>
      </c>
      <c r="BB70" s="31" t="n">
        <f aca="false">Total!BB70-Domestic!BB70-Imports!BB70</f>
        <v>0</v>
      </c>
      <c r="BC70" s="33" t="n">
        <f aca="false">Total!BC70-Domestic!BC70-Imports!BC70</f>
        <v>0</v>
      </c>
      <c r="BD70" s="31" t="n">
        <f aca="false">Total!BD70-Domestic!BD70-Imports!BD70</f>
        <v>0</v>
      </c>
      <c r="BE70" s="33" t="n">
        <f aca="false">Total!BE70-Domestic!BE70-Imports!BE70</f>
        <v>0</v>
      </c>
      <c r="BF70" s="31" t="n">
        <f aca="false">Total!BF70-Domestic!BF70-Imports!BF70</f>
        <v>1</v>
      </c>
      <c r="BG70" s="33" t="n">
        <f aca="false">Total!BG70-Domestic!BG70-Imports!BG70</f>
        <v>0</v>
      </c>
      <c r="BH70" s="31" t="n">
        <f aca="false">Total!BH70-Domestic!BH70-Imports!BH70</f>
        <v>1</v>
      </c>
      <c r="BI70" s="33" t="n">
        <f aca="false">Total!BI70-Domestic!BI70-Imports!BI70</f>
        <v>0</v>
      </c>
      <c r="BJ70" s="31" t="n">
        <f aca="false">Total!BJ70-Domestic!BJ70-Imports!BJ70</f>
        <v>0</v>
      </c>
      <c r="BK70" s="33" t="n">
        <f aca="false">Total!BK70-Domestic!BK70-Imports!BK70</f>
        <v>0</v>
      </c>
      <c r="BL70" s="31" t="n">
        <f aca="false">Total!BL70-Domestic!BL70-Imports!BL70</f>
        <v>0</v>
      </c>
      <c r="BM70" s="33" t="n">
        <f aca="false">Total!BM70-Domestic!BM70-Imports!BM70</f>
        <v>0</v>
      </c>
      <c r="BN70" s="31" t="n">
        <f aca="false">Total!BN70-Domestic!BN70-Imports!BN70</f>
        <v>0</v>
      </c>
      <c r="BO70" s="33" t="n">
        <f aca="false">Total!BO70-Domestic!BO70-Imports!BO70</f>
        <v>0</v>
      </c>
      <c r="BP70" s="31" t="n">
        <f aca="false">Total!BP70-Domestic!BP70-Imports!BP70</f>
        <v>0</v>
      </c>
      <c r="BQ70" s="33" t="n">
        <f aca="false">Total!BQ70-Domestic!BQ70-Imports!BQ70</f>
        <v>0</v>
      </c>
      <c r="BR70" s="31" t="n">
        <f aca="false">Total!BR70-Domestic!BR70-Imports!BR70</f>
        <v>0</v>
      </c>
      <c r="BS70" s="33" t="n">
        <f aca="false">Total!BS70-Domestic!BS70-Imports!BS70</f>
        <v>-1</v>
      </c>
      <c r="BT70" s="31" t="n">
        <f aca="false">Total!BT70-Domestic!BT70-Imports!BT70</f>
        <v>0</v>
      </c>
      <c r="BU70" s="33" t="n">
        <f aca="false">Total!BU70-Domestic!BU70-Imports!BU70</f>
        <v>-1</v>
      </c>
      <c r="BV70" s="31" t="n">
        <f aca="false">Total!BV70-Domestic!BV70-Imports!BV70</f>
        <v>0</v>
      </c>
      <c r="BW70" s="33" t="n">
        <f aca="false">Total!BW70-Domestic!BW70-Imports!BW70</f>
        <v>-1</v>
      </c>
      <c r="BX70" s="31" t="n">
        <f aca="false">Total!BX70-Domestic!BX70-Imports!BX70</f>
        <v>0</v>
      </c>
      <c r="BY70" s="33" t="n">
        <f aca="false">Total!BY70-Domestic!BY70-Imports!BY70</f>
        <v>-1</v>
      </c>
      <c r="BZ70" s="31" t="n">
        <f aca="false">Total!BZ70-Domestic!BZ70-Imports!BZ70</f>
        <v>0</v>
      </c>
      <c r="CA70" s="33" t="n">
        <f aca="false">Total!CA70-Domestic!CA70-Imports!CA70</f>
        <v>-1</v>
      </c>
      <c r="CB70" s="31" t="n">
        <f aca="false">Total!CB70-Domestic!CB70-Imports!CB70</f>
        <v>0</v>
      </c>
      <c r="CC70" s="33" t="n">
        <f aca="false">Total!CC70-Domestic!CC70-Imports!CC70</f>
        <v>0</v>
      </c>
      <c r="CD70" s="31" t="n">
        <f aca="false">Total!CD70-Domestic!CD70-Imports!CD70</f>
        <v>0</v>
      </c>
      <c r="CE70" s="33" t="n">
        <f aca="false">Total!CE70-Domestic!CE70-Imports!CE70</f>
        <v>0</v>
      </c>
      <c r="CF70" s="31" t="n">
        <f aca="false">Total!CF70-Domestic!CF70-Imports!CF70</f>
        <v>0</v>
      </c>
      <c r="CG70" s="33" t="n">
        <f aca="false">Total!CG70-Domestic!CG70-Imports!CG70</f>
        <v>0</v>
      </c>
      <c r="CH70" s="31" t="n">
        <f aca="false">Total!CH70-Domestic!CH70-Imports!CH70</f>
        <v>-1</v>
      </c>
      <c r="CI70" s="33" t="n">
        <f aca="false">Total!CI70-Domestic!CI70-Imports!CI70</f>
        <v>0</v>
      </c>
      <c r="CJ70" s="31" t="n">
        <f aca="false">Total!CJ70-Domestic!CJ70-Imports!CJ70</f>
        <v>0</v>
      </c>
      <c r="CK70" s="33" t="n">
        <f aca="false">Total!CK70-Domestic!CK70-Imports!CK70</f>
        <v>-1</v>
      </c>
      <c r="CL70" s="31" t="n">
        <f aca="false">Total!CL70-Domestic!CL70-Imports!CL70</f>
        <v>0</v>
      </c>
      <c r="CM70" s="33" t="n">
        <f aca="false">Total!CM70-Domestic!CM70-Imports!CM70</f>
        <v>0</v>
      </c>
      <c r="CN70" s="31" t="n">
        <f aca="false">Total!CN70-Domestic!CN70-Imports!CN70</f>
        <v>0</v>
      </c>
      <c r="CO70" s="33" t="n">
        <f aca="false">Total!CO70-Domestic!CO70-Imports!CO70</f>
        <v>1</v>
      </c>
      <c r="CP70" s="31" t="n">
        <f aca="false">Total!CP70-Domestic!CP70-Imports!CP70</f>
        <v>0</v>
      </c>
      <c r="CQ70" s="33" t="n">
        <f aca="false">Total!CQ70-Domestic!CQ70-Imports!CQ70</f>
        <v>0</v>
      </c>
      <c r="CR70" s="31" t="n">
        <f aca="false">Total!CR70-Domestic!CR70-Imports!CR70</f>
        <v>0</v>
      </c>
      <c r="CS70" s="33" t="n">
        <f aca="false">Total!CS70-Domestic!CS70-Imports!CS70</f>
        <v>0</v>
      </c>
      <c r="CT70" s="31" t="n">
        <f aca="false">Total!CT70-Domestic!CT70-Imports!CT70</f>
        <v>0</v>
      </c>
      <c r="CU70" s="33" t="n">
        <f aca="false">Total!CU70-Domestic!CU70-Imports!CU70</f>
        <v>-1</v>
      </c>
      <c r="CV70" s="31" t="n">
        <f aca="false">Total!CV70-Domestic!CV70-Imports!CV70</f>
        <v>0</v>
      </c>
      <c r="CW70" s="33" t="n">
        <f aca="false">Total!CW70-Domestic!CW70-Imports!CW70</f>
        <v>0</v>
      </c>
      <c r="CX70" s="31" t="n">
        <f aca="false">Total!CX70-Domestic!CX70-Imports!CX70</f>
        <v>0</v>
      </c>
      <c r="CY70" s="33" t="n">
        <f aca="false">Total!CY70-Domestic!CY70-Imports!CY70</f>
        <v>1</v>
      </c>
      <c r="CZ70" s="31" t="n">
        <f aca="false">Total!CZ70-Domestic!CZ70-Imports!CZ70</f>
        <v>0</v>
      </c>
      <c r="DA70" s="33" t="n">
        <f aca="false">Total!DA70-Domestic!DA70-Imports!DA70</f>
        <v>0</v>
      </c>
      <c r="DB70" s="31" t="n">
        <f aca="false">Total!DB70-Domestic!DB70-Imports!DB70</f>
        <v>0</v>
      </c>
      <c r="DC70" s="33" t="n">
        <f aca="false">Total!DC70-Domestic!DC70-Imports!DC70</f>
        <v>0</v>
      </c>
      <c r="DD70" s="34" t="n">
        <f aca="false">Total!DD70-Domestic!DD70-Imports!DD70</f>
        <v>0</v>
      </c>
      <c r="DE70" s="33" t="n">
        <f aca="false">Total!DE70-Domestic!DE70-Imports!DE70</f>
        <v>-1</v>
      </c>
      <c r="DF70" s="34" t="n">
        <f aca="false">Total!DF70-Domestic!DF70-Imports!DF70</f>
        <v>-1</v>
      </c>
      <c r="DG70" s="33" t="n">
        <f aca="false">Total!DG70-Domestic!DG70-Imports!DG70</f>
        <v>1</v>
      </c>
      <c r="DH70" s="34" t="n">
        <f aca="false">Total!DH70-Domestic!DH70-Imports!DH70</f>
        <v>0</v>
      </c>
      <c r="DI70" s="33" t="n">
        <f aca="false">Total!DI70-Domestic!DI70-Imports!DI70</f>
        <v>0</v>
      </c>
      <c r="DJ70" s="34" t="n">
        <f aca="false">Total!DJ70-Domestic!DJ70-Imports!DJ70</f>
        <v>0</v>
      </c>
      <c r="DK70" s="33" t="n">
        <f aca="false">Total!DK70-Domestic!DK70-Imports!DK70</f>
        <v>0</v>
      </c>
      <c r="DL70" s="34" t="n">
        <f aca="false">Total!DL70-Domestic!DL70-Imports!DL70</f>
        <v>0</v>
      </c>
      <c r="DM70" s="33" t="n">
        <f aca="false">Total!DM70-Domestic!DM70-Imports!DM70</f>
        <v>0</v>
      </c>
      <c r="DN70" s="34" t="n">
        <f aca="false">Total!DN70-Domestic!DN70-Imports!DN70</f>
        <v>1</v>
      </c>
      <c r="DO70" s="33" t="n">
        <f aca="false">Total!DO70-Domestic!DO70-Imports!DO70</f>
        <v>0</v>
      </c>
      <c r="DP70" s="34" t="n">
        <f aca="false">Total!DP70-Domestic!DP70-Imports!DP70</f>
        <v>0</v>
      </c>
      <c r="DQ70" s="33" t="n">
        <f aca="false">Total!DQ70-Domestic!DQ70-Imports!DQ70</f>
        <v>0</v>
      </c>
      <c r="DR70" s="34" t="n">
        <f aca="false">Total!DR70-Domestic!DR70-Imports!DR70</f>
        <v>1</v>
      </c>
      <c r="DS70" s="33" t="n">
        <f aca="false">Total!DS70-Domestic!DS70-Imports!DS70</f>
        <v>0</v>
      </c>
      <c r="DT70" s="34" t="n">
        <f aca="false">Total!DT70-Domestic!DT70-Imports!DT70</f>
        <v>0</v>
      </c>
      <c r="DU70" s="33" t="n">
        <f aca="false">Total!DU70-Domestic!DU70-Imports!DU70</f>
        <v>0</v>
      </c>
      <c r="DV70" s="34" t="n">
        <f aca="false">Total!DV70-Domestic!DV70-Imports!DV70</f>
        <v>0</v>
      </c>
      <c r="DW70" s="33" t="n">
        <f aca="false">Total!DW70-Domestic!DW70-Imports!DW70</f>
        <v>0</v>
      </c>
      <c r="DX70" s="34" t="n">
        <f aca="false">Total!DX70-Domestic!DX70-Imports!DX70</f>
        <v>0</v>
      </c>
      <c r="DY70" s="33" t="n">
        <f aca="false">Total!DY70-Domestic!DY70-Imports!DY70</f>
        <v>0</v>
      </c>
      <c r="DZ70" s="34" t="n">
        <f aca="false">Total!DZ70-Domestic!DZ70-Imports!DZ70</f>
        <v>1</v>
      </c>
      <c r="EA70" s="33" t="n">
        <f aca="false">Total!EA70-Domestic!EA70-Imports!EA70</f>
        <v>0</v>
      </c>
      <c r="EB70" s="34" t="n">
        <f aca="false">Total!EB70-Domestic!EB70-Imports!EB70</f>
        <v>0</v>
      </c>
      <c r="EC70" s="33" t="n">
        <f aca="false">Total!EC70-Domestic!EC70-Imports!EC70</f>
        <v>0</v>
      </c>
      <c r="ED70" s="34" t="n">
        <f aca="false">Total!ED70-Domestic!ED70-Imports!ED70</f>
        <v>0</v>
      </c>
      <c r="EE70" s="33" t="n">
        <f aca="false">Total!EE70-Domestic!EE70-Imports!EE70</f>
        <v>0</v>
      </c>
      <c r="EF70" s="34" t="n">
        <f aca="false">Total!EF70-Domestic!EF70-Imports!EF70</f>
        <v>0</v>
      </c>
      <c r="EG70" s="33" t="n">
        <f aca="false">Total!EG70-Domestic!EG70-Imports!EG70</f>
        <v>0</v>
      </c>
      <c r="EH70" s="34" t="n">
        <f aca="false">Total!EH70-Domestic!EH70-Imports!EH70</f>
        <v>0</v>
      </c>
      <c r="EI70" s="33" t="n">
        <f aca="false">Total!EI70-Domestic!EI70-Imports!EI70</f>
        <v>0</v>
      </c>
      <c r="EJ70" s="34" t="n">
        <f aca="false">Total!EJ70-Domestic!EJ70-Imports!EJ70</f>
        <v>0</v>
      </c>
      <c r="EK70" s="33" t="n">
        <f aca="false">Total!EK70-Domestic!EK70-Imports!EK70</f>
        <v>0</v>
      </c>
      <c r="EL70" s="34" t="n">
        <f aca="false">Total!EL70-Domestic!EL70-Imports!EL70</f>
        <v>1</v>
      </c>
      <c r="EM70" s="33" t="n">
        <f aca="false">Total!EM70-Domestic!EM70-Imports!EM70</f>
        <v>0</v>
      </c>
      <c r="EN70" s="34" t="n">
        <f aca="false">Total!EN70-Domestic!EN70-Imports!EN70</f>
        <v>0</v>
      </c>
      <c r="EO70" s="33" t="n">
        <f aca="false">Total!EO70-Domestic!EO70-Imports!EO70</f>
        <v>0</v>
      </c>
      <c r="EP70" s="34" t="n">
        <f aca="false">Total!EP70-Domestic!EP70-Imports!EP70</f>
        <v>0</v>
      </c>
      <c r="EQ70" s="33" t="n">
        <f aca="false">Total!EQ70-Domestic!EQ70-Imports!EQ70</f>
        <v>-1</v>
      </c>
      <c r="ER70" s="34" t="n">
        <f aca="false">Total!ER70-Domestic!ER70-Imports!ER70</f>
        <v>0</v>
      </c>
      <c r="ES70" s="33" t="n">
        <f aca="false">Total!ES70-Domestic!ES70-Imports!ES70</f>
        <v>0</v>
      </c>
      <c r="ET70" s="34" t="n">
        <f aca="false">Total!ET70-Domestic!ET70-Imports!ET70</f>
        <v>0</v>
      </c>
      <c r="EU70" s="33" t="n">
        <f aca="false">Total!EU70-Domestic!EU70-Imports!EU70</f>
        <v>0</v>
      </c>
      <c r="EV70" s="34" t="n">
        <f aca="false">Total!EV70-Domestic!EV70-Imports!EV70</f>
        <v>0</v>
      </c>
      <c r="EW70" s="33" t="n">
        <f aca="false">Total!EW70-Domestic!EW70-Imports!EW70</f>
        <v>0</v>
      </c>
      <c r="EX70" s="34" t="n">
        <f aca="false">Total!EX70-Domestic!EX70-Imports!EX70</f>
        <v>0</v>
      </c>
      <c r="EY70" s="33" t="n">
        <f aca="false">Total!EY70-Domestic!EY70-Imports!EY70</f>
        <v>0</v>
      </c>
      <c r="EZ70" s="34" t="n">
        <f aca="false">Total!EZ70-Domestic!EZ70-Imports!EZ70</f>
        <v>0</v>
      </c>
      <c r="FA70" s="33" t="n">
        <f aca="false">Total!FA70-Domestic!FA70-Imports!FA70</f>
        <v>0</v>
      </c>
      <c r="FB70" s="34" t="n">
        <f aca="false">Total!FB70-Domestic!FB70-Imports!FB70</f>
        <v>0</v>
      </c>
      <c r="FC70" s="33" t="n">
        <f aca="false">Total!FC70-Domestic!FC70-Imports!FC70</f>
        <v>0</v>
      </c>
      <c r="FD70" s="34" t="n">
        <f aca="false">Total!FD70-Domestic!FD70-Imports!FD70</f>
        <v>1</v>
      </c>
      <c r="FE70" s="33" t="n">
        <f aca="false">Total!FE70-Domestic!FE70-Imports!FE70</f>
        <v>1</v>
      </c>
      <c r="FF70" s="34" t="n">
        <f aca="false">Total!FF70-Domestic!FF70-Imports!FF70</f>
        <v>1</v>
      </c>
      <c r="FG70" s="33" t="n">
        <f aca="false">Total!FG70-Domestic!FG70-Imports!FG70</f>
        <v>0</v>
      </c>
      <c r="FH70" s="34" t="n">
        <f aca="false">Total!FH70-Domestic!FH70-Imports!FH70</f>
        <v>0</v>
      </c>
      <c r="FI70" s="33" t="n">
        <f aca="false">Total!FI70-Domestic!FI70-Imports!FI70</f>
        <v>0</v>
      </c>
      <c r="FJ70" s="34" t="n">
        <f aca="false">Total!FJ70-Domestic!FJ70-Imports!FJ70</f>
        <v>1</v>
      </c>
      <c r="FK70" s="33" t="n">
        <f aca="false">Total!FK70-Domestic!FK70-Imports!FK70</f>
        <v>0</v>
      </c>
      <c r="FL70" s="34" t="n">
        <f aca="false">Total!FL70-Domestic!FL70-Imports!FL70</f>
        <v>0</v>
      </c>
      <c r="FM70" s="33" t="n">
        <f aca="false">Total!FM70-Domestic!FM70-Imports!FM70</f>
        <v>0</v>
      </c>
      <c r="FN70" s="34" t="n">
        <f aca="false">Total!FN70-Domestic!FN70-Imports!FN70</f>
        <v>0</v>
      </c>
      <c r="FO70" s="33" t="n">
        <f aca="false">Total!FO70-Domestic!FO70-Imports!FO70</f>
        <v>-1</v>
      </c>
      <c r="FP70" s="34" t="n">
        <f aca="false">Total!FP70-Domestic!FP70-Imports!FP70</f>
        <v>0</v>
      </c>
      <c r="FQ70" s="33" t="n">
        <f aca="false">Total!FQ70-Domestic!FQ70-Imports!FQ70</f>
        <v>0</v>
      </c>
      <c r="FR70" s="34" t="n">
        <f aca="false">Total!FR70-Domestic!FR70-Imports!FR70</f>
        <v>0</v>
      </c>
      <c r="FS70" s="33" t="n">
        <f aca="false">Total!FS70-Domestic!FS70-Imports!FS70</f>
        <v>-1</v>
      </c>
      <c r="FT70" s="34" t="n">
        <f aca="false">Total!FT70-Domestic!FT70-Imports!FT70</f>
        <v>1</v>
      </c>
      <c r="FU70" s="33" t="n">
        <f aca="false">Total!FU70-Domestic!FU70-Imports!FU70</f>
        <v>0</v>
      </c>
      <c r="FV70" s="34" t="n">
        <f aca="false">Total!FV70-Domestic!FV70-Imports!FV70</f>
        <v>0</v>
      </c>
      <c r="FW70" s="33" t="n">
        <f aca="false">Total!FW70-Domestic!FW70-Imports!FW70</f>
        <v>0</v>
      </c>
      <c r="FX70" s="34" t="n">
        <f aca="false">Total!FX70-Domestic!FX70-Imports!FX70</f>
        <v>1</v>
      </c>
      <c r="FY70" s="33" t="n">
        <f aca="false">Total!FY70-Domestic!FY70-Imports!FY70</f>
        <v>0</v>
      </c>
      <c r="FZ70" s="34" t="n">
        <f aca="false">Total!FZ70-Domestic!FZ70-Imports!FZ70</f>
        <v>-1</v>
      </c>
      <c r="GA70" s="33" t="n">
        <f aca="false">Total!GA70-Domestic!GA70-Imports!GA70</f>
        <v>0</v>
      </c>
      <c r="GB70" s="34" t="n">
        <f aca="false">Total!GB70-Domestic!GB70-Imports!GB70</f>
        <v>-1</v>
      </c>
      <c r="GC70" s="33" t="n">
        <f aca="false">Total!GC70-Domestic!GC70-Imports!GC70</f>
        <v>0</v>
      </c>
      <c r="GD70" s="34" t="n">
        <f aca="false">Total!GD70-Domestic!GD70-Imports!GD70</f>
        <v>0</v>
      </c>
      <c r="GE70" s="33" t="n">
        <f aca="false">Total!GE70-Domestic!GE70-Imports!GE70</f>
        <v>0</v>
      </c>
      <c r="GF70" s="34" t="n">
        <f aca="false">Total!GF70-Domestic!GF70-Imports!GF70</f>
        <v>0</v>
      </c>
      <c r="GG70" s="33" t="n">
        <f aca="false">Total!GG70-Domestic!GG70-Imports!GG70</f>
        <v>0</v>
      </c>
      <c r="GH70" s="34" t="n">
        <f aca="false">Total!GH70-Domestic!GH70-Imports!GH70</f>
        <v>0</v>
      </c>
      <c r="GI70" s="33" t="n">
        <f aca="false">Total!GI70-Domestic!GI70-Imports!GI70</f>
        <v>0</v>
      </c>
      <c r="GJ70" s="34" t="n">
        <f aca="false">Total!GJ70-Domestic!GJ70-Imports!GJ70</f>
        <v>0</v>
      </c>
      <c r="GK70" s="33" t="n">
        <f aca="false">Total!GK70-Domestic!GK70-Imports!GK70</f>
        <v>0</v>
      </c>
      <c r="GL70" s="34" t="n">
        <f aca="false">Total!GL70-Domestic!GL70-Imports!GL70</f>
        <v>0</v>
      </c>
      <c r="GM70" s="33" t="n">
        <f aca="false">Total!GM70-Domestic!GM70-Imports!GM70</f>
        <v>0</v>
      </c>
      <c r="GN70" s="34" t="n">
        <f aca="false">Total!GN70-Domestic!GN70-Imports!GN70</f>
        <v>0</v>
      </c>
      <c r="GO70" s="33" t="n">
        <f aca="false">Total!GO70-Domestic!GO70-Imports!GO70</f>
        <v>0</v>
      </c>
      <c r="GP70" s="34" t="n">
        <f aca="false">Total!GP70-Domestic!GP70-Imports!GP70</f>
        <v>0</v>
      </c>
      <c r="GQ70" s="33" t="n">
        <f aca="false">Total!GQ70-Domestic!GQ70-Imports!GQ70</f>
        <v>0</v>
      </c>
      <c r="GR70" s="34" t="n">
        <f aca="false">Total!GR70-Domestic!GR70-Imports!GR70</f>
        <v>0</v>
      </c>
      <c r="GS70" s="33" t="n">
        <f aca="false">Total!GS70-Domestic!GS70-Imports!GS70</f>
        <v>0</v>
      </c>
      <c r="GT70" s="34" t="n">
        <f aca="false">Total!GT70-Domestic!GT70-Imports!GT70</f>
        <v>0</v>
      </c>
      <c r="GU70" s="33" t="n">
        <f aca="false">Total!GU70-Domestic!GU70-Imports!GU70</f>
        <v>0</v>
      </c>
      <c r="GV70" s="34" t="n">
        <f aca="false">Total!GV70-Domestic!GV70-Imports!GV70</f>
        <v>0</v>
      </c>
      <c r="GW70" s="33" t="n">
        <f aca="false">Total!GW70-Domestic!GW70-Imports!GW70</f>
        <v>0</v>
      </c>
      <c r="GX70" s="34" t="n">
        <f aca="false">Total!GX70-Domestic!GX70-Imports!GX70</f>
        <v>0</v>
      </c>
      <c r="GY70" s="33" t="n">
        <f aca="false">Total!GY70-Domestic!GY70-Imports!GY70</f>
        <v>0</v>
      </c>
      <c r="GZ70" s="34" t="n">
        <f aca="false">Total!GZ70-Domestic!GZ70-Imports!GZ70</f>
        <v>0</v>
      </c>
      <c r="HA70" s="33" t="n">
        <f aca="false">Total!HA70-Domestic!HA70-Imports!HA70</f>
        <v>0</v>
      </c>
      <c r="HB70" s="34" t="n">
        <f aca="false">Total!HB70-Domestic!HB70-Imports!HB70</f>
        <v>0</v>
      </c>
      <c r="HC70" s="33" t="n">
        <f aca="false">Total!HC70-Domestic!HC70-Imports!HC70</f>
        <v>0</v>
      </c>
      <c r="HD70" s="34" t="n">
        <f aca="false">Total!HD70-Domestic!HD70-Imports!HD70</f>
        <v>0</v>
      </c>
      <c r="HE70" s="33" t="n">
        <f aca="false">Total!HE70-Domestic!HE70-Imports!HE70</f>
        <v>0</v>
      </c>
      <c r="HF70" s="34" t="n">
        <f aca="false">Total!HF70-Domestic!HF70-Imports!HF70</f>
        <v>0</v>
      </c>
      <c r="HG70" s="33" t="n">
        <f aca="false">Total!HG70-Domestic!HG70-Imports!HG70</f>
        <v>0</v>
      </c>
      <c r="HH70" s="34" t="n">
        <f aca="false">Total!HH70-Domestic!HH70-Imports!HH70</f>
        <v>0</v>
      </c>
      <c r="HI70" s="33" t="n">
        <f aca="false">Total!HI70-Domestic!HI70-Imports!HI70</f>
        <v>0</v>
      </c>
      <c r="HJ70" s="34" t="n">
        <f aca="false">Total!HJ70-Domestic!HJ70-Imports!HJ70</f>
        <v>0</v>
      </c>
      <c r="HK70" s="33" t="n">
        <f aca="false">Total!HK70-Domestic!HK70-Imports!HK70</f>
        <v>0</v>
      </c>
      <c r="HL70" s="34" t="n">
        <f aca="false">Total!HL70-Domestic!HL70-Imports!HL70</f>
        <v>0</v>
      </c>
      <c r="HM70" s="33" t="n">
        <f aca="false">Total!HM70-Domestic!HM70-Imports!HM70</f>
        <v>0</v>
      </c>
      <c r="HN70" s="34" t="n">
        <f aca="false">Total!HN70-Domestic!HN70-Imports!HN70</f>
        <v>0</v>
      </c>
      <c r="HO70" s="33" t="n">
        <f aca="false">Total!HO70-Domestic!HO70-Imports!HO70</f>
        <v>0</v>
      </c>
      <c r="HP70" s="34" t="n">
        <f aca="false">Total!HP70-Domestic!HP70-Imports!HP70</f>
        <v>0</v>
      </c>
      <c r="HQ70" s="33" t="n">
        <f aca="false">Total!HQ70-Domestic!HQ70-Imports!HQ70</f>
        <v>0</v>
      </c>
      <c r="HR70" s="34" t="n">
        <f aca="false">Total!HR70-Domestic!HR70-Imports!HR70</f>
        <v>0</v>
      </c>
      <c r="HS70" s="33" t="n">
        <f aca="false">Total!HS70-Domestic!HS70-Imports!HS70</f>
        <v>0</v>
      </c>
      <c r="HT70" s="34" t="n">
        <f aca="false">Total!HT70-Domestic!HT70-Imports!HT70</f>
        <v>0</v>
      </c>
      <c r="HU70" s="33" t="n">
        <f aca="false">Total!HU70-Domestic!HU70-Imports!HU70</f>
        <v>0</v>
      </c>
      <c r="HV70" s="34" t="n">
        <f aca="false">Total!HV70+Imports!HW70</f>
        <v>3</v>
      </c>
      <c r="HW70" s="33" t="n">
        <f aca="false">SUM(D70:HV70)</f>
        <v>0</v>
      </c>
    </row>
    <row r="71" customFormat="false" ht="12.75" hidden="false" customHeight="false" outlineLevel="0" collapsed="false">
      <c r="A71" s="29" t="n">
        <v>56</v>
      </c>
      <c r="B71" s="29" t="s">
        <v>77</v>
      </c>
      <c r="C71" s="30" t="s">
        <v>182</v>
      </c>
      <c r="D71" s="31" t="n">
        <f aca="false">Total!D71-Domestic!D71-Imports!D71</f>
        <v>-1</v>
      </c>
      <c r="E71" s="33" t="n">
        <f aca="false">Total!E71-Domestic!E71-Imports!E71</f>
        <v>0</v>
      </c>
      <c r="F71" s="31" t="n">
        <f aca="false">Total!F71-Domestic!F71-Imports!F71</f>
        <v>0</v>
      </c>
      <c r="G71" s="33" t="n">
        <f aca="false">Total!G71-Domestic!G71-Imports!G71</f>
        <v>0</v>
      </c>
      <c r="H71" s="31" t="n">
        <f aca="false">Total!H71-Domestic!H71-Imports!H71</f>
        <v>0</v>
      </c>
      <c r="I71" s="33" t="n">
        <f aca="false">Total!I71-Domestic!I71-Imports!I71</f>
        <v>0</v>
      </c>
      <c r="J71" s="31" t="n">
        <f aca="false">Total!J71-Domestic!J71-Imports!J71</f>
        <v>0</v>
      </c>
      <c r="K71" s="33" t="n">
        <f aca="false">Total!K71-Domestic!K71-Imports!K71</f>
        <v>0</v>
      </c>
      <c r="L71" s="31" t="n">
        <f aca="false">Total!L71-Domestic!L71-Imports!L71</f>
        <v>-1</v>
      </c>
      <c r="M71" s="33" t="n">
        <f aca="false">Total!M71-Domestic!M71-Imports!M71</f>
        <v>0</v>
      </c>
      <c r="N71" s="31" t="n">
        <f aca="false">Total!N71-Domestic!N71-Imports!N71</f>
        <v>0</v>
      </c>
      <c r="O71" s="33" t="n">
        <f aca="false">Total!O71-Domestic!O71-Imports!O71</f>
        <v>0</v>
      </c>
      <c r="P71" s="31" t="n">
        <f aca="false">Total!P71-Domestic!P71-Imports!P71</f>
        <v>0</v>
      </c>
      <c r="Q71" s="33" t="n">
        <f aca="false">Total!Q71-Domestic!Q71-Imports!Q71</f>
        <v>-1</v>
      </c>
      <c r="R71" s="31" t="n">
        <f aca="false">Total!R71-Domestic!R71-Imports!R71</f>
        <v>1</v>
      </c>
      <c r="S71" s="33" t="n">
        <f aca="false">Total!S71-Domestic!S71-Imports!S71</f>
        <v>0</v>
      </c>
      <c r="T71" s="31" t="n">
        <f aca="false">Total!T71-Domestic!T71-Imports!T71</f>
        <v>0</v>
      </c>
      <c r="U71" s="33" t="n">
        <f aca="false">Total!U71-Domestic!U71-Imports!U71</f>
        <v>0</v>
      </c>
      <c r="V71" s="31" t="n">
        <f aca="false">Total!V71-Domestic!V71-Imports!V71</f>
        <v>0</v>
      </c>
      <c r="W71" s="33" t="n">
        <f aca="false">Total!W71-Domestic!W71-Imports!W71</f>
        <v>0</v>
      </c>
      <c r="X71" s="31" t="n">
        <f aca="false">Total!X71-Domestic!X71-Imports!X71</f>
        <v>1</v>
      </c>
      <c r="Y71" s="33" t="n">
        <f aca="false">Total!Y71-Domestic!Y71-Imports!Y71</f>
        <v>-1</v>
      </c>
      <c r="Z71" s="31" t="n">
        <f aca="false">Total!Z71-Domestic!Z71-Imports!Z71</f>
        <v>-1</v>
      </c>
      <c r="AA71" s="33" t="n">
        <f aca="false">Total!AA71-Domestic!AA71-Imports!AA71</f>
        <v>0</v>
      </c>
      <c r="AB71" s="31" t="n">
        <f aca="false">Total!AB71-Domestic!AB71-Imports!AB71</f>
        <v>1</v>
      </c>
      <c r="AC71" s="33" t="n">
        <f aca="false">Total!AC71-Domestic!AC71-Imports!AC71</f>
        <v>-1</v>
      </c>
      <c r="AD71" s="31" t="n">
        <f aca="false">Total!AD71-Domestic!AD71-Imports!AD71</f>
        <v>0</v>
      </c>
      <c r="AE71" s="33" t="n">
        <f aca="false">Total!AE71-Domestic!AE71-Imports!AE71</f>
        <v>0</v>
      </c>
      <c r="AF71" s="31" t="n">
        <f aca="false">Total!AF71-Domestic!AF71-Imports!AF71</f>
        <v>0</v>
      </c>
      <c r="AG71" s="33" t="n">
        <f aca="false">Total!AG71-Domestic!AG71-Imports!AG71</f>
        <v>0</v>
      </c>
      <c r="AH71" s="31" t="n">
        <f aca="false">Total!AH71-Domestic!AH71-Imports!AH71</f>
        <v>0</v>
      </c>
      <c r="AI71" s="33" t="n">
        <f aca="false">Total!AI71-Domestic!AI71-Imports!AI71</f>
        <v>1</v>
      </c>
      <c r="AJ71" s="31" t="n">
        <f aca="false">Total!AJ71-Domestic!AJ71-Imports!AJ71</f>
        <v>0</v>
      </c>
      <c r="AK71" s="33" t="n">
        <f aca="false">Total!AK71-Domestic!AK71-Imports!AK71</f>
        <v>1</v>
      </c>
      <c r="AL71" s="31" t="n">
        <f aca="false">Total!AL71-Domestic!AL71-Imports!AL71</f>
        <v>0</v>
      </c>
      <c r="AM71" s="33" t="n">
        <f aca="false">Total!AM71-Domestic!AM71-Imports!AM71</f>
        <v>0</v>
      </c>
      <c r="AN71" s="31" t="n">
        <f aca="false">Total!AN71-Domestic!AN71-Imports!AN71</f>
        <v>-1</v>
      </c>
      <c r="AO71" s="33" t="n">
        <f aca="false">Total!AO71-Domestic!AO71-Imports!AO71</f>
        <v>0</v>
      </c>
      <c r="AP71" s="31" t="n">
        <f aca="false">Total!AP71-Domestic!AP71-Imports!AP71</f>
        <v>0</v>
      </c>
      <c r="AQ71" s="33" t="n">
        <f aca="false">Total!AQ71-Domestic!AQ71-Imports!AQ71</f>
        <v>1</v>
      </c>
      <c r="AR71" s="31" t="n">
        <f aca="false">Total!AR71-Domestic!AR71-Imports!AR71</f>
        <v>-1</v>
      </c>
      <c r="AS71" s="33" t="n">
        <f aca="false">Total!AS71-Domestic!AS71-Imports!AS71</f>
        <v>0</v>
      </c>
      <c r="AT71" s="31" t="n">
        <f aca="false">Total!AT71-Domestic!AT71-Imports!AT71</f>
        <v>-1</v>
      </c>
      <c r="AU71" s="33" t="n">
        <f aca="false">Total!AU71-Domestic!AU71-Imports!AU71</f>
        <v>-1</v>
      </c>
      <c r="AV71" s="31" t="n">
        <f aca="false">Total!AV71-Domestic!AV71-Imports!AV71</f>
        <v>0</v>
      </c>
      <c r="AW71" s="33" t="n">
        <f aca="false">Total!AW71-Domestic!AW71-Imports!AW71</f>
        <v>-1</v>
      </c>
      <c r="AX71" s="31" t="n">
        <f aca="false">Total!AX71-Domestic!AX71-Imports!AX71</f>
        <v>0</v>
      </c>
      <c r="AY71" s="33" t="n">
        <f aca="false">Total!AY71-Domestic!AY71-Imports!AY71</f>
        <v>0</v>
      </c>
      <c r="AZ71" s="31" t="n">
        <f aca="false">Total!AZ71-Domestic!AZ71-Imports!AZ71</f>
        <v>0</v>
      </c>
      <c r="BA71" s="33" t="n">
        <f aca="false">Total!BA71-Domestic!BA71-Imports!BA71</f>
        <v>0</v>
      </c>
      <c r="BB71" s="31" t="n">
        <f aca="false">Total!BB71-Domestic!BB71-Imports!BB71</f>
        <v>0</v>
      </c>
      <c r="BC71" s="33" t="n">
        <f aca="false">Total!BC71-Domestic!BC71-Imports!BC71</f>
        <v>0</v>
      </c>
      <c r="BD71" s="31" t="n">
        <f aca="false">Total!BD71-Domestic!BD71-Imports!BD71</f>
        <v>-1</v>
      </c>
      <c r="BE71" s="33" t="n">
        <f aca="false">Total!BE71-Domestic!BE71-Imports!BE71</f>
        <v>0</v>
      </c>
      <c r="BF71" s="31" t="n">
        <f aca="false">Total!BF71-Domestic!BF71-Imports!BF71</f>
        <v>0</v>
      </c>
      <c r="BG71" s="33" t="n">
        <f aca="false">Total!BG71-Domestic!BG71-Imports!BG71</f>
        <v>-1</v>
      </c>
      <c r="BH71" s="31" t="n">
        <f aca="false">Total!BH71-Domestic!BH71-Imports!BH71</f>
        <v>0</v>
      </c>
      <c r="BI71" s="33" t="n">
        <f aca="false">Total!BI71-Domestic!BI71-Imports!BI71</f>
        <v>0</v>
      </c>
      <c r="BJ71" s="31" t="n">
        <f aca="false">Total!BJ71-Domestic!BJ71-Imports!BJ71</f>
        <v>0</v>
      </c>
      <c r="BK71" s="33" t="n">
        <f aca="false">Total!BK71-Domestic!BK71-Imports!BK71</f>
        <v>1</v>
      </c>
      <c r="BL71" s="31" t="n">
        <f aca="false">Total!BL71-Domestic!BL71-Imports!BL71</f>
        <v>1</v>
      </c>
      <c r="BM71" s="33" t="n">
        <f aca="false">Total!BM71-Domestic!BM71-Imports!BM71</f>
        <v>0</v>
      </c>
      <c r="BN71" s="31" t="n">
        <f aca="false">Total!BN71-Domestic!BN71-Imports!BN71</f>
        <v>0</v>
      </c>
      <c r="BO71" s="33" t="n">
        <f aca="false">Total!BO71-Domestic!BO71-Imports!BO71</f>
        <v>1</v>
      </c>
      <c r="BP71" s="31" t="n">
        <f aca="false">Total!BP71-Domestic!BP71-Imports!BP71</f>
        <v>-1</v>
      </c>
      <c r="BQ71" s="33" t="n">
        <f aca="false">Total!BQ71-Domestic!BQ71-Imports!BQ71</f>
        <v>0</v>
      </c>
      <c r="BR71" s="31" t="n">
        <f aca="false">Total!BR71-Domestic!BR71-Imports!BR71</f>
        <v>0</v>
      </c>
      <c r="BS71" s="33" t="n">
        <f aca="false">Total!BS71-Domestic!BS71-Imports!BS71</f>
        <v>0</v>
      </c>
      <c r="BT71" s="31" t="n">
        <f aca="false">Total!BT71-Domestic!BT71-Imports!BT71</f>
        <v>0</v>
      </c>
      <c r="BU71" s="33" t="n">
        <f aca="false">Total!BU71-Domestic!BU71-Imports!BU71</f>
        <v>0</v>
      </c>
      <c r="BV71" s="31" t="n">
        <f aca="false">Total!BV71-Domestic!BV71-Imports!BV71</f>
        <v>-1</v>
      </c>
      <c r="BW71" s="33" t="n">
        <f aca="false">Total!BW71-Domestic!BW71-Imports!BW71</f>
        <v>0</v>
      </c>
      <c r="BX71" s="31" t="n">
        <f aca="false">Total!BX71-Domestic!BX71-Imports!BX71</f>
        <v>0</v>
      </c>
      <c r="BY71" s="33" t="n">
        <f aca="false">Total!BY71-Domestic!BY71-Imports!BY71</f>
        <v>-1</v>
      </c>
      <c r="BZ71" s="31" t="n">
        <f aca="false">Total!BZ71-Domestic!BZ71-Imports!BZ71</f>
        <v>-1</v>
      </c>
      <c r="CA71" s="33" t="n">
        <f aca="false">Total!CA71-Domestic!CA71-Imports!CA71</f>
        <v>0</v>
      </c>
      <c r="CB71" s="31" t="n">
        <f aca="false">Total!CB71-Domestic!CB71-Imports!CB71</f>
        <v>0</v>
      </c>
      <c r="CC71" s="33" t="n">
        <f aca="false">Total!CC71-Domestic!CC71-Imports!CC71</f>
        <v>0</v>
      </c>
      <c r="CD71" s="31" t="n">
        <f aca="false">Total!CD71-Domestic!CD71-Imports!CD71</f>
        <v>0</v>
      </c>
      <c r="CE71" s="33" t="n">
        <f aca="false">Total!CE71-Domestic!CE71-Imports!CE71</f>
        <v>0</v>
      </c>
      <c r="CF71" s="31" t="n">
        <f aca="false">Total!CF71-Domestic!CF71-Imports!CF71</f>
        <v>0</v>
      </c>
      <c r="CG71" s="33" t="n">
        <f aca="false">Total!CG71-Domestic!CG71-Imports!CG71</f>
        <v>1</v>
      </c>
      <c r="CH71" s="31" t="n">
        <f aca="false">Total!CH71-Domestic!CH71-Imports!CH71</f>
        <v>-1</v>
      </c>
      <c r="CI71" s="33" t="n">
        <f aca="false">Total!CI71-Domestic!CI71-Imports!CI71</f>
        <v>-1</v>
      </c>
      <c r="CJ71" s="31" t="n">
        <f aca="false">Total!CJ71-Domestic!CJ71-Imports!CJ71</f>
        <v>0</v>
      </c>
      <c r="CK71" s="33" t="n">
        <f aca="false">Total!CK71-Domestic!CK71-Imports!CK71</f>
        <v>0</v>
      </c>
      <c r="CL71" s="31" t="n">
        <f aca="false">Total!CL71-Domestic!CL71-Imports!CL71</f>
        <v>1</v>
      </c>
      <c r="CM71" s="33" t="n">
        <f aca="false">Total!CM71-Domestic!CM71-Imports!CM71</f>
        <v>0</v>
      </c>
      <c r="CN71" s="31" t="n">
        <f aca="false">Total!CN71-Domestic!CN71-Imports!CN71</f>
        <v>0</v>
      </c>
      <c r="CO71" s="33" t="n">
        <f aca="false">Total!CO71-Domestic!CO71-Imports!CO71</f>
        <v>0</v>
      </c>
      <c r="CP71" s="31" t="n">
        <f aca="false">Total!CP71-Domestic!CP71-Imports!CP71</f>
        <v>0</v>
      </c>
      <c r="CQ71" s="33" t="n">
        <f aca="false">Total!CQ71-Domestic!CQ71-Imports!CQ71</f>
        <v>0</v>
      </c>
      <c r="CR71" s="31" t="n">
        <f aca="false">Total!CR71-Domestic!CR71-Imports!CR71</f>
        <v>1</v>
      </c>
      <c r="CS71" s="33" t="n">
        <f aca="false">Total!CS71-Domestic!CS71-Imports!CS71</f>
        <v>0</v>
      </c>
      <c r="CT71" s="31" t="n">
        <f aca="false">Total!CT71-Domestic!CT71-Imports!CT71</f>
        <v>-1</v>
      </c>
      <c r="CU71" s="33" t="n">
        <f aca="false">Total!CU71-Domestic!CU71-Imports!CU71</f>
        <v>0</v>
      </c>
      <c r="CV71" s="31" t="n">
        <f aca="false">Total!CV71-Domestic!CV71-Imports!CV71</f>
        <v>0</v>
      </c>
      <c r="CW71" s="33" t="n">
        <f aca="false">Total!CW71-Domestic!CW71-Imports!CW71</f>
        <v>0</v>
      </c>
      <c r="CX71" s="31" t="n">
        <f aca="false">Total!CX71-Domestic!CX71-Imports!CX71</f>
        <v>0</v>
      </c>
      <c r="CY71" s="33" t="n">
        <f aca="false">Total!CY71-Domestic!CY71-Imports!CY71</f>
        <v>0</v>
      </c>
      <c r="CZ71" s="31" t="n">
        <f aca="false">Total!CZ71-Domestic!CZ71-Imports!CZ71</f>
        <v>0</v>
      </c>
      <c r="DA71" s="33" t="n">
        <f aca="false">Total!DA71-Domestic!DA71-Imports!DA71</f>
        <v>0</v>
      </c>
      <c r="DB71" s="31" t="n">
        <f aca="false">Total!DB71-Domestic!DB71-Imports!DB71</f>
        <v>0</v>
      </c>
      <c r="DC71" s="33" t="n">
        <f aca="false">Total!DC71-Domestic!DC71-Imports!DC71</f>
        <v>0</v>
      </c>
      <c r="DD71" s="34" t="n">
        <f aca="false">Total!DD71-Domestic!DD71-Imports!DD71</f>
        <v>0</v>
      </c>
      <c r="DE71" s="33" t="n">
        <f aca="false">Total!DE71-Domestic!DE71-Imports!DE71</f>
        <v>0</v>
      </c>
      <c r="DF71" s="34" t="n">
        <f aca="false">Total!DF71-Domestic!DF71-Imports!DF71</f>
        <v>0</v>
      </c>
      <c r="DG71" s="33" t="n">
        <f aca="false">Total!DG71-Domestic!DG71-Imports!DG71</f>
        <v>0</v>
      </c>
      <c r="DH71" s="34" t="n">
        <f aca="false">Total!DH71-Domestic!DH71-Imports!DH71</f>
        <v>0</v>
      </c>
      <c r="DI71" s="33" t="n">
        <f aca="false">Total!DI71-Domestic!DI71-Imports!DI71</f>
        <v>0</v>
      </c>
      <c r="DJ71" s="34" t="n">
        <f aca="false">Total!DJ71-Domestic!DJ71-Imports!DJ71</f>
        <v>0</v>
      </c>
      <c r="DK71" s="33" t="n">
        <f aca="false">Total!DK71-Domestic!DK71-Imports!DK71</f>
        <v>0</v>
      </c>
      <c r="DL71" s="34" t="n">
        <f aca="false">Total!DL71-Domestic!DL71-Imports!DL71</f>
        <v>0</v>
      </c>
      <c r="DM71" s="33" t="n">
        <f aca="false">Total!DM71-Domestic!DM71-Imports!DM71</f>
        <v>0</v>
      </c>
      <c r="DN71" s="34" t="n">
        <f aca="false">Total!DN71-Domestic!DN71-Imports!DN71</f>
        <v>0</v>
      </c>
      <c r="DO71" s="33" t="n">
        <f aca="false">Total!DO71-Domestic!DO71-Imports!DO71</f>
        <v>0</v>
      </c>
      <c r="DP71" s="34" t="n">
        <f aca="false">Total!DP71-Domestic!DP71-Imports!DP71</f>
        <v>0</v>
      </c>
      <c r="DQ71" s="33" t="n">
        <f aca="false">Total!DQ71-Domestic!DQ71-Imports!DQ71</f>
        <v>0</v>
      </c>
      <c r="DR71" s="34" t="n">
        <f aca="false">Total!DR71-Domestic!DR71-Imports!DR71</f>
        <v>0</v>
      </c>
      <c r="DS71" s="33" t="n">
        <f aca="false">Total!DS71-Domestic!DS71-Imports!DS71</f>
        <v>0</v>
      </c>
      <c r="DT71" s="34" t="n">
        <f aca="false">Total!DT71-Domestic!DT71-Imports!DT71</f>
        <v>1</v>
      </c>
      <c r="DU71" s="33" t="n">
        <f aca="false">Total!DU71-Domestic!DU71-Imports!DU71</f>
        <v>0</v>
      </c>
      <c r="DV71" s="34" t="n">
        <f aca="false">Total!DV71-Domestic!DV71-Imports!DV71</f>
        <v>0</v>
      </c>
      <c r="DW71" s="33" t="n">
        <f aca="false">Total!DW71-Domestic!DW71-Imports!DW71</f>
        <v>0</v>
      </c>
      <c r="DX71" s="34" t="n">
        <f aca="false">Total!DX71-Domestic!DX71-Imports!DX71</f>
        <v>0</v>
      </c>
      <c r="DY71" s="33" t="n">
        <f aca="false">Total!DY71-Domestic!DY71-Imports!DY71</f>
        <v>0</v>
      </c>
      <c r="DZ71" s="34" t="n">
        <f aca="false">Total!DZ71-Domestic!DZ71-Imports!DZ71</f>
        <v>0</v>
      </c>
      <c r="EA71" s="33" t="n">
        <f aca="false">Total!EA71-Domestic!EA71-Imports!EA71</f>
        <v>0</v>
      </c>
      <c r="EB71" s="34" t="n">
        <f aca="false">Total!EB71-Domestic!EB71-Imports!EB71</f>
        <v>0</v>
      </c>
      <c r="EC71" s="33" t="n">
        <f aca="false">Total!EC71-Domestic!EC71-Imports!EC71</f>
        <v>0</v>
      </c>
      <c r="ED71" s="34" t="n">
        <f aca="false">Total!ED71-Domestic!ED71-Imports!ED71</f>
        <v>0</v>
      </c>
      <c r="EE71" s="33" t="n">
        <f aca="false">Total!EE71-Domestic!EE71-Imports!EE71</f>
        <v>0</v>
      </c>
      <c r="EF71" s="34" t="n">
        <f aca="false">Total!EF71-Domestic!EF71-Imports!EF71</f>
        <v>0</v>
      </c>
      <c r="EG71" s="33" t="n">
        <f aca="false">Total!EG71-Domestic!EG71-Imports!EG71</f>
        <v>0</v>
      </c>
      <c r="EH71" s="34" t="n">
        <f aca="false">Total!EH71-Domestic!EH71-Imports!EH71</f>
        <v>0</v>
      </c>
      <c r="EI71" s="33" t="n">
        <f aca="false">Total!EI71-Domestic!EI71-Imports!EI71</f>
        <v>0</v>
      </c>
      <c r="EJ71" s="34" t="n">
        <f aca="false">Total!EJ71-Domestic!EJ71-Imports!EJ71</f>
        <v>0</v>
      </c>
      <c r="EK71" s="33" t="n">
        <f aca="false">Total!EK71-Domestic!EK71-Imports!EK71</f>
        <v>0</v>
      </c>
      <c r="EL71" s="34" t="n">
        <f aca="false">Total!EL71-Domestic!EL71-Imports!EL71</f>
        <v>0</v>
      </c>
      <c r="EM71" s="33" t="n">
        <f aca="false">Total!EM71-Domestic!EM71-Imports!EM71</f>
        <v>1</v>
      </c>
      <c r="EN71" s="34" t="n">
        <f aca="false">Total!EN71-Domestic!EN71-Imports!EN71</f>
        <v>0</v>
      </c>
      <c r="EO71" s="33" t="n">
        <f aca="false">Total!EO71-Domestic!EO71-Imports!EO71</f>
        <v>0</v>
      </c>
      <c r="EP71" s="34" t="n">
        <f aca="false">Total!EP71-Domestic!EP71-Imports!EP71</f>
        <v>0</v>
      </c>
      <c r="EQ71" s="33" t="n">
        <f aca="false">Total!EQ71-Domestic!EQ71-Imports!EQ71</f>
        <v>0</v>
      </c>
      <c r="ER71" s="34" t="n">
        <f aca="false">Total!ER71-Domestic!ER71-Imports!ER71</f>
        <v>0</v>
      </c>
      <c r="ES71" s="33" t="n">
        <f aca="false">Total!ES71-Domestic!ES71-Imports!ES71</f>
        <v>0</v>
      </c>
      <c r="ET71" s="34" t="n">
        <f aca="false">Total!ET71-Domestic!ET71-Imports!ET71</f>
        <v>0</v>
      </c>
      <c r="EU71" s="33" t="n">
        <f aca="false">Total!EU71-Domestic!EU71-Imports!EU71</f>
        <v>0</v>
      </c>
      <c r="EV71" s="34" t="n">
        <f aca="false">Total!EV71-Domestic!EV71-Imports!EV71</f>
        <v>0</v>
      </c>
      <c r="EW71" s="33" t="n">
        <f aca="false">Total!EW71-Domestic!EW71-Imports!EW71</f>
        <v>0</v>
      </c>
      <c r="EX71" s="34" t="n">
        <f aca="false">Total!EX71-Domestic!EX71-Imports!EX71</f>
        <v>0</v>
      </c>
      <c r="EY71" s="33" t="n">
        <f aca="false">Total!EY71-Domestic!EY71-Imports!EY71</f>
        <v>0</v>
      </c>
      <c r="EZ71" s="34" t="n">
        <f aca="false">Total!EZ71-Domestic!EZ71-Imports!EZ71</f>
        <v>0</v>
      </c>
      <c r="FA71" s="33" t="n">
        <f aca="false">Total!FA71-Domestic!FA71-Imports!FA71</f>
        <v>0</v>
      </c>
      <c r="FB71" s="34" t="n">
        <f aca="false">Total!FB71-Domestic!FB71-Imports!FB71</f>
        <v>-1</v>
      </c>
      <c r="FC71" s="33" t="n">
        <f aca="false">Total!FC71-Domestic!FC71-Imports!FC71</f>
        <v>0</v>
      </c>
      <c r="FD71" s="34" t="n">
        <f aca="false">Total!FD71-Domestic!FD71-Imports!FD71</f>
        <v>0</v>
      </c>
      <c r="FE71" s="33" t="n">
        <f aca="false">Total!FE71-Domestic!FE71-Imports!FE71</f>
        <v>0</v>
      </c>
      <c r="FF71" s="34" t="n">
        <f aca="false">Total!FF71-Domestic!FF71-Imports!FF71</f>
        <v>0</v>
      </c>
      <c r="FG71" s="33" t="n">
        <f aca="false">Total!FG71-Domestic!FG71-Imports!FG71</f>
        <v>0</v>
      </c>
      <c r="FH71" s="34" t="n">
        <f aca="false">Total!FH71-Domestic!FH71-Imports!FH71</f>
        <v>0</v>
      </c>
      <c r="FI71" s="33" t="n">
        <f aca="false">Total!FI71-Domestic!FI71-Imports!FI71</f>
        <v>1</v>
      </c>
      <c r="FJ71" s="34" t="n">
        <f aca="false">Total!FJ71-Domestic!FJ71-Imports!FJ71</f>
        <v>0</v>
      </c>
      <c r="FK71" s="33" t="n">
        <f aca="false">Total!FK71-Domestic!FK71-Imports!FK71</f>
        <v>0</v>
      </c>
      <c r="FL71" s="34" t="n">
        <f aca="false">Total!FL71-Domestic!FL71-Imports!FL71</f>
        <v>1</v>
      </c>
      <c r="FM71" s="33" t="n">
        <f aca="false">Total!FM71-Domestic!FM71-Imports!FM71</f>
        <v>0</v>
      </c>
      <c r="FN71" s="34" t="n">
        <f aca="false">Total!FN71-Domestic!FN71-Imports!FN71</f>
        <v>0</v>
      </c>
      <c r="FO71" s="33" t="n">
        <f aca="false">Total!FO71-Domestic!FO71-Imports!FO71</f>
        <v>0</v>
      </c>
      <c r="FP71" s="34" t="n">
        <f aca="false">Total!FP71-Domestic!FP71-Imports!FP71</f>
        <v>0</v>
      </c>
      <c r="FQ71" s="33" t="n">
        <f aca="false">Total!FQ71-Domestic!FQ71-Imports!FQ71</f>
        <v>0</v>
      </c>
      <c r="FR71" s="34" t="n">
        <f aca="false">Total!FR71-Domestic!FR71-Imports!FR71</f>
        <v>0</v>
      </c>
      <c r="FS71" s="33" t="n">
        <f aca="false">Total!FS71-Domestic!FS71-Imports!FS71</f>
        <v>0</v>
      </c>
      <c r="FT71" s="34" t="n">
        <f aca="false">Total!FT71-Domestic!FT71-Imports!FT71</f>
        <v>0</v>
      </c>
      <c r="FU71" s="33" t="n">
        <f aca="false">Total!FU71-Domestic!FU71-Imports!FU71</f>
        <v>0</v>
      </c>
      <c r="FV71" s="34" t="n">
        <f aca="false">Total!FV71-Domestic!FV71-Imports!FV71</f>
        <v>-1</v>
      </c>
      <c r="FW71" s="33" t="n">
        <f aca="false">Total!FW71-Domestic!FW71-Imports!FW71</f>
        <v>-1</v>
      </c>
      <c r="FX71" s="34" t="n">
        <f aca="false">Total!FX71-Domestic!FX71-Imports!FX71</f>
        <v>0</v>
      </c>
      <c r="FY71" s="33" t="n">
        <f aca="false">Total!FY71-Domestic!FY71-Imports!FY71</f>
        <v>-1</v>
      </c>
      <c r="FZ71" s="34" t="n">
        <f aca="false">Total!FZ71-Domestic!FZ71-Imports!FZ71</f>
        <v>0</v>
      </c>
      <c r="GA71" s="33" t="n">
        <f aca="false">Total!GA71-Domestic!GA71-Imports!GA71</f>
        <v>0</v>
      </c>
      <c r="GB71" s="34" t="n">
        <f aca="false">Total!GB71-Domestic!GB71-Imports!GB71</f>
        <v>0</v>
      </c>
      <c r="GC71" s="33" t="n">
        <f aca="false">Total!GC71-Domestic!GC71-Imports!GC71</f>
        <v>0</v>
      </c>
      <c r="GD71" s="34" t="n">
        <f aca="false">Total!GD71-Domestic!GD71-Imports!GD71</f>
        <v>1</v>
      </c>
      <c r="GE71" s="33" t="n">
        <f aca="false">Total!GE71-Domestic!GE71-Imports!GE71</f>
        <v>0</v>
      </c>
      <c r="GF71" s="34" t="n">
        <f aca="false">Total!GF71-Domestic!GF71-Imports!GF71</f>
        <v>0</v>
      </c>
      <c r="GG71" s="33" t="n">
        <f aca="false">Total!GG71-Domestic!GG71-Imports!GG71</f>
        <v>0</v>
      </c>
      <c r="GH71" s="34" t="n">
        <f aca="false">Total!GH71-Domestic!GH71-Imports!GH71</f>
        <v>0</v>
      </c>
      <c r="GI71" s="33" t="n">
        <f aca="false">Total!GI71-Domestic!GI71-Imports!GI71</f>
        <v>0</v>
      </c>
      <c r="GJ71" s="34" t="n">
        <f aca="false">Total!GJ71-Domestic!GJ71-Imports!GJ71</f>
        <v>0</v>
      </c>
      <c r="GK71" s="33" t="n">
        <f aca="false">Total!GK71-Domestic!GK71-Imports!GK71</f>
        <v>0</v>
      </c>
      <c r="GL71" s="34" t="n">
        <f aca="false">Total!GL71-Domestic!GL71-Imports!GL71</f>
        <v>0</v>
      </c>
      <c r="GM71" s="33" t="n">
        <f aca="false">Total!GM71-Domestic!GM71-Imports!GM71</f>
        <v>0</v>
      </c>
      <c r="GN71" s="34" t="n">
        <f aca="false">Total!GN71-Domestic!GN71-Imports!GN71</f>
        <v>0</v>
      </c>
      <c r="GO71" s="33" t="n">
        <f aca="false">Total!GO71-Domestic!GO71-Imports!GO71</f>
        <v>0</v>
      </c>
      <c r="GP71" s="34" t="n">
        <f aca="false">Total!GP71-Domestic!GP71-Imports!GP71</f>
        <v>0</v>
      </c>
      <c r="GQ71" s="33" t="n">
        <f aca="false">Total!GQ71-Domestic!GQ71-Imports!GQ71</f>
        <v>0</v>
      </c>
      <c r="GR71" s="34" t="n">
        <f aca="false">Total!GR71-Domestic!GR71-Imports!GR71</f>
        <v>0</v>
      </c>
      <c r="GS71" s="33" t="n">
        <f aca="false">Total!GS71-Domestic!GS71-Imports!GS71</f>
        <v>0</v>
      </c>
      <c r="GT71" s="34" t="n">
        <f aca="false">Total!GT71-Domestic!GT71-Imports!GT71</f>
        <v>0</v>
      </c>
      <c r="GU71" s="33" t="n">
        <f aca="false">Total!GU71-Domestic!GU71-Imports!GU71</f>
        <v>0</v>
      </c>
      <c r="GV71" s="34" t="n">
        <f aca="false">Total!GV71-Domestic!GV71-Imports!GV71</f>
        <v>0</v>
      </c>
      <c r="GW71" s="33" t="n">
        <f aca="false">Total!GW71-Domestic!GW71-Imports!GW71</f>
        <v>0</v>
      </c>
      <c r="GX71" s="34" t="n">
        <f aca="false">Total!GX71-Domestic!GX71-Imports!GX71</f>
        <v>0</v>
      </c>
      <c r="GY71" s="33" t="n">
        <f aca="false">Total!GY71-Domestic!GY71-Imports!GY71</f>
        <v>0</v>
      </c>
      <c r="GZ71" s="34" t="n">
        <f aca="false">Total!GZ71-Domestic!GZ71-Imports!GZ71</f>
        <v>0</v>
      </c>
      <c r="HA71" s="33" t="n">
        <f aca="false">Total!HA71-Domestic!HA71-Imports!HA71</f>
        <v>0</v>
      </c>
      <c r="HB71" s="34" t="n">
        <f aca="false">Total!HB71-Domestic!HB71-Imports!HB71</f>
        <v>0</v>
      </c>
      <c r="HC71" s="33" t="n">
        <f aca="false">Total!HC71-Domestic!HC71-Imports!HC71</f>
        <v>0</v>
      </c>
      <c r="HD71" s="34" t="n">
        <f aca="false">Total!HD71-Domestic!HD71-Imports!HD71</f>
        <v>0</v>
      </c>
      <c r="HE71" s="33" t="n">
        <f aca="false">Total!HE71-Domestic!HE71-Imports!HE71</f>
        <v>0</v>
      </c>
      <c r="HF71" s="34" t="n">
        <f aca="false">Total!HF71-Domestic!HF71-Imports!HF71</f>
        <v>0</v>
      </c>
      <c r="HG71" s="33" t="n">
        <f aca="false">Total!HG71-Domestic!HG71-Imports!HG71</f>
        <v>0</v>
      </c>
      <c r="HH71" s="34" t="n">
        <f aca="false">Total!HH71-Domestic!HH71-Imports!HH71</f>
        <v>0</v>
      </c>
      <c r="HI71" s="33" t="n">
        <f aca="false">Total!HI71-Domestic!HI71-Imports!HI71</f>
        <v>0</v>
      </c>
      <c r="HJ71" s="34" t="n">
        <f aca="false">Total!HJ71-Domestic!HJ71-Imports!HJ71</f>
        <v>0</v>
      </c>
      <c r="HK71" s="33" t="n">
        <f aca="false">Total!HK71-Domestic!HK71-Imports!HK71</f>
        <v>0</v>
      </c>
      <c r="HL71" s="34" t="n">
        <f aca="false">Total!HL71-Domestic!HL71-Imports!HL71</f>
        <v>0</v>
      </c>
      <c r="HM71" s="33" t="n">
        <f aca="false">Total!HM71-Domestic!HM71-Imports!HM71</f>
        <v>0</v>
      </c>
      <c r="HN71" s="34" t="n">
        <f aca="false">Total!HN71-Domestic!HN71-Imports!HN71</f>
        <v>0</v>
      </c>
      <c r="HO71" s="33" t="n">
        <f aca="false">Total!HO71-Domestic!HO71-Imports!HO71</f>
        <v>0</v>
      </c>
      <c r="HP71" s="34" t="n">
        <f aca="false">Total!HP71-Domestic!HP71-Imports!HP71</f>
        <v>0</v>
      </c>
      <c r="HQ71" s="33" t="n">
        <f aca="false">Total!HQ71-Domestic!HQ71-Imports!HQ71</f>
        <v>0</v>
      </c>
      <c r="HR71" s="34" t="n">
        <f aca="false">Total!HR71-Domestic!HR71-Imports!HR71</f>
        <v>0</v>
      </c>
      <c r="HS71" s="33" t="n">
        <f aca="false">Total!HS71-Domestic!HS71-Imports!HS71</f>
        <v>0</v>
      </c>
      <c r="HT71" s="34" t="n">
        <f aca="false">Total!HT71-Domestic!HT71-Imports!HT71</f>
        <v>0</v>
      </c>
      <c r="HU71" s="33" t="n">
        <f aca="false">Total!HU71-Domestic!HU71-Imports!HU71</f>
        <v>0</v>
      </c>
      <c r="HV71" s="34" t="n">
        <f aca="false">Total!HV71+Imports!HW71</f>
        <v>2</v>
      </c>
      <c r="HW71" s="33" t="n">
        <f aca="false">SUM(D71:HV71)</f>
        <v>-5</v>
      </c>
    </row>
    <row r="72" customFormat="false" ht="12.75" hidden="false" customHeight="false" outlineLevel="0" collapsed="false">
      <c r="A72" s="29" t="n">
        <v>57</v>
      </c>
      <c r="B72" s="29" t="s">
        <v>78</v>
      </c>
      <c r="C72" s="30" t="s">
        <v>183</v>
      </c>
      <c r="D72" s="31" t="n">
        <f aca="false">Total!D72-Domestic!D72-Imports!D72</f>
        <v>1</v>
      </c>
      <c r="E72" s="33" t="n">
        <f aca="false">Total!E72-Domestic!E72-Imports!E72</f>
        <v>0</v>
      </c>
      <c r="F72" s="31" t="n">
        <f aca="false">Total!F72-Domestic!F72-Imports!F72</f>
        <v>0</v>
      </c>
      <c r="G72" s="33" t="n">
        <f aca="false">Total!G72-Domestic!G72-Imports!G72</f>
        <v>0</v>
      </c>
      <c r="H72" s="31" t="n">
        <f aca="false">Total!H72-Domestic!H72-Imports!H72</f>
        <v>-1</v>
      </c>
      <c r="I72" s="33" t="n">
        <f aca="false">Total!I72-Domestic!I72-Imports!I72</f>
        <v>0</v>
      </c>
      <c r="J72" s="31" t="n">
        <f aca="false">Total!J72-Domestic!J72-Imports!J72</f>
        <v>0</v>
      </c>
      <c r="K72" s="33" t="n">
        <f aca="false">Total!K72-Domestic!K72-Imports!K72</f>
        <v>-1</v>
      </c>
      <c r="L72" s="31" t="n">
        <f aca="false">Total!L72-Domestic!L72-Imports!L72</f>
        <v>0</v>
      </c>
      <c r="M72" s="33" t="n">
        <f aca="false">Total!M72-Domestic!M72-Imports!M72</f>
        <v>0</v>
      </c>
      <c r="N72" s="31" t="n">
        <f aca="false">Total!N72-Domestic!N72-Imports!N72</f>
        <v>0</v>
      </c>
      <c r="O72" s="33" t="n">
        <f aca="false">Total!O72-Domestic!O72-Imports!O72</f>
        <v>-1</v>
      </c>
      <c r="P72" s="31" t="n">
        <f aca="false">Total!P72-Domestic!P72-Imports!P72</f>
        <v>0</v>
      </c>
      <c r="Q72" s="33" t="n">
        <f aca="false">Total!Q72-Domestic!Q72-Imports!Q72</f>
        <v>0</v>
      </c>
      <c r="R72" s="31" t="n">
        <f aca="false">Total!R72-Domestic!R72-Imports!R72</f>
        <v>0</v>
      </c>
      <c r="S72" s="33" t="n">
        <f aca="false">Total!S72-Domestic!S72-Imports!S72</f>
        <v>-1</v>
      </c>
      <c r="T72" s="31" t="n">
        <f aca="false">Total!T72-Domestic!T72-Imports!T72</f>
        <v>0</v>
      </c>
      <c r="U72" s="33" t="n">
        <f aca="false">Total!U72-Domestic!U72-Imports!U72</f>
        <v>0</v>
      </c>
      <c r="V72" s="31" t="n">
        <f aca="false">Total!V72-Domestic!V72-Imports!V72</f>
        <v>-1</v>
      </c>
      <c r="W72" s="33" t="n">
        <f aca="false">Total!W72-Domestic!W72-Imports!W72</f>
        <v>0</v>
      </c>
      <c r="X72" s="31" t="n">
        <f aca="false">Total!X72-Domestic!X72-Imports!X72</f>
        <v>0</v>
      </c>
      <c r="Y72" s="33" t="n">
        <f aca="false">Total!Y72-Domestic!Y72-Imports!Y72</f>
        <v>0</v>
      </c>
      <c r="Z72" s="31" t="n">
        <f aca="false">Total!Z72-Domestic!Z72-Imports!Z72</f>
        <v>0</v>
      </c>
      <c r="AA72" s="33" t="n">
        <f aca="false">Total!AA72-Domestic!AA72-Imports!AA72</f>
        <v>0</v>
      </c>
      <c r="AB72" s="31" t="n">
        <f aca="false">Total!AB72-Domestic!AB72-Imports!AB72</f>
        <v>0</v>
      </c>
      <c r="AC72" s="33" t="n">
        <f aca="false">Total!AC72-Domestic!AC72-Imports!AC72</f>
        <v>-1</v>
      </c>
      <c r="AD72" s="31" t="n">
        <f aca="false">Total!AD72-Domestic!AD72-Imports!AD72</f>
        <v>1</v>
      </c>
      <c r="AE72" s="33" t="n">
        <f aca="false">Total!AE72-Domestic!AE72-Imports!AE72</f>
        <v>-1</v>
      </c>
      <c r="AF72" s="31" t="n">
        <f aca="false">Total!AF72-Domestic!AF72-Imports!AF72</f>
        <v>0</v>
      </c>
      <c r="AG72" s="33" t="n">
        <f aca="false">Total!AG72-Domestic!AG72-Imports!AG72</f>
        <v>0</v>
      </c>
      <c r="AH72" s="31" t="n">
        <f aca="false">Total!AH72-Domestic!AH72-Imports!AH72</f>
        <v>0</v>
      </c>
      <c r="AI72" s="33" t="n">
        <f aca="false">Total!AI72-Domestic!AI72-Imports!AI72</f>
        <v>0</v>
      </c>
      <c r="AJ72" s="31" t="n">
        <f aca="false">Total!AJ72-Domestic!AJ72-Imports!AJ72</f>
        <v>0</v>
      </c>
      <c r="AK72" s="33" t="n">
        <f aca="false">Total!AK72-Domestic!AK72-Imports!AK72</f>
        <v>0</v>
      </c>
      <c r="AL72" s="31" t="n">
        <f aca="false">Total!AL72-Domestic!AL72-Imports!AL72</f>
        <v>0</v>
      </c>
      <c r="AM72" s="33" t="n">
        <f aca="false">Total!AM72-Domestic!AM72-Imports!AM72</f>
        <v>1</v>
      </c>
      <c r="AN72" s="31" t="n">
        <f aca="false">Total!AN72-Domestic!AN72-Imports!AN72</f>
        <v>0</v>
      </c>
      <c r="AO72" s="33" t="n">
        <f aca="false">Total!AO72-Domestic!AO72-Imports!AO72</f>
        <v>0</v>
      </c>
      <c r="AP72" s="31" t="n">
        <f aca="false">Total!AP72-Domestic!AP72-Imports!AP72</f>
        <v>0</v>
      </c>
      <c r="AQ72" s="33" t="n">
        <f aca="false">Total!AQ72-Domestic!AQ72-Imports!AQ72</f>
        <v>0</v>
      </c>
      <c r="AR72" s="31" t="n">
        <f aca="false">Total!AR72-Domestic!AR72-Imports!AR72</f>
        <v>0</v>
      </c>
      <c r="AS72" s="33" t="n">
        <f aca="false">Total!AS72-Domestic!AS72-Imports!AS72</f>
        <v>0</v>
      </c>
      <c r="AT72" s="31" t="n">
        <f aca="false">Total!AT72-Domestic!AT72-Imports!AT72</f>
        <v>0</v>
      </c>
      <c r="AU72" s="33" t="n">
        <f aca="false">Total!AU72-Domestic!AU72-Imports!AU72</f>
        <v>0</v>
      </c>
      <c r="AV72" s="31" t="n">
        <f aca="false">Total!AV72-Domestic!AV72-Imports!AV72</f>
        <v>1</v>
      </c>
      <c r="AW72" s="33" t="n">
        <f aca="false">Total!AW72-Domestic!AW72-Imports!AW72</f>
        <v>1</v>
      </c>
      <c r="AX72" s="31" t="n">
        <f aca="false">Total!AX72-Domestic!AX72-Imports!AX72</f>
        <v>0</v>
      </c>
      <c r="AY72" s="33" t="n">
        <f aca="false">Total!AY72-Domestic!AY72-Imports!AY72</f>
        <v>-1</v>
      </c>
      <c r="AZ72" s="31" t="n">
        <f aca="false">Total!AZ72-Domestic!AZ72-Imports!AZ72</f>
        <v>0</v>
      </c>
      <c r="BA72" s="33" t="n">
        <f aca="false">Total!BA72-Domestic!BA72-Imports!BA72</f>
        <v>1</v>
      </c>
      <c r="BB72" s="31" t="n">
        <f aca="false">Total!BB72-Domestic!BB72-Imports!BB72</f>
        <v>0</v>
      </c>
      <c r="BC72" s="33" t="n">
        <f aca="false">Total!BC72-Domestic!BC72-Imports!BC72</f>
        <v>0</v>
      </c>
      <c r="BD72" s="31" t="n">
        <f aca="false">Total!BD72-Domestic!BD72-Imports!BD72</f>
        <v>0</v>
      </c>
      <c r="BE72" s="33" t="n">
        <f aca="false">Total!BE72-Domestic!BE72-Imports!BE72</f>
        <v>-1</v>
      </c>
      <c r="BF72" s="31" t="n">
        <f aca="false">Total!BF72-Domestic!BF72-Imports!BF72</f>
        <v>-1</v>
      </c>
      <c r="BG72" s="33" t="n">
        <f aca="false">Total!BG72-Domestic!BG72-Imports!BG72</f>
        <v>0</v>
      </c>
      <c r="BH72" s="31" t="n">
        <f aca="false">Total!BH72-Domestic!BH72-Imports!BH72</f>
        <v>0</v>
      </c>
      <c r="BI72" s="33" t="n">
        <f aca="false">Total!BI72-Domestic!BI72-Imports!BI72</f>
        <v>0</v>
      </c>
      <c r="BJ72" s="31" t="n">
        <f aca="false">Total!BJ72-Domestic!BJ72-Imports!BJ72</f>
        <v>-1</v>
      </c>
      <c r="BK72" s="33" t="n">
        <f aca="false">Total!BK72-Domestic!BK72-Imports!BK72</f>
        <v>0</v>
      </c>
      <c r="BL72" s="31" t="n">
        <f aca="false">Total!BL72-Domestic!BL72-Imports!BL72</f>
        <v>0</v>
      </c>
      <c r="BM72" s="33" t="n">
        <f aca="false">Total!BM72-Domestic!BM72-Imports!BM72</f>
        <v>0</v>
      </c>
      <c r="BN72" s="31" t="n">
        <f aca="false">Total!BN72-Domestic!BN72-Imports!BN72</f>
        <v>1</v>
      </c>
      <c r="BO72" s="33" t="n">
        <f aca="false">Total!BO72-Domestic!BO72-Imports!BO72</f>
        <v>0</v>
      </c>
      <c r="BP72" s="31" t="n">
        <f aca="false">Total!BP72-Domestic!BP72-Imports!BP72</f>
        <v>1</v>
      </c>
      <c r="BQ72" s="33" t="n">
        <f aca="false">Total!BQ72-Domestic!BQ72-Imports!BQ72</f>
        <v>0</v>
      </c>
      <c r="BR72" s="31" t="n">
        <f aca="false">Total!BR72-Domestic!BR72-Imports!BR72</f>
        <v>0</v>
      </c>
      <c r="BS72" s="33" t="n">
        <f aca="false">Total!BS72-Domestic!BS72-Imports!BS72</f>
        <v>0</v>
      </c>
      <c r="BT72" s="31" t="n">
        <f aca="false">Total!BT72-Domestic!BT72-Imports!BT72</f>
        <v>0</v>
      </c>
      <c r="BU72" s="33" t="n">
        <f aca="false">Total!BU72-Domestic!BU72-Imports!BU72</f>
        <v>0</v>
      </c>
      <c r="BV72" s="31" t="n">
        <f aca="false">Total!BV72-Domestic!BV72-Imports!BV72</f>
        <v>0</v>
      </c>
      <c r="BW72" s="33" t="n">
        <f aca="false">Total!BW72-Domestic!BW72-Imports!BW72</f>
        <v>0</v>
      </c>
      <c r="BX72" s="31" t="n">
        <f aca="false">Total!BX72-Domestic!BX72-Imports!BX72</f>
        <v>0</v>
      </c>
      <c r="BY72" s="33" t="n">
        <f aca="false">Total!BY72-Domestic!BY72-Imports!BY72</f>
        <v>0</v>
      </c>
      <c r="BZ72" s="31" t="n">
        <f aca="false">Total!BZ72-Domestic!BZ72-Imports!BZ72</f>
        <v>0</v>
      </c>
      <c r="CA72" s="33" t="n">
        <f aca="false">Total!CA72-Domestic!CA72-Imports!CA72</f>
        <v>0</v>
      </c>
      <c r="CB72" s="31" t="n">
        <f aca="false">Total!CB72-Domestic!CB72-Imports!CB72</f>
        <v>0</v>
      </c>
      <c r="CC72" s="33" t="n">
        <f aca="false">Total!CC72-Domestic!CC72-Imports!CC72</f>
        <v>0</v>
      </c>
      <c r="CD72" s="31" t="n">
        <f aca="false">Total!CD72-Domestic!CD72-Imports!CD72</f>
        <v>0</v>
      </c>
      <c r="CE72" s="33" t="n">
        <f aca="false">Total!CE72-Domestic!CE72-Imports!CE72</f>
        <v>0</v>
      </c>
      <c r="CF72" s="31" t="n">
        <f aca="false">Total!CF72-Domestic!CF72-Imports!CF72</f>
        <v>0</v>
      </c>
      <c r="CG72" s="33" t="n">
        <f aca="false">Total!CG72-Domestic!CG72-Imports!CG72</f>
        <v>0</v>
      </c>
      <c r="CH72" s="31" t="n">
        <f aca="false">Total!CH72-Domestic!CH72-Imports!CH72</f>
        <v>-1</v>
      </c>
      <c r="CI72" s="33" t="n">
        <f aca="false">Total!CI72-Domestic!CI72-Imports!CI72</f>
        <v>-1</v>
      </c>
      <c r="CJ72" s="31" t="n">
        <f aca="false">Total!CJ72-Domestic!CJ72-Imports!CJ72</f>
        <v>1</v>
      </c>
      <c r="CK72" s="33" t="n">
        <f aca="false">Total!CK72-Domestic!CK72-Imports!CK72</f>
        <v>0</v>
      </c>
      <c r="CL72" s="31" t="n">
        <f aca="false">Total!CL72-Domestic!CL72-Imports!CL72</f>
        <v>0</v>
      </c>
      <c r="CM72" s="33" t="n">
        <f aca="false">Total!CM72-Domestic!CM72-Imports!CM72</f>
        <v>0</v>
      </c>
      <c r="CN72" s="31" t="n">
        <f aca="false">Total!CN72-Domestic!CN72-Imports!CN72</f>
        <v>-1</v>
      </c>
      <c r="CO72" s="33" t="n">
        <f aca="false">Total!CO72-Domestic!CO72-Imports!CO72</f>
        <v>0</v>
      </c>
      <c r="CP72" s="31" t="n">
        <f aca="false">Total!CP72-Domestic!CP72-Imports!CP72</f>
        <v>1</v>
      </c>
      <c r="CQ72" s="33" t="n">
        <f aca="false">Total!CQ72-Domestic!CQ72-Imports!CQ72</f>
        <v>0</v>
      </c>
      <c r="CR72" s="31" t="n">
        <f aca="false">Total!CR72-Domestic!CR72-Imports!CR72</f>
        <v>-1</v>
      </c>
      <c r="CS72" s="33" t="n">
        <f aca="false">Total!CS72-Domestic!CS72-Imports!CS72</f>
        <v>0</v>
      </c>
      <c r="CT72" s="31" t="n">
        <f aca="false">Total!CT72-Domestic!CT72-Imports!CT72</f>
        <v>0</v>
      </c>
      <c r="CU72" s="33" t="n">
        <f aca="false">Total!CU72-Domestic!CU72-Imports!CU72</f>
        <v>0</v>
      </c>
      <c r="CV72" s="31" t="n">
        <f aca="false">Total!CV72-Domestic!CV72-Imports!CV72</f>
        <v>0</v>
      </c>
      <c r="CW72" s="33" t="n">
        <f aca="false">Total!CW72-Domestic!CW72-Imports!CW72</f>
        <v>-1</v>
      </c>
      <c r="CX72" s="31" t="n">
        <f aca="false">Total!CX72-Domestic!CX72-Imports!CX72</f>
        <v>0</v>
      </c>
      <c r="CY72" s="33" t="n">
        <f aca="false">Total!CY72-Domestic!CY72-Imports!CY72</f>
        <v>0</v>
      </c>
      <c r="CZ72" s="31" t="n">
        <f aca="false">Total!CZ72-Domestic!CZ72-Imports!CZ72</f>
        <v>0</v>
      </c>
      <c r="DA72" s="33" t="n">
        <f aca="false">Total!DA72-Domestic!DA72-Imports!DA72</f>
        <v>0</v>
      </c>
      <c r="DB72" s="31" t="n">
        <f aca="false">Total!DB72-Domestic!DB72-Imports!DB72</f>
        <v>-1</v>
      </c>
      <c r="DC72" s="33" t="n">
        <f aca="false">Total!DC72-Domestic!DC72-Imports!DC72</f>
        <v>0</v>
      </c>
      <c r="DD72" s="34" t="n">
        <f aca="false">Total!DD72-Domestic!DD72-Imports!DD72</f>
        <v>0</v>
      </c>
      <c r="DE72" s="33" t="n">
        <f aca="false">Total!DE72-Domestic!DE72-Imports!DE72</f>
        <v>1</v>
      </c>
      <c r="DF72" s="34" t="n">
        <f aca="false">Total!DF72-Domestic!DF72-Imports!DF72</f>
        <v>0</v>
      </c>
      <c r="DG72" s="33" t="n">
        <f aca="false">Total!DG72-Domestic!DG72-Imports!DG72</f>
        <v>0</v>
      </c>
      <c r="DH72" s="34" t="n">
        <f aca="false">Total!DH72-Domestic!DH72-Imports!DH72</f>
        <v>0</v>
      </c>
      <c r="DI72" s="33" t="n">
        <f aca="false">Total!DI72-Domestic!DI72-Imports!DI72</f>
        <v>0</v>
      </c>
      <c r="DJ72" s="34" t="n">
        <f aca="false">Total!DJ72-Domestic!DJ72-Imports!DJ72</f>
        <v>0</v>
      </c>
      <c r="DK72" s="33" t="n">
        <f aca="false">Total!DK72-Domestic!DK72-Imports!DK72</f>
        <v>1</v>
      </c>
      <c r="DL72" s="34" t="n">
        <f aca="false">Total!DL72-Domestic!DL72-Imports!DL72</f>
        <v>0</v>
      </c>
      <c r="DM72" s="33" t="n">
        <f aca="false">Total!DM72-Domestic!DM72-Imports!DM72</f>
        <v>0</v>
      </c>
      <c r="DN72" s="34" t="n">
        <f aca="false">Total!DN72-Domestic!DN72-Imports!DN72</f>
        <v>-1</v>
      </c>
      <c r="DO72" s="33" t="n">
        <f aca="false">Total!DO72-Domestic!DO72-Imports!DO72</f>
        <v>0</v>
      </c>
      <c r="DP72" s="34" t="n">
        <f aca="false">Total!DP72-Domestic!DP72-Imports!DP72</f>
        <v>0</v>
      </c>
      <c r="DQ72" s="33" t="n">
        <f aca="false">Total!DQ72-Domestic!DQ72-Imports!DQ72</f>
        <v>0</v>
      </c>
      <c r="DR72" s="34" t="n">
        <f aca="false">Total!DR72-Domestic!DR72-Imports!DR72</f>
        <v>0</v>
      </c>
      <c r="DS72" s="33" t="n">
        <f aca="false">Total!DS72-Domestic!DS72-Imports!DS72</f>
        <v>0</v>
      </c>
      <c r="DT72" s="34" t="n">
        <f aca="false">Total!DT72-Domestic!DT72-Imports!DT72</f>
        <v>0</v>
      </c>
      <c r="DU72" s="33" t="n">
        <f aca="false">Total!DU72-Domestic!DU72-Imports!DU72</f>
        <v>0</v>
      </c>
      <c r="DV72" s="34" t="n">
        <f aca="false">Total!DV72-Domestic!DV72-Imports!DV72</f>
        <v>0</v>
      </c>
      <c r="DW72" s="33" t="n">
        <f aca="false">Total!DW72-Domestic!DW72-Imports!DW72</f>
        <v>0</v>
      </c>
      <c r="DX72" s="34" t="n">
        <f aca="false">Total!DX72-Domestic!DX72-Imports!DX72</f>
        <v>0</v>
      </c>
      <c r="DY72" s="33" t="n">
        <f aca="false">Total!DY72-Domestic!DY72-Imports!DY72</f>
        <v>0</v>
      </c>
      <c r="DZ72" s="34" t="n">
        <f aca="false">Total!DZ72-Domestic!DZ72-Imports!DZ72</f>
        <v>0</v>
      </c>
      <c r="EA72" s="33" t="n">
        <f aca="false">Total!EA72-Domestic!EA72-Imports!EA72</f>
        <v>0</v>
      </c>
      <c r="EB72" s="34" t="n">
        <f aca="false">Total!EB72-Domestic!EB72-Imports!EB72</f>
        <v>0</v>
      </c>
      <c r="EC72" s="33" t="n">
        <f aca="false">Total!EC72-Domestic!EC72-Imports!EC72</f>
        <v>0</v>
      </c>
      <c r="ED72" s="34" t="n">
        <f aca="false">Total!ED72-Domestic!ED72-Imports!ED72</f>
        <v>0</v>
      </c>
      <c r="EE72" s="33" t="n">
        <f aca="false">Total!EE72-Domestic!EE72-Imports!EE72</f>
        <v>0</v>
      </c>
      <c r="EF72" s="34" t="n">
        <f aca="false">Total!EF72-Domestic!EF72-Imports!EF72</f>
        <v>0</v>
      </c>
      <c r="EG72" s="33" t="n">
        <f aca="false">Total!EG72-Domestic!EG72-Imports!EG72</f>
        <v>0</v>
      </c>
      <c r="EH72" s="34" t="n">
        <f aca="false">Total!EH72-Domestic!EH72-Imports!EH72</f>
        <v>0</v>
      </c>
      <c r="EI72" s="33" t="n">
        <f aca="false">Total!EI72-Domestic!EI72-Imports!EI72</f>
        <v>0</v>
      </c>
      <c r="EJ72" s="34" t="n">
        <f aca="false">Total!EJ72-Domestic!EJ72-Imports!EJ72</f>
        <v>0</v>
      </c>
      <c r="EK72" s="33" t="n">
        <f aca="false">Total!EK72-Domestic!EK72-Imports!EK72</f>
        <v>0</v>
      </c>
      <c r="EL72" s="34" t="n">
        <f aca="false">Total!EL72-Domestic!EL72-Imports!EL72</f>
        <v>0</v>
      </c>
      <c r="EM72" s="33" t="n">
        <f aca="false">Total!EM72-Domestic!EM72-Imports!EM72</f>
        <v>0</v>
      </c>
      <c r="EN72" s="34" t="n">
        <f aca="false">Total!EN72-Domestic!EN72-Imports!EN72</f>
        <v>0</v>
      </c>
      <c r="EO72" s="33" t="n">
        <f aca="false">Total!EO72-Domestic!EO72-Imports!EO72</f>
        <v>0</v>
      </c>
      <c r="EP72" s="34" t="n">
        <f aca="false">Total!EP72-Domestic!EP72-Imports!EP72</f>
        <v>0</v>
      </c>
      <c r="EQ72" s="33" t="n">
        <f aca="false">Total!EQ72-Domestic!EQ72-Imports!EQ72</f>
        <v>0</v>
      </c>
      <c r="ER72" s="34" t="n">
        <f aca="false">Total!ER72-Domestic!ER72-Imports!ER72</f>
        <v>1</v>
      </c>
      <c r="ES72" s="33" t="n">
        <f aca="false">Total!ES72-Domestic!ES72-Imports!ES72</f>
        <v>0</v>
      </c>
      <c r="ET72" s="34" t="n">
        <f aca="false">Total!ET72-Domestic!ET72-Imports!ET72</f>
        <v>0</v>
      </c>
      <c r="EU72" s="33" t="n">
        <f aca="false">Total!EU72-Domestic!EU72-Imports!EU72</f>
        <v>0</v>
      </c>
      <c r="EV72" s="34" t="n">
        <f aca="false">Total!EV72-Domestic!EV72-Imports!EV72</f>
        <v>0</v>
      </c>
      <c r="EW72" s="33" t="n">
        <f aca="false">Total!EW72-Domestic!EW72-Imports!EW72</f>
        <v>0</v>
      </c>
      <c r="EX72" s="34" t="n">
        <f aca="false">Total!EX72-Domestic!EX72-Imports!EX72</f>
        <v>0</v>
      </c>
      <c r="EY72" s="33" t="n">
        <f aca="false">Total!EY72-Domestic!EY72-Imports!EY72</f>
        <v>0</v>
      </c>
      <c r="EZ72" s="34" t="n">
        <f aca="false">Total!EZ72-Domestic!EZ72-Imports!EZ72</f>
        <v>0</v>
      </c>
      <c r="FA72" s="33" t="n">
        <f aca="false">Total!FA72-Domestic!FA72-Imports!FA72</f>
        <v>0</v>
      </c>
      <c r="FB72" s="34" t="n">
        <f aca="false">Total!FB72-Domestic!FB72-Imports!FB72</f>
        <v>0</v>
      </c>
      <c r="FC72" s="33" t="n">
        <f aca="false">Total!FC72-Domestic!FC72-Imports!FC72</f>
        <v>1</v>
      </c>
      <c r="FD72" s="34" t="n">
        <f aca="false">Total!FD72-Domestic!FD72-Imports!FD72</f>
        <v>0</v>
      </c>
      <c r="FE72" s="33" t="n">
        <f aca="false">Total!FE72-Domestic!FE72-Imports!FE72</f>
        <v>0</v>
      </c>
      <c r="FF72" s="34" t="n">
        <f aca="false">Total!FF72-Domestic!FF72-Imports!FF72</f>
        <v>0</v>
      </c>
      <c r="FG72" s="33" t="n">
        <f aca="false">Total!FG72-Domestic!FG72-Imports!FG72</f>
        <v>0</v>
      </c>
      <c r="FH72" s="34" t="n">
        <f aca="false">Total!FH72-Domestic!FH72-Imports!FH72</f>
        <v>0</v>
      </c>
      <c r="FI72" s="33" t="n">
        <f aca="false">Total!FI72-Domestic!FI72-Imports!FI72</f>
        <v>0</v>
      </c>
      <c r="FJ72" s="34" t="n">
        <f aca="false">Total!FJ72-Domestic!FJ72-Imports!FJ72</f>
        <v>0</v>
      </c>
      <c r="FK72" s="33" t="n">
        <f aca="false">Total!FK72-Domestic!FK72-Imports!FK72</f>
        <v>0</v>
      </c>
      <c r="FL72" s="34" t="n">
        <f aca="false">Total!FL72-Domestic!FL72-Imports!FL72</f>
        <v>0</v>
      </c>
      <c r="FM72" s="33" t="n">
        <f aca="false">Total!FM72-Domestic!FM72-Imports!FM72</f>
        <v>0</v>
      </c>
      <c r="FN72" s="34" t="n">
        <f aca="false">Total!FN72-Domestic!FN72-Imports!FN72</f>
        <v>0</v>
      </c>
      <c r="FO72" s="33" t="n">
        <f aca="false">Total!FO72-Domestic!FO72-Imports!FO72</f>
        <v>-1</v>
      </c>
      <c r="FP72" s="34" t="n">
        <f aca="false">Total!FP72-Domestic!FP72-Imports!FP72</f>
        <v>0</v>
      </c>
      <c r="FQ72" s="33" t="n">
        <f aca="false">Total!FQ72-Domestic!FQ72-Imports!FQ72</f>
        <v>-1</v>
      </c>
      <c r="FR72" s="34" t="n">
        <f aca="false">Total!FR72-Domestic!FR72-Imports!FR72</f>
        <v>0</v>
      </c>
      <c r="FS72" s="33" t="n">
        <f aca="false">Total!FS72-Domestic!FS72-Imports!FS72</f>
        <v>0</v>
      </c>
      <c r="FT72" s="34" t="n">
        <f aca="false">Total!FT72-Domestic!FT72-Imports!FT72</f>
        <v>0</v>
      </c>
      <c r="FU72" s="33" t="n">
        <f aca="false">Total!FU72-Domestic!FU72-Imports!FU72</f>
        <v>0</v>
      </c>
      <c r="FV72" s="34" t="n">
        <f aca="false">Total!FV72-Domestic!FV72-Imports!FV72</f>
        <v>0</v>
      </c>
      <c r="FW72" s="33" t="n">
        <f aca="false">Total!FW72-Domestic!FW72-Imports!FW72</f>
        <v>0</v>
      </c>
      <c r="FX72" s="34" t="n">
        <f aca="false">Total!FX72-Domestic!FX72-Imports!FX72</f>
        <v>1</v>
      </c>
      <c r="FY72" s="33" t="n">
        <f aca="false">Total!FY72-Domestic!FY72-Imports!FY72</f>
        <v>0</v>
      </c>
      <c r="FZ72" s="34" t="n">
        <f aca="false">Total!FZ72-Domestic!FZ72-Imports!FZ72</f>
        <v>0</v>
      </c>
      <c r="GA72" s="33" t="n">
        <f aca="false">Total!GA72-Domestic!GA72-Imports!GA72</f>
        <v>0</v>
      </c>
      <c r="GB72" s="34" t="n">
        <f aca="false">Total!GB72-Domestic!GB72-Imports!GB72</f>
        <v>0</v>
      </c>
      <c r="GC72" s="33" t="n">
        <f aca="false">Total!GC72-Domestic!GC72-Imports!GC72</f>
        <v>0</v>
      </c>
      <c r="GD72" s="34" t="n">
        <f aca="false">Total!GD72-Domestic!GD72-Imports!GD72</f>
        <v>0</v>
      </c>
      <c r="GE72" s="33" t="n">
        <f aca="false">Total!GE72-Domestic!GE72-Imports!GE72</f>
        <v>0</v>
      </c>
      <c r="GF72" s="34" t="n">
        <f aca="false">Total!GF72-Domestic!GF72-Imports!GF72</f>
        <v>0</v>
      </c>
      <c r="GG72" s="33" t="n">
        <f aca="false">Total!GG72-Domestic!GG72-Imports!GG72</f>
        <v>0</v>
      </c>
      <c r="GH72" s="34" t="n">
        <f aca="false">Total!GH72-Domestic!GH72-Imports!GH72</f>
        <v>0</v>
      </c>
      <c r="GI72" s="33" t="n">
        <f aca="false">Total!GI72-Domestic!GI72-Imports!GI72</f>
        <v>0</v>
      </c>
      <c r="GJ72" s="34" t="n">
        <f aca="false">Total!GJ72-Domestic!GJ72-Imports!GJ72</f>
        <v>0</v>
      </c>
      <c r="GK72" s="33" t="n">
        <f aca="false">Total!GK72-Domestic!GK72-Imports!GK72</f>
        <v>0</v>
      </c>
      <c r="GL72" s="34" t="n">
        <f aca="false">Total!GL72-Domestic!GL72-Imports!GL72</f>
        <v>0</v>
      </c>
      <c r="GM72" s="33" t="n">
        <f aca="false">Total!GM72-Domestic!GM72-Imports!GM72</f>
        <v>0</v>
      </c>
      <c r="GN72" s="34" t="n">
        <f aca="false">Total!GN72-Domestic!GN72-Imports!GN72</f>
        <v>0</v>
      </c>
      <c r="GO72" s="33" t="n">
        <f aca="false">Total!GO72-Domestic!GO72-Imports!GO72</f>
        <v>0</v>
      </c>
      <c r="GP72" s="34" t="n">
        <f aca="false">Total!GP72-Domestic!GP72-Imports!GP72</f>
        <v>0</v>
      </c>
      <c r="GQ72" s="33" t="n">
        <f aca="false">Total!GQ72-Domestic!GQ72-Imports!GQ72</f>
        <v>0</v>
      </c>
      <c r="GR72" s="34" t="n">
        <f aca="false">Total!GR72-Domestic!GR72-Imports!GR72</f>
        <v>0</v>
      </c>
      <c r="GS72" s="33" t="n">
        <f aca="false">Total!GS72-Domestic!GS72-Imports!GS72</f>
        <v>0</v>
      </c>
      <c r="GT72" s="34" t="n">
        <f aca="false">Total!GT72-Domestic!GT72-Imports!GT72</f>
        <v>0</v>
      </c>
      <c r="GU72" s="33" t="n">
        <f aca="false">Total!GU72-Domestic!GU72-Imports!GU72</f>
        <v>0</v>
      </c>
      <c r="GV72" s="34" t="n">
        <f aca="false">Total!GV72-Domestic!GV72-Imports!GV72</f>
        <v>0</v>
      </c>
      <c r="GW72" s="33" t="n">
        <f aca="false">Total!GW72-Domestic!GW72-Imports!GW72</f>
        <v>0</v>
      </c>
      <c r="GX72" s="34" t="n">
        <f aca="false">Total!GX72-Domestic!GX72-Imports!GX72</f>
        <v>0</v>
      </c>
      <c r="GY72" s="33" t="n">
        <f aca="false">Total!GY72-Domestic!GY72-Imports!GY72</f>
        <v>0</v>
      </c>
      <c r="GZ72" s="34" t="n">
        <f aca="false">Total!GZ72-Domestic!GZ72-Imports!GZ72</f>
        <v>0</v>
      </c>
      <c r="HA72" s="33" t="n">
        <f aca="false">Total!HA72-Domestic!HA72-Imports!HA72</f>
        <v>0</v>
      </c>
      <c r="HB72" s="34" t="n">
        <f aca="false">Total!HB72-Domestic!HB72-Imports!HB72</f>
        <v>0</v>
      </c>
      <c r="HC72" s="33" t="n">
        <f aca="false">Total!HC72-Domestic!HC72-Imports!HC72</f>
        <v>0</v>
      </c>
      <c r="HD72" s="34" t="n">
        <f aca="false">Total!HD72-Domestic!HD72-Imports!HD72</f>
        <v>0</v>
      </c>
      <c r="HE72" s="33" t="n">
        <f aca="false">Total!HE72-Domestic!HE72-Imports!HE72</f>
        <v>0</v>
      </c>
      <c r="HF72" s="34" t="n">
        <f aca="false">Total!HF72-Domestic!HF72-Imports!HF72</f>
        <v>0</v>
      </c>
      <c r="HG72" s="33" t="n">
        <f aca="false">Total!HG72-Domestic!HG72-Imports!HG72</f>
        <v>0</v>
      </c>
      <c r="HH72" s="34" t="n">
        <f aca="false">Total!HH72-Domestic!HH72-Imports!HH72</f>
        <v>0</v>
      </c>
      <c r="HI72" s="33" t="n">
        <f aca="false">Total!HI72-Domestic!HI72-Imports!HI72</f>
        <v>0</v>
      </c>
      <c r="HJ72" s="34" t="n">
        <f aca="false">Total!HJ72-Domestic!HJ72-Imports!HJ72</f>
        <v>0</v>
      </c>
      <c r="HK72" s="33" t="n">
        <f aca="false">Total!HK72-Domestic!HK72-Imports!HK72</f>
        <v>0</v>
      </c>
      <c r="HL72" s="34" t="n">
        <f aca="false">Total!HL72-Domestic!HL72-Imports!HL72</f>
        <v>0</v>
      </c>
      <c r="HM72" s="33" t="n">
        <f aca="false">Total!HM72-Domestic!HM72-Imports!HM72</f>
        <v>0</v>
      </c>
      <c r="HN72" s="34" t="n">
        <f aca="false">Total!HN72-Domestic!HN72-Imports!HN72</f>
        <v>0</v>
      </c>
      <c r="HO72" s="33" t="n">
        <f aca="false">Total!HO72-Domestic!HO72-Imports!HO72</f>
        <v>0</v>
      </c>
      <c r="HP72" s="34" t="n">
        <f aca="false">Total!HP72-Domestic!HP72-Imports!HP72</f>
        <v>0</v>
      </c>
      <c r="HQ72" s="33" t="n">
        <f aca="false">Total!HQ72-Domestic!HQ72-Imports!HQ72</f>
        <v>0</v>
      </c>
      <c r="HR72" s="34" t="n">
        <f aca="false">Total!HR72-Domestic!HR72-Imports!HR72</f>
        <v>0</v>
      </c>
      <c r="HS72" s="33" t="n">
        <f aca="false">Total!HS72-Domestic!HS72-Imports!HS72</f>
        <v>0</v>
      </c>
      <c r="HT72" s="34" t="n">
        <f aca="false">Total!HT72-Domestic!HT72-Imports!HT72</f>
        <v>0</v>
      </c>
      <c r="HU72" s="33" t="n">
        <f aca="false">Total!HU72-Domestic!HU72-Imports!HU72</f>
        <v>0</v>
      </c>
      <c r="HV72" s="34" t="n">
        <f aca="false">Total!HV72+Imports!HW72</f>
        <v>-1</v>
      </c>
      <c r="HW72" s="33" t="n">
        <f aca="false">SUM(D72:HV72)</f>
        <v>-6</v>
      </c>
    </row>
    <row r="73" customFormat="false" ht="22.5" hidden="false" customHeight="false" outlineLevel="0" collapsed="false">
      <c r="A73" s="29" t="n">
        <v>58</v>
      </c>
      <c r="B73" s="29" t="s">
        <v>79</v>
      </c>
      <c r="C73" s="30" t="s">
        <v>184</v>
      </c>
      <c r="D73" s="31" t="n">
        <f aca="false">Total!D73-Domestic!D73-Imports!D73</f>
        <v>0</v>
      </c>
      <c r="E73" s="33" t="n">
        <f aca="false">Total!E73-Domestic!E73-Imports!E73</f>
        <v>-1</v>
      </c>
      <c r="F73" s="31" t="n">
        <f aca="false">Total!F73-Domestic!F73-Imports!F73</f>
        <v>0</v>
      </c>
      <c r="G73" s="33" t="n">
        <f aca="false">Total!G73-Domestic!G73-Imports!G73</f>
        <v>1</v>
      </c>
      <c r="H73" s="31" t="n">
        <f aca="false">Total!H73-Domestic!H73-Imports!H73</f>
        <v>0</v>
      </c>
      <c r="I73" s="33" t="n">
        <f aca="false">Total!I73-Domestic!I73-Imports!I73</f>
        <v>0</v>
      </c>
      <c r="J73" s="31" t="n">
        <f aca="false">Total!J73-Domestic!J73-Imports!J73</f>
        <v>0</v>
      </c>
      <c r="K73" s="33" t="n">
        <f aca="false">Total!K73-Domestic!K73-Imports!K73</f>
        <v>1</v>
      </c>
      <c r="L73" s="31" t="n">
        <f aca="false">Total!L73-Domestic!L73-Imports!L73</f>
        <v>0</v>
      </c>
      <c r="M73" s="33" t="n">
        <f aca="false">Total!M73-Domestic!M73-Imports!M73</f>
        <v>0</v>
      </c>
      <c r="N73" s="31" t="n">
        <f aca="false">Total!N73-Domestic!N73-Imports!N73</f>
        <v>0</v>
      </c>
      <c r="O73" s="33" t="n">
        <f aca="false">Total!O73-Domestic!O73-Imports!O73</f>
        <v>1</v>
      </c>
      <c r="P73" s="31" t="n">
        <f aca="false">Total!P73-Domestic!P73-Imports!P73</f>
        <v>0</v>
      </c>
      <c r="Q73" s="33" t="n">
        <f aca="false">Total!Q73-Domestic!Q73-Imports!Q73</f>
        <v>0</v>
      </c>
      <c r="R73" s="31" t="n">
        <f aca="false">Total!R73-Domestic!R73-Imports!R73</f>
        <v>-1</v>
      </c>
      <c r="S73" s="33" t="n">
        <f aca="false">Total!S73-Domestic!S73-Imports!S73</f>
        <v>1</v>
      </c>
      <c r="T73" s="31" t="n">
        <f aca="false">Total!T73-Domestic!T73-Imports!T73</f>
        <v>0</v>
      </c>
      <c r="U73" s="33" t="n">
        <f aca="false">Total!U73-Domestic!U73-Imports!U73</f>
        <v>0</v>
      </c>
      <c r="V73" s="31" t="n">
        <f aca="false">Total!V73-Domestic!V73-Imports!V73</f>
        <v>0</v>
      </c>
      <c r="W73" s="33" t="n">
        <f aca="false">Total!W73-Domestic!W73-Imports!W73</f>
        <v>0</v>
      </c>
      <c r="X73" s="31" t="n">
        <f aca="false">Total!X73-Domestic!X73-Imports!X73</f>
        <v>0</v>
      </c>
      <c r="Y73" s="33" t="n">
        <f aca="false">Total!Y73-Domestic!Y73-Imports!Y73</f>
        <v>0</v>
      </c>
      <c r="Z73" s="31" t="n">
        <f aca="false">Total!Z73-Domestic!Z73-Imports!Z73</f>
        <v>0</v>
      </c>
      <c r="AA73" s="33" t="n">
        <f aca="false">Total!AA73-Domestic!AA73-Imports!AA73</f>
        <v>0</v>
      </c>
      <c r="AB73" s="31" t="n">
        <f aca="false">Total!AB73-Domestic!AB73-Imports!AB73</f>
        <v>0</v>
      </c>
      <c r="AC73" s="33" t="n">
        <f aca="false">Total!AC73-Domestic!AC73-Imports!AC73</f>
        <v>0</v>
      </c>
      <c r="AD73" s="31" t="n">
        <f aca="false">Total!AD73-Domestic!AD73-Imports!AD73</f>
        <v>-1</v>
      </c>
      <c r="AE73" s="33" t="n">
        <f aca="false">Total!AE73-Domestic!AE73-Imports!AE73</f>
        <v>0</v>
      </c>
      <c r="AF73" s="31" t="n">
        <f aca="false">Total!AF73-Domestic!AF73-Imports!AF73</f>
        <v>-1</v>
      </c>
      <c r="AG73" s="33" t="n">
        <f aca="false">Total!AG73-Domestic!AG73-Imports!AG73</f>
        <v>0</v>
      </c>
      <c r="AH73" s="31" t="n">
        <f aca="false">Total!AH73-Domestic!AH73-Imports!AH73</f>
        <v>0</v>
      </c>
      <c r="AI73" s="33" t="n">
        <f aca="false">Total!AI73-Domestic!AI73-Imports!AI73</f>
        <v>1</v>
      </c>
      <c r="AJ73" s="31" t="n">
        <f aca="false">Total!AJ73-Domestic!AJ73-Imports!AJ73</f>
        <v>0</v>
      </c>
      <c r="AK73" s="33" t="n">
        <f aca="false">Total!AK73-Domestic!AK73-Imports!AK73</f>
        <v>0</v>
      </c>
      <c r="AL73" s="31" t="n">
        <f aca="false">Total!AL73-Domestic!AL73-Imports!AL73</f>
        <v>0</v>
      </c>
      <c r="AM73" s="33" t="n">
        <f aca="false">Total!AM73-Domestic!AM73-Imports!AM73</f>
        <v>0</v>
      </c>
      <c r="AN73" s="31" t="n">
        <f aca="false">Total!AN73-Domestic!AN73-Imports!AN73</f>
        <v>-1</v>
      </c>
      <c r="AO73" s="33" t="n">
        <f aca="false">Total!AO73-Domestic!AO73-Imports!AO73</f>
        <v>0</v>
      </c>
      <c r="AP73" s="31" t="n">
        <f aca="false">Total!AP73-Domestic!AP73-Imports!AP73</f>
        <v>1</v>
      </c>
      <c r="AQ73" s="33" t="n">
        <f aca="false">Total!AQ73-Domestic!AQ73-Imports!AQ73</f>
        <v>0</v>
      </c>
      <c r="AR73" s="31" t="n">
        <f aca="false">Total!AR73-Domestic!AR73-Imports!AR73</f>
        <v>0</v>
      </c>
      <c r="AS73" s="33" t="n">
        <f aca="false">Total!AS73-Domestic!AS73-Imports!AS73</f>
        <v>0</v>
      </c>
      <c r="AT73" s="31" t="n">
        <f aca="false">Total!AT73-Domestic!AT73-Imports!AT73</f>
        <v>0</v>
      </c>
      <c r="AU73" s="33" t="n">
        <f aca="false">Total!AU73-Domestic!AU73-Imports!AU73</f>
        <v>0</v>
      </c>
      <c r="AV73" s="31" t="n">
        <f aca="false">Total!AV73-Domestic!AV73-Imports!AV73</f>
        <v>0</v>
      </c>
      <c r="AW73" s="33" t="n">
        <f aca="false">Total!AW73-Domestic!AW73-Imports!AW73</f>
        <v>0</v>
      </c>
      <c r="AX73" s="31" t="n">
        <f aca="false">Total!AX73-Domestic!AX73-Imports!AX73</f>
        <v>0</v>
      </c>
      <c r="AY73" s="33" t="n">
        <f aca="false">Total!AY73-Domestic!AY73-Imports!AY73</f>
        <v>0</v>
      </c>
      <c r="AZ73" s="31" t="n">
        <f aca="false">Total!AZ73-Domestic!AZ73-Imports!AZ73</f>
        <v>0</v>
      </c>
      <c r="BA73" s="33" t="n">
        <f aca="false">Total!BA73-Domestic!BA73-Imports!BA73</f>
        <v>1</v>
      </c>
      <c r="BB73" s="31" t="n">
        <f aca="false">Total!BB73-Domestic!BB73-Imports!BB73</f>
        <v>0</v>
      </c>
      <c r="BC73" s="33" t="n">
        <f aca="false">Total!BC73-Domestic!BC73-Imports!BC73</f>
        <v>1</v>
      </c>
      <c r="BD73" s="31" t="n">
        <f aca="false">Total!BD73-Domestic!BD73-Imports!BD73</f>
        <v>1</v>
      </c>
      <c r="BE73" s="33" t="n">
        <f aca="false">Total!BE73-Domestic!BE73-Imports!BE73</f>
        <v>-1</v>
      </c>
      <c r="BF73" s="31" t="n">
        <f aca="false">Total!BF73-Domestic!BF73-Imports!BF73</f>
        <v>0</v>
      </c>
      <c r="BG73" s="33" t="n">
        <f aca="false">Total!BG73-Domestic!BG73-Imports!BG73</f>
        <v>1</v>
      </c>
      <c r="BH73" s="31" t="n">
        <f aca="false">Total!BH73-Domestic!BH73-Imports!BH73</f>
        <v>0</v>
      </c>
      <c r="BI73" s="33" t="n">
        <f aca="false">Total!BI73-Domestic!BI73-Imports!BI73</f>
        <v>0</v>
      </c>
      <c r="BJ73" s="31" t="n">
        <f aca="false">Total!BJ73-Domestic!BJ73-Imports!BJ73</f>
        <v>0</v>
      </c>
      <c r="BK73" s="33" t="n">
        <f aca="false">Total!BK73-Domestic!BK73-Imports!BK73</f>
        <v>0</v>
      </c>
      <c r="BL73" s="31" t="n">
        <f aca="false">Total!BL73-Domestic!BL73-Imports!BL73</f>
        <v>-1</v>
      </c>
      <c r="BM73" s="33" t="n">
        <f aca="false">Total!BM73-Domestic!BM73-Imports!BM73</f>
        <v>-1</v>
      </c>
      <c r="BN73" s="31" t="n">
        <f aca="false">Total!BN73-Domestic!BN73-Imports!BN73</f>
        <v>1</v>
      </c>
      <c r="BO73" s="33" t="n">
        <f aca="false">Total!BO73-Domestic!BO73-Imports!BO73</f>
        <v>1</v>
      </c>
      <c r="BP73" s="31" t="n">
        <f aca="false">Total!BP73-Domestic!BP73-Imports!BP73</f>
        <v>0</v>
      </c>
      <c r="BQ73" s="33" t="n">
        <f aca="false">Total!BQ73-Domestic!BQ73-Imports!BQ73</f>
        <v>0</v>
      </c>
      <c r="BR73" s="31" t="n">
        <f aca="false">Total!BR73-Domestic!BR73-Imports!BR73</f>
        <v>-1</v>
      </c>
      <c r="BS73" s="33" t="n">
        <f aca="false">Total!BS73-Domestic!BS73-Imports!BS73</f>
        <v>1</v>
      </c>
      <c r="BT73" s="31" t="n">
        <f aca="false">Total!BT73-Domestic!BT73-Imports!BT73</f>
        <v>0</v>
      </c>
      <c r="BU73" s="33" t="n">
        <f aca="false">Total!BU73-Domestic!BU73-Imports!BU73</f>
        <v>0</v>
      </c>
      <c r="BV73" s="31" t="n">
        <f aca="false">Total!BV73-Domestic!BV73-Imports!BV73</f>
        <v>0</v>
      </c>
      <c r="BW73" s="33" t="n">
        <f aca="false">Total!BW73-Domestic!BW73-Imports!BW73</f>
        <v>0</v>
      </c>
      <c r="BX73" s="31" t="n">
        <f aca="false">Total!BX73-Domestic!BX73-Imports!BX73</f>
        <v>0</v>
      </c>
      <c r="BY73" s="33" t="n">
        <f aca="false">Total!BY73-Domestic!BY73-Imports!BY73</f>
        <v>0</v>
      </c>
      <c r="BZ73" s="31" t="n">
        <f aca="false">Total!BZ73-Domestic!BZ73-Imports!BZ73</f>
        <v>0</v>
      </c>
      <c r="CA73" s="33" t="n">
        <f aca="false">Total!CA73-Domestic!CA73-Imports!CA73</f>
        <v>0</v>
      </c>
      <c r="CB73" s="31" t="n">
        <f aca="false">Total!CB73-Domestic!CB73-Imports!CB73</f>
        <v>0</v>
      </c>
      <c r="CC73" s="33" t="n">
        <f aca="false">Total!CC73-Domestic!CC73-Imports!CC73</f>
        <v>0</v>
      </c>
      <c r="CD73" s="31" t="n">
        <f aca="false">Total!CD73-Domestic!CD73-Imports!CD73</f>
        <v>0</v>
      </c>
      <c r="CE73" s="33" t="n">
        <f aca="false">Total!CE73-Domestic!CE73-Imports!CE73</f>
        <v>0</v>
      </c>
      <c r="CF73" s="31" t="n">
        <f aca="false">Total!CF73-Domestic!CF73-Imports!CF73</f>
        <v>0</v>
      </c>
      <c r="CG73" s="33" t="n">
        <f aca="false">Total!CG73-Domestic!CG73-Imports!CG73</f>
        <v>0</v>
      </c>
      <c r="CH73" s="31" t="n">
        <f aca="false">Total!CH73-Domestic!CH73-Imports!CH73</f>
        <v>1</v>
      </c>
      <c r="CI73" s="33" t="n">
        <f aca="false">Total!CI73-Domestic!CI73-Imports!CI73</f>
        <v>0</v>
      </c>
      <c r="CJ73" s="31" t="n">
        <f aca="false">Total!CJ73-Domestic!CJ73-Imports!CJ73</f>
        <v>0</v>
      </c>
      <c r="CK73" s="33" t="n">
        <f aca="false">Total!CK73-Domestic!CK73-Imports!CK73</f>
        <v>0</v>
      </c>
      <c r="CL73" s="31" t="n">
        <f aca="false">Total!CL73-Domestic!CL73-Imports!CL73</f>
        <v>0</v>
      </c>
      <c r="CM73" s="33" t="n">
        <f aca="false">Total!CM73-Domestic!CM73-Imports!CM73</f>
        <v>0</v>
      </c>
      <c r="CN73" s="31" t="n">
        <f aca="false">Total!CN73-Domestic!CN73-Imports!CN73</f>
        <v>0</v>
      </c>
      <c r="CO73" s="33" t="n">
        <f aca="false">Total!CO73-Domestic!CO73-Imports!CO73</f>
        <v>1</v>
      </c>
      <c r="CP73" s="31" t="n">
        <f aca="false">Total!CP73-Domestic!CP73-Imports!CP73</f>
        <v>0</v>
      </c>
      <c r="CQ73" s="33" t="n">
        <f aca="false">Total!CQ73-Domestic!CQ73-Imports!CQ73</f>
        <v>0</v>
      </c>
      <c r="CR73" s="31" t="n">
        <f aca="false">Total!CR73-Domestic!CR73-Imports!CR73</f>
        <v>0</v>
      </c>
      <c r="CS73" s="33" t="n">
        <f aca="false">Total!CS73-Domestic!CS73-Imports!CS73</f>
        <v>0</v>
      </c>
      <c r="CT73" s="31" t="n">
        <f aca="false">Total!CT73-Domestic!CT73-Imports!CT73</f>
        <v>1</v>
      </c>
      <c r="CU73" s="33" t="n">
        <f aca="false">Total!CU73-Domestic!CU73-Imports!CU73</f>
        <v>0</v>
      </c>
      <c r="CV73" s="31" t="n">
        <f aca="false">Total!CV73-Domestic!CV73-Imports!CV73</f>
        <v>0</v>
      </c>
      <c r="CW73" s="33" t="n">
        <f aca="false">Total!CW73-Domestic!CW73-Imports!CW73</f>
        <v>0</v>
      </c>
      <c r="CX73" s="31" t="n">
        <f aca="false">Total!CX73-Domestic!CX73-Imports!CX73</f>
        <v>-1</v>
      </c>
      <c r="CY73" s="33" t="n">
        <f aca="false">Total!CY73-Domestic!CY73-Imports!CY73</f>
        <v>0</v>
      </c>
      <c r="CZ73" s="31" t="n">
        <f aca="false">Total!CZ73-Domestic!CZ73-Imports!CZ73</f>
        <v>0</v>
      </c>
      <c r="DA73" s="33" t="n">
        <f aca="false">Total!DA73-Domestic!DA73-Imports!DA73</f>
        <v>0</v>
      </c>
      <c r="DB73" s="31" t="n">
        <f aca="false">Total!DB73-Domestic!DB73-Imports!DB73</f>
        <v>0</v>
      </c>
      <c r="DC73" s="33" t="n">
        <f aca="false">Total!DC73-Domestic!DC73-Imports!DC73</f>
        <v>0</v>
      </c>
      <c r="DD73" s="34" t="n">
        <f aca="false">Total!DD73-Domestic!DD73-Imports!DD73</f>
        <v>-1</v>
      </c>
      <c r="DE73" s="33" t="n">
        <f aca="false">Total!DE73-Domestic!DE73-Imports!DE73</f>
        <v>0</v>
      </c>
      <c r="DF73" s="34" t="n">
        <f aca="false">Total!DF73-Domestic!DF73-Imports!DF73</f>
        <v>0</v>
      </c>
      <c r="DG73" s="33" t="n">
        <f aca="false">Total!DG73-Domestic!DG73-Imports!DG73</f>
        <v>0</v>
      </c>
      <c r="DH73" s="34" t="n">
        <f aca="false">Total!DH73-Domestic!DH73-Imports!DH73</f>
        <v>0</v>
      </c>
      <c r="DI73" s="33" t="n">
        <f aca="false">Total!DI73-Domestic!DI73-Imports!DI73</f>
        <v>1</v>
      </c>
      <c r="DJ73" s="34" t="n">
        <f aca="false">Total!DJ73-Domestic!DJ73-Imports!DJ73</f>
        <v>0</v>
      </c>
      <c r="DK73" s="33" t="n">
        <f aca="false">Total!DK73-Domestic!DK73-Imports!DK73</f>
        <v>0</v>
      </c>
      <c r="DL73" s="34" t="n">
        <f aca="false">Total!DL73-Domestic!DL73-Imports!DL73</f>
        <v>0</v>
      </c>
      <c r="DM73" s="33" t="n">
        <f aca="false">Total!DM73-Domestic!DM73-Imports!DM73</f>
        <v>0</v>
      </c>
      <c r="DN73" s="34" t="n">
        <f aca="false">Total!DN73-Domestic!DN73-Imports!DN73</f>
        <v>0</v>
      </c>
      <c r="DO73" s="33" t="n">
        <f aca="false">Total!DO73-Domestic!DO73-Imports!DO73</f>
        <v>0</v>
      </c>
      <c r="DP73" s="34" t="n">
        <f aca="false">Total!DP73-Domestic!DP73-Imports!DP73</f>
        <v>0</v>
      </c>
      <c r="DQ73" s="33" t="n">
        <f aca="false">Total!DQ73-Domestic!DQ73-Imports!DQ73</f>
        <v>0</v>
      </c>
      <c r="DR73" s="34" t="n">
        <f aca="false">Total!DR73-Domestic!DR73-Imports!DR73</f>
        <v>0</v>
      </c>
      <c r="DS73" s="33" t="n">
        <f aca="false">Total!DS73-Domestic!DS73-Imports!DS73</f>
        <v>0</v>
      </c>
      <c r="DT73" s="34" t="n">
        <f aca="false">Total!DT73-Domestic!DT73-Imports!DT73</f>
        <v>1</v>
      </c>
      <c r="DU73" s="33" t="n">
        <f aca="false">Total!DU73-Domestic!DU73-Imports!DU73</f>
        <v>-1</v>
      </c>
      <c r="DV73" s="34" t="n">
        <f aca="false">Total!DV73-Domestic!DV73-Imports!DV73</f>
        <v>1</v>
      </c>
      <c r="DW73" s="33" t="n">
        <f aca="false">Total!DW73-Domestic!DW73-Imports!DW73</f>
        <v>0</v>
      </c>
      <c r="DX73" s="34" t="n">
        <f aca="false">Total!DX73-Domestic!DX73-Imports!DX73</f>
        <v>1</v>
      </c>
      <c r="DY73" s="33" t="n">
        <f aca="false">Total!DY73-Domestic!DY73-Imports!DY73</f>
        <v>0</v>
      </c>
      <c r="DZ73" s="34" t="n">
        <f aca="false">Total!DZ73-Domestic!DZ73-Imports!DZ73</f>
        <v>1</v>
      </c>
      <c r="EA73" s="33" t="n">
        <f aca="false">Total!EA73-Domestic!EA73-Imports!EA73</f>
        <v>0</v>
      </c>
      <c r="EB73" s="34" t="n">
        <f aca="false">Total!EB73-Domestic!EB73-Imports!EB73</f>
        <v>0</v>
      </c>
      <c r="EC73" s="33" t="n">
        <f aca="false">Total!EC73-Domestic!EC73-Imports!EC73</f>
        <v>0</v>
      </c>
      <c r="ED73" s="34" t="n">
        <f aca="false">Total!ED73-Domestic!ED73-Imports!ED73</f>
        <v>0</v>
      </c>
      <c r="EE73" s="33" t="n">
        <f aca="false">Total!EE73-Domestic!EE73-Imports!EE73</f>
        <v>0</v>
      </c>
      <c r="EF73" s="34" t="n">
        <f aca="false">Total!EF73-Domestic!EF73-Imports!EF73</f>
        <v>-1</v>
      </c>
      <c r="EG73" s="33" t="n">
        <f aca="false">Total!EG73-Domestic!EG73-Imports!EG73</f>
        <v>0</v>
      </c>
      <c r="EH73" s="34" t="n">
        <f aca="false">Total!EH73-Domestic!EH73-Imports!EH73</f>
        <v>1</v>
      </c>
      <c r="EI73" s="33" t="n">
        <f aca="false">Total!EI73-Domestic!EI73-Imports!EI73</f>
        <v>0</v>
      </c>
      <c r="EJ73" s="34" t="n">
        <f aca="false">Total!EJ73-Domestic!EJ73-Imports!EJ73</f>
        <v>0</v>
      </c>
      <c r="EK73" s="33" t="n">
        <f aca="false">Total!EK73-Domestic!EK73-Imports!EK73</f>
        <v>0</v>
      </c>
      <c r="EL73" s="34" t="n">
        <f aca="false">Total!EL73-Domestic!EL73-Imports!EL73</f>
        <v>-1</v>
      </c>
      <c r="EM73" s="33" t="n">
        <f aca="false">Total!EM73-Domestic!EM73-Imports!EM73</f>
        <v>0</v>
      </c>
      <c r="EN73" s="34" t="n">
        <f aca="false">Total!EN73-Domestic!EN73-Imports!EN73</f>
        <v>0</v>
      </c>
      <c r="EO73" s="33" t="n">
        <f aca="false">Total!EO73-Domestic!EO73-Imports!EO73</f>
        <v>0</v>
      </c>
      <c r="EP73" s="34" t="n">
        <f aca="false">Total!EP73-Domestic!EP73-Imports!EP73</f>
        <v>0</v>
      </c>
      <c r="EQ73" s="33" t="n">
        <f aca="false">Total!EQ73-Domestic!EQ73-Imports!EQ73</f>
        <v>0</v>
      </c>
      <c r="ER73" s="34" t="n">
        <f aca="false">Total!ER73-Domestic!ER73-Imports!ER73</f>
        <v>0</v>
      </c>
      <c r="ES73" s="33" t="n">
        <f aca="false">Total!ES73-Domestic!ES73-Imports!ES73</f>
        <v>0</v>
      </c>
      <c r="ET73" s="34" t="n">
        <f aca="false">Total!ET73-Domestic!ET73-Imports!ET73</f>
        <v>0</v>
      </c>
      <c r="EU73" s="33" t="n">
        <f aca="false">Total!EU73-Domestic!EU73-Imports!EU73</f>
        <v>0</v>
      </c>
      <c r="EV73" s="34" t="n">
        <f aca="false">Total!EV73-Domestic!EV73-Imports!EV73</f>
        <v>0</v>
      </c>
      <c r="EW73" s="33" t="n">
        <f aca="false">Total!EW73-Domestic!EW73-Imports!EW73</f>
        <v>0</v>
      </c>
      <c r="EX73" s="34" t="n">
        <f aca="false">Total!EX73-Domestic!EX73-Imports!EX73</f>
        <v>0</v>
      </c>
      <c r="EY73" s="33" t="n">
        <f aca="false">Total!EY73-Domestic!EY73-Imports!EY73</f>
        <v>0</v>
      </c>
      <c r="EZ73" s="34" t="n">
        <f aca="false">Total!EZ73-Domestic!EZ73-Imports!EZ73</f>
        <v>0</v>
      </c>
      <c r="FA73" s="33" t="n">
        <f aca="false">Total!FA73-Domestic!FA73-Imports!FA73</f>
        <v>-1</v>
      </c>
      <c r="FB73" s="34" t="n">
        <f aca="false">Total!FB73-Domestic!FB73-Imports!FB73</f>
        <v>0</v>
      </c>
      <c r="FC73" s="33" t="n">
        <f aca="false">Total!FC73-Domestic!FC73-Imports!FC73</f>
        <v>0</v>
      </c>
      <c r="FD73" s="34" t="n">
        <f aca="false">Total!FD73-Domestic!FD73-Imports!FD73</f>
        <v>1</v>
      </c>
      <c r="FE73" s="33" t="n">
        <f aca="false">Total!FE73-Domestic!FE73-Imports!FE73</f>
        <v>0</v>
      </c>
      <c r="FF73" s="34" t="n">
        <f aca="false">Total!FF73-Domestic!FF73-Imports!FF73</f>
        <v>-1</v>
      </c>
      <c r="FG73" s="33" t="n">
        <f aca="false">Total!FG73-Domestic!FG73-Imports!FG73</f>
        <v>0</v>
      </c>
      <c r="FH73" s="34" t="n">
        <f aca="false">Total!FH73-Domestic!FH73-Imports!FH73</f>
        <v>0</v>
      </c>
      <c r="FI73" s="33" t="n">
        <f aca="false">Total!FI73-Domestic!FI73-Imports!FI73</f>
        <v>0</v>
      </c>
      <c r="FJ73" s="34" t="n">
        <f aca="false">Total!FJ73-Domestic!FJ73-Imports!FJ73</f>
        <v>0</v>
      </c>
      <c r="FK73" s="33" t="n">
        <f aca="false">Total!FK73-Domestic!FK73-Imports!FK73</f>
        <v>0</v>
      </c>
      <c r="FL73" s="34" t="n">
        <f aca="false">Total!FL73-Domestic!FL73-Imports!FL73</f>
        <v>-1</v>
      </c>
      <c r="FM73" s="33" t="n">
        <f aca="false">Total!FM73-Domestic!FM73-Imports!FM73</f>
        <v>0</v>
      </c>
      <c r="FN73" s="34" t="n">
        <f aca="false">Total!FN73-Domestic!FN73-Imports!FN73</f>
        <v>0</v>
      </c>
      <c r="FO73" s="33" t="n">
        <f aca="false">Total!FO73-Domestic!FO73-Imports!FO73</f>
        <v>0</v>
      </c>
      <c r="FP73" s="34" t="n">
        <f aca="false">Total!FP73-Domestic!FP73-Imports!FP73</f>
        <v>0</v>
      </c>
      <c r="FQ73" s="33" t="n">
        <f aca="false">Total!FQ73-Domestic!FQ73-Imports!FQ73</f>
        <v>0</v>
      </c>
      <c r="FR73" s="34" t="n">
        <f aca="false">Total!FR73-Domestic!FR73-Imports!FR73</f>
        <v>0</v>
      </c>
      <c r="FS73" s="33" t="n">
        <f aca="false">Total!FS73-Domestic!FS73-Imports!FS73</f>
        <v>0</v>
      </c>
      <c r="FT73" s="34" t="n">
        <f aca="false">Total!FT73-Domestic!FT73-Imports!FT73</f>
        <v>-1</v>
      </c>
      <c r="FU73" s="33" t="n">
        <f aca="false">Total!FU73-Domestic!FU73-Imports!FU73</f>
        <v>0</v>
      </c>
      <c r="FV73" s="34" t="n">
        <f aca="false">Total!FV73-Domestic!FV73-Imports!FV73</f>
        <v>0</v>
      </c>
      <c r="FW73" s="33" t="n">
        <f aca="false">Total!FW73-Domestic!FW73-Imports!FW73</f>
        <v>0</v>
      </c>
      <c r="FX73" s="34" t="n">
        <f aca="false">Total!FX73-Domestic!FX73-Imports!FX73</f>
        <v>1</v>
      </c>
      <c r="FY73" s="33" t="n">
        <f aca="false">Total!FY73-Domestic!FY73-Imports!FY73</f>
        <v>0</v>
      </c>
      <c r="FZ73" s="34" t="n">
        <f aca="false">Total!FZ73-Domestic!FZ73-Imports!FZ73</f>
        <v>0</v>
      </c>
      <c r="GA73" s="33" t="n">
        <f aca="false">Total!GA73-Domestic!GA73-Imports!GA73</f>
        <v>0</v>
      </c>
      <c r="GB73" s="34" t="n">
        <f aca="false">Total!GB73-Domestic!GB73-Imports!GB73</f>
        <v>0</v>
      </c>
      <c r="GC73" s="33" t="n">
        <f aca="false">Total!GC73-Domestic!GC73-Imports!GC73</f>
        <v>0</v>
      </c>
      <c r="GD73" s="34" t="n">
        <f aca="false">Total!GD73-Domestic!GD73-Imports!GD73</f>
        <v>0</v>
      </c>
      <c r="GE73" s="33" t="n">
        <f aca="false">Total!GE73-Domestic!GE73-Imports!GE73</f>
        <v>0</v>
      </c>
      <c r="GF73" s="34" t="n">
        <f aca="false">Total!GF73-Domestic!GF73-Imports!GF73</f>
        <v>0</v>
      </c>
      <c r="GG73" s="33" t="n">
        <f aca="false">Total!GG73-Domestic!GG73-Imports!GG73</f>
        <v>0</v>
      </c>
      <c r="GH73" s="34" t="n">
        <f aca="false">Total!GH73-Domestic!GH73-Imports!GH73</f>
        <v>0</v>
      </c>
      <c r="GI73" s="33" t="n">
        <f aca="false">Total!GI73-Domestic!GI73-Imports!GI73</f>
        <v>0</v>
      </c>
      <c r="GJ73" s="34" t="n">
        <f aca="false">Total!GJ73-Domestic!GJ73-Imports!GJ73</f>
        <v>0</v>
      </c>
      <c r="GK73" s="33" t="n">
        <f aca="false">Total!GK73-Domestic!GK73-Imports!GK73</f>
        <v>0</v>
      </c>
      <c r="GL73" s="34" t="n">
        <f aca="false">Total!GL73-Domestic!GL73-Imports!GL73</f>
        <v>0</v>
      </c>
      <c r="GM73" s="33" t="n">
        <f aca="false">Total!GM73-Domestic!GM73-Imports!GM73</f>
        <v>0</v>
      </c>
      <c r="GN73" s="34" t="n">
        <f aca="false">Total!GN73-Domestic!GN73-Imports!GN73</f>
        <v>0</v>
      </c>
      <c r="GO73" s="33" t="n">
        <f aca="false">Total!GO73-Domestic!GO73-Imports!GO73</f>
        <v>0</v>
      </c>
      <c r="GP73" s="34" t="n">
        <f aca="false">Total!GP73-Domestic!GP73-Imports!GP73</f>
        <v>0</v>
      </c>
      <c r="GQ73" s="33" t="n">
        <f aca="false">Total!GQ73-Domestic!GQ73-Imports!GQ73</f>
        <v>0</v>
      </c>
      <c r="GR73" s="34" t="n">
        <f aca="false">Total!GR73-Domestic!GR73-Imports!GR73</f>
        <v>0</v>
      </c>
      <c r="GS73" s="33" t="n">
        <f aca="false">Total!GS73-Domestic!GS73-Imports!GS73</f>
        <v>0</v>
      </c>
      <c r="GT73" s="34" t="n">
        <f aca="false">Total!GT73-Domestic!GT73-Imports!GT73</f>
        <v>0</v>
      </c>
      <c r="GU73" s="33" t="n">
        <f aca="false">Total!GU73-Domestic!GU73-Imports!GU73</f>
        <v>0</v>
      </c>
      <c r="GV73" s="34" t="n">
        <f aca="false">Total!GV73-Domestic!GV73-Imports!GV73</f>
        <v>0</v>
      </c>
      <c r="GW73" s="33" t="n">
        <f aca="false">Total!GW73-Domestic!GW73-Imports!GW73</f>
        <v>0</v>
      </c>
      <c r="GX73" s="34" t="n">
        <f aca="false">Total!GX73-Domestic!GX73-Imports!GX73</f>
        <v>0</v>
      </c>
      <c r="GY73" s="33" t="n">
        <f aca="false">Total!GY73-Domestic!GY73-Imports!GY73</f>
        <v>0</v>
      </c>
      <c r="GZ73" s="34" t="n">
        <f aca="false">Total!GZ73-Domestic!GZ73-Imports!GZ73</f>
        <v>0</v>
      </c>
      <c r="HA73" s="33" t="n">
        <f aca="false">Total!HA73-Domestic!HA73-Imports!HA73</f>
        <v>0</v>
      </c>
      <c r="HB73" s="34" t="n">
        <f aca="false">Total!HB73-Domestic!HB73-Imports!HB73</f>
        <v>0</v>
      </c>
      <c r="HC73" s="33" t="n">
        <f aca="false">Total!HC73-Domestic!HC73-Imports!HC73</f>
        <v>0</v>
      </c>
      <c r="HD73" s="34" t="n">
        <f aca="false">Total!HD73-Domestic!HD73-Imports!HD73</f>
        <v>0</v>
      </c>
      <c r="HE73" s="33" t="n">
        <f aca="false">Total!HE73-Domestic!HE73-Imports!HE73</f>
        <v>0</v>
      </c>
      <c r="HF73" s="34" t="n">
        <f aca="false">Total!HF73-Domestic!HF73-Imports!HF73</f>
        <v>0</v>
      </c>
      <c r="HG73" s="33" t="n">
        <f aca="false">Total!HG73-Domestic!HG73-Imports!HG73</f>
        <v>0</v>
      </c>
      <c r="HH73" s="34" t="n">
        <f aca="false">Total!HH73-Domestic!HH73-Imports!HH73</f>
        <v>0</v>
      </c>
      <c r="HI73" s="33" t="n">
        <f aca="false">Total!HI73-Domestic!HI73-Imports!HI73</f>
        <v>0</v>
      </c>
      <c r="HJ73" s="34" t="n">
        <f aca="false">Total!HJ73-Domestic!HJ73-Imports!HJ73</f>
        <v>-1</v>
      </c>
      <c r="HK73" s="33" t="n">
        <f aca="false">Total!HK73-Domestic!HK73-Imports!HK73</f>
        <v>0</v>
      </c>
      <c r="HL73" s="34" t="n">
        <f aca="false">Total!HL73-Domestic!HL73-Imports!HL73</f>
        <v>0</v>
      </c>
      <c r="HM73" s="33" t="n">
        <f aca="false">Total!HM73-Domestic!HM73-Imports!HM73</f>
        <v>0</v>
      </c>
      <c r="HN73" s="34" t="n">
        <f aca="false">Total!HN73-Domestic!HN73-Imports!HN73</f>
        <v>0</v>
      </c>
      <c r="HO73" s="33" t="n">
        <f aca="false">Total!HO73-Domestic!HO73-Imports!HO73</f>
        <v>0</v>
      </c>
      <c r="HP73" s="34" t="n">
        <f aca="false">Total!HP73-Domestic!HP73-Imports!HP73</f>
        <v>0</v>
      </c>
      <c r="HQ73" s="33" t="n">
        <f aca="false">Total!HQ73-Domestic!HQ73-Imports!HQ73</f>
        <v>0</v>
      </c>
      <c r="HR73" s="34" t="n">
        <f aca="false">Total!HR73-Domestic!HR73-Imports!HR73</f>
        <v>0</v>
      </c>
      <c r="HS73" s="33" t="n">
        <f aca="false">Total!HS73-Domestic!HS73-Imports!HS73</f>
        <v>0</v>
      </c>
      <c r="HT73" s="34" t="n">
        <f aca="false">Total!HT73-Domestic!HT73-Imports!HT73</f>
        <v>0</v>
      </c>
      <c r="HU73" s="33" t="n">
        <f aca="false">Total!HU73-Domestic!HU73-Imports!HU73</f>
        <v>0</v>
      </c>
      <c r="HV73" s="34" t="n">
        <f aca="false">Total!HV73+Imports!HW73</f>
        <v>0</v>
      </c>
      <c r="HW73" s="33" t="n">
        <f aca="false">SUM(D73:HV73)</f>
        <v>5</v>
      </c>
    </row>
    <row r="74" customFormat="false" ht="12.75" hidden="false" customHeight="false" outlineLevel="0" collapsed="false">
      <c r="A74" s="29" t="n">
        <v>59</v>
      </c>
      <c r="B74" s="29" t="s">
        <v>80</v>
      </c>
      <c r="C74" s="30" t="s">
        <v>185</v>
      </c>
      <c r="D74" s="31" t="n">
        <f aca="false">Total!D74-Domestic!D74-Imports!D74</f>
        <v>-1</v>
      </c>
      <c r="E74" s="33" t="n">
        <f aca="false">Total!E74-Domestic!E74-Imports!E74</f>
        <v>-1</v>
      </c>
      <c r="F74" s="31" t="n">
        <f aca="false">Total!F74-Domestic!F74-Imports!F74</f>
        <v>0</v>
      </c>
      <c r="G74" s="33" t="n">
        <f aca="false">Total!G74-Domestic!G74-Imports!G74</f>
        <v>0</v>
      </c>
      <c r="H74" s="31" t="n">
        <f aca="false">Total!H74-Domestic!H74-Imports!H74</f>
        <v>0</v>
      </c>
      <c r="I74" s="33" t="n">
        <f aca="false">Total!I74-Domestic!I74-Imports!I74</f>
        <v>0</v>
      </c>
      <c r="J74" s="31" t="n">
        <f aca="false">Total!J74-Domestic!J74-Imports!J74</f>
        <v>1</v>
      </c>
      <c r="K74" s="33" t="n">
        <f aca="false">Total!K74-Domestic!K74-Imports!K74</f>
        <v>0</v>
      </c>
      <c r="L74" s="31" t="n">
        <f aca="false">Total!L74-Domestic!L74-Imports!L74</f>
        <v>0</v>
      </c>
      <c r="M74" s="33" t="n">
        <f aca="false">Total!M74-Domestic!M74-Imports!M74</f>
        <v>0</v>
      </c>
      <c r="N74" s="31" t="n">
        <f aca="false">Total!N74-Domestic!N74-Imports!N74</f>
        <v>0</v>
      </c>
      <c r="O74" s="33" t="n">
        <f aca="false">Total!O74-Domestic!O74-Imports!O74</f>
        <v>0</v>
      </c>
      <c r="P74" s="31" t="n">
        <f aca="false">Total!P74-Domestic!P74-Imports!P74</f>
        <v>0</v>
      </c>
      <c r="Q74" s="33" t="n">
        <f aca="false">Total!Q74-Domestic!Q74-Imports!Q74</f>
        <v>-1</v>
      </c>
      <c r="R74" s="31" t="n">
        <f aca="false">Total!R74-Domestic!R74-Imports!R74</f>
        <v>0</v>
      </c>
      <c r="S74" s="33" t="n">
        <f aca="false">Total!S74-Domestic!S74-Imports!S74</f>
        <v>0</v>
      </c>
      <c r="T74" s="31" t="n">
        <f aca="false">Total!T74-Domestic!T74-Imports!T74</f>
        <v>0</v>
      </c>
      <c r="U74" s="33" t="n">
        <f aca="false">Total!U74-Domestic!U74-Imports!U74</f>
        <v>0</v>
      </c>
      <c r="V74" s="31" t="n">
        <f aca="false">Total!V74-Domestic!V74-Imports!V74</f>
        <v>1</v>
      </c>
      <c r="W74" s="33" t="n">
        <f aca="false">Total!W74-Domestic!W74-Imports!W74</f>
        <v>0</v>
      </c>
      <c r="X74" s="31" t="n">
        <f aca="false">Total!X74-Domestic!X74-Imports!X74</f>
        <v>1</v>
      </c>
      <c r="Y74" s="33" t="n">
        <f aca="false">Total!Y74-Domestic!Y74-Imports!Y74</f>
        <v>1</v>
      </c>
      <c r="Z74" s="31" t="n">
        <f aca="false">Total!Z74-Domestic!Z74-Imports!Z74</f>
        <v>1</v>
      </c>
      <c r="AA74" s="33" t="n">
        <f aca="false">Total!AA74-Domestic!AA74-Imports!AA74</f>
        <v>1</v>
      </c>
      <c r="AB74" s="31" t="n">
        <f aca="false">Total!AB74-Domestic!AB74-Imports!AB74</f>
        <v>0</v>
      </c>
      <c r="AC74" s="33" t="n">
        <f aca="false">Total!AC74-Domestic!AC74-Imports!AC74</f>
        <v>-1</v>
      </c>
      <c r="AD74" s="31" t="n">
        <f aca="false">Total!AD74-Domestic!AD74-Imports!AD74</f>
        <v>0</v>
      </c>
      <c r="AE74" s="33" t="n">
        <f aca="false">Total!AE74-Domestic!AE74-Imports!AE74</f>
        <v>0</v>
      </c>
      <c r="AF74" s="31" t="n">
        <f aca="false">Total!AF74-Domestic!AF74-Imports!AF74</f>
        <v>1</v>
      </c>
      <c r="AG74" s="33" t="n">
        <f aca="false">Total!AG74-Domestic!AG74-Imports!AG74</f>
        <v>0</v>
      </c>
      <c r="AH74" s="31" t="n">
        <f aca="false">Total!AH74-Domestic!AH74-Imports!AH74</f>
        <v>-1</v>
      </c>
      <c r="AI74" s="33" t="n">
        <f aca="false">Total!AI74-Domestic!AI74-Imports!AI74</f>
        <v>1</v>
      </c>
      <c r="AJ74" s="31" t="n">
        <f aca="false">Total!AJ74-Domestic!AJ74-Imports!AJ74</f>
        <v>0</v>
      </c>
      <c r="AK74" s="33" t="n">
        <f aca="false">Total!AK74-Domestic!AK74-Imports!AK74</f>
        <v>0</v>
      </c>
      <c r="AL74" s="31" t="n">
        <f aca="false">Total!AL74-Domestic!AL74-Imports!AL74</f>
        <v>0</v>
      </c>
      <c r="AM74" s="33" t="n">
        <f aca="false">Total!AM74-Domestic!AM74-Imports!AM74</f>
        <v>1</v>
      </c>
      <c r="AN74" s="31" t="n">
        <f aca="false">Total!AN74-Domestic!AN74-Imports!AN74</f>
        <v>0</v>
      </c>
      <c r="AO74" s="33" t="n">
        <f aca="false">Total!AO74-Domestic!AO74-Imports!AO74</f>
        <v>0</v>
      </c>
      <c r="AP74" s="31" t="n">
        <f aca="false">Total!AP74-Domestic!AP74-Imports!AP74</f>
        <v>0</v>
      </c>
      <c r="AQ74" s="33" t="n">
        <f aca="false">Total!AQ74-Domestic!AQ74-Imports!AQ74</f>
        <v>0</v>
      </c>
      <c r="AR74" s="31" t="n">
        <f aca="false">Total!AR74-Domestic!AR74-Imports!AR74</f>
        <v>0</v>
      </c>
      <c r="AS74" s="33" t="n">
        <f aca="false">Total!AS74-Domestic!AS74-Imports!AS74</f>
        <v>1</v>
      </c>
      <c r="AT74" s="31" t="n">
        <f aca="false">Total!AT74-Domestic!AT74-Imports!AT74</f>
        <v>0</v>
      </c>
      <c r="AU74" s="33" t="n">
        <f aca="false">Total!AU74-Domestic!AU74-Imports!AU74</f>
        <v>-1</v>
      </c>
      <c r="AV74" s="31" t="n">
        <f aca="false">Total!AV74-Domestic!AV74-Imports!AV74</f>
        <v>0</v>
      </c>
      <c r="AW74" s="33" t="n">
        <f aca="false">Total!AW74-Domestic!AW74-Imports!AW74</f>
        <v>0</v>
      </c>
      <c r="AX74" s="31" t="n">
        <f aca="false">Total!AX74-Domestic!AX74-Imports!AX74</f>
        <v>1</v>
      </c>
      <c r="AY74" s="33" t="n">
        <f aca="false">Total!AY74-Domestic!AY74-Imports!AY74</f>
        <v>1</v>
      </c>
      <c r="AZ74" s="31" t="n">
        <f aca="false">Total!AZ74-Domestic!AZ74-Imports!AZ74</f>
        <v>0</v>
      </c>
      <c r="BA74" s="33" t="n">
        <f aca="false">Total!BA74-Domestic!BA74-Imports!BA74</f>
        <v>0</v>
      </c>
      <c r="BB74" s="31" t="n">
        <f aca="false">Total!BB74-Domestic!BB74-Imports!BB74</f>
        <v>0</v>
      </c>
      <c r="BC74" s="33" t="n">
        <f aca="false">Total!BC74-Domestic!BC74-Imports!BC74</f>
        <v>0</v>
      </c>
      <c r="BD74" s="31" t="n">
        <f aca="false">Total!BD74-Domestic!BD74-Imports!BD74</f>
        <v>1</v>
      </c>
      <c r="BE74" s="33" t="n">
        <f aca="false">Total!BE74-Domestic!BE74-Imports!BE74</f>
        <v>0</v>
      </c>
      <c r="BF74" s="31" t="n">
        <f aca="false">Total!BF74-Domestic!BF74-Imports!BF74</f>
        <v>0</v>
      </c>
      <c r="BG74" s="33" t="n">
        <f aca="false">Total!BG74-Domestic!BG74-Imports!BG74</f>
        <v>0</v>
      </c>
      <c r="BH74" s="31" t="n">
        <f aca="false">Total!BH74-Domestic!BH74-Imports!BH74</f>
        <v>0</v>
      </c>
      <c r="BI74" s="33" t="n">
        <f aca="false">Total!BI74-Domestic!BI74-Imports!BI74</f>
        <v>1</v>
      </c>
      <c r="BJ74" s="31" t="n">
        <f aca="false">Total!BJ74-Domestic!BJ74-Imports!BJ74</f>
        <v>-1</v>
      </c>
      <c r="BK74" s="33" t="n">
        <f aca="false">Total!BK74-Domestic!BK74-Imports!BK74</f>
        <v>0</v>
      </c>
      <c r="BL74" s="31" t="n">
        <f aca="false">Total!BL74-Domestic!BL74-Imports!BL74</f>
        <v>0</v>
      </c>
      <c r="BM74" s="33" t="n">
        <f aca="false">Total!BM74-Domestic!BM74-Imports!BM74</f>
        <v>0</v>
      </c>
      <c r="BN74" s="31" t="n">
        <f aca="false">Total!BN74-Domestic!BN74-Imports!BN74</f>
        <v>0</v>
      </c>
      <c r="BO74" s="33" t="n">
        <f aca="false">Total!BO74-Domestic!BO74-Imports!BO74</f>
        <v>0</v>
      </c>
      <c r="BP74" s="31" t="n">
        <f aca="false">Total!BP74-Domestic!BP74-Imports!BP74</f>
        <v>0</v>
      </c>
      <c r="BQ74" s="33" t="n">
        <f aca="false">Total!BQ74-Domestic!BQ74-Imports!BQ74</f>
        <v>0</v>
      </c>
      <c r="BR74" s="31" t="n">
        <f aca="false">Total!BR74-Domestic!BR74-Imports!BR74</f>
        <v>0</v>
      </c>
      <c r="BS74" s="33" t="n">
        <f aca="false">Total!BS74-Domestic!BS74-Imports!BS74</f>
        <v>0</v>
      </c>
      <c r="BT74" s="31" t="n">
        <f aca="false">Total!BT74-Domestic!BT74-Imports!BT74</f>
        <v>0</v>
      </c>
      <c r="BU74" s="33" t="n">
        <f aca="false">Total!BU74-Domestic!BU74-Imports!BU74</f>
        <v>0</v>
      </c>
      <c r="BV74" s="31" t="n">
        <f aca="false">Total!BV74-Domestic!BV74-Imports!BV74</f>
        <v>0</v>
      </c>
      <c r="BW74" s="33" t="n">
        <f aca="false">Total!BW74-Domestic!BW74-Imports!BW74</f>
        <v>0</v>
      </c>
      <c r="BX74" s="31" t="n">
        <f aca="false">Total!BX74-Domestic!BX74-Imports!BX74</f>
        <v>1</v>
      </c>
      <c r="BY74" s="33" t="n">
        <f aca="false">Total!BY74-Domestic!BY74-Imports!BY74</f>
        <v>1</v>
      </c>
      <c r="BZ74" s="31" t="n">
        <f aca="false">Total!BZ74-Domestic!BZ74-Imports!BZ74</f>
        <v>0</v>
      </c>
      <c r="CA74" s="33" t="n">
        <f aca="false">Total!CA74-Domestic!CA74-Imports!CA74</f>
        <v>0</v>
      </c>
      <c r="CB74" s="31" t="n">
        <f aca="false">Total!CB74-Domestic!CB74-Imports!CB74</f>
        <v>1</v>
      </c>
      <c r="CC74" s="33" t="n">
        <f aca="false">Total!CC74-Domestic!CC74-Imports!CC74</f>
        <v>0</v>
      </c>
      <c r="CD74" s="31" t="n">
        <f aca="false">Total!CD74-Domestic!CD74-Imports!CD74</f>
        <v>0</v>
      </c>
      <c r="CE74" s="33" t="n">
        <f aca="false">Total!CE74-Domestic!CE74-Imports!CE74</f>
        <v>0</v>
      </c>
      <c r="CF74" s="31" t="n">
        <f aca="false">Total!CF74-Domestic!CF74-Imports!CF74</f>
        <v>0</v>
      </c>
      <c r="CG74" s="33" t="n">
        <f aca="false">Total!CG74-Domestic!CG74-Imports!CG74</f>
        <v>1</v>
      </c>
      <c r="CH74" s="31" t="n">
        <f aca="false">Total!CH74-Domestic!CH74-Imports!CH74</f>
        <v>0</v>
      </c>
      <c r="CI74" s="33" t="n">
        <f aca="false">Total!CI74-Domestic!CI74-Imports!CI74</f>
        <v>-1</v>
      </c>
      <c r="CJ74" s="31" t="n">
        <f aca="false">Total!CJ74-Domestic!CJ74-Imports!CJ74</f>
        <v>0</v>
      </c>
      <c r="CK74" s="33" t="n">
        <f aca="false">Total!CK74-Domestic!CK74-Imports!CK74</f>
        <v>0</v>
      </c>
      <c r="CL74" s="31" t="n">
        <f aca="false">Total!CL74-Domestic!CL74-Imports!CL74</f>
        <v>0</v>
      </c>
      <c r="CM74" s="33" t="n">
        <f aca="false">Total!CM74-Domestic!CM74-Imports!CM74</f>
        <v>1</v>
      </c>
      <c r="CN74" s="31" t="n">
        <f aca="false">Total!CN74-Domestic!CN74-Imports!CN74</f>
        <v>-1</v>
      </c>
      <c r="CO74" s="33" t="n">
        <f aca="false">Total!CO74-Domestic!CO74-Imports!CO74</f>
        <v>0</v>
      </c>
      <c r="CP74" s="31" t="n">
        <f aca="false">Total!CP74-Domestic!CP74-Imports!CP74</f>
        <v>0</v>
      </c>
      <c r="CQ74" s="33" t="n">
        <f aca="false">Total!CQ74-Domestic!CQ74-Imports!CQ74</f>
        <v>0</v>
      </c>
      <c r="CR74" s="31" t="n">
        <f aca="false">Total!CR74-Domestic!CR74-Imports!CR74</f>
        <v>0</v>
      </c>
      <c r="CS74" s="33" t="n">
        <f aca="false">Total!CS74-Domestic!CS74-Imports!CS74</f>
        <v>1</v>
      </c>
      <c r="CT74" s="31" t="n">
        <f aca="false">Total!CT74-Domestic!CT74-Imports!CT74</f>
        <v>0</v>
      </c>
      <c r="CU74" s="33" t="n">
        <f aca="false">Total!CU74-Domestic!CU74-Imports!CU74</f>
        <v>0</v>
      </c>
      <c r="CV74" s="31" t="n">
        <f aca="false">Total!CV74-Domestic!CV74-Imports!CV74</f>
        <v>0</v>
      </c>
      <c r="CW74" s="33" t="n">
        <f aca="false">Total!CW74-Domestic!CW74-Imports!CW74</f>
        <v>0</v>
      </c>
      <c r="CX74" s="31" t="n">
        <f aca="false">Total!CX74-Domestic!CX74-Imports!CX74</f>
        <v>0</v>
      </c>
      <c r="CY74" s="33" t="n">
        <f aca="false">Total!CY74-Domestic!CY74-Imports!CY74</f>
        <v>1</v>
      </c>
      <c r="CZ74" s="31" t="n">
        <f aca="false">Total!CZ74-Domestic!CZ74-Imports!CZ74</f>
        <v>0</v>
      </c>
      <c r="DA74" s="33" t="n">
        <f aca="false">Total!DA74-Domestic!DA74-Imports!DA74</f>
        <v>0</v>
      </c>
      <c r="DB74" s="31" t="n">
        <f aca="false">Total!DB74-Domestic!DB74-Imports!DB74</f>
        <v>1</v>
      </c>
      <c r="DC74" s="33" t="n">
        <f aca="false">Total!DC74-Domestic!DC74-Imports!DC74</f>
        <v>-1</v>
      </c>
      <c r="DD74" s="34" t="n">
        <f aca="false">Total!DD74-Domestic!DD74-Imports!DD74</f>
        <v>0</v>
      </c>
      <c r="DE74" s="33" t="n">
        <f aca="false">Total!DE74-Domestic!DE74-Imports!DE74</f>
        <v>-1</v>
      </c>
      <c r="DF74" s="34" t="n">
        <f aca="false">Total!DF74-Domestic!DF74-Imports!DF74</f>
        <v>0</v>
      </c>
      <c r="DG74" s="33" t="n">
        <f aca="false">Total!DG74-Domestic!DG74-Imports!DG74</f>
        <v>-1</v>
      </c>
      <c r="DH74" s="34" t="n">
        <f aca="false">Total!DH74-Domestic!DH74-Imports!DH74</f>
        <v>0</v>
      </c>
      <c r="DI74" s="33" t="n">
        <f aca="false">Total!DI74-Domestic!DI74-Imports!DI74</f>
        <v>0</v>
      </c>
      <c r="DJ74" s="34" t="n">
        <f aca="false">Total!DJ74-Domestic!DJ74-Imports!DJ74</f>
        <v>0</v>
      </c>
      <c r="DK74" s="33" t="n">
        <f aca="false">Total!DK74-Domestic!DK74-Imports!DK74</f>
        <v>0</v>
      </c>
      <c r="DL74" s="34" t="n">
        <f aca="false">Total!DL74-Domestic!DL74-Imports!DL74</f>
        <v>0</v>
      </c>
      <c r="DM74" s="33" t="n">
        <f aca="false">Total!DM74-Domestic!DM74-Imports!DM74</f>
        <v>0</v>
      </c>
      <c r="DN74" s="34" t="n">
        <f aca="false">Total!DN74-Domestic!DN74-Imports!DN74</f>
        <v>0</v>
      </c>
      <c r="DO74" s="33" t="n">
        <f aca="false">Total!DO74-Domestic!DO74-Imports!DO74</f>
        <v>0</v>
      </c>
      <c r="DP74" s="34" t="n">
        <f aca="false">Total!DP74-Domestic!DP74-Imports!DP74</f>
        <v>0</v>
      </c>
      <c r="DQ74" s="33" t="n">
        <f aca="false">Total!DQ74-Domestic!DQ74-Imports!DQ74</f>
        <v>0</v>
      </c>
      <c r="DR74" s="34" t="n">
        <f aca="false">Total!DR74-Domestic!DR74-Imports!DR74</f>
        <v>0</v>
      </c>
      <c r="DS74" s="33" t="n">
        <f aca="false">Total!DS74-Domestic!DS74-Imports!DS74</f>
        <v>0</v>
      </c>
      <c r="DT74" s="34" t="n">
        <f aca="false">Total!DT74-Domestic!DT74-Imports!DT74</f>
        <v>1</v>
      </c>
      <c r="DU74" s="33" t="n">
        <f aca="false">Total!DU74-Domestic!DU74-Imports!DU74</f>
        <v>0</v>
      </c>
      <c r="DV74" s="34" t="n">
        <f aca="false">Total!DV74-Domestic!DV74-Imports!DV74</f>
        <v>0</v>
      </c>
      <c r="DW74" s="33" t="n">
        <f aca="false">Total!DW74-Domestic!DW74-Imports!DW74</f>
        <v>-1</v>
      </c>
      <c r="DX74" s="34" t="n">
        <f aca="false">Total!DX74-Domestic!DX74-Imports!DX74</f>
        <v>0</v>
      </c>
      <c r="DY74" s="33" t="n">
        <f aca="false">Total!DY74-Domestic!DY74-Imports!DY74</f>
        <v>0</v>
      </c>
      <c r="DZ74" s="34" t="n">
        <f aca="false">Total!DZ74-Domestic!DZ74-Imports!DZ74</f>
        <v>0</v>
      </c>
      <c r="EA74" s="33" t="n">
        <f aca="false">Total!EA74-Domestic!EA74-Imports!EA74</f>
        <v>0</v>
      </c>
      <c r="EB74" s="34" t="n">
        <f aca="false">Total!EB74-Domestic!EB74-Imports!EB74</f>
        <v>0</v>
      </c>
      <c r="EC74" s="33" t="n">
        <f aca="false">Total!EC74-Domestic!EC74-Imports!EC74</f>
        <v>0</v>
      </c>
      <c r="ED74" s="34" t="n">
        <f aca="false">Total!ED74-Domestic!ED74-Imports!ED74</f>
        <v>1</v>
      </c>
      <c r="EE74" s="33" t="n">
        <f aca="false">Total!EE74-Domestic!EE74-Imports!EE74</f>
        <v>0</v>
      </c>
      <c r="EF74" s="34" t="n">
        <f aca="false">Total!EF74-Domestic!EF74-Imports!EF74</f>
        <v>0</v>
      </c>
      <c r="EG74" s="33" t="n">
        <f aca="false">Total!EG74-Domestic!EG74-Imports!EG74</f>
        <v>0</v>
      </c>
      <c r="EH74" s="34" t="n">
        <f aca="false">Total!EH74-Domestic!EH74-Imports!EH74</f>
        <v>0</v>
      </c>
      <c r="EI74" s="33" t="n">
        <f aca="false">Total!EI74-Domestic!EI74-Imports!EI74</f>
        <v>0</v>
      </c>
      <c r="EJ74" s="34" t="n">
        <f aca="false">Total!EJ74-Domestic!EJ74-Imports!EJ74</f>
        <v>0</v>
      </c>
      <c r="EK74" s="33" t="n">
        <f aca="false">Total!EK74-Domestic!EK74-Imports!EK74</f>
        <v>0</v>
      </c>
      <c r="EL74" s="34" t="n">
        <f aca="false">Total!EL74-Domestic!EL74-Imports!EL74</f>
        <v>0</v>
      </c>
      <c r="EM74" s="33" t="n">
        <f aca="false">Total!EM74-Domestic!EM74-Imports!EM74</f>
        <v>0</v>
      </c>
      <c r="EN74" s="34" t="n">
        <f aca="false">Total!EN74-Domestic!EN74-Imports!EN74</f>
        <v>0</v>
      </c>
      <c r="EO74" s="33" t="n">
        <f aca="false">Total!EO74-Domestic!EO74-Imports!EO74</f>
        <v>0</v>
      </c>
      <c r="EP74" s="34" t="n">
        <f aca="false">Total!EP74-Domestic!EP74-Imports!EP74</f>
        <v>0</v>
      </c>
      <c r="EQ74" s="33" t="n">
        <f aca="false">Total!EQ74-Domestic!EQ74-Imports!EQ74</f>
        <v>-1</v>
      </c>
      <c r="ER74" s="34" t="n">
        <f aca="false">Total!ER74-Domestic!ER74-Imports!ER74</f>
        <v>0</v>
      </c>
      <c r="ES74" s="33" t="n">
        <f aca="false">Total!ES74-Domestic!ES74-Imports!ES74</f>
        <v>0</v>
      </c>
      <c r="ET74" s="34" t="n">
        <f aca="false">Total!ET74-Domestic!ET74-Imports!ET74</f>
        <v>0</v>
      </c>
      <c r="EU74" s="33" t="n">
        <f aca="false">Total!EU74-Domestic!EU74-Imports!EU74</f>
        <v>0</v>
      </c>
      <c r="EV74" s="34" t="n">
        <f aca="false">Total!EV74-Domestic!EV74-Imports!EV74</f>
        <v>0</v>
      </c>
      <c r="EW74" s="33" t="n">
        <f aca="false">Total!EW74-Domestic!EW74-Imports!EW74</f>
        <v>0</v>
      </c>
      <c r="EX74" s="34" t="n">
        <f aca="false">Total!EX74-Domestic!EX74-Imports!EX74</f>
        <v>0</v>
      </c>
      <c r="EY74" s="33" t="n">
        <f aca="false">Total!EY74-Domestic!EY74-Imports!EY74</f>
        <v>0</v>
      </c>
      <c r="EZ74" s="34" t="n">
        <f aca="false">Total!EZ74-Domestic!EZ74-Imports!EZ74</f>
        <v>0</v>
      </c>
      <c r="FA74" s="33" t="n">
        <f aca="false">Total!FA74-Domestic!FA74-Imports!FA74</f>
        <v>0</v>
      </c>
      <c r="FB74" s="34" t="n">
        <f aca="false">Total!FB74-Domestic!FB74-Imports!FB74</f>
        <v>0</v>
      </c>
      <c r="FC74" s="33" t="n">
        <f aca="false">Total!FC74-Domestic!FC74-Imports!FC74</f>
        <v>0</v>
      </c>
      <c r="FD74" s="34" t="n">
        <f aca="false">Total!FD74-Domestic!FD74-Imports!FD74</f>
        <v>0</v>
      </c>
      <c r="FE74" s="33" t="n">
        <f aca="false">Total!FE74-Domestic!FE74-Imports!FE74</f>
        <v>0</v>
      </c>
      <c r="FF74" s="34" t="n">
        <f aca="false">Total!FF74-Domestic!FF74-Imports!FF74</f>
        <v>-1</v>
      </c>
      <c r="FG74" s="33" t="n">
        <f aca="false">Total!FG74-Domestic!FG74-Imports!FG74</f>
        <v>0</v>
      </c>
      <c r="FH74" s="34" t="n">
        <f aca="false">Total!FH74-Domestic!FH74-Imports!FH74</f>
        <v>1</v>
      </c>
      <c r="FI74" s="33" t="n">
        <f aca="false">Total!FI74-Domestic!FI74-Imports!FI74</f>
        <v>-1</v>
      </c>
      <c r="FJ74" s="34" t="n">
        <f aca="false">Total!FJ74-Domestic!FJ74-Imports!FJ74</f>
        <v>1</v>
      </c>
      <c r="FK74" s="33" t="n">
        <f aca="false">Total!FK74-Domestic!FK74-Imports!FK74</f>
        <v>0</v>
      </c>
      <c r="FL74" s="34" t="n">
        <f aca="false">Total!FL74-Domestic!FL74-Imports!FL74</f>
        <v>0</v>
      </c>
      <c r="FM74" s="33" t="n">
        <f aca="false">Total!FM74-Domestic!FM74-Imports!FM74</f>
        <v>0</v>
      </c>
      <c r="FN74" s="34" t="n">
        <f aca="false">Total!FN74-Domestic!FN74-Imports!FN74</f>
        <v>0</v>
      </c>
      <c r="FO74" s="33" t="n">
        <f aca="false">Total!FO74-Domestic!FO74-Imports!FO74</f>
        <v>0</v>
      </c>
      <c r="FP74" s="34" t="n">
        <f aca="false">Total!FP74-Domestic!FP74-Imports!FP74</f>
        <v>0</v>
      </c>
      <c r="FQ74" s="33" t="n">
        <f aca="false">Total!FQ74-Domestic!FQ74-Imports!FQ74</f>
        <v>0</v>
      </c>
      <c r="FR74" s="34" t="n">
        <f aca="false">Total!FR74-Domestic!FR74-Imports!FR74</f>
        <v>0</v>
      </c>
      <c r="FS74" s="33" t="n">
        <f aca="false">Total!FS74-Domestic!FS74-Imports!FS74</f>
        <v>0</v>
      </c>
      <c r="FT74" s="34" t="n">
        <f aca="false">Total!FT74-Domestic!FT74-Imports!FT74</f>
        <v>0</v>
      </c>
      <c r="FU74" s="33" t="n">
        <f aca="false">Total!FU74-Domestic!FU74-Imports!FU74</f>
        <v>0</v>
      </c>
      <c r="FV74" s="34" t="n">
        <f aca="false">Total!FV74-Domestic!FV74-Imports!FV74</f>
        <v>0</v>
      </c>
      <c r="FW74" s="33" t="n">
        <f aca="false">Total!FW74-Domestic!FW74-Imports!FW74</f>
        <v>0</v>
      </c>
      <c r="FX74" s="34" t="n">
        <f aca="false">Total!FX74-Domestic!FX74-Imports!FX74</f>
        <v>-1</v>
      </c>
      <c r="FY74" s="33" t="n">
        <f aca="false">Total!FY74-Domestic!FY74-Imports!FY74</f>
        <v>1</v>
      </c>
      <c r="FZ74" s="34" t="n">
        <f aca="false">Total!FZ74-Domestic!FZ74-Imports!FZ74</f>
        <v>0</v>
      </c>
      <c r="GA74" s="33" t="n">
        <f aca="false">Total!GA74-Domestic!GA74-Imports!GA74</f>
        <v>0</v>
      </c>
      <c r="GB74" s="34" t="n">
        <f aca="false">Total!GB74-Domestic!GB74-Imports!GB74</f>
        <v>0</v>
      </c>
      <c r="GC74" s="33" t="n">
        <f aca="false">Total!GC74-Domestic!GC74-Imports!GC74</f>
        <v>0</v>
      </c>
      <c r="GD74" s="34" t="n">
        <f aca="false">Total!GD74-Domestic!GD74-Imports!GD74</f>
        <v>0</v>
      </c>
      <c r="GE74" s="33" t="n">
        <f aca="false">Total!GE74-Domestic!GE74-Imports!GE74</f>
        <v>0</v>
      </c>
      <c r="GF74" s="34" t="n">
        <f aca="false">Total!GF74-Domestic!GF74-Imports!GF74</f>
        <v>0</v>
      </c>
      <c r="GG74" s="33" t="n">
        <f aca="false">Total!GG74-Domestic!GG74-Imports!GG74</f>
        <v>0</v>
      </c>
      <c r="GH74" s="34" t="n">
        <f aca="false">Total!GH74-Domestic!GH74-Imports!GH74</f>
        <v>0</v>
      </c>
      <c r="GI74" s="33" t="n">
        <f aca="false">Total!GI74-Domestic!GI74-Imports!GI74</f>
        <v>0</v>
      </c>
      <c r="GJ74" s="34" t="n">
        <f aca="false">Total!GJ74-Domestic!GJ74-Imports!GJ74</f>
        <v>0</v>
      </c>
      <c r="GK74" s="33" t="n">
        <f aca="false">Total!GK74-Domestic!GK74-Imports!GK74</f>
        <v>0</v>
      </c>
      <c r="GL74" s="34" t="n">
        <f aca="false">Total!GL74-Domestic!GL74-Imports!GL74</f>
        <v>0</v>
      </c>
      <c r="GM74" s="33" t="n">
        <f aca="false">Total!GM74-Domestic!GM74-Imports!GM74</f>
        <v>0</v>
      </c>
      <c r="GN74" s="34" t="n">
        <f aca="false">Total!GN74-Domestic!GN74-Imports!GN74</f>
        <v>0</v>
      </c>
      <c r="GO74" s="33" t="n">
        <f aca="false">Total!GO74-Domestic!GO74-Imports!GO74</f>
        <v>0</v>
      </c>
      <c r="GP74" s="34" t="n">
        <f aca="false">Total!GP74-Domestic!GP74-Imports!GP74</f>
        <v>0</v>
      </c>
      <c r="GQ74" s="33" t="n">
        <f aca="false">Total!GQ74-Domestic!GQ74-Imports!GQ74</f>
        <v>0</v>
      </c>
      <c r="GR74" s="34" t="n">
        <f aca="false">Total!GR74-Domestic!GR74-Imports!GR74</f>
        <v>0</v>
      </c>
      <c r="GS74" s="33" t="n">
        <f aca="false">Total!GS74-Domestic!GS74-Imports!GS74</f>
        <v>0</v>
      </c>
      <c r="GT74" s="34" t="n">
        <f aca="false">Total!GT74-Domestic!GT74-Imports!GT74</f>
        <v>0</v>
      </c>
      <c r="GU74" s="33" t="n">
        <f aca="false">Total!GU74-Domestic!GU74-Imports!GU74</f>
        <v>0</v>
      </c>
      <c r="GV74" s="34" t="n">
        <f aca="false">Total!GV74-Domestic!GV74-Imports!GV74</f>
        <v>0</v>
      </c>
      <c r="GW74" s="33" t="n">
        <f aca="false">Total!GW74-Domestic!GW74-Imports!GW74</f>
        <v>0</v>
      </c>
      <c r="GX74" s="34" t="n">
        <f aca="false">Total!GX74-Domestic!GX74-Imports!GX74</f>
        <v>0</v>
      </c>
      <c r="GY74" s="33" t="n">
        <f aca="false">Total!GY74-Domestic!GY74-Imports!GY74</f>
        <v>0</v>
      </c>
      <c r="GZ74" s="34" t="n">
        <f aca="false">Total!GZ74-Domestic!GZ74-Imports!GZ74</f>
        <v>0</v>
      </c>
      <c r="HA74" s="33" t="n">
        <f aca="false">Total!HA74-Domestic!HA74-Imports!HA74</f>
        <v>0</v>
      </c>
      <c r="HB74" s="34" t="n">
        <f aca="false">Total!HB74-Domestic!HB74-Imports!HB74</f>
        <v>0</v>
      </c>
      <c r="HC74" s="33" t="n">
        <f aca="false">Total!HC74-Domestic!HC74-Imports!HC74</f>
        <v>0</v>
      </c>
      <c r="HD74" s="34" t="n">
        <f aca="false">Total!HD74-Domestic!HD74-Imports!HD74</f>
        <v>0</v>
      </c>
      <c r="HE74" s="33" t="n">
        <f aca="false">Total!HE74-Domestic!HE74-Imports!HE74</f>
        <v>0</v>
      </c>
      <c r="HF74" s="34" t="n">
        <f aca="false">Total!HF74-Domestic!HF74-Imports!HF74</f>
        <v>0</v>
      </c>
      <c r="HG74" s="33" t="n">
        <f aca="false">Total!HG74-Domestic!HG74-Imports!HG74</f>
        <v>0</v>
      </c>
      <c r="HH74" s="34" t="n">
        <f aca="false">Total!HH74-Domestic!HH74-Imports!HH74</f>
        <v>1</v>
      </c>
      <c r="HI74" s="33" t="n">
        <f aca="false">Total!HI74-Domestic!HI74-Imports!HI74</f>
        <v>0</v>
      </c>
      <c r="HJ74" s="34" t="n">
        <f aca="false">Total!HJ74-Domestic!HJ74-Imports!HJ74</f>
        <v>0</v>
      </c>
      <c r="HK74" s="33" t="n">
        <f aca="false">Total!HK74-Domestic!HK74-Imports!HK74</f>
        <v>0</v>
      </c>
      <c r="HL74" s="34" t="n">
        <f aca="false">Total!HL74-Domestic!HL74-Imports!HL74</f>
        <v>1</v>
      </c>
      <c r="HM74" s="33" t="n">
        <f aca="false">Total!HM74-Domestic!HM74-Imports!HM74</f>
        <v>0</v>
      </c>
      <c r="HN74" s="34" t="n">
        <f aca="false">Total!HN74-Domestic!HN74-Imports!HN74</f>
        <v>0</v>
      </c>
      <c r="HO74" s="33" t="n">
        <f aca="false">Total!HO74-Domestic!HO74-Imports!HO74</f>
        <v>0</v>
      </c>
      <c r="HP74" s="34" t="n">
        <f aca="false">Total!HP74-Domestic!HP74-Imports!HP74</f>
        <v>0</v>
      </c>
      <c r="HQ74" s="33" t="n">
        <f aca="false">Total!HQ74-Domestic!HQ74-Imports!HQ74</f>
        <v>0</v>
      </c>
      <c r="HR74" s="34" t="n">
        <f aca="false">Total!HR74-Domestic!HR74-Imports!HR74</f>
        <v>0</v>
      </c>
      <c r="HS74" s="33" t="n">
        <f aca="false">Total!HS74-Domestic!HS74-Imports!HS74</f>
        <v>0</v>
      </c>
      <c r="HT74" s="34" t="n">
        <f aca="false">Total!HT74-Domestic!HT74-Imports!HT74</f>
        <v>0</v>
      </c>
      <c r="HU74" s="33" t="n">
        <f aca="false">Total!HU74-Domestic!HU74-Imports!HU74</f>
        <v>0</v>
      </c>
      <c r="HV74" s="34" t="n">
        <f aca="false">Total!HV74+Imports!HW74</f>
        <v>-1</v>
      </c>
      <c r="HW74" s="33" t="n">
        <f aca="false">SUM(D74:HV74)</f>
        <v>11</v>
      </c>
    </row>
    <row r="75" customFormat="false" ht="12.75" hidden="false" customHeight="false" outlineLevel="0" collapsed="false">
      <c r="A75" s="29" t="n">
        <v>60</v>
      </c>
      <c r="B75" s="29" t="s">
        <v>81</v>
      </c>
      <c r="C75" s="30" t="s">
        <v>186</v>
      </c>
      <c r="D75" s="31" t="n">
        <f aca="false">Total!D75-Domestic!D75-Imports!D75</f>
        <v>0</v>
      </c>
      <c r="E75" s="33" t="n">
        <f aca="false">Total!E75-Domestic!E75-Imports!E75</f>
        <v>0</v>
      </c>
      <c r="F75" s="31" t="n">
        <f aca="false">Total!F75-Domestic!F75-Imports!F75</f>
        <v>-1</v>
      </c>
      <c r="G75" s="33" t="n">
        <f aca="false">Total!G75-Domestic!G75-Imports!G75</f>
        <v>0</v>
      </c>
      <c r="H75" s="31" t="n">
        <f aca="false">Total!H75-Domestic!H75-Imports!H75</f>
        <v>0</v>
      </c>
      <c r="I75" s="33" t="n">
        <f aca="false">Total!I75-Domestic!I75-Imports!I75</f>
        <v>0</v>
      </c>
      <c r="J75" s="31" t="n">
        <f aca="false">Total!J75-Domestic!J75-Imports!J75</f>
        <v>0</v>
      </c>
      <c r="K75" s="33" t="n">
        <f aca="false">Total!K75-Domestic!K75-Imports!K75</f>
        <v>0</v>
      </c>
      <c r="L75" s="31" t="n">
        <f aca="false">Total!L75-Domestic!L75-Imports!L75</f>
        <v>0</v>
      </c>
      <c r="M75" s="33" t="n">
        <f aca="false">Total!M75-Domestic!M75-Imports!M75</f>
        <v>0</v>
      </c>
      <c r="N75" s="31" t="n">
        <f aca="false">Total!N75-Domestic!N75-Imports!N75</f>
        <v>0</v>
      </c>
      <c r="O75" s="33" t="n">
        <f aca="false">Total!O75-Domestic!O75-Imports!O75</f>
        <v>0</v>
      </c>
      <c r="P75" s="31" t="n">
        <f aca="false">Total!P75-Domestic!P75-Imports!P75</f>
        <v>0</v>
      </c>
      <c r="Q75" s="33" t="n">
        <f aca="false">Total!Q75-Domestic!Q75-Imports!Q75</f>
        <v>0</v>
      </c>
      <c r="R75" s="31" t="n">
        <f aca="false">Total!R75-Domestic!R75-Imports!R75</f>
        <v>0</v>
      </c>
      <c r="S75" s="33" t="n">
        <f aca="false">Total!S75-Domestic!S75-Imports!S75</f>
        <v>0</v>
      </c>
      <c r="T75" s="31" t="n">
        <f aca="false">Total!T75-Domestic!T75-Imports!T75</f>
        <v>0</v>
      </c>
      <c r="U75" s="33" t="n">
        <f aca="false">Total!U75-Domestic!U75-Imports!U75</f>
        <v>0</v>
      </c>
      <c r="V75" s="31" t="n">
        <f aca="false">Total!V75-Domestic!V75-Imports!V75</f>
        <v>0</v>
      </c>
      <c r="W75" s="33" t="n">
        <f aca="false">Total!W75-Domestic!W75-Imports!W75</f>
        <v>0</v>
      </c>
      <c r="X75" s="31" t="n">
        <f aca="false">Total!X75-Domestic!X75-Imports!X75</f>
        <v>0</v>
      </c>
      <c r="Y75" s="33" t="n">
        <f aca="false">Total!Y75-Domestic!Y75-Imports!Y75</f>
        <v>0</v>
      </c>
      <c r="Z75" s="31" t="n">
        <f aca="false">Total!Z75-Domestic!Z75-Imports!Z75</f>
        <v>-1</v>
      </c>
      <c r="AA75" s="33" t="n">
        <f aca="false">Total!AA75-Domestic!AA75-Imports!AA75</f>
        <v>0</v>
      </c>
      <c r="AB75" s="31" t="n">
        <f aca="false">Total!AB75-Domestic!AB75-Imports!AB75</f>
        <v>0</v>
      </c>
      <c r="AC75" s="33" t="n">
        <f aca="false">Total!AC75-Domestic!AC75-Imports!AC75</f>
        <v>0</v>
      </c>
      <c r="AD75" s="31" t="n">
        <f aca="false">Total!AD75-Domestic!AD75-Imports!AD75</f>
        <v>-1</v>
      </c>
      <c r="AE75" s="33" t="n">
        <f aca="false">Total!AE75-Domestic!AE75-Imports!AE75</f>
        <v>0</v>
      </c>
      <c r="AF75" s="31" t="n">
        <f aca="false">Total!AF75-Domestic!AF75-Imports!AF75</f>
        <v>0</v>
      </c>
      <c r="AG75" s="33" t="n">
        <f aca="false">Total!AG75-Domestic!AG75-Imports!AG75</f>
        <v>0</v>
      </c>
      <c r="AH75" s="31" t="n">
        <f aca="false">Total!AH75-Domestic!AH75-Imports!AH75</f>
        <v>0</v>
      </c>
      <c r="AI75" s="33" t="n">
        <f aca="false">Total!AI75-Domestic!AI75-Imports!AI75</f>
        <v>0</v>
      </c>
      <c r="AJ75" s="31" t="n">
        <f aca="false">Total!AJ75-Domestic!AJ75-Imports!AJ75</f>
        <v>0</v>
      </c>
      <c r="AK75" s="33" t="n">
        <f aca="false">Total!AK75-Domestic!AK75-Imports!AK75</f>
        <v>0</v>
      </c>
      <c r="AL75" s="31" t="n">
        <f aca="false">Total!AL75-Domestic!AL75-Imports!AL75</f>
        <v>0</v>
      </c>
      <c r="AM75" s="33" t="n">
        <f aca="false">Total!AM75-Domestic!AM75-Imports!AM75</f>
        <v>0</v>
      </c>
      <c r="AN75" s="31" t="n">
        <f aca="false">Total!AN75-Domestic!AN75-Imports!AN75</f>
        <v>0</v>
      </c>
      <c r="AO75" s="33" t="n">
        <f aca="false">Total!AO75-Domestic!AO75-Imports!AO75</f>
        <v>0</v>
      </c>
      <c r="AP75" s="31" t="n">
        <f aca="false">Total!AP75-Domestic!AP75-Imports!AP75</f>
        <v>0</v>
      </c>
      <c r="AQ75" s="33" t="n">
        <f aca="false">Total!AQ75-Domestic!AQ75-Imports!AQ75</f>
        <v>0</v>
      </c>
      <c r="AR75" s="31" t="n">
        <f aca="false">Total!AR75-Domestic!AR75-Imports!AR75</f>
        <v>0</v>
      </c>
      <c r="AS75" s="33" t="n">
        <f aca="false">Total!AS75-Domestic!AS75-Imports!AS75</f>
        <v>0</v>
      </c>
      <c r="AT75" s="31" t="n">
        <f aca="false">Total!AT75-Domestic!AT75-Imports!AT75</f>
        <v>0</v>
      </c>
      <c r="AU75" s="33" t="n">
        <f aca="false">Total!AU75-Domestic!AU75-Imports!AU75</f>
        <v>-1</v>
      </c>
      <c r="AV75" s="31" t="n">
        <f aca="false">Total!AV75-Domestic!AV75-Imports!AV75</f>
        <v>1</v>
      </c>
      <c r="AW75" s="33" t="n">
        <f aca="false">Total!AW75-Domestic!AW75-Imports!AW75</f>
        <v>0</v>
      </c>
      <c r="AX75" s="31" t="n">
        <f aca="false">Total!AX75-Domestic!AX75-Imports!AX75</f>
        <v>0</v>
      </c>
      <c r="AY75" s="33" t="n">
        <f aca="false">Total!AY75-Domestic!AY75-Imports!AY75</f>
        <v>0</v>
      </c>
      <c r="AZ75" s="31" t="n">
        <f aca="false">Total!AZ75-Domestic!AZ75-Imports!AZ75</f>
        <v>0</v>
      </c>
      <c r="BA75" s="33" t="n">
        <f aca="false">Total!BA75-Domestic!BA75-Imports!BA75</f>
        <v>0</v>
      </c>
      <c r="BB75" s="31" t="n">
        <f aca="false">Total!BB75-Domestic!BB75-Imports!BB75</f>
        <v>0</v>
      </c>
      <c r="BC75" s="33" t="n">
        <f aca="false">Total!BC75-Domestic!BC75-Imports!BC75</f>
        <v>-1</v>
      </c>
      <c r="BD75" s="31" t="n">
        <f aca="false">Total!BD75-Domestic!BD75-Imports!BD75</f>
        <v>0</v>
      </c>
      <c r="BE75" s="33" t="n">
        <f aca="false">Total!BE75-Domestic!BE75-Imports!BE75</f>
        <v>0</v>
      </c>
      <c r="BF75" s="31" t="n">
        <f aca="false">Total!BF75-Domestic!BF75-Imports!BF75</f>
        <v>0</v>
      </c>
      <c r="BG75" s="33" t="n">
        <f aca="false">Total!BG75-Domestic!BG75-Imports!BG75</f>
        <v>0</v>
      </c>
      <c r="BH75" s="31" t="n">
        <f aca="false">Total!BH75-Domestic!BH75-Imports!BH75</f>
        <v>0</v>
      </c>
      <c r="BI75" s="33" t="n">
        <f aca="false">Total!BI75-Domestic!BI75-Imports!BI75</f>
        <v>0</v>
      </c>
      <c r="BJ75" s="31" t="n">
        <f aca="false">Total!BJ75-Domestic!BJ75-Imports!BJ75</f>
        <v>0</v>
      </c>
      <c r="BK75" s="33" t="n">
        <f aca="false">Total!BK75-Domestic!BK75-Imports!BK75</f>
        <v>0</v>
      </c>
      <c r="BL75" s="31" t="n">
        <f aca="false">Total!BL75-Domestic!BL75-Imports!BL75</f>
        <v>0</v>
      </c>
      <c r="BM75" s="33" t="n">
        <f aca="false">Total!BM75-Domestic!BM75-Imports!BM75</f>
        <v>0</v>
      </c>
      <c r="BN75" s="31" t="n">
        <f aca="false">Total!BN75-Domestic!BN75-Imports!BN75</f>
        <v>-1</v>
      </c>
      <c r="BO75" s="33" t="n">
        <f aca="false">Total!BO75-Domestic!BO75-Imports!BO75</f>
        <v>0</v>
      </c>
      <c r="BP75" s="31" t="n">
        <f aca="false">Total!BP75-Domestic!BP75-Imports!BP75</f>
        <v>0</v>
      </c>
      <c r="BQ75" s="33" t="n">
        <f aca="false">Total!BQ75-Domestic!BQ75-Imports!BQ75</f>
        <v>0</v>
      </c>
      <c r="BR75" s="31" t="n">
        <f aca="false">Total!BR75-Domestic!BR75-Imports!BR75</f>
        <v>-1</v>
      </c>
      <c r="BS75" s="33" t="n">
        <f aca="false">Total!BS75-Domestic!BS75-Imports!BS75</f>
        <v>0</v>
      </c>
      <c r="BT75" s="31" t="n">
        <f aca="false">Total!BT75-Domestic!BT75-Imports!BT75</f>
        <v>0</v>
      </c>
      <c r="BU75" s="33" t="n">
        <f aca="false">Total!BU75-Domestic!BU75-Imports!BU75</f>
        <v>0</v>
      </c>
      <c r="BV75" s="31" t="n">
        <f aca="false">Total!BV75-Domestic!BV75-Imports!BV75</f>
        <v>0</v>
      </c>
      <c r="BW75" s="33" t="n">
        <f aca="false">Total!BW75-Domestic!BW75-Imports!BW75</f>
        <v>0</v>
      </c>
      <c r="BX75" s="31" t="n">
        <f aca="false">Total!BX75-Domestic!BX75-Imports!BX75</f>
        <v>0</v>
      </c>
      <c r="BY75" s="33" t="n">
        <f aca="false">Total!BY75-Domestic!BY75-Imports!BY75</f>
        <v>1</v>
      </c>
      <c r="BZ75" s="31" t="n">
        <f aca="false">Total!BZ75-Domestic!BZ75-Imports!BZ75</f>
        <v>0</v>
      </c>
      <c r="CA75" s="33" t="n">
        <f aca="false">Total!CA75-Domestic!CA75-Imports!CA75</f>
        <v>0</v>
      </c>
      <c r="CB75" s="31" t="n">
        <f aca="false">Total!CB75-Domestic!CB75-Imports!CB75</f>
        <v>0</v>
      </c>
      <c r="CC75" s="33" t="n">
        <f aca="false">Total!CC75-Domestic!CC75-Imports!CC75</f>
        <v>0</v>
      </c>
      <c r="CD75" s="31" t="n">
        <f aca="false">Total!CD75-Domestic!CD75-Imports!CD75</f>
        <v>-1</v>
      </c>
      <c r="CE75" s="33" t="n">
        <f aca="false">Total!CE75-Domestic!CE75-Imports!CE75</f>
        <v>0</v>
      </c>
      <c r="CF75" s="31" t="n">
        <f aca="false">Total!CF75-Domestic!CF75-Imports!CF75</f>
        <v>0</v>
      </c>
      <c r="CG75" s="33" t="n">
        <f aca="false">Total!CG75-Domestic!CG75-Imports!CG75</f>
        <v>0</v>
      </c>
      <c r="CH75" s="31" t="n">
        <f aca="false">Total!CH75-Domestic!CH75-Imports!CH75</f>
        <v>1</v>
      </c>
      <c r="CI75" s="33" t="n">
        <f aca="false">Total!CI75-Domestic!CI75-Imports!CI75</f>
        <v>0</v>
      </c>
      <c r="CJ75" s="31" t="n">
        <f aca="false">Total!CJ75-Domestic!CJ75-Imports!CJ75</f>
        <v>0</v>
      </c>
      <c r="CK75" s="33" t="n">
        <f aca="false">Total!CK75-Domestic!CK75-Imports!CK75</f>
        <v>-1</v>
      </c>
      <c r="CL75" s="31" t="n">
        <f aca="false">Total!CL75-Domestic!CL75-Imports!CL75</f>
        <v>0</v>
      </c>
      <c r="CM75" s="33" t="n">
        <f aca="false">Total!CM75-Domestic!CM75-Imports!CM75</f>
        <v>0</v>
      </c>
      <c r="CN75" s="31" t="n">
        <f aca="false">Total!CN75-Domestic!CN75-Imports!CN75</f>
        <v>0</v>
      </c>
      <c r="CO75" s="33" t="n">
        <f aca="false">Total!CO75-Domestic!CO75-Imports!CO75</f>
        <v>0</v>
      </c>
      <c r="CP75" s="31" t="n">
        <f aca="false">Total!CP75-Domestic!CP75-Imports!CP75</f>
        <v>0</v>
      </c>
      <c r="CQ75" s="33" t="n">
        <f aca="false">Total!CQ75-Domestic!CQ75-Imports!CQ75</f>
        <v>0</v>
      </c>
      <c r="CR75" s="31" t="n">
        <f aca="false">Total!CR75-Domestic!CR75-Imports!CR75</f>
        <v>0</v>
      </c>
      <c r="CS75" s="33" t="n">
        <f aca="false">Total!CS75-Domestic!CS75-Imports!CS75</f>
        <v>0</v>
      </c>
      <c r="CT75" s="31" t="n">
        <f aca="false">Total!CT75-Domestic!CT75-Imports!CT75</f>
        <v>1</v>
      </c>
      <c r="CU75" s="33" t="n">
        <f aca="false">Total!CU75-Domestic!CU75-Imports!CU75</f>
        <v>0</v>
      </c>
      <c r="CV75" s="31" t="n">
        <f aca="false">Total!CV75-Domestic!CV75-Imports!CV75</f>
        <v>0</v>
      </c>
      <c r="CW75" s="33" t="n">
        <f aca="false">Total!CW75-Domestic!CW75-Imports!CW75</f>
        <v>0</v>
      </c>
      <c r="CX75" s="31" t="n">
        <f aca="false">Total!CX75-Domestic!CX75-Imports!CX75</f>
        <v>0</v>
      </c>
      <c r="CY75" s="33" t="n">
        <f aca="false">Total!CY75-Domestic!CY75-Imports!CY75</f>
        <v>0</v>
      </c>
      <c r="CZ75" s="31" t="n">
        <f aca="false">Total!CZ75-Domestic!CZ75-Imports!CZ75</f>
        <v>0</v>
      </c>
      <c r="DA75" s="33" t="n">
        <f aca="false">Total!DA75-Domestic!DA75-Imports!DA75</f>
        <v>0</v>
      </c>
      <c r="DB75" s="31" t="n">
        <f aca="false">Total!DB75-Domestic!DB75-Imports!DB75</f>
        <v>0</v>
      </c>
      <c r="DC75" s="33" t="n">
        <f aca="false">Total!DC75-Domestic!DC75-Imports!DC75</f>
        <v>-1</v>
      </c>
      <c r="DD75" s="34" t="n">
        <f aca="false">Total!DD75-Domestic!DD75-Imports!DD75</f>
        <v>0</v>
      </c>
      <c r="DE75" s="33" t="n">
        <f aca="false">Total!DE75-Domestic!DE75-Imports!DE75</f>
        <v>0</v>
      </c>
      <c r="DF75" s="34" t="n">
        <f aca="false">Total!DF75-Domestic!DF75-Imports!DF75</f>
        <v>1</v>
      </c>
      <c r="DG75" s="33" t="n">
        <f aca="false">Total!DG75-Domestic!DG75-Imports!DG75</f>
        <v>0</v>
      </c>
      <c r="DH75" s="34" t="n">
        <f aca="false">Total!DH75-Domestic!DH75-Imports!DH75</f>
        <v>0</v>
      </c>
      <c r="DI75" s="33" t="n">
        <f aca="false">Total!DI75-Domestic!DI75-Imports!DI75</f>
        <v>-1</v>
      </c>
      <c r="DJ75" s="34" t="n">
        <f aca="false">Total!DJ75-Domestic!DJ75-Imports!DJ75</f>
        <v>0</v>
      </c>
      <c r="DK75" s="33" t="n">
        <f aca="false">Total!DK75-Domestic!DK75-Imports!DK75</f>
        <v>0</v>
      </c>
      <c r="DL75" s="34" t="n">
        <f aca="false">Total!DL75-Domestic!DL75-Imports!DL75</f>
        <v>0</v>
      </c>
      <c r="DM75" s="33" t="n">
        <f aca="false">Total!DM75-Domestic!DM75-Imports!DM75</f>
        <v>0</v>
      </c>
      <c r="DN75" s="34" t="n">
        <f aca="false">Total!DN75-Domestic!DN75-Imports!DN75</f>
        <v>0</v>
      </c>
      <c r="DO75" s="33" t="n">
        <f aca="false">Total!DO75-Domestic!DO75-Imports!DO75</f>
        <v>0</v>
      </c>
      <c r="DP75" s="34" t="n">
        <f aca="false">Total!DP75-Domestic!DP75-Imports!DP75</f>
        <v>0</v>
      </c>
      <c r="DQ75" s="33" t="n">
        <f aca="false">Total!DQ75-Domestic!DQ75-Imports!DQ75</f>
        <v>0</v>
      </c>
      <c r="DR75" s="34" t="n">
        <f aca="false">Total!DR75-Domestic!DR75-Imports!DR75</f>
        <v>0</v>
      </c>
      <c r="DS75" s="33" t="n">
        <f aca="false">Total!DS75-Domestic!DS75-Imports!DS75</f>
        <v>0</v>
      </c>
      <c r="DT75" s="34" t="n">
        <f aca="false">Total!DT75-Domestic!DT75-Imports!DT75</f>
        <v>0</v>
      </c>
      <c r="DU75" s="33" t="n">
        <f aca="false">Total!DU75-Domestic!DU75-Imports!DU75</f>
        <v>0</v>
      </c>
      <c r="DV75" s="34" t="n">
        <f aca="false">Total!DV75-Domestic!DV75-Imports!DV75</f>
        <v>0</v>
      </c>
      <c r="DW75" s="33" t="n">
        <f aca="false">Total!DW75-Domestic!DW75-Imports!DW75</f>
        <v>0</v>
      </c>
      <c r="DX75" s="34" t="n">
        <f aca="false">Total!DX75-Domestic!DX75-Imports!DX75</f>
        <v>0</v>
      </c>
      <c r="DY75" s="33" t="n">
        <f aca="false">Total!DY75-Domestic!DY75-Imports!DY75</f>
        <v>0</v>
      </c>
      <c r="DZ75" s="34" t="n">
        <f aca="false">Total!DZ75-Domestic!DZ75-Imports!DZ75</f>
        <v>0</v>
      </c>
      <c r="EA75" s="33" t="n">
        <f aca="false">Total!EA75-Domestic!EA75-Imports!EA75</f>
        <v>0</v>
      </c>
      <c r="EB75" s="34" t="n">
        <f aca="false">Total!EB75-Domestic!EB75-Imports!EB75</f>
        <v>0</v>
      </c>
      <c r="EC75" s="33" t="n">
        <f aca="false">Total!EC75-Domestic!EC75-Imports!EC75</f>
        <v>0</v>
      </c>
      <c r="ED75" s="34" t="n">
        <f aca="false">Total!ED75-Domestic!ED75-Imports!ED75</f>
        <v>0</v>
      </c>
      <c r="EE75" s="33" t="n">
        <f aca="false">Total!EE75-Domestic!EE75-Imports!EE75</f>
        <v>0</v>
      </c>
      <c r="EF75" s="34" t="n">
        <f aca="false">Total!EF75-Domestic!EF75-Imports!EF75</f>
        <v>0</v>
      </c>
      <c r="EG75" s="33" t="n">
        <f aca="false">Total!EG75-Domestic!EG75-Imports!EG75</f>
        <v>0</v>
      </c>
      <c r="EH75" s="34" t="n">
        <f aca="false">Total!EH75-Domestic!EH75-Imports!EH75</f>
        <v>0</v>
      </c>
      <c r="EI75" s="33" t="n">
        <f aca="false">Total!EI75-Domestic!EI75-Imports!EI75</f>
        <v>0</v>
      </c>
      <c r="EJ75" s="34" t="n">
        <f aca="false">Total!EJ75-Domestic!EJ75-Imports!EJ75</f>
        <v>0</v>
      </c>
      <c r="EK75" s="33" t="n">
        <f aca="false">Total!EK75-Domestic!EK75-Imports!EK75</f>
        <v>0</v>
      </c>
      <c r="EL75" s="34" t="n">
        <f aca="false">Total!EL75-Domestic!EL75-Imports!EL75</f>
        <v>0</v>
      </c>
      <c r="EM75" s="33" t="n">
        <f aca="false">Total!EM75-Domestic!EM75-Imports!EM75</f>
        <v>0</v>
      </c>
      <c r="EN75" s="34" t="n">
        <f aca="false">Total!EN75-Domestic!EN75-Imports!EN75</f>
        <v>0</v>
      </c>
      <c r="EO75" s="33" t="n">
        <f aca="false">Total!EO75-Domestic!EO75-Imports!EO75</f>
        <v>0</v>
      </c>
      <c r="EP75" s="34" t="n">
        <f aca="false">Total!EP75-Domestic!EP75-Imports!EP75</f>
        <v>0</v>
      </c>
      <c r="EQ75" s="33" t="n">
        <f aca="false">Total!EQ75-Domestic!EQ75-Imports!EQ75</f>
        <v>0</v>
      </c>
      <c r="ER75" s="34" t="n">
        <f aca="false">Total!ER75-Domestic!ER75-Imports!ER75</f>
        <v>1</v>
      </c>
      <c r="ES75" s="33" t="n">
        <f aca="false">Total!ES75-Domestic!ES75-Imports!ES75</f>
        <v>0</v>
      </c>
      <c r="ET75" s="34" t="n">
        <f aca="false">Total!ET75-Domestic!ET75-Imports!ET75</f>
        <v>0</v>
      </c>
      <c r="EU75" s="33" t="n">
        <f aca="false">Total!EU75-Domestic!EU75-Imports!EU75</f>
        <v>0</v>
      </c>
      <c r="EV75" s="34" t="n">
        <f aca="false">Total!EV75-Domestic!EV75-Imports!EV75</f>
        <v>0</v>
      </c>
      <c r="EW75" s="33" t="n">
        <f aca="false">Total!EW75-Domestic!EW75-Imports!EW75</f>
        <v>0</v>
      </c>
      <c r="EX75" s="34" t="n">
        <f aca="false">Total!EX75-Domestic!EX75-Imports!EX75</f>
        <v>0</v>
      </c>
      <c r="EY75" s="33" t="n">
        <f aca="false">Total!EY75-Domestic!EY75-Imports!EY75</f>
        <v>0</v>
      </c>
      <c r="EZ75" s="34" t="n">
        <f aca="false">Total!EZ75-Domestic!EZ75-Imports!EZ75</f>
        <v>0</v>
      </c>
      <c r="FA75" s="33" t="n">
        <f aca="false">Total!FA75-Domestic!FA75-Imports!FA75</f>
        <v>0</v>
      </c>
      <c r="FB75" s="34" t="n">
        <f aca="false">Total!FB75-Domestic!FB75-Imports!FB75</f>
        <v>-1</v>
      </c>
      <c r="FC75" s="33" t="n">
        <f aca="false">Total!FC75-Domestic!FC75-Imports!FC75</f>
        <v>-1</v>
      </c>
      <c r="FD75" s="34" t="n">
        <f aca="false">Total!FD75-Domestic!FD75-Imports!FD75</f>
        <v>0</v>
      </c>
      <c r="FE75" s="33" t="n">
        <f aca="false">Total!FE75-Domestic!FE75-Imports!FE75</f>
        <v>0</v>
      </c>
      <c r="FF75" s="34" t="n">
        <f aca="false">Total!FF75-Domestic!FF75-Imports!FF75</f>
        <v>0</v>
      </c>
      <c r="FG75" s="33" t="n">
        <f aca="false">Total!FG75-Domestic!FG75-Imports!FG75</f>
        <v>0</v>
      </c>
      <c r="FH75" s="34" t="n">
        <f aca="false">Total!FH75-Domestic!FH75-Imports!FH75</f>
        <v>0</v>
      </c>
      <c r="FI75" s="33" t="n">
        <f aca="false">Total!FI75-Domestic!FI75-Imports!FI75</f>
        <v>0</v>
      </c>
      <c r="FJ75" s="34" t="n">
        <f aca="false">Total!FJ75-Domestic!FJ75-Imports!FJ75</f>
        <v>0</v>
      </c>
      <c r="FK75" s="33" t="n">
        <f aca="false">Total!FK75-Domestic!FK75-Imports!FK75</f>
        <v>0</v>
      </c>
      <c r="FL75" s="34" t="n">
        <f aca="false">Total!FL75-Domestic!FL75-Imports!FL75</f>
        <v>-1</v>
      </c>
      <c r="FM75" s="33" t="n">
        <f aca="false">Total!FM75-Domestic!FM75-Imports!FM75</f>
        <v>-1</v>
      </c>
      <c r="FN75" s="34" t="n">
        <f aca="false">Total!FN75-Domestic!FN75-Imports!FN75</f>
        <v>1</v>
      </c>
      <c r="FO75" s="33" t="n">
        <f aca="false">Total!FO75-Domestic!FO75-Imports!FO75</f>
        <v>-1</v>
      </c>
      <c r="FP75" s="34" t="n">
        <f aca="false">Total!FP75-Domestic!FP75-Imports!FP75</f>
        <v>0</v>
      </c>
      <c r="FQ75" s="33" t="n">
        <f aca="false">Total!FQ75-Domestic!FQ75-Imports!FQ75</f>
        <v>-1</v>
      </c>
      <c r="FR75" s="34" t="n">
        <f aca="false">Total!FR75-Domestic!FR75-Imports!FR75</f>
        <v>0</v>
      </c>
      <c r="FS75" s="33" t="n">
        <f aca="false">Total!FS75-Domestic!FS75-Imports!FS75</f>
        <v>0</v>
      </c>
      <c r="FT75" s="34" t="n">
        <f aca="false">Total!FT75-Domestic!FT75-Imports!FT75</f>
        <v>0</v>
      </c>
      <c r="FU75" s="33" t="n">
        <f aca="false">Total!FU75-Domestic!FU75-Imports!FU75</f>
        <v>0</v>
      </c>
      <c r="FV75" s="34" t="n">
        <f aca="false">Total!FV75-Domestic!FV75-Imports!FV75</f>
        <v>0</v>
      </c>
      <c r="FW75" s="33" t="n">
        <f aca="false">Total!FW75-Domestic!FW75-Imports!FW75</f>
        <v>-1</v>
      </c>
      <c r="FX75" s="34" t="n">
        <f aca="false">Total!FX75-Domestic!FX75-Imports!FX75</f>
        <v>0</v>
      </c>
      <c r="FY75" s="33" t="n">
        <f aca="false">Total!FY75-Domestic!FY75-Imports!FY75</f>
        <v>0</v>
      </c>
      <c r="FZ75" s="34" t="n">
        <f aca="false">Total!FZ75-Domestic!FZ75-Imports!FZ75</f>
        <v>0</v>
      </c>
      <c r="GA75" s="33" t="n">
        <f aca="false">Total!GA75-Domestic!GA75-Imports!GA75</f>
        <v>1</v>
      </c>
      <c r="GB75" s="34" t="n">
        <f aca="false">Total!GB75-Domestic!GB75-Imports!GB75</f>
        <v>-1</v>
      </c>
      <c r="GC75" s="33" t="n">
        <f aca="false">Total!GC75-Domestic!GC75-Imports!GC75</f>
        <v>0</v>
      </c>
      <c r="GD75" s="34" t="n">
        <f aca="false">Total!GD75-Domestic!GD75-Imports!GD75</f>
        <v>0</v>
      </c>
      <c r="GE75" s="33" t="n">
        <f aca="false">Total!GE75-Domestic!GE75-Imports!GE75</f>
        <v>0</v>
      </c>
      <c r="GF75" s="34" t="n">
        <f aca="false">Total!GF75-Domestic!GF75-Imports!GF75</f>
        <v>0</v>
      </c>
      <c r="GG75" s="33" t="n">
        <f aca="false">Total!GG75-Domestic!GG75-Imports!GG75</f>
        <v>0</v>
      </c>
      <c r="GH75" s="34" t="n">
        <f aca="false">Total!GH75-Domestic!GH75-Imports!GH75</f>
        <v>0</v>
      </c>
      <c r="GI75" s="33" t="n">
        <f aca="false">Total!GI75-Domestic!GI75-Imports!GI75</f>
        <v>0</v>
      </c>
      <c r="GJ75" s="34" t="n">
        <f aca="false">Total!GJ75-Domestic!GJ75-Imports!GJ75</f>
        <v>0</v>
      </c>
      <c r="GK75" s="33" t="n">
        <f aca="false">Total!GK75-Domestic!GK75-Imports!GK75</f>
        <v>0</v>
      </c>
      <c r="GL75" s="34" t="n">
        <f aca="false">Total!GL75-Domestic!GL75-Imports!GL75</f>
        <v>0</v>
      </c>
      <c r="GM75" s="33" t="n">
        <f aca="false">Total!GM75-Domestic!GM75-Imports!GM75</f>
        <v>0</v>
      </c>
      <c r="GN75" s="34" t="n">
        <f aca="false">Total!GN75-Domestic!GN75-Imports!GN75</f>
        <v>0</v>
      </c>
      <c r="GO75" s="33" t="n">
        <f aca="false">Total!GO75-Domestic!GO75-Imports!GO75</f>
        <v>0</v>
      </c>
      <c r="GP75" s="34" t="n">
        <f aca="false">Total!GP75-Domestic!GP75-Imports!GP75</f>
        <v>0</v>
      </c>
      <c r="GQ75" s="33" t="n">
        <f aca="false">Total!GQ75-Domestic!GQ75-Imports!GQ75</f>
        <v>0</v>
      </c>
      <c r="GR75" s="34" t="n">
        <f aca="false">Total!GR75-Domestic!GR75-Imports!GR75</f>
        <v>0</v>
      </c>
      <c r="GS75" s="33" t="n">
        <f aca="false">Total!GS75-Domestic!GS75-Imports!GS75</f>
        <v>0</v>
      </c>
      <c r="GT75" s="34" t="n">
        <f aca="false">Total!GT75-Domestic!GT75-Imports!GT75</f>
        <v>0</v>
      </c>
      <c r="GU75" s="33" t="n">
        <f aca="false">Total!GU75-Domestic!GU75-Imports!GU75</f>
        <v>0</v>
      </c>
      <c r="GV75" s="34" t="n">
        <f aca="false">Total!GV75-Domestic!GV75-Imports!GV75</f>
        <v>0</v>
      </c>
      <c r="GW75" s="33" t="n">
        <f aca="false">Total!GW75-Domestic!GW75-Imports!GW75</f>
        <v>0</v>
      </c>
      <c r="GX75" s="34" t="n">
        <f aca="false">Total!GX75-Domestic!GX75-Imports!GX75</f>
        <v>0</v>
      </c>
      <c r="GY75" s="33" t="n">
        <f aca="false">Total!GY75-Domestic!GY75-Imports!GY75</f>
        <v>0</v>
      </c>
      <c r="GZ75" s="34" t="n">
        <f aca="false">Total!GZ75-Domestic!GZ75-Imports!GZ75</f>
        <v>0</v>
      </c>
      <c r="HA75" s="33" t="n">
        <f aca="false">Total!HA75-Domestic!HA75-Imports!HA75</f>
        <v>0</v>
      </c>
      <c r="HB75" s="34" t="n">
        <f aca="false">Total!HB75-Domestic!HB75-Imports!HB75</f>
        <v>0</v>
      </c>
      <c r="HC75" s="33" t="n">
        <f aca="false">Total!HC75-Domestic!HC75-Imports!HC75</f>
        <v>0</v>
      </c>
      <c r="HD75" s="34" t="n">
        <f aca="false">Total!HD75-Domestic!HD75-Imports!HD75</f>
        <v>0</v>
      </c>
      <c r="HE75" s="33" t="n">
        <f aca="false">Total!HE75-Domestic!HE75-Imports!HE75</f>
        <v>0</v>
      </c>
      <c r="HF75" s="34" t="n">
        <f aca="false">Total!HF75-Domestic!HF75-Imports!HF75</f>
        <v>0</v>
      </c>
      <c r="HG75" s="33" t="n">
        <f aca="false">Total!HG75-Domestic!HG75-Imports!HG75</f>
        <v>0</v>
      </c>
      <c r="HH75" s="34" t="n">
        <f aca="false">Total!HH75-Domestic!HH75-Imports!HH75</f>
        <v>1</v>
      </c>
      <c r="HI75" s="33" t="n">
        <f aca="false">Total!HI75-Domestic!HI75-Imports!HI75</f>
        <v>0</v>
      </c>
      <c r="HJ75" s="34" t="n">
        <f aca="false">Total!HJ75-Domestic!HJ75-Imports!HJ75</f>
        <v>0</v>
      </c>
      <c r="HK75" s="33" t="n">
        <f aca="false">Total!HK75-Domestic!HK75-Imports!HK75</f>
        <v>0</v>
      </c>
      <c r="HL75" s="34" t="n">
        <f aca="false">Total!HL75-Domestic!HL75-Imports!HL75</f>
        <v>0</v>
      </c>
      <c r="HM75" s="33" t="n">
        <f aca="false">Total!HM75-Domestic!HM75-Imports!HM75</f>
        <v>0</v>
      </c>
      <c r="HN75" s="34" t="n">
        <f aca="false">Total!HN75-Domestic!HN75-Imports!HN75</f>
        <v>0</v>
      </c>
      <c r="HO75" s="33" t="n">
        <f aca="false">Total!HO75-Domestic!HO75-Imports!HO75</f>
        <v>0</v>
      </c>
      <c r="HP75" s="34" t="n">
        <f aca="false">Total!HP75-Domestic!HP75-Imports!HP75</f>
        <v>0</v>
      </c>
      <c r="HQ75" s="33" t="n">
        <f aca="false">Total!HQ75-Domestic!HQ75-Imports!HQ75</f>
        <v>0</v>
      </c>
      <c r="HR75" s="34" t="n">
        <f aca="false">Total!HR75-Domestic!HR75-Imports!HR75</f>
        <v>0</v>
      </c>
      <c r="HS75" s="33" t="n">
        <f aca="false">Total!HS75-Domestic!HS75-Imports!HS75</f>
        <v>0</v>
      </c>
      <c r="HT75" s="34" t="n">
        <f aca="false">Total!HT75-Domestic!HT75-Imports!HT75</f>
        <v>0</v>
      </c>
      <c r="HU75" s="33" t="n">
        <f aca="false">Total!HU75-Domestic!HU75-Imports!HU75</f>
        <v>0</v>
      </c>
      <c r="HV75" s="34" t="n">
        <f aca="false">Total!HV75+Imports!HW75</f>
        <v>3</v>
      </c>
      <c r="HW75" s="33" t="n">
        <f aca="false">SUM(D75:HV75)</f>
        <v>-7</v>
      </c>
    </row>
    <row r="76" customFormat="false" ht="12.75" hidden="false" customHeight="false" outlineLevel="0" collapsed="false">
      <c r="A76" s="29" t="n">
        <v>61</v>
      </c>
      <c r="B76" s="29" t="s">
        <v>82</v>
      </c>
      <c r="C76" s="30" t="s">
        <v>187</v>
      </c>
      <c r="D76" s="31" t="n">
        <f aca="false">Total!D76-Domestic!D76-Imports!D76</f>
        <v>-1</v>
      </c>
      <c r="E76" s="33" t="n">
        <f aca="false">Total!E76-Domestic!E76-Imports!E76</f>
        <v>0</v>
      </c>
      <c r="F76" s="31" t="n">
        <f aca="false">Total!F76-Domestic!F76-Imports!F76</f>
        <v>-1</v>
      </c>
      <c r="G76" s="33" t="n">
        <f aca="false">Total!G76-Domestic!G76-Imports!G76</f>
        <v>0</v>
      </c>
      <c r="H76" s="31" t="n">
        <f aca="false">Total!H76-Domestic!H76-Imports!H76</f>
        <v>0</v>
      </c>
      <c r="I76" s="33" t="n">
        <f aca="false">Total!I76-Domestic!I76-Imports!I76</f>
        <v>-1</v>
      </c>
      <c r="J76" s="31" t="n">
        <f aca="false">Total!J76-Domestic!J76-Imports!J76</f>
        <v>0</v>
      </c>
      <c r="K76" s="33" t="n">
        <f aca="false">Total!K76-Domestic!K76-Imports!K76</f>
        <v>0</v>
      </c>
      <c r="L76" s="31" t="n">
        <f aca="false">Total!L76-Domestic!L76-Imports!L76</f>
        <v>0</v>
      </c>
      <c r="M76" s="33" t="n">
        <f aca="false">Total!M76-Domestic!M76-Imports!M76</f>
        <v>-1</v>
      </c>
      <c r="N76" s="31" t="n">
        <f aca="false">Total!N76-Domestic!N76-Imports!N76</f>
        <v>0</v>
      </c>
      <c r="O76" s="33" t="n">
        <f aca="false">Total!O76-Domestic!O76-Imports!O76</f>
        <v>0</v>
      </c>
      <c r="P76" s="31" t="n">
        <f aca="false">Total!P76-Domestic!P76-Imports!P76</f>
        <v>0</v>
      </c>
      <c r="Q76" s="33" t="n">
        <f aca="false">Total!Q76-Domestic!Q76-Imports!Q76</f>
        <v>0</v>
      </c>
      <c r="R76" s="31" t="n">
        <f aca="false">Total!R76-Domestic!R76-Imports!R76</f>
        <v>0</v>
      </c>
      <c r="S76" s="33" t="n">
        <f aca="false">Total!S76-Domestic!S76-Imports!S76</f>
        <v>-1</v>
      </c>
      <c r="T76" s="31" t="n">
        <f aca="false">Total!T76-Domestic!T76-Imports!T76</f>
        <v>0</v>
      </c>
      <c r="U76" s="33" t="n">
        <f aca="false">Total!U76-Domestic!U76-Imports!U76</f>
        <v>1</v>
      </c>
      <c r="V76" s="31" t="n">
        <f aca="false">Total!V76-Domestic!V76-Imports!V76</f>
        <v>0</v>
      </c>
      <c r="W76" s="33" t="n">
        <f aca="false">Total!W76-Domestic!W76-Imports!W76</f>
        <v>0</v>
      </c>
      <c r="X76" s="31" t="n">
        <f aca="false">Total!X76-Domestic!X76-Imports!X76</f>
        <v>0</v>
      </c>
      <c r="Y76" s="33" t="n">
        <f aca="false">Total!Y76-Domestic!Y76-Imports!Y76</f>
        <v>0</v>
      </c>
      <c r="Z76" s="31" t="n">
        <f aca="false">Total!Z76-Domestic!Z76-Imports!Z76</f>
        <v>0</v>
      </c>
      <c r="AA76" s="33" t="n">
        <f aca="false">Total!AA76-Domestic!AA76-Imports!AA76</f>
        <v>0</v>
      </c>
      <c r="AB76" s="31" t="n">
        <f aca="false">Total!AB76-Domestic!AB76-Imports!AB76</f>
        <v>0</v>
      </c>
      <c r="AC76" s="33" t="n">
        <f aca="false">Total!AC76-Domestic!AC76-Imports!AC76</f>
        <v>0</v>
      </c>
      <c r="AD76" s="31" t="n">
        <f aca="false">Total!AD76-Domestic!AD76-Imports!AD76</f>
        <v>0</v>
      </c>
      <c r="AE76" s="33" t="n">
        <f aca="false">Total!AE76-Domestic!AE76-Imports!AE76</f>
        <v>0</v>
      </c>
      <c r="AF76" s="31" t="n">
        <f aca="false">Total!AF76-Domestic!AF76-Imports!AF76</f>
        <v>0</v>
      </c>
      <c r="AG76" s="33" t="n">
        <f aca="false">Total!AG76-Domestic!AG76-Imports!AG76</f>
        <v>0</v>
      </c>
      <c r="AH76" s="31" t="n">
        <f aca="false">Total!AH76-Domestic!AH76-Imports!AH76</f>
        <v>-1</v>
      </c>
      <c r="AI76" s="33" t="n">
        <f aca="false">Total!AI76-Domestic!AI76-Imports!AI76</f>
        <v>0</v>
      </c>
      <c r="AJ76" s="31" t="n">
        <f aca="false">Total!AJ76-Domestic!AJ76-Imports!AJ76</f>
        <v>0</v>
      </c>
      <c r="AK76" s="33" t="n">
        <f aca="false">Total!AK76-Domestic!AK76-Imports!AK76</f>
        <v>0</v>
      </c>
      <c r="AL76" s="31" t="n">
        <f aca="false">Total!AL76-Domestic!AL76-Imports!AL76</f>
        <v>0</v>
      </c>
      <c r="AM76" s="33" t="n">
        <f aca="false">Total!AM76-Domestic!AM76-Imports!AM76</f>
        <v>-1</v>
      </c>
      <c r="AN76" s="31" t="n">
        <f aca="false">Total!AN76-Domestic!AN76-Imports!AN76</f>
        <v>1</v>
      </c>
      <c r="AO76" s="33" t="n">
        <f aca="false">Total!AO76-Domestic!AO76-Imports!AO76</f>
        <v>0</v>
      </c>
      <c r="AP76" s="31" t="n">
        <f aca="false">Total!AP76-Domestic!AP76-Imports!AP76</f>
        <v>0</v>
      </c>
      <c r="AQ76" s="33" t="n">
        <f aca="false">Total!AQ76-Domestic!AQ76-Imports!AQ76</f>
        <v>0</v>
      </c>
      <c r="AR76" s="31" t="n">
        <f aca="false">Total!AR76-Domestic!AR76-Imports!AR76</f>
        <v>0</v>
      </c>
      <c r="AS76" s="33" t="n">
        <f aca="false">Total!AS76-Domestic!AS76-Imports!AS76</f>
        <v>0</v>
      </c>
      <c r="AT76" s="31" t="n">
        <f aca="false">Total!AT76-Domestic!AT76-Imports!AT76</f>
        <v>0</v>
      </c>
      <c r="AU76" s="33" t="n">
        <f aca="false">Total!AU76-Domestic!AU76-Imports!AU76</f>
        <v>0</v>
      </c>
      <c r="AV76" s="31" t="n">
        <f aca="false">Total!AV76-Domestic!AV76-Imports!AV76</f>
        <v>0</v>
      </c>
      <c r="AW76" s="33" t="n">
        <f aca="false">Total!AW76-Domestic!AW76-Imports!AW76</f>
        <v>-1</v>
      </c>
      <c r="AX76" s="31" t="n">
        <f aca="false">Total!AX76-Domestic!AX76-Imports!AX76</f>
        <v>0</v>
      </c>
      <c r="AY76" s="33" t="n">
        <f aca="false">Total!AY76-Domestic!AY76-Imports!AY76</f>
        <v>-1</v>
      </c>
      <c r="AZ76" s="31" t="n">
        <f aca="false">Total!AZ76-Domestic!AZ76-Imports!AZ76</f>
        <v>0</v>
      </c>
      <c r="BA76" s="33" t="n">
        <f aca="false">Total!BA76-Domestic!BA76-Imports!BA76</f>
        <v>1</v>
      </c>
      <c r="BB76" s="31" t="n">
        <f aca="false">Total!BB76-Domestic!BB76-Imports!BB76</f>
        <v>0</v>
      </c>
      <c r="BC76" s="33" t="n">
        <f aca="false">Total!BC76-Domestic!BC76-Imports!BC76</f>
        <v>0</v>
      </c>
      <c r="BD76" s="31" t="n">
        <f aca="false">Total!BD76-Domestic!BD76-Imports!BD76</f>
        <v>0</v>
      </c>
      <c r="BE76" s="33" t="n">
        <f aca="false">Total!BE76-Domestic!BE76-Imports!BE76</f>
        <v>0</v>
      </c>
      <c r="BF76" s="31" t="n">
        <f aca="false">Total!BF76-Domestic!BF76-Imports!BF76</f>
        <v>1</v>
      </c>
      <c r="BG76" s="33" t="n">
        <f aca="false">Total!BG76-Domestic!BG76-Imports!BG76</f>
        <v>-1</v>
      </c>
      <c r="BH76" s="31" t="n">
        <f aca="false">Total!BH76-Domestic!BH76-Imports!BH76</f>
        <v>1</v>
      </c>
      <c r="BI76" s="33" t="n">
        <f aca="false">Total!BI76-Domestic!BI76-Imports!BI76</f>
        <v>0</v>
      </c>
      <c r="BJ76" s="31" t="n">
        <f aca="false">Total!BJ76-Domestic!BJ76-Imports!BJ76</f>
        <v>1</v>
      </c>
      <c r="BK76" s="33" t="n">
        <f aca="false">Total!BK76-Domestic!BK76-Imports!BK76</f>
        <v>0</v>
      </c>
      <c r="BL76" s="31" t="n">
        <f aca="false">Total!BL76-Domestic!BL76-Imports!BL76</f>
        <v>1</v>
      </c>
      <c r="BM76" s="33" t="n">
        <f aca="false">Total!BM76-Domestic!BM76-Imports!BM76</f>
        <v>0</v>
      </c>
      <c r="BN76" s="31" t="n">
        <f aca="false">Total!BN76-Domestic!BN76-Imports!BN76</f>
        <v>1</v>
      </c>
      <c r="BO76" s="33" t="n">
        <f aca="false">Total!BO76-Domestic!BO76-Imports!BO76</f>
        <v>0</v>
      </c>
      <c r="BP76" s="31" t="n">
        <f aca="false">Total!BP76-Domestic!BP76-Imports!BP76</f>
        <v>0</v>
      </c>
      <c r="BQ76" s="33" t="n">
        <f aca="false">Total!BQ76-Domestic!BQ76-Imports!BQ76</f>
        <v>0</v>
      </c>
      <c r="BR76" s="31" t="n">
        <f aca="false">Total!BR76-Domestic!BR76-Imports!BR76</f>
        <v>0</v>
      </c>
      <c r="BS76" s="33" t="n">
        <f aca="false">Total!BS76-Domestic!BS76-Imports!BS76</f>
        <v>-1</v>
      </c>
      <c r="BT76" s="31" t="n">
        <f aca="false">Total!BT76-Domestic!BT76-Imports!BT76</f>
        <v>-1</v>
      </c>
      <c r="BU76" s="33" t="n">
        <f aca="false">Total!BU76-Domestic!BU76-Imports!BU76</f>
        <v>0</v>
      </c>
      <c r="BV76" s="31" t="n">
        <f aca="false">Total!BV76-Domestic!BV76-Imports!BV76</f>
        <v>1</v>
      </c>
      <c r="BW76" s="33" t="n">
        <f aca="false">Total!BW76-Domestic!BW76-Imports!BW76</f>
        <v>0</v>
      </c>
      <c r="BX76" s="31" t="n">
        <f aca="false">Total!BX76-Domestic!BX76-Imports!BX76</f>
        <v>0</v>
      </c>
      <c r="BY76" s="33" t="n">
        <f aca="false">Total!BY76-Domestic!BY76-Imports!BY76</f>
        <v>0</v>
      </c>
      <c r="BZ76" s="31" t="n">
        <f aca="false">Total!BZ76-Domestic!BZ76-Imports!BZ76</f>
        <v>0</v>
      </c>
      <c r="CA76" s="33" t="n">
        <f aca="false">Total!CA76-Domestic!CA76-Imports!CA76</f>
        <v>0</v>
      </c>
      <c r="CB76" s="31" t="n">
        <f aca="false">Total!CB76-Domestic!CB76-Imports!CB76</f>
        <v>0</v>
      </c>
      <c r="CC76" s="33" t="n">
        <f aca="false">Total!CC76-Domestic!CC76-Imports!CC76</f>
        <v>-1</v>
      </c>
      <c r="CD76" s="31" t="n">
        <f aca="false">Total!CD76-Domestic!CD76-Imports!CD76</f>
        <v>0</v>
      </c>
      <c r="CE76" s="33" t="n">
        <f aca="false">Total!CE76-Domestic!CE76-Imports!CE76</f>
        <v>0</v>
      </c>
      <c r="CF76" s="31" t="n">
        <f aca="false">Total!CF76-Domestic!CF76-Imports!CF76</f>
        <v>0</v>
      </c>
      <c r="CG76" s="33" t="n">
        <f aca="false">Total!CG76-Domestic!CG76-Imports!CG76</f>
        <v>0</v>
      </c>
      <c r="CH76" s="31" t="n">
        <f aca="false">Total!CH76-Domestic!CH76-Imports!CH76</f>
        <v>0</v>
      </c>
      <c r="CI76" s="33" t="n">
        <f aca="false">Total!CI76-Domestic!CI76-Imports!CI76</f>
        <v>0</v>
      </c>
      <c r="CJ76" s="31" t="n">
        <f aca="false">Total!CJ76-Domestic!CJ76-Imports!CJ76</f>
        <v>0</v>
      </c>
      <c r="CK76" s="33" t="n">
        <f aca="false">Total!CK76-Domestic!CK76-Imports!CK76</f>
        <v>0</v>
      </c>
      <c r="CL76" s="31" t="n">
        <f aca="false">Total!CL76-Domestic!CL76-Imports!CL76</f>
        <v>0</v>
      </c>
      <c r="CM76" s="33" t="n">
        <f aca="false">Total!CM76-Domestic!CM76-Imports!CM76</f>
        <v>0</v>
      </c>
      <c r="CN76" s="31" t="n">
        <f aca="false">Total!CN76-Domestic!CN76-Imports!CN76</f>
        <v>0</v>
      </c>
      <c r="CO76" s="33" t="n">
        <f aca="false">Total!CO76-Domestic!CO76-Imports!CO76</f>
        <v>-1</v>
      </c>
      <c r="CP76" s="31" t="n">
        <f aca="false">Total!CP76-Domestic!CP76-Imports!CP76</f>
        <v>0</v>
      </c>
      <c r="CQ76" s="33" t="n">
        <f aca="false">Total!CQ76-Domestic!CQ76-Imports!CQ76</f>
        <v>0</v>
      </c>
      <c r="CR76" s="31" t="n">
        <f aca="false">Total!CR76-Domestic!CR76-Imports!CR76</f>
        <v>1</v>
      </c>
      <c r="CS76" s="33" t="n">
        <f aca="false">Total!CS76-Domestic!CS76-Imports!CS76</f>
        <v>0</v>
      </c>
      <c r="CT76" s="31" t="n">
        <f aca="false">Total!CT76-Domestic!CT76-Imports!CT76</f>
        <v>0</v>
      </c>
      <c r="CU76" s="33" t="n">
        <f aca="false">Total!CU76-Domestic!CU76-Imports!CU76</f>
        <v>0</v>
      </c>
      <c r="CV76" s="31" t="n">
        <f aca="false">Total!CV76-Domestic!CV76-Imports!CV76</f>
        <v>0</v>
      </c>
      <c r="CW76" s="33" t="n">
        <f aca="false">Total!CW76-Domestic!CW76-Imports!CW76</f>
        <v>0</v>
      </c>
      <c r="CX76" s="31" t="n">
        <f aca="false">Total!CX76-Domestic!CX76-Imports!CX76</f>
        <v>-1</v>
      </c>
      <c r="CY76" s="33" t="n">
        <f aca="false">Total!CY76-Domestic!CY76-Imports!CY76</f>
        <v>-1</v>
      </c>
      <c r="CZ76" s="31" t="n">
        <f aca="false">Total!CZ76-Domestic!CZ76-Imports!CZ76</f>
        <v>0</v>
      </c>
      <c r="DA76" s="33" t="n">
        <f aca="false">Total!DA76-Domestic!DA76-Imports!DA76</f>
        <v>-1</v>
      </c>
      <c r="DB76" s="31" t="n">
        <f aca="false">Total!DB76-Domestic!DB76-Imports!DB76</f>
        <v>0</v>
      </c>
      <c r="DC76" s="33" t="n">
        <f aca="false">Total!DC76-Domestic!DC76-Imports!DC76</f>
        <v>-1</v>
      </c>
      <c r="DD76" s="34" t="n">
        <f aca="false">Total!DD76-Domestic!DD76-Imports!DD76</f>
        <v>0</v>
      </c>
      <c r="DE76" s="33" t="n">
        <f aca="false">Total!DE76-Domestic!DE76-Imports!DE76</f>
        <v>-1</v>
      </c>
      <c r="DF76" s="34" t="n">
        <f aca="false">Total!DF76-Domestic!DF76-Imports!DF76</f>
        <v>0</v>
      </c>
      <c r="DG76" s="33" t="n">
        <f aca="false">Total!DG76-Domestic!DG76-Imports!DG76</f>
        <v>0</v>
      </c>
      <c r="DH76" s="34" t="n">
        <f aca="false">Total!DH76-Domestic!DH76-Imports!DH76</f>
        <v>0</v>
      </c>
      <c r="DI76" s="33" t="n">
        <f aca="false">Total!DI76-Domestic!DI76-Imports!DI76</f>
        <v>0</v>
      </c>
      <c r="DJ76" s="34" t="n">
        <f aca="false">Total!DJ76-Domestic!DJ76-Imports!DJ76</f>
        <v>0</v>
      </c>
      <c r="DK76" s="33" t="n">
        <f aca="false">Total!DK76-Domestic!DK76-Imports!DK76</f>
        <v>0</v>
      </c>
      <c r="DL76" s="34" t="n">
        <f aca="false">Total!DL76-Domestic!DL76-Imports!DL76</f>
        <v>0</v>
      </c>
      <c r="DM76" s="33" t="n">
        <f aca="false">Total!DM76-Domestic!DM76-Imports!DM76</f>
        <v>0</v>
      </c>
      <c r="DN76" s="34" t="n">
        <f aca="false">Total!DN76-Domestic!DN76-Imports!DN76</f>
        <v>0</v>
      </c>
      <c r="DO76" s="33" t="n">
        <f aca="false">Total!DO76-Domestic!DO76-Imports!DO76</f>
        <v>0</v>
      </c>
      <c r="DP76" s="34" t="n">
        <f aca="false">Total!DP76-Domestic!DP76-Imports!DP76</f>
        <v>0</v>
      </c>
      <c r="DQ76" s="33" t="n">
        <f aca="false">Total!DQ76-Domestic!DQ76-Imports!DQ76</f>
        <v>0</v>
      </c>
      <c r="DR76" s="34" t="n">
        <f aca="false">Total!DR76-Domestic!DR76-Imports!DR76</f>
        <v>0</v>
      </c>
      <c r="DS76" s="33" t="n">
        <f aca="false">Total!DS76-Domestic!DS76-Imports!DS76</f>
        <v>0</v>
      </c>
      <c r="DT76" s="34" t="n">
        <f aca="false">Total!DT76-Domestic!DT76-Imports!DT76</f>
        <v>-1</v>
      </c>
      <c r="DU76" s="33" t="n">
        <f aca="false">Total!DU76-Domestic!DU76-Imports!DU76</f>
        <v>-1</v>
      </c>
      <c r="DV76" s="34" t="n">
        <f aca="false">Total!DV76-Domestic!DV76-Imports!DV76</f>
        <v>0</v>
      </c>
      <c r="DW76" s="33" t="n">
        <f aca="false">Total!DW76-Domestic!DW76-Imports!DW76</f>
        <v>0</v>
      </c>
      <c r="DX76" s="34" t="n">
        <f aca="false">Total!DX76-Domestic!DX76-Imports!DX76</f>
        <v>-1</v>
      </c>
      <c r="DY76" s="33" t="n">
        <f aca="false">Total!DY76-Domestic!DY76-Imports!DY76</f>
        <v>0</v>
      </c>
      <c r="DZ76" s="34" t="n">
        <f aca="false">Total!DZ76-Domestic!DZ76-Imports!DZ76</f>
        <v>1</v>
      </c>
      <c r="EA76" s="33" t="n">
        <f aca="false">Total!EA76-Domestic!EA76-Imports!EA76</f>
        <v>0</v>
      </c>
      <c r="EB76" s="34" t="n">
        <f aca="false">Total!EB76-Domestic!EB76-Imports!EB76</f>
        <v>0</v>
      </c>
      <c r="EC76" s="33" t="n">
        <f aca="false">Total!EC76-Domestic!EC76-Imports!EC76</f>
        <v>0</v>
      </c>
      <c r="ED76" s="34" t="n">
        <f aca="false">Total!ED76-Domestic!ED76-Imports!ED76</f>
        <v>0</v>
      </c>
      <c r="EE76" s="33" t="n">
        <f aca="false">Total!EE76-Domestic!EE76-Imports!EE76</f>
        <v>0</v>
      </c>
      <c r="EF76" s="34" t="n">
        <f aca="false">Total!EF76-Domestic!EF76-Imports!EF76</f>
        <v>0</v>
      </c>
      <c r="EG76" s="33" t="n">
        <f aca="false">Total!EG76-Domestic!EG76-Imports!EG76</f>
        <v>0</v>
      </c>
      <c r="EH76" s="34" t="n">
        <f aca="false">Total!EH76-Domestic!EH76-Imports!EH76</f>
        <v>0</v>
      </c>
      <c r="EI76" s="33" t="n">
        <f aca="false">Total!EI76-Domestic!EI76-Imports!EI76</f>
        <v>0</v>
      </c>
      <c r="EJ76" s="34" t="n">
        <f aca="false">Total!EJ76-Domestic!EJ76-Imports!EJ76</f>
        <v>1</v>
      </c>
      <c r="EK76" s="33" t="n">
        <f aca="false">Total!EK76-Domestic!EK76-Imports!EK76</f>
        <v>0</v>
      </c>
      <c r="EL76" s="34" t="n">
        <f aca="false">Total!EL76-Domestic!EL76-Imports!EL76</f>
        <v>0</v>
      </c>
      <c r="EM76" s="33" t="n">
        <f aca="false">Total!EM76-Domestic!EM76-Imports!EM76</f>
        <v>-1</v>
      </c>
      <c r="EN76" s="34" t="n">
        <f aca="false">Total!EN76-Domestic!EN76-Imports!EN76</f>
        <v>0</v>
      </c>
      <c r="EO76" s="33" t="n">
        <f aca="false">Total!EO76-Domestic!EO76-Imports!EO76</f>
        <v>0</v>
      </c>
      <c r="EP76" s="34" t="n">
        <f aca="false">Total!EP76-Domestic!EP76-Imports!EP76</f>
        <v>0</v>
      </c>
      <c r="EQ76" s="33" t="n">
        <f aca="false">Total!EQ76-Domestic!EQ76-Imports!EQ76</f>
        <v>0</v>
      </c>
      <c r="ER76" s="34" t="n">
        <f aca="false">Total!ER76-Domestic!ER76-Imports!ER76</f>
        <v>0</v>
      </c>
      <c r="ES76" s="33" t="n">
        <f aca="false">Total!ES76-Domestic!ES76-Imports!ES76</f>
        <v>0</v>
      </c>
      <c r="ET76" s="34" t="n">
        <f aca="false">Total!ET76-Domestic!ET76-Imports!ET76</f>
        <v>-1</v>
      </c>
      <c r="EU76" s="33" t="n">
        <f aca="false">Total!EU76-Domestic!EU76-Imports!EU76</f>
        <v>0</v>
      </c>
      <c r="EV76" s="34" t="n">
        <f aca="false">Total!EV76-Domestic!EV76-Imports!EV76</f>
        <v>0</v>
      </c>
      <c r="EW76" s="33" t="n">
        <f aca="false">Total!EW76-Domestic!EW76-Imports!EW76</f>
        <v>0</v>
      </c>
      <c r="EX76" s="34" t="n">
        <f aca="false">Total!EX76-Domestic!EX76-Imports!EX76</f>
        <v>0</v>
      </c>
      <c r="EY76" s="33" t="n">
        <f aca="false">Total!EY76-Domestic!EY76-Imports!EY76</f>
        <v>0</v>
      </c>
      <c r="EZ76" s="34" t="n">
        <f aca="false">Total!EZ76-Domestic!EZ76-Imports!EZ76</f>
        <v>0</v>
      </c>
      <c r="FA76" s="33" t="n">
        <f aca="false">Total!FA76-Domestic!FA76-Imports!FA76</f>
        <v>0</v>
      </c>
      <c r="FB76" s="34" t="n">
        <f aca="false">Total!FB76-Domestic!FB76-Imports!FB76</f>
        <v>0</v>
      </c>
      <c r="FC76" s="33" t="n">
        <f aca="false">Total!FC76-Domestic!FC76-Imports!FC76</f>
        <v>-1</v>
      </c>
      <c r="FD76" s="34" t="n">
        <f aca="false">Total!FD76-Domestic!FD76-Imports!FD76</f>
        <v>0</v>
      </c>
      <c r="FE76" s="33" t="n">
        <f aca="false">Total!FE76-Domestic!FE76-Imports!FE76</f>
        <v>0</v>
      </c>
      <c r="FF76" s="34" t="n">
        <f aca="false">Total!FF76-Domestic!FF76-Imports!FF76</f>
        <v>1</v>
      </c>
      <c r="FG76" s="33" t="n">
        <f aca="false">Total!FG76-Domestic!FG76-Imports!FG76</f>
        <v>-1</v>
      </c>
      <c r="FH76" s="34" t="n">
        <f aca="false">Total!FH76-Domestic!FH76-Imports!FH76</f>
        <v>0</v>
      </c>
      <c r="FI76" s="33" t="n">
        <f aca="false">Total!FI76-Domestic!FI76-Imports!FI76</f>
        <v>-1</v>
      </c>
      <c r="FJ76" s="34" t="n">
        <f aca="false">Total!FJ76-Domestic!FJ76-Imports!FJ76</f>
        <v>1</v>
      </c>
      <c r="FK76" s="33" t="n">
        <f aca="false">Total!FK76-Domestic!FK76-Imports!FK76</f>
        <v>0</v>
      </c>
      <c r="FL76" s="34" t="n">
        <f aca="false">Total!FL76-Domestic!FL76-Imports!FL76</f>
        <v>0</v>
      </c>
      <c r="FM76" s="33" t="n">
        <f aca="false">Total!FM76-Domestic!FM76-Imports!FM76</f>
        <v>1</v>
      </c>
      <c r="FN76" s="34" t="n">
        <f aca="false">Total!FN76-Domestic!FN76-Imports!FN76</f>
        <v>1</v>
      </c>
      <c r="FO76" s="33" t="n">
        <f aca="false">Total!FO76-Domestic!FO76-Imports!FO76</f>
        <v>0</v>
      </c>
      <c r="FP76" s="34" t="n">
        <f aca="false">Total!FP76-Domestic!FP76-Imports!FP76</f>
        <v>0</v>
      </c>
      <c r="FQ76" s="33" t="n">
        <f aca="false">Total!FQ76-Domestic!FQ76-Imports!FQ76</f>
        <v>1</v>
      </c>
      <c r="FR76" s="34" t="n">
        <f aca="false">Total!FR76-Domestic!FR76-Imports!FR76</f>
        <v>0</v>
      </c>
      <c r="FS76" s="33" t="n">
        <f aca="false">Total!FS76-Domestic!FS76-Imports!FS76</f>
        <v>0</v>
      </c>
      <c r="FT76" s="34" t="n">
        <f aca="false">Total!FT76-Domestic!FT76-Imports!FT76</f>
        <v>0</v>
      </c>
      <c r="FU76" s="33" t="n">
        <f aca="false">Total!FU76-Domestic!FU76-Imports!FU76</f>
        <v>0</v>
      </c>
      <c r="FV76" s="34" t="n">
        <f aca="false">Total!FV76-Domestic!FV76-Imports!FV76</f>
        <v>0</v>
      </c>
      <c r="FW76" s="33" t="n">
        <f aca="false">Total!FW76-Domestic!FW76-Imports!FW76</f>
        <v>0</v>
      </c>
      <c r="FX76" s="34" t="n">
        <f aca="false">Total!FX76-Domestic!FX76-Imports!FX76</f>
        <v>0</v>
      </c>
      <c r="FY76" s="33" t="n">
        <f aca="false">Total!FY76-Domestic!FY76-Imports!FY76</f>
        <v>0</v>
      </c>
      <c r="FZ76" s="34" t="n">
        <f aca="false">Total!FZ76-Domestic!FZ76-Imports!FZ76</f>
        <v>0</v>
      </c>
      <c r="GA76" s="33" t="n">
        <f aca="false">Total!GA76-Domestic!GA76-Imports!GA76</f>
        <v>1</v>
      </c>
      <c r="GB76" s="34" t="n">
        <f aca="false">Total!GB76-Domestic!GB76-Imports!GB76</f>
        <v>0</v>
      </c>
      <c r="GC76" s="33" t="n">
        <f aca="false">Total!GC76-Domestic!GC76-Imports!GC76</f>
        <v>0</v>
      </c>
      <c r="GD76" s="34" t="n">
        <f aca="false">Total!GD76-Domestic!GD76-Imports!GD76</f>
        <v>-1</v>
      </c>
      <c r="GE76" s="33" t="n">
        <f aca="false">Total!GE76-Domestic!GE76-Imports!GE76</f>
        <v>0</v>
      </c>
      <c r="GF76" s="34" t="n">
        <f aca="false">Total!GF76-Domestic!GF76-Imports!GF76</f>
        <v>0</v>
      </c>
      <c r="GG76" s="33" t="n">
        <f aca="false">Total!GG76-Domestic!GG76-Imports!GG76</f>
        <v>0</v>
      </c>
      <c r="GH76" s="34" t="n">
        <f aca="false">Total!GH76-Domestic!GH76-Imports!GH76</f>
        <v>0</v>
      </c>
      <c r="GI76" s="33" t="n">
        <f aca="false">Total!GI76-Domestic!GI76-Imports!GI76</f>
        <v>0</v>
      </c>
      <c r="GJ76" s="34" t="n">
        <f aca="false">Total!GJ76-Domestic!GJ76-Imports!GJ76</f>
        <v>0</v>
      </c>
      <c r="GK76" s="33" t="n">
        <f aca="false">Total!GK76-Domestic!GK76-Imports!GK76</f>
        <v>0</v>
      </c>
      <c r="GL76" s="34" t="n">
        <f aca="false">Total!GL76-Domestic!GL76-Imports!GL76</f>
        <v>0</v>
      </c>
      <c r="GM76" s="33" t="n">
        <f aca="false">Total!GM76-Domestic!GM76-Imports!GM76</f>
        <v>0</v>
      </c>
      <c r="GN76" s="34" t="n">
        <f aca="false">Total!GN76-Domestic!GN76-Imports!GN76</f>
        <v>0</v>
      </c>
      <c r="GO76" s="33" t="n">
        <f aca="false">Total!GO76-Domestic!GO76-Imports!GO76</f>
        <v>0</v>
      </c>
      <c r="GP76" s="34" t="n">
        <f aca="false">Total!GP76-Domestic!GP76-Imports!GP76</f>
        <v>0</v>
      </c>
      <c r="GQ76" s="33" t="n">
        <f aca="false">Total!GQ76-Domestic!GQ76-Imports!GQ76</f>
        <v>0</v>
      </c>
      <c r="GR76" s="34" t="n">
        <f aca="false">Total!GR76-Domestic!GR76-Imports!GR76</f>
        <v>0</v>
      </c>
      <c r="GS76" s="33" t="n">
        <f aca="false">Total!GS76-Domestic!GS76-Imports!GS76</f>
        <v>0</v>
      </c>
      <c r="GT76" s="34" t="n">
        <f aca="false">Total!GT76-Domestic!GT76-Imports!GT76</f>
        <v>0</v>
      </c>
      <c r="GU76" s="33" t="n">
        <f aca="false">Total!GU76-Domestic!GU76-Imports!GU76</f>
        <v>0</v>
      </c>
      <c r="GV76" s="34" t="n">
        <f aca="false">Total!GV76-Domestic!GV76-Imports!GV76</f>
        <v>0</v>
      </c>
      <c r="GW76" s="33" t="n">
        <f aca="false">Total!GW76-Domestic!GW76-Imports!GW76</f>
        <v>0</v>
      </c>
      <c r="GX76" s="34" t="n">
        <f aca="false">Total!GX76-Domestic!GX76-Imports!GX76</f>
        <v>0</v>
      </c>
      <c r="GY76" s="33" t="n">
        <f aca="false">Total!GY76-Domestic!GY76-Imports!GY76</f>
        <v>0</v>
      </c>
      <c r="GZ76" s="34" t="n">
        <f aca="false">Total!GZ76-Domestic!GZ76-Imports!GZ76</f>
        <v>0</v>
      </c>
      <c r="HA76" s="33" t="n">
        <f aca="false">Total!HA76-Domestic!HA76-Imports!HA76</f>
        <v>0</v>
      </c>
      <c r="HB76" s="34" t="n">
        <f aca="false">Total!HB76-Domestic!HB76-Imports!HB76</f>
        <v>0</v>
      </c>
      <c r="HC76" s="33" t="n">
        <f aca="false">Total!HC76-Domestic!HC76-Imports!HC76</f>
        <v>0</v>
      </c>
      <c r="HD76" s="34" t="n">
        <f aca="false">Total!HD76-Domestic!HD76-Imports!HD76</f>
        <v>0</v>
      </c>
      <c r="HE76" s="33" t="n">
        <f aca="false">Total!HE76-Domestic!HE76-Imports!HE76</f>
        <v>0</v>
      </c>
      <c r="HF76" s="34" t="n">
        <f aca="false">Total!HF76-Domestic!HF76-Imports!HF76</f>
        <v>0</v>
      </c>
      <c r="HG76" s="33" t="n">
        <f aca="false">Total!HG76-Domestic!HG76-Imports!HG76</f>
        <v>0</v>
      </c>
      <c r="HH76" s="34" t="n">
        <f aca="false">Total!HH76-Domestic!HH76-Imports!HH76</f>
        <v>1</v>
      </c>
      <c r="HI76" s="33" t="n">
        <f aca="false">Total!HI76-Domestic!HI76-Imports!HI76</f>
        <v>0</v>
      </c>
      <c r="HJ76" s="34" t="n">
        <f aca="false">Total!HJ76-Domestic!HJ76-Imports!HJ76</f>
        <v>1</v>
      </c>
      <c r="HK76" s="33" t="n">
        <f aca="false">Total!HK76-Domestic!HK76-Imports!HK76</f>
        <v>0</v>
      </c>
      <c r="HL76" s="34" t="n">
        <f aca="false">Total!HL76-Domestic!HL76-Imports!HL76</f>
        <v>0</v>
      </c>
      <c r="HM76" s="33" t="n">
        <f aca="false">Total!HM76-Domestic!HM76-Imports!HM76</f>
        <v>0</v>
      </c>
      <c r="HN76" s="34" t="n">
        <f aca="false">Total!HN76-Domestic!HN76-Imports!HN76</f>
        <v>0</v>
      </c>
      <c r="HO76" s="33" t="n">
        <f aca="false">Total!HO76-Domestic!HO76-Imports!HO76</f>
        <v>0</v>
      </c>
      <c r="HP76" s="34" t="n">
        <f aca="false">Total!HP76-Domestic!HP76-Imports!HP76</f>
        <v>0</v>
      </c>
      <c r="HQ76" s="33" t="n">
        <f aca="false">Total!HQ76-Domestic!HQ76-Imports!HQ76</f>
        <v>0</v>
      </c>
      <c r="HR76" s="34" t="n">
        <f aca="false">Total!HR76-Domestic!HR76-Imports!HR76</f>
        <v>0</v>
      </c>
      <c r="HS76" s="33" t="n">
        <f aca="false">Total!HS76-Domestic!HS76-Imports!HS76</f>
        <v>0</v>
      </c>
      <c r="HT76" s="34" t="n">
        <f aca="false">Total!HT76-Domestic!HT76-Imports!HT76</f>
        <v>0</v>
      </c>
      <c r="HU76" s="33" t="n">
        <f aca="false">Total!HU76-Domestic!HU76-Imports!HU76</f>
        <v>0</v>
      </c>
      <c r="HV76" s="34" t="n">
        <f aca="false">Total!HV76+Imports!HW76</f>
        <v>3</v>
      </c>
      <c r="HW76" s="33" t="n">
        <f aca="false">SUM(D76:HV76)</f>
        <v>-5</v>
      </c>
    </row>
    <row r="77" customFormat="false" ht="12.75" hidden="false" customHeight="false" outlineLevel="0" collapsed="false">
      <c r="A77" s="29" t="n">
        <v>62</v>
      </c>
      <c r="B77" s="29" t="s">
        <v>83</v>
      </c>
      <c r="C77" s="30" t="s">
        <v>188</v>
      </c>
      <c r="D77" s="31" t="n">
        <f aca="false">Total!D77-Domestic!D77-Imports!D77</f>
        <v>0</v>
      </c>
      <c r="E77" s="33" t="n">
        <f aca="false">Total!E77-Domestic!E77-Imports!E77</f>
        <v>1</v>
      </c>
      <c r="F77" s="31" t="n">
        <f aca="false">Total!F77-Domestic!F77-Imports!F77</f>
        <v>0</v>
      </c>
      <c r="G77" s="33" t="n">
        <f aca="false">Total!G77-Domestic!G77-Imports!G77</f>
        <v>-1</v>
      </c>
      <c r="H77" s="31" t="n">
        <f aca="false">Total!H77-Domestic!H77-Imports!H77</f>
        <v>0</v>
      </c>
      <c r="I77" s="33" t="n">
        <f aca="false">Total!I77-Domestic!I77-Imports!I77</f>
        <v>-1</v>
      </c>
      <c r="J77" s="31" t="n">
        <f aca="false">Total!J77-Domestic!J77-Imports!J77</f>
        <v>0</v>
      </c>
      <c r="K77" s="33" t="n">
        <f aca="false">Total!K77-Domestic!K77-Imports!K77</f>
        <v>0</v>
      </c>
      <c r="L77" s="31" t="n">
        <f aca="false">Total!L77-Domestic!L77-Imports!L77</f>
        <v>0</v>
      </c>
      <c r="M77" s="33" t="n">
        <f aca="false">Total!M77-Domestic!M77-Imports!M77</f>
        <v>0</v>
      </c>
      <c r="N77" s="31" t="n">
        <f aca="false">Total!N77-Domestic!N77-Imports!N77</f>
        <v>0</v>
      </c>
      <c r="O77" s="33" t="n">
        <f aca="false">Total!O77-Domestic!O77-Imports!O77</f>
        <v>0</v>
      </c>
      <c r="P77" s="31" t="n">
        <f aca="false">Total!P77-Domestic!P77-Imports!P77</f>
        <v>0</v>
      </c>
      <c r="Q77" s="33" t="n">
        <f aca="false">Total!Q77-Domestic!Q77-Imports!Q77</f>
        <v>0</v>
      </c>
      <c r="R77" s="31" t="n">
        <f aca="false">Total!R77-Domestic!R77-Imports!R77</f>
        <v>0</v>
      </c>
      <c r="S77" s="33" t="n">
        <f aca="false">Total!S77-Domestic!S77-Imports!S77</f>
        <v>0</v>
      </c>
      <c r="T77" s="31" t="n">
        <f aca="false">Total!T77-Domestic!T77-Imports!T77</f>
        <v>0</v>
      </c>
      <c r="U77" s="33" t="n">
        <f aca="false">Total!U77-Domestic!U77-Imports!U77</f>
        <v>0</v>
      </c>
      <c r="V77" s="31" t="n">
        <f aca="false">Total!V77-Domestic!V77-Imports!V77</f>
        <v>-1</v>
      </c>
      <c r="W77" s="33" t="n">
        <f aca="false">Total!W77-Domestic!W77-Imports!W77</f>
        <v>0</v>
      </c>
      <c r="X77" s="31" t="n">
        <f aca="false">Total!X77-Domestic!X77-Imports!X77</f>
        <v>-1</v>
      </c>
      <c r="Y77" s="33" t="n">
        <f aca="false">Total!Y77-Domestic!Y77-Imports!Y77</f>
        <v>0</v>
      </c>
      <c r="Z77" s="31" t="n">
        <f aca="false">Total!Z77-Domestic!Z77-Imports!Z77</f>
        <v>0</v>
      </c>
      <c r="AA77" s="33" t="n">
        <f aca="false">Total!AA77-Domestic!AA77-Imports!AA77</f>
        <v>1</v>
      </c>
      <c r="AB77" s="31" t="n">
        <f aca="false">Total!AB77-Domestic!AB77-Imports!AB77</f>
        <v>-1</v>
      </c>
      <c r="AC77" s="33" t="n">
        <f aca="false">Total!AC77-Domestic!AC77-Imports!AC77</f>
        <v>0</v>
      </c>
      <c r="AD77" s="31" t="n">
        <f aca="false">Total!AD77-Domestic!AD77-Imports!AD77</f>
        <v>0</v>
      </c>
      <c r="AE77" s="33" t="n">
        <f aca="false">Total!AE77-Domestic!AE77-Imports!AE77</f>
        <v>0</v>
      </c>
      <c r="AF77" s="31" t="n">
        <f aca="false">Total!AF77-Domestic!AF77-Imports!AF77</f>
        <v>0</v>
      </c>
      <c r="AG77" s="33" t="n">
        <f aca="false">Total!AG77-Domestic!AG77-Imports!AG77</f>
        <v>-1</v>
      </c>
      <c r="AH77" s="31" t="n">
        <f aca="false">Total!AH77-Domestic!AH77-Imports!AH77</f>
        <v>0</v>
      </c>
      <c r="AI77" s="33" t="n">
        <f aca="false">Total!AI77-Domestic!AI77-Imports!AI77</f>
        <v>0</v>
      </c>
      <c r="AJ77" s="31" t="n">
        <f aca="false">Total!AJ77-Domestic!AJ77-Imports!AJ77</f>
        <v>0</v>
      </c>
      <c r="AK77" s="33" t="n">
        <f aca="false">Total!AK77-Domestic!AK77-Imports!AK77</f>
        <v>0</v>
      </c>
      <c r="AL77" s="31" t="n">
        <f aca="false">Total!AL77-Domestic!AL77-Imports!AL77</f>
        <v>0</v>
      </c>
      <c r="AM77" s="33" t="n">
        <f aca="false">Total!AM77-Domestic!AM77-Imports!AM77</f>
        <v>0</v>
      </c>
      <c r="AN77" s="31" t="n">
        <f aca="false">Total!AN77-Domestic!AN77-Imports!AN77</f>
        <v>0</v>
      </c>
      <c r="AO77" s="33" t="n">
        <f aca="false">Total!AO77-Domestic!AO77-Imports!AO77</f>
        <v>0</v>
      </c>
      <c r="AP77" s="31" t="n">
        <f aca="false">Total!AP77-Domestic!AP77-Imports!AP77</f>
        <v>0</v>
      </c>
      <c r="AQ77" s="33" t="n">
        <f aca="false">Total!AQ77-Domestic!AQ77-Imports!AQ77</f>
        <v>0</v>
      </c>
      <c r="AR77" s="31" t="n">
        <f aca="false">Total!AR77-Domestic!AR77-Imports!AR77</f>
        <v>0</v>
      </c>
      <c r="AS77" s="33" t="n">
        <f aca="false">Total!AS77-Domestic!AS77-Imports!AS77</f>
        <v>0</v>
      </c>
      <c r="AT77" s="31" t="n">
        <f aca="false">Total!AT77-Domestic!AT77-Imports!AT77</f>
        <v>0</v>
      </c>
      <c r="AU77" s="33" t="n">
        <f aca="false">Total!AU77-Domestic!AU77-Imports!AU77</f>
        <v>0</v>
      </c>
      <c r="AV77" s="31" t="n">
        <f aca="false">Total!AV77-Domestic!AV77-Imports!AV77</f>
        <v>0</v>
      </c>
      <c r="AW77" s="33" t="n">
        <f aca="false">Total!AW77-Domestic!AW77-Imports!AW77</f>
        <v>0</v>
      </c>
      <c r="AX77" s="31" t="n">
        <f aca="false">Total!AX77-Domestic!AX77-Imports!AX77</f>
        <v>0</v>
      </c>
      <c r="AY77" s="33" t="n">
        <f aca="false">Total!AY77-Domestic!AY77-Imports!AY77</f>
        <v>-1</v>
      </c>
      <c r="AZ77" s="31" t="n">
        <f aca="false">Total!AZ77-Domestic!AZ77-Imports!AZ77</f>
        <v>0</v>
      </c>
      <c r="BA77" s="33" t="n">
        <f aca="false">Total!BA77-Domestic!BA77-Imports!BA77</f>
        <v>0</v>
      </c>
      <c r="BB77" s="31" t="n">
        <f aca="false">Total!BB77-Domestic!BB77-Imports!BB77</f>
        <v>0</v>
      </c>
      <c r="BC77" s="33" t="n">
        <f aca="false">Total!BC77-Domestic!BC77-Imports!BC77</f>
        <v>0</v>
      </c>
      <c r="BD77" s="31" t="n">
        <f aca="false">Total!BD77-Domestic!BD77-Imports!BD77</f>
        <v>0</v>
      </c>
      <c r="BE77" s="33" t="n">
        <f aca="false">Total!BE77-Domestic!BE77-Imports!BE77</f>
        <v>0</v>
      </c>
      <c r="BF77" s="31" t="n">
        <f aca="false">Total!BF77-Domestic!BF77-Imports!BF77</f>
        <v>0</v>
      </c>
      <c r="BG77" s="33" t="n">
        <f aca="false">Total!BG77-Domestic!BG77-Imports!BG77</f>
        <v>0</v>
      </c>
      <c r="BH77" s="31" t="n">
        <f aca="false">Total!BH77-Domestic!BH77-Imports!BH77</f>
        <v>0</v>
      </c>
      <c r="BI77" s="33" t="n">
        <f aca="false">Total!BI77-Domestic!BI77-Imports!BI77</f>
        <v>1</v>
      </c>
      <c r="BJ77" s="31" t="n">
        <f aca="false">Total!BJ77-Domestic!BJ77-Imports!BJ77</f>
        <v>0</v>
      </c>
      <c r="BK77" s="33" t="n">
        <f aca="false">Total!BK77-Domestic!BK77-Imports!BK77</f>
        <v>0</v>
      </c>
      <c r="BL77" s="31" t="n">
        <f aca="false">Total!BL77-Domestic!BL77-Imports!BL77</f>
        <v>1</v>
      </c>
      <c r="BM77" s="33" t="n">
        <f aca="false">Total!BM77-Domestic!BM77-Imports!BM77</f>
        <v>-1</v>
      </c>
      <c r="BN77" s="31" t="n">
        <f aca="false">Total!BN77-Domestic!BN77-Imports!BN77</f>
        <v>0</v>
      </c>
      <c r="BO77" s="33" t="n">
        <f aca="false">Total!BO77-Domestic!BO77-Imports!BO77</f>
        <v>0</v>
      </c>
      <c r="BP77" s="31" t="n">
        <f aca="false">Total!BP77-Domestic!BP77-Imports!BP77</f>
        <v>1</v>
      </c>
      <c r="BQ77" s="33" t="n">
        <f aca="false">Total!BQ77-Domestic!BQ77-Imports!BQ77</f>
        <v>0</v>
      </c>
      <c r="BR77" s="31" t="n">
        <f aca="false">Total!BR77-Domestic!BR77-Imports!BR77</f>
        <v>0</v>
      </c>
      <c r="BS77" s="33" t="n">
        <f aca="false">Total!BS77-Domestic!BS77-Imports!BS77</f>
        <v>-1</v>
      </c>
      <c r="BT77" s="31" t="n">
        <f aca="false">Total!BT77-Domestic!BT77-Imports!BT77</f>
        <v>0</v>
      </c>
      <c r="BU77" s="33" t="n">
        <f aca="false">Total!BU77-Domestic!BU77-Imports!BU77</f>
        <v>-1</v>
      </c>
      <c r="BV77" s="31" t="n">
        <f aca="false">Total!BV77-Domestic!BV77-Imports!BV77</f>
        <v>1</v>
      </c>
      <c r="BW77" s="33" t="n">
        <f aca="false">Total!BW77-Domestic!BW77-Imports!BW77</f>
        <v>0</v>
      </c>
      <c r="BX77" s="31" t="n">
        <f aca="false">Total!BX77-Domestic!BX77-Imports!BX77</f>
        <v>-1</v>
      </c>
      <c r="BY77" s="33" t="n">
        <f aca="false">Total!BY77-Domestic!BY77-Imports!BY77</f>
        <v>0</v>
      </c>
      <c r="BZ77" s="31" t="n">
        <f aca="false">Total!BZ77-Domestic!BZ77-Imports!BZ77</f>
        <v>-1</v>
      </c>
      <c r="CA77" s="33" t="n">
        <f aca="false">Total!CA77-Domestic!CA77-Imports!CA77</f>
        <v>-1</v>
      </c>
      <c r="CB77" s="31" t="n">
        <f aca="false">Total!CB77-Domestic!CB77-Imports!CB77</f>
        <v>-1</v>
      </c>
      <c r="CC77" s="33" t="n">
        <f aca="false">Total!CC77-Domestic!CC77-Imports!CC77</f>
        <v>0</v>
      </c>
      <c r="CD77" s="31" t="n">
        <f aca="false">Total!CD77-Domestic!CD77-Imports!CD77</f>
        <v>1</v>
      </c>
      <c r="CE77" s="33" t="n">
        <f aca="false">Total!CE77-Domestic!CE77-Imports!CE77</f>
        <v>0</v>
      </c>
      <c r="CF77" s="31" t="n">
        <f aca="false">Total!CF77-Domestic!CF77-Imports!CF77</f>
        <v>0</v>
      </c>
      <c r="CG77" s="33" t="n">
        <f aca="false">Total!CG77-Domestic!CG77-Imports!CG77</f>
        <v>0</v>
      </c>
      <c r="CH77" s="31" t="n">
        <f aca="false">Total!CH77-Domestic!CH77-Imports!CH77</f>
        <v>-1</v>
      </c>
      <c r="CI77" s="33" t="n">
        <f aca="false">Total!CI77-Domestic!CI77-Imports!CI77</f>
        <v>-1</v>
      </c>
      <c r="CJ77" s="31" t="n">
        <f aca="false">Total!CJ77-Domestic!CJ77-Imports!CJ77</f>
        <v>0</v>
      </c>
      <c r="CK77" s="33" t="n">
        <f aca="false">Total!CK77-Domestic!CK77-Imports!CK77</f>
        <v>0</v>
      </c>
      <c r="CL77" s="31" t="n">
        <f aca="false">Total!CL77-Domestic!CL77-Imports!CL77</f>
        <v>0</v>
      </c>
      <c r="CM77" s="33" t="n">
        <f aca="false">Total!CM77-Domestic!CM77-Imports!CM77</f>
        <v>0</v>
      </c>
      <c r="CN77" s="31" t="n">
        <f aca="false">Total!CN77-Domestic!CN77-Imports!CN77</f>
        <v>0</v>
      </c>
      <c r="CO77" s="33" t="n">
        <f aca="false">Total!CO77-Domestic!CO77-Imports!CO77</f>
        <v>0</v>
      </c>
      <c r="CP77" s="31" t="n">
        <f aca="false">Total!CP77-Domestic!CP77-Imports!CP77</f>
        <v>1</v>
      </c>
      <c r="CQ77" s="33" t="n">
        <f aca="false">Total!CQ77-Domestic!CQ77-Imports!CQ77</f>
        <v>0</v>
      </c>
      <c r="CR77" s="31" t="n">
        <f aca="false">Total!CR77-Domestic!CR77-Imports!CR77</f>
        <v>0</v>
      </c>
      <c r="CS77" s="33" t="n">
        <f aca="false">Total!CS77-Domestic!CS77-Imports!CS77</f>
        <v>0</v>
      </c>
      <c r="CT77" s="31" t="n">
        <f aca="false">Total!CT77-Domestic!CT77-Imports!CT77</f>
        <v>0</v>
      </c>
      <c r="CU77" s="33" t="n">
        <f aca="false">Total!CU77-Domestic!CU77-Imports!CU77</f>
        <v>0</v>
      </c>
      <c r="CV77" s="31" t="n">
        <f aca="false">Total!CV77-Domestic!CV77-Imports!CV77</f>
        <v>1</v>
      </c>
      <c r="CW77" s="33" t="n">
        <f aca="false">Total!CW77-Domestic!CW77-Imports!CW77</f>
        <v>1</v>
      </c>
      <c r="CX77" s="31" t="n">
        <f aca="false">Total!CX77-Domestic!CX77-Imports!CX77</f>
        <v>0</v>
      </c>
      <c r="CY77" s="33" t="n">
        <f aca="false">Total!CY77-Domestic!CY77-Imports!CY77</f>
        <v>0</v>
      </c>
      <c r="CZ77" s="31" t="n">
        <f aca="false">Total!CZ77-Domestic!CZ77-Imports!CZ77</f>
        <v>0</v>
      </c>
      <c r="DA77" s="33" t="n">
        <f aca="false">Total!DA77-Domestic!DA77-Imports!DA77</f>
        <v>0</v>
      </c>
      <c r="DB77" s="31" t="n">
        <f aca="false">Total!DB77-Domestic!DB77-Imports!DB77</f>
        <v>0</v>
      </c>
      <c r="DC77" s="33" t="n">
        <f aca="false">Total!DC77-Domestic!DC77-Imports!DC77</f>
        <v>1</v>
      </c>
      <c r="DD77" s="34" t="n">
        <f aca="false">Total!DD77-Domestic!DD77-Imports!DD77</f>
        <v>0</v>
      </c>
      <c r="DE77" s="33" t="n">
        <f aca="false">Total!DE77-Domestic!DE77-Imports!DE77</f>
        <v>-1</v>
      </c>
      <c r="DF77" s="34" t="n">
        <f aca="false">Total!DF77-Domestic!DF77-Imports!DF77</f>
        <v>1</v>
      </c>
      <c r="DG77" s="33" t="n">
        <f aca="false">Total!DG77-Domestic!DG77-Imports!DG77</f>
        <v>1</v>
      </c>
      <c r="DH77" s="34" t="n">
        <f aca="false">Total!DH77-Domestic!DH77-Imports!DH77</f>
        <v>0</v>
      </c>
      <c r="DI77" s="33" t="n">
        <f aca="false">Total!DI77-Domestic!DI77-Imports!DI77</f>
        <v>-1</v>
      </c>
      <c r="DJ77" s="34" t="n">
        <f aca="false">Total!DJ77-Domestic!DJ77-Imports!DJ77</f>
        <v>0</v>
      </c>
      <c r="DK77" s="33" t="n">
        <f aca="false">Total!DK77-Domestic!DK77-Imports!DK77</f>
        <v>0</v>
      </c>
      <c r="DL77" s="34" t="n">
        <f aca="false">Total!DL77-Domestic!DL77-Imports!DL77</f>
        <v>0</v>
      </c>
      <c r="DM77" s="33" t="n">
        <f aca="false">Total!DM77-Domestic!DM77-Imports!DM77</f>
        <v>0</v>
      </c>
      <c r="DN77" s="34" t="n">
        <f aca="false">Total!DN77-Domestic!DN77-Imports!DN77</f>
        <v>0</v>
      </c>
      <c r="DO77" s="33" t="n">
        <f aca="false">Total!DO77-Domestic!DO77-Imports!DO77</f>
        <v>0</v>
      </c>
      <c r="DP77" s="34" t="n">
        <f aca="false">Total!DP77-Domestic!DP77-Imports!DP77</f>
        <v>0</v>
      </c>
      <c r="DQ77" s="33" t="n">
        <f aca="false">Total!DQ77-Domestic!DQ77-Imports!DQ77</f>
        <v>0</v>
      </c>
      <c r="DR77" s="34" t="n">
        <f aca="false">Total!DR77-Domestic!DR77-Imports!DR77</f>
        <v>0</v>
      </c>
      <c r="DS77" s="33" t="n">
        <f aca="false">Total!DS77-Domestic!DS77-Imports!DS77</f>
        <v>0</v>
      </c>
      <c r="DT77" s="34" t="n">
        <f aca="false">Total!DT77-Domestic!DT77-Imports!DT77</f>
        <v>0</v>
      </c>
      <c r="DU77" s="33" t="n">
        <f aca="false">Total!DU77-Domestic!DU77-Imports!DU77</f>
        <v>0</v>
      </c>
      <c r="DV77" s="34" t="n">
        <f aca="false">Total!DV77-Domestic!DV77-Imports!DV77</f>
        <v>-1</v>
      </c>
      <c r="DW77" s="33" t="n">
        <f aca="false">Total!DW77-Domestic!DW77-Imports!DW77</f>
        <v>0</v>
      </c>
      <c r="DX77" s="34" t="n">
        <f aca="false">Total!DX77-Domestic!DX77-Imports!DX77</f>
        <v>0</v>
      </c>
      <c r="DY77" s="33" t="n">
        <f aca="false">Total!DY77-Domestic!DY77-Imports!DY77</f>
        <v>0</v>
      </c>
      <c r="DZ77" s="34" t="n">
        <f aca="false">Total!DZ77-Domestic!DZ77-Imports!DZ77</f>
        <v>1</v>
      </c>
      <c r="EA77" s="33" t="n">
        <f aca="false">Total!EA77-Domestic!EA77-Imports!EA77</f>
        <v>0</v>
      </c>
      <c r="EB77" s="34" t="n">
        <f aca="false">Total!EB77-Domestic!EB77-Imports!EB77</f>
        <v>0</v>
      </c>
      <c r="EC77" s="33" t="n">
        <f aca="false">Total!EC77-Domestic!EC77-Imports!EC77</f>
        <v>0</v>
      </c>
      <c r="ED77" s="34" t="n">
        <f aca="false">Total!ED77-Domestic!ED77-Imports!ED77</f>
        <v>0</v>
      </c>
      <c r="EE77" s="33" t="n">
        <f aca="false">Total!EE77-Domestic!EE77-Imports!EE77</f>
        <v>0</v>
      </c>
      <c r="EF77" s="34" t="n">
        <f aca="false">Total!EF77-Domestic!EF77-Imports!EF77</f>
        <v>0</v>
      </c>
      <c r="EG77" s="33" t="n">
        <f aca="false">Total!EG77-Domestic!EG77-Imports!EG77</f>
        <v>0</v>
      </c>
      <c r="EH77" s="34" t="n">
        <f aca="false">Total!EH77-Domestic!EH77-Imports!EH77</f>
        <v>1</v>
      </c>
      <c r="EI77" s="33" t="n">
        <f aca="false">Total!EI77-Domestic!EI77-Imports!EI77</f>
        <v>0</v>
      </c>
      <c r="EJ77" s="34" t="n">
        <f aca="false">Total!EJ77-Domestic!EJ77-Imports!EJ77</f>
        <v>0</v>
      </c>
      <c r="EK77" s="33" t="n">
        <f aca="false">Total!EK77-Domestic!EK77-Imports!EK77</f>
        <v>0</v>
      </c>
      <c r="EL77" s="34" t="n">
        <f aca="false">Total!EL77-Domestic!EL77-Imports!EL77</f>
        <v>0</v>
      </c>
      <c r="EM77" s="33" t="n">
        <f aca="false">Total!EM77-Domestic!EM77-Imports!EM77</f>
        <v>0</v>
      </c>
      <c r="EN77" s="34" t="n">
        <f aca="false">Total!EN77-Domestic!EN77-Imports!EN77</f>
        <v>-1</v>
      </c>
      <c r="EO77" s="33" t="n">
        <f aca="false">Total!EO77-Domestic!EO77-Imports!EO77</f>
        <v>0</v>
      </c>
      <c r="EP77" s="34" t="n">
        <f aca="false">Total!EP77-Domestic!EP77-Imports!EP77</f>
        <v>0</v>
      </c>
      <c r="EQ77" s="33" t="n">
        <f aca="false">Total!EQ77-Domestic!EQ77-Imports!EQ77</f>
        <v>1</v>
      </c>
      <c r="ER77" s="34" t="n">
        <f aca="false">Total!ER77-Domestic!ER77-Imports!ER77</f>
        <v>1</v>
      </c>
      <c r="ES77" s="33" t="n">
        <f aca="false">Total!ES77-Domestic!ES77-Imports!ES77</f>
        <v>0</v>
      </c>
      <c r="ET77" s="34" t="n">
        <f aca="false">Total!ET77-Domestic!ET77-Imports!ET77</f>
        <v>1</v>
      </c>
      <c r="EU77" s="33" t="n">
        <f aca="false">Total!EU77-Domestic!EU77-Imports!EU77</f>
        <v>0</v>
      </c>
      <c r="EV77" s="34" t="n">
        <f aca="false">Total!EV77-Domestic!EV77-Imports!EV77</f>
        <v>0</v>
      </c>
      <c r="EW77" s="33" t="n">
        <f aca="false">Total!EW77-Domestic!EW77-Imports!EW77</f>
        <v>0</v>
      </c>
      <c r="EX77" s="34" t="n">
        <f aca="false">Total!EX77-Domestic!EX77-Imports!EX77</f>
        <v>0</v>
      </c>
      <c r="EY77" s="33" t="n">
        <f aca="false">Total!EY77-Domestic!EY77-Imports!EY77</f>
        <v>0</v>
      </c>
      <c r="EZ77" s="34" t="n">
        <f aca="false">Total!EZ77-Domestic!EZ77-Imports!EZ77</f>
        <v>0</v>
      </c>
      <c r="FA77" s="33" t="n">
        <f aca="false">Total!FA77-Domestic!FA77-Imports!FA77</f>
        <v>0</v>
      </c>
      <c r="FB77" s="34" t="n">
        <f aca="false">Total!FB77-Domestic!FB77-Imports!FB77</f>
        <v>1</v>
      </c>
      <c r="FC77" s="33" t="n">
        <f aca="false">Total!FC77-Domestic!FC77-Imports!FC77</f>
        <v>0</v>
      </c>
      <c r="FD77" s="34" t="n">
        <f aca="false">Total!FD77-Domestic!FD77-Imports!FD77</f>
        <v>0</v>
      </c>
      <c r="FE77" s="33" t="n">
        <f aca="false">Total!FE77-Domestic!FE77-Imports!FE77</f>
        <v>0</v>
      </c>
      <c r="FF77" s="34" t="n">
        <f aca="false">Total!FF77-Domestic!FF77-Imports!FF77</f>
        <v>0</v>
      </c>
      <c r="FG77" s="33" t="n">
        <f aca="false">Total!FG77-Domestic!FG77-Imports!FG77</f>
        <v>0</v>
      </c>
      <c r="FH77" s="34" t="n">
        <f aca="false">Total!FH77-Domestic!FH77-Imports!FH77</f>
        <v>0</v>
      </c>
      <c r="FI77" s="33" t="n">
        <f aca="false">Total!FI77-Domestic!FI77-Imports!FI77</f>
        <v>0</v>
      </c>
      <c r="FJ77" s="34" t="n">
        <f aca="false">Total!FJ77-Domestic!FJ77-Imports!FJ77</f>
        <v>0</v>
      </c>
      <c r="FK77" s="33" t="n">
        <f aca="false">Total!FK77-Domestic!FK77-Imports!FK77</f>
        <v>1</v>
      </c>
      <c r="FL77" s="34" t="n">
        <f aca="false">Total!FL77-Domestic!FL77-Imports!FL77</f>
        <v>1</v>
      </c>
      <c r="FM77" s="33" t="n">
        <f aca="false">Total!FM77-Domestic!FM77-Imports!FM77</f>
        <v>0</v>
      </c>
      <c r="FN77" s="34" t="n">
        <f aca="false">Total!FN77-Domestic!FN77-Imports!FN77</f>
        <v>0</v>
      </c>
      <c r="FO77" s="33" t="n">
        <f aca="false">Total!FO77-Domestic!FO77-Imports!FO77</f>
        <v>-1</v>
      </c>
      <c r="FP77" s="34" t="n">
        <f aca="false">Total!FP77-Domestic!FP77-Imports!FP77</f>
        <v>0</v>
      </c>
      <c r="FQ77" s="33" t="n">
        <f aca="false">Total!FQ77-Domestic!FQ77-Imports!FQ77</f>
        <v>-1</v>
      </c>
      <c r="FR77" s="34" t="n">
        <f aca="false">Total!FR77-Domestic!FR77-Imports!FR77</f>
        <v>0</v>
      </c>
      <c r="FS77" s="33" t="n">
        <f aca="false">Total!FS77-Domestic!FS77-Imports!FS77</f>
        <v>1</v>
      </c>
      <c r="FT77" s="34" t="n">
        <f aca="false">Total!FT77-Domestic!FT77-Imports!FT77</f>
        <v>1</v>
      </c>
      <c r="FU77" s="33" t="n">
        <f aca="false">Total!FU77-Domestic!FU77-Imports!FU77</f>
        <v>0</v>
      </c>
      <c r="FV77" s="34" t="n">
        <f aca="false">Total!FV77-Domestic!FV77-Imports!FV77</f>
        <v>1</v>
      </c>
      <c r="FW77" s="33" t="n">
        <f aca="false">Total!FW77-Domestic!FW77-Imports!FW77</f>
        <v>0</v>
      </c>
      <c r="FX77" s="34" t="n">
        <f aca="false">Total!FX77-Domestic!FX77-Imports!FX77</f>
        <v>0</v>
      </c>
      <c r="FY77" s="33" t="n">
        <f aca="false">Total!FY77-Domestic!FY77-Imports!FY77</f>
        <v>0</v>
      </c>
      <c r="FZ77" s="34" t="n">
        <f aca="false">Total!FZ77-Domestic!FZ77-Imports!FZ77</f>
        <v>0</v>
      </c>
      <c r="GA77" s="33" t="n">
        <f aca="false">Total!GA77-Domestic!GA77-Imports!GA77</f>
        <v>0</v>
      </c>
      <c r="GB77" s="34" t="n">
        <f aca="false">Total!GB77-Domestic!GB77-Imports!GB77</f>
        <v>0</v>
      </c>
      <c r="GC77" s="33" t="n">
        <f aca="false">Total!GC77-Domestic!GC77-Imports!GC77</f>
        <v>0</v>
      </c>
      <c r="GD77" s="34" t="n">
        <f aca="false">Total!GD77-Domestic!GD77-Imports!GD77</f>
        <v>0</v>
      </c>
      <c r="GE77" s="33" t="n">
        <f aca="false">Total!GE77-Domestic!GE77-Imports!GE77</f>
        <v>0</v>
      </c>
      <c r="GF77" s="34" t="n">
        <f aca="false">Total!GF77-Domestic!GF77-Imports!GF77</f>
        <v>0</v>
      </c>
      <c r="GG77" s="33" t="n">
        <f aca="false">Total!GG77-Domestic!GG77-Imports!GG77</f>
        <v>0</v>
      </c>
      <c r="GH77" s="34" t="n">
        <f aca="false">Total!GH77-Domestic!GH77-Imports!GH77</f>
        <v>0</v>
      </c>
      <c r="GI77" s="33" t="n">
        <f aca="false">Total!GI77-Domestic!GI77-Imports!GI77</f>
        <v>0</v>
      </c>
      <c r="GJ77" s="34" t="n">
        <f aca="false">Total!GJ77-Domestic!GJ77-Imports!GJ77</f>
        <v>0</v>
      </c>
      <c r="GK77" s="33" t="n">
        <f aca="false">Total!GK77-Domestic!GK77-Imports!GK77</f>
        <v>0</v>
      </c>
      <c r="GL77" s="34" t="n">
        <f aca="false">Total!GL77-Domestic!GL77-Imports!GL77</f>
        <v>0</v>
      </c>
      <c r="GM77" s="33" t="n">
        <f aca="false">Total!GM77-Domestic!GM77-Imports!GM77</f>
        <v>0</v>
      </c>
      <c r="GN77" s="34" t="n">
        <f aca="false">Total!GN77-Domestic!GN77-Imports!GN77</f>
        <v>0</v>
      </c>
      <c r="GO77" s="33" t="n">
        <f aca="false">Total!GO77-Domestic!GO77-Imports!GO77</f>
        <v>0</v>
      </c>
      <c r="GP77" s="34" t="n">
        <f aca="false">Total!GP77-Domestic!GP77-Imports!GP77</f>
        <v>0</v>
      </c>
      <c r="GQ77" s="33" t="n">
        <f aca="false">Total!GQ77-Domestic!GQ77-Imports!GQ77</f>
        <v>0</v>
      </c>
      <c r="GR77" s="34" t="n">
        <f aca="false">Total!GR77-Domestic!GR77-Imports!GR77</f>
        <v>0</v>
      </c>
      <c r="GS77" s="33" t="n">
        <f aca="false">Total!GS77-Domestic!GS77-Imports!GS77</f>
        <v>0</v>
      </c>
      <c r="GT77" s="34" t="n">
        <f aca="false">Total!GT77-Domestic!GT77-Imports!GT77</f>
        <v>0</v>
      </c>
      <c r="GU77" s="33" t="n">
        <f aca="false">Total!GU77-Domestic!GU77-Imports!GU77</f>
        <v>0</v>
      </c>
      <c r="GV77" s="34" t="n">
        <f aca="false">Total!GV77-Domestic!GV77-Imports!GV77</f>
        <v>0</v>
      </c>
      <c r="GW77" s="33" t="n">
        <f aca="false">Total!GW77-Domestic!GW77-Imports!GW77</f>
        <v>0</v>
      </c>
      <c r="GX77" s="34" t="n">
        <f aca="false">Total!GX77-Domestic!GX77-Imports!GX77</f>
        <v>0</v>
      </c>
      <c r="GY77" s="33" t="n">
        <f aca="false">Total!GY77-Domestic!GY77-Imports!GY77</f>
        <v>0</v>
      </c>
      <c r="GZ77" s="34" t="n">
        <f aca="false">Total!GZ77-Domestic!GZ77-Imports!GZ77</f>
        <v>0</v>
      </c>
      <c r="HA77" s="33" t="n">
        <f aca="false">Total!HA77-Domestic!HA77-Imports!HA77</f>
        <v>0</v>
      </c>
      <c r="HB77" s="34" t="n">
        <f aca="false">Total!HB77-Domestic!HB77-Imports!HB77</f>
        <v>0</v>
      </c>
      <c r="HC77" s="33" t="n">
        <f aca="false">Total!HC77-Domestic!HC77-Imports!HC77</f>
        <v>0</v>
      </c>
      <c r="HD77" s="34" t="n">
        <f aca="false">Total!HD77-Domestic!HD77-Imports!HD77</f>
        <v>0</v>
      </c>
      <c r="HE77" s="33" t="n">
        <f aca="false">Total!HE77-Domestic!HE77-Imports!HE77</f>
        <v>0</v>
      </c>
      <c r="HF77" s="34" t="n">
        <f aca="false">Total!HF77-Domestic!HF77-Imports!HF77</f>
        <v>0</v>
      </c>
      <c r="HG77" s="33" t="n">
        <f aca="false">Total!HG77-Domestic!HG77-Imports!HG77</f>
        <v>0</v>
      </c>
      <c r="HH77" s="34" t="n">
        <f aca="false">Total!HH77-Domestic!HH77-Imports!HH77</f>
        <v>0</v>
      </c>
      <c r="HI77" s="33" t="n">
        <f aca="false">Total!HI77-Domestic!HI77-Imports!HI77</f>
        <v>0</v>
      </c>
      <c r="HJ77" s="34" t="n">
        <f aca="false">Total!HJ77-Domestic!HJ77-Imports!HJ77</f>
        <v>-1</v>
      </c>
      <c r="HK77" s="33" t="n">
        <f aca="false">Total!HK77-Domestic!HK77-Imports!HK77</f>
        <v>0</v>
      </c>
      <c r="HL77" s="34" t="n">
        <f aca="false">Total!HL77-Domestic!HL77-Imports!HL77</f>
        <v>1</v>
      </c>
      <c r="HM77" s="33" t="n">
        <f aca="false">Total!HM77-Domestic!HM77-Imports!HM77</f>
        <v>0</v>
      </c>
      <c r="HN77" s="34" t="n">
        <f aca="false">Total!HN77-Domestic!HN77-Imports!HN77</f>
        <v>0</v>
      </c>
      <c r="HO77" s="33" t="n">
        <f aca="false">Total!HO77-Domestic!HO77-Imports!HO77</f>
        <v>0</v>
      </c>
      <c r="HP77" s="34" t="n">
        <f aca="false">Total!HP77-Domestic!HP77-Imports!HP77</f>
        <v>0</v>
      </c>
      <c r="HQ77" s="33" t="n">
        <f aca="false">Total!HQ77-Domestic!HQ77-Imports!HQ77</f>
        <v>0</v>
      </c>
      <c r="HR77" s="34" t="n">
        <f aca="false">Total!HR77-Domestic!HR77-Imports!HR77</f>
        <v>0</v>
      </c>
      <c r="HS77" s="33" t="n">
        <f aca="false">Total!HS77-Domestic!HS77-Imports!HS77</f>
        <v>0</v>
      </c>
      <c r="HT77" s="34" t="n">
        <f aca="false">Total!HT77-Domestic!HT77-Imports!HT77</f>
        <v>0</v>
      </c>
      <c r="HU77" s="33" t="n">
        <f aca="false">Total!HU77-Domestic!HU77-Imports!HU77</f>
        <v>-1</v>
      </c>
      <c r="HV77" s="34" t="n">
        <f aca="false">Total!HV77+Imports!HW77</f>
        <v>2</v>
      </c>
      <c r="HW77" s="33" t="n">
        <f aca="false">SUM(D77:HV77)</f>
        <v>3</v>
      </c>
    </row>
    <row r="78" customFormat="false" ht="12.75" hidden="false" customHeight="false" outlineLevel="0" collapsed="false">
      <c r="A78" s="29" t="n">
        <v>63</v>
      </c>
      <c r="B78" s="29" t="s">
        <v>84</v>
      </c>
      <c r="C78" s="30" t="s">
        <v>189</v>
      </c>
      <c r="D78" s="31" t="n">
        <f aca="false">Total!D78-Domestic!D78-Imports!D78</f>
        <v>0</v>
      </c>
      <c r="E78" s="33" t="n">
        <f aca="false">Total!E78-Domestic!E78-Imports!E78</f>
        <v>0</v>
      </c>
      <c r="F78" s="31" t="n">
        <f aca="false">Total!F78-Domestic!F78-Imports!F78</f>
        <v>-1</v>
      </c>
      <c r="G78" s="33" t="n">
        <f aca="false">Total!G78-Domestic!G78-Imports!G78</f>
        <v>1</v>
      </c>
      <c r="H78" s="31" t="n">
        <f aca="false">Total!H78-Domestic!H78-Imports!H78</f>
        <v>0</v>
      </c>
      <c r="I78" s="33" t="n">
        <f aca="false">Total!I78-Domestic!I78-Imports!I78</f>
        <v>0</v>
      </c>
      <c r="J78" s="31" t="n">
        <f aca="false">Total!J78-Domestic!J78-Imports!J78</f>
        <v>0</v>
      </c>
      <c r="K78" s="33" t="n">
        <f aca="false">Total!K78-Domestic!K78-Imports!K78</f>
        <v>0</v>
      </c>
      <c r="L78" s="31" t="n">
        <f aca="false">Total!L78-Domestic!L78-Imports!L78</f>
        <v>0</v>
      </c>
      <c r="M78" s="33" t="n">
        <f aca="false">Total!M78-Domestic!M78-Imports!M78</f>
        <v>0</v>
      </c>
      <c r="N78" s="31" t="n">
        <f aca="false">Total!N78-Domestic!N78-Imports!N78</f>
        <v>1</v>
      </c>
      <c r="O78" s="33" t="n">
        <f aca="false">Total!O78-Domestic!O78-Imports!O78</f>
        <v>0</v>
      </c>
      <c r="P78" s="31" t="n">
        <f aca="false">Total!P78-Domestic!P78-Imports!P78</f>
        <v>0</v>
      </c>
      <c r="Q78" s="33" t="n">
        <f aca="false">Total!Q78-Domestic!Q78-Imports!Q78</f>
        <v>1</v>
      </c>
      <c r="R78" s="31" t="n">
        <f aca="false">Total!R78-Domestic!R78-Imports!R78</f>
        <v>1</v>
      </c>
      <c r="S78" s="33" t="n">
        <f aca="false">Total!S78-Domestic!S78-Imports!S78</f>
        <v>0</v>
      </c>
      <c r="T78" s="31" t="n">
        <f aca="false">Total!T78-Domestic!T78-Imports!T78</f>
        <v>0</v>
      </c>
      <c r="U78" s="33" t="n">
        <f aca="false">Total!U78-Domestic!U78-Imports!U78</f>
        <v>-1</v>
      </c>
      <c r="V78" s="31" t="n">
        <f aca="false">Total!V78-Domestic!V78-Imports!V78</f>
        <v>0</v>
      </c>
      <c r="W78" s="33" t="n">
        <f aca="false">Total!W78-Domestic!W78-Imports!W78</f>
        <v>0</v>
      </c>
      <c r="X78" s="31" t="n">
        <f aca="false">Total!X78-Domestic!X78-Imports!X78</f>
        <v>0</v>
      </c>
      <c r="Y78" s="33" t="n">
        <f aca="false">Total!Y78-Domestic!Y78-Imports!Y78</f>
        <v>0</v>
      </c>
      <c r="Z78" s="31" t="n">
        <f aca="false">Total!Z78-Domestic!Z78-Imports!Z78</f>
        <v>0</v>
      </c>
      <c r="AA78" s="33" t="n">
        <f aca="false">Total!AA78-Domestic!AA78-Imports!AA78</f>
        <v>0</v>
      </c>
      <c r="AB78" s="31" t="n">
        <f aca="false">Total!AB78-Domestic!AB78-Imports!AB78</f>
        <v>0</v>
      </c>
      <c r="AC78" s="33" t="n">
        <f aca="false">Total!AC78-Domestic!AC78-Imports!AC78</f>
        <v>1</v>
      </c>
      <c r="AD78" s="31" t="n">
        <f aca="false">Total!AD78-Domestic!AD78-Imports!AD78</f>
        <v>0</v>
      </c>
      <c r="AE78" s="33" t="n">
        <f aca="false">Total!AE78-Domestic!AE78-Imports!AE78</f>
        <v>-1</v>
      </c>
      <c r="AF78" s="31" t="n">
        <f aca="false">Total!AF78-Domestic!AF78-Imports!AF78</f>
        <v>0</v>
      </c>
      <c r="AG78" s="33" t="n">
        <f aca="false">Total!AG78-Domestic!AG78-Imports!AG78</f>
        <v>0</v>
      </c>
      <c r="AH78" s="31" t="n">
        <f aca="false">Total!AH78-Domestic!AH78-Imports!AH78</f>
        <v>0</v>
      </c>
      <c r="AI78" s="33" t="n">
        <f aca="false">Total!AI78-Domestic!AI78-Imports!AI78</f>
        <v>0</v>
      </c>
      <c r="AJ78" s="31" t="n">
        <f aca="false">Total!AJ78-Domestic!AJ78-Imports!AJ78</f>
        <v>0</v>
      </c>
      <c r="AK78" s="33" t="n">
        <f aca="false">Total!AK78-Domestic!AK78-Imports!AK78</f>
        <v>1</v>
      </c>
      <c r="AL78" s="31" t="n">
        <f aca="false">Total!AL78-Domestic!AL78-Imports!AL78</f>
        <v>0</v>
      </c>
      <c r="AM78" s="33" t="n">
        <f aca="false">Total!AM78-Domestic!AM78-Imports!AM78</f>
        <v>0</v>
      </c>
      <c r="AN78" s="31" t="n">
        <f aca="false">Total!AN78-Domestic!AN78-Imports!AN78</f>
        <v>0</v>
      </c>
      <c r="AO78" s="33" t="n">
        <f aca="false">Total!AO78-Domestic!AO78-Imports!AO78</f>
        <v>0</v>
      </c>
      <c r="AP78" s="31" t="n">
        <f aca="false">Total!AP78-Domestic!AP78-Imports!AP78</f>
        <v>0</v>
      </c>
      <c r="AQ78" s="33" t="n">
        <f aca="false">Total!AQ78-Domestic!AQ78-Imports!AQ78</f>
        <v>0</v>
      </c>
      <c r="AR78" s="31" t="n">
        <f aca="false">Total!AR78-Domestic!AR78-Imports!AR78</f>
        <v>1</v>
      </c>
      <c r="AS78" s="33" t="n">
        <f aca="false">Total!AS78-Domestic!AS78-Imports!AS78</f>
        <v>0</v>
      </c>
      <c r="AT78" s="31" t="n">
        <f aca="false">Total!AT78-Domestic!AT78-Imports!AT78</f>
        <v>0</v>
      </c>
      <c r="AU78" s="33" t="n">
        <f aca="false">Total!AU78-Domestic!AU78-Imports!AU78</f>
        <v>0</v>
      </c>
      <c r="AV78" s="31" t="n">
        <f aca="false">Total!AV78-Domestic!AV78-Imports!AV78</f>
        <v>0</v>
      </c>
      <c r="AW78" s="33" t="n">
        <f aca="false">Total!AW78-Domestic!AW78-Imports!AW78</f>
        <v>0</v>
      </c>
      <c r="AX78" s="31" t="n">
        <f aca="false">Total!AX78-Domestic!AX78-Imports!AX78</f>
        <v>0</v>
      </c>
      <c r="AY78" s="33" t="n">
        <f aca="false">Total!AY78-Domestic!AY78-Imports!AY78</f>
        <v>1</v>
      </c>
      <c r="AZ78" s="31" t="n">
        <f aca="false">Total!AZ78-Domestic!AZ78-Imports!AZ78</f>
        <v>1</v>
      </c>
      <c r="BA78" s="33" t="n">
        <f aca="false">Total!BA78-Domestic!BA78-Imports!BA78</f>
        <v>0</v>
      </c>
      <c r="BB78" s="31" t="n">
        <f aca="false">Total!BB78-Domestic!BB78-Imports!BB78</f>
        <v>0</v>
      </c>
      <c r="BC78" s="33" t="n">
        <f aca="false">Total!BC78-Domestic!BC78-Imports!BC78</f>
        <v>-1</v>
      </c>
      <c r="BD78" s="31" t="n">
        <f aca="false">Total!BD78-Domestic!BD78-Imports!BD78</f>
        <v>0</v>
      </c>
      <c r="BE78" s="33" t="n">
        <f aca="false">Total!BE78-Domestic!BE78-Imports!BE78</f>
        <v>0</v>
      </c>
      <c r="BF78" s="31" t="n">
        <f aca="false">Total!BF78-Domestic!BF78-Imports!BF78</f>
        <v>0</v>
      </c>
      <c r="BG78" s="33" t="n">
        <f aca="false">Total!BG78-Domestic!BG78-Imports!BG78</f>
        <v>0</v>
      </c>
      <c r="BH78" s="31" t="n">
        <f aca="false">Total!BH78-Domestic!BH78-Imports!BH78</f>
        <v>1</v>
      </c>
      <c r="BI78" s="33" t="n">
        <f aca="false">Total!BI78-Domestic!BI78-Imports!BI78</f>
        <v>1</v>
      </c>
      <c r="BJ78" s="31" t="n">
        <f aca="false">Total!BJ78-Domestic!BJ78-Imports!BJ78</f>
        <v>0</v>
      </c>
      <c r="BK78" s="33" t="n">
        <f aca="false">Total!BK78-Domestic!BK78-Imports!BK78</f>
        <v>0</v>
      </c>
      <c r="BL78" s="31" t="n">
        <f aca="false">Total!BL78-Domestic!BL78-Imports!BL78</f>
        <v>0</v>
      </c>
      <c r="BM78" s="33" t="n">
        <f aca="false">Total!BM78-Domestic!BM78-Imports!BM78</f>
        <v>0</v>
      </c>
      <c r="BN78" s="31" t="n">
        <f aca="false">Total!BN78-Domestic!BN78-Imports!BN78</f>
        <v>0</v>
      </c>
      <c r="BO78" s="33" t="n">
        <f aca="false">Total!BO78-Domestic!BO78-Imports!BO78</f>
        <v>0</v>
      </c>
      <c r="BP78" s="31" t="n">
        <f aca="false">Total!BP78-Domestic!BP78-Imports!BP78</f>
        <v>0</v>
      </c>
      <c r="BQ78" s="33" t="n">
        <f aca="false">Total!BQ78-Domestic!BQ78-Imports!BQ78</f>
        <v>0</v>
      </c>
      <c r="BR78" s="31" t="n">
        <f aca="false">Total!BR78-Domestic!BR78-Imports!BR78</f>
        <v>0</v>
      </c>
      <c r="BS78" s="33" t="n">
        <f aca="false">Total!BS78-Domestic!BS78-Imports!BS78</f>
        <v>0</v>
      </c>
      <c r="BT78" s="31" t="n">
        <f aca="false">Total!BT78-Domestic!BT78-Imports!BT78</f>
        <v>-1</v>
      </c>
      <c r="BU78" s="33" t="n">
        <f aca="false">Total!BU78-Domestic!BU78-Imports!BU78</f>
        <v>1</v>
      </c>
      <c r="BV78" s="31" t="n">
        <f aca="false">Total!BV78-Domestic!BV78-Imports!BV78</f>
        <v>0</v>
      </c>
      <c r="BW78" s="33" t="n">
        <f aca="false">Total!BW78-Domestic!BW78-Imports!BW78</f>
        <v>0</v>
      </c>
      <c r="BX78" s="31" t="n">
        <f aca="false">Total!BX78-Domestic!BX78-Imports!BX78</f>
        <v>0</v>
      </c>
      <c r="BY78" s="33" t="n">
        <f aca="false">Total!BY78-Domestic!BY78-Imports!BY78</f>
        <v>0</v>
      </c>
      <c r="BZ78" s="31" t="n">
        <f aca="false">Total!BZ78-Domestic!BZ78-Imports!BZ78</f>
        <v>0</v>
      </c>
      <c r="CA78" s="33" t="n">
        <f aca="false">Total!CA78-Domestic!CA78-Imports!CA78</f>
        <v>0</v>
      </c>
      <c r="CB78" s="31" t="n">
        <f aca="false">Total!CB78-Domestic!CB78-Imports!CB78</f>
        <v>0</v>
      </c>
      <c r="CC78" s="33" t="n">
        <f aca="false">Total!CC78-Domestic!CC78-Imports!CC78</f>
        <v>0</v>
      </c>
      <c r="CD78" s="31" t="n">
        <f aca="false">Total!CD78-Domestic!CD78-Imports!CD78</f>
        <v>1</v>
      </c>
      <c r="CE78" s="33" t="n">
        <f aca="false">Total!CE78-Domestic!CE78-Imports!CE78</f>
        <v>0</v>
      </c>
      <c r="CF78" s="31" t="n">
        <f aca="false">Total!CF78-Domestic!CF78-Imports!CF78</f>
        <v>1</v>
      </c>
      <c r="CG78" s="33" t="n">
        <f aca="false">Total!CG78-Domestic!CG78-Imports!CG78</f>
        <v>0</v>
      </c>
      <c r="CH78" s="31" t="n">
        <f aca="false">Total!CH78-Domestic!CH78-Imports!CH78</f>
        <v>-1</v>
      </c>
      <c r="CI78" s="33" t="n">
        <f aca="false">Total!CI78-Domestic!CI78-Imports!CI78</f>
        <v>0</v>
      </c>
      <c r="CJ78" s="31" t="n">
        <f aca="false">Total!CJ78-Domestic!CJ78-Imports!CJ78</f>
        <v>0</v>
      </c>
      <c r="CK78" s="33" t="n">
        <f aca="false">Total!CK78-Domestic!CK78-Imports!CK78</f>
        <v>0</v>
      </c>
      <c r="CL78" s="31" t="n">
        <f aca="false">Total!CL78-Domestic!CL78-Imports!CL78</f>
        <v>0</v>
      </c>
      <c r="CM78" s="33" t="n">
        <f aca="false">Total!CM78-Domestic!CM78-Imports!CM78</f>
        <v>0</v>
      </c>
      <c r="CN78" s="31" t="n">
        <f aca="false">Total!CN78-Domestic!CN78-Imports!CN78</f>
        <v>0</v>
      </c>
      <c r="CO78" s="33" t="n">
        <f aca="false">Total!CO78-Domestic!CO78-Imports!CO78</f>
        <v>-1</v>
      </c>
      <c r="CP78" s="31" t="n">
        <f aca="false">Total!CP78-Domestic!CP78-Imports!CP78</f>
        <v>0</v>
      </c>
      <c r="CQ78" s="33" t="n">
        <f aca="false">Total!CQ78-Domestic!CQ78-Imports!CQ78</f>
        <v>0</v>
      </c>
      <c r="CR78" s="31" t="n">
        <f aca="false">Total!CR78-Domestic!CR78-Imports!CR78</f>
        <v>0</v>
      </c>
      <c r="CS78" s="33" t="n">
        <f aca="false">Total!CS78-Domestic!CS78-Imports!CS78</f>
        <v>0</v>
      </c>
      <c r="CT78" s="31" t="n">
        <f aca="false">Total!CT78-Domestic!CT78-Imports!CT78</f>
        <v>0</v>
      </c>
      <c r="CU78" s="33" t="n">
        <f aca="false">Total!CU78-Domestic!CU78-Imports!CU78</f>
        <v>-1</v>
      </c>
      <c r="CV78" s="31" t="n">
        <f aca="false">Total!CV78-Domestic!CV78-Imports!CV78</f>
        <v>0</v>
      </c>
      <c r="CW78" s="33" t="n">
        <f aca="false">Total!CW78-Domestic!CW78-Imports!CW78</f>
        <v>0</v>
      </c>
      <c r="CX78" s="31" t="n">
        <f aca="false">Total!CX78-Domestic!CX78-Imports!CX78</f>
        <v>-1</v>
      </c>
      <c r="CY78" s="33" t="n">
        <f aca="false">Total!CY78-Domestic!CY78-Imports!CY78</f>
        <v>-1</v>
      </c>
      <c r="CZ78" s="31" t="n">
        <f aca="false">Total!CZ78-Domestic!CZ78-Imports!CZ78</f>
        <v>0</v>
      </c>
      <c r="DA78" s="33" t="n">
        <f aca="false">Total!DA78-Domestic!DA78-Imports!DA78</f>
        <v>0</v>
      </c>
      <c r="DB78" s="31" t="n">
        <f aca="false">Total!DB78-Domestic!DB78-Imports!DB78</f>
        <v>0</v>
      </c>
      <c r="DC78" s="33" t="n">
        <f aca="false">Total!DC78-Domestic!DC78-Imports!DC78</f>
        <v>0</v>
      </c>
      <c r="DD78" s="34" t="n">
        <f aca="false">Total!DD78-Domestic!DD78-Imports!DD78</f>
        <v>0</v>
      </c>
      <c r="DE78" s="33" t="n">
        <f aca="false">Total!DE78-Domestic!DE78-Imports!DE78</f>
        <v>0</v>
      </c>
      <c r="DF78" s="34" t="n">
        <f aca="false">Total!DF78-Domestic!DF78-Imports!DF78</f>
        <v>0</v>
      </c>
      <c r="DG78" s="33" t="n">
        <f aca="false">Total!DG78-Domestic!DG78-Imports!DG78</f>
        <v>0</v>
      </c>
      <c r="DH78" s="34" t="n">
        <f aca="false">Total!DH78-Domestic!DH78-Imports!DH78</f>
        <v>0</v>
      </c>
      <c r="DI78" s="33" t="n">
        <f aca="false">Total!DI78-Domestic!DI78-Imports!DI78</f>
        <v>0</v>
      </c>
      <c r="DJ78" s="34" t="n">
        <f aca="false">Total!DJ78-Domestic!DJ78-Imports!DJ78</f>
        <v>0</v>
      </c>
      <c r="DK78" s="33" t="n">
        <f aca="false">Total!DK78-Domestic!DK78-Imports!DK78</f>
        <v>0</v>
      </c>
      <c r="DL78" s="34" t="n">
        <f aca="false">Total!DL78-Domestic!DL78-Imports!DL78</f>
        <v>0</v>
      </c>
      <c r="DM78" s="33" t="n">
        <f aca="false">Total!DM78-Domestic!DM78-Imports!DM78</f>
        <v>0</v>
      </c>
      <c r="DN78" s="34" t="n">
        <f aca="false">Total!DN78-Domestic!DN78-Imports!DN78</f>
        <v>0</v>
      </c>
      <c r="DO78" s="33" t="n">
        <f aca="false">Total!DO78-Domestic!DO78-Imports!DO78</f>
        <v>0</v>
      </c>
      <c r="DP78" s="34" t="n">
        <f aca="false">Total!DP78-Domestic!DP78-Imports!DP78</f>
        <v>0</v>
      </c>
      <c r="DQ78" s="33" t="n">
        <f aca="false">Total!DQ78-Domestic!DQ78-Imports!DQ78</f>
        <v>0</v>
      </c>
      <c r="DR78" s="34" t="n">
        <f aca="false">Total!DR78-Domestic!DR78-Imports!DR78</f>
        <v>0</v>
      </c>
      <c r="DS78" s="33" t="n">
        <f aca="false">Total!DS78-Domestic!DS78-Imports!DS78</f>
        <v>-1</v>
      </c>
      <c r="DT78" s="34" t="n">
        <f aca="false">Total!DT78-Domestic!DT78-Imports!DT78</f>
        <v>0</v>
      </c>
      <c r="DU78" s="33" t="n">
        <f aca="false">Total!DU78-Domestic!DU78-Imports!DU78</f>
        <v>0</v>
      </c>
      <c r="DV78" s="34" t="n">
        <f aca="false">Total!DV78-Domestic!DV78-Imports!DV78</f>
        <v>0</v>
      </c>
      <c r="DW78" s="33" t="n">
        <f aca="false">Total!DW78-Domestic!DW78-Imports!DW78</f>
        <v>0</v>
      </c>
      <c r="DX78" s="34" t="n">
        <f aca="false">Total!DX78-Domestic!DX78-Imports!DX78</f>
        <v>0</v>
      </c>
      <c r="DY78" s="33" t="n">
        <f aca="false">Total!DY78-Domestic!DY78-Imports!DY78</f>
        <v>0</v>
      </c>
      <c r="DZ78" s="34" t="n">
        <f aca="false">Total!DZ78-Domestic!DZ78-Imports!DZ78</f>
        <v>0</v>
      </c>
      <c r="EA78" s="33" t="n">
        <f aca="false">Total!EA78-Domestic!EA78-Imports!EA78</f>
        <v>0</v>
      </c>
      <c r="EB78" s="34" t="n">
        <f aca="false">Total!EB78-Domestic!EB78-Imports!EB78</f>
        <v>0</v>
      </c>
      <c r="EC78" s="33" t="n">
        <f aca="false">Total!EC78-Domestic!EC78-Imports!EC78</f>
        <v>0</v>
      </c>
      <c r="ED78" s="34" t="n">
        <f aca="false">Total!ED78-Domestic!ED78-Imports!ED78</f>
        <v>1</v>
      </c>
      <c r="EE78" s="33" t="n">
        <f aca="false">Total!EE78-Domestic!EE78-Imports!EE78</f>
        <v>0</v>
      </c>
      <c r="EF78" s="34" t="n">
        <f aca="false">Total!EF78-Domestic!EF78-Imports!EF78</f>
        <v>-1</v>
      </c>
      <c r="EG78" s="33" t="n">
        <f aca="false">Total!EG78-Domestic!EG78-Imports!EG78</f>
        <v>0</v>
      </c>
      <c r="EH78" s="34" t="n">
        <f aca="false">Total!EH78-Domestic!EH78-Imports!EH78</f>
        <v>0</v>
      </c>
      <c r="EI78" s="33" t="n">
        <f aca="false">Total!EI78-Domestic!EI78-Imports!EI78</f>
        <v>0</v>
      </c>
      <c r="EJ78" s="34" t="n">
        <f aca="false">Total!EJ78-Domestic!EJ78-Imports!EJ78</f>
        <v>0</v>
      </c>
      <c r="EK78" s="33" t="n">
        <f aca="false">Total!EK78-Domestic!EK78-Imports!EK78</f>
        <v>0</v>
      </c>
      <c r="EL78" s="34" t="n">
        <f aca="false">Total!EL78-Domestic!EL78-Imports!EL78</f>
        <v>0</v>
      </c>
      <c r="EM78" s="33" t="n">
        <f aca="false">Total!EM78-Domestic!EM78-Imports!EM78</f>
        <v>0</v>
      </c>
      <c r="EN78" s="34" t="n">
        <f aca="false">Total!EN78-Domestic!EN78-Imports!EN78</f>
        <v>0</v>
      </c>
      <c r="EO78" s="33" t="n">
        <f aca="false">Total!EO78-Domestic!EO78-Imports!EO78</f>
        <v>1</v>
      </c>
      <c r="EP78" s="34" t="n">
        <f aca="false">Total!EP78-Domestic!EP78-Imports!EP78</f>
        <v>0</v>
      </c>
      <c r="EQ78" s="33" t="n">
        <f aca="false">Total!EQ78-Domestic!EQ78-Imports!EQ78</f>
        <v>0</v>
      </c>
      <c r="ER78" s="34" t="n">
        <f aca="false">Total!ER78-Domestic!ER78-Imports!ER78</f>
        <v>0</v>
      </c>
      <c r="ES78" s="33" t="n">
        <f aca="false">Total!ES78-Domestic!ES78-Imports!ES78</f>
        <v>1</v>
      </c>
      <c r="ET78" s="34" t="n">
        <f aca="false">Total!ET78-Domestic!ET78-Imports!ET78</f>
        <v>0</v>
      </c>
      <c r="EU78" s="33" t="n">
        <f aca="false">Total!EU78-Domestic!EU78-Imports!EU78</f>
        <v>0</v>
      </c>
      <c r="EV78" s="34" t="n">
        <f aca="false">Total!EV78-Domestic!EV78-Imports!EV78</f>
        <v>0</v>
      </c>
      <c r="EW78" s="33" t="n">
        <f aca="false">Total!EW78-Domestic!EW78-Imports!EW78</f>
        <v>0</v>
      </c>
      <c r="EX78" s="34" t="n">
        <f aca="false">Total!EX78-Domestic!EX78-Imports!EX78</f>
        <v>0</v>
      </c>
      <c r="EY78" s="33" t="n">
        <f aca="false">Total!EY78-Domestic!EY78-Imports!EY78</f>
        <v>0</v>
      </c>
      <c r="EZ78" s="34" t="n">
        <f aca="false">Total!EZ78-Domestic!EZ78-Imports!EZ78</f>
        <v>0</v>
      </c>
      <c r="FA78" s="33" t="n">
        <f aca="false">Total!FA78-Domestic!FA78-Imports!FA78</f>
        <v>0</v>
      </c>
      <c r="FB78" s="34" t="n">
        <f aca="false">Total!FB78-Domestic!FB78-Imports!FB78</f>
        <v>0</v>
      </c>
      <c r="FC78" s="33" t="n">
        <f aca="false">Total!FC78-Domestic!FC78-Imports!FC78</f>
        <v>0</v>
      </c>
      <c r="FD78" s="34" t="n">
        <f aca="false">Total!FD78-Domestic!FD78-Imports!FD78</f>
        <v>1</v>
      </c>
      <c r="FE78" s="33" t="n">
        <f aca="false">Total!FE78-Domestic!FE78-Imports!FE78</f>
        <v>0</v>
      </c>
      <c r="FF78" s="34" t="n">
        <f aca="false">Total!FF78-Domestic!FF78-Imports!FF78</f>
        <v>0</v>
      </c>
      <c r="FG78" s="33" t="n">
        <f aca="false">Total!FG78-Domestic!FG78-Imports!FG78</f>
        <v>0</v>
      </c>
      <c r="FH78" s="34" t="n">
        <f aca="false">Total!FH78-Domestic!FH78-Imports!FH78</f>
        <v>0</v>
      </c>
      <c r="FI78" s="33" t="n">
        <f aca="false">Total!FI78-Domestic!FI78-Imports!FI78</f>
        <v>0</v>
      </c>
      <c r="FJ78" s="34" t="n">
        <f aca="false">Total!FJ78-Domestic!FJ78-Imports!FJ78</f>
        <v>0</v>
      </c>
      <c r="FK78" s="33" t="n">
        <f aca="false">Total!FK78-Domestic!FK78-Imports!FK78</f>
        <v>0</v>
      </c>
      <c r="FL78" s="34" t="n">
        <f aca="false">Total!FL78-Domestic!FL78-Imports!FL78</f>
        <v>0</v>
      </c>
      <c r="FM78" s="33" t="n">
        <f aca="false">Total!FM78-Domestic!FM78-Imports!FM78</f>
        <v>0</v>
      </c>
      <c r="FN78" s="34" t="n">
        <f aca="false">Total!FN78-Domestic!FN78-Imports!FN78</f>
        <v>1</v>
      </c>
      <c r="FO78" s="33" t="n">
        <f aca="false">Total!FO78-Domestic!FO78-Imports!FO78</f>
        <v>0</v>
      </c>
      <c r="FP78" s="34" t="n">
        <f aca="false">Total!FP78-Domestic!FP78-Imports!FP78</f>
        <v>1</v>
      </c>
      <c r="FQ78" s="33" t="n">
        <f aca="false">Total!FQ78-Domestic!FQ78-Imports!FQ78</f>
        <v>0</v>
      </c>
      <c r="FR78" s="34" t="n">
        <f aca="false">Total!FR78-Domestic!FR78-Imports!FR78</f>
        <v>0</v>
      </c>
      <c r="FS78" s="33" t="n">
        <f aca="false">Total!FS78-Domestic!FS78-Imports!FS78</f>
        <v>1</v>
      </c>
      <c r="FT78" s="34" t="n">
        <f aca="false">Total!FT78-Domestic!FT78-Imports!FT78</f>
        <v>0</v>
      </c>
      <c r="FU78" s="33" t="n">
        <f aca="false">Total!FU78-Domestic!FU78-Imports!FU78</f>
        <v>0</v>
      </c>
      <c r="FV78" s="34" t="n">
        <f aca="false">Total!FV78-Domestic!FV78-Imports!FV78</f>
        <v>0</v>
      </c>
      <c r="FW78" s="33" t="n">
        <f aca="false">Total!FW78-Domestic!FW78-Imports!FW78</f>
        <v>0</v>
      </c>
      <c r="FX78" s="34" t="n">
        <f aca="false">Total!FX78-Domestic!FX78-Imports!FX78</f>
        <v>0</v>
      </c>
      <c r="FY78" s="33" t="n">
        <f aca="false">Total!FY78-Domestic!FY78-Imports!FY78</f>
        <v>-1</v>
      </c>
      <c r="FZ78" s="34" t="n">
        <f aca="false">Total!FZ78-Domestic!FZ78-Imports!FZ78</f>
        <v>0</v>
      </c>
      <c r="GA78" s="33" t="n">
        <f aca="false">Total!GA78-Domestic!GA78-Imports!GA78</f>
        <v>0</v>
      </c>
      <c r="GB78" s="34" t="n">
        <f aca="false">Total!GB78-Domestic!GB78-Imports!GB78</f>
        <v>0</v>
      </c>
      <c r="GC78" s="33" t="n">
        <f aca="false">Total!GC78-Domestic!GC78-Imports!GC78</f>
        <v>0</v>
      </c>
      <c r="GD78" s="34" t="n">
        <f aca="false">Total!GD78-Domestic!GD78-Imports!GD78</f>
        <v>0</v>
      </c>
      <c r="GE78" s="33" t="n">
        <f aca="false">Total!GE78-Domestic!GE78-Imports!GE78</f>
        <v>0</v>
      </c>
      <c r="GF78" s="34" t="n">
        <f aca="false">Total!GF78-Domestic!GF78-Imports!GF78</f>
        <v>0</v>
      </c>
      <c r="GG78" s="33" t="n">
        <f aca="false">Total!GG78-Domestic!GG78-Imports!GG78</f>
        <v>0</v>
      </c>
      <c r="GH78" s="34" t="n">
        <f aca="false">Total!GH78-Domestic!GH78-Imports!GH78</f>
        <v>0</v>
      </c>
      <c r="GI78" s="33" t="n">
        <f aca="false">Total!GI78-Domestic!GI78-Imports!GI78</f>
        <v>0</v>
      </c>
      <c r="GJ78" s="34" t="n">
        <f aca="false">Total!GJ78-Domestic!GJ78-Imports!GJ78</f>
        <v>0</v>
      </c>
      <c r="GK78" s="33" t="n">
        <f aca="false">Total!GK78-Domestic!GK78-Imports!GK78</f>
        <v>0</v>
      </c>
      <c r="GL78" s="34" t="n">
        <f aca="false">Total!GL78-Domestic!GL78-Imports!GL78</f>
        <v>0</v>
      </c>
      <c r="GM78" s="33" t="n">
        <f aca="false">Total!GM78-Domestic!GM78-Imports!GM78</f>
        <v>0</v>
      </c>
      <c r="GN78" s="34" t="n">
        <f aca="false">Total!GN78-Domestic!GN78-Imports!GN78</f>
        <v>0</v>
      </c>
      <c r="GO78" s="33" t="n">
        <f aca="false">Total!GO78-Domestic!GO78-Imports!GO78</f>
        <v>0</v>
      </c>
      <c r="GP78" s="34" t="n">
        <f aca="false">Total!GP78-Domestic!GP78-Imports!GP78</f>
        <v>0</v>
      </c>
      <c r="GQ78" s="33" t="n">
        <f aca="false">Total!GQ78-Domestic!GQ78-Imports!GQ78</f>
        <v>0</v>
      </c>
      <c r="GR78" s="34" t="n">
        <f aca="false">Total!GR78-Domestic!GR78-Imports!GR78</f>
        <v>0</v>
      </c>
      <c r="GS78" s="33" t="n">
        <f aca="false">Total!GS78-Domestic!GS78-Imports!GS78</f>
        <v>0</v>
      </c>
      <c r="GT78" s="34" t="n">
        <f aca="false">Total!GT78-Domestic!GT78-Imports!GT78</f>
        <v>0</v>
      </c>
      <c r="GU78" s="33" t="n">
        <f aca="false">Total!GU78-Domestic!GU78-Imports!GU78</f>
        <v>0</v>
      </c>
      <c r="GV78" s="34" t="n">
        <f aca="false">Total!GV78-Domestic!GV78-Imports!GV78</f>
        <v>0</v>
      </c>
      <c r="GW78" s="33" t="n">
        <f aca="false">Total!GW78-Domestic!GW78-Imports!GW78</f>
        <v>0</v>
      </c>
      <c r="GX78" s="34" t="n">
        <f aca="false">Total!GX78-Domestic!GX78-Imports!GX78</f>
        <v>0</v>
      </c>
      <c r="GY78" s="33" t="n">
        <f aca="false">Total!GY78-Domestic!GY78-Imports!GY78</f>
        <v>0</v>
      </c>
      <c r="GZ78" s="34" t="n">
        <f aca="false">Total!GZ78-Domestic!GZ78-Imports!GZ78</f>
        <v>0</v>
      </c>
      <c r="HA78" s="33" t="n">
        <f aca="false">Total!HA78-Domestic!HA78-Imports!HA78</f>
        <v>0</v>
      </c>
      <c r="HB78" s="34" t="n">
        <f aca="false">Total!HB78-Domestic!HB78-Imports!HB78</f>
        <v>0</v>
      </c>
      <c r="HC78" s="33" t="n">
        <f aca="false">Total!HC78-Domestic!HC78-Imports!HC78</f>
        <v>0</v>
      </c>
      <c r="HD78" s="34" t="n">
        <f aca="false">Total!HD78-Domestic!HD78-Imports!HD78</f>
        <v>0</v>
      </c>
      <c r="HE78" s="33" t="n">
        <f aca="false">Total!HE78-Domestic!HE78-Imports!HE78</f>
        <v>0</v>
      </c>
      <c r="HF78" s="34" t="n">
        <f aca="false">Total!HF78-Domestic!HF78-Imports!HF78</f>
        <v>0</v>
      </c>
      <c r="HG78" s="33" t="n">
        <f aca="false">Total!HG78-Domestic!HG78-Imports!HG78</f>
        <v>0</v>
      </c>
      <c r="HH78" s="34" t="n">
        <f aca="false">Total!HH78-Domestic!HH78-Imports!HH78</f>
        <v>0</v>
      </c>
      <c r="HI78" s="33" t="n">
        <f aca="false">Total!HI78-Domestic!HI78-Imports!HI78</f>
        <v>0</v>
      </c>
      <c r="HJ78" s="34" t="n">
        <f aca="false">Total!HJ78-Domestic!HJ78-Imports!HJ78</f>
        <v>0</v>
      </c>
      <c r="HK78" s="33" t="n">
        <f aca="false">Total!HK78-Domestic!HK78-Imports!HK78</f>
        <v>0</v>
      </c>
      <c r="HL78" s="34" t="n">
        <f aca="false">Total!HL78-Domestic!HL78-Imports!HL78</f>
        <v>0</v>
      </c>
      <c r="HM78" s="33" t="n">
        <f aca="false">Total!HM78-Domestic!HM78-Imports!HM78</f>
        <v>0</v>
      </c>
      <c r="HN78" s="34" t="n">
        <f aca="false">Total!HN78-Domestic!HN78-Imports!HN78</f>
        <v>0</v>
      </c>
      <c r="HO78" s="33" t="n">
        <f aca="false">Total!HO78-Domestic!HO78-Imports!HO78</f>
        <v>0</v>
      </c>
      <c r="HP78" s="34" t="n">
        <f aca="false">Total!HP78-Domestic!HP78-Imports!HP78</f>
        <v>0</v>
      </c>
      <c r="HQ78" s="33" t="n">
        <f aca="false">Total!HQ78-Domestic!HQ78-Imports!HQ78</f>
        <v>0</v>
      </c>
      <c r="HR78" s="34" t="n">
        <f aca="false">Total!HR78-Domestic!HR78-Imports!HR78</f>
        <v>0</v>
      </c>
      <c r="HS78" s="33" t="n">
        <f aca="false">Total!HS78-Domestic!HS78-Imports!HS78</f>
        <v>0</v>
      </c>
      <c r="HT78" s="34" t="n">
        <f aca="false">Total!HT78-Domestic!HT78-Imports!HT78</f>
        <v>0</v>
      </c>
      <c r="HU78" s="33" t="n">
        <f aca="false">Total!HU78-Domestic!HU78-Imports!HU78</f>
        <v>0</v>
      </c>
      <c r="HV78" s="34" t="n">
        <f aca="false">Total!HV78+Imports!HW78</f>
        <v>-4</v>
      </c>
      <c r="HW78" s="33" t="n">
        <f aca="false">SUM(D78:HV78)</f>
        <v>4</v>
      </c>
    </row>
    <row r="79" customFormat="false" ht="12.75" hidden="false" customHeight="false" outlineLevel="0" collapsed="false">
      <c r="A79" s="29" t="n">
        <v>64</v>
      </c>
      <c r="B79" s="29" t="s">
        <v>85</v>
      </c>
      <c r="C79" s="30" t="s">
        <v>190</v>
      </c>
      <c r="D79" s="31" t="n">
        <f aca="false">Total!D79-Domestic!D79-Imports!D79</f>
        <v>0</v>
      </c>
      <c r="E79" s="33" t="n">
        <f aca="false">Total!E79-Domestic!E79-Imports!E79</f>
        <v>0</v>
      </c>
      <c r="F79" s="31" t="n">
        <f aca="false">Total!F79-Domestic!F79-Imports!F79</f>
        <v>-1</v>
      </c>
      <c r="G79" s="33" t="n">
        <f aca="false">Total!G79-Domestic!G79-Imports!G79</f>
        <v>0</v>
      </c>
      <c r="H79" s="31" t="n">
        <f aca="false">Total!H79-Domestic!H79-Imports!H79</f>
        <v>0</v>
      </c>
      <c r="I79" s="33" t="n">
        <f aca="false">Total!I79-Domestic!I79-Imports!I79</f>
        <v>0</v>
      </c>
      <c r="J79" s="31" t="n">
        <f aca="false">Total!J79-Domestic!J79-Imports!J79</f>
        <v>1</v>
      </c>
      <c r="K79" s="33" t="n">
        <f aca="false">Total!K79-Domestic!K79-Imports!K79</f>
        <v>0</v>
      </c>
      <c r="L79" s="31" t="n">
        <f aca="false">Total!L79-Domestic!L79-Imports!L79</f>
        <v>0</v>
      </c>
      <c r="M79" s="33" t="n">
        <f aca="false">Total!M79-Domestic!M79-Imports!M79</f>
        <v>0</v>
      </c>
      <c r="N79" s="31" t="n">
        <f aca="false">Total!N79-Domestic!N79-Imports!N79</f>
        <v>0</v>
      </c>
      <c r="O79" s="33" t="n">
        <f aca="false">Total!O79-Domestic!O79-Imports!O79</f>
        <v>1</v>
      </c>
      <c r="P79" s="31" t="n">
        <f aca="false">Total!P79-Domestic!P79-Imports!P79</f>
        <v>-1</v>
      </c>
      <c r="Q79" s="33" t="n">
        <f aca="false">Total!Q79-Domestic!Q79-Imports!Q79</f>
        <v>0</v>
      </c>
      <c r="R79" s="31" t="n">
        <f aca="false">Total!R79-Domestic!R79-Imports!R79</f>
        <v>0</v>
      </c>
      <c r="S79" s="33" t="n">
        <f aca="false">Total!S79-Domestic!S79-Imports!S79</f>
        <v>0</v>
      </c>
      <c r="T79" s="31" t="n">
        <f aca="false">Total!T79-Domestic!T79-Imports!T79</f>
        <v>-1</v>
      </c>
      <c r="U79" s="33" t="n">
        <f aca="false">Total!U79-Domestic!U79-Imports!U79</f>
        <v>0</v>
      </c>
      <c r="V79" s="31" t="n">
        <f aca="false">Total!V79-Domestic!V79-Imports!V79</f>
        <v>-1</v>
      </c>
      <c r="W79" s="33" t="n">
        <f aca="false">Total!W79-Domestic!W79-Imports!W79</f>
        <v>0</v>
      </c>
      <c r="X79" s="31" t="n">
        <f aca="false">Total!X79-Domestic!X79-Imports!X79</f>
        <v>0</v>
      </c>
      <c r="Y79" s="33" t="n">
        <f aca="false">Total!Y79-Domestic!Y79-Imports!Y79</f>
        <v>0</v>
      </c>
      <c r="Z79" s="31" t="n">
        <f aca="false">Total!Z79-Domestic!Z79-Imports!Z79</f>
        <v>0</v>
      </c>
      <c r="AA79" s="33" t="n">
        <f aca="false">Total!AA79-Domestic!AA79-Imports!AA79</f>
        <v>1</v>
      </c>
      <c r="AB79" s="31" t="n">
        <f aca="false">Total!AB79-Domestic!AB79-Imports!AB79</f>
        <v>0</v>
      </c>
      <c r="AC79" s="33" t="n">
        <f aca="false">Total!AC79-Domestic!AC79-Imports!AC79</f>
        <v>0</v>
      </c>
      <c r="AD79" s="31" t="n">
        <f aca="false">Total!AD79-Domestic!AD79-Imports!AD79</f>
        <v>1</v>
      </c>
      <c r="AE79" s="33" t="n">
        <f aca="false">Total!AE79-Domestic!AE79-Imports!AE79</f>
        <v>0</v>
      </c>
      <c r="AF79" s="31" t="n">
        <f aca="false">Total!AF79-Domestic!AF79-Imports!AF79</f>
        <v>0</v>
      </c>
      <c r="AG79" s="33" t="n">
        <f aca="false">Total!AG79-Domestic!AG79-Imports!AG79</f>
        <v>1</v>
      </c>
      <c r="AH79" s="31" t="n">
        <f aca="false">Total!AH79-Domestic!AH79-Imports!AH79</f>
        <v>0</v>
      </c>
      <c r="AI79" s="33" t="n">
        <f aca="false">Total!AI79-Domestic!AI79-Imports!AI79</f>
        <v>0</v>
      </c>
      <c r="AJ79" s="31" t="n">
        <f aca="false">Total!AJ79-Domestic!AJ79-Imports!AJ79</f>
        <v>-1</v>
      </c>
      <c r="AK79" s="33" t="n">
        <f aca="false">Total!AK79-Domestic!AK79-Imports!AK79</f>
        <v>-1</v>
      </c>
      <c r="AL79" s="31" t="n">
        <f aca="false">Total!AL79-Domestic!AL79-Imports!AL79</f>
        <v>0</v>
      </c>
      <c r="AM79" s="33" t="n">
        <f aca="false">Total!AM79-Domestic!AM79-Imports!AM79</f>
        <v>0</v>
      </c>
      <c r="AN79" s="31" t="n">
        <f aca="false">Total!AN79-Domestic!AN79-Imports!AN79</f>
        <v>0</v>
      </c>
      <c r="AO79" s="33" t="n">
        <f aca="false">Total!AO79-Domestic!AO79-Imports!AO79</f>
        <v>0</v>
      </c>
      <c r="AP79" s="31" t="n">
        <f aca="false">Total!AP79-Domestic!AP79-Imports!AP79</f>
        <v>0</v>
      </c>
      <c r="AQ79" s="33" t="n">
        <f aca="false">Total!AQ79-Domestic!AQ79-Imports!AQ79</f>
        <v>0</v>
      </c>
      <c r="AR79" s="31" t="n">
        <f aca="false">Total!AR79-Domestic!AR79-Imports!AR79</f>
        <v>0</v>
      </c>
      <c r="AS79" s="33" t="n">
        <f aca="false">Total!AS79-Domestic!AS79-Imports!AS79</f>
        <v>0</v>
      </c>
      <c r="AT79" s="31" t="n">
        <f aca="false">Total!AT79-Domestic!AT79-Imports!AT79</f>
        <v>0</v>
      </c>
      <c r="AU79" s="33" t="n">
        <f aca="false">Total!AU79-Domestic!AU79-Imports!AU79</f>
        <v>-1</v>
      </c>
      <c r="AV79" s="31" t="n">
        <f aca="false">Total!AV79-Domestic!AV79-Imports!AV79</f>
        <v>0</v>
      </c>
      <c r="AW79" s="33" t="n">
        <f aca="false">Total!AW79-Domestic!AW79-Imports!AW79</f>
        <v>0</v>
      </c>
      <c r="AX79" s="31" t="n">
        <f aca="false">Total!AX79-Domestic!AX79-Imports!AX79</f>
        <v>0</v>
      </c>
      <c r="AY79" s="33" t="n">
        <f aca="false">Total!AY79-Domestic!AY79-Imports!AY79</f>
        <v>0</v>
      </c>
      <c r="AZ79" s="31" t="n">
        <f aca="false">Total!AZ79-Domestic!AZ79-Imports!AZ79</f>
        <v>0</v>
      </c>
      <c r="BA79" s="33" t="n">
        <f aca="false">Total!BA79-Domestic!BA79-Imports!BA79</f>
        <v>0</v>
      </c>
      <c r="BB79" s="31" t="n">
        <f aca="false">Total!BB79-Domestic!BB79-Imports!BB79</f>
        <v>0</v>
      </c>
      <c r="BC79" s="33" t="n">
        <f aca="false">Total!BC79-Domestic!BC79-Imports!BC79</f>
        <v>0</v>
      </c>
      <c r="BD79" s="31" t="n">
        <f aca="false">Total!BD79-Domestic!BD79-Imports!BD79</f>
        <v>1</v>
      </c>
      <c r="BE79" s="33" t="n">
        <f aca="false">Total!BE79-Domestic!BE79-Imports!BE79</f>
        <v>1</v>
      </c>
      <c r="BF79" s="31" t="n">
        <f aca="false">Total!BF79-Domestic!BF79-Imports!BF79</f>
        <v>-1</v>
      </c>
      <c r="BG79" s="33" t="n">
        <f aca="false">Total!BG79-Domestic!BG79-Imports!BG79</f>
        <v>0</v>
      </c>
      <c r="BH79" s="31" t="n">
        <f aca="false">Total!BH79-Domestic!BH79-Imports!BH79</f>
        <v>-1</v>
      </c>
      <c r="BI79" s="33" t="n">
        <f aca="false">Total!BI79-Domestic!BI79-Imports!BI79</f>
        <v>0</v>
      </c>
      <c r="BJ79" s="31" t="n">
        <f aca="false">Total!BJ79-Domestic!BJ79-Imports!BJ79</f>
        <v>0</v>
      </c>
      <c r="BK79" s="33" t="n">
        <f aca="false">Total!BK79-Domestic!BK79-Imports!BK79</f>
        <v>0</v>
      </c>
      <c r="BL79" s="31" t="n">
        <f aca="false">Total!BL79-Domestic!BL79-Imports!BL79</f>
        <v>-1</v>
      </c>
      <c r="BM79" s="33" t="n">
        <f aca="false">Total!BM79-Domestic!BM79-Imports!BM79</f>
        <v>0</v>
      </c>
      <c r="BN79" s="31" t="n">
        <f aca="false">Total!BN79-Domestic!BN79-Imports!BN79</f>
        <v>0</v>
      </c>
      <c r="BO79" s="33" t="n">
        <f aca="false">Total!BO79-Domestic!BO79-Imports!BO79</f>
        <v>0</v>
      </c>
      <c r="BP79" s="31" t="n">
        <f aca="false">Total!BP79-Domestic!BP79-Imports!BP79</f>
        <v>0</v>
      </c>
      <c r="BQ79" s="33" t="n">
        <f aca="false">Total!BQ79-Domestic!BQ79-Imports!BQ79</f>
        <v>-1</v>
      </c>
      <c r="BR79" s="31" t="n">
        <f aca="false">Total!BR79-Domestic!BR79-Imports!BR79</f>
        <v>0</v>
      </c>
      <c r="BS79" s="33" t="n">
        <f aca="false">Total!BS79-Domestic!BS79-Imports!BS79</f>
        <v>-1</v>
      </c>
      <c r="BT79" s="31" t="n">
        <f aca="false">Total!BT79-Domestic!BT79-Imports!BT79</f>
        <v>0</v>
      </c>
      <c r="BU79" s="33" t="n">
        <f aca="false">Total!BU79-Domestic!BU79-Imports!BU79</f>
        <v>0</v>
      </c>
      <c r="BV79" s="31" t="n">
        <f aca="false">Total!BV79-Domestic!BV79-Imports!BV79</f>
        <v>1</v>
      </c>
      <c r="BW79" s="33" t="n">
        <f aca="false">Total!BW79-Domestic!BW79-Imports!BW79</f>
        <v>0</v>
      </c>
      <c r="BX79" s="31" t="n">
        <f aca="false">Total!BX79-Domestic!BX79-Imports!BX79</f>
        <v>0</v>
      </c>
      <c r="BY79" s="33" t="n">
        <f aca="false">Total!BY79-Domestic!BY79-Imports!BY79</f>
        <v>0</v>
      </c>
      <c r="BZ79" s="31" t="n">
        <f aca="false">Total!BZ79-Domestic!BZ79-Imports!BZ79</f>
        <v>0</v>
      </c>
      <c r="CA79" s="33" t="n">
        <f aca="false">Total!CA79-Domestic!CA79-Imports!CA79</f>
        <v>0</v>
      </c>
      <c r="CB79" s="31" t="n">
        <f aca="false">Total!CB79-Domestic!CB79-Imports!CB79</f>
        <v>0</v>
      </c>
      <c r="CC79" s="33" t="n">
        <f aca="false">Total!CC79-Domestic!CC79-Imports!CC79</f>
        <v>0</v>
      </c>
      <c r="CD79" s="31" t="n">
        <f aca="false">Total!CD79-Domestic!CD79-Imports!CD79</f>
        <v>0</v>
      </c>
      <c r="CE79" s="33" t="n">
        <f aca="false">Total!CE79-Domestic!CE79-Imports!CE79</f>
        <v>0</v>
      </c>
      <c r="CF79" s="31" t="n">
        <f aca="false">Total!CF79-Domestic!CF79-Imports!CF79</f>
        <v>0</v>
      </c>
      <c r="CG79" s="33" t="n">
        <f aca="false">Total!CG79-Domestic!CG79-Imports!CG79</f>
        <v>0</v>
      </c>
      <c r="CH79" s="31" t="n">
        <f aca="false">Total!CH79-Domestic!CH79-Imports!CH79</f>
        <v>0</v>
      </c>
      <c r="CI79" s="33" t="n">
        <f aca="false">Total!CI79-Domestic!CI79-Imports!CI79</f>
        <v>0</v>
      </c>
      <c r="CJ79" s="31" t="n">
        <f aca="false">Total!CJ79-Domestic!CJ79-Imports!CJ79</f>
        <v>-1</v>
      </c>
      <c r="CK79" s="33" t="n">
        <f aca="false">Total!CK79-Domestic!CK79-Imports!CK79</f>
        <v>0</v>
      </c>
      <c r="CL79" s="31" t="n">
        <f aca="false">Total!CL79-Domestic!CL79-Imports!CL79</f>
        <v>-1</v>
      </c>
      <c r="CM79" s="33" t="n">
        <f aca="false">Total!CM79-Domestic!CM79-Imports!CM79</f>
        <v>-1</v>
      </c>
      <c r="CN79" s="31" t="n">
        <f aca="false">Total!CN79-Domestic!CN79-Imports!CN79</f>
        <v>0</v>
      </c>
      <c r="CO79" s="33" t="n">
        <f aca="false">Total!CO79-Domestic!CO79-Imports!CO79</f>
        <v>0</v>
      </c>
      <c r="CP79" s="31" t="n">
        <f aca="false">Total!CP79-Domestic!CP79-Imports!CP79</f>
        <v>0</v>
      </c>
      <c r="CQ79" s="33" t="n">
        <f aca="false">Total!CQ79-Domestic!CQ79-Imports!CQ79</f>
        <v>0</v>
      </c>
      <c r="CR79" s="31" t="n">
        <f aca="false">Total!CR79-Domestic!CR79-Imports!CR79</f>
        <v>-1</v>
      </c>
      <c r="CS79" s="33" t="n">
        <f aca="false">Total!CS79-Domestic!CS79-Imports!CS79</f>
        <v>0</v>
      </c>
      <c r="CT79" s="31" t="n">
        <f aca="false">Total!CT79-Domestic!CT79-Imports!CT79</f>
        <v>0</v>
      </c>
      <c r="CU79" s="33" t="n">
        <f aca="false">Total!CU79-Domestic!CU79-Imports!CU79</f>
        <v>-1</v>
      </c>
      <c r="CV79" s="31" t="n">
        <f aca="false">Total!CV79-Domestic!CV79-Imports!CV79</f>
        <v>0</v>
      </c>
      <c r="CW79" s="33" t="n">
        <f aca="false">Total!CW79-Domestic!CW79-Imports!CW79</f>
        <v>0</v>
      </c>
      <c r="CX79" s="31" t="n">
        <f aca="false">Total!CX79-Domestic!CX79-Imports!CX79</f>
        <v>1</v>
      </c>
      <c r="CY79" s="33" t="n">
        <f aca="false">Total!CY79-Domestic!CY79-Imports!CY79</f>
        <v>0</v>
      </c>
      <c r="CZ79" s="31" t="n">
        <f aca="false">Total!CZ79-Domestic!CZ79-Imports!CZ79</f>
        <v>0</v>
      </c>
      <c r="DA79" s="33" t="n">
        <f aca="false">Total!DA79-Domestic!DA79-Imports!DA79</f>
        <v>0</v>
      </c>
      <c r="DB79" s="31" t="n">
        <f aca="false">Total!DB79-Domestic!DB79-Imports!DB79</f>
        <v>0</v>
      </c>
      <c r="DC79" s="33" t="n">
        <f aca="false">Total!DC79-Domestic!DC79-Imports!DC79</f>
        <v>1</v>
      </c>
      <c r="DD79" s="34" t="n">
        <f aca="false">Total!DD79-Domestic!DD79-Imports!DD79</f>
        <v>0</v>
      </c>
      <c r="DE79" s="33" t="n">
        <f aca="false">Total!DE79-Domestic!DE79-Imports!DE79</f>
        <v>0</v>
      </c>
      <c r="DF79" s="34" t="n">
        <f aca="false">Total!DF79-Domestic!DF79-Imports!DF79</f>
        <v>0</v>
      </c>
      <c r="DG79" s="33" t="n">
        <f aca="false">Total!DG79-Domestic!DG79-Imports!DG79</f>
        <v>1</v>
      </c>
      <c r="DH79" s="34" t="n">
        <f aca="false">Total!DH79-Domestic!DH79-Imports!DH79</f>
        <v>0</v>
      </c>
      <c r="DI79" s="33" t="n">
        <f aca="false">Total!DI79-Domestic!DI79-Imports!DI79</f>
        <v>0</v>
      </c>
      <c r="DJ79" s="34" t="n">
        <f aca="false">Total!DJ79-Domestic!DJ79-Imports!DJ79</f>
        <v>0</v>
      </c>
      <c r="DK79" s="33" t="n">
        <f aca="false">Total!DK79-Domestic!DK79-Imports!DK79</f>
        <v>-1</v>
      </c>
      <c r="DL79" s="34" t="n">
        <f aca="false">Total!DL79-Domestic!DL79-Imports!DL79</f>
        <v>0</v>
      </c>
      <c r="DM79" s="33" t="n">
        <f aca="false">Total!DM79-Domestic!DM79-Imports!DM79</f>
        <v>0</v>
      </c>
      <c r="DN79" s="34" t="n">
        <f aca="false">Total!DN79-Domestic!DN79-Imports!DN79</f>
        <v>0</v>
      </c>
      <c r="DO79" s="33" t="n">
        <f aca="false">Total!DO79-Domestic!DO79-Imports!DO79</f>
        <v>0</v>
      </c>
      <c r="DP79" s="34" t="n">
        <f aca="false">Total!DP79-Domestic!DP79-Imports!DP79</f>
        <v>0</v>
      </c>
      <c r="DQ79" s="33" t="n">
        <f aca="false">Total!DQ79-Domestic!DQ79-Imports!DQ79</f>
        <v>0</v>
      </c>
      <c r="DR79" s="34" t="n">
        <f aca="false">Total!DR79-Domestic!DR79-Imports!DR79</f>
        <v>0</v>
      </c>
      <c r="DS79" s="33" t="n">
        <f aca="false">Total!DS79-Domestic!DS79-Imports!DS79</f>
        <v>0</v>
      </c>
      <c r="DT79" s="34" t="n">
        <f aca="false">Total!DT79-Domestic!DT79-Imports!DT79</f>
        <v>0</v>
      </c>
      <c r="DU79" s="33" t="n">
        <f aca="false">Total!DU79-Domestic!DU79-Imports!DU79</f>
        <v>0</v>
      </c>
      <c r="DV79" s="34" t="n">
        <f aca="false">Total!DV79-Domestic!DV79-Imports!DV79</f>
        <v>0</v>
      </c>
      <c r="DW79" s="33" t="n">
        <f aca="false">Total!DW79-Domestic!DW79-Imports!DW79</f>
        <v>0</v>
      </c>
      <c r="DX79" s="34" t="n">
        <f aca="false">Total!DX79-Domestic!DX79-Imports!DX79</f>
        <v>0</v>
      </c>
      <c r="DY79" s="33" t="n">
        <f aca="false">Total!DY79-Domestic!DY79-Imports!DY79</f>
        <v>0</v>
      </c>
      <c r="DZ79" s="34" t="n">
        <f aca="false">Total!DZ79-Domestic!DZ79-Imports!DZ79</f>
        <v>0</v>
      </c>
      <c r="EA79" s="33" t="n">
        <f aca="false">Total!EA79-Domestic!EA79-Imports!EA79</f>
        <v>0</v>
      </c>
      <c r="EB79" s="34" t="n">
        <f aca="false">Total!EB79-Domestic!EB79-Imports!EB79</f>
        <v>0</v>
      </c>
      <c r="EC79" s="33" t="n">
        <f aca="false">Total!EC79-Domestic!EC79-Imports!EC79</f>
        <v>0</v>
      </c>
      <c r="ED79" s="34" t="n">
        <f aca="false">Total!ED79-Domestic!ED79-Imports!ED79</f>
        <v>0</v>
      </c>
      <c r="EE79" s="33" t="n">
        <f aca="false">Total!EE79-Domestic!EE79-Imports!EE79</f>
        <v>-1</v>
      </c>
      <c r="EF79" s="34" t="n">
        <f aca="false">Total!EF79-Domestic!EF79-Imports!EF79</f>
        <v>0</v>
      </c>
      <c r="EG79" s="33" t="n">
        <f aca="false">Total!EG79-Domestic!EG79-Imports!EG79</f>
        <v>0</v>
      </c>
      <c r="EH79" s="34" t="n">
        <f aca="false">Total!EH79-Domestic!EH79-Imports!EH79</f>
        <v>0</v>
      </c>
      <c r="EI79" s="33" t="n">
        <f aca="false">Total!EI79-Domestic!EI79-Imports!EI79</f>
        <v>0</v>
      </c>
      <c r="EJ79" s="34" t="n">
        <f aca="false">Total!EJ79-Domestic!EJ79-Imports!EJ79</f>
        <v>0</v>
      </c>
      <c r="EK79" s="33" t="n">
        <f aca="false">Total!EK79-Domestic!EK79-Imports!EK79</f>
        <v>0</v>
      </c>
      <c r="EL79" s="34" t="n">
        <f aca="false">Total!EL79-Domestic!EL79-Imports!EL79</f>
        <v>0</v>
      </c>
      <c r="EM79" s="33" t="n">
        <f aca="false">Total!EM79-Domestic!EM79-Imports!EM79</f>
        <v>0</v>
      </c>
      <c r="EN79" s="34" t="n">
        <f aca="false">Total!EN79-Domestic!EN79-Imports!EN79</f>
        <v>0</v>
      </c>
      <c r="EO79" s="33" t="n">
        <f aca="false">Total!EO79-Domestic!EO79-Imports!EO79</f>
        <v>0</v>
      </c>
      <c r="EP79" s="34" t="n">
        <f aca="false">Total!EP79-Domestic!EP79-Imports!EP79</f>
        <v>0</v>
      </c>
      <c r="EQ79" s="33" t="n">
        <f aca="false">Total!EQ79-Domestic!EQ79-Imports!EQ79</f>
        <v>1</v>
      </c>
      <c r="ER79" s="34" t="n">
        <f aca="false">Total!ER79-Domestic!ER79-Imports!ER79</f>
        <v>0</v>
      </c>
      <c r="ES79" s="33" t="n">
        <f aca="false">Total!ES79-Domestic!ES79-Imports!ES79</f>
        <v>0</v>
      </c>
      <c r="ET79" s="34" t="n">
        <f aca="false">Total!ET79-Domestic!ET79-Imports!ET79</f>
        <v>1</v>
      </c>
      <c r="EU79" s="33" t="n">
        <f aca="false">Total!EU79-Domestic!EU79-Imports!EU79</f>
        <v>0</v>
      </c>
      <c r="EV79" s="34" t="n">
        <f aca="false">Total!EV79-Domestic!EV79-Imports!EV79</f>
        <v>-1</v>
      </c>
      <c r="EW79" s="33" t="n">
        <f aca="false">Total!EW79-Domestic!EW79-Imports!EW79</f>
        <v>0</v>
      </c>
      <c r="EX79" s="34" t="n">
        <f aca="false">Total!EX79-Domestic!EX79-Imports!EX79</f>
        <v>0</v>
      </c>
      <c r="EY79" s="33" t="n">
        <f aca="false">Total!EY79-Domestic!EY79-Imports!EY79</f>
        <v>0</v>
      </c>
      <c r="EZ79" s="34" t="n">
        <f aca="false">Total!EZ79-Domestic!EZ79-Imports!EZ79</f>
        <v>0</v>
      </c>
      <c r="FA79" s="33" t="n">
        <f aca="false">Total!FA79-Domestic!FA79-Imports!FA79</f>
        <v>0</v>
      </c>
      <c r="FB79" s="34" t="n">
        <f aca="false">Total!FB79-Domestic!FB79-Imports!FB79</f>
        <v>0</v>
      </c>
      <c r="FC79" s="33" t="n">
        <f aca="false">Total!FC79-Domestic!FC79-Imports!FC79</f>
        <v>0</v>
      </c>
      <c r="FD79" s="34" t="n">
        <f aca="false">Total!FD79-Domestic!FD79-Imports!FD79</f>
        <v>0</v>
      </c>
      <c r="FE79" s="33" t="n">
        <f aca="false">Total!FE79-Domestic!FE79-Imports!FE79</f>
        <v>0</v>
      </c>
      <c r="FF79" s="34" t="n">
        <f aca="false">Total!FF79-Domestic!FF79-Imports!FF79</f>
        <v>0</v>
      </c>
      <c r="FG79" s="33" t="n">
        <f aca="false">Total!FG79-Domestic!FG79-Imports!FG79</f>
        <v>0</v>
      </c>
      <c r="FH79" s="34" t="n">
        <f aca="false">Total!FH79-Domestic!FH79-Imports!FH79</f>
        <v>0</v>
      </c>
      <c r="FI79" s="33" t="n">
        <f aca="false">Total!FI79-Domestic!FI79-Imports!FI79</f>
        <v>1</v>
      </c>
      <c r="FJ79" s="34" t="n">
        <f aca="false">Total!FJ79-Domestic!FJ79-Imports!FJ79</f>
        <v>0</v>
      </c>
      <c r="FK79" s="33" t="n">
        <f aca="false">Total!FK79-Domestic!FK79-Imports!FK79</f>
        <v>0</v>
      </c>
      <c r="FL79" s="34" t="n">
        <f aca="false">Total!FL79-Domestic!FL79-Imports!FL79</f>
        <v>0</v>
      </c>
      <c r="FM79" s="33" t="n">
        <f aca="false">Total!FM79-Domestic!FM79-Imports!FM79</f>
        <v>0</v>
      </c>
      <c r="FN79" s="34" t="n">
        <f aca="false">Total!FN79-Domestic!FN79-Imports!FN79</f>
        <v>0</v>
      </c>
      <c r="FO79" s="33" t="n">
        <f aca="false">Total!FO79-Domestic!FO79-Imports!FO79</f>
        <v>0</v>
      </c>
      <c r="FP79" s="34" t="n">
        <f aca="false">Total!FP79-Domestic!FP79-Imports!FP79</f>
        <v>0</v>
      </c>
      <c r="FQ79" s="33" t="n">
        <f aca="false">Total!FQ79-Domestic!FQ79-Imports!FQ79</f>
        <v>0</v>
      </c>
      <c r="FR79" s="34" t="n">
        <f aca="false">Total!FR79-Domestic!FR79-Imports!FR79</f>
        <v>0</v>
      </c>
      <c r="FS79" s="33" t="n">
        <f aca="false">Total!FS79-Domestic!FS79-Imports!FS79</f>
        <v>0</v>
      </c>
      <c r="FT79" s="34" t="n">
        <f aca="false">Total!FT79-Domestic!FT79-Imports!FT79</f>
        <v>0</v>
      </c>
      <c r="FU79" s="33" t="n">
        <f aca="false">Total!FU79-Domestic!FU79-Imports!FU79</f>
        <v>0</v>
      </c>
      <c r="FV79" s="34" t="n">
        <f aca="false">Total!FV79-Domestic!FV79-Imports!FV79</f>
        <v>0</v>
      </c>
      <c r="FW79" s="33" t="n">
        <f aca="false">Total!FW79-Domestic!FW79-Imports!FW79</f>
        <v>0</v>
      </c>
      <c r="FX79" s="34" t="n">
        <f aca="false">Total!FX79-Domestic!FX79-Imports!FX79</f>
        <v>0</v>
      </c>
      <c r="FY79" s="33" t="n">
        <f aca="false">Total!FY79-Domestic!FY79-Imports!FY79</f>
        <v>0</v>
      </c>
      <c r="FZ79" s="34" t="n">
        <f aca="false">Total!FZ79-Domestic!FZ79-Imports!FZ79</f>
        <v>0</v>
      </c>
      <c r="GA79" s="33" t="n">
        <f aca="false">Total!GA79-Domestic!GA79-Imports!GA79</f>
        <v>0</v>
      </c>
      <c r="GB79" s="34" t="n">
        <f aca="false">Total!GB79-Domestic!GB79-Imports!GB79</f>
        <v>0</v>
      </c>
      <c r="GC79" s="33" t="n">
        <f aca="false">Total!GC79-Domestic!GC79-Imports!GC79</f>
        <v>0</v>
      </c>
      <c r="GD79" s="34" t="n">
        <f aca="false">Total!GD79-Domestic!GD79-Imports!GD79</f>
        <v>1</v>
      </c>
      <c r="GE79" s="33" t="n">
        <f aca="false">Total!GE79-Domestic!GE79-Imports!GE79</f>
        <v>0</v>
      </c>
      <c r="GF79" s="34" t="n">
        <f aca="false">Total!GF79-Domestic!GF79-Imports!GF79</f>
        <v>0</v>
      </c>
      <c r="GG79" s="33" t="n">
        <f aca="false">Total!GG79-Domestic!GG79-Imports!GG79</f>
        <v>0</v>
      </c>
      <c r="GH79" s="34" t="n">
        <f aca="false">Total!GH79-Domestic!GH79-Imports!GH79</f>
        <v>0</v>
      </c>
      <c r="GI79" s="33" t="n">
        <f aca="false">Total!GI79-Domestic!GI79-Imports!GI79</f>
        <v>0</v>
      </c>
      <c r="GJ79" s="34" t="n">
        <f aca="false">Total!GJ79-Domestic!GJ79-Imports!GJ79</f>
        <v>0</v>
      </c>
      <c r="GK79" s="33" t="n">
        <f aca="false">Total!GK79-Domestic!GK79-Imports!GK79</f>
        <v>0</v>
      </c>
      <c r="GL79" s="34" t="n">
        <f aca="false">Total!GL79-Domestic!GL79-Imports!GL79</f>
        <v>0</v>
      </c>
      <c r="GM79" s="33" t="n">
        <f aca="false">Total!GM79-Domestic!GM79-Imports!GM79</f>
        <v>0</v>
      </c>
      <c r="GN79" s="34" t="n">
        <f aca="false">Total!GN79-Domestic!GN79-Imports!GN79</f>
        <v>0</v>
      </c>
      <c r="GO79" s="33" t="n">
        <f aca="false">Total!GO79-Domestic!GO79-Imports!GO79</f>
        <v>0</v>
      </c>
      <c r="GP79" s="34" t="n">
        <f aca="false">Total!GP79-Domestic!GP79-Imports!GP79</f>
        <v>0</v>
      </c>
      <c r="GQ79" s="33" t="n">
        <f aca="false">Total!GQ79-Domestic!GQ79-Imports!GQ79</f>
        <v>0</v>
      </c>
      <c r="GR79" s="34" t="n">
        <f aca="false">Total!GR79-Domestic!GR79-Imports!GR79</f>
        <v>0</v>
      </c>
      <c r="GS79" s="33" t="n">
        <f aca="false">Total!GS79-Domestic!GS79-Imports!GS79</f>
        <v>0</v>
      </c>
      <c r="GT79" s="34" t="n">
        <f aca="false">Total!GT79-Domestic!GT79-Imports!GT79</f>
        <v>0</v>
      </c>
      <c r="GU79" s="33" t="n">
        <f aca="false">Total!GU79-Domestic!GU79-Imports!GU79</f>
        <v>0</v>
      </c>
      <c r="GV79" s="34" t="n">
        <f aca="false">Total!GV79-Domestic!GV79-Imports!GV79</f>
        <v>0</v>
      </c>
      <c r="GW79" s="33" t="n">
        <f aca="false">Total!GW79-Domestic!GW79-Imports!GW79</f>
        <v>0</v>
      </c>
      <c r="GX79" s="34" t="n">
        <f aca="false">Total!GX79-Domestic!GX79-Imports!GX79</f>
        <v>0</v>
      </c>
      <c r="GY79" s="33" t="n">
        <f aca="false">Total!GY79-Domestic!GY79-Imports!GY79</f>
        <v>0</v>
      </c>
      <c r="GZ79" s="34" t="n">
        <f aca="false">Total!GZ79-Domestic!GZ79-Imports!GZ79</f>
        <v>0</v>
      </c>
      <c r="HA79" s="33" t="n">
        <f aca="false">Total!HA79-Domestic!HA79-Imports!HA79</f>
        <v>0</v>
      </c>
      <c r="HB79" s="34" t="n">
        <f aca="false">Total!HB79-Domestic!HB79-Imports!HB79</f>
        <v>0</v>
      </c>
      <c r="HC79" s="33" t="n">
        <f aca="false">Total!HC79-Domestic!HC79-Imports!HC79</f>
        <v>0</v>
      </c>
      <c r="HD79" s="34" t="n">
        <f aca="false">Total!HD79-Domestic!HD79-Imports!HD79</f>
        <v>0</v>
      </c>
      <c r="HE79" s="33" t="n">
        <f aca="false">Total!HE79-Domestic!HE79-Imports!HE79</f>
        <v>0</v>
      </c>
      <c r="HF79" s="34" t="n">
        <f aca="false">Total!HF79-Domestic!HF79-Imports!HF79</f>
        <v>0</v>
      </c>
      <c r="HG79" s="33" t="n">
        <f aca="false">Total!HG79-Domestic!HG79-Imports!HG79</f>
        <v>0</v>
      </c>
      <c r="HH79" s="34" t="n">
        <f aca="false">Total!HH79-Domestic!HH79-Imports!HH79</f>
        <v>0</v>
      </c>
      <c r="HI79" s="33" t="n">
        <f aca="false">Total!HI79-Domestic!HI79-Imports!HI79</f>
        <v>0</v>
      </c>
      <c r="HJ79" s="34" t="n">
        <f aca="false">Total!HJ79-Domestic!HJ79-Imports!HJ79</f>
        <v>0</v>
      </c>
      <c r="HK79" s="33" t="n">
        <f aca="false">Total!HK79-Domestic!HK79-Imports!HK79</f>
        <v>0</v>
      </c>
      <c r="HL79" s="34" t="n">
        <f aca="false">Total!HL79-Domestic!HL79-Imports!HL79</f>
        <v>0</v>
      </c>
      <c r="HM79" s="33" t="n">
        <f aca="false">Total!HM79-Domestic!HM79-Imports!HM79</f>
        <v>0</v>
      </c>
      <c r="HN79" s="34" t="n">
        <f aca="false">Total!HN79-Domestic!HN79-Imports!HN79</f>
        <v>0</v>
      </c>
      <c r="HO79" s="33" t="n">
        <f aca="false">Total!HO79-Domestic!HO79-Imports!HO79</f>
        <v>0</v>
      </c>
      <c r="HP79" s="34" t="n">
        <f aca="false">Total!HP79-Domestic!HP79-Imports!HP79</f>
        <v>0</v>
      </c>
      <c r="HQ79" s="33" t="n">
        <f aca="false">Total!HQ79-Domestic!HQ79-Imports!HQ79</f>
        <v>0</v>
      </c>
      <c r="HR79" s="34" t="n">
        <f aca="false">Total!HR79-Domestic!HR79-Imports!HR79</f>
        <v>0</v>
      </c>
      <c r="HS79" s="33" t="n">
        <f aca="false">Total!HS79-Domestic!HS79-Imports!HS79</f>
        <v>0</v>
      </c>
      <c r="HT79" s="34" t="n">
        <f aca="false">Total!HT79-Domestic!HT79-Imports!HT79</f>
        <v>0</v>
      </c>
      <c r="HU79" s="33" t="n">
        <f aca="false">Total!HU79-Domestic!HU79-Imports!HU79</f>
        <v>0</v>
      </c>
      <c r="HV79" s="34" t="n">
        <f aca="false">Total!HV79+Imports!HW79</f>
        <v>5</v>
      </c>
      <c r="HW79" s="33" t="n">
        <f aca="false">SUM(D79:HV79)</f>
        <v>0</v>
      </c>
    </row>
    <row r="80" customFormat="false" ht="12.75" hidden="false" customHeight="false" outlineLevel="0" collapsed="false">
      <c r="A80" s="29" t="n">
        <v>65</v>
      </c>
      <c r="B80" s="29" t="s">
        <v>86</v>
      </c>
      <c r="C80" s="30" t="s">
        <v>191</v>
      </c>
      <c r="D80" s="31" t="n">
        <f aca="false">Total!D80-Domestic!D80-Imports!D80</f>
        <v>0</v>
      </c>
      <c r="E80" s="33" t="n">
        <f aca="false">Total!E80-Domestic!E80-Imports!E80</f>
        <v>-1</v>
      </c>
      <c r="F80" s="31" t="n">
        <f aca="false">Total!F80-Domestic!F80-Imports!F80</f>
        <v>0</v>
      </c>
      <c r="G80" s="33" t="n">
        <f aca="false">Total!G80-Domestic!G80-Imports!G80</f>
        <v>0</v>
      </c>
      <c r="H80" s="31" t="n">
        <f aca="false">Total!H80-Domestic!H80-Imports!H80</f>
        <v>0</v>
      </c>
      <c r="I80" s="33" t="n">
        <f aca="false">Total!I80-Domestic!I80-Imports!I80</f>
        <v>1</v>
      </c>
      <c r="J80" s="31" t="n">
        <f aca="false">Total!J80-Domestic!J80-Imports!J80</f>
        <v>0</v>
      </c>
      <c r="K80" s="33" t="n">
        <f aca="false">Total!K80-Domestic!K80-Imports!K80</f>
        <v>0</v>
      </c>
      <c r="L80" s="31" t="n">
        <f aca="false">Total!L80-Domestic!L80-Imports!L80</f>
        <v>0</v>
      </c>
      <c r="M80" s="33" t="n">
        <f aca="false">Total!M80-Domestic!M80-Imports!M80</f>
        <v>0</v>
      </c>
      <c r="N80" s="31" t="n">
        <f aca="false">Total!N80-Domestic!N80-Imports!N80</f>
        <v>0</v>
      </c>
      <c r="O80" s="33" t="n">
        <f aca="false">Total!O80-Domestic!O80-Imports!O80</f>
        <v>0</v>
      </c>
      <c r="P80" s="31" t="n">
        <f aca="false">Total!P80-Domestic!P80-Imports!P80</f>
        <v>0</v>
      </c>
      <c r="Q80" s="33" t="n">
        <f aca="false">Total!Q80-Domestic!Q80-Imports!Q80</f>
        <v>0</v>
      </c>
      <c r="R80" s="31" t="n">
        <f aca="false">Total!R80-Domestic!R80-Imports!R80</f>
        <v>0</v>
      </c>
      <c r="S80" s="33" t="n">
        <f aca="false">Total!S80-Domestic!S80-Imports!S80</f>
        <v>0</v>
      </c>
      <c r="T80" s="31" t="n">
        <f aca="false">Total!T80-Domestic!T80-Imports!T80</f>
        <v>0</v>
      </c>
      <c r="U80" s="33" t="n">
        <f aca="false">Total!U80-Domestic!U80-Imports!U80</f>
        <v>0</v>
      </c>
      <c r="V80" s="31" t="n">
        <f aca="false">Total!V80-Domestic!V80-Imports!V80</f>
        <v>0</v>
      </c>
      <c r="W80" s="33" t="n">
        <f aca="false">Total!W80-Domestic!W80-Imports!W80</f>
        <v>0</v>
      </c>
      <c r="X80" s="31" t="n">
        <f aca="false">Total!X80-Domestic!X80-Imports!X80</f>
        <v>0</v>
      </c>
      <c r="Y80" s="33" t="n">
        <f aca="false">Total!Y80-Domestic!Y80-Imports!Y80</f>
        <v>0</v>
      </c>
      <c r="Z80" s="31" t="n">
        <f aca="false">Total!Z80-Domestic!Z80-Imports!Z80</f>
        <v>0</v>
      </c>
      <c r="AA80" s="33" t="n">
        <f aca="false">Total!AA80-Domestic!AA80-Imports!AA80</f>
        <v>0</v>
      </c>
      <c r="AB80" s="31" t="n">
        <f aca="false">Total!AB80-Domestic!AB80-Imports!AB80</f>
        <v>0</v>
      </c>
      <c r="AC80" s="33" t="n">
        <f aca="false">Total!AC80-Domestic!AC80-Imports!AC80</f>
        <v>1</v>
      </c>
      <c r="AD80" s="31" t="n">
        <f aca="false">Total!AD80-Domestic!AD80-Imports!AD80</f>
        <v>0</v>
      </c>
      <c r="AE80" s="33" t="n">
        <f aca="false">Total!AE80-Domestic!AE80-Imports!AE80</f>
        <v>0</v>
      </c>
      <c r="AF80" s="31" t="n">
        <f aca="false">Total!AF80-Domestic!AF80-Imports!AF80</f>
        <v>0</v>
      </c>
      <c r="AG80" s="33" t="n">
        <f aca="false">Total!AG80-Domestic!AG80-Imports!AG80</f>
        <v>-1</v>
      </c>
      <c r="AH80" s="31" t="n">
        <f aca="false">Total!AH80-Domestic!AH80-Imports!AH80</f>
        <v>0</v>
      </c>
      <c r="AI80" s="33" t="n">
        <f aca="false">Total!AI80-Domestic!AI80-Imports!AI80</f>
        <v>0</v>
      </c>
      <c r="AJ80" s="31" t="n">
        <f aca="false">Total!AJ80-Domestic!AJ80-Imports!AJ80</f>
        <v>0</v>
      </c>
      <c r="AK80" s="33" t="n">
        <f aca="false">Total!AK80-Domestic!AK80-Imports!AK80</f>
        <v>0</v>
      </c>
      <c r="AL80" s="31" t="n">
        <f aca="false">Total!AL80-Domestic!AL80-Imports!AL80</f>
        <v>0</v>
      </c>
      <c r="AM80" s="33" t="n">
        <f aca="false">Total!AM80-Domestic!AM80-Imports!AM80</f>
        <v>0</v>
      </c>
      <c r="AN80" s="31" t="n">
        <f aca="false">Total!AN80-Domestic!AN80-Imports!AN80</f>
        <v>0</v>
      </c>
      <c r="AO80" s="33" t="n">
        <f aca="false">Total!AO80-Domestic!AO80-Imports!AO80</f>
        <v>0</v>
      </c>
      <c r="AP80" s="31" t="n">
        <f aca="false">Total!AP80-Domestic!AP80-Imports!AP80</f>
        <v>0</v>
      </c>
      <c r="AQ80" s="33" t="n">
        <f aca="false">Total!AQ80-Domestic!AQ80-Imports!AQ80</f>
        <v>0</v>
      </c>
      <c r="AR80" s="31" t="n">
        <f aca="false">Total!AR80-Domestic!AR80-Imports!AR80</f>
        <v>0</v>
      </c>
      <c r="AS80" s="33" t="n">
        <f aca="false">Total!AS80-Domestic!AS80-Imports!AS80</f>
        <v>1</v>
      </c>
      <c r="AT80" s="31" t="n">
        <f aca="false">Total!AT80-Domestic!AT80-Imports!AT80</f>
        <v>1</v>
      </c>
      <c r="AU80" s="33" t="n">
        <f aca="false">Total!AU80-Domestic!AU80-Imports!AU80</f>
        <v>-1</v>
      </c>
      <c r="AV80" s="31" t="n">
        <f aca="false">Total!AV80-Domestic!AV80-Imports!AV80</f>
        <v>1</v>
      </c>
      <c r="AW80" s="33" t="n">
        <f aca="false">Total!AW80-Domestic!AW80-Imports!AW80</f>
        <v>0</v>
      </c>
      <c r="AX80" s="31" t="n">
        <f aca="false">Total!AX80-Domestic!AX80-Imports!AX80</f>
        <v>0</v>
      </c>
      <c r="AY80" s="33" t="n">
        <f aca="false">Total!AY80-Domestic!AY80-Imports!AY80</f>
        <v>0</v>
      </c>
      <c r="AZ80" s="31" t="n">
        <f aca="false">Total!AZ80-Domestic!AZ80-Imports!AZ80</f>
        <v>-1</v>
      </c>
      <c r="BA80" s="33" t="n">
        <f aca="false">Total!BA80-Domestic!BA80-Imports!BA80</f>
        <v>0</v>
      </c>
      <c r="BB80" s="31" t="n">
        <f aca="false">Total!BB80-Domestic!BB80-Imports!BB80</f>
        <v>0</v>
      </c>
      <c r="BC80" s="33" t="n">
        <f aca="false">Total!BC80-Domestic!BC80-Imports!BC80</f>
        <v>1</v>
      </c>
      <c r="BD80" s="31" t="n">
        <f aca="false">Total!BD80-Domestic!BD80-Imports!BD80</f>
        <v>0</v>
      </c>
      <c r="BE80" s="33" t="n">
        <f aca="false">Total!BE80-Domestic!BE80-Imports!BE80</f>
        <v>1</v>
      </c>
      <c r="BF80" s="31" t="n">
        <f aca="false">Total!BF80-Domestic!BF80-Imports!BF80</f>
        <v>0</v>
      </c>
      <c r="BG80" s="33" t="n">
        <f aca="false">Total!BG80-Domestic!BG80-Imports!BG80</f>
        <v>0</v>
      </c>
      <c r="BH80" s="31" t="n">
        <f aca="false">Total!BH80-Domestic!BH80-Imports!BH80</f>
        <v>0</v>
      </c>
      <c r="BI80" s="33" t="n">
        <f aca="false">Total!BI80-Domestic!BI80-Imports!BI80</f>
        <v>0</v>
      </c>
      <c r="BJ80" s="31" t="n">
        <f aca="false">Total!BJ80-Domestic!BJ80-Imports!BJ80</f>
        <v>-1</v>
      </c>
      <c r="BK80" s="33" t="n">
        <f aca="false">Total!BK80-Domestic!BK80-Imports!BK80</f>
        <v>-1</v>
      </c>
      <c r="BL80" s="31" t="n">
        <f aca="false">Total!BL80-Domestic!BL80-Imports!BL80</f>
        <v>0</v>
      </c>
      <c r="BM80" s="33" t="n">
        <f aca="false">Total!BM80-Domestic!BM80-Imports!BM80</f>
        <v>1</v>
      </c>
      <c r="BN80" s="31" t="n">
        <f aca="false">Total!BN80-Domestic!BN80-Imports!BN80</f>
        <v>-1</v>
      </c>
      <c r="BO80" s="33" t="n">
        <f aca="false">Total!BO80-Domestic!BO80-Imports!BO80</f>
        <v>0</v>
      </c>
      <c r="BP80" s="31" t="n">
        <f aca="false">Total!BP80-Domestic!BP80-Imports!BP80</f>
        <v>0</v>
      </c>
      <c r="BQ80" s="33" t="n">
        <f aca="false">Total!BQ80-Domestic!BQ80-Imports!BQ80</f>
        <v>0</v>
      </c>
      <c r="BR80" s="31" t="n">
        <f aca="false">Total!BR80-Domestic!BR80-Imports!BR80</f>
        <v>0</v>
      </c>
      <c r="BS80" s="33" t="n">
        <f aca="false">Total!BS80-Domestic!BS80-Imports!BS80</f>
        <v>1</v>
      </c>
      <c r="BT80" s="31" t="n">
        <f aca="false">Total!BT80-Domestic!BT80-Imports!BT80</f>
        <v>-1</v>
      </c>
      <c r="BU80" s="33" t="n">
        <f aca="false">Total!BU80-Domestic!BU80-Imports!BU80</f>
        <v>0</v>
      </c>
      <c r="BV80" s="31" t="n">
        <f aca="false">Total!BV80-Domestic!BV80-Imports!BV80</f>
        <v>1</v>
      </c>
      <c r="BW80" s="33" t="n">
        <f aca="false">Total!BW80-Domestic!BW80-Imports!BW80</f>
        <v>0</v>
      </c>
      <c r="BX80" s="31" t="n">
        <f aca="false">Total!BX80-Domestic!BX80-Imports!BX80</f>
        <v>1</v>
      </c>
      <c r="BY80" s="33" t="n">
        <f aca="false">Total!BY80-Domestic!BY80-Imports!BY80</f>
        <v>0</v>
      </c>
      <c r="BZ80" s="31" t="n">
        <f aca="false">Total!BZ80-Domestic!BZ80-Imports!BZ80</f>
        <v>0</v>
      </c>
      <c r="CA80" s="33" t="n">
        <f aca="false">Total!CA80-Domestic!CA80-Imports!CA80</f>
        <v>0</v>
      </c>
      <c r="CB80" s="31" t="n">
        <f aca="false">Total!CB80-Domestic!CB80-Imports!CB80</f>
        <v>0</v>
      </c>
      <c r="CC80" s="33" t="n">
        <f aca="false">Total!CC80-Domestic!CC80-Imports!CC80</f>
        <v>0</v>
      </c>
      <c r="CD80" s="31" t="n">
        <f aca="false">Total!CD80-Domestic!CD80-Imports!CD80</f>
        <v>1</v>
      </c>
      <c r="CE80" s="33" t="n">
        <f aca="false">Total!CE80-Domestic!CE80-Imports!CE80</f>
        <v>-1</v>
      </c>
      <c r="CF80" s="31" t="n">
        <f aca="false">Total!CF80-Domestic!CF80-Imports!CF80</f>
        <v>-1</v>
      </c>
      <c r="CG80" s="33" t="n">
        <f aca="false">Total!CG80-Domestic!CG80-Imports!CG80</f>
        <v>0</v>
      </c>
      <c r="CH80" s="31" t="n">
        <f aca="false">Total!CH80-Domestic!CH80-Imports!CH80</f>
        <v>0</v>
      </c>
      <c r="CI80" s="33" t="n">
        <f aca="false">Total!CI80-Domestic!CI80-Imports!CI80</f>
        <v>0</v>
      </c>
      <c r="CJ80" s="31" t="n">
        <f aca="false">Total!CJ80-Domestic!CJ80-Imports!CJ80</f>
        <v>0</v>
      </c>
      <c r="CK80" s="33" t="n">
        <f aca="false">Total!CK80-Domestic!CK80-Imports!CK80</f>
        <v>0</v>
      </c>
      <c r="CL80" s="31" t="n">
        <f aca="false">Total!CL80-Domestic!CL80-Imports!CL80</f>
        <v>0</v>
      </c>
      <c r="CM80" s="33" t="n">
        <f aca="false">Total!CM80-Domestic!CM80-Imports!CM80</f>
        <v>0</v>
      </c>
      <c r="CN80" s="31" t="n">
        <f aca="false">Total!CN80-Domestic!CN80-Imports!CN80</f>
        <v>0</v>
      </c>
      <c r="CO80" s="33" t="n">
        <f aca="false">Total!CO80-Domestic!CO80-Imports!CO80</f>
        <v>0</v>
      </c>
      <c r="CP80" s="31" t="n">
        <f aca="false">Total!CP80-Domestic!CP80-Imports!CP80</f>
        <v>-1</v>
      </c>
      <c r="CQ80" s="33" t="n">
        <f aca="false">Total!CQ80-Domestic!CQ80-Imports!CQ80</f>
        <v>0</v>
      </c>
      <c r="CR80" s="31" t="n">
        <f aca="false">Total!CR80-Domestic!CR80-Imports!CR80</f>
        <v>-1</v>
      </c>
      <c r="CS80" s="33" t="n">
        <f aca="false">Total!CS80-Domestic!CS80-Imports!CS80</f>
        <v>-1</v>
      </c>
      <c r="CT80" s="31" t="n">
        <f aca="false">Total!CT80-Domestic!CT80-Imports!CT80</f>
        <v>-1</v>
      </c>
      <c r="CU80" s="33" t="n">
        <f aca="false">Total!CU80-Domestic!CU80-Imports!CU80</f>
        <v>0</v>
      </c>
      <c r="CV80" s="31" t="n">
        <f aca="false">Total!CV80-Domestic!CV80-Imports!CV80</f>
        <v>1</v>
      </c>
      <c r="CW80" s="33" t="n">
        <f aca="false">Total!CW80-Domestic!CW80-Imports!CW80</f>
        <v>0</v>
      </c>
      <c r="CX80" s="31" t="n">
        <f aca="false">Total!CX80-Domestic!CX80-Imports!CX80</f>
        <v>0</v>
      </c>
      <c r="CY80" s="33" t="n">
        <f aca="false">Total!CY80-Domestic!CY80-Imports!CY80</f>
        <v>1</v>
      </c>
      <c r="CZ80" s="31" t="n">
        <f aca="false">Total!CZ80-Domestic!CZ80-Imports!CZ80</f>
        <v>1</v>
      </c>
      <c r="DA80" s="33" t="n">
        <f aca="false">Total!DA80-Domestic!DA80-Imports!DA80</f>
        <v>0</v>
      </c>
      <c r="DB80" s="31" t="n">
        <f aca="false">Total!DB80-Domestic!DB80-Imports!DB80</f>
        <v>1</v>
      </c>
      <c r="DC80" s="33" t="n">
        <f aca="false">Total!DC80-Domestic!DC80-Imports!DC80</f>
        <v>-1</v>
      </c>
      <c r="DD80" s="34" t="n">
        <f aca="false">Total!DD80-Domestic!DD80-Imports!DD80</f>
        <v>-1</v>
      </c>
      <c r="DE80" s="33" t="n">
        <f aca="false">Total!DE80-Domestic!DE80-Imports!DE80</f>
        <v>0</v>
      </c>
      <c r="DF80" s="34" t="n">
        <f aca="false">Total!DF80-Domestic!DF80-Imports!DF80</f>
        <v>0</v>
      </c>
      <c r="DG80" s="33" t="n">
        <f aca="false">Total!DG80-Domestic!DG80-Imports!DG80</f>
        <v>0</v>
      </c>
      <c r="DH80" s="34" t="n">
        <f aca="false">Total!DH80-Domestic!DH80-Imports!DH80</f>
        <v>0</v>
      </c>
      <c r="DI80" s="33" t="n">
        <f aca="false">Total!DI80-Domestic!DI80-Imports!DI80</f>
        <v>0</v>
      </c>
      <c r="DJ80" s="34" t="n">
        <f aca="false">Total!DJ80-Domestic!DJ80-Imports!DJ80</f>
        <v>0</v>
      </c>
      <c r="DK80" s="33" t="n">
        <f aca="false">Total!DK80-Domestic!DK80-Imports!DK80</f>
        <v>0</v>
      </c>
      <c r="DL80" s="34" t="n">
        <f aca="false">Total!DL80-Domestic!DL80-Imports!DL80</f>
        <v>0</v>
      </c>
      <c r="DM80" s="33" t="n">
        <f aca="false">Total!DM80-Domestic!DM80-Imports!DM80</f>
        <v>0</v>
      </c>
      <c r="DN80" s="34" t="n">
        <f aca="false">Total!DN80-Domestic!DN80-Imports!DN80</f>
        <v>0</v>
      </c>
      <c r="DO80" s="33" t="n">
        <f aca="false">Total!DO80-Domestic!DO80-Imports!DO80</f>
        <v>0</v>
      </c>
      <c r="DP80" s="34" t="n">
        <f aca="false">Total!DP80-Domestic!DP80-Imports!DP80</f>
        <v>0</v>
      </c>
      <c r="DQ80" s="33" t="n">
        <f aca="false">Total!DQ80-Domestic!DQ80-Imports!DQ80</f>
        <v>0</v>
      </c>
      <c r="DR80" s="34" t="n">
        <f aca="false">Total!DR80-Domestic!DR80-Imports!DR80</f>
        <v>0</v>
      </c>
      <c r="DS80" s="33" t="n">
        <f aca="false">Total!DS80-Domestic!DS80-Imports!DS80</f>
        <v>0</v>
      </c>
      <c r="DT80" s="34" t="n">
        <f aca="false">Total!DT80-Domestic!DT80-Imports!DT80</f>
        <v>0</v>
      </c>
      <c r="DU80" s="33" t="n">
        <f aca="false">Total!DU80-Domestic!DU80-Imports!DU80</f>
        <v>-1</v>
      </c>
      <c r="DV80" s="34" t="n">
        <f aca="false">Total!DV80-Domestic!DV80-Imports!DV80</f>
        <v>0</v>
      </c>
      <c r="DW80" s="33" t="n">
        <f aca="false">Total!DW80-Domestic!DW80-Imports!DW80</f>
        <v>0</v>
      </c>
      <c r="DX80" s="34" t="n">
        <f aca="false">Total!DX80-Domestic!DX80-Imports!DX80</f>
        <v>0</v>
      </c>
      <c r="DY80" s="33" t="n">
        <f aca="false">Total!DY80-Domestic!DY80-Imports!DY80</f>
        <v>0</v>
      </c>
      <c r="DZ80" s="34" t="n">
        <f aca="false">Total!DZ80-Domestic!DZ80-Imports!DZ80</f>
        <v>0</v>
      </c>
      <c r="EA80" s="33" t="n">
        <f aca="false">Total!EA80-Domestic!EA80-Imports!EA80</f>
        <v>0</v>
      </c>
      <c r="EB80" s="34" t="n">
        <f aca="false">Total!EB80-Domestic!EB80-Imports!EB80</f>
        <v>0</v>
      </c>
      <c r="EC80" s="33" t="n">
        <f aca="false">Total!EC80-Domestic!EC80-Imports!EC80</f>
        <v>0</v>
      </c>
      <c r="ED80" s="34" t="n">
        <f aca="false">Total!ED80-Domestic!ED80-Imports!ED80</f>
        <v>0</v>
      </c>
      <c r="EE80" s="33" t="n">
        <f aca="false">Total!EE80-Domestic!EE80-Imports!EE80</f>
        <v>0</v>
      </c>
      <c r="EF80" s="34" t="n">
        <f aca="false">Total!EF80-Domestic!EF80-Imports!EF80</f>
        <v>0</v>
      </c>
      <c r="EG80" s="33" t="n">
        <f aca="false">Total!EG80-Domestic!EG80-Imports!EG80</f>
        <v>0</v>
      </c>
      <c r="EH80" s="34" t="n">
        <f aca="false">Total!EH80-Domestic!EH80-Imports!EH80</f>
        <v>0</v>
      </c>
      <c r="EI80" s="33" t="n">
        <f aca="false">Total!EI80-Domestic!EI80-Imports!EI80</f>
        <v>0</v>
      </c>
      <c r="EJ80" s="34" t="n">
        <f aca="false">Total!EJ80-Domestic!EJ80-Imports!EJ80</f>
        <v>0</v>
      </c>
      <c r="EK80" s="33" t="n">
        <f aca="false">Total!EK80-Domestic!EK80-Imports!EK80</f>
        <v>0</v>
      </c>
      <c r="EL80" s="34" t="n">
        <f aca="false">Total!EL80-Domestic!EL80-Imports!EL80</f>
        <v>0</v>
      </c>
      <c r="EM80" s="33" t="n">
        <f aca="false">Total!EM80-Domestic!EM80-Imports!EM80</f>
        <v>0</v>
      </c>
      <c r="EN80" s="34" t="n">
        <f aca="false">Total!EN80-Domestic!EN80-Imports!EN80</f>
        <v>-1</v>
      </c>
      <c r="EO80" s="33" t="n">
        <f aca="false">Total!EO80-Domestic!EO80-Imports!EO80</f>
        <v>0</v>
      </c>
      <c r="EP80" s="34" t="n">
        <f aca="false">Total!EP80-Domestic!EP80-Imports!EP80</f>
        <v>0</v>
      </c>
      <c r="EQ80" s="33" t="n">
        <f aca="false">Total!EQ80-Domestic!EQ80-Imports!EQ80</f>
        <v>0</v>
      </c>
      <c r="ER80" s="34" t="n">
        <f aca="false">Total!ER80-Domestic!ER80-Imports!ER80</f>
        <v>0</v>
      </c>
      <c r="ES80" s="33" t="n">
        <f aca="false">Total!ES80-Domestic!ES80-Imports!ES80</f>
        <v>0</v>
      </c>
      <c r="ET80" s="34" t="n">
        <f aca="false">Total!ET80-Domestic!ET80-Imports!ET80</f>
        <v>0</v>
      </c>
      <c r="EU80" s="33" t="n">
        <f aca="false">Total!EU80-Domestic!EU80-Imports!EU80</f>
        <v>0</v>
      </c>
      <c r="EV80" s="34" t="n">
        <f aca="false">Total!EV80-Domestic!EV80-Imports!EV80</f>
        <v>0</v>
      </c>
      <c r="EW80" s="33" t="n">
        <f aca="false">Total!EW80-Domestic!EW80-Imports!EW80</f>
        <v>1</v>
      </c>
      <c r="EX80" s="34" t="n">
        <f aca="false">Total!EX80-Domestic!EX80-Imports!EX80</f>
        <v>0</v>
      </c>
      <c r="EY80" s="33" t="n">
        <f aca="false">Total!EY80-Domestic!EY80-Imports!EY80</f>
        <v>0</v>
      </c>
      <c r="EZ80" s="34" t="n">
        <f aca="false">Total!EZ80-Domestic!EZ80-Imports!EZ80</f>
        <v>0</v>
      </c>
      <c r="FA80" s="33" t="n">
        <f aca="false">Total!FA80-Domestic!FA80-Imports!FA80</f>
        <v>0</v>
      </c>
      <c r="FB80" s="34" t="n">
        <f aca="false">Total!FB80-Domestic!FB80-Imports!FB80</f>
        <v>0</v>
      </c>
      <c r="FC80" s="33" t="n">
        <f aca="false">Total!FC80-Domestic!FC80-Imports!FC80</f>
        <v>0</v>
      </c>
      <c r="FD80" s="34" t="n">
        <f aca="false">Total!FD80-Domestic!FD80-Imports!FD80</f>
        <v>0</v>
      </c>
      <c r="FE80" s="33" t="n">
        <f aca="false">Total!FE80-Domestic!FE80-Imports!FE80</f>
        <v>0</v>
      </c>
      <c r="FF80" s="34" t="n">
        <f aca="false">Total!FF80-Domestic!FF80-Imports!FF80</f>
        <v>0</v>
      </c>
      <c r="FG80" s="33" t="n">
        <f aca="false">Total!FG80-Domestic!FG80-Imports!FG80</f>
        <v>0</v>
      </c>
      <c r="FH80" s="34" t="n">
        <f aca="false">Total!FH80-Domestic!FH80-Imports!FH80</f>
        <v>0</v>
      </c>
      <c r="FI80" s="33" t="n">
        <f aca="false">Total!FI80-Domestic!FI80-Imports!FI80</f>
        <v>0</v>
      </c>
      <c r="FJ80" s="34" t="n">
        <f aca="false">Total!FJ80-Domestic!FJ80-Imports!FJ80</f>
        <v>1</v>
      </c>
      <c r="FK80" s="33" t="n">
        <f aca="false">Total!FK80-Domestic!FK80-Imports!FK80</f>
        <v>0</v>
      </c>
      <c r="FL80" s="34" t="n">
        <f aca="false">Total!FL80-Domestic!FL80-Imports!FL80</f>
        <v>0</v>
      </c>
      <c r="FM80" s="33" t="n">
        <f aca="false">Total!FM80-Domestic!FM80-Imports!FM80</f>
        <v>0</v>
      </c>
      <c r="FN80" s="34" t="n">
        <f aca="false">Total!FN80-Domestic!FN80-Imports!FN80</f>
        <v>0</v>
      </c>
      <c r="FO80" s="33" t="n">
        <f aca="false">Total!FO80-Domestic!FO80-Imports!FO80</f>
        <v>-1</v>
      </c>
      <c r="FP80" s="34" t="n">
        <f aca="false">Total!FP80-Domestic!FP80-Imports!FP80</f>
        <v>0</v>
      </c>
      <c r="FQ80" s="33" t="n">
        <f aca="false">Total!FQ80-Domestic!FQ80-Imports!FQ80</f>
        <v>-1</v>
      </c>
      <c r="FR80" s="34" t="n">
        <f aca="false">Total!FR80-Domestic!FR80-Imports!FR80</f>
        <v>0</v>
      </c>
      <c r="FS80" s="33" t="n">
        <f aca="false">Total!FS80-Domestic!FS80-Imports!FS80</f>
        <v>0</v>
      </c>
      <c r="FT80" s="34" t="n">
        <f aca="false">Total!FT80-Domestic!FT80-Imports!FT80</f>
        <v>0</v>
      </c>
      <c r="FU80" s="33" t="n">
        <f aca="false">Total!FU80-Domestic!FU80-Imports!FU80</f>
        <v>0</v>
      </c>
      <c r="FV80" s="34" t="n">
        <f aca="false">Total!FV80-Domestic!FV80-Imports!FV80</f>
        <v>-1</v>
      </c>
      <c r="FW80" s="33" t="n">
        <f aca="false">Total!FW80-Domestic!FW80-Imports!FW80</f>
        <v>0</v>
      </c>
      <c r="FX80" s="34" t="n">
        <f aca="false">Total!FX80-Domestic!FX80-Imports!FX80</f>
        <v>0</v>
      </c>
      <c r="FY80" s="33" t="n">
        <f aca="false">Total!FY80-Domestic!FY80-Imports!FY80</f>
        <v>0</v>
      </c>
      <c r="FZ80" s="34" t="n">
        <f aca="false">Total!FZ80-Domestic!FZ80-Imports!FZ80</f>
        <v>0</v>
      </c>
      <c r="GA80" s="33" t="n">
        <f aca="false">Total!GA80-Domestic!GA80-Imports!GA80</f>
        <v>0</v>
      </c>
      <c r="GB80" s="34" t="n">
        <f aca="false">Total!GB80-Domestic!GB80-Imports!GB80</f>
        <v>-1</v>
      </c>
      <c r="GC80" s="33" t="n">
        <f aca="false">Total!GC80-Domestic!GC80-Imports!GC80</f>
        <v>0</v>
      </c>
      <c r="GD80" s="34" t="n">
        <f aca="false">Total!GD80-Domestic!GD80-Imports!GD80</f>
        <v>0</v>
      </c>
      <c r="GE80" s="33" t="n">
        <f aca="false">Total!GE80-Domestic!GE80-Imports!GE80</f>
        <v>0</v>
      </c>
      <c r="GF80" s="34" t="n">
        <f aca="false">Total!GF80-Domestic!GF80-Imports!GF80</f>
        <v>0</v>
      </c>
      <c r="GG80" s="33" t="n">
        <f aca="false">Total!GG80-Domestic!GG80-Imports!GG80</f>
        <v>0</v>
      </c>
      <c r="GH80" s="34" t="n">
        <f aca="false">Total!GH80-Domestic!GH80-Imports!GH80</f>
        <v>0</v>
      </c>
      <c r="GI80" s="33" t="n">
        <f aca="false">Total!GI80-Domestic!GI80-Imports!GI80</f>
        <v>0</v>
      </c>
      <c r="GJ80" s="34" t="n">
        <f aca="false">Total!GJ80-Domestic!GJ80-Imports!GJ80</f>
        <v>0</v>
      </c>
      <c r="GK80" s="33" t="n">
        <f aca="false">Total!GK80-Domestic!GK80-Imports!GK80</f>
        <v>0</v>
      </c>
      <c r="GL80" s="34" t="n">
        <f aca="false">Total!GL80-Domestic!GL80-Imports!GL80</f>
        <v>0</v>
      </c>
      <c r="GM80" s="33" t="n">
        <f aca="false">Total!GM80-Domestic!GM80-Imports!GM80</f>
        <v>0</v>
      </c>
      <c r="GN80" s="34" t="n">
        <f aca="false">Total!GN80-Domestic!GN80-Imports!GN80</f>
        <v>0</v>
      </c>
      <c r="GO80" s="33" t="n">
        <f aca="false">Total!GO80-Domestic!GO80-Imports!GO80</f>
        <v>0</v>
      </c>
      <c r="GP80" s="34" t="n">
        <f aca="false">Total!GP80-Domestic!GP80-Imports!GP80</f>
        <v>0</v>
      </c>
      <c r="GQ80" s="33" t="n">
        <f aca="false">Total!GQ80-Domestic!GQ80-Imports!GQ80</f>
        <v>0</v>
      </c>
      <c r="GR80" s="34" t="n">
        <f aca="false">Total!GR80-Domestic!GR80-Imports!GR80</f>
        <v>0</v>
      </c>
      <c r="GS80" s="33" t="n">
        <f aca="false">Total!GS80-Domestic!GS80-Imports!GS80</f>
        <v>0</v>
      </c>
      <c r="GT80" s="34" t="n">
        <f aca="false">Total!GT80-Domestic!GT80-Imports!GT80</f>
        <v>0</v>
      </c>
      <c r="GU80" s="33" t="n">
        <f aca="false">Total!GU80-Domestic!GU80-Imports!GU80</f>
        <v>0</v>
      </c>
      <c r="GV80" s="34" t="n">
        <f aca="false">Total!GV80-Domestic!GV80-Imports!GV80</f>
        <v>0</v>
      </c>
      <c r="GW80" s="33" t="n">
        <f aca="false">Total!GW80-Domestic!GW80-Imports!GW80</f>
        <v>0</v>
      </c>
      <c r="GX80" s="34" t="n">
        <f aca="false">Total!GX80-Domestic!GX80-Imports!GX80</f>
        <v>0</v>
      </c>
      <c r="GY80" s="33" t="n">
        <f aca="false">Total!GY80-Domestic!GY80-Imports!GY80</f>
        <v>0</v>
      </c>
      <c r="GZ80" s="34" t="n">
        <f aca="false">Total!GZ80-Domestic!GZ80-Imports!GZ80</f>
        <v>0</v>
      </c>
      <c r="HA80" s="33" t="n">
        <f aca="false">Total!HA80-Domestic!HA80-Imports!HA80</f>
        <v>0</v>
      </c>
      <c r="HB80" s="34" t="n">
        <f aca="false">Total!HB80-Domestic!HB80-Imports!HB80</f>
        <v>0</v>
      </c>
      <c r="HC80" s="33" t="n">
        <f aca="false">Total!HC80-Domestic!HC80-Imports!HC80</f>
        <v>0</v>
      </c>
      <c r="HD80" s="34" t="n">
        <f aca="false">Total!HD80-Domestic!HD80-Imports!HD80</f>
        <v>0</v>
      </c>
      <c r="HE80" s="33" t="n">
        <f aca="false">Total!HE80-Domestic!HE80-Imports!HE80</f>
        <v>0</v>
      </c>
      <c r="HF80" s="34" t="n">
        <f aca="false">Total!HF80-Domestic!HF80-Imports!HF80</f>
        <v>0</v>
      </c>
      <c r="HG80" s="33" t="n">
        <f aca="false">Total!HG80-Domestic!HG80-Imports!HG80</f>
        <v>0</v>
      </c>
      <c r="HH80" s="34" t="n">
        <f aca="false">Total!HH80-Domestic!HH80-Imports!HH80</f>
        <v>0</v>
      </c>
      <c r="HI80" s="33" t="n">
        <f aca="false">Total!HI80-Domestic!HI80-Imports!HI80</f>
        <v>0</v>
      </c>
      <c r="HJ80" s="34" t="n">
        <f aca="false">Total!HJ80-Domestic!HJ80-Imports!HJ80</f>
        <v>0</v>
      </c>
      <c r="HK80" s="33" t="n">
        <f aca="false">Total!HK80-Domestic!HK80-Imports!HK80</f>
        <v>0</v>
      </c>
      <c r="HL80" s="34" t="n">
        <f aca="false">Total!HL80-Domestic!HL80-Imports!HL80</f>
        <v>0</v>
      </c>
      <c r="HM80" s="33" t="n">
        <f aca="false">Total!HM80-Domestic!HM80-Imports!HM80</f>
        <v>0</v>
      </c>
      <c r="HN80" s="34" t="n">
        <f aca="false">Total!HN80-Domestic!HN80-Imports!HN80</f>
        <v>0</v>
      </c>
      <c r="HO80" s="33" t="n">
        <f aca="false">Total!HO80-Domestic!HO80-Imports!HO80</f>
        <v>0</v>
      </c>
      <c r="HP80" s="34" t="n">
        <f aca="false">Total!HP80-Domestic!HP80-Imports!HP80</f>
        <v>0</v>
      </c>
      <c r="HQ80" s="33" t="n">
        <f aca="false">Total!HQ80-Domestic!HQ80-Imports!HQ80</f>
        <v>0</v>
      </c>
      <c r="HR80" s="34" t="n">
        <f aca="false">Total!HR80-Domestic!HR80-Imports!HR80</f>
        <v>0</v>
      </c>
      <c r="HS80" s="33" t="n">
        <f aca="false">Total!HS80-Domestic!HS80-Imports!HS80</f>
        <v>0</v>
      </c>
      <c r="HT80" s="34" t="n">
        <f aca="false">Total!HT80-Domestic!HT80-Imports!HT80</f>
        <v>0</v>
      </c>
      <c r="HU80" s="33" t="n">
        <f aca="false">Total!HU80-Domestic!HU80-Imports!HU80</f>
        <v>0</v>
      </c>
      <c r="HV80" s="34" t="n">
        <f aca="false">Total!HV80+Imports!HW80</f>
        <v>-2</v>
      </c>
      <c r="HW80" s="33" t="n">
        <f aca="false">SUM(D80:HV80)</f>
        <v>-6</v>
      </c>
    </row>
    <row r="81" customFormat="false" ht="12.75" hidden="false" customHeight="false" outlineLevel="0" collapsed="false">
      <c r="A81" s="29" t="n">
        <v>66</v>
      </c>
      <c r="B81" s="29" t="s">
        <v>87</v>
      </c>
      <c r="C81" s="30" t="s">
        <v>192</v>
      </c>
      <c r="D81" s="31" t="n">
        <f aca="false">Total!D81-Domestic!D81-Imports!D81</f>
        <v>0</v>
      </c>
      <c r="E81" s="33" t="n">
        <f aca="false">Total!E81-Domestic!E81-Imports!E81</f>
        <v>0</v>
      </c>
      <c r="F81" s="31" t="n">
        <f aca="false">Total!F81-Domestic!F81-Imports!F81</f>
        <v>1</v>
      </c>
      <c r="G81" s="33" t="n">
        <f aca="false">Total!G81-Domestic!G81-Imports!G81</f>
        <v>-1</v>
      </c>
      <c r="H81" s="31" t="n">
        <f aca="false">Total!H81-Domestic!H81-Imports!H81</f>
        <v>-1</v>
      </c>
      <c r="I81" s="33" t="n">
        <f aca="false">Total!I81-Domestic!I81-Imports!I81</f>
        <v>-1</v>
      </c>
      <c r="J81" s="31" t="n">
        <f aca="false">Total!J81-Domestic!J81-Imports!J81</f>
        <v>0</v>
      </c>
      <c r="K81" s="33" t="n">
        <f aca="false">Total!K81-Domestic!K81-Imports!K81</f>
        <v>0</v>
      </c>
      <c r="L81" s="31" t="n">
        <f aca="false">Total!L81-Domestic!L81-Imports!L81</f>
        <v>-1</v>
      </c>
      <c r="M81" s="33" t="n">
        <f aca="false">Total!M81-Domestic!M81-Imports!M81</f>
        <v>0</v>
      </c>
      <c r="N81" s="31" t="n">
        <f aca="false">Total!N81-Domestic!N81-Imports!N81</f>
        <v>0</v>
      </c>
      <c r="O81" s="33" t="n">
        <f aca="false">Total!O81-Domestic!O81-Imports!O81</f>
        <v>0</v>
      </c>
      <c r="P81" s="31" t="n">
        <f aca="false">Total!P81-Domestic!P81-Imports!P81</f>
        <v>0</v>
      </c>
      <c r="Q81" s="33" t="n">
        <f aca="false">Total!Q81-Domestic!Q81-Imports!Q81</f>
        <v>-1</v>
      </c>
      <c r="R81" s="31" t="n">
        <f aca="false">Total!R81-Domestic!R81-Imports!R81</f>
        <v>-1</v>
      </c>
      <c r="S81" s="33" t="n">
        <f aca="false">Total!S81-Domestic!S81-Imports!S81</f>
        <v>0</v>
      </c>
      <c r="T81" s="31" t="n">
        <f aca="false">Total!T81-Domestic!T81-Imports!T81</f>
        <v>0</v>
      </c>
      <c r="U81" s="33" t="n">
        <f aca="false">Total!U81-Domestic!U81-Imports!U81</f>
        <v>0</v>
      </c>
      <c r="V81" s="31" t="n">
        <f aca="false">Total!V81-Domestic!V81-Imports!V81</f>
        <v>0</v>
      </c>
      <c r="W81" s="33" t="n">
        <f aca="false">Total!W81-Domestic!W81-Imports!W81</f>
        <v>0</v>
      </c>
      <c r="X81" s="31" t="n">
        <f aca="false">Total!X81-Domestic!X81-Imports!X81</f>
        <v>0</v>
      </c>
      <c r="Y81" s="33" t="n">
        <f aca="false">Total!Y81-Domestic!Y81-Imports!Y81</f>
        <v>0</v>
      </c>
      <c r="Z81" s="31" t="n">
        <f aca="false">Total!Z81-Domestic!Z81-Imports!Z81</f>
        <v>0</v>
      </c>
      <c r="AA81" s="33" t="n">
        <f aca="false">Total!AA81-Domestic!AA81-Imports!AA81</f>
        <v>0</v>
      </c>
      <c r="AB81" s="31" t="n">
        <f aca="false">Total!AB81-Domestic!AB81-Imports!AB81</f>
        <v>1</v>
      </c>
      <c r="AC81" s="33" t="n">
        <f aca="false">Total!AC81-Domestic!AC81-Imports!AC81</f>
        <v>1</v>
      </c>
      <c r="AD81" s="31" t="n">
        <f aca="false">Total!AD81-Domestic!AD81-Imports!AD81</f>
        <v>-1</v>
      </c>
      <c r="AE81" s="33" t="n">
        <f aca="false">Total!AE81-Domestic!AE81-Imports!AE81</f>
        <v>0</v>
      </c>
      <c r="AF81" s="31" t="n">
        <f aca="false">Total!AF81-Domestic!AF81-Imports!AF81</f>
        <v>1</v>
      </c>
      <c r="AG81" s="33" t="n">
        <f aca="false">Total!AG81-Domestic!AG81-Imports!AG81</f>
        <v>0</v>
      </c>
      <c r="AH81" s="31" t="n">
        <f aca="false">Total!AH81-Domestic!AH81-Imports!AH81</f>
        <v>0</v>
      </c>
      <c r="AI81" s="33" t="n">
        <f aca="false">Total!AI81-Domestic!AI81-Imports!AI81</f>
        <v>0</v>
      </c>
      <c r="AJ81" s="31" t="n">
        <f aca="false">Total!AJ81-Domestic!AJ81-Imports!AJ81</f>
        <v>0</v>
      </c>
      <c r="AK81" s="33" t="n">
        <f aca="false">Total!AK81-Domestic!AK81-Imports!AK81</f>
        <v>0</v>
      </c>
      <c r="AL81" s="31" t="n">
        <f aca="false">Total!AL81-Domestic!AL81-Imports!AL81</f>
        <v>0</v>
      </c>
      <c r="AM81" s="33" t="n">
        <f aca="false">Total!AM81-Domestic!AM81-Imports!AM81</f>
        <v>0</v>
      </c>
      <c r="AN81" s="31" t="n">
        <f aca="false">Total!AN81-Domestic!AN81-Imports!AN81</f>
        <v>0</v>
      </c>
      <c r="AO81" s="33" t="n">
        <f aca="false">Total!AO81-Domestic!AO81-Imports!AO81</f>
        <v>1</v>
      </c>
      <c r="AP81" s="31" t="n">
        <f aca="false">Total!AP81-Domestic!AP81-Imports!AP81</f>
        <v>0</v>
      </c>
      <c r="AQ81" s="33" t="n">
        <f aca="false">Total!AQ81-Domestic!AQ81-Imports!AQ81</f>
        <v>0</v>
      </c>
      <c r="AR81" s="31" t="n">
        <f aca="false">Total!AR81-Domestic!AR81-Imports!AR81</f>
        <v>1</v>
      </c>
      <c r="AS81" s="33" t="n">
        <f aca="false">Total!AS81-Domestic!AS81-Imports!AS81</f>
        <v>0</v>
      </c>
      <c r="AT81" s="31" t="n">
        <f aca="false">Total!AT81-Domestic!AT81-Imports!AT81</f>
        <v>0</v>
      </c>
      <c r="AU81" s="33" t="n">
        <f aca="false">Total!AU81-Domestic!AU81-Imports!AU81</f>
        <v>0</v>
      </c>
      <c r="AV81" s="31" t="n">
        <f aca="false">Total!AV81-Domestic!AV81-Imports!AV81</f>
        <v>0</v>
      </c>
      <c r="AW81" s="33" t="n">
        <f aca="false">Total!AW81-Domestic!AW81-Imports!AW81</f>
        <v>1</v>
      </c>
      <c r="AX81" s="31" t="n">
        <f aca="false">Total!AX81-Domestic!AX81-Imports!AX81</f>
        <v>0</v>
      </c>
      <c r="AY81" s="33" t="n">
        <f aca="false">Total!AY81-Domestic!AY81-Imports!AY81</f>
        <v>0</v>
      </c>
      <c r="AZ81" s="31" t="n">
        <f aca="false">Total!AZ81-Domestic!AZ81-Imports!AZ81</f>
        <v>0</v>
      </c>
      <c r="BA81" s="33" t="n">
        <f aca="false">Total!BA81-Domestic!BA81-Imports!BA81</f>
        <v>0</v>
      </c>
      <c r="BB81" s="31" t="n">
        <f aca="false">Total!BB81-Domestic!BB81-Imports!BB81</f>
        <v>-1</v>
      </c>
      <c r="BC81" s="33" t="n">
        <f aca="false">Total!BC81-Domestic!BC81-Imports!BC81</f>
        <v>-1</v>
      </c>
      <c r="BD81" s="31" t="n">
        <f aca="false">Total!BD81-Domestic!BD81-Imports!BD81</f>
        <v>0</v>
      </c>
      <c r="BE81" s="33" t="n">
        <f aca="false">Total!BE81-Domestic!BE81-Imports!BE81</f>
        <v>0</v>
      </c>
      <c r="BF81" s="31" t="n">
        <f aca="false">Total!BF81-Domestic!BF81-Imports!BF81</f>
        <v>0</v>
      </c>
      <c r="BG81" s="33" t="n">
        <f aca="false">Total!BG81-Domestic!BG81-Imports!BG81</f>
        <v>0</v>
      </c>
      <c r="BH81" s="31" t="n">
        <f aca="false">Total!BH81-Domestic!BH81-Imports!BH81</f>
        <v>0</v>
      </c>
      <c r="BI81" s="33" t="n">
        <f aca="false">Total!BI81-Domestic!BI81-Imports!BI81</f>
        <v>-1</v>
      </c>
      <c r="BJ81" s="31" t="n">
        <f aca="false">Total!BJ81-Domestic!BJ81-Imports!BJ81</f>
        <v>0</v>
      </c>
      <c r="BK81" s="33" t="n">
        <f aca="false">Total!BK81-Domestic!BK81-Imports!BK81</f>
        <v>1</v>
      </c>
      <c r="BL81" s="31" t="n">
        <f aca="false">Total!BL81-Domestic!BL81-Imports!BL81</f>
        <v>1</v>
      </c>
      <c r="BM81" s="33" t="n">
        <f aca="false">Total!BM81-Domestic!BM81-Imports!BM81</f>
        <v>1</v>
      </c>
      <c r="BN81" s="31" t="n">
        <f aca="false">Total!BN81-Domestic!BN81-Imports!BN81</f>
        <v>1</v>
      </c>
      <c r="BO81" s="33" t="n">
        <f aca="false">Total!BO81-Domestic!BO81-Imports!BO81</f>
        <v>1</v>
      </c>
      <c r="BP81" s="31" t="n">
        <f aca="false">Total!BP81-Domestic!BP81-Imports!BP81</f>
        <v>1</v>
      </c>
      <c r="BQ81" s="33" t="n">
        <f aca="false">Total!BQ81-Domestic!BQ81-Imports!BQ81</f>
        <v>0</v>
      </c>
      <c r="BR81" s="31" t="n">
        <f aca="false">Total!BR81-Domestic!BR81-Imports!BR81</f>
        <v>0</v>
      </c>
      <c r="BS81" s="33" t="n">
        <f aca="false">Total!BS81-Domestic!BS81-Imports!BS81</f>
        <v>0</v>
      </c>
      <c r="BT81" s="31" t="n">
        <f aca="false">Total!BT81-Domestic!BT81-Imports!BT81</f>
        <v>0</v>
      </c>
      <c r="BU81" s="33" t="n">
        <f aca="false">Total!BU81-Domestic!BU81-Imports!BU81</f>
        <v>0</v>
      </c>
      <c r="BV81" s="31" t="n">
        <f aca="false">Total!BV81-Domestic!BV81-Imports!BV81</f>
        <v>0</v>
      </c>
      <c r="BW81" s="33" t="n">
        <f aca="false">Total!BW81-Domestic!BW81-Imports!BW81</f>
        <v>1</v>
      </c>
      <c r="BX81" s="31" t="n">
        <f aca="false">Total!BX81-Domestic!BX81-Imports!BX81</f>
        <v>0</v>
      </c>
      <c r="BY81" s="33" t="n">
        <f aca="false">Total!BY81-Domestic!BY81-Imports!BY81</f>
        <v>0</v>
      </c>
      <c r="BZ81" s="31" t="n">
        <f aca="false">Total!BZ81-Domestic!BZ81-Imports!BZ81</f>
        <v>0</v>
      </c>
      <c r="CA81" s="33" t="n">
        <f aca="false">Total!CA81-Domestic!CA81-Imports!CA81</f>
        <v>1</v>
      </c>
      <c r="CB81" s="31" t="n">
        <f aca="false">Total!CB81-Domestic!CB81-Imports!CB81</f>
        <v>-1</v>
      </c>
      <c r="CC81" s="33" t="n">
        <f aca="false">Total!CC81-Domestic!CC81-Imports!CC81</f>
        <v>-1</v>
      </c>
      <c r="CD81" s="31" t="n">
        <f aca="false">Total!CD81-Domestic!CD81-Imports!CD81</f>
        <v>0</v>
      </c>
      <c r="CE81" s="33" t="n">
        <f aca="false">Total!CE81-Domestic!CE81-Imports!CE81</f>
        <v>1</v>
      </c>
      <c r="CF81" s="31" t="n">
        <f aca="false">Total!CF81-Domestic!CF81-Imports!CF81</f>
        <v>0</v>
      </c>
      <c r="CG81" s="33" t="n">
        <f aca="false">Total!CG81-Domestic!CG81-Imports!CG81</f>
        <v>-1</v>
      </c>
      <c r="CH81" s="31" t="n">
        <f aca="false">Total!CH81-Domestic!CH81-Imports!CH81</f>
        <v>0</v>
      </c>
      <c r="CI81" s="33" t="n">
        <f aca="false">Total!CI81-Domestic!CI81-Imports!CI81</f>
        <v>0</v>
      </c>
      <c r="CJ81" s="31" t="n">
        <f aca="false">Total!CJ81-Domestic!CJ81-Imports!CJ81</f>
        <v>0</v>
      </c>
      <c r="CK81" s="33" t="n">
        <f aca="false">Total!CK81-Domestic!CK81-Imports!CK81</f>
        <v>0</v>
      </c>
      <c r="CL81" s="31" t="n">
        <f aca="false">Total!CL81-Domestic!CL81-Imports!CL81</f>
        <v>1</v>
      </c>
      <c r="CM81" s="33" t="n">
        <f aca="false">Total!CM81-Domestic!CM81-Imports!CM81</f>
        <v>0</v>
      </c>
      <c r="CN81" s="31" t="n">
        <f aca="false">Total!CN81-Domestic!CN81-Imports!CN81</f>
        <v>0</v>
      </c>
      <c r="CO81" s="33" t="n">
        <f aca="false">Total!CO81-Domestic!CO81-Imports!CO81</f>
        <v>0</v>
      </c>
      <c r="CP81" s="31" t="n">
        <f aca="false">Total!CP81-Domestic!CP81-Imports!CP81</f>
        <v>0</v>
      </c>
      <c r="CQ81" s="33" t="n">
        <f aca="false">Total!CQ81-Domestic!CQ81-Imports!CQ81</f>
        <v>0</v>
      </c>
      <c r="CR81" s="31" t="n">
        <f aca="false">Total!CR81-Domestic!CR81-Imports!CR81</f>
        <v>0</v>
      </c>
      <c r="CS81" s="33" t="n">
        <f aca="false">Total!CS81-Domestic!CS81-Imports!CS81</f>
        <v>1</v>
      </c>
      <c r="CT81" s="31" t="n">
        <f aca="false">Total!CT81-Domestic!CT81-Imports!CT81</f>
        <v>0</v>
      </c>
      <c r="CU81" s="33" t="n">
        <f aca="false">Total!CU81-Domestic!CU81-Imports!CU81</f>
        <v>1</v>
      </c>
      <c r="CV81" s="31" t="n">
        <f aca="false">Total!CV81-Domestic!CV81-Imports!CV81</f>
        <v>1</v>
      </c>
      <c r="CW81" s="33" t="n">
        <f aca="false">Total!CW81-Domestic!CW81-Imports!CW81</f>
        <v>-1</v>
      </c>
      <c r="CX81" s="31" t="n">
        <f aca="false">Total!CX81-Domestic!CX81-Imports!CX81</f>
        <v>0</v>
      </c>
      <c r="CY81" s="33" t="n">
        <f aca="false">Total!CY81-Domestic!CY81-Imports!CY81</f>
        <v>0</v>
      </c>
      <c r="CZ81" s="31" t="n">
        <f aca="false">Total!CZ81-Domestic!CZ81-Imports!CZ81</f>
        <v>0</v>
      </c>
      <c r="DA81" s="33" t="n">
        <f aca="false">Total!DA81-Domestic!DA81-Imports!DA81</f>
        <v>0</v>
      </c>
      <c r="DB81" s="31" t="n">
        <f aca="false">Total!DB81-Domestic!DB81-Imports!DB81</f>
        <v>0</v>
      </c>
      <c r="DC81" s="33" t="n">
        <f aca="false">Total!DC81-Domestic!DC81-Imports!DC81</f>
        <v>1</v>
      </c>
      <c r="DD81" s="34" t="n">
        <f aca="false">Total!DD81-Domestic!DD81-Imports!DD81</f>
        <v>1</v>
      </c>
      <c r="DE81" s="33" t="n">
        <f aca="false">Total!DE81-Domestic!DE81-Imports!DE81</f>
        <v>-1</v>
      </c>
      <c r="DF81" s="34" t="n">
        <f aca="false">Total!DF81-Domestic!DF81-Imports!DF81</f>
        <v>0</v>
      </c>
      <c r="DG81" s="33" t="n">
        <f aca="false">Total!DG81-Domestic!DG81-Imports!DG81</f>
        <v>1</v>
      </c>
      <c r="DH81" s="34" t="n">
        <f aca="false">Total!DH81-Domestic!DH81-Imports!DH81</f>
        <v>0</v>
      </c>
      <c r="DI81" s="33" t="n">
        <f aca="false">Total!DI81-Domestic!DI81-Imports!DI81</f>
        <v>-1</v>
      </c>
      <c r="DJ81" s="34" t="n">
        <f aca="false">Total!DJ81-Domestic!DJ81-Imports!DJ81</f>
        <v>0</v>
      </c>
      <c r="DK81" s="33" t="n">
        <f aca="false">Total!DK81-Domestic!DK81-Imports!DK81</f>
        <v>0</v>
      </c>
      <c r="DL81" s="34" t="n">
        <f aca="false">Total!DL81-Domestic!DL81-Imports!DL81</f>
        <v>0</v>
      </c>
      <c r="DM81" s="33" t="n">
        <f aca="false">Total!DM81-Domestic!DM81-Imports!DM81</f>
        <v>0</v>
      </c>
      <c r="DN81" s="34" t="n">
        <f aca="false">Total!DN81-Domestic!DN81-Imports!DN81</f>
        <v>0</v>
      </c>
      <c r="DO81" s="33" t="n">
        <f aca="false">Total!DO81-Domestic!DO81-Imports!DO81</f>
        <v>0</v>
      </c>
      <c r="DP81" s="34" t="n">
        <f aca="false">Total!DP81-Domestic!DP81-Imports!DP81</f>
        <v>0</v>
      </c>
      <c r="DQ81" s="33" t="n">
        <f aca="false">Total!DQ81-Domestic!DQ81-Imports!DQ81</f>
        <v>0</v>
      </c>
      <c r="DR81" s="34" t="n">
        <f aca="false">Total!DR81-Domestic!DR81-Imports!DR81</f>
        <v>0</v>
      </c>
      <c r="DS81" s="33" t="n">
        <f aca="false">Total!DS81-Domestic!DS81-Imports!DS81</f>
        <v>0</v>
      </c>
      <c r="DT81" s="34" t="n">
        <f aca="false">Total!DT81-Domestic!DT81-Imports!DT81</f>
        <v>0</v>
      </c>
      <c r="DU81" s="33" t="n">
        <f aca="false">Total!DU81-Domestic!DU81-Imports!DU81</f>
        <v>0</v>
      </c>
      <c r="DV81" s="34" t="n">
        <f aca="false">Total!DV81-Domestic!DV81-Imports!DV81</f>
        <v>0</v>
      </c>
      <c r="DW81" s="33" t="n">
        <f aca="false">Total!DW81-Domestic!DW81-Imports!DW81</f>
        <v>0</v>
      </c>
      <c r="DX81" s="34" t="n">
        <f aca="false">Total!DX81-Domestic!DX81-Imports!DX81</f>
        <v>1</v>
      </c>
      <c r="DY81" s="33" t="n">
        <f aca="false">Total!DY81-Domestic!DY81-Imports!DY81</f>
        <v>0</v>
      </c>
      <c r="DZ81" s="34" t="n">
        <f aca="false">Total!DZ81-Domestic!DZ81-Imports!DZ81</f>
        <v>0</v>
      </c>
      <c r="EA81" s="33" t="n">
        <f aca="false">Total!EA81-Domestic!EA81-Imports!EA81</f>
        <v>0</v>
      </c>
      <c r="EB81" s="34" t="n">
        <f aca="false">Total!EB81-Domestic!EB81-Imports!EB81</f>
        <v>0</v>
      </c>
      <c r="EC81" s="33" t="n">
        <f aca="false">Total!EC81-Domestic!EC81-Imports!EC81</f>
        <v>0</v>
      </c>
      <c r="ED81" s="34" t="n">
        <f aca="false">Total!ED81-Domestic!ED81-Imports!ED81</f>
        <v>1</v>
      </c>
      <c r="EE81" s="33" t="n">
        <f aca="false">Total!EE81-Domestic!EE81-Imports!EE81</f>
        <v>0</v>
      </c>
      <c r="EF81" s="34" t="n">
        <f aca="false">Total!EF81-Domestic!EF81-Imports!EF81</f>
        <v>0</v>
      </c>
      <c r="EG81" s="33" t="n">
        <f aca="false">Total!EG81-Domestic!EG81-Imports!EG81</f>
        <v>0</v>
      </c>
      <c r="EH81" s="34" t="n">
        <f aca="false">Total!EH81-Domestic!EH81-Imports!EH81</f>
        <v>1</v>
      </c>
      <c r="EI81" s="33" t="n">
        <f aca="false">Total!EI81-Domestic!EI81-Imports!EI81</f>
        <v>0</v>
      </c>
      <c r="EJ81" s="34" t="n">
        <f aca="false">Total!EJ81-Domestic!EJ81-Imports!EJ81</f>
        <v>0</v>
      </c>
      <c r="EK81" s="33" t="n">
        <f aca="false">Total!EK81-Domestic!EK81-Imports!EK81</f>
        <v>0</v>
      </c>
      <c r="EL81" s="34" t="n">
        <f aca="false">Total!EL81-Domestic!EL81-Imports!EL81</f>
        <v>0</v>
      </c>
      <c r="EM81" s="33" t="n">
        <f aca="false">Total!EM81-Domestic!EM81-Imports!EM81</f>
        <v>0</v>
      </c>
      <c r="EN81" s="34" t="n">
        <f aca="false">Total!EN81-Domestic!EN81-Imports!EN81</f>
        <v>0</v>
      </c>
      <c r="EO81" s="33" t="n">
        <f aca="false">Total!EO81-Domestic!EO81-Imports!EO81</f>
        <v>0</v>
      </c>
      <c r="EP81" s="34" t="n">
        <f aca="false">Total!EP81-Domestic!EP81-Imports!EP81</f>
        <v>0</v>
      </c>
      <c r="EQ81" s="33" t="n">
        <f aca="false">Total!EQ81-Domestic!EQ81-Imports!EQ81</f>
        <v>0</v>
      </c>
      <c r="ER81" s="34" t="n">
        <f aca="false">Total!ER81-Domestic!ER81-Imports!ER81</f>
        <v>0</v>
      </c>
      <c r="ES81" s="33" t="n">
        <f aca="false">Total!ES81-Domestic!ES81-Imports!ES81</f>
        <v>0</v>
      </c>
      <c r="ET81" s="34" t="n">
        <f aca="false">Total!ET81-Domestic!ET81-Imports!ET81</f>
        <v>0</v>
      </c>
      <c r="EU81" s="33" t="n">
        <f aca="false">Total!EU81-Domestic!EU81-Imports!EU81</f>
        <v>0</v>
      </c>
      <c r="EV81" s="34" t="n">
        <f aca="false">Total!EV81-Domestic!EV81-Imports!EV81</f>
        <v>0</v>
      </c>
      <c r="EW81" s="33" t="n">
        <f aca="false">Total!EW81-Domestic!EW81-Imports!EW81</f>
        <v>0</v>
      </c>
      <c r="EX81" s="34" t="n">
        <f aca="false">Total!EX81-Domestic!EX81-Imports!EX81</f>
        <v>0</v>
      </c>
      <c r="EY81" s="33" t="n">
        <f aca="false">Total!EY81-Domestic!EY81-Imports!EY81</f>
        <v>0</v>
      </c>
      <c r="EZ81" s="34" t="n">
        <f aca="false">Total!EZ81-Domestic!EZ81-Imports!EZ81</f>
        <v>0</v>
      </c>
      <c r="FA81" s="33" t="n">
        <f aca="false">Total!FA81-Domestic!FA81-Imports!FA81</f>
        <v>0</v>
      </c>
      <c r="FB81" s="34" t="n">
        <f aca="false">Total!FB81-Domestic!FB81-Imports!FB81</f>
        <v>1</v>
      </c>
      <c r="FC81" s="33" t="n">
        <f aca="false">Total!FC81-Domestic!FC81-Imports!FC81</f>
        <v>-1</v>
      </c>
      <c r="FD81" s="34" t="n">
        <f aca="false">Total!FD81-Domestic!FD81-Imports!FD81</f>
        <v>0</v>
      </c>
      <c r="FE81" s="33" t="n">
        <f aca="false">Total!FE81-Domestic!FE81-Imports!FE81</f>
        <v>0</v>
      </c>
      <c r="FF81" s="34" t="n">
        <f aca="false">Total!FF81-Domestic!FF81-Imports!FF81</f>
        <v>0</v>
      </c>
      <c r="FG81" s="33" t="n">
        <f aca="false">Total!FG81-Domestic!FG81-Imports!FG81</f>
        <v>0</v>
      </c>
      <c r="FH81" s="34" t="n">
        <f aca="false">Total!FH81-Domestic!FH81-Imports!FH81</f>
        <v>0</v>
      </c>
      <c r="FI81" s="33" t="n">
        <f aca="false">Total!FI81-Domestic!FI81-Imports!FI81</f>
        <v>0</v>
      </c>
      <c r="FJ81" s="34" t="n">
        <f aca="false">Total!FJ81-Domestic!FJ81-Imports!FJ81</f>
        <v>0</v>
      </c>
      <c r="FK81" s="33" t="n">
        <f aca="false">Total!FK81-Domestic!FK81-Imports!FK81</f>
        <v>0</v>
      </c>
      <c r="FL81" s="34" t="n">
        <f aca="false">Total!FL81-Domestic!FL81-Imports!FL81</f>
        <v>0</v>
      </c>
      <c r="FM81" s="33" t="n">
        <f aca="false">Total!FM81-Domestic!FM81-Imports!FM81</f>
        <v>0</v>
      </c>
      <c r="FN81" s="34" t="n">
        <f aca="false">Total!FN81-Domestic!FN81-Imports!FN81</f>
        <v>0</v>
      </c>
      <c r="FO81" s="33" t="n">
        <f aca="false">Total!FO81-Domestic!FO81-Imports!FO81</f>
        <v>-1</v>
      </c>
      <c r="FP81" s="34" t="n">
        <f aca="false">Total!FP81-Domestic!FP81-Imports!FP81</f>
        <v>-1</v>
      </c>
      <c r="FQ81" s="33" t="n">
        <f aca="false">Total!FQ81-Domestic!FQ81-Imports!FQ81</f>
        <v>-1</v>
      </c>
      <c r="FR81" s="34" t="n">
        <f aca="false">Total!FR81-Domestic!FR81-Imports!FR81</f>
        <v>0</v>
      </c>
      <c r="FS81" s="33" t="n">
        <f aca="false">Total!FS81-Domestic!FS81-Imports!FS81</f>
        <v>-1</v>
      </c>
      <c r="FT81" s="34" t="n">
        <f aca="false">Total!FT81-Domestic!FT81-Imports!FT81</f>
        <v>1</v>
      </c>
      <c r="FU81" s="33" t="n">
        <f aca="false">Total!FU81-Domestic!FU81-Imports!FU81</f>
        <v>0</v>
      </c>
      <c r="FV81" s="34" t="n">
        <f aca="false">Total!FV81-Domestic!FV81-Imports!FV81</f>
        <v>0</v>
      </c>
      <c r="FW81" s="33" t="n">
        <f aca="false">Total!FW81-Domestic!FW81-Imports!FW81</f>
        <v>0</v>
      </c>
      <c r="FX81" s="34" t="n">
        <f aca="false">Total!FX81-Domestic!FX81-Imports!FX81</f>
        <v>0</v>
      </c>
      <c r="FY81" s="33" t="n">
        <f aca="false">Total!FY81-Domestic!FY81-Imports!FY81</f>
        <v>0</v>
      </c>
      <c r="FZ81" s="34" t="n">
        <f aca="false">Total!FZ81-Domestic!FZ81-Imports!FZ81</f>
        <v>0</v>
      </c>
      <c r="GA81" s="33" t="n">
        <f aca="false">Total!GA81-Domestic!GA81-Imports!GA81</f>
        <v>0</v>
      </c>
      <c r="GB81" s="34" t="n">
        <f aca="false">Total!GB81-Domestic!GB81-Imports!GB81</f>
        <v>0</v>
      </c>
      <c r="GC81" s="33" t="n">
        <f aca="false">Total!GC81-Domestic!GC81-Imports!GC81</f>
        <v>0</v>
      </c>
      <c r="GD81" s="34" t="n">
        <f aca="false">Total!GD81-Domestic!GD81-Imports!GD81</f>
        <v>0</v>
      </c>
      <c r="GE81" s="33" t="n">
        <f aca="false">Total!GE81-Domestic!GE81-Imports!GE81</f>
        <v>0</v>
      </c>
      <c r="GF81" s="34" t="n">
        <f aca="false">Total!GF81-Domestic!GF81-Imports!GF81</f>
        <v>0</v>
      </c>
      <c r="GG81" s="33" t="n">
        <f aca="false">Total!GG81-Domestic!GG81-Imports!GG81</f>
        <v>0</v>
      </c>
      <c r="GH81" s="34" t="n">
        <f aca="false">Total!GH81-Domestic!GH81-Imports!GH81</f>
        <v>0</v>
      </c>
      <c r="GI81" s="33" t="n">
        <f aca="false">Total!GI81-Domestic!GI81-Imports!GI81</f>
        <v>0</v>
      </c>
      <c r="GJ81" s="34" t="n">
        <f aca="false">Total!GJ81-Domestic!GJ81-Imports!GJ81</f>
        <v>0</v>
      </c>
      <c r="GK81" s="33" t="n">
        <f aca="false">Total!GK81-Domestic!GK81-Imports!GK81</f>
        <v>0</v>
      </c>
      <c r="GL81" s="34" t="n">
        <f aca="false">Total!GL81-Domestic!GL81-Imports!GL81</f>
        <v>0</v>
      </c>
      <c r="GM81" s="33" t="n">
        <f aca="false">Total!GM81-Domestic!GM81-Imports!GM81</f>
        <v>0</v>
      </c>
      <c r="GN81" s="34" t="n">
        <f aca="false">Total!GN81-Domestic!GN81-Imports!GN81</f>
        <v>0</v>
      </c>
      <c r="GO81" s="33" t="n">
        <f aca="false">Total!GO81-Domestic!GO81-Imports!GO81</f>
        <v>0</v>
      </c>
      <c r="GP81" s="34" t="n">
        <f aca="false">Total!GP81-Domestic!GP81-Imports!GP81</f>
        <v>0</v>
      </c>
      <c r="GQ81" s="33" t="n">
        <f aca="false">Total!GQ81-Domestic!GQ81-Imports!GQ81</f>
        <v>0</v>
      </c>
      <c r="GR81" s="34" t="n">
        <f aca="false">Total!GR81-Domestic!GR81-Imports!GR81</f>
        <v>0</v>
      </c>
      <c r="GS81" s="33" t="n">
        <f aca="false">Total!GS81-Domestic!GS81-Imports!GS81</f>
        <v>0</v>
      </c>
      <c r="GT81" s="34" t="n">
        <f aca="false">Total!GT81-Domestic!GT81-Imports!GT81</f>
        <v>0</v>
      </c>
      <c r="GU81" s="33" t="n">
        <f aca="false">Total!GU81-Domestic!GU81-Imports!GU81</f>
        <v>0</v>
      </c>
      <c r="GV81" s="34" t="n">
        <f aca="false">Total!GV81-Domestic!GV81-Imports!GV81</f>
        <v>0</v>
      </c>
      <c r="GW81" s="33" t="n">
        <f aca="false">Total!GW81-Domestic!GW81-Imports!GW81</f>
        <v>0</v>
      </c>
      <c r="GX81" s="34" t="n">
        <f aca="false">Total!GX81-Domestic!GX81-Imports!GX81</f>
        <v>0</v>
      </c>
      <c r="GY81" s="33" t="n">
        <f aca="false">Total!GY81-Domestic!GY81-Imports!GY81</f>
        <v>0</v>
      </c>
      <c r="GZ81" s="34" t="n">
        <f aca="false">Total!GZ81-Domestic!GZ81-Imports!GZ81</f>
        <v>0</v>
      </c>
      <c r="HA81" s="33" t="n">
        <f aca="false">Total!HA81-Domestic!HA81-Imports!HA81</f>
        <v>0</v>
      </c>
      <c r="HB81" s="34" t="n">
        <f aca="false">Total!HB81-Domestic!HB81-Imports!HB81</f>
        <v>0</v>
      </c>
      <c r="HC81" s="33" t="n">
        <f aca="false">Total!HC81-Domestic!HC81-Imports!HC81</f>
        <v>0</v>
      </c>
      <c r="HD81" s="34" t="n">
        <f aca="false">Total!HD81-Domestic!HD81-Imports!HD81</f>
        <v>0</v>
      </c>
      <c r="HE81" s="33" t="n">
        <f aca="false">Total!HE81-Domestic!HE81-Imports!HE81</f>
        <v>0</v>
      </c>
      <c r="HF81" s="34" t="n">
        <f aca="false">Total!HF81-Domestic!HF81-Imports!HF81</f>
        <v>0</v>
      </c>
      <c r="HG81" s="33" t="n">
        <f aca="false">Total!HG81-Domestic!HG81-Imports!HG81</f>
        <v>0</v>
      </c>
      <c r="HH81" s="34" t="n">
        <f aca="false">Total!HH81-Domestic!HH81-Imports!HH81</f>
        <v>-1</v>
      </c>
      <c r="HI81" s="33" t="n">
        <f aca="false">Total!HI81-Domestic!HI81-Imports!HI81</f>
        <v>0</v>
      </c>
      <c r="HJ81" s="34" t="n">
        <f aca="false">Total!HJ81-Domestic!HJ81-Imports!HJ81</f>
        <v>0</v>
      </c>
      <c r="HK81" s="33" t="n">
        <f aca="false">Total!HK81-Domestic!HK81-Imports!HK81</f>
        <v>0</v>
      </c>
      <c r="HL81" s="34" t="n">
        <f aca="false">Total!HL81-Domestic!HL81-Imports!HL81</f>
        <v>0</v>
      </c>
      <c r="HM81" s="33" t="n">
        <f aca="false">Total!HM81-Domestic!HM81-Imports!HM81</f>
        <v>0</v>
      </c>
      <c r="HN81" s="34" t="n">
        <f aca="false">Total!HN81-Domestic!HN81-Imports!HN81</f>
        <v>0</v>
      </c>
      <c r="HO81" s="33" t="n">
        <f aca="false">Total!HO81-Domestic!HO81-Imports!HO81</f>
        <v>0</v>
      </c>
      <c r="HP81" s="34" t="n">
        <f aca="false">Total!HP81-Domestic!HP81-Imports!HP81</f>
        <v>0</v>
      </c>
      <c r="HQ81" s="33" t="n">
        <f aca="false">Total!HQ81-Domestic!HQ81-Imports!HQ81</f>
        <v>0</v>
      </c>
      <c r="HR81" s="34" t="n">
        <f aca="false">Total!HR81-Domestic!HR81-Imports!HR81</f>
        <v>0</v>
      </c>
      <c r="HS81" s="33" t="n">
        <f aca="false">Total!HS81-Domestic!HS81-Imports!HS81</f>
        <v>0</v>
      </c>
      <c r="HT81" s="34" t="n">
        <f aca="false">Total!HT81-Domestic!HT81-Imports!HT81</f>
        <v>0</v>
      </c>
      <c r="HU81" s="33" t="n">
        <f aca="false">Total!HU81-Domestic!HU81-Imports!HU81</f>
        <v>0</v>
      </c>
      <c r="HV81" s="34" t="n">
        <f aca="false">Total!HV81+Imports!HW81</f>
        <v>-3</v>
      </c>
      <c r="HW81" s="33" t="n">
        <f aca="false">SUM(D81:HV81)</f>
        <v>3</v>
      </c>
    </row>
    <row r="82" customFormat="false" ht="22.5" hidden="false" customHeight="false" outlineLevel="0" collapsed="false">
      <c r="A82" s="29" t="n">
        <v>67</v>
      </c>
      <c r="B82" s="29" t="s">
        <v>88</v>
      </c>
      <c r="C82" s="30" t="s">
        <v>193</v>
      </c>
      <c r="D82" s="31" t="n">
        <f aca="false">Total!D82-Domestic!D82-Imports!D82</f>
        <v>0</v>
      </c>
      <c r="E82" s="33" t="n">
        <f aca="false">Total!E82-Domestic!E82-Imports!E82</f>
        <v>0</v>
      </c>
      <c r="F82" s="31" t="n">
        <f aca="false">Total!F82-Domestic!F82-Imports!F82</f>
        <v>0</v>
      </c>
      <c r="G82" s="33" t="n">
        <f aca="false">Total!G82-Domestic!G82-Imports!G82</f>
        <v>0</v>
      </c>
      <c r="H82" s="31" t="n">
        <f aca="false">Total!H82-Domestic!H82-Imports!H82</f>
        <v>0</v>
      </c>
      <c r="I82" s="33" t="n">
        <f aca="false">Total!I82-Domestic!I82-Imports!I82</f>
        <v>-1</v>
      </c>
      <c r="J82" s="31" t="n">
        <f aca="false">Total!J82-Domestic!J82-Imports!J82</f>
        <v>0</v>
      </c>
      <c r="K82" s="33" t="n">
        <f aca="false">Total!K82-Domestic!K82-Imports!K82</f>
        <v>-1</v>
      </c>
      <c r="L82" s="31" t="n">
        <f aca="false">Total!L82-Domestic!L82-Imports!L82</f>
        <v>0</v>
      </c>
      <c r="M82" s="33" t="n">
        <f aca="false">Total!M82-Domestic!M82-Imports!M82</f>
        <v>1</v>
      </c>
      <c r="N82" s="31" t="n">
        <f aca="false">Total!N82-Domestic!N82-Imports!N82</f>
        <v>-1</v>
      </c>
      <c r="O82" s="33" t="n">
        <f aca="false">Total!O82-Domestic!O82-Imports!O82</f>
        <v>0</v>
      </c>
      <c r="P82" s="31" t="n">
        <f aca="false">Total!P82-Domestic!P82-Imports!P82</f>
        <v>0</v>
      </c>
      <c r="Q82" s="33" t="n">
        <f aca="false">Total!Q82-Domestic!Q82-Imports!Q82</f>
        <v>0</v>
      </c>
      <c r="R82" s="31" t="n">
        <f aca="false">Total!R82-Domestic!R82-Imports!R82</f>
        <v>0</v>
      </c>
      <c r="S82" s="33" t="n">
        <f aca="false">Total!S82-Domestic!S82-Imports!S82</f>
        <v>0</v>
      </c>
      <c r="T82" s="31" t="n">
        <f aca="false">Total!T82-Domestic!T82-Imports!T82</f>
        <v>1</v>
      </c>
      <c r="U82" s="33" t="n">
        <f aca="false">Total!U82-Domestic!U82-Imports!U82</f>
        <v>0</v>
      </c>
      <c r="V82" s="31" t="n">
        <f aca="false">Total!V82-Domestic!V82-Imports!V82</f>
        <v>0</v>
      </c>
      <c r="W82" s="33" t="n">
        <f aca="false">Total!W82-Domestic!W82-Imports!W82</f>
        <v>0</v>
      </c>
      <c r="X82" s="31" t="n">
        <f aca="false">Total!X82-Domestic!X82-Imports!X82</f>
        <v>0</v>
      </c>
      <c r="Y82" s="33" t="n">
        <f aca="false">Total!Y82-Domestic!Y82-Imports!Y82</f>
        <v>1</v>
      </c>
      <c r="Z82" s="31" t="n">
        <f aca="false">Total!Z82-Domestic!Z82-Imports!Z82</f>
        <v>0</v>
      </c>
      <c r="AA82" s="33" t="n">
        <f aca="false">Total!AA82-Domestic!AA82-Imports!AA82</f>
        <v>0</v>
      </c>
      <c r="AB82" s="31" t="n">
        <f aca="false">Total!AB82-Domestic!AB82-Imports!AB82</f>
        <v>0</v>
      </c>
      <c r="AC82" s="33" t="n">
        <f aca="false">Total!AC82-Domestic!AC82-Imports!AC82</f>
        <v>-1</v>
      </c>
      <c r="AD82" s="31" t="n">
        <f aca="false">Total!AD82-Domestic!AD82-Imports!AD82</f>
        <v>1</v>
      </c>
      <c r="AE82" s="33" t="n">
        <f aca="false">Total!AE82-Domestic!AE82-Imports!AE82</f>
        <v>1</v>
      </c>
      <c r="AF82" s="31" t="n">
        <f aca="false">Total!AF82-Domestic!AF82-Imports!AF82</f>
        <v>-1</v>
      </c>
      <c r="AG82" s="33" t="n">
        <f aca="false">Total!AG82-Domestic!AG82-Imports!AG82</f>
        <v>0</v>
      </c>
      <c r="AH82" s="31" t="n">
        <f aca="false">Total!AH82-Domestic!AH82-Imports!AH82</f>
        <v>-1</v>
      </c>
      <c r="AI82" s="33" t="n">
        <f aca="false">Total!AI82-Domestic!AI82-Imports!AI82</f>
        <v>0</v>
      </c>
      <c r="AJ82" s="31" t="n">
        <f aca="false">Total!AJ82-Domestic!AJ82-Imports!AJ82</f>
        <v>-1</v>
      </c>
      <c r="AK82" s="33" t="n">
        <f aca="false">Total!AK82-Domestic!AK82-Imports!AK82</f>
        <v>0</v>
      </c>
      <c r="AL82" s="31" t="n">
        <f aca="false">Total!AL82-Domestic!AL82-Imports!AL82</f>
        <v>0</v>
      </c>
      <c r="AM82" s="33" t="n">
        <f aca="false">Total!AM82-Domestic!AM82-Imports!AM82</f>
        <v>0</v>
      </c>
      <c r="AN82" s="31" t="n">
        <f aca="false">Total!AN82-Domestic!AN82-Imports!AN82</f>
        <v>0</v>
      </c>
      <c r="AO82" s="33" t="n">
        <f aca="false">Total!AO82-Domestic!AO82-Imports!AO82</f>
        <v>0</v>
      </c>
      <c r="AP82" s="31" t="n">
        <f aca="false">Total!AP82-Domestic!AP82-Imports!AP82</f>
        <v>0</v>
      </c>
      <c r="AQ82" s="33" t="n">
        <f aca="false">Total!AQ82-Domestic!AQ82-Imports!AQ82</f>
        <v>1</v>
      </c>
      <c r="AR82" s="31" t="n">
        <f aca="false">Total!AR82-Domestic!AR82-Imports!AR82</f>
        <v>1</v>
      </c>
      <c r="AS82" s="33" t="n">
        <f aca="false">Total!AS82-Domestic!AS82-Imports!AS82</f>
        <v>-1</v>
      </c>
      <c r="AT82" s="31" t="n">
        <f aca="false">Total!AT82-Domestic!AT82-Imports!AT82</f>
        <v>0</v>
      </c>
      <c r="AU82" s="33" t="n">
        <f aca="false">Total!AU82-Domestic!AU82-Imports!AU82</f>
        <v>0</v>
      </c>
      <c r="AV82" s="31" t="n">
        <f aca="false">Total!AV82-Domestic!AV82-Imports!AV82</f>
        <v>0</v>
      </c>
      <c r="AW82" s="33" t="n">
        <f aca="false">Total!AW82-Domestic!AW82-Imports!AW82</f>
        <v>0</v>
      </c>
      <c r="AX82" s="31" t="n">
        <f aca="false">Total!AX82-Domestic!AX82-Imports!AX82</f>
        <v>0</v>
      </c>
      <c r="AY82" s="33" t="n">
        <f aca="false">Total!AY82-Domestic!AY82-Imports!AY82</f>
        <v>0</v>
      </c>
      <c r="AZ82" s="31" t="n">
        <f aca="false">Total!AZ82-Domestic!AZ82-Imports!AZ82</f>
        <v>0</v>
      </c>
      <c r="BA82" s="33" t="n">
        <f aca="false">Total!BA82-Domestic!BA82-Imports!BA82</f>
        <v>0</v>
      </c>
      <c r="BB82" s="31" t="n">
        <f aca="false">Total!BB82-Domestic!BB82-Imports!BB82</f>
        <v>-1</v>
      </c>
      <c r="BC82" s="33" t="n">
        <f aca="false">Total!BC82-Domestic!BC82-Imports!BC82</f>
        <v>0</v>
      </c>
      <c r="BD82" s="31" t="n">
        <f aca="false">Total!BD82-Domestic!BD82-Imports!BD82</f>
        <v>-1</v>
      </c>
      <c r="BE82" s="33" t="n">
        <f aca="false">Total!BE82-Domestic!BE82-Imports!BE82</f>
        <v>0</v>
      </c>
      <c r="BF82" s="31" t="n">
        <f aca="false">Total!BF82-Domestic!BF82-Imports!BF82</f>
        <v>0</v>
      </c>
      <c r="BG82" s="33" t="n">
        <f aca="false">Total!BG82-Domestic!BG82-Imports!BG82</f>
        <v>0</v>
      </c>
      <c r="BH82" s="31" t="n">
        <f aca="false">Total!BH82-Domestic!BH82-Imports!BH82</f>
        <v>0</v>
      </c>
      <c r="BI82" s="33" t="n">
        <f aca="false">Total!BI82-Domestic!BI82-Imports!BI82</f>
        <v>0</v>
      </c>
      <c r="BJ82" s="31" t="n">
        <f aca="false">Total!BJ82-Domestic!BJ82-Imports!BJ82</f>
        <v>0</v>
      </c>
      <c r="BK82" s="33" t="n">
        <f aca="false">Total!BK82-Domestic!BK82-Imports!BK82</f>
        <v>1</v>
      </c>
      <c r="BL82" s="31" t="n">
        <f aca="false">Total!BL82-Domestic!BL82-Imports!BL82</f>
        <v>-1</v>
      </c>
      <c r="BM82" s="33" t="n">
        <f aca="false">Total!BM82-Domestic!BM82-Imports!BM82</f>
        <v>1</v>
      </c>
      <c r="BN82" s="31" t="n">
        <f aca="false">Total!BN82-Domestic!BN82-Imports!BN82</f>
        <v>0</v>
      </c>
      <c r="BO82" s="33" t="n">
        <f aca="false">Total!BO82-Domestic!BO82-Imports!BO82</f>
        <v>0</v>
      </c>
      <c r="BP82" s="31" t="n">
        <f aca="false">Total!BP82-Domestic!BP82-Imports!BP82</f>
        <v>0</v>
      </c>
      <c r="BQ82" s="33" t="n">
        <f aca="false">Total!BQ82-Domestic!BQ82-Imports!BQ82</f>
        <v>0</v>
      </c>
      <c r="BR82" s="31" t="n">
        <f aca="false">Total!BR82-Domestic!BR82-Imports!BR82</f>
        <v>0</v>
      </c>
      <c r="BS82" s="33" t="n">
        <f aca="false">Total!BS82-Domestic!BS82-Imports!BS82</f>
        <v>0</v>
      </c>
      <c r="BT82" s="31" t="n">
        <f aca="false">Total!BT82-Domestic!BT82-Imports!BT82</f>
        <v>0</v>
      </c>
      <c r="BU82" s="33" t="n">
        <f aca="false">Total!BU82-Domestic!BU82-Imports!BU82</f>
        <v>0</v>
      </c>
      <c r="BV82" s="31" t="n">
        <f aca="false">Total!BV82-Domestic!BV82-Imports!BV82</f>
        <v>1</v>
      </c>
      <c r="BW82" s="33" t="n">
        <f aca="false">Total!BW82-Domestic!BW82-Imports!BW82</f>
        <v>0</v>
      </c>
      <c r="BX82" s="31" t="n">
        <f aca="false">Total!BX82-Domestic!BX82-Imports!BX82</f>
        <v>0</v>
      </c>
      <c r="BY82" s="33" t="n">
        <f aca="false">Total!BY82-Domestic!BY82-Imports!BY82</f>
        <v>0</v>
      </c>
      <c r="BZ82" s="31" t="n">
        <f aca="false">Total!BZ82-Domestic!BZ82-Imports!BZ82</f>
        <v>0</v>
      </c>
      <c r="CA82" s="33" t="n">
        <f aca="false">Total!CA82-Domestic!CA82-Imports!CA82</f>
        <v>0</v>
      </c>
      <c r="CB82" s="31" t="n">
        <f aca="false">Total!CB82-Domestic!CB82-Imports!CB82</f>
        <v>0</v>
      </c>
      <c r="CC82" s="33" t="n">
        <f aca="false">Total!CC82-Domestic!CC82-Imports!CC82</f>
        <v>0</v>
      </c>
      <c r="CD82" s="31" t="n">
        <f aca="false">Total!CD82-Domestic!CD82-Imports!CD82</f>
        <v>0</v>
      </c>
      <c r="CE82" s="33" t="n">
        <f aca="false">Total!CE82-Domestic!CE82-Imports!CE82</f>
        <v>-1</v>
      </c>
      <c r="CF82" s="31" t="n">
        <f aca="false">Total!CF82-Domestic!CF82-Imports!CF82</f>
        <v>1</v>
      </c>
      <c r="CG82" s="33" t="n">
        <f aca="false">Total!CG82-Domestic!CG82-Imports!CG82</f>
        <v>0</v>
      </c>
      <c r="CH82" s="31" t="n">
        <f aca="false">Total!CH82-Domestic!CH82-Imports!CH82</f>
        <v>-1</v>
      </c>
      <c r="CI82" s="33" t="n">
        <f aca="false">Total!CI82-Domestic!CI82-Imports!CI82</f>
        <v>0</v>
      </c>
      <c r="CJ82" s="31" t="n">
        <f aca="false">Total!CJ82-Domestic!CJ82-Imports!CJ82</f>
        <v>0</v>
      </c>
      <c r="CK82" s="33" t="n">
        <f aca="false">Total!CK82-Domestic!CK82-Imports!CK82</f>
        <v>0</v>
      </c>
      <c r="CL82" s="31" t="n">
        <f aca="false">Total!CL82-Domestic!CL82-Imports!CL82</f>
        <v>-1</v>
      </c>
      <c r="CM82" s="33" t="n">
        <f aca="false">Total!CM82-Domestic!CM82-Imports!CM82</f>
        <v>0</v>
      </c>
      <c r="CN82" s="31" t="n">
        <f aca="false">Total!CN82-Domestic!CN82-Imports!CN82</f>
        <v>-1</v>
      </c>
      <c r="CO82" s="33" t="n">
        <f aca="false">Total!CO82-Domestic!CO82-Imports!CO82</f>
        <v>0</v>
      </c>
      <c r="CP82" s="31" t="n">
        <f aca="false">Total!CP82-Domestic!CP82-Imports!CP82</f>
        <v>0</v>
      </c>
      <c r="CQ82" s="33" t="n">
        <f aca="false">Total!CQ82-Domestic!CQ82-Imports!CQ82</f>
        <v>0</v>
      </c>
      <c r="CR82" s="31" t="n">
        <f aca="false">Total!CR82-Domestic!CR82-Imports!CR82</f>
        <v>0</v>
      </c>
      <c r="CS82" s="33" t="n">
        <f aca="false">Total!CS82-Domestic!CS82-Imports!CS82</f>
        <v>0</v>
      </c>
      <c r="CT82" s="31" t="n">
        <f aca="false">Total!CT82-Domestic!CT82-Imports!CT82</f>
        <v>0</v>
      </c>
      <c r="CU82" s="33" t="n">
        <f aca="false">Total!CU82-Domestic!CU82-Imports!CU82</f>
        <v>0</v>
      </c>
      <c r="CV82" s="31" t="n">
        <f aca="false">Total!CV82-Domestic!CV82-Imports!CV82</f>
        <v>-1</v>
      </c>
      <c r="CW82" s="33" t="n">
        <f aca="false">Total!CW82-Domestic!CW82-Imports!CW82</f>
        <v>0</v>
      </c>
      <c r="CX82" s="31" t="n">
        <f aca="false">Total!CX82-Domestic!CX82-Imports!CX82</f>
        <v>1</v>
      </c>
      <c r="CY82" s="33" t="n">
        <f aca="false">Total!CY82-Domestic!CY82-Imports!CY82</f>
        <v>0</v>
      </c>
      <c r="CZ82" s="31" t="n">
        <f aca="false">Total!CZ82-Domestic!CZ82-Imports!CZ82</f>
        <v>0</v>
      </c>
      <c r="DA82" s="33" t="n">
        <f aca="false">Total!DA82-Domestic!DA82-Imports!DA82</f>
        <v>0</v>
      </c>
      <c r="DB82" s="31" t="n">
        <f aca="false">Total!DB82-Domestic!DB82-Imports!DB82</f>
        <v>0</v>
      </c>
      <c r="DC82" s="33" t="n">
        <f aca="false">Total!DC82-Domestic!DC82-Imports!DC82</f>
        <v>0</v>
      </c>
      <c r="DD82" s="34" t="n">
        <f aca="false">Total!DD82-Domestic!DD82-Imports!DD82</f>
        <v>0</v>
      </c>
      <c r="DE82" s="33" t="n">
        <f aca="false">Total!DE82-Domestic!DE82-Imports!DE82</f>
        <v>0</v>
      </c>
      <c r="DF82" s="34" t="n">
        <f aca="false">Total!DF82-Domestic!DF82-Imports!DF82</f>
        <v>0</v>
      </c>
      <c r="DG82" s="33" t="n">
        <f aca="false">Total!DG82-Domestic!DG82-Imports!DG82</f>
        <v>0</v>
      </c>
      <c r="DH82" s="34" t="n">
        <f aca="false">Total!DH82-Domestic!DH82-Imports!DH82</f>
        <v>0</v>
      </c>
      <c r="DI82" s="33" t="n">
        <f aca="false">Total!DI82-Domestic!DI82-Imports!DI82</f>
        <v>0</v>
      </c>
      <c r="DJ82" s="34" t="n">
        <f aca="false">Total!DJ82-Domestic!DJ82-Imports!DJ82</f>
        <v>0</v>
      </c>
      <c r="DK82" s="33" t="n">
        <f aca="false">Total!DK82-Domestic!DK82-Imports!DK82</f>
        <v>0</v>
      </c>
      <c r="DL82" s="34" t="n">
        <f aca="false">Total!DL82-Domestic!DL82-Imports!DL82</f>
        <v>0</v>
      </c>
      <c r="DM82" s="33" t="n">
        <f aca="false">Total!DM82-Domestic!DM82-Imports!DM82</f>
        <v>0</v>
      </c>
      <c r="DN82" s="34" t="n">
        <f aca="false">Total!DN82-Domestic!DN82-Imports!DN82</f>
        <v>0</v>
      </c>
      <c r="DO82" s="33" t="n">
        <f aca="false">Total!DO82-Domestic!DO82-Imports!DO82</f>
        <v>0</v>
      </c>
      <c r="DP82" s="34" t="n">
        <f aca="false">Total!DP82-Domestic!DP82-Imports!DP82</f>
        <v>0</v>
      </c>
      <c r="DQ82" s="33" t="n">
        <f aca="false">Total!DQ82-Domestic!DQ82-Imports!DQ82</f>
        <v>0</v>
      </c>
      <c r="DR82" s="34" t="n">
        <f aca="false">Total!DR82-Domestic!DR82-Imports!DR82</f>
        <v>0</v>
      </c>
      <c r="DS82" s="33" t="n">
        <f aca="false">Total!DS82-Domestic!DS82-Imports!DS82</f>
        <v>0</v>
      </c>
      <c r="DT82" s="34" t="n">
        <f aca="false">Total!DT82-Domestic!DT82-Imports!DT82</f>
        <v>0</v>
      </c>
      <c r="DU82" s="33" t="n">
        <f aca="false">Total!DU82-Domestic!DU82-Imports!DU82</f>
        <v>0</v>
      </c>
      <c r="DV82" s="34" t="n">
        <f aca="false">Total!DV82-Domestic!DV82-Imports!DV82</f>
        <v>1</v>
      </c>
      <c r="DW82" s="33" t="n">
        <f aca="false">Total!DW82-Domestic!DW82-Imports!DW82</f>
        <v>0</v>
      </c>
      <c r="DX82" s="34" t="n">
        <f aca="false">Total!DX82-Domestic!DX82-Imports!DX82</f>
        <v>0</v>
      </c>
      <c r="DY82" s="33" t="n">
        <f aca="false">Total!DY82-Domestic!DY82-Imports!DY82</f>
        <v>0</v>
      </c>
      <c r="DZ82" s="34" t="n">
        <f aca="false">Total!DZ82-Domestic!DZ82-Imports!DZ82</f>
        <v>0</v>
      </c>
      <c r="EA82" s="33" t="n">
        <f aca="false">Total!EA82-Domestic!EA82-Imports!EA82</f>
        <v>0</v>
      </c>
      <c r="EB82" s="34" t="n">
        <f aca="false">Total!EB82-Domestic!EB82-Imports!EB82</f>
        <v>0</v>
      </c>
      <c r="EC82" s="33" t="n">
        <f aca="false">Total!EC82-Domestic!EC82-Imports!EC82</f>
        <v>0</v>
      </c>
      <c r="ED82" s="34" t="n">
        <f aca="false">Total!ED82-Domestic!ED82-Imports!ED82</f>
        <v>0</v>
      </c>
      <c r="EE82" s="33" t="n">
        <f aca="false">Total!EE82-Domestic!EE82-Imports!EE82</f>
        <v>0</v>
      </c>
      <c r="EF82" s="34" t="n">
        <f aca="false">Total!EF82-Domestic!EF82-Imports!EF82</f>
        <v>0</v>
      </c>
      <c r="EG82" s="33" t="n">
        <f aca="false">Total!EG82-Domestic!EG82-Imports!EG82</f>
        <v>0</v>
      </c>
      <c r="EH82" s="34" t="n">
        <f aca="false">Total!EH82-Domestic!EH82-Imports!EH82</f>
        <v>0</v>
      </c>
      <c r="EI82" s="33" t="n">
        <f aca="false">Total!EI82-Domestic!EI82-Imports!EI82</f>
        <v>0</v>
      </c>
      <c r="EJ82" s="34" t="n">
        <f aca="false">Total!EJ82-Domestic!EJ82-Imports!EJ82</f>
        <v>0</v>
      </c>
      <c r="EK82" s="33" t="n">
        <f aca="false">Total!EK82-Domestic!EK82-Imports!EK82</f>
        <v>0</v>
      </c>
      <c r="EL82" s="34" t="n">
        <f aca="false">Total!EL82-Domestic!EL82-Imports!EL82</f>
        <v>0</v>
      </c>
      <c r="EM82" s="33" t="n">
        <f aca="false">Total!EM82-Domestic!EM82-Imports!EM82</f>
        <v>1</v>
      </c>
      <c r="EN82" s="34" t="n">
        <f aca="false">Total!EN82-Domestic!EN82-Imports!EN82</f>
        <v>0</v>
      </c>
      <c r="EO82" s="33" t="n">
        <f aca="false">Total!EO82-Domestic!EO82-Imports!EO82</f>
        <v>0</v>
      </c>
      <c r="EP82" s="34" t="n">
        <f aca="false">Total!EP82-Domestic!EP82-Imports!EP82</f>
        <v>0</v>
      </c>
      <c r="EQ82" s="33" t="n">
        <f aca="false">Total!EQ82-Domestic!EQ82-Imports!EQ82</f>
        <v>0</v>
      </c>
      <c r="ER82" s="34" t="n">
        <f aca="false">Total!ER82-Domestic!ER82-Imports!ER82</f>
        <v>1</v>
      </c>
      <c r="ES82" s="33" t="n">
        <f aca="false">Total!ES82-Domestic!ES82-Imports!ES82</f>
        <v>0</v>
      </c>
      <c r="ET82" s="34" t="n">
        <f aca="false">Total!ET82-Domestic!ET82-Imports!ET82</f>
        <v>0</v>
      </c>
      <c r="EU82" s="33" t="n">
        <f aca="false">Total!EU82-Domestic!EU82-Imports!EU82</f>
        <v>0</v>
      </c>
      <c r="EV82" s="34" t="n">
        <f aca="false">Total!EV82-Domestic!EV82-Imports!EV82</f>
        <v>0</v>
      </c>
      <c r="EW82" s="33" t="n">
        <f aca="false">Total!EW82-Domestic!EW82-Imports!EW82</f>
        <v>-1</v>
      </c>
      <c r="EX82" s="34" t="n">
        <f aca="false">Total!EX82-Domestic!EX82-Imports!EX82</f>
        <v>0</v>
      </c>
      <c r="EY82" s="33" t="n">
        <f aca="false">Total!EY82-Domestic!EY82-Imports!EY82</f>
        <v>0</v>
      </c>
      <c r="EZ82" s="34" t="n">
        <f aca="false">Total!EZ82-Domestic!EZ82-Imports!EZ82</f>
        <v>0</v>
      </c>
      <c r="FA82" s="33" t="n">
        <f aca="false">Total!FA82-Domestic!FA82-Imports!FA82</f>
        <v>0</v>
      </c>
      <c r="FB82" s="34" t="n">
        <f aca="false">Total!FB82-Domestic!FB82-Imports!FB82</f>
        <v>0</v>
      </c>
      <c r="FC82" s="33" t="n">
        <f aca="false">Total!FC82-Domestic!FC82-Imports!FC82</f>
        <v>0</v>
      </c>
      <c r="FD82" s="34" t="n">
        <f aca="false">Total!FD82-Domestic!FD82-Imports!FD82</f>
        <v>0</v>
      </c>
      <c r="FE82" s="33" t="n">
        <f aca="false">Total!FE82-Domestic!FE82-Imports!FE82</f>
        <v>0</v>
      </c>
      <c r="FF82" s="34" t="n">
        <f aca="false">Total!FF82-Domestic!FF82-Imports!FF82</f>
        <v>0</v>
      </c>
      <c r="FG82" s="33" t="n">
        <f aca="false">Total!FG82-Domestic!FG82-Imports!FG82</f>
        <v>1</v>
      </c>
      <c r="FH82" s="34" t="n">
        <f aca="false">Total!FH82-Domestic!FH82-Imports!FH82</f>
        <v>0</v>
      </c>
      <c r="FI82" s="33" t="n">
        <f aca="false">Total!FI82-Domestic!FI82-Imports!FI82</f>
        <v>0</v>
      </c>
      <c r="FJ82" s="34" t="n">
        <f aca="false">Total!FJ82-Domestic!FJ82-Imports!FJ82</f>
        <v>0</v>
      </c>
      <c r="FK82" s="33" t="n">
        <f aca="false">Total!FK82-Domestic!FK82-Imports!FK82</f>
        <v>0</v>
      </c>
      <c r="FL82" s="34" t="n">
        <f aca="false">Total!FL82-Domestic!FL82-Imports!FL82</f>
        <v>0</v>
      </c>
      <c r="FM82" s="33" t="n">
        <f aca="false">Total!FM82-Domestic!FM82-Imports!FM82</f>
        <v>0</v>
      </c>
      <c r="FN82" s="34" t="n">
        <f aca="false">Total!FN82-Domestic!FN82-Imports!FN82</f>
        <v>0</v>
      </c>
      <c r="FO82" s="33" t="n">
        <f aca="false">Total!FO82-Domestic!FO82-Imports!FO82</f>
        <v>0</v>
      </c>
      <c r="FP82" s="34" t="n">
        <f aca="false">Total!FP82-Domestic!FP82-Imports!FP82</f>
        <v>0</v>
      </c>
      <c r="FQ82" s="33" t="n">
        <f aca="false">Total!FQ82-Domestic!FQ82-Imports!FQ82</f>
        <v>0</v>
      </c>
      <c r="FR82" s="34" t="n">
        <f aca="false">Total!FR82-Domestic!FR82-Imports!FR82</f>
        <v>0</v>
      </c>
      <c r="FS82" s="33" t="n">
        <f aca="false">Total!FS82-Domestic!FS82-Imports!FS82</f>
        <v>0</v>
      </c>
      <c r="FT82" s="34" t="n">
        <f aca="false">Total!FT82-Domestic!FT82-Imports!FT82</f>
        <v>0</v>
      </c>
      <c r="FU82" s="33" t="n">
        <f aca="false">Total!FU82-Domestic!FU82-Imports!FU82</f>
        <v>0</v>
      </c>
      <c r="FV82" s="34" t="n">
        <f aca="false">Total!FV82-Domestic!FV82-Imports!FV82</f>
        <v>0</v>
      </c>
      <c r="FW82" s="33" t="n">
        <f aca="false">Total!FW82-Domestic!FW82-Imports!FW82</f>
        <v>0</v>
      </c>
      <c r="FX82" s="34" t="n">
        <f aca="false">Total!FX82-Domestic!FX82-Imports!FX82</f>
        <v>0</v>
      </c>
      <c r="FY82" s="33" t="n">
        <f aca="false">Total!FY82-Domestic!FY82-Imports!FY82</f>
        <v>1</v>
      </c>
      <c r="FZ82" s="34" t="n">
        <f aca="false">Total!FZ82-Domestic!FZ82-Imports!FZ82</f>
        <v>0</v>
      </c>
      <c r="GA82" s="33" t="n">
        <f aca="false">Total!GA82-Domestic!GA82-Imports!GA82</f>
        <v>1</v>
      </c>
      <c r="GB82" s="34" t="n">
        <f aca="false">Total!GB82-Domestic!GB82-Imports!GB82</f>
        <v>0</v>
      </c>
      <c r="GC82" s="33" t="n">
        <f aca="false">Total!GC82-Domestic!GC82-Imports!GC82</f>
        <v>0</v>
      </c>
      <c r="GD82" s="34" t="n">
        <f aca="false">Total!GD82-Domestic!GD82-Imports!GD82</f>
        <v>0</v>
      </c>
      <c r="GE82" s="33" t="n">
        <f aca="false">Total!GE82-Domestic!GE82-Imports!GE82</f>
        <v>0</v>
      </c>
      <c r="GF82" s="34" t="n">
        <f aca="false">Total!GF82-Domestic!GF82-Imports!GF82</f>
        <v>0</v>
      </c>
      <c r="GG82" s="33" t="n">
        <f aca="false">Total!GG82-Domestic!GG82-Imports!GG82</f>
        <v>0</v>
      </c>
      <c r="GH82" s="34" t="n">
        <f aca="false">Total!GH82-Domestic!GH82-Imports!GH82</f>
        <v>0</v>
      </c>
      <c r="GI82" s="33" t="n">
        <f aca="false">Total!GI82-Domestic!GI82-Imports!GI82</f>
        <v>0</v>
      </c>
      <c r="GJ82" s="34" t="n">
        <f aca="false">Total!GJ82-Domestic!GJ82-Imports!GJ82</f>
        <v>0</v>
      </c>
      <c r="GK82" s="33" t="n">
        <f aca="false">Total!GK82-Domestic!GK82-Imports!GK82</f>
        <v>0</v>
      </c>
      <c r="GL82" s="34" t="n">
        <f aca="false">Total!GL82-Domestic!GL82-Imports!GL82</f>
        <v>0</v>
      </c>
      <c r="GM82" s="33" t="n">
        <f aca="false">Total!GM82-Domestic!GM82-Imports!GM82</f>
        <v>0</v>
      </c>
      <c r="GN82" s="34" t="n">
        <f aca="false">Total!GN82-Domestic!GN82-Imports!GN82</f>
        <v>0</v>
      </c>
      <c r="GO82" s="33" t="n">
        <f aca="false">Total!GO82-Domestic!GO82-Imports!GO82</f>
        <v>0</v>
      </c>
      <c r="GP82" s="34" t="n">
        <f aca="false">Total!GP82-Domestic!GP82-Imports!GP82</f>
        <v>0</v>
      </c>
      <c r="GQ82" s="33" t="n">
        <f aca="false">Total!GQ82-Domestic!GQ82-Imports!GQ82</f>
        <v>0</v>
      </c>
      <c r="GR82" s="34" t="n">
        <f aca="false">Total!GR82-Domestic!GR82-Imports!GR82</f>
        <v>0</v>
      </c>
      <c r="GS82" s="33" t="n">
        <f aca="false">Total!GS82-Domestic!GS82-Imports!GS82</f>
        <v>0</v>
      </c>
      <c r="GT82" s="34" t="n">
        <f aca="false">Total!GT82-Domestic!GT82-Imports!GT82</f>
        <v>0</v>
      </c>
      <c r="GU82" s="33" t="n">
        <f aca="false">Total!GU82-Domestic!GU82-Imports!GU82</f>
        <v>0</v>
      </c>
      <c r="GV82" s="34" t="n">
        <f aca="false">Total!GV82-Domestic!GV82-Imports!GV82</f>
        <v>0</v>
      </c>
      <c r="GW82" s="33" t="n">
        <f aca="false">Total!GW82-Domestic!GW82-Imports!GW82</f>
        <v>0</v>
      </c>
      <c r="GX82" s="34" t="n">
        <f aca="false">Total!GX82-Domestic!GX82-Imports!GX82</f>
        <v>0</v>
      </c>
      <c r="GY82" s="33" t="n">
        <f aca="false">Total!GY82-Domestic!GY82-Imports!GY82</f>
        <v>0</v>
      </c>
      <c r="GZ82" s="34" t="n">
        <f aca="false">Total!GZ82-Domestic!GZ82-Imports!GZ82</f>
        <v>0</v>
      </c>
      <c r="HA82" s="33" t="n">
        <f aca="false">Total!HA82-Domestic!HA82-Imports!HA82</f>
        <v>0</v>
      </c>
      <c r="HB82" s="34" t="n">
        <f aca="false">Total!HB82-Domestic!HB82-Imports!HB82</f>
        <v>0</v>
      </c>
      <c r="HC82" s="33" t="n">
        <f aca="false">Total!HC82-Domestic!HC82-Imports!HC82</f>
        <v>0</v>
      </c>
      <c r="HD82" s="34" t="n">
        <f aca="false">Total!HD82-Domestic!HD82-Imports!HD82</f>
        <v>0</v>
      </c>
      <c r="HE82" s="33" t="n">
        <f aca="false">Total!HE82-Domestic!HE82-Imports!HE82</f>
        <v>0</v>
      </c>
      <c r="HF82" s="34" t="n">
        <f aca="false">Total!HF82-Domestic!HF82-Imports!HF82</f>
        <v>0</v>
      </c>
      <c r="HG82" s="33" t="n">
        <f aca="false">Total!HG82-Domestic!HG82-Imports!HG82</f>
        <v>0</v>
      </c>
      <c r="HH82" s="34" t="n">
        <f aca="false">Total!HH82-Domestic!HH82-Imports!HH82</f>
        <v>0</v>
      </c>
      <c r="HI82" s="33" t="n">
        <f aca="false">Total!HI82-Domestic!HI82-Imports!HI82</f>
        <v>0</v>
      </c>
      <c r="HJ82" s="34" t="n">
        <f aca="false">Total!HJ82-Domestic!HJ82-Imports!HJ82</f>
        <v>0</v>
      </c>
      <c r="HK82" s="33" t="n">
        <f aca="false">Total!HK82-Domestic!HK82-Imports!HK82</f>
        <v>0</v>
      </c>
      <c r="HL82" s="34" t="n">
        <f aca="false">Total!HL82-Domestic!HL82-Imports!HL82</f>
        <v>0</v>
      </c>
      <c r="HM82" s="33" t="n">
        <f aca="false">Total!HM82-Domestic!HM82-Imports!HM82</f>
        <v>0</v>
      </c>
      <c r="HN82" s="34" t="n">
        <f aca="false">Total!HN82-Domestic!HN82-Imports!HN82</f>
        <v>0</v>
      </c>
      <c r="HO82" s="33" t="n">
        <f aca="false">Total!HO82-Domestic!HO82-Imports!HO82</f>
        <v>0</v>
      </c>
      <c r="HP82" s="34" t="n">
        <f aca="false">Total!HP82-Domestic!HP82-Imports!HP82</f>
        <v>0</v>
      </c>
      <c r="HQ82" s="33" t="n">
        <f aca="false">Total!HQ82-Domestic!HQ82-Imports!HQ82</f>
        <v>0</v>
      </c>
      <c r="HR82" s="34" t="n">
        <f aca="false">Total!HR82-Domestic!HR82-Imports!HR82</f>
        <v>0</v>
      </c>
      <c r="HS82" s="33" t="n">
        <f aca="false">Total!HS82-Domestic!HS82-Imports!HS82</f>
        <v>0</v>
      </c>
      <c r="HT82" s="34" t="n">
        <f aca="false">Total!HT82-Domestic!HT82-Imports!HT82</f>
        <v>0</v>
      </c>
      <c r="HU82" s="33" t="n">
        <f aca="false">Total!HU82-Domestic!HU82-Imports!HU82</f>
        <v>-1</v>
      </c>
      <c r="HV82" s="34" t="n">
        <f aca="false">Total!HV82+Imports!HW82</f>
        <v>2</v>
      </c>
      <c r="HW82" s="33" t="n">
        <f aca="false">SUM(D82:HV82)</f>
        <v>2</v>
      </c>
    </row>
    <row r="83" customFormat="false" ht="12.75" hidden="false" customHeight="false" outlineLevel="0" collapsed="false">
      <c r="A83" s="29" t="n">
        <v>68</v>
      </c>
      <c r="B83" s="29" t="s">
        <v>89</v>
      </c>
      <c r="C83" s="30" t="s">
        <v>194</v>
      </c>
      <c r="D83" s="31" t="n">
        <f aca="false">Total!D83-Domestic!D83-Imports!D83</f>
        <v>0</v>
      </c>
      <c r="E83" s="33" t="n">
        <f aca="false">Total!E83-Domestic!E83-Imports!E83</f>
        <v>-1</v>
      </c>
      <c r="F83" s="31" t="n">
        <f aca="false">Total!F83-Domestic!F83-Imports!F83</f>
        <v>0</v>
      </c>
      <c r="G83" s="33" t="n">
        <f aca="false">Total!G83-Domestic!G83-Imports!G83</f>
        <v>0</v>
      </c>
      <c r="H83" s="31" t="n">
        <f aca="false">Total!H83-Domestic!H83-Imports!H83</f>
        <v>0</v>
      </c>
      <c r="I83" s="33" t="n">
        <f aca="false">Total!I83-Domestic!I83-Imports!I83</f>
        <v>0</v>
      </c>
      <c r="J83" s="31" t="n">
        <f aca="false">Total!J83-Domestic!J83-Imports!J83</f>
        <v>0</v>
      </c>
      <c r="K83" s="33" t="n">
        <f aca="false">Total!K83-Domestic!K83-Imports!K83</f>
        <v>0</v>
      </c>
      <c r="L83" s="31" t="n">
        <f aca="false">Total!L83-Domestic!L83-Imports!L83</f>
        <v>0</v>
      </c>
      <c r="M83" s="33" t="n">
        <f aca="false">Total!M83-Domestic!M83-Imports!M83</f>
        <v>-1</v>
      </c>
      <c r="N83" s="31" t="n">
        <f aca="false">Total!N83-Domestic!N83-Imports!N83</f>
        <v>0</v>
      </c>
      <c r="O83" s="33" t="n">
        <f aca="false">Total!O83-Domestic!O83-Imports!O83</f>
        <v>-1</v>
      </c>
      <c r="P83" s="31" t="n">
        <f aca="false">Total!P83-Domestic!P83-Imports!P83</f>
        <v>0</v>
      </c>
      <c r="Q83" s="33" t="n">
        <f aca="false">Total!Q83-Domestic!Q83-Imports!Q83</f>
        <v>0</v>
      </c>
      <c r="R83" s="31" t="n">
        <f aca="false">Total!R83-Domestic!R83-Imports!R83</f>
        <v>1</v>
      </c>
      <c r="S83" s="33" t="n">
        <f aca="false">Total!S83-Domestic!S83-Imports!S83</f>
        <v>-1</v>
      </c>
      <c r="T83" s="31" t="n">
        <f aca="false">Total!T83-Domestic!T83-Imports!T83</f>
        <v>0</v>
      </c>
      <c r="U83" s="33" t="n">
        <f aca="false">Total!U83-Domestic!U83-Imports!U83</f>
        <v>0</v>
      </c>
      <c r="V83" s="31" t="n">
        <f aca="false">Total!V83-Domestic!V83-Imports!V83</f>
        <v>0</v>
      </c>
      <c r="W83" s="33" t="n">
        <f aca="false">Total!W83-Domestic!W83-Imports!W83</f>
        <v>0</v>
      </c>
      <c r="X83" s="31" t="n">
        <f aca="false">Total!X83-Domestic!X83-Imports!X83</f>
        <v>0</v>
      </c>
      <c r="Y83" s="33" t="n">
        <f aca="false">Total!Y83-Domestic!Y83-Imports!Y83</f>
        <v>0</v>
      </c>
      <c r="Z83" s="31" t="n">
        <f aca="false">Total!Z83-Domestic!Z83-Imports!Z83</f>
        <v>-1</v>
      </c>
      <c r="AA83" s="33" t="n">
        <f aca="false">Total!AA83-Domestic!AA83-Imports!AA83</f>
        <v>0</v>
      </c>
      <c r="AB83" s="31" t="n">
        <f aca="false">Total!AB83-Domestic!AB83-Imports!AB83</f>
        <v>0</v>
      </c>
      <c r="AC83" s="33" t="n">
        <f aca="false">Total!AC83-Domestic!AC83-Imports!AC83</f>
        <v>0</v>
      </c>
      <c r="AD83" s="31" t="n">
        <f aca="false">Total!AD83-Domestic!AD83-Imports!AD83</f>
        <v>-1</v>
      </c>
      <c r="AE83" s="33" t="n">
        <f aca="false">Total!AE83-Domestic!AE83-Imports!AE83</f>
        <v>0</v>
      </c>
      <c r="AF83" s="31" t="n">
        <f aca="false">Total!AF83-Domestic!AF83-Imports!AF83</f>
        <v>0</v>
      </c>
      <c r="AG83" s="33" t="n">
        <f aca="false">Total!AG83-Domestic!AG83-Imports!AG83</f>
        <v>1</v>
      </c>
      <c r="AH83" s="31" t="n">
        <f aca="false">Total!AH83-Domestic!AH83-Imports!AH83</f>
        <v>0</v>
      </c>
      <c r="AI83" s="33" t="n">
        <f aca="false">Total!AI83-Domestic!AI83-Imports!AI83</f>
        <v>0</v>
      </c>
      <c r="AJ83" s="31" t="n">
        <f aca="false">Total!AJ83-Domestic!AJ83-Imports!AJ83</f>
        <v>0</v>
      </c>
      <c r="AK83" s="33" t="n">
        <f aca="false">Total!AK83-Domestic!AK83-Imports!AK83</f>
        <v>0</v>
      </c>
      <c r="AL83" s="31" t="n">
        <f aca="false">Total!AL83-Domestic!AL83-Imports!AL83</f>
        <v>0</v>
      </c>
      <c r="AM83" s="33" t="n">
        <f aca="false">Total!AM83-Domestic!AM83-Imports!AM83</f>
        <v>0</v>
      </c>
      <c r="AN83" s="31" t="n">
        <f aca="false">Total!AN83-Domestic!AN83-Imports!AN83</f>
        <v>0</v>
      </c>
      <c r="AO83" s="33" t="n">
        <f aca="false">Total!AO83-Domestic!AO83-Imports!AO83</f>
        <v>0</v>
      </c>
      <c r="AP83" s="31" t="n">
        <f aca="false">Total!AP83-Domestic!AP83-Imports!AP83</f>
        <v>0</v>
      </c>
      <c r="AQ83" s="33" t="n">
        <f aca="false">Total!AQ83-Domestic!AQ83-Imports!AQ83</f>
        <v>0</v>
      </c>
      <c r="AR83" s="31" t="n">
        <f aca="false">Total!AR83-Domestic!AR83-Imports!AR83</f>
        <v>-1</v>
      </c>
      <c r="AS83" s="33" t="n">
        <f aca="false">Total!AS83-Domestic!AS83-Imports!AS83</f>
        <v>0</v>
      </c>
      <c r="AT83" s="31" t="n">
        <f aca="false">Total!AT83-Domestic!AT83-Imports!AT83</f>
        <v>0</v>
      </c>
      <c r="AU83" s="33" t="n">
        <f aca="false">Total!AU83-Domestic!AU83-Imports!AU83</f>
        <v>-1</v>
      </c>
      <c r="AV83" s="31" t="n">
        <f aca="false">Total!AV83-Domestic!AV83-Imports!AV83</f>
        <v>0</v>
      </c>
      <c r="AW83" s="33" t="n">
        <f aca="false">Total!AW83-Domestic!AW83-Imports!AW83</f>
        <v>0</v>
      </c>
      <c r="AX83" s="31" t="n">
        <f aca="false">Total!AX83-Domestic!AX83-Imports!AX83</f>
        <v>0</v>
      </c>
      <c r="AY83" s="33" t="n">
        <f aca="false">Total!AY83-Domestic!AY83-Imports!AY83</f>
        <v>0</v>
      </c>
      <c r="AZ83" s="31" t="n">
        <f aca="false">Total!AZ83-Domestic!AZ83-Imports!AZ83</f>
        <v>0</v>
      </c>
      <c r="BA83" s="33" t="n">
        <f aca="false">Total!BA83-Domestic!BA83-Imports!BA83</f>
        <v>0</v>
      </c>
      <c r="BB83" s="31" t="n">
        <f aca="false">Total!BB83-Domestic!BB83-Imports!BB83</f>
        <v>0</v>
      </c>
      <c r="BC83" s="33" t="n">
        <f aca="false">Total!BC83-Domestic!BC83-Imports!BC83</f>
        <v>-1</v>
      </c>
      <c r="BD83" s="31" t="n">
        <f aca="false">Total!BD83-Domestic!BD83-Imports!BD83</f>
        <v>1</v>
      </c>
      <c r="BE83" s="33" t="n">
        <f aca="false">Total!BE83-Domestic!BE83-Imports!BE83</f>
        <v>0</v>
      </c>
      <c r="BF83" s="31" t="n">
        <f aca="false">Total!BF83-Domestic!BF83-Imports!BF83</f>
        <v>0</v>
      </c>
      <c r="BG83" s="33" t="n">
        <f aca="false">Total!BG83-Domestic!BG83-Imports!BG83</f>
        <v>0</v>
      </c>
      <c r="BH83" s="31" t="n">
        <f aca="false">Total!BH83-Domestic!BH83-Imports!BH83</f>
        <v>0</v>
      </c>
      <c r="BI83" s="33" t="n">
        <f aca="false">Total!BI83-Domestic!BI83-Imports!BI83</f>
        <v>0</v>
      </c>
      <c r="BJ83" s="31" t="n">
        <f aca="false">Total!BJ83-Domestic!BJ83-Imports!BJ83</f>
        <v>0</v>
      </c>
      <c r="BK83" s="33" t="n">
        <f aca="false">Total!BK83-Domestic!BK83-Imports!BK83</f>
        <v>0</v>
      </c>
      <c r="BL83" s="31" t="n">
        <f aca="false">Total!BL83-Domestic!BL83-Imports!BL83</f>
        <v>0</v>
      </c>
      <c r="BM83" s="33" t="n">
        <f aca="false">Total!BM83-Domestic!BM83-Imports!BM83</f>
        <v>0</v>
      </c>
      <c r="BN83" s="31" t="n">
        <f aca="false">Total!BN83-Domestic!BN83-Imports!BN83</f>
        <v>0</v>
      </c>
      <c r="BO83" s="33" t="n">
        <f aca="false">Total!BO83-Domestic!BO83-Imports!BO83</f>
        <v>0</v>
      </c>
      <c r="BP83" s="31" t="n">
        <f aca="false">Total!BP83-Domestic!BP83-Imports!BP83</f>
        <v>0</v>
      </c>
      <c r="BQ83" s="33" t="n">
        <f aca="false">Total!BQ83-Domestic!BQ83-Imports!BQ83</f>
        <v>0</v>
      </c>
      <c r="BR83" s="31" t="n">
        <f aca="false">Total!BR83-Domestic!BR83-Imports!BR83</f>
        <v>0</v>
      </c>
      <c r="BS83" s="33" t="n">
        <f aca="false">Total!BS83-Domestic!BS83-Imports!BS83</f>
        <v>0</v>
      </c>
      <c r="BT83" s="31" t="n">
        <f aca="false">Total!BT83-Domestic!BT83-Imports!BT83</f>
        <v>0</v>
      </c>
      <c r="BU83" s="33" t="n">
        <f aca="false">Total!BU83-Domestic!BU83-Imports!BU83</f>
        <v>0</v>
      </c>
      <c r="BV83" s="31" t="n">
        <f aca="false">Total!BV83-Domestic!BV83-Imports!BV83</f>
        <v>0</v>
      </c>
      <c r="BW83" s="33" t="n">
        <f aca="false">Total!BW83-Domestic!BW83-Imports!BW83</f>
        <v>-1</v>
      </c>
      <c r="BX83" s="31" t="n">
        <f aca="false">Total!BX83-Domestic!BX83-Imports!BX83</f>
        <v>0</v>
      </c>
      <c r="BY83" s="33" t="n">
        <f aca="false">Total!BY83-Domestic!BY83-Imports!BY83</f>
        <v>0</v>
      </c>
      <c r="BZ83" s="31" t="n">
        <f aca="false">Total!BZ83-Domestic!BZ83-Imports!BZ83</f>
        <v>-1</v>
      </c>
      <c r="CA83" s="33" t="n">
        <f aca="false">Total!CA83-Domestic!CA83-Imports!CA83</f>
        <v>0</v>
      </c>
      <c r="CB83" s="31" t="n">
        <f aca="false">Total!CB83-Domestic!CB83-Imports!CB83</f>
        <v>1</v>
      </c>
      <c r="CC83" s="33" t="n">
        <f aca="false">Total!CC83-Domestic!CC83-Imports!CC83</f>
        <v>0</v>
      </c>
      <c r="CD83" s="31" t="n">
        <f aca="false">Total!CD83-Domestic!CD83-Imports!CD83</f>
        <v>1</v>
      </c>
      <c r="CE83" s="33" t="n">
        <f aca="false">Total!CE83-Domestic!CE83-Imports!CE83</f>
        <v>0</v>
      </c>
      <c r="CF83" s="31" t="n">
        <f aca="false">Total!CF83-Domestic!CF83-Imports!CF83</f>
        <v>0</v>
      </c>
      <c r="CG83" s="33" t="n">
        <f aca="false">Total!CG83-Domestic!CG83-Imports!CG83</f>
        <v>0</v>
      </c>
      <c r="CH83" s="31" t="n">
        <f aca="false">Total!CH83-Domestic!CH83-Imports!CH83</f>
        <v>0</v>
      </c>
      <c r="CI83" s="33" t="n">
        <f aca="false">Total!CI83-Domestic!CI83-Imports!CI83</f>
        <v>0</v>
      </c>
      <c r="CJ83" s="31" t="n">
        <f aca="false">Total!CJ83-Domestic!CJ83-Imports!CJ83</f>
        <v>0</v>
      </c>
      <c r="CK83" s="33" t="n">
        <f aca="false">Total!CK83-Domestic!CK83-Imports!CK83</f>
        <v>0</v>
      </c>
      <c r="CL83" s="31" t="n">
        <f aca="false">Total!CL83-Domestic!CL83-Imports!CL83</f>
        <v>0</v>
      </c>
      <c r="CM83" s="33" t="n">
        <f aca="false">Total!CM83-Domestic!CM83-Imports!CM83</f>
        <v>0</v>
      </c>
      <c r="CN83" s="31" t="n">
        <f aca="false">Total!CN83-Domestic!CN83-Imports!CN83</f>
        <v>0</v>
      </c>
      <c r="CO83" s="33" t="n">
        <f aca="false">Total!CO83-Domestic!CO83-Imports!CO83</f>
        <v>0</v>
      </c>
      <c r="CP83" s="31" t="n">
        <f aca="false">Total!CP83-Domestic!CP83-Imports!CP83</f>
        <v>-1</v>
      </c>
      <c r="CQ83" s="33" t="n">
        <f aca="false">Total!CQ83-Domestic!CQ83-Imports!CQ83</f>
        <v>0</v>
      </c>
      <c r="CR83" s="31" t="n">
        <f aca="false">Total!CR83-Domestic!CR83-Imports!CR83</f>
        <v>0</v>
      </c>
      <c r="CS83" s="33" t="n">
        <f aca="false">Total!CS83-Domestic!CS83-Imports!CS83</f>
        <v>0</v>
      </c>
      <c r="CT83" s="31" t="n">
        <f aca="false">Total!CT83-Domestic!CT83-Imports!CT83</f>
        <v>0</v>
      </c>
      <c r="CU83" s="33" t="n">
        <f aca="false">Total!CU83-Domestic!CU83-Imports!CU83</f>
        <v>0</v>
      </c>
      <c r="CV83" s="31" t="n">
        <f aca="false">Total!CV83-Domestic!CV83-Imports!CV83</f>
        <v>0</v>
      </c>
      <c r="CW83" s="33" t="n">
        <f aca="false">Total!CW83-Domestic!CW83-Imports!CW83</f>
        <v>0</v>
      </c>
      <c r="CX83" s="31" t="n">
        <f aca="false">Total!CX83-Domestic!CX83-Imports!CX83</f>
        <v>0</v>
      </c>
      <c r="CY83" s="33" t="n">
        <f aca="false">Total!CY83-Domestic!CY83-Imports!CY83</f>
        <v>-1</v>
      </c>
      <c r="CZ83" s="31" t="n">
        <f aca="false">Total!CZ83-Domestic!CZ83-Imports!CZ83</f>
        <v>0</v>
      </c>
      <c r="DA83" s="33" t="n">
        <f aca="false">Total!DA83-Domestic!DA83-Imports!DA83</f>
        <v>0</v>
      </c>
      <c r="DB83" s="31" t="n">
        <f aca="false">Total!DB83-Domestic!DB83-Imports!DB83</f>
        <v>0</v>
      </c>
      <c r="DC83" s="33" t="n">
        <f aca="false">Total!DC83-Domestic!DC83-Imports!DC83</f>
        <v>0</v>
      </c>
      <c r="DD83" s="34" t="n">
        <f aca="false">Total!DD83-Domestic!DD83-Imports!DD83</f>
        <v>0</v>
      </c>
      <c r="DE83" s="33" t="n">
        <f aca="false">Total!DE83-Domestic!DE83-Imports!DE83</f>
        <v>0</v>
      </c>
      <c r="DF83" s="34" t="n">
        <f aca="false">Total!DF83-Domestic!DF83-Imports!DF83</f>
        <v>0</v>
      </c>
      <c r="DG83" s="33" t="n">
        <f aca="false">Total!DG83-Domestic!DG83-Imports!DG83</f>
        <v>0</v>
      </c>
      <c r="DH83" s="34" t="n">
        <f aca="false">Total!DH83-Domestic!DH83-Imports!DH83</f>
        <v>0</v>
      </c>
      <c r="DI83" s="33" t="n">
        <f aca="false">Total!DI83-Domestic!DI83-Imports!DI83</f>
        <v>0</v>
      </c>
      <c r="DJ83" s="34" t="n">
        <f aca="false">Total!DJ83-Domestic!DJ83-Imports!DJ83</f>
        <v>0</v>
      </c>
      <c r="DK83" s="33" t="n">
        <f aca="false">Total!DK83-Domestic!DK83-Imports!DK83</f>
        <v>0</v>
      </c>
      <c r="DL83" s="34" t="n">
        <f aca="false">Total!DL83-Domestic!DL83-Imports!DL83</f>
        <v>0</v>
      </c>
      <c r="DM83" s="33" t="n">
        <f aca="false">Total!DM83-Domestic!DM83-Imports!DM83</f>
        <v>0</v>
      </c>
      <c r="DN83" s="34" t="n">
        <f aca="false">Total!DN83-Domestic!DN83-Imports!DN83</f>
        <v>0</v>
      </c>
      <c r="DO83" s="33" t="n">
        <f aca="false">Total!DO83-Domestic!DO83-Imports!DO83</f>
        <v>0</v>
      </c>
      <c r="DP83" s="34" t="n">
        <f aca="false">Total!DP83-Domestic!DP83-Imports!DP83</f>
        <v>0</v>
      </c>
      <c r="DQ83" s="33" t="n">
        <f aca="false">Total!DQ83-Domestic!DQ83-Imports!DQ83</f>
        <v>0</v>
      </c>
      <c r="DR83" s="34" t="n">
        <f aca="false">Total!DR83-Domestic!DR83-Imports!DR83</f>
        <v>0</v>
      </c>
      <c r="DS83" s="33" t="n">
        <f aca="false">Total!DS83-Domestic!DS83-Imports!DS83</f>
        <v>0</v>
      </c>
      <c r="DT83" s="34" t="n">
        <f aca="false">Total!DT83-Domestic!DT83-Imports!DT83</f>
        <v>0</v>
      </c>
      <c r="DU83" s="33" t="n">
        <f aca="false">Total!DU83-Domestic!DU83-Imports!DU83</f>
        <v>0</v>
      </c>
      <c r="DV83" s="34" t="n">
        <f aca="false">Total!DV83-Domestic!DV83-Imports!DV83</f>
        <v>0</v>
      </c>
      <c r="DW83" s="33" t="n">
        <f aca="false">Total!DW83-Domestic!DW83-Imports!DW83</f>
        <v>0</v>
      </c>
      <c r="DX83" s="34" t="n">
        <f aca="false">Total!DX83-Domestic!DX83-Imports!DX83</f>
        <v>0</v>
      </c>
      <c r="DY83" s="33" t="n">
        <f aca="false">Total!DY83-Domestic!DY83-Imports!DY83</f>
        <v>0</v>
      </c>
      <c r="DZ83" s="34" t="n">
        <f aca="false">Total!DZ83-Domestic!DZ83-Imports!DZ83</f>
        <v>0</v>
      </c>
      <c r="EA83" s="33" t="n">
        <f aca="false">Total!EA83-Domestic!EA83-Imports!EA83</f>
        <v>0</v>
      </c>
      <c r="EB83" s="34" t="n">
        <f aca="false">Total!EB83-Domestic!EB83-Imports!EB83</f>
        <v>0</v>
      </c>
      <c r="EC83" s="33" t="n">
        <f aca="false">Total!EC83-Domestic!EC83-Imports!EC83</f>
        <v>0</v>
      </c>
      <c r="ED83" s="34" t="n">
        <f aca="false">Total!ED83-Domestic!ED83-Imports!ED83</f>
        <v>0</v>
      </c>
      <c r="EE83" s="33" t="n">
        <f aca="false">Total!EE83-Domestic!EE83-Imports!EE83</f>
        <v>0</v>
      </c>
      <c r="EF83" s="34" t="n">
        <f aca="false">Total!EF83-Domestic!EF83-Imports!EF83</f>
        <v>0</v>
      </c>
      <c r="EG83" s="33" t="n">
        <f aca="false">Total!EG83-Domestic!EG83-Imports!EG83</f>
        <v>0</v>
      </c>
      <c r="EH83" s="34" t="n">
        <f aca="false">Total!EH83-Domestic!EH83-Imports!EH83</f>
        <v>0</v>
      </c>
      <c r="EI83" s="33" t="n">
        <f aca="false">Total!EI83-Domestic!EI83-Imports!EI83</f>
        <v>0</v>
      </c>
      <c r="EJ83" s="34" t="n">
        <f aca="false">Total!EJ83-Domestic!EJ83-Imports!EJ83</f>
        <v>0</v>
      </c>
      <c r="EK83" s="33" t="n">
        <f aca="false">Total!EK83-Domestic!EK83-Imports!EK83</f>
        <v>0</v>
      </c>
      <c r="EL83" s="34" t="n">
        <f aca="false">Total!EL83-Domestic!EL83-Imports!EL83</f>
        <v>0</v>
      </c>
      <c r="EM83" s="33" t="n">
        <f aca="false">Total!EM83-Domestic!EM83-Imports!EM83</f>
        <v>0</v>
      </c>
      <c r="EN83" s="34" t="n">
        <f aca="false">Total!EN83-Domestic!EN83-Imports!EN83</f>
        <v>0</v>
      </c>
      <c r="EO83" s="33" t="n">
        <f aca="false">Total!EO83-Domestic!EO83-Imports!EO83</f>
        <v>0</v>
      </c>
      <c r="EP83" s="34" t="n">
        <f aca="false">Total!EP83-Domestic!EP83-Imports!EP83</f>
        <v>0</v>
      </c>
      <c r="EQ83" s="33" t="n">
        <f aca="false">Total!EQ83-Domestic!EQ83-Imports!EQ83</f>
        <v>0</v>
      </c>
      <c r="ER83" s="34" t="n">
        <f aca="false">Total!ER83-Domestic!ER83-Imports!ER83</f>
        <v>0</v>
      </c>
      <c r="ES83" s="33" t="n">
        <f aca="false">Total!ES83-Domestic!ES83-Imports!ES83</f>
        <v>0</v>
      </c>
      <c r="ET83" s="34" t="n">
        <f aca="false">Total!ET83-Domestic!ET83-Imports!ET83</f>
        <v>0</v>
      </c>
      <c r="EU83" s="33" t="n">
        <f aca="false">Total!EU83-Domestic!EU83-Imports!EU83</f>
        <v>0</v>
      </c>
      <c r="EV83" s="34" t="n">
        <f aca="false">Total!EV83-Domestic!EV83-Imports!EV83</f>
        <v>0</v>
      </c>
      <c r="EW83" s="33" t="n">
        <f aca="false">Total!EW83-Domestic!EW83-Imports!EW83</f>
        <v>0</v>
      </c>
      <c r="EX83" s="34" t="n">
        <f aca="false">Total!EX83-Domestic!EX83-Imports!EX83</f>
        <v>0</v>
      </c>
      <c r="EY83" s="33" t="n">
        <f aca="false">Total!EY83-Domestic!EY83-Imports!EY83</f>
        <v>0</v>
      </c>
      <c r="EZ83" s="34" t="n">
        <f aca="false">Total!EZ83-Domestic!EZ83-Imports!EZ83</f>
        <v>0</v>
      </c>
      <c r="FA83" s="33" t="n">
        <f aca="false">Total!FA83-Domestic!FA83-Imports!FA83</f>
        <v>0</v>
      </c>
      <c r="FB83" s="34" t="n">
        <f aca="false">Total!FB83-Domestic!FB83-Imports!FB83</f>
        <v>0</v>
      </c>
      <c r="FC83" s="33" t="n">
        <f aca="false">Total!FC83-Domestic!FC83-Imports!FC83</f>
        <v>0</v>
      </c>
      <c r="FD83" s="34" t="n">
        <f aca="false">Total!FD83-Domestic!FD83-Imports!FD83</f>
        <v>0</v>
      </c>
      <c r="FE83" s="33" t="n">
        <f aca="false">Total!FE83-Domestic!FE83-Imports!FE83</f>
        <v>0</v>
      </c>
      <c r="FF83" s="34" t="n">
        <f aca="false">Total!FF83-Domestic!FF83-Imports!FF83</f>
        <v>0</v>
      </c>
      <c r="FG83" s="33" t="n">
        <f aca="false">Total!FG83-Domestic!FG83-Imports!FG83</f>
        <v>0</v>
      </c>
      <c r="FH83" s="34" t="n">
        <f aca="false">Total!FH83-Domestic!FH83-Imports!FH83</f>
        <v>0</v>
      </c>
      <c r="FI83" s="33" t="n">
        <f aca="false">Total!FI83-Domestic!FI83-Imports!FI83</f>
        <v>0</v>
      </c>
      <c r="FJ83" s="34" t="n">
        <f aca="false">Total!FJ83-Domestic!FJ83-Imports!FJ83</f>
        <v>0</v>
      </c>
      <c r="FK83" s="33" t="n">
        <f aca="false">Total!FK83-Domestic!FK83-Imports!FK83</f>
        <v>0</v>
      </c>
      <c r="FL83" s="34" t="n">
        <f aca="false">Total!FL83-Domestic!FL83-Imports!FL83</f>
        <v>0</v>
      </c>
      <c r="FM83" s="33" t="n">
        <f aca="false">Total!FM83-Domestic!FM83-Imports!FM83</f>
        <v>0</v>
      </c>
      <c r="FN83" s="34" t="n">
        <f aca="false">Total!FN83-Domestic!FN83-Imports!FN83</f>
        <v>0</v>
      </c>
      <c r="FO83" s="33" t="n">
        <f aca="false">Total!FO83-Domestic!FO83-Imports!FO83</f>
        <v>0</v>
      </c>
      <c r="FP83" s="34" t="n">
        <f aca="false">Total!FP83-Domestic!FP83-Imports!FP83</f>
        <v>0</v>
      </c>
      <c r="FQ83" s="33" t="n">
        <f aca="false">Total!FQ83-Domestic!FQ83-Imports!FQ83</f>
        <v>0</v>
      </c>
      <c r="FR83" s="34" t="n">
        <f aca="false">Total!FR83-Domestic!FR83-Imports!FR83</f>
        <v>0</v>
      </c>
      <c r="FS83" s="33" t="n">
        <f aca="false">Total!FS83-Domestic!FS83-Imports!FS83</f>
        <v>0</v>
      </c>
      <c r="FT83" s="34" t="n">
        <f aca="false">Total!FT83-Domestic!FT83-Imports!FT83</f>
        <v>0</v>
      </c>
      <c r="FU83" s="33" t="n">
        <f aca="false">Total!FU83-Domestic!FU83-Imports!FU83</f>
        <v>0</v>
      </c>
      <c r="FV83" s="34" t="n">
        <f aca="false">Total!FV83-Domestic!FV83-Imports!FV83</f>
        <v>0</v>
      </c>
      <c r="FW83" s="33" t="n">
        <f aca="false">Total!FW83-Domestic!FW83-Imports!FW83</f>
        <v>0</v>
      </c>
      <c r="FX83" s="34" t="n">
        <f aca="false">Total!FX83-Domestic!FX83-Imports!FX83</f>
        <v>0</v>
      </c>
      <c r="FY83" s="33" t="n">
        <f aca="false">Total!FY83-Domestic!FY83-Imports!FY83</f>
        <v>0</v>
      </c>
      <c r="FZ83" s="34" t="n">
        <f aca="false">Total!FZ83-Domestic!FZ83-Imports!FZ83</f>
        <v>0</v>
      </c>
      <c r="GA83" s="33" t="n">
        <f aca="false">Total!GA83-Domestic!GA83-Imports!GA83</f>
        <v>0</v>
      </c>
      <c r="GB83" s="34" t="n">
        <f aca="false">Total!GB83-Domestic!GB83-Imports!GB83</f>
        <v>0</v>
      </c>
      <c r="GC83" s="33" t="n">
        <f aca="false">Total!GC83-Domestic!GC83-Imports!GC83</f>
        <v>0</v>
      </c>
      <c r="GD83" s="34" t="n">
        <f aca="false">Total!GD83-Domestic!GD83-Imports!GD83</f>
        <v>0</v>
      </c>
      <c r="GE83" s="33" t="n">
        <f aca="false">Total!GE83-Domestic!GE83-Imports!GE83</f>
        <v>0</v>
      </c>
      <c r="GF83" s="34" t="n">
        <f aca="false">Total!GF83-Domestic!GF83-Imports!GF83</f>
        <v>0</v>
      </c>
      <c r="GG83" s="33" t="n">
        <f aca="false">Total!GG83-Domestic!GG83-Imports!GG83</f>
        <v>0</v>
      </c>
      <c r="GH83" s="34" t="n">
        <f aca="false">Total!GH83-Domestic!GH83-Imports!GH83</f>
        <v>0</v>
      </c>
      <c r="GI83" s="33" t="n">
        <f aca="false">Total!GI83-Domestic!GI83-Imports!GI83</f>
        <v>0</v>
      </c>
      <c r="GJ83" s="34" t="n">
        <f aca="false">Total!GJ83-Domestic!GJ83-Imports!GJ83</f>
        <v>0</v>
      </c>
      <c r="GK83" s="33" t="n">
        <f aca="false">Total!GK83-Domestic!GK83-Imports!GK83</f>
        <v>0</v>
      </c>
      <c r="GL83" s="34" t="n">
        <f aca="false">Total!GL83-Domestic!GL83-Imports!GL83</f>
        <v>0</v>
      </c>
      <c r="GM83" s="33" t="n">
        <f aca="false">Total!GM83-Domestic!GM83-Imports!GM83</f>
        <v>0</v>
      </c>
      <c r="GN83" s="34" t="n">
        <f aca="false">Total!GN83-Domestic!GN83-Imports!GN83</f>
        <v>0</v>
      </c>
      <c r="GO83" s="33" t="n">
        <f aca="false">Total!GO83-Domestic!GO83-Imports!GO83</f>
        <v>0</v>
      </c>
      <c r="GP83" s="34" t="n">
        <f aca="false">Total!GP83-Domestic!GP83-Imports!GP83</f>
        <v>0</v>
      </c>
      <c r="GQ83" s="33" t="n">
        <f aca="false">Total!GQ83-Domestic!GQ83-Imports!GQ83</f>
        <v>0</v>
      </c>
      <c r="GR83" s="34" t="n">
        <f aca="false">Total!GR83-Domestic!GR83-Imports!GR83</f>
        <v>0</v>
      </c>
      <c r="GS83" s="33" t="n">
        <f aca="false">Total!GS83-Domestic!GS83-Imports!GS83</f>
        <v>0</v>
      </c>
      <c r="GT83" s="34" t="n">
        <f aca="false">Total!GT83-Domestic!GT83-Imports!GT83</f>
        <v>0</v>
      </c>
      <c r="GU83" s="33" t="n">
        <f aca="false">Total!GU83-Domestic!GU83-Imports!GU83</f>
        <v>0</v>
      </c>
      <c r="GV83" s="34" t="n">
        <f aca="false">Total!GV83-Domestic!GV83-Imports!GV83</f>
        <v>0</v>
      </c>
      <c r="GW83" s="33" t="n">
        <f aca="false">Total!GW83-Domestic!GW83-Imports!GW83</f>
        <v>0</v>
      </c>
      <c r="GX83" s="34" t="n">
        <f aca="false">Total!GX83-Domestic!GX83-Imports!GX83</f>
        <v>0</v>
      </c>
      <c r="GY83" s="33" t="n">
        <f aca="false">Total!GY83-Domestic!GY83-Imports!GY83</f>
        <v>0</v>
      </c>
      <c r="GZ83" s="34" t="n">
        <f aca="false">Total!GZ83-Domestic!GZ83-Imports!GZ83</f>
        <v>0</v>
      </c>
      <c r="HA83" s="33" t="n">
        <f aca="false">Total!HA83-Domestic!HA83-Imports!HA83</f>
        <v>0</v>
      </c>
      <c r="HB83" s="34" t="n">
        <f aca="false">Total!HB83-Domestic!HB83-Imports!HB83</f>
        <v>0</v>
      </c>
      <c r="HC83" s="33" t="n">
        <f aca="false">Total!HC83-Domestic!HC83-Imports!HC83</f>
        <v>0</v>
      </c>
      <c r="HD83" s="34" t="n">
        <f aca="false">Total!HD83-Domestic!HD83-Imports!HD83</f>
        <v>0</v>
      </c>
      <c r="HE83" s="33" t="n">
        <f aca="false">Total!HE83-Domestic!HE83-Imports!HE83</f>
        <v>0</v>
      </c>
      <c r="HF83" s="34" t="n">
        <f aca="false">Total!HF83-Domestic!HF83-Imports!HF83</f>
        <v>0</v>
      </c>
      <c r="HG83" s="33" t="n">
        <f aca="false">Total!HG83-Domestic!HG83-Imports!HG83</f>
        <v>0</v>
      </c>
      <c r="HH83" s="34" t="n">
        <f aca="false">Total!HH83-Domestic!HH83-Imports!HH83</f>
        <v>0</v>
      </c>
      <c r="HI83" s="33" t="n">
        <f aca="false">Total!HI83-Domestic!HI83-Imports!HI83</f>
        <v>0</v>
      </c>
      <c r="HJ83" s="34" t="n">
        <f aca="false">Total!HJ83-Domestic!HJ83-Imports!HJ83</f>
        <v>0</v>
      </c>
      <c r="HK83" s="33" t="n">
        <f aca="false">Total!HK83-Domestic!HK83-Imports!HK83</f>
        <v>0</v>
      </c>
      <c r="HL83" s="34" t="n">
        <f aca="false">Total!HL83-Domestic!HL83-Imports!HL83</f>
        <v>0</v>
      </c>
      <c r="HM83" s="33" t="n">
        <f aca="false">Total!HM83-Domestic!HM83-Imports!HM83</f>
        <v>0</v>
      </c>
      <c r="HN83" s="34" t="n">
        <f aca="false">Total!HN83-Domestic!HN83-Imports!HN83</f>
        <v>0</v>
      </c>
      <c r="HO83" s="33" t="n">
        <f aca="false">Total!HO83-Domestic!HO83-Imports!HO83</f>
        <v>0</v>
      </c>
      <c r="HP83" s="34" t="n">
        <f aca="false">Total!HP83-Domestic!HP83-Imports!HP83</f>
        <v>0</v>
      </c>
      <c r="HQ83" s="33" t="n">
        <f aca="false">Total!HQ83-Domestic!HQ83-Imports!HQ83</f>
        <v>0</v>
      </c>
      <c r="HR83" s="34" t="n">
        <f aca="false">Total!HR83-Domestic!HR83-Imports!HR83</f>
        <v>0</v>
      </c>
      <c r="HS83" s="33" t="n">
        <f aca="false">Total!HS83-Domestic!HS83-Imports!HS83</f>
        <v>0</v>
      </c>
      <c r="HT83" s="34" t="n">
        <f aca="false">Total!HT83-Domestic!HT83-Imports!HT83</f>
        <v>0</v>
      </c>
      <c r="HU83" s="33" t="n">
        <f aca="false">Total!HU83-Domestic!HU83-Imports!HU83</f>
        <v>0</v>
      </c>
      <c r="HV83" s="34" t="n">
        <f aca="false">Total!HV83+Imports!HW83</f>
        <v>5</v>
      </c>
      <c r="HW83" s="33" t="n">
        <f aca="false">SUM(D83:HV83)</f>
        <v>-3</v>
      </c>
    </row>
    <row r="84" customFormat="false" ht="22.5" hidden="false" customHeight="false" outlineLevel="0" collapsed="false">
      <c r="A84" s="29" t="n">
        <v>69</v>
      </c>
      <c r="B84" s="29" t="s">
        <v>90</v>
      </c>
      <c r="C84" s="30" t="s">
        <v>195</v>
      </c>
      <c r="D84" s="31" t="n">
        <f aca="false">Total!D84-Domestic!D84-Imports!D84</f>
        <v>1</v>
      </c>
      <c r="E84" s="33" t="n">
        <f aca="false">Total!E84-Domestic!E84-Imports!E84</f>
        <v>0</v>
      </c>
      <c r="F84" s="31" t="n">
        <f aca="false">Total!F84-Domestic!F84-Imports!F84</f>
        <v>0</v>
      </c>
      <c r="G84" s="33" t="n">
        <f aca="false">Total!G84-Domestic!G84-Imports!G84</f>
        <v>0</v>
      </c>
      <c r="H84" s="31" t="n">
        <f aca="false">Total!H84-Domestic!H84-Imports!H84</f>
        <v>0</v>
      </c>
      <c r="I84" s="33" t="n">
        <f aca="false">Total!I84-Domestic!I84-Imports!I84</f>
        <v>0</v>
      </c>
      <c r="J84" s="31" t="n">
        <f aca="false">Total!J84-Domestic!J84-Imports!J84</f>
        <v>1</v>
      </c>
      <c r="K84" s="33" t="n">
        <f aca="false">Total!K84-Domestic!K84-Imports!K84</f>
        <v>0</v>
      </c>
      <c r="L84" s="31" t="n">
        <f aca="false">Total!L84-Domestic!L84-Imports!L84</f>
        <v>1</v>
      </c>
      <c r="M84" s="33" t="n">
        <f aca="false">Total!M84-Domestic!M84-Imports!M84</f>
        <v>0</v>
      </c>
      <c r="N84" s="31" t="n">
        <f aca="false">Total!N84-Domestic!N84-Imports!N84</f>
        <v>-1</v>
      </c>
      <c r="O84" s="33" t="n">
        <f aca="false">Total!O84-Domestic!O84-Imports!O84</f>
        <v>-1</v>
      </c>
      <c r="P84" s="31" t="n">
        <f aca="false">Total!P84-Domestic!P84-Imports!P84</f>
        <v>-1</v>
      </c>
      <c r="Q84" s="33" t="n">
        <f aca="false">Total!Q84-Domestic!Q84-Imports!Q84</f>
        <v>1</v>
      </c>
      <c r="R84" s="31" t="n">
        <f aca="false">Total!R84-Domestic!R84-Imports!R84</f>
        <v>-1</v>
      </c>
      <c r="S84" s="33" t="n">
        <f aca="false">Total!S84-Domestic!S84-Imports!S84</f>
        <v>0</v>
      </c>
      <c r="T84" s="31" t="n">
        <f aca="false">Total!T84-Domestic!T84-Imports!T84</f>
        <v>0</v>
      </c>
      <c r="U84" s="33" t="n">
        <f aca="false">Total!U84-Domestic!U84-Imports!U84</f>
        <v>0</v>
      </c>
      <c r="V84" s="31" t="n">
        <f aca="false">Total!V84-Domestic!V84-Imports!V84</f>
        <v>0</v>
      </c>
      <c r="W84" s="33" t="n">
        <f aca="false">Total!W84-Domestic!W84-Imports!W84</f>
        <v>0</v>
      </c>
      <c r="X84" s="31" t="n">
        <f aca="false">Total!X84-Domestic!X84-Imports!X84</f>
        <v>0</v>
      </c>
      <c r="Y84" s="33" t="n">
        <f aca="false">Total!Y84-Domestic!Y84-Imports!Y84</f>
        <v>0</v>
      </c>
      <c r="Z84" s="31" t="n">
        <f aca="false">Total!Z84-Domestic!Z84-Imports!Z84</f>
        <v>0</v>
      </c>
      <c r="AA84" s="33" t="n">
        <f aca="false">Total!AA84-Domestic!AA84-Imports!AA84</f>
        <v>0</v>
      </c>
      <c r="AB84" s="31" t="n">
        <f aca="false">Total!AB84-Domestic!AB84-Imports!AB84</f>
        <v>0</v>
      </c>
      <c r="AC84" s="33" t="n">
        <f aca="false">Total!AC84-Domestic!AC84-Imports!AC84</f>
        <v>0</v>
      </c>
      <c r="AD84" s="31" t="n">
        <f aca="false">Total!AD84-Domestic!AD84-Imports!AD84</f>
        <v>1</v>
      </c>
      <c r="AE84" s="33" t="n">
        <f aca="false">Total!AE84-Domestic!AE84-Imports!AE84</f>
        <v>0</v>
      </c>
      <c r="AF84" s="31" t="n">
        <f aca="false">Total!AF84-Domestic!AF84-Imports!AF84</f>
        <v>1</v>
      </c>
      <c r="AG84" s="33" t="n">
        <f aca="false">Total!AG84-Domestic!AG84-Imports!AG84</f>
        <v>0</v>
      </c>
      <c r="AH84" s="31" t="n">
        <f aca="false">Total!AH84-Domestic!AH84-Imports!AH84</f>
        <v>-1</v>
      </c>
      <c r="AI84" s="33" t="n">
        <f aca="false">Total!AI84-Domestic!AI84-Imports!AI84</f>
        <v>0</v>
      </c>
      <c r="AJ84" s="31" t="n">
        <f aca="false">Total!AJ84-Domestic!AJ84-Imports!AJ84</f>
        <v>0</v>
      </c>
      <c r="AK84" s="33" t="n">
        <f aca="false">Total!AK84-Domestic!AK84-Imports!AK84</f>
        <v>0</v>
      </c>
      <c r="AL84" s="31" t="n">
        <f aca="false">Total!AL84-Domestic!AL84-Imports!AL84</f>
        <v>-1</v>
      </c>
      <c r="AM84" s="33" t="n">
        <f aca="false">Total!AM84-Domestic!AM84-Imports!AM84</f>
        <v>0</v>
      </c>
      <c r="AN84" s="31" t="n">
        <f aca="false">Total!AN84-Domestic!AN84-Imports!AN84</f>
        <v>0</v>
      </c>
      <c r="AO84" s="33" t="n">
        <f aca="false">Total!AO84-Domestic!AO84-Imports!AO84</f>
        <v>0</v>
      </c>
      <c r="AP84" s="31" t="n">
        <f aca="false">Total!AP84-Domestic!AP84-Imports!AP84</f>
        <v>0</v>
      </c>
      <c r="AQ84" s="33" t="n">
        <f aca="false">Total!AQ84-Domestic!AQ84-Imports!AQ84</f>
        <v>0</v>
      </c>
      <c r="AR84" s="31" t="n">
        <f aca="false">Total!AR84-Domestic!AR84-Imports!AR84</f>
        <v>0</v>
      </c>
      <c r="AS84" s="33" t="n">
        <f aca="false">Total!AS84-Domestic!AS84-Imports!AS84</f>
        <v>0</v>
      </c>
      <c r="AT84" s="31" t="n">
        <f aca="false">Total!AT84-Domestic!AT84-Imports!AT84</f>
        <v>0</v>
      </c>
      <c r="AU84" s="33" t="n">
        <f aca="false">Total!AU84-Domestic!AU84-Imports!AU84</f>
        <v>-1</v>
      </c>
      <c r="AV84" s="31" t="n">
        <f aca="false">Total!AV84-Domestic!AV84-Imports!AV84</f>
        <v>0</v>
      </c>
      <c r="AW84" s="33" t="n">
        <f aca="false">Total!AW84-Domestic!AW84-Imports!AW84</f>
        <v>0</v>
      </c>
      <c r="AX84" s="31" t="n">
        <f aca="false">Total!AX84-Domestic!AX84-Imports!AX84</f>
        <v>0</v>
      </c>
      <c r="AY84" s="33" t="n">
        <f aca="false">Total!AY84-Domestic!AY84-Imports!AY84</f>
        <v>0</v>
      </c>
      <c r="AZ84" s="31" t="n">
        <f aca="false">Total!AZ84-Domestic!AZ84-Imports!AZ84</f>
        <v>0</v>
      </c>
      <c r="BA84" s="33" t="n">
        <f aca="false">Total!BA84-Domestic!BA84-Imports!BA84</f>
        <v>-1</v>
      </c>
      <c r="BB84" s="31" t="n">
        <f aca="false">Total!BB84-Domestic!BB84-Imports!BB84</f>
        <v>0</v>
      </c>
      <c r="BC84" s="33" t="n">
        <f aca="false">Total!BC84-Domestic!BC84-Imports!BC84</f>
        <v>0</v>
      </c>
      <c r="BD84" s="31" t="n">
        <f aca="false">Total!BD84-Domestic!BD84-Imports!BD84</f>
        <v>0</v>
      </c>
      <c r="BE84" s="33" t="n">
        <f aca="false">Total!BE84-Domestic!BE84-Imports!BE84</f>
        <v>0</v>
      </c>
      <c r="BF84" s="31" t="n">
        <f aca="false">Total!BF84-Domestic!BF84-Imports!BF84</f>
        <v>0</v>
      </c>
      <c r="BG84" s="33" t="n">
        <f aca="false">Total!BG84-Domestic!BG84-Imports!BG84</f>
        <v>0</v>
      </c>
      <c r="BH84" s="31" t="n">
        <f aca="false">Total!BH84-Domestic!BH84-Imports!BH84</f>
        <v>0</v>
      </c>
      <c r="BI84" s="33" t="n">
        <f aca="false">Total!BI84-Domestic!BI84-Imports!BI84</f>
        <v>0</v>
      </c>
      <c r="BJ84" s="31" t="n">
        <f aca="false">Total!BJ84-Domestic!BJ84-Imports!BJ84</f>
        <v>0</v>
      </c>
      <c r="BK84" s="33" t="n">
        <f aca="false">Total!BK84-Domestic!BK84-Imports!BK84</f>
        <v>0</v>
      </c>
      <c r="BL84" s="31" t="n">
        <f aca="false">Total!BL84-Domestic!BL84-Imports!BL84</f>
        <v>0</v>
      </c>
      <c r="BM84" s="33" t="n">
        <f aca="false">Total!BM84-Domestic!BM84-Imports!BM84</f>
        <v>0</v>
      </c>
      <c r="BN84" s="31" t="n">
        <f aca="false">Total!BN84-Domestic!BN84-Imports!BN84</f>
        <v>-1</v>
      </c>
      <c r="BO84" s="33" t="n">
        <f aca="false">Total!BO84-Domestic!BO84-Imports!BO84</f>
        <v>-1</v>
      </c>
      <c r="BP84" s="31" t="n">
        <f aca="false">Total!BP84-Domestic!BP84-Imports!BP84</f>
        <v>0</v>
      </c>
      <c r="BQ84" s="33" t="n">
        <f aca="false">Total!BQ84-Domestic!BQ84-Imports!BQ84</f>
        <v>0</v>
      </c>
      <c r="BR84" s="31" t="n">
        <f aca="false">Total!BR84-Domestic!BR84-Imports!BR84</f>
        <v>0</v>
      </c>
      <c r="BS84" s="33" t="n">
        <f aca="false">Total!BS84-Domestic!BS84-Imports!BS84</f>
        <v>0</v>
      </c>
      <c r="BT84" s="31" t="n">
        <f aca="false">Total!BT84-Domestic!BT84-Imports!BT84</f>
        <v>0</v>
      </c>
      <c r="BU84" s="33" t="n">
        <f aca="false">Total!BU84-Domestic!BU84-Imports!BU84</f>
        <v>0</v>
      </c>
      <c r="BV84" s="31" t="n">
        <f aca="false">Total!BV84-Domestic!BV84-Imports!BV84</f>
        <v>0</v>
      </c>
      <c r="BW84" s="33" t="n">
        <f aca="false">Total!BW84-Domestic!BW84-Imports!BW84</f>
        <v>0</v>
      </c>
      <c r="BX84" s="31" t="n">
        <f aca="false">Total!BX84-Domestic!BX84-Imports!BX84</f>
        <v>0</v>
      </c>
      <c r="BY84" s="33" t="n">
        <f aca="false">Total!BY84-Domestic!BY84-Imports!BY84</f>
        <v>1</v>
      </c>
      <c r="BZ84" s="31" t="n">
        <f aca="false">Total!BZ84-Domestic!BZ84-Imports!BZ84</f>
        <v>0</v>
      </c>
      <c r="CA84" s="33" t="n">
        <f aca="false">Total!CA84-Domestic!CA84-Imports!CA84</f>
        <v>0</v>
      </c>
      <c r="CB84" s="31" t="n">
        <f aca="false">Total!CB84-Domestic!CB84-Imports!CB84</f>
        <v>1</v>
      </c>
      <c r="CC84" s="33" t="n">
        <f aca="false">Total!CC84-Domestic!CC84-Imports!CC84</f>
        <v>0</v>
      </c>
      <c r="CD84" s="31" t="n">
        <f aca="false">Total!CD84-Domestic!CD84-Imports!CD84</f>
        <v>0</v>
      </c>
      <c r="CE84" s="33" t="n">
        <f aca="false">Total!CE84-Domestic!CE84-Imports!CE84</f>
        <v>0</v>
      </c>
      <c r="CF84" s="31" t="n">
        <f aca="false">Total!CF84-Domestic!CF84-Imports!CF84</f>
        <v>0</v>
      </c>
      <c r="CG84" s="33" t="n">
        <f aca="false">Total!CG84-Domestic!CG84-Imports!CG84</f>
        <v>0</v>
      </c>
      <c r="CH84" s="31" t="n">
        <f aca="false">Total!CH84-Domestic!CH84-Imports!CH84</f>
        <v>0</v>
      </c>
      <c r="CI84" s="33" t="n">
        <f aca="false">Total!CI84-Domestic!CI84-Imports!CI84</f>
        <v>0</v>
      </c>
      <c r="CJ84" s="31" t="n">
        <f aca="false">Total!CJ84-Domestic!CJ84-Imports!CJ84</f>
        <v>0</v>
      </c>
      <c r="CK84" s="33" t="n">
        <f aca="false">Total!CK84-Domestic!CK84-Imports!CK84</f>
        <v>-1</v>
      </c>
      <c r="CL84" s="31" t="n">
        <f aca="false">Total!CL84-Domestic!CL84-Imports!CL84</f>
        <v>0</v>
      </c>
      <c r="CM84" s="33" t="n">
        <f aca="false">Total!CM84-Domestic!CM84-Imports!CM84</f>
        <v>0</v>
      </c>
      <c r="CN84" s="31" t="n">
        <f aca="false">Total!CN84-Domestic!CN84-Imports!CN84</f>
        <v>0</v>
      </c>
      <c r="CO84" s="33" t="n">
        <f aca="false">Total!CO84-Domestic!CO84-Imports!CO84</f>
        <v>1</v>
      </c>
      <c r="CP84" s="31" t="n">
        <f aca="false">Total!CP84-Domestic!CP84-Imports!CP84</f>
        <v>0</v>
      </c>
      <c r="CQ84" s="33" t="n">
        <f aca="false">Total!CQ84-Domestic!CQ84-Imports!CQ84</f>
        <v>1</v>
      </c>
      <c r="CR84" s="31" t="n">
        <f aca="false">Total!CR84-Domestic!CR84-Imports!CR84</f>
        <v>1</v>
      </c>
      <c r="CS84" s="33" t="n">
        <f aca="false">Total!CS84-Domestic!CS84-Imports!CS84</f>
        <v>0</v>
      </c>
      <c r="CT84" s="31" t="n">
        <f aca="false">Total!CT84-Domestic!CT84-Imports!CT84</f>
        <v>0</v>
      </c>
      <c r="CU84" s="33" t="n">
        <f aca="false">Total!CU84-Domestic!CU84-Imports!CU84</f>
        <v>0</v>
      </c>
      <c r="CV84" s="31" t="n">
        <f aca="false">Total!CV84-Domestic!CV84-Imports!CV84</f>
        <v>0</v>
      </c>
      <c r="CW84" s="33" t="n">
        <f aca="false">Total!CW84-Domestic!CW84-Imports!CW84</f>
        <v>0</v>
      </c>
      <c r="CX84" s="31" t="n">
        <f aca="false">Total!CX84-Domestic!CX84-Imports!CX84</f>
        <v>0</v>
      </c>
      <c r="CY84" s="33" t="n">
        <f aca="false">Total!CY84-Domestic!CY84-Imports!CY84</f>
        <v>0</v>
      </c>
      <c r="CZ84" s="31" t="n">
        <f aca="false">Total!CZ84-Domestic!CZ84-Imports!CZ84</f>
        <v>0</v>
      </c>
      <c r="DA84" s="33" t="n">
        <f aca="false">Total!DA84-Domestic!DA84-Imports!DA84</f>
        <v>0</v>
      </c>
      <c r="DB84" s="31" t="n">
        <f aca="false">Total!DB84-Domestic!DB84-Imports!DB84</f>
        <v>0</v>
      </c>
      <c r="DC84" s="33" t="n">
        <f aca="false">Total!DC84-Domestic!DC84-Imports!DC84</f>
        <v>0</v>
      </c>
      <c r="DD84" s="34" t="n">
        <f aca="false">Total!DD84-Domestic!DD84-Imports!DD84</f>
        <v>0</v>
      </c>
      <c r="DE84" s="33" t="n">
        <f aca="false">Total!DE84-Domestic!DE84-Imports!DE84</f>
        <v>0</v>
      </c>
      <c r="DF84" s="34" t="n">
        <f aca="false">Total!DF84-Domestic!DF84-Imports!DF84</f>
        <v>1</v>
      </c>
      <c r="DG84" s="33" t="n">
        <f aca="false">Total!DG84-Domestic!DG84-Imports!DG84</f>
        <v>0</v>
      </c>
      <c r="DH84" s="34" t="n">
        <f aca="false">Total!DH84-Domestic!DH84-Imports!DH84</f>
        <v>0</v>
      </c>
      <c r="DI84" s="33" t="n">
        <f aca="false">Total!DI84-Domestic!DI84-Imports!DI84</f>
        <v>0</v>
      </c>
      <c r="DJ84" s="34" t="n">
        <f aca="false">Total!DJ84-Domestic!DJ84-Imports!DJ84</f>
        <v>0</v>
      </c>
      <c r="DK84" s="33" t="n">
        <f aca="false">Total!DK84-Domestic!DK84-Imports!DK84</f>
        <v>0</v>
      </c>
      <c r="DL84" s="34" t="n">
        <f aca="false">Total!DL84-Domestic!DL84-Imports!DL84</f>
        <v>0</v>
      </c>
      <c r="DM84" s="33" t="n">
        <f aca="false">Total!DM84-Domestic!DM84-Imports!DM84</f>
        <v>0</v>
      </c>
      <c r="DN84" s="34" t="n">
        <f aca="false">Total!DN84-Domestic!DN84-Imports!DN84</f>
        <v>0</v>
      </c>
      <c r="DO84" s="33" t="n">
        <f aca="false">Total!DO84-Domestic!DO84-Imports!DO84</f>
        <v>0</v>
      </c>
      <c r="DP84" s="34" t="n">
        <f aca="false">Total!DP84-Domestic!DP84-Imports!DP84</f>
        <v>0</v>
      </c>
      <c r="DQ84" s="33" t="n">
        <f aca="false">Total!DQ84-Domestic!DQ84-Imports!DQ84</f>
        <v>0</v>
      </c>
      <c r="DR84" s="34" t="n">
        <f aca="false">Total!DR84-Domestic!DR84-Imports!DR84</f>
        <v>1</v>
      </c>
      <c r="DS84" s="33" t="n">
        <f aca="false">Total!DS84-Domestic!DS84-Imports!DS84</f>
        <v>0</v>
      </c>
      <c r="DT84" s="34" t="n">
        <f aca="false">Total!DT84-Domestic!DT84-Imports!DT84</f>
        <v>0</v>
      </c>
      <c r="DU84" s="33" t="n">
        <f aca="false">Total!DU84-Domestic!DU84-Imports!DU84</f>
        <v>0</v>
      </c>
      <c r="DV84" s="34" t="n">
        <f aca="false">Total!DV84-Domestic!DV84-Imports!DV84</f>
        <v>0</v>
      </c>
      <c r="DW84" s="33" t="n">
        <f aca="false">Total!DW84-Domestic!DW84-Imports!DW84</f>
        <v>1</v>
      </c>
      <c r="DX84" s="34" t="n">
        <f aca="false">Total!DX84-Domestic!DX84-Imports!DX84</f>
        <v>0</v>
      </c>
      <c r="DY84" s="33" t="n">
        <f aca="false">Total!DY84-Domestic!DY84-Imports!DY84</f>
        <v>0</v>
      </c>
      <c r="DZ84" s="34" t="n">
        <f aca="false">Total!DZ84-Domestic!DZ84-Imports!DZ84</f>
        <v>0</v>
      </c>
      <c r="EA84" s="33" t="n">
        <f aca="false">Total!EA84-Domestic!EA84-Imports!EA84</f>
        <v>0</v>
      </c>
      <c r="EB84" s="34" t="n">
        <f aca="false">Total!EB84-Domestic!EB84-Imports!EB84</f>
        <v>0</v>
      </c>
      <c r="EC84" s="33" t="n">
        <f aca="false">Total!EC84-Domestic!EC84-Imports!EC84</f>
        <v>0</v>
      </c>
      <c r="ED84" s="34" t="n">
        <f aca="false">Total!ED84-Domestic!ED84-Imports!ED84</f>
        <v>0</v>
      </c>
      <c r="EE84" s="33" t="n">
        <f aca="false">Total!EE84-Domestic!EE84-Imports!EE84</f>
        <v>0</v>
      </c>
      <c r="EF84" s="34" t="n">
        <f aca="false">Total!EF84-Domestic!EF84-Imports!EF84</f>
        <v>0</v>
      </c>
      <c r="EG84" s="33" t="n">
        <f aca="false">Total!EG84-Domestic!EG84-Imports!EG84</f>
        <v>0</v>
      </c>
      <c r="EH84" s="34" t="n">
        <f aca="false">Total!EH84-Domestic!EH84-Imports!EH84</f>
        <v>-1</v>
      </c>
      <c r="EI84" s="33" t="n">
        <f aca="false">Total!EI84-Domestic!EI84-Imports!EI84</f>
        <v>0</v>
      </c>
      <c r="EJ84" s="34" t="n">
        <f aca="false">Total!EJ84-Domestic!EJ84-Imports!EJ84</f>
        <v>0</v>
      </c>
      <c r="EK84" s="33" t="n">
        <f aca="false">Total!EK84-Domestic!EK84-Imports!EK84</f>
        <v>0</v>
      </c>
      <c r="EL84" s="34" t="n">
        <f aca="false">Total!EL84-Domestic!EL84-Imports!EL84</f>
        <v>0</v>
      </c>
      <c r="EM84" s="33" t="n">
        <f aca="false">Total!EM84-Domestic!EM84-Imports!EM84</f>
        <v>0</v>
      </c>
      <c r="EN84" s="34" t="n">
        <f aca="false">Total!EN84-Domestic!EN84-Imports!EN84</f>
        <v>0</v>
      </c>
      <c r="EO84" s="33" t="n">
        <f aca="false">Total!EO84-Domestic!EO84-Imports!EO84</f>
        <v>1</v>
      </c>
      <c r="EP84" s="34" t="n">
        <f aca="false">Total!EP84-Domestic!EP84-Imports!EP84</f>
        <v>0</v>
      </c>
      <c r="EQ84" s="33" t="n">
        <f aca="false">Total!EQ84-Domestic!EQ84-Imports!EQ84</f>
        <v>0</v>
      </c>
      <c r="ER84" s="34" t="n">
        <f aca="false">Total!ER84-Domestic!ER84-Imports!ER84</f>
        <v>0</v>
      </c>
      <c r="ES84" s="33" t="n">
        <f aca="false">Total!ES84-Domestic!ES84-Imports!ES84</f>
        <v>0</v>
      </c>
      <c r="ET84" s="34" t="n">
        <f aca="false">Total!ET84-Domestic!ET84-Imports!ET84</f>
        <v>0</v>
      </c>
      <c r="EU84" s="33" t="n">
        <f aca="false">Total!EU84-Domestic!EU84-Imports!EU84</f>
        <v>0</v>
      </c>
      <c r="EV84" s="34" t="n">
        <f aca="false">Total!EV84-Domestic!EV84-Imports!EV84</f>
        <v>0</v>
      </c>
      <c r="EW84" s="33" t="n">
        <f aca="false">Total!EW84-Domestic!EW84-Imports!EW84</f>
        <v>0</v>
      </c>
      <c r="EX84" s="34" t="n">
        <f aca="false">Total!EX84-Domestic!EX84-Imports!EX84</f>
        <v>0</v>
      </c>
      <c r="EY84" s="33" t="n">
        <f aca="false">Total!EY84-Domestic!EY84-Imports!EY84</f>
        <v>0</v>
      </c>
      <c r="EZ84" s="34" t="n">
        <f aca="false">Total!EZ84-Domestic!EZ84-Imports!EZ84</f>
        <v>0</v>
      </c>
      <c r="FA84" s="33" t="n">
        <f aca="false">Total!FA84-Domestic!FA84-Imports!FA84</f>
        <v>0</v>
      </c>
      <c r="FB84" s="34" t="n">
        <f aca="false">Total!FB84-Domestic!FB84-Imports!FB84</f>
        <v>-1</v>
      </c>
      <c r="FC84" s="33" t="n">
        <f aca="false">Total!FC84-Domestic!FC84-Imports!FC84</f>
        <v>-1</v>
      </c>
      <c r="FD84" s="34" t="n">
        <f aca="false">Total!FD84-Domestic!FD84-Imports!FD84</f>
        <v>0</v>
      </c>
      <c r="FE84" s="33" t="n">
        <f aca="false">Total!FE84-Domestic!FE84-Imports!FE84</f>
        <v>0</v>
      </c>
      <c r="FF84" s="34" t="n">
        <f aca="false">Total!FF84-Domestic!FF84-Imports!FF84</f>
        <v>-1</v>
      </c>
      <c r="FG84" s="33" t="n">
        <f aca="false">Total!FG84-Domestic!FG84-Imports!FG84</f>
        <v>0</v>
      </c>
      <c r="FH84" s="34" t="n">
        <f aca="false">Total!FH84-Domestic!FH84-Imports!FH84</f>
        <v>0</v>
      </c>
      <c r="FI84" s="33" t="n">
        <f aca="false">Total!FI84-Domestic!FI84-Imports!FI84</f>
        <v>0</v>
      </c>
      <c r="FJ84" s="34" t="n">
        <f aca="false">Total!FJ84-Domestic!FJ84-Imports!FJ84</f>
        <v>0</v>
      </c>
      <c r="FK84" s="33" t="n">
        <f aca="false">Total!FK84-Domestic!FK84-Imports!FK84</f>
        <v>-1</v>
      </c>
      <c r="FL84" s="34" t="n">
        <f aca="false">Total!FL84-Domestic!FL84-Imports!FL84</f>
        <v>1</v>
      </c>
      <c r="FM84" s="33" t="n">
        <f aca="false">Total!FM84-Domestic!FM84-Imports!FM84</f>
        <v>0</v>
      </c>
      <c r="FN84" s="34" t="n">
        <f aca="false">Total!FN84-Domestic!FN84-Imports!FN84</f>
        <v>0</v>
      </c>
      <c r="FO84" s="33" t="n">
        <f aca="false">Total!FO84-Domestic!FO84-Imports!FO84</f>
        <v>0</v>
      </c>
      <c r="FP84" s="34" t="n">
        <f aca="false">Total!FP84-Domestic!FP84-Imports!FP84</f>
        <v>0</v>
      </c>
      <c r="FQ84" s="33" t="n">
        <f aca="false">Total!FQ84-Domestic!FQ84-Imports!FQ84</f>
        <v>0</v>
      </c>
      <c r="FR84" s="34" t="n">
        <f aca="false">Total!FR84-Domestic!FR84-Imports!FR84</f>
        <v>0</v>
      </c>
      <c r="FS84" s="33" t="n">
        <f aca="false">Total!FS84-Domestic!FS84-Imports!FS84</f>
        <v>0</v>
      </c>
      <c r="FT84" s="34" t="n">
        <f aca="false">Total!FT84-Domestic!FT84-Imports!FT84</f>
        <v>0</v>
      </c>
      <c r="FU84" s="33" t="n">
        <f aca="false">Total!FU84-Domestic!FU84-Imports!FU84</f>
        <v>0</v>
      </c>
      <c r="FV84" s="34" t="n">
        <f aca="false">Total!FV84-Domestic!FV84-Imports!FV84</f>
        <v>0</v>
      </c>
      <c r="FW84" s="33" t="n">
        <f aca="false">Total!FW84-Domestic!FW84-Imports!FW84</f>
        <v>0</v>
      </c>
      <c r="FX84" s="34" t="n">
        <f aca="false">Total!FX84-Domestic!FX84-Imports!FX84</f>
        <v>-1</v>
      </c>
      <c r="FY84" s="33" t="n">
        <f aca="false">Total!FY84-Domestic!FY84-Imports!FY84</f>
        <v>0</v>
      </c>
      <c r="FZ84" s="34" t="n">
        <f aca="false">Total!FZ84-Domestic!FZ84-Imports!FZ84</f>
        <v>0</v>
      </c>
      <c r="GA84" s="33" t="n">
        <f aca="false">Total!GA84-Domestic!GA84-Imports!GA84</f>
        <v>0</v>
      </c>
      <c r="GB84" s="34" t="n">
        <f aca="false">Total!GB84-Domestic!GB84-Imports!GB84</f>
        <v>0</v>
      </c>
      <c r="GC84" s="33" t="n">
        <f aca="false">Total!GC84-Domestic!GC84-Imports!GC84</f>
        <v>0</v>
      </c>
      <c r="GD84" s="34" t="n">
        <f aca="false">Total!GD84-Domestic!GD84-Imports!GD84</f>
        <v>-1</v>
      </c>
      <c r="GE84" s="33" t="n">
        <f aca="false">Total!GE84-Domestic!GE84-Imports!GE84</f>
        <v>0</v>
      </c>
      <c r="GF84" s="34" t="n">
        <f aca="false">Total!GF84-Domestic!GF84-Imports!GF84</f>
        <v>0</v>
      </c>
      <c r="GG84" s="33" t="n">
        <f aca="false">Total!GG84-Domestic!GG84-Imports!GG84</f>
        <v>0</v>
      </c>
      <c r="GH84" s="34" t="n">
        <f aca="false">Total!GH84-Domestic!GH84-Imports!GH84</f>
        <v>0</v>
      </c>
      <c r="GI84" s="33" t="n">
        <f aca="false">Total!GI84-Domestic!GI84-Imports!GI84</f>
        <v>0</v>
      </c>
      <c r="GJ84" s="34" t="n">
        <f aca="false">Total!GJ84-Domestic!GJ84-Imports!GJ84</f>
        <v>0</v>
      </c>
      <c r="GK84" s="33" t="n">
        <f aca="false">Total!GK84-Domestic!GK84-Imports!GK84</f>
        <v>0</v>
      </c>
      <c r="GL84" s="34" t="n">
        <f aca="false">Total!GL84-Domestic!GL84-Imports!GL84</f>
        <v>0</v>
      </c>
      <c r="GM84" s="33" t="n">
        <f aca="false">Total!GM84-Domestic!GM84-Imports!GM84</f>
        <v>0</v>
      </c>
      <c r="GN84" s="34" t="n">
        <f aca="false">Total!GN84-Domestic!GN84-Imports!GN84</f>
        <v>0</v>
      </c>
      <c r="GO84" s="33" t="n">
        <f aca="false">Total!GO84-Domestic!GO84-Imports!GO84</f>
        <v>0</v>
      </c>
      <c r="GP84" s="34" t="n">
        <f aca="false">Total!GP84-Domestic!GP84-Imports!GP84</f>
        <v>0</v>
      </c>
      <c r="GQ84" s="33" t="n">
        <f aca="false">Total!GQ84-Domestic!GQ84-Imports!GQ84</f>
        <v>0</v>
      </c>
      <c r="GR84" s="34" t="n">
        <f aca="false">Total!GR84-Domestic!GR84-Imports!GR84</f>
        <v>0</v>
      </c>
      <c r="GS84" s="33" t="n">
        <f aca="false">Total!GS84-Domestic!GS84-Imports!GS84</f>
        <v>0</v>
      </c>
      <c r="GT84" s="34" t="n">
        <f aca="false">Total!GT84-Domestic!GT84-Imports!GT84</f>
        <v>0</v>
      </c>
      <c r="GU84" s="33" t="n">
        <f aca="false">Total!GU84-Domestic!GU84-Imports!GU84</f>
        <v>0</v>
      </c>
      <c r="GV84" s="34" t="n">
        <f aca="false">Total!GV84-Domestic!GV84-Imports!GV84</f>
        <v>0</v>
      </c>
      <c r="GW84" s="33" t="n">
        <f aca="false">Total!GW84-Domestic!GW84-Imports!GW84</f>
        <v>0</v>
      </c>
      <c r="GX84" s="34" t="n">
        <f aca="false">Total!GX84-Domestic!GX84-Imports!GX84</f>
        <v>0</v>
      </c>
      <c r="GY84" s="33" t="n">
        <f aca="false">Total!GY84-Domestic!GY84-Imports!GY84</f>
        <v>0</v>
      </c>
      <c r="GZ84" s="34" t="n">
        <f aca="false">Total!GZ84-Domestic!GZ84-Imports!GZ84</f>
        <v>0</v>
      </c>
      <c r="HA84" s="33" t="n">
        <f aca="false">Total!HA84-Domestic!HA84-Imports!HA84</f>
        <v>0</v>
      </c>
      <c r="HB84" s="34" t="n">
        <f aca="false">Total!HB84-Domestic!HB84-Imports!HB84</f>
        <v>0</v>
      </c>
      <c r="HC84" s="33" t="n">
        <f aca="false">Total!HC84-Domestic!HC84-Imports!HC84</f>
        <v>0</v>
      </c>
      <c r="HD84" s="34" t="n">
        <f aca="false">Total!HD84-Domestic!HD84-Imports!HD84</f>
        <v>0</v>
      </c>
      <c r="HE84" s="33" t="n">
        <f aca="false">Total!HE84-Domestic!HE84-Imports!HE84</f>
        <v>0</v>
      </c>
      <c r="HF84" s="34" t="n">
        <f aca="false">Total!HF84-Domestic!HF84-Imports!HF84</f>
        <v>0</v>
      </c>
      <c r="HG84" s="33" t="n">
        <f aca="false">Total!HG84-Domestic!HG84-Imports!HG84</f>
        <v>0</v>
      </c>
      <c r="HH84" s="34" t="n">
        <f aca="false">Total!HH84-Domestic!HH84-Imports!HH84</f>
        <v>0</v>
      </c>
      <c r="HI84" s="33" t="n">
        <f aca="false">Total!HI84-Domestic!HI84-Imports!HI84</f>
        <v>0</v>
      </c>
      <c r="HJ84" s="34" t="n">
        <f aca="false">Total!HJ84-Domestic!HJ84-Imports!HJ84</f>
        <v>0</v>
      </c>
      <c r="HK84" s="33" t="n">
        <f aca="false">Total!HK84-Domestic!HK84-Imports!HK84</f>
        <v>0</v>
      </c>
      <c r="HL84" s="34" t="n">
        <f aca="false">Total!HL84-Domestic!HL84-Imports!HL84</f>
        <v>0</v>
      </c>
      <c r="HM84" s="33" t="n">
        <f aca="false">Total!HM84-Domestic!HM84-Imports!HM84</f>
        <v>0</v>
      </c>
      <c r="HN84" s="34" t="n">
        <f aca="false">Total!HN84-Domestic!HN84-Imports!HN84</f>
        <v>0</v>
      </c>
      <c r="HO84" s="33" t="n">
        <f aca="false">Total!HO84-Domestic!HO84-Imports!HO84</f>
        <v>0</v>
      </c>
      <c r="HP84" s="34" t="n">
        <f aca="false">Total!HP84-Domestic!HP84-Imports!HP84</f>
        <v>0</v>
      </c>
      <c r="HQ84" s="33" t="n">
        <f aca="false">Total!HQ84-Domestic!HQ84-Imports!HQ84</f>
        <v>0</v>
      </c>
      <c r="HR84" s="34" t="n">
        <f aca="false">Total!HR84-Domestic!HR84-Imports!HR84</f>
        <v>0</v>
      </c>
      <c r="HS84" s="33" t="n">
        <f aca="false">Total!HS84-Domestic!HS84-Imports!HS84</f>
        <v>0</v>
      </c>
      <c r="HT84" s="34" t="n">
        <f aca="false">Total!HT84-Domestic!HT84-Imports!HT84</f>
        <v>0</v>
      </c>
      <c r="HU84" s="33" t="n">
        <f aca="false">Total!HU84-Domestic!HU84-Imports!HU84</f>
        <v>0</v>
      </c>
      <c r="HV84" s="34" t="n">
        <f aca="false">Total!HV84+Imports!HW84</f>
        <v>-3</v>
      </c>
      <c r="HW84" s="33" t="n">
        <f aca="false">SUM(D84:HV84)</f>
        <v>-5</v>
      </c>
    </row>
    <row r="85" customFormat="false" ht="22.5" hidden="false" customHeight="false" outlineLevel="0" collapsed="false">
      <c r="A85" s="29" t="n">
        <v>70</v>
      </c>
      <c r="B85" s="29" t="s">
        <v>91</v>
      </c>
      <c r="C85" s="30" t="s">
        <v>196</v>
      </c>
      <c r="D85" s="31" t="n">
        <f aca="false">Total!D85-Domestic!D85-Imports!D85</f>
        <v>0</v>
      </c>
      <c r="E85" s="33" t="n">
        <f aca="false">Total!E85-Domestic!E85-Imports!E85</f>
        <v>0</v>
      </c>
      <c r="F85" s="31" t="n">
        <f aca="false">Total!F85-Domestic!F85-Imports!F85</f>
        <v>0</v>
      </c>
      <c r="G85" s="33" t="n">
        <f aca="false">Total!G85-Domestic!G85-Imports!G85</f>
        <v>0</v>
      </c>
      <c r="H85" s="31" t="n">
        <f aca="false">Total!H85-Domestic!H85-Imports!H85</f>
        <v>0</v>
      </c>
      <c r="I85" s="33" t="n">
        <f aca="false">Total!I85-Domestic!I85-Imports!I85</f>
        <v>0</v>
      </c>
      <c r="J85" s="31" t="n">
        <f aca="false">Total!J85-Domestic!J85-Imports!J85</f>
        <v>0</v>
      </c>
      <c r="K85" s="33" t="n">
        <f aca="false">Total!K85-Domestic!K85-Imports!K85</f>
        <v>0</v>
      </c>
      <c r="L85" s="31" t="n">
        <f aca="false">Total!L85-Domestic!L85-Imports!L85</f>
        <v>0</v>
      </c>
      <c r="M85" s="33" t="n">
        <f aca="false">Total!M85-Domestic!M85-Imports!M85</f>
        <v>0</v>
      </c>
      <c r="N85" s="31" t="n">
        <f aca="false">Total!N85-Domestic!N85-Imports!N85</f>
        <v>0</v>
      </c>
      <c r="O85" s="33" t="n">
        <f aca="false">Total!O85-Domestic!O85-Imports!O85</f>
        <v>0</v>
      </c>
      <c r="P85" s="31" t="n">
        <f aca="false">Total!P85-Domestic!P85-Imports!P85</f>
        <v>0</v>
      </c>
      <c r="Q85" s="33" t="n">
        <f aca="false">Total!Q85-Domestic!Q85-Imports!Q85</f>
        <v>0</v>
      </c>
      <c r="R85" s="31" t="n">
        <f aca="false">Total!R85-Domestic!R85-Imports!R85</f>
        <v>0</v>
      </c>
      <c r="S85" s="33" t="n">
        <f aca="false">Total!S85-Domestic!S85-Imports!S85</f>
        <v>0</v>
      </c>
      <c r="T85" s="31" t="n">
        <f aca="false">Total!T85-Domestic!T85-Imports!T85</f>
        <v>0</v>
      </c>
      <c r="U85" s="33" t="n">
        <f aca="false">Total!U85-Domestic!U85-Imports!U85</f>
        <v>0</v>
      </c>
      <c r="V85" s="31" t="n">
        <f aca="false">Total!V85-Domestic!V85-Imports!V85</f>
        <v>1</v>
      </c>
      <c r="W85" s="33" t="n">
        <f aca="false">Total!W85-Domestic!W85-Imports!W85</f>
        <v>0</v>
      </c>
      <c r="X85" s="31" t="n">
        <f aca="false">Total!X85-Domestic!X85-Imports!X85</f>
        <v>1</v>
      </c>
      <c r="Y85" s="33" t="n">
        <f aca="false">Total!Y85-Domestic!Y85-Imports!Y85</f>
        <v>0</v>
      </c>
      <c r="Z85" s="31" t="n">
        <f aca="false">Total!Z85-Domestic!Z85-Imports!Z85</f>
        <v>0</v>
      </c>
      <c r="AA85" s="33" t="n">
        <f aca="false">Total!AA85-Domestic!AA85-Imports!AA85</f>
        <v>0</v>
      </c>
      <c r="AB85" s="31" t="n">
        <f aca="false">Total!AB85-Domestic!AB85-Imports!AB85</f>
        <v>0</v>
      </c>
      <c r="AC85" s="33" t="n">
        <f aca="false">Total!AC85-Domestic!AC85-Imports!AC85</f>
        <v>0</v>
      </c>
      <c r="AD85" s="31" t="n">
        <f aca="false">Total!AD85-Domestic!AD85-Imports!AD85</f>
        <v>0</v>
      </c>
      <c r="AE85" s="33" t="n">
        <f aca="false">Total!AE85-Domestic!AE85-Imports!AE85</f>
        <v>0</v>
      </c>
      <c r="AF85" s="31" t="n">
        <f aca="false">Total!AF85-Domestic!AF85-Imports!AF85</f>
        <v>0</v>
      </c>
      <c r="AG85" s="33" t="n">
        <f aca="false">Total!AG85-Domestic!AG85-Imports!AG85</f>
        <v>-1</v>
      </c>
      <c r="AH85" s="31" t="n">
        <f aca="false">Total!AH85-Domestic!AH85-Imports!AH85</f>
        <v>0</v>
      </c>
      <c r="AI85" s="33" t="n">
        <f aca="false">Total!AI85-Domestic!AI85-Imports!AI85</f>
        <v>0</v>
      </c>
      <c r="AJ85" s="31" t="n">
        <f aca="false">Total!AJ85-Domestic!AJ85-Imports!AJ85</f>
        <v>0</v>
      </c>
      <c r="AK85" s="33" t="n">
        <f aca="false">Total!AK85-Domestic!AK85-Imports!AK85</f>
        <v>0</v>
      </c>
      <c r="AL85" s="31" t="n">
        <f aca="false">Total!AL85-Domestic!AL85-Imports!AL85</f>
        <v>0</v>
      </c>
      <c r="AM85" s="33" t="n">
        <f aca="false">Total!AM85-Domestic!AM85-Imports!AM85</f>
        <v>0</v>
      </c>
      <c r="AN85" s="31" t="n">
        <f aca="false">Total!AN85-Domestic!AN85-Imports!AN85</f>
        <v>0</v>
      </c>
      <c r="AO85" s="33" t="n">
        <f aca="false">Total!AO85-Domestic!AO85-Imports!AO85</f>
        <v>0</v>
      </c>
      <c r="AP85" s="31" t="n">
        <f aca="false">Total!AP85-Domestic!AP85-Imports!AP85</f>
        <v>0</v>
      </c>
      <c r="AQ85" s="33" t="n">
        <f aca="false">Total!AQ85-Domestic!AQ85-Imports!AQ85</f>
        <v>-1</v>
      </c>
      <c r="AR85" s="31" t="n">
        <f aca="false">Total!AR85-Domestic!AR85-Imports!AR85</f>
        <v>0</v>
      </c>
      <c r="AS85" s="33" t="n">
        <f aca="false">Total!AS85-Domestic!AS85-Imports!AS85</f>
        <v>0</v>
      </c>
      <c r="AT85" s="31" t="n">
        <f aca="false">Total!AT85-Domestic!AT85-Imports!AT85</f>
        <v>-1</v>
      </c>
      <c r="AU85" s="33" t="n">
        <f aca="false">Total!AU85-Domestic!AU85-Imports!AU85</f>
        <v>0</v>
      </c>
      <c r="AV85" s="31" t="n">
        <f aca="false">Total!AV85-Domestic!AV85-Imports!AV85</f>
        <v>-1</v>
      </c>
      <c r="AW85" s="33" t="n">
        <f aca="false">Total!AW85-Domestic!AW85-Imports!AW85</f>
        <v>0</v>
      </c>
      <c r="AX85" s="31" t="n">
        <f aca="false">Total!AX85-Domestic!AX85-Imports!AX85</f>
        <v>0</v>
      </c>
      <c r="AY85" s="33" t="n">
        <f aca="false">Total!AY85-Domestic!AY85-Imports!AY85</f>
        <v>0</v>
      </c>
      <c r="AZ85" s="31" t="n">
        <f aca="false">Total!AZ85-Domestic!AZ85-Imports!AZ85</f>
        <v>0</v>
      </c>
      <c r="BA85" s="33" t="n">
        <f aca="false">Total!BA85-Domestic!BA85-Imports!BA85</f>
        <v>0</v>
      </c>
      <c r="BB85" s="31" t="n">
        <f aca="false">Total!BB85-Domestic!BB85-Imports!BB85</f>
        <v>0</v>
      </c>
      <c r="BC85" s="33" t="n">
        <f aca="false">Total!BC85-Domestic!BC85-Imports!BC85</f>
        <v>0</v>
      </c>
      <c r="BD85" s="31" t="n">
        <f aca="false">Total!BD85-Domestic!BD85-Imports!BD85</f>
        <v>0</v>
      </c>
      <c r="BE85" s="33" t="n">
        <f aca="false">Total!BE85-Domestic!BE85-Imports!BE85</f>
        <v>0</v>
      </c>
      <c r="BF85" s="31" t="n">
        <f aca="false">Total!BF85-Domestic!BF85-Imports!BF85</f>
        <v>0</v>
      </c>
      <c r="BG85" s="33" t="n">
        <f aca="false">Total!BG85-Domestic!BG85-Imports!BG85</f>
        <v>0</v>
      </c>
      <c r="BH85" s="31" t="n">
        <f aca="false">Total!BH85-Domestic!BH85-Imports!BH85</f>
        <v>0</v>
      </c>
      <c r="BI85" s="33" t="n">
        <f aca="false">Total!BI85-Domestic!BI85-Imports!BI85</f>
        <v>1</v>
      </c>
      <c r="BJ85" s="31" t="n">
        <f aca="false">Total!BJ85-Domestic!BJ85-Imports!BJ85</f>
        <v>1</v>
      </c>
      <c r="BK85" s="33" t="n">
        <f aca="false">Total!BK85-Domestic!BK85-Imports!BK85</f>
        <v>0</v>
      </c>
      <c r="BL85" s="31" t="n">
        <f aca="false">Total!BL85-Domestic!BL85-Imports!BL85</f>
        <v>1</v>
      </c>
      <c r="BM85" s="33" t="n">
        <f aca="false">Total!BM85-Domestic!BM85-Imports!BM85</f>
        <v>0</v>
      </c>
      <c r="BN85" s="31" t="n">
        <f aca="false">Total!BN85-Domestic!BN85-Imports!BN85</f>
        <v>0</v>
      </c>
      <c r="BO85" s="33" t="n">
        <f aca="false">Total!BO85-Domestic!BO85-Imports!BO85</f>
        <v>0</v>
      </c>
      <c r="BP85" s="31" t="n">
        <f aca="false">Total!BP85-Domestic!BP85-Imports!BP85</f>
        <v>0</v>
      </c>
      <c r="BQ85" s="33" t="n">
        <f aca="false">Total!BQ85-Domestic!BQ85-Imports!BQ85</f>
        <v>0</v>
      </c>
      <c r="BR85" s="31" t="n">
        <f aca="false">Total!BR85-Domestic!BR85-Imports!BR85</f>
        <v>0</v>
      </c>
      <c r="BS85" s="33" t="n">
        <f aca="false">Total!BS85-Domestic!BS85-Imports!BS85</f>
        <v>0</v>
      </c>
      <c r="BT85" s="31" t="n">
        <f aca="false">Total!BT85-Domestic!BT85-Imports!BT85</f>
        <v>0</v>
      </c>
      <c r="BU85" s="33" t="n">
        <f aca="false">Total!BU85-Domestic!BU85-Imports!BU85</f>
        <v>0</v>
      </c>
      <c r="BV85" s="31" t="n">
        <f aca="false">Total!BV85-Domestic!BV85-Imports!BV85</f>
        <v>0</v>
      </c>
      <c r="BW85" s="33" t="n">
        <f aca="false">Total!BW85-Domestic!BW85-Imports!BW85</f>
        <v>0</v>
      </c>
      <c r="BX85" s="31" t="n">
        <f aca="false">Total!BX85-Domestic!BX85-Imports!BX85</f>
        <v>0</v>
      </c>
      <c r="BY85" s="33" t="n">
        <f aca="false">Total!BY85-Domestic!BY85-Imports!BY85</f>
        <v>0</v>
      </c>
      <c r="BZ85" s="31" t="n">
        <f aca="false">Total!BZ85-Domestic!BZ85-Imports!BZ85</f>
        <v>0</v>
      </c>
      <c r="CA85" s="33" t="n">
        <f aca="false">Total!CA85-Domestic!CA85-Imports!CA85</f>
        <v>0</v>
      </c>
      <c r="CB85" s="31" t="n">
        <f aca="false">Total!CB85-Domestic!CB85-Imports!CB85</f>
        <v>1</v>
      </c>
      <c r="CC85" s="33" t="n">
        <f aca="false">Total!CC85-Domestic!CC85-Imports!CC85</f>
        <v>-1</v>
      </c>
      <c r="CD85" s="31" t="n">
        <f aca="false">Total!CD85-Domestic!CD85-Imports!CD85</f>
        <v>0</v>
      </c>
      <c r="CE85" s="33" t="n">
        <f aca="false">Total!CE85-Domestic!CE85-Imports!CE85</f>
        <v>0</v>
      </c>
      <c r="CF85" s="31" t="n">
        <f aca="false">Total!CF85-Domestic!CF85-Imports!CF85</f>
        <v>0</v>
      </c>
      <c r="CG85" s="33" t="n">
        <f aca="false">Total!CG85-Domestic!CG85-Imports!CG85</f>
        <v>0</v>
      </c>
      <c r="CH85" s="31" t="n">
        <f aca="false">Total!CH85-Domestic!CH85-Imports!CH85</f>
        <v>0</v>
      </c>
      <c r="CI85" s="33" t="n">
        <f aca="false">Total!CI85-Domestic!CI85-Imports!CI85</f>
        <v>1</v>
      </c>
      <c r="CJ85" s="31" t="n">
        <f aca="false">Total!CJ85-Domestic!CJ85-Imports!CJ85</f>
        <v>1</v>
      </c>
      <c r="CK85" s="33" t="n">
        <f aca="false">Total!CK85-Domestic!CK85-Imports!CK85</f>
        <v>1</v>
      </c>
      <c r="CL85" s="31" t="n">
        <f aca="false">Total!CL85-Domestic!CL85-Imports!CL85</f>
        <v>0</v>
      </c>
      <c r="CM85" s="33" t="n">
        <f aca="false">Total!CM85-Domestic!CM85-Imports!CM85</f>
        <v>1</v>
      </c>
      <c r="CN85" s="31" t="n">
        <f aca="false">Total!CN85-Domestic!CN85-Imports!CN85</f>
        <v>0</v>
      </c>
      <c r="CO85" s="33" t="n">
        <f aca="false">Total!CO85-Domestic!CO85-Imports!CO85</f>
        <v>1</v>
      </c>
      <c r="CP85" s="31" t="n">
        <f aca="false">Total!CP85-Domestic!CP85-Imports!CP85</f>
        <v>-1</v>
      </c>
      <c r="CQ85" s="33" t="n">
        <f aca="false">Total!CQ85-Domestic!CQ85-Imports!CQ85</f>
        <v>0</v>
      </c>
      <c r="CR85" s="31" t="n">
        <f aca="false">Total!CR85-Domestic!CR85-Imports!CR85</f>
        <v>0</v>
      </c>
      <c r="CS85" s="33" t="n">
        <f aca="false">Total!CS85-Domestic!CS85-Imports!CS85</f>
        <v>1</v>
      </c>
      <c r="CT85" s="31" t="n">
        <f aca="false">Total!CT85-Domestic!CT85-Imports!CT85</f>
        <v>0</v>
      </c>
      <c r="CU85" s="33" t="n">
        <f aca="false">Total!CU85-Domestic!CU85-Imports!CU85</f>
        <v>0</v>
      </c>
      <c r="CV85" s="31" t="n">
        <f aca="false">Total!CV85-Domestic!CV85-Imports!CV85</f>
        <v>0</v>
      </c>
      <c r="CW85" s="33" t="n">
        <f aca="false">Total!CW85-Domestic!CW85-Imports!CW85</f>
        <v>0</v>
      </c>
      <c r="CX85" s="31" t="n">
        <f aca="false">Total!CX85-Domestic!CX85-Imports!CX85</f>
        <v>0</v>
      </c>
      <c r="CY85" s="33" t="n">
        <f aca="false">Total!CY85-Domestic!CY85-Imports!CY85</f>
        <v>1</v>
      </c>
      <c r="CZ85" s="31" t="n">
        <f aca="false">Total!CZ85-Domestic!CZ85-Imports!CZ85</f>
        <v>0</v>
      </c>
      <c r="DA85" s="33" t="n">
        <f aca="false">Total!DA85-Domestic!DA85-Imports!DA85</f>
        <v>-1</v>
      </c>
      <c r="DB85" s="31" t="n">
        <f aca="false">Total!DB85-Domestic!DB85-Imports!DB85</f>
        <v>0</v>
      </c>
      <c r="DC85" s="33" t="n">
        <f aca="false">Total!DC85-Domestic!DC85-Imports!DC85</f>
        <v>0</v>
      </c>
      <c r="DD85" s="34" t="n">
        <f aca="false">Total!DD85-Domestic!DD85-Imports!DD85</f>
        <v>1</v>
      </c>
      <c r="DE85" s="33" t="n">
        <f aca="false">Total!DE85-Domestic!DE85-Imports!DE85</f>
        <v>0</v>
      </c>
      <c r="DF85" s="34" t="n">
        <f aca="false">Total!DF85-Domestic!DF85-Imports!DF85</f>
        <v>0</v>
      </c>
      <c r="DG85" s="33" t="n">
        <f aca="false">Total!DG85-Domestic!DG85-Imports!DG85</f>
        <v>0</v>
      </c>
      <c r="DH85" s="34" t="n">
        <f aca="false">Total!DH85-Domestic!DH85-Imports!DH85</f>
        <v>0</v>
      </c>
      <c r="DI85" s="33" t="n">
        <f aca="false">Total!DI85-Domestic!DI85-Imports!DI85</f>
        <v>0</v>
      </c>
      <c r="DJ85" s="34" t="n">
        <f aca="false">Total!DJ85-Domestic!DJ85-Imports!DJ85</f>
        <v>0</v>
      </c>
      <c r="DK85" s="33" t="n">
        <f aca="false">Total!DK85-Domestic!DK85-Imports!DK85</f>
        <v>0</v>
      </c>
      <c r="DL85" s="34" t="n">
        <f aca="false">Total!DL85-Domestic!DL85-Imports!DL85</f>
        <v>0</v>
      </c>
      <c r="DM85" s="33" t="n">
        <f aca="false">Total!DM85-Domestic!DM85-Imports!DM85</f>
        <v>0</v>
      </c>
      <c r="DN85" s="34" t="n">
        <f aca="false">Total!DN85-Domestic!DN85-Imports!DN85</f>
        <v>1</v>
      </c>
      <c r="DO85" s="33" t="n">
        <f aca="false">Total!DO85-Domestic!DO85-Imports!DO85</f>
        <v>0</v>
      </c>
      <c r="DP85" s="34" t="n">
        <f aca="false">Total!DP85-Domestic!DP85-Imports!DP85</f>
        <v>0</v>
      </c>
      <c r="DQ85" s="33" t="n">
        <f aca="false">Total!DQ85-Domestic!DQ85-Imports!DQ85</f>
        <v>0</v>
      </c>
      <c r="DR85" s="34" t="n">
        <f aca="false">Total!DR85-Domestic!DR85-Imports!DR85</f>
        <v>0</v>
      </c>
      <c r="DS85" s="33" t="n">
        <f aca="false">Total!DS85-Domestic!DS85-Imports!DS85</f>
        <v>0</v>
      </c>
      <c r="DT85" s="34" t="n">
        <f aca="false">Total!DT85-Domestic!DT85-Imports!DT85</f>
        <v>0</v>
      </c>
      <c r="DU85" s="33" t="n">
        <f aca="false">Total!DU85-Domestic!DU85-Imports!DU85</f>
        <v>0</v>
      </c>
      <c r="DV85" s="34" t="n">
        <f aca="false">Total!DV85-Domestic!DV85-Imports!DV85</f>
        <v>0</v>
      </c>
      <c r="DW85" s="33" t="n">
        <f aca="false">Total!DW85-Domestic!DW85-Imports!DW85</f>
        <v>0</v>
      </c>
      <c r="DX85" s="34" t="n">
        <f aca="false">Total!DX85-Domestic!DX85-Imports!DX85</f>
        <v>0</v>
      </c>
      <c r="DY85" s="33" t="n">
        <f aca="false">Total!DY85-Domestic!DY85-Imports!DY85</f>
        <v>0</v>
      </c>
      <c r="DZ85" s="34" t="n">
        <f aca="false">Total!DZ85-Domestic!DZ85-Imports!DZ85</f>
        <v>0</v>
      </c>
      <c r="EA85" s="33" t="n">
        <f aca="false">Total!EA85-Domestic!EA85-Imports!EA85</f>
        <v>0</v>
      </c>
      <c r="EB85" s="34" t="n">
        <f aca="false">Total!EB85-Domestic!EB85-Imports!EB85</f>
        <v>0</v>
      </c>
      <c r="EC85" s="33" t="n">
        <f aca="false">Total!EC85-Domestic!EC85-Imports!EC85</f>
        <v>0</v>
      </c>
      <c r="ED85" s="34" t="n">
        <f aca="false">Total!ED85-Domestic!ED85-Imports!ED85</f>
        <v>0</v>
      </c>
      <c r="EE85" s="33" t="n">
        <f aca="false">Total!EE85-Domestic!EE85-Imports!EE85</f>
        <v>0</v>
      </c>
      <c r="EF85" s="34" t="n">
        <f aca="false">Total!EF85-Domestic!EF85-Imports!EF85</f>
        <v>0</v>
      </c>
      <c r="EG85" s="33" t="n">
        <f aca="false">Total!EG85-Domestic!EG85-Imports!EG85</f>
        <v>0</v>
      </c>
      <c r="EH85" s="34" t="n">
        <f aca="false">Total!EH85-Domestic!EH85-Imports!EH85</f>
        <v>0</v>
      </c>
      <c r="EI85" s="33" t="n">
        <f aca="false">Total!EI85-Domestic!EI85-Imports!EI85</f>
        <v>0</v>
      </c>
      <c r="EJ85" s="34" t="n">
        <f aca="false">Total!EJ85-Domestic!EJ85-Imports!EJ85</f>
        <v>0</v>
      </c>
      <c r="EK85" s="33" t="n">
        <f aca="false">Total!EK85-Domestic!EK85-Imports!EK85</f>
        <v>0</v>
      </c>
      <c r="EL85" s="34" t="n">
        <f aca="false">Total!EL85-Domestic!EL85-Imports!EL85</f>
        <v>1</v>
      </c>
      <c r="EM85" s="33" t="n">
        <f aca="false">Total!EM85-Domestic!EM85-Imports!EM85</f>
        <v>0</v>
      </c>
      <c r="EN85" s="34" t="n">
        <f aca="false">Total!EN85-Domestic!EN85-Imports!EN85</f>
        <v>0</v>
      </c>
      <c r="EO85" s="33" t="n">
        <f aca="false">Total!EO85-Domestic!EO85-Imports!EO85</f>
        <v>0</v>
      </c>
      <c r="EP85" s="34" t="n">
        <f aca="false">Total!EP85-Domestic!EP85-Imports!EP85</f>
        <v>0</v>
      </c>
      <c r="EQ85" s="33" t="n">
        <f aca="false">Total!EQ85-Domestic!EQ85-Imports!EQ85</f>
        <v>0</v>
      </c>
      <c r="ER85" s="34" t="n">
        <f aca="false">Total!ER85-Domestic!ER85-Imports!ER85</f>
        <v>0</v>
      </c>
      <c r="ES85" s="33" t="n">
        <f aca="false">Total!ES85-Domestic!ES85-Imports!ES85</f>
        <v>0</v>
      </c>
      <c r="ET85" s="34" t="n">
        <f aca="false">Total!ET85-Domestic!ET85-Imports!ET85</f>
        <v>0</v>
      </c>
      <c r="EU85" s="33" t="n">
        <f aca="false">Total!EU85-Domestic!EU85-Imports!EU85</f>
        <v>0</v>
      </c>
      <c r="EV85" s="34" t="n">
        <f aca="false">Total!EV85-Domestic!EV85-Imports!EV85</f>
        <v>0</v>
      </c>
      <c r="EW85" s="33" t="n">
        <f aca="false">Total!EW85-Domestic!EW85-Imports!EW85</f>
        <v>0</v>
      </c>
      <c r="EX85" s="34" t="n">
        <f aca="false">Total!EX85-Domestic!EX85-Imports!EX85</f>
        <v>0</v>
      </c>
      <c r="EY85" s="33" t="n">
        <f aca="false">Total!EY85-Domestic!EY85-Imports!EY85</f>
        <v>0</v>
      </c>
      <c r="EZ85" s="34" t="n">
        <f aca="false">Total!EZ85-Domestic!EZ85-Imports!EZ85</f>
        <v>0</v>
      </c>
      <c r="FA85" s="33" t="n">
        <f aca="false">Total!FA85-Domestic!FA85-Imports!FA85</f>
        <v>0</v>
      </c>
      <c r="FB85" s="34" t="n">
        <f aca="false">Total!FB85-Domestic!FB85-Imports!FB85</f>
        <v>0</v>
      </c>
      <c r="FC85" s="33" t="n">
        <f aca="false">Total!FC85-Domestic!FC85-Imports!FC85</f>
        <v>0</v>
      </c>
      <c r="FD85" s="34" t="n">
        <f aca="false">Total!FD85-Domestic!FD85-Imports!FD85</f>
        <v>0</v>
      </c>
      <c r="FE85" s="33" t="n">
        <f aca="false">Total!FE85-Domestic!FE85-Imports!FE85</f>
        <v>0</v>
      </c>
      <c r="FF85" s="34" t="n">
        <f aca="false">Total!FF85-Domestic!FF85-Imports!FF85</f>
        <v>0</v>
      </c>
      <c r="FG85" s="33" t="n">
        <f aca="false">Total!FG85-Domestic!FG85-Imports!FG85</f>
        <v>0</v>
      </c>
      <c r="FH85" s="34" t="n">
        <f aca="false">Total!FH85-Domestic!FH85-Imports!FH85</f>
        <v>0</v>
      </c>
      <c r="FI85" s="33" t="n">
        <f aca="false">Total!FI85-Domestic!FI85-Imports!FI85</f>
        <v>0</v>
      </c>
      <c r="FJ85" s="34" t="n">
        <f aca="false">Total!FJ85-Domestic!FJ85-Imports!FJ85</f>
        <v>0</v>
      </c>
      <c r="FK85" s="33" t="n">
        <f aca="false">Total!FK85-Domestic!FK85-Imports!FK85</f>
        <v>0</v>
      </c>
      <c r="FL85" s="34" t="n">
        <f aca="false">Total!FL85-Domestic!FL85-Imports!FL85</f>
        <v>0</v>
      </c>
      <c r="FM85" s="33" t="n">
        <f aca="false">Total!FM85-Domestic!FM85-Imports!FM85</f>
        <v>0</v>
      </c>
      <c r="FN85" s="34" t="n">
        <f aca="false">Total!FN85-Domestic!FN85-Imports!FN85</f>
        <v>0</v>
      </c>
      <c r="FO85" s="33" t="n">
        <f aca="false">Total!FO85-Domestic!FO85-Imports!FO85</f>
        <v>0</v>
      </c>
      <c r="FP85" s="34" t="n">
        <f aca="false">Total!FP85-Domestic!FP85-Imports!FP85</f>
        <v>0</v>
      </c>
      <c r="FQ85" s="33" t="n">
        <f aca="false">Total!FQ85-Domestic!FQ85-Imports!FQ85</f>
        <v>1</v>
      </c>
      <c r="FR85" s="34" t="n">
        <f aca="false">Total!FR85-Domestic!FR85-Imports!FR85</f>
        <v>0</v>
      </c>
      <c r="FS85" s="33" t="n">
        <f aca="false">Total!FS85-Domestic!FS85-Imports!FS85</f>
        <v>0</v>
      </c>
      <c r="FT85" s="34" t="n">
        <f aca="false">Total!FT85-Domestic!FT85-Imports!FT85</f>
        <v>-1</v>
      </c>
      <c r="FU85" s="33" t="n">
        <f aca="false">Total!FU85-Domestic!FU85-Imports!FU85</f>
        <v>0</v>
      </c>
      <c r="FV85" s="34" t="n">
        <f aca="false">Total!FV85-Domestic!FV85-Imports!FV85</f>
        <v>0</v>
      </c>
      <c r="FW85" s="33" t="n">
        <f aca="false">Total!FW85-Domestic!FW85-Imports!FW85</f>
        <v>0</v>
      </c>
      <c r="FX85" s="34" t="n">
        <f aca="false">Total!FX85-Domestic!FX85-Imports!FX85</f>
        <v>0</v>
      </c>
      <c r="FY85" s="33" t="n">
        <f aca="false">Total!FY85-Domestic!FY85-Imports!FY85</f>
        <v>0</v>
      </c>
      <c r="FZ85" s="34" t="n">
        <f aca="false">Total!FZ85-Domestic!FZ85-Imports!FZ85</f>
        <v>1</v>
      </c>
      <c r="GA85" s="33" t="n">
        <f aca="false">Total!GA85-Domestic!GA85-Imports!GA85</f>
        <v>-1</v>
      </c>
      <c r="GB85" s="34" t="n">
        <f aca="false">Total!GB85-Domestic!GB85-Imports!GB85</f>
        <v>0</v>
      </c>
      <c r="GC85" s="33" t="n">
        <f aca="false">Total!GC85-Domestic!GC85-Imports!GC85</f>
        <v>0</v>
      </c>
      <c r="GD85" s="34" t="n">
        <f aca="false">Total!GD85-Domestic!GD85-Imports!GD85</f>
        <v>0</v>
      </c>
      <c r="GE85" s="33" t="n">
        <f aca="false">Total!GE85-Domestic!GE85-Imports!GE85</f>
        <v>0</v>
      </c>
      <c r="GF85" s="34" t="n">
        <f aca="false">Total!GF85-Domestic!GF85-Imports!GF85</f>
        <v>0</v>
      </c>
      <c r="GG85" s="33" t="n">
        <f aca="false">Total!GG85-Domestic!GG85-Imports!GG85</f>
        <v>0</v>
      </c>
      <c r="GH85" s="34" t="n">
        <f aca="false">Total!GH85-Domestic!GH85-Imports!GH85</f>
        <v>0</v>
      </c>
      <c r="GI85" s="33" t="n">
        <f aca="false">Total!GI85-Domestic!GI85-Imports!GI85</f>
        <v>0</v>
      </c>
      <c r="GJ85" s="34" t="n">
        <f aca="false">Total!GJ85-Domestic!GJ85-Imports!GJ85</f>
        <v>0</v>
      </c>
      <c r="GK85" s="33" t="n">
        <f aca="false">Total!GK85-Domestic!GK85-Imports!GK85</f>
        <v>0</v>
      </c>
      <c r="GL85" s="34" t="n">
        <f aca="false">Total!GL85-Domestic!GL85-Imports!GL85</f>
        <v>0</v>
      </c>
      <c r="GM85" s="33" t="n">
        <f aca="false">Total!GM85-Domestic!GM85-Imports!GM85</f>
        <v>0</v>
      </c>
      <c r="GN85" s="34" t="n">
        <f aca="false">Total!GN85-Domestic!GN85-Imports!GN85</f>
        <v>0</v>
      </c>
      <c r="GO85" s="33" t="n">
        <f aca="false">Total!GO85-Domestic!GO85-Imports!GO85</f>
        <v>0</v>
      </c>
      <c r="GP85" s="34" t="n">
        <f aca="false">Total!GP85-Domestic!GP85-Imports!GP85</f>
        <v>0</v>
      </c>
      <c r="GQ85" s="33" t="n">
        <f aca="false">Total!GQ85-Domestic!GQ85-Imports!GQ85</f>
        <v>0</v>
      </c>
      <c r="GR85" s="34" t="n">
        <f aca="false">Total!GR85-Domestic!GR85-Imports!GR85</f>
        <v>0</v>
      </c>
      <c r="GS85" s="33" t="n">
        <f aca="false">Total!GS85-Domestic!GS85-Imports!GS85</f>
        <v>0</v>
      </c>
      <c r="GT85" s="34" t="n">
        <f aca="false">Total!GT85-Domestic!GT85-Imports!GT85</f>
        <v>0</v>
      </c>
      <c r="GU85" s="33" t="n">
        <f aca="false">Total!GU85-Domestic!GU85-Imports!GU85</f>
        <v>0</v>
      </c>
      <c r="GV85" s="34" t="n">
        <f aca="false">Total!GV85-Domestic!GV85-Imports!GV85</f>
        <v>0</v>
      </c>
      <c r="GW85" s="33" t="n">
        <f aca="false">Total!GW85-Domestic!GW85-Imports!GW85</f>
        <v>0</v>
      </c>
      <c r="GX85" s="34" t="n">
        <f aca="false">Total!GX85-Domestic!GX85-Imports!GX85</f>
        <v>0</v>
      </c>
      <c r="GY85" s="33" t="n">
        <f aca="false">Total!GY85-Domestic!GY85-Imports!GY85</f>
        <v>0</v>
      </c>
      <c r="GZ85" s="34" t="n">
        <f aca="false">Total!GZ85-Domestic!GZ85-Imports!GZ85</f>
        <v>0</v>
      </c>
      <c r="HA85" s="33" t="n">
        <f aca="false">Total!HA85-Domestic!HA85-Imports!HA85</f>
        <v>0</v>
      </c>
      <c r="HB85" s="34" t="n">
        <f aca="false">Total!HB85-Domestic!HB85-Imports!HB85</f>
        <v>0</v>
      </c>
      <c r="HC85" s="33" t="n">
        <f aca="false">Total!HC85-Domestic!HC85-Imports!HC85</f>
        <v>0</v>
      </c>
      <c r="HD85" s="34" t="n">
        <f aca="false">Total!HD85-Domestic!HD85-Imports!HD85</f>
        <v>0</v>
      </c>
      <c r="HE85" s="33" t="n">
        <f aca="false">Total!HE85-Domestic!HE85-Imports!HE85</f>
        <v>0</v>
      </c>
      <c r="HF85" s="34" t="n">
        <f aca="false">Total!HF85-Domestic!HF85-Imports!HF85</f>
        <v>0</v>
      </c>
      <c r="HG85" s="33" t="n">
        <f aca="false">Total!HG85-Domestic!HG85-Imports!HG85</f>
        <v>0</v>
      </c>
      <c r="HH85" s="34" t="n">
        <f aca="false">Total!HH85-Domestic!HH85-Imports!HH85</f>
        <v>0</v>
      </c>
      <c r="HI85" s="33" t="n">
        <f aca="false">Total!HI85-Domestic!HI85-Imports!HI85</f>
        <v>0</v>
      </c>
      <c r="HJ85" s="34" t="n">
        <f aca="false">Total!HJ85-Domestic!HJ85-Imports!HJ85</f>
        <v>1</v>
      </c>
      <c r="HK85" s="33" t="n">
        <f aca="false">Total!HK85-Domestic!HK85-Imports!HK85</f>
        <v>0</v>
      </c>
      <c r="HL85" s="34" t="n">
        <f aca="false">Total!HL85-Domestic!HL85-Imports!HL85</f>
        <v>0</v>
      </c>
      <c r="HM85" s="33" t="n">
        <f aca="false">Total!HM85-Domestic!HM85-Imports!HM85</f>
        <v>0</v>
      </c>
      <c r="HN85" s="34" t="n">
        <f aca="false">Total!HN85-Domestic!HN85-Imports!HN85</f>
        <v>0</v>
      </c>
      <c r="HO85" s="33" t="n">
        <f aca="false">Total!HO85-Domestic!HO85-Imports!HO85</f>
        <v>0</v>
      </c>
      <c r="HP85" s="34" t="n">
        <f aca="false">Total!HP85-Domestic!HP85-Imports!HP85</f>
        <v>0</v>
      </c>
      <c r="HQ85" s="33" t="n">
        <f aca="false">Total!HQ85-Domestic!HQ85-Imports!HQ85</f>
        <v>0</v>
      </c>
      <c r="HR85" s="34" t="n">
        <f aca="false">Total!HR85-Domestic!HR85-Imports!HR85</f>
        <v>0</v>
      </c>
      <c r="HS85" s="33" t="n">
        <f aca="false">Total!HS85-Domestic!HS85-Imports!HS85</f>
        <v>0</v>
      </c>
      <c r="HT85" s="34" t="n">
        <f aca="false">Total!HT85-Domestic!HT85-Imports!HT85</f>
        <v>0</v>
      </c>
      <c r="HU85" s="33" t="n">
        <f aca="false">Total!HU85-Domestic!HU85-Imports!HU85</f>
        <v>1</v>
      </c>
      <c r="HV85" s="34" t="n">
        <f aca="false">Total!HV85+Imports!HW85</f>
        <v>-9</v>
      </c>
      <c r="HW85" s="33" t="n">
        <f aca="false">SUM(D85:HV85)</f>
        <v>2</v>
      </c>
    </row>
    <row r="86" customFormat="false" ht="12.75" hidden="false" customHeight="false" outlineLevel="0" collapsed="false">
      <c r="A86" s="29" t="n">
        <v>71</v>
      </c>
      <c r="B86" s="29" t="s">
        <v>92</v>
      </c>
      <c r="C86" s="30" t="s">
        <v>197</v>
      </c>
      <c r="D86" s="31" t="n">
        <f aca="false">Total!D86-Domestic!D86-Imports!D86</f>
        <v>0</v>
      </c>
      <c r="E86" s="33" t="n">
        <f aca="false">Total!E86-Domestic!E86-Imports!E86</f>
        <v>0</v>
      </c>
      <c r="F86" s="31" t="n">
        <f aca="false">Total!F86-Domestic!F86-Imports!F86</f>
        <v>0</v>
      </c>
      <c r="G86" s="33" t="n">
        <f aca="false">Total!G86-Domestic!G86-Imports!G86</f>
        <v>0</v>
      </c>
      <c r="H86" s="31" t="n">
        <f aca="false">Total!H86-Domestic!H86-Imports!H86</f>
        <v>0</v>
      </c>
      <c r="I86" s="33" t="n">
        <f aca="false">Total!I86-Domestic!I86-Imports!I86</f>
        <v>0</v>
      </c>
      <c r="J86" s="31" t="n">
        <f aca="false">Total!J86-Domestic!J86-Imports!J86</f>
        <v>-1</v>
      </c>
      <c r="K86" s="33" t="n">
        <f aca="false">Total!K86-Domestic!K86-Imports!K86</f>
        <v>1</v>
      </c>
      <c r="L86" s="31" t="n">
        <f aca="false">Total!L86-Domestic!L86-Imports!L86</f>
        <v>-1</v>
      </c>
      <c r="M86" s="33" t="n">
        <f aca="false">Total!M86-Domestic!M86-Imports!M86</f>
        <v>0</v>
      </c>
      <c r="N86" s="31" t="n">
        <f aca="false">Total!N86-Domestic!N86-Imports!N86</f>
        <v>0</v>
      </c>
      <c r="O86" s="33" t="n">
        <f aca="false">Total!O86-Domestic!O86-Imports!O86</f>
        <v>0</v>
      </c>
      <c r="P86" s="31" t="n">
        <f aca="false">Total!P86-Domestic!P86-Imports!P86</f>
        <v>0</v>
      </c>
      <c r="Q86" s="33" t="n">
        <f aca="false">Total!Q86-Domestic!Q86-Imports!Q86</f>
        <v>1</v>
      </c>
      <c r="R86" s="31" t="n">
        <f aca="false">Total!R86-Domestic!R86-Imports!R86</f>
        <v>1</v>
      </c>
      <c r="S86" s="33" t="n">
        <f aca="false">Total!S86-Domestic!S86-Imports!S86</f>
        <v>-1</v>
      </c>
      <c r="T86" s="31" t="n">
        <f aca="false">Total!T86-Domestic!T86-Imports!T86</f>
        <v>0</v>
      </c>
      <c r="U86" s="33" t="n">
        <f aca="false">Total!U86-Domestic!U86-Imports!U86</f>
        <v>0</v>
      </c>
      <c r="V86" s="31" t="n">
        <f aca="false">Total!V86-Domestic!V86-Imports!V86</f>
        <v>0</v>
      </c>
      <c r="W86" s="33" t="n">
        <f aca="false">Total!W86-Domestic!W86-Imports!W86</f>
        <v>0</v>
      </c>
      <c r="X86" s="31" t="n">
        <f aca="false">Total!X86-Domestic!X86-Imports!X86</f>
        <v>0</v>
      </c>
      <c r="Y86" s="33" t="n">
        <f aca="false">Total!Y86-Domestic!Y86-Imports!Y86</f>
        <v>-1</v>
      </c>
      <c r="Z86" s="31" t="n">
        <f aca="false">Total!Z86-Domestic!Z86-Imports!Z86</f>
        <v>1</v>
      </c>
      <c r="AA86" s="33" t="n">
        <f aca="false">Total!AA86-Domestic!AA86-Imports!AA86</f>
        <v>0</v>
      </c>
      <c r="AB86" s="31" t="n">
        <f aca="false">Total!AB86-Domestic!AB86-Imports!AB86</f>
        <v>0</v>
      </c>
      <c r="AC86" s="33" t="n">
        <f aca="false">Total!AC86-Domestic!AC86-Imports!AC86</f>
        <v>0</v>
      </c>
      <c r="AD86" s="31" t="n">
        <f aca="false">Total!AD86-Domestic!AD86-Imports!AD86</f>
        <v>0</v>
      </c>
      <c r="AE86" s="33" t="n">
        <f aca="false">Total!AE86-Domestic!AE86-Imports!AE86</f>
        <v>1</v>
      </c>
      <c r="AF86" s="31" t="n">
        <f aca="false">Total!AF86-Domestic!AF86-Imports!AF86</f>
        <v>-1</v>
      </c>
      <c r="AG86" s="33" t="n">
        <f aca="false">Total!AG86-Domestic!AG86-Imports!AG86</f>
        <v>1</v>
      </c>
      <c r="AH86" s="31" t="n">
        <f aca="false">Total!AH86-Domestic!AH86-Imports!AH86</f>
        <v>1</v>
      </c>
      <c r="AI86" s="33" t="n">
        <f aca="false">Total!AI86-Domestic!AI86-Imports!AI86</f>
        <v>0</v>
      </c>
      <c r="AJ86" s="31" t="n">
        <f aca="false">Total!AJ86-Domestic!AJ86-Imports!AJ86</f>
        <v>0</v>
      </c>
      <c r="AK86" s="33" t="n">
        <f aca="false">Total!AK86-Domestic!AK86-Imports!AK86</f>
        <v>1</v>
      </c>
      <c r="AL86" s="31" t="n">
        <f aca="false">Total!AL86-Domestic!AL86-Imports!AL86</f>
        <v>1</v>
      </c>
      <c r="AM86" s="33" t="n">
        <f aca="false">Total!AM86-Domestic!AM86-Imports!AM86</f>
        <v>0</v>
      </c>
      <c r="AN86" s="31" t="n">
        <f aca="false">Total!AN86-Domestic!AN86-Imports!AN86</f>
        <v>0</v>
      </c>
      <c r="AO86" s="33" t="n">
        <f aca="false">Total!AO86-Domestic!AO86-Imports!AO86</f>
        <v>0</v>
      </c>
      <c r="AP86" s="31" t="n">
        <f aca="false">Total!AP86-Domestic!AP86-Imports!AP86</f>
        <v>0</v>
      </c>
      <c r="AQ86" s="33" t="n">
        <f aca="false">Total!AQ86-Domestic!AQ86-Imports!AQ86</f>
        <v>0</v>
      </c>
      <c r="AR86" s="31" t="n">
        <f aca="false">Total!AR86-Domestic!AR86-Imports!AR86</f>
        <v>0</v>
      </c>
      <c r="AS86" s="33" t="n">
        <f aca="false">Total!AS86-Domestic!AS86-Imports!AS86</f>
        <v>1</v>
      </c>
      <c r="AT86" s="31" t="n">
        <f aca="false">Total!AT86-Domestic!AT86-Imports!AT86</f>
        <v>0</v>
      </c>
      <c r="AU86" s="33" t="n">
        <f aca="false">Total!AU86-Domestic!AU86-Imports!AU86</f>
        <v>0</v>
      </c>
      <c r="AV86" s="31" t="n">
        <f aca="false">Total!AV86-Domestic!AV86-Imports!AV86</f>
        <v>0</v>
      </c>
      <c r="AW86" s="33" t="n">
        <f aca="false">Total!AW86-Domestic!AW86-Imports!AW86</f>
        <v>0</v>
      </c>
      <c r="AX86" s="31" t="n">
        <f aca="false">Total!AX86-Domestic!AX86-Imports!AX86</f>
        <v>0</v>
      </c>
      <c r="AY86" s="33" t="n">
        <f aca="false">Total!AY86-Domestic!AY86-Imports!AY86</f>
        <v>1</v>
      </c>
      <c r="AZ86" s="31" t="n">
        <f aca="false">Total!AZ86-Domestic!AZ86-Imports!AZ86</f>
        <v>0</v>
      </c>
      <c r="BA86" s="33" t="n">
        <f aca="false">Total!BA86-Domestic!BA86-Imports!BA86</f>
        <v>-1</v>
      </c>
      <c r="BB86" s="31" t="n">
        <f aca="false">Total!BB86-Domestic!BB86-Imports!BB86</f>
        <v>-1</v>
      </c>
      <c r="BC86" s="33" t="n">
        <f aca="false">Total!BC86-Domestic!BC86-Imports!BC86</f>
        <v>0</v>
      </c>
      <c r="BD86" s="31" t="n">
        <f aca="false">Total!BD86-Domestic!BD86-Imports!BD86</f>
        <v>0</v>
      </c>
      <c r="BE86" s="33" t="n">
        <f aca="false">Total!BE86-Domestic!BE86-Imports!BE86</f>
        <v>1</v>
      </c>
      <c r="BF86" s="31" t="n">
        <f aca="false">Total!BF86-Domestic!BF86-Imports!BF86</f>
        <v>-1</v>
      </c>
      <c r="BG86" s="33" t="n">
        <f aca="false">Total!BG86-Domestic!BG86-Imports!BG86</f>
        <v>0</v>
      </c>
      <c r="BH86" s="31" t="n">
        <f aca="false">Total!BH86-Domestic!BH86-Imports!BH86</f>
        <v>0</v>
      </c>
      <c r="BI86" s="33" t="n">
        <f aca="false">Total!BI86-Domestic!BI86-Imports!BI86</f>
        <v>0</v>
      </c>
      <c r="BJ86" s="31" t="n">
        <f aca="false">Total!BJ86-Domestic!BJ86-Imports!BJ86</f>
        <v>0</v>
      </c>
      <c r="BK86" s="33" t="n">
        <f aca="false">Total!BK86-Domestic!BK86-Imports!BK86</f>
        <v>0</v>
      </c>
      <c r="BL86" s="31" t="n">
        <f aca="false">Total!BL86-Domestic!BL86-Imports!BL86</f>
        <v>0</v>
      </c>
      <c r="BM86" s="33" t="n">
        <f aca="false">Total!BM86-Domestic!BM86-Imports!BM86</f>
        <v>0</v>
      </c>
      <c r="BN86" s="31" t="n">
        <f aca="false">Total!BN86-Domestic!BN86-Imports!BN86</f>
        <v>0</v>
      </c>
      <c r="BO86" s="33" t="n">
        <f aca="false">Total!BO86-Domestic!BO86-Imports!BO86</f>
        <v>0</v>
      </c>
      <c r="BP86" s="31" t="n">
        <f aca="false">Total!BP86-Domestic!BP86-Imports!BP86</f>
        <v>0</v>
      </c>
      <c r="BQ86" s="33" t="n">
        <f aca="false">Total!BQ86-Domestic!BQ86-Imports!BQ86</f>
        <v>-1</v>
      </c>
      <c r="BR86" s="31" t="n">
        <f aca="false">Total!BR86-Domestic!BR86-Imports!BR86</f>
        <v>0</v>
      </c>
      <c r="BS86" s="33" t="n">
        <f aca="false">Total!BS86-Domestic!BS86-Imports!BS86</f>
        <v>0</v>
      </c>
      <c r="BT86" s="31" t="n">
        <f aca="false">Total!BT86-Domestic!BT86-Imports!BT86</f>
        <v>0</v>
      </c>
      <c r="BU86" s="33" t="n">
        <f aca="false">Total!BU86-Domestic!BU86-Imports!BU86</f>
        <v>0</v>
      </c>
      <c r="BV86" s="31" t="n">
        <f aca="false">Total!BV86-Domestic!BV86-Imports!BV86</f>
        <v>0</v>
      </c>
      <c r="BW86" s="33" t="n">
        <f aca="false">Total!BW86-Domestic!BW86-Imports!BW86</f>
        <v>1</v>
      </c>
      <c r="BX86" s="31" t="n">
        <f aca="false">Total!BX86-Domestic!BX86-Imports!BX86</f>
        <v>1</v>
      </c>
      <c r="BY86" s="33" t="n">
        <f aca="false">Total!BY86-Domestic!BY86-Imports!BY86</f>
        <v>0</v>
      </c>
      <c r="BZ86" s="31" t="n">
        <f aca="false">Total!BZ86-Domestic!BZ86-Imports!BZ86</f>
        <v>0</v>
      </c>
      <c r="CA86" s="33" t="n">
        <f aca="false">Total!CA86-Domestic!CA86-Imports!CA86</f>
        <v>0</v>
      </c>
      <c r="CB86" s="31" t="n">
        <f aca="false">Total!CB86-Domestic!CB86-Imports!CB86</f>
        <v>-1</v>
      </c>
      <c r="CC86" s="33" t="n">
        <f aca="false">Total!CC86-Domestic!CC86-Imports!CC86</f>
        <v>-1</v>
      </c>
      <c r="CD86" s="31" t="n">
        <f aca="false">Total!CD86-Domestic!CD86-Imports!CD86</f>
        <v>0</v>
      </c>
      <c r="CE86" s="33" t="n">
        <f aca="false">Total!CE86-Domestic!CE86-Imports!CE86</f>
        <v>1</v>
      </c>
      <c r="CF86" s="31" t="n">
        <f aca="false">Total!CF86-Domestic!CF86-Imports!CF86</f>
        <v>0</v>
      </c>
      <c r="CG86" s="33" t="n">
        <f aca="false">Total!CG86-Domestic!CG86-Imports!CG86</f>
        <v>0</v>
      </c>
      <c r="CH86" s="31" t="n">
        <f aca="false">Total!CH86-Domestic!CH86-Imports!CH86</f>
        <v>0</v>
      </c>
      <c r="CI86" s="33" t="n">
        <f aca="false">Total!CI86-Domestic!CI86-Imports!CI86</f>
        <v>-1</v>
      </c>
      <c r="CJ86" s="31" t="n">
        <f aca="false">Total!CJ86-Domestic!CJ86-Imports!CJ86</f>
        <v>1</v>
      </c>
      <c r="CK86" s="33" t="n">
        <f aca="false">Total!CK86-Domestic!CK86-Imports!CK86</f>
        <v>0</v>
      </c>
      <c r="CL86" s="31" t="n">
        <f aca="false">Total!CL86-Domestic!CL86-Imports!CL86</f>
        <v>0</v>
      </c>
      <c r="CM86" s="33" t="n">
        <f aca="false">Total!CM86-Domestic!CM86-Imports!CM86</f>
        <v>0</v>
      </c>
      <c r="CN86" s="31" t="n">
        <f aca="false">Total!CN86-Domestic!CN86-Imports!CN86</f>
        <v>0</v>
      </c>
      <c r="CO86" s="33" t="n">
        <f aca="false">Total!CO86-Domestic!CO86-Imports!CO86</f>
        <v>0</v>
      </c>
      <c r="CP86" s="31" t="n">
        <f aca="false">Total!CP86-Domestic!CP86-Imports!CP86</f>
        <v>0</v>
      </c>
      <c r="CQ86" s="33" t="n">
        <f aca="false">Total!CQ86-Domestic!CQ86-Imports!CQ86</f>
        <v>0</v>
      </c>
      <c r="CR86" s="31" t="n">
        <f aca="false">Total!CR86-Domestic!CR86-Imports!CR86</f>
        <v>0</v>
      </c>
      <c r="CS86" s="33" t="n">
        <f aca="false">Total!CS86-Domestic!CS86-Imports!CS86</f>
        <v>1</v>
      </c>
      <c r="CT86" s="31" t="n">
        <f aca="false">Total!CT86-Domestic!CT86-Imports!CT86</f>
        <v>0</v>
      </c>
      <c r="CU86" s="33" t="n">
        <f aca="false">Total!CU86-Domestic!CU86-Imports!CU86</f>
        <v>0</v>
      </c>
      <c r="CV86" s="31" t="n">
        <f aca="false">Total!CV86-Domestic!CV86-Imports!CV86</f>
        <v>0</v>
      </c>
      <c r="CW86" s="33" t="n">
        <f aca="false">Total!CW86-Domestic!CW86-Imports!CW86</f>
        <v>0</v>
      </c>
      <c r="CX86" s="31" t="n">
        <f aca="false">Total!CX86-Domestic!CX86-Imports!CX86</f>
        <v>0</v>
      </c>
      <c r="CY86" s="33" t="n">
        <f aca="false">Total!CY86-Domestic!CY86-Imports!CY86</f>
        <v>0</v>
      </c>
      <c r="CZ86" s="31" t="n">
        <f aca="false">Total!CZ86-Domestic!CZ86-Imports!CZ86</f>
        <v>0</v>
      </c>
      <c r="DA86" s="33" t="n">
        <f aca="false">Total!DA86-Domestic!DA86-Imports!DA86</f>
        <v>0</v>
      </c>
      <c r="DB86" s="31" t="n">
        <f aca="false">Total!DB86-Domestic!DB86-Imports!DB86</f>
        <v>0</v>
      </c>
      <c r="DC86" s="33" t="n">
        <f aca="false">Total!DC86-Domestic!DC86-Imports!DC86</f>
        <v>0</v>
      </c>
      <c r="DD86" s="34" t="n">
        <f aca="false">Total!DD86-Domestic!DD86-Imports!DD86</f>
        <v>-1</v>
      </c>
      <c r="DE86" s="33" t="n">
        <f aca="false">Total!DE86-Domestic!DE86-Imports!DE86</f>
        <v>-1</v>
      </c>
      <c r="DF86" s="34" t="n">
        <f aca="false">Total!DF86-Domestic!DF86-Imports!DF86</f>
        <v>0</v>
      </c>
      <c r="DG86" s="33" t="n">
        <f aca="false">Total!DG86-Domestic!DG86-Imports!DG86</f>
        <v>0</v>
      </c>
      <c r="DH86" s="34" t="n">
        <f aca="false">Total!DH86-Domestic!DH86-Imports!DH86</f>
        <v>0</v>
      </c>
      <c r="DI86" s="33" t="n">
        <f aca="false">Total!DI86-Domestic!DI86-Imports!DI86</f>
        <v>-1</v>
      </c>
      <c r="DJ86" s="34" t="n">
        <f aca="false">Total!DJ86-Domestic!DJ86-Imports!DJ86</f>
        <v>0</v>
      </c>
      <c r="DK86" s="33" t="n">
        <f aca="false">Total!DK86-Domestic!DK86-Imports!DK86</f>
        <v>0</v>
      </c>
      <c r="DL86" s="34" t="n">
        <f aca="false">Total!DL86-Domestic!DL86-Imports!DL86</f>
        <v>0</v>
      </c>
      <c r="DM86" s="33" t="n">
        <f aca="false">Total!DM86-Domestic!DM86-Imports!DM86</f>
        <v>0</v>
      </c>
      <c r="DN86" s="34" t="n">
        <f aca="false">Total!DN86-Domestic!DN86-Imports!DN86</f>
        <v>1</v>
      </c>
      <c r="DO86" s="33" t="n">
        <f aca="false">Total!DO86-Domestic!DO86-Imports!DO86</f>
        <v>0</v>
      </c>
      <c r="DP86" s="34" t="n">
        <f aca="false">Total!DP86-Domestic!DP86-Imports!DP86</f>
        <v>0</v>
      </c>
      <c r="DQ86" s="33" t="n">
        <f aca="false">Total!DQ86-Domestic!DQ86-Imports!DQ86</f>
        <v>0</v>
      </c>
      <c r="DR86" s="34" t="n">
        <f aca="false">Total!DR86-Domestic!DR86-Imports!DR86</f>
        <v>0</v>
      </c>
      <c r="DS86" s="33" t="n">
        <f aca="false">Total!DS86-Domestic!DS86-Imports!DS86</f>
        <v>0</v>
      </c>
      <c r="DT86" s="34" t="n">
        <f aca="false">Total!DT86-Domestic!DT86-Imports!DT86</f>
        <v>0</v>
      </c>
      <c r="DU86" s="33" t="n">
        <f aca="false">Total!DU86-Domestic!DU86-Imports!DU86</f>
        <v>0</v>
      </c>
      <c r="DV86" s="34" t="n">
        <f aca="false">Total!DV86-Domestic!DV86-Imports!DV86</f>
        <v>0</v>
      </c>
      <c r="DW86" s="33" t="n">
        <f aca="false">Total!DW86-Domestic!DW86-Imports!DW86</f>
        <v>0</v>
      </c>
      <c r="DX86" s="34" t="n">
        <f aca="false">Total!DX86-Domestic!DX86-Imports!DX86</f>
        <v>0</v>
      </c>
      <c r="DY86" s="33" t="n">
        <f aca="false">Total!DY86-Domestic!DY86-Imports!DY86</f>
        <v>0</v>
      </c>
      <c r="DZ86" s="34" t="n">
        <f aca="false">Total!DZ86-Domestic!DZ86-Imports!DZ86</f>
        <v>0</v>
      </c>
      <c r="EA86" s="33" t="n">
        <f aca="false">Total!EA86-Domestic!EA86-Imports!EA86</f>
        <v>0</v>
      </c>
      <c r="EB86" s="34" t="n">
        <f aca="false">Total!EB86-Domestic!EB86-Imports!EB86</f>
        <v>0</v>
      </c>
      <c r="EC86" s="33" t="n">
        <f aca="false">Total!EC86-Domestic!EC86-Imports!EC86</f>
        <v>0</v>
      </c>
      <c r="ED86" s="34" t="n">
        <f aca="false">Total!ED86-Domestic!ED86-Imports!ED86</f>
        <v>1</v>
      </c>
      <c r="EE86" s="33" t="n">
        <f aca="false">Total!EE86-Domestic!EE86-Imports!EE86</f>
        <v>0</v>
      </c>
      <c r="EF86" s="34" t="n">
        <f aca="false">Total!EF86-Domestic!EF86-Imports!EF86</f>
        <v>0</v>
      </c>
      <c r="EG86" s="33" t="n">
        <f aca="false">Total!EG86-Domestic!EG86-Imports!EG86</f>
        <v>0</v>
      </c>
      <c r="EH86" s="34" t="n">
        <f aca="false">Total!EH86-Domestic!EH86-Imports!EH86</f>
        <v>1</v>
      </c>
      <c r="EI86" s="33" t="n">
        <f aca="false">Total!EI86-Domestic!EI86-Imports!EI86</f>
        <v>0</v>
      </c>
      <c r="EJ86" s="34" t="n">
        <f aca="false">Total!EJ86-Domestic!EJ86-Imports!EJ86</f>
        <v>0</v>
      </c>
      <c r="EK86" s="33" t="n">
        <f aca="false">Total!EK86-Domestic!EK86-Imports!EK86</f>
        <v>0</v>
      </c>
      <c r="EL86" s="34" t="n">
        <f aca="false">Total!EL86-Domestic!EL86-Imports!EL86</f>
        <v>0</v>
      </c>
      <c r="EM86" s="33" t="n">
        <f aca="false">Total!EM86-Domestic!EM86-Imports!EM86</f>
        <v>0</v>
      </c>
      <c r="EN86" s="34" t="n">
        <f aca="false">Total!EN86-Domestic!EN86-Imports!EN86</f>
        <v>0</v>
      </c>
      <c r="EO86" s="33" t="n">
        <f aca="false">Total!EO86-Domestic!EO86-Imports!EO86</f>
        <v>0</v>
      </c>
      <c r="EP86" s="34" t="n">
        <f aca="false">Total!EP86-Domestic!EP86-Imports!EP86</f>
        <v>0</v>
      </c>
      <c r="EQ86" s="33" t="n">
        <f aca="false">Total!EQ86-Domestic!EQ86-Imports!EQ86</f>
        <v>0</v>
      </c>
      <c r="ER86" s="34" t="n">
        <f aca="false">Total!ER86-Domestic!ER86-Imports!ER86</f>
        <v>0</v>
      </c>
      <c r="ES86" s="33" t="n">
        <f aca="false">Total!ES86-Domestic!ES86-Imports!ES86</f>
        <v>0</v>
      </c>
      <c r="ET86" s="34" t="n">
        <f aca="false">Total!ET86-Domestic!ET86-Imports!ET86</f>
        <v>1</v>
      </c>
      <c r="EU86" s="33" t="n">
        <f aca="false">Total!EU86-Domestic!EU86-Imports!EU86</f>
        <v>0</v>
      </c>
      <c r="EV86" s="34" t="n">
        <f aca="false">Total!EV86-Domestic!EV86-Imports!EV86</f>
        <v>0</v>
      </c>
      <c r="EW86" s="33" t="n">
        <f aca="false">Total!EW86-Domestic!EW86-Imports!EW86</f>
        <v>0</v>
      </c>
      <c r="EX86" s="34" t="n">
        <f aca="false">Total!EX86-Domestic!EX86-Imports!EX86</f>
        <v>0</v>
      </c>
      <c r="EY86" s="33" t="n">
        <f aca="false">Total!EY86-Domestic!EY86-Imports!EY86</f>
        <v>0</v>
      </c>
      <c r="EZ86" s="34" t="n">
        <f aca="false">Total!EZ86-Domestic!EZ86-Imports!EZ86</f>
        <v>0</v>
      </c>
      <c r="FA86" s="33" t="n">
        <f aca="false">Total!FA86-Domestic!FA86-Imports!FA86</f>
        <v>0</v>
      </c>
      <c r="FB86" s="34" t="n">
        <f aca="false">Total!FB86-Domestic!FB86-Imports!FB86</f>
        <v>-1</v>
      </c>
      <c r="FC86" s="33" t="n">
        <f aca="false">Total!FC86-Domestic!FC86-Imports!FC86</f>
        <v>0</v>
      </c>
      <c r="FD86" s="34" t="n">
        <f aca="false">Total!FD86-Domestic!FD86-Imports!FD86</f>
        <v>0</v>
      </c>
      <c r="FE86" s="33" t="n">
        <f aca="false">Total!FE86-Domestic!FE86-Imports!FE86</f>
        <v>0</v>
      </c>
      <c r="FF86" s="34" t="n">
        <f aca="false">Total!FF86-Domestic!FF86-Imports!FF86</f>
        <v>0</v>
      </c>
      <c r="FG86" s="33" t="n">
        <f aca="false">Total!FG86-Domestic!FG86-Imports!FG86</f>
        <v>0</v>
      </c>
      <c r="FH86" s="34" t="n">
        <f aca="false">Total!FH86-Domestic!FH86-Imports!FH86</f>
        <v>0</v>
      </c>
      <c r="FI86" s="33" t="n">
        <f aca="false">Total!FI86-Domestic!FI86-Imports!FI86</f>
        <v>0</v>
      </c>
      <c r="FJ86" s="34" t="n">
        <f aca="false">Total!FJ86-Domestic!FJ86-Imports!FJ86</f>
        <v>-1</v>
      </c>
      <c r="FK86" s="33" t="n">
        <f aca="false">Total!FK86-Domestic!FK86-Imports!FK86</f>
        <v>0</v>
      </c>
      <c r="FL86" s="34" t="n">
        <f aca="false">Total!FL86-Domestic!FL86-Imports!FL86</f>
        <v>0</v>
      </c>
      <c r="FM86" s="33" t="n">
        <f aca="false">Total!FM86-Domestic!FM86-Imports!FM86</f>
        <v>0</v>
      </c>
      <c r="FN86" s="34" t="n">
        <f aca="false">Total!FN86-Domestic!FN86-Imports!FN86</f>
        <v>0</v>
      </c>
      <c r="FO86" s="33" t="n">
        <f aca="false">Total!FO86-Domestic!FO86-Imports!FO86</f>
        <v>0</v>
      </c>
      <c r="FP86" s="34" t="n">
        <f aca="false">Total!FP86-Domestic!FP86-Imports!FP86</f>
        <v>0</v>
      </c>
      <c r="FQ86" s="33" t="n">
        <f aca="false">Total!FQ86-Domestic!FQ86-Imports!FQ86</f>
        <v>0</v>
      </c>
      <c r="FR86" s="34" t="n">
        <f aca="false">Total!FR86-Domestic!FR86-Imports!FR86</f>
        <v>1</v>
      </c>
      <c r="FS86" s="33" t="n">
        <f aca="false">Total!FS86-Domestic!FS86-Imports!FS86</f>
        <v>1</v>
      </c>
      <c r="FT86" s="34" t="n">
        <f aca="false">Total!FT86-Domestic!FT86-Imports!FT86</f>
        <v>0</v>
      </c>
      <c r="FU86" s="33" t="n">
        <f aca="false">Total!FU86-Domestic!FU86-Imports!FU86</f>
        <v>1</v>
      </c>
      <c r="FV86" s="34" t="n">
        <f aca="false">Total!FV86-Domestic!FV86-Imports!FV86</f>
        <v>0</v>
      </c>
      <c r="FW86" s="33" t="n">
        <f aca="false">Total!FW86-Domestic!FW86-Imports!FW86</f>
        <v>0</v>
      </c>
      <c r="FX86" s="34" t="n">
        <f aca="false">Total!FX86-Domestic!FX86-Imports!FX86</f>
        <v>0</v>
      </c>
      <c r="FY86" s="33" t="n">
        <f aca="false">Total!FY86-Domestic!FY86-Imports!FY86</f>
        <v>0</v>
      </c>
      <c r="FZ86" s="34" t="n">
        <f aca="false">Total!FZ86-Domestic!FZ86-Imports!FZ86</f>
        <v>0</v>
      </c>
      <c r="GA86" s="33" t="n">
        <f aca="false">Total!GA86-Domestic!GA86-Imports!GA86</f>
        <v>0</v>
      </c>
      <c r="GB86" s="34" t="n">
        <f aca="false">Total!GB86-Domestic!GB86-Imports!GB86</f>
        <v>-1</v>
      </c>
      <c r="GC86" s="33" t="n">
        <f aca="false">Total!GC86-Domestic!GC86-Imports!GC86</f>
        <v>0</v>
      </c>
      <c r="GD86" s="34" t="n">
        <f aca="false">Total!GD86-Domestic!GD86-Imports!GD86</f>
        <v>0</v>
      </c>
      <c r="GE86" s="33" t="n">
        <f aca="false">Total!GE86-Domestic!GE86-Imports!GE86</f>
        <v>0</v>
      </c>
      <c r="GF86" s="34" t="n">
        <f aca="false">Total!GF86-Domestic!GF86-Imports!GF86</f>
        <v>0</v>
      </c>
      <c r="GG86" s="33" t="n">
        <f aca="false">Total!GG86-Domestic!GG86-Imports!GG86</f>
        <v>0</v>
      </c>
      <c r="GH86" s="34" t="n">
        <f aca="false">Total!GH86-Domestic!GH86-Imports!GH86</f>
        <v>0</v>
      </c>
      <c r="GI86" s="33" t="n">
        <f aca="false">Total!GI86-Domestic!GI86-Imports!GI86</f>
        <v>0</v>
      </c>
      <c r="GJ86" s="34" t="n">
        <f aca="false">Total!GJ86-Domestic!GJ86-Imports!GJ86</f>
        <v>0</v>
      </c>
      <c r="GK86" s="33" t="n">
        <f aca="false">Total!GK86-Domestic!GK86-Imports!GK86</f>
        <v>0</v>
      </c>
      <c r="GL86" s="34" t="n">
        <f aca="false">Total!GL86-Domestic!GL86-Imports!GL86</f>
        <v>0</v>
      </c>
      <c r="GM86" s="33" t="n">
        <f aca="false">Total!GM86-Domestic!GM86-Imports!GM86</f>
        <v>0</v>
      </c>
      <c r="GN86" s="34" t="n">
        <f aca="false">Total!GN86-Domestic!GN86-Imports!GN86</f>
        <v>0</v>
      </c>
      <c r="GO86" s="33" t="n">
        <f aca="false">Total!GO86-Domestic!GO86-Imports!GO86</f>
        <v>0</v>
      </c>
      <c r="GP86" s="34" t="n">
        <f aca="false">Total!GP86-Domestic!GP86-Imports!GP86</f>
        <v>0</v>
      </c>
      <c r="GQ86" s="33" t="n">
        <f aca="false">Total!GQ86-Domestic!GQ86-Imports!GQ86</f>
        <v>0</v>
      </c>
      <c r="GR86" s="34" t="n">
        <f aca="false">Total!GR86-Domestic!GR86-Imports!GR86</f>
        <v>0</v>
      </c>
      <c r="GS86" s="33" t="n">
        <f aca="false">Total!GS86-Domestic!GS86-Imports!GS86</f>
        <v>0</v>
      </c>
      <c r="GT86" s="34" t="n">
        <f aca="false">Total!GT86-Domestic!GT86-Imports!GT86</f>
        <v>0</v>
      </c>
      <c r="GU86" s="33" t="n">
        <f aca="false">Total!GU86-Domestic!GU86-Imports!GU86</f>
        <v>0</v>
      </c>
      <c r="GV86" s="34" t="n">
        <f aca="false">Total!GV86-Domestic!GV86-Imports!GV86</f>
        <v>0</v>
      </c>
      <c r="GW86" s="33" t="n">
        <f aca="false">Total!GW86-Domestic!GW86-Imports!GW86</f>
        <v>0</v>
      </c>
      <c r="GX86" s="34" t="n">
        <f aca="false">Total!GX86-Domestic!GX86-Imports!GX86</f>
        <v>0</v>
      </c>
      <c r="GY86" s="33" t="n">
        <f aca="false">Total!GY86-Domestic!GY86-Imports!GY86</f>
        <v>0</v>
      </c>
      <c r="GZ86" s="34" t="n">
        <f aca="false">Total!GZ86-Domestic!GZ86-Imports!GZ86</f>
        <v>0</v>
      </c>
      <c r="HA86" s="33" t="n">
        <f aca="false">Total!HA86-Domestic!HA86-Imports!HA86</f>
        <v>0</v>
      </c>
      <c r="HB86" s="34" t="n">
        <f aca="false">Total!HB86-Domestic!HB86-Imports!HB86</f>
        <v>0</v>
      </c>
      <c r="HC86" s="33" t="n">
        <f aca="false">Total!HC86-Domestic!HC86-Imports!HC86</f>
        <v>0</v>
      </c>
      <c r="HD86" s="34" t="n">
        <f aca="false">Total!HD86-Domestic!HD86-Imports!HD86</f>
        <v>0</v>
      </c>
      <c r="HE86" s="33" t="n">
        <f aca="false">Total!HE86-Domestic!HE86-Imports!HE86</f>
        <v>0</v>
      </c>
      <c r="HF86" s="34" t="n">
        <f aca="false">Total!HF86-Domestic!HF86-Imports!HF86</f>
        <v>0</v>
      </c>
      <c r="HG86" s="33" t="n">
        <f aca="false">Total!HG86-Domestic!HG86-Imports!HG86</f>
        <v>0</v>
      </c>
      <c r="HH86" s="34" t="n">
        <f aca="false">Total!HH86-Domestic!HH86-Imports!HH86</f>
        <v>0</v>
      </c>
      <c r="HI86" s="33" t="n">
        <f aca="false">Total!HI86-Domestic!HI86-Imports!HI86</f>
        <v>0</v>
      </c>
      <c r="HJ86" s="34" t="n">
        <f aca="false">Total!HJ86-Domestic!HJ86-Imports!HJ86</f>
        <v>0</v>
      </c>
      <c r="HK86" s="33" t="n">
        <f aca="false">Total!HK86-Domestic!HK86-Imports!HK86</f>
        <v>0</v>
      </c>
      <c r="HL86" s="34" t="n">
        <f aca="false">Total!HL86-Domestic!HL86-Imports!HL86</f>
        <v>0</v>
      </c>
      <c r="HM86" s="33" t="n">
        <f aca="false">Total!HM86-Domestic!HM86-Imports!HM86</f>
        <v>0</v>
      </c>
      <c r="HN86" s="34" t="n">
        <f aca="false">Total!HN86-Domestic!HN86-Imports!HN86</f>
        <v>0</v>
      </c>
      <c r="HO86" s="33" t="n">
        <f aca="false">Total!HO86-Domestic!HO86-Imports!HO86</f>
        <v>0</v>
      </c>
      <c r="HP86" s="34" t="n">
        <f aca="false">Total!HP86-Domestic!HP86-Imports!HP86</f>
        <v>0</v>
      </c>
      <c r="HQ86" s="33" t="n">
        <f aca="false">Total!HQ86-Domestic!HQ86-Imports!HQ86</f>
        <v>0</v>
      </c>
      <c r="HR86" s="34" t="n">
        <f aca="false">Total!HR86-Domestic!HR86-Imports!HR86</f>
        <v>0</v>
      </c>
      <c r="HS86" s="33" t="n">
        <f aca="false">Total!HS86-Domestic!HS86-Imports!HS86</f>
        <v>0</v>
      </c>
      <c r="HT86" s="34" t="n">
        <f aca="false">Total!HT86-Domestic!HT86-Imports!HT86</f>
        <v>0</v>
      </c>
      <c r="HU86" s="33" t="n">
        <f aca="false">Total!HU86-Domestic!HU86-Imports!HU86</f>
        <v>0</v>
      </c>
      <c r="HV86" s="34" t="n">
        <f aca="false">Total!HV86+Imports!HW86</f>
        <v>-4</v>
      </c>
      <c r="HW86" s="33" t="n">
        <f aca="false">SUM(D86:HV86)</f>
        <v>2</v>
      </c>
    </row>
    <row r="87" customFormat="false" ht="22.5" hidden="false" customHeight="false" outlineLevel="0" collapsed="false">
      <c r="A87" s="29" t="n">
        <v>72</v>
      </c>
      <c r="B87" s="29" t="s">
        <v>93</v>
      </c>
      <c r="C87" s="30" t="s">
        <v>198</v>
      </c>
      <c r="D87" s="31" t="n">
        <f aca="false">Total!D87-Domestic!D87-Imports!D87</f>
        <v>0</v>
      </c>
      <c r="E87" s="33" t="n">
        <f aca="false">Total!E87-Domestic!E87-Imports!E87</f>
        <v>-1</v>
      </c>
      <c r="F87" s="31" t="n">
        <f aca="false">Total!F87-Domestic!F87-Imports!F87</f>
        <v>0</v>
      </c>
      <c r="G87" s="33" t="n">
        <f aca="false">Total!G87-Domestic!G87-Imports!G87</f>
        <v>0</v>
      </c>
      <c r="H87" s="31" t="n">
        <f aca="false">Total!H87-Domestic!H87-Imports!H87</f>
        <v>0</v>
      </c>
      <c r="I87" s="33" t="n">
        <f aca="false">Total!I87-Domestic!I87-Imports!I87</f>
        <v>-1</v>
      </c>
      <c r="J87" s="31" t="n">
        <f aca="false">Total!J87-Domestic!J87-Imports!J87</f>
        <v>0</v>
      </c>
      <c r="K87" s="33" t="n">
        <f aca="false">Total!K87-Domestic!K87-Imports!K87</f>
        <v>-1</v>
      </c>
      <c r="L87" s="31" t="n">
        <f aca="false">Total!L87-Domestic!L87-Imports!L87</f>
        <v>0</v>
      </c>
      <c r="M87" s="33" t="n">
        <f aca="false">Total!M87-Domestic!M87-Imports!M87</f>
        <v>0</v>
      </c>
      <c r="N87" s="31" t="n">
        <f aca="false">Total!N87-Domestic!N87-Imports!N87</f>
        <v>0</v>
      </c>
      <c r="O87" s="33" t="n">
        <f aca="false">Total!O87-Domestic!O87-Imports!O87</f>
        <v>-1</v>
      </c>
      <c r="P87" s="31" t="n">
        <f aca="false">Total!P87-Domestic!P87-Imports!P87</f>
        <v>1</v>
      </c>
      <c r="Q87" s="33" t="n">
        <f aca="false">Total!Q87-Domestic!Q87-Imports!Q87</f>
        <v>0</v>
      </c>
      <c r="R87" s="31" t="n">
        <f aca="false">Total!R87-Domestic!R87-Imports!R87</f>
        <v>0</v>
      </c>
      <c r="S87" s="33" t="n">
        <f aca="false">Total!S87-Domestic!S87-Imports!S87</f>
        <v>0</v>
      </c>
      <c r="T87" s="31" t="n">
        <f aca="false">Total!T87-Domestic!T87-Imports!T87</f>
        <v>0</v>
      </c>
      <c r="U87" s="33" t="n">
        <f aca="false">Total!U87-Domestic!U87-Imports!U87</f>
        <v>0</v>
      </c>
      <c r="V87" s="31" t="n">
        <f aca="false">Total!V87-Domestic!V87-Imports!V87</f>
        <v>0</v>
      </c>
      <c r="W87" s="33" t="n">
        <f aca="false">Total!W87-Domestic!W87-Imports!W87</f>
        <v>0</v>
      </c>
      <c r="X87" s="31" t="n">
        <f aca="false">Total!X87-Domestic!X87-Imports!X87</f>
        <v>0</v>
      </c>
      <c r="Y87" s="33" t="n">
        <f aca="false">Total!Y87-Domestic!Y87-Imports!Y87</f>
        <v>-1</v>
      </c>
      <c r="Z87" s="31" t="n">
        <f aca="false">Total!Z87-Domestic!Z87-Imports!Z87</f>
        <v>0</v>
      </c>
      <c r="AA87" s="33" t="n">
        <f aca="false">Total!AA87-Domestic!AA87-Imports!AA87</f>
        <v>-1</v>
      </c>
      <c r="AB87" s="31" t="n">
        <f aca="false">Total!AB87-Domestic!AB87-Imports!AB87</f>
        <v>-1</v>
      </c>
      <c r="AC87" s="33" t="n">
        <f aca="false">Total!AC87-Domestic!AC87-Imports!AC87</f>
        <v>0</v>
      </c>
      <c r="AD87" s="31" t="n">
        <f aca="false">Total!AD87-Domestic!AD87-Imports!AD87</f>
        <v>1</v>
      </c>
      <c r="AE87" s="33" t="n">
        <f aca="false">Total!AE87-Domestic!AE87-Imports!AE87</f>
        <v>0</v>
      </c>
      <c r="AF87" s="31" t="n">
        <f aca="false">Total!AF87-Domestic!AF87-Imports!AF87</f>
        <v>0</v>
      </c>
      <c r="AG87" s="33" t="n">
        <f aca="false">Total!AG87-Domestic!AG87-Imports!AG87</f>
        <v>0</v>
      </c>
      <c r="AH87" s="31" t="n">
        <f aca="false">Total!AH87-Domestic!AH87-Imports!AH87</f>
        <v>-1</v>
      </c>
      <c r="AI87" s="33" t="n">
        <f aca="false">Total!AI87-Domestic!AI87-Imports!AI87</f>
        <v>0</v>
      </c>
      <c r="AJ87" s="31" t="n">
        <f aca="false">Total!AJ87-Domestic!AJ87-Imports!AJ87</f>
        <v>0</v>
      </c>
      <c r="AK87" s="33" t="n">
        <f aca="false">Total!AK87-Domestic!AK87-Imports!AK87</f>
        <v>0</v>
      </c>
      <c r="AL87" s="31" t="n">
        <f aca="false">Total!AL87-Domestic!AL87-Imports!AL87</f>
        <v>1</v>
      </c>
      <c r="AM87" s="33" t="n">
        <f aca="false">Total!AM87-Domestic!AM87-Imports!AM87</f>
        <v>0</v>
      </c>
      <c r="AN87" s="31" t="n">
        <f aca="false">Total!AN87-Domestic!AN87-Imports!AN87</f>
        <v>0</v>
      </c>
      <c r="AO87" s="33" t="n">
        <f aca="false">Total!AO87-Domestic!AO87-Imports!AO87</f>
        <v>0</v>
      </c>
      <c r="AP87" s="31" t="n">
        <f aca="false">Total!AP87-Domestic!AP87-Imports!AP87</f>
        <v>-1</v>
      </c>
      <c r="AQ87" s="33" t="n">
        <f aca="false">Total!AQ87-Domestic!AQ87-Imports!AQ87</f>
        <v>0</v>
      </c>
      <c r="AR87" s="31" t="n">
        <f aca="false">Total!AR87-Domestic!AR87-Imports!AR87</f>
        <v>-1</v>
      </c>
      <c r="AS87" s="33" t="n">
        <f aca="false">Total!AS87-Domestic!AS87-Imports!AS87</f>
        <v>-1</v>
      </c>
      <c r="AT87" s="31" t="n">
        <f aca="false">Total!AT87-Domestic!AT87-Imports!AT87</f>
        <v>1</v>
      </c>
      <c r="AU87" s="33" t="n">
        <f aca="false">Total!AU87-Domestic!AU87-Imports!AU87</f>
        <v>0</v>
      </c>
      <c r="AV87" s="31" t="n">
        <f aca="false">Total!AV87-Domestic!AV87-Imports!AV87</f>
        <v>-1</v>
      </c>
      <c r="AW87" s="33" t="n">
        <f aca="false">Total!AW87-Domestic!AW87-Imports!AW87</f>
        <v>-1</v>
      </c>
      <c r="AX87" s="31" t="n">
        <f aca="false">Total!AX87-Domestic!AX87-Imports!AX87</f>
        <v>0</v>
      </c>
      <c r="AY87" s="33" t="n">
        <f aca="false">Total!AY87-Domestic!AY87-Imports!AY87</f>
        <v>0</v>
      </c>
      <c r="AZ87" s="31" t="n">
        <f aca="false">Total!AZ87-Domestic!AZ87-Imports!AZ87</f>
        <v>0</v>
      </c>
      <c r="BA87" s="33" t="n">
        <f aca="false">Total!BA87-Domestic!BA87-Imports!BA87</f>
        <v>-1</v>
      </c>
      <c r="BB87" s="31" t="n">
        <f aca="false">Total!BB87-Domestic!BB87-Imports!BB87</f>
        <v>0</v>
      </c>
      <c r="BC87" s="33" t="n">
        <f aca="false">Total!BC87-Domestic!BC87-Imports!BC87</f>
        <v>0</v>
      </c>
      <c r="BD87" s="31" t="n">
        <f aca="false">Total!BD87-Domestic!BD87-Imports!BD87</f>
        <v>0</v>
      </c>
      <c r="BE87" s="33" t="n">
        <f aca="false">Total!BE87-Domestic!BE87-Imports!BE87</f>
        <v>-1</v>
      </c>
      <c r="BF87" s="31" t="n">
        <f aca="false">Total!BF87-Domestic!BF87-Imports!BF87</f>
        <v>0</v>
      </c>
      <c r="BG87" s="33" t="n">
        <f aca="false">Total!BG87-Domestic!BG87-Imports!BG87</f>
        <v>1</v>
      </c>
      <c r="BH87" s="31" t="n">
        <f aca="false">Total!BH87-Domestic!BH87-Imports!BH87</f>
        <v>0</v>
      </c>
      <c r="BI87" s="33" t="n">
        <f aca="false">Total!BI87-Domestic!BI87-Imports!BI87</f>
        <v>0</v>
      </c>
      <c r="BJ87" s="31" t="n">
        <f aca="false">Total!BJ87-Domestic!BJ87-Imports!BJ87</f>
        <v>0</v>
      </c>
      <c r="BK87" s="33" t="n">
        <f aca="false">Total!BK87-Domestic!BK87-Imports!BK87</f>
        <v>0</v>
      </c>
      <c r="BL87" s="31" t="n">
        <f aca="false">Total!BL87-Domestic!BL87-Imports!BL87</f>
        <v>0</v>
      </c>
      <c r="BM87" s="33" t="n">
        <f aca="false">Total!BM87-Domestic!BM87-Imports!BM87</f>
        <v>0</v>
      </c>
      <c r="BN87" s="31" t="n">
        <f aca="false">Total!BN87-Domestic!BN87-Imports!BN87</f>
        <v>0</v>
      </c>
      <c r="BO87" s="33" t="n">
        <f aca="false">Total!BO87-Domestic!BO87-Imports!BO87</f>
        <v>0</v>
      </c>
      <c r="BP87" s="31" t="n">
        <f aca="false">Total!BP87-Domestic!BP87-Imports!BP87</f>
        <v>0</v>
      </c>
      <c r="BQ87" s="33" t="n">
        <f aca="false">Total!BQ87-Domestic!BQ87-Imports!BQ87</f>
        <v>0</v>
      </c>
      <c r="BR87" s="31" t="n">
        <f aca="false">Total!BR87-Domestic!BR87-Imports!BR87</f>
        <v>0</v>
      </c>
      <c r="BS87" s="33" t="n">
        <f aca="false">Total!BS87-Domestic!BS87-Imports!BS87</f>
        <v>-1</v>
      </c>
      <c r="BT87" s="31" t="n">
        <f aca="false">Total!BT87-Domestic!BT87-Imports!BT87</f>
        <v>0</v>
      </c>
      <c r="BU87" s="33" t="n">
        <f aca="false">Total!BU87-Domestic!BU87-Imports!BU87</f>
        <v>-1</v>
      </c>
      <c r="BV87" s="31" t="n">
        <f aca="false">Total!BV87-Domestic!BV87-Imports!BV87</f>
        <v>0</v>
      </c>
      <c r="BW87" s="33" t="n">
        <f aca="false">Total!BW87-Domestic!BW87-Imports!BW87</f>
        <v>0</v>
      </c>
      <c r="BX87" s="31" t="n">
        <f aca="false">Total!BX87-Domestic!BX87-Imports!BX87</f>
        <v>0</v>
      </c>
      <c r="BY87" s="33" t="n">
        <f aca="false">Total!BY87-Domestic!BY87-Imports!BY87</f>
        <v>0</v>
      </c>
      <c r="BZ87" s="31" t="n">
        <f aca="false">Total!BZ87-Domestic!BZ87-Imports!BZ87</f>
        <v>-1</v>
      </c>
      <c r="CA87" s="33" t="n">
        <f aca="false">Total!CA87-Domestic!CA87-Imports!CA87</f>
        <v>0</v>
      </c>
      <c r="CB87" s="31" t="n">
        <f aca="false">Total!CB87-Domestic!CB87-Imports!CB87</f>
        <v>1</v>
      </c>
      <c r="CC87" s="33" t="n">
        <f aca="false">Total!CC87-Domestic!CC87-Imports!CC87</f>
        <v>0</v>
      </c>
      <c r="CD87" s="31" t="n">
        <f aca="false">Total!CD87-Domestic!CD87-Imports!CD87</f>
        <v>0</v>
      </c>
      <c r="CE87" s="33" t="n">
        <f aca="false">Total!CE87-Domestic!CE87-Imports!CE87</f>
        <v>-1</v>
      </c>
      <c r="CF87" s="31" t="n">
        <f aca="false">Total!CF87-Domestic!CF87-Imports!CF87</f>
        <v>0</v>
      </c>
      <c r="CG87" s="33" t="n">
        <f aca="false">Total!CG87-Domestic!CG87-Imports!CG87</f>
        <v>0</v>
      </c>
      <c r="CH87" s="31" t="n">
        <f aca="false">Total!CH87-Domestic!CH87-Imports!CH87</f>
        <v>0</v>
      </c>
      <c r="CI87" s="33" t="n">
        <f aca="false">Total!CI87-Domestic!CI87-Imports!CI87</f>
        <v>0</v>
      </c>
      <c r="CJ87" s="31" t="n">
        <f aca="false">Total!CJ87-Domestic!CJ87-Imports!CJ87</f>
        <v>1</v>
      </c>
      <c r="CK87" s="33" t="n">
        <f aca="false">Total!CK87-Domestic!CK87-Imports!CK87</f>
        <v>0</v>
      </c>
      <c r="CL87" s="31" t="n">
        <f aca="false">Total!CL87-Domestic!CL87-Imports!CL87</f>
        <v>0</v>
      </c>
      <c r="CM87" s="33" t="n">
        <f aca="false">Total!CM87-Domestic!CM87-Imports!CM87</f>
        <v>0</v>
      </c>
      <c r="CN87" s="31" t="n">
        <f aca="false">Total!CN87-Domestic!CN87-Imports!CN87</f>
        <v>0</v>
      </c>
      <c r="CO87" s="33" t="n">
        <f aca="false">Total!CO87-Domestic!CO87-Imports!CO87</f>
        <v>0</v>
      </c>
      <c r="CP87" s="31" t="n">
        <f aca="false">Total!CP87-Domestic!CP87-Imports!CP87</f>
        <v>-1</v>
      </c>
      <c r="CQ87" s="33" t="n">
        <f aca="false">Total!CQ87-Domestic!CQ87-Imports!CQ87</f>
        <v>0</v>
      </c>
      <c r="CR87" s="31" t="n">
        <f aca="false">Total!CR87-Domestic!CR87-Imports!CR87</f>
        <v>0</v>
      </c>
      <c r="CS87" s="33" t="n">
        <f aca="false">Total!CS87-Domestic!CS87-Imports!CS87</f>
        <v>0</v>
      </c>
      <c r="CT87" s="31" t="n">
        <f aca="false">Total!CT87-Domestic!CT87-Imports!CT87</f>
        <v>0</v>
      </c>
      <c r="CU87" s="33" t="n">
        <f aca="false">Total!CU87-Domestic!CU87-Imports!CU87</f>
        <v>0</v>
      </c>
      <c r="CV87" s="31" t="n">
        <f aca="false">Total!CV87-Domestic!CV87-Imports!CV87</f>
        <v>1</v>
      </c>
      <c r="CW87" s="33" t="n">
        <f aca="false">Total!CW87-Domestic!CW87-Imports!CW87</f>
        <v>-1</v>
      </c>
      <c r="CX87" s="31" t="n">
        <f aca="false">Total!CX87-Domestic!CX87-Imports!CX87</f>
        <v>0</v>
      </c>
      <c r="CY87" s="33" t="n">
        <f aca="false">Total!CY87-Domestic!CY87-Imports!CY87</f>
        <v>0</v>
      </c>
      <c r="CZ87" s="31" t="n">
        <f aca="false">Total!CZ87-Domestic!CZ87-Imports!CZ87</f>
        <v>0</v>
      </c>
      <c r="DA87" s="33" t="n">
        <f aca="false">Total!DA87-Domestic!DA87-Imports!DA87</f>
        <v>0</v>
      </c>
      <c r="DB87" s="31" t="n">
        <f aca="false">Total!DB87-Domestic!DB87-Imports!DB87</f>
        <v>0</v>
      </c>
      <c r="DC87" s="33" t="n">
        <f aca="false">Total!DC87-Domestic!DC87-Imports!DC87</f>
        <v>0</v>
      </c>
      <c r="DD87" s="34" t="n">
        <f aca="false">Total!DD87-Domestic!DD87-Imports!DD87</f>
        <v>0</v>
      </c>
      <c r="DE87" s="33" t="n">
        <f aca="false">Total!DE87-Domestic!DE87-Imports!DE87</f>
        <v>0</v>
      </c>
      <c r="DF87" s="34" t="n">
        <f aca="false">Total!DF87-Domestic!DF87-Imports!DF87</f>
        <v>0</v>
      </c>
      <c r="DG87" s="33" t="n">
        <f aca="false">Total!DG87-Domestic!DG87-Imports!DG87</f>
        <v>-1</v>
      </c>
      <c r="DH87" s="34" t="n">
        <f aca="false">Total!DH87-Domestic!DH87-Imports!DH87</f>
        <v>0</v>
      </c>
      <c r="DI87" s="33" t="n">
        <f aca="false">Total!DI87-Domestic!DI87-Imports!DI87</f>
        <v>0</v>
      </c>
      <c r="DJ87" s="34" t="n">
        <f aca="false">Total!DJ87-Domestic!DJ87-Imports!DJ87</f>
        <v>0</v>
      </c>
      <c r="DK87" s="33" t="n">
        <f aca="false">Total!DK87-Domestic!DK87-Imports!DK87</f>
        <v>1</v>
      </c>
      <c r="DL87" s="34" t="n">
        <f aca="false">Total!DL87-Domestic!DL87-Imports!DL87</f>
        <v>0</v>
      </c>
      <c r="DM87" s="33" t="n">
        <f aca="false">Total!DM87-Domestic!DM87-Imports!DM87</f>
        <v>0</v>
      </c>
      <c r="DN87" s="34" t="n">
        <f aca="false">Total!DN87-Domestic!DN87-Imports!DN87</f>
        <v>0</v>
      </c>
      <c r="DO87" s="33" t="n">
        <f aca="false">Total!DO87-Domestic!DO87-Imports!DO87</f>
        <v>0</v>
      </c>
      <c r="DP87" s="34" t="n">
        <f aca="false">Total!DP87-Domestic!DP87-Imports!DP87</f>
        <v>0</v>
      </c>
      <c r="DQ87" s="33" t="n">
        <f aca="false">Total!DQ87-Domestic!DQ87-Imports!DQ87</f>
        <v>0</v>
      </c>
      <c r="DR87" s="34" t="n">
        <f aca="false">Total!DR87-Domestic!DR87-Imports!DR87</f>
        <v>0</v>
      </c>
      <c r="DS87" s="33" t="n">
        <f aca="false">Total!DS87-Domestic!DS87-Imports!DS87</f>
        <v>0</v>
      </c>
      <c r="DT87" s="34" t="n">
        <f aca="false">Total!DT87-Domestic!DT87-Imports!DT87</f>
        <v>0</v>
      </c>
      <c r="DU87" s="33" t="n">
        <f aca="false">Total!DU87-Domestic!DU87-Imports!DU87</f>
        <v>0</v>
      </c>
      <c r="DV87" s="34" t="n">
        <f aca="false">Total!DV87-Domestic!DV87-Imports!DV87</f>
        <v>0</v>
      </c>
      <c r="DW87" s="33" t="n">
        <f aca="false">Total!DW87-Domestic!DW87-Imports!DW87</f>
        <v>-1</v>
      </c>
      <c r="DX87" s="34" t="n">
        <f aca="false">Total!DX87-Domestic!DX87-Imports!DX87</f>
        <v>-1</v>
      </c>
      <c r="DY87" s="33" t="n">
        <f aca="false">Total!DY87-Domestic!DY87-Imports!DY87</f>
        <v>0</v>
      </c>
      <c r="DZ87" s="34" t="n">
        <f aca="false">Total!DZ87-Domestic!DZ87-Imports!DZ87</f>
        <v>0</v>
      </c>
      <c r="EA87" s="33" t="n">
        <f aca="false">Total!EA87-Domestic!EA87-Imports!EA87</f>
        <v>0</v>
      </c>
      <c r="EB87" s="34" t="n">
        <f aca="false">Total!EB87-Domestic!EB87-Imports!EB87</f>
        <v>0</v>
      </c>
      <c r="EC87" s="33" t="n">
        <f aca="false">Total!EC87-Domestic!EC87-Imports!EC87</f>
        <v>0</v>
      </c>
      <c r="ED87" s="34" t="n">
        <f aca="false">Total!ED87-Domestic!ED87-Imports!ED87</f>
        <v>0</v>
      </c>
      <c r="EE87" s="33" t="n">
        <f aca="false">Total!EE87-Domestic!EE87-Imports!EE87</f>
        <v>0</v>
      </c>
      <c r="EF87" s="34" t="n">
        <f aca="false">Total!EF87-Domestic!EF87-Imports!EF87</f>
        <v>0</v>
      </c>
      <c r="EG87" s="33" t="n">
        <f aca="false">Total!EG87-Domestic!EG87-Imports!EG87</f>
        <v>0</v>
      </c>
      <c r="EH87" s="34" t="n">
        <f aca="false">Total!EH87-Domestic!EH87-Imports!EH87</f>
        <v>0</v>
      </c>
      <c r="EI87" s="33" t="n">
        <f aca="false">Total!EI87-Domestic!EI87-Imports!EI87</f>
        <v>0</v>
      </c>
      <c r="EJ87" s="34" t="n">
        <f aca="false">Total!EJ87-Domestic!EJ87-Imports!EJ87</f>
        <v>0</v>
      </c>
      <c r="EK87" s="33" t="n">
        <f aca="false">Total!EK87-Domestic!EK87-Imports!EK87</f>
        <v>0</v>
      </c>
      <c r="EL87" s="34" t="n">
        <f aca="false">Total!EL87-Domestic!EL87-Imports!EL87</f>
        <v>0</v>
      </c>
      <c r="EM87" s="33" t="n">
        <f aca="false">Total!EM87-Domestic!EM87-Imports!EM87</f>
        <v>0</v>
      </c>
      <c r="EN87" s="34" t="n">
        <f aca="false">Total!EN87-Domestic!EN87-Imports!EN87</f>
        <v>0</v>
      </c>
      <c r="EO87" s="33" t="n">
        <f aca="false">Total!EO87-Domestic!EO87-Imports!EO87</f>
        <v>0</v>
      </c>
      <c r="EP87" s="34" t="n">
        <f aca="false">Total!EP87-Domestic!EP87-Imports!EP87</f>
        <v>0</v>
      </c>
      <c r="EQ87" s="33" t="n">
        <f aca="false">Total!EQ87-Domestic!EQ87-Imports!EQ87</f>
        <v>1</v>
      </c>
      <c r="ER87" s="34" t="n">
        <f aca="false">Total!ER87-Domestic!ER87-Imports!ER87</f>
        <v>0</v>
      </c>
      <c r="ES87" s="33" t="n">
        <f aca="false">Total!ES87-Domestic!ES87-Imports!ES87</f>
        <v>0</v>
      </c>
      <c r="ET87" s="34" t="n">
        <f aca="false">Total!ET87-Domestic!ET87-Imports!ET87</f>
        <v>0</v>
      </c>
      <c r="EU87" s="33" t="n">
        <f aca="false">Total!EU87-Domestic!EU87-Imports!EU87</f>
        <v>0</v>
      </c>
      <c r="EV87" s="34" t="n">
        <f aca="false">Total!EV87-Domestic!EV87-Imports!EV87</f>
        <v>0</v>
      </c>
      <c r="EW87" s="33" t="n">
        <f aca="false">Total!EW87-Domestic!EW87-Imports!EW87</f>
        <v>0</v>
      </c>
      <c r="EX87" s="34" t="n">
        <f aca="false">Total!EX87-Domestic!EX87-Imports!EX87</f>
        <v>0</v>
      </c>
      <c r="EY87" s="33" t="n">
        <f aca="false">Total!EY87-Domestic!EY87-Imports!EY87</f>
        <v>0</v>
      </c>
      <c r="EZ87" s="34" t="n">
        <f aca="false">Total!EZ87-Domestic!EZ87-Imports!EZ87</f>
        <v>0</v>
      </c>
      <c r="FA87" s="33" t="n">
        <f aca="false">Total!FA87-Domestic!FA87-Imports!FA87</f>
        <v>0</v>
      </c>
      <c r="FB87" s="34" t="n">
        <f aca="false">Total!FB87-Domestic!FB87-Imports!FB87</f>
        <v>0</v>
      </c>
      <c r="FC87" s="33" t="n">
        <f aca="false">Total!FC87-Domestic!FC87-Imports!FC87</f>
        <v>0</v>
      </c>
      <c r="FD87" s="34" t="n">
        <f aca="false">Total!FD87-Domestic!FD87-Imports!FD87</f>
        <v>0</v>
      </c>
      <c r="FE87" s="33" t="n">
        <f aca="false">Total!FE87-Domestic!FE87-Imports!FE87</f>
        <v>0</v>
      </c>
      <c r="FF87" s="34" t="n">
        <f aca="false">Total!FF87-Domestic!FF87-Imports!FF87</f>
        <v>0</v>
      </c>
      <c r="FG87" s="33" t="n">
        <f aca="false">Total!FG87-Domestic!FG87-Imports!FG87</f>
        <v>1</v>
      </c>
      <c r="FH87" s="34" t="n">
        <f aca="false">Total!FH87-Domestic!FH87-Imports!FH87</f>
        <v>1</v>
      </c>
      <c r="FI87" s="33" t="n">
        <f aca="false">Total!FI87-Domestic!FI87-Imports!FI87</f>
        <v>-1</v>
      </c>
      <c r="FJ87" s="34" t="n">
        <f aca="false">Total!FJ87-Domestic!FJ87-Imports!FJ87</f>
        <v>0</v>
      </c>
      <c r="FK87" s="33" t="n">
        <f aca="false">Total!FK87-Domestic!FK87-Imports!FK87</f>
        <v>0</v>
      </c>
      <c r="FL87" s="34" t="n">
        <f aca="false">Total!FL87-Domestic!FL87-Imports!FL87</f>
        <v>0</v>
      </c>
      <c r="FM87" s="33" t="n">
        <f aca="false">Total!FM87-Domestic!FM87-Imports!FM87</f>
        <v>0</v>
      </c>
      <c r="FN87" s="34" t="n">
        <f aca="false">Total!FN87-Domestic!FN87-Imports!FN87</f>
        <v>1</v>
      </c>
      <c r="FO87" s="33" t="n">
        <f aca="false">Total!FO87-Domestic!FO87-Imports!FO87</f>
        <v>1</v>
      </c>
      <c r="FP87" s="34" t="n">
        <f aca="false">Total!FP87-Domestic!FP87-Imports!FP87</f>
        <v>-1</v>
      </c>
      <c r="FQ87" s="33" t="n">
        <f aca="false">Total!FQ87-Domestic!FQ87-Imports!FQ87</f>
        <v>0</v>
      </c>
      <c r="FR87" s="34" t="n">
        <f aca="false">Total!FR87-Domestic!FR87-Imports!FR87</f>
        <v>0</v>
      </c>
      <c r="FS87" s="33" t="n">
        <f aca="false">Total!FS87-Domestic!FS87-Imports!FS87</f>
        <v>0</v>
      </c>
      <c r="FT87" s="34" t="n">
        <f aca="false">Total!FT87-Domestic!FT87-Imports!FT87</f>
        <v>0</v>
      </c>
      <c r="FU87" s="33" t="n">
        <f aca="false">Total!FU87-Domestic!FU87-Imports!FU87</f>
        <v>0</v>
      </c>
      <c r="FV87" s="34" t="n">
        <f aca="false">Total!FV87-Domestic!FV87-Imports!FV87</f>
        <v>0</v>
      </c>
      <c r="FW87" s="33" t="n">
        <f aca="false">Total!FW87-Domestic!FW87-Imports!FW87</f>
        <v>0</v>
      </c>
      <c r="FX87" s="34" t="n">
        <f aca="false">Total!FX87-Domestic!FX87-Imports!FX87</f>
        <v>0</v>
      </c>
      <c r="FY87" s="33" t="n">
        <f aca="false">Total!FY87-Domestic!FY87-Imports!FY87</f>
        <v>0</v>
      </c>
      <c r="FZ87" s="34" t="n">
        <f aca="false">Total!FZ87-Domestic!FZ87-Imports!FZ87</f>
        <v>0</v>
      </c>
      <c r="GA87" s="33" t="n">
        <f aca="false">Total!GA87-Domestic!GA87-Imports!GA87</f>
        <v>0</v>
      </c>
      <c r="GB87" s="34" t="n">
        <f aca="false">Total!GB87-Domestic!GB87-Imports!GB87</f>
        <v>0</v>
      </c>
      <c r="GC87" s="33" t="n">
        <f aca="false">Total!GC87-Domestic!GC87-Imports!GC87</f>
        <v>0</v>
      </c>
      <c r="GD87" s="34" t="n">
        <f aca="false">Total!GD87-Domestic!GD87-Imports!GD87</f>
        <v>0</v>
      </c>
      <c r="GE87" s="33" t="n">
        <f aca="false">Total!GE87-Domestic!GE87-Imports!GE87</f>
        <v>0</v>
      </c>
      <c r="GF87" s="34" t="n">
        <f aca="false">Total!GF87-Domestic!GF87-Imports!GF87</f>
        <v>0</v>
      </c>
      <c r="GG87" s="33" t="n">
        <f aca="false">Total!GG87-Domestic!GG87-Imports!GG87</f>
        <v>0</v>
      </c>
      <c r="GH87" s="34" t="n">
        <f aca="false">Total!GH87-Domestic!GH87-Imports!GH87</f>
        <v>0</v>
      </c>
      <c r="GI87" s="33" t="n">
        <f aca="false">Total!GI87-Domestic!GI87-Imports!GI87</f>
        <v>0</v>
      </c>
      <c r="GJ87" s="34" t="n">
        <f aca="false">Total!GJ87-Domestic!GJ87-Imports!GJ87</f>
        <v>0</v>
      </c>
      <c r="GK87" s="33" t="n">
        <f aca="false">Total!GK87-Domestic!GK87-Imports!GK87</f>
        <v>0</v>
      </c>
      <c r="GL87" s="34" t="n">
        <f aca="false">Total!GL87-Domestic!GL87-Imports!GL87</f>
        <v>0</v>
      </c>
      <c r="GM87" s="33" t="n">
        <f aca="false">Total!GM87-Domestic!GM87-Imports!GM87</f>
        <v>0</v>
      </c>
      <c r="GN87" s="34" t="n">
        <f aca="false">Total!GN87-Domestic!GN87-Imports!GN87</f>
        <v>0</v>
      </c>
      <c r="GO87" s="33" t="n">
        <f aca="false">Total!GO87-Domestic!GO87-Imports!GO87</f>
        <v>0</v>
      </c>
      <c r="GP87" s="34" t="n">
        <f aca="false">Total!GP87-Domestic!GP87-Imports!GP87</f>
        <v>0</v>
      </c>
      <c r="GQ87" s="33" t="n">
        <f aca="false">Total!GQ87-Domestic!GQ87-Imports!GQ87</f>
        <v>0</v>
      </c>
      <c r="GR87" s="34" t="n">
        <f aca="false">Total!GR87-Domestic!GR87-Imports!GR87</f>
        <v>0</v>
      </c>
      <c r="GS87" s="33" t="n">
        <f aca="false">Total!GS87-Domestic!GS87-Imports!GS87</f>
        <v>0</v>
      </c>
      <c r="GT87" s="34" t="n">
        <f aca="false">Total!GT87-Domestic!GT87-Imports!GT87</f>
        <v>0</v>
      </c>
      <c r="GU87" s="33" t="n">
        <f aca="false">Total!GU87-Domestic!GU87-Imports!GU87</f>
        <v>0</v>
      </c>
      <c r="GV87" s="34" t="n">
        <f aca="false">Total!GV87-Domestic!GV87-Imports!GV87</f>
        <v>0</v>
      </c>
      <c r="GW87" s="33" t="n">
        <f aca="false">Total!GW87-Domestic!GW87-Imports!GW87</f>
        <v>0</v>
      </c>
      <c r="GX87" s="34" t="n">
        <f aca="false">Total!GX87-Domestic!GX87-Imports!GX87</f>
        <v>0</v>
      </c>
      <c r="GY87" s="33" t="n">
        <f aca="false">Total!GY87-Domestic!GY87-Imports!GY87</f>
        <v>0</v>
      </c>
      <c r="GZ87" s="34" t="n">
        <f aca="false">Total!GZ87-Domestic!GZ87-Imports!GZ87</f>
        <v>0</v>
      </c>
      <c r="HA87" s="33" t="n">
        <f aca="false">Total!HA87-Domestic!HA87-Imports!HA87</f>
        <v>0</v>
      </c>
      <c r="HB87" s="34" t="n">
        <f aca="false">Total!HB87-Domestic!HB87-Imports!HB87</f>
        <v>0</v>
      </c>
      <c r="HC87" s="33" t="n">
        <f aca="false">Total!HC87-Domestic!HC87-Imports!HC87</f>
        <v>0</v>
      </c>
      <c r="HD87" s="34" t="n">
        <f aca="false">Total!HD87-Domestic!HD87-Imports!HD87</f>
        <v>0</v>
      </c>
      <c r="HE87" s="33" t="n">
        <f aca="false">Total!HE87-Domestic!HE87-Imports!HE87</f>
        <v>0</v>
      </c>
      <c r="HF87" s="34" t="n">
        <f aca="false">Total!HF87-Domestic!HF87-Imports!HF87</f>
        <v>0</v>
      </c>
      <c r="HG87" s="33" t="n">
        <f aca="false">Total!HG87-Domestic!HG87-Imports!HG87</f>
        <v>0</v>
      </c>
      <c r="HH87" s="34" t="n">
        <f aca="false">Total!HH87-Domestic!HH87-Imports!HH87</f>
        <v>-1</v>
      </c>
      <c r="HI87" s="33" t="n">
        <f aca="false">Total!HI87-Domestic!HI87-Imports!HI87</f>
        <v>0</v>
      </c>
      <c r="HJ87" s="34" t="n">
        <f aca="false">Total!HJ87-Domestic!HJ87-Imports!HJ87</f>
        <v>0</v>
      </c>
      <c r="HK87" s="33" t="n">
        <f aca="false">Total!HK87-Domestic!HK87-Imports!HK87</f>
        <v>0</v>
      </c>
      <c r="HL87" s="34" t="n">
        <f aca="false">Total!HL87-Domestic!HL87-Imports!HL87</f>
        <v>0</v>
      </c>
      <c r="HM87" s="33" t="n">
        <f aca="false">Total!HM87-Domestic!HM87-Imports!HM87</f>
        <v>0</v>
      </c>
      <c r="HN87" s="34" t="n">
        <f aca="false">Total!HN87-Domestic!HN87-Imports!HN87</f>
        <v>0</v>
      </c>
      <c r="HO87" s="33" t="n">
        <f aca="false">Total!HO87-Domestic!HO87-Imports!HO87</f>
        <v>0</v>
      </c>
      <c r="HP87" s="34" t="n">
        <f aca="false">Total!HP87-Domestic!HP87-Imports!HP87</f>
        <v>0</v>
      </c>
      <c r="HQ87" s="33" t="n">
        <f aca="false">Total!HQ87-Domestic!HQ87-Imports!HQ87</f>
        <v>0</v>
      </c>
      <c r="HR87" s="34" t="n">
        <f aca="false">Total!HR87-Domestic!HR87-Imports!HR87</f>
        <v>0</v>
      </c>
      <c r="HS87" s="33" t="n">
        <f aca="false">Total!HS87-Domestic!HS87-Imports!HS87</f>
        <v>0</v>
      </c>
      <c r="HT87" s="34" t="n">
        <f aca="false">Total!HT87-Domestic!HT87-Imports!HT87</f>
        <v>0</v>
      </c>
      <c r="HU87" s="33" t="n">
        <f aca="false">Total!HU87-Domestic!HU87-Imports!HU87</f>
        <v>0</v>
      </c>
      <c r="HV87" s="34" t="n">
        <f aca="false">Total!HV87+Imports!HW87</f>
        <v>10</v>
      </c>
      <c r="HW87" s="33" t="n">
        <f aca="false">SUM(D87:HV87)</f>
        <v>-3</v>
      </c>
    </row>
    <row r="88" customFormat="false" ht="12.75" hidden="false" customHeight="false" outlineLevel="0" collapsed="false">
      <c r="A88" s="29" t="n">
        <v>73</v>
      </c>
      <c r="B88" s="29" t="s">
        <v>94</v>
      </c>
      <c r="C88" s="30" t="s">
        <v>199</v>
      </c>
      <c r="D88" s="31" t="n">
        <f aca="false">Total!D88-Domestic!D88-Imports!D88</f>
        <v>0</v>
      </c>
      <c r="E88" s="33" t="n">
        <f aca="false">Total!E88-Domestic!E88-Imports!E88</f>
        <v>0</v>
      </c>
      <c r="F88" s="31" t="n">
        <f aca="false">Total!F88-Domestic!F88-Imports!F88</f>
        <v>0</v>
      </c>
      <c r="G88" s="33" t="n">
        <f aca="false">Total!G88-Domestic!G88-Imports!G88</f>
        <v>1</v>
      </c>
      <c r="H88" s="31" t="n">
        <f aca="false">Total!H88-Domestic!H88-Imports!H88</f>
        <v>-1</v>
      </c>
      <c r="I88" s="33" t="n">
        <f aca="false">Total!I88-Domestic!I88-Imports!I88</f>
        <v>0</v>
      </c>
      <c r="J88" s="31" t="n">
        <f aca="false">Total!J88-Domestic!J88-Imports!J88</f>
        <v>0</v>
      </c>
      <c r="K88" s="33" t="n">
        <f aca="false">Total!K88-Domestic!K88-Imports!K88</f>
        <v>0</v>
      </c>
      <c r="L88" s="31" t="n">
        <f aca="false">Total!L88-Domestic!L88-Imports!L88</f>
        <v>0</v>
      </c>
      <c r="M88" s="33" t="n">
        <f aca="false">Total!M88-Domestic!M88-Imports!M88</f>
        <v>0</v>
      </c>
      <c r="N88" s="31" t="n">
        <f aca="false">Total!N88-Domestic!N88-Imports!N88</f>
        <v>0</v>
      </c>
      <c r="O88" s="33" t="n">
        <f aca="false">Total!O88-Domestic!O88-Imports!O88</f>
        <v>1</v>
      </c>
      <c r="P88" s="31" t="n">
        <f aca="false">Total!P88-Domestic!P88-Imports!P88</f>
        <v>0</v>
      </c>
      <c r="Q88" s="33" t="n">
        <f aca="false">Total!Q88-Domestic!Q88-Imports!Q88</f>
        <v>-1</v>
      </c>
      <c r="R88" s="31" t="n">
        <f aca="false">Total!R88-Domestic!R88-Imports!R88</f>
        <v>0</v>
      </c>
      <c r="S88" s="33" t="n">
        <f aca="false">Total!S88-Domestic!S88-Imports!S88</f>
        <v>-1</v>
      </c>
      <c r="T88" s="31" t="n">
        <f aca="false">Total!T88-Domestic!T88-Imports!T88</f>
        <v>1</v>
      </c>
      <c r="U88" s="33" t="n">
        <f aca="false">Total!U88-Domestic!U88-Imports!U88</f>
        <v>0</v>
      </c>
      <c r="V88" s="31" t="n">
        <f aca="false">Total!V88-Domestic!V88-Imports!V88</f>
        <v>0</v>
      </c>
      <c r="W88" s="33" t="n">
        <f aca="false">Total!W88-Domestic!W88-Imports!W88</f>
        <v>-1</v>
      </c>
      <c r="X88" s="31" t="n">
        <f aca="false">Total!X88-Domestic!X88-Imports!X88</f>
        <v>0</v>
      </c>
      <c r="Y88" s="33" t="n">
        <f aca="false">Total!Y88-Domestic!Y88-Imports!Y88</f>
        <v>0</v>
      </c>
      <c r="Z88" s="31" t="n">
        <f aca="false">Total!Z88-Domestic!Z88-Imports!Z88</f>
        <v>0</v>
      </c>
      <c r="AA88" s="33" t="n">
        <f aca="false">Total!AA88-Domestic!AA88-Imports!AA88</f>
        <v>0</v>
      </c>
      <c r="AB88" s="31" t="n">
        <f aca="false">Total!AB88-Domestic!AB88-Imports!AB88</f>
        <v>0</v>
      </c>
      <c r="AC88" s="33" t="n">
        <f aca="false">Total!AC88-Domestic!AC88-Imports!AC88</f>
        <v>-1</v>
      </c>
      <c r="AD88" s="31" t="n">
        <f aca="false">Total!AD88-Domestic!AD88-Imports!AD88</f>
        <v>0</v>
      </c>
      <c r="AE88" s="33" t="n">
        <f aca="false">Total!AE88-Domestic!AE88-Imports!AE88</f>
        <v>0</v>
      </c>
      <c r="AF88" s="31" t="n">
        <f aca="false">Total!AF88-Domestic!AF88-Imports!AF88</f>
        <v>-1</v>
      </c>
      <c r="AG88" s="33" t="n">
        <f aca="false">Total!AG88-Domestic!AG88-Imports!AG88</f>
        <v>0</v>
      </c>
      <c r="AH88" s="31" t="n">
        <f aca="false">Total!AH88-Domestic!AH88-Imports!AH88</f>
        <v>1</v>
      </c>
      <c r="AI88" s="33" t="n">
        <f aca="false">Total!AI88-Domestic!AI88-Imports!AI88</f>
        <v>0</v>
      </c>
      <c r="AJ88" s="31" t="n">
        <f aca="false">Total!AJ88-Domestic!AJ88-Imports!AJ88</f>
        <v>0</v>
      </c>
      <c r="AK88" s="33" t="n">
        <f aca="false">Total!AK88-Domestic!AK88-Imports!AK88</f>
        <v>0</v>
      </c>
      <c r="AL88" s="31" t="n">
        <f aca="false">Total!AL88-Domestic!AL88-Imports!AL88</f>
        <v>-1</v>
      </c>
      <c r="AM88" s="33" t="n">
        <f aca="false">Total!AM88-Domestic!AM88-Imports!AM88</f>
        <v>0</v>
      </c>
      <c r="AN88" s="31" t="n">
        <f aca="false">Total!AN88-Domestic!AN88-Imports!AN88</f>
        <v>0</v>
      </c>
      <c r="AO88" s="33" t="n">
        <f aca="false">Total!AO88-Domestic!AO88-Imports!AO88</f>
        <v>0</v>
      </c>
      <c r="AP88" s="31" t="n">
        <f aca="false">Total!AP88-Domestic!AP88-Imports!AP88</f>
        <v>0</v>
      </c>
      <c r="AQ88" s="33" t="n">
        <f aca="false">Total!AQ88-Domestic!AQ88-Imports!AQ88</f>
        <v>0</v>
      </c>
      <c r="AR88" s="31" t="n">
        <f aca="false">Total!AR88-Domestic!AR88-Imports!AR88</f>
        <v>1</v>
      </c>
      <c r="AS88" s="33" t="n">
        <f aca="false">Total!AS88-Domestic!AS88-Imports!AS88</f>
        <v>0</v>
      </c>
      <c r="AT88" s="31" t="n">
        <f aca="false">Total!AT88-Domestic!AT88-Imports!AT88</f>
        <v>1</v>
      </c>
      <c r="AU88" s="33" t="n">
        <f aca="false">Total!AU88-Domestic!AU88-Imports!AU88</f>
        <v>0</v>
      </c>
      <c r="AV88" s="31" t="n">
        <f aca="false">Total!AV88-Domestic!AV88-Imports!AV88</f>
        <v>0</v>
      </c>
      <c r="AW88" s="33" t="n">
        <f aca="false">Total!AW88-Domestic!AW88-Imports!AW88</f>
        <v>1</v>
      </c>
      <c r="AX88" s="31" t="n">
        <f aca="false">Total!AX88-Domestic!AX88-Imports!AX88</f>
        <v>0</v>
      </c>
      <c r="AY88" s="33" t="n">
        <f aca="false">Total!AY88-Domestic!AY88-Imports!AY88</f>
        <v>0</v>
      </c>
      <c r="AZ88" s="31" t="n">
        <f aca="false">Total!AZ88-Domestic!AZ88-Imports!AZ88</f>
        <v>1</v>
      </c>
      <c r="BA88" s="33" t="n">
        <f aca="false">Total!BA88-Domestic!BA88-Imports!BA88</f>
        <v>0</v>
      </c>
      <c r="BB88" s="31" t="n">
        <f aca="false">Total!BB88-Domestic!BB88-Imports!BB88</f>
        <v>0</v>
      </c>
      <c r="BC88" s="33" t="n">
        <f aca="false">Total!BC88-Domestic!BC88-Imports!BC88</f>
        <v>-1</v>
      </c>
      <c r="BD88" s="31" t="n">
        <f aca="false">Total!BD88-Domestic!BD88-Imports!BD88</f>
        <v>1</v>
      </c>
      <c r="BE88" s="33" t="n">
        <f aca="false">Total!BE88-Domestic!BE88-Imports!BE88</f>
        <v>0</v>
      </c>
      <c r="BF88" s="31" t="n">
        <f aca="false">Total!BF88-Domestic!BF88-Imports!BF88</f>
        <v>0</v>
      </c>
      <c r="BG88" s="33" t="n">
        <f aca="false">Total!BG88-Domestic!BG88-Imports!BG88</f>
        <v>0</v>
      </c>
      <c r="BH88" s="31" t="n">
        <f aca="false">Total!BH88-Domestic!BH88-Imports!BH88</f>
        <v>0</v>
      </c>
      <c r="BI88" s="33" t="n">
        <f aca="false">Total!BI88-Domestic!BI88-Imports!BI88</f>
        <v>0</v>
      </c>
      <c r="BJ88" s="31" t="n">
        <f aca="false">Total!BJ88-Domestic!BJ88-Imports!BJ88</f>
        <v>0</v>
      </c>
      <c r="BK88" s="33" t="n">
        <f aca="false">Total!BK88-Domestic!BK88-Imports!BK88</f>
        <v>0</v>
      </c>
      <c r="BL88" s="31" t="n">
        <f aca="false">Total!BL88-Domestic!BL88-Imports!BL88</f>
        <v>0</v>
      </c>
      <c r="BM88" s="33" t="n">
        <f aca="false">Total!BM88-Domestic!BM88-Imports!BM88</f>
        <v>0</v>
      </c>
      <c r="BN88" s="31" t="n">
        <f aca="false">Total!BN88-Domestic!BN88-Imports!BN88</f>
        <v>0</v>
      </c>
      <c r="BO88" s="33" t="n">
        <f aca="false">Total!BO88-Domestic!BO88-Imports!BO88</f>
        <v>-1</v>
      </c>
      <c r="BP88" s="31" t="n">
        <f aca="false">Total!BP88-Domestic!BP88-Imports!BP88</f>
        <v>0</v>
      </c>
      <c r="BQ88" s="33" t="n">
        <f aca="false">Total!BQ88-Domestic!BQ88-Imports!BQ88</f>
        <v>1</v>
      </c>
      <c r="BR88" s="31" t="n">
        <f aca="false">Total!BR88-Domestic!BR88-Imports!BR88</f>
        <v>0</v>
      </c>
      <c r="BS88" s="33" t="n">
        <f aca="false">Total!BS88-Domestic!BS88-Imports!BS88</f>
        <v>0</v>
      </c>
      <c r="BT88" s="31" t="n">
        <f aca="false">Total!BT88-Domestic!BT88-Imports!BT88</f>
        <v>0</v>
      </c>
      <c r="BU88" s="33" t="n">
        <f aca="false">Total!BU88-Domestic!BU88-Imports!BU88</f>
        <v>1</v>
      </c>
      <c r="BV88" s="31" t="n">
        <f aca="false">Total!BV88-Domestic!BV88-Imports!BV88</f>
        <v>-1</v>
      </c>
      <c r="BW88" s="33" t="n">
        <f aca="false">Total!BW88-Domestic!BW88-Imports!BW88</f>
        <v>-1</v>
      </c>
      <c r="BX88" s="31" t="n">
        <f aca="false">Total!BX88-Domestic!BX88-Imports!BX88</f>
        <v>0</v>
      </c>
      <c r="BY88" s="33" t="n">
        <f aca="false">Total!BY88-Domestic!BY88-Imports!BY88</f>
        <v>1</v>
      </c>
      <c r="BZ88" s="31" t="n">
        <f aca="false">Total!BZ88-Domestic!BZ88-Imports!BZ88</f>
        <v>0</v>
      </c>
      <c r="CA88" s="33" t="n">
        <f aca="false">Total!CA88-Domestic!CA88-Imports!CA88</f>
        <v>0</v>
      </c>
      <c r="CB88" s="31" t="n">
        <f aca="false">Total!CB88-Domestic!CB88-Imports!CB88</f>
        <v>-1</v>
      </c>
      <c r="CC88" s="33" t="n">
        <f aca="false">Total!CC88-Domestic!CC88-Imports!CC88</f>
        <v>1</v>
      </c>
      <c r="CD88" s="31" t="n">
        <f aca="false">Total!CD88-Domestic!CD88-Imports!CD88</f>
        <v>0</v>
      </c>
      <c r="CE88" s="33" t="n">
        <f aca="false">Total!CE88-Domestic!CE88-Imports!CE88</f>
        <v>0</v>
      </c>
      <c r="CF88" s="31" t="n">
        <f aca="false">Total!CF88-Domestic!CF88-Imports!CF88</f>
        <v>1</v>
      </c>
      <c r="CG88" s="33" t="n">
        <f aca="false">Total!CG88-Domestic!CG88-Imports!CG88</f>
        <v>0</v>
      </c>
      <c r="CH88" s="31" t="n">
        <f aca="false">Total!CH88-Domestic!CH88-Imports!CH88</f>
        <v>0</v>
      </c>
      <c r="CI88" s="33" t="n">
        <f aca="false">Total!CI88-Domestic!CI88-Imports!CI88</f>
        <v>0</v>
      </c>
      <c r="CJ88" s="31" t="n">
        <f aca="false">Total!CJ88-Domestic!CJ88-Imports!CJ88</f>
        <v>-1</v>
      </c>
      <c r="CK88" s="33" t="n">
        <f aca="false">Total!CK88-Domestic!CK88-Imports!CK88</f>
        <v>0</v>
      </c>
      <c r="CL88" s="31" t="n">
        <f aca="false">Total!CL88-Domestic!CL88-Imports!CL88</f>
        <v>0</v>
      </c>
      <c r="CM88" s="33" t="n">
        <f aca="false">Total!CM88-Domestic!CM88-Imports!CM88</f>
        <v>0</v>
      </c>
      <c r="CN88" s="31" t="n">
        <f aca="false">Total!CN88-Domestic!CN88-Imports!CN88</f>
        <v>0</v>
      </c>
      <c r="CO88" s="33" t="n">
        <f aca="false">Total!CO88-Domestic!CO88-Imports!CO88</f>
        <v>0</v>
      </c>
      <c r="CP88" s="31" t="n">
        <f aca="false">Total!CP88-Domestic!CP88-Imports!CP88</f>
        <v>0</v>
      </c>
      <c r="CQ88" s="33" t="n">
        <f aca="false">Total!CQ88-Domestic!CQ88-Imports!CQ88</f>
        <v>0</v>
      </c>
      <c r="CR88" s="31" t="n">
        <f aca="false">Total!CR88-Domestic!CR88-Imports!CR88</f>
        <v>1</v>
      </c>
      <c r="CS88" s="33" t="n">
        <f aca="false">Total!CS88-Domestic!CS88-Imports!CS88</f>
        <v>0</v>
      </c>
      <c r="CT88" s="31" t="n">
        <f aca="false">Total!CT88-Domestic!CT88-Imports!CT88</f>
        <v>0</v>
      </c>
      <c r="CU88" s="33" t="n">
        <f aca="false">Total!CU88-Domestic!CU88-Imports!CU88</f>
        <v>0</v>
      </c>
      <c r="CV88" s="31" t="n">
        <f aca="false">Total!CV88-Domestic!CV88-Imports!CV88</f>
        <v>0</v>
      </c>
      <c r="CW88" s="33" t="n">
        <f aca="false">Total!CW88-Domestic!CW88-Imports!CW88</f>
        <v>0</v>
      </c>
      <c r="CX88" s="31" t="n">
        <f aca="false">Total!CX88-Domestic!CX88-Imports!CX88</f>
        <v>0</v>
      </c>
      <c r="CY88" s="33" t="n">
        <f aca="false">Total!CY88-Domestic!CY88-Imports!CY88</f>
        <v>0</v>
      </c>
      <c r="CZ88" s="31" t="n">
        <f aca="false">Total!CZ88-Domestic!CZ88-Imports!CZ88</f>
        <v>0</v>
      </c>
      <c r="DA88" s="33" t="n">
        <f aca="false">Total!DA88-Domestic!DA88-Imports!DA88</f>
        <v>0</v>
      </c>
      <c r="DB88" s="31" t="n">
        <f aca="false">Total!DB88-Domestic!DB88-Imports!DB88</f>
        <v>0</v>
      </c>
      <c r="DC88" s="33" t="n">
        <f aca="false">Total!DC88-Domestic!DC88-Imports!DC88</f>
        <v>-1</v>
      </c>
      <c r="DD88" s="34" t="n">
        <f aca="false">Total!DD88-Domestic!DD88-Imports!DD88</f>
        <v>0</v>
      </c>
      <c r="DE88" s="33" t="n">
        <f aca="false">Total!DE88-Domestic!DE88-Imports!DE88</f>
        <v>0</v>
      </c>
      <c r="DF88" s="34" t="n">
        <f aca="false">Total!DF88-Domestic!DF88-Imports!DF88</f>
        <v>0</v>
      </c>
      <c r="DG88" s="33" t="n">
        <f aca="false">Total!DG88-Domestic!DG88-Imports!DG88</f>
        <v>0</v>
      </c>
      <c r="DH88" s="34" t="n">
        <f aca="false">Total!DH88-Domestic!DH88-Imports!DH88</f>
        <v>0</v>
      </c>
      <c r="DI88" s="33" t="n">
        <f aca="false">Total!DI88-Domestic!DI88-Imports!DI88</f>
        <v>0</v>
      </c>
      <c r="DJ88" s="34" t="n">
        <f aca="false">Total!DJ88-Domestic!DJ88-Imports!DJ88</f>
        <v>0</v>
      </c>
      <c r="DK88" s="33" t="n">
        <f aca="false">Total!DK88-Domestic!DK88-Imports!DK88</f>
        <v>0</v>
      </c>
      <c r="DL88" s="34" t="n">
        <f aca="false">Total!DL88-Domestic!DL88-Imports!DL88</f>
        <v>0</v>
      </c>
      <c r="DM88" s="33" t="n">
        <f aca="false">Total!DM88-Domestic!DM88-Imports!DM88</f>
        <v>0</v>
      </c>
      <c r="DN88" s="34" t="n">
        <f aca="false">Total!DN88-Domestic!DN88-Imports!DN88</f>
        <v>-1</v>
      </c>
      <c r="DO88" s="33" t="n">
        <f aca="false">Total!DO88-Domestic!DO88-Imports!DO88</f>
        <v>0</v>
      </c>
      <c r="DP88" s="34" t="n">
        <f aca="false">Total!DP88-Domestic!DP88-Imports!DP88</f>
        <v>0</v>
      </c>
      <c r="DQ88" s="33" t="n">
        <f aca="false">Total!DQ88-Domestic!DQ88-Imports!DQ88</f>
        <v>0</v>
      </c>
      <c r="DR88" s="34" t="n">
        <f aca="false">Total!DR88-Domestic!DR88-Imports!DR88</f>
        <v>0</v>
      </c>
      <c r="DS88" s="33" t="n">
        <f aca="false">Total!DS88-Domestic!DS88-Imports!DS88</f>
        <v>0</v>
      </c>
      <c r="DT88" s="34" t="n">
        <f aca="false">Total!DT88-Domestic!DT88-Imports!DT88</f>
        <v>0</v>
      </c>
      <c r="DU88" s="33" t="n">
        <f aca="false">Total!DU88-Domestic!DU88-Imports!DU88</f>
        <v>0</v>
      </c>
      <c r="DV88" s="34" t="n">
        <f aca="false">Total!DV88-Domestic!DV88-Imports!DV88</f>
        <v>0</v>
      </c>
      <c r="DW88" s="33" t="n">
        <f aca="false">Total!DW88-Domestic!DW88-Imports!DW88</f>
        <v>0</v>
      </c>
      <c r="DX88" s="34" t="n">
        <f aca="false">Total!DX88-Domestic!DX88-Imports!DX88</f>
        <v>0</v>
      </c>
      <c r="DY88" s="33" t="n">
        <f aca="false">Total!DY88-Domestic!DY88-Imports!DY88</f>
        <v>0</v>
      </c>
      <c r="DZ88" s="34" t="n">
        <f aca="false">Total!DZ88-Domestic!DZ88-Imports!DZ88</f>
        <v>0</v>
      </c>
      <c r="EA88" s="33" t="n">
        <f aca="false">Total!EA88-Domestic!EA88-Imports!EA88</f>
        <v>0</v>
      </c>
      <c r="EB88" s="34" t="n">
        <f aca="false">Total!EB88-Domestic!EB88-Imports!EB88</f>
        <v>0</v>
      </c>
      <c r="EC88" s="33" t="n">
        <f aca="false">Total!EC88-Domestic!EC88-Imports!EC88</f>
        <v>0</v>
      </c>
      <c r="ED88" s="34" t="n">
        <f aca="false">Total!ED88-Domestic!ED88-Imports!ED88</f>
        <v>0</v>
      </c>
      <c r="EE88" s="33" t="n">
        <f aca="false">Total!EE88-Domestic!EE88-Imports!EE88</f>
        <v>0</v>
      </c>
      <c r="EF88" s="34" t="n">
        <f aca="false">Total!EF88-Domestic!EF88-Imports!EF88</f>
        <v>0</v>
      </c>
      <c r="EG88" s="33" t="n">
        <f aca="false">Total!EG88-Domestic!EG88-Imports!EG88</f>
        <v>0</v>
      </c>
      <c r="EH88" s="34" t="n">
        <f aca="false">Total!EH88-Domestic!EH88-Imports!EH88</f>
        <v>0</v>
      </c>
      <c r="EI88" s="33" t="n">
        <f aca="false">Total!EI88-Domestic!EI88-Imports!EI88</f>
        <v>0</v>
      </c>
      <c r="EJ88" s="34" t="n">
        <f aca="false">Total!EJ88-Domestic!EJ88-Imports!EJ88</f>
        <v>0</v>
      </c>
      <c r="EK88" s="33" t="n">
        <f aca="false">Total!EK88-Domestic!EK88-Imports!EK88</f>
        <v>0</v>
      </c>
      <c r="EL88" s="34" t="n">
        <f aca="false">Total!EL88-Domestic!EL88-Imports!EL88</f>
        <v>0</v>
      </c>
      <c r="EM88" s="33" t="n">
        <f aca="false">Total!EM88-Domestic!EM88-Imports!EM88</f>
        <v>0</v>
      </c>
      <c r="EN88" s="34" t="n">
        <f aca="false">Total!EN88-Domestic!EN88-Imports!EN88</f>
        <v>0</v>
      </c>
      <c r="EO88" s="33" t="n">
        <f aca="false">Total!EO88-Domestic!EO88-Imports!EO88</f>
        <v>0</v>
      </c>
      <c r="EP88" s="34" t="n">
        <f aca="false">Total!EP88-Domestic!EP88-Imports!EP88</f>
        <v>0</v>
      </c>
      <c r="EQ88" s="33" t="n">
        <f aca="false">Total!EQ88-Domestic!EQ88-Imports!EQ88</f>
        <v>0</v>
      </c>
      <c r="ER88" s="34" t="n">
        <f aca="false">Total!ER88-Domestic!ER88-Imports!ER88</f>
        <v>0</v>
      </c>
      <c r="ES88" s="33" t="n">
        <f aca="false">Total!ES88-Domestic!ES88-Imports!ES88</f>
        <v>0</v>
      </c>
      <c r="ET88" s="34" t="n">
        <f aca="false">Total!ET88-Domestic!ET88-Imports!ET88</f>
        <v>0</v>
      </c>
      <c r="EU88" s="33" t="n">
        <f aca="false">Total!EU88-Domestic!EU88-Imports!EU88</f>
        <v>0</v>
      </c>
      <c r="EV88" s="34" t="n">
        <f aca="false">Total!EV88-Domestic!EV88-Imports!EV88</f>
        <v>0</v>
      </c>
      <c r="EW88" s="33" t="n">
        <f aca="false">Total!EW88-Domestic!EW88-Imports!EW88</f>
        <v>0</v>
      </c>
      <c r="EX88" s="34" t="n">
        <f aca="false">Total!EX88-Domestic!EX88-Imports!EX88</f>
        <v>0</v>
      </c>
      <c r="EY88" s="33" t="n">
        <f aca="false">Total!EY88-Domestic!EY88-Imports!EY88</f>
        <v>0</v>
      </c>
      <c r="EZ88" s="34" t="n">
        <f aca="false">Total!EZ88-Domestic!EZ88-Imports!EZ88</f>
        <v>0</v>
      </c>
      <c r="FA88" s="33" t="n">
        <f aca="false">Total!FA88-Domestic!FA88-Imports!FA88</f>
        <v>0</v>
      </c>
      <c r="FB88" s="34" t="n">
        <f aca="false">Total!FB88-Domestic!FB88-Imports!FB88</f>
        <v>0</v>
      </c>
      <c r="FC88" s="33" t="n">
        <f aca="false">Total!FC88-Domestic!FC88-Imports!FC88</f>
        <v>0</v>
      </c>
      <c r="FD88" s="34" t="n">
        <f aca="false">Total!FD88-Domestic!FD88-Imports!FD88</f>
        <v>-1</v>
      </c>
      <c r="FE88" s="33" t="n">
        <f aca="false">Total!FE88-Domestic!FE88-Imports!FE88</f>
        <v>0</v>
      </c>
      <c r="FF88" s="34" t="n">
        <f aca="false">Total!FF88-Domestic!FF88-Imports!FF88</f>
        <v>0</v>
      </c>
      <c r="FG88" s="33" t="n">
        <f aca="false">Total!FG88-Domestic!FG88-Imports!FG88</f>
        <v>1</v>
      </c>
      <c r="FH88" s="34" t="n">
        <f aca="false">Total!FH88-Domestic!FH88-Imports!FH88</f>
        <v>0</v>
      </c>
      <c r="FI88" s="33" t="n">
        <f aca="false">Total!FI88-Domestic!FI88-Imports!FI88</f>
        <v>0</v>
      </c>
      <c r="FJ88" s="34" t="n">
        <f aca="false">Total!FJ88-Domestic!FJ88-Imports!FJ88</f>
        <v>0</v>
      </c>
      <c r="FK88" s="33" t="n">
        <f aca="false">Total!FK88-Domestic!FK88-Imports!FK88</f>
        <v>0</v>
      </c>
      <c r="FL88" s="34" t="n">
        <f aca="false">Total!FL88-Domestic!FL88-Imports!FL88</f>
        <v>0</v>
      </c>
      <c r="FM88" s="33" t="n">
        <f aca="false">Total!FM88-Domestic!FM88-Imports!FM88</f>
        <v>0</v>
      </c>
      <c r="FN88" s="34" t="n">
        <f aca="false">Total!FN88-Domestic!FN88-Imports!FN88</f>
        <v>0</v>
      </c>
      <c r="FO88" s="33" t="n">
        <f aca="false">Total!FO88-Domestic!FO88-Imports!FO88</f>
        <v>0</v>
      </c>
      <c r="FP88" s="34" t="n">
        <f aca="false">Total!FP88-Domestic!FP88-Imports!FP88</f>
        <v>0</v>
      </c>
      <c r="FQ88" s="33" t="n">
        <f aca="false">Total!FQ88-Domestic!FQ88-Imports!FQ88</f>
        <v>0</v>
      </c>
      <c r="FR88" s="34" t="n">
        <f aca="false">Total!FR88-Domestic!FR88-Imports!FR88</f>
        <v>0</v>
      </c>
      <c r="FS88" s="33" t="n">
        <f aca="false">Total!FS88-Domestic!FS88-Imports!FS88</f>
        <v>0</v>
      </c>
      <c r="FT88" s="34" t="n">
        <f aca="false">Total!FT88-Domestic!FT88-Imports!FT88</f>
        <v>-1</v>
      </c>
      <c r="FU88" s="33" t="n">
        <f aca="false">Total!FU88-Domestic!FU88-Imports!FU88</f>
        <v>0</v>
      </c>
      <c r="FV88" s="34" t="n">
        <f aca="false">Total!FV88-Domestic!FV88-Imports!FV88</f>
        <v>0</v>
      </c>
      <c r="FW88" s="33" t="n">
        <f aca="false">Total!FW88-Domestic!FW88-Imports!FW88</f>
        <v>0</v>
      </c>
      <c r="FX88" s="34" t="n">
        <f aca="false">Total!FX88-Domestic!FX88-Imports!FX88</f>
        <v>0</v>
      </c>
      <c r="FY88" s="33" t="n">
        <f aca="false">Total!FY88-Domestic!FY88-Imports!FY88</f>
        <v>-1</v>
      </c>
      <c r="FZ88" s="34" t="n">
        <f aca="false">Total!FZ88-Domestic!FZ88-Imports!FZ88</f>
        <v>1</v>
      </c>
      <c r="GA88" s="33" t="n">
        <f aca="false">Total!GA88-Domestic!GA88-Imports!GA88</f>
        <v>0</v>
      </c>
      <c r="GB88" s="34" t="n">
        <f aca="false">Total!GB88-Domestic!GB88-Imports!GB88</f>
        <v>0</v>
      </c>
      <c r="GC88" s="33" t="n">
        <f aca="false">Total!GC88-Domestic!GC88-Imports!GC88</f>
        <v>0</v>
      </c>
      <c r="GD88" s="34" t="n">
        <f aca="false">Total!GD88-Domestic!GD88-Imports!GD88</f>
        <v>0</v>
      </c>
      <c r="GE88" s="33" t="n">
        <f aca="false">Total!GE88-Domestic!GE88-Imports!GE88</f>
        <v>0</v>
      </c>
      <c r="GF88" s="34" t="n">
        <f aca="false">Total!GF88-Domestic!GF88-Imports!GF88</f>
        <v>0</v>
      </c>
      <c r="GG88" s="33" t="n">
        <f aca="false">Total!GG88-Domestic!GG88-Imports!GG88</f>
        <v>0</v>
      </c>
      <c r="GH88" s="34" t="n">
        <f aca="false">Total!GH88-Domestic!GH88-Imports!GH88</f>
        <v>0</v>
      </c>
      <c r="GI88" s="33" t="n">
        <f aca="false">Total!GI88-Domestic!GI88-Imports!GI88</f>
        <v>0</v>
      </c>
      <c r="GJ88" s="34" t="n">
        <f aca="false">Total!GJ88-Domestic!GJ88-Imports!GJ88</f>
        <v>0</v>
      </c>
      <c r="GK88" s="33" t="n">
        <f aca="false">Total!GK88-Domestic!GK88-Imports!GK88</f>
        <v>0</v>
      </c>
      <c r="GL88" s="34" t="n">
        <f aca="false">Total!GL88-Domestic!GL88-Imports!GL88</f>
        <v>0</v>
      </c>
      <c r="GM88" s="33" t="n">
        <f aca="false">Total!GM88-Domestic!GM88-Imports!GM88</f>
        <v>0</v>
      </c>
      <c r="GN88" s="34" t="n">
        <f aca="false">Total!GN88-Domestic!GN88-Imports!GN88</f>
        <v>0</v>
      </c>
      <c r="GO88" s="33" t="n">
        <f aca="false">Total!GO88-Domestic!GO88-Imports!GO88</f>
        <v>0</v>
      </c>
      <c r="GP88" s="34" t="n">
        <f aca="false">Total!GP88-Domestic!GP88-Imports!GP88</f>
        <v>0</v>
      </c>
      <c r="GQ88" s="33" t="n">
        <f aca="false">Total!GQ88-Domestic!GQ88-Imports!GQ88</f>
        <v>0</v>
      </c>
      <c r="GR88" s="34" t="n">
        <f aca="false">Total!GR88-Domestic!GR88-Imports!GR88</f>
        <v>0</v>
      </c>
      <c r="GS88" s="33" t="n">
        <f aca="false">Total!GS88-Domestic!GS88-Imports!GS88</f>
        <v>0</v>
      </c>
      <c r="GT88" s="34" t="n">
        <f aca="false">Total!GT88-Domestic!GT88-Imports!GT88</f>
        <v>0</v>
      </c>
      <c r="GU88" s="33" t="n">
        <f aca="false">Total!GU88-Domestic!GU88-Imports!GU88</f>
        <v>0</v>
      </c>
      <c r="GV88" s="34" t="n">
        <f aca="false">Total!GV88-Domestic!GV88-Imports!GV88</f>
        <v>0</v>
      </c>
      <c r="GW88" s="33" t="n">
        <f aca="false">Total!GW88-Domestic!GW88-Imports!GW88</f>
        <v>0</v>
      </c>
      <c r="GX88" s="34" t="n">
        <f aca="false">Total!GX88-Domestic!GX88-Imports!GX88</f>
        <v>0</v>
      </c>
      <c r="GY88" s="33" t="n">
        <f aca="false">Total!GY88-Domestic!GY88-Imports!GY88</f>
        <v>0</v>
      </c>
      <c r="GZ88" s="34" t="n">
        <f aca="false">Total!GZ88-Domestic!GZ88-Imports!GZ88</f>
        <v>0</v>
      </c>
      <c r="HA88" s="33" t="n">
        <f aca="false">Total!HA88-Domestic!HA88-Imports!HA88</f>
        <v>0</v>
      </c>
      <c r="HB88" s="34" t="n">
        <f aca="false">Total!HB88-Domestic!HB88-Imports!HB88</f>
        <v>0</v>
      </c>
      <c r="HC88" s="33" t="n">
        <f aca="false">Total!HC88-Domestic!HC88-Imports!HC88</f>
        <v>0</v>
      </c>
      <c r="HD88" s="34" t="n">
        <f aca="false">Total!HD88-Domestic!HD88-Imports!HD88</f>
        <v>0</v>
      </c>
      <c r="HE88" s="33" t="n">
        <f aca="false">Total!HE88-Domestic!HE88-Imports!HE88</f>
        <v>0</v>
      </c>
      <c r="HF88" s="34" t="n">
        <f aca="false">Total!HF88-Domestic!HF88-Imports!HF88</f>
        <v>0</v>
      </c>
      <c r="HG88" s="33" t="n">
        <f aca="false">Total!HG88-Domestic!HG88-Imports!HG88</f>
        <v>0</v>
      </c>
      <c r="HH88" s="34" t="n">
        <f aca="false">Total!HH88-Domestic!HH88-Imports!HH88</f>
        <v>0</v>
      </c>
      <c r="HI88" s="33" t="n">
        <f aca="false">Total!HI88-Domestic!HI88-Imports!HI88</f>
        <v>0</v>
      </c>
      <c r="HJ88" s="34" t="n">
        <f aca="false">Total!HJ88-Domestic!HJ88-Imports!HJ88</f>
        <v>0</v>
      </c>
      <c r="HK88" s="33" t="n">
        <f aca="false">Total!HK88-Domestic!HK88-Imports!HK88</f>
        <v>0</v>
      </c>
      <c r="HL88" s="34" t="n">
        <f aca="false">Total!HL88-Domestic!HL88-Imports!HL88</f>
        <v>0</v>
      </c>
      <c r="HM88" s="33" t="n">
        <f aca="false">Total!HM88-Domestic!HM88-Imports!HM88</f>
        <v>0</v>
      </c>
      <c r="HN88" s="34" t="n">
        <f aca="false">Total!HN88-Domestic!HN88-Imports!HN88</f>
        <v>0</v>
      </c>
      <c r="HO88" s="33" t="n">
        <f aca="false">Total!HO88-Domestic!HO88-Imports!HO88</f>
        <v>0</v>
      </c>
      <c r="HP88" s="34" t="n">
        <f aca="false">Total!HP88-Domestic!HP88-Imports!HP88</f>
        <v>0</v>
      </c>
      <c r="HQ88" s="33" t="n">
        <f aca="false">Total!HQ88-Domestic!HQ88-Imports!HQ88</f>
        <v>0</v>
      </c>
      <c r="HR88" s="34" t="n">
        <f aca="false">Total!HR88-Domestic!HR88-Imports!HR88</f>
        <v>0</v>
      </c>
      <c r="HS88" s="33" t="n">
        <f aca="false">Total!HS88-Domestic!HS88-Imports!HS88</f>
        <v>0</v>
      </c>
      <c r="HT88" s="34" t="n">
        <f aca="false">Total!HT88-Domestic!HT88-Imports!HT88</f>
        <v>0</v>
      </c>
      <c r="HU88" s="33" t="n">
        <f aca="false">Total!HU88-Domestic!HU88-Imports!HU88</f>
        <v>0</v>
      </c>
      <c r="HV88" s="34" t="n">
        <f aca="false">Total!HV88+Imports!HW88</f>
        <v>-3</v>
      </c>
      <c r="HW88" s="33" t="n">
        <f aca="false">SUM(D88:HV88)</f>
        <v>-4</v>
      </c>
    </row>
    <row r="89" customFormat="false" ht="33.75" hidden="false" customHeight="false" outlineLevel="0" collapsed="false">
      <c r="A89" s="29" t="n">
        <v>74</v>
      </c>
      <c r="B89" s="29" t="s">
        <v>95</v>
      </c>
      <c r="C89" s="30" t="s">
        <v>200</v>
      </c>
      <c r="D89" s="31" t="n">
        <f aca="false">Total!D89-Domestic!D89-Imports!D89</f>
        <v>0</v>
      </c>
      <c r="E89" s="33" t="n">
        <f aca="false">Total!E89-Domestic!E89-Imports!E89</f>
        <v>0</v>
      </c>
      <c r="F89" s="31" t="n">
        <f aca="false">Total!F89-Domestic!F89-Imports!F89</f>
        <v>1</v>
      </c>
      <c r="G89" s="33" t="n">
        <f aca="false">Total!G89-Domestic!G89-Imports!G89</f>
        <v>1</v>
      </c>
      <c r="H89" s="31" t="n">
        <f aca="false">Total!H89-Domestic!H89-Imports!H89</f>
        <v>0</v>
      </c>
      <c r="I89" s="33" t="n">
        <f aca="false">Total!I89-Domestic!I89-Imports!I89</f>
        <v>0</v>
      </c>
      <c r="J89" s="31" t="n">
        <f aca="false">Total!J89-Domestic!J89-Imports!J89</f>
        <v>-1</v>
      </c>
      <c r="K89" s="33" t="n">
        <f aca="false">Total!K89-Domestic!K89-Imports!K89</f>
        <v>0</v>
      </c>
      <c r="L89" s="31" t="n">
        <f aca="false">Total!L89-Domestic!L89-Imports!L89</f>
        <v>0</v>
      </c>
      <c r="M89" s="33" t="n">
        <f aca="false">Total!M89-Domestic!M89-Imports!M89</f>
        <v>0</v>
      </c>
      <c r="N89" s="31" t="n">
        <f aca="false">Total!N89-Domestic!N89-Imports!N89</f>
        <v>-1</v>
      </c>
      <c r="O89" s="33" t="n">
        <f aca="false">Total!O89-Domestic!O89-Imports!O89</f>
        <v>0</v>
      </c>
      <c r="P89" s="31" t="n">
        <f aca="false">Total!P89-Domestic!P89-Imports!P89</f>
        <v>0</v>
      </c>
      <c r="Q89" s="33" t="n">
        <f aca="false">Total!Q89-Domestic!Q89-Imports!Q89</f>
        <v>0</v>
      </c>
      <c r="R89" s="31" t="n">
        <f aca="false">Total!R89-Domestic!R89-Imports!R89</f>
        <v>1</v>
      </c>
      <c r="S89" s="33" t="n">
        <f aca="false">Total!S89-Domestic!S89-Imports!S89</f>
        <v>0</v>
      </c>
      <c r="T89" s="31" t="n">
        <f aca="false">Total!T89-Domestic!T89-Imports!T89</f>
        <v>0</v>
      </c>
      <c r="U89" s="33" t="n">
        <f aca="false">Total!U89-Domestic!U89-Imports!U89</f>
        <v>0</v>
      </c>
      <c r="V89" s="31" t="n">
        <f aca="false">Total!V89-Domestic!V89-Imports!V89</f>
        <v>0</v>
      </c>
      <c r="W89" s="33" t="n">
        <f aca="false">Total!W89-Domestic!W89-Imports!W89</f>
        <v>0</v>
      </c>
      <c r="X89" s="31" t="n">
        <f aca="false">Total!X89-Domestic!X89-Imports!X89</f>
        <v>0</v>
      </c>
      <c r="Y89" s="33" t="n">
        <f aca="false">Total!Y89-Domestic!Y89-Imports!Y89</f>
        <v>-1</v>
      </c>
      <c r="Z89" s="31" t="n">
        <f aca="false">Total!Z89-Domestic!Z89-Imports!Z89</f>
        <v>0</v>
      </c>
      <c r="AA89" s="33" t="n">
        <f aca="false">Total!AA89-Domestic!AA89-Imports!AA89</f>
        <v>0</v>
      </c>
      <c r="AB89" s="31" t="n">
        <f aca="false">Total!AB89-Domestic!AB89-Imports!AB89</f>
        <v>0</v>
      </c>
      <c r="AC89" s="33" t="n">
        <f aca="false">Total!AC89-Domestic!AC89-Imports!AC89</f>
        <v>-1</v>
      </c>
      <c r="AD89" s="31" t="n">
        <f aca="false">Total!AD89-Domestic!AD89-Imports!AD89</f>
        <v>0</v>
      </c>
      <c r="AE89" s="33" t="n">
        <f aca="false">Total!AE89-Domestic!AE89-Imports!AE89</f>
        <v>0</v>
      </c>
      <c r="AF89" s="31" t="n">
        <f aca="false">Total!AF89-Domestic!AF89-Imports!AF89</f>
        <v>0</v>
      </c>
      <c r="AG89" s="33" t="n">
        <f aca="false">Total!AG89-Domestic!AG89-Imports!AG89</f>
        <v>0</v>
      </c>
      <c r="AH89" s="31" t="n">
        <f aca="false">Total!AH89-Domestic!AH89-Imports!AH89</f>
        <v>0</v>
      </c>
      <c r="AI89" s="33" t="n">
        <f aca="false">Total!AI89-Domestic!AI89-Imports!AI89</f>
        <v>0</v>
      </c>
      <c r="AJ89" s="31" t="n">
        <f aca="false">Total!AJ89-Domestic!AJ89-Imports!AJ89</f>
        <v>1</v>
      </c>
      <c r="AK89" s="33" t="n">
        <f aca="false">Total!AK89-Domestic!AK89-Imports!AK89</f>
        <v>1</v>
      </c>
      <c r="AL89" s="31" t="n">
        <f aca="false">Total!AL89-Domestic!AL89-Imports!AL89</f>
        <v>0</v>
      </c>
      <c r="AM89" s="33" t="n">
        <f aca="false">Total!AM89-Domestic!AM89-Imports!AM89</f>
        <v>0</v>
      </c>
      <c r="AN89" s="31" t="n">
        <f aca="false">Total!AN89-Domestic!AN89-Imports!AN89</f>
        <v>0</v>
      </c>
      <c r="AO89" s="33" t="n">
        <f aca="false">Total!AO89-Domestic!AO89-Imports!AO89</f>
        <v>0</v>
      </c>
      <c r="AP89" s="31" t="n">
        <f aca="false">Total!AP89-Domestic!AP89-Imports!AP89</f>
        <v>0</v>
      </c>
      <c r="AQ89" s="33" t="n">
        <f aca="false">Total!AQ89-Domestic!AQ89-Imports!AQ89</f>
        <v>0</v>
      </c>
      <c r="AR89" s="31" t="n">
        <f aca="false">Total!AR89-Domestic!AR89-Imports!AR89</f>
        <v>0</v>
      </c>
      <c r="AS89" s="33" t="n">
        <f aca="false">Total!AS89-Domestic!AS89-Imports!AS89</f>
        <v>0</v>
      </c>
      <c r="AT89" s="31" t="n">
        <f aca="false">Total!AT89-Domestic!AT89-Imports!AT89</f>
        <v>1</v>
      </c>
      <c r="AU89" s="33" t="n">
        <f aca="false">Total!AU89-Domestic!AU89-Imports!AU89</f>
        <v>0</v>
      </c>
      <c r="AV89" s="31" t="n">
        <f aca="false">Total!AV89-Domestic!AV89-Imports!AV89</f>
        <v>0</v>
      </c>
      <c r="AW89" s="33" t="n">
        <f aca="false">Total!AW89-Domestic!AW89-Imports!AW89</f>
        <v>0</v>
      </c>
      <c r="AX89" s="31" t="n">
        <f aca="false">Total!AX89-Domestic!AX89-Imports!AX89</f>
        <v>0</v>
      </c>
      <c r="AY89" s="33" t="n">
        <f aca="false">Total!AY89-Domestic!AY89-Imports!AY89</f>
        <v>1</v>
      </c>
      <c r="AZ89" s="31" t="n">
        <f aca="false">Total!AZ89-Domestic!AZ89-Imports!AZ89</f>
        <v>0</v>
      </c>
      <c r="BA89" s="33" t="n">
        <f aca="false">Total!BA89-Domestic!BA89-Imports!BA89</f>
        <v>0</v>
      </c>
      <c r="BB89" s="31" t="n">
        <f aca="false">Total!BB89-Domestic!BB89-Imports!BB89</f>
        <v>0</v>
      </c>
      <c r="BC89" s="33" t="n">
        <f aca="false">Total!BC89-Domestic!BC89-Imports!BC89</f>
        <v>-1</v>
      </c>
      <c r="BD89" s="31" t="n">
        <f aca="false">Total!BD89-Domestic!BD89-Imports!BD89</f>
        <v>0</v>
      </c>
      <c r="BE89" s="33" t="n">
        <f aca="false">Total!BE89-Domestic!BE89-Imports!BE89</f>
        <v>0</v>
      </c>
      <c r="BF89" s="31" t="n">
        <f aca="false">Total!BF89-Domestic!BF89-Imports!BF89</f>
        <v>-1</v>
      </c>
      <c r="BG89" s="33" t="n">
        <f aca="false">Total!BG89-Domestic!BG89-Imports!BG89</f>
        <v>0</v>
      </c>
      <c r="BH89" s="31" t="n">
        <f aca="false">Total!BH89-Domestic!BH89-Imports!BH89</f>
        <v>0</v>
      </c>
      <c r="BI89" s="33" t="n">
        <f aca="false">Total!BI89-Domestic!BI89-Imports!BI89</f>
        <v>0</v>
      </c>
      <c r="BJ89" s="31" t="n">
        <f aca="false">Total!BJ89-Domestic!BJ89-Imports!BJ89</f>
        <v>0</v>
      </c>
      <c r="BK89" s="33" t="n">
        <f aca="false">Total!BK89-Domestic!BK89-Imports!BK89</f>
        <v>0</v>
      </c>
      <c r="BL89" s="31" t="n">
        <f aca="false">Total!BL89-Domestic!BL89-Imports!BL89</f>
        <v>0</v>
      </c>
      <c r="BM89" s="33" t="n">
        <f aca="false">Total!BM89-Domestic!BM89-Imports!BM89</f>
        <v>0</v>
      </c>
      <c r="BN89" s="31" t="n">
        <f aca="false">Total!BN89-Domestic!BN89-Imports!BN89</f>
        <v>0</v>
      </c>
      <c r="BO89" s="33" t="n">
        <f aca="false">Total!BO89-Domestic!BO89-Imports!BO89</f>
        <v>0</v>
      </c>
      <c r="BP89" s="31" t="n">
        <f aca="false">Total!BP89-Domestic!BP89-Imports!BP89</f>
        <v>1</v>
      </c>
      <c r="BQ89" s="33" t="n">
        <f aca="false">Total!BQ89-Domestic!BQ89-Imports!BQ89</f>
        <v>0</v>
      </c>
      <c r="BR89" s="31" t="n">
        <f aca="false">Total!BR89-Domestic!BR89-Imports!BR89</f>
        <v>0</v>
      </c>
      <c r="BS89" s="33" t="n">
        <f aca="false">Total!BS89-Domestic!BS89-Imports!BS89</f>
        <v>0</v>
      </c>
      <c r="BT89" s="31" t="n">
        <f aca="false">Total!BT89-Domestic!BT89-Imports!BT89</f>
        <v>0</v>
      </c>
      <c r="BU89" s="33" t="n">
        <f aca="false">Total!BU89-Domestic!BU89-Imports!BU89</f>
        <v>0</v>
      </c>
      <c r="BV89" s="31" t="n">
        <f aca="false">Total!BV89-Domestic!BV89-Imports!BV89</f>
        <v>-1</v>
      </c>
      <c r="BW89" s="33" t="n">
        <f aca="false">Total!BW89-Domestic!BW89-Imports!BW89</f>
        <v>0</v>
      </c>
      <c r="BX89" s="31" t="n">
        <f aca="false">Total!BX89-Domestic!BX89-Imports!BX89</f>
        <v>0</v>
      </c>
      <c r="BY89" s="33" t="n">
        <f aca="false">Total!BY89-Domestic!BY89-Imports!BY89</f>
        <v>0</v>
      </c>
      <c r="BZ89" s="31" t="n">
        <f aca="false">Total!BZ89-Domestic!BZ89-Imports!BZ89</f>
        <v>1</v>
      </c>
      <c r="CA89" s="33" t="n">
        <f aca="false">Total!CA89-Domestic!CA89-Imports!CA89</f>
        <v>0</v>
      </c>
      <c r="CB89" s="31" t="n">
        <f aca="false">Total!CB89-Domestic!CB89-Imports!CB89</f>
        <v>0</v>
      </c>
      <c r="CC89" s="33" t="n">
        <f aca="false">Total!CC89-Domestic!CC89-Imports!CC89</f>
        <v>0</v>
      </c>
      <c r="CD89" s="31" t="n">
        <f aca="false">Total!CD89-Domestic!CD89-Imports!CD89</f>
        <v>0</v>
      </c>
      <c r="CE89" s="33" t="n">
        <f aca="false">Total!CE89-Domestic!CE89-Imports!CE89</f>
        <v>0</v>
      </c>
      <c r="CF89" s="31" t="n">
        <f aca="false">Total!CF89-Domestic!CF89-Imports!CF89</f>
        <v>0</v>
      </c>
      <c r="CG89" s="33" t="n">
        <f aca="false">Total!CG89-Domestic!CG89-Imports!CG89</f>
        <v>0</v>
      </c>
      <c r="CH89" s="31" t="n">
        <f aca="false">Total!CH89-Domestic!CH89-Imports!CH89</f>
        <v>-1</v>
      </c>
      <c r="CI89" s="33" t="n">
        <f aca="false">Total!CI89-Domestic!CI89-Imports!CI89</f>
        <v>0</v>
      </c>
      <c r="CJ89" s="31" t="n">
        <f aca="false">Total!CJ89-Domestic!CJ89-Imports!CJ89</f>
        <v>0</v>
      </c>
      <c r="CK89" s="33" t="n">
        <f aca="false">Total!CK89-Domestic!CK89-Imports!CK89</f>
        <v>0</v>
      </c>
      <c r="CL89" s="31" t="n">
        <f aca="false">Total!CL89-Domestic!CL89-Imports!CL89</f>
        <v>0</v>
      </c>
      <c r="CM89" s="33" t="n">
        <f aca="false">Total!CM89-Domestic!CM89-Imports!CM89</f>
        <v>-1</v>
      </c>
      <c r="CN89" s="31" t="n">
        <f aca="false">Total!CN89-Domestic!CN89-Imports!CN89</f>
        <v>1</v>
      </c>
      <c r="CO89" s="33" t="n">
        <f aca="false">Total!CO89-Domestic!CO89-Imports!CO89</f>
        <v>1</v>
      </c>
      <c r="CP89" s="31" t="n">
        <f aca="false">Total!CP89-Domestic!CP89-Imports!CP89</f>
        <v>0</v>
      </c>
      <c r="CQ89" s="33" t="n">
        <f aca="false">Total!CQ89-Domestic!CQ89-Imports!CQ89</f>
        <v>0</v>
      </c>
      <c r="CR89" s="31" t="n">
        <f aca="false">Total!CR89-Domestic!CR89-Imports!CR89</f>
        <v>1</v>
      </c>
      <c r="CS89" s="33" t="n">
        <f aca="false">Total!CS89-Domestic!CS89-Imports!CS89</f>
        <v>0</v>
      </c>
      <c r="CT89" s="31" t="n">
        <f aca="false">Total!CT89-Domestic!CT89-Imports!CT89</f>
        <v>1</v>
      </c>
      <c r="CU89" s="33" t="n">
        <f aca="false">Total!CU89-Domestic!CU89-Imports!CU89</f>
        <v>0</v>
      </c>
      <c r="CV89" s="31" t="n">
        <f aca="false">Total!CV89-Domestic!CV89-Imports!CV89</f>
        <v>1</v>
      </c>
      <c r="CW89" s="33" t="n">
        <f aca="false">Total!CW89-Domestic!CW89-Imports!CW89</f>
        <v>0</v>
      </c>
      <c r="CX89" s="31" t="n">
        <f aca="false">Total!CX89-Domestic!CX89-Imports!CX89</f>
        <v>0</v>
      </c>
      <c r="CY89" s="33" t="n">
        <f aca="false">Total!CY89-Domestic!CY89-Imports!CY89</f>
        <v>0</v>
      </c>
      <c r="CZ89" s="31" t="n">
        <f aca="false">Total!CZ89-Domestic!CZ89-Imports!CZ89</f>
        <v>0</v>
      </c>
      <c r="DA89" s="33" t="n">
        <f aca="false">Total!DA89-Domestic!DA89-Imports!DA89</f>
        <v>0</v>
      </c>
      <c r="DB89" s="31" t="n">
        <f aca="false">Total!DB89-Domestic!DB89-Imports!DB89</f>
        <v>0</v>
      </c>
      <c r="DC89" s="33" t="n">
        <f aca="false">Total!DC89-Domestic!DC89-Imports!DC89</f>
        <v>0</v>
      </c>
      <c r="DD89" s="34" t="n">
        <f aca="false">Total!DD89-Domestic!DD89-Imports!DD89</f>
        <v>0</v>
      </c>
      <c r="DE89" s="33" t="n">
        <f aca="false">Total!DE89-Domestic!DE89-Imports!DE89</f>
        <v>0</v>
      </c>
      <c r="DF89" s="34" t="n">
        <f aca="false">Total!DF89-Domestic!DF89-Imports!DF89</f>
        <v>1</v>
      </c>
      <c r="DG89" s="33" t="n">
        <f aca="false">Total!DG89-Domestic!DG89-Imports!DG89</f>
        <v>0</v>
      </c>
      <c r="DH89" s="34" t="n">
        <f aca="false">Total!DH89-Domestic!DH89-Imports!DH89</f>
        <v>0</v>
      </c>
      <c r="DI89" s="33" t="n">
        <f aca="false">Total!DI89-Domestic!DI89-Imports!DI89</f>
        <v>0</v>
      </c>
      <c r="DJ89" s="34" t="n">
        <f aca="false">Total!DJ89-Domestic!DJ89-Imports!DJ89</f>
        <v>0</v>
      </c>
      <c r="DK89" s="33" t="n">
        <f aca="false">Total!DK89-Domestic!DK89-Imports!DK89</f>
        <v>0</v>
      </c>
      <c r="DL89" s="34" t="n">
        <f aca="false">Total!DL89-Domestic!DL89-Imports!DL89</f>
        <v>0</v>
      </c>
      <c r="DM89" s="33" t="n">
        <f aca="false">Total!DM89-Domestic!DM89-Imports!DM89</f>
        <v>0</v>
      </c>
      <c r="DN89" s="34" t="n">
        <f aca="false">Total!DN89-Domestic!DN89-Imports!DN89</f>
        <v>0</v>
      </c>
      <c r="DO89" s="33" t="n">
        <f aca="false">Total!DO89-Domestic!DO89-Imports!DO89</f>
        <v>0</v>
      </c>
      <c r="DP89" s="34" t="n">
        <f aca="false">Total!DP89-Domestic!DP89-Imports!DP89</f>
        <v>0</v>
      </c>
      <c r="DQ89" s="33" t="n">
        <f aca="false">Total!DQ89-Domestic!DQ89-Imports!DQ89</f>
        <v>0</v>
      </c>
      <c r="DR89" s="34" t="n">
        <f aca="false">Total!DR89-Domestic!DR89-Imports!DR89</f>
        <v>-1</v>
      </c>
      <c r="DS89" s="33" t="n">
        <f aca="false">Total!DS89-Domestic!DS89-Imports!DS89</f>
        <v>0</v>
      </c>
      <c r="DT89" s="34" t="n">
        <f aca="false">Total!DT89-Domestic!DT89-Imports!DT89</f>
        <v>0</v>
      </c>
      <c r="DU89" s="33" t="n">
        <f aca="false">Total!DU89-Domestic!DU89-Imports!DU89</f>
        <v>0</v>
      </c>
      <c r="DV89" s="34" t="n">
        <f aca="false">Total!DV89-Domestic!DV89-Imports!DV89</f>
        <v>0</v>
      </c>
      <c r="DW89" s="33" t="n">
        <f aca="false">Total!DW89-Domestic!DW89-Imports!DW89</f>
        <v>0</v>
      </c>
      <c r="DX89" s="34" t="n">
        <f aca="false">Total!DX89-Domestic!DX89-Imports!DX89</f>
        <v>0</v>
      </c>
      <c r="DY89" s="33" t="n">
        <f aca="false">Total!DY89-Domestic!DY89-Imports!DY89</f>
        <v>0</v>
      </c>
      <c r="DZ89" s="34" t="n">
        <f aca="false">Total!DZ89-Domestic!DZ89-Imports!DZ89</f>
        <v>0</v>
      </c>
      <c r="EA89" s="33" t="n">
        <f aca="false">Total!EA89-Domestic!EA89-Imports!EA89</f>
        <v>0</v>
      </c>
      <c r="EB89" s="34" t="n">
        <f aca="false">Total!EB89-Domestic!EB89-Imports!EB89</f>
        <v>0</v>
      </c>
      <c r="EC89" s="33" t="n">
        <f aca="false">Total!EC89-Domestic!EC89-Imports!EC89</f>
        <v>0</v>
      </c>
      <c r="ED89" s="34" t="n">
        <f aca="false">Total!ED89-Domestic!ED89-Imports!ED89</f>
        <v>0</v>
      </c>
      <c r="EE89" s="33" t="n">
        <f aca="false">Total!EE89-Domestic!EE89-Imports!EE89</f>
        <v>0</v>
      </c>
      <c r="EF89" s="34" t="n">
        <f aca="false">Total!EF89-Domestic!EF89-Imports!EF89</f>
        <v>0</v>
      </c>
      <c r="EG89" s="33" t="n">
        <f aca="false">Total!EG89-Domestic!EG89-Imports!EG89</f>
        <v>0</v>
      </c>
      <c r="EH89" s="34" t="n">
        <f aca="false">Total!EH89-Domestic!EH89-Imports!EH89</f>
        <v>0</v>
      </c>
      <c r="EI89" s="33" t="n">
        <f aca="false">Total!EI89-Domestic!EI89-Imports!EI89</f>
        <v>0</v>
      </c>
      <c r="EJ89" s="34" t="n">
        <f aca="false">Total!EJ89-Domestic!EJ89-Imports!EJ89</f>
        <v>0</v>
      </c>
      <c r="EK89" s="33" t="n">
        <f aca="false">Total!EK89-Domestic!EK89-Imports!EK89</f>
        <v>0</v>
      </c>
      <c r="EL89" s="34" t="n">
        <f aca="false">Total!EL89-Domestic!EL89-Imports!EL89</f>
        <v>0</v>
      </c>
      <c r="EM89" s="33" t="n">
        <f aca="false">Total!EM89-Domestic!EM89-Imports!EM89</f>
        <v>0</v>
      </c>
      <c r="EN89" s="34" t="n">
        <f aca="false">Total!EN89-Domestic!EN89-Imports!EN89</f>
        <v>0</v>
      </c>
      <c r="EO89" s="33" t="n">
        <f aca="false">Total!EO89-Domestic!EO89-Imports!EO89</f>
        <v>0</v>
      </c>
      <c r="EP89" s="34" t="n">
        <f aca="false">Total!EP89-Domestic!EP89-Imports!EP89</f>
        <v>0</v>
      </c>
      <c r="EQ89" s="33" t="n">
        <f aca="false">Total!EQ89-Domestic!EQ89-Imports!EQ89</f>
        <v>-1</v>
      </c>
      <c r="ER89" s="34" t="n">
        <f aca="false">Total!ER89-Domestic!ER89-Imports!ER89</f>
        <v>0</v>
      </c>
      <c r="ES89" s="33" t="n">
        <f aca="false">Total!ES89-Domestic!ES89-Imports!ES89</f>
        <v>0</v>
      </c>
      <c r="ET89" s="34" t="n">
        <f aca="false">Total!ET89-Domestic!ET89-Imports!ET89</f>
        <v>-1</v>
      </c>
      <c r="EU89" s="33" t="n">
        <f aca="false">Total!EU89-Domestic!EU89-Imports!EU89</f>
        <v>0</v>
      </c>
      <c r="EV89" s="34" t="n">
        <f aca="false">Total!EV89-Domestic!EV89-Imports!EV89</f>
        <v>0</v>
      </c>
      <c r="EW89" s="33" t="n">
        <f aca="false">Total!EW89-Domestic!EW89-Imports!EW89</f>
        <v>0</v>
      </c>
      <c r="EX89" s="34" t="n">
        <f aca="false">Total!EX89-Domestic!EX89-Imports!EX89</f>
        <v>0</v>
      </c>
      <c r="EY89" s="33" t="n">
        <f aca="false">Total!EY89-Domestic!EY89-Imports!EY89</f>
        <v>0</v>
      </c>
      <c r="EZ89" s="34" t="n">
        <f aca="false">Total!EZ89-Domestic!EZ89-Imports!EZ89</f>
        <v>0</v>
      </c>
      <c r="FA89" s="33" t="n">
        <f aca="false">Total!FA89-Domestic!FA89-Imports!FA89</f>
        <v>0</v>
      </c>
      <c r="FB89" s="34" t="n">
        <f aca="false">Total!FB89-Domestic!FB89-Imports!FB89</f>
        <v>0</v>
      </c>
      <c r="FC89" s="33" t="n">
        <f aca="false">Total!FC89-Domestic!FC89-Imports!FC89</f>
        <v>-1</v>
      </c>
      <c r="FD89" s="34" t="n">
        <f aca="false">Total!FD89-Domestic!FD89-Imports!FD89</f>
        <v>0</v>
      </c>
      <c r="FE89" s="33" t="n">
        <f aca="false">Total!FE89-Domestic!FE89-Imports!FE89</f>
        <v>0</v>
      </c>
      <c r="FF89" s="34" t="n">
        <f aca="false">Total!FF89-Domestic!FF89-Imports!FF89</f>
        <v>0</v>
      </c>
      <c r="FG89" s="33" t="n">
        <f aca="false">Total!FG89-Domestic!FG89-Imports!FG89</f>
        <v>0</v>
      </c>
      <c r="FH89" s="34" t="n">
        <f aca="false">Total!FH89-Domestic!FH89-Imports!FH89</f>
        <v>0</v>
      </c>
      <c r="FI89" s="33" t="n">
        <f aca="false">Total!FI89-Domestic!FI89-Imports!FI89</f>
        <v>0</v>
      </c>
      <c r="FJ89" s="34" t="n">
        <f aca="false">Total!FJ89-Domestic!FJ89-Imports!FJ89</f>
        <v>0</v>
      </c>
      <c r="FK89" s="33" t="n">
        <f aca="false">Total!FK89-Domestic!FK89-Imports!FK89</f>
        <v>1</v>
      </c>
      <c r="FL89" s="34" t="n">
        <f aca="false">Total!FL89-Domestic!FL89-Imports!FL89</f>
        <v>1</v>
      </c>
      <c r="FM89" s="33" t="n">
        <f aca="false">Total!FM89-Domestic!FM89-Imports!FM89</f>
        <v>0</v>
      </c>
      <c r="FN89" s="34" t="n">
        <f aca="false">Total!FN89-Domestic!FN89-Imports!FN89</f>
        <v>1</v>
      </c>
      <c r="FO89" s="33" t="n">
        <f aca="false">Total!FO89-Domestic!FO89-Imports!FO89</f>
        <v>-1</v>
      </c>
      <c r="FP89" s="34" t="n">
        <f aca="false">Total!FP89-Domestic!FP89-Imports!FP89</f>
        <v>0</v>
      </c>
      <c r="FQ89" s="33" t="n">
        <f aca="false">Total!FQ89-Domestic!FQ89-Imports!FQ89</f>
        <v>0</v>
      </c>
      <c r="FR89" s="34" t="n">
        <f aca="false">Total!FR89-Domestic!FR89-Imports!FR89</f>
        <v>-1</v>
      </c>
      <c r="FS89" s="33" t="n">
        <f aca="false">Total!FS89-Domestic!FS89-Imports!FS89</f>
        <v>0</v>
      </c>
      <c r="FT89" s="34" t="n">
        <f aca="false">Total!FT89-Domestic!FT89-Imports!FT89</f>
        <v>0</v>
      </c>
      <c r="FU89" s="33" t="n">
        <f aca="false">Total!FU89-Domestic!FU89-Imports!FU89</f>
        <v>1</v>
      </c>
      <c r="FV89" s="34" t="n">
        <f aca="false">Total!FV89-Domestic!FV89-Imports!FV89</f>
        <v>0</v>
      </c>
      <c r="FW89" s="33" t="n">
        <f aca="false">Total!FW89-Domestic!FW89-Imports!FW89</f>
        <v>0</v>
      </c>
      <c r="FX89" s="34" t="n">
        <f aca="false">Total!FX89-Domestic!FX89-Imports!FX89</f>
        <v>-1</v>
      </c>
      <c r="FY89" s="33" t="n">
        <f aca="false">Total!FY89-Domestic!FY89-Imports!FY89</f>
        <v>-1</v>
      </c>
      <c r="FZ89" s="34" t="n">
        <f aca="false">Total!FZ89-Domestic!FZ89-Imports!FZ89</f>
        <v>1</v>
      </c>
      <c r="GA89" s="33" t="n">
        <f aca="false">Total!GA89-Domestic!GA89-Imports!GA89</f>
        <v>0</v>
      </c>
      <c r="GB89" s="34" t="n">
        <f aca="false">Total!GB89-Domestic!GB89-Imports!GB89</f>
        <v>-1</v>
      </c>
      <c r="GC89" s="33" t="n">
        <f aca="false">Total!GC89-Domestic!GC89-Imports!GC89</f>
        <v>0</v>
      </c>
      <c r="GD89" s="34" t="n">
        <f aca="false">Total!GD89-Domestic!GD89-Imports!GD89</f>
        <v>0</v>
      </c>
      <c r="GE89" s="33" t="n">
        <f aca="false">Total!GE89-Domestic!GE89-Imports!GE89</f>
        <v>0</v>
      </c>
      <c r="GF89" s="34" t="n">
        <f aca="false">Total!GF89-Domestic!GF89-Imports!GF89</f>
        <v>0</v>
      </c>
      <c r="GG89" s="33" t="n">
        <f aca="false">Total!GG89-Domestic!GG89-Imports!GG89</f>
        <v>0</v>
      </c>
      <c r="GH89" s="34" t="n">
        <f aca="false">Total!GH89-Domestic!GH89-Imports!GH89</f>
        <v>0</v>
      </c>
      <c r="GI89" s="33" t="n">
        <f aca="false">Total!GI89-Domestic!GI89-Imports!GI89</f>
        <v>0</v>
      </c>
      <c r="GJ89" s="34" t="n">
        <f aca="false">Total!GJ89-Domestic!GJ89-Imports!GJ89</f>
        <v>0</v>
      </c>
      <c r="GK89" s="33" t="n">
        <f aca="false">Total!GK89-Domestic!GK89-Imports!GK89</f>
        <v>0</v>
      </c>
      <c r="GL89" s="34" t="n">
        <f aca="false">Total!GL89-Domestic!GL89-Imports!GL89</f>
        <v>0</v>
      </c>
      <c r="GM89" s="33" t="n">
        <f aca="false">Total!GM89-Domestic!GM89-Imports!GM89</f>
        <v>0</v>
      </c>
      <c r="GN89" s="34" t="n">
        <f aca="false">Total!GN89-Domestic!GN89-Imports!GN89</f>
        <v>0</v>
      </c>
      <c r="GO89" s="33" t="n">
        <f aca="false">Total!GO89-Domestic!GO89-Imports!GO89</f>
        <v>0</v>
      </c>
      <c r="GP89" s="34" t="n">
        <f aca="false">Total!GP89-Domestic!GP89-Imports!GP89</f>
        <v>0</v>
      </c>
      <c r="GQ89" s="33" t="n">
        <f aca="false">Total!GQ89-Domestic!GQ89-Imports!GQ89</f>
        <v>0</v>
      </c>
      <c r="GR89" s="34" t="n">
        <f aca="false">Total!GR89-Domestic!GR89-Imports!GR89</f>
        <v>0</v>
      </c>
      <c r="GS89" s="33" t="n">
        <f aca="false">Total!GS89-Domestic!GS89-Imports!GS89</f>
        <v>0</v>
      </c>
      <c r="GT89" s="34" t="n">
        <f aca="false">Total!GT89-Domestic!GT89-Imports!GT89</f>
        <v>0</v>
      </c>
      <c r="GU89" s="33" t="n">
        <f aca="false">Total!GU89-Domestic!GU89-Imports!GU89</f>
        <v>0</v>
      </c>
      <c r="GV89" s="34" t="n">
        <f aca="false">Total!GV89-Domestic!GV89-Imports!GV89</f>
        <v>0</v>
      </c>
      <c r="GW89" s="33" t="n">
        <f aca="false">Total!GW89-Domestic!GW89-Imports!GW89</f>
        <v>0</v>
      </c>
      <c r="GX89" s="34" t="n">
        <f aca="false">Total!GX89-Domestic!GX89-Imports!GX89</f>
        <v>0</v>
      </c>
      <c r="GY89" s="33" t="n">
        <f aca="false">Total!GY89-Domestic!GY89-Imports!GY89</f>
        <v>0</v>
      </c>
      <c r="GZ89" s="34" t="n">
        <f aca="false">Total!GZ89-Domestic!GZ89-Imports!GZ89</f>
        <v>0</v>
      </c>
      <c r="HA89" s="33" t="n">
        <f aca="false">Total!HA89-Domestic!HA89-Imports!HA89</f>
        <v>0</v>
      </c>
      <c r="HB89" s="34" t="n">
        <f aca="false">Total!HB89-Domestic!HB89-Imports!HB89</f>
        <v>0</v>
      </c>
      <c r="HC89" s="33" t="n">
        <f aca="false">Total!HC89-Domestic!HC89-Imports!HC89</f>
        <v>0</v>
      </c>
      <c r="HD89" s="34" t="n">
        <f aca="false">Total!HD89-Domestic!HD89-Imports!HD89</f>
        <v>0</v>
      </c>
      <c r="HE89" s="33" t="n">
        <f aca="false">Total!HE89-Domestic!HE89-Imports!HE89</f>
        <v>0</v>
      </c>
      <c r="HF89" s="34" t="n">
        <f aca="false">Total!HF89-Domestic!HF89-Imports!HF89</f>
        <v>0</v>
      </c>
      <c r="HG89" s="33" t="n">
        <f aca="false">Total!HG89-Domestic!HG89-Imports!HG89</f>
        <v>0</v>
      </c>
      <c r="HH89" s="34" t="n">
        <f aca="false">Total!HH89-Domestic!HH89-Imports!HH89</f>
        <v>0</v>
      </c>
      <c r="HI89" s="33" t="n">
        <f aca="false">Total!HI89-Domestic!HI89-Imports!HI89</f>
        <v>0</v>
      </c>
      <c r="HJ89" s="34" t="n">
        <f aca="false">Total!HJ89-Domestic!HJ89-Imports!HJ89</f>
        <v>0</v>
      </c>
      <c r="HK89" s="33" t="n">
        <f aca="false">Total!HK89-Domestic!HK89-Imports!HK89</f>
        <v>0</v>
      </c>
      <c r="HL89" s="34" t="n">
        <f aca="false">Total!HL89-Domestic!HL89-Imports!HL89</f>
        <v>0</v>
      </c>
      <c r="HM89" s="33" t="n">
        <f aca="false">Total!HM89-Domestic!HM89-Imports!HM89</f>
        <v>0</v>
      </c>
      <c r="HN89" s="34" t="n">
        <f aca="false">Total!HN89-Domestic!HN89-Imports!HN89</f>
        <v>0</v>
      </c>
      <c r="HO89" s="33" t="n">
        <f aca="false">Total!HO89-Domestic!HO89-Imports!HO89</f>
        <v>0</v>
      </c>
      <c r="HP89" s="34" t="n">
        <f aca="false">Total!HP89-Domestic!HP89-Imports!HP89</f>
        <v>0</v>
      </c>
      <c r="HQ89" s="33" t="n">
        <f aca="false">Total!HQ89-Domestic!HQ89-Imports!HQ89</f>
        <v>0</v>
      </c>
      <c r="HR89" s="34" t="n">
        <f aca="false">Total!HR89-Domestic!HR89-Imports!HR89</f>
        <v>0</v>
      </c>
      <c r="HS89" s="33" t="n">
        <f aca="false">Total!HS89-Domestic!HS89-Imports!HS89</f>
        <v>0</v>
      </c>
      <c r="HT89" s="34" t="n">
        <f aca="false">Total!HT89-Domestic!HT89-Imports!HT89</f>
        <v>0</v>
      </c>
      <c r="HU89" s="33" t="n">
        <f aca="false">Total!HU89-Domestic!HU89-Imports!HU89</f>
        <v>0</v>
      </c>
      <c r="HV89" s="34" t="n">
        <f aca="false">Total!HV89+Imports!HW89</f>
        <v>-1</v>
      </c>
      <c r="HW89" s="33" t="n">
        <f aca="false">SUM(D89:HV89)</f>
        <v>1</v>
      </c>
    </row>
    <row r="90" customFormat="false" ht="22.5" hidden="false" customHeight="false" outlineLevel="0" collapsed="false">
      <c r="A90" s="29" t="n">
        <v>75</v>
      </c>
      <c r="B90" s="29" t="s">
        <v>96</v>
      </c>
      <c r="C90" s="30" t="s">
        <v>201</v>
      </c>
      <c r="D90" s="31" t="n">
        <f aca="false">Total!D90-Domestic!D90-Imports!D90</f>
        <v>0</v>
      </c>
      <c r="E90" s="33" t="n">
        <f aca="false">Total!E90-Domestic!E90-Imports!E90</f>
        <v>1</v>
      </c>
      <c r="F90" s="31" t="n">
        <f aca="false">Total!F90-Domestic!F90-Imports!F90</f>
        <v>0</v>
      </c>
      <c r="G90" s="33" t="n">
        <f aca="false">Total!G90-Domestic!G90-Imports!G90</f>
        <v>1</v>
      </c>
      <c r="H90" s="31" t="n">
        <f aca="false">Total!H90-Domestic!H90-Imports!H90</f>
        <v>0</v>
      </c>
      <c r="I90" s="33" t="n">
        <f aca="false">Total!I90-Domestic!I90-Imports!I90</f>
        <v>0</v>
      </c>
      <c r="J90" s="31" t="n">
        <f aca="false">Total!J90-Domestic!J90-Imports!J90</f>
        <v>0</v>
      </c>
      <c r="K90" s="33" t="n">
        <f aca="false">Total!K90-Domestic!K90-Imports!K90</f>
        <v>0</v>
      </c>
      <c r="L90" s="31" t="n">
        <f aca="false">Total!L90-Domestic!L90-Imports!L90</f>
        <v>0</v>
      </c>
      <c r="M90" s="33" t="n">
        <f aca="false">Total!M90-Domestic!M90-Imports!M90</f>
        <v>0</v>
      </c>
      <c r="N90" s="31" t="n">
        <f aca="false">Total!N90-Domestic!N90-Imports!N90</f>
        <v>-1</v>
      </c>
      <c r="O90" s="33" t="n">
        <f aca="false">Total!O90-Domestic!O90-Imports!O90</f>
        <v>0</v>
      </c>
      <c r="P90" s="31" t="n">
        <f aca="false">Total!P90-Domestic!P90-Imports!P90</f>
        <v>1</v>
      </c>
      <c r="Q90" s="33" t="n">
        <f aca="false">Total!Q90-Domestic!Q90-Imports!Q90</f>
        <v>-1</v>
      </c>
      <c r="R90" s="31" t="n">
        <f aca="false">Total!R90-Domestic!R90-Imports!R90</f>
        <v>-1</v>
      </c>
      <c r="S90" s="33" t="n">
        <f aca="false">Total!S90-Domestic!S90-Imports!S90</f>
        <v>0</v>
      </c>
      <c r="T90" s="31" t="n">
        <f aca="false">Total!T90-Domestic!T90-Imports!T90</f>
        <v>-1</v>
      </c>
      <c r="U90" s="33" t="n">
        <f aca="false">Total!U90-Domestic!U90-Imports!U90</f>
        <v>0</v>
      </c>
      <c r="V90" s="31" t="n">
        <f aca="false">Total!V90-Domestic!V90-Imports!V90</f>
        <v>0</v>
      </c>
      <c r="W90" s="33" t="n">
        <f aca="false">Total!W90-Domestic!W90-Imports!W90</f>
        <v>0</v>
      </c>
      <c r="X90" s="31" t="n">
        <f aca="false">Total!X90-Domestic!X90-Imports!X90</f>
        <v>0</v>
      </c>
      <c r="Y90" s="33" t="n">
        <f aca="false">Total!Y90-Domestic!Y90-Imports!Y90</f>
        <v>-1</v>
      </c>
      <c r="Z90" s="31" t="n">
        <f aca="false">Total!Z90-Domestic!Z90-Imports!Z90</f>
        <v>0</v>
      </c>
      <c r="AA90" s="33" t="n">
        <f aca="false">Total!AA90-Domestic!AA90-Imports!AA90</f>
        <v>-1</v>
      </c>
      <c r="AB90" s="31" t="n">
        <f aca="false">Total!AB90-Domestic!AB90-Imports!AB90</f>
        <v>0</v>
      </c>
      <c r="AC90" s="33" t="n">
        <f aca="false">Total!AC90-Domestic!AC90-Imports!AC90</f>
        <v>0</v>
      </c>
      <c r="AD90" s="31" t="n">
        <f aca="false">Total!AD90-Domestic!AD90-Imports!AD90</f>
        <v>0</v>
      </c>
      <c r="AE90" s="33" t="n">
        <f aca="false">Total!AE90-Domestic!AE90-Imports!AE90</f>
        <v>0</v>
      </c>
      <c r="AF90" s="31" t="n">
        <f aca="false">Total!AF90-Domestic!AF90-Imports!AF90</f>
        <v>0</v>
      </c>
      <c r="AG90" s="33" t="n">
        <f aca="false">Total!AG90-Domestic!AG90-Imports!AG90</f>
        <v>-1</v>
      </c>
      <c r="AH90" s="31" t="n">
        <f aca="false">Total!AH90-Domestic!AH90-Imports!AH90</f>
        <v>0</v>
      </c>
      <c r="AI90" s="33" t="n">
        <f aca="false">Total!AI90-Domestic!AI90-Imports!AI90</f>
        <v>0</v>
      </c>
      <c r="AJ90" s="31" t="n">
        <f aca="false">Total!AJ90-Domestic!AJ90-Imports!AJ90</f>
        <v>0</v>
      </c>
      <c r="AK90" s="33" t="n">
        <f aca="false">Total!AK90-Domestic!AK90-Imports!AK90</f>
        <v>0</v>
      </c>
      <c r="AL90" s="31" t="n">
        <f aca="false">Total!AL90-Domestic!AL90-Imports!AL90</f>
        <v>0</v>
      </c>
      <c r="AM90" s="33" t="n">
        <f aca="false">Total!AM90-Domestic!AM90-Imports!AM90</f>
        <v>1</v>
      </c>
      <c r="AN90" s="31" t="n">
        <f aca="false">Total!AN90-Domestic!AN90-Imports!AN90</f>
        <v>1</v>
      </c>
      <c r="AO90" s="33" t="n">
        <f aca="false">Total!AO90-Domestic!AO90-Imports!AO90</f>
        <v>0</v>
      </c>
      <c r="AP90" s="31" t="n">
        <f aca="false">Total!AP90-Domestic!AP90-Imports!AP90</f>
        <v>0</v>
      </c>
      <c r="AQ90" s="33" t="n">
        <f aca="false">Total!AQ90-Domestic!AQ90-Imports!AQ90</f>
        <v>0</v>
      </c>
      <c r="AR90" s="31" t="n">
        <f aca="false">Total!AR90-Domestic!AR90-Imports!AR90</f>
        <v>-1</v>
      </c>
      <c r="AS90" s="33" t="n">
        <f aca="false">Total!AS90-Domestic!AS90-Imports!AS90</f>
        <v>0</v>
      </c>
      <c r="AT90" s="31" t="n">
        <f aca="false">Total!AT90-Domestic!AT90-Imports!AT90</f>
        <v>0</v>
      </c>
      <c r="AU90" s="33" t="n">
        <f aca="false">Total!AU90-Domestic!AU90-Imports!AU90</f>
        <v>0</v>
      </c>
      <c r="AV90" s="31" t="n">
        <f aca="false">Total!AV90-Domestic!AV90-Imports!AV90</f>
        <v>0</v>
      </c>
      <c r="AW90" s="33" t="n">
        <f aca="false">Total!AW90-Domestic!AW90-Imports!AW90</f>
        <v>0</v>
      </c>
      <c r="AX90" s="31" t="n">
        <f aca="false">Total!AX90-Domestic!AX90-Imports!AX90</f>
        <v>0</v>
      </c>
      <c r="AY90" s="33" t="n">
        <f aca="false">Total!AY90-Domestic!AY90-Imports!AY90</f>
        <v>0</v>
      </c>
      <c r="AZ90" s="31" t="n">
        <f aca="false">Total!AZ90-Domestic!AZ90-Imports!AZ90</f>
        <v>0</v>
      </c>
      <c r="BA90" s="33" t="n">
        <f aca="false">Total!BA90-Domestic!BA90-Imports!BA90</f>
        <v>-1</v>
      </c>
      <c r="BB90" s="31" t="n">
        <f aca="false">Total!BB90-Domestic!BB90-Imports!BB90</f>
        <v>0</v>
      </c>
      <c r="BC90" s="33" t="n">
        <f aca="false">Total!BC90-Domestic!BC90-Imports!BC90</f>
        <v>0</v>
      </c>
      <c r="BD90" s="31" t="n">
        <f aca="false">Total!BD90-Domestic!BD90-Imports!BD90</f>
        <v>-1</v>
      </c>
      <c r="BE90" s="33" t="n">
        <f aca="false">Total!BE90-Domestic!BE90-Imports!BE90</f>
        <v>-1</v>
      </c>
      <c r="BF90" s="31" t="n">
        <f aca="false">Total!BF90-Domestic!BF90-Imports!BF90</f>
        <v>0</v>
      </c>
      <c r="BG90" s="33" t="n">
        <f aca="false">Total!BG90-Domestic!BG90-Imports!BG90</f>
        <v>-1</v>
      </c>
      <c r="BH90" s="31" t="n">
        <f aca="false">Total!BH90-Domestic!BH90-Imports!BH90</f>
        <v>1</v>
      </c>
      <c r="BI90" s="33" t="n">
        <f aca="false">Total!BI90-Domestic!BI90-Imports!BI90</f>
        <v>0</v>
      </c>
      <c r="BJ90" s="31" t="n">
        <f aca="false">Total!BJ90-Domestic!BJ90-Imports!BJ90</f>
        <v>0</v>
      </c>
      <c r="BK90" s="33" t="n">
        <f aca="false">Total!BK90-Domestic!BK90-Imports!BK90</f>
        <v>0</v>
      </c>
      <c r="BL90" s="31" t="n">
        <f aca="false">Total!BL90-Domestic!BL90-Imports!BL90</f>
        <v>0</v>
      </c>
      <c r="BM90" s="33" t="n">
        <f aca="false">Total!BM90-Domestic!BM90-Imports!BM90</f>
        <v>1</v>
      </c>
      <c r="BN90" s="31" t="n">
        <f aca="false">Total!BN90-Domestic!BN90-Imports!BN90</f>
        <v>0</v>
      </c>
      <c r="BO90" s="33" t="n">
        <f aca="false">Total!BO90-Domestic!BO90-Imports!BO90</f>
        <v>-1</v>
      </c>
      <c r="BP90" s="31" t="n">
        <f aca="false">Total!BP90-Domestic!BP90-Imports!BP90</f>
        <v>0</v>
      </c>
      <c r="BQ90" s="33" t="n">
        <f aca="false">Total!BQ90-Domestic!BQ90-Imports!BQ90</f>
        <v>1</v>
      </c>
      <c r="BR90" s="31" t="n">
        <f aca="false">Total!BR90-Domestic!BR90-Imports!BR90</f>
        <v>0</v>
      </c>
      <c r="BS90" s="33" t="n">
        <f aca="false">Total!BS90-Domestic!BS90-Imports!BS90</f>
        <v>0</v>
      </c>
      <c r="BT90" s="31" t="n">
        <f aca="false">Total!BT90-Domestic!BT90-Imports!BT90</f>
        <v>0</v>
      </c>
      <c r="BU90" s="33" t="n">
        <f aca="false">Total!BU90-Domestic!BU90-Imports!BU90</f>
        <v>0</v>
      </c>
      <c r="BV90" s="31" t="n">
        <f aca="false">Total!BV90-Domestic!BV90-Imports!BV90</f>
        <v>0</v>
      </c>
      <c r="BW90" s="33" t="n">
        <f aca="false">Total!BW90-Domestic!BW90-Imports!BW90</f>
        <v>1</v>
      </c>
      <c r="BX90" s="31" t="n">
        <f aca="false">Total!BX90-Domestic!BX90-Imports!BX90</f>
        <v>-1</v>
      </c>
      <c r="BY90" s="33" t="n">
        <f aca="false">Total!BY90-Domestic!BY90-Imports!BY90</f>
        <v>0</v>
      </c>
      <c r="BZ90" s="31" t="n">
        <f aca="false">Total!BZ90-Domestic!BZ90-Imports!BZ90</f>
        <v>-1</v>
      </c>
      <c r="CA90" s="33" t="n">
        <f aca="false">Total!CA90-Domestic!CA90-Imports!CA90</f>
        <v>0</v>
      </c>
      <c r="CB90" s="31" t="n">
        <f aca="false">Total!CB90-Domestic!CB90-Imports!CB90</f>
        <v>0</v>
      </c>
      <c r="CC90" s="33" t="n">
        <f aca="false">Total!CC90-Domestic!CC90-Imports!CC90</f>
        <v>0</v>
      </c>
      <c r="CD90" s="31" t="n">
        <f aca="false">Total!CD90-Domestic!CD90-Imports!CD90</f>
        <v>0</v>
      </c>
      <c r="CE90" s="33" t="n">
        <f aca="false">Total!CE90-Domestic!CE90-Imports!CE90</f>
        <v>0</v>
      </c>
      <c r="CF90" s="31" t="n">
        <f aca="false">Total!CF90-Domestic!CF90-Imports!CF90</f>
        <v>0</v>
      </c>
      <c r="CG90" s="33" t="n">
        <f aca="false">Total!CG90-Domestic!CG90-Imports!CG90</f>
        <v>0</v>
      </c>
      <c r="CH90" s="31" t="n">
        <f aca="false">Total!CH90-Domestic!CH90-Imports!CH90</f>
        <v>0</v>
      </c>
      <c r="CI90" s="33" t="n">
        <f aca="false">Total!CI90-Domestic!CI90-Imports!CI90</f>
        <v>0</v>
      </c>
      <c r="CJ90" s="31" t="n">
        <f aca="false">Total!CJ90-Domestic!CJ90-Imports!CJ90</f>
        <v>0</v>
      </c>
      <c r="CK90" s="33" t="n">
        <f aca="false">Total!CK90-Domestic!CK90-Imports!CK90</f>
        <v>0</v>
      </c>
      <c r="CL90" s="31" t="n">
        <f aca="false">Total!CL90-Domestic!CL90-Imports!CL90</f>
        <v>0</v>
      </c>
      <c r="CM90" s="33" t="n">
        <f aca="false">Total!CM90-Domestic!CM90-Imports!CM90</f>
        <v>0</v>
      </c>
      <c r="CN90" s="31" t="n">
        <f aca="false">Total!CN90-Domestic!CN90-Imports!CN90</f>
        <v>0</v>
      </c>
      <c r="CO90" s="33" t="n">
        <f aca="false">Total!CO90-Domestic!CO90-Imports!CO90</f>
        <v>0</v>
      </c>
      <c r="CP90" s="31" t="n">
        <f aca="false">Total!CP90-Domestic!CP90-Imports!CP90</f>
        <v>0</v>
      </c>
      <c r="CQ90" s="33" t="n">
        <f aca="false">Total!CQ90-Domestic!CQ90-Imports!CQ90</f>
        <v>0</v>
      </c>
      <c r="CR90" s="31" t="n">
        <f aca="false">Total!CR90-Domestic!CR90-Imports!CR90</f>
        <v>0</v>
      </c>
      <c r="CS90" s="33" t="n">
        <f aca="false">Total!CS90-Domestic!CS90-Imports!CS90</f>
        <v>0</v>
      </c>
      <c r="CT90" s="31" t="n">
        <f aca="false">Total!CT90-Domestic!CT90-Imports!CT90</f>
        <v>0</v>
      </c>
      <c r="CU90" s="33" t="n">
        <f aca="false">Total!CU90-Domestic!CU90-Imports!CU90</f>
        <v>1</v>
      </c>
      <c r="CV90" s="31" t="n">
        <f aca="false">Total!CV90-Domestic!CV90-Imports!CV90</f>
        <v>0</v>
      </c>
      <c r="CW90" s="33" t="n">
        <f aca="false">Total!CW90-Domestic!CW90-Imports!CW90</f>
        <v>0</v>
      </c>
      <c r="CX90" s="31" t="n">
        <f aca="false">Total!CX90-Domestic!CX90-Imports!CX90</f>
        <v>0</v>
      </c>
      <c r="CY90" s="33" t="n">
        <f aca="false">Total!CY90-Domestic!CY90-Imports!CY90</f>
        <v>1</v>
      </c>
      <c r="CZ90" s="31" t="n">
        <f aca="false">Total!CZ90-Domestic!CZ90-Imports!CZ90</f>
        <v>-1</v>
      </c>
      <c r="DA90" s="33" t="n">
        <f aca="false">Total!DA90-Domestic!DA90-Imports!DA90</f>
        <v>0</v>
      </c>
      <c r="DB90" s="31" t="n">
        <f aca="false">Total!DB90-Domestic!DB90-Imports!DB90</f>
        <v>0</v>
      </c>
      <c r="DC90" s="33" t="n">
        <f aca="false">Total!DC90-Domestic!DC90-Imports!DC90</f>
        <v>0</v>
      </c>
      <c r="DD90" s="34" t="n">
        <f aca="false">Total!DD90-Domestic!DD90-Imports!DD90</f>
        <v>0</v>
      </c>
      <c r="DE90" s="33" t="n">
        <f aca="false">Total!DE90-Domestic!DE90-Imports!DE90</f>
        <v>0</v>
      </c>
      <c r="DF90" s="34" t="n">
        <f aca="false">Total!DF90-Domestic!DF90-Imports!DF90</f>
        <v>0</v>
      </c>
      <c r="DG90" s="33" t="n">
        <f aca="false">Total!DG90-Domestic!DG90-Imports!DG90</f>
        <v>0</v>
      </c>
      <c r="DH90" s="34" t="n">
        <f aca="false">Total!DH90-Domestic!DH90-Imports!DH90</f>
        <v>0</v>
      </c>
      <c r="DI90" s="33" t="n">
        <f aca="false">Total!DI90-Domestic!DI90-Imports!DI90</f>
        <v>0</v>
      </c>
      <c r="DJ90" s="34" t="n">
        <f aca="false">Total!DJ90-Domestic!DJ90-Imports!DJ90</f>
        <v>0</v>
      </c>
      <c r="DK90" s="33" t="n">
        <f aca="false">Total!DK90-Domestic!DK90-Imports!DK90</f>
        <v>0</v>
      </c>
      <c r="DL90" s="34" t="n">
        <f aca="false">Total!DL90-Domestic!DL90-Imports!DL90</f>
        <v>0</v>
      </c>
      <c r="DM90" s="33" t="n">
        <f aca="false">Total!DM90-Domestic!DM90-Imports!DM90</f>
        <v>0</v>
      </c>
      <c r="DN90" s="34" t="n">
        <f aca="false">Total!DN90-Domestic!DN90-Imports!DN90</f>
        <v>0</v>
      </c>
      <c r="DO90" s="33" t="n">
        <f aca="false">Total!DO90-Domestic!DO90-Imports!DO90</f>
        <v>0</v>
      </c>
      <c r="DP90" s="34" t="n">
        <f aca="false">Total!DP90-Domestic!DP90-Imports!DP90</f>
        <v>0</v>
      </c>
      <c r="DQ90" s="33" t="n">
        <f aca="false">Total!DQ90-Domestic!DQ90-Imports!DQ90</f>
        <v>0</v>
      </c>
      <c r="DR90" s="34" t="n">
        <f aca="false">Total!DR90-Domestic!DR90-Imports!DR90</f>
        <v>0</v>
      </c>
      <c r="DS90" s="33" t="n">
        <f aca="false">Total!DS90-Domestic!DS90-Imports!DS90</f>
        <v>0</v>
      </c>
      <c r="DT90" s="34" t="n">
        <f aca="false">Total!DT90-Domestic!DT90-Imports!DT90</f>
        <v>0</v>
      </c>
      <c r="DU90" s="33" t="n">
        <f aca="false">Total!DU90-Domestic!DU90-Imports!DU90</f>
        <v>0</v>
      </c>
      <c r="DV90" s="34" t="n">
        <f aca="false">Total!DV90-Domestic!DV90-Imports!DV90</f>
        <v>0</v>
      </c>
      <c r="DW90" s="33" t="n">
        <f aca="false">Total!DW90-Domestic!DW90-Imports!DW90</f>
        <v>0</v>
      </c>
      <c r="DX90" s="34" t="n">
        <f aca="false">Total!DX90-Domestic!DX90-Imports!DX90</f>
        <v>0</v>
      </c>
      <c r="DY90" s="33" t="n">
        <f aca="false">Total!DY90-Domestic!DY90-Imports!DY90</f>
        <v>0</v>
      </c>
      <c r="DZ90" s="34" t="n">
        <f aca="false">Total!DZ90-Domestic!DZ90-Imports!DZ90</f>
        <v>0</v>
      </c>
      <c r="EA90" s="33" t="n">
        <f aca="false">Total!EA90-Domestic!EA90-Imports!EA90</f>
        <v>0</v>
      </c>
      <c r="EB90" s="34" t="n">
        <f aca="false">Total!EB90-Domestic!EB90-Imports!EB90</f>
        <v>0</v>
      </c>
      <c r="EC90" s="33" t="n">
        <f aca="false">Total!EC90-Domestic!EC90-Imports!EC90</f>
        <v>0</v>
      </c>
      <c r="ED90" s="34" t="n">
        <f aca="false">Total!ED90-Domestic!ED90-Imports!ED90</f>
        <v>0</v>
      </c>
      <c r="EE90" s="33" t="n">
        <f aca="false">Total!EE90-Domestic!EE90-Imports!EE90</f>
        <v>0</v>
      </c>
      <c r="EF90" s="34" t="n">
        <f aca="false">Total!EF90-Domestic!EF90-Imports!EF90</f>
        <v>0</v>
      </c>
      <c r="EG90" s="33" t="n">
        <f aca="false">Total!EG90-Domestic!EG90-Imports!EG90</f>
        <v>0</v>
      </c>
      <c r="EH90" s="34" t="n">
        <f aca="false">Total!EH90-Domestic!EH90-Imports!EH90</f>
        <v>0</v>
      </c>
      <c r="EI90" s="33" t="n">
        <f aca="false">Total!EI90-Domestic!EI90-Imports!EI90</f>
        <v>0</v>
      </c>
      <c r="EJ90" s="34" t="n">
        <f aca="false">Total!EJ90-Domestic!EJ90-Imports!EJ90</f>
        <v>0</v>
      </c>
      <c r="EK90" s="33" t="n">
        <f aca="false">Total!EK90-Domestic!EK90-Imports!EK90</f>
        <v>0</v>
      </c>
      <c r="EL90" s="34" t="n">
        <f aca="false">Total!EL90-Domestic!EL90-Imports!EL90</f>
        <v>0</v>
      </c>
      <c r="EM90" s="33" t="n">
        <f aca="false">Total!EM90-Domestic!EM90-Imports!EM90</f>
        <v>0</v>
      </c>
      <c r="EN90" s="34" t="n">
        <f aca="false">Total!EN90-Domestic!EN90-Imports!EN90</f>
        <v>0</v>
      </c>
      <c r="EO90" s="33" t="n">
        <f aca="false">Total!EO90-Domestic!EO90-Imports!EO90</f>
        <v>0</v>
      </c>
      <c r="EP90" s="34" t="n">
        <f aca="false">Total!EP90-Domestic!EP90-Imports!EP90</f>
        <v>0</v>
      </c>
      <c r="EQ90" s="33" t="n">
        <f aca="false">Total!EQ90-Domestic!EQ90-Imports!EQ90</f>
        <v>0</v>
      </c>
      <c r="ER90" s="34" t="n">
        <f aca="false">Total!ER90-Domestic!ER90-Imports!ER90</f>
        <v>0</v>
      </c>
      <c r="ES90" s="33" t="n">
        <f aca="false">Total!ES90-Domestic!ES90-Imports!ES90</f>
        <v>0</v>
      </c>
      <c r="ET90" s="34" t="n">
        <f aca="false">Total!ET90-Domestic!ET90-Imports!ET90</f>
        <v>0</v>
      </c>
      <c r="EU90" s="33" t="n">
        <f aca="false">Total!EU90-Domestic!EU90-Imports!EU90</f>
        <v>0</v>
      </c>
      <c r="EV90" s="34" t="n">
        <f aca="false">Total!EV90-Domestic!EV90-Imports!EV90</f>
        <v>0</v>
      </c>
      <c r="EW90" s="33" t="n">
        <f aca="false">Total!EW90-Domestic!EW90-Imports!EW90</f>
        <v>0</v>
      </c>
      <c r="EX90" s="34" t="n">
        <f aca="false">Total!EX90-Domestic!EX90-Imports!EX90</f>
        <v>0</v>
      </c>
      <c r="EY90" s="33" t="n">
        <f aca="false">Total!EY90-Domestic!EY90-Imports!EY90</f>
        <v>0</v>
      </c>
      <c r="EZ90" s="34" t="n">
        <f aca="false">Total!EZ90-Domestic!EZ90-Imports!EZ90</f>
        <v>0</v>
      </c>
      <c r="FA90" s="33" t="n">
        <f aca="false">Total!FA90-Domestic!FA90-Imports!FA90</f>
        <v>0</v>
      </c>
      <c r="FB90" s="34" t="n">
        <f aca="false">Total!FB90-Domestic!FB90-Imports!FB90</f>
        <v>0</v>
      </c>
      <c r="FC90" s="33" t="n">
        <f aca="false">Total!FC90-Domestic!FC90-Imports!FC90</f>
        <v>0</v>
      </c>
      <c r="FD90" s="34" t="n">
        <f aca="false">Total!FD90-Domestic!FD90-Imports!FD90</f>
        <v>0</v>
      </c>
      <c r="FE90" s="33" t="n">
        <f aca="false">Total!FE90-Domestic!FE90-Imports!FE90</f>
        <v>0</v>
      </c>
      <c r="FF90" s="34" t="n">
        <f aca="false">Total!FF90-Domestic!FF90-Imports!FF90</f>
        <v>0</v>
      </c>
      <c r="FG90" s="33" t="n">
        <f aca="false">Total!FG90-Domestic!FG90-Imports!FG90</f>
        <v>0</v>
      </c>
      <c r="FH90" s="34" t="n">
        <f aca="false">Total!FH90-Domestic!FH90-Imports!FH90</f>
        <v>0</v>
      </c>
      <c r="FI90" s="33" t="n">
        <f aca="false">Total!FI90-Domestic!FI90-Imports!FI90</f>
        <v>0</v>
      </c>
      <c r="FJ90" s="34" t="n">
        <f aca="false">Total!FJ90-Domestic!FJ90-Imports!FJ90</f>
        <v>0</v>
      </c>
      <c r="FK90" s="33" t="n">
        <f aca="false">Total!FK90-Domestic!FK90-Imports!FK90</f>
        <v>0</v>
      </c>
      <c r="FL90" s="34" t="n">
        <f aca="false">Total!FL90-Domestic!FL90-Imports!FL90</f>
        <v>0</v>
      </c>
      <c r="FM90" s="33" t="n">
        <f aca="false">Total!FM90-Domestic!FM90-Imports!FM90</f>
        <v>0</v>
      </c>
      <c r="FN90" s="34" t="n">
        <f aca="false">Total!FN90-Domestic!FN90-Imports!FN90</f>
        <v>0</v>
      </c>
      <c r="FO90" s="33" t="n">
        <f aca="false">Total!FO90-Domestic!FO90-Imports!FO90</f>
        <v>0</v>
      </c>
      <c r="FP90" s="34" t="n">
        <f aca="false">Total!FP90-Domestic!FP90-Imports!FP90</f>
        <v>0</v>
      </c>
      <c r="FQ90" s="33" t="n">
        <f aca="false">Total!FQ90-Domestic!FQ90-Imports!FQ90</f>
        <v>0</v>
      </c>
      <c r="FR90" s="34" t="n">
        <f aca="false">Total!FR90-Domestic!FR90-Imports!FR90</f>
        <v>0</v>
      </c>
      <c r="FS90" s="33" t="n">
        <f aca="false">Total!FS90-Domestic!FS90-Imports!FS90</f>
        <v>0</v>
      </c>
      <c r="FT90" s="34" t="n">
        <f aca="false">Total!FT90-Domestic!FT90-Imports!FT90</f>
        <v>0</v>
      </c>
      <c r="FU90" s="33" t="n">
        <f aca="false">Total!FU90-Domestic!FU90-Imports!FU90</f>
        <v>0</v>
      </c>
      <c r="FV90" s="34" t="n">
        <f aca="false">Total!FV90-Domestic!FV90-Imports!FV90</f>
        <v>0</v>
      </c>
      <c r="FW90" s="33" t="n">
        <f aca="false">Total!FW90-Domestic!FW90-Imports!FW90</f>
        <v>0</v>
      </c>
      <c r="FX90" s="34" t="n">
        <f aca="false">Total!FX90-Domestic!FX90-Imports!FX90</f>
        <v>0</v>
      </c>
      <c r="FY90" s="33" t="n">
        <f aca="false">Total!FY90-Domestic!FY90-Imports!FY90</f>
        <v>0</v>
      </c>
      <c r="FZ90" s="34" t="n">
        <f aca="false">Total!FZ90-Domestic!FZ90-Imports!FZ90</f>
        <v>0</v>
      </c>
      <c r="GA90" s="33" t="n">
        <f aca="false">Total!GA90-Domestic!GA90-Imports!GA90</f>
        <v>0</v>
      </c>
      <c r="GB90" s="34" t="n">
        <f aca="false">Total!GB90-Domestic!GB90-Imports!GB90</f>
        <v>0</v>
      </c>
      <c r="GC90" s="33" t="n">
        <f aca="false">Total!GC90-Domestic!GC90-Imports!GC90</f>
        <v>0</v>
      </c>
      <c r="GD90" s="34" t="n">
        <f aca="false">Total!GD90-Domestic!GD90-Imports!GD90</f>
        <v>0</v>
      </c>
      <c r="GE90" s="33" t="n">
        <f aca="false">Total!GE90-Domestic!GE90-Imports!GE90</f>
        <v>0</v>
      </c>
      <c r="GF90" s="34" t="n">
        <f aca="false">Total!GF90-Domestic!GF90-Imports!GF90</f>
        <v>0</v>
      </c>
      <c r="GG90" s="33" t="n">
        <f aca="false">Total!GG90-Domestic!GG90-Imports!GG90</f>
        <v>0</v>
      </c>
      <c r="GH90" s="34" t="n">
        <f aca="false">Total!GH90-Domestic!GH90-Imports!GH90</f>
        <v>0</v>
      </c>
      <c r="GI90" s="33" t="n">
        <f aca="false">Total!GI90-Domestic!GI90-Imports!GI90</f>
        <v>0</v>
      </c>
      <c r="GJ90" s="34" t="n">
        <f aca="false">Total!GJ90-Domestic!GJ90-Imports!GJ90</f>
        <v>0</v>
      </c>
      <c r="GK90" s="33" t="n">
        <f aca="false">Total!GK90-Domestic!GK90-Imports!GK90</f>
        <v>0</v>
      </c>
      <c r="GL90" s="34" t="n">
        <f aca="false">Total!GL90-Domestic!GL90-Imports!GL90</f>
        <v>0</v>
      </c>
      <c r="GM90" s="33" t="n">
        <f aca="false">Total!GM90-Domestic!GM90-Imports!GM90</f>
        <v>0</v>
      </c>
      <c r="GN90" s="34" t="n">
        <f aca="false">Total!GN90-Domestic!GN90-Imports!GN90</f>
        <v>0</v>
      </c>
      <c r="GO90" s="33" t="n">
        <f aca="false">Total!GO90-Domestic!GO90-Imports!GO90</f>
        <v>0</v>
      </c>
      <c r="GP90" s="34" t="n">
        <f aca="false">Total!GP90-Domestic!GP90-Imports!GP90</f>
        <v>0</v>
      </c>
      <c r="GQ90" s="33" t="n">
        <f aca="false">Total!GQ90-Domestic!GQ90-Imports!GQ90</f>
        <v>0</v>
      </c>
      <c r="GR90" s="34" t="n">
        <f aca="false">Total!GR90-Domestic!GR90-Imports!GR90</f>
        <v>0</v>
      </c>
      <c r="GS90" s="33" t="n">
        <f aca="false">Total!GS90-Domestic!GS90-Imports!GS90</f>
        <v>0</v>
      </c>
      <c r="GT90" s="34" t="n">
        <f aca="false">Total!GT90-Domestic!GT90-Imports!GT90</f>
        <v>0</v>
      </c>
      <c r="GU90" s="33" t="n">
        <f aca="false">Total!GU90-Domestic!GU90-Imports!GU90</f>
        <v>0</v>
      </c>
      <c r="GV90" s="34" t="n">
        <f aca="false">Total!GV90-Domestic!GV90-Imports!GV90</f>
        <v>0</v>
      </c>
      <c r="GW90" s="33" t="n">
        <f aca="false">Total!GW90-Domestic!GW90-Imports!GW90</f>
        <v>0</v>
      </c>
      <c r="GX90" s="34" t="n">
        <f aca="false">Total!GX90-Domestic!GX90-Imports!GX90</f>
        <v>0</v>
      </c>
      <c r="GY90" s="33" t="n">
        <f aca="false">Total!GY90-Domestic!GY90-Imports!GY90</f>
        <v>0</v>
      </c>
      <c r="GZ90" s="34" t="n">
        <f aca="false">Total!GZ90-Domestic!GZ90-Imports!GZ90</f>
        <v>0</v>
      </c>
      <c r="HA90" s="33" t="n">
        <f aca="false">Total!HA90-Domestic!HA90-Imports!HA90</f>
        <v>0</v>
      </c>
      <c r="HB90" s="34" t="n">
        <f aca="false">Total!HB90-Domestic!HB90-Imports!HB90</f>
        <v>0</v>
      </c>
      <c r="HC90" s="33" t="n">
        <f aca="false">Total!HC90-Domestic!HC90-Imports!HC90</f>
        <v>0</v>
      </c>
      <c r="HD90" s="34" t="n">
        <f aca="false">Total!HD90-Domestic!HD90-Imports!HD90</f>
        <v>0</v>
      </c>
      <c r="HE90" s="33" t="n">
        <f aca="false">Total!HE90-Domestic!HE90-Imports!HE90</f>
        <v>0</v>
      </c>
      <c r="HF90" s="34" t="n">
        <f aca="false">Total!HF90-Domestic!HF90-Imports!HF90</f>
        <v>0</v>
      </c>
      <c r="HG90" s="33" t="n">
        <f aca="false">Total!HG90-Domestic!HG90-Imports!HG90</f>
        <v>0</v>
      </c>
      <c r="HH90" s="34" t="n">
        <f aca="false">Total!HH90-Domestic!HH90-Imports!HH90</f>
        <v>0</v>
      </c>
      <c r="HI90" s="33" t="n">
        <f aca="false">Total!HI90-Domestic!HI90-Imports!HI90</f>
        <v>0</v>
      </c>
      <c r="HJ90" s="34" t="n">
        <f aca="false">Total!HJ90-Domestic!HJ90-Imports!HJ90</f>
        <v>0</v>
      </c>
      <c r="HK90" s="33" t="n">
        <f aca="false">Total!HK90-Domestic!HK90-Imports!HK90</f>
        <v>0</v>
      </c>
      <c r="HL90" s="34" t="n">
        <f aca="false">Total!HL90-Domestic!HL90-Imports!HL90</f>
        <v>0</v>
      </c>
      <c r="HM90" s="33" t="n">
        <f aca="false">Total!HM90-Domestic!HM90-Imports!HM90</f>
        <v>0</v>
      </c>
      <c r="HN90" s="34" t="n">
        <f aca="false">Total!HN90-Domestic!HN90-Imports!HN90</f>
        <v>0</v>
      </c>
      <c r="HO90" s="33" t="n">
        <f aca="false">Total!HO90-Domestic!HO90-Imports!HO90</f>
        <v>0</v>
      </c>
      <c r="HP90" s="34" t="n">
        <f aca="false">Total!HP90-Domestic!HP90-Imports!HP90</f>
        <v>0</v>
      </c>
      <c r="HQ90" s="33" t="n">
        <f aca="false">Total!HQ90-Domestic!HQ90-Imports!HQ90</f>
        <v>0</v>
      </c>
      <c r="HR90" s="34" t="n">
        <f aca="false">Total!HR90-Domestic!HR90-Imports!HR90</f>
        <v>0</v>
      </c>
      <c r="HS90" s="33" t="n">
        <f aca="false">Total!HS90-Domestic!HS90-Imports!HS90</f>
        <v>0</v>
      </c>
      <c r="HT90" s="34" t="n">
        <f aca="false">Total!HT90-Domestic!HT90-Imports!HT90</f>
        <v>0</v>
      </c>
      <c r="HU90" s="33" t="n">
        <f aca="false">Total!HU90-Domestic!HU90-Imports!HU90</f>
        <v>0</v>
      </c>
      <c r="HV90" s="34" t="n">
        <f aca="false">Total!HV90+Imports!HW90</f>
        <v>4</v>
      </c>
      <c r="HW90" s="33" t="n">
        <f aca="false">SUM(D90:HV90)</f>
        <v>-1</v>
      </c>
    </row>
    <row r="91" customFormat="false" ht="12.75" hidden="false" customHeight="false" outlineLevel="0" collapsed="false">
      <c r="A91" s="29" t="n">
        <v>76</v>
      </c>
      <c r="B91" s="29" t="s">
        <v>97</v>
      </c>
      <c r="C91" s="30" t="s">
        <v>202</v>
      </c>
      <c r="D91" s="31" t="n">
        <f aca="false">Total!D91-Domestic!D91-Imports!D91</f>
        <v>0</v>
      </c>
      <c r="E91" s="33" t="n">
        <f aca="false">Total!E91-Domestic!E91-Imports!E91</f>
        <v>0</v>
      </c>
      <c r="F91" s="31" t="n">
        <f aca="false">Total!F91-Domestic!F91-Imports!F91</f>
        <v>0</v>
      </c>
      <c r="G91" s="33" t="n">
        <f aca="false">Total!G91-Domestic!G91-Imports!G91</f>
        <v>0</v>
      </c>
      <c r="H91" s="31" t="n">
        <f aca="false">Total!H91-Domestic!H91-Imports!H91</f>
        <v>0</v>
      </c>
      <c r="I91" s="33" t="n">
        <f aca="false">Total!I91-Domestic!I91-Imports!I91</f>
        <v>0</v>
      </c>
      <c r="J91" s="31" t="n">
        <f aca="false">Total!J91-Domestic!J91-Imports!J91</f>
        <v>0</v>
      </c>
      <c r="K91" s="33" t="n">
        <f aca="false">Total!K91-Domestic!K91-Imports!K91</f>
        <v>-1</v>
      </c>
      <c r="L91" s="31" t="n">
        <f aca="false">Total!L91-Domestic!L91-Imports!L91</f>
        <v>-1</v>
      </c>
      <c r="M91" s="33" t="n">
        <f aca="false">Total!M91-Domestic!M91-Imports!M91</f>
        <v>-1</v>
      </c>
      <c r="N91" s="31" t="n">
        <f aca="false">Total!N91-Domestic!N91-Imports!N91</f>
        <v>1</v>
      </c>
      <c r="O91" s="33" t="n">
        <f aca="false">Total!O91-Domestic!O91-Imports!O91</f>
        <v>0</v>
      </c>
      <c r="P91" s="31" t="n">
        <f aca="false">Total!P91-Domestic!P91-Imports!P91</f>
        <v>0</v>
      </c>
      <c r="Q91" s="33" t="n">
        <f aca="false">Total!Q91-Domestic!Q91-Imports!Q91</f>
        <v>0</v>
      </c>
      <c r="R91" s="31" t="n">
        <f aca="false">Total!R91-Domestic!R91-Imports!R91</f>
        <v>1</v>
      </c>
      <c r="S91" s="33" t="n">
        <f aca="false">Total!S91-Domestic!S91-Imports!S91</f>
        <v>0</v>
      </c>
      <c r="T91" s="31" t="n">
        <f aca="false">Total!T91-Domestic!T91-Imports!T91</f>
        <v>0</v>
      </c>
      <c r="U91" s="33" t="n">
        <f aca="false">Total!U91-Domestic!U91-Imports!U91</f>
        <v>0</v>
      </c>
      <c r="V91" s="31" t="n">
        <f aca="false">Total!V91-Domestic!V91-Imports!V91</f>
        <v>0</v>
      </c>
      <c r="W91" s="33" t="n">
        <f aca="false">Total!W91-Domestic!W91-Imports!W91</f>
        <v>1</v>
      </c>
      <c r="X91" s="31" t="n">
        <f aca="false">Total!X91-Domestic!X91-Imports!X91</f>
        <v>0</v>
      </c>
      <c r="Y91" s="33" t="n">
        <f aca="false">Total!Y91-Domestic!Y91-Imports!Y91</f>
        <v>0</v>
      </c>
      <c r="Z91" s="31" t="n">
        <f aca="false">Total!Z91-Domestic!Z91-Imports!Z91</f>
        <v>1</v>
      </c>
      <c r="AA91" s="33" t="n">
        <f aca="false">Total!AA91-Domestic!AA91-Imports!AA91</f>
        <v>1</v>
      </c>
      <c r="AB91" s="31" t="n">
        <f aca="false">Total!AB91-Domestic!AB91-Imports!AB91</f>
        <v>1</v>
      </c>
      <c r="AC91" s="33" t="n">
        <f aca="false">Total!AC91-Domestic!AC91-Imports!AC91</f>
        <v>0</v>
      </c>
      <c r="AD91" s="31" t="n">
        <f aca="false">Total!AD91-Domestic!AD91-Imports!AD91</f>
        <v>-1</v>
      </c>
      <c r="AE91" s="33" t="n">
        <f aca="false">Total!AE91-Domestic!AE91-Imports!AE91</f>
        <v>0</v>
      </c>
      <c r="AF91" s="31" t="n">
        <f aca="false">Total!AF91-Domestic!AF91-Imports!AF91</f>
        <v>1</v>
      </c>
      <c r="AG91" s="33" t="n">
        <f aca="false">Total!AG91-Domestic!AG91-Imports!AG91</f>
        <v>0</v>
      </c>
      <c r="AH91" s="31" t="n">
        <f aca="false">Total!AH91-Domestic!AH91-Imports!AH91</f>
        <v>0</v>
      </c>
      <c r="AI91" s="33" t="n">
        <f aca="false">Total!AI91-Domestic!AI91-Imports!AI91</f>
        <v>0</v>
      </c>
      <c r="AJ91" s="31" t="n">
        <f aca="false">Total!AJ91-Domestic!AJ91-Imports!AJ91</f>
        <v>0</v>
      </c>
      <c r="AK91" s="33" t="n">
        <f aca="false">Total!AK91-Domestic!AK91-Imports!AK91</f>
        <v>0</v>
      </c>
      <c r="AL91" s="31" t="n">
        <f aca="false">Total!AL91-Domestic!AL91-Imports!AL91</f>
        <v>0</v>
      </c>
      <c r="AM91" s="33" t="n">
        <f aca="false">Total!AM91-Domestic!AM91-Imports!AM91</f>
        <v>0</v>
      </c>
      <c r="AN91" s="31" t="n">
        <f aca="false">Total!AN91-Domestic!AN91-Imports!AN91</f>
        <v>0</v>
      </c>
      <c r="AO91" s="33" t="n">
        <f aca="false">Total!AO91-Domestic!AO91-Imports!AO91</f>
        <v>0</v>
      </c>
      <c r="AP91" s="31" t="n">
        <f aca="false">Total!AP91-Domestic!AP91-Imports!AP91</f>
        <v>0</v>
      </c>
      <c r="AQ91" s="33" t="n">
        <f aca="false">Total!AQ91-Domestic!AQ91-Imports!AQ91</f>
        <v>0</v>
      </c>
      <c r="AR91" s="31" t="n">
        <f aca="false">Total!AR91-Domestic!AR91-Imports!AR91</f>
        <v>0</v>
      </c>
      <c r="AS91" s="33" t="n">
        <f aca="false">Total!AS91-Domestic!AS91-Imports!AS91</f>
        <v>-1</v>
      </c>
      <c r="AT91" s="31" t="n">
        <f aca="false">Total!AT91-Domestic!AT91-Imports!AT91</f>
        <v>0</v>
      </c>
      <c r="AU91" s="33" t="n">
        <f aca="false">Total!AU91-Domestic!AU91-Imports!AU91</f>
        <v>0</v>
      </c>
      <c r="AV91" s="31" t="n">
        <f aca="false">Total!AV91-Domestic!AV91-Imports!AV91</f>
        <v>0</v>
      </c>
      <c r="AW91" s="33" t="n">
        <f aca="false">Total!AW91-Domestic!AW91-Imports!AW91</f>
        <v>0</v>
      </c>
      <c r="AX91" s="31" t="n">
        <f aca="false">Total!AX91-Domestic!AX91-Imports!AX91</f>
        <v>0</v>
      </c>
      <c r="AY91" s="33" t="n">
        <f aca="false">Total!AY91-Domestic!AY91-Imports!AY91</f>
        <v>0</v>
      </c>
      <c r="AZ91" s="31" t="n">
        <f aca="false">Total!AZ91-Domestic!AZ91-Imports!AZ91</f>
        <v>0</v>
      </c>
      <c r="BA91" s="33" t="n">
        <f aca="false">Total!BA91-Domestic!BA91-Imports!BA91</f>
        <v>0</v>
      </c>
      <c r="BB91" s="31" t="n">
        <f aca="false">Total!BB91-Domestic!BB91-Imports!BB91</f>
        <v>0</v>
      </c>
      <c r="BC91" s="33" t="n">
        <f aca="false">Total!BC91-Domestic!BC91-Imports!BC91</f>
        <v>0</v>
      </c>
      <c r="BD91" s="31" t="n">
        <f aca="false">Total!BD91-Domestic!BD91-Imports!BD91</f>
        <v>0</v>
      </c>
      <c r="BE91" s="33" t="n">
        <f aca="false">Total!BE91-Domestic!BE91-Imports!BE91</f>
        <v>0</v>
      </c>
      <c r="BF91" s="31" t="n">
        <f aca="false">Total!BF91-Domestic!BF91-Imports!BF91</f>
        <v>1</v>
      </c>
      <c r="BG91" s="33" t="n">
        <f aca="false">Total!BG91-Domestic!BG91-Imports!BG91</f>
        <v>0</v>
      </c>
      <c r="BH91" s="31" t="n">
        <f aca="false">Total!BH91-Domestic!BH91-Imports!BH91</f>
        <v>0</v>
      </c>
      <c r="BI91" s="33" t="n">
        <f aca="false">Total!BI91-Domestic!BI91-Imports!BI91</f>
        <v>0</v>
      </c>
      <c r="BJ91" s="31" t="n">
        <f aca="false">Total!BJ91-Domestic!BJ91-Imports!BJ91</f>
        <v>0</v>
      </c>
      <c r="BK91" s="33" t="n">
        <f aca="false">Total!BK91-Domestic!BK91-Imports!BK91</f>
        <v>-1</v>
      </c>
      <c r="BL91" s="31" t="n">
        <f aca="false">Total!BL91-Domestic!BL91-Imports!BL91</f>
        <v>0</v>
      </c>
      <c r="BM91" s="33" t="n">
        <f aca="false">Total!BM91-Domestic!BM91-Imports!BM91</f>
        <v>0</v>
      </c>
      <c r="BN91" s="31" t="n">
        <f aca="false">Total!BN91-Domestic!BN91-Imports!BN91</f>
        <v>0</v>
      </c>
      <c r="BO91" s="33" t="n">
        <f aca="false">Total!BO91-Domestic!BO91-Imports!BO91</f>
        <v>-1</v>
      </c>
      <c r="BP91" s="31" t="n">
        <f aca="false">Total!BP91-Domestic!BP91-Imports!BP91</f>
        <v>1</v>
      </c>
      <c r="BQ91" s="33" t="n">
        <f aca="false">Total!BQ91-Domestic!BQ91-Imports!BQ91</f>
        <v>0</v>
      </c>
      <c r="BR91" s="31" t="n">
        <f aca="false">Total!BR91-Domestic!BR91-Imports!BR91</f>
        <v>0</v>
      </c>
      <c r="BS91" s="33" t="n">
        <f aca="false">Total!BS91-Domestic!BS91-Imports!BS91</f>
        <v>0</v>
      </c>
      <c r="BT91" s="31" t="n">
        <f aca="false">Total!BT91-Domestic!BT91-Imports!BT91</f>
        <v>0</v>
      </c>
      <c r="BU91" s="33" t="n">
        <f aca="false">Total!BU91-Domestic!BU91-Imports!BU91</f>
        <v>1</v>
      </c>
      <c r="BV91" s="31" t="n">
        <f aca="false">Total!BV91-Domestic!BV91-Imports!BV91</f>
        <v>0</v>
      </c>
      <c r="BW91" s="33" t="n">
        <f aca="false">Total!BW91-Domestic!BW91-Imports!BW91</f>
        <v>0</v>
      </c>
      <c r="BX91" s="31" t="n">
        <f aca="false">Total!BX91-Domestic!BX91-Imports!BX91</f>
        <v>0</v>
      </c>
      <c r="BY91" s="33" t="n">
        <f aca="false">Total!BY91-Domestic!BY91-Imports!BY91</f>
        <v>0</v>
      </c>
      <c r="BZ91" s="31" t="n">
        <f aca="false">Total!BZ91-Domestic!BZ91-Imports!BZ91</f>
        <v>0</v>
      </c>
      <c r="CA91" s="33" t="n">
        <f aca="false">Total!CA91-Domestic!CA91-Imports!CA91</f>
        <v>0</v>
      </c>
      <c r="CB91" s="31" t="n">
        <f aca="false">Total!CB91-Domestic!CB91-Imports!CB91</f>
        <v>0</v>
      </c>
      <c r="CC91" s="33" t="n">
        <f aca="false">Total!CC91-Domestic!CC91-Imports!CC91</f>
        <v>0</v>
      </c>
      <c r="CD91" s="31" t="n">
        <f aca="false">Total!CD91-Domestic!CD91-Imports!CD91</f>
        <v>-1</v>
      </c>
      <c r="CE91" s="33" t="n">
        <f aca="false">Total!CE91-Domestic!CE91-Imports!CE91</f>
        <v>0</v>
      </c>
      <c r="CF91" s="31" t="n">
        <f aca="false">Total!CF91-Domestic!CF91-Imports!CF91</f>
        <v>0</v>
      </c>
      <c r="CG91" s="33" t="n">
        <f aca="false">Total!CG91-Domestic!CG91-Imports!CG91</f>
        <v>0</v>
      </c>
      <c r="CH91" s="31" t="n">
        <f aca="false">Total!CH91-Domestic!CH91-Imports!CH91</f>
        <v>0</v>
      </c>
      <c r="CI91" s="33" t="n">
        <f aca="false">Total!CI91-Domestic!CI91-Imports!CI91</f>
        <v>0</v>
      </c>
      <c r="CJ91" s="31" t="n">
        <f aca="false">Total!CJ91-Domestic!CJ91-Imports!CJ91</f>
        <v>0</v>
      </c>
      <c r="CK91" s="33" t="n">
        <f aca="false">Total!CK91-Domestic!CK91-Imports!CK91</f>
        <v>0</v>
      </c>
      <c r="CL91" s="31" t="n">
        <f aca="false">Total!CL91-Domestic!CL91-Imports!CL91</f>
        <v>-1</v>
      </c>
      <c r="CM91" s="33" t="n">
        <f aca="false">Total!CM91-Domestic!CM91-Imports!CM91</f>
        <v>0</v>
      </c>
      <c r="CN91" s="31" t="n">
        <f aca="false">Total!CN91-Domestic!CN91-Imports!CN91</f>
        <v>0</v>
      </c>
      <c r="CO91" s="33" t="n">
        <f aca="false">Total!CO91-Domestic!CO91-Imports!CO91</f>
        <v>0</v>
      </c>
      <c r="CP91" s="31" t="n">
        <f aca="false">Total!CP91-Domestic!CP91-Imports!CP91</f>
        <v>1</v>
      </c>
      <c r="CQ91" s="33" t="n">
        <f aca="false">Total!CQ91-Domestic!CQ91-Imports!CQ91</f>
        <v>-1</v>
      </c>
      <c r="CR91" s="31" t="n">
        <f aca="false">Total!CR91-Domestic!CR91-Imports!CR91</f>
        <v>0</v>
      </c>
      <c r="CS91" s="33" t="n">
        <f aca="false">Total!CS91-Domestic!CS91-Imports!CS91</f>
        <v>0</v>
      </c>
      <c r="CT91" s="31" t="n">
        <f aca="false">Total!CT91-Domestic!CT91-Imports!CT91</f>
        <v>0</v>
      </c>
      <c r="CU91" s="33" t="n">
        <f aca="false">Total!CU91-Domestic!CU91-Imports!CU91</f>
        <v>-1</v>
      </c>
      <c r="CV91" s="31" t="n">
        <f aca="false">Total!CV91-Domestic!CV91-Imports!CV91</f>
        <v>-1</v>
      </c>
      <c r="CW91" s="33" t="n">
        <f aca="false">Total!CW91-Domestic!CW91-Imports!CW91</f>
        <v>0</v>
      </c>
      <c r="CX91" s="31" t="n">
        <f aca="false">Total!CX91-Domestic!CX91-Imports!CX91</f>
        <v>0</v>
      </c>
      <c r="CY91" s="33" t="n">
        <f aca="false">Total!CY91-Domestic!CY91-Imports!CY91</f>
        <v>0</v>
      </c>
      <c r="CZ91" s="31" t="n">
        <f aca="false">Total!CZ91-Domestic!CZ91-Imports!CZ91</f>
        <v>0</v>
      </c>
      <c r="DA91" s="33" t="n">
        <f aca="false">Total!DA91-Domestic!DA91-Imports!DA91</f>
        <v>1</v>
      </c>
      <c r="DB91" s="31" t="n">
        <f aca="false">Total!DB91-Domestic!DB91-Imports!DB91</f>
        <v>0</v>
      </c>
      <c r="DC91" s="33" t="n">
        <f aca="false">Total!DC91-Domestic!DC91-Imports!DC91</f>
        <v>0</v>
      </c>
      <c r="DD91" s="34" t="n">
        <f aca="false">Total!DD91-Domestic!DD91-Imports!DD91</f>
        <v>0</v>
      </c>
      <c r="DE91" s="33" t="n">
        <f aca="false">Total!DE91-Domestic!DE91-Imports!DE91</f>
        <v>0</v>
      </c>
      <c r="DF91" s="34" t="n">
        <f aca="false">Total!DF91-Domestic!DF91-Imports!DF91</f>
        <v>0</v>
      </c>
      <c r="DG91" s="33" t="n">
        <f aca="false">Total!DG91-Domestic!DG91-Imports!DG91</f>
        <v>0</v>
      </c>
      <c r="DH91" s="34" t="n">
        <f aca="false">Total!DH91-Domestic!DH91-Imports!DH91</f>
        <v>0</v>
      </c>
      <c r="DI91" s="33" t="n">
        <f aca="false">Total!DI91-Domestic!DI91-Imports!DI91</f>
        <v>0</v>
      </c>
      <c r="DJ91" s="34" t="n">
        <f aca="false">Total!DJ91-Domestic!DJ91-Imports!DJ91</f>
        <v>0</v>
      </c>
      <c r="DK91" s="33" t="n">
        <f aca="false">Total!DK91-Domestic!DK91-Imports!DK91</f>
        <v>0</v>
      </c>
      <c r="DL91" s="34" t="n">
        <f aca="false">Total!DL91-Domestic!DL91-Imports!DL91</f>
        <v>0</v>
      </c>
      <c r="DM91" s="33" t="n">
        <f aca="false">Total!DM91-Domestic!DM91-Imports!DM91</f>
        <v>0</v>
      </c>
      <c r="DN91" s="34" t="n">
        <f aca="false">Total!DN91-Domestic!DN91-Imports!DN91</f>
        <v>0</v>
      </c>
      <c r="DO91" s="33" t="n">
        <f aca="false">Total!DO91-Domestic!DO91-Imports!DO91</f>
        <v>-1</v>
      </c>
      <c r="DP91" s="34" t="n">
        <f aca="false">Total!DP91-Domestic!DP91-Imports!DP91</f>
        <v>0</v>
      </c>
      <c r="DQ91" s="33" t="n">
        <f aca="false">Total!DQ91-Domestic!DQ91-Imports!DQ91</f>
        <v>0</v>
      </c>
      <c r="DR91" s="34" t="n">
        <f aca="false">Total!DR91-Domestic!DR91-Imports!DR91</f>
        <v>0</v>
      </c>
      <c r="DS91" s="33" t="n">
        <f aca="false">Total!DS91-Domestic!DS91-Imports!DS91</f>
        <v>0</v>
      </c>
      <c r="DT91" s="34" t="n">
        <f aca="false">Total!DT91-Domestic!DT91-Imports!DT91</f>
        <v>0</v>
      </c>
      <c r="DU91" s="33" t="n">
        <f aca="false">Total!DU91-Domestic!DU91-Imports!DU91</f>
        <v>0</v>
      </c>
      <c r="DV91" s="34" t="n">
        <f aca="false">Total!DV91-Domestic!DV91-Imports!DV91</f>
        <v>0</v>
      </c>
      <c r="DW91" s="33" t="n">
        <f aca="false">Total!DW91-Domestic!DW91-Imports!DW91</f>
        <v>0</v>
      </c>
      <c r="DX91" s="34" t="n">
        <f aca="false">Total!DX91-Domestic!DX91-Imports!DX91</f>
        <v>0</v>
      </c>
      <c r="DY91" s="33" t="n">
        <f aca="false">Total!DY91-Domestic!DY91-Imports!DY91</f>
        <v>0</v>
      </c>
      <c r="DZ91" s="34" t="n">
        <f aca="false">Total!DZ91-Domestic!DZ91-Imports!DZ91</f>
        <v>0</v>
      </c>
      <c r="EA91" s="33" t="n">
        <f aca="false">Total!EA91-Domestic!EA91-Imports!EA91</f>
        <v>0</v>
      </c>
      <c r="EB91" s="34" t="n">
        <f aca="false">Total!EB91-Domestic!EB91-Imports!EB91</f>
        <v>0</v>
      </c>
      <c r="EC91" s="33" t="n">
        <f aca="false">Total!EC91-Domestic!EC91-Imports!EC91</f>
        <v>1</v>
      </c>
      <c r="ED91" s="34" t="n">
        <f aca="false">Total!ED91-Domestic!ED91-Imports!ED91</f>
        <v>0</v>
      </c>
      <c r="EE91" s="33" t="n">
        <f aca="false">Total!EE91-Domestic!EE91-Imports!EE91</f>
        <v>0</v>
      </c>
      <c r="EF91" s="34" t="n">
        <f aca="false">Total!EF91-Domestic!EF91-Imports!EF91</f>
        <v>0</v>
      </c>
      <c r="EG91" s="33" t="n">
        <f aca="false">Total!EG91-Domestic!EG91-Imports!EG91</f>
        <v>0</v>
      </c>
      <c r="EH91" s="34" t="n">
        <f aca="false">Total!EH91-Domestic!EH91-Imports!EH91</f>
        <v>0</v>
      </c>
      <c r="EI91" s="33" t="n">
        <f aca="false">Total!EI91-Domestic!EI91-Imports!EI91</f>
        <v>0</v>
      </c>
      <c r="EJ91" s="34" t="n">
        <f aca="false">Total!EJ91-Domestic!EJ91-Imports!EJ91</f>
        <v>1</v>
      </c>
      <c r="EK91" s="33" t="n">
        <f aca="false">Total!EK91-Domestic!EK91-Imports!EK91</f>
        <v>0</v>
      </c>
      <c r="EL91" s="34" t="n">
        <f aca="false">Total!EL91-Domestic!EL91-Imports!EL91</f>
        <v>0</v>
      </c>
      <c r="EM91" s="33" t="n">
        <f aca="false">Total!EM91-Domestic!EM91-Imports!EM91</f>
        <v>0</v>
      </c>
      <c r="EN91" s="34" t="n">
        <f aca="false">Total!EN91-Domestic!EN91-Imports!EN91</f>
        <v>0</v>
      </c>
      <c r="EO91" s="33" t="n">
        <f aca="false">Total!EO91-Domestic!EO91-Imports!EO91</f>
        <v>0</v>
      </c>
      <c r="EP91" s="34" t="n">
        <f aca="false">Total!EP91-Domestic!EP91-Imports!EP91</f>
        <v>0</v>
      </c>
      <c r="EQ91" s="33" t="n">
        <f aca="false">Total!EQ91-Domestic!EQ91-Imports!EQ91</f>
        <v>0</v>
      </c>
      <c r="ER91" s="34" t="n">
        <f aca="false">Total!ER91-Domestic!ER91-Imports!ER91</f>
        <v>0</v>
      </c>
      <c r="ES91" s="33" t="n">
        <f aca="false">Total!ES91-Domestic!ES91-Imports!ES91</f>
        <v>0</v>
      </c>
      <c r="ET91" s="34" t="n">
        <f aca="false">Total!ET91-Domestic!ET91-Imports!ET91</f>
        <v>0</v>
      </c>
      <c r="EU91" s="33" t="n">
        <f aca="false">Total!EU91-Domestic!EU91-Imports!EU91</f>
        <v>0</v>
      </c>
      <c r="EV91" s="34" t="n">
        <f aca="false">Total!EV91-Domestic!EV91-Imports!EV91</f>
        <v>0</v>
      </c>
      <c r="EW91" s="33" t="n">
        <f aca="false">Total!EW91-Domestic!EW91-Imports!EW91</f>
        <v>0</v>
      </c>
      <c r="EX91" s="34" t="n">
        <f aca="false">Total!EX91-Domestic!EX91-Imports!EX91</f>
        <v>0</v>
      </c>
      <c r="EY91" s="33" t="n">
        <f aca="false">Total!EY91-Domestic!EY91-Imports!EY91</f>
        <v>0</v>
      </c>
      <c r="EZ91" s="34" t="n">
        <f aca="false">Total!EZ91-Domestic!EZ91-Imports!EZ91</f>
        <v>0</v>
      </c>
      <c r="FA91" s="33" t="n">
        <f aca="false">Total!FA91-Domestic!FA91-Imports!FA91</f>
        <v>0</v>
      </c>
      <c r="FB91" s="34" t="n">
        <f aca="false">Total!FB91-Domestic!FB91-Imports!FB91</f>
        <v>0</v>
      </c>
      <c r="FC91" s="33" t="n">
        <f aca="false">Total!FC91-Domestic!FC91-Imports!FC91</f>
        <v>0</v>
      </c>
      <c r="FD91" s="34" t="n">
        <f aca="false">Total!FD91-Domestic!FD91-Imports!FD91</f>
        <v>0</v>
      </c>
      <c r="FE91" s="33" t="n">
        <f aca="false">Total!FE91-Domestic!FE91-Imports!FE91</f>
        <v>0</v>
      </c>
      <c r="FF91" s="34" t="n">
        <f aca="false">Total!FF91-Domestic!FF91-Imports!FF91</f>
        <v>0</v>
      </c>
      <c r="FG91" s="33" t="n">
        <f aca="false">Total!FG91-Domestic!FG91-Imports!FG91</f>
        <v>0</v>
      </c>
      <c r="FH91" s="34" t="n">
        <f aca="false">Total!FH91-Domestic!FH91-Imports!FH91</f>
        <v>0</v>
      </c>
      <c r="FI91" s="33" t="n">
        <f aca="false">Total!FI91-Domestic!FI91-Imports!FI91</f>
        <v>0</v>
      </c>
      <c r="FJ91" s="34" t="n">
        <f aca="false">Total!FJ91-Domestic!FJ91-Imports!FJ91</f>
        <v>0</v>
      </c>
      <c r="FK91" s="33" t="n">
        <f aca="false">Total!FK91-Domestic!FK91-Imports!FK91</f>
        <v>0</v>
      </c>
      <c r="FL91" s="34" t="n">
        <f aca="false">Total!FL91-Domestic!FL91-Imports!FL91</f>
        <v>0</v>
      </c>
      <c r="FM91" s="33" t="n">
        <f aca="false">Total!FM91-Domestic!FM91-Imports!FM91</f>
        <v>0</v>
      </c>
      <c r="FN91" s="34" t="n">
        <f aca="false">Total!FN91-Domestic!FN91-Imports!FN91</f>
        <v>0</v>
      </c>
      <c r="FO91" s="33" t="n">
        <f aca="false">Total!FO91-Domestic!FO91-Imports!FO91</f>
        <v>0</v>
      </c>
      <c r="FP91" s="34" t="n">
        <f aca="false">Total!FP91-Domestic!FP91-Imports!FP91</f>
        <v>0</v>
      </c>
      <c r="FQ91" s="33" t="n">
        <f aca="false">Total!FQ91-Domestic!FQ91-Imports!FQ91</f>
        <v>0</v>
      </c>
      <c r="FR91" s="34" t="n">
        <f aca="false">Total!FR91-Domestic!FR91-Imports!FR91</f>
        <v>0</v>
      </c>
      <c r="FS91" s="33" t="n">
        <f aca="false">Total!FS91-Domestic!FS91-Imports!FS91</f>
        <v>0</v>
      </c>
      <c r="FT91" s="34" t="n">
        <f aca="false">Total!FT91-Domestic!FT91-Imports!FT91</f>
        <v>0</v>
      </c>
      <c r="FU91" s="33" t="n">
        <f aca="false">Total!FU91-Domestic!FU91-Imports!FU91</f>
        <v>0</v>
      </c>
      <c r="FV91" s="34" t="n">
        <f aca="false">Total!FV91-Domestic!FV91-Imports!FV91</f>
        <v>0</v>
      </c>
      <c r="FW91" s="33" t="n">
        <f aca="false">Total!FW91-Domestic!FW91-Imports!FW91</f>
        <v>0</v>
      </c>
      <c r="FX91" s="34" t="n">
        <f aca="false">Total!FX91-Domestic!FX91-Imports!FX91</f>
        <v>0</v>
      </c>
      <c r="FY91" s="33" t="n">
        <f aca="false">Total!FY91-Domestic!FY91-Imports!FY91</f>
        <v>0</v>
      </c>
      <c r="FZ91" s="34" t="n">
        <f aca="false">Total!FZ91-Domestic!FZ91-Imports!FZ91</f>
        <v>0</v>
      </c>
      <c r="GA91" s="33" t="n">
        <f aca="false">Total!GA91-Domestic!GA91-Imports!GA91</f>
        <v>0</v>
      </c>
      <c r="GB91" s="34" t="n">
        <f aca="false">Total!GB91-Domestic!GB91-Imports!GB91</f>
        <v>0</v>
      </c>
      <c r="GC91" s="33" t="n">
        <f aca="false">Total!GC91-Domestic!GC91-Imports!GC91</f>
        <v>0</v>
      </c>
      <c r="GD91" s="34" t="n">
        <f aca="false">Total!GD91-Domestic!GD91-Imports!GD91</f>
        <v>0</v>
      </c>
      <c r="GE91" s="33" t="n">
        <f aca="false">Total!GE91-Domestic!GE91-Imports!GE91</f>
        <v>0</v>
      </c>
      <c r="GF91" s="34" t="n">
        <f aca="false">Total!GF91-Domestic!GF91-Imports!GF91</f>
        <v>0</v>
      </c>
      <c r="GG91" s="33" t="n">
        <f aca="false">Total!GG91-Domestic!GG91-Imports!GG91</f>
        <v>0</v>
      </c>
      <c r="GH91" s="34" t="n">
        <f aca="false">Total!GH91-Domestic!GH91-Imports!GH91</f>
        <v>0</v>
      </c>
      <c r="GI91" s="33" t="n">
        <f aca="false">Total!GI91-Domestic!GI91-Imports!GI91</f>
        <v>0</v>
      </c>
      <c r="GJ91" s="34" t="n">
        <f aca="false">Total!GJ91-Domestic!GJ91-Imports!GJ91</f>
        <v>0</v>
      </c>
      <c r="GK91" s="33" t="n">
        <f aca="false">Total!GK91-Domestic!GK91-Imports!GK91</f>
        <v>0</v>
      </c>
      <c r="GL91" s="34" t="n">
        <f aca="false">Total!GL91-Domestic!GL91-Imports!GL91</f>
        <v>0</v>
      </c>
      <c r="GM91" s="33" t="n">
        <f aca="false">Total!GM91-Domestic!GM91-Imports!GM91</f>
        <v>0</v>
      </c>
      <c r="GN91" s="34" t="n">
        <f aca="false">Total!GN91-Domestic!GN91-Imports!GN91</f>
        <v>0</v>
      </c>
      <c r="GO91" s="33" t="n">
        <f aca="false">Total!GO91-Domestic!GO91-Imports!GO91</f>
        <v>0</v>
      </c>
      <c r="GP91" s="34" t="n">
        <f aca="false">Total!GP91-Domestic!GP91-Imports!GP91</f>
        <v>0</v>
      </c>
      <c r="GQ91" s="33" t="n">
        <f aca="false">Total!GQ91-Domestic!GQ91-Imports!GQ91</f>
        <v>0</v>
      </c>
      <c r="GR91" s="34" t="n">
        <f aca="false">Total!GR91-Domestic!GR91-Imports!GR91</f>
        <v>0</v>
      </c>
      <c r="GS91" s="33" t="n">
        <f aca="false">Total!GS91-Domestic!GS91-Imports!GS91</f>
        <v>0</v>
      </c>
      <c r="GT91" s="34" t="n">
        <f aca="false">Total!GT91-Domestic!GT91-Imports!GT91</f>
        <v>0</v>
      </c>
      <c r="GU91" s="33" t="n">
        <f aca="false">Total!GU91-Domestic!GU91-Imports!GU91</f>
        <v>0</v>
      </c>
      <c r="GV91" s="34" t="n">
        <f aca="false">Total!GV91-Domestic!GV91-Imports!GV91</f>
        <v>0</v>
      </c>
      <c r="GW91" s="33" t="n">
        <f aca="false">Total!GW91-Domestic!GW91-Imports!GW91</f>
        <v>0</v>
      </c>
      <c r="GX91" s="34" t="n">
        <f aca="false">Total!GX91-Domestic!GX91-Imports!GX91</f>
        <v>0</v>
      </c>
      <c r="GY91" s="33" t="n">
        <f aca="false">Total!GY91-Domestic!GY91-Imports!GY91</f>
        <v>0</v>
      </c>
      <c r="GZ91" s="34" t="n">
        <f aca="false">Total!GZ91-Domestic!GZ91-Imports!GZ91</f>
        <v>0</v>
      </c>
      <c r="HA91" s="33" t="n">
        <f aca="false">Total!HA91-Domestic!HA91-Imports!HA91</f>
        <v>0</v>
      </c>
      <c r="HB91" s="34" t="n">
        <f aca="false">Total!HB91-Domestic!HB91-Imports!HB91</f>
        <v>0</v>
      </c>
      <c r="HC91" s="33" t="n">
        <f aca="false">Total!HC91-Domestic!HC91-Imports!HC91</f>
        <v>0</v>
      </c>
      <c r="HD91" s="34" t="n">
        <f aca="false">Total!HD91-Domestic!HD91-Imports!HD91</f>
        <v>0</v>
      </c>
      <c r="HE91" s="33" t="n">
        <f aca="false">Total!HE91-Domestic!HE91-Imports!HE91</f>
        <v>0</v>
      </c>
      <c r="HF91" s="34" t="n">
        <f aca="false">Total!HF91-Domestic!HF91-Imports!HF91</f>
        <v>0</v>
      </c>
      <c r="HG91" s="33" t="n">
        <f aca="false">Total!HG91-Domestic!HG91-Imports!HG91</f>
        <v>0</v>
      </c>
      <c r="HH91" s="34" t="n">
        <f aca="false">Total!HH91-Domestic!HH91-Imports!HH91</f>
        <v>0</v>
      </c>
      <c r="HI91" s="33" t="n">
        <f aca="false">Total!HI91-Domestic!HI91-Imports!HI91</f>
        <v>0</v>
      </c>
      <c r="HJ91" s="34" t="n">
        <f aca="false">Total!HJ91-Domestic!HJ91-Imports!HJ91</f>
        <v>0</v>
      </c>
      <c r="HK91" s="33" t="n">
        <f aca="false">Total!HK91-Domestic!HK91-Imports!HK91</f>
        <v>0</v>
      </c>
      <c r="HL91" s="34" t="n">
        <f aca="false">Total!HL91-Domestic!HL91-Imports!HL91</f>
        <v>0</v>
      </c>
      <c r="HM91" s="33" t="n">
        <f aca="false">Total!HM91-Domestic!HM91-Imports!HM91</f>
        <v>0</v>
      </c>
      <c r="HN91" s="34" t="n">
        <f aca="false">Total!HN91-Domestic!HN91-Imports!HN91</f>
        <v>0</v>
      </c>
      <c r="HO91" s="33" t="n">
        <f aca="false">Total!HO91-Domestic!HO91-Imports!HO91</f>
        <v>0</v>
      </c>
      <c r="HP91" s="34" t="n">
        <f aca="false">Total!HP91-Domestic!HP91-Imports!HP91</f>
        <v>0</v>
      </c>
      <c r="HQ91" s="33" t="n">
        <f aca="false">Total!HQ91-Domestic!HQ91-Imports!HQ91</f>
        <v>0</v>
      </c>
      <c r="HR91" s="34" t="n">
        <f aca="false">Total!HR91-Domestic!HR91-Imports!HR91</f>
        <v>0</v>
      </c>
      <c r="HS91" s="33" t="n">
        <f aca="false">Total!HS91-Domestic!HS91-Imports!HS91</f>
        <v>0</v>
      </c>
      <c r="HT91" s="34" t="n">
        <f aca="false">Total!HT91-Domestic!HT91-Imports!HT91</f>
        <v>0</v>
      </c>
      <c r="HU91" s="33" t="n">
        <f aca="false">Total!HU91-Domestic!HU91-Imports!HU91</f>
        <v>0</v>
      </c>
      <c r="HV91" s="34" t="n">
        <f aca="false">Total!HV91+Imports!HW91</f>
        <v>-3</v>
      </c>
      <c r="HW91" s="33" t="n">
        <f aca="false">SUM(D91:HV91)</f>
        <v>-2</v>
      </c>
    </row>
    <row r="92" customFormat="false" ht="12.75" hidden="false" customHeight="false" outlineLevel="0" collapsed="false">
      <c r="A92" s="29" t="n">
        <v>77</v>
      </c>
      <c r="B92" s="29" t="s">
        <v>98</v>
      </c>
      <c r="C92" s="30" t="s">
        <v>203</v>
      </c>
      <c r="D92" s="31" t="n">
        <f aca="false">Total!D92-Domestic!D92-Imports!D92</f>
        <v>1</v>
      </c>
      <c r="E92" s="33" t="n">
        <f aca="false">Total!E92-Domestic!E92-Imports!E92</f>
        <v>-1</v>
      </c>
      <c r="F92" s="31" t="n">
        <f aca="false">Total!F92-Domestic!F92-Imports!F92</f>
        <v>0</v>
      </c>
      <c r="G92" s="33" t="n">
        <f aca="false">Total!G92-Domestic!G92-Imports!G92</f>
        <v>0</v>
      </c>
      <c r="H92" s="31" t="n">
        <f aca="false">Total!H92-Domestic!H92-Imports!H92</f>
        <v>0</v>
      </c>
      <c r="I92" s="33" t="n">
        <f aca="false">Total!I92-Domestic!I92-Imports!I92</f>
        <v>0</v>
      </c>
      <c r="J92" s="31" t="n">
        <f aca="false">Total!J92-Domestic!J92-Imports!J92</f>
        <v>1</v>
      </c>
      <c r="K92" s="33" t="n">
        <f aca="false">Total!K92-Domestic!K92-Imports!K92</f>
        <v>1</v>
      </c>
      <c r="L92" s="31" t="n">
        <f aca="false">Total!L92-Domestic!L92-Imports!L92</f>
        <v>0</v>
      </c>
      <c r="M92" s="33" t="n">
        <f aca="false">Total!M92-Domestic!M92-Imports!M92</f>
        <v>1</v>
      </c>
      <c r="N92" s="31" t="n">
        <f aca="false">Total!N92-Domestic!N92-Imports!N92</f>
        <v>0</v>
      </c>
      <c r="O92" s="33" t="n">
        <f aca="false">Total!O92-Domestic!O92-Imports!O92</f>
        <v>0</v>
      </c>
      <c r="P92" s="31" t="n">
        <f aca="false">Total!P92-Domestic!P92-Imports!P92</f>
        <v>0</v>
      </c>
      <c r="Q92" s="33" t="n">
        <f aca="false">Total!Q92-Domestic!Q92-Imports!Q92</f>
        <v>0</v>
      </c>
      <c r="R92" s="31" t="n">
        <f aca="false">Total!R92-Domestic!R92-Imports!R92</f>
        <v>1</v>
      </c>
      <c r="S92" s="33" t="n">
        <f aca="false">Total!S92-Domestic!S92-Imports!S92</f>
        <v>0</v>
      </c>
      <c r="T92" s="31" t="n">
        <f aca="false">Total!T92-Domestic!T92-Imports!T92</f>
        <v>-1</v>
      </c>
      <c r="U92" s="33" t="n">
        <f aca="false">Total!U92-Domestic!U92-Imports!U92</f>
        <v>0</v>
      </c>
      <c r="V92" s="31" t="n">
        <f aca="false">Total!V92-Domestic!V92-Imports!V92</f>
        <v>0</v>
      </c>
      <c r="W92" s="33" t="n">
        <f aca="false">Total!W92-Domestic!W92-Imports!W92</f>
        <v>0</v>
      </c>
      <c r="X92" s="31" t="n">
        <f aca="false">Total!X92-Domestic!X92-Imports!X92</f>
        <v>0</v>
      </c>
      <c r="Y92" s="33" t="n">
        <f aca="false">Total!Y92-Domestic!Y92-Imports!Y92</f>
        <v>-1</v>
      </c>
      <c r="Z92" s="31" t="n">
        <f aca="false">Total!Z92-Domestic!Z92-Imports!Z92</f>
        <v>0</v>
      </c>
      <c r="AA92" s="33" t="n">
        <f aca="false">Total!AA92-Domestic!AA92-Imports!AA92</f>
        <v>0</v>
      </c>
      <c r="AB92" s="31" t="n">
        <f aca="false">Total!AB92-Domestic!AB92-Imports!AB92</f>
        <v>0</v>
      </c>
      <c r="AC92" s="33" t="n">
        <f aca="false">Total!AC92-Domestic!AC92-Imports!AC92</f>
        <v>0</v>
      </c>
      <c r="AD92" s="31" t="n">
        <f aca="false">Total!AD92-Domestic!AD92-Imports!AD92</f>
        <v>0</v>
      </c>
      <c r="AE92" s="33" t="n">
        <f aca="false">Total!AE92-Domestic!AE92-Imports!AE92</f>
        <v>0</v>
      </c>
      <c r="AF92" s="31" t="n">
        <f aca="false">Total!AF92-Domestic!AF92-Imports!AF92</f>
        <v>-1</v>
      </c>
      <c r="AG92" s="33" t="n">
        <f aca="false">Total!AG92-Domestic!AG92-Imports!AG92</f>
        <v>0</v>
      </c>
      <c r="AH92" s="31" t="n">
        <f aca="false">Total!AH92-Domestic!AH92-Imports!AH92</f>
        <v>0</v>
      </c>
      <c r="AI92" s="33" t="n">
        <f aca="false">Total!AI92-Domestic!AI92-Imports!AI92</f>
        <v>-1</v>
      </c>
      <c r="AJ92" s="31" t="n">
        <f aca="false">Total!AJ92-Domestic!AJ92-Imports!AJ92</f>
        <v>0</v>
      </c>
      <c r="AK92" s="33" t="n">
        <f aca="false">Total!AK92-Domestic!AK92-Imports!AK92</f>
        <v>0</v>
      </c>
      <c r="AL92" s="31" t="n">
        <f aca="false">Total!AL92-Domestic!AL92-Imports!AL92</f>
        <v>0</v>
      </c>
      <c r="AM92" s="33" t="n">
        <f aca="false">Total!AM92-Domestic!AM92-Imports!AM92</f>
        <v>-1</v>
      </c>
      <c r="AN92" s="31" t="n">
        <f aca="false">Total!AN92-Domestic!AN92-Imports!AN92</f>
        <v>0</v>
      </c>
      <c r="AO92" s="33" t="n">
        <f aca="false">Total!AO92-Domestic!AO92-Imports!AO92</f>
        <v>0</v>
      </c>
      <c r="AP92" s="31" t="n">
        <f aca="false">Total!AP92-Domestic!AP92-Imports!AP92</f>
        <v>0</v>
      </c>
      <c r="AQ92" s="33" t="n">
        <f aca="false">Total!AQ92-Domestic!AQ92-Imports!AQ92</f>
        <v>0</v>
      </c>
      <c r="AR92" s="31" t="n">
        <f aca="false">Total!AR92-Domestic!AR92-Imports!AR92</f>
        <v>0</v>
      </c>
      <c r="AS92" s="33" t="n">
        <f aca="false">Total!AS92-Domestic!AS92-Imports!AS92</f>
        <v>0</v>
      </c>
      <c r="AT92" s="31" t="n">
        <f aca="false">Total!AT92-Domestic!AT92-Imports!AT92</f>
        <v>0</v>
      </c>
      <c r="AU92" s="33" t="n">
        <f aca="false">Total!AU92-Domestic!AU92-Imports!AU92</f>
        <v>0</v>
      </c>
      <c r="AV92" s="31" t="n">
        <f aca="false">Total!AV92-Domestic!AV92-Imports!AV92</f>
        <v>1</v>
      </c>
      <c r="AW92" s="33" t="n">
        <f aca="false">Total!AW92-Domestic!AW92-Imports!AW92</f>
        <v>1</v>
      </c>
      <c r="AX92" s="31" t="n">
        <f aca="false">Total!AX92-Domestic!AX92-Imports!AX92</f>
        <v>1</v>
      </c>
      <c r="AY92" s="33" t="n">
        <f aca="false">Total!AY92-Domestic!AY92-Imports!AY92</f>
        <v>1</v>
      </c>
      <c r="AZ92" s="31" t="n">
        <f aca="false">Total!AZ92-Domestic!AZ92-Imports!AZ92</f>
        <v>0</v>
      </c>
      <c r="BA92" s="33" t="n">
        <f aca="false">Total!BA92-Domestic!BA92-Imports!BA92</f>
        <v>-1</v>
      </c>
      <c r="BB92" s="31" t="n">
        <f aca="false">Total!BB92-Domestic!BB92-Imports!BB92</f>
        <v>0</v>
      </c>
      <c r="BC92" s="33" t="n">
        <f aca="false">Total!BC92-Domestic!BC92-Imports!BC92</f>
        <v>0</v>
      </c>
      <c r="BD92" s="31" t="n">
        <f aca="false">Total!BD92-Domestic!BD92-Imports!BD92</f>
        <v>0</v>
      </c>
      <c r="BE92" s="33" t="n">
        <f aca="false">Total!BE92-Domestic!BE92-Imports!BE92</f>
        <v>0</v>
      </c>
      <c r="BF92" s="31" t="n">
        <f aca="false">Total!BF92-Domestic!BF92-Imports!BF92</f>
        <v>-1</v>
      </c>
      <c r="BG92" s="33" t="n">
        <f aca="false">Total!BG92-Domestic!BG92-Imports!BG92</f>
        <v>-1</v>
      </c>
      <c r="BH92" s="31" t="n">
        <f aca="false">Total!BH92-Domestic!BH92-Imports!BH92</f>
        <v>0</v>
      </c>
      <c r="BI92" s="33" t="n">
        <f aca="false">Total!BI92-Domestic!BI92-Imports!BI92</f>
        <v>0</v>
      </c>
      <c r="BJ92" s="31" t="n">
        <f aca="false">Total!BJ92-Domestic!BJ92-Imports!BJ92</f>
        <v>-1</v>
      </c>
      <c r="BK92" s="33" t="n">
        <f aca="false">Total!BK92-Domestic!BK92-Imports!BK92</f>
        <v>0</v>
      </c>
      <c r="BL92" s="31" t="n">
        <f aca="false">Total!BL92-Domestic!BL92-Imports!BL92</f>
        <v>0</v>
      </c>
      <c r="BM92" s="33" t="n">
        <f aca="false">Total!BM92-Domestic!BM92-Imports!BM92</f>
        <v>0</v>
      </c>
      <c r="BN92" s="31" t="n">
        <f aca="false">Total!BN92-Domestic!BN92-Imports!BN92</f>
        <v>0</v>
      </c>
      <c r="BO92" s="33" t="n">
        <f aca="false">Total!BO92-Domestic!BO92-Imports!BO92</f>
        <v>0</v>
      </c>
      <c r="BP92" s="31" t="n">
        <f aca="false">Total!BP92-Domestic!BP92-Imports!BP92</f>
        <v>0</v>
      </c>
      <c r="BQ92" s="33" t="n">
        <f aca="false">Total!BQ92-Domestic!BQ92-Imports!BQ92</f>
        <v>0</v>
      </c>
      <c r="BR92" s="31" t="n">
        <f aca="false">Total!BR92-Domestic!BR92-Imports!BR92</f>
        <v>0</v>
      </c>
      <c r="BS92" s="33" t="n">
        <f aca="false">Total!BS92-Domestic!BS92-Imports!BS92</f>
        <v>0</v>
      </c>
      <c r="BT92" s="31" t="n">
        <f aca="false">Total!BT92-Domestic!BT92-Imports!BT92</f>
        <v>0</v>
      </c>
      <c r="BU92" s="33" t="n">
        <f aca="false">Total!BU92-Domestic!BU92-Imports!BU92</f>
        <v>1</v>
      </c>
      <c r="BV92" s="31" t="n">
        <f aca="false">Total!BV92-Domestic!BV92-Imports!BV92</f>
        <v>0</v>
      </c>
      <c r="BW92" s="33" t="n">
        <f aca="false">Total!BW92-Domestic!BW92-Imports!BW92</f>
        <v>-1</v>
      </c>
      <c r="BX92" s="31" t="n">
        <f aca="false">Total!BX92-Domestic!BX92-Imports!BX92</f>
        <v>0</v>
      </c>
      <c r="BY92" s="33" t="n">
        <f aca="false">Total!BY92-Domestic!BY92-Imports!BY92</f>
        <v>0</v>
      </c>
      <c r="BZ92" s="31" t="n">
        <f aca="false">Total!BZ92-Domestic!BZ92-Imports!BZ92</f>
        <v>0</v>
      </c>
      <c r="CA92" s="33" t="n">
        <f aca="false">Total!CA92-Domestic!CA92-Imports!CA92</f>
        <v>0</v>
      </c>
      <c r="CB92" s="31" t="n">
        <f aca="false">Total!CB92-Domestic!CB92-Imports!CB92</f>
        <v>1</v>
      </c>
      <c r="CC92" s="33" t="n">
        <f aca="false">Total!CC92-Domestic!CC92-Imports!CC92</f>
        <v>0</v>
      </c>
      <c r="CD92" s="31" t="n">
        <f aca="false">Total!CD92-Domestic!CD92-Imports!CD92</f>
        <v>0</v>
      </c>
      <c r="CE92" s="33" t="n">
        <f aca="false">Total!CE92-Domestic!CE92-Imports!CE92</f>
        <v>0</v>
      </c>
      <c r="CF92" s="31" t="n">
        <f aca="false">Total!CF92-Domestic!CF92-Imports!CF92</f>
        <v>0</v>
      </c>
      <c r="CG92" s="33" t="n">
        <f aca="false">Total!CG92-Domestic!CG92-Imports!CG92</f>
        <v>0</v>
      </c>
      <c r="CH92" s="31" t="n">
        <f aca="false">Total!CH92-Domestic!CH92-Imports!CH92</f>
        <v>-1</v>
      </c>
      <c r="CI92" s="33" t="n">
        <f aca="false">Total!CI92-Domestic!CI92-Imports!CI92</f>
        <v>-1</v>
      </c>
      <c r="CJ92" s="31" t="n">
        <f aca="false">Total!CJ92-Domestic!CJ92-Imports!CJ92</f>
        <v>0</v>
      </c>
      <c r="CK92" s="33" t="n">
        <f aca="false">Total!CK92-Domestic!CK92-Imports!CK92</f>
        <v>0</v>
      </c>
      <c r="CL92" s="31" t="n">
        <f aca="false">Total!CL92-Domestic!CL92-Imports!CL92</f>
        <v>0</v>
      </c>
      <c r="CM92" s="33" t="n">
        <f aca="false">Total!CM92-Domestic!CM92-Imports!CM92</f>
        <v>0</v>
      </c>
      <c r="CN92" s="31" t="n">
        <f aca="false">Total!CN92-Domestic!CN92-Imports!CN92</f>
        <v>-1</v>
      </c>
      <c r="CO92" s="33" t="n">
        <f aca="false">Total!CO92-Domestic!CO92-Imports!CO92</f>
        <v>0</v>
      </c>
      <c r="CP92" s="31" t="n">
        <f aca="false">Total!CP92-Domestic!CP92-Imports!CP92</f>
        <v>1</v>
      </c>
      <c r="CQ92" s="33" t="n">
        <f aca="false">Total!CQ92-Domestic!CQ92-Imports!CQ92</f>
        <v>0</v>
      </c>
      <c r="CR92" s="31" t="n">
        <f aca="false">Total!CR92-Domestic!CR92-Imports!CR92</f>
        <v>0</v>
      </c>
      <c r="CS92" s="33" t="n">
        <f aca="false">Total!CS92-Domestic!CS92-Imports!CS92</f>
        <v>0</v>
      </c>
      <c r="CT92" s="31" t="n">
        <f aca="false">Total!CT92-Domestic!CT92-Imports!CT92</f>
        <v>0</v>
      </c>
      <c r="CU92" s="33" t="n">
        <f aca="false">Total!CU92-Domestic!CU92-Imports!CU92</f>
        <v>0</v>
      </c>
      <c r="CV92" s="31" t="n">
        <f aca="false">Total!CV92-Domestic!CV92-Imports!CV92</f>
        <v>1</v>
      </c>
      <c r="CW92" s="33" t="n">
        <f aca="false">Total!CW92-Domestic!CW92-Imports!CW92</f>
        <v>0</v>
      </c>
      <c r="CX92" s="31" t="n">
        <f aca="false">Total!CX92-Domestic!CX92-Imports!CX92</f>
        <v>-1</v>
      </c>
      <c r="CY92" s="33" t="n">
        <f aca="false">Total!CY92-Domestic!CY92-Imports!CY92</f>
        <v>0</v>
      </c>
      <c r="CZ92" s="31" t="n">
        <f aca="false">Total!CZ92-Domestic!CZ92-Imports!CZ92</f>
        <v>0</v>
      </c>
      <c r="DA92" s="33" t="n">
        <f aca="false">Total!DA92-Domestic!DA92-Imports!DA92</f>
        <v>0</v>
      </c>
      <c r="DB92" s="31" t="n">
        <f aca="false">Total!DB92-Domestic!DB92-Imports!DB92</f>
        <v>0</v>
      </c>
      <c r="DC92" s="33" t="n">
        <f aca="false">Total!DC92-Domestic!DC92-Imports!DC92</f>
        <v>0</v>
      </c>
      <c r="DD92" s="34" t="n">
        <f aca="false">Total!DD92-Domestic!DD92-Imports!DD92</f>
        <v>0</v>
      </c>
      <c r="DE92" s="33" t="n">
        <f aca="false">Total!DE92-Domestic!DE92-Imports!DE92</f>
        <v>0</v>
      </c>
      <c r="DF92" s="34" t="n">
        <f aca="false">Total!DF92-Domestic!DF92-Imports!DF92</f>
        <v>0</v>
      </c>
      <c r="DG92" s="33" t="n">
        <f aca="false">Total!DG92-Domestic!DG92-Imports!DG92</f>
        <v>0</v>
      </c>
      <c r="DH92" s="34" t="n">
        <f aca="false">Total!DH92-Domestic!DH92-Imports!DH92</f>
        <v>0</v>
      </c>
      <c r="DI92" s="33" t="n">
        <f aca="false">Total!DI92-Domestic!DI92-Imports!DI92</f>
        <v>0</v>
      </c>
      <c r="DJ92" s="34" t="n">
        <f aca="false">Total!DJ92-Domestic!DJ92-Imports!DJ92</f>
        <v>0</v>
      </c>
      <c r="DK92" s="33" t="n">
        <f aca="false">Total!DK92-Domestic!DK92-Imports!DK92</f>
        <v>0</v>
      </c>
      <c r="DL92" s="34" t="n">
        <f aca="false">Total!DL92-Domestic!DL92-Imports!DL92</f>
        <v>0</v>
      </c>
      <c r="DM92" s="33" t="n">
        <f aca="false">Total!DM92-Domestic!DM92-Imports!DM92</f>
        <v>0</v>
      </c>
      <c r="DN92" s="34" t="n">
        <f aca="false">Total!DN92-Domestic!DN92-Imports!DN92</f>
        <v>0</v>
      </c>
      <c r="DO92" s="33" t="n">
        <f aca="false">Total!DO92-Domestic!DO92-Imports!DO92</f>
        <v>0</v>
      </c>
      <c r="DP92" s="34" t="n">
        <f aca="false">Total!DP92-Domestic!DP92-Imports!DP92</f>
        <v>0</v>
      </c>
      <c r="DQ92" s="33" t="n">
        <f aca="false">Total!DQ92-Domestic!DQ92-Imports!DQ92</f>
        <v>0</v>
      </c>
      <c r="DR92" s="34" t="n">
        <f aca="false">Total!DR92-Domestic!DR92-Imports!DR92</f>
        <v>0</v>
      </c>
      <c r="DS92" s="33" t="n">
        <f aca="false">Total!DS92-Domestic!DS92-Imports!DS92</f>
        <v>0</v>
      </c>
      <c r="DT92" s="34" t="n">
        <f aca="false">Total!DT92-Domestic!DT92-Imports!DT92</f>
        <v>0</v>
      </c>
      <c r="DU92" s="33" t="n">
        <f aca="false">Total!DU92-Domestic!DU92-Imports!DU92</f>
        <v>0</v>
      </c>
      <c r="DV92" s="34" t="n">
        <f aca="false">Total!DV92-Domestic!DV92-Imports!DV92</f>
        <v>0</v>
      </c>
      <c r="DW92" s="33" t="n">
        <f aca="false">Total!DW92-Domestic!DW92-Imports!DW92</f>
        <v>0</v>
      </c>
      <c r="DX92" s="34" t="n">
        <f aca="false">Total!DX92-Domestic!DX92-Imports!DX92</f>
        <v>0</v>
      </c>
      <c r="DY92" s="33" t="n">
        <f aca="false">Total!DY92-Domestic!DY92-Imports!DY92</f>
        <v>0</v>
      </c>
      <c r="DZ92" s="34" t="n">
        <f aca="false">Total!DZ92-Domestic!DZ92-Imports!DZ92</f>
        <v>0</v>
      </c>
      <c r="EA92" s="33" t="n">
        <f aca="false">Total!EA92-Domestic!EA92-Imports!EA92</f>
        <v>0</v>
      </c>
      <c r="EB92" s="34" t="n">
        <f aca="false">Total!EB92-Domestic!EB92-Imports!EB92</f>
        <v>0</v>
      </c>
      <c r="EC92" s="33" t="n">
        <f aca="false">Total!EC92-Domestic!EC92-Imports!EC92</f>
        <v>0</v>
      </c>
      <c r="ED92" s="34" t="n">
        <f aca="false">Total!ED92-Domestic!ED92-Imports!ED92</f>
        <v>0</v>
      </c>
      <c r="EE92" s="33" t="n">
        <f aca="false">Total!EE92-Domestic!EE92-Imports!EE92</f>
        <v>0</v>
      </c>
      <c r="EF92" s="34" t="n">
        <f aca="false">Total!EF92-Domestic!EF92-Imports!EF92</f>
        <v>0</v>
      </c>
      <c r="EG92" s="33" t="n">
        <f aca="false">Total!EG92-Domestic!EG92-Imports!EG92</f>
        <v>0</v>
      </c>
      <c r="EH92" s="34" t="n">
        <f aca="false">Total!EH92-Domestic!EH92-Imports!EH92</f>
        <v>0</v>
      </c>
      <c r="EI92" s="33" t="n">
        <f aca="false">Total!EI92-Domestic!EI92-Imports!EI92</f>
        <v>0</v>
      </c>
      <c r="EJ92" s="34" t="n">
        <f aca="false">Total!EJ92-Domestic!EJ92-Imports!EJ92</f>
        <v>0</v>
      </c>
      <c r="EK92" s="33" t="n">
        <f aca="false">Total!EK92-Domestic!EK92-Imports!EK92</f>
        <v>0</v>
      </c>
      <c r="EL92" s="34" t="n">
        <f aca="false">Total!EL92-Domestic!EL92-Imports!EL92</f>
        <v>0</v>
      </c>
      <c r="EM92" s="33" t="n">
        <f aca="false">Total!EM92-Domestic!EM92-Imports!EM92</f>
        <v>0</v>
      </c>
      <c r="EN92" s="34" t="n">
        <f aca="false">Total!EN92-Domestic!EN92-Imports!EN92</f>
        <v>0</v>
      </c>
      <c r="EO92" s="33" t="n">
        <f aca="false">Total!EO92-Domestic!EO92-Imports!EO92</f>
        <v>0</v>
      </c>
      <c r="EP92" s="34" t="n">
        <f aca="false">Total!EP92-Domestic!EP92-Imports!EP92</f>
        <v>0</v>
      </c>
      <c r="EQ92" s="33" t="n">
        <f aca="false">Total!EQ92-Domestic!EQ92-Imports!EQ92</f>
        <v>0</v>
      </c>
      <c r="ER92" s="34" t="n">
        <f aca="false">Total!ER92-Domestic!ER92-Imports!ER92</f>
        <v>0</v>
      </c>
      <c r="ES92" s="33" t="n">
        <f aca="false">Total!ES92-Domestic!ES92-Imports!ES92</f>
        <v>0</v>
      </c>
      <c r="ET92" s="34" t="n">
        <f aca="false">Total!ET92-Domestic!ET92-Imports!ET92</f>
        <v>0</v>
      </c>
      <c r="EU92" s="33" t="n">
        <f aca="false">Total!EU92-Domestic!EU92-Imports!EU92</f>
        <v>0</v>
      </c>
      <c r="EV92" s="34" t="n">
        <f aca="false">Total!EV92-Domestic!EV92-Imports!EV92</f>
        <v>0</v>
      </c>
      <c r="EW92" s="33" t="n">
        <f aca="false">Total!EW92-Domestic!EW92-Imports!EW92</f>
        <v>0</v>
      </c>
      <c r="EX92" s="34" t="n">
        <f aca="false">Total!EX92-Domestic!EX92-Imports!EX92</f>
        <v>0</v>
      </c>
      <c r="EY92" s="33" t="n">
        <f aca="false">Total!EY92-Domestic!EY92-Imports!EY92</f>
        <v>0</v>
      </c>
      <c r="EZ92" s="34" t="n">
        <f aca="false">Total!EZ92-Domestic!EZ92-Imports!EZ92</f>
        <v>0</v>
      </c>
      <c r="FA92" s="33" t="n">
        <f aca="false">Total!FA92-Domestic!FA92-Imports!FA92</f>
        <v>0</v>
      </c>
      <c r="FB92" s="34" t="n">
        <f aca="false">Total!FB92-Domestic!FB92-Imports!FB92</f>
        <v>0</v>
      </c>
      <c r="FC92" s="33" t="n">
        <f aca="false">Total!FC92-Domestic!FC92-Imports!FC92</f>
        <v>0</v>
      </c>
      <c r="FD92" s="34" t="n">
        <f aca="false">Total!FD92-Domestic!FD92-Imports!FD92</f>
        <v>-1</v>
      </c>
      <c r="FE92" s="33" t="n">
        <f aca="false">Total!FE92-Domestic!FE92-Imports!FE92</f>
        <v>0</v>
      </c>
      <c r="FF92" s="34" t="n">
        <f aca="false">Total!FF92-Domestic!FF92-Imports!FF92</f>
        <v>0</v>
      </c>
      <c r="FG92" s="33" t="n">
        <f aca="false">Total!FG92-Domestic!FG92-Imports!FG92</f>
        <v>0</v>
      </c>
      <c r="FH92" s="34" t="n">
        <f aca="false">Total!FH92-Domestic!FH92-Imports!FH92</f>
        <v>0</v>
      </c>
      <c r="FI92" s="33" t="n">
        <f aca="false">Total!FI92-Domestic!FI92-Imports!FI92</f>
        <v>0</v>
      </c>
      <c r="FJ92" s="34" t="n">
        <f aca="false">Total!FJ92-Domestic!FJ92-Imports!FJ92</f>
        <v>0</v>
      </c>
      <c r="FK92" s="33" t="n">
        <f aca="false">Total!FK92-Domestic!FK92-Imports!FK92</f>
        <v>0</v>
      </c>
      <c r="FL92" s="34" t="n">
        <f aca="false">Total!FL92-Domestic!FL92-Imports!FL92</f>
        <v>0</v>
      </c>
      <c r="FM92" s="33" t="n">
        <f aca="false">Total!FM92-Domestic!FM92-Imports!FM92</f>
        <v>1</v>
      </c>
      <c r="FN92" s="34" t="n">
        <f aca="false">Total!FN92-Domestic!FN92-Imports!FN92</f>
        <v>0</v>
      </c>
      <c r="FO92" s="33" t="n">
        <f aca="false">Total!FO92-Domestic!FO92-Imports!FO92</f>
        <v>0</v>
      </c>
      <c r="FP92" s="34" t="n">
        <f aca="false">Total!FP92-Domestic!FP92-Imports!FP92</f>
        <v>0</v>
      </c>
      <c r="FQ92" s="33" t="n">
        <f aca="false">Total!FQ92-Domestic!FQ92-Imports!FQ92</f>
        <v>0</v>
      </c>
      <c r="FR92" s="34" t="n">
        <f aca="false">Total!FR92-Domestic!FR92-Imports!FR92</f>
        <v>0</v>
      </c>
      <c r="FS92" s="33" t="n">
        <f aca="false">Total!FS92-Domestic!FS92-Imports!FS92</f>
        <v>0</v>
      </c>
      <c r="FT92" s="34" t="n">
        <f aca="false">Total!FT92-Domestic!FT92-Imports!FT92</f>
        <v>0</v>
      </c>
      <c r="FU92" s="33" t="n">
        <f aca="false">Total!FU92-Domestic!FU92-Imports!FU92</f>
        <v>0</v>
      </c>
      <c r="FV92" s="34" t="n">
        <f aca="false">Total!FV92-Domestic!FV92-Imports!FV92</f>
        <v>0</v>
      </c>
      <c r="FW92" s="33" t="n">
        <f aca="false">Total!FW92-Domestic!FW92-Imports!FW92</f>
        <v>0</v>
      </c>
      <c r="FX92" s="34" t="n">
        <f aca="false">Total!FX92-Domestic!FX92-Imports!FX92</f>
        <v>0</v>
      </c>
      <c r="FY92" s="33" t="n">
        <f aca="false">Total!FY92-Domestic!FY92-Imports!FY92</f>
        <v>1</v>
      </c>
      <c r="FZ92" s="34" t="n">
        <f aca="false">Total!FZ92-Domestic!FZ92-Imports!FZ92</f>
        <v>0</v>
      </c>
      <c r="GA92" s="33" t="n">
        <f aca="false">Total!GA92-Domestic!GA92-Imports!GA92</f>
        <v>0</v>
      </c>
      <c r="GB92" s="34" t="n">
        <f aca="false">Total!GB92-Domestic!GB92-Imports!GB92</f>
        <v>0</v>
      </c>
      <c r="GC92" s="33" t="n">
        <f aca="false">Total!GC92-Domestic!GC92-Imports!GC92</f>
        <v>0</v>
      </c>
      <c r="GD92" s="34" t="n">
        <f aca="false">Total!GD92-Domestic!GD92-Imports!GD92</f>
        <v>0</v>
      </c>
      <c r="GE92" s="33" t="n">
        <f aca="false">Total!GE92-Domestic!GE92-Imports!GE92</f>
        <v>0</v>
      </c>
      <c r="GF92" s="34" t="n">
        <f aca="false">Total!GF92-Domestic!GF92-Imports!GF92</f>
        <v>0</v>
      </c>
      <c r="GG92" s="33" t="n">
        <f aca="false">Total!GG92-Domestic!GG92-Imports!GG92</f>
        <v>0</v>
      </c>
      <c r="GH92" s="34" t="n">
        <f aca="false">Total!GH92-Domestic!GH92-Imports!GH92</f>
        <v>0</v>
      </c>
      <c r="GI92" s="33" t="n">
        <f aca="false">Total!GI92-Domestic!GI92-Imports!GI92</f>
        <v>0</v>
      </c>
      <c r="GJ92" s="34" t="n">
        <f aca="false">Total!GJ92-Domestic!GJ92-Imports!GJ92</f>
        <v>0</v>
      </c>
      <c r="GK92" s="33" t="n">
        <f aca="false">Total!GK92-Domestic!GK92-Imports!GK92</f>
        <v>0</v>
      </c>
      <c r="GL92" s="34" t="n">
        <f aca="false">Total!GL92-Domestic!GL92-Imports!GL92</f>
        <v>0</v>
      </c>
      <c r="GM92" s="33" t="n">
        <f aca="false">Total!GM92-Domestic!GM92-Imports!GM92</f>
        <v>0</v>
      </c>
      <c r="GN92" s="34" t="n">
        <f aca="false">Total!GN92-Domestic!GN92-Imports!GN92</f>
        <v>0</v>
      </c>
      <c r="GO92" s="33" t="n">
        <f aca="false">Total!GO92-Domestic!GO92-Imports!GO92</f>
        <v>0</v>
      </c>
      <c r="GP92" s="34" t="n">
        <f aca="false">Total!GP92-Domestic!GP92-Imports!GP92</f>
        <v>0</v>
      </c>
      <c r="GQ92" s="33" t="n">
        <f aca="false">Total!GQ92-Domestic!GQ92-Imports!GQ92</f>
        <v>0</v>
      </c>
      <c r="GR92" s="34" t="n">
        <f aca="false">Total!GR92-Domestic!GR92-Imports!GR92</f>
        <v>0</v>
      </c>
      <c r="GS92" s="33" t="n">
        <f aca="false">Total!GS92-Domestic!GS92-Imports!GS92</f>
        <v>0</v>
      </c>
      <c r="GT92" s="34" t="n">
        <f aca="false">Total!GT92-Domestic!GT92-Imports!GT92</f>
        <v>0</v>
      </c>
      <c r="GU92" s="33" t="n">
        <f aca="false">Total!GU92-Domestic!GU92-Imports!GU92</f>
        <v>0</v>
      </c>
      <c r="GV92" s="34" t="n">
        <f aca="false">Total!GV92-Domestic!GV92-Imports!GV92</f>
        <v>0</v>
      </c>
      <c r="GW92" s="33" t="n">
        <f aca="false">Total!GW92-Domestic!GW92-Imports!GW92</f>
        <v>0</v>
      </c>
      <c r="GX92" s="34" t="n">
        <f aca="false">Total!GX92-Domestic!GX92-Imports!GX92</f>
        <v>0</v>
      </c>
      <c r="GY92" s="33" t="n">
        <f aca="false">Total!GY92-Domestic!GY92-Imports!GY92</f>
        <v>0</v>
      </c>
      <c r="GZ92" s="34" t="n">
        <f aca="false">Total!GZ92-Domestic!GZ92-Imports!GZ92</f>
        <v>0</v>
      </c>
      <c r="HA92" s="33" t="n">
        <f aca="false">Total!HA92-Domestic!HA92-Imports!HA92</f>
        <v>0</v>
      </c>
      <c r="HB92" s="34" t="n">
        <f aca="false">Total!HB92-Domestic!HB92-Imports!HB92</f>
        <v>0</v>
      </c>
      <c r="HC92" s="33" t="n">
        <f aca="false">Total!HC92-Domestic!HC92-Imports!HC92</f>
        <v>0</v>
      </c>
      <c r="HD92" s="34" t="n">
        <f aca="false">Total!HD92-Domestic!HD92-Imports!HD92</f>
        <v>0</v>
      </c>
      <c r="HE92" s="33" t="n">
        <f aca="false">Total!HE92-Domestic!HE92-Imports!HE92</f>
        <v>0</v>
      </c>
      <c r="HF92" s="34" t="n">
        <f aca="false">Total!HF92-Domestic!HF92-Imports!HF92</f>
        <v>0</v>
      </c>
      <c r="HG92" s="33" t="n">
        <f aca="false">Total!HG92-Domestic!HG92-Imports!HG92</f>
        <v>1</v>
      </c>
      <c r="HH92" s="34" t="n">
        <f aca="false">Total!HH92-Domestic!HH92-Imports!HH92</f>
        <v>0</v>
      </c>
      <c r="HI92" s="33" t="n">
        <f aca="false">Total!HI92-Domestic!HI92-Imports!HI92</f>
        <v>0</v>
      </c>
      <c r="HJ92" s="34" t="n">
        <f aca="false">Total!HJ92-Domestic!HJ92-Imports!HJ92</f>
        <v>0</v>
      </c>
      <c r="HK92" s="33" t="n">
        <f aca="false">Total!HK92-Domestic!HK92-Imports!HK92</f>
        <v>0</v>
      </c>
      <c r="HL92" s="34" t="n">
        <f aca="false">Total!HL92-Domestic!HL92-Imports!HL92</f>
        <v>0</v>
      </c>
      <c r="HM92" s="33" t="n">
        <f aca="false">Total!HM92-Domestic!HM92-Imports!HM92</f>
        <v>0</v>
      </c>
      <c r="HN92" s="34" t="n">
        <f aca="false">Total!HN92-Domestic!HN92-Imports!HN92</f>
        <v>0</v>
      </c>
      <c r="HO92" s="33" t="n">
        <f aca="false">Total!HO92-Domestic!HO92-Imports!HO92</f>
        <v>0</v>
      </c>
      <c r="HP92" s="34" t="n">
        <f aca="false">Total!HP92-Domestic!HP92-Imports!HP92</f>
        <v>0</v>
      </c>
      <c r="HQ92" s="33" t="n">
        <f aca="false">Total!HQ92-Domestic!HQ92-Imports!HQ92</f>
        <v>0</v>
      </c>
      <c r="HR92" s="34" t="n">
        <f aca="false">Total!HR92-Domestic!HR92-Imports!HR92</f>
        <v>0</v>
      </c>
      <c r="HS92" s="33" t="n">
        <f aca="false">Total!HS92-Domestic!HS92-Imports!HS92</f>
        <v>0</v>
      </c>
      <c r="HT92" s="34" t="n">
        <f aca="false">Total!HT92-Domestic!HT92-Imports!HT92</f>
        <v>0</v>
      </c>
      <c r="HU92" s="33" t="n">
        <f aca="false">Total!HU92-Domestic!HU92-Imports!HU92</f>
        <v>0</v>
      </c>
      <c r="HV92" s="34" t="n">
        <f aca="false">Total!HV92+Imports!HW92</f>
        <v>1</v>
      </c>
      <c r="HW92" s="33" t="n">
        <f aca="false">SUM(D92:HV92)</f>
        <v>1</v>
      </c>
    </row>
    <row r="93" customFormat="false" ht="12.75" hidden="false" customHeight="false" outlineLevel="0" collapsed="false">
      <c r="A93" s="29" t="n">
        <v>78</v>
      </c>
      <c r="B93" s="29" t="s">
        <v>99</v>
      </c>
      <c r="C93" s="30" t="s">
        <v>204</v>
      </c>
      <c r="D93" s="31" t="n">
        <f aca="false">Total!D93-Domestic!D93-Imports!D93</f>
        <v>0</v>
      </c>
      <c r="E93" s="33" t="n">
        <f aca="false">Total!E93-Domestic!E93-Imports!E93</f>
        <v>0</v>
      </c>
      <c r="F93" s="31" t="n">
        <f aca="false">Total!F93-Domestic!F93-Imports!F93</f>
        <v>0</v>
      </c>
      <c r="G93" s="33" t="n">
        <f aca="false">Total!G93-Domestic!G93-Imports!G93</f>
        <v>0</v>
      </c>
      <c r="H93" s="31" t="n">
        <f aca="false">Total!H93-Domestic!H93-Imports!H93</f>
        <v>0</v>
      </c>
      <c r="I93" s="33" t="n">
        <f aca="false">Total!I93-Domestic!I93-Imports!I93</f>
        <v>0</v>
      </c>
      <c r="J93" s="31" t="n">
        <f aca="false">Total!J93-Domestic!J93-Imports!J93</f>
        <v>0</v>
      </c>
      <c r="K93" s="33" t="n">
        <f aca="false">Total!K93-Domestic!K93-Imports!K93</f>
        <v>0</v>
      </c>
      <c r="L93" s="31" t="n">
        <f aca="false">Total!L93-Domestic!L93-Imports!L93</f>
        <v>0</v>
      </c>
      <c r="M93" s="33" t="n">
        <f aca="false">Total!M93-Domestic!M93-Imports!M93</f>
        <v>0</v>
      </c>
      <c r="N93" s="31" t="n">
        <f aca="false">Total!N93-Domestic!N93-Imports!N93</f>
        <v>0</v>
      </c>
      <c r="O93" s="33" t="n">
        <f aca="false">Total!O93-Domestic!O93-Imports!O93</f>
        <v>0</v>
      </c>
      <c r="P93" s="31" t="n">
        <f aca="false">Total!P93-Domestic!P93-Imports!P93</f>
        <v>0</v>
      </c>
      <c r="Q93" s="33" t="n">
        <f aca="false">Total!Q93-Domestic!Q93-Imports!Q93</f>
        <v>0</v>
      </c>
      <c r="R93" s="31" t="n">
        <f aca="false">Total!R93-Domestic!R93-Imports!R93</f>
        <v>0</v>
      </c>
      <c r="S93" s="33" t="n">
        <f aca="false">Total!S93-Domestic!S93-Imports!S93</f>
        <v>0</v>
      </c>
      <c r="T93" s="31" t="n">
        <f aca="false">Total!T93-Domestic!T93-Imports!T93</f>
        <v>0</v>
      </c>
      <c r="U93" s="33" t="n">
        <f aca="false">Total!U93-Domestic!U93-Imports!U93</f>
        <v>0</v>
      </c>
      <c r="V93" s="31" t="n">
        <f aca="false">Total!V93-Domestic!V93-Imports!V93</f>
        <v>0</v>
      </c>
      <c r="W93" s="33" t="n">
        <f aca="false">Total!W93-Domestic!W93-Imports!W93</f>
        <v>0</v>
      </c>
      <c r="X93" s="31" t="n">
        <f aca="false">Total!X93-Domestic!X93-Imports!X93</f>
        <v>0</v>
      </c>
      <c r="Y93" s="33" t="n">
        <f aca="false">Total!Y93-Domestic!Y93-Imports!Y93</f>
        <v>0</v>
      </c>
      <c r="Z93" s="31" t="n">
        <f aca="false">Total!Z93-Domestic!Z93-Imports!Z93</f>
        <v>0</v>
      </c>
      <c r="AA93" s="33" t="n">
        <f aca="false">Total!AA93-Domestic!AA93-Imports!AA93</f>
        <v>0</v>
      </c>
      <c r="AB93" s="31" t="n">
        <f aca="false">Total!AB93-Domestic!AB93-Imports!AB93</f>
        <v>0</v>
      </c>
      <c r="AC93" s="33" t="n">
        <f aca="false">Total!AC93-Domestic!AC93-Imports!AC93</f>
        <v>0</v>
      </c>
      <c r="AD93" s="31" t="n">
        <f aca="false">Total!AD93-Domestic!AD93-Imports!AD93</f>
        <v>0</v>
      </c>
      <c r="AE93" s="33" t="n">
        <f aca="false">Total!AE93-Domestic!AE93-Imports!AE93</f>
        <v>0</v>
      </c>
      <c r="AF93" s="31" t="n">
        <f aca="false">Total!AF93-Domestic!AF93-Imports!AF93</f>
        <v>0</v>
      </c>
      <c r="AG93" s="33" t="n">
        <f aca="false">Total!AG93-Domestic!AG93-Imports!AG93</f>
        <v>0</v>
      </c>
      <c r="AH93" s="31" t="n">
        <f aca="false">Total!AH93-Domestic!AH93-Imports!AH93</f>
        <v>0</v>
      </c>
      <c r="AI93" s="33" t="n">
        <f aca="false">Total!AI93-Domestic!AI93-Imports!AI93</f>
        <v>0</v>
      </c>
      <c r="AJ93" s="31" t="n">
        <f aca="false">Total!AJ93-Domestic!AJ93-Imports!AJ93</f>
        <v>0</v>
      </c>
      <c r="AK93" s="33" t="n">
        <f aca="false">Total!AK93-Domestic!AK93-Imports!AK93</f>
        <v>0</v>
      </c>
      <c r="AL93" s="31" t="n">
        <f aca="false">Total!AL93-Domestic!AL93-Imports!AL93</f>
        <v>0</v>
      </c>
      <c r="AM93" s="33" t="n">
        <f aca="false">Total!AM93-Domestic!AM93-Imports!AM93</f>
        <v>0</v>
      </c>
      <c r="AN93" s="31" t="n">
        <f aca="false">Total!AN93-Domestic!AN93-Imports!AN93</f>
        <v>0</v>
      </c>
      <c r="AO93" s="33" t="n">
        <f aca="false">Total!AO93-Domestic!AO93-Imports!AO93</f>
        <v>0</v>
      </c>
      <c r="AP93" s="31" t="n">
        <f aca="false">Total!AP93-Domestic!AP93-Imports!AP93</f>
        <v>0</v>
      </c>
      <c r="AQ93" s="33" t="n">
        <f aca="false">Total!AQ93-Domestic!AQ93-Imports!AQ93</f>
        <v>0</v>
      </c>
      <c r="AR93" s="31" t="n">
        <f aca="false">Total!AR93-Domestic!AR93-Imports!AR93</f>
        <v>0</v>
      </c>
      <c r="AS93" s="33" t="n">
        <f aca="false">Total!AS93-Domestic!AS93-Imports!AS93</f>
        <v>0</v>
      </c>
      <c r="AT93" s="31" t="n">
        <f aca="false">Total!AT93-Domestic!AT93-Imports!AT93</f>
        <v>0</v>
      </c>
      <c r="AU93" s="33" t="n">
        <f aca="false">Total!AU93-Domestic!AU93-Imports!AU93</f>
        <v>0</v>
      </c>
      <c r="AV93" s="31" t="n">
        <f aca="false">Total!AV93-Domestic!AV93-Imports!AV93</f>
        <v>0</v>
      </c>
      <c r="AW93" s="33" t="n">
        <f aca="false">Total!AW93-Domestic!AW93-Imports!AW93</f>
        <v>0</v>
      </c>
      <c r="AX93" s="31" t="n">
        <f aca="false">Total!AX93-Domestic!AX93-Imports!AX93</f>
        <v>0</v>
      </c>
      <c r="AY93" s="33" t="n">
        <f aca="false">Total!AY93-Domestic!AY93-Imports!AY93</f>
        <v>0</v>
      </c>
      <c r="AZ93" s="31" t="n">
        <f aca="false">Total!AZ93-Domestic!AZ93-Imports!AZ93</f>
        <v>0</v>
      </c>
      <c r="BA93" s="33" t="n">
        <f aca="false">Total!BA93-Domestic!BA93-Imports!BA93</f>
        <v>0</v>
      </c>
      <c r="BB93" s="31" t="n">
        <f aca="false">Total!BB93-Domestic!BB93-Imports!BB93</f>
        <v>0</v>
      </c>
      <c r="BC93" s="33" t="n">
        <f aca="false">Total!BC93-Domestic!BC93-Imports!BC93</f>
        <v>0</v>
      </c>
      <c r="BD93" s="31" t="n">
        <f aca="false">Total!BD93-Domestic!BD93-Imports!BD93</f>
        <v>0</v>
      </c>
      <c r="BE93" s="33" t="n">
        <f aca="false">Total!BE93-Domestic!BE93-Imports!BE93</f>
        <v>0</v>
      </c>
      <c r="BF93" s="31" t="n">
        <f aca="false">Total!BF93-Domestic!BF93-Imports!BF93</f>
        <v>0</v>
      </c>
      <c r="BG93" s="33" t="n">
        <f aca="false">Total!BG93-Domestic!BG93-Imports!BG93</f>
        <v>0</v>
      </c>
      <c r="BH93" s="31" t="n">
        <f aca="false">Total!BH93-Domestic!BH93-Imports!BH93</f>
        <v>0</v>
      </c>
      <c r="BI93" s="33" t="n">
        <f aca="false">Total!BI93-Domestic!BI93-Imports!BI93</f>
        <v>0</v>
      </c>
      <c r="BJ93" s="31" t="n">
        <f aca="false">Total!BJ93-Domestic!BJ93-Imports!BJ93</f>
        <v>0</v>
      </c>
      <c r="BK93" s="33" t="n">
        <f aca="false">Total!BK93-Domestic!BK93-Imports!BK93</f>
        <v>0</v>
      </c>
      <c r="BL93" s="31" t="n">
        <f aca="false">Total!BL93-Domestic!BL93-Imports!BL93</f>
        <v>0</v>
      </c>
      <c r="BM93" s="33" t="n">
        <f aca="false">Total!BM93-Domestic!BM93-Imports!BM93</f>
        <v>0</v>
      </c>
      <c r="BN93" s="31" t="n">
        <f aca="false">Total!BN93-Domestic!BN93-Imports!BN93</f>
        <v>0</v>
      </c>
      <c r="BO93" s="33" t="n">
        <f aca="false">Total!BO93-Domestic!BO93-Imports!BO93</f>
        <v>0</v>
      </c>
      <c r="BP93" s="31" t="n">
        <f aca="false">Total!BP93-Domestic!BP93-Imports!BP93</f>
        <v>0</v>
      </c>
      <c r="BQ93" s="33" t="n">
        <f aca="false">Total!BQ93-Domestic!BQ93-Imports!BQ93</f>
        <v>0</v>
      </c>
      <c r="BR93" s="31" t="n">
        <f aca="false">Total!BR93-Domestic!BR93-Imports!BR93</f>
        <v>0</v>
      </c>
      <c r="BS93" s="33" t="n">
        <f aca="false">Total!BS93-Domestic!BS93-Imports!BS93</f>
        <v>0</v>
      </c>
      <c r="BT93" s="31" t="n">
        <f aca="false">Total!BT93-Domestic!BT93-Imports!BT93</f>
        <v>0</v>
      </c>
      <c r="BU93" s="33" t="n">
        <f aca="false">Total!BU93-Domestic!BU93-Imports!BU93</f>
        <v>0</v>
      </c>
      <c r="BV93" s="31" t="n">
        <f aca="false">Total!BV93-Domestic!BV93-Imports!BV93</f>
        <v>0</v>
      </c>
      <c r="BW93" s="33" t="n">
        <f aca="false">Total!BW93-Domestic!BW93-Imports!BW93</f>
        <v>0</v>
      </c>
      <c r="BX93" s="31" t="n">
        <f aca="false">Total!BX93-Domestic!BX93-Imports!BX93</f>
        <v>0</v>
      </c>
      <c r="BY93" s="33" t="n">
        <f aca="false">Total!BY93-Domestic!BY93-Imports!BY93</f>
        <v>0</v>
      </c>
      <c r="BZ93" s="31" t="n">
        <f aca="false">Total!BZ93-Domestic!BZ93-Imports!BZ93</f>
        <v>0</v>
      </c>
      <c r="CA93" s="33" t="n">
        <f aca="false">Total!CA93-Domestic!CA93-Imports!CA93</f>
        <v>0</v>
      </c>
      <c r="CB93" s="31" t="n">
        <f aca="false">Total!CB93-Domestic!CB93-Imports!CB93</f>
        <v>0</v>
      </c>
      <c r="CC93" s="33" t="n">
        <f aca="false">Total!CC93-Domestic!CC93-Imports!CC93</f>
        <v>0</v>
      </c>
      <c r="CD93" s="31" t="n">
        <f aca="false">Total!CD93-Domestic!CD93-Imports!CD93</f>
        <v>0</v>
      </c>
      <c r="CE93" s="33" t="n">
        <f aca="false">Total!CE93-Domestic!CE93-Imports!CE93</f>
        <v>0</v>
      </c>
      <c r="CF93" s="31" t="n">
        <f aca="false">Total!CF93-Domestic!CF93-Imports!CF93</f>
        <v>0</v>
      </c>
      <c r="CG93" s="33" t="n">
        <f aca="false">Total!CG93-Domestic!CG93-Imports!CG93</f>
        <v>0</v>
      </c>
      <c r="CH93" s="31" t="n">
        <f aca="false">Total!CH93-Domestic!CH93-Imports!CH93</f>
        <v>0</v>
      </c>
      <c r="CI93" s="33" t="n">
        <f aca="false">Total!CI93-Domestic!CI93-Imports!CI93</f>
        <v>0</v>
      </c>
      <c r="CJ93" s="31" t="n">
        <f aca="false">Total!CJ93-Domestic!CJ93-Imports!CJ93</f>
        <v>0</v>
      </c>
      <c r="CK93" s="33" t="n">
        <f aca="false">Total!CK93-Domestic!CK93-Imports!CK93</f>
        <v>0</v>
      </c>
      <c r="CL93" s="31" t="n">
        <f aca="false">Total!CL93-Domestic!CL93-Imports!CL93</f>
        <v>0</v>
      </c>
      <c r="CM93" s="33" t="n">
        <f aca="false">Total!CM93-Domestic!CM93-Imports!CM93</f>
        <v>0</v>
      </c>
      <c r="CN93" s="31" t="n">
        <f aca="false">Total!CN93-Domestic!CN93-Imports!CN93</f>
        <v>0</v>
      </c>
      <c r="CO93" s="33" t="n">
        <f aca="false">Total!CO93-Domestic!CO93-Imports!CO93</f>
        <v>0</v>
      </c>
      <c r="CP93" s="31" t="n">
        <f aca="false">Total!CP93-Domestic!CP93-Imports!CP93</f>
        <v>0</v>
      </c>
      <c r="CQ93" s="33" t="n">
        <f aca="false">Total!CQ93-Domestic!CQ93-Imports!CQ93</f>
        <v>0</v>
      </c>
      <c r="CR93" s="31" t="n">
        <f aca="false">Total!CR93-Domestic!CR93-Imports!CR93</f>
        <v>0</v>
      </c>
      <c r="CS93" s="33" t="n">
        <f aca="false">Total!CS93-Domestic!CS93-Imports!CS93</f>
        <v>0</v>
      </c>
      <c r="CT93" s="31" t="n">
        <f aca="false">Total!CT93-Domestic!CT93-Imports!CT93</f>
        <v>0</v>
      </c>
      <c r="CU93" s="33" t="n">
        <f aca="false">Total!CU93-Domestic!CU93-Imports!CU93</f>
        <v>0</v>
      </c>
      <c r="CV93" s="31" t="n">
        <f aca="false">Total!CV93-Domestic!CV93-Imports!CV93</f>
        <v>0</v>
      </c>
      <c r="CW93" s="33" t="n">
        <f aca="false">Total!CW93-Domestic!CW93-Imports!CW93</f>
        <v>0</v>
      </c>
      <c r="CX93" s="31" t="n">
        <f aca="false">Total!CX93-Domestic!CX93-Imports!CX93</f>
        <v>0</v>
      </c>
      <c r="CY93" s="33" t="n">
        <f aca="false">Total!CY93-Domestic!CY93-Imports!CY93</f>
        <v>0</v>
      </c>
      <c r="CZ93" s="31" t="n">
        <f aca="false">Total!CZ93-Domestic!CZ93-Imports!CZ93</f>
        <v>0</v>
      </c>
      <c r="DA93" s="33" t="n">
        <f aca="false">Total!DA93-Domestic!DA93-Imports!DA93</f>
        <v>0</v>
      </c>
      <c r="DB93" s="31" t="n">
        <f aca="false">Total!DB93-Domestic!DB93-Imports!DB93</f>
        <v>0</v>
      </c>
      <c r="DC93" s="33" t="n">
        <f aca="false">Total!DC93-Domestic!DC93-Imports!DC93</f>
        <v>0</v>
      </c>
      <c r="DD93" s="34" t="n">
        <f aca="false">Total!DD93-Domestic!DD93-Imports!DD93</f>
        <v>0</v>
      </c>
      <c r="DE93" s="33" t="n">
        <f aca="false">Total!DE93-Domestic!DE93-Imports!DE93</f>
        <v>0</v>
      </c>
      <c r="DF93" s="34" t="n">
        <f aca="false">Total!DF93-Domestic!DF93-Imports!DF93</f>
        <v>0</v>
      </c>
      <c r="DG93" s="33" t="n">
        <f aca="false">Total!DG93-Domestic!DG93-Imports!DG93</f>
        <v>0</v>
      </c>
      <c r="DH93" s="34" t="n">
        <f aca="false">Total!DH93-Domestic!DH93-Imports!DH93</f>
        <v>0</v>
      </c>
      <c r="DI93" s="33" t="n">
        <f aca="false">Total!DI93-Domestic!DI93-Imports!DI93</f>
        <v>0</v>
      </c>
      <c r="DJ93" s="34" t="n">
        <f aca="false">Total!DJ93-Domestic!DJ93-Imports!DJ93</f>
        <v>0</v>
      </c>
      <c r="DK93" s="33" t="n">
        <f aca="false">Total!DK93-Domestic!DK93-Imports!DK93</f>
        <v>0</v>
      </c>
      <c r="DL93" s="34" t="n">
        <f aca="false">Total!DL93-Domestic!DL93-Imports!DL93</f>
        <v>0</v>
      </c>
      <c r="DM93" s="33" t="n">
        <f aca="false">Total!DM93-Domestic!DM93-Imports!DM93</f>
        <v>0</v>
      </c>
      <c r="DN93" s="34" t="n">
        <f aca="false">Total!DN93-Domestic!DN93-Imports!DN93</f>
        <v>0</v>
      </c>
      <c r="DO93" s="33" t="n">
        <f aca="false">Total!DO93-Domestic!DO93-Imports!DO93</f>
        <v>0</v>
      </c>
      <c r="DP93" s="34" t="n">
        <f aca="false">Total!DP93-Domestic!DP93-Imports!DP93</f>
        <v>0</v>
      </c>
      <c r="DQ93" s="33" t="n">
        <f aca="false">Total!DQ93-Domestic!DQ93-Imports!DQ93</f>
        <v>0</v>
      </c>
      <c r="DR93" s="34" t="n">
        <f aca="false">Total!DR93-Domestic!DR93-Imports!DR93</f>
        <v>0</v>
      </c>
      <c r="DS93" s="33" t="n">
        <f aca="false">Total!DS93-Domestic!DS93-Imports!DS93</f>
        <v>0</v>
      </c>
      <c r="DT93" s="34" t="n">
        <f aca="false">Total!DT93-Domestic!DT93-Imports!DT93</f>
        <v>0</v>
      </c>
      <c r="DU93" s="33" t="n">
        <f aca="false">Total!DU93-Domestic!DU93-Imports!DU93</f>
        <v>0</v>
      </c>
      <c r="DV93" s="34" t="n">
        <f aca="false">Total!DV93-Domestic!DV93-Imports!DV93</f>
        <v>0</v>
      </c>
      <c r="DW93" s="33" t="n">
        <f aca="false">Total!DW93-Domestic!DW93-Imports!DW93</f>
        <v>0</v>
      </c>
      <c r="DX93" s="34" t="n">
        <f aca="false">Total!DX93-Domestic!DX93-Imports!DX93</f>
        <v>0</v>
      </c>
      <c r="DY93" s="33" t="n">
        <f aca="false">Total!DY93-Domestic!DY93-Imports!DY93</f>
        <v>0</v>
      </c>
      <c r="DZ93" s="34" t="n">
        <f aca="false">Total!DZ93-Domestic!DZ93-Imports!DZ93</f>
        <v>0</v>
      </c>
      <c r="EA93" s="33" t="n">
        <f aca="false">Total!EA93-Domestic!EA93-Imports!EA93</f>
        <v>0</v>
      </c>
      <c r="EB93" s="34" t="n">
        <f aca="false">Total!EB93-Domestic!EB93-Imports!EB93</f>
        <v>0</v>
      </c>
      <c r="EC93" s="33" t="n">
        <f aca="false">Total!EC93-Domestic!EC93-Imports!EC93</f>
        <v>0</v>
      </c>
      <c r="ED93" s="34" t="n">
        <f aca="false">Total!ED93-Domestic!ED93-Imports!ED93</f>
        <v>0</v>
      </c>
      <c r="EE93" s="33" t="n">
        <f aca="false">Total!EE93-Domestic!EE93-Imports!EE93</f>
        <v>0</v>
      </c>
      <c r="EF93" s="34" t="n">
        <f aca="false">Total!EF93-Domestic!EF93-Imports!EF93</f>
        <v>0</v>
      </c>
      <c r="EG93" s="33" t="n">
        <f aca="false">Total!EG93-Domestic!EG93-Imports!EG93</f>
        <v>0</v>
      </c>
      <c r="EH93" s="34" t="n">
        <f aca="false">Total!EH93-Domestic!EH93-Imports!EH93</f>
        <v>0</v>
      </c>
      <c r="EI93" s="33" t="n">
        <f aca="false">Total!EI93-Domestic!EI93-Imports!EI93</f>
        <v>0</v>
      </c>
      <c r="EJ93" s="34" t="n">
        <f aca="false">Total!EJ93-Domestic!EJ93-Imports!EJ93</f>
        <v>0</v>
      </c>
      <c r="EK93" s="33" t="n">
        <f aca="false">Total!EK93-Domestic!EK93-Imports!EK93</f>
        <v>0</v>
      </c>
      <c r="EL93" s="34" t="n">
        <f aca="false">Total!EL93-Domestic!EL93-Imports!EL93</f>
        <v>0</v>
      </c>
      <c r="EM93" s="33" t="n">
        <f aca="false">Total!EM93-Domestic!EM93-Imports!EM93</f>
        <v>0</v>
      </c>
      <c r="EN93" s="34" t="n">
        <f aca="false">Total!EN93-Domestic!EN93-Imports!EN93</f>
        <v>0</v>
      </c>
      <c r="EO93" s="33" t="n">
        <f aca="false">Total!EO93-Domestic!EO93-Imports!EO93</f>
        <v>0</v>
      </c>
      <c r="EP93" s="34" t="n">
        <f aca="false">Total!EP93-Domestic!EP93-Imports!EP93</f>
        <v>0</v>
      </c>
      <c r="EQ93" s="33" t="n">
        <f aca="false">Total!EQ93-Domestic!EQ93-Imports!EQ93</f>
        <v>0</v>
      </c>
      <c r="ER93" s="34" t="n">
        <f aca="false">Total!ER93-Domestic!ER93-Imports!ER93</f>
        <v>0</v>
      </c>
      <c r="ES93" s="33" t="n">
        <f aca="false">Total!ES93-Domestic!ES93-Imports!ES93</f>
        <v>0</v>
      </c>
      <c r="ET93" s="34" t="n">
        <f aca="false">Total!ET93-Domestic!ET93-Imports!ET93</f>
        <v>0</v>
      </c>
      <c r="EU93" s="33" t="n">
        <f aca="false">Total!EU93-Domestic!EU93-Imports!EU93</f>
        <v>0</v>
      </c>
      <c r="EV93" s="34" t="n">
        <f aca="false">Total!EV93-Domestic!EV93-Imports!EV93</f>
        <v>0</v>
      </c>
      <c r="EW93" s="33" t="n">
        <f aca="false">Total!EW93-Domestic!EW93-Imports!EW93</f>
        <v>0</v>
      </c>
      <c r="EX93" s="34" t="n">
        <f aca="false">Total!EX93-Domestic!EX93-Imports!EX93</f>
        <v>0</v>
      </c>
      <c r="EY93" s="33" t="n">
        <f aca="false">Total!EY93-Domestic!EY93-Imports!EY93</f>
        <v>0</v>
      </c>
      <c r="EZ93" s="34" t="n">
        <f aca="false">Total!EZ93-Domestic!EZ93-Imports!EZ93</f>
        <v>0</v>
      </c>
      <c r="FA93" s="33" t="n">
        <f aca="false">Total!FA93-Domestic!FA93-Imports!FA93</f>
        <v>0</v>
      </c>
      <c r="FB93" s="34" t="n">
        <f aca="false">Total!FB93-Domestic!FB93-Imports!FB93</f>
        <v>0</v>
      </c>
      <c r="FC93" s="33" t="n">
        <f aca="false">Total!FC93-Domestic!FC93-Imports!FC93</f>
        <v>0</v>
      </c>
      <c r="FD93" s="34" t="n">
        <f aca="false">Total!FD93-Domestic!FD93-Imports!FD93</f>
        <v>0</v>
      </c>
      <c r="FE93" s="33" t="n">
        <f aca="false">Total!FE93-Domestic!FE93-Imports!FE93</f>
        <v>0</v>
      </c>
      <c r="FF93" s="34" t="n">
        <f aca="false">Total!FF93-Domestic!FF93-Imports!FF93</f>
        <v>0</v>
      </c>
      <c r="FG93" s="33" t="n">
        <f aca="false">Total!FG93-Domestic!FG93-Imports!FG93</f>
        <v>0</v>
      </c>
      <c r="FH93" s="34" t="n">
        <f aca="false">Total!FH93-Domestic!FH93-Imports!FH93</f>
        <v>0</v>
      </c>
      <c r="FI93" s="33" t="n">
        <f aca="false">Total!FI93-Domestic!FI93-Imports!FI93</f>
        <v>0</v>
      </c>
      <c r="FJ93" s="34" t="n">
        <f aca="false">Total!FJ93-Domestic!FJ93-Imports!FJ93</f>
        <v>0</v>
      </c>
      <c r="FK93" s="33" t="n">
        <f aca="false">Total!FK93-Domestic!FK93-Imports!FK93</f>
        <v>0</v>
      </c>
      <c r="FL93" s="34" t="n">
        <f aca="false">Total!FL93-Domestic!FL93-Imports!FL93</f>
        <v>0</v>
      </c>
      <c r="FM93" s="33" t="n">
        <f aca="false">Total!FM93-Domestic!FM93-Imports!FM93</f>
        <v>0</v>
      </c>
      <c r="FN93" s="34" t="n">
        <f aca="false">Total!FN93-Domestic!FN93-Imports!FN93</f>
        <v>0</v>
      </c>
      <c r="FO93" s="33" t="n">
        <f aca="false">Total!FO93-Domestic!FO93-Imports!FO93</f>
        <v>0</v>
      </c>
      <c r="FP93" s="34" t="n">
        <f aca="false">Total!FP93-Domestic!FP93-Imports!FP93</f>
        <v>0</v>
      </c>
      <c r="FQ93" s="33" t="n">
        <f aca="false">Total!FQ93-Domestic!FQ93-Imports!FQ93</f>
        <v>0</v>
      </c>
      <c r="FR93" s="34" t="n">
        <f aca="false">Total!FR93-Domestic!FR93-Imports!FR93</f>
        <v>0</v>
      </c>
      <c r="FS93" s="33" t="n">
        <f aca="false">Total!FS93-Domestic!FS93-Imports!FS93</f>
        <v>0</v>
      </c>
      <c r="FT93" s="34" t="n">
        <f aca="false">Total!FT93-Domestic!FT93-Imports!FT93</f>
        <v>0</v>
      </c>
      <c r="FU93" s="33" t="n">
        <f aca="false">Total!FU93-Domestic!FU93-Imports!FU93</f>
        <v>0</v>
      </c>
      <c r="FV93" s="34" t="n">
        <f aca="false">Total!FV93-Domestic!FV93-Imports!FV93</f>
        <v>0</v>
      </c>
      <c r="FW93" s="33" t="n">
        <f aca="false">Total!FW93-Domestic!FW93-Imports!FW93</f>
        <v>0</v>
      </c>
      <c r="FX93" s="34" t="n">
        <f aca="false">Total!FX93-Domestic!FX93-Imports!FX93</f>
        <v>0</v>
      </c>
      <c r="FY93" s="33" t="n">
        <f aca="false">Total!FY93-Domestic!FY93-Imports!FY93</f>
        <v>0</v>
      </c>
      <c r="FZ93" s="34" t="n">
        <f aca="false">Total!FZ93-Domestic!FZ93-Imports!FZ93</f>
        <v>0</v>
      </c>
      <c r="GA93" s="33" t="n">
        <f aca="false">Total!GA93-Domestic!GA93-Imports!GA93</f>
        <v>0</v>
      </c>
      <c r="GB93" s="34" t="n">
        <f aca="false">Total!GB93-Domestic!GB93-Imports!GB93</f>
        <v>0</v>
      </c>
      <c r="GC93" s="33" t="n">
        <f aca="false">Total!GC93-Domestic!GC93-Imports!GC93</f>
        <v>0</v>
      </c>
      <c r="GD93" s="34" t="n">
        <f aca="false">Total!GD93-Domestic!GD93-Imports!GD93</f>
        <v>0</v>
      </c>
      <c r="GE93" s="33" t="n">
        <f aca="false">Total!GE93-Domestic!GE93-Imports!GE93</f>
        <v>0</v>
      </c>
      <c r="GF93" s="34" t="n">
        <f aca="false">Total!GF93-Domestic!GF93-Imports!GF93</f>
        <v>0</v>
      </c>
      <c r="GG93" s="33" t="n">
        <f aca="false">Total!GG93-Domestic!GG93-Imports!GG93</f>
        <v>0</v>
      </c>
      <c r="GH93" s="34" t="n">
        <f aca="false">Total!GH93-Domestic!GH93-Imports!GH93</f>
        <v>0</v>
      </c>
      <c r="GI93" s="33" t="n">
        <f aca="false">Total!GI93-Domestic!GI93-Imports!GI93</f>
        <v>0</v>
      </c>
      <c r="GJ93" s="34" t="n">
        <f aca="false">Total!GJ93-Domestic!GJ93-Imports!GJ93</f>
        <v>0</v>
      </c>
      <c r="GK93" s="33" t="n">
        <f aca="false">Total!GK93-Domestic!GK93-Imports!GK93</f>
        <v>0</v>
      </c>
      <c r="GL93" s="34" t="n">
        <f aca="false">Total!GL93-Domestic!GL93-Imports!GL93</f>
        <v>0</v>
      </c>
      <c r="GM93" s="33" t="n">
        <f aca="false">Total!GM93-Domestic!GM93-Imports!GM93</f>
        <v>0</v>
      </c>
      <c r="GN93" s="34" t="n">
        <f aca="false">Total!GN93-Domestic!GN93-Imports!GN93</f>
        <v>0</v>
      </c>
      <c r="GO93" s="33" t="n">
        <f aca="false">Total!GO93-Domestic!GO93-Imports!GO93</f>
        <v>0</v>
      </c>
      <c r="GP93" s="34" t="n">
        <f aca="false">Total!GP93-Domestic!GP93-Imports!GP93</f>
        <v>0</v>
      </c>
      <c r="GQ93" s="33" t="n">
        <f aca="false">Total!GQ93-Domestic!GQ93-Imports!GQ93</f>
        <v>0</v>
      </c>
      <c r="GR93" s="34" t="n">
        <f aca="false">Total!GR93-Domestic!GR93-Imports!GR93</f>
        <v>0</v>
      </c>
      <c r="GS93" s="33" t="n">
        <f aca="false">Total!GS93-Domestic!GS93-Imports!GS93</f>
        <v>0</v>
      </c>
      <c r="GT93" s="34" t="n">
        <f aca="false">Total!GT93-Domestic!GT93-Imports!GT93</f>
        <v>0</v>
      </c>
      <c r="GU93" s="33" t="n">
        <f aca="false">Total!GU93-Domestic!GU93-Imports!GU93</f>
        <v>0</v>
      </c>
      <c r="GV93" s="34" t="n">
        <f aca="false">Total!GV93-Domestic!GV93-Imports!GV93</f>
        <v>0</v>
      </c>
      <c r="GW93" s="33" t="n">
        <f aca="false">Total!GW93-Domestic!GW93-Imports!GW93</f>
        <v>0</v>
      </c>
      <c r="GX93" s="34" t="n">
        <f aca="false">Total!GX93-Domestic!GX93-Imports!GX93</f>
        <v>0</v>
      </c>
      <c r="GY93" s="33" t="n">
        <f aca="false">Total!GY93-Domestic!GY93-Imports!GY93</f>
        <v>0</v>
      </c>
      <c r="GZ93" s="34" t="n">
        <f aca="false">Total!GZ93-Domestic!GZ93-Imports!GZ93</f>
        <v>0</v>
      </c>
      <c r="HA93" s="33" t="n">
        <f aca="false">Total!HA93-Domestic!HA93-Imports!HA93</f>
        <v>0</v>
      </c>
      <c r="HB93" s="34" t="n">
        <f aca="false">Total!HB93-Domestic!HB93-Imports!HB93</f>
        <v>0</v>
      </c>
      <c r="HC93" s="33" t="n">
        <f aca="false">Total!HC93-Domestic!HC93-Imports!HC93</f>
        <v>0</v>
      </c>
      <c r="HD93" s="34" t="n">
        <f aca="false">Total!HD93-Domestic!HD93-Imports!HD93</f>
        <v>0</v>
      </c>
      <c r="HE93" s="33" t="n">
        <f aca="false">Total!HE93-Domestic!HE93-Imports!HE93</f>
        <v>0</v>
      </c>
      <c r="HF93" s="34" t="n">
        <f aca="false">Total!HF93-Domestic!HF93-Imports!HF93</f>
        <v>0</v>
      </c>
      <c r="HG93" s="33" t="n">
        <f aca="false">Total!HG93-Domestic!HG93-Imports!HG93</f>
        <v>0</v>
      </c>
      <c r="HH93" s="34" t="n">
        <f aca="false">Total!HH93-Domestic!HH93-Imports!HH93</f>
        <v>0</v>
      </c>
      <c r="HI93" s="33" t="n">
        <f aca="false">Total!HI93-Domestic!HI93-Imports!HI93</f>
        <v>0</v>
      </c>
      <c r="HJ93" s="34" t="n">
        <f aca="false">Total!HJ93-Domestic!HJ93-Imports!HJ93</f>
        <v>0</v>
      </c>
      <c r="HK93" s="33" t="n">
        <f aca="false">Total!HK93-Domestic!HK93-Imports!HK93</f>
        <v>0</v>
      </c>
      <c r="HL93" s="34" t="n">
        <f aca="false">Total!HL93-Domestic!HL93-Imports!HL93</f>
        <v>0</v>
      </c>
      <c r="HM93" s="33" t="n">
        <f aca="false">Total!HM93-Domestic!HM93-Imports!HM93</f>
        <v>0</v>
      </c>
      <c r="HN93" s="34" t="n">
        <f aca="false">Total!HN93-Domestic!HN93-Imports!HN93</f>
        <v>0</v>
      </c>
      <c r="HO93" s="33" t="n">
        <f aca="false">Total!HO93-Domestic!HO93-Imports!HO93</f>
        <v>0</v>
      </c>
      <c r="HP93" s="34" t="n">
        <f aca="false">Total!HP93-Domestic!HP93-Imports!HP93</f>
        <v>0</v>
      </c>
      <c r="HQ93" s="33" t="n">
        <f aca="false">Total!HQ93-Domestic!HQ93-Imports!HQ93</f>
        <v>0</v>
      </c>
      <c r="HR93" s="34" t="n">
        <f aca="false">Total!HR93-Domestic!HR93-Imports!HR93</f>
        <v>0</v>
      </c>
      <c r="HS93" s="33" t="n">
        <f aca="false">Total!HS93-Domestic!HS93-Imports!HS93</f>
        <v>0</v>
      </c>
      <c r="HT93" s="34" t="n">
        <f aca="false">Total!HT93-Domestic!HT93-Imports!HT93</f>
        <v>0</v>
      </c>
      <c r="HU93" s="33" t="n">
        <f aca="false">Total!HU93-Domestic!HU93-Imports!HU93</f>
        <v>0</v>
      </c>
      <c r="HV93" s="34" t="n">
        <f aca="false">Total!HV93+Imports!HW93</f>
        <v>0</v>
      </c>
      <c r="HW93" s="33" t="n">
        <f aca="false">SUM(D93:HV93)</f>
        <v>0</v>
      </c>
    </row>
    <row r="94" customFormat="false" ht="33.75" hidden="false" customHeight="false" outlineLevel="0" collapsed="false">
      <c r="A94" s="29" t="n">
        <v>79</v>
      </c>
      <c r="B94" s="29" t="s">
        <v>100</v>
      </c>
      <c r="C94" s="30" t="s">
        <v>205</v>
      </c>
      <c r="D94" s="31" t="n">
        <f aca="false">Total!D94-Domestic!D94-Imports!D94</f>
        <v>-1</v>
      </c>
      <c r="E94" s="33" t="n">
        <f aca="false">Total!E94-Domestic!E94-Imports!E94</f>
        <v>0</v>
      </c>
      <c r="F94" s="31" t="n">
        <f aca="false">Total!F94-Domestic!F94-Imports!F94</f>
        <v>0</v>
      </c>
      <c r="G94" s="33" t="n">
        <f aca="false">Total!G94-Domestic!G94-Imports!G94</f>
        <v>0</v>
      </c>
      <c r="H94" s="31" t="n">
        <f aca="false">Total!H94-Domestic!H94-Imports!H94</f>
        <v>1</v>
      </c>
      <c r="I94" s="33" t="n">
        <f aca="false">Total!I94-Domestic!I94-Imports!I94</f>
        <v>1</v>
      </c>
      <c r="J94" s="31" t="n">
        <f aca="false">Total!J94-Domestic!J94-Imports!J94</f>
        <v>1</v>
      </c>
      <c r="K94" s="33" t="n">
        <f aca="false">Total!K94-Domestic!K94-Imports!K94</f>
        <v>0</v>
      </c>
      <c r="L94" s="31" t="n">
        <f aca="false">Total!L94-Domestic!L94-Imports!L94</f>
        <v>0</v>
      </c>
      <c r="M94" s="33" t="n">
        <f aca="false">Total!M94-Domestic!M94-Imports!M94</f>
        <v>0</v>
      </c>
      <c r="N94" s="31" t="n">
        <f aca="false">Total!N94-Domestic!N94-Imports!N94</f>
        <v>0</v>
      </c>
      <c r="O94" s="33" t="n">
        <f aca="false">Total!O94-Domestic!O94-Imports!O94</f>
        <v>0</v>
      </c>
      <c r="P94" s="31" t="n">
        <f aca="false">Total!P94-Domestic!P94-Imports!P94</f>
        <v>0</v>
      </c>
      <c r="Q94" s="33" t="n">
        <f aca="false">Total!Q94-Domestic!Q94-Imports!Q94</f>
        <v>-1</v>
      </c>
      <c r="R94" s="31" t="n">
        <f aca="false">Total!R94-Domestic!R94-Imports!R94</f>
        <v>0</v>
      </c>
      <c r="S94" s="33" t="n">
        <f aca="false">Total!S94-Domestic!S94-Imports!S94</f>
        <v>0</v>
      </c>
      <c r="T94" s="31" t="n">
        <f aca="false">Total!T94-Domestic!T94-Imports!T94</f>
        <v>-1</v>
      </c>
      <c r="U94" s="33" t="n">
        <f aca="false">Total!U94-Domestic!U94-Imports!U94</f>
        <v>0</v>
      </c>
      <c r="V94" s="31" t="n">
        <f aca="false">Total!V94-Domestic!V94-Imports!V94</f>
        <v>0</v>
      </c>
      <c r="W94" s="33" t="n">
        <f aca="false">Total!W94-Domestic!W94-Imports!W94</f>
        <v>0</v>
      </c>
      <c r="X94" s="31" t="n">
        <f aca="false">Total!X94-Domestic!X94-Imports!X94</f>
        <v>0</v>
      </c>
      <c r="Y94" s="33" t="n">
        <f aca="false">Total!Y94-Domestic!Y94-Imports!Y94</f>
        <v>0</v>
      </c>
      <c r="Z94" s="31" t="n">
        <f aca="false">Total!Z94-Domestic!Z94-Imports!Z94</f>
        <v>0</v>
      </c>
      <c r="AA94" s="33" t="n">
        <f aca="false">Total!AA94-Domestic!AA94-Imports!AA94</f>
        <v>0</v>
      </c>
      <c r="AB94" s="31" t="n">
        <f aca="false">Total!AB94-Domestic!AB94-Imports!AB94</f>
        <v>-1</v>
      </c>
      <c r="AC94" s="33" t="n">
        <f aca="false">Total!AC94-Domestic!AC94-Imports!AC94</f>
        <v>-1</v>
      </c>
      <c r="AD94" s="31" t="n">
        <f aca="false">Total!AD94-Domestic!AD94-Imports!AD94</f>
        <v>0</v>
      </c>
      <c r="AE94" s="33" t="n">
        <f aca="false">Total!AE94-Domestic!AE94-Imports!AE94</f>
        <v>0</v>
      </c>
      <c r="AF94" s="31" t="n">
        <f aca="false">Total!AF94-Domestic!AF94-Imports!AF94</f>
        <v>0</v>
      </c>
      <c r="AG94" s="33" t="n">
        <f aca="false">Total!AG94-Domestic!AG94-Imports!AG94</f>
        <v>0</v>
      </c>
      <c r="AH94" s="31" t="n">
        <f aca="false">Total!AH94-Domestic!AH94-Imports!AH94</f>
        <v>0</v>
      </c>
      <c r="AI94" s="33" t="n">
        <f aca="false">Total!AI94-Domestic!AI94-Imports!AI94</f>
        <v>0</v>
      </c>
      <c r="AJ94" s="31" t="n">
        <f aca="false">Total!AJ94-Domestic!AJ94-Imports!AJ94</f>
        <v>0</v>
      </c>
      <c r="AK94" s="33" t="n">
        <f aca="false">Total!AK94-Domestic!AK94-Imports!AK94</f>
        <v>0</v>
      </c>
      <c r="AL94" s="31" t="n">
        <f aca="false">Total!AL94-Domestic!AL94-Imports!AL94</f>
        <v>-1</v>
      </c>
      <c r="AM94" s="33" t="n">
        <f aca="false">Total!AM94-Domestic!AM94-Imports!AM94</f>
        <v>0</v>
      </c>
      <c r="AN94" s="31" t="n">
        <f aca="false">Total!AN94-Domestic!AN94-Imports!AN94</f>
        <v>1</v>
      </c>
      <c r="AO94" s="33" t="n">
        <f aca="false">Total!AO94-Domestic!AO94-Imports!AO94</f>
        <v>-1</v>
      </c>
      <c r="AP94" s="31" t="n">
        <f aca="false">Total!AP94-Domestic!AP94-Imports!AP94</f>
        <v>0</v>
      </c>
      <c r="AQ94" s="33" t="n">
        <f aca="false">Total!AQ94-Domestic!AQ94-Imports!AQ94</f>
        <v>0</v>
      </c>
      <c r="AR94" s="31" t="n">
        <f aca="false">Total!AR94-Domestic!AR94-Imports!AR94</f>
        <v>0</v>
      </c>
      <c r="AS94" s="33" t="n">
        <f aca="false">Total!AS94-Domestic!AS94-Imports!AS94</f>
        <v>0</v>
      </c>
      <c r="AT94" s="31" t="n">
        <f aca="false">Total!AT94-Domestic!AT94-Imports!AT94</f>
        <v>-1</v>
      </c>
      <c r="AU94" s="33" t="n">
        <f aca="false">Total!AU94-Domestic!AU94-Imports!AU94</f>
        <v>0</v>
      </c>
      <c r="AV94" s="31" t="n">
        <f aca="false">Total!AV94-Domestic!AV94-Imports!AV94</f>
        <v>-1</v>
      </c>
      <c r="AW94" s="33" t="n">
        <f aca="false">Total!AW94-Domestic!AW94-Imports!AW94</f>
        <v>0</v>
      </c>
      <c r="AX94" s="31" t="n">
        <f aca="false">Total!AX94-Domestic!AX94-Imports!AX94</f>
        <v>-1</v>
      </c>
      <c r="AY94" s="33" t="n">
        <f aca="false">Total!AY94-Domestic!AY94-Imports!AY94</f>
        <v>0</v>
      </c>
      <c r="AZ94" s="31" t="n">
        <f aca="false">Total!AZ94-Domestic!AZ94-Imports!AZ94</f>
        <v>-1</v>
      </c>
      <c r="BA94" s="33" t="n">
        <f aca="false">Total!BA94-Domestic!BA94-Imports!BA94</f>
        <v>-1</v>
      </c>
      <c r="BB94" s="31" t="n">
        <f aca="false">Total!BB94-Domestic!BB94-Imports!BB94</f>
        <v>1</v>
      </c>
      <c r="BC94" s="33" t="n">
        <f aca="false">Total!BC94-Domestic!BC94-Imports!BC94</f>
        <v>0</v>
      </c>
      <c r="BD94" s="31" t="n">
        <f aca="false">Total!BD94-Domestic!BD94-Imports!BD94</f>
        <v>0</v>
      </c>
      <c r="BE94" s="33" t="n">
        <f aca="false">Total!BE94-Domestic!BE94-Imports!BE94</f>
        <v>1</v>
      </c>
      <c r="BF94" s="31" t="n">
        <f aca="false">Total!BF94-Domestic!BF94-Imports!BF94</f>
        <v>1</v>
      </c>
      <c r="BG94" s="33" t="n">
        <f aca="false">Total!BG94-Domestic!BG94-Imports!BG94</f>
        <v>-1</v>
      </c>
      <c r="BH94" s="31" t="n">
        <f aca="false">Total!BH94-Domestic!BH94-Imports!BH94</f>
        <v>0</v>
      </c>
      <c r="BI94" s="33" t="n">
        <f aca="false">Total!BI94-Domestic!BI94-Imports!BI94</f>
        <v>0</v>
      </c>
      <c r="BJ94" s="31" t="n">
        <f aca="false">Total!BJ94-Domestic!BJ94-Imports!BJ94</f>
        <v>0</v>
      </c>
      <c r="BK94" s="33" t="n">
        <f aca="false">Total!BK94-Domestic!BK94-Imports!BK94</f>
        <v>0</v>
      </c>
      <c r="BL94" s="31" t="n">
        <f aca="false">Total!BL94-Domestic!BL94-Imports!BL94</f>
        <v>-1</v>
      </c>
      <c r="BM94" s="33" t="n">
        <f aca="false">Total!BM94-Domestic!BM94-Imports!BM94</f>
        <v>0</v>
      </c>
      <c r="BN94" s="31" t="n">
        <f aca="false">Total!BN94-Domestic!BN94-Imports!BN94</f>
        <v>1</v>
      </c>
      <c r="BO94" s="33" t="n">
        <f aca="false">Total!BO94-Domestic!BO94-Imports!BO94</f>
        <v>0</v>
      </c>
      <c r="BP94" s="31" t="n">
        <f aca="false">Total!BP94-Domestic!BP94-Imports!BP94</f>
        <v>0</v>
      </c>
      <c r="BQ94" s="33" t="n">
        <f aca="false">Total!BQ94-Domestic!BQ94-Imports!BQ94</f>
        <v>0</v>
      </c>
      <c r="BR94" s="31" t="n">
        <f aca="false">Total!BR94-Domestic!BR94-Imports!BR94</f>
        <v>0</v>
      </c>
      <c r="BS94" s="33" t="n">
        <f aca="false">Total!BS94-Domestic!BS94-Imports!BS94</f>
        <v>0</v>
      </c>
      <c r="BT94" s="31" t="n">
        <f aca="false">Total!BT94-Domestic!BT94-Imports!BT94</f>
        <v>0</v>
      </c>
      <c r="BU94" s="33" t="n">
        <f aca="false">Total!BU94-Domestic!BU94-Imports!BU94</f>
        <v>0</v>
      </c>
      <c r="BV94" s="31" t="n">
        <f aca="false">Total!BV94-Domestic!BV94-Imports!BV94</f>
        <v>0</v>
      </c>
      <c r="BW94" s="33" t="n">
        <f aca="false">Total!BW94-Domestic!BW94-Imports!BW94</f>
        <v>1</v>
      </c>
      <c r="BX94" s="31" t="n">
        <f aca="false">Total!BX94-Domestic!BX94-Imports!BX94</f>
        <v>0</v>
      </c>
      <c r="BY94" s="33" t="n">
        <f aca="false">Total!BY94-Domestic!BY94-Imports!BY94</f>
        <v>0</v>
      </c>
      <c r="BZ94" s="31" t="n">
        <f aca="false">Total!BZ94-Domestic!BZ94-Imports!BZ94</f>
        <v>0</v>
      </c>
      <c r="CA94" s="33" t="n">
        <f aca="false">Total!CA94-Domestic!CA94-Imports!CA94</f>
        <v>1</v>
      </c>
      <c r="CB94" s="31" t="n">
        <f aca="false">Total!CB94-Domestic!CB94-Imports!CB94</f>
        <v>0</v>
      </c>
      <c r="CC94" s="33" t="n">
        <f aca="false">Total!CC94-Domestic!CC94-Imports!CC94</f>
        <v>0</v>
      </c>
      <c r="CD94" s="31" t="n">
        <f aca="false">Total!CD94-Domestic!CD94-Imports!CD94</f>
        <v>0</v>
      </c>
      <c r="CE94" s="33" t="n">
        <f aca="false">Total!CE94-Domestic!CE94-Imports!CE94</f>
        <v>0</v>
      </c>
      <c r="CF94" s="31" t="n">
        <f aca="false">Total!CF94-Domestic!CF94-Imports!CF94</f>
        <v>0</v>
      </c>
      <c r="CG94" s="33" t="n">
        <f aca="false">Total!CG94-Domestic!CG94-Imports!CG94</f>
        <v>0</v>
      </c>
      <c r="CH94" s="31" t="n">
        <f aca="false">Total!CH94-Domestic!CH94-Imports!CH94</f>
        <v>1</v>
      </c>
      <c r="CI94" s="33" t="n">
        <f aca="false">Total!CI94-Domestic!CI94-Imports!CI94</f>
        <v>0</v>
      </c>
      <c r="CJ94" s="31" t="n">
        <f aca="false">Total!CJ94-Domestic!CJ94-Imports!CJ94</f>
        <v>0</v>
      </c>
      <c r="CK94" s="33" t="n">
        <f aca="false">Total!CK94-Domestic!CK94-Imports!CK94</f>
        <v>1</v>
      </c>
      <c r="CL94" s="31" t="n">
        <f aca="false">Total!CL94-Domestic!CL94-Imports!CL94</f>
        <v>0</v>
      </c>
      <c r="CM94" s="33" t="n">
        <f aca="false">Total!CM94-Domestic!CM94-Imports!CM94</f>
        <v>0</v>
      </c>
      <c r="CN94" s="31" t="n">
        <f aca="false">Total!CN94-Domestic!CN94-Imports!CN94</f>
        <v>0</v>
      </c>
      <c r="CO94" s="33" t="n">
        <f aca="false">Total!CO94-Domestic!CO94-Imports!CO94</f>
        <v>0</v>
      </c>
      <c r="CP94" s="31" t="n">
        <f aca="false">Total!CP94-Domestic!CP94-Imports!CP94</f>
        <v>0</v>
      </c>
      <c r="CQ94" s="33" t="n">
        <f aca="false">Total!CQ94-Domestic!CQ94-Imports!CQ94</f>
        <v>0</v>
      </c>
      <c r="CR94" s="31" t="n">
        <f aca="false">Total!CR94-Domestic!CR94-Imports!CR94</f>
        <v>0</v>
      </c>
      <c r="CS94" s="33" t="n">
        <f aca="false">Total!CS94-Domestic!CS94-Imports!CS94</f>
        <v>-1</v>
      </c>
      <c r="CT94" s="31" t="n">
        <f aca="false">Total!CT94-Domestic!CT94-Imports!CT94</f>
        <v>-1</v>
      </c>
      <c r="CU94" s="33" t="n">
        <f aca="false">Total!CU94-Domestic!CU94-Imports!CU94</f>
        <v>-1</v>
      </c>
      <c r="CV94" s="31" t="n">
        <f aca="false">Total!CV94-Domestic!CV94-Imports!CV94</f>
        <v>1</v>
      </c>
      <c r="CW94" s="33" t="n">
        <f aca="false">Total!CW94-Domestic!CW94-Imports!CW94</f>
        <v>0</v>
      </c>
      <c r="CX94" s="31" t="n">
        <f aca="false">Total!CX94-Domestic!CX94-Imports!CX94</f>
        <v>0</v>
      </c>
      <c r="CY94" s="33" t="n">
        <f aca="false">Total!CY94-Domestic!CY94-Imports!CY94</f>
        <v>0</v>
      </c>
      <c r="CZ94" s="31" t="n">
        <f aca="false">Total!CZ94-Domestic!CZ94-Imports!CZ94</f>
        <v>-1</v>
      </c>
      <c r="DA94" s="33" t="n">
        <f aca="false">Total!DA94-Domestic!DA94-Imports!DA94</f>
        <v>-1</v>
      </c>
      <c r="DB94" s="31" t="n">
        <f aca="false">Total!DB94-Domestic!DB94-Imports!DB94</f>
        <v>0</v>
      </c>
      <c r="DC94" s="33" t="n">
        <f aca="false">Total!DC94-Domestic!DC94-Imports!DC94</f>
        <v>0</v>
      </c>
      <c r="DD94" s="34" t="n">
        <f aca="false">Total!DD94-Domestic!DD94-Imports!DD94</f>
        <v>0</v>
      </c>
      <c r="DE94" s="33" t="n">
        <f aca="false">Total!DE94-Domestic!DE94-Imports!DE94</f>
        <v>0</v>
      </c>
      <c r="DF94" s="34" t="n">
        <f aca="false">Total!DF94-Domestic!DF94-Imports!DF94</f>
        <v>0</v>
      </c>
      <c r="DG94" s="33" t="n">
        <f aca="false">Total!DG94-Domestic!DG94-Imports!DG94</f>
        <v>0</v>
      </c>
      <c r="DH94" s="34" t="n">
        <f aca="false">Total!DH94-Domestic!DH94-Imports!DH94</f>
        <v>0</v>
      </c>
      <c r="DI94" s="33" t="n">
        <f aca="false">Total!DI94-Domestic!DI94-Imports!DI94</f>
        <v>0</v>
      </c>
      <c r="DJ94" s="34" t="n">
        <f aca="false">Total!DJ94-Domestic!DJ94-Imports!DJ94</f>
        <v>0</v>
      </c>
      <c r="DK94" s="33" t="n">
        <f aca="false">Total!DK94-Domestic!DK94-Imports!DK94</f>
        <v>0</v>
      </c>
      <c r="DL94" s="34" t="n">
        <f aca="false">Total!DL94-Domestic!DL94-Imports!DL94</f>
        <v>0</v>
      </c>
      <c r="DM94" s="33" t="n">
        <f aca="false">Total!DM94-Domestic!DM94-Imports!DM94</f>
        <v>0</v>
      </c>
      <c r="DN94" s="34" t="n">
        <f aca="false">Total!DN94-Domestic!DN94-Imports!DN94</f>
        <v>1</v>
      </c>
      <c r="DO94" s="33" t="n">
        <f aca="false">Total!DO94-Domestic!DO94-Imports!DO94</f>
        <v>0</v>
      </c>
      <c r="DP94" s="34" t="n">
        <f aca="false">Total!DP94-Domestic!DP94-Imports!DP94</f>
        <v>0</v>
      </c>
      <c r="DQ94" s="33" t="n">
        <f aca="false">Total!DQ94-Domestic!DQ94-Imports!DQ94</f>
        <v>0</v>
      </c>
      <c r="DR94" s="34" t="n">
        <f aca="false">Total!DR94-Domestic!DR94-Imports!DR94</f>
        <v>0</v>
      </c>
      <c r="DS94" s="33" t="n">
        <f aca="false">Total!DS94-Domestic!DS94-Imports!DS94</f>
        <v>-1</v>
      </c>
      <c r="DT94" s="34" t="n">
        <f aca="false">Total!DT94-Domestic!DT94-Imports!DT94</f>
        <v>0</v>
      </c>
      <c r="DU94" s="33" t="n">
        <f aca="false">Total!DU94-Domestic!DU94-Imports!DU94</f>
        <v>0</v>
      </c>
      <c r="DV94" s="34" t="n">
        <f aca="false">Total!DV94-Domestic!DV94-Imports!DV94</f>
        <v>0</v>
      </c>
      <c r="DW94" s="33" t="n">
        <f aca="false">Total!DW94-Domestic!DW94-Imports!DW94</f>
        <v>0</v>
      </c>
      <c r="DX94" s="34" t="n">
        <f aca="false">Total!DX94-Domestic!DX94-Imports!DX94</f>
        <v>0</v>
      </c>
      <c r="DY94" s="33" t="n">
        <f aca="false">Total!DY94-Domestic!DY94-Imports!DY94</f>
        <v>0</v>
      </c>
      <c r="DZ94" s="34" t="n">
        <f aca="false">Total!DZ94-Domestic!DZ94-Imports!DZ94</f>
        <v>0</v>
      </c>
      <c r="EA94" s="33" t="n">
        <f aca="false">Total!EA94-Domestic!EA94-Imports!EA94</f>
        <v>0</v>
      </c>
      <c r="EB94" s="34" t="n">
        <f aca="false">Total!EB94-Domestic!EB94-Imports!EB94</f>
        <v>0</v>
      </c>
      <c r="EC94" s="33" t="n">
        <f aca="false">Total!EC94-Domestic!EC94-Imports!EC94</f>
        <v>0</v>
      </c>
      <c r="ED94" s="34" t="n">
        <f aca="false">Total!ED94-Domestic!ED94-Imports!ED94</f>
        <v>0</v>
      </c>
      <c r="EE94" s="33" t="n">
        <f aca="false">Total!EE94-Domestic!EE94-Imports!EE94</f>
        <v>0</v>
      </c>
      <c r="EF94" s="34" t="n">
        <f aca="false">Total!EF94-Domestic!EF94-Imports!EF94</f>
        <v>0</v>
      </c>
      <c r="EG94" s="33" t="n">
        <f aca="false">Total!EG94-Domestic!EG94-Imports!EG94</f>
        <v>0</v>
      </c>
      <c r="EH94" s="34" t="n">
        <f aca="false">Total!EH94-Domestic!EH94-Imports!EH94</f>
        <v>0</v>
      </c>
      <c r="EI94" s="33" t="n">
        <f aca="false">Total!EI94-Domestic!EI94-Imports!EI94</f>
        <v>0</v>
      </c>
      <c r="EJ94" s="34" t="n">
        <f aca="false">Total!EJ94-Domestic!EJ94-Imports!EJ94</f>
        <v>0</v>
      </c>
      <c r="EK94" s="33" t="n">
        <f aca="false">Total!EK94-Domestic!EK94-Imports!EK94</f>
        <v>0</v>
      </c>
      <c r="EL94" s="34" t="n">
        <f aca="false">Total!EL94-Domestic!EL94-Imports!EL94</f>
        <v>0</v>
      </c>
      <c r="EM94" s="33" t="n">
        <f aca="false">Total!EM94-Domestic!EM94-Imports!EM94</f>
        <v>0</v>
      </c>
      <c r="EN94" s="34" t="n">
        <f aca="false">Total!EN94-Domestic!EN94-Imports!EN94</f>
        <v>0</v>
      </c>
      <c r="EO94" s="33" t="n">
        <f aca="false">Total!EO94-Domestic!EO94-Imports!EO94</f>
        <v>0</v>
      </c>
      <c r="EP94" s="34" t="n">
        <f aca="false">Total!EP94-Domestic!EP94-Imports!EP94</f>
        <v>0</v>
      </c>
      <c r="EQ94" s="33" t="n">
        <f aca="false">Total!EQ94-Domestic!EQ94-Imports!EQ94</f>
        <v>0</v>
      </c>
      <c r="ER94" s="34" t="n">
        <f aca="false">Total!ER94-Domestic!ER94-Imports!ER94</f>
        <v>0</v>
      </c>
      <c r="ES94" s="33" t="n">
        <f aca="false">Total!ES94-Domestic!ES94-Imports!ES94</f>
        <v>0</v>
      </c>
      <c r="ET94" s="34" t="n">
        <f aca="false">Total!ET94-Domestic!ET94-Imports!ET94</f>
        <v>0</v>
      </c>
      <c r="EU94" s="33" t="n">
        <f aca="false">Total!EU94-Domestic!EU94-Imports!EU94</f>
        <v>0</v>
      </c>
      <c r="EV94" s="34" t="n">
        <f aca="false">Total!EV94-Domestic!EV94-Imports!EV94</f>
        <v>0</v>
      </c>
      <c r="EW94" s="33" t="n">
        <f aca="false">Total!EW94-Domestic!EW94-Imports!EW94</f>
        <v>0</v>
      </c>
      <c r="EX94" s="34" t="n">
        <f aca="false">Total!EX94-Domestic!EX94-Imports!EX94</f>
        <v>0</v>
      </c>
      <c r="EY94" s="33" t="n">
        <f aca="false">Total!EY94-Domestic!EY94-Imports!EY94</f>
        <v>0</v>
      </c>
      <c r="EZ94" s="34" t="n">
        <f aca="false">Total!EZ94-Domestic!EZ94-Imports!EZ94</f>
        <v>0</v>
      </c>
      <c r="FA94" s="33" t="n">
        <f aca="false">Total!FA94-Domestic!FA94-Imports!FA94</f>
        <v>0</v>
      </c>
      <c r="FB94" s="34" t="n">
        <f aca="false">Total!FB94-Domestic!FB94-Imports!FB94</f>
        <v>0</v>
      </c>
      <c r="FC94" s="33" t="n">
        <f aca="false">Total!FC94-Domestic!FC94-Imports!FC94</f>
        <v>0</v>
      </c>
      <c r="FD94" s="34" t="n">
        <f aca="false">Total!FD94-Domestic!FD94-Imports!FD94</f>
        <v>-1</v>
      </c>
      <c r="FE94" s="33" t="n">
        <f aca="false">Total!FE94-Domestic!FE94-Imports!FE94</f>
        <v>0</v>
      </c>
      <c r="FF94" s="34" t="n">
        <f aca="false">Total!FF94-Domestic!FF94-Imports!FF94</f>
        <v>0</v>
      </c>
      <c r="FG94" s="33" t="n">
        <f aca="false">Total!FG94-Domestic!FG94-Imports!FG94</f>
        <v>0</v>
      </c>
      <c r="FH94" s="34" t="n">
        <f aca="false">Total!FH94-Domestic!FH94-Imports!FH94</f>
        <v>0</v>
      </c>
      <c r="FI94" s="33" t="n">
        <f aca="false">Total!FI94-Domestic!FI94-Imports!FI94</f>
        <v>0</v>
      </c>
      <c r="FJ94" s="34" t="n">
        <f aca="false">Total!FJ94-Domestic!FJ94-Imports!FJ94</f>
        <v>0</v>
      </c>
      <c r="FK94" s="33" t="n">
        <f aca="false">Total!FK94-Domestic!FK94-Imports!FK94</f>
        <v>0</v>
      </c>
      <c r="FL94" s="34" t="n">
        <f aca="false">Total!FL94-Domestic!FL94-Imports!FL94</f>
        <v>0</v>
      </c>
      <c r="FM94" s="33" t="n">
        <f aca="false">Total!FM94-Domestic!FM94-Imports!FM94</f>
        <v>0</v>
      </c>
      <c r="FN94" s="34" t="n">
        <f aca="false">Total!FN94-Domestic!FN94-Imports!FN94</f>
        <v>0</v>
      </c>
      <c r="FO94" s="33" t="n">
        <f aca="false">Total!FO94-Domestic!FO94-Imports!FO94</f>
        <v>0</v>
      </c>
      <c r="FP94" s="34" t="n">
        <f aca="false">Total!FP94-Domestic!FP94-Imports!FP94</f>
        <v>0</v>
      </c>
      <c r="FQ94" s="33" t="n">
        <f aca="false">Total!FQ94-Domestic!FQ94-Imports!FQ94</f>
        <v>0</v>
      </c>
      <c r="FR94" s="34" t="n">
        <f aca="false">Total!FR94-Domestic!FR94-Imports!FR94</f>
        <v>0</v>
      </c>
      <c r="FS94" s="33" t="n">
        <f aca="false">Total!FS94-Domestic!FS94-Imports!FS94</f>
        <v>0</v>
      </c>
      <c r="FT94" s="34" t="n">
        <f aca="false">Total!FT94-Domestic!FT94-Imports!FT94</f>
        <v>0</v>
      </c>
      <c r="FU94" s="33" t="n">
        <f aca="false">Total!FU94-Domestic!FU94-Imports!FU94</f>
        <v>0</v>
      </c>
      <c r="FV94" s="34" t="n">
        <f aca="false">Total!FV94-Domestic!FV94-Imports!FV94</f>
        <v>0</v>
      </c>
      <c r="FW94" s="33" t="n">
        <f aca="false">Total!FW94-Domestic!FW94-Imports!FW94</f>
        <v>0</v>
      </c>
      <c r="FX94" s="34" t="n">
        <f aca="false">Total!FX94-Domestic!FX94-Imports!FX94</f>
        <v>0</v>
      </c>
      <c r="FY94" s="33" t="n">
        <f aca="false">Total!FY94-Domestic!FY94-Imports!FY94</f>
        <v>0</v>
      </c>
      <c r="FZ94" s="34" t="n">
        <f aca="false">Total!FZ94-Domestic!FZ94-Imports!FZ94</f>
        <v>-1</v>
      </c>
      <c r="GA94" s="33" t="n">
        <f aca="false">Total!GA94-Domestic!GA94-Imports!GA94</f>
        <v>0</v>
      </c>
      <c r="GB94" s="34" t="n">
        <f aca="false">Total!GB94-Domestic!GB94-Imports!GB94</f>
        <v>0</v>
      </c>
      <c r="GC94" s="33" t="n">
        <f aca="false">Total!GC94-Domestic!GC94-Imports!GC94</f>
        <v>0</v>
      </c>
      <c r="GD94" s="34" t="n">
        <f aca="false">Total!GD94-Domestic!GD94-Imports!GD94</f>
        <v>0</v>
      </c>
      <c r="GE94" s="33" t="n">
        <f aca="false">Total!GE94-Domestic!GE94-Imports!GE94</f>
        <v>0</v>
      </c>
      <c r="GF94" s="34" t="n">
        <f aca="false">Total!GF94-Domestic!GF94-Imports!GF94</f>
        <v>0</v>
      </c>
      <c r="GG94" s="33" t="n">
        <f aca="false">Total!GG94-Domestic!GG94-Imports!GG94</f>
        <v>0</v>
      </c>
      <c r="GH94" s="34" t="n">
        <f aca="false">Total!GH94-Domestic!GH94-Imports!GH94</f>
        <v>0</v>
      </c>
      <c r="GI94" s="33" t="n">
        <f aca="false">Total!GI94-Domestic!GI94-Imports!GI94</f>
        <v>0</v>
      </c>
      <c r="GJ94" s="34" t="n">
        <f aca="false">Total!GJ94-Domestic!GJ94-Imports!GJ94</f>
        <v>0</v>
      </c>
      <c r="GK94" s="33" t="n">
        <f aca="false">Total!GK94-Domestic!GK94-Imports!GK94</f>
        <v>0</v>
      </c>
      <c r="GL94" s="34" t="n">
        <f aca="false">Total!GL94-Domestic!GL94-Imports!GL94</f>
        <v>0</v>
      </c>
      <c r="GM94" s="33" t="n">
        <f aca="false">Total!GM94-Domestic!GM94-Imports!GM94</f>
        <v>0</v>
      </c>
      <c r="GN94" s="34" t="n">
        <f aca="false">Total!GN94-Domestic!GN94-Imports!GN94</f>
        <v>0</v>
      </c>
      <c r="GO94" s="33" t="n">
        <f aca="false">Total!GO94-Domestic!GO94-Imports!GO94</f>
        <v>0</v>
      </c>
      <c r="GP94" s="34" t="n">
        <f aca="false">Total!GP94-Domestic!GP94-Imports!GP94</f>
        <v>0</v>
      </c>
      <c r="GQ94" s="33" t="n">
        <f aca="false">Total!GQ94-Domestic!GQ94-Imports!GQ94</f>
        <v>0</v>
      </c>
      <c r="GR94" s="34" t="n">
        <f aca="false">Total!GR94-Domestic!GR94-Imports!GR94</f>
        <v>0</v>
      </c>
      <c r="GS94" s="33" t="n">
        <f aca="false">Total!GS94-Domestic!GS94-Imports!GS94</f>
        <v>0</v>
      </c>
      <c r="GT94" s="34" t="n">
        <f aca="false">Total!GT94-Domestic!GT94-Imports!GT94</f>
        <v>0</v>
      </c>
      <c r="GU94" s="33" t="n">
        <f aca="false">Total!GU94-Domestic!GU94-Imports!GU94</f>
        <v>0</v>
      </c>
      <c r="GV94" s="34" t="n">
        <f aca="false">Total!GV94-Domestic!GV94-Imports!GV94</f>
        <v>0</v>
      </c>
      <c r="GW94" s="33" t="n">
        <f aca="false">Total!GW94-Domestic!GW94-Imports!GW94</f>
        <v>0</v>
      </c>
      <c r="GX94" s="34" t="n">
        <f aca="false">Total!GX94-Domestic!GX94-Imports!GX94</f>
        <v>0</v>
      </c>
      <c r="GY94" s="33" t="n">
        <f aca="false">Total!GY94-Domestic!GY94-Imports!GY94</f>
        <v>0</v>
      </c>
      <c r="GZ94" s="34" t="n">
        <f aca="false">Total!GZ94-Domestic!GZ94-Imports!GZ94</f>
        <v>0</v>
      </c>
      <c r="HA94" s="33" t="n">
        <f aca="false">Total!HA94-Domestic!HA94-Imports!HA94</f>
        <v>0</v>
      </c>
      <c r="HB94" s="34" t="n">
        <f aca="false">Total!HB94-Domestic!HB94-Imports!HB94</f>
        <v>0</v>
      </c>
      <c r="HC94" s="33" t="n">
        <f aca="false">Total!HC94-Domestic!HC94-Imports!HC94</f>
        <v>0</v>
      </c>
      <c r="HD94" s="34" t="n">
        <f aca="false">Total!HD94-Domestic!HD94-Imports!HD94</f>
        <v>0</v>
      </c>
      <c r="HE94" s="33" t="n">
        <f aca="false">Total!HE94-Domestic!HE94-Imports!HE94</f>
        <v>0</v>
      </c>
      <c r="HF94" s="34" t="n">
        <f aca="false">Total!HF94-Domestic!HF94-Imports!HF94</f>
        <v>0</v>
      </c>
      <c r="HG94" s="33" t="n">
        <f aca="false">Total!HG94-Domestic!HG94-Imports!HG94</f>
        <v>0</v>
      </c>
      <c r="HH94" s="34" t="n">
        <f aca="false">Total!HH94-Domestic!HH94-Imports!HH94</f>
        <v>0</v>
      </c>
      <c r="HI94" s="33" t="n">
        <f aca="false">Total!HI94-Domestic!HI94-Imports!HI94</f>
        <v>0</v>
      </c>
      <c r="HJ94" s="34" t="n">
        <f aca="false">Total!HJ94-Domestic!HJ94-Imports!HJ94</f>
        <v>0</v>
      </c>
      <c r="HK94" s="33" t="n">
        <f aca="false">Total!HK94-Domestic!HK94-Imports!HK94</f>
        <v>0</v>
      </c>
      <c r="HL94" s="34" t="n">
        <f aca="false">Total!HL94-Domestic!HL94-Imports!HL94</f>
        <v>0</v>
      </c>
      <c r="HM94" s="33" t="n">
        <f aca="false">Total!HM94-Domestic!HM94-Imports!HM94</f>
        <v>0</v>
      </c>
      <c r="HN94" s="34" t="n">
        <f aca="false">Total!HN94-Domestic!HN94-Imports!HN94</f>
        <v>0</v>
      </c>
      <c r="HO94" s="33" t="n">
        <f aca="false">Total!HO94-Domestic!HO94-Imports!HO94</f>
        <v>0</v>
      </c>
      <c r="HP94" s="34" t="n">
        <f aca="false">Total!HP94-Domestic!HP94-Imports!HP94</f>
        <v>0</v>
      </c>
      <c r="HQ94" s="33" t="n">
        <f aca="false">Total!HQ94-Domestic!HQ94-Imports!HQ94</f>
        <v>0</v>
      </c>
      <c r="HR94" s="34" t="n">
        <f aca="false">Total!HR94-Domestic!HR94-Imports!HR94</f>
        <v>0</v>
      </c>
      <c r="HS94" s="33" t="n">
        <f aca="false">Total!HS94-Domestic!HS94-Imports!HS94</f>
        <v>0</v>
      </c>
      <c r="HT94" s="34" t="n">
        <f aca="false">Total!HT94-Domestic!HT94-Imports!HT94</f>
        <v>0</v>
      </c>
      <c r="HU94" s="33" t="n">
        <f aca="false">Total!HU94-Domestic!HU94-Imports!HU94</f>
        <v>0</v>
      </c>
      <c r="HV94" s="34" t="n">
        <f aca="false">Total!HV94+Imports!HW94</f>
        <v>3</v>
      </c>
      <c r="HW94" s="33" t="n">
        <f aca="false">SUM(D94:HV94)</f>
        <v>-5</v>
      </c>
    </row>
    <row r="95" customFormat="false" ht="22.5" hidden="false" customHeight="false" outlineLevel="0" collapsed="false">
      <c r="A95" s="29" t="n">
        <v>80</v>
      </c>
      <c r="B95" s="29" t="s">
        <v>101</v>
      </c>
      <c r="C95" s="30" t="s">
        <v>206</v>
      </c>
      <c r="D95" s="31" t="n">
        <f aca="false">Total!D95-Domestic!D95-Imports!D95</f>
        <v>0</v>
      </c>
      <c r="E95" s="33" t="n">
        <f aca="false">Total!E95-Domestic!E95-Imports!E95</f>
        <v>1</v>
      </c>
      <c r="F95" s="31" t="n">
        <f aca="false">Total!F95-Domestic!F95-Imports!F95</f>
        <v>0</v>
      </c>
      <c r="G95" s="33" t="n">
        <f aca="false">Total!G95-Domestic!G95-Imports!G95</f>
        <v>0</v>
      </c>
      <c r="H95" s="31" t="n">
        <f aca="false">Total!H95-Domestic!H95-Imports!H95</f>
        <v>-1</v>
      </c>
      <c r="I95" s="33" t="n">
        <f aca="false">Total!I95-Domestic!I95-Imports!I95</f>
        <v>0</v>
      </c>
      <c r="J95" s="31" t="n">
        <f aca="false">Total!J95-Domestic!J95-Imports!J95</f>
        <v>0</v>
      </c>
      <c r="K95" s="33" t="n">
        <f aca="false">Total!K95-Domestic!K95-Imports!K95</f>
        <v>-1</v>
      </c>
      <c r="L95" s="31" t="n">
        <f aca="false">Total!L95-Domestic!L95-Imports!L95</f>
        <v>0</v>
      </c>
      <c r="M95" s="33" t="n">
        <f aca="false">Total!M95-Domestic!M95-Imports!M95</f>
        <v>1</v>
      </c>
      <c r="N95" s="31" t="n">
        <f aca="false">Total!N95-Domestic!N95-Imports!N95</f>
        <v>0</v>
      </c>
      <c r="O95" s="33" t="n">
        <f aca="false">Total!O95-Domestic!O95-Imports!O95</f>
        <v>1</v>
      </c>
      <c r="P95" s="31" t="n">
        <f aca="false">Total!P95-Domestic!P95-Imports!P95</f>
        <v>0</v>
      </c>
      <c r="Q95" s="33" t="n">
        <f aca="false">Total!Q95-Domestic!Q95-Imports!Q95</f>
        <v>0</v>
      </c>
      <c r="R95" s="31" t="n">
        <f aca="false">Total!R95-Domestic!R95-Imports!R95</f>
        <v>0</v>
      </c>
      <c r="S95" s="33" t="n">
        <f aca="false">Total!S95-Domestic!S95-Imports!S95</f>
        <v>-1</v>
      </c>
      <c r="T95" s="31" t="n">
        <f aca="false">Total!T95-Domestic!T95-Imports!T95</f>
        <v>-1</v>
      </c>
      <c r="U95" s="33" t="n">
        <f aca="false">Total!U95-Domestic!U95-Imports!U95</f>
        <v>1</v>
      </c>
      <c r="V95" s="31" t="n">
        <f aca="false">Total!V95-Domestic!V95-Imports!V95</f>
        <v>0</v>
      </c>
      <c r="W95" s="33" t="n">
        <f aca="false">Total!W95-Domestic!W95-Imports!W95</f>
        <v>-1</v>
      </c>
      <c r="X95" s="31" t="n">
        <f aca="false">Total!X95-Domestic!X95-Imports!X95</f>
        <v>0</v>
      </c>
      <c r="Y95" s="33" t="n">
        <f aca="false">Total!Y95-Domestic!Y95-Imports!Y95</f>
        <v>1</v>
      </c>
      <c r="Z95" s="31" t="n">
        <f aca="false">Total!Z95-Domestic!Z95-Imports!Z95</f>
        <v>0</v>
      </c>
      <c r="AA95" s="33" t="n">
        <f aca="false">Total!AA95-Domestic!AA95-Imports!AA95</f>
        <v>0</v>
      </c>
      <c r="AB95" s="31" t="n">
        <f aca="false">Total!AB95-Domestic!AB95-Imports!AB95</f>
        <v>-1</v>
      </c>
      <c r="AC95" s="33" t="n">
        <f aca="false">Total!AC95-Domestic!AC95-Imports!AC95</f>
        <v>0</v>
      </c>
      <c r="AD95" s="31" t="n">
        <f aca="false">Total!AD95-Domestic!AD95-Imports!AD95</f>
        <v>0</v>
      </c>
      <c r="AE95" s="33" t="n">
        <f aca="false">Total!AE95-Domestic!AE95-Imports!AE95</f>
        <v>1</v>
      </c>
      <c r="AF95" s="31" t="n">
        <f aca="false">Total!AF95-Domestic!AF95-Imports!AF95</f>
        <v>-1</v>
      </c>
      <c r="AG95" s="33" t="n">
        <f aca="false">Total!AG95-Domestic!AG95-Imports!AG95</f>
        <v>0</v>
      </c>
      <c r="AH95" s="31" t="n">
        <f aca="false">Total!AH95-Domestic!AH95-Imports!AH95</f>
        <v>0</v>
      </c>
      <c r="AI95" s="33" t="n">
        <f aca="false">Total!AI95-Domestic!AI95-Imports!AI95</f>
        <v>-1</v>
      </c>
      <c r="AJ95" s="31" t="n">
        <f aca="false">Total!AJ95-Domestic!AJ95-Imports!AJ95</f>
        <v>0</v>
      </c>
      <c r="AK95" s="33" t="n">
        <f aca="false">Total!AK95-Domestic!AK95-Imports!AK95</f>
        <v>1</v>
      </c>
      <c r="AL95" s="31" t="n">
        <f aca="false">Total!AL95-Domestic!AL95-Imports!AL95</f>
        <v>-1</v>
      </c>
      <c r="AM95" s="33" t="n">
        <f aca="false">Total!AM95-Domestic!AM95-Imports!AM95</f>
        <v>0</v>
      </c>
      <c r="AN95" s="31" t="n">
        <f aca="false">Total!AN95-Domestic!AN95-Imports!AN95</f>
        <v>0</v>
      </c>
      <c r="AO95" s="33" t="n">
        <f aca="false">Total!AO95-Domestic!AO95-Imports!AO95</f>
        <v>0</v>
      </c>
      <c r="AP95" s="31" t="n">
        <f aca="false">Total!AP95-Domestic!AP95-Imports!AP95</f>
        <v>0</v>
      </c>
      <c r="AQ95" s="33" t="n">
        <f aca="false">Total!AQ95-Domestic!AQ95-Imports!AQ95</f>
        <v>0</v>
      </c>
      <c r="AR95" s="31" t="n">
        <f aca="false">Total!AR95-Domestic!AR95-Imports!AR95</f>
        <v>-1</v>
      </c>
      <c r="AS95" s="33" t="n">
        <f aca="false">Total!AS95-Domestic!AS95-Imports!AS95</f>
        <v>0</v>
      </c>
      <c r="AT95" s="31" t="n">
        <f aca="false">Total!AT95-Domestic!AT95-Imports!AT95</f>
        <v>1</v>
      </c>
      <c r="AU95" s="33" t="n">
        <f aca="false">Total!AU95-Domestic!AU95-Imports!AU95</f>
        <v>0</v>
      </c>
      <c r="AV95" s="31" t="n">
        <f aca="false">Total!AV95-Domestic!AV95-Imports!AV95</f>
        <v>0</v>
      </c>
      <c r="AW95" s="33" t="n">
        <f aca="false">Total!AW95-Domestic!AW95-Imports!AW95</f>
        <v>0</v>
      </c>
      <c r="AX95" s="31" t="n">
        <f aca="false">Total!AX95-Domestic!AX95-Imports!AX95</f>
        <v>-1</v>
      </c>
      <c r="AY95" s="33" t="n">
        <f aca="false">Total!AY95-Domestic!AY95-Imports!AY95</f>
        <v>1</v>
      </c>
      <c r="AZ95" s="31" t="n">
        <f aca="false">Total!AZ95-Domestic!AZ95-Imports!AZ95</f>
        <v>0</v>
      </c>
      <c r="BA95" s="33" t="n">
        <f aca="false">Total!BA95-Domestic!BA95-Imports!BA95</f>
        <v>0</v>
      </c>
      <c r="BB95" s="31" t="n">
        <f aca="false">Total!BB95-Domestic!BB95-Imports!BB95</f>
        <v>0</v>
      </c>
      <c r="BC95" s="33" t="n">
        <f aca="false">Total!BC95-Domestic!BC95-Imports!BC95</f>
        <v>0</v>
      </c>
      <c r="BD95" s="31" t="n">
        <f aca="false">Total!BD95-Domestic!BD95-Imports!BD95</f>
        <v>0</v>
      </c>
      <c r="BE95" s="33" t="n">
        <f aca="false">Total!BE95-Domestic!BE95-Imports!BE95</f>
        <v>1</v>
      </c>
      <c r="BF95" s="31" t="n">
        <f aca="false">Total!BF95-Domestic!BF95-Imports!BF95</f>
        <v>-1</v>
      </c>
      <c r="BG95" s="33" t="n">
        <f aca="false">Total!BG95-Domestic!BG95-Imports!BG95</f>
        <v>-1</v>
      </c>
      <c r="BH95" s="31" t="n">
        <f aca="false">Total!BH95-Domestic!BH95-Imports!BH95</f>
        <v>0</v>
      </c>
      <c r="BI95" s="33" t="n">
        <f aca="false">Total!BI95-Domestic!BI95-Imports!BI95</f>
        <v>-1</v>
      </c>
      <c r="BJ95" s="31" t="n">
        <f aca="false">Total!BJ95-Domestic!BJ95-Imports!BJ95</f>
        <v>-1</v>
      </c>
      <c r="BK95" s="33" t="n">
        <f aca="false">Total!BK95-Domestic!BK95-Imports!BK95</f>
        <v>0</v>
      </c>
      <c r="BL95" s="31" t="n">
        <f aca="false">Total!BL95-Domestic!BL95-Imports!BL95</f>
        <v>0</v>
      </c>
      <c r="BM95" s="33" t="n">
        <f aca="false">Total!BM95-Domestic!BM95-Imports!BM95</f>
        <v>0</v>
      </c>
      <c r="BN95" s="31" t="n">
        <f aca="false">Total!BN95-Domestic!BN95-Imports!BN95</f>
        <v>0</v>
      </c>
      <c r="BO95" s="33" t="n">
        <f aca="false">Total!BO95-Domestic!BO95-Imports!BO95</f>
        <v>0</v>
      </c>
      <c r="BP95" s="31" t="n">
        <f aca="false">Total!BP95-Domestic!BP95-Imports!BP95</f>
        <v>0</v>
      </c>
      <c r="BQ95" s="33" t="n">
        <f aca="false">Total!BQ95-Domestic!BQ95-Imports!BQ95</f>
        <v>0</v>
      </c>
      <c r="BR95" s="31" t="n">
        <f aca="false">Total!BR95-Domestic!BR95-Imports!BR95</f>
        <v>0</v>
      </c>
      <c r="BS95" s="33" t="n">
        <f aca="false">Total!BS95-Domestic!BS95-Imports!BS95</f>
        <v>0</v>
      </c>
      <c r="BT95" s="31" t="n">
        <f aca="false">Total!BT95-Domestic!BT95-Imports!BT95</f>
        <v>0</v>
      </c>
      <c r="BU95" s="33" t="n">
        <f aca="false">Total!BU95-Domestic!BU95-Imports!BU95</f>
        <v>-1</v>
      </c>
      <c r="BV95" s="31" t="n">
        <f aca="false">Total!BV95-Domestic!BV95-Imports!BV95</f>
        <v>-1</v>
      </c>
      <c r="BW95" s="33" t="n">
        <f aca="false">Total!BW95-Domestic!BW95-Imports!BW95</f>
        <v>0</v>
      </c>
      <c r="BX95" s="31" t="n">
        <f aca="false">Total!BX95-Domestic!BX95-Imports!BX95</f>
        <v>0</v>
      </c>
      <c r="BY95" s="33" t="n">
        <f aca="false">Total!BY95-Domestic!BY95-Imports!BY95</f>
        <v>1</v>
      </c>
      <c r="BZ95" s="31" t="n">
        <f aca="false">Total!BZ95-Domestic!BZ95-Imports!BZ95</f>
        <v>0</v>
      </c>
      <c r="CA95" s="33" t="n">
        <f aca="false">Total!CA95-Domestic!CA95-Imports!CA95</f>
        <v>0</v>
      </c>
      <c r="CB95" s="31" t="n">
        <f aca="false">Total!CB95-Domestic!CB95-Imports!CB95</f>
        <v>-1</v>
      </c>
      <c r="CC95" s="33" t="n">
        <f aca="false">Total!CC95-Domestic!CC95-Imports!CC95</f>
        <v>0</v>
      </c>
      <c r="CD95" s="31" t="n">
        <f aca="false">Total!CD95-Domestic!CD95-Imports!CD95</f>
        <v>0</v>
      </c>
      <c r="CE95" s="33" t="n">
        <f aca="false">Total!CE95-Domestic!CE95-Imports!CE95</f>
        <v>-1</v>
      </c>
      <c r="CF95" s="31" t="n">
        <f aca="false">Total!CF95-Domestic!CF95-Imports!CF95</f>
        <v>0</v>
      </c>
      <c r="CG95" s="33" t="n">
        <f aca="false">Total!CG95-Domestic!CG95-Imports!CG95</f>
        <v>0</v>
      </c>
      <c r="CH95" s="31" t="n">
        <f aca="false">Total!CH95-Domestic!CH95-Imports!CH95</f>
        <v>0</v>
      </c>
      <c r="CI95" s="33" t="n">
        <f aca="false">Total!CI95-Domestic!CI95-Imports!CI95</f>
        <v>0</v>
      </c>
      <c r="CJ95" s="31" t="n">
        <f aca="false">Total!CJ95-Domestic!CJ95-Imports!CJ95</f>
        <v>-1</v>
      </c>
      <c r="CK95" s="33" t="n">
        <f aca="false">Total!CK95-Domestic!CK95-Imports!CK95</f>
        <v>0</v>
      </c>
      <c r="CL95" s="31" t="n">
        <f aca="false">Total!CL95-Domestic!CL95-Imports!CL95</f>
        <v>0</v>
      </c>
      <c r="CM95" s="33" t="n">
        <f aca="false">Total!CM95-Domestic!CM95-Imports!CM95</f>
        <v>0</v>
      </c>
      <c r="CN95" s="31" t="n">
        <f aca="false">Total!CN95-Domestic!CN95-Imports!CN95</f>
        <v>0</v>
      </c>
      <c r="CO95" s="33" t="n">
        <f aca="false">Total!CO95-Domestic!CO95-Imports!CO95</f>
        <v>0</v>
      </c>
      <c r="CP95" s="31" t="n">
        <f aca="false">Total!CP95-Domestic!CP95-Imports!CP95</f>
        <v>-1</v>
      </c>
      <c r="CQ95" s="33" t="n">
        <f aca="false">Total!CQ95-Domestic!CQ95-Imports!CQ95</f>
        <v>0</v>
      </c>
      <c r="CR95" s="31" t="n">
        <f aca="false">Total!CR95-Domestic!CR95-Imports!CR95</f>
        <v>0</v>
      </c>
      <c r="CS95" s="33" t="n">
        <f aca="false">Total!CS95-Domestic!CS95-Imports!CS95</f>
        <v>0</v>
      </c>
      <c r="CT95" s="31" t="n">
        <f aca="false">Total!CT95-Domestic!CT95-Imports!CT95</f>
        <v>-1</v>
      </c>
      <c r="CU95" s="33" t="n">
        <f aca="false">Total!CU95-Domestic!CU95-Imports!CU95</f>
        <v>1</v>
      </c>
      <c r="CV95" s="31" t="n">
        <f aca="false">Total!CV95-Domestic!CV95-Imports!CV95</f>
        <v>0</v>
      </c>
      <c r="CW95" s="33" t="n">
        <f aca="false">Total!CW95-Domestic!CW95-Imports!CW95</f>
        <v>0</v>
      </c>
      <c r="CX95" s="31" t="n">
        <f aca="false">Total!CX95-Domestic!CX95-Imports!CX95</f>
        <v>0</v>
      </c>
      <c r="CY95" s="33" t="n">
        <f aca="false">Total!CY95-Domestic!CY95-Imports!CY95</f>
        <v>1</v>
      </c>
      <c r="CZ95" s="31" t="n">
        <f aca="false">Total!CZ95-Domestic!CZ95-Imports!CZ95</f>
        <v>0</v>
      </c>
      <c r="DA95" s="33" t="n">
        <f aca="false">Total!DA95-Domestic!DA95-Imports!DA95</f>
        <v>1</v>
      </c>
      <c r="DB95" s="31" t="n">
        <f aca="false">Total!DB95-Domestic!DB95-Imports!DB95</f>
        <v>1</v>
      </c>
      <c r="DC95" s="33" t="n">
        <f aca="false">Total!DC95-Domestic!DC95-Imports!DC95</f>
        <v>0</v>
      </c>
      <c r="DD95" s="34" t="n">
        <f aca="false">Total!DD95-Domestic!DD95-Imports!DD95</f>
        <v>0</v>
      </c>
      <c r="DE95" s="33" t="n">
        <f aca="false">Total!DE95-Domestic!DE95-Imports!DE95</f>
        <v>0</v>
      </c>
      <c r="DF95" s="34" t="n">
        <f aca="false">Total!DF95-Domestic!DF95-Imports!DF95</f>
        <v>0</v>
      </c>
      <c r="DG95" s="33" t="n">
        <f aca="false">Total!DG95-Domestic!DG95-Imports!DG95</f>
        <v>0</v>
      </c>
      <c r="DH95" s="34" t="n">
        <f aca="false">Total!DH95-Domestic!DH95-Imports!DH95</f>
        <v>0</v>
      </c>
      <c r="DI95" s="33" t="n">
        <f aca="false">Total!DI95-Domestic!DI95-Imports!DI95</f>
        <v>0</v>
      </c>
      <c r="DJ95" s="34" t="n">
        <f aca="false">Total!DJ95-Domestic!DJ95-Imports!DJ95</f>
        <v>0</v>
      </c>
      <c r="DK95" s="33" t="n">
        <f aca="false">Total!DK95-Domestic!DK95-Imports!DK95</f>
        <v>0</v>
      </c>
      <c r="DL95" s="34" t="n">
        <f aca="false">Total!DL95-Domestic!DL95-Imports!DL95</f>
        <v>0</v>
      </c>
      <c r="DM95" s="33" t="n">
        <f aca="false">Total!DM95-Domestic!DM95-Imports!DM95</f>
        <v>0</v>
      </c>
      <c r="DN95" s="34" t="n">
        <f aca="false">Total!DN95-Domestic!DN95-Imports!DN95</f>
        <v>-1</v>
      </c>
      <c r="DO95" s="33" t="n">
        <f aca="false">Total!DO95-Domestic!DO95-Imports!DO95</f>
        <v>0</v>
      </c>
      <c r="DP95" s="34" t="n">
        <f aca="false">Total!DP95-Domestic!DP95-Imports!DP95</f>
        <v>0</v>
      </c>
      <c r="DQ95" s="33" t="n">
        <f aca="false">Total!DQ95-Domestic!DQ95-Imports!DQ95</f>
        <v>0</v>
      </c>
      <c r="DR95" s="34" t="n">
        <f aca="false">Total!DR95-Domestic!DR95-Imports!DR95</f>
        <v>0</v>
      </c>
      <c r="DS95" s="33" t="n">
        <f aca="false">Total!DS95-Domestic!DS95-Imports!DS95</f>
        <v>0</v>
      </c>
      <c r="DT95" s="34" t="n">
        <f aca="false">Total!DT95-Domestic!DT95-Imports!DT95</f>
        <v>0</v>
      </c>
      <c r="DU95" s="33" t="n">
        <f aca="false">Total!DU95-Domestic!DU95-Imports!DU95</f>
        <v>0</v>
      </c>
      <c r="DV95" s="34" t="n">
        <f aca="false">Total!DV95-Domestic!DV95-Imports!DV95</f>
        <v>0</v>
      </c>
      <c r="DW95" s="33" t="n">
        <f aca="false">Total!DW95-Domestic!DW95-Imports!DW95</f>
        <v>0</v>
      </c>
      <c r="DX95" s="34" t="n">
        <f aca="false">Total!DX95-Domestic!DX95-Imports!DX95</f>
        <v>0</v>
      </c>
      <c r="DY95" s="33" t="n">
        <f aca="false">Total!DY95-Domestic!DY95-Imports!DY95</f>
        <v>0</v>
      </c>
      <c r="DZ95" s="34" t="n">
        <f aca="false">Total!DZ95-Domestic!DZ95-Imports!DZ95</f>
        <v>0</v>
      </c>
      <c r="EA95" s="33" t="n">
        <f aca="false">Total!EA95-Domestic!EA95-Imports!EA95</f>
        <v>0</v>
      </c>
      <c r="EB95" s="34" t="n">
        <f aca="false">Total!EB95-Domestic!EB95-Imports!EB95</f>
        <v>0</v>
      </c>
      <c r="EC95" s="33" t="n">
        <f aca="false">Total!EC95-Domestic!EC95-Imports!EC95</f>
        <v>0</v>
      </c>
      <c r="ED95" s="34" t="n">
        <f aca="false">Total!ED95-Domestic!ED95-Imports!ED95</f>
        <v>0</v>
      </c>
      <c r="EE95" s="33" t="n">
        <f aca="false">Total!EE95-Domestic!EE95-Imports!EE95</f>
        <v>0</v>
      </c>
      <c r="EF95" s="34" t="n">
        <f aca="false">Total!EF95-Domestic!EF95-Imports!EF95</f>
        <v>0</v>
      </c>
      <c r="EG95" s="33" t="n">
        <f aca="false">Total!EG95-Domestic!EG95-Imports!EG95</f>
        <v>0</v>
      </c>
      <c r="EH95" s="34" t="n">
        <f aca="false">Total!EH95-Domestic!EH95-Imports!EH95</f>
        <v>0</v>
      </c>
      <c r="EI95" s="33" t="n">
        <f aca="false">Total!EI95-Domestic!EI95-Imports!EI95</f>
        <v>0</v>
      </c>
      <c r="EJ95" s="34" t="n">
        <f aca="false">Total!EJ95-Domestic!EJ95-Imports!EJ95</f>
        <v>0</v>
      </c>
      <c r="EK95" s="33" t="n">
        <f aca="false">Total!EK95-Domestic!EK95-Imports!EK95</f>
        <v>1</v>
      </c>
      <c r="EL95" s="34" t="n">
        <f aca="false">Total!EL95-Domestic!EL95-Imports!EL95</f>
        <v>0</v>
      </c>
      <c r="EM95" s="33" t="n">
        <f aca="false">Total!EM95-Domestic!EM95-Imports!EM95</f>
        <v>0</v>
      </c>
      <c r="EN95" s="34" t="n">
        <f aca="false">Total!EN95-Domestic!EN95-Imports!EN95</f>
        <v>0</v>
      </c>
      <c r="EO95" s="33" t="n">
        <f aca="false">Total!EO95-Domestic!EO95-Imports!EO95</f>
        <v>-1</v>
      </c>
      <c r="EP95" s="34" t="n">
        <f aca="false">Total!EP95-Domestic!EP95-Imports!EP95</f>
        <v>0</v>
      </c>
      <c r="EQ95" s="33" t="n">
        <f aca="false">Total!EQ95-Domestic!EQ95-Imports!EQ95</f>
        <v>0</v>
      </c>
      <c r="ER95" s="34" t="n">
        <f aca="false">Total!ER95-Domestic!ER95-Imports!ER95</f>
        <v>0</v>
      </c>
      <c r="ES95" s="33" t="n">
        <f aca="false">Total!ES95-Domestic!ES95-Imports!ES95</f>
        <v>0</v>
      </c>
      <c r="ET95" s="34" t="n">
        <f aca="false">Total!ET95-Domestic!ET95-Imports!ET95</f>
        <v>0</v>
      </c>
      <c r="EU95" s="33" t="n">
        <f aca="false">Total!EU95-Domestic!EU95-Imports!EU95</f>
        <v>0</v>
      </c>
      <c r="EV95" s="34" t="n">
        <f aca="false">Total!EV95-Domestic!EV95-Imports!EV95</f>
        <v>0</v>
      </c>
      <c r="EW95" s="33" t="n">
        <f aca="false">Total!EW95-Domestic!EW95-Imports!EW95</f>
        <v>0</v>
      </c>
      <c r="EX95" s="34" t="n">
        <f aca="false">Total!EX95-Domestic!EX95-Imports!EX95</f>
        <v>0</v>
      </c>
      <c r="EY95" s="33" t="n">
        <f aca="false">Total!EY95-Domestic!EY95-Imports!EY95</f>
        <v>0</v>
      </c>
      <c r="EZ95" s="34" t="n">
        <f aca="false">Total!EZ95-Domestic!EZ95-Imports!EZ95</f>
        <v>0</v>
      </c>
      <c r="FA95" s="33" t="n">
        <f aca="false">Total!FA95-Domestic!FA95-Imports!FA95</f>
        <v>0</v>
      </c>
      <c r="FB95" s="34" t="n">
        <f aca="false">Total!FB95-Domestic!FB95-Imports!FB95</f>
        <v>0</v>
      </c>
      <c r="FC95" s="33" t="n">
        <f aca="false">Total!FC95-Domestic!FC95-Imports!FC95</f>
        <v>0</v>
      </c>
      <c r="FD95" s="34" t="n">
        <f aca="false">Total!FD95-Domestic!FD95-Imports!FD95</f>
        <v>0</v>
      </c>
      <c r="FE95" s="33" t="n">
        <f aca="false">Total!FE95-Domestic!FE95-Imports!FE95</f>
        <v>0</v>
      </c>
      <c r="FF95" s="34" t="n">
        <f aca="false">Total!FF95-Domestic!FF95-Imports!FF95</f>
        <v>0</v>
      </c>
      <c r="FG95" s="33" t="n">
        <f aca="false">Total!FG95-Domestic!FG95-Imports!FG95</f>
        <v>0</v>
      </c>
      <c r="FH95" s="34" t="n">
        <f aca="false">Total!FH95-Domestic!FH95-Imports!FH95</f>
        <v>0</v>
      </c>
      <c r="FI95" s="33" t="n">
        <f aca="false">Total!FI95-Domestic!FI95-Imports!FI95</f>
        <v>0</v>
      </c>
      <c r="FJ95" s="34" t="n">
        <f aca="false">Total!FJ95-Domestic!FJ95-Imports!FJ95</f>
        <v>0</v>
      </c>
      <c r="FK95" s="33" t="n">
        <f aca="false">Total!FK95-Domestic!FK95-Imports!FK95</f>
        <v>0</v>
      </c>
      <c r="FL95" s="34" t="n">
        <f aca="false">Total!FL95-Domestic!FL95-Imports!FL95</f>
        <v>0</v>
      </c>
      <c r="FM95" s="33" t="n">
        <f aca="false">Total!FM95-Domestic!FM95-Imports!FM95</f>
        <v>0</v>
      </c>
      <c r="FN95" s="34" t="n">
        <f aca="false">Total!FN95-Domestic!FN95-Imports!FN95</f>
        <v>0</v>
      </c>
      <c r="FO95" s="33" t="n">
        <f aca="false">Total!FO95-Domestic!FO95-Imports!FO95</f>
        <v>0</v>
      </c>
      <c r="FP95" s="34" t="n">
        <f aca="false">Total!FP95-Domestic!FP95-Imports!FP95</f>
        <v>0</v>
      </c>
      <c r="FQ95" s="33" t="n">
        <f aca="false">Total!FQ95-Domestic!FQ95-Imports!FQ95</f>
        <v>0</v>
      </c>
      <c r="FR95" s="34" t="n">
        <f aca="false">Total!FR95-Domestic!FR95-Imports!FR95</f>
        <v>0</v>
      </c>
      <c r="FS95" s="33" t="n">
        <f aca="false">Total!FS95-Domestic!FS95-Imports!FS95</f>
        <v>0</v>
      </c>
      <c r="FT95" s="34" t="n">
        <f aca="false">Total!FT95-Domestic!FT95-Imports!FT95</f>
        <v>1</v>
      </c>
      <c r="FU95" s="33" t="n">
        <f aca="false">Total!FU95-Domestic!FU95-Imports!FU95</f>
        <v>0</v>
      </c>
      <c r="FV95" s="34" t="n">
        <f aca="false">Total!FV95-Domestic!FV95-Imports!FV95</f>
        <v>0</v>
      </c>
      <c r="FW95" s="33" t="n">
        <f aca="false">Total!FW95-Domestic!FW95-Imports!FW95</f>
        <v>0</v>
      </c>
      <c r="FX95" s="34" t="n">
        <f aca="false">Total!FX95-Domestic!FX95-Imports!FX95</f>
        <v>0</v>
      </c>
      <c r="FY95" s="33" t="n">
        <f aca="false">Total!FY95-Domestic!FY95-Imports!FY95</f>
        <v>0</v>
      </c>
      <c r="FZ95" s="34" t="n">
        <f aca="false">Total!FZ95-Domestic!FZ95-Imports!FZ95</f>
        <v>0</v>
      </c>
      <c r="GA95" s="33" t="n">
        <f aca="false">Total!GA95-Domestic!GA95-Imports!GA95</f>
        <v>0</v>
      </c>
      <c r="GB95" s="34" t="n">
        <f aca="false">Total!GB95-Domestic!GB95-Imports!GB95</f>
        <v>-1</v>
      </c>
      <c r="GC95" s="33" t="n">
        <f aca="false">Total!GC95-Domestic!GC95-Imports!GC95</f>
        <v>0</v>
      </c>
      <c r="GD95" s="34" t="n">
        <f aca="false">Total!GD95-Domestic!GD95-Imports!GD95</f>
        <v>0</v>
      </c>
      <c r="GE95" s="33" t="n">
        <f aca="false">Total!GE95-Domestic!GE95-Imports!GE95</f>
        <v>0</v>
      </c>
      <c r="GF95" s="34" t="n">
        <f aca="false">Total!GF95-Domestic!GF95-Imports!GF95</f>
        <v>0</v>
      </c>
      <c r="GG95" s="33" t="n">
        <f aca="false">Total!GG95-Domestic!GG95-Imports!GG95</f>
        <v>0</v>
      </c>
      <c r="GH95" s="34" t="n">
        <f aca="false">Total!GH95-Domestic!GH95-Imports!GH95</f>
        <v>0</v>
      </c>
      <c r="GI95" s="33" t="n">
        <f aca="false">Total!GI95-Domestic!GI95-Imports!GI95</f>
        <v>0</v>
      </c>
      <c r="GJ95" s="34" t="n">
        <f aca="false">Total!GJ95-Domestic!GJ95-Imports!GJ95</f>
        <v>0</v>
      </c>
      <c r="GK95" s="33" t="n">
        <f aca="false">Total!GK95-Domestic!GK95-Imports!GK95</f>
        <v>0</v>
      </c>
      <c r="GL95" s="34" t="n">
        <f aca="false">Total!GL95-Domestic!GL95-Imports!GL95</f>
        <v>0</v>
      </c>
      <c r="GM95" s="33" t="n">
        <f aca="false">Total!GM95-Domestic!GM95-Imports!GM95</f>
        <v>0</v>
      </c>
      <c r="GN95" s="34" t="n">
        <f aca="false">Total!GN95-Domestic!GN95-Imports!GN95</f>
        <v>0</v>
      </c>
      <c r="GO95" s="33" t="n">
        <f aca="false">Total!GO95-Domestic!GO95-Imports!GO95</f>
        <v>0</v>
      </c>
      <c r="GP95" s="34" t="n">
        <f aca="false">Total!GP95-Domestic!GP95-Imports!GP95</f>
        <v>0</v>
      </c>
      <c r="GQ95" s="33" t="n">
        <f aca="false">Total!GQ95-Domestic!GQ95-Imports!GQ95</f>
        <v>0</v>
      </c>
      <c r="GR95" s="34" t="n">
        <f aca="false">Total!GR95-Domestic!GR95-Imports!GR95</f>
        <v>0</v>
      </c>
      <c r="GS95" s="33" t="n">
        <f aca="false">Total!GS95-Domestic!GS95-Imports!GS95</f>
        <v>0</v>
      </c>
      <c r="GT95" s="34" t="n">
        <f aca="false">Total!GT95-Domestic!GT95-Imports!GT95</f>
        <v>0</v>
      </c>
      <c r="GU95" s="33" t="n">
        <f aca="false">Total!GU95-Domestic!GU95-Imports!GU95</f>
        <v>0</v>
      </c>
      <c r="GV95" s="34" t="n">
        <f aca="false">Total!GV95-Domestic!GV95-Imports!GV95</f>
        <v>0</v>
      </c>
      <c r="GW95" s="33" t="n">
        <f aca="false">Total!GW95-Domestic!GW95-Imports!GW95</f>
        <v>0</v>
      </c>
      <c r="GX95" s="34" t="n">
        <f aca="false">Total!GX95-Domestic!GX95-Imports!GX95</f>
        <v>0</v>
      </c>
      <c r="GY95" s="33" t="n">
        <f aca="false">Total!GY95-Domestic!GY95-Imports!GY95</f>
        <v>0</v>
      </c>
      <c r="GZ95" s="34" t="n">
        <f aca="false">Total!GZ95-Domestic!GZ95-Imports!GZ95</f>
        <v>0</v>
      </c>
      <c r="HA95" s="33" t="n">
        <f aca="false">Total!HA95-Domestic!HA95-Imports!HA95</f>
        <v>0</v>
      </c>
      <c r="HB95" s="34" t="n">
        <f aca="false">Total!HB95-Domestic!HB95-Imports!HB95</f>
        <v>0</v>
      </c>
      <c r="HC95" s="33" t="n">
        <f aca="false">Total!HC95-Domestic!HC95-Imports!HC95</f>
        <v>0</v>
      </c>
      <c r="HD95" s="34" t="n">
        <f aca="false">Total!HD95-Domestic!HD95-Imports!HD95</f>
        <v>0</v>
      </c>
      <c r="HE95" s="33" t="n">
        <f aca="false">Total!HE95-Domestic!HE95-Imports!HE95</f>
        <v>0</v>
      </c>
      <c r="HF95" s="34" t="n">
        <f aca="false">Total!HF95-Domestic!HF95-Imports!HF95</f>
        <v>0</v>
      </c>
      <c r="HG95" s="33" t="n">
        <f aca="false">Total!HG95-Domestic!HG95-Imports!HG95</f>
        <v>0</v>
      </c>
      <c r="HH95" s="34" t="n">
        <f aca="false">Total!HH95-Domestic!HH95-Imports!HH95</f>
        <v>1</v>
      </c>
      <c r="HI95" s="33" t="n">
        <f aca="false">Total!HI95-Domestic!HI95-Imports!HI95</f>
        <v>0</v>
      </c>
      <c r="HJ95" s="34" t="n">
        <f aca="false">Total!HJ95-Domestic!HJ95-Imports!HJ95</f>
        <v>0</v>
      </c>
      <c r="HK95" s="33" t="n">
        <f aca="false">Total!HK95-Domestic!HK95-Imports!HK95</f>
        <v>0</v>
      </c>
      <c r="HL95" s="34" t="n">
        <f aca="false">Total!HL95-Domestic!HL95-Imports!HL95</f>
        <v>0</v>
      </c>
      <c r="HM95" s="33" t="n">
        <f aca="false">Total!HM95-Domestic!HM95-Imports!HM95</f>
        <v>0</v>
      </c>
      <c r="HN95" s="34" t="n">
        <f aca="false">Total!HN95-Domestic!HN95-Imports!HN95</f>
        <v>0</v>
      </c>
      <c r="HO95" s="33" t="n">
        <f aca="false">Total!HO95-Domestic!HO95-Imports!HO95</f>
        <v>0</v>
      </c>
      <c r="HP95" s="34" t="n">
        <f aca="false">Total!HP95-Domestic!HP95-Imports!HP95</f>
        <v>0</v>
      </c>
      <c r="HQ95" s="33" t="n">
        <f aca="false">Total!HQ95-Domestic!HQ95-Imports!HQ95</f>
        <v>0</v>
      </c>
      <c r="HR95" s="34" t="n">
        <f aca="false">Total!HR95-Domestic!HR95-Imports!HR95</f>
        <v>0</v>
      </c>
      <c r="HS95" s="33" t="n">
        <f aca="false">Total!HS95-Domestic!HS95-Imports!HS95</f>
        <v>0</v>
      </c>
      <c r="HT95" s="34" t="n">
        <f aca="false">Total!HT95-Domestic!HT95-Imports!HT95</f>
        <v>0</v>
      </c>
      <c r="HU95" s="33" t="n">
        <f aca="false">Total!HU95-Domestic!HU95-Imports!HU95</f>
        <v>0</v>
      </c>
      <c r="HV95" s="34" t="n">
        <f aca="false">Total!HV95+Imports!HW95</f>
        <v>-1</v>
      </c>
      <c r="HW95" s="33" t="n">
        <f aca="false">SUM(D95:HV95)</f>
        <v>-8</v>
      </c>
    </row>
    <row r="96" customFormat="false" ht="12.75" hidden="false" customHeight="false" outlineLevel="0" collapsed="false">
      <c r="A96" s="29" t="n">
        <v>81</v>
      </c>
      <c r="B96" s="29" t="s">
        <v>102</v>
      </c>
      <c r="C96" s="30" t="s">
        <v>207</v>
      </c>
      <c r="D96" s="31" t="n">
        <f aca="false">Total!D96-Domestic!D96-Imports!D96</f>
        <v>0</v>
      </c>
      <c r="E96" s="33" t="n">
        <f aca="false">Total!E96-Domestic!E96-Imports!E96</f>
        <v>0</v>
      </c>
      <c r="F96" s="31" t="n">
        <f aca="false">Total!F96-Domestic!F96-Imports!F96</f>
        <v>0</v>
      </c>
      <c r="G96" s="33" t="n">
        <f aca="false">Total!G96-Domestic!G96-Imports!G96</f>
        <v>0</v>
      </c>
      <c r="H96" s="31" t="n">
        <f aca="false">Total!H96-Domestic!H96-Imports!H96</f>
        <v>-1</v>
      </c>
      <c r="I96" s="33" t="n">
        <f aca="false">Total!I96-Domestic!I96-Imports!I96</f>
        <v>0</v>
      </c>
      <c r="J96" s="31" t="n">
        <f aca="false">Total!J96-Domestic!J96-Imports!J96</f>
        <v>0</v>
      </c>
      <c r="K96" s="33" t="n">
        <f aca="false">Total!K96-Domestic!K96-Imports!K96</f>
        <v>0</v>
      </c>
      <c r="L96" s="31" t="n">
        <f aca="false">Total!L96-Domestic!L96-Imports!L96</f>
        <v>0</v>
      </c>
      <c r="M96" s="33" t="n">
        <f aca="false">Total!M96-Domestic!M96-Imports!M96</f>
        <v>0</v>
      </c>
      <c r="N96" s="31" t="n">
        <f aca="false">Total!N96-Domestic!N96-Imports!N96</f>
        <v>0</v>
      </c>
      <c r="O96" s="33" t="n">
        <f aca="false">Total!O96-Domestic!O96-Imports!O96</f>
        <v>0</v>
      </c>
      <c r="P96" s="31" t="n">
        <f aca="false">Total!P96-Domestic!P96-Imports!P96</f>
        <v>0</v>
      </c>
      <c r="Q96" s="33" t="n">
        <f aca="false">Total!Q96-Domestic!Q96-Imports!Q96</f>
        <v>-1</v>
      </c>
      <c r="R96" s="31" t="n">
        <f aca="false">Total!R96-Domestic!R96-Imports!R96</f>
        <v>0</v>
      </c>
      <c r="S96" s="33" t="n">
        <f aca="false">Total!S96-Domestic!S96-Imports!S96</f>
        <v>0</v>
      </c>
      <c r="T96" s="31" t="n">
        <f aca="false">Total!T96-Domestic!T96-Imports!T96</f>
        <v>1</v>
      </c>
      <c r="U96" s="33" t="n">
        <f aca="false">Total!U96-Domestic!U96-Imports!U96</f>
        <v>0</v>
      </c>
      <c r="V96" s="31" t="n">
        <f aca="false">Total!V96-Domestic!V96-Imports!V96</f>
        <v>0</v>
      </c>
      <c r="W96" s="33" t="n">
        <f aca="false">Total!W96-Domestic!W96-Imports!W96</f>
        <v>0</v>
      </c>
      <c r="X96" s="31" t="n">
        <f aca="false">Total!X96-Domestic!X96-Imports!X96</f>
        <v>-1</v>
      </c>
      <c r="Y96" s="33" t="n">
        <f aca="false">Total!Y96-Domestic!Y96-Imports!Y96</f>
        <v>0</v>
      </c>
      <c r="Z96" s="31" t="n">
        <f aca="false">Total!Z96-Domestic!Z96-Imports!Z96</f>
        <v>0</v>
      </c>
      <c r="AA96" s="33" t="n">
        <f aca="false">Total!AA96-Domestic!AA96-Imports!AA96</f>
        <v>0</v>
      </c>
      <c r="AB96" s="31" t="n">
        <f aca="false">Total!AB96-Domestic!AB96-Imports!AB96</f>
        <v>0</v>
      </c>
      <c r="AC96" s="33" t="n">
        <f aca="false">Total!AC96-Domestic!AC96-Imports!AC96</f>
        <v>0</v>
      </c>
      <c r="AD96" s="31" t="n">
        <f aca="false">Total!AD96-Domestic!AD96-Imports!AD96</f>
        <v>0</v>
      </c>
      <c r="AE96" s="33" t="n">
        <f aca="false">Total!AE96-Domestic!AE96-Imports!AE96</f>
        <v>1</v>
      </c>
      <c r="AF96" s="31" t="n">
        <f aca="false">Total!AF96-Domestic!AF96-Imports!AF96</f>
        <v>-1</v>
      </c>
      <c r="AG96" s="33" t="n">
        <f aca="false">Total!AG96-Domestic!AG96-Imports!AG96</f>
        <v>1</v>
      </c>
      <c r="AH96" s="31" t="n">
        <f aca="false">Total!AH96-Domestic!AH96-Imports!AH96</f>
        <v>0</v>
      </c>
      <c r="AI96" s="33" t="n">
        <f aca="false">Total!AI96-Domestic!AI96-Imports!AI96</f>
        <v>0</v>
      </c>
      <c r="AJ96" s="31" t="n">
        <f aca="false">Total!AJ96-Domestic!AJ96-Imports!AJ96</f>
        <v>0</v>
      </c>
      <c r="AK96" s="33" t="n">
        <f aca="false">Total!AK96-Domestic!AK96-Imports!AK96</f>
        <v>1</v>
      </c>
      <c r="AL96" s="31" t="n">
        <f aca="false">Total!AL96-Domestic!AL96-Imports!AL96</f>
        <v>0</v>
      </c>
      <c r="AM96" s="33" t="n">
        <f aca="false">Total!AM96-Domestic!AM96-Imports!AM96</f>
        <v>0</v>
      </c>
      <c r="AN96" s="31" t="n">
        <f aca="false">Total!AN96-Domestic!AN96-Imports!AN96</f>
        <v>-1</v>
      </c>
      <c r="AO96" s="33" t="n">
        <f aca="false">Total!AO96-Domestic!AO96-Imports!AO96</f>
        <v>0</v>
      </c>
      <c r="AP96" s="31" t="n">
        <f aca="false">Total!AP96-Domestic!AP96-Imports!AP96</f>
        <v>0</v>
      </c>
      <c r="AQ96" s="33" t="n">
        <f aca="false">Total!AQ96-Domestic!AQ96-Imports!AQ96</f>
        <v>0</v>
      </c>
      <c r="AR96" s="31" t="n">
        <f aca="false">Total!AR96-Domestic!AR96-Imports!AR96</f>
        <v>0</v>
      </c>
      <c r="AS96" s="33" t="n">
        <f aca="false">Total!AS96-Domestic!AS96-Imports!AS96</f>
        <v>-1</v>
      </c>
      <c r="AT96" s="31" t="n">
        <f aca="false">Total!AT96-Domestic!AT96-Imports!AT96</f>
        <v>1</v>
      </c>
      <c r="AU96" s="33" t="n">
        <f aca="false">Total!AU96-Domestic!AU96-Imports!AU96</f>
        <v>0</v>
      </c>
      <c r="AV96" s="31" t="n">
        <f aca="false">Total!AV96-Domestic!AV96-Imports!AV96</f>
        <v>0</v>
      </c>
      <c r="AW96" s="33" t="n">
        <f aca="false">Total!AW96-Domestic!AW96-Imports!AW96</f>
        <v>0</v>
      </c>
      <c r="AX96" s="31" t="n">
        <f aca="false">Total!AX96-Domestic!AX96-Imports!AX96</f>
        <v>-1</v>
      </c>
      <c r="AY96" s="33" t="n">
        <f aca="false">Total!AY96-Domestic!AY96-Imports!AY96</f>
        <v>0</v>
      </c>
      <c r="AZ96" s="31" t="n">
        <f aca="false">Total!AZ96-Domestic!AZ96-Imports!AZ96</f>
        <v>0</v>
      </c>
      <c r="BA96" s="33" t="n">
        <f aca="false">Total!BA96-Domestic!BA96-Imports!BA96</f>
        <v>0</v>
      </c>
      <c r="BB96" s="31" t="n">
        <f aca="false">Total!BB96-Domestic!BB96-Imports!BB96</f>
        <v>0</v>
      </c>
      <c r="BC96" s="33" t="n">
        <f aca="false">Total!BC96-Domestic!BC96-Imports!BC96</f>
        <v>0</v>
      </c>
      <c r="BD96" s="31" t="n">
        <f aca="false">Total!BD96-Domestic!BD96-Imports!BD96</f>
        <v>0</v>
      </c>
      <c r="BE96" s="33" t="n">
        <f aca="false">Total!BE96-Domestic!BE96-Imports!BE96</f>
        <v>0</v>
      </c>
      <c r="BF96" s="31" t="n">
        <f aca="false">Total!BF96-Domestic!BF96-Imports!BF96</f>
        <v>0</v>
      </c>
      <c r="BG96" s="33" t="n">
        <f aca="false">Total!BG96-Domestic!BG96-Imports!BG96</f>
        <v>-1</v>
      </c>
      <c r="BH96" s="31" t="n">
        <f aca="false">Total!BH96-Domestic!BH96-Imports!BH96</f>
        <v>0</v>
      </c>
      <c r="BI96" s="33" t="n">
        <f aca="false">Total!BI96-Domestic!BI96-Imports!BI96</f>
        <v>-1</v>
      </c>
      <c r="BJ96" s="31" t="n">
        <f aca="false">Total!BJ96-Domestic!BJ96-Imports!BJ96</f>
        <v>0</v>
      </c>
      <c r="BK96" s="33" t="n">
        <f aca="false">Total!BK96-Domestic!BK96-Imports!BK96</f>
        <v>0</v>
      </c>
      <c r="BL96" s="31" t="n">
        <f aca="false">Total!BL96-Domestic!BL96-Imports!BL96</f>
        <v>0</v>
      </c>
      <c r="BM96" s="33" t="n">
        <f aca="false">Total!BM96-Domestic!BM96-Imports!BM96</f>
        <v>0</v>
      </c>
      <c r="BN96" s="31" t="n">
        <f aca="false">Total!BN96-Domestic!BN96-Imports!BN96</f>
        <v>0</v>
      </c>
      <c r="BO96" s="33" t="n">
        <f aca="false">Total!BO96-Domestic!BO96-Imports!BO96</f>
        <v>0</v>
      </c>
      <c r="BP96" s="31" t="n">
        <f aca="false">Total!BP96-Domestic!BP96-Imports!BP96</f>
        <v>0</v>
      </c>
      <c r="BQ96" s="33" t="n">
        <f aca="false">Total!BQ96-Domestic!BQ96-Imports!BQ96</f>
        <v>0</v>
      </c>
      <c r="BR96" s="31" t="n">
        <f aca="false">Total!BR96-Domestic!BR96-Imports!BR96</f>
        <v>0</v>
      </c>
      <c r="BS96" s="33" t="n">
        <f aca="false">Total!BS96-Domestic!BS96-Imports!BS96</f>
        <v>0</v>
      </c>
      <c r="BT96" s="31" t="n">
        <f aca="false">Total!BT96-Domestic!BT96-Imports!BT96</f>
        <v>0</v>
      </c>
      <c r="BU96" s="33" t="n">
        <f aca="false">Total!BU96-Domestic!BU96-Imports!BU96</f>
        <v>0</v>
      </c>
      <c r="BV96" s="31" t="n">
        <f aca="false">Total!BV96-Domestic!BV96-Imports!BV96</f>
        <v>0</v>
      </c>
      <c r="BW96" s="33" t="n">
        <f aca="false">Total!BW96-Domestic!BW96-Imports!BW96</f>
        <v>0</v>
      </c>
      <c r="BX96" s="31" t="n">
        <f aca="false">Total!BX96-Domestic!BX96-Imports!BX96</f>
        <v>1</v>
      </c>
      <c r="BY96" s="33" t="n">
        <f aca="false">Total!BY96-Domestic!BY96-Imports!BY96</f>
        <v>0</v>
      </c>
      <c r="BZ96" s="31" t="n">
        <f aca="false">Total!BZ96-Domestic!BZ96-Imports!BZ96</f>
        <v>0</v>
      </c>
      <c r="CA96" s="33" t="n">
        <f aca="false">Total!CA96-Domestic!CA96-Imports!CA96</f>
        <v>0</v>
      </c>
      <c r="CB96" s="31" t="n">
        <f aca="false">Total!CB96-Domestic!CB96-Imports!CB96</f>
        <v>0</v>
      </c>
      <c r="CC96" s="33" t="n">
        <f aca="false">Total!CC96-Domestic!CC96-Imports!CC96</f>
        <v>0</v>
      </c>
      <c r="CD96" s="31" t="n">
        <f aca="false">Total!CD96-Domestic!CD96-Imports!CD96</f>
        <v>0</v>
      </c>
      <c r="CE96" s="33" t="n">
        <f aca="false">Total!CE96-Domestic!CE96-Imports!CE96</f>
        <v>1</v>
      </c>
      <c r="CF96" s="31" t="n">
        <f aca="false">Total!CF96-Domestic!CF96-Imports!CF96</f>
        <v>0</v>
      </c>
      <c r="CG96" s="33" t="n">
        <f aca="false">Total!CG96-Domestic!CG96-Imports!CG96</f>
        <v>0</v>
      </c>
      <c r="CH96" s="31" t="n">
        <f aca="false">Total!CH96-Domestic!CH96-Imports!CH96</f>
        <v>0</v>
      </c>
      <c r="CI96" s="33" t="n">
        <f aca="false">Total!CI96-Domestic!CI96-Imports!CI96</f>
        <v>0</v>
      </c>
      <c r="CJ96" s="31" t="n">
        <f aca="false">Total!CJ96-Domestic!CJ96-Imports!CJ96</f>
        <v>0</v>
      </c>
      <c r="CK96" s="33" t="n">
        <f aca="false">Total!CK96-Domestic!CK96-Imports!CK96</f>
        <v>0</v>
      </c>
      <c r="CL96" s="31" t="n">
        <f aca="false">Total!CL96-Domestic!CL96-Imports!CL96</f>
        <v>0</v>
      </c>
      <c r="CM96" s="33" t="n">
        <f aca="false">Total!CM96-Domestic!CM96-Imports!CM96</f>
        <v>0</v>
      </c>
      <c r="CN96" s="31" t="n">
        <f aca="false">Total!CN96-Domestic!CN96-Imports!CN96</f>
        <v>0</v>
      </c>
      <c r="CO96" s="33" t="n">
        <f aca="false">Total!CO96-Domestic!CO96-Imports!CO96</f>
        <v>1</v>
      </c>
      <c r="CP96" s="31" t="n">
        <f aca="false">Total!CP96-Domestic!CP96-Imports!CP96</f>
        <v>0</v>
      </c>
      <c r="CQ96" s="33" t="n">
        <f aca="false">Total!CQ96-Domestic!CQ96-Imports!CQ96</f>
        <v>0</v>
      </c>
      <c r="CR96" s="31" t="n">
        <f aca="false">Total!CR96-Domestic!CR96-Imports!CR96</f>
        <v>0</v>
      </c>
      <c r="CS96" s="33" t="n">
        <f aca="false">Total!CS96-Domestic!CS96-Imports!CS96</f>
        <v>-1</v>
      </c>
      <c r="CT96" s="31" t="n">
        <f aca="false">Total!CT96-Domestic!CT96-Imports!CT96</f>
        <v>0</v>
      </c>
      <c r="CU96" s="33" t="n">
        <f aca="false">Total!CU96-Domestic!CU96-Imports!CU96</f>
        <v>-1</v>
      </c>
      <c r="CV96" s="31" t="n">
        <f aca="false">Total!CV96-Domestic!CV96-Imports!CV96</f>
        <v>1</v>
      </c>
      <c r="CW96" s="33" t="n">
        <f aca="false">Total!CW96-Domestic!CW96-Imports!CW96</f>
        <v>-1</v>
      </c>
      <c r="CX96" s="31" t="n">
        <f aca="false">Total!CX96-Domestic!CX96-Imports!CX96</f>
        <v>0</v>
      </c>
      <c r="CY96" s="33" t="n">
        <f aca="false">Total!CY96-Domestic!CY96-Imports!CY96</f>
        <v>0</v>
      </c>
      <c r="CZ96" s="31" t="n">
        <f aca="false">Total!CZ96-Domestic!CZ96-Imports!CZ96</f>
        <v>0</v>
      </c>
      <c r="DA96" s="33" t="n">
        <f aca="false">Total!DA96-Domestic!DA96-Imports!DA96</f>
        <v>1</v>
      </c>
      <c r="DB96" s="31" t="n">
        <f aca="false">Total!DB96-Domestic!DB96-Imports!DB96</f>
        <v>0</v>
      </c>
      <c r="DC96" s="33" t="n">
        <f aca="false">Total!DC96-Domestic!DC96-Imports!DC96</f>
        <v>-1</v>
      </c>
      <c r="DD96" s="34" t="n">
        <f aca="false">Total!DD96-Domestic!DD96-Imports!DD96</f>
        <v>0</v>
      </c>
      <c r="DE96" s="33" t="n">
        <f aca="false">Total!DE96-Domestic!DE96-Imports!DE96</f>
        <v>0</v>
      </c>
      <c r="DF96" s="34" t="n">
        <f aca="false">Total!DF96-Domestic!DF96-Imports!DF96</f>
        <v>0</v>
      </c>
      <c r="DG96" s="33" t="n">
        <f aca="false">Total!DG96-Domestic!DG96-Imports!DG96</f>
        <v>0</v>
      </c>
      <c r="DH96" s="34" t="n">
        <f aca="false">Total!DH96-Domestic!DH96-Imports!DH96</f>
        <v>0</v>
      </c>
      <c r="DI96" s="33" t="n">
        <f aca="false">Total!DI96-Domestic!DI96-Imports!DI96</f>
        <v>0</v>
      </c>
      <c r="DJ96" s="34" t="n">
        <f aca="false">Total!DJ96-Domestic!DJ96-Imports!DJ96</f>
        <v>0</v>
      </c>
      <c r="DK96" s="33" t="n">
        <f aca="false">Total!DK96-Domestic!DK96-Imports!DK96</f>
        <v>0</v>
      </c>
      <c r="DL96" s="34" t="n">
        <f aca="false">Total!DL96-Domestic!DL96-Imports!DL96</f>
        <v>0</v>
      </c>
      <c r="DM96" s="33" t="n">
        <f aca="false">Total!DM96-Domestic!DM96-Imports!DM96</f>
        <v>0</v>
      </c>
      <c r="DN96" s="34" t="n">
        <f aca="false">Total!DN96-Domestic!DN96-Imports!DN96</f>
        <v>0</v>
      </c>
      <c r="DO96" s="33" t="n">
        <f aca="false">Total!DO96-Domestic!DO96-Imports!DO96</f>
        <v>0</v>
      </c>
      <c r="DP96" s="34" t="n">
        <f aca="false">Total!DP96-Domestic!DP96-Imports!DP96</f>
        <v>0</v>
      </c>
      <c r="DQ96" s="33" t="n">
        <f aca="false">Total!DQ96-Domestic!DQ96-Imports!DQ96</f>
        <v>0</v>
      </c>
      <c r="DR96" s="34" t="n">
        <f aca="false">Total!DR96-Domestic!DR96-Imports!DR96</f>
        <v>0</v>
      </c>
      <c r="DS96" s="33" t="n">
        <f aca="false">Total!DS96-Domestic!DS96-Imports!DS96</f>
        <v>0</v>
      </c>
      <c r="DT96" s="34" t="n">
        <f aca="false">Total!DT96-Domestic!DT96-Imports!DT96</f>
        <v>0</v>
      </c>
      <c r="DU96" s="33" t="n">
        <f aca="false">Total!DU96-Domestic!DU96-Imports!DU96</f>
        <v>0</v>
      </c>
      <c r="DV96" s="34" t="n">
        <f aca="false">Total!DV96-Domestic!DV96-Imports!DV96</f>
        <v>0</v>
      </c>
      <c r="DW96" s="33" t="n">
        <f aca="false">Total!DW96-Domestic!DW96-Imports!DW96</f>
        <v>0</v>
      </c>
      <c r="DX96" s="34" t="n">
        <f aca="false">Total!DX96-Domestic!DX96-Imports!DX96</f>
        <v>0</v>
      </c>
      <c r="DY96" s="33" t="n">
        <f aca="false">Total!DY96-Domestic!DY96-Imports!DY96</f>
        <v>0</v>
      </c>
      <c r="DZ96" s="34" t="n">
        <f aca="false">Total!DZ96-Domestic!DZ96-Imports!DZ96</f>
        <v>0</v>
      </c>
      <c r="EA96" s="33" t="n">
        <f aca="false">Total!EA96-Domestic!EA96-Imports!EA96</f>
        <v>0</v>
      </c>
      <c r="EB96" s="34" t="n">
        <f aca="false">Total!EB96-Domestic!EB96-Imports!EB96</f>
        <v>0</v>
      </c>
      <c r="EC96" s="33" t="n">
        <f aca="false">Total!EC96-Domestic!EC96-Imports!EC96</f>
        <v>0</v>
      </c>
      <c r="ED96" s="34" t="n">
        <f aca="false">Total!ED96-Domestic!ED96-Imports!ED96</f>
        <v>0</v>
      </c>
      <c r="EE96" s="33" t="n">
        <f aca="false">Total!EE96-Domestic!EE96-Imports!EE96</f>
        <v>0</v>
      </c>
      <c r="EF96" s="34" t="n">
        <f aca="false">Total!EF96-Domestic!EF96-Imports!EF96</f>
        <v>0</v>
      </c>
      <c r="EG96" s="33" t="n">
        <f aca="false">Total!EG96-Domestic!EG96-Imports!EG96</f>
        <v>0</v>
      </c>
      <c r="EH96" s="34" t="n">
        <f aca="false">Total!EH96-Domestic!EH96-Imports!EH96</f>
        <v>0</v>
      </c>
      <c r="EI96" s="33" t="n">
        <f aca="false">Total!EI96-Domestic!EI96-Imports!EI96</f>
        <v>0</v>
      </c>
      <c r="EJ96" s="34" t="n">
        <f aca="false">Total!EJ96-Domestic!EJ96-Imports!EJ96</f>
        <v>0</v>
      </c>
      <c r="EK96" s="33" t="n">
        <f aca="false">Total!EK96-Domestic!EK96-Imports!EK96</f>
        <v>0</v>
      </c>
      <c r="EL96" s="34" t="n">
        <f aca="false">Total!EL96-Domestic!EL96-Imports!EL96</f>
        <v>0</v>
      </c>
      <c r="EM96" s="33" t="n">
        <f aca="false">Total!EM96-Domestic!EM96-Imports!EM96</f>
        <v>0</v>
      </c>
      <c r="EN96" s="34" t="n">
        <f aca="false">Total!EN96-Domestic!EN96-Imports!EN96</f>
        <v>0</v>
      </c>
      <c r="EO96" s="33" t="n">
        <f aca="false">Total!EO96-Domestic!EO96-Imports!EO96</f>
        <v>0</v>
      </c>
      <c r="EP96" s="34" t="n">
        <f aca="false">Total!EP96-Domestic!EP96-Imports!EP96</f>
        <v>0</v>
      </c>
      <c r="EQ96" s="33" t="n">
        <f aca="false">Total!EQ96-Domestic!EQ96-Imports!EQ96</f>
        <v>0</v>
      </c>
      <c r="ER96" s="34" t="n">
        <f aca="false">Total!ER96-Domestic!ER96-Imports!ER96</f>
        <v>0</v>
      </c>
      <c r="ES96" s="33" t="n">
        <f aca="false">Total!ES96-Domestic!ES96-Imports!ES96</f>
        <v>0</v>
      </c>
      <c r="ET96" s="34" t="n">
        <f aca="false">Total!ET96-Domestic!ET96-Imports!ET96</f>
        <v>0</v>
      </c>
      <c r="EU96" s="33" t="n">
        <f aca="false">Total!EU96-Domestic!EU96-Imports!EU96</f>
        <v>0</v>
      </c>
      <c r="EV96" s="34" t="n">
        <f aca="false">Total!EV96-Domestic!EV96-Imports!EV96</f>
        <v>0</v>
      </c>
      <c r="EW96" s="33" t="n">
        <f aca="false">Total!EW96-Domestic!EW96-Imports!EW96</f>
        <v>0</v>
      </c>
      <c r="EX96" s="34" t="n">
        <f aca="false">Total!EX96-Domestic!EX96-Imports!EX96</f>
        <v>0</v>
      </c>
      <c r="EY96" s="33" t="n">
        <f aca="false">Total!EY96-Domestic!EY96-Imports!EY96</f>
        <v>0</v>
      </c>
      <c r="EZ96" s="34" t="n">
        <f aca="false">Total!EZ96-Domestic!EZ96-Imports!EZ96</f>
        <v>0</v>
      </c>
      <c r="FA96" s="33" t="n">
        <f aca="false">Total!FA96-Domestic!FA96-Imports!FA96</f>
        <v>0</v>
      </c>
      <c r="FB96" s="34" t="n">
        <f aca="false">Total!FB96-Domestic!FB96-Imports!FB96</f>
        <v>0</v>
      </c>
      <c r="FC96" s="33" t="n">
        <f aca="false">Total!FC96-Domestic!FC96-Imports!FC96</f>
        <v>0</v>
      </c>
      <c r="FD96" s="34" t="n">
        <f aca="false">Total!FD96-Domestic!FD96-Imports!FD96</f>
        <v>0</v>
      </c>
      <c r="FE96" s="33" t="n">
        <f aca="false">Total!FE96-Domestic!FE96-Imports!FE96</f>
        <v>0</v>
      </c>
      <c r="FF96" s="34" t="n">
        <f aca="false">Total!FF96-Domestic!FF96-Imports!FF96</f>
        <v>0</v>
      </c>
      <c r="FG96" s="33" t="n">
        <f aca="false">Total!FG96-Domestic!FG96-Imports!FG96</f>
        <v>0</v>
      </c>
      <c r="FH96" s="34" t="n">
        <f aca="false">Total!FH96-Domestic!FH96-Imports!FH96</f>
        <v>0</v>
      </c>
      <c r="FI96" s="33" t="n">
        <f aca="false">Total!FI96-Domestic!FI96-Imports!FI96</f>
        <v>0</v>
      </c>
      <c r="FJ96" s="34" t="n">
        <f aca="false">Total!FJ96-Domestic!FJ96-Imports!FJ96</f>
        <v>0</v>
      </c>
      <c r="FK96" s="33" t="n">
        <f aca="false">Total!FK96-Domestic!FK96-Imports!FK96</f>
        <v>0</v>
      </c>
      <c r="FL96" s="34" t="n">
        <f aca="false">Total!FL96-Domestic!FL96-Imports!FL96</f>
        <v>0</v>
      </c>
      <c r="FM96" s="33" t="n">
        <f aca="false">Total!FM96-Domestic!FM96-Imports!FM96</f>
        <v>0</v>
      </c>
      <c r="FN96" s="34" t="n">
        <f aca="false">Total!FN96-Domestic!FN96-Imports!FN96</f>
        <v>0</v>
      </c>
      <c r="FO96" s="33" t="n">
        <f aca="false">Total!FO96-Domestic!FO96-Imports!FO96</f>
        <v>0</v>
      </c>
      <c r="FP96" s="34" t="n">
        <f aca="false">Total!FP96-Domestic!FP96-Imports!FP96</f>
        <v>0</v>
      </c>
      <c r="FQ96" s="33" t="n">
        <f aca="false">Total!FQ96-Domestic!FQ96-Imports!FQ96</f>
        <v>0</v>
      </c>
      <c r="FR96" s="34" t="n">
        <f aca="false">Total!FR96-Domestic!FR96-Imports!FR96</f>
        <v>0</v>
      </c>
      <c r="FS96" s="33" t="n">
        <f aca="false">Total!FS96-Domestic!FS96-Imports!FS96</f>
        <v>0</v>
      </c>
      <c r="FT96" s="34" t="n">
        <f aca="false">Total!FT96-Domestic!FT96-Imports!FT96</f>
        <v>0</v>
      </c>
      <c r="FU96" s="33" t="n">
        <f aca="false">Total!FU96-Domestic!FU96-Imports!FU96</f>
        <v>0</v>
      </c>
      <c r="FV96" s="34" t="n">
        <f aca="false">Total!FV96-Domestic!FV96-Imports!FV96</f>
        <v>0</v>
      </c>
      <c r="FW96" s="33" t="n">
        <f aca="false">Total!FW96-Domestic!FW96-Imports!FW96</f>
        <v>0</v>
      </c>
      <c r="FX96" s="34" t="n">
        <f aca="false">Total!FX96-Domestic!FX96-Imports!FX96</f>
        <v>0</v>
      </c>
      <c r="FY96" s="33" t="n">
        <f aca="false">Total!FY96-Domestic!FY96-Imports!FY96</f>
        <v>0</v>
      </c>
      <c r="FZ96" s="34" t="n">
        <f aca="false">Total!FZ96-Domestic!FZ96-Imports!FZ96</f>
        <v>0</v>
      </c>
      <c r="GA96" s="33" t="n">
        <f aca="false">Total!GA96-Domestic!GA96-Imports!GA96</f>
        <v>0</v>
      </c>
      <c r="GB96" s="34" t="n">
        <f aca="false">Total!GB96-Domestic!GB96-Imports!GB96</f>
        <v>0</v>
      </c>
      <c r="GC96" s="33" t="n">
        <f aca="false">Total!GC96-Domestic!GC96-Imports!GC96</f>
        <v>0</v>
      </c>
      <c r="GD96" s="34" t="n">
        <f aca="false">Total!GD96-Domestic!GD96-Imports!GD96</f>
        <v>0</v>
      </c>
      <c r="GE96" s="33" t="n">
        <f aca="false">Total!GE96-Domestic!GE96-Imports!GE96</f>
        <v>0</v>
      </c>
      <c r="GF96" s="34" t="n">
        <f aca="false">Total!GF96-Domestic!GF96-Imports!GF96</f>
        <v>0</v>
      </c>
      <c r="GG96" s="33" t="n">
        <f aca="false">Total!GG96-Domestic!GG96-Imports!GG96</f>
        <v>0</v>
      </c>
      <c r="GH96" s="34" t="n">
        <f aca="false">Total!GH96-Domestic!GH96-Imports!GH96</f>
        <v>0</v>
      </c>
      <c r="GI96" s="33" t="n">
        <f aca="false">Total!GI96-Domestic!GI96-Imports!GI96</f>
        <v>0</v>
      </c>
      <c r="GJ96" s="34" t="n">
        <f aca="false">Total!GJ96-Domestic!GJ96-Imports!GJ96</f>
        <v>0</v>
      </c>
      <c r="GK96" s="33" t="n">
        <f aca="false">Total!GK96-Domestic!GK96-Imports!GK96</f>
        <v>0</v>
      </c>
      <c r="GL96" s="34" t="n">
        <f aca="false">Total!GL96-Domestic!GL96-Imports!GL96</f>
        <v>0</v>
      </c>
      <c r="GM96" s="33" t="n">
        <f aca="false">Total!GM96-Domestic!GM96-Imports!GM96</f>
        <v>0</v>
      </c>
      <c r="GN96" s="34" t="n">
        <f aca="false">Total!GN96-Domestic!GN96-Imports!GN96</f>
        <v>0</v>
      </c>
      <c r="GO96" s="33" t="n">
        <f aca="false">Total!GO96-Domestic!GO96-Imports!GO96</f>
        <v>0</v>
      </c>
      <c r="GP96" s="34" t="n">
        <f aca="false">Total!GP96-Domestic!GP96-Imports!GP96</f>
        <v>0</v>
      </c>
      <c r="GQ96" s="33" t="n">
        <f aca="false">Total!GQ96-Domestic!GQ96-Imports!GQ96</f>
        <v>0</v>
      </c>
      <c r="GR96" s="34" t="n">
        <f aca="false">Total!GR96-Domestic!GR96-Imports!GR96</f>
        <v>0</v>
      </c>
      <c r="GS96" s="33" t="n">
        <f aca="false">Total!GS96-Domestic!GS96-Imports!GS96</f>
        <v>0</v>
      </c>
      <c r="GT96" s="34" t="n">
        <f aca="false">Total!GT96-Domestic!GT96-Imports!GT96</f>
        <v>0</v>
      </c>
      <c r="GU96" s="33" t="n">
        <f aca="false">Total!GU96-Domestic!GU96-Imports!GU96</f>
        <v>0</v>
      </c>
      <c r="GV96" s="34" t="n">
        <f aca="false">Total!GV96-Domestic!GV96-Imports!GV96</f>
        <v>0</v>
      </c>
      <c r="GW96" s="33" t="n">
        <f aca="false">Total!GW96-Domestic!GW96-Imports!GW96</f>
        <v>0</v>
      </c>
      <c r="GX96" s="34" t="n">
        <f aca="false">Total!GX96-Domestic!GX96-Imports!GX96</f>
        <v>0</v>
      </c>
      <c r="GY96" s="33" t="n">
        <f aca="false">Total!GY96-Domestic!GY96-Imports!GY96</f>
        <v>0</v>
      </c>
      <c r="GZ96" s="34" t="n">
        <f aca="false">Total!GZ96-Domestic!GZ96-Imports!GZ96</f>
        <v>0</v>
      </c>
      <c r="HA96" s="33" t="n">
        <f aca="false">Total!HA96-Domestic!HA96-Imports!HA96</f>
        <v>0</v>
      </c>
      <c r="HB96" s="34" t="n">
        <f aca="false">Total!HB96-Domestic!HB96-Imports!HB96</f>
        <v>0</v>
      </c>
      <c r="HC96" s="33" t="n">
        <f aca="false">Total!HC96-Domestic!HC96-Imports!HC96</f>
        <v>0</v>
      </c>
      <c r="HD96" s="34" t="n">
        <f aca="false">Total!HD96-Domestic!HD96-Imports!HD96</f>
        <v>0</v>
      </c>
      <c r="HE96" s="33" t="n">
        <f aca="false">Total!HE96-Domestic!HE96-Imports!HE96</f>
        <v>0</v>
      </c>
      <c r="HF96" s="34" t="n">
        <f aca="false">Total!HF96-Domestic!HF96-Imports!HF96</f>
        <v>0</v>
      </c>
      <c r="HG96" s="33" t="n">
        <f aca="false">Total!HG96-Domestic!HG96-Imports!HG96</f>
        <v>0</v>
      </c>
      <c r="HH96" s="34" t="n">
        <f aca="false">Total!HH96-Domestic!HH96-Imports!HH96</f>
        <v>0</v>
      </c>
      <c r="HI96" s="33" t="n">
        <f aca="false">Total!HI96-Domestic!HI96-Imports!HI96</f>
        <v>0</v>
      </c>
      <c r="HJ96" s="34" t="n">
        <f aca="false">Total!HJ96-Domestic!HJ96-Imports!HJ96</f>
        <v>0</v>
      </c>
      <c r="HK96" s="33" t="n">
        <f aca="false">Total!HK96-Domestic!HK96-Imports!HK96</f>
        <v>0</v>
      </c>
      <c r="HL96" s="34" t="n">
        <f aca="false">Total!HL96-Domestic!HL96-Imports!HL96</f>
        <v>0</v>
      </c>
      <c r="HM96" s="33" t="n">
        <f aca="false">Total!HM96-Domestic!HM96-Imports!HM96</f>
        <v>0</v>
      </c>
      <c r="HN96" s="34" t="n">
        <f aca="false">Total!HN96-Domestic!HN96-Imports!HN96</f>
        <v>0</v>
      </c>
      <c r="HO96" s="33" t="n">
        <f aca="false">Total!HO96-Domestic!HO96-Imports!HO96</f>
        <v>0</v>
      </c>
      <c r="HP96" s="34" t="n">
        <f aca="false">Total!HP96-Domestic!HP96-Imports!HP96</f>
        <v>0</v>
      </c>
      <c r="HQ96" s="33" t="n">
        <f aca="false">Total!HQ96-Domestic!HQ96-Imports!HQ96</f>
        <v>0</v>
      </c>
      <c r="HR96" s="34" t="n">
        <f aca="false">Total!HR96-Domestic!HR96-Imports!HR96</f>
        <v>0</v>
      </c>
      <c r="HS96" s="33" t="n">
        <f aca="false">Total!HS96-Domestic!HS96-Imports!HS96</f>
        <v>0</v>
      </c>
      <c r="HT96" s="34" t="n">
        <f aca="false">Total!HT96-Domestic!HT96-Imports!HT96</f>
        <v>0</v>
      </c>
      <c r="HU96" s="33" t="n">
        <f aca="false">Total!HU96-Domestic!HU96-Imports!HU96</f>
        <v>0</v>
      </c>
      <c r="HV96" s="34" t="n">
        <f aca="false">Total!HV96+Imports!HW96</f>
        <v>-5</v>
      </c>
      <c r="HW96" s="33" t="n">
        <f aca="false">SUM(D96:HV96)</f>
        <v>-8</v>
      </c>
    </row>
    <row r="97" customFormat="false" ht="22.5" hidden="false" customHeight="false" outlineLevel="0" collapsed="false">
      <c r="A97" s="29" t="n">
        <v>82</v>
      </c>
      <c r="B97" s="29" t="s">
        <v>103</v>
      </c>
      <c r="C97" s="30" t="s">
        <v>208</v>
      </c>
      <c r="D97" s="31" t="n">
        <f aca="false">Total!D97-Domestic!D97-Imports!D97</f>
        <v>-1</v>
      </c>
      <c r="E97" s="33" t="n">
        <f aca="false">Total!E97-Domestic!E97-Imports!E97</f>
        <v>0</v>
      </c>
      <c r="F97" s="31" t="n">
        <f aca="false">Total!F97-Domestic!F97-Imports!F97</f>
        <v>0</v>
      </c>
      <c r="G97" s="33" t="n">
        <f aca="false">Total!G97-Domestic!G97-Imports!G97</f>
        <v>0</v>
      </c>
      <c r="H97" s="31" t="n">
        <f aca="false">Total!H97-Domestic!H97-Imports!H97</f>
        <v>1</v>
      </c>
      <c r="I97" s="33" t="n">
        <f aca="false">Total!I97-Domestic!I97-Imports!I97</f>
        <v>1</v>
      </c>
      <c r="J97" s="31" t="n">
        <f aca="false">Total!J97-Domestic!J97-Imports!J97</f>
        <v>0</v>
      </c>
      <c r="K97" s="33" t="n">
        <f aca="false">Total!K97-Domestic!K97-Imports!K97</f>
        <v>0</v>
      </c>
      <c r="L97" s="31" t="n">
        <f aca="false">Total!L97-Domestic!L97-Imports!L97</f>
        <v>0</v>
      </c>
      <c r="M97" s="33" t="n">
        <f aca="false">Total!M97-Domestic!M97-Imports!M97</f>
        <v>0</v>
      </c>
      <c r="N97" s="31" t="n">
        <f aca="false">Total!N97-Domestic!N97-Imports!N97</f>
        <v>-1</v>
      </c>
      <c r="O97" s="33" t="n">
        <f aca="false">Total!O97-Domestic!O97-Imports!O97</f>
        <v>1</v>
      </c>
      <c r="P97" s="31" t="n">
        <f aca="false">Total!P97-Domestic!P97-Imports!P97</f>
        <v>0</v>
      </c>
      <c r="Q97" s="33" t="n">
        <f aca="false">Total!Q97-Domestic!Q97-Imports!Q97</f>
        <v>0</v>
      </c>
      <c r="R97" s="31" t="n">
        <f aca="false">Total!R97-Domestic!R97-Imports!R97</f>
        <v>0</v>
      </c>
      <c r="S97" s="33" t="n">
        <f aca="false">Total!S97-Domestic!S97-Imports!S97</f>
        <v>-1</v>
      </c>
      <c r="T97" s="31" t="n">
        <f aca="false">Total!T97-Domestic!T97-Imports!T97</f>
        <v>0</v>
      </c>
      <c r="U97" s="33" t="n">
        <f aca="false">Total!U97-Domestic!U97-Imports!U97</f>
        <v>0</v>
      </c>
      <c r="V97" s="31" t="n">
        <f aca="false">Total!V97-Domestic!V97-Imports!V97</f>
        <v>1</v>
      </c>
      <c r="W97" s="33" t="n">
        <f aca="false">Total!W97-Domestic!W97-Imports!W97</f>
        <v>-1</v>
      </c>
      <c r="X97" s="31" t="n">
        <f aca="false">Total!X97-Domestic!X97-Imports!X97</f>
        <v>0</v>
      </c>
      <c r="Y97" s="33" t="n">
        <f aca="false">Total!Y97-Domestic!Y97-Imports!Y97</f>
        <v>0</v>
      </c>
      <c r="Z97" s="31" t="n">
        <f aca="false">Total!Z97-Domestic!Z97-Imports!Z97</f>
        <v>0</v>
      </c>
      <c r="AA97" s="33" t="n">
        <f aca="false">Total!AA97-Domestic!AA97-Imports!AA97</f>
        <v>0</v>
      </c>
      <c r="AB97" s="31" t="n">
        <f aca="false">Total!AB97-Domestic!AB97-Imports!AB97</f>
        <v>0</v>
      </c>
      <c r="AC97" s="33" t="n">
        <f aca="false">Total!AC97-Domestic!AC97-Imports!AC97</f>
        <v>0</v>
      </c>
      <c r="AD97" s="31" t="n">
        <f aca="false">Total!AD97-Domestic!AD97-Imports!AD97</f>
        <v>-1</v>
      </c>
      <c r="AE97" s="33" t="n">
        <f aca="false">Total!AE97-Domestic!AE97-Imports!AE97</f>
        <v>0</v>
      </c>
      <c r="AF97" s="31" t="n">
        <f aca="false">Total!AF97-Domestic!AF97-Imports!AF97</f>
        <v>0</v>
      </c>
      <c r="AG97" s="33" t="n">
        <f aca="false">Total!AG97-Domestic!AG97-Imports!AG97</f>
        <v>0</v>
      </c>
      <c r="AH97" s="31" t="n">
        <f aca="false">Total!AH97-Domestic!AH97-Imports!AH97</f>
        <v>0</v>
      </c>
      <c r="AI97" s="33" t="n">
        <f aca="false">Total!AI97-Domestic!AI97-Imports!AI97</f>
        <v>1</v>
      </c>
      <c r="AJ97" s="31" t="n">
        <f aca="false">Total!AJ97-Domestic!AJ97-Imports!AJ97</f>
        <v>0</v>
      </c>
      <c r="AK97" s="33" t="n">
        <f aca="false">Total!AK97-Domestic!AK97-Imports!AK97</f>
        <v>-1</v>
      </c>
      <c r="AL97" s="31" t="n">
        <f aca="false">Total!AL97-Domestic!AL97-Imports!AL97</f>
        <v>0</v>
      </c>
      <c r="AM97" s="33" t="n">
        <f aca="false">Total!AM97-Domestic!AM97-Imports!AM97</f>
        <v>0</v>
      </c>
      <c r="AN97" s="31" t="n">
        <f aca="false">Total!AN97-Domestic!AN97-Imports!AN97</f>
        <v>0</v>
      </c>
      <c r="AO97" s="33" t="n">
        <f aca="false">Total!AO97-Domestic!AO97-Imports!AO97</f>
        <v>0</v>
      </c>
      <c r="AP97" s="31" t="n">
        <f aca="false">Total!AP97-Domestic!AP97-Imports!AP97</f>
        <v>0</v>
      </c>
      <c r="AQ97" s="33" t="n">
        <f aca="false">Total!AQ97-Domestic!AQ97-Imports!AQ97</f>
        <v>0</v>
      </c>
      <c r="AR97" s="31" t="n">
        <f aca="false">Total!AR97-Domestic!AR97-Imports!AR97</f>
        <v>1</v>
      </c>
      <c r="AS97" s="33" t="n">
        <f aca="false">Total!AS97-Domestic!AS97-Imports!AS97</f>
        <v>0</v>
      </c>
      <c r="AT97" s="31" t="n">
        <f aca="false">Total!AT97-Domestic!AT97-Imports!AT97</f>
        <v>0</v>
      </c>
      <c r="AU97" s="33" t="n">
        <f aca="false">Total!AU97-Domestic!AU97-Imports!AU97</f>
        <v>0</v>
      </c>
      <c r="AV97" s="31" t="n">
        <f aca="false">Total!AV97-Domestic!AV97-Imports!AV97</f>
        <v>0</v>
      </c>
      <c r="AW97" s="33" t="n">
        <f aca="false">Total!AW97-Domestic!AW97-Imports!AW97</f>
        <v>1</v>
      </c>
      <c r="AX97" s="31" t="n">
        <f aca="false">Total!AX97-Domestic!AX97-Imports!AX97</f>
        <v>0</v>
      </c>
      <c r="AY97" s="33" t="n">
        <f aca="false">Total!AY97-Domestic!AY97-Imports!AY97</f>
        <v>0</v>
      </c>
      <c r="AZ97" s="31" t="n">
        <f aca="false">Total!AZ97-Domestic!AZ97-Imports!AZ97</f>
        <v>0</v>
      </c>
      <c r="BA97" s="33" t="n">
        <f aca="false">Total!BA97-Domestic!BA97-Imports!BA97</f>
        <v>0</v>
      </c>
      <c r="BB97" s="31" t="n">
        <f aca="false">Total!BB97-Domestic!BB97-Imports!BB97</f>
        <v>0</v>
      </c>
      <c r="BC97" s="33" t="n">
        <f aca="false">Total!BC97-Domestic!BC97-Imports!BC97</f>
        <v>-1</v>
      </c>
      <c r="BD97" s="31" t="n">
        <f aca="false">Total!BD97-Domestic!BD97-Imports!BD97</f>
        <v>0</v>
      </c>
      <c r="BE97" s="33" t="n">
        <f aca="false">Total!BE97-Domestic!BE97-Imports!BE97</f>
        <v>-1</v>
      </c>
      <c r="BF97" s="31" t="n">
        <f aca="false">Total!BF97-Domestic!BF97-Imports!BF97</f>
        <v>-1</v>
      </c>
      <c r="BG97" s="33" t="n">
        <f aca="false">Total!BG97-Domestic!BG97-Imports!BG97</f>
        <v>0</v>
      </c>
      <c r="BH97" s="31" t="n">
        <f aca="false">Total!BH97-Domestic!BH97-Imports!BH97</f>
        <v>0</v>
      </c>
      <c r="BI97" s="33" t="n">
        <f aca="false">Total!BI97-Domestic!BI97-Imports!BI97</f>
        <v>0</v>
      </c>
      <c r="BJ97" s="31" t="n">
        <f aca="false">Total!BJ97-Domestic!BJ97-Imports!BJ97</f>
        <v>0</v>
      </c>
      <c r="BK97" s="33" t="n">
        <f aca="false">Total!BK97-Domestic!BK97-Imports!BK97</f>
        <v>0</v>
      </c>
      <c r="BL97" s="31" t="n">
        <f aca="false">Total!BL97-Domestic!BL97-Imports!BL97</f>
        <v>0</v>
      </c>
      <c r="BM97" s="33" t="n">
        <f aca="false">Total!BM97-Domestic!BM97-Imports!BM97</f>
        <v>0</v>
      </c>
      <c r="BN97" s="31" t="n">
        <f aca="false">Total!BN97-Domestic!BN97-Imports!BN97</f>
        <v>0</v>
      </c>
      <c r="BO97" s="33" t="n">
        <f aca="false">Total!BO97-Domestic!BO97-Imports!BO97</f>
        <v>0</v>
      </c>
      <c r="BP97" s="31" t="n">
        <f aca="false">Total!BP97-Domestic!BP97-Imports!BP97</f>
        <v>0</v>
      </c>
      <c r="BQ97" s="33" t="n">
        <f aca="false">Total!BQ97-Domestic!BQ97-Imports!BQ97</f>
        <v>-1</v>
      </c>
      <c r="BR97" s="31" t="n">
        <f aca="false">Total!BR97-Domestic!BR97-Imports!BR97</f>
        <v>0</v>
      </c>
      <c r="BS97" s="33" t="n">
        <f aca="false">Total!BS97-Domestic!BS97-Imports!BS97</f>
        <v>0</v>
      </c>
      <c r="BT97" s="31" t="n">
        <f aca="false">Total!BT97-Domestic!BT97-Imports!BT97</f>
        <v>0</v>
      </c>
      <c r="BU97" s="33" t="n">
        <f aca="false">Total!BU97-Domestic!BU97-Imports!BU97</f>
        <v>0</v>
      </c>
      <c r="BV97" s="31" t="n">
        <f aca="false">Total!BV97-Domestic!BV97-Imports!BV97</f>
        <v>1</v>
      </c>
      <c r="BW97" s="33" t="n">
        <f aca="false">Total!BW97-Domestic!BW97-Imports!BW97</f>
        <v>-1</v>
      </c>
      <c r="BX97" s="31" t="n">
        <f aca="false">Total!BX97-Domestic!BX97-Imports!BX97</f>
        <v>-1</v>
      </c>
      <c r="BY97" s="33" t="n">
        <f aca="false">Total!BY97-Domestic!BY97-Imports!BY97</f>
        <v>0</v>
      </c>
      <c r="BZ97" s="31" t="n">
        <f aca="false">Total!BZ97-Domestic!BZ97-Imports!BZ97</f>
        <v>0</v>
      </c>
      <c r="CA97" s="33" t="n">
        <f aca="false">Total!CA97-Domestic!CA97-Imports!CA97</f>
        <v>0</v>
      </c>
      <c r="CB97" s="31" t="n">
        <f aca="false">Total!CB97-Domestic!CB97-Imports!CB97</f>
        <v>1</v>
      </c>
      <c r="CC97" s="33" t="n">
        <f aca="false">Total!CC97-Domestic!CC97-Imports!CC97</f>
        <v>0</v>
      </c>
      <c r="CD97" s="31" t="n">
        <f aca="false">Total!CD97-Domestic!CD97-Imports!CD97</f>
        <v>0</v>
      </c>
      <c r="CE97" s="33" t="n">
        <f aca="false">Total!CE97-Domestic!CE97-Imports!CE97</f>
        <v>0</v>
      </c>
      <c r="CF97" s="31" t="n">
        <f aca="false">Total!CF97-Domestic!CF97-Imports!CF97</f>
        <v>-1</v>
      </c>
      <c r="CG97" s="33" t="n">
        <f aca="false">Total!CG97-Domestic!CG97-Imports!CG97</f>
        <v>0</v>
      </c>
      <c r="CH97" s="31" t="n">
        <f aca="false">Total!CH97-Domestic!CH97-Imports!CH97</f>
        <v>1</v>
      </c>
      <c r="CI97" s="33" t="n">
        <f aca="false">Total!CI97-Domestic!CI97-Imports!CI97</f>
        <v>0</v>
      </c>
      <c r="CJ97" s="31" t="n">
        <f aca="false">Total!CJ97-Domestic!CJ97-Imports!CJ97</f>
        <v>0</v>
      </c>
      <c r="CK97" s="33" t="n">
        <f aca="false">Total!CK97-Domestic!CK97-Imports!CK97</f>
        <v>-1</v>
      </c>
      <c r="CL97" s="31" t="n">
        <f aca="false">Total!CL97-Domestic!CL97-Imports!CL97</f>
        <v>0</v>
      </c>
      <c r="CM97" s="33" t="n">
        <f aca="false">Total!CM97-Domestic!CM97-Imports!CM97</f>
        <v>0</v>
      </c>
      <c r="CN97" s="31" t="n">
        <f aca="false">Total!CN97-Domestic!CN97-Imports!CN97</f>
        <v>0</v>
      </c>
      <c r="CO97" s="33" t="n">
        <f aca="false">Total!CO97-Domestic!CO97-Imports!CO97</f>
        <v>0</v>
      </c>
      <c r="CP97" s="31" t="n">
        <f aca="false">Total!CP97-Domestic!CP97-Imports!CP97</f>
        <v>0</v>
      </c>
      <c r="CQ97" s="33" t="n">
        <f aca="false">Total!CQ97-Domestic!CQ97-Imports!CQ97</f>
        <v>1</v>
      </c>
      <c r="CR97" s="31" t="n">
        <f aca="false">Total!CR97-Domestic!CR97-Imports!CR97</f>
        <v>0</v>
      </c>
      <c r="CS97" s="33" t="n">
        <f aca="false">Total!CS97-Domestic!CS97-Imports!CS97</f>
        <v>1</v>
      </c>
      <c r="CT97" s="31" t="n">
        <f aca="false">Total!CT97-Domestic!CT97-Imports!CT97</f>
        <v>0</v>
      </c>
      <c r="CU97" s="33" t="n">
        <f aca="false">Total!CU97-Domestic!CU97-Imports!CU97</f>
        <v>0</v>
      </c>
      <c r="CV97" s="31" t="n">
        <f aca="false">Total!CV97-Domestic!CV97-Imports!CV97</f>
        <v>0</v>
      </c>
      <c r="CW97" s="33" t="n">
        <f aca="false">Total!CW97-Domestic!CW97-Imports!CW97</f>
        <v>0</v>
      </c>
      <c r="CX97" s="31" t="n">
        <f aca="false">Total!CX97-Domestic!CX97-Imports!CX97</f>
        <v>1</v>
      </c>
      <c r="CY97" s="33" t="n">
        <f aca="false">Total!CY97-Domestic!CY97-Imports!CY97</f>
        <v>0</v>
      </c>
      <c r="CZ97" s="31" t="n">
        <f aca="false">Total!CZ97-Domestic!CZ97-Imports!CZ97</f>
        <v>-1</v>
      </c>
      <c r="DA97" s="33" t="n">
        <f aca="false">Total!DA97-Domestic!DA97-Imports!DA97</f>
        <v>0</v>
      </c>
      <c r="DB97" s="31" t="n">
        <f aca="false">Total!DB97-Domestic!DB97-Imports!DB97</f>
        <v>1</v>
      </c>
      <c r="DC97" s="33" t="n">
        <f aca="false">Total!DC97-Domestic!DC97-Imports!DC97</f>
        <v>0</v>
      </c>
      <c r="DD97" s="34" t="n">
        <f aca="false">Total!DD97-Domestic!DD97-Imports!DD97</f>
        <v>0</v>
      </c>
      <c r="DE97" s="33" t="n">
        <f aca="false">Total!DE97-Domestic!DE97-Imports!DE97</f>
        <v>0</v>
      </c>
      <c r="DF97" s="34" t="n">
        <f aca="false">Total!DF97-Domestic!DF97-Imports!DF97</f>
        <v>0</v>
      </c>
      <c r="DG97" s="33" t="n">
        <f aca="false">Total!DG97-Domestic!DG97-Imports!DG97</f>
        <v>0</v>
      </c>
      <c r="DH97" s="34" t="n">
        <f aca="false">Total!DH97-Domestic!DH97-Imports!DH97</f>
        <v>0</v>
      </c>
      <c r="DI97" s="33" t="n">
        <f aca="false">Total!DI97-Domestic!DI97-Imports!DI97</f>
        <v>0</v>
      </c>
      <c r="DJ97" s="34" t="n">
        <f aca="false">Total!DJ97-Domestic!DJ97-Imports!DJ97</f>
        <v>0</v>
      </c>
      <c r="DK97" s="33" t="n">
        <f aca="false">Total!DK97-Domestic!DK97-Imports!DK97</f>
        <v>0</v>
      </c>
      <c r="DL97" s="34" t="n">
        <f aca="false">Total!DL97-Domestic!DL97-Imports!DL97</f>
        <v>0</v>
      </c>
      <c r="DM97" s="33" t="n">
        <f aca="false">Total!DM97-Domestic!DM97-Imports!DM97</f>
        <v>0</v>
      </c>
      <c r="DN97" s="34" t="n">
        <f aca="false">Total!DN97-Domestic!DN97-Imports!DN97</f>
        <v>0</v>
      </c>
      <c r="DO97" s="33" t="n">
        <f aca="false">Total!DO97-Domestic!DO97-Imports!DO97</f>
        <v>0</v>
      </c>
      <c r="DP97" s="34" t="n">
        <f aca="false">Total!DP97-Domestic!DP97-Imports!DP97</f>
        <v>0</v>
      </c>
      <c r="DQ97" s="33" t="n">
        <f aca="false">Total!DQ97-Domestic!DQ97-Imports!DQ97</f>
        <v>0</v>
      </c>
      <c r="DR97" s="34" t="n">
        <f aca="false">Total!DR97-Domestic!DR97-Imports!DR97</f>
        <v>0</v>
      </c>
      <c r="DS97" s="33" t="n">
        <f aca="false">Total!DS97-Domestic!DS97-Imports!DS97</f>
        <v>0</v>
      </c>
      <c r="DT97" s="34" t="n">
        <f aca="false">Total!DT97-Domestic!DT97-Imports!DT97</f>
        <v>0</v>
      </c>
      <c r="DU97" s="33" t="n">
        <f aca="false">Total!DU97-Domestic!DU97-Imports!DU97</f>
        <v>0</v>
      </c>
      <c r="DV97" s="34" t="n">
        <f aca="false">Total!DV97-Domestic!DV97-Imports!DV97</f>
        <v>0</v>
      </c>
      <c r="DW97" s="33" t="n">
        <f aca="false">Total!DW97-Domestic!DW97-Imports!DW97</f>
        <v>0</v>
      </c>
      <c r="DX97" s="34" t="n">
        <f aca="false">Total!DX97-Domestic!DX97-Imports!DX97</f>
        <v>0</v>
      </c>
      <c r="DY97" s="33" t="n">
        <f aca="false">Total!DY97-Domestic!DY97-Imports!DY97</f>
        <v>0</v>
      </c>
      <c r="DZ97" s="34" t="n">
        <f aca="false">Total!DZ97-Domestic!DZ97-Imports!DZ97</f>
        <v>0</v>
      </c>
      <c r="EA97" s="33" t="n">
        <f aca="false">Total!EA97-Domestic!EA97-Imports!EA97</f>
        <v>0</v>
      </c>
      <c r="EB97" s="34" t="n">
        <f aca="false">Total!EB97-Domestic!EB97-Imports!EB97</f>
        <v>0</v>
      </c>
      <c r="EC97" s="33" t="n">
        <f aca="false">Total!EC97-Domestic!EC97-Imports!EC97</f>
        <v>0</v>
      </c>
      <c r="ED97" s="34" t="n">
        <f aca="false">Total!ED97-Domestic!ED97-Imports!ED97</f>
        <v>0</v>
      </c>
      <c r="EE97" s="33" t="n">
        <f aca="false">Total!EE97-Domestic!EE97-Imports!EE97</f>
        <v>0</v>
      </c>
      <c r="EF97" s="34" t="n">
        <f aca="false">Total!EF97-Domestic!EF97-Imports!EF97</f>
        <v>0</v>
      </c>
      <c r="EG97" s="33" t="n">
        <f aca="false">Total!EG97-Domestic!EG97-Imports!EG97</f>
        <v>0</v>
      </c>
      <c r="EH97" s="34" t="n">
        <f aca="false">Total!EH97-Domestic!EH97-Imports!EH97</f>
        <v>0</v>
      </c>
      <c r="EI97" s="33" t="n">
        <f aca="false">Total!EI97-Domestic!EI97-Imports!EI97</f>
        <v>0</v>
      </c>
      <c r="EJ97" s="34" t="n">
        <f aca="false">Total!EJ97-Domestic!EJ97-Imports!EJ97</f>
        <v>0</v>
      </c>
      <c r="EK97" s="33" t="n">
        <f aca="false">Total!EK97-Domestic!EK97-Imports!EK97</f>
        <v>0</v>
      </c>
      <c r="EL97" s="34" t="n">
        <f aca="false">Total!EL97-Domestic!EL97-Imports!EL97</f>
        <v>0</v>
      </c>
      <c r="EM97" s="33" t="n">
        <f aca="false">Total!EM97-Domestic!EM97-Imports!EM97</f>
        <v>0</v>
      </c>
      <c r="EN97" s="34" t="n">
        <f aca="false">Total!EN97-Domestic!EN97-Imports!EN97</f>
        <v>0</v>
      </c>
      <c r="EO97" s="33" t="n">
        <f aca="false">Total!EO97-Domestic!EO97-Imports!EO97</f>
        <v>0</v>
      </c>
      <c r="EP97" s="34" t="n">
        <f aca="false">Total!EP97-Domestic!EP97-Imports!EP97</f>
        <v>0</v>
      </c>
      <c r="EQ97" s="33" t="n">
        <f aca="false">Total!EQ97-Domestic!EQ97-Imports!EQ97</f>
        <v>0</v>
      </c>
      <c r="ER97" s="34" t="n">
        <f aca="false">Total!ER97-Domestic!ER97-Imports!ER97</f>
        <v>0</v>
      </c>
      <c r="ES97" s="33" t="n">
        <f aca="false">Total!ES97-Domestic!ES97-Imports!ES97</f>
        <v>0</v>
      </c>
      <c r="ET97" s="34" t="n">
        <f aca="false">Total!ET97-Domestic!ET97-Imports!ET97</f>
        <v>0</v>
      </c>
      <c r="EU97" s="33" t="n">
        <f aca="false">Total!EU97-Domestic!EU97-Imports!EU97</f>
        <v>0</v>
      </c>
      <c r="EV97" s="34" t="n">
        <f aca="false">Total!EV97-Domestic!EV97-Imports!EV97</f>
        <v>0</v>
      </c>
      <c r="EW97" s="33" t="n">
        <f aca="false">Total!EW97-Domestic!EW97-Imports!EW97</f>
        <v>-1</v>
      </c>
      <c r="EX97" s="34" t="n">
        <f aca="false">Total!EX97-Domestic!EX97-Imports!EX97</f>
        <v>0</v>
      </c>
      <c r="EY97" s="33" t="n">
        <f aca="false">Total!EY97-Domestic!EY97-Imports!EY97</f>
        <v>0</v>
      </c>
      <c r="EZ97" s="34" t="n">
        <f aca="false">Total!EZ97-Domestic!EZ97-Imports!EZ97</f>
        <v>0</v>
      </c>
      <c r="FA97" s="33" t="n">
        <f aca="false">Total!FA97-Domestic!FA97-Imports!FA97</f>
        <v>0</v>
      </c>
      <c r="FB97" s="34" t="n">
        <f aca="false">Total!FB97-Domestic!FB97-Imports!FB97</f>
        <v>0</v>
      </c>
      <c r="FC97" s="33" t="n">
        <f aca="false">Total!FC97-Domestic!FC97-Imports!FC97</f>
        <v>0</v>
      </c>
      <c r="FD97" s="34" t="n">
        <f aca="false">Total!FD97-Domestic!FD97-Imports!FD97</f>
        <v>0</v>
      </c>
      <c r="FE97" s="33" t="n">
        <f aca="false">Total!FE97-Domestic!FE97-Imports!FE97</f>
        <v>0</v>
      </c>
      <c r="FF97" s="34" t="n">
        <f aca="false">Total!FF97-Domestic!FF97-Imports!FF97</f>
        <v>0</v>
      </c>
      <c r="FG97" s="33" t="n">
        <f aca="false">Total!FG97-Domestic!FG97-Imports!FG97</f>
        <v>0</v>
      </c>
      <c r="FH97" s="34" t="n">
        <f aca="false">Total!FH97-Domestic!FH97-Imports!FH97</f>
        <v>0</v>
      </c>
      <c r="FI97" s="33" t="n">
        <f aca="false">Total!FI97-Domestic!FI97-Imports!FI97</f>
        <v>0</v>
      </c>
      <c r="FJ97" s="34" t="n">
        <f aca="false">Total!FJ97-Domestic!FJ97-Imports!FJ97</f>
        <v>0</v>
      </c>
      <c r="FK97" s="33" t="n">
        <f aca="false">Total!FK97-Domestic!FK97-Imports!FK97</f>
        <v>0</v>
      </c>
      <c r="FL97" s="34" t="n">
        <f aca="false">Total!FL97-Domestic!FL97-Imports!FL97</f>
        <v>0</v>
      </c>
      <c r="FM97" s="33" t="n">
        <f aca="false">Total!FM97-Domestic!FM97-Imports!FM97</f>
        <v>0</v>
      </c>
      <c r="FN97" s="34" t="n">
        <f aca="false">Total!FN97-Domestic!FN97-Imports!FN97</f>
        <v>0</v>
      </c>
      <c r="FO97" s="33" t="n">
        <f aca="false">Total!FO97-Domestic!FO97-Imports!FO97</f>
        <v>0</v>
      </c>
      <c r="FP97" s="34" t="n">
        <f aca="false">Total!FP97-Domestic!FP97-Imports!FP97</f>
        <v>0</v>
      </c>
      <c r="FQ97" s="33" t="n">
        <f aca="false">Total!FQ97-Domestic!FQ97-Imports!FQ97</f>
        <v>-1</v>
      </c>
      <c r="FR97" s="34" t="n">
        <f aca="false">Total!FR97-Domestic!FR97-Imports!FR97</f>
        <v>0</v>
      </c>
      <c r="FS97" s="33" t="n">
        <f aca="false">Total!FS97-Domestic!FS97-Imports!FS97</f>
        <v>0</v>
      </c>
      <c r="FT97" s="34" t="n">
        <f aca="false">Total!FT97-Domestic!FT97-Imports!FT97</f>
        <v>0</v>
      </c>
      <c r="FU97" s="33" t="n">
        <f aca="false">Total!FU97-Domestic!FU97-Imports!FU97</f>
        <v>0</v>
      </c>
      <c r="FV97" s="34" t="n">
        <f aca="false">Total!FV97-Domestic!FV97-Imports!FV97</f>
        <v>0</v>
      </c>
      <c r="FW97" s="33" t="n">
        <f aca="false">Total!FW97-Domestic!FW97-Imports!FW97</f>
        <v>0</v>
      </c>
      <c r="FX97" s="34" t="n">
        <f aca="false">Total!FX97-Domestic!FX97-Imports!FX97</f>
        <v>0</v>
      </c>
      <c r="FY97" s="33" t="n">
        <f aca="false">Total!FY97-Domestic!FY97-Imports!FY97</f>
        <v>0</v>
      </c>
      <c r="FZ97" s="34" t="n">
        <f aca="false">Total!FZ97-Domestic!FZ97-Imports!FZ97</f>
        <v>0</v>
      </c>
      <c r="GA97" s="33" t="n">
        <f aca="false">Total!GA97-Domestic!GA97-Imports!GA97</f>
        <v>0</v>
      </c>
      <c r="GB97" s="34" t="n">
        <f aca="false">Total!GB97-Domestic!GB97-Imports!GB97</f>
        <v>0</v>
      </c>
      <c r="GC97" s="33" t="n">
        <f aca="false">Total!GC97-Domestic!GC97-Imports!GC97</f>
        <v>0</v>
      </c>
      <c r="GD97" s="34" t="n">
        <f aca="false">Total!GD97-Domestic!GD97-Imports!GD97</f>
        <v>0</v>
      </c>
      <c r="GE97" s="33" t="n">
        <f aca="false">Total!GE97-Domestic!GE97-Imports!GE97</f>
        <v>0</v>
      </c>
      <c r="GF97" s="34" t="n">
        <f aca="false">Total!GF97-Domestic!GF97-Imports!GF97</f>
        <v>0</v>
      </c>
      <c r="GG97" s="33" t="n">
        <f aca="false">Total!GG97-Domestic!GG97-Imports!GG97</f>
        <v>0</v>
      </c>
      <c r="GH97" s="34" t="n">
        <f aca="false">Total!GH97-Domestic!GH97-Imports!GH97</f>
        <v>0</v>
      </c>
      <c r="GI97" s="33" t="n">
        <f aca="false">Total!GI97-Domestic!GI97-Imports!GI97</f>
        <v>0</v>
      </c>
      <c r="GJ97" s="34" t="n">
        <f aca="false">Total!GJ97-Domestic!GJ97-Imports!GJ97</f>
        <v>0</v>
      </c>
      <c r="GK97" s="33" t="n">
        <f aca="false">Total!GK97-Domestic!GK97-Imports!GK97</f>
        <v>0</v>
      </c>
      <c r="GL97" s="34" t="n">
        <f aca="false">Total!GL97-Domestic!GL97-Imports!GL97</f>
        <v>0</v>
      </c>
      <c r="GM97" s="33" t="n">
        <f aca="false">Total!GM97-Domestic!GM97-Imports!GM97</f>
        <v>0</v>
      </c>
      <c r="GN97" s="34" t="n">
        <f aca="false">Total!GN97-Domestic!GN97-Imports!GN97</f>
        <v>0</v>
      </c>
      <c r="GO97" s="33" t="n">
        <f aca="false">Total!GO97-Domestic!GO97-Imports!GO97</f>
        <v>0</v>
      </c>
      <c r="GP97" s="34" t="n">
        <f aca="false">Total!GP97-Domestic!GP97-Imports!GP97</f>
        <v>0</v>
      </c>
      <c r="GQ97" s="33" t="n">
        <f aca="false">Total!GQ97-Domestic!GQ97-Imports!GQ97</f>
        <v>0</v>
      </c>
      <c r="GR97" s="34" t="n">
        <f aca="false">Total!GR97-Domestic!GR97-Imports!GR97</f>
        <v>0</v>
      </c>
      <c r="GS97" s="33" t="n">
        <f aca="false">Total!GS97-Domestic!GS97-Imports!GS97</f>
        <v>0</v>
      </c>
      <c r="GT97" s="34" t="n">
        <f aca="false">Total!GT97-Domestic!GT97-Imports!GT97</f>
        <v>0</v>
      </c>
      <c r="GU97" s="33" t="n">
        <f aca="false">Total!GU97-Domestic!GU97-Imports!GU97</f>
        <v>0</v>
      </c>
      <c r="GV97" s="34" t="n">
        <f aca="false">Total!GV97-Domestic!GV97-Imports!GV97</f>
        <v>0</v>
      </c>
      <c r="GW97" s="33" t="n">
        <f aca="false">Total!GW97-Domestic!GW97-Imports!GW97</f>
        <v>0</v>
      </c>
      <c r="GX97" s="34" t="n">
        <f aca="false">Total!GX97-Domestic!GX97-Imports!GX97</f>
        <v>0</v>
      </c>
      <c r="GY97" s="33" t="n">
        <f aca="false">Total!GY97-Domestic!GY97-Imports!GY97</f>
        <v>0</v>
      </c>
      <c r="GZ97" s="34" t="n">
        <f aca="false">Total!GZ97-Domestic!GZ97-Imports!GZ97</f>
        <v>0</v>
      </c>
      <c r="HA97" s="33" t="n">
        <f aca="false">Total!HA97-Domestic!HA97-Imports!HA97</f>
        <v>0</v>
      </c>
      <c r="HB97" s="34" t="n">
        <f aca="false">Total!HB97-Domestic!HB97-Imports!HB97</f>
        <v>0</v>
      </c>
      <c r="HC97" s="33" t="n">
        <f aca="false">Total!HC97-Domestic!HC97-Imports!HC97</f>
        <v>0</v>
      </c>
      <c r="HD97" s="34" t="n">
        <f aca="false">Total!HD97-Domestic!HD97-Imports!HD97</f>
        <v>0</v>
      </c>
      <c r="HE97" s="33" t="n">
        <f aca="false">Total!HE97-Domestic!HE97-Imports!HE97</f>
        <v>0</v>
      </c>
      <c r="HF97" s="34" t="n">
        <f aca="false">Total!HF97-Domestic!HF97-Imports!HF97</f>
        <v>0</v>
      </c>
      <c r="HG97" s="33" t="n">
        <f aca="false">Total!HG97-Domestic!HG97-Imports!HG97</f>
        <v>0</v>
      </c>
      <c r="HH97" s="34" t="n">
        <f aca="false">Total!HH97-Domestic!HH97-Imports!HH97</f>
        <v>0</v>
      </c>
      <c r="HI97" s="33" t="n">
        <f aca="false">Total!HI97-Domestic!HI97-Imports!HI97</f>
        <v>0</v>
      </c>
      <c r="HJ97" s="34" t="n">
        <f aca="false">Total!HJ97-Domestic!HJ97-Imports!HJ97</f>
        <v>0</v>
      </c>
      <c r="HK97" s="33" t="n">
        <f aca="false">Total!HK97-Domestic!HK97-Imports!HK97</f>
        <v>0</v>
      </c>
      <c r="HL97" s="34" t="n">
        <f aca="false">Total!HL97-Domestic!HL97-Imports!HL97</f>
        <v>0</v>
      </c>
      <c r="HM97" s="33" t="n">
        <f aca="false">Total!HM97-Domestic!HM97-Imports!HM97</f>
        <v>0</v>
      </c>
      <c r="HN97" s="34" t="n">
        <f aca="false">Total!HN97-Domestic!HN97-Imports!HN97</f>
        <v>0</v>
      </c>
      <c r="HO97" s="33" t="n">
        <f aca="false">Total!HO97-Domestic!HO97-Imports!HO97</f>
        <v>0</v>
      </c>
      <c r="HP97" s="34" t="n">
        <f aca="false">Total!HP97-Domestic!HP97-Imports!HP97</f>
        <v>0</v>
      </c>
      <c r="HQ97" s="33" t="n">
        <f aca="false">Total!HQ97-Domestic!HQ97-Imports!HQ97</f>
        <v>0</v>
      </c>
      <c r="HR97" s="34" t="n">
        <f aca="false">Total!HR97-Domestic!HR97-Imports!HR97</f>
        <v>0</v>
      </c>
      <c r="HS97" s="33" t="n">
        <f aca="false">Total!HS97-Domestic!HS97-Imports!HS97</f>
        <v>0</v>
      </c>
      <c r="HT97" s="34" t="n">
        <f aca="false">Total!HT97-Domestic!HT97-Imports!HT97</f>
        <v>0</v>
      </c>
      <c r="HU97" s="33" t="n">
        <f aca="false">Total!HU97-Domestic!HU97-Imports!HU97</f>
        <v>0</v>
      </c>
      <c r="HV97" s="34" t="n">
        <f aca="false">Total!HV97+Imports!HW97</f>
        <v>1</v>
      </c>
      <c r="HW97" s="33" t="n">
        <f aca="false">SUM(D97:HV97)</f>
        <v>-2</v>
      </c>
    </row>
    <row r="98" customFormat="false" ht="33.75" hidden="false" customHeight="false" outlineLevel="0" collapsed="false">
      <c r="A98" s="29" t="n">
        <v>83</v>
      </c>
      <c r="B98" s="29" t="s">
        <v>104</v>
      </c>
      <c r="C98" s="30" t="s">
        <v>209</v>
      </c>
      <c r="D98" s="31" t="n">
        <f aca="false">Total!D98-Domestic!D98-Imports!D98</f>
        <v>1</v>
      </c>
      <c r="E98" s="33" t="n">
        <f aca="false">Total!E98-Domestic!E98-Imports!E98</f>
        <v>0</v>
      </c>
      <c r="F98" s="31" t="n">
        <f aca="false">Total!F98-Domestic!F98-Imports!F98</f>
        <v>0</v>
      </c>
      <c r="G98" s="33" t="n">
        <f aca="false">Total!G98-Domestic!G98-Imports!G98</f>
        <v>0</v>
      </c>
      <c r="H98" s="31" t="n">
        <f aca="false">Total!H98-Domestic!H98-Imports!H98</f>
        <v>0</v>
      </c>
      <c r="I98" s="33" t="n">
        <f aca="false">Total!I98-Domestic!I98-Imports!I98</f>
        <v>1</v>
      </c>
      <c r="J98" s="31" t="n">
        <f aca="false">Total!J98-Domestic!J98-Imports!J98</f>
        <v>1</v>
      </c>
      <c r="K98" s="33" t="n">
        <f aca="false">Total!K98-Domestic!K98-Imports!K98</f>
        <v>-1</v>
      </c>
      <c r="L98" s="31" t="n">
        <f aca="false">Total!L98-Domestic!L98-Imports!L98</f>
        <v>0</v>
      </c>
      <c r="M98" s="33" t="n">
        <f aca="false">Total!M98-Domestic!M98-Imports!M98</f>
        <v>0</v>
      </c>
      <c r="N98" s="31" t="n">
        <f aca="false">Total!N98-Domestic!N98-Imports!N98</f>
        <v>0</v>
      </c>
      <c r="O98" s="33" t="n">
        <f aca="false">Total!O98-Domestic!O98-Imports!O98</f>
        <v>0</v>
      </c>
      <c r="P98" s="31" t="n">
        <f aca="false">Total!P98-Domestic!P98-Imports!P98</f>
        <v>1</v>
      </c>
      <c r="Q98" s="33" t="n">
        <f aca="false">Total!Q98-Domestic!Q98-Imports!Q98</f>
        <v>0</v>
      </c>
      <c r="R98" s="31" t="n">
        <f aca="false">Total!R98-Domestic!R98-Imports!R98</f>
        <v>0</v>
      </c>
      <c r="S98" s="33" t="n">
        <f aca="false">Total!S98-Domestic!S98-Imports!S98</f>
        <v>-1</v>
      </c>
      <c r="T98" s="31" t="n">
        <f aca="false">Total!T98-Domestic!T98-Imports!T98</f>
        <v>0</v>
      </c>
      <c r="U98" s="33" t="n">
        <f aca="false">Total!U98-Domestic!U98-Imports!U98</f>
        <v>1</v>
      </c>
      <c r="V98" s="31" t="n">
        <f aca="false">Total!V98-Domestic!V98-Imports!V98</f>
        <v>0</v>
      </c>
      <c r="W98" s="33" t="n">
        <f aca="false">Total!W98-Domestic!W98-Imports!W98</f>
        <v>-1</v>
      </c>
      <c r="X98" s="31" t="n">
        <f aca="false">Total!X98-Domestic!X98-Imports!X98</f>
        <v>1</v>
      </c>
      <c r="Y98" s="33" t="n">
        <f aca="false">Total!Y98-Domestic!Y98-Imports!Y98</f>
        <v>-1</v>
      </c>
      <c r="Z98" s="31" t="n">
        <f aca="false">Total!Z98-Domestic!Z98-Imports!Z98</f>
        <v>0</v>
      </c>
      <c r="AA98" s="33" t="n">
        <f aca="false">Total!AA98-Domestic!AA98-Imports!AA98</f>
        <v>0</v>
      </c>
      <c r="AB98" s="31" t="n">
        <f aca="false">Total!AB98-Domestic!AB98-Imports!AB98</f>
        <v>0</v>
      </c>
      <c r="AC98" s="33" t="n">
        <f aca="false">Total!AC98-Domestic!AC98-Imports!AC98</f>
        <v>1</v>
      </c>
      <c r="AD98" s="31" t="n">
        <f aca="false">Total!AD98-Domestic!AD98-Imports!AD98</f>
        <v>1</v>
      </c>
      <c r="AE98" s="33" t="n">
        <f aca="false">Total!AE98-Domestic!AE98-Imports!AE98</f>
        <v>0</v>
      </c>
      <c r="AF98" s="31" t="n">
        <f aca="false">Total!AF98-Domestic!AF98-Imports!AF98</f>
        <v>1</v>
      </c>
      <c r="AG98" s="33" t="n">
        <f aca="false">Total!AG98-Domestic!AG98-Imports!AG98</f>
        <v>0</v>
      </c>
      <c r="AH98" s="31" t="n">
        <f aca="false">Total!AH98-Domestic!AH98-Imports!AH98</f>
        <v>0</v>
      </c>
      <c r="AI98" s="33" t="n">
        <f aca="false">Total!AI98-Domestic!AI98-Imports!AI98</f>
        <v>-1</v>
      </c>
      <c r="AJ98" s="31" t="n">
        <f aca="false">Total!AJ98-Domestic!AJ98-Imports!AJ98</f>
        <v>0</v>
      </c>
      <c r="AK98" s="33" t="n">
        <f aca="false">Total!AK98-Domestic!AK98-Imports!AK98</f>
        <v>-1</v>
      </c>
      <c r="AL98" s="31" t="n">
        <f aca="false">Total!AL98-Domestic!AL98-Imports!AL98</f>
        <v>0</v>
      </c>
      <c r="AM98" s="33" t="n">
        <f aca="false">Total!AM98-Domestic!AM98-Imports!AM98</f>
        <v>1</v>
      </c>
      <c r="AN98" s="31" t="n">
        <f aca="false">Total!AN98-Domestic!AN98-Imports!AN98</f>
        <v>0</v>
      </c>
      <c r="AO98" s="33" t="n">
        <f aca="false">Total!AO98-Domestic!AO98-Imports!AO98</f>
        <v>0</v>
      </c>
      <c r="AP98" s="31" t="n">
        <f aca="false">Total!AP98-Domestic!AP98-Imports!AP98</f>
        <v>0</v>
      </c>
      <c r="AQ98" s="33" t="n">
        <f aca="false">Total!AQ98-Domestic!AQ98-Imports!AQ98</f>
        <v>0</v>
      </c>
      <c r="AR98" s="31" t="n">
        <f aca="false">Total!AR98-Domestic!AR98-Imports!AR98</f>
        <v>0</v>
      </c>
      <c r="AS98" s="33" t="n">
        <f aca="false">Total!AS98-Domestic!AS98-Imports!AS98</f>
        <v>-1</v>
      </c>
      <c r="AT98" s="31" t="n">
        <f aca="false">Total!AT98-Domestic!AT98-Imports!AT98</f>
        <v>0</v>
      </c>
      <c r="AU98" s="33" t="n">
        <f aca="false">Total!AU98-Domestic!AU98-Imports!AU98</f>
        <v>0</v>
      </c>
      <c r="AV98" s="31" t="n">
        <f aca="false">Total!AV98-Domestic!AV98-Imports!AV98</f>
        <v>0</v>
      </c>
      <c r="AW98" s="33" t="n">
        <f aca="false">Total!AW98-Domestic!AW98-Imports!AW98</f>
        <v>-1</v>
      </c>
      <c r="AX98" s="31" t="n">
        <f aca="false">Total!AX98-Domestic!AX98-Imports!AX98</f>
        <v>0</v>
      </c>
      <c r="AY98" s="33" t="n">
        <f aca="false">Total!AY98-Domestic!AY98-Imports!AY98</f>
        <v>-1</v>
      </c>
      <c r="AZ98" s="31" t="n">
        <f aca="false">Total!AZ98-Domestic!AZ98-Imports!AZ98</f>
        <v>0</v>
      </c>
      <c r="BA98" s="33" t="n">
        <f aca="false">Total!BA98-Domestic!BA98-Imports!BA98</f>
        <v>0</v>
      </c>
      <c r="BB98" s="31" t="n">
        <f aca="false">Total!BB98-Domestic!BB98-Imports!BB98</f>
        <v>0</v>
      </c>
      <c r="BC98" s="33" t="n">
        <f aca="false">Total!BC98-Domestic!BC98-Imports!BC98</f>
        <v>0</v>
      </c>
      <c r="BD98" s="31" t="n">
        <f aca="false">Total!BD98-Domestic!BD98-Imports!BD98</f>
        <v>-1</v>
      </c>
      <c r="BE98" s="33" t="n">
        <f aca="false">Total!BE98-Domestic!BE98-Imports!BE98</f>
        <v>0</v>
      </c>
      <c r="BF98" s="31" t="n">
        <f aca="false">Total!BF98-Domestic!BF98-Imports!BF98</f>
        <v>0</v>
      </c>
      <c r="BG98" s="33" t="n">
        <f aca="false">Total!BG98-Domestic!BG98-Imports!BG98</f>
        <v>0</v>
      </c>
      <c r="BH98" s="31" t="n">
        <f aca="false">Total!BH98-Domestic!BH98-Imports!BH98</f>
        <v>-1</v>
      </c>
      <c r="BI98" s="33" t="n">
        <f aca="false">Total!BI98-Domestic!BI98-Imports!BI98</f>
        <v>0</v>
      </c>
      <c r="BJ98" s="31" t="n">
        <f aca="false">Total!BJ98-Domestic!BJ98-Imports!BJ98</f>
        <v>0</v>
      </c>
      <c r="BK98" s="33" t="n">
        <f aca="false">Total!BK98-Domestic!BK98-Imports!BK98</f>
        <v>0</v>
      </c>
      <c r="BL98" s="31" t="n">
        <f aca="false">Total!BL98-Domestic!BL98-Imports!BL98</f>
        <v>0</v>
      </c>
      <c r="BM98" s="33" t="n">
        <f aca="false">Total!BM98-Domestic!BM98-Imports!BM98</f>
        <v>0</v>
      </c>
      <c r="BN98" s="31" t="n">
        <f aca="false">Total!BN98-Domestic!BN98-Imports!BN98</f>
        <v>0</v>
      </c>
      <c r="BO98" s="33" t="n">
        <f aca="false">Total!BO98-Domestic!BO98-Imports!BO98</f>
        <v>1</v>
      </c>
      <c r="BP98" s="31" t="n">
        <f aca="false">Total!BP98-Domestic!BP98-Imports!BP98</f>
        <v>-1</v>
      </c>
      <c r="BQ98" s="33" t="n">
        <f aca="false">Total!BQ98-Domestic!BQ98-Imports!BQ98</f>
        <v>0</v>
      </c>
      <c r="BR98" s="31" t="n">
        <f aca="false">Total!BR98-Domestic!BR98-Imports!BR98</f>
        <v>0</v>
      </c>
      <c r="BS98" s="33" t="n">
        <f aca="false">Total!BS98-Domestic!BS98-Imports!BS98</f>
        <v>1</v>
      </c>
      <c r="BT98" s="31" t="n">
        <f aca="false">Total!BT98-Domestic!BT98-Imports!BT98</f>
        <v>1</v>
      </c>
      <c r="BU98" s="33" t="n">
        <f aca="false">Total!BU98-Domestic!BU98-Imports!BU98</f>
        <v>0</v>
      </c>
      <c r="BV98" s="31" t="n">
        <f aca="false">Total!BV98-Domestic!BV98-Imports!BV98</f>
        <v>0</v>
      </c>
      <c r="BW98" s="33" t="n">
        <f aca="false">Total!BW98-Domestic!BW98-Imports!BW98</f>
        <v>0</v>
      </c>
      <c r="BX98" s="31" t="n">
        <f aca="false">Total!BX98-Domestic!BX98-Imports!BX98</f>
        <v>-1</v>
      </c>
      <c r="BY98" s="33" t="n">
        <f aca="false">Total!BY98-Domestic!BY98-Imports!BY98</f>
        <v>-1</v>
      </c>
      <c r="BZ98" s="31" t="n">
        <f aca="false">Total!BZ98-Domestic!BZ98-Imports!BZ98</f>
        <v>0</v>
      </c>
      <c r="CA98" s="33" t="n">
        <f aca="false">Total!CA98-Domestic!CA98-Imports!CA98</f>
        <v>1</v>
      </c>
      <c r="CB98" s="31" t="n">
        <f aca="false">Total!CB98-Domestic!CB98-Imports!CB98</f>
        <v>0</v>
      </c>
      <c r="CC98" s="33" t="n">
        <f aca="false">Total!CC98-Domestic!CC98-Imports!CC98</f>
        <v>0</v>
      </c>
      <c r="CD98" s="31" t="n">
        <f aca="false">Total!CD98-Domestic!CD98-Imports!CD98</f>
        <v>0</v>
      </c>
      <c r="CE98" s="33" t="n">
        <f aca="false">Total!CE98-Domestic!CE98-Imports!CE98</f>
        <v>0</v>
      </c>
      <c r="CF98" s="31" t="n">
        <f aca="false">Total!CF98-Domestic!CF98-Imports!CF98</f>
        <v>1</v>
      </c>
      <c r="CG98" s="33" t="n">
        <f aca="false">Total!CG98-Domestic!CG98-Imports!CG98</f>
        <v>0</v>
      </c>
      <c r="CH98" s="31" t="n">
        <f aca="false">Total!CH98-Domestic!CH98-Imports!CH98</f>
        <v>0</v>
      </c>
      <c r="CI98" s="33" t="n">
        <f aca="false">Total!CI98-Domestic!CI98-Imports!CI98</f>
        <v>0</v>
      </c>
      <c r="CJ98" s="31" t="n">
        <f aca="false">Total!CJ98-Domestic!CJ98-Imports!CJ98</f>
        <v>-1</v>
      </c>
      <c r="CK98" s="33" t="n">
        <f aca="false">Total!CK98-Domestic!CK98-Imports!CK98</f>
        <v>0</v>
      </c>
      <c r="CL98" s="31" t="n">
        <f aca="false">Total!CL98-Domestic!CL98-Imports!CL98</f>
        <v>0</v>
      </c>
      <c r="CM98" s="33" t="n">
        <f aca="false">Total!CM98-Domestic!CM98-Imports!CM98</f>
        <v>0</v>
      </c>
      <c r="CN98" s="31" t="n">
        <f aca="false">Total!CN98-Domestic!CN98-Imports!CN98</f>
        <v>0</v>
      </c>
      <c r="CO98" s="33" t="n">
        <f aca="false">Total!CO98-Domestic!CO98-Imports!CO98</f>
        <v>0</v>
      </c>
      <c r="CP98" s="31" t="n">
        <f aca="false">Total!CP98-Domestic!CP98-Imports!CP98</f>
        <v>0</v>
      </c>
      <c r="CQ98" s="33" t="n">
        <f aca="false">Total!CQ98-Domestic!CQ98-Imports!CQ98</f>
        <v>0</v>
      </c>
      <c r="CR98" s="31" t="n">
        <f aca="false">Total!CR98-Domestic!CR98-Imports!CR98</f>
        <v>0</v>
      </c>
      <c r="CS98" s="33" t="n">
        <f aca="false">Total!CS98-Domestic!CS98-Imports!CS98</f>
        <v>-1</v>
      </c>
      <c r="CT98" s="31" t="n">
        <f aca="false">Total!CT98-Domestic!CT98-Imports!CT98</f>
        <v>0</v>
      </c>
      <c r="CU98" s="33" t="n">
        <f aca="false">Total!CU98-Domestic!CU98-Imports!CU98</f>
        <v>0</v>
      </c>
      <c r="CV98" s="31" t="n">
        <f aca="false">Total!CV98-Domestic!CV98-Imports!CV98</f>
        <v>0</v>
      </c>
      <c r="CW98" s="33" t="n">
        <f aca="false">Total!CW98-Domestic!CW98-Imports!CW98</f>
        <v>0</v>
      </c>
      <c r="CX98" s="31" t="n">
        <f aca="false">Total!CX98-Domestic!CX98-Imports!CX98</f>
        <v>0</v>
      </c>
      <c r="CY98" s="33" t="n">
        <f aca="false">Total!CY98-Domestic!CY98-Imports!CY98</f>
        <v>0</v>
      </c>
      <c r="CZ98" s="31" t="n">
        <f aca="false">Total!CZ98-Domestic!CZ98-Imports!CZ98</f>
        <v>0</v>
      </c>
      <c r="DA98" s="33" t="n">
        <f aca="false">Total!DA98-Domestic!DA98-Imports!DA98</f>
        <v>0</v>
      </c>
      <c r="DB98" s="31" t="n">
        <f aca="false">Total!DB98-Domestic!DB98-Imports!DB98</f>
        <v>1</v>
      </c>
      <c r="DC98" s="33" t="n">
        <f aca="false">Total!DC98-Domestic!DC98-Imports!DC98</f>
        <v>1</v>
      </c>
      <c r="DD98" s="34" t="n">
        <f aca="false">Total!DD98-Domestic!DD98-Imports!DD98</f>
        <v>-1</v>
      </c>
      <c r="DE98" s="33" t="n">
        <f aca="false">Total!DE98-Domestic!DE98-Imports!DE98</f>
        <v>0</v>
      </c>
      <c r="DF98" s="34" t="n">
        <f aca="false">Total!DF98-Domestic!DF98-Imports!DF98</f>
        <v>1</v>
      </c>
      <c r="DG98" s="33" t="n">
        <f aca="false">Total!DG98-Domestic!DG98-Imports!DG98</f>
        <v>0</v>
      </c>
      <c r="DH98" s="34" t="n">
        <f aca="false">Total!DH98-Domestic!DH98-Imports!DH98</f>
        <v>0</v>
      </c>
      <c r="DI98" s="33" t="n">
        <f aca="false">Total!DI98-Domestic!DI98-Imports!DI98</f>
        <v>1</v>
      </c>
      <c r="DJ98" s="34" t="n">
        <f aca="false">Total!DJ98-Domestic!DJ98-Imports!DJ98</f>
        <v>0</v>
      </c>
      <c r="DK98" s="33" t="n">
        <f aca="false">Total!DK98-Domestic!DK98-Imports!DK98</f>
        <v>0</v>
      </c>
      <c r="DL98" s="34" t="n">
        <f aca="false">Total!DL98-Domestic!DL98-Imports!DL98</f>
        <v>0</v>
      </c>
      <c r="DM98" s="33" t="n">
        <f aca="false">Total!DM98-Domestic!DM98-Imports!DM98</f>
        <v>0</v>
      </c>
      <c r="DN98" s="34" t="n">
        <f aca="false">Total!DN98-Domestic!DN98-Imports!DN98</f>
        <v>0</v>
      </c>
      <c r="DO98" s="33" t="n">
        <f aca="false">Total!DO98-Domestic!DO98-Imports!DO98</f>
        <v>0</v>
      </c>
      <c r="DP98" s="34" t="n">
        <f aca="false">Total!DP98-Domestic!DP98-Imports!DP98</f>
        <v>0</v>
      </c>
      <c r="DQ98" s="33" t="n">
        <f aca="false">Total!DQ98-Domestic!DQ98-Imports!DQ98</f>
        <v>0</v>
      </c>
      <c r="DR98" s="34" t="n">
        <f aca="false">Total!DR98-Domestic!DR98-Imports!DR98</f>
        <v>0</v>
      </c>
      <c r="DS98" s="33" t="n">
        <f aca="false">Total!DS98-Domestic!DS98-Imports!DS98</f>
        <v>1</v>
      </c>
      <c r="DT98" s="34" t="n">
        <f aca="false">Total!DT98-Domestic!DT98-Imports!DT98</f>
        <v>-1</v>
      </c>
      <c r="DU98" s="33" t="n">
        <f aca="false">Total!DU98-Domestic!DU98-Imports!DU98</f>
        <v>1</v>
      </c>
      <c r="DV98" s="34" t="n">
        <f aca="false">Total!DV98-Domestic!DV98-Imports!DV98</f>
        <v>-1</v>
      </c>
      <c r="DW98" s="33" t="n">
        <f aca="false">Total!DW98-Domestic!DW98-Imports!DW98</f>
        <v>0</v>
      </c>
      <c r="DX98" s="34" t="n">
        <f aca="false">Total!DX98-Domestic!DX98-Imports!DX98</f>
        <v>0</v>
      </c>
      <c r="DY98" s="33" t="n">
        <f aca="false">Total!DY98-Domestic!DY98-Imports!DY98</f>
        <v>0</v>
      </c>
      <c r="DZ98" s="34" t="n">
        <f aca="false">Total!DZ98-Domestic!DZ98-Imports!DZ98</f>
        <v>0</v>
      </c>
      <c r="EA98" s="33" t="n">
        <f aca="false">Total!EA98-Domestic!EA98-Imports!EA98</f>
        <v>0</v>
      </c>
      <c r="EB98" s="34" t="n">
        <f aca="false">Total!EB98-Domestic!EB98-Imports!EB98</f>
        <v>0</v>
      </c>
      <c r="EC98" s="33" t="n">
        <f aca="false">Total!EC98-Domestic!EC98-Imports!EC98</f>
        <v>0</v>
      </c>
      <c r="ED98" s="34" t="n">
        <f aca="false">Total!ED98-Domestic!ED98-Imports!ED98</f>
        <v>0</v>
      </c>
      <c r="EE98" s="33" t="n">
        <f aca="false">Total!EE98-Domestic!EE98-Imports!EE98</f>
        <v>0</v>
      </c>
      <c r="EF98" s="34" t="n">
        <f aca="false">Total!EF98-Domestic!EF98-Imports!EF98</f>
        <v>0</v>
      </c>
      <c r="EG98" s="33" t="n">
        <f aca="false">Total!EG98-Domestic!EG98-Imports!EG98</f>
        <v>0</v>
      </c>
      <c r="EH98" s="34" t="n">
        <f aca="false">Total!EH98-Domestic!EH98-Imports!EH98</f>
        <v>0</v>
      </c>
      <c r="EI98" s="33" t="n">
        <f aca="false">Total!EI98-Domestic!EI98-Imports!EI98</f>
        <v>0</v>
      </c>
      <c r="EJ98" s="34" t="n">
        <f aca="false">Total!EJ98-Domestic!EJ98-Imports!EJ98</f>
        <v>0</v>
      </c>
      <c r="EK98" s="33" t="n">
        <f aca="false">Total!EK98-Domestic!EK98-Imports!EK98</f>
        <v>0</v>
      </c>
      <c r="EL98" s="34" t="n">
        <f aca="false">Total!EL98-Domestic!EL98-Imports!EL98</f>
        <v>0</v>
      </c>
      <c r="EM98" s="33" t="n">
        <f aca="false">Total!EM98-Domestic!EM98-Imports!EM98</f>
        <v>0</v>
      </c>
      <c r="EN98" s="34" t="n">
        <f aca="false">Total!EN98-Domestic!EN98-Imports!EN98</f>
        <v>1</v>
      </c>
      <c r="EO98" s="33" t="n">
        <f aca="false">Total!EO98-Domestic!EO98-Imports!EO98</f>
        <v>-1</v>
      </c>
      <c r="EP98" s="34" t="n">
        <f aca="false">Total!EP98-Domestic!EP98-Imports!EP98</f>
        <v>1</v>
      </c>
      <c r="EQ98" s="33" t="n">
        <f aca="false">Total!EQ98-Domestic!EQ98-Imports!EQ98</f>
        <v>0</v>
      </c>
      <c r="ER98" s="34" t="n">
        <f aca="false">Total!ER98-Domestic!ER98-Imports!ER98</f>
        <v>0</v>
      </c>
      <c r="ES98" s="33" t="n">
        <f aca="false">Total!ES98-Domestic!ES98-Imports!ES98</f>
        <v>1</v>
      </c>
      <c r="ET98" s="34" t="n">
        <f aca="false">Total!ET98-Domestic!ET98-Imports!ET98</f>
        <v>0</v>
      </c>
      <c r="EU98" s="33" t="n">
        <f aca="false">Total!EU98-Domestic!EU98-Imports!EU98</f>
        <v>0</v>
      </c>
      <c r="EV98" s="34" t="n">
        <f aca="false">Total!EV98-Domestic!EV98-Imports!EV98</f>
        <v>0</v>
      </c>
      <c r="EW98" s="33" t="n">
        <f aca="false">Total!EW98-Domestic!EW98-Imports!EW98</f>
        <v>0</v>
      </c>
      <c r="EX98" s="34" t="n">
        <f aca="false">Total!EX98-Domestic!EX98-Imports!EX98</f>
        <v>0</v>
      </c>
      <c r="EY98" s="33" t="n">
        <f aca="false">Total!EY98-Domestic!EY98-Imports!EY98</f>
        <v>0</v>
      </c>
      <c r="EZ98" s="34" t="n">
        <f aca="false">Total!EZ98-Domestic!EZ98-Imports!EZ98</f>
        <v>0</v>
      </c>
      <c r="FA98" s="33" t="n">
        <f aca="false">Total!FA98-Domestic!FA98-Imports!FA98</f>
        <v>0</v>
      </c>
      <c r="FB98" s="34" t="n">
        <f aca="false">Total!FB98-Domestic!FB98-Imports!FB98</f>
        <v>-1</v>
      </c>
      <c r="FC98" s="33" t="n">
        <f aca="false">Total!FC98-Domestic!FC98-Imports!FC98</f>
        <v>0</v>
      </c>
      <c r="FD98" s="34" t="n">
        <f aca="false">Total!FD98-Domestic!FD98-Imports!FD98</f>
        <v>1</v>
      </c>
      <c r="FE98" s="33" t="n">
        <f aca="false">Total!FE98-Domestic!FE98-Imports!FE98</f>
        <v>0</v>
      </c>
      <c r="FF98" s="34" t="n">
        <f aca="false">Total!FF98-Domestic!FF98-Imports!FF98</f>
        <v>0</v>
      </c>
      <c r="FG98" s="33" t="n">
        <f aca="false">Total!FG98-Domestic!FG98-Imports!FG98</f>
        <v>-1</v>
      </c>
      <c r="FH98" s="34" t="n">
        <f aca="false">Total!FH98-Domestic!FH98-Imports!FH98</f>
        <v>0</v>
      </c>
      <c r="FI98" s="33" t="n">
        <f aca="false">Total!FI98-Domestic!FI98-Imports!FI98</f>
        <v>0</v>
      </c>
      <c r="FJ98" s="34" t="n">
        <f aca="false">Total!FJ98-Domestic!FJ98-Imports!FJ98</f>
        <v>0</v>
      </c>
      <c r="FK98" s="33" t="n">
        <f aca="false">Total!FK98-Domestic!FK98-Imports!FK98</f>
        <v>0</v>
      </c>
      <c r="FL98" s="34" t="n">
        <f aca="false">Total!FL98-Domestic!FL98-Imports!FL98</f>
        <v>0</v>
      </c>
      <c r="FM98" s="33" t="n">
        <f aca="false">Total!FM98-Domestic!FM98-Imports!FM98</f>
        <v>1</v>
      </c>
      <c r="FN98" s="34" t="n">
        <f aca="false">Total!FN98-Domestic!FN98-Imports!FN98</f>
        <v>1</v>
      </c>
      <c r="FO98" s="33" t="n">
        <f aca="false">Total!FO98-Domestic!FO98-Imports!FO98</f>
        <v>0</v>
      </c>
      <c r="FP98" s="34" t="n">
        <f aca="false">Total!FP98-Domestic!FP98-Imports!FP98</f>
        <v>0</v>
      </c>
      <c r="FQ98" s="33" t="n">
        <f aca="false">Total!FQ98-Domestic!FQ98-Imports!FQ98</f>
        <v>0</v>
      </c>
      <c r="FR98" s="34" t="n">
        <f aca="false">Total!FR98-Domestic!FR98-Imports!FR98</f>
        <v>0</v>
      </c>
      <c r="FS98" s="33" t="n">
        <f aca="false">Total!FS98-Domestic!FS98-Imports!FS98</f>
        <v>0</v>
      </c>
      <c r="FT98" s="34" t="n">
        <f aca="false">Total!FT98-Domestic!FT98-Imports!FT98</f>
        <v>-1</v>
      </c>
      <c r="FU98" s="33" t="n">
        <f aca="false">Total!FU98-Domestic!FU98-Imports!FU98</f>
        <v>0</v>
      </c>
      <c r="FV98" s="34" t="n">
        <f aca="false">Total!FV98-Domestic!FV98-Imports!FV98</f>
        <v>0</v>
      </c>
      <c r="FW98" s="33" t="n">
        <f aca="false">Total!FW98-Domestic!FW98-Imports!FW98</f>
        <v>0</v>
      </c>
      <c r="FX98" s="34" t="n">
        <f aca="false">Total!FX98-Domestic!FX98-Imports!FX98</f>
        <v>0</v>
      </c>
      <c r="FY98" s="33" t="n">
        <f aca="false">Total!FY98-Domestic!FY98-Imports!FY98</f>
        <v>0</v>
      </c>
      <c r="FZ98" s="34" t="n">
        <f aca="false">Total!FZ98-Domestic!FZ98-Imports!FZ98</f>
        <v>0</v>
      </c>
      <c r="GA98" s="33" t="n">
        <f aca="false">Total!GA98-Domestic!GA98-Imports!GA98</f>
        <v>0</v>
      </c>
      <c r="GB98" s="34" t="n">
        <f aca="false">Total!GB98-Domestic!GB98-Imports!GB98</f>
        <v>0</v>
      </c>
      <c r="GC98" s="33" t="n">
        <f aca="false">Total!GC98-Domestic!GC98-Imports!GC98</f>
        <v>0</v>
      </c>
      <c r="GD98" s="34" t="n">
        <f aca="false">Total!GD98-Domestic!GD98-Imports!GD98</f>
        <v>0</v>
      </c>
      <c r="GE98" s="33" t="n">
        <f aca="false">Total!GE98-Domestic!GE98-Imports!GE98</f>
        <v>0</v>
      </c>
      <c r="GF98" s="34" t="n">
        <f aca="false">Total!GF98-Domestic!GF98-Imports!GF98</f>
        <v>0</v>
      </c>
      <c r="GG98" s="33" t="n">
        <f aca="false">Total!GG98-Domestic!GG98-Imports!GG98</f>
        <v>0</v>
      </c>
      <c r="GH98" s="34" t="n">
        <f aca="false">Total!GH98-Domestic!GH98-Imports!GH98</f>
        <v>0</v>
      </c>
      <c r="GI98" s="33" t="n">
        <f aca="false">Total!GI98-Domestic!GI98-Imports!GI98</f>
        <v>0</v>
      </c>
      <c r="GJ98" s="34" t="n">
        <f aca="false">Total!GJ98-Domestic!GJ98-Imports!GJ98</f>
        <v>0</v>
      </c>
      <c r="GK98" s="33" t="n">
        <f aca="false">Total!GK98-Domestic!GK98-Imports!GK98</f>
        <v>0</v>
      </c>
      <c r="GL98" s="34" t="n">
        <f aca="false">Total!GL98-Domestic!GL98-Imports!GL98</f>
        <v>0</v>
      </c>
      <c r="GM98" s="33" t="n">
        <f aca="false">Total!GM98-Domestic!GM98-Imports!GM98</f>
        <v>0</v>
      </c>
      <c r="GN98" s="34" t="n">
        <f aca="false">Total!GN98-Domestic!GN98-Imports!GN98</f>
        <v>0</v>
      </c>
      <c r="GO98" s="33" t="n">
        <f aca="false">Total!GO98-Domestic!GO98-Imports!GO98</f>
        <v>0</v>
      </c>
      <c r="GP98" s="34" t="n">
        <f aca="false">Total!GP98-Domestic!GP98-Imports!GP98</f>
        <v>0</v>
      </c>
      <c r="GQ98" s="33" t="n">
        <f aca="false">Total!GQ98-Domestic!GQ98-Imports!GQ98</f>
        <v>0</v>
      </c>
      <c r="GR98" s="34" t="n">
        <f aca="false">Total!GR98-Domestic!GR98-Imports!GR98</f>
        <v>0</v>
      </c>
      <c r="GS98" s="33" t="n">
        <f aca="false">Total!GS98-Domestic!GS98-Imports!GS98</f>
        <v>0</v>
      </c>
      <c r="GT98" s="34" t="n">
        <f aca="false">Total!GT98-Domestic!GT98-Imports!GT98</f>
        <v>0</v>
      </c>
      <c r="GU98" s="33" t="n">
        <f aca="false">Total!GU98-Domestic!GU98-Imports!GU98</f>
        <v>0</v>
      </c>
      <c r="GV98" s="34" t="n">
        <f aca="false">Total!GV98-Domestic!GV98-Imports!GV98</f>
        <v>0</v>
      </c>
      <c r="GW98" s="33" t="n">
        <f aca="false">Total!GW98-Domestic!GW98-Imports!GW98</f>
        <v>0</v>
      </c>
      <c r="GX98" s="34" t="n">
        <f aca="false">Total!GX98-Domestic!GX98-Imports!GX98</f>
        <v>0</v>
      </c>
      <c r="GY98" s="33" t="n">
        <f aca="false">Total!GY98-Domestic!GY98-Imports!GY98</f>
        <v>0</v>
      </c>
      <c r="GZ98" s="34" t="n">
        <f aca="false">Total!GZ98-Domestic!GZ98-Imports!GZ98</f>
        <v>0</v>
      </c>
      <c r="HA98" s="33" t="n">
        <f aca="false">Total!HA98-Domestic!HA98-Imports!HA98</f>
        <v>0</v>
      </c>
      <c r="HB98" s="34" t="n">
        <f aca="false">Total!HB98-Domestic!HB98-Imports!HB98</f>
        <v>0</v>
      </c>
      <c r="HC98" s="33" t="n">
        <f aca="false">Total!HC98-Domestic!HC98-Imports!HC98</f>
        <v>0</v>
      </c>
      <c r="HD98" s="34" t="n">
        <f aca="false">Total!HD98-Domestic!HD98-Imports!HD98</f>
        <v>0</v>
      </c>
      <c r="HE98" s="33" t="n">
        <f aca="false">Total!HE98-Domestic!HE98-Imports!HE98</f>
        <v>0</v>
      </c>
      <c r="HF98" s="34" t="n">
        <f aca="false">Total!HF98-Domestic!HF98-Imports!HF98</f>
        <v>0</v>
      </c>
      <c r="HG98" s="33" t="n">
        <f aca="false">Total!HG98-Domestic!HG98-Imports!HG98</f>
        <v>0</v>
      </c>
      <c r="HH98" s="34" t="n">
        <f aca="false">Total!HH98-Domestic!HH98-Imports!HH98</f>
        <v>0</v>
      </c>
      <c r="HI98" s="33" t="n">
        <f aca="false">Total!HI98-Domestic!HI98-Imports!HI98</f>
        <v>0</v>
      </c>
      <c r="HJ98" s="34" t="n">
        <f aca="false">Total!HJ98-Domestic!HJ98-Imports!HJ98</f>
        <v>0</v>
      </c>
      <c r="HK98" s="33" t="n">
        <f aca="false">Total!HK98-Domestic!HK98-Imports!HK98</f>
        <v>0</v>
      </c>
      <c r="HL98" s="34" t="n">
        <f aca="false">Total!HL98-Domestic!HL98-Imports!HL98</f>
        <v>1</v>
      </c>
      <c r="HM98" s="33" t="n">
        <f aca="false">Total!HM98-Domestic!HM98-Imports!HM98</f>
        <v>0</v>
      </c>
      <c r="HN98" s="34" t="n">
        <f aca="false">Total!HN98-Domestic!HN98-Imports!HN98</f>
        <v>0</v>
      </c>
      <c r="HO98" s="33" t="n">
        <f aca="false">Total!HO98-Domestic!HO98-Imports!HO98</f>
        <v>0</v>
      </c>
      <c r="HP98" s="34" t="n">
        <f aca="false">Total!HP98-Domestic!HP98-Imports!HP98</f>
        <v>0</v>
      </c>
      <c r="HQ98" s="33" t="n">
        <f aca="false">Total!HQ98-Domestic!HQ98-Imports!HQ98</f>
        <v>0</v>
      </c>
      <c r="HR98" s="34" t="n">
        <f aca="false">Total!HR98-Domestic!HR98-Imports!HR98</f>
        <v>0</v>
      </c>
      <c r="HS98" s="33" t="n">
        <f aca="false">Total!HS98-Domestic!HS98-Imports!HS98</f>
        <v>0</v>
      </c>
      <c r="HT98" s="34" t="n">
        <f aca="false">Total!HT98-Domestic!HT98-Imports!HT98</f>
        <v>0</v>
      </c>
      <c r="HU98" s="33" t="n">
        <f aca="false">Total!HU98-Domestic!HU98-Imports!HU98</f>
        <v>0</v>
      </c>
      <c r="HV98" s="34" t="n">
        <f aca="false">Total!HV98+Imports!HW98</f>
        <v>1</v>
      </c>
      <c r="HW98" s="33" t="n">
        <f aca="false">SUM(D98:HV98)</f>
        <v>6</v>
      </c>
    </row>
    <row r="99" customFormat="false" ht="12.75" hidden="false" customHeight="false" outlineLevel="0" collapsed="false">
      <c r="A99" s="29" t="n">
        <v>84</v>
      </c>
      <c r="B99" s="29" t="s">
        <v>105</v>
      </c>
      <c r="C99" s="30" t="s">
        <v>210</v>
      </c>
      <c r="D99" s="31" t="n">
        <f aca="false">Total!D99-Domestic!D99-Imports!D99</f>
        <v>0</v>
      </c>
      <c r="E99" s="33" t="n">
        <f aca="false">Total!E99-Domestic!E99-Imports!E99</f>
        <v>0</v>
      </c>
      <c r="F99" s="31" t="n">
        <f aca="false">Total!F99-Domestic!F99-Imports!F99</f>
        <v>0</v>
      </c>
      <c r="G99" s="33" t="n">
        <f aca="false">Total!G99-Domestic!G99-Imports!G99</f>
        <v>0</v>
      </c>
      <c r="H99" s="31" t="n">
        <f aca="false">Total!H99-Domestic!H99-Imports!H99</f>
        <v>0</v>
      </c>
      <c r="I99" s="33" t="n">
        <f aca="false">Total!I99-Domestic!I99-Imports!I99</f>
        <v>0</v>
      </c>
      <c r="J99" s="31" t="n">
        <f aca="false">Total!J99-Domestic!J99-Imports!J99</f>
        <v>0</v>
      </c>
      <c r="K99" s="33" t="n">
        <f aca="false">Total!K99-Domestic!K99-Imports!K99</f>
        <v>0</v>
      </c>
      <c r="L99" s="31" t="n">
        <f aca="false">Total!L99-Domestic!L99-Imports!L99</f>
        <v>1</v>
      </c>
      <c r="M99" s="33" t="n">
        <f aca="false">Total!M99-Domestic!M99-Imports!M99</f>
        <v>1</v>
      </c>
      <c r="N99" s="31" t="n">
        <f aca="false">Total!N99-Domestic!N99-Imports!N99</f>
        <v>0</v>
      </c>
      <c r="O99" s="33" t="n">
        <f aca="false">Total!O99-Domestic!O99-Imports!O99</f>
        <v>0</v>
      </c>
      <c r="P99" s="31" t="n">
        <f aca="false">Total!P99-Domestic!P99-Imports!P99</f>
        <v>1</v>
      </c>
      <c r="Q99" s="33" t="n">
        <f aca="false">Total!Q99-Domestic!Q99-Imports!Q99</f>
        <v>0</v>
      </c>
      <c r="R99" s="31" t="n">
        <f aca="false">Total!R99-Domestic!R99-Imports!R99</f>
        <v>1</v>
      </c>
      <c r="S99" s="33" t="n">
        <f aca="false">Total!S99-Domestic!S99-Imports!S99</f>
        <v>0</v>
      </c>
      <c r="T99" s="31" t="n">
        <f aca="false">Total!T99-Domestic!T99-Imports!T99</f>
        <v>0</v>
      </c>
      <c r="U99" s="33" t="n">
        <f aca="false">Total!U99-Domestic!U99-Imports!U99</f>
        <v>0</v>
      </c>
      <c r="V99" s="31" t="n">
        <f aca="false">Total!V99-Domestic!V99-Imports!V99</f>
        <v>0</v>
      </c>
      <c r="W99" s="33" t="n">
        <f aca="false">Total!W99-Domestic!W99-Imports!W99</f>
        <v>0</v>
      </c>
      <c r="X99" s="31" t="n">
        <f aca="false">Total!X99-Domestic!X99-Imports!X99</f>
        <v>1</v>
      </c>
      <c r="Y99" s="33" t="n">
        <f aca="false">Total!Y99-Domestic!Y99-Imports!Y99</f>
        <v>1</v>
      </c>
      <c r="Z99" s="31" t="n">
        <f aca="false">Total!Z99-Domestic!Z99-Imports!Z99</f>
        <v>0</v>
      </c>
      <c r="AA99" s="33" t="n">
        <f aca="false">Total!AA99-Domestic!AA99-Imports!AA99</f>
        <v>0</v>
      </c>
      <c r="AB99" s="31" t="n">
        <f aca="false">Total!AB99-Domestic!AB99-Imports!AB99</f>
        <v>0</v>
      </c>
      <c r="AC99" s="33" t="n">
        <f aca="false">Total!AC99-Domestic!AC99-Imports!AC99</f>
        <v>0</v>
      </c>
      <c r="AD99" s="31" t="n">
        <f aca="false">Total!AD99-Domestic!AD99-Imports!AD99</f>
        <v>1</v>
      </c>
      <c r="AE99" s="33" t="n">
        <f aca="false">Total!AE99-Domestic!AE99-Imports!AE99</f>
        <v>0</v>
      </c>
      <c r="AF99" s="31" t="n">
        <f aca="false">Total!AF99-Domestic!AF99-Imports!AF99</f>
        <v>0</v>
      </c>
      <c r="AG99" s="33" t="n">
        <f aca="false">Total!AG99-Domestic!AG99-Imports!AG99</f>
        <v>0</v>
      </c>
      <c r="AH99" s="31" t="n">
        <f aca="false">Total!AH99-Domestic!AH99-Imports!AH99</f>
        <v>0</v>
      </c>
      <c r="AI99" s="33" t="n">
        <f aca="false">Total!AI99-Domestic!AI99-Imports!AI99</f>
        <v>-1</v>
      </c>
      <c r="AJ99" s="31" t="n">
        <f aca="false">Total!AJ99-Domestic!AJ99-Imports!AJ99</f>
        <v>0</v>
      </c>
      <c r="AK99" s="33" t="n">
        <f aca="false">Total!AK99-Domestic!AK99-Imports!AK99</f>
        <v>0</v>
      </c>
      <c r="AL99" s="31" t="n">
        <f aca="false">Total!AL99-Domestic!AL99-Imports!AL99</f>
        <v>0</v>
      </c>
      <c r="AM99" s="33" t="n">
        <f aca="false">Total!AM99-Domestic!AM99-Imports!AM99</f>
        <v>0</v>
      </c>
      <c r="AN99" s="31" t="n">
        <f aca="false">Total!AN99-Domestic!AN99-Imports!AN99</f>
        <v>1</v>
      </c>
      <c r="AO99" s="33" t="n">
        <f aca="false">Total!AO99-Domestic!AO99-Imports!AO99</f>
        <v>0</v>
      </c>
      <c r="AP99" s="31" t="n">
        <f aca="false">Total!AP99-Domestic!AP99-Imports!AP99</f>
        <v>0</v>
      </c>
      <c r="AQ99" s="33" t="n">
        <f aca="false">Total!AQ99-Domestic!AQ99-Imports!AQ99</f>
        <v>0</v>
      </c>
      <c r="AR99" s="31" t="n">
        <f aca="false">Total!AR99-Domestic!AR99-Imports!AR99</f>
        <v>0</v>
      </c>
      <c r="AS99" s="33" t="n">
        <f aca="false">Total!AS99-Domestic!AS99-Imports!AS99</f>
        <v>0</v>
      </c>
      <c r="AT99" s="31" t="n">
        <f aca="false">Total!AT99-Domestic!AT99-Imports!AT99</f>
        <v>0</v>
      </c>
      <c r="AU99" s="33" t="n">
        <f aca="false">Total!AU99-Domestic!AU99-Imports!AU99</f>
        <v>0</v>
      </c>
      <c r="AV99" s="31" t="n">
        <f aca="false">Total!AV99-Domestic!AV99-Imports!AV99</f>
        <v>0</v>
      </c>
      <c r="AW99" s="33" t="n">
        <f aca="false">Total!AW99-Domestic!AW99-Imports!AW99</f>
        <v>0</v>
      </c>
      <c r="AX99" s="31" t="n">
        <f aca="false">Total!AX99-Domestic!AX99-Imports!AX99</f>
        <v>1</v>
      </c>
      <c r="AY99" s="33" t="n">
        <f aca="false">Total!AY99-Domestic!AY99-Imports!AY99</f>
        <v>0</v>
      </c>
      <c r="AZ99" s="31" t="n">
        <f aca="false">Total!AZ99-Domestic!AZ99-Imports!AZ99</f>
        <v>-1</v>
      </c>
      <c r="BA99" s="33" t="n">
        <f aca="false">Total!BA99-Domestic!BA99-Imports!BA99</f>
        <v>0</v>
      </c>
      <c r="BB99" s="31" t="n">
        <f aca="false">Total!BB99-Domestic!BB99-Imports!BB99</f>
        <v>0</v>
      </c>
      <c r="BC99" s="33" t="n">
        <f aca="false">Total!BC99-Domestic!BC99-Imports!BC99</f>
        <v>0</v>
      </c>
      <c r="BD99" s="31" t="n">
        <f aca="false">Total!BD99-Domestic!BD99-Imports!BD99</f>
        <v>0</v>
      </c>
      <c r="BE99" s="33" t="n">
        <f aca="false">Total!BE99-Domestic!BE99-Imports!BE99</f>
        <v>0</v>
      </c>
      <c r="BF99" s="31" t="n">
        <f aca="false">Total!BF99-Domestic!BF99-Imports!BF99</f>
        <v>0</v>
      </c>
      <c r="BG99" s="33" t="n">
        <f aca="false">Total!BG99-Domestic!BG99-Imports!BG99</f>
        <v>0</v>
      </c>
      <c r="BH99" s="31" t="n">
        <f aca="false">Total!BH99-Domestic!BH99-Imports!BH99</f>
        <v>-1</v>
      </c>
      <c r="BI99" s="33" t="n">
        <f aca="false">Total!BI99-Domestic!BI99-Imports!BI99</f>
        <v>0</v>
      </c>
      <c r="BJ99" s="31" t="n">
        <f aca="false">Total!BJ99-Domestic!BJ99-Imports!BJ99</f>
        <v>0</v>
      </c>
      <c r="BK99" s="33" t="n">
        <f aca="false">Total!BK99-Domestic!BK99-Imports!BK99</f>
        <v>0</v>
      </c>
      <c r="BL99" s="31" t="n">
        <f aca="false">Total!BL99-Domestic!BL99-Imports!BL99</f>
        <v>0</v>
      </c>
      <c r="BM99" s="33" t="n">
        <f aca="false">Total!BM99-Domestic!BM99-Imports!BM99</f>
        <v>-1</v>
      </c>
      <c r="BN99" s="31" t="n">
        <f aca="false">Total!BN99-Domestic!BN99-Imports!BN99</f>
        <v>-1</v>
      </c>
      <c r="BO99" s="33" t="n">
        <f aca="false">Total!BO99-Domestic!BO99-Imports!BO99</f>
        <v>0</v>
      </c>
      <c r="BP99" s="31" t="n">
        <f aca="false">Total!BP99-Domestic!BP99-Imports!BP99</f>
        <v>-1</v>
      </c>
      <c r="BQ99" s="33" t="n">
        <f aca="false">Total!BQ99-Domestic!BQ99-Imports!BQ99</f>
        <v>0</v>
      </c>
      <c r="BR99" s="31" t="n">
        <f aca="false">Total!BR99-Domestic!BR99-Imports!BR99</f>
        <v>0</v>
      </c>
      <c r="BS99" s="33" t="n">
        <f aca="false">Total!BS99-Domestic!BS99-Imports!BS99</f>
        <v>0</v>
      </c>
      <c r="BT99" s="31" t="n">
        <f aca="false">Total!BT99-Domestic!BT99-Imports!BT99</f>
        <v>-1</v>
      </c>
      <c r="BU99" s="33" t="n">
        <f aca="false">Total!BU99-Domestic!BU99-Imports!BU99</f>
        <v>0</v>
      </c>
      <c r="BV99" s="31" t="n">
        <f aca="false">Total!BV99-Domestic!BV99-Imports!BV99</f>
        <v>0</v>
      </c>
      <c r="BW99" s="33" t="n">
        <f aca="false">Total!BW99-Domestic!BW99-Imports!BW99</f>
        <v>0</v>
      </c>
      <c r="BX99" s="31" t="n">
        <f aca="false">Total!BX99-Domestic!BX99-Imports!BX99</f>
        <v>1</v>
      </c>
      <c r="BY99" s="33" t="n">
        <f aca="false">Total!BY99-Domestic!BY99-Imports!BY99</f>
        <v>0</v>
      </c>
      <c r="BZ99" s="31" t="n">
        <f aca="false">Total!BZ99-Domestic!BZ99-Imports!BZ99</f>
        <v>0</v>
      </c>
      <c r="CA99" s="33" t="n">
        <f aca="false">Total!CA99-Domestic!CA99-Imports!CA99</f>
        <v>0</v>
      </c>
      <c r="CB99" s="31" t="n">
        <f aca="false">Total!CB99-Domestic!CB99-Imports!CB99</f>
        <v>-1</v>
      </c>
      <c r="CC99" s="33" t="n">
        <f aca="false">Total!CC99-Domestic!CC99-Imports!CC99</f>
        <v>0</v>
      </c>
      <c r="CD99" s="31" t="n">
        <f aca="false">Total!CD99-Domestic!CD99-Imports!CD99</f>
        <v>0</v>
      </c>
      <c r="CE99" s="33" t="n">
        <f aca="false">Total!CE99-Domestic!CE99-Imports!CE99</f>
        <v>0</v>
      </c>
      <c r="CF99" s="31" t="n">
        <f aca="false">Total!CF99-Domestic!CF99-Imports!CF99</f>
        <v>0</v>
      </c>
      <c r="CG99" s="33" t="n">
        <f aca="false">Total!CG99-Domestic!CG99-Imports!CG99</f>
        <v>1</v>
      </c>
      <c r="CH99" s="31" t="n">
        <f aca="false">Total!CH99-Domestic!CH99-Imports!CH99</f>
        <v>0</v>
      </c>
      <c r="CI99" s="33" t="n">
        <f aca="false">Total!CI99-Domestic!CI99-Imports!CI99</f>
        <v>0</v>
      </c>
      <c r="CJ99" s="31" t="n">
        <f aca="false">Total!CJ99-Domestic!CJ99-Imports!CJ99</f>
        <v>0</v>
      </c>
      <c r="CK99" s="33" t="n">
        <f aca="false">Total!CK99-Domestic!CK99-Imports!CK99</f>
        <v>0</v>
      </c>
      <c r="CL99" s="31" t="n">
        <f aca="false">Total!CL99-Domestic!CL99-Imports!CL99</f>
        <v>1</v>
      </c>
      <c r="CM99" s="33" t="n">
        <f aca="false">Total!CM99-Domestic!CM99-Imports!CM99</f>
        <v>0</v>
      </c>
      <c r="CN99" s="31" t="n">
        <f aca="false">Total!CN99-Domestic!CN99-Imports!CN99</f>
        <v>1</v>
      </c>
      <c r="CO99" s="33" t="n">
        <f aca="false">Total!CO99-Domestic!CO99-Imports!CO99</f>
        <v>0</v>
      </c>
      <c r="CP99" s="31" t="n">
        <f aca="false">Total!CP99-Domestic!CP99-Imports!CP99</f>
        <v>0</v>
      </c>
      <c r="CQ99" s="33" t="n">
        <f aca="false">Total!CQ99-Domestic!CQ99-Imports!CQ99</f>
        <v>0</v>
      </c>
      <c r="CR99" s="31" t="n">
        <f aca="false">Total!CR99-Domestic!CR99-Imports!CR99</f>
        <v>0</v>
      </c>
      <c r="CS99" s="33" t="n">
        <f aca="false">Total!CS99-Domestic!CS99-Imports!CS99</f>
        <v>0</v>
      </c>
      <c r="CT99" s="31" t="n">
        <f aca="false">Total!CT99-Domestic!CT99-Imports!CT99</f>
        <v>0</v>
      </c>
      <c r="CU99" s="33" t="n">
        <f aca="false">Total!CU99-Domestic!CU99-Imports!CU99</f>
        <v>0</v>
      </c>
      <c r="CV99" s="31" t="n">
        <f aca="false">Total!CV99-Domestic!CV99-Imports!CV99</f>
        <v>0</v>
      </c>
      <c r="CW99" s="33" t="n">
        <f aca="false">Total!CW99-Domestic!CW99-Imports!CW99</f>
        <v>0</v>
      </c>
      <c r="CX99" s="31" t="n">
        <f aca="false">Total!CX99-Domestic!CX99-Imports!CX99</f>
        <v>0</v>
      </c>
      <c r="CY99" s="33" t="n">
        <f aca="false">Total!CY99-Domestic!CY99-Imports!CY99</f>
        <v>0</v>
      </c>
      <c r="CZ99" s="31" t="n">
        <f aca="false">Total!CZ99-Domestic!CZ99-Imports!CZ99</f>
        <v>0</v>
      </c>
      <c r="DA99" s="33" t="n">
        <f aca="false">Total!DA99-Domestic!DA99-Imports!DA99</f>
        <v>0</v>
      </c>
      <c r="DB99" s="31" t="n">
        <f aca="false">Total!DB99-Domestic!DB99-Imports!DB99</f>
        <v>0</v>
      </c>
      <c r="DC99" s="33" t="n">
        <f aca="false">Total!DC99-Domestic!DC99-Imports!DC99</f>
        <v>0</v>
      </c>
      <c r="DD99" s="34" t="n">
        <f aca="false">Total!DD99-Domestic!DD99-Imports!DD99</f>
        <v>0</v>
      </c>
      <c r="DE99" s="33" t="n">
        <f aca="false">Total!DE99-Domestic!DE99-Imports!DE99</f>
        <v>0</v>
      </c>
      <c r="DF99" s="34" t="n">
        <f aca="false">Total!DF99-Domestic!DF99-Imports!DF99</f>
        <v>0</v>
      </c>
      <c r="DG99" s="33" t="n">
        <f aca="false">Total!DG99-Domestic!DG99-Imports!DG99</f>
        <v>0</v>
      </c>
      <c r="DH99" s="34" t="n">
        <f aca="false">Total!DH99-Domestic!DH99-Imports!DH99</f>
        <v>0</v>
      </c>
      <c r="DI99" s="33" t="n">
        <f aca="false">Total!DI99-Domestic!DI99-Imports!DI99</f>
        <v>0</v>
      </c>
      <c r="DJ99" s="34" t="n">
        <f aca="false">Total!DJ99-Domestic!DJ99-Imports!DJ99</f>
        <v>0</v>
      </c>
      <c r="DK99" s="33" t="n">
        <f aca="false">Total!DK99-Domestic!DK99-Imports!DK99</f>
        <v>0</v>
      </c>
      <c r="DL99" s="34" t="n">
        <f aca="false">Total!DL99-Domestic!DL99-Imports!DL99</f>
        <v>0</v>
      </c>
      <c r="DM99" s="33" t="n">
        <f aca="false">Total!DM99-Domestic!DM99-Imports!DM99</f>
        <v>0</v>
      </c>
      <c r="DN99" s="34" t="n">
        <f aca="false">Total!DN99-Domestic!DN99-Imports!DN99</f>
        <v>0</v>
      </c>
      <c r="DO99" s="33" t="n">
        <f aca="false">Total!DO99-Domestic!DO99-Imports!DO99</f>
        <v>0</v>
      </c>
      <c r="DP99" s="34" t="n">
        <f aca="false">Total!DP99-Domestic!DP99-Imports!DP99</f>
        <v>0</v>
      </c>
      <c r="DQ99" s="33" t="n">
        <f aca="false">Total!DQ99-Domestic!DQ99-Imports!DQ99</f>
        <v>0</v>
      </c>
      <c r="DR99" s="34" t="n">
        <f aca="false">Total!DR99-Domestic!DR99-Imports!DR99</f>
        <v>0</v>
      </c>
      <c r="DS99" s="33" t="n">
        <f aca="false">Total!DS99-Domestic!DS99-Imports!DS99</f>
        <v>0</v>
      </c>
      <c r="DT99" s="34" t="n">
        <f aca="false">Total!DT99-Domestic!DT99-Imports!DT99</f>
        <v>0</v>
      </c>
      <c r="DU99" s="33" t="n">
        <f aca="false">Total!DU99-Domestic!DU99-Imports!DU99</f>
        <v>0</v>
      </c>
      <c r="DV99" s="34" t="n">
        <f aca="false">Total!DV99-Domestic!DV99-Imports!DV99</f>
        <v>-1</v>
      </c>
      <c r="DW99" s="33" t="n">
        <f aca="false">Total!DW99-Domestic!DW99-Imports!DW99</f>
        <v>0</v>
      </c>
      <c r="DX99" s="34" t="n">
        <f aca="false">Total!DX99-Domestic!DX99-Imports!DX99</f>
        <v>0</v>
      </c>
      <c r="DY99" s="33" t="n">
        <f aca="false">Total!DY99-Domestic!DY99-Imports!DY99</f>
        <v>0</v>
      </c>
      <c r="DZ99" s="34" t="n">
        <f aca="false">Total!DZ99-Domestic!DZ99-Imports!DZ99</f>
        <v>1</v>
      </c>
      <c r="EA99" s="33" t="n">
        <f aca="false">Total!EA99-Domestic!EA99-Imports!EA99</f>
        <v>0</v>
      </c>
      <c r="EB99" s="34" t="n">
        <f aca="false">Total!EB99-Domestic!EB99-Imports!EB99</f>
        <v>0</v>
      </c>
      <c r="EC99" s="33" t="n">
        <f aca="false">Total!EC99-Domestic!EC99-Imports!EC99</f>
        <v>0</v>
      </c>
      <c r="ED99" s="34" t="n">
        <f aca="false">Total!ED99-Domestic!ED99-Imports!ED99</f>
        <v>0</v>
      </c>
      <c r="EE99" s="33" t="n">
        <f aca="false">Total!EE99-Domestic!EE99-Imports!EE99</f>
        <v>0</v>
      </c>
      <c r="EF99" s="34" t="n">
        <f aca="false">Total!EF99-Domestic!EF99-Imports!EF99</f>
        <v>0</v>
      </c>
      <c r="EG99" s="33" t="n">
        <f aca="false">Total!EG99-Domestic!EG99-Imports!EG99</f>
        <v>0</v>
      </c>
      <c r="EH99" s="34" t="n">
        <f aca="false">Total!EH99-Domestic!EH99-Imports!EH99</f>
        <v>0</v>
      </c>
      <c r="EI99" s="33" t="n">
        <f aca="false">Total!EI99-Domestic!EI99-Imports!EI99</f>
        <v>0</v>
      </c>
      <c r="EJ99" s="34" t="n">
        <f aca="false">Total!EJ99-Domestic!EJ99-Imports!EJ99</f>
        <v>0</v>
      </c>
      <c r="EK99" s="33" t="n">
        <f aca="false">Total!EK99-Domestic!EK99-Imports!EK99</f>
        <v>0</v>
      </c>
      <c r="EL99" s="34" t="n">
        <f aca="false">Total!EL99-Domestic!EL99-Imports!EL99</f>
        <v>0</v>
      </c>
      <c r="EM99" s="33" t="n">
        <f aca="false">Total!EM99-Domestic!EM99-Imports!EM99</f>
        <v>0</v>
      </c>
      <c r="EN99" s="34" t="n">
        <f aca="false">Total!EN99-Domestic!EN99-Imports!EN99</f>
        <v>0</v>
      </c>
      <c r="EO99" s="33" t="n">
        <f aca="false">Total!EO99-Domestic!EO99-Imports!EO99</f>
        <v>0</v>
      </c>
      <c r="EP99" s="34" t="n">
        <f aca="false">Total!EP99-Domestic!EP99-Imports!EP99</f>
        <v>0</v>
      </c>
      <c r="EQ99" s="33" t="n">
        <f aca="false">Total!EQ99-Domestic!EQ99-Imports!EQ99</f>
        <v>0</v>
      </c>
      <c r="ER99" s="34" t="n">
        <f aca="false">Total!ER99-Domestic!ER99-Imports!ER99</f>
        <v>0</v>
      </c>
      <c r="ES99" s="33" t="n">
        <f aca="false">Total!ES99-Domestic!ES99-Imports!ES99</f>
        <v>0</v>
      </c>
      <c r="ET99" s="34" t="n">
        <f aca="false">Total!ET99-Domestic!ET99-Imports!ET99</f>
        <v>0</v>
      </c>
      <c r="EU99" s="33" t="n">
        <f aca="false">Total!EU99-Domestic!EU99-Imports!EU99</f>
        <v>0</v>
      </c>
      <c r="EV99" s="34" t="n">
        <f aca="false">Total!EV99-Domestic!EV99-Imports!EV99</f>
        <v>0</v>
      </c>
      <c r="EW99" s="33" t="n">
        <f aca="false">Total!EW99-Domestic!EW99-Imports!EW99</f>
        <v>0</v>
      </c>
      <c r="EX99" s="34" t="n">
        <f aca="false">Total!EX99-Domestic!EX99-Imports!EX99</f>
        <v>0</v>
      </c>
      <c r="EY99" s="33" t="n">
        <f aca="false">Total!EY99-Domestic!EY99-Imports!EY99</f>
        <v>0</v>
      </c>
      <c r="EZ99" s="34" t="n">
        <f aca="false">Total!EZ99-Domestic!EZ99-Imports!EZ99</f>
        <v>0</v>
      </c>
      <c r="FA99" s="33" t="n">
        <f aca="false">Total!FA99-Domestic!FA99-Imports!FA99</f>
        <v>0</v>
      </c>
      <c r="FB99" s="34" t="n">
        <f aca="false">Total!FB99-Domestic!FB99-Imports!FB99</f>
        <v>0</v>
      </c>
      <c r="FC99" s="33" t="n">
        <f aca="false">Total!FC99-Domestic!FC99-Imports!FC99</f>
        <v>0</v>
      </c>
      <c r="FD99" s="34" t="n">
        <f aca="false">Total!FD99-Domestic!FD99-Imports!FD99</f>
        <v>0</v>
      </c>
      <c r="FE99" s="33" t="n">
        <f aca="false">Total!FE99-Domestic!FE99-Imports!FE99</f>
        <v>0</v>
      </c>
      <c r="FF99" s="34" t="n">
        <f aca="false">Total!FF99-Domestic!FF99-Imports!FF99</f>
        <v>0</v>
      </c>
      <c r="FG99" s="33" t="n">
        <f aca="false">Total!FG99-Domestic!FG99-Imports!FG99</f>
        <v>0</v>
      </c>
      <c r="FH99" s="34" t="n">
        <f aca="false">Total!FH99-Domestic!FH99-Imports!FH99</f>
        <v>0</v>
      </c>
      <c r="FI99" s="33" t="n">
        <f aca="false">Total!FI99-Domestic!FI99-Imports!FI99</f>
        <v>0</v>
      </c>
      <c r="FJ99" s="34" t="n">
        <f aca="false">Total!FJ99-Domestic!FJ99-Imports!FJ99</f>
        <v>0</v>
      </c>
      <c r="FK99" s="33" t="n">
        <f aca="false">Total!FK99-Domestic!FK99-Imports!FK99</f>
        <v>0</v>
      </c>
      <c r="FL99" s="34" t="n">
        <f aca="false">Total!FL99-Domestic!FL99-Imports!FL99</f>
        <v>0</v>
      </c>
      <c r="FM99" s="33" t="n">
        <f aca="false">Total!FM99-Domestic!FM99-Imports!FM99</f>
        <v>0</v>
      </c>
      <c r="FN99" s="34" t="n">
        <f aca="false">Total!FN99-Domestic!FN99-Imports!FN99</f>
        <v>0</v>
      </c>
      <c r="FO99" s="33" t="n">
        <f aca="false">Total!FO99-Domestic!FO99-Imports!FO99</f>
        <v>0</v>
      </c>
      <c r="FP99" s="34" t="n">
        <f aca="false">Total!FP99-Domestic!FP99-Imports!FP99</f>
        <v>0</v>
      </c>
      <c r="FQ99" s="33" t="n">
        <f aca="false">Total!FQ99-Domestic!FQ99-Imports!FQ99</f>
        <v>0</v>
      </c>
      <c r="FR99" s="34" t="n">
        <f aca="false">Total!FR99-Domestic!FR99-Imports!FR99</f>
        <v>0</v>
      </c>
      <c r="FS99" s="33" t="n">
        <f aca="false">Total!FS99-Domestic!FS99-Imports!FS99</f>
        <v>0</v>
      </c>
      <c r="FT99" s="34" t="n">
        <f aca="false">Total!FT99-Domestic!FT99-Imports!FT99</f>
        <v>0</v>
      </c>
      <c r="FU99" s="33" t="n">
        <f aca="false">Total!FU99-Domestic!FU99-Imports!FU99</f>
        <v>0</v>
      </c>
      <c r="FV99" s="34" t="n">
        <f aca="false">Total!FV99-Domestic!FV99-Imports!FV99</f>
        <v>0</v>
      </c>
      <c r="FW99" s="33" t="n">
        <f aca="false">Total!FW99-Domestic!FW99-Imports!FW99</f>
        <v>0</v>
      </c>
      <c r="FX99" s="34" t="n">
        <f aca="false">Total!FX99-Domestic!FX99-Imports!FX99</f>
        <v>0</v>
      </c>
      <c r="FY99" s="33" t="n">
        <f aca="false">Total!FY99-Domestic!FY99-Imports!FY99</f>
        <v>0</v>
      </c>
      <c r="FZ99" s="34" t="n">
        <f aca="false">Total!FZ99-Domestic!FZ99-Imports!FZ99</f>
        <v>0</v>
      </c>
      <c r="GA99" s="33" t="n">
        <f aca="false">Total!GA99-Domestic!GA99-Imports!GA99</f>
        <v>0</v>
      </c>
      <c r="GB99" s="34" t="n">
        <f aca="false">Total!GB99-Domestic!GB99-Imports!GB99</f>
        <v>0</v>
      </c>
      <c r="GC99" s="33" t="n">
        <f aca="false">Total!GC99-Domestic!GC99-Imports!GC99</f>
        <v>0</v>
      </c>
      <c r="GD99" s="34" t="n">
        <f aca="false">Total!GD99-Domestic!GD99-Imports!GD99</f>
        <v>0</v>
      </c>
      <c r="GE99" s="33" t="n">
        <f aca="false">Total!GE99-Domestic!GE99-Imports!GE99</f>
        <v>0</v>
      </c>
      <c r="GF99" s="34" t="n">
        <f aca="false">Total!GF99-Domestic!GF99-Imports!GF99</f>
        <v>0</v>
      </c>
      <c r="GG99" s="33" t="n">
        <f aca="false">Total!GG99-Domestic!GG99-Imports!GG99</f>
        <v>0</v>
      </c>
      <c r="GH99" s="34" t="n">
        <f aca="false">Total!GH99-Domestic!GH99-Imports!GH99</f>
        <v>0</v>
      </c>
      <c r="GI99" s="33" t="n">
        <f aca="false">Total!GI99-Domestic!GI99-Imports!GI99</f>
        <v>0</v>
      </c>
      <c r="GJ99" s="34" t="n">
        <f aca="false">Total!GJ99-Domestic!GJ99-Imports!GJ99</f>
        <v>0</v>
      </c>
      <c r="GK99" s="33" t="n">
        <f aca="false">Total!GK99-Domestic!GK99-Imports!GK99</f>
        <v>0</v>
      </c>
      <c r="GL99" s="34" t="n">
        <f aca="false">Total!GL99-Domestic!GL99-Imports!GL99</f>
        <v>0</v>
      </c>
      <c r="GM99" s="33" t="n">
        <f aca="false">Total!GM99-Domestic!GM99-Imports!GM99</f>
        <v>0</v>
      </c>
      <c r="GN99" s="34" t="n">
        <f aca="false">Total!GN99-Domestic!GN99-Imports!GN99</f>
        <v>0</v>
      </c>
      <c r="GO99" s="33" t="n">
        <f aca="false">Total!GO99-Domestic!GO99-Imports!GO99</f>
        <v>0</v>
      </c>
      <c r="GP99" s="34" t="n">
        <f aca="false">Total!GP99-Domestic!GP99-Imports!GP99</f>
        <v>0</v>
      </c>
      <c r="GQ99" s="33" t="n">
        <f aca="false">Total!GQ99-Domestic!GQ99-Imports!GQ99</f>
        <v>0</v>
      </c>
      <c r="GR99" s="34" t="n">
        <f aca="false">Total!GR99-Domestic!GR99-Imports!GR99</f>
        <v>0</v>
      </c>
      <c r="GS99" s="33" t="n">
        <f aca="false">Total!GS99-Domestic!GS99-Imports!GS99</f>
        <v>0</v>
      </c>
      <c r="GT99" s="34" t="n">
        <f aca="false">Total!GT99-Domestic!GT99-Imports!GT99</f>
        <v>0</v>
      </c>
      <c r="GU99" s="33" t="n">
        <f aca="false">Total!GU99-Domestic!GU99-Imports!GU99</f>
        <v>0</v>
      </c>
      <c r="GV99" s="34" t="n">
        <f aca="false">Total!GV99-Domestic!GV99-Imports!GV99</f>
        <v>0</v>
      </c>
      <c r="GW99" s="33" t="n">
        <f aca="false">Total!GW99-Domestic!GW99-Imports!GW99</f>
        <v>0</v>
      </c>
      <c r="GX99" s="34" t="n">
        <f aca="false">Total!GX99-Domestic!GX99-Imports!GX99</f>
        <v>0</v>
      </c>
      <c r="GY99" s="33" t="n">
        <f aca="false">Total!GY99-Domestic!GY99-Imports!GY99</f>
        <v>0</v>
      </c>
      <c r="GZ99" s="34" t="n">
        <f aca="false">Total!GZ99-Domestic!GZ99-Imports!GZ99</f>
        <v>0</v>
      </c>
      <c r="HA99" s="33" t="n">
        <f aca="false">Total!HA99-Domestic!HA99-Imports!HA99</f>
        <v>0</v>
      </c>
      <c r="HB99" s="34" t="n">
        <f aca="false">Total!HB99-Domestic!HB99-Imports!HB99</f>
        <v>0</v>
      </c>
      <c r="HC99" s="33" t="n">
        <f aca="false">Total!HC99-Domestic!HC99-Imports!HC99</f>
        <v>0</v>
      </c>
      <c r="HD99" s="34" t="n">
        <f aca="false">Total!HD99-Domestic!HD99-Imports!HD99</f>
        <v>0</v>
      </c>
      <c r="HE99" s="33" t="n">
        <f aca="false">Total!HE99-Domestic!HE99-Imports!HE99</f>
        <v>0</v>
      </c>
      <c r="HF99" s="34" t="n">
        <f aca="false">Total!HF99-Domestic!HF99-Imports!HF99</f>
        <v>0</v>
      </c>
      <c r="HG99" s="33" t="n">
        <f aca="false">Total!HG99-Domestic!HG99-Imports!HG99</f>
        <v>0</v>
      </c>
      <c r="HH99" s="34" t="n">
        <f aca="false">Total!HH99-Domestic!HH99-Imports!HH99</f>
        <v>1</v>
      </c>
      <c r="HI99" s="33" t="n">
        <f aca="false">Total!HI99-Domestic!HI99-Imports!HI99</f>
        <v>0</v>
      </c>
      <c r="HJ99" s="34" t="n">
        <f aca="false">Total!HJ99-Domestic!HJ99-Imports!HJ99</f>
        <v>0</v>
      </c>
      <c r="HK99" s="33" t="n">
        <f aca="false">Total!HK99-Domestic!HK99-Imports!HK99</f>
        <v>0</v>
      </c>
      <c r="HL99" s="34" t="n">
        <f aca="false">Total!HL99-Domestic!HL99-Imports!HL99</f>
        <v>0</v>
      </c>
      <c r="HM99" s="33" t="n">
        <f aca="false">Total!HM99-Domestic!HM99-Imports!HM99</f>
        <v>0</v>
      </c>
      <c r="HN99" s="34" t="n">
        <f aca="false">Total!HN99-Domestic!HN99-Imports!HN99</f>
        <v>0</v>
      </c>
      <c r="HO99" s="33" t="n">
        <f aca="false">Total!HO99-Domestic!HO99-Imports!HO99</f>
        <v>0</v>
      </c>
      <c r="HP99" s="34" t="n">
        <f aca="false">Total!HP99-Domestic!HP99-Imports!HP99</f>
        <v>0</v>
      </c>
      <c r="HQ99" s="33" t="n">
        <f aca="false">Total!HQ99-Domestic!HQ99-Imports!HQ99</f>
        <v>0</v>
      </c>
      <c r="HR99" s="34" t="n">
        <f aca="false">Total!HR99-Domestic!HR99-Imports!HR99</f>
        <v>0</v>
      </c>
      <c r="HS99" s="33" t="n">
        <f aca="false">Total!HS99-Domestic!HS99-Imports!HS99</f>
        <v>0</v>
      </c>
      <c r="HT99" s="34" t="n">
        <f aca="false">Total!HT99-Domestic!HT99-Imports!HT99</f>
        <v>0</v>
      </c>
      <c r="HU99" s="33" t="n">
        <f aca="false">Total!HU99-Domestic!HU99-Imports!HU99</f>
        <v>0</v>
      </c>
      <c r="HV99" s="34" t="n">
        <f aca="false">Total!HV99+Imports!HW99</f>
        <v>1</v>
      </c>
      <c r="HW99" s="33" t="n">
        <f aca="false">SUM(D99:HV99)</f>
        <v>7</v>
      </c>
    </row>
    <row r="100" customFormat="false" ht="22.5" hidden="false" customHeight="false" outlineLevel="0" collapsed="false">
      <c r="A100" s="29" t="n">
        <v>85</v>
      </c>
      <c r="B100" s="29" t="s">
        <v>106</v>
      </c>
      <c r="C100" s="30" t="s">
        <v>211</v>
      </c>
      <c r="D100" s="31" t="n">
        <f aca="false">Total!D100-Domestic!D100-Imports!D100</f>
        <v>0</v>
      </c>
      <c r="E100" s="33" t="n">
        <f aca="false">Total!E100-Domestic!E100-Imports!E100</f>
        <v>0</v>
      </c>
      <c r="F100" s="31" t="n">
        <f aca="false">Total!F100-Domestic!F100-Imports!F100</f>
        <v>0</v>
      </c>
      <c r="G100" s="33" t="n">
        <f aca="false">Total!G100-Domestic!G100-Imports!G100</f>
        <v>0</v>
      </c>
      <c r="H100" s="31" t="n">
        <f aca="false">Total!H100-Domestic!H100-Imports!H100</f>
        <v>0</v>
      </c>
      <c r="I100" s="33" t="n">
        <f aca="false">Total!I100-Domestic!I100-Imports!I100</f>
        <v>0</v>
      </c>
      <c r="J100" s="31" t="n">
        <f aca="false">Total!J100-Domestic!J100-Imports!J100</f>
        <v>0</v>
      </c>
      <c r="K100" s="33" t="n">
        <f aca="false">Total!K100-Domestic!K100-Imports!K100</f>
        <v>0</v>
      </c>
      <c r="L100" s="31" t="n">
        <f aca="false">Total!L100-Domestic!L100-Imports!L100</f>
        <v>1</v>
      </c>
      <c r="M100" s="33" t="n">
        <f aca="false">Total!M100-Domestic!M100-Imports!M100</f>
        <v>0</v>
      </c>
      <c r="N100" s="31" t="n">
        <f aca="false">Total!N100-Domestic!N100-Imports!N100</f>
        <v>0</v>
      </c>
      <c r="O100" s="33" t="n">
        <f aca="false">Total!O100-Domestic!O100-Imports!O100</f>
        <v>1</v>
      </c>
      <c r="P100" s="31" t="n">
        <f aca="false">Total!P100-Domestic!P100-Imports!P100</f>
        <v>0</v>
      </c>
      <c r="Q100" s="33" t="n">
        <f aca="false">Total!Q100-Domestic!Q100-Imports!Q100</f>
        <v>-1</v>
      </c>
      <c r="R100" s="31" t="n">
        <f aca="false">Total!R100-Domestic!R100-Imports!R100</f>
        <v>1</v>
      </c>
      <c r="S100" s="33" t="n">
        <f aca="false">Total!S100-Domestic!S100-Imports!S100</f>
        <v>0</v>
      </c>
      <c r="T100" s="31" t="n">
        <f aca="false">Total!T100-Domestic!T100-Imports!T100</f>
        <v>0</v>
      </c>
      <c r="U100" s="33" t="n">
        <f aca="false">Total!U100-Domestic!U100-Imports!U100</f>
        <v>0</v>
      </c>
      <c r="V100" s="31" t="n">
        <f aca="false">Total!V100-Domestic!V100-Imports!V100</f>
        <v>0</v>
      </c>
      <c r="W100" s="33" t="n">
        <f aca="false">Total!W100-Domestic!W100-Imports!W100</f>
        <v>1</v>
      </c>
      <c r="X100" s="31" t="n">
        <f aca="false">Total!X100-Domestic!X100-Imports!X100</f>
        <v>-1</v>
      </c>
      <c r="Y100" s="33" t="n">
        <f aca="false">Total!Y100-Domestic!Y100-Imports!Y100</f>
        <v>0</v>
      </c>
      <c r="Z100" s="31" t="n">
        <f aca="false">Total!Z100-Domestic!Z100-Imports!Z100</f>
        <v>0</v>
      </c>
      <c r="AA100" s="33" t="n">
        <f aca="false">Total!AA100-Domestic!AA100-Imports!AA100</f>
        <v>0</v>
      </c>
      <c r="AB100" s="31" t="n">
        <f aca="false">Total!AB100-Domestic!AB100-Imports!AB100</f>
        <v>0</v>
      </c>
      <c r="AC100" s="33" t="n">
        <f aca="false">Total!AC100-Domestic!AC100-Imports!AC100</f>
        <v>0</v>
      </c>
      <c r="AD100" s="31" t="n">
        <f aca="false">Total!AD100-Domestic!AD100-Imports!AD100</f>
        <v>-1</v>
      </c>
      <c r="AE100" s="33" t="n">
        <f aca="false">Total!AE100-Domestic!AE100-Imports!AE100</f>
        <v>0</v>
      </c>
      <c r="AF100" s="31" t="n">
        <f aca="false">Total!AF100-Domestic!AF100-Imports!AF100</f>
        <v>0</v>
      </c>
      <c r="AG100" s="33" t="n">
        <f aca="false">Total!AG100-Domestic!AG100-Imports!AG100</f>
        <v>-1</v>
      </c>
      <c r="AH100" s="31" t="n">
        <f aca="false">Total!AH100-Domestic!AH100-Imports!AH100</f>
        <v>0</v>
      </c>
      <c r="AI100" s="33" t="n">
        <f aca="false">Total!AI100-Domestic!AI100-Imports!AI100</f>
        <v>-1</v>
      </c>
      <c r="AJ100" s="31" t="n">
        <f aca="false">Total!AJ100-Domestic!AJ100-Imports!AJ100</f>
        <v>0</v>
      </c>
      <c r="AK100" s="33" t="n">
        <f aca="false">Total!AK100-Domestic!AK100-Imports!AK100</f>
        <v>0</v>
      </c>
      <c r="AL100" s="31" t="n">
        <f aca="false">Total!AL100-Domestic!AL100-Imports!AL100</f>
        <v>1</v>
      </c>
      <c r="AM100" s="33" t="n">
        <f aca="false">Total!AM100-Domestic!AM100-Imports!AM100</f>
        <v>0</v>
      </c>
      <c r="AN100" s="31" t="n">
        <f aca="false">Total!AN100-Domestic!AN100-Imports!AN100</f>
        <v>-1</v>
      </c>
      <c r="AO100" s="33" t="n">
        <f aca="false">Total!AO100-Domestic!AO100-Imports!AO100</f>
        <v>0</v>
      </c>
      <c r="AP100" s="31" t="n">
        <f aca="false">Total!AP100-Domestic!AP100-Imports!AP100</f>
        <v>0</v>
      </c>
      <c r="AQ100" s="33" t="n">
        <f aca="false">Total!AQ100-Domestic!AQ100-Imports!AQ100</f>
        <v>0</v>
      </c>
      <c r="AR100" s="31" t="n">
        <f aca="false">Total!AR100-Domestic!AR100-Imports!AR100</f>
        <v>1</v>
      </c>
      <c r="AS100" s="33" t="n">
        <f aca="false">Total!AS100-Domestic!AS100-Imports!AS100</f>
        <v>0</v>
      </c>
      <c r="AT100" s="31" t="n">
        <f aca="false">Total!AT100-Domestic!AT100-Imports!AT100</f>
        <v>-1</v>
      </c>
      <c r="AU100" s="33" t="n">
        <f aca="false">Total!AU100-Domestic!AU100-Imports!AU100</f>
        <v>-1</v>
      </c>
      <c r="AV100" s="31" t="n">
        <f aca="false">Total!AV100-Domestic!AV100-Imports!AV100</f>
        <v>0</v>
      </c>
      <c r="AW100" s="33" t="n">
        <f aca="false">Total!AW100-Domestic!AW100-Imports!AW100</f>
        <v>0</v>
      </c>
      <c r="AX100" s="31" t="n">
        <f aca="false">Total!AX100-Domestic!AX100-Imports!AX100</f>
        <v>0</v>
      </c>
      <c r="AY100" s="33" t="n">
        <f aca="false">Total!AY100-Domestic!AY100-Imports!AY100</f>
        <v>0</v>
      </c>
      <c r="AZ100" s="31" t="n">
        <f aca="false">Total!AZ100-Domestic!AZ100-Imports!AZ100</f>
        <v>0</v>
      </c>
      <c r="BA100" s="33" t="n">
        <f aca="false">Total!BA100-Domestic!BA100-Imports!BA100</f>
        <v>0</v>
      </c>
      <c r="BB100" s="31" t="n">
        <f aca="false">Total!BB100-Domestic!BB100-Imports!BB100</f>
        <v>0</v>
      </c>
      <c r="BC100" s="33" t="n">
        <f aca="false">Total!BC100-Domestic!BC100-Imports!BC100</f>
        <v>0</v>
      </c>
      <c r="BD100" s="31" t="n">
        <f aca="false">Total!BD100-Domestic!BD100-Imports!BD100</f>
        <v>0</v>
      </c>
      <c r="BE100" s="33" t="n">
        <f aca="false">Total!BE100-Domestic!BE100-Imports!BE100</f>
        <v>0</v>
      </c>
      <c r="BF100" s="31" t="n">
        <f aca="false">Total!BF100-Domestic!BF100-Imports!BF100</f>
        <v>0</v>
      </c>
      <c r="BG100" s="33" t="n">
        <f aca="false">Total!BG100-Domestic!BG100-Imports!BG100</f>
        <v>0</v>
      </c>
      <c r="BH100" s="31" t="n">
        <f aca="false">Total!BH100-Domestic!BH100-Imports!BH100</f>
        <v>0</v>
      </c>
      <c r="BI100" s="33" t="n">
        <f aca="false">Total!BI100-Domestic!BI100-Imports!BI100</f>
        <v>0</v>
      </c>
      <c r="BJ100" s="31" t="n">
        <f aca="false">Total!BJ100-Domestic!BJ100-Imports!BJ100</f>
        <v>0</v>
      </c>
      <c r="BK100" s="33" t="n">
        <f aca="false">Total!BK100-Domestic!BK100-Imports!BK100</f>
        <v>-1</v>
      </c>
      <c r="BL100" s="31" t="n">
        <f aca="false">Total!BL100-Domestic!BL100-Imports!BL100</f>
        <v>0</v>
      </c>
      <c r="BM100" s="33" t="n">
        <f aca="false">Total!BM100-Domestic!BM100-Imports!BM100</f>
        <v>0</v>
      </c>
      <c r="BN100" s="31" t="n">
        <f aca="false">Total!BN100-Domestic!BN100-Imports!BN100</f>
        <v>0</v>
      </c>
      <c r="BO100" s="33" t="n">
        <f aca="false">Total!BO100-Domestic!BO100-Imports!BO100</f>
        <v>0</v>
      </c>
      <c r="BP100" s="31" t="n">
        <f aca="false">Total!BP100-Domestic!BP100-Imports!BP100</f>
        <v>1</v>
      </c>
      <c r="BQ100" s="33" t="n">
        <f aca="false">Total!BQ100-Domestic!BQ100-Imports!BQ100</f>
        <v>0</v>
      </c>
      <c r="BR100" s="31" t="n">
        <f aca="false">Total!BR100-Domestic!BR100-Imports!BR100</f>
        <v>0</v>
      </c>
      <c r="BS100" s="33" t="n">
        <f aca="false">Total!BS100-Domestic!BS100-Imports!BS100</f>
        <v>0</v>
      </c>
      <c r="BT100" s="31" t="n">
        <f aca="false">Total!BT100-Domestic!BT100-Imports!BT100</f>
        <v>0</v>
      </c>
      <c r="BU100" s="33" t="n">
        <f aca="false">Total!BU100-Domestic!BU100-Imports!BU100</f>
        <v>0</v>
      </c>
      <c r="BV100" s="31" t="n">
        <f aca="false">Total!BV100-Domestic!BV100-Imports!BV100</f>
        <v>0</v>
      </c>
      <c r="BW100" s="33" t="n">
        <f aca="false">Total!BW100-Domestic!BW100-Imports!BW100</f>
        <v>0</v>
      </c>
      <c r="BX100" s="31" t="n">
        <f aca="false">Total!BX100-Domestic!BX100-Imports!BX100</f>
        <v>-1</v>
      </c>
      <c r="BY100" s="33" t="n">
        <f aca="false">Total!BY100-Domestic!BY100-Imports!BY100</f>
        <v>0</v>
      </c>
      <c r="BZ100" s="31" t="n">
        <f aca="false">Total!BZ100-Domestic!BZ100-Imports!BZ100</f>
        <v>0</v>
      </c>
      <c r="CA100" s="33" t="n">
        <f aca="false">Total!CA100-Domestic!CA100-Imports!CA100</f>
        <v>-1</v>
      </c>
      <c r="CB100" s="31" t="n">
        <f aca="false">Total!CB100-Domestic!CB100-Imports!CB100</f>
        <v>0</v>
      </c>
      <c r="CC100" s="33" t="n">
        <f aca="false">Total!CC100-Domestic!CC100-Imports!CC100</f>
        <v>0</v>
      </c>
      <c r="CD100" s="31" t="n">
        <f aca="false">Total!CD100-Domestic!CD100-Imports!CD100</f>
        <v>0</v>
      </c>
      <c r="CE100" s="33" t="n">
        <f aca="false">Total!CE100-Domestic!CE100-Imports!CE100</f>
        <v>0</v>
      </c>
      <c r="CF100" s="31" t="n">
        <f aca="false">Total!CF100-Domestic!CF100-Imports!CF100</f>
        <v>0</v>
      </c>
      <c r="CG100" s="33" t="n">
        <f aca="false">Total!CG100-Domestic!CG100-Imports!CG100</f>
        <v>0</v>
      </c>
      <c r="CH100" s="31" t="n">
        <f aca="false">Total!CH100-Domestic!CH100-Imports!CH100</f>
        <v>0</v>
      </c>
      <c r="CI100" s="33" t="n">
        <f aca="false">Total!CI100-Domestic!CI100-Imports!CI100</f>
        <v>0</v>
      </c>
      <c r="CJ100" s="31" t="n">
        <f aca="false">Total!CJ100-Domestic!CJ100-Imports!CJ100</f>
        <v>0</v>
      </c>
      <c r="CK100" s="33" t="n">
        <f aca="false">Total!CK100-Domestic!CK100-Imports!CK100</f>
        <v>0</v>
      </c>
      <c r="CL100" s="31" t="n">
        <f aca="false">Total!CL100-Domestic!CL100-Imports!CL100</f>
        <v>0</v>
      </c>
      <c r="CM100" s="33" t="n">
        <f aca="false">Total!CM100-Domestic!CM100-Imports!CM100</f>
        <v>0</v>
      </c>
      <c r="CN100" s="31" t="n">
        <f aca="false">Total!CN100-Domestic!CN100-Imports!CN100</f>
        <v>0</v>
      </c>
      <c r="CO100" s="33" t="n">
        <f aca="false">Total!CO100-Domestic!CO100-Imports!CO100</f>
        <v>0</v>
      </c>
      <c r="CP100" s="31" t="n">
        <f aca="false">Total!CP100-Domestic!CP100-Imports!CP100</f>
        <v>0</v>
      </c>
      <c r="CQ100" s="33" t="n">
        <f aca="false">Total!CQ100-Domestic!CQ100-Imports!CQ100</f>
        <v>0</v>
      </c>
      <c r="CR100" s="31" t="n">
        <f aca="false">Total!CR100-Domestic!CR100-Imports!CR100</f>
        <v>0</v>
      </c>
      <c r="CS100" s="33" t="n">
        <f aca="false">Total!CS100-Domestic!CS100-Imports!CS100</f>
        <v>0</v>
      </c>
      <c r="CT100" s="31" t="n">
        <f aca="false">Total!CT100-Domestic!CT100-Imports!CT100</f>
        <v>-1</v>
      </c>
      <c r="CU100" s="33" t="n">
        <f aca="false">Total!CU100-Domestic!CU100-Imports!CU100</f>
        <v>0</v>
      </c>
      <c r="CV100" s="31" t="n">
        <f aca="false">Total!CV100-Domestic!CV100-Imports!CV100</f>
        <v>0</v>
      </c>
      <c r="CW100" s="33" t="n">
        <f aca="false">Total!CW100-Domestic!CW100-Imports!CW100</f>
        <v>0</v>
      </c>
      <c r="CX100" s="31" t="n">
        <f aca="false">Total!CX100-Domestic!CX100-Imports!CX100</f>
        <v>0</v>
      </c>
      <c r="CY100" s="33" t="n">
        <f aca="false">Total!CY100-Domestic!CY100-Imports!CY100</f>
        <v>0</v>
      </c>
      <c r="CZ100" s="31" t="n">
        <f aca="false">Total!CZ100-Domestic!CZ100-Imports!CZ100</f>
        <v>0</v>
      </c>
      <c r="DA100" s="33" t="n">
        <f aca="false">Total!DA100-Domestic!DA100-Imports!DA100</f>
        <v>0</v>
      </c>
      <c r="DB100" s="31" t="n">
        <f aca="false">Total!DB100-Domestic!DB100-Imports!DB100</f>
        <v>1</v>
      </c>
      <c r="DC100" s="33" t="n">
        <f aca="false">Total!DC100-Domestic!DC100-Imports!DC100</f>
        <v>0</v>
      </c>
      <c r="DD100" s="34" t="n">
        <f aca="false">Total!DD100-Domestic!DD100-Imports!DD100</f>
        <v>0</v>
      </c>
      <c r="DE100" s="33" t="n">
        <f aca="false">Total!DE100-Domestic!DE100-Imports!DE100</f>
        <v>0</v>
      </c>
      <c r="DF100" s="34" t="n">
        <f aca="false">Total!DF100-Domestic!DF100-Imports!DF100</f>
        <v>0</v>
      </c>
      <c r="DG100" s="33" t="n">
        <f aca="false">Total!DG100-Domestic!DG100-Imports!DG100</f>
        <v>0</v>
      </c>
      <c r="DH100" s="34" t="n">
        <f aca="false">Total!DH100-Domestic!DH100-Imports!DH100</f>
        <v>0</v>
      </c>
      <c r="DI100" s="33" t="n">
        <f aca="false">Total!DI100-Domestic!DI100-Imports!DI100</f>
        <v>0</v>
      </c>
      <c r="DJ100" s="34" t="n">
        <f aca="false">Total!DJ100-Domestic!DJ100-Imports!DJ100</f>
        <v>0</v>
      </c>
      <c r="DK100" s="33" t="n">
        <f aca="false">Total!DK100-Domestic!DK100-Imports!DK100</f>
        <v>0</v>
      </c>
      <c r="DL100" s="34" t="n">
        <f aca="false">Total!DL100-Domestic!DL100-Imports!DL100</f>
        <v>0</v>
      </c>
      <c r="DM100" s="33" t="n">
        <f aca="false">Total!DM100-Domestic!DM100-Imports!DM100</f>
        <v>0</v>
      </c>
      <c r="DN100" s="34" t="n">
        <f aca="false">Total!DN100-Domestic!DN100-Imports!DN100</f>
        <v>0</v>
      </c>
      <c r="DO100" s="33" t="n">
        <f aca="false">Total!DO100-Domestic!DO100-Imports!DO100</f>
        <v>0</v>
      </c>
      <c r="DP100" s="34" t="n">
        <f aca="false">Total!DP100-Domestic!DP100-Imports!DP100</f>
        <v>0</v>
      </c>
      <c r="DQ100" s="33" t="n">
        <f aca="false">Total!DQ100-Domestic!DQ100-Imports!DQ100</f>
        <v>0</v>
      </c>
      <c r="DR100" s="34" t="n">
        <f aca="false">Total!DR100-Domestic!DR100-Imports!DR100</f>
        <v>1</v>
      </c>
      <c r="DS100" s="33" t="n">
        <f aca="false">Total!DS100-Domestic!DS100-Imports!DS100</f>
        <v>0</v>
      </c>
      <c r="DT100" s="34" t="n">
        <f aca="false">Total!DT100-Domestic!DT100-Imports!DT100</f>
        <v>0</v>
      </c>
      <c r="DU100" s="33" t="n">
        <f aca="false">Total!DU100-Domestic!DU100-Imports!DU100</f>
        <v>0</v>
      </c>
      <c r="DV100" s="34" t="n">
        <f aca="false">Total!DV100-Domestic!DV100-Imports!DV100</f>
        <v>0</v>
      </c>
      <c r="DW100" s="33" t="n">
        <f aca="false">Total!DW100-Domestic!DW100-Imports!DW100</f>
        <v>0</v>
      </c>
      <c r="DX100" s="34" t="n">
        <f aca="false">Total!DX100-Domestic!DX100-Imports!DX100</f>
        <v>0</v>
      </c>
      <c r="DY100" s="33" t="n">
        <f aca="false">Total!DY100-Domestic!DY100-Imports!DY100</f>
        <v>0</v>
      </c>
      <c r="DZ100" s="34" t="n">
        <f aca="false">Total!DZ100-Domestic!DZ100-Imports!DZ100</f>
        <v>0</v>
      </c>
      <c r="EA100" s="33" t="n">
        <f aca="false">Total!EA100-Domestic!EA100-Imports!EA100</f>
        <v>0</v>
      </c>
      <c r="EB100" s="34" t="n">
        <f aca="false">Total!EB100-Domestic!EB100-Imports!EB100</f>
        <v>0</v>
      </c>
      <c r="EC100" s="33" t="n">
        <f aca="false">Total!EC100-Domestic!EC100-Imports!EC100</f>
        <v>0</v>
      </c>
      <c r="ED100" s="34" t="n">
        <f aca="false">Total!ED100-Domestic!ED100-Imports!ED100</f>
        <v>0</v>
      </c>
      <c r="EE100" s="33" t="n">
        <f aca="false">Total!EE100-Domestic!EE100-Imports!EE100</f>
        <v>0</v>
      </c>
      <c r="EF100" s="34" t="n">
        <f aca="false">Total!EF100-Domestic!EF100-Imports!EF100</f>
        <v>0</v>
      </c>
      <c r="EG100" s="33" t="n">
        <f aca="false">Total!EG100-Domestic!EG100-Imports!EG100</f>
        <v>0</v>
      </c>
      <c r="EH100" s="34" t="n">
        <f aca="false">Total!EH100-Domestic!EH100-Imports!EH100</f>
        <v>0</v>
      </c>
      <c r="EI100" s="33" t="n">
        <f aca="false">Total!EI100-Domestic!EI100-Imports!EI100</f>
        <v>0</v>
      </c>
      <c r="EJ100" s="34" t="n">
        <f aca="false">Total!EJ100-Domestic!EJ100-Imports!EJ100</f>
        <v>0</v>
      </c>
      <c r="EK100" s="33" t="n">
        <f aca="false">Total!EK100-Domestic!EK100-Imports!EK100</f>
        <v>0</v>
      </c>
      <c r="EL100" s="34" t="n">
        <f aca="false">Total!EL100-Domestic!EL100-Imports!EL100</f>
        <v>0</v>
      </c>
      <c r="EM100" s="33" t="n">
        <f aca="false">Total!EM100-Domestic!EM100-Imports!EM100</f>
        <v>0</v>
      </c>
      <c r="EN100" s="34" t="n">
        <f aca="false">Total!EN100-Domestic!EN100-Imports!EN100</f>
        <v>0</v>
      </c>
      <c r="EO100" s="33" t="n">
        <f aca="false">Total!EO100-Domestic!EO100-Imports!EO100</f>
        <v>0</v>
      </c>
      <c r="EP100" s="34" t="n">
        <f aca="false">Total!EP100-Domestic!EP100-Imports!EP100</f>
        <v>0</v>
      </c>
      <c r="EQ100" s="33" t="n">
        <f aca="false">Total!EQ100-Domestic!EQ100-Imports!EQ100</f>
        <v>0</v>
      </c>
      <c r="ER100" s="34" t="n">
        <f aca="false">Total!ER100-Domestic!ER100-Imports!ER100</f>
        <v>0</v>
      </c>
      <c r="ES100" s="33" t="n">
        <f aca="false">Total!ES100-Domestic!ES100-Imports!ES100</f>
        <v>0</v>
      </c>
      <c r="ET100" s="34" t="n">
        <f aca="false">Total!ET100-Domestic!ET100-Imports!ET100</f>
        <v>0</v>
      </c>
      <c r="EU100" s="33" t="n">
        <f aca="false">Total!EU100-Domestic!EU100-Imports!EU100</f>
        <v>0</v>
      </c>
      <c r="EV100" s="34" t="n">
        <f aca="false">Total!EV100-Domestic!EV100-Imports!EV100</f>
        <v>0</v>
      </c>
      <c r="EW100" s="33" t="n">
        <f aca="false">Total!EW100-Domestic!EW100-Imports!EW100</f>
        <v>0</v>
      </c>
      <c r="EX100" s="34" t="n">
        <f aca="false">Total!EX100-Domestic!EX100-Imports!EX100</f>
        <v>0</v>
      </c>
      <c r="EY100" s="33" t="n">
        <f aca="false">Total!EY100-Domestic!EY100-Imports!EY100</f>
        <v>0</v>
      </c>
      <c r="EZ100" s="34" t="n">
        <f aca="false">Total!EZ100-Domestic!EZ100-Imports!EZ100</f>
        <v>0</v>
      </c>
      <c r="FA100" s="33" t="n">
        <f aca="false">Total!FA100-Domestic!FA100-Imports!FA100</f>
        <v>0</v>
      </c>
      <c r="FB100" s="34" t="n">
        <f aca="false">Total!FB100-Domestic!FB100-Imports!FB100</f>
        <v>0</v>
      </c>
      <c r="FC100" s="33" t="n">
        <f aca="false">Total!FC100-Domestic!FC100-Imports!FC100</f>
        <v>0</v>
      </c>
      <c r="FD100" s="34" t="n">
        <f aca="false">Total!FD100-Domestic!FD100-Imports!FD100</f>
        <v>0</v>
      </c>
      <c r="FE100" s="33" t="n">
        <f aca="false">Total!FE100-Domestic!FE100-Imports!FE100</f>
        <v>0</v>
      </c>
      <c r="FF100" s="34" t="n">
        <f aca="false">Total!FF100-Domestic!FF100-Imports!FF100</f>
        <v>0</v>
      </c>
      <c r="FG100" s="33" t="n">
        <f aca="false">Total!FG100-Domestic!FG100-Imports!FG100</f>
        <v>0</v>
      </c>
      <c r="FH100" s="34" t="n">
        <f aca="false">Total!FH100-Domestic!FH100-Imports!FH100</f>
        <v>0</v>
      </c>
      <c r="FI100" s="33" t="n">
        <f aca="false">Total!FI100-Domestic!FI100-Imports!FI100</f>
        <v>0</v>
      </c>
      <c r="FJ100" s="34" t="n">
        <f aca="false">Total!FJ100-Domestic!FJ100-Imports!FJ100</f>
        <v>0</v>
      </c>
      <c r="FK100" s="33" t="n">
        <f aca="false">Total!FK100-Domestic!FK100-Imports!FK100</f>
        <v>0</v>
      </c>
      <c r="FL100" s="34" t="n">
        <f aca="false">Total!FL100-Domestic!FL100-Imports!FL100</f>
        <v>0</v>
      </c>
      <c r="FM100" s="33" t="n">
        <f aca="false">Total!FM100-Domestic!FM100-Imports!FM100</f>
        <v>0</v>
      </c>
      <c r="FN100" s="34" t="n">
        <f aca="false">Total!FN100-Domestic!FN100-Imports!FN100</f>
        <v>0</v>
      </c>
      <c r="FO100" s="33" t="n">
        <f aca="false">Total!FO100-Domestic!FO100-Imports!FO100</f>
        <v>0</v>
      </c>
      <c r="FP100" s="34" t="n">
        <f aca="false">Total!FP100-Domestic!FP100-Imports!FP100</f>
        <v>0</v>
      </c>
      <c r="FQ100" s="33" t="n">
        <f aca="false">Total!FQ100-Domestic!FQ100-Imports!FQ100</f>
        <v>0</v>
      </c>
      <c r="FR100" s="34" t="n">
        <f aca="false">Total!FR100-Domestic!FR100-Imports!FR100</f>
        <v>0</v>
      </c>
      <c r="FS100" s="33" t="n">
        <f aca="false">Total!FS100-Domestic!FS100-Imports!FS100</f>
        <v>0</v>
      </c>
      <c r="FT100" s="34" t="n">
        <f aca="false">Total!FT100-Domestic!FT100-Imports!FT100</f>
        <v>0</v>
      </c>
      <c r="FU100" s="33" t="n">
        <f aca="false">Total!FU100-Domestic!FU100-Imports!FU100</f>
        <v>0</v>
      </c>
      <c r="FV100" s="34" t="n">
        <f aca="false">Total!FV100-Domestic!FV100-Imports!FV100</f>
        <v>0</v>
      </c>
      <c r="FW100" s="33" t="n">
        <f aca="false">Total!FW100-Domestic!FW100-Imports!FW100</f>
        <v>0</v>
      </c>
      <c r="FX100" s="34" t="n">
        <f aca="false">Total!FX100-Domestic!FX100-Imports!FX100</f>
        <v>0</v>
      </c>
      <c r="FY100" s="33" t="n">
        <f aca="false">Total!FY100-Domestic!FY100-Imports!FY100</f>
        <v>0</v>
      </c>
      <c r="FZ100" s="34" t="n">
        <f aca="false">Total!FZ100-Domestic!FZ100-Imports!FZ100</f>
        <v>0</v>
      </c>
      <c r="GA100" s="33" t="n">
        <f aca="false">Total!GA100-Domestic!GA100-Imports!GA100</f>
        <v>0</v>
      </c>
      <c r="GB100" s="34" t="n">
        <f aca="false">Total!GB100-Domestic!GB100-Imports!GB100</f>
        <v>0</v>
      </c>
      <c r="GC100" s="33" t="n">
        <f aca="false">Total!GC100-Domestic!GC100-Imports!GC100</f>
        <v>0</v>
      </c>
      <c r="GD100" s="34" t="n">
        <f aca="false">Total!GD100-Domestic!GD100-Imports!GD100</f>
        <v>0</v>
      </c>
      <c r="GE100" s="33" t="n">
        <f aca="false">Total!GE100-Domestic!GE100-Imports!GE100</f>
        <v>0</v>
      </c>
      <c r="GF100" s="34" t="n">
        <f aca="false">Total!GF100-Domestic!GF100-Imports!GF100</f>
        <v>0</v>
      </c>
      <c r="GG100" s="33" t="n">
        <f aca="false">Total!GG100-Domestic!GG100-Imports!GG100</f>
        <v>0</v>
      </c>
      <c r="GH100" s="34" t="n">
        <f aca="false">Total!GH100-Domestic!GH100-Imports!GH100</f>
        <v>0</v>
      </c>
      <c r="GI100" s="33" t="n">
        <f aca="false">Total!GI100-Domestic!GI100-Imports!GI100</f>
        <v>0</v>
      </c>
      <c r="GJ100" s="34" t="n">
        <f aca="false">Total!GJ100-Domestic!GJ100-Imports!GJ100</f>
        <v>0</v>
      </c>
      <c r="GK100" s="33" t="n">
        <f aca="false">Total!GK100-Domestic!GK100-Imports!GK100</f>
        <v>0</v>
      </c>
      <c r="GL100" s="34" t="n">
        <f aca="false">Total!GL100-Domestic!GL100-Imports!GL100</f>
        <v>0</v>
      </c>
      <c r="GM100" s="33" t="n">
        <f aca="false">Total!GM100-Domestic!GM100-Imports!GM100</f>
        <v>0</v>
      </c>
      <c r="GN100" s="34" t="n">
        <f aca="false">Total!GN100-Domestic!GN100-Imports!GN100</f>
        <v>0</v>
      </c>
      <c r="GO100" s="33" t="n">
        <f aca="false">Total!GO100-Domestic!GO100-Imports!GO100</f>
        <v>0</v>
      </c>
      <c r="GP100" s="34" t="n">
        <f aca="false">Total!GP100-Domestic!GP100-Imports!GP100</f>
        <v>0</v>
      </c>
      <c r="GQ100" s="33" t="n">
        <f aca="false">Total!GQ100-Domestic!GQ100-Imports!GQ100</f>
        <v>0</v>
      </c>
      <c r="GR100" s="34" t="n">
        <f aca="false">Total!GR100-Domestic!GR100-Imports!GR100</f>
        <v>0</v>
      </c>
      <c r="GS100" s="33" t="n">
        <f aca="false">Total!GS100-Domestic!GS100-Imports!GS100</f>
        <v>0</v>
      </c>
      <c r="GT100" s="34" t="n">
        <f aca="false">Total!GT100-Domestic!GT100-Imports!GT100</f>
        <v>0</v>
      </c>
      <c r="GU100" s="33" t="n">
        <f aca="false">Total!GU100-Domestic!GU100-Imports!GU100</f>
        <v>0</v>
      </c>
      <c r="GV100" s="34" t="n">
        <f aca="false">Total!GV100-Domestic!GV100-Imports!GV100</f>
        <v>0</v>
      </c>
      <c r="GW100" s="33" t="n">
        <f aca="false">Total!GW100-Domestic!GW100-Imports!GW100</f>
        <v>0</v>
      </c>
      <c r="GX100" s="34" t="n">
        <f aca="false">Total!GX100-Domestic!GX100-Imports!GX100</f>
        <v>0</v>
      </c>
      <c r="GY100" s="33" t="n">
        <f aca="false">Total!GY100-Domestic!GY100-Imports!GY100</f>
        <v>0</v>
      </c>
      <c r="GZ100" s="34" t="n">
        <f aca="false">Total!GZ100-Domestic!GZ100-Imports!GZ100</f>
        <v>0</v>
      </c>
      <c r="HA100" s="33" t="n">
        <f aca="false">Total!HA100-Domestic!HA100-Imports!HA100</f>
        <v>0</v>
      </c>
      <c r="HB100" s="34" t="n">
        <f aca="false">Total!HB100-Domestic!HB100-Imports!HB100</f>
        <v>0</v>
      </c>
      <c r="HC100" s="33" t="n">
        <f aca="false">Total!HC100-Domestic!HC100-Imports!HC100</f>
        <v>0</v>
      </c>
      <c r="HD100" s="34" t="n">
        <f aca="false">Total!HD100-Domestic!HD100-Imports!HD100</f>
        <v>0</v>
      </c>
      <c r="HE100" s="33" t="n">
        <f aca="false">Total!HE100-Domestic!HE100-Imports!HE100</f>
        <v>0</v>
      </c>
      <c r="HF100" s="34" t="n">
        <f aca="false">Total!HF100-Domestic!HF100-Imports!HF100</f>
        <v>0</v>
      </c>
      <c r="HG100" s="33" t="n">
        <f aca="false">Total!HG100-Domestic!HG100-Imports!HG100</f>
        <v>0</v>
      </c>
      <c r="HH100" s="34" t="n">
        <f aca="false">Total!HH100-Domestic!HH100-Imports!HH100</f>
        <v>0</v>
      </c>
      <c r="HI100" s="33" t="n">
        <f aca="false">Total!HI100-Domestic!HI100-Imports!HI100</f>
        <v>0</v>
      </c>
      <c r="HJ100" s="34" t="n">
        <f aca="false">Total!HJ100-Domestic!HJ100-Imports!HJ100</f>
        <v>-1</v>
      </c>
      <c r="HK100" s="33" t="n">
        <f aca="false">Total!HK100-Domestic!HK100-Imports!HK100</f>
        <v>0</v>
      </c>
      <c r="HL100" s="34" t="n">
        <f aca="false">Total!HL100-Domestic!HL100-Imports!HL100</f>
        <v>-1</v>
      </c>
      <c r="HM100" s="33" t="n">
        <f aca="false">Total!HM100-Domestic!HM100-Imports!HM100</f>
        <v>0</v>
      </c>
      <c r="HN100" s="34" t="n">
        <f aca="false">Total!HN100-Domestic!HN100-Imports!HN100</f>
        <v>0</v>
      </c>
      <c r="HO100" s="33" t="n">
        <f aca="false">Total!HO100-Domestic!HO100-Imports!HO100</f>
        <v>0</v>
      </c>
      <c r="HP100" s="34" t="n">
        <f aca="false">Total!HP100-Domestic!HP100-Imports!HP100</f>
        <v>0</v>
      </c>
      <c r="HQ100" s="33" t="n">
        <f aca="false">Total!HQ100-Domestic!HQ100-Imports!HQ100</f>
        <v>0</v>
      </c>
      <c r="HR100" s="34" t="n">
        <f aca="false">Total!HR100-Domestic!HR100-Imports!HR100</f>
        <v>0</v>
      </c>
      <c r="HS100" s="33" t="n">
        <f aca="false">Total!HS100-Domestic!HS100-Imports!HS100</f>
        <v>0</v>
      </c>
      <c r="HT100" s="34" t="n">
        <f aca="false">Total!HT100-Domestic!HT100-Imports!HT100</f>
        <v>0</v>
      </c>
      <c r="HU100" s="33" t="n">
        <f aca="false">Total!HU100-Domestic!HU100-Imports!HU100</f>
        <v>0</v>
      </c>
      <c r="HV100" s="34" t="n">
        <f aca="false">Total!HV100+Imports!HW100</f>
        <v>3</v>
      </c>
      <c r="HW100" s="33" t="n">
        <f aca="false">SUM(D100:HV100)</f>
        <v>-2</v>
      </c>
    </row>
    <row r="101" customFormat="false" ht="12.75" hidden="false" customHeight="false" outlineLevel="0" collapsed="false">
      <c r="A101" s="29" t="n">
        <v>86</v>
      </c>
      <c r="B101" s="29" t="s">
        <v>107</v>
      </c>
      <c r="C101" s="30" t="s">
        <v>212</v>
      </c>
      <c r="D101" s="31" t="n">
        <f aca="false">Total!D101-Domestic!D101-Imports!D101</f>
        <v>0</v>
      </c>
      <c r="E101" s="33" t="n">
        <f aca="false">Total!E101-Domestic!E101-Imports!E101</f>
        <v>0</v>
      </c>
      <c r="F101" s="31" t="n">
        <f aca="false">Total!F101-Domestic!F101-Imports!F101</f>
        <v>1</v>
      </c>
      <c r="G101" s="33" t="n">
        <f aca="false">Total!G101-Domestic!G101-Imports!G101</f>
        <v>0</v>
      </c>
      <c r="H101" s="31" t="n">
        <f aca="false">Total!H101-Domestic!H101-Imports!H101</f>
        <v>0</v>
      </c>
      <c r="I101" s="33" t="n">
        <f aca="false">Total!I101-Domestic!I101-Imports!I101</f>
        <v>0</v>
      </c>
      <c r="J101" s="31" t="n">
        <f aca="false">Total!J101-Domestic!J101-Imports!J101</f>
        <v>1</v>
      </c>
      <c r="K101" s="33" t="n">
        <f aca="false">Total!K101-Domestic!K101-Imports!K101</f>
        <v>0</v>
      </c>
      <c r="L101" s="31" t="n">
        <f aca="false">Total!L101-Domestic!L101-Imports!L101</f>
        <v>0</v>
      </c>
      <c r="M101" s="33" t="n">
        <f aca="false">Total!M101-Domestic!M101-Imports!M101</f>
        <v>0</v>
      </c>
      <c r="N101" s="31" t="n">
        <f aca="false">Total!N101-Domestic!N101-Imports!N101</f>
        <v>1</v>
      </c>
      <c r="O101" s="33" t="n">
        <f aca="false">Total!O101-Domestic!O101-Imports!O101</f>
        <v>0</v>
      </c>
      <c r="P101" s="31" t="n">
        <f aca="false">Total!P101-Domestic!P101-Imports!P101</f>
        <v>0</v>
      </c>
      <c r="Q101" s="33" t="n">
        <f aca="false">Total!Q101-Domestic!Q101-Imports!Q101</f>
        <v>1</v>
      </c>
      <c r="R101" s="31" t="n">
        <f aca="false">Total!R101-Domestic!R101-Imports!R101</f>
        <v>0</v>
      </c>
      <c r="S101" s="33" t="n">
        <f aca="false">Total!S101-Domestic!S101-Imports!S101</f>
        <v>0</v>
      </c>
      <c r="T101" s="31" t="n">
        <f aca="false">Total!T101-Domestic!T101-Imports!T101</f>
        <v>0</v>
      </c>
      <c r="U101" s="33" t="n">
        <f aca="false">Total!U101-Domestic!U101-Imports!U101</f>
        <v>1</v>
      </c>
      <c r="V101" s="31" t="n">
        <f aca="false">Total!V101-Domestic!V101-Imports!V101</f>
        <v>0</v>
      </c>
      <c r="W101" s="33" t="n">
        <f aca="false">Total!W101-Domestic!W101-Imports!W101</f>
        <v>1</v>
      </c>
      <c r="X101" s="31" t="n">
        <f aca="false">Total!X101-Domestic!X101-Imports!X101</f>
        <v>0</v>
      </c>
      <c r="Y101" s="33" t="n">
        <f aca="false">Total!Y101-Domestic!Y101-Imports!Y101</f>
        <v>0</v>
      </c>
      <c r="Z101" s="31" t="n">
        <f aca="false">Total!Z101-Domestic!Z101-Imports!Z101</f>
        <v>0</v>
      </c>
      <c r="AA101" s="33" t="n">
        <f aca="false">Total!AA101-Domestic!AA101-Imports!AA101</f>
        <v>0</v>
      </c>
      <c r="AB101" s="31" t="n">
        <f aca="false">Total!AB101-Domestic!AB101-Imports!AB101</f>
        <v>0</v>
      </c>
      <c r="AC101" s="33" t="n">
        <f aca="false">Total!AC101-Domestic!AC101-Imports!AC101</f>
        <v>1</v>
      </c>
      <c r="AD101" s="31" t="n">
        <f aca="false">Total!AD101-Domestic!AD101-Imports!AD101</f>
        <v>1</v>
      </c>
      <c r="AE101" s="33" t="n">
        <f aca="false">Total!AE101-Domestic!AE101-Imports!AE101</f>
        <v>0</v>
      </c>
      <c r="AF101" s="31" t="n">
        <f aca="false">Total!AF101-Domestic!AF101-Imports!AF101</f>
        <v>0</v>
      </c>
      <c r="AG101" s="33" t="n">
        <f aca="false">Total!AG101-Domestic!AG101-Imports!AG101</f>
        <v>0</v>
      </c>
      <c r="AH101" s="31" t="n">
        <f aca="false">Total!AH101-Domestic!AH101-Imports!AH101</f>
        <v>0</v>
      </c>
      <c r="AI101" s="33" t="n">
        <f aca="false">Total!AI101-Domestic!AI101-Imports!AI101</f>
        <v>0</v>
      </c>
      <c r="AJ101" s="31" t="n">
        <f aca="false">Total!AJ101-Domestic!AJ101-Imports!AJ101</f>
        <v>0</v>
      </c>
      <c r="AK101" s="33" t="n">
        <f aca="false">Total!AK101-Domestic!AK101-Imports!AK101</f>
        <v>0</v>
      </c>
      <c r="AL101" s="31" t="n">
        <f aca="false">Total!AL101-Domestic!AL101-Imports!AL101</f>
        <v>0</v>
      </c>
      <c r="AM101" s="33" t="n">
        <f aca="false">Total!AM101-Domestic!AM101-Imports!AM101</f>
        <v>0</v>
      </c>
      <c r="AN101" s="31" t="n">
        <f aca="false">Total!AN101-Domestic!AN101-Imports!AN101</f>
        <v>0</v>
      </c>
      <c r="AO101" s="33" t="n">
        <f aca="false">Total!AO101-Domestic!AO101-Imports!AO101</f>
        <v>0</v>
      </c>
      <c r="AP101" s="31" t="n">
        <f aca="false">Total!AP101-Domestic!AP101-Imports!AP101</f>
        <v>0</v>
      </c>
      <c r="AQ101" s="33" t="n">
        <f aca="false">Total!AQ101-Domestic!AQ101-Imports!AQ101</f>
        <v>1</v>
      </c>
      <c r="AR101" s="31" t="n">
        <f aca="false">Total!AR101-Domestic!AR101-Imports!AR101</f>
        <v>-1</v>
      </c>
      <c r="AS101" s="33" t="n">
        <f aca="false">Total!AS101-Domestic!AS101-Imports!AS101</f>
        <v>0</v>
      </c>
      <c r="AT101" s="31" t="n">
        <f aca="false">Total!AT101-Domestic!AT101-Imports!AT101</f>
        <v>-1</v>
      </c>
      <c r="AU101" s="33" t="n">
        <f aca="false">Total!AU101-Domestic!AU101-Imports!AU101</f>
        <v>0</v>
      </c>
      <c r="AV101" s="31" t="n">
        <f aca="false">Total!AV101-Domestic!AV101-Imports!AV101</f>
        <v>0</v>
      </c>
      <c r="AW101" s="33" t="n">
        <f aca="false">Total!AW101-Domestic!AW101-Imports!AW101</f>
        <v>0</v>
      </c>
      <c r="AX101" s="31" t="n">
        <f aca="false">Total!AX101-Domestic!AX101-Imports!AX101</f>
        <v>-1</v>
      </c>
      <c r="AY101" s="33" t="n">
        <f aca="false">Total!AY101-Domestic!AY101-Imports!AY101</f>
        <v>0</v>
      </c>
      <c r="AZ101" s="31" t="n">
        <f aca="false">Total!AZ101-Domestic!AZ101-Imports!AZ101</f>
        <v>0</v>
      </c>
      <c r="BA101" s="33" t="n">
        <f aca="false">Total!BA101-Domestic!BA101-Imports!BA101</f>
        <v>0</v>
      </c>
      <c r="BB101" s="31" t="n">
        <f aca="false">Total!BB101-Domestic!BB101-Imports!BB101</f>
        <v>0</v>
      </c>
      <c r="BC101" s="33" t="n">
        <f aca="false">Total!BC101-Domestic!BC101-Imports!BC101</f>
        <v>0</v>
      </c>
      <c r="BD101" s="31" t="n">
        <f aca="false">Total!BD101-Domestic!BD101-Imports!BD101</f>
        <v>0</v>
      </c>
      <c r="BE101" s="33" t="n">
        <f aca="false">Total!BE101-Domestic!BE101-Imports!BE101</f>
        <v>0</v>
      </c>
      <c r="BF101" s="31" t="n">
        <f aca="false">Total!BF101-Domestic!BF101-Imports!BF101</f>
        <v>0</v>
      </c>
      <c r="BG101" s="33" t="n">
        <f aca="false">Total!BG101-Domestic!BG101-Imports!BG101</f>
        <v>0</v>
      </c>
      <c r="BH101" s="31" t="n">
        <f aca="false">Total!BH101-Domestic!BH101-Imports!BH101</f>
        <v>0</v>
      </c>
      <c r="BI101" s="33" t="n">
        <f aca="false">Total!BI101-Domestic!BI101-Imports!BI101</f>
        <v>1</v>
      </c>
      <c r="BJ101" s="31" t="n">
        <f aca="false">Total!BJ101-Domestic!BJ101-Imports!BJ101</f>
        <v>0</v>
      </c>
      <c r="BK101" s="33" t="n">
        <f aca="false">Total!BK101-Domestic!BK101-Imports!BK101</f>
        <v>-1</v>
      </c>
      <c r="BL101" s="31" t="n">
        <f aca="false">Total!BL101-Domestic!BL101-Imports!BL101</f>
        <v>0</v>
      </c>
      <c r="BM101" s="33" t="n">
        <f aca="false">Total!BM101-Domestic!BM101-Imports!BM101</f>
        <v>0</v>
      </c>
      <c r="BN101" s="31" t="n">
        <f aca="false">Total!BN101-Domestic!BN101-Imports!BN101</f>
        <v>0</v>
      </c>
      <c r="BO101" s="33" t="n">
        <f aca="false">Total!BO101-Domestic!BO101-Imports!BO101</f>
        <v>0</v>
      </c>
      <c r="BP101" s="31" t="n">
        <f aca="false">Total!BP101-Domestic!BP101-Imports!BP101</f>
        <v>0</v>
      </c>
      <c r="BQ101" s="33" t="n">
        <f aca="false">Total!BQ101-Domestic!BQ101-Imports!BQ101</f>
        <v>0</v>
      </c>
      <c r="BR101" s="31" t="n">
        <f aca="false">Total!BR101-Domestic!BR101-Imports!BR101</f>
        <v>1</v>
      </c>
      <c r="BS101" s="33" t="n">
        <f aca="false">Total!BS101-Domestic!BS101-Imports!BS101</f>
        <v>0</v>
      </c>
      <c r="BT101" s="31" t="n">
        <f aca="false">Total!BT101-Domestic!BT101-Imports!BT101</f>
        <v>1</v>
      </c>
      <c r="BU101" s="33" t="n">
        <f aca="false">Total!BU101-Domestic!BU101-Imports!BU101</f>
        <v>1</v>
      </c>
      <c r="BV101" s="31" t="n">
        <f aca="false">Total!BV101-Domestic!BV101-Imports!BV101</f>
        <v>1</v>
      </c>
      <c r="BW101" s="33" t="n">
        <f aca="false">Total!BW101-Domestic!BW101-Imports!BW101</f>
        <v>0</v>
      </c>
      <c r="BX101" s="31" t="n">
        <f aca="false">Total!BX101-Domestic!BX101-Imports!BX101</f>
        <v>-1</v>
      </c>
      <c r="BY101" s="33" t="n">
        <f aca="false">Total!BY101-Domestic!BY101-Imports!BY101</f>
        <v>-1</v>
      </c>
      <c r="BZ101" s="31" t="n">
        <f aca="false">Total!BZ101-Domestic!BZ101-Imports!BZ101</f>
        <v>1</v>
      </c>
      <c r="CA101" s="33" t="n">
        <f aca="false">Total!CA101-Domestic!CA101-Imports!CA101</f>
        <v>0</v>
      </c>
      <c r="CB101" s="31" t="n">
        <f aca="false">Total!CB101-Domestic!CB101-Imports!CB101</f>
        <v>0</v>
      </c>
      <c r="CC101" s="33" t="n">
        <f aca="false">Total!CC101-Domestic!CC101-Imports!CC101</f>
        <v>0</v>
      </c>
      <c r="CD101" s="31" t="n">
        <f aca="false">Total!CD101-Domestic!CD101-Imports!CD101</f>
        <v>0</v>
      </c>
      <c r="CE101" s="33" t="n">
        <f aca="false">Total!CE101-Domestic!CE101-Imports!CE101</f>
        <v>-1</v>
      </c>
      <c r="CF101" s="31" t="n">
        <f aca="false">Total!CF101-Domestic!CF101-Imports!CF101</f>
        <v>0</v>
      </c>
      <c r="CG101" s="33" t="n">
        <f aca="false">Total!CG101-Domestic!CG101-Imports!CG101</f>
        <v>-1</v>
      </c>
      <c r="CH101" s="31" t="n">
        <f aca="false">Total!CH101-Domestic!CH101-Imports!CH101</f>
        <v>0</v>
      </c>
      <c r="CI101" s="33" t="n">
        <f aca="false">Total!CI101-Domestic!CI101-Imports!CI101</f>
        <v>0</v>
      </c>
      <c r="CJ101" s="31" t="n">
        <f aca="false">Total!CJ101-Domestic!CJ101-Imports!CJ101</f>
        <v>0</v>
      </c>
      <c r="CK101" s="33" t="n">
        <f aca="false">Total!CK101-Domestic!CK101-Imports!CK101</f>
        <v>0</v>
      </c>
      <c r="CL101" s="31" t="n">
        <f aca="false">Total!CL101-Domestic!CL101-Imports!CL101</f>
        <v>0</v>
      </c>
      <c r="CM101" s="33" t="n">
        <f aca="false">Total!CM101-Domestic!CM101-Imports!CM101</f>
        <v>-1</v>
      </c>
      <c r="CN101" s="31" t="n">
        <f aca="false">Total!CN101-Domestic!CN101-Imports!CN101</f>
        <v>0</v>
      </c>
      <c r="CO101" s="33" t="n">
        <f aca="false">Total!CO101-Domestic!CO101-Imports!CO101</f>
        <v>0</v>
      </c>
      <c r="CP101" s="31" t="n">
        <f aca="false">Total!CP101-Domestic!CP101-Imports!CP101</f>
        <v>0</v>
      </c>
      <c r="CQ101" s="33" t="n">
        <f aca="false">Total!CQ101-Domestic!CQ101-Imports!CQ101</f>
        <v>0</v>
      </c>
      <c r="CR101" s="31" t="n">
        <f aca="false">Total!CR101-Domestic!CR101-Imports!CR101</f>
        <v>0</v>
      </c>
      <c r="CS101" s="33" t="n">
        <f aca="false">Total!CS101-Domestic!CS101-Imports!CS101</f>
        <v>0</v>
      </c>
      <c r="CT101" s="31" t="n">
        <f aca="false">Total!CT101-Domestic!CT101-Imports!CT101</f>
        <v>0</v>
      </c>
      <c r="CU101" s="33" t="n">
        <f aca="false">Total!CU101-Domestic!CU101-Imports!CU101</f>
        <v>0</v>
      </c>
      <c r="CV101" s="31" t="n">
        <f aca="false">Total!CV101-Domestic!CV101-Imports!CV101</f>
        <v>0</v>
      </c>
      <c r="CW101" s="33" t="n">
        <f aca="false">Total!CW101-Domestic!CW101-Imports!CW101</f>
        <v>0</v>
      </c>
      <c r="CX101" s="31" t="n">
        <f aca="false">Total!CX101-Domestic!CX101-Imports!CX101</f>
        <v>0</v>
      </c>
      <c r="CY101" s="33" t="n">
        <f aca="false">Total!CY101-Domestic!CY101-Imports!CY101</f>
        <v>0</v>
      </c>
      <c r="CZ101" s="31" t="n">
        <f aca="false">Total!CZ101-Domestic!CZ101-Imports!CZ101</f>
        <v>0</v>
      </c>
      <c r="DA101" s="33" t="n">
        <f aca="false">Total!DA101-Domestic!DA101-Imports!DA101</f>
        <v>0</v>
      </c>
      <c r="DB101" s="31" t="n">
        <f aca="false">Total!DB101-Domestic!DB101-Imports!DB101</f>
        <v>0</v>
      </c>
      <c r="DC101" s="33" t="n">
        <f aca="false">Total!DC101-Domestic!DC101-Imports!DC101</f>
        <v>0</v>
      </c>
      <c r="DD101" s="34" t="n">
        <f aca="false">Total!DD101-Domestic!DD101-Imports!DD101</f>
        <v>0</v>
      </c>
      <c r="DE101" s="33" t="n">
        <f aca="false">Total!DE101-Domestic!DE101-Imports!DE101</f>
        <v>0</v>
      </c>
      <c r="DF101" s="34" t="n">
        <f aca="false">Total!DF101-Domestic!DF101-Imports!DF101</f>
        <v>0</v>
      </c>
      <c r="DG101" s="33" t="n">
        <f aca="false">Total!DG101-Domestic!DG101-Imports!DG101</f>
        <v>0</v>
      </c>
      <c r="DH101" s="34" t="n">
        <f aca="false">Total!DH101-Domestic!DH101-Imports!DH101</f>
        <v>0</v>
      </c>
      <c r="DI101" s="33" t="n">
        <f aca="false">Total!DI101-Domestic!DI101-Imports!DI101</f>
        <v>0</v>
      </c>
      <c r="DJ101" s="34" t="n">
        <f aca="false">Total!DJ101-Domestic!DJ101-Imports!DJ101</f>
        <v>0</v>
      </c>
      <c r="DK101" s="33" t="n">
        <f aca="false">Total!DK101-Domestic!DK101-Imports!DK101</f>
        <v>0</v>
      </c>
      <c r="DL101" s="34" t="n">
        <f aca="false">Total!DL101-Domestic!DL101-Imports!DL101</f>
        <v>0</v>
      </c>
      <c r="DM101" s="33" t="n">
        <f aca="false">Total!DM101-Domestic!DM101-Imports!DM101</f>
        <v>0</v>
      </c>
      <c r="DN101" s="34" t="n">
        <f aca="false">Total!DN101-Domestic!DN101-Imports!DN101</f>
        <v>0</v>
      </c>
      <c r="DO101" s="33" t="n">
        <f aca="false">Total!DO101-Domestic!DO101-Imports!DO101</f>
        <v>0</v>
      </c>
      <c r="DP101" s="34" t="n">
        <f aca="false">Total!DP101-Domestic!DP101-Imports!DP101</f>
        <v>0</v>
      </c>
      <c r="DQ101" s="33" t="n">
        <f aca="false">Total!DQ101-Domestic!DQ101-Imports!DQ101</f>
        <v>0</v>
      </c>
      <c r="DR101" s="34" t="n">
        <f aca="false">Total!DR101-Domestic!DR101-Imports!DR101</f>
        <v>0</v>
      </c>
      <c r="DS101" s="33" t="n">
        <f aca="false">Total!DS101-Domestic!DS101-Imports!DS101</f>
        <v>0</v>
      </c>
      <c r="DT101" s="34" t="n">
        <f aca="false">Total!DT101-Domestic!DT101-Imports!DT101</f>
        <v>0</v>
      </c>
      <c r="DU101" s="33" t="n">
        <f aca="false">Total!DU101-Domestic!DU101-Imports!DU101</f>
        <v>0</v>
      </c>
      <c r="DV101" s="34" t="n">
        <f aca="false">Total!DV101-Domestic!DV101-Imports!DV101</f>
        <v>0</v>
      </c>
      <c r="DW101" s="33" t="n">
        <f aca="false">Total!DW101-Domestic!DW101-Imports!DW101</f>
        <v>0</v>
      </c>
      <c r="DX101" s="34" t="n">
        <f aca="false">Total!DX101-Domestic!DX101-Imports!DX101</f>
        <v>0</v>
      </c>
      <c r="DY101" s="33" t="n">
        <f aca="false">Total!DY101-Domestic!DY101-Imports!DY101</f>
        <v>0</v>
      </c>
      <c r="DZ101" s="34" t="n">
        <f aca="false">Total!DZ101-Domestic!DZ101-Imports!DZ101</f>
        <v>0</v>
      </c>
      <c r="EA101" s="33" t="n">
        <f aca="false">Total!EA101-Domestic!EA101-Imports!EA101</f>
        <v>0</v>
      </c>
      <c r="EB101" s="34" t="n">
        <f aca="false">Total!EB101-Domestic!EB101-Imports!EB101</f>
        <v>0</v>
      </c>
      <c r="EC101" s="33" t="n">
        <f aca="false">Total!EC101-Domestic!EC101-Imports!EC101</f>
        <v>0</v>
      </c>
      <c r="ED101" s="34" t="n">
        <f aca="false">Total!ED101-Domestic!ED101-Imports!ED101</f>
        <v>0</v>
      </c>
      <c r="EE101" s="33" t="n">
        <f aca="false">Total!EE101-Domestic!EE101-Imports!EE101</f>
        <v>0</v>
      </c>
      <c r="EF101" s="34" t="n">
        <f aca="false">Total!EF101-Domestic!EF101-Imports!EF101</f>
        <v>0</v>
      </c>
      <c r="EG101" s="33" t="n">
        <f aca="false">Total!EG101-Domestic!EG101-Imports!EG101</f>
        <v>0</v>
      </c>
      <c r="EH101" s="34" t="n">
        <f aca="false">Total!EH101-Domestic!EH101-Imports!EH101</f>
        <v>0</v>
      </c>
      <c r="EI101" s="33" t="n">
        <f aca="false">Total!EI101-Domestic!EI101-Imports!EI101</f>
        <v>1</v>
      </c>
      <c r="EJ101" s="34" t="n">
        <f aca="false">Total!EJ101-Domestic!EJ101-Imports!EJ101</f>
        <v>0</v>
      </c>
      <c r="EK101" s="33" t="n">
        <f aca="false">Total!EK101-Domestic!EK101-Imports!EK101</f>
        <v>0</v>
      </c>
      <c r="EL101" s="34" t="n">
        <f aca="false">Total!EL101-Domestic!EL101-Imports!EL101</f>
        <v>0</v>
      </c>
      <c r="EM101" s="33" t="n">
        <f aca="false">Total!EM101-Domestic!EM101-Imports!EM101</f>
        <v>0</v>
      </c>
      <c r="EN101" s="34" t="n">
        <f aca="false">Total!EN101-Domestic!EN101-Imports!EN101</f>
        <v>0</v>
      </c>
      <c r="EO101" s="33" t="n">
        <f aca="false">Total!EO101-Domestic!EO101-Imports!EO101</f>
        <v>0</v>
      </c>
      <c r="EP101" s="34" t="n">
        <f aca="false">Total!EP101-Domestic!EP101-Imports!EP101</f>
        <v>0</v>
      </c>
      <c r="EQ101" s="33" t="n">
        <f aca="false">Total!EQ101-Domestic!EQ101-Imports!EQ101</f>
        <v>0</v>
      </c>
      <c r="ER101" s="34" t="n">
        <f aca="false">Total!ER101-Domestic!ER101-Imports!ER101</f>
        <v>0</v>
      </c>
      <c r="ES101" s="33" t="n">
        <f aca="false">Total!ES101-Domestic!ES101-Imports!ES101</f>
        <v>0</v>
      </c>
      <c r="ET101" s="34" t="n">
        <f aca="false">Total!ET101-Domestic!ET101-Imports!ET101</f>
        <v>0</v>
      </c>
      <c r="EU101" s="33" t="n">
        <f aca="false">Total!EU101-Domestic!EU101-Imports!EU101</f>
        <v>0</v>
      </c>
      <c r="EV101" s="34" t="n">
        <f aca="false">Total!EV101-Domestic!EV101-Imports!EV101</f>
        <v>0</v>
      </c>
      <c r="EW101" s="33" t="n">
        <f aca="false">Total!EW101-Domestic!EW101-Imports!EW101</f>
        <v>0</v>
      </c>
      <c r="EX101" s="34" t="n">
        <f aca="false">Total!EX101-Domestic!EX101-Imports!EX101</f>
        <v>0</v>
      </c>
      <c r="EY101" s="33" t="n">
        <f aca="false">Total!EY101-Domestic!EY101-Imports!EY101</f>
        <v>0</v>
      </c>
      <c r="EZ101" s="34" t="n">
        <f aca="false">Total!EZ101-Domestic!EZ101-Imports!EZ101</f>
        <v>0</v>
      </c>
      <c r="FA101" s="33" t="n">
        <f aca="false">Total!FA101-Domestic!FA101-Imports!FA101</f>
        <v>0</v>
      </c>
      <c r="FB101" s="34" t="n">
        <f aca="false">Total!FB101-Domestic!FB101-Imports!FB101</f>
        <v>0</v>
      </c>
      <c r="FC101" s="33" t="n">
        <f aca="false">Total!FC101-Domestic!FC101-Imports!FC101</f>
        <v>0</v>
      </c>
      <c r="FD101" s="34" t="n">
        <f aca="false">Total!FD101-Domestic!FD101-Imports!FD101</f>
        <v>0</v>
      </c>
      <c r="FE101" s="33" t="n">
        <f aca="false">Total!FE101-Domestic!FE101-Imports!FE101</f>
        <v>0</v>
      </c>
      <c r="FF101" s="34" t="n">
        <f aca="false">Total!FF101-Domestic!FF101-Imports!FF101</f>
        <v>0</v>
      </c>
      <c r="FG101" s="33" t="n">
        <f aca="false">Total!FG101-Domestic!FG101-Imports!FG101</f>
        <v>0</v>
      </c>
      <c r="FH101" s="34" t="n">
        <f aca="false">Total!FH101-Domestic!FH101-Imports!FH101</f>
        <v>0</v>
      </c>
      <c r="FI101" s="33" t="n">
        <f aca="false">Total!FI101-Domestic!FI101-Imports!FI101</f>
        <v>0</v>
      </c>
      <c r="FJ101" s="34" t="n">
        <f aca="false">Total!FJ101-Domestic!FJ101-Imports!FJ101</f>
        <v>0</v>
      </c>
      <c r="FK101" s="33" t="n">
        <f aca="false">Total!FK101-Domestic!FK101-Imports!FK101</f>
        <v>0</v>
      </c>
      <c r="FL101" s="34" t="n">
        <f aca="false">Total!FL101-Domestic!FL101-Imports!FL101</f>
        <v>0</v>
      </c>
      <c r="FM101" s="33" t="n">
        <f aca="false">Total!FM101-Domestic!FM101-Imports!FM101</f>
        <v>0</v>
      </c>
      <c r="FN101" s="34" t="n">
        <f aca="false">Total!FN101-Domestic!FN101-Imports!FN101</f>
        <v>0</v>
      </c>
      <c r="FO101" s="33" t="n">
        <f aca="false">Total!FO101-Domestic!FO101-Imports!FO101</f>
        <v>0</v>
      </c>
      <c r="FP101" s="34" t="n">
        <f aca="false">Total!FP101-Domestic!FP101-Imports!FP101</f>
        <v>0</v>
      </c>
      <c r="FQ101" s="33" t="n">
        <f aca="false">Total!FQ101-Domestic!FQ101-Imports!FQ101</f>
        <v>0</v>
      </c>
      <c r="FR101" s="34" t="n">
        <f aca="false">Total!FR101-Domestic!FR101-Imports!FR101</f>
        <v>0</v>
      </c>
      <c r="FS101" s="33" t="n">
        <f aca="false">Total!FS101-Domestic!FS101-Imports!FS101</f>
        <v>0</v>
      </c>
      <c r="FT101" s="34" t="n">
        <f aca="false">Total!FT101-Domestic!FT101-Imports!FT101</f>
        <v>0</v>
      </c>
      <c r="FU101" s="33" t="n">
        <f aca="false">Total!FU101-Domestic!FU101-Imports!FU101</f>
        <v>0</v>
      </c>
      <c r="FV101" s="34" t="n">
        <f aca="false">Total!FV101-Domestic!FV101-Imports!FV101</f>
        <v>0</v>
      </c>
      <c r="FW101" s="33" t="n">
        <f aca="false">Total!FW101-Domestic!FW101-Imports!FW101</f>
        <v>0</v>
      </c>
      <c r="FX101" s="34" t="n">
        <f aca="false">Total!FX101-Domestic!FX101-Imports!FX101</f>
        <v>0</v>
      </c>
      <c r="FY101" s="33" t="n">
        <f aca="false">Total!FY101-Domestic!FY101-Imports!FY101</f>
        <v>0</v>
      </c>
      <c r="FZ101" s="34" t="n">
        <f aca="false">Total!FZ101-Domestic!FZ101-Imports!FZ101</f>
        <v>0</v>
      </c>
      <c r="GA101" s="33" t="n">
        <f aca="false">Total!GA101-Domestic!GA101-Imports!GA101</f>
        <v>0</v>
      </c>
      <c r="GB101" s="34" t="n">
        <f aca="false">Total!GB101-Domestic!GB101-Imports!GB101</f>
        <v>0</v>
      </c>
      <c r="GC101" s="33" t="n">
        <f aca="false">Total!GC101-Domestic!GC101-Imports!GC101</f>
        <v>0</v>
      </c>
      <c r="GD101" s="34" t="n">
        <f aca="false">Total!GD101-Domestic!GD101-Imports!GD101</f>
        <v>0</v>
      </c>
      <c r="GE101" s="33" t="n">
        <f aca="false">Total!GE101-Domestic!GE101-Imports!GE101</f>
        <v>0</v>
      </c>
      <c r="GF101" s="34" t="n">
        <f aca="false">Total!GF101-Domestic!GF101-Imports!GF101</f>
        <v>0</v>
      </c>
      <c r="GG101" s="33" t="n">
        <f aca="false">Total!GG101-Domestic!GG101-Imports!GG101</f>
        <v>0</v>
      </c>
      <c r="GH101" s="34" t="n">
        <f aca="false">Total!GH101-Domestic!GH101-Imports!GH101</f>
        <v>0</v>
      </c>
      <c r="GI101" s="33" t="n">
        <f aca="false">Total!GI101-Domestic!GI101-Imports!GI101</f>
        <v>0</v>
      </c>
      <c r="GJ101" s="34" t="n">
        <f aca="false">Total!GJ101-Domestic!GJ101-Imports!GJ101</f>
        <v>0</v>
      </c>
      <c r="GK101" s="33" t="n">
        <f aca="false">Total!GK101-Domestic!GK101-Imports!GK101</f>
        <v>0</v>
      </c>
      <c r="GL101" s="34" t="n">
        <f aca="false">Total!GL101-Domestic!GL101-Imports!GL101</f>
        <v>0</v>
      </c>
      <c r="GM101" s="33" t="n">
        <f aca="false">Total!GM101-Domestic!GM101-Imports!GM101</f>
        <v>0</v>
      </c>
      <c r="GN101" s="34" t="n">
        <f aca="false">Total!GN101-Domestic!GN101-Imports!GN101</f>
        <v>0</v>
      </c>
      <c r="GO101" s="33" t="n">
        <f aca="false">Total!GO101-Domestic!GO101-Imports!GO101</f>
        <v>0</v>
      </c>
      <c r="GP101" s="34" t="n">
        <f aca="false">Total!GP101-Domestic!GP101-Imports!GP101</f>
        <v>0</v>
      </c>
      <c r="GQ101" s="33" t="n">
        <f aca="false">Total!GQ101-Domestic!GQ101-Imports!GQ101</f>
        <v>0</v>
      </c>
      <c r="GR101" s="34" t="n">
        <f aca="false">Total!GR101-Domestic!GR101-Imports!GR101</f>
        <v>0</v>
      </c>
      <c r="GS101" s="33" t="n">
        <f aca="false">Total!GS101-Domestic!GS101-Imports!GS101</f>
        <v>0</v>
      </c>
      <c r="GT101" s="34" t="n">
        <f aca="false">Total!GT101-Domestic!GT101-Imports!GT101</f>
        <v>0</v>
      </c>
      <c r="GU101" s="33" t="n">
        <f aca="false">Total!GU101-Domestic!GU101-Imports!GU101</f>
        <v>0</v>
      </c>
      <c r="GV101" s="34" t="n">
        <f aca="false">Total!GV101-Domestic!GV101-Imports!GV101</f>
        <v>0</v>
      </c>
      <c r="GW101" s="33" t="n">
        <f aca="false">Total!GW101-Domestic!GW101-Imports!GW101</f>
        <v>0</v>
      </c>
      <c r="GX101" s="34" t="n">
        <f aca="false">Total!GX101-Domestic!GX101-Imports!GX101</f>
        <v>0</v>
      </c>
      <c r="GY101" s="33" t="n">
        <f aca="false">Total!GY101-Domestic!GY101-Imports!GY101</f>
        <v>0</v>
      </c>
      <c r="GZ101" s="34" t="n">
        <f aca="false">Total!GZ101-Domestic!GZ101-Imports!GZ101</f>
        <v>0</v>
      </c>
      <c r="HA101" s="33" t="n">
        <f aca="false">Total!HA101-Domestic!HA101-Imports!HA101</f>
        <v>0</v>
      </c>
      <c r="HB101" s="34" t="n">
        <f aca="false">Total!HB101-Domestic!HB101-Imports!HB101</f>
        <v>0</v>
      </c>
      <c r="HC101" s="33" t="n">
        <f aca="false">Total!HC101-Domestic!HC101-Imports!HC101</f>
        <v>0</v>
      </c>
      <c r="HD101" s="34" t="n">
        <f aca="false">Total!HD101-Domestic!HD101-Imports!HD101</f>
        <v>0</v>
      </c>
      <c r="HE101" s="33" t="n">
        <f aca="false">Total!HE101-Domestic!HE101-Imports!HE101</f>
        <v>0</v>
      </c>
      <c r="HF101" s="34" t="n">
        <f aca="false">Total!HF101-Domestic!HF101-Imports!HF101</f>
        <v>0</v>
      </c>
      <c r="HG101" s="33" t="n">
        <f aca="false">Total!HG101-Domestic!HG101-Imports!HG101</f>
        <v>0</v>
      </c>
      <c r="HH101" s="34" t="n">
        <f aca="false">Total!HH101-Domestic!HH101-Imports!HH101</f>
        <v>0</v>
      </c>
      <c r="HI101" s="33" t="n">
        <f aca="false">Total!HI101-Domestic!HI101-Imports!HI101</f>
        <v>0</v>
      </c>
      <c r="HJ101" s="34" t="n">
        <f aca="false">Total!HJ101-Domestic!HJ101-Imports!HJ101</f>
        <v>0</v>
      </c>
      <c r="HK101" s="33" t="n">
        <f aca="false">Total!HK101-Domestic!HK101-Imports!HK101</f>
        <v>0</v>
      </c>
      <c r="HL101" s="34" t="n">
        <f aca="false">Total!HL101-Domestic!HL101-Imports!HL101</f>
        <v>0</v>
      </c>
      <c r="HM101" s="33" t="n">
        <f aca="false">Total!HM101-Domestic!HM101-Imports!HM101</f>
        <v>0</v>
      </c>
      <c r="HN101" s="34" t="n">
        <f aca="false">Total!HN101-Domestic!HN101-Imports!HN101</f>
        <v>0</v>
      </c>
      <c r="HO101" s="33" t="n">
        <f aca="false">Total!HO101-Domestic!HO101-Imports!HO101</f>
        <v>0</v>
      </c>
      <c r="HP101" s="34" t="n">
        <f aca="false">Total!HP101-Domestic!HP101-Imports!HP101</f>
        <v>0</v>
      </c>
      <c r="HQ101" s="33" t="n">
        <f aca="false">Total!HQ101-Domestic!HQ101-Imports!HQ101</f>
        <v>0</v>
      </c>
      <c r="HR101" s="34" t="n">
        <f aca="false">Total!HR101-Domestic!HR101-Imports!HR101</f>
        <v>0</v>
      </c>
      <c r="HS101" s="33" t="n">
        <f aca="false">Total!HS101-Domestic!HS101-Imports!HS101</f>
        <v>0</v>
      </c>
      <c r="HT101" s="34" t="n">
        <f aca="false">Total!HT101-Domestic!HT101-Imports!HT101</f>
        <v>0</v>
      </c>
      <c r="HU101" s="33" t="n">
        <f aca="false">Total!HU101-Domestic!HU101-Imports!HU101</f>
        <v>0</v>
      </c>
      <c r="HV101" s="34" t="n">
        <f aca="false">Total!HV101+Imports!HW101</f>
        <v>-4</v>
      </c>
      <c r="HW101" s="33" t="n">
        <f aca="false">SUM(D101:HV101)</f>
        <v>3</v>
      </c>
    </row>
    <row r="102" customFormat="false" ht="22.5" hidden="false" customHeight="false" outlineLevel="0" collapsed="false">
      <c r="A102" s="29" t="n">
        <v>87</v>
      </c>
      <c r="B102" s="29" t="s">
        <v>108</v>
      </c>
      <c r="C102" s="30" t="s">
        <v>213</v>
      </c>
      <c r="D102" s="31" t="n">
        <f aca="false">Total!D102-Domestic!D102-Imports!D102</f>
        <v>0</v>
      </c>
      <c r="E102" s="33" t="n">
        <f aca="false">Total!E102-Domestic!E102-Imports!E102</f>
        <v>0</v>
      </c>
      <c r="F102" s="31" t="n">
        <f aca="false">Total!F102-Domestic!F102-Imports!F102</f>
        <v>0</v>
      </c>
      <c r="G102" s="33" t="n">
        <f aca="false">Total!G102-Domestic!G102-Imports!G102</f>
        <v>0</v>
      </c>
      <c r="H102" s="31" t="n">
        <f aca="false">Total!H102-Domestic!H102-Imports!H102</f>
        <v>-1</v>
      </c>
      <c r="I102" s="33" t="n">
        <f aca="false">Total!I102-Domestic!I102-Imports!I102</f>
        <v>0</v>
      </c>
      <c r="J102" s="31" t="n">
        <f aca="false">Total!J102-Domestic!J102-Imports!J102</f>
        <v>0</v>
      </c>
      <c r="K102" s="33" t="n">
        <f aca="false">Total!K102-Domestic!K102-Imports!K102</f>
        <v>0</v>
      </c>
      <c r="L102" s="31" t="n">
        <f aca="false">Total!L102-Domestic!L102-Imports!L102</f>
        <v>0</v>
      </c>
      <c r="M102" s="33" t="n">
        <f aca="false">Total!M102-Domestic!M102-Imports!M102</f>
        <v>0</v>
      </c>
      <c r="N102" s="31" t="n">
        <f aca="false">Total!N102-Domestic!N102-Imports!N102</f>
        <v>0</v>
      </c>
      <c r="O102" s="33" t="n">
        <f aca="false">Total!O102-Domestic!O102-Imports!O102</f>
        <v>0</v>
      </c>
      <c r="P102" s="31" t="n">
        <f aca="false">Total!P102-Domestic!P102-Imports!P102</f>
        <v>0</v>
      </c>
      <c r="Q102" s="33" t="n">
        <f aca="false">Total!Q102-Domestic!Q102-Imports!Q102</f>
        <v>1</v>
      </c>
      <c r="R102" s="31" t="n">
        <f aca="false">Total!R102-Domestic!R102-Imports!R102</f>
        <v>0</v>
      </c>
      <c r="S102" s="33" t="n">
        <f aca="false">Total!S102-Domestic!S102-Imports!S102</f>
        <v>1</v>
      </c>
      <c r="T102" s="31" t="n">
        <f aca="false">Total!T102-Domestic!T102-Imports!T102</f>
        <v>0</v>
      </c>
      <c r="U102" s="33" t="n">
        <f aca="false">Total!U102-Domestic!U102-Imports!U102</f>
        <v>0</v>
      </c>
      <c r="V102" s="31" t="n">
        <f aca="false">Total!V102-Domestic!V102-Imports!V102</f>
        <v>0</v>
      </c>
      <c r="W102" s="33" t="n">
        <f aca="false">Total!W102-Domestic!W102-Imports!W102</f>
        <v>0</v>
      </c>
      <c r="X102" s="31" t="n">
        <f aca="false">Total!X102-Domestic!X102-Imports!X102</f>
        <v>0</v>
      </c>
      <c r="Y102" s="33" t="n">
        <f aca="false">Total!Y102-Domestic!Y102-Imports!Y102</f>
        <v>0</v>
      </c>
      <c r="Z102" s="31" t="n">
        <f aca="false">Total!Z102-Domestic!Z102-Imports!Z102</f>
        <v>0</v>
      </c>
      <c r="AA102" s="33" t="n">
        <f aca="false">Total!AA102-Domestic!AA102-Imports!AA102</f>
        <v>-1</v>
      </c>
      <c r="AB102" s="31" t="n">
        <f aca="false">Total!AB102-Domestic!AB102-Imports!AB102</f>
        <v>0</v>
      </c>
      <c r="AC102" s="33" t="n">
        <f aca="false">Total!AC102-Domestic!AC102-Imports!AC102</f>
        <v>-1</v>
      </c>
      <c r="AD102" s="31" t="n">
        <f aca="false">Total!AD102-Domestic!AD102-Imports!AD102</f>
        <v>0</v>
      </c>
      <c r="AE102" s="33" t="n">
        <f aca="false">Total!AE102-Domestic!AE102-Imports!AE102</f>
        <v>0</v>
      </c>
      <c r="AF102" s="31" t="n">
        <f aca="false">Total!AF102-Domestic!AF102-Imports!AF102</f>
        <v>0</v>
      </c>
      <c r="AG102" s="33" t="n">
        <f aca="false">Total!AG102-Domestic!AG102-Imports!AG102</f>
        <v>1</v>
      </c>
      <c r="AH102" s="31" t="n">
        <f aca="false">Total!AH102-Domestic!AH102-Imports!AH102</f>
        <v>1</v>
      </c>
      <c r="AI102" s="33" t="n">
        <f aca="false">Total!AI102-Domestic!AI102-Imports!AI102</f>
        <v>0</v>
      </c>
      <c r="AJ102" s="31" t="n">
        <f aca="false">Total!AJ102-Domestic!AJ102-Imports!AJ102</f>
        <v>0</v>
      </c>
      <c r="AK102" s="33" t="n">
        <f aca="false">Total!AK102-Domestic!AK102-Imports!AK102</f>
        <v>0</v>
      </c>
      <c r="AL102" s="31" t="n">
        <f aca="false">Total!AL102-Domestic!AL102-Imports!AL102</f>
        <v>-1</v>
      </c>
      <c r="AM102" s="33" t="n">
        <f aca="false">Total!AM102-Domestic!AM102-Imports!AM102</f>
        <v>0</v>
      </c>
      <c r="AN102" s="31" t="n">
        <f aca="false">Total!AN102-Domestic!AN102-Imports!AN102</f>
        <v>0</v>
      </c>
      <c r="AO102" s="33" t="n">
        <f aca="false">Total!AO102-Domestic!AO102-Imports!AO102</f>
        <v>0</v>
      </c>
      <c r="AP102" s="31" t="n">
        <f aca="false">Total!AP102-Domestic!AP102-Imports!AP102</f>
        <v>0</v>
      </c>
      <c r="AQ102" s="33" t="n">
        <f aca="false">Total!AQ102-Domestic!AQ102-Imports!AQ102</f>
        <v>0</v>
      </c>
      <c r="AR102" s="31" t="n">
        <f aca="false">Total!AR102-Domestic!AR102-Imports!AR102</f>
        <v>-1</v>
      </c>
      <c r="AS102" s="33" t="n">
        <f aca="false">Total!AS102-Domestic!AS102-Imports!AS102</f>
        <v>0</v>
      </c>
      <c r="AT102" s="31" t="n">
        <f aca="false">Total!AT102-Domestic!AT102-Imports!AT102</f>
        <v>0</v>
      </c>
      <c r="AU102" s="33" t="n">
        <f aca="false">Total!AU102-Domestic!AU102-Imports!AU102</f>
        <v>0</v>
      </c>
      <c r="AV102" s="31" t="n">
        <f aca="false">Total!AV102-Domestic!AV102-Imports!AV102</f>
        <v>0</v>
      </c>
      <c r="AW102" s="33" t="n">
        <f aca="false">Total!AW102-Domestic!AW102-Imports!AW102</f>
        <v>1</v>
      </c>
      <c r="AX102" s="31" t="n">
        <f aca="false">Total!AX102-Domestic!AX102-Imports!AX102</f>
        <v>0</v>
      </c>
      <c r="AY102" s="33" t="n">
        <f aca="false">Total!AY102-Domestic!AY102-Imports!AY102</f>
        <v>0</v>
      </c>
      <c r="AZ102" s="31" t="n">
        <f aca="false">Total!AZ102-Domestic!AZ102-Imports!AZ102</f>
        <v>-1</v>
      </c>
      <c r="BA102" s="33" t="n">
        <f aca="false">Total!BA102-Domestic!BA102-Imports!BA102</f>
        <v>1</v>
      </c>
      <c r="BB102" s="31" t="n">
        <f aca="false">Total!BB102-Domestic!BB102-Imports!BB102</f>
        <v>0</v>
      </c>
      <c r="BC102" s="33" t="n">
        <f aca="false">Total!BC102-Domestic!BC102-Imports!BC102</f>
        <v>0</v>
      </c>
      <c r="BD102" s="31" t="n">
        <f aca="false">Total!BD102-Domestic!BD102-Imports!BD102</f>
        <v>0</v>
      </c>
      <c r="BE102" s="33" t="n">
        <f aca="false">Total!BE102-Domestic!BE102-Imports!BE102</f>
        <v>0</v>
      </c>
      <c r="BF102" s="31" t="n">
        <f aca="false">Total!BF102-Domestic!BF102-Imports!BF102</f>
        <v>0</v>
      </c>
      <c r="BG102" s="33" t="n">
        <f aca="false">Total!BG102-Domestic!BG102-Imports!BG102</f>
        <v>0</v>
      </c>
      <c r="BH102" s="31" t="n">
        <f aca="false">Total!BH102-Domestic!BH102-Imports!BH102</f>
        <v>0</v>
      </c>
      <c r="BI102" s="33" t="n">
        <f aca="false">Total!BI102-Domestic!BI102-Imports!BI102</f>
        <v>0</v>
      </c>
      <c r="BJ102" s="31" t="n">
        <f aca="false">Total!BJ102-Domestic!BJ102-Imports!BJ102</f>
        <v>0</v>
      </c>
      <c r="BK102" s="33" t="n">
        <f aca="false">Total!BK102-Domestic!BK102-Imports!BK102</f>
        <v>0</v>
      </c>
      <c r="BL102" s="31" t="n">
        <f aca="false">Total!BL102-Domestic!BL102-Imports!BL102</f>
        <v>0</v>
      </c>
      <c r="BM102" s="33" t="n">
        <f aca="false">Total!BM102-Domestic!BM102-Imports!BM102</f>
        <v>0</v>
      </c>
      <c r="BN102" s="31" t="n">
        <f aca="false">Total!BN102-Domestic!BN102-Imports!BN102</f>
        <v>1</v>
      </c>
      <c r="BO102" s="33" t="n">
        <f aca="false">Total!BO102-Domestic!BO102-Imports!BO102</f>
        <v>0</v>
      </c>
      <c r="BP102" s="31" t="n">
        <f aca="false">Total!BP102-Domestic!BP102-Imports!BP102</f>
        <v>0</v>
      </c>
      <c r="BQ102" s="33" t="n">
        <f aca="false">Total!BQ102-Domestic!BQ102-Imports!BQ102</f>
        <v>0</v>
      </c>
      <c r="BR102" s="31" t="n">
        <f aca="false">Total!BR102-Domestic!BR102-Imports!BR102</f>
        <v>-1</v>
      </c>
      <c r="BS102" s="33" t="n">
        <f aca="false">Total!BS102-Domestic!BS102-Imports!BS102</f>
        <v>0</v>
      </c>
      <c r="BT102" s="31" t="n">
        <f aca="false">Total!BT102-Domestic!BT102-Imports!BT102</f>
        <v>0</v>
      </c>
      <c r="BU102" s="33" t="n">
        <f aca="false">Total!BU102-Domestic!BU102-Imports!BU102</f>
        <v>0</v>
      </c>
      <c r="BV102" s="31" t="n">
        <f aca="false">Total!BV102-Domestic!BV102-Imports!BV102</f>
        <v>0</v>
      </c>
      <c r="BW102" s="33" t="n">
        <f aca="false">Total!BW102-Domestic!BW102-Imports!BW102</f>
        <v>0</v>
      </c>
      <c r="BX102" s="31" t="n">
        <f aca="false">Total!BX102-Domestic!BX102-Imports!BX102</f>
        <v>0</v>
      </c>
      <c r="BY102" s="33" t="n">
        <f aca="false">Total!BY102-Domestic!BY102-Imports!BY102</f>
        <v>0</v>
      </c>
      <c r="BZ102" s="31" t="n">
        <f aca="false">Total!BZ102-Domestic!BZ102-Imports!BZ102</f>
        <v>-1</v>
      </c>
      <c r="CA102" s="33" t="n">
        <f aca="false">Total!CA102-Domestic!CA102-Imports!CA102</f>
        <v>0</v>
      </c>
      <c r="CB102" s="31" t="n">
        <f aca="false">Total!CB102-Domestic!CB102-Imports!CB102</f>
        <v>0</v>
      </c>
      <c r="CC102" s="33" t="n">
        <f aca="false">Total!CC102-Domestic!CC102-Imports!CC102</f>
        <v>0</v>
      </c>
      <c r="CD102" s="31" t="n">
        <f aca="false">Total!CD102-Domestic!CD102-Imports!CD102</f>
        <v>0</v>
      </c>
      <c r="CE102" s="33" t="n">
        <f aca="false">Total!CE102-Domestic!CE102-Imports!CE102</f>
        <v>0</v>
      </c>
      <c r="CF102" s="31" t="n">
        <f aca="false">Total!CF102-Domestic!CF102-Imports!CF102</f>
        <v>0</v>
      </c>
      <c r="CG102" s="33" t="n">
        <f aca="false">Total!CG102-Domestic!CG102-Imports!CG102</f>
        <v>0</v>
      </c>
      <c r="CH102" s="31" t="n">
        <f aca="false">Total!CH102-Domestic!CH102-Imports!CH102</f>
        <v>0</v>
      </c>
      <c r="CI102" s="33" t="n">
        <f aca="false">Total!CI102-Domestic!CI102-Imports!CI102</f>
        <v>0</v>
      </c>
      <c r="CJ102" s="31" t="n">
        <f aca="false">Total!CJ102-Domestic!CJ102-Imports!CJ102</f>
        <v>0</v>
      </c>
      <c r="CK102" s="33" t="n">
        <f aca="false">Total!CK102-Domestic!CK102-Imports!CK102</f>
        <v>0</v>
      </c>
      <c r="CL102" s="31" t="n">
        <f aca="false">Total!CL102-Domestic!CL102-Imports!CL102</f>
        <v>1</v>
      </c>
      <c r="CM102" s="33" t="n">
        <f aca="false">Total!CM102-Domestic!CM102-Imports!CM102</f>
        <v>0</v>
      </c>
      <c r="CN102" s="31" t="n">
        <f aca="false">Total!CN102-Domestic!CN102-Imports!CN102</f>
        <v>0</v>
      </c>
      <c r="CO102" s="33" t="n">
        <f aca="false">Total!CO102-Domestic!CO102-Imports!CO102</f>
        <v>-1</v>
      </c>
      <c r="CP102" s="31" t="n">
        <f aca="false">Total!CP102-Domestic!CP102-Imports!CP102</f>
        <v>1</v>
      </c>
      <c r="CQ102" s="33" t="n">
        <f aca="false">Total!CQ102-Domestic!CQ102-Imports!CQ102</f>
        <v>0</v>
      </c>
      <c r="CR102" s="31" t="n">
        <f aca="false">Total!CR102-Domestic!CR102-Imports!CR102</f>
        <v>0</v>
      </c>
      <c r="CS102" s="33" t="n">
        <f aca="false">Total!CS102-Domestic!CS102-Imports!CS102</f>
        <v>0</v>
      </c>
      <c r="CT102" s="31" t="n">
        <f aca="false">Total!CT102-Domestic!CT102-Imports!CT102</f>
        <v>0</v>
      </c>
      <c r="CU102" s="33" t="n">
        <f aca="false">Total!CU102-Domestic!CU102-Imports!CU102</f>
        <v>0</v>
      </c>
      <c r="CV102" s="31" t="n">
        <f aca="false">Total!CV102-Domestic!CV102-Imports!CV102</f>
        <v>0</v>
      </c>
      <c r="CW102" s="33" t="n">
        <f aca="false">Total!CW102-Domestic!CW102-Imports!CW102</f>
        <v>0</v>
      </c>
      <c r="CX102" s="31" t="n">
        <f aca="false">Total!CX102-Domestic!CX102-Imports!CX102</f>
        <v>0</v>
      </c>
      <c r="CY102" s="33" t="n">
        <f aca="false">Total!CY102-Domestic!CY102-Imports!CY102</f>
        <v>0</v>
      </c>
      <c r="CZ102" s="31" t="n">
        <f aca="false">Total!CZ102-Domestic!CZ102-Imports!CZ102</f>
        <v>-1</v>
      </c>
      <c r="DA102" s="33" t="n">
        <f aca="false">Total!DA102-Domestic!DA102-Imports!DA102</f>
        <v>0</v>
      </c>
      <c r="DB102" s="31" t="n">
        <f aca="false">Total!DB102-Domestic!DB102-Imports!DB102</f>
        <v>0</v>
      </c>
      <c r="DC102" s="33" t="n">
        <f aca="false">Total!DC102-Domestic!DC102-Imports!DC102</f>
        <v>0</v>
      </c>
      <c r="DD102" s="34" t="n">
        <f aca="false">Total!DD102-Domestic!DD102-Imports!DD102</f>
        <v>0</v>
      </c>
      <c r="DE102" s="33" t="n">
        <f aca="false">Total!DE102-Domestic!DE102-Imports!DE102</f>
        <v>0</v>
      </c>
      <c r="DF102" s="34" t="n">
        <f aca="false">Total!DF102-Domestic!DF102-Imports!DF102</f>
        <v>0</v>
      </c>
      <c r="DG102" s="33" t="n">
        <f aca="false">Total!DG102-Domestic!DG102-Imports!DG102</f>
        <v>0</v>
      </c>
      <c r="DH102" s="34" t="n">
        <f aca="false">Total!DH102-Domestic!DH102-Imports!DH102</f>
        <v>0</v>
      </c>
      <c r="DI102" s="33" t="n">
        <f aca="false">Total!DI102-Domestic!DI102-Imports!DI102</f>
        <v>0</v>
      </c>
      <c r="DJ102" s="34" t="n">
        <f aca="false">Total!DJ102-Domestic!DJ102-Imports!DJ102</f>
        <v>0</v>
      </c>
      <c r="DK102" s="33" t="n">
        <f aca="false">Total!DK102-Domestic!DK102-Imports!DK102</f>
        <v>0</v>
      </c>
      <c r="DL102" s="34" t="n">
        <f aca="false">Total!DL102-Domestic!DL102-Imports!DL102</f>
        <v>0</v>
      </c>
      <c r="DM102" s="33" t="n">
        <f aca="false">Total!DM102-Domestic!DM102-Imports!DM102</f>
        <v>0</v>
      </c>
      <c r="DN102" s="34" t="n">
        <f aca="false">Total!DN102-Domestic!DN102-Imports!DN102</f>
        <v>0</v>
      </c>
      <c r="DO102" s="33" t="n">
        <f aca="false">Total!DO102-Domestic!DO102-Imports!DO102</f>
        <v>0</v>
      </c>
      <c r="DP102" s="34" t="n">
        <f aca="false">Total!DP102-Domestic!DP102-Imports!DP102</f>
        <v>0</v>
      </c>
      <c r="DQ102" s="33" t="n">
        <f aca="false">Total!DQ102-Domestic!DQ102-Imports!DQ102</f>
        <v>0</v>
      </c>
      <c r="DR102" s="34" t="n">
        <f aca="false">Total!DR102-Domestic!DR102-Imports!DR102</f>
        <v>0</v>
      </c>
      <c r="DS102" s="33" t="n">
        <f aca="false">Total!DS102-Domestic!DS102-Imports!DS102</f>
        <v>0</v>
      </c>
      <c r="DT102" s="34" t="n">
        <f aca="false">Total!DT102-Domestic!DT102-Imports!DT102</f>
        <v>0</v>
      </c>
      <c r="DU102" s="33" t="n">
        <f aca="false">Total!DU102-Domestic!DU102-Imports!DU102</f>
        <v>0</v>
      </c>
      <c r="DV102" s="34" t="n">
        <f aca="false">Total!DV102-Domestic!DV102-Imports!DV102</f>
        <v>0</v>
      </c>
      <c r="DW102" s="33" t="n">
        <f aca="false">Total!DW102-Domestic!DW102-Imports!DW102</f>
        <v>0</v>
      </c>
      <c r="DX102" s="34" t="n">
        <f aca="false">Total!DX102-Domestic!DX102-Imports!DX102</f>
        <v>0</v>
      </c>
      <c r="DY102" s="33" t="n">
        <f aca="false">Total!DY102-Domestic!DY102-Imports!DY102</f>
        <v>0</v>
      </c>
      <c r="DZ102" s="34" t="n">
        <f aca="false">Total!DZ102-Domestic!DZ102-Imports!DZ102</f>
        <v>0</v>
      </c>
      <c r="EA102" s="33" t="n">
        <f aca="false">Total!EA102-Domestic!EA102-Imports!EA102</f>
        <v>1</v>
      </c>
      <c r="EB102" s="34" t="n">
        <f aca="false">Total!EB102-Domestic!EB102-Imports!EB102</f>
        <v>0</v>
      </c>
      <c r="EC102" s="33" t="n">
        <f aca="false">Total!EC102-Domestic!EC102-Imports!EC102</f>
        <v>0</v>
      </c>
      <c r="ED102" s="34" t="n">
        <f aca="false">Total!ED102-Domestic!ED102-Imports!ED102</f>
        <v>0</v>
      </c>
      <c r="EE102" s="33" t="n">
        <f aca="false">Total!EE102-Domestic!EE102-Imports!EE102</f>
        <v>0</v>
      </c>
      <c r="EF102" s="34" t="n">
        <f aca="false">Total!EF102-Domestic!EF102-Imports!EF102</f>
        <v>0</v>
      </c>
      <c r="EG102" s="33" t="n">
        <f aca="false">Total!EG102-Domestic!EG102-Imports!EG102</f>
        <v>0</v>
      </c>
      <c r="EH102" s="34" t="n">
        <f aca="false">Total!EH102-Domestic!EH102-Imports!EH102</f>
        <v>0</v>
      </c>
      <c r="EI102" s="33" t="n">
        <f aca="false">Total!EI102-Domestic!EI102-Imports!EI102</f>
        <v>0</v>
      </c>
      <c r="EJ102" s="34" t="n">
        <f aca="false">Total!EJ102-Domestic!EJ102-Imports!EJ102</f>
        <v>0</v>
      </c>
      <c r="EK102" s="33" t="n">
        <f aca="false">Total!EK102-Domestic!EK102-Imports!EK102</f>
        <v>0</v>
      </c>
      <c r="EL102" s="34" t="n">
        <f aca="false">Total!EL102-Domestic!EL102-Imports!EL102</f>
        <v>0</v>
      </c>
      <c r="EM102" s="33" t="n">
        <f aca="false">Total!EM102-Domestic!EM102-Imports!EM102</f>
        <v>0</v>
      </c>
      <c r="EN102" s="34" t="n">
        <f aca="false">Total!EN102-Domestic!EN102-Imports!EN102</f>
        <v>0</v>
      </c>
      <c r="EO102" s="33" t="n">
        <f aca="false">Total!EO102-Domestic!EO102-Imports!EO102</f>
        <v>0</v>
      </c>
      <c r="EP102" s="34" t="n">
        <f aca="false">Total!EP102-Domestic!EP102-Imports!EP102</f>
        <v>0</v>
      </c>
      <c r="EQ102" s="33" t="n">
        <f aca="false">Total!EQ102-Domestic!EQ102-Imports!EQ102</f>
        <v>0</v>
      </c>
      <c r="ER102" s="34" t="n">
        <f aca="false">Total!ER102-Domestic!ER102-Imports!ER102</f>
        <v>0</v>
      </c>
      <c r="ES102" s="33" t="n">
        <f aca="false">Total!ES102-Domestic!ES102-Imports!ES102</f>
        <v>0</v>
      </c>
      <c r="ET102" s="34" t="n">
        <f aca="false">Total!ET102-Domestic!ET102-Imports!ET102</f>
        <v>0</v>
      </c>
      <c r="EU102" s="33" t="n">
        <f aca="false">Total!EU102-Domestic!EU102-Imports!EU102</f>
        <v>0</v>
      </c>
      <c r="EV102" s="34" t="n">
        <f aca="false">Total!EV102-Domestic!EV102-Imports!EV102</f>
        <v>0</v>
      </c>
      <c r="EW102" s="33" t="n">
        <f aca="false">Total!EW102-Domestic!EW102-Imports!EW102</f>
        <v>0</v>
      </c>
      <c r="EX102" s="34" t="n">
        <f aca="false">Total!EX102-Domestic!EX102-Imports!EX102</f>
        <v>0</v>
      </c>
      <c r="EY102" s="33" t="n">
        <f aca="false">Total!EY102-Domestic!EY102-Imports!EY102</f>
        <v>0</v>
      </c>
      <c r="EZ102" s="34" t="n">
        <f aca="false">Total!EZ102-Domestic!EZ102-Imports!EZ102</f>
        <v>0</v>
      </c>
      <c r="FA102" s="33" t="n">
        <f aca="false">Total!FA102-Domestic!FA102-Imports!FA102</f>
        <v>0</v>
      </c>
      <c r="FB102" s="34" t="n">
        <f aca="false">Total!FB102-Domestic!FB102-Imports!FB102</f>
        <v>0</v>
      </c>
      <c r="FC102" s="33" t="n">
        <f aca="false">Total!FC102-Domestic!FC102-Imports!FC102</f>
        <v>0</v>
      </c>
      <c r="FD102" s="34" t="n">
        <f aca="false">Total!FD102-Domestic!FD102-Imports!FD102</f>
        <v>0</v>
      </c>
      <c r="FE102" s="33" t="n">
        <f aca="false">Total!FE102-Domestic!FE102-Imports!FE102</f>
        <v>0</v>
      </c>
      <c r="FF102" s="34" t="n">
        <f aca="false">Total!FF102-Domestic!FF102-Imports!FF102</f>
        <v>0</v>
      </c>
      <c r="FG102" s="33" t="n">
        <f aca="false">Total!FG102-Domestic!FG102-Imports!FG102</f>
        <v>0</v>
      </c>
      <c r="FH102" s="34" t="n">
        <f aca="false">Total!FH102-Domestic!FH102-Imports!FH102</f>
        <v>0</v>
      </c>
      <c r="FI102" s="33" t="n">
        <f aca="false">Total!FI102-Domestic!FI102-Imports!FI102</f>
        <v>0</v>
      </c>
      <c r="FJ102" s="34" t="n">
        <f aca="false">Total!FJ102-Domestic!FJ102-Imports!FJ102</f>
        <v>0</v>
      </c>
      <c r="FK102" s="33" t="n">
        <f aca="false">Total!FK102-Domestic!FK102-Imports!FK102</f>
        <v>0</v>
      </c>
      <c r="FL102" s="34" t="n">
        <f aca="false">Total!FL102-Domestic!FL102-Imports!FL102</f>
        <v>0</v>
      </c>
      <c r="FM102" s="33" t="n">
        <f aca="false">Total!FM102-Domestic!FM102-Imports!FM102</f>
        <v>0</v>
      </c>
      <c r="FN102" s="34" t="n">
        <f aca="false">Total!FN102-Domestic!FN102-Imports!FN102</f>
        <v>0</v>
      </c>
      <c r="FO102" s="33" t="n">
        <f aca="false">Total!FO102-Domestic!FO102-Imports!FO102</f>
        <v>0</v>
      </c>
      <c r="FP102" s="34" t="n">
        <f aca="false">Total!FP102-Domestic!FP102-Imports!FP102</f>
        <v>0</v>
      </c>
      <c r="FQ102" s="33" t="n">
        <f aca="false">Total!FQ102-Domestic!FQ102-Imports!FQ102</f>
        <v>0</v>
      </c>
      <c r="FR102" s="34" t="n">
        <f aca="false">Total!FR102-Domestic!FR102-Imports!FR102</f>
        <v>0</v>
      </c>
      <c r="FS102" s="33" t="n">
        <f aca="false">Total!FS102-Domestic!FS102-Imports!FS102</f>
        <v>0</v>
      </c>
      <c r="FT102" s="34" t="n">
        <f aca="false">Total!FT102-Domestic!FT102-Imports!FT102</f>
        <v>0</v>
      </c>
      <c r="FU102" s="33" t="n">
        <f aca="false">Total!FU102-Domestic!FU102-Imports!FU102</f>
        <v>0</v>
      </c>
      <c r="FV102" s="34" t="n">
        <f aca="false">Total!FV102-Domestic!FV102-Imports!FV102</f>
        <v>0</v>
      </c>
      <c r="FW102" s="33" t="n">
        <f aca="false">Total!FW102-Domestic!FW102-Imports!FW102</f>
        <v>0</v>
      </c>
      <c r="FX102" s="34" t="n">
        <f aca="false">Total!FX102-Domestic!FX102-Imports!FX102</f>
        <v>0</v>
      </c>
      <c r="FY102" s="33" t="n">
        <f aca="false">Total!FY102-Domestic!FY102-Imports!FY102</f>
        <v>0</v>
      </c>
      <c r="FZ102" s="34" t="n">
        <f aca="false">Total!FZ102-Domestic!FZ102-Imports!FZ102</f>
        <v>0</v>
      </c>
      <c r="GA102" s="33" t="n">
        <f aca="false">Total!GA102-Domestic!GA102-Imports!GA102</f>
        <v>0</v>
      </c>
      <c r="GB102" s="34" t="n">
        <f aca="false">Total!GB102-Domestic!GB102-Imports!GB102</f>
        <v>0</v>
      </c>
      <c r="GC102" s="33" t="n">
        <f aca="false">Total!GC102-Domestic!GC102-Imports!GC102</f>
        <v>0</v>
      </c>
      <c r="GD102" s="34" t="n">
        <f aca="false">Total!GD102-Domestic!GD102-Imports!GD102</f>
        <v>0</v>
      </c>
      <c r="GE102" s="33" t="n">
        <f aca="false">Total!GE102-Domestic!GE102-Imports!GE102</f>
        <v>0</v>
      </c>
      <c r="GF102" s="34" t="n">
        <f aca="false">Total!GF102-Domestic!GF102-Imports!GF102</f>
        <v>0</v>
      </c>
      <c r="GG102" s="33" t="n">
        <f aca="false">Total!GG102-Domestic!GG102-Imports!GG102</f>
        <v>0</v>
      </c>
      <c r="GH102" s="34" t="n">
        <f aca="false">Total!GH102-Domestic!GH102-Imports!GH102</f>
        <v>0</v>
      </c>
      <c r="GI102" s="33" t="n">
        <f aca="false">Total!GI102-Domestic!GI102-Imports!GI102</f>
        <v>0</v>
      </c>
      <c r="GJ102" s="34" t="n">
        <f aca="false">Total!GJ102-Domestic!GJ102-Imports!GJ102</f>
        <v>0</v>
      </c>
      <c r="GK102" s="33" t="n">
        <f aca="false">Total!GK102-Domestic!GK102-Imports!GK102</f>
        <v>0</v>
      </c>
      <c r="GL102" s="34" t="n">
        <f aca="false">Total!GL102-Domestic!GL102-Imports!GL102</f>
        <v>0</v>
      </c>
      <c r="GM102" s="33" t="n">
        <f aca="false">Total!GM102-Domestic!GM102-Imports!GM102</f>
        <v>0</v>
      </c>
      <c r="GN102" s="34" t="n">
        <f aca="false">Total!GN102-Domestic!GN102-Imports!GN102</f>
        <v>0</v>
      </c>
      <c r="GO102" s="33" t="n">
        <f aca="false">Total!GO102-Domestic!GO102-Imports!GO102</f>
        <v>0</v>
      </c>
      <c r="GP102" s="34" t="n">
        <f aca="false">Total!GP102-Domestic!GP102-Imports!GP102</f>
        <v>0</v>
      </c>
      <c r="GQ102" s="33" t="n">
        <f aca="false">Total!GQ102-Domestic!GQ102-Imports!GQ102</f>
        <v>0</v>
      </c>
      <c r="GR102" s="34" t="n">
        <f aca="false">Total!GR102-Domestic!GR102-Imports!GR102</f>
        <v>0</v>
      </c>
      <c r="GS102" s="33" t="n">
        <f aca="false">Total!GS102-Domestic!GS102-Imports!GS102</f>
        <v>0</v>
      </c>
      <c r="GT102" s="34" t="n">
        <f aca="false">Total!GT102-Domestic!GT102-Imports!GT102</f>
        <v>0</v>
      </c>
      <c r="GU102" s="33" t="n">
        <f aca="false">Total!GU102-Domestic!GU102-Imports!GU102</f>
        <v>0</v>
      </c>
      <c r="GV102" s="34" t="n">
        <f aca="false">Total!GV102-Domestic!GV102-Imports!GV102</f>
        <v>0</v>
      </c>
      <c r="GW102" s="33" t="n">
        <f aca="false">Total!GW102-Domestic!GW102-Imports!GW102</f>
        <v>0</v>
      </c>
      <c r="GX102" s="34" t="n">
        <f aca="false">Total!GX102-Domestic!GX102-Imports!GX102</f>
        <v>0</v>
      </c>
      <c r="GY102" s="33" t="n">
        <f aca="false">Total!GY102-Domestic!GY102-Imports!GY102</f>
        <v>0</v>
      </c>
      <c r="GZ102" s="34" t="n">
        <f aca="false">Total!GZ102-Domestic!GZ102-Imports!GZ102</f>
        <v>0</v>
      </c>
      <c r="HA102" s="33" t="n">
        <f aca="false">Total!HA102-Domestic!HA102-Imports!HA102</f>
        <v>0</v>
      </c>
      <c r="HB102" s="34" t="n">
        <f aca="false">Total!HB102-Domestic!HB102-Imports!HB102</f>
        <v>0</v>
      </c>
      <c r="HC102" s="33" t="n">
        <f aca="false">Total!HC102-Domestic!HC102-Imports!HC102</f>
        <v>0</v>
      </c>
      <c r="HD102" s="34" t="n">
        <f aca="false">Total!HD102-Domestic!HD102-Imports!HD102</f>
        <v>0</v>
      </c>
      <c r="HE102" s="33" t="n">
        <f aca="false">Total!HE102-Domestic!HE102-Imports!HE102</f>
        <v>0</v>
      </c>
      <c r="HF102" s="34" t="n">
        <f aca="false">Total!HF102-Domestic!HF102-Imports!HF102</f>
        <v>0</v>
      </c>
      <c r="HG102" s="33" t="n">
        <f aca="false">Total!HG102-Domestic!HG102-Imports!HG102</f>
        <v>0</v>
      </c>
      <c r="HH102" s="34" t="n">
        <f aca="false">Total!HH102-Domestic!HH102-Imports!HH102</f>
        <v>0</v>
      </c>
      <c r="HI102" s="33" t="n">
        <f aca="false">Total!HI102-Domestic!HI102-Imports!HI102</f>
        <v>0</v>
      </c>
      <c r="HJ102" s="34" t="n">
        <f aca="false">Total!HJ102-Domestic!HJ102-Imports!HJ102</f>
        <v>0</v>
      </c>
      <c r="HK102" s="33" t="n">
        <f aca="false">Total!HK102-Domestic!HK102-Imports!HK102</f>
        <v>0</v>
      </c>
      <c r="HL102" s="34" t="n">
        <f aca="false">Total!HL102-Domestic!HL102-Imports!HL102</f>
        <v>0</v>
      </c>
      <c r="HM102" s="33" t="n">
        <f aca="false">Total!HM102-Domestic!HM102-Imports!HM102</f>
        <v>0</v>
      </c>
      <c r="HN102" s="34" t="n">
        <f aca="false">Total!HN102-Domestic!HN102-Imports!HN102</f>
        <v>0</v>
      </c>
      <c r="HO102" s="33" t="n">
        <f aca="false">Total!HO102-Domestic!HO102-Imports!HO102</f>
        <v>0</v>
      </c>
      <c r="HP102" s="34" t="n">
        <f aca="false">Total!HP102-Domestic!HP102-Imports!HP102</f>
        <v>0</v>
      </c>
      <c r="HQ102" s="33" t="n">
        <f aca="false">Total!HQ102-Domestic!HQ102-Imports!HQ102</f>
        <v>0</v>
      </c>
      <c r="HR102" s="34" t="n">
        <f aca="false">Total!HR102-Domestic!HR102-Imports!HR102</f>
        <v>0</v>
      </c>
      <c r="HS102" s="33" t="n">
        <f aca="false">Total!HS102-Domestic!HS102-Imports!HS102</f>
        <v>0</v>
      </c>
      <c r="HT102" s="34" t="n">
        <f aca="false">Total!HT102-Domestic!HT102-Imports!HT102</f>
        <v>0</v>
      </c>
      <c r="HU102" s="33" t="n">
        <f aca="false">Total!HU102-Domestic!HU102-Imports!HU102</f>
        <v>0</v>
      </c>
      <c r="HV102" s="34" t="n">
        <f aca="false">Total!HV102+Imports!HW102</f>
        <v>-3</v>
      </c>
      <c r="HW102" s="33" t="n">
        <f aca="false">SUM(D102:HV102)</f>
        <v>-3</v>
      </c>
    </row>
    <row r="103" customFormat="false" ht="12.75" hidden="false" customHeight="false" outlineLevel="0" collapsed="false">
      <c r="A103" s="29" t="n">
        <v>88</v>
      </c>
      <c r="B103" s="29" t="s">
        <v>109</v>
      </c>
      <c r="C103" s="30" t="s">
        <v>214</v>
      </c>
      <c r="D103" s="31" t="n">
        <f aca="false">Total!D103-Domestic!D103-Imports!D103</f>
        <v>0</v>
      </c>
      <c r="E103" s="33" t="n">
        <f aca="false">Total!E103-Domestic!E103-Imports!E103</f>
        <v>0</v>
      </c>
      <c r="F103" s="31" t="n">
        <f aca="false">Total!F103-Domestic!F103-Imports!F103</f>
        <v>0</v>
      </c>
      <c r="G103" s="33" t="n">
        <f aca="false">Total!G103-Domestic!G103-Imports!G103</f>
        <v>0</v>
      </c>
      <c r="H103" s="31" t="n">
        <f aca="false">Total!H103-Domestic!H103-Imports!H103</f>
        <v>0</v>
      </c>
      <c r="I103" s="33" t="n">
        <f aca="false">Total!I103-Domestic!I103-Imports!I103</f>
        <v>0</v>
      </c>
      <c r="J103" s="31" t="n">
        <f aca="false">Total!J103-Domestic!J103-Imports!J103</f>
        <v>0</v>
      </c>
      <c r="K103" s="33" t="n">
        <f aca="false">Total!K103-Domestic!K103-Imports!K103</f>
        <v>0</v>
      </c>
      <c r="L103" s="31" t="n">
        <f aca="false">Total!L103-Domestic!L103-Imports!L103</f>
        <v>0</v>
      </c>
      <c r="M103" s="33" t="n">
        <f aca="false">Total!M103-Domestic!M103-Imports!M103</f>
        <v>0</v>
      </c>
      <c r="N103" s="31" t="n">
        <f aca="false">Total!N103-Domestic!N103-Imports!N103</f>
        <v>0</v>
      </c>
      <c r="O103" s="33" t="n">
        <f aca="false">Total!O103-Domestic!O103-Imports!O103</f>
        <v>0</v>
      </c>
      <c r="P103" s="31" t="n">
        <f aca="false">Total!P103-Domestic!P103-Imports!P103</f>
        <v>0</v>
      </c>
      <c r="Q103" s="33" t="n">
        <f aca="false">Total!Q103-Domestic!Q103-Imports!Q103</f>
        <v>0</v>
      </c>
      <c r="R103" s="31" t="n">
        <f aca="false">Total!R103-Domestic!R103-Imports!R103</f>
        <v>1</v>
      </c>
      <c r="S103" s="33" t="n">
        <f aca="false">Total!S103-Domestic!S103-Imports!S103</f>
        <v>0</v>
      </c>
      <c r="T103" s="31" t="n">
        <f aca="false">Total!T103-Domestic!T103-Imports!T103</f>
        <v>0</v>
      </c>
      <c r="U103" s="33" t="n">
        <f aca="false">Total!U103-Domestic!U103-Imports!U103</f>
        <v>1</v>
      </c>
      <c r="V103" s="31" t="n">
        <f aca="false">Total!V103-Domestic!V103-Imports!V103</f>
        <v>-1</v>
      </c>
      <c r="W103" s="33" t="n">
        <f aca="false">Total!W103-Domestic!W103-Imports!W103</f>
        <v>0</v>
      </c>
      <c r="X103" s="31" t="n">
        <f aca="false">Total!X103-Domestic!X103-Imports!X103</f>
        <v>0</v>
      </c>
      <c r="Y103" s="33" t="n">
        <f aca="false">Total!Y103-Domestic!Y103-Imports!Y103</f>
        <v>0</v>
      </c>
      <c r="Z103" s="31" t="n">
        <f aca="false">Total!Z103-Domestic!Z103-Imports!Z103</f>
        <v>0</v>
      </c>
      <c r="AA103" s="33" t="n">
        <f aca="false">Total!AA103-Domestic!AA103-Imports!AA103</f>
        <v>0</v>
      </c>
      <c r="AB103" s="31" t="n">
        <f aca="false">Total!AB103-Domestic!AB103-Imports!AB103</f>
        <v>0</v>
      </c>
      <c r="AC103" s="33" t="n">
        <f aca="false">Total!AC103-Domestic!AC103-Imports!AC103</f>
        <v>0</v>
      </c>
      <c r="AD103" s="31" t="n">
        <f aca="false">Total!AD103-Domestic!AD103-Imports!AD103</f>
        <v>-1</v>
      </c>
      <c r="AE103" s="33" t="n">
        <f aca="false">Total!AE103-Domestic!AE103-Imports!AE103</f>
        <v>0</v>
      </c>
      <c r="AF103" s="31" t="n">
        <f aca="false">Total!AF103-Domestic!AF103-Imports!AF103</f>
        <v>0</v>
      </c>
      <c r="AG103" s="33" t="n">
        <f aca="false">Total!AG103-Domestic!AG103-Imports!AG103</f>
        <v>0</v>
      </c>
      <c r="AH103" s="31" t="n">
        <f aca="false">Total!AH103-Domestic!AH103-Imports!AH103</f>
        <v>0</v>
      </c>
      <c r="AI103" s="33" t="n">
        <f aca="false">Total!AI103-Domestic!AI103-Imports!AI103</f>
        <v>0</v>
      </c>
      <c r="AJ103" s="31" t="n">
        <f aca="false">Total!AJ103-Domestic!AJ103-Imports!AJ103</f>
        <v>0</v>
      </c>
      <c r="AK103" s="33" t="n">
        <f aca="false">Total!AK103-Domestic!AK103-Imports!AK103</f>
        <v>0</v>
      </c>
      <c r="AL103" s="31" t="n">
        <f aca="false">Total!AL103-Domestic!AL103-Imports!AL103</f>
        <v>1</v>
      </c>
      <c r="AM103" s="33" t="n">
        <f aca="false">Total!AM103-Domestic!AM103-Imports!AM103</f>
        <v>0</v>
      </c>
      <c r="AN103" s="31" t="n">
        <f aca="false">Total!AN103-Domestic!AN103-Imports!AN103</f>
        <v>0</v>
      </c>
      <c r="AO103" s="33" t="n">
        <f aca="false">Total!AO103-Domestic!AO103-Imports!AO103</f>
        <v>0</v>
      </c>
      <c r="AP103" s="31" t="n">
        <f aca="false">Total!AP103-Domestic!AP103-Imports!AP103</f>
        <v>0</v>
      </c>
      <c r="AQ103" s="33" t="n">
        <f aca="false">Total!AQ103-Domestic!AQ103-Imports!AQ103</f>
        <v>0</v>
      </c>
      <c r="AR103" s="31" t="n">
        <f aca="false">Total!AR103-Domestic!AR103-Imports!AR103</f>
        <v>0</v>
      </c>
      <c r="AS103" s="33" t="n">
        <f aca="false">Total!AS103-Domestic!AS103-Imports!AS103</f>
        <v>0</v>
      </c>
      <c r="AT103" s="31" t="n">
        <f aca="false">Total!AT103-Domestic!AT103-Imports!AT103</f>
        <v>0</v>
      </c>
      <c r="AU103" s="33" t="n">
        <f aca="false">Total!AU103-Domestic!AU103-Imports!AU103</f>
        <v>0</v>
      </c>
      <c r="AV103" s="31" t="n">
        <f aca="false">Total!AV103-Domestic!AV103-Imports!AV103</f>
        <v>0</v>
      </c>
      <c r="AW103" s="33" t="n">
        <f aca="false">Total!AW103-Domestic!AW103-Imports!AW103</f>
        <v>0</v>
      </c>
      <c r="AX103" s="31" t="n">
        <f aca="false">Total!AX103-Domestic!AX103-Imports!AX103</f>
        <v>0</v>
      </c>
      <c r="AY103" s="33" t="n">
        <f aca="false">Total!AY103-Domestic!AY103-Imports!AY103</f>
        <v>0</v>
      </c>
      <c r="AZ103" s="31" t="n">
        <f aca="false">Total!AZ103-Domestic!AZ103-Imports!AZ103</f>
        <v>-1</v>
      </c>
      <c r="BA103" s="33" t="n">
        <f aca="false">Total!BA103-Domestic!BA103-Imports!BA103</f>
        <v>0</v>
      </c>
      <c r="BB103" s="31" t="n">
        <f aca="false">Total!BB103-Domestic!BB103-Imports!BB103</f>
        <v>-1</v>
      </c>
      <c r="BC103" s="33" t="n">
        <f aca="false">Total!BC103-Domestic!BC103-Imports!BC103</f>
        <v>0</v>
      </c>
      <c r="BD103" s="31" t="n">
        <f aca="false">Total!BD103-Domestic!BD103-Imports!BD103</f>
        <v>0</v>
      </c>
      <c r="BE103" s="33" t="n">
        <f aca="false">Total!BE103-Domestic!BE103-Imports!BE103</f>
        <v>0</v>
      </c>
      <c r="BF103" s="31" t="n">
        <f aca="false">Total!BF103-Domestic!BF103-Imports!BF103</f>
        <v>0</v>
      </c>
      <c r="BG103" s="33" t="n">
        <f aca="false">Total!BG103-Domestic!BG103-Imports!BG103</f>
        <v>1</v>
      </c>
      <c r="BH103" s="31" t="n">
        <f aca="false">Total!BH103-Domestic!BH103-Imports!BH103</f>
        <v>1</v>
      </c>
      <c r="BI103" s="33" t="n">
        <f aca="false">Total!BI103-Domestic!BI103-Imports!BI103</f>
        <v>0</v>
      </c>
      <c r="BJ103" s="31" t="n">
        <f aca="false">Total!BJ103-Domestic!BJ103-Imports!BJ103</f>
        <v>0</v>
      </c>
      <c r="BK103" s="33" t="n">
        <f aca="false">Total!BK103-Domestic!BK103-Imports!BK103</f>
        <v>0</v>
      </c>
      <c r="BL103" s="31" t="n">
        <f aca="false">Total!BL103-Domestic!BL103-Imports!BL103</f>
        <v>1</v>
      </c>
      <c r="BM103" s="33" t="n">
        <f aca="false">Total!BM103-Domestic!BM103-Imports!BM103</f>
        <v>0</v>
      </c>
      <c r="BN103" s="31" t="n">
        <f aca="false">Total!BN103-Domestic!BN103-Imports!BN103</f>
        <v>0</v>
      </c>
      <c r="BO103" s="33" t="n">
        <f aca="false">Total!BO103-Domestic!BO103-Imports!BO103</f>
        <v>1</v>
      </c>
      <c r="BP103" s="31" t="n">
        <f aca="false">Total!BP103-Domestic!BP103-Imports!BP103</f>
        <v>0</v>
      </c>
      <c r="BQ103" s="33" t="n">
        <f aca="false">Total!BQ103-Domestic!BQ103-Imports!BQ103</f>
        <v>0</v>
      </c>
      <c r="BR103" s="31" t="n">
        <f aca="false">Total!BR103-Domestic!BR103-Imports!BR103</f>
        <v>1</v>
      </c>
      <c r="BS103" s="33" t="n">
        <f aca="false">Total!BS103-Domestic!BS103-Imports!BS103</f>
        <v>0</v>
      </c>
      <c r="BT103" s="31" t="n">
        <f aca="false">Total!BT103-Domestic!BT103-Imports!BT103</f>
        <v>0</v>
      </c>
      <c r="BU103" s="33" t="n">
        <f aca="false">Total!BU103-Domestic!BU103-Imports!BU103</f>
        <v>0</v>
      </c>
      <c r="BV103" s="31" t="n">
        <f aca="false">Total!BV103-Domestic!BV103-Imports!BV103</f>
        <v>1</v>
      </c>
      <c r="BW103" s="33" t="n">
        <f aca="false">Total!BW103-Domestic!BW103-Imports!BW103</f>
        <v>0</v>
      </c>
      <c r="BX103" s="31" t="n">
        <f aca="false">Total!BX103-Domestic!BX103-Imports!BX103</f>
        <v>-1</v>
      </c>
      <c r="BY103" s="33" t="n">
        <f aca="false">Total!BY103-Domestic!BY103-Imports!BY103</f>
        <v>-1</v>
      </c>
      <c r="BZ103" s="31" t="n">
        <f aca="false">Total!BZ103-Domestic!BZ103-Imports!BZ103</f>
        <v>0</v>
      </c>
      <c r="CA103" s="33" t="n">
        <f aca="false">Total!CA103-Domestic!CA103-Imports!CA103</f>
        <v>-1</v>
      </c>
      <c r="CB103" s="31" t="n">
        <f aca="false">Total!CB103-Domestic!CB103-Imports!CB103</f>
        <v>0</v>
      </c>
      <c r="CC103" s="33" t="n">
        <f aca="false">Total!CC103-Domestic!CC103-Imports!CC103</f>
        <v>1</v>
      </c>
      <c r="CD103" s="31" t="n">
        <f aca="false">Total!CD103-Domestic!CD103-Imports!CD103</f>
        <v>0</v>
      </c>
      <c r="CE103" s="33" t="n">
        <f aca="false">Total!CE103-Domestic!CE103-Imports!CE103</f>
        <v>1</v>
      </c>
      <c r="CF103" s="31" t="n">
        <f aca="false">Total!CF103-Domestic!CF103-Imports!CF103</f>
        <v>0</v>
      </c>
      <c r="CG103" s="33" t="n">
        <f aca="false">Total!CG103-Domestic!CG103-Imports!CG103</f>
        <v>0</v>
      </c>
      <c r="CH103" s="31" t="n">
        <f aca="false">Total!CH103-Domestic!CH103-Imports!CH103</f>
        <v>0</v>
      </c>
      <c r="CI103" s="33" t="n">
        <f aca="false">Total!CI103-Domestic!CI103-Imports!CI103</f>
        <v>0</v>
      </c>
      <c r="CJ103" s="31" t="n">
        <f aca="false">Total!CJ103-Domestic!CJ103-Imports!CJ103</f>
        <v>0</v>
      </c>
      <c r="CK103" s="33" t="n">
        <f aca="false">Total!CK103-Domestic!CK103-Imports!CK103</f>
        <v>-1</v>
      </c>
      <c r="CL103" s="31" t="n">
        <f aca="false">Total!CL103-Domestic!CL103-Imports!CL103</f>
        <v>0</v>
      </c>
      <c r="CM103" s="33" t="n">
        <f aca="false">Total!CM103-Domestic!CM103-Imports!CM103</f>
        <v>0</v>
      </c>
      <c r="CN103" s="31" t="n">
        <f aca="false">Total!CN103-Domestic!CN103-Imports!CN103</f>
        <v>0</v>
      </c>
      <c r="CO103" s="33" t="n">
        <f aca="false">Total!CO103-Domestic!CO103-Imports!CO103</f>
        <v>0</v>
      </c>
      <c r="CP103" s="31" t="n">
        <f aca="false">Total!CP103-Domestic!CP103-Imports!CP103</f>
        <v>0</v>
      </c>
      <c r="CQ103" s="33" t="n">
        <f aca="false">Total!CQ103-Domestic!CQ103-Imports!CQ103</f>
        <v>0</v>
      </c>
      <c r="CR103" s="31" t="n">
        <f aca="false">Total!CR103-Domestic!CR103-Imports!CR103</f>
        <v>0</v>
      </c>
      <c r="CS103" s="33" t="n">
        <f aca="false">Total!CS103-Domestic!CS103-Imports!CS103</f>
        <v>0</v>
      </c>
      <c r="CT103" s="31" t="n">
        <f aca="false">Total!CT103-Domestic!CT103-Imports!CT103</f>
        <v>0</v>
      </c>
      <c r="CU103" s="33" t="n">
        <f aca="false">Total!CU103-Domestic!CU103-Imports!CU103</f>
        <v>1</v>
      </c>
      <c r="CV103" s="31" t="n">
        <f aca="false">Total!CV103-Domestic!CV103-Imports!CV103</f>
        <v>0</v>
      </c>
      <c r="CW103" s="33" t="n">
        <f aca="false">Total!CW103-Domestic!CW103-Imports!CW103</f>
        <v>-1</v>
      </c>
      <c r="CX103" s="31" t="n">
        <f aca="false">Total!CX103-Domestic!CX103-Imports!CX103</f>
        <v>0</v>
      </c>
      <c r="CY103" s="33" t="n">
        <f aca="false">Total!CY103-Domestic!CY103-Imports!CY103</f>
        <v>0</v>
      </c>
      <c r="CZ103" s="31" t="n">
        <f aca="false">Total!CZ103-Domestic!CZ103-Imports!CZ103</f>
        <v>0</v>
      </c>
      <c r="DA103" s="33" t="n">
        <f aca="false">Total!DA103-Domestic!DA103-Imports!DA103</f>
        <v>0</v>
      </c>
      <c r="DB103" s="31" t="n">
        <f aca="false">Total!DB103-Domestic!DB103-Imports!DB103</f>
        <v>0</v>
      </c>
      <c r="DC103" s="33" t="n">
        <f aca="false">Total!DC103-Domestic!DC103-Imports!DC103</f>
        <v>0</v>
      </c>
      <c r="DD103" s="34" t="n">
        <f aca="false">Total!DD103-Domestic!DD103-Imports!DD103</f>
        <v>0</v>
      </c>
      <c r="DE103" s="33" t="n">
        <f aca="false">Total!DE103-Domestic!DE103-Imports!DE103</f>
        <v>0</v>
      </c>
      <c r="DF103" s="34" t="n">
        <f aca="false">Total!DF103-Domestic!DF103-Imports!DF103</f>
        <v>0</v>
      </c>
      <c r="DG103" s="33" t="n">
        <f aca="false">Total!DG103-Domestic!DG103-Imports!DG103</f>
        <v>0</v>
      </c>
      <c r="DH103" s="34" t="n">
        <f aca="false">Total!DH103-Domestic!DH103-Imports!DH103</f>
        <v>0</v>
      </c>
      <c r="DI103" s="33" t="n">
        <f aca="false">Total!DI103-Domestic!DI103-Imports!DI103</f>
        <v>0</v>
      </c>
      <c r="DJ103" s="34" t="n">
        <f aca="false">Total!DJ103-Domestic!DJ103-Imports!DJ103</f>
        <v>0</v>
      </c>
      <c r="DK103" s="33" t="n">
        <f aca="false">Total!DK103-Domestic!DK103-Imports!DK103</f>
        <v>0</v>
      </c>
      <c r="DL103" s="34" t="n">
        <f aca="false">Total!DL103-Domestic!DL103-Imports!DL103</f>
        <v>0</v>
      </c>
      <c r="DM103" s="33" t="n">
        <f aca="false">Total!DM103-Domestic!DM103-Imports!DM103</f>
        <v>0</v>
      </c>
      <c r="DN103" s="34" t="n">
        <f aca="false">Total!DN103-Domestic!DN103-Imports!DN103</f>
        <v>0</v>
      </c>
      <c r="DO103" s="33" t="n">
        <f aca="false">Total!DO103-Domestic!DO103-Imports!DO103</f>
        <v>0</v>
      </c>
      <c r="DP103" s="34" t="n">
        <f aca="false">Total!DP103-Domestic!DP103-Imports!DP103</f>
        <v>0</v>
      </c>
      <c r="DQ103" s="33" t="n">
        <f aca="false">Total!DQ103-Domestic!DQ103-Imports!DQ103</f>
        <v>0</v>
      </c>
      <c r="DR103" s="34" t="n">
        <f aca="false">Total!DR103-Domestic!DR103-Imports!DR103</f>
        <v>0</v>
      </c>
      <c r="DS103" s="33" t="n">
        <f aca="false">Total!DS103-Domestic!DS103-Imports!DS103</f>
        <v>0</v>
      </c>
      <c r="DT103" s="34" t="n">
        <f aca="false">Total!DT103-Domestic!DT103-Imports!DT103</f>
        <v>0</v>
      </c>
      <c r="DU103" s="33" t="n">
        <f aca="false">Total!DU103-Domestic!DU103-Imports!DU103</f>
        <v>0</v>
      </c>
      <c r="DV103" s="34" t="n">
        <f aca="false">Total!DV103-Domestic!DV103-Imports!DV103</f>
        <v>0</v>
      </c>
      <c r="DW103" s="33" t="n">
        <f aca="false">Total!DW103-Domestic!DW103-Imports!DW103</f>
        <v>0</v>
      </c>
      <c r="DX103" s="34" t="n">
        <f aca="false">Total!DX103-Domestic!DX103-Imports!DX103</f>
        <v>0</v>
      </c>
      <c r="DY103" s="33" t="n">
        <f aca="false">Total!DY103-Domestic!DY103-Imports!DY103</f>
        <v>0</v>
      </c>
      <c r="DZ103" s="34" t="n">
        <f aca="false">Total!DZ103-Domestic!DZ103-Imports!DZ103</f>
        <v>0</v>
      </c>
      <c r="EA103" s="33" t="n">
        <f aca="false">Total!EA103-Domestic!EA103-Imports!EA103</f>
        <v>0</v>
      </c>
      <c r="EB103" s="34" t="n">
        <f aca="false">Total!EB103-Domestic!EB103-Imports!EB103</f>
        <v>0</v>
      </c>
      <c r="EC103" s="33" t="n">
        <f aca="false">Total!EC103-Domestic!EC103-Imports!EC103</f>
        <v>0</v>
      </c>
      <c r="ED103" s="34" t="n">
        <f aca="false">Total!ED103-Domestic!ED103-Imports!ED103</f>
        <v>0</v>
      </c>
      <c r="EE103" s="33" t="n">
        <f aca="false">Total!EE103-Domestic!EE103-Imports!EE103</f>
        <v>0</v>
      </c>
      <c r="EF103" s="34" t="n">
        <f aca="false">Total!EF103-Domestic!EF103-Imports!EF103</f>
        <v>0</v>
      </c>
      <c r="EG103" s="33" t="n">
        <f aca="false">Total!EG103-Domestic!EG103-Imports!EG103</f>
        <v>0</v>
      </c>
      <c r="EH103" s="34" t="n">
        <f aca="false">Total!EH103-Domestic!EH103-Imports!EH103</f>
        <v>0</v>
      </c>
      <c r="EI103" s="33" t="n">
        <f aca="false">Total!EI103-Domestic!EI103-Imports!EI103</f>
        <v>0</v>
      </c>
      <c r="EJ103" s="34" t="n">
        <f aca="false">Total!EJ103-Domestic!EJ103-Imports!EJ103</f>
        <v>0</v>
      </c>
      <c r="EK103" s="33" t="n">
        <f aca="false">Total!EK103-Domestic!EK103-Imports!EK103</f>
        <v>0</v>
      </c>
      <c r="EL103" s="34" t="n">
        <f aca="false">Total!EL103-Domestic!EL103-Imports!EL103</f>
        <v>0</v>
      </c>
      <c r="EM103" s="33" t="n">
        <f aca="false">Total!EM103-Domestic!EM103-Imports!EM103</f>
        <v>0</v>
      </c>
      <c r="EN103" s="34" t="n">
        <f aca="false">Total!EN103-Domestic!EN103-Imports!EN103</f>
        <v>0</v>
      </c>
      <c r="EO103" s="33" t="n">
        <f aca="false">Total!EO103-Domestic!EO103-Imports!EO103</f>
        <v>-1</v>
      </c>
      <c r="EP103" s="34" t="n">
        <f aca="false">Total!EP103-Domestic!EP103-Imports!EP103</f>
        <v>0</v>
      </c>
      <c r="EQ103" s="33" t="n">
        <f aca="false">Total!EQ103-Domestic!EQ103-Imports!EQ103</f>
        <v>0</v>
      </c>
      <c r="ER103" s="34" t="n">
        <f aca="false">Total!ER103-Domestic!ER103-Imports!ER103</f>
        <v>-1</v>
      </c>
      <c r="ES103" s="33" t="n">
        <f aca="false">Total!ES103-Domestic!ES103-Imports!ES103</f>
        <v>0</v>
      </c>
      <c r="ET103" s="34" t="n">
        <f aca="false">Total!ET103-Domestic!ET103-Imports!ET103</f>
        <v>0</v>
      </c>
      <c r="EU103" s="33" t="n">
        <f aca="false">Total!EU103-Domestic!EU103-Imports!EU103</f>
        <v>0</v>
      </c>
      <c r="EV103" s="34" t="n">
        <f aca="false">Total!EV103-Domestic!EV103-Imports!EV103</f>
        <v>0</v>
      </c>
      <c r="EW103" s="33" t="n">
        <f aca="false">Total!EW103-Domestic!EW103-Imports!EW103</f>
        <v>0</v>
      </c>
      <c r="EX103" s="34" t="n">
        <f aca="false">Total!EX103-Domestic!EX103-Imports!EX103</f>
        <v>0</v>
      </c>
      <c r="EY103" s="33" t="n">
        <f aca="false">Total!EY103-Domestic!EY103-Imports!EY103</f>
        <v>0</v>
      </c>
      <c r="EZ103" s="34" t="n">
        <f aca="false">Total!EZ103-Domestic!EZ103-Imports!EZ103</f>
        <v>0</v>
      </c>
      <c r="FA103" s="33" t="n">
        <f aca="false">Total!FA103-Domestic!FA103-Imports!FA103</f>
        <v>0</v>
      </c>
      <c r="FB103" s="34" t="n">
        <f aca="false">Total!FB103-Domestic!FB103-Imports!FB103</f>
        <v>0</v>
      </c>
      <c r="FC103" s="33" t="n">
        <f aca="false">Total!FC103-Domestic!FC103-Imports!FC103</f>
        <v>0</v>
      </c>
      <c r="FD103" s="34" t="n">
        <f aca="false">Total!FD103-Domestic!FD103-Imports!FD103</f>
        <v>0</v>
      </c>
      <c r="FE103" s="33" t="n">
        <f aca="false">Total!FE103-Domestic!FE103-Imports!FE103</f>
        <v>0</v>
      </c>
      <c r="FF103" s="34" t="n">
        <f aca="false">Total!FF103-Domestic!FF103-Imports!FF103</f>
        <v>0</v>
      </c>
      <c r="FG103" s="33" t="n">
        <f aca="false">Total!FG103-Domestic!FG103-Imports!FG103</f>
        <v>0</v>
      </c>
      <c r="FH103" s="34" t="n">
        <f aca="false">Total!FH103-Domestic!FH103-Imports!FH103</f>
        <v>0</v>
      </c>
      <c r="FI103" s="33" t="n">
        <f aca="false">Total!FI103-Domestic!FI103-Imports!FI103</f>
        <v>0</v>
      </c>
      <c r="FJ103" s="34" t="n">
        <f aca="false">Total!FJ103-Domestic!FJ103-Imports!FJ103</f>
        <v>0</v>
      </c>
      <c r="FK103" s="33" t="n">
        <f aca="false">Total!FK103-Domestic!FK103-Imports!FK103</f>
        <v>0</v>
      </c>
      <c r="FL103" s="34" t="n">
        <f aca="false">Total!FL103-Domestic!FL103-Imports!FL103</f>
        <v>0</v>
      </c>
      <c r="FM103" s="33" t="n">
        <f aca="false">Total!FM103-Domestic!FM103-Imports!FM103</f>
        <v>-1</v>
      </c>
      <c r="FN103" s="34" t="n">
        <f aca="false">Total!FN103-Domestic!FN103-Imports!FN103</f>
        <v>0</v>
      </c>
      <c r="FO103" s="33" t="n">
        <f aca="false">Total!FO103-Domestic!FO103-Imports!FO103</f>
        <v>0</v>
      </c>
      <c r="FP103" s="34" t="n">
        <f aca="false">Total!FP103-Domestic!FP103-Imports!FP103</f>
        <v>0</v>
      </c>
      <c r="FQ103" s="33" t="n">
        <f aca="false">Total!FQ103-Domestic!FQ103-Imports!FQ103</f>
        <v>0</v>
      </c>
      <c r="FR103" s="34" t="n">
        <f aca="false">Total!FR103-Domestic!FR103-Imports!FR103</f>
        <v>0</v>
      </c>
      <c r="FS103" s="33" t="n">
        <f aca="false">Total!FS103-Domestic!FS103-Imports!FS103</f>
        <v>0</v>
      </c>
      <c r="FT103" s="34" t="n">
        <f aca="false">Total!FT103-Domestic!FT103-Imports!FT103</f>
        <v>1</v>
      </c>
      <c r="FU103" s="33" t="n">
        <f aca="false">Total!FU103-Domestic!FU103-Imports!FU103</f>
        <v>0</v>
      </c>
      <c r="FV103" s="34" t="n">
        <f aca="false">Total!FV103-Domestic!FV103-Imports!FV103</f>
        <v>0</v>
      </c>
      <c r="FW103" s="33" t="n">
        <f aca="false">Total!FW103-Domestic!FW103-Imports!FW103</f>
        <v>0</v>
      </c>
      <c r="FX103" s="34" t="n">
        <f aca="false">Total!FX103-Domestic!FX103-Imports!FX103</f>
        <v>0</v>
      </c>
      <c r="FY103" s="33" t="n">
        <f aca="false">Total!FY103-Domestic!FY103-Imports!FY103</f>
        <v>0</v>
      </c>
      <c r="FZ103" s="34" t="n">
        <f aca="false">Total!FZ103-Domestic!FZ103-Imports!FZ103</f>
        <v>0</v>
      </c>
      <c r="GA103" s="33" t="n">
        <f aca="false">Total!GA103-Domestic!GA103-Imports!GA103</f>
        <v>0</v>
      </c>
      <c r="GB103" s="34" t="n">
        <f aca="false">Total!GB103-Domestic!GB103-Imports!GB103</f>
        <v>0</v>
      </c>
      <c r="GC103" s="33" t="n">
        <f aca="false">Total!GC103-Domestic!GC103-Imports!GC103</f>
        <v>0</v>
      </c>
      <c r="GD103" s="34" t="n">
        <f aca="false">Total!GD103-Domestic!GD103-Imports!GD103</f>
        <v>0</v>
      </c>
      <c r="GE103" s="33" t="n">
        <f aca="false">Total!GE103-Domestic!GE103-Imports!GE103</f>
        <v>0</v>
      </c>
      <c r="GF103" s="34" t="n">
        <f aca="false">Total!GF103-Domestic!GF103-Imports!GF103</f>
        <v>0</v>
      </c>
      <c r="GG103" s="33" t="n">
        <f aca="false">Total!GG103-Domestic!GG103-Imports!GG103</f>
        <v>0</v>
      </c>
      <c r="GH103" s="34" t="n">
        <f aca="false">Total!GH103-Domestic!GH103-Imports!GH103</f>
        <v>0</v>
      </c>
      <c r="GI103" s="33" t="n">
        <f aca="false">Total!GI103-Domestic!GI103-Imports!GI103</f>
        <v>0</v>
      </c>
      <c r="GJ103" s="34" t="n">
        <f aca="false">Total!GJ103-Domestic!GJ103-Imports!GJ103</f>
        <v>0</v>
      </c>
      <c r="GK103" s="33" t="n">
        <f aca="false">Total!GK103-Domestic!GK103-Imports!GK103</f>
        <v>0</v>
      </c>
      <c r="GL103" s="34" t="n">
        <f aca="false">Total!GL103-Domestic!GL103-Imports!GL103</f>
        <v>0</v>
      </c>
      <c r="GM103" s="33" t="n">
        <f aca="false">Total!GM103-Domestic!GM103-Imports!GM103</f>
        <v>0</v>
      </c>
      <c r="GN103" s="34" t="n">
        <f aca="false">Total!GN103-Domestic!GN103-Imports!GN103</f>
        <v>0</v>
      </c>
      <c r="GO103" s="33" t="n">
        <f aca="false">Total!GO103-Domestic!GO103-Imports!GO103</f>
        <v>0</v>
      </c>
      <c r="GP103" s="34" t="n">
        <f aca="false">Total!GP103-Domestic!GP103-Imports!GP103</f>
        <v>0</v>
      </c>
      <c r="GQ103" s="33" t="n">
        <f aca="false">Total!GQ103-Domestic!GQ103-Imports!GQ103</f>
        <v>0</v>
      </c>
      <c r="GR103" s="34" t="n">
        <f aca="false">Total!GR103-Domestic!GR103-Imports!GR103</f>
        <v>0</v>
      </c>
      <c r="GS103" s="33" t="n">
        <f aca="false">Total!GS103-Domestic!GS103-Imports!GS103</f>
        <v>0</v>
      </c>
      <c r="GT103" s="34" t="n">
        <f aca="false">Total!GT103-Domestic!GT103-Imports!GT103</f>
        <v>0</v>
      </c>
      <c r="GU103" s="33" t="n">
        <f aca="false">Total!GU103-Domestic!GU103-Imports!GU103</f>
        <v>0</v>
      </c>
      <c r="GV103" s="34" t="n">
        <f aca="false">Total!GV103-Domestic!GV103-Imports!GV103</f>
        <v>0</v>
      </c>
      <c r="GW103" s="33" t="n">
        <f aca="false">Total!GW103-Domestic!GW103-Imports!GW103</f>
        <v>0</v>
      </c>
      <c r="GX103" s="34" t="n">
        <f aca="false">Total!GX103-Domestic!GX103-Imports!GX103</f>
        <v>0</v>
      </c>
      <c r="GY103" s="33" t="n">
        <f aca="false">Total!GY103-Domestic!GY103-Imports!GY103</f>
        <v>0</v>
      </c>
      <c r="GZ103" s="34" t="n">
        <f aca="false">Total!GZ103-Domestic!GZ103-Imports!GZ103</f>
        <v>0</v>
      </c>
      <c r="HA103" s="33" t="n">
        <f aca="false">Total!HA103-Domestic!HA103-Imports!HA103</f>
        <v>0</v>
      </c>
      <c r="HB103" s="34" t="n">
        <f aca="false">Total!HB103-Domestic!HB103-Imports!HB103</f>
        <v>0</v>
      </c>
      <c r="HC103" s="33" t="n">
        <f aca="false">Total!HC103-Domestic!HC103-Imports!HC103</f>
        <v>0</v>
      </c>
      <c r="HD103" s="34" t="n">
        <f aca="false">Total!HD103-Domestic!HD103-Imports!HD103</f>
        <v>0</v>
      </c>
      <c r="HE103" s="33" t="n">
        <f aca="false">Total!HE103-Domestic!HE103-Imports!HE103</f>
        <v>0</v>
      </c>
      <c r="HF103" s="34" t="n">
        <f aca="false">Total!HF103-Domestic!HF103-Imports!HF103</f>
        <v>0</v>
      </c>
      <c r="HG103" s="33" t="n">
        <f aca="false">Total!HG103-Domestic!HG103-Imports!HG103</f>
        <v>0</v>
      </c>
      <c r="HH103" s="34" t="n">
        <f aca="false">Total!HH103-Domestic!HH103-Imports!HH103</f>
        <v>0</v>
      </c>
      <c r="HI103" s="33" t="n">
        <f aca="false">Total!HI103-Domestic!HI103-Imports!HI103</f>
        <v>0</v>
      </c>
      <c r="HJ103" s="34" t="n">
        <f aca="false">Total!HJ103-Domestic!HJ103-Imports!HJ103</f>
        <v>-1</v>
      </c>
      <c r="HK103" s="33" t="n">
        <f aca="false">Total!HK103-Domestic!HK103-Imports!HK103</f>
        <v>0</v>
      </c>
      <c r="HL103" s="34" t="n">
        <f aca="false">Total!HL103-Domestic!HL103-Imports!HL103</f>
        <v>0</v>
      </c>
      <c r="HM103" s="33" t="n">
        <f aca="false">Total!HM103-Domestic!HM103-Imports!HM103</f>
        <v>0</v>
      </c>
      <c r="HN103" s="34" t="n">
        <f aca="false">Total!HN103-Domestic!HN103-Imports!HN103</f>
        <v>0</v>
      </c>
      <c r="HO103" s="33" t="n">
        <f aca="false">Total!HO103-Domestic!HO103-Imports!HO103</f>
        <v>0</v>
      </c>
      <c r="HP103" s="34" t="n">
        <f aca="false">Total!HP103-Domestic!HP103-Imports!HP103</f>
        <v>0</v>
      </c>
      <c r="HQ103" s="33" t="n">
        <f aca="false">Total!HQ103-Domestic!HQ103-Imports!HQ103</f>
        <v>0</v>
      </c>
      <c r="HR103" s="34" t="n">
        <f aca="false">Total!HR103-Domestic!HR103-Imports!HR103</f>
        <v>0</v>
      </c>
      <c r="HS103" s="33" t="n">
        <f aca="false">Total!HS103-Domestic!HS103-Imports!HS103</f>
        <v>0</v>
      </c>
      <c r="HT103" s="34" t="n">
        <f aca="false">Total!HT103-Domestic!HT103-Imports!HT103</f>
        <v>0</v>
      </c>
      <c r="HU103" s="33" t="n">
        <f aca="false">Total!HU103-Domestic!HU103-Imports!HU103</f>
        <v>0</v>
      </c>
      <c r="HV103" s="34" t="n">
        <f aca="false">Total!HV103+Imports!HW103</f>
        <v>2</v>
      </c>
      <c r="HW103" s="33" t="n">
        <f aca="false">SUM(D103:HV103)</f>
        <v>2</v>
      </c>
    </row>
    <row r="104" customFormat="false" ht="12.75" hidden="false" customHeight="false" outlineLevel="0" collapsed="false">
      <c r="A104" s="29" t="n">
        <v>89</v>
      </c>
      <c r="B104" s="29" t="s">
        <v>110</v>
      </c>
      <c r="C104" s="30" t="s">
        <v>215</v>
      </c>
      <c r="D104" s="31" t="n">
        <f aca="false">Total!D104-Domestic!D104-Imports!D104</f>
        <v>-1</v>
      </c>
      <c r="E104" s="33" t="n">
        <f aca="false">Total!E104-Domestic!E104-Imports!E104</f>
        <v>0</v>
      </c>
      <c r="F104" s="31" t="n">
        <f aca="false">Total!F104-Domestic!F104-Imports!F104</f>
        <v>0</v>
      </c>
      <c r="G104" s="33" t="n">
        <f aca="false">Total!G104-Domestic!G104-Imports!G104</f>
        <v>0</v>
      </c>
      <c r="H104" s="31" t="n">
        <f aca="false">Total!H104-Domestic!H104-Imports!H104</f>
        <v>-1</v>
      </c>
      <c r="I104" s="33" t="n">
        <f aca="false">Total!I104-Domestic!I104-Imports!I104</f>
        <v>0</v>
      </c>
      <c r="J104" s="31" t="n">
        <f aca="false">Total!J104-Domestic!J104-Imports!J104</f>
        <v>0</v>
      </c>
      <c r="K104" s="33" t="n">
        <f aca="false">Total!K104-Domestic!K104-Imports!K104</f>
        <v>0</v>
      </c>
      <c r="L104" s="31" t="n">
        <f aca="false">Total!L104-Domestic!L104-Imports!L104</f>
        <v>1</v>
      </c>
      <c r="M104" s="33" t="n">
        <f aca="false">Total!M104-Domestic!M104-Imports!M104</f>
        <v>-1</v>
      </c>
      <c r="N104" s="31" t="n">
        <f aca="false">Total!N104-Domestic!N104-Imports!N104</f>
        <v>1</v>
      </c>
      <c r="O104" s="33" t="n">
        <f aca="false">Total!O104-Domestic!O104-Imports!O104</f>
        <v>0</v>
      </c>
      <c r="P104" s="31" t="n">
        <f aca="false">Total!P104-Domestic!P104-Imports!P104</f>
        <v>0</v>
      </c>
      <c r="Q104" s="33" t="n">
        <f aca="false">Total!Q104-Domestic!Q104-Imports!Q104</f>
        <v>0</v>
      </c>
      <c r="R104" s="31" t="n">
        <f aca="false">Total!R104-Domestic!R104-Imports!R104</f>
        <v>-1</v>
      </c>
      <c r="S104" s="33" t="n">
        <f aca="false">Total!S104-Domestic!S104-Imports!S104</f>
        <v>0</v>
      </c>
      <c r="T104" s="31" t="n">
        <f aca="false">Total!T104-Domestic!T104-Imports!T104</f>
        <v>0</v>
      </c>
      <c r="U104" s="33" t="n">
        <f aca="false">Total!U104-Domestic!U104-Imports!U104</f>
        <v>0</v>
      </c>
      <c r="V104" s="31" t="n">
        <f aca="false">Total!V104-Domestic!V104-Imports!V104</f>
        <v>1</v>
      </c>
      <c r="W104" s="33" t="n">
        <f aca="false">Total!W104-Domestic!W104-Imports!W104</f>
        <v>0</v>
      </c>
      <c r="X104" s="31" t="n">
        <f aca="false">Total!X104-Domestic!X104-Imports!X104</f>
        <v>0</v>
      </c>
      <c r="Y104" s="33" t="n">
        <f aca="false">Total!Y104-Domestic!Y104-Imports!Y104</f>
        <v>0</v>
      </c>
      <c r="Z104" s="31" t="n">
        <f aca="false">Total!Z104-Domestic!Z104-Imports!Z104</f>
        <v>0</v>
      </c>
      <c r="AA104" s="33" t="n">
        <f aca="false">Total!AA104-Domestic!AA104-Imports!AA104</f>
        <v>-1</v>
      </c>
      <c r="AB104" s="31" t="n">
        <f aca="false">Total!AB104-Domestic!AB104-Imports!AB104</f>
        <v>0</v>
      </c>
      <c r="AC104" s="33" t="n">
        <f aca="false">Total!AC104-Domestic!AC104-Imports!AC104</f>
        <v>0</v>
      </c>
      <c r="AD104" s="31" t="n">
        <f aca="false">Total!AD104-Domestic!AD104-Imports!AD104</f>
        <v>0</v>
      </c>
      <c r="AE104" s="33" t="n">
        <f aca="false">Total!AE104-Domestic!AE104-Imports!AE104</f>
        <v>-1</v>
      </c>
      <c r="AF104" s="31" t="n">
        <f aca="false">Total!AF104-Domestic!AF104-Imports!AF104</f>
        <v>0</v>
      </c>
      <c r="AG104" s="33" t="n">
        <f aca="false">Total!AG104-Domestic!AG104-Imports!AG104</f>
        <v>0</v>
      </c>
      <c r="AH104" s="31" t="n">
        <f aca="false">Total!AH104-Domestic!AH104-Imports!AH104</f>
        <v>0</v>
      </c>
      <c r="AI104" s="33" t="n">
        <f aca="false">Total!AI104-Domestic!AI104-Imports!AI104</f>
        <v>0</v>
      </c>
      <c r="AJ104" s="31" t="n">
        <f aca="false">Total!AJ104-Domestic!AJ104-Imports!AJ104</f>
        <v>-1</v>
      </c>
      <c r="AK104" s="33" t="n">
        <f aca="false">Total!AK104-Domestic!AK104-Imports!AK104</f>
        <v>0</v>
      </c>
      <c r="AL104" s="31" t="n">
        <f aca="false">Total!AL104-Domestic!AL104-Imports!AL104</f>
        <v>-1</v>
      </c>
      <c r="AM104" s="33" t="n">
        <f aca="false">Total!AM104-Domestic!AM104-Imports!AM104</f>
        <v>1</v>
      </c>
      <c r="AN104" s="31" t="n">
        <f aca="false">Total!AN104-Domestic!AN104-Imports!AN104</f>
        <v>0</v>
      </c>
      <c r="AO104" s="33" t="n">
        <f aca="false">Total!AO104-Domestic!AO104-Imports!AO104</f>
        <v>0</v>
      </c>
      <c r="AP104" s="31" t="n">
        <f aca="false">Total!AP104-Domestic!AP104-Imports!AP104</f>
        <v>0</v>
      </c>
      <c r="AQ104" s="33" t="n">
        <f aca="false">Total!AQ104-Domestic!AQ104-Imports!AQ104</f>
        <v>0</v>
      </c>
      <c r="AR104" s="31" t="n">
        <f aca="false">Total!AR104-Domestic!AR104-Imports!AR104</f>
        <v>0</v>
      </c>
      <c r="AS104" s="33" t="n">
        <f aca="false">Total!AS104-Domestic!AS104-Imports!AS104</f>
        <v>0</v>
      </c>
      <c r="AT104" s="31" t="n">
        <f aca="false">Total!AT104-Domestic!AT104-Imports!AT104</f>
        <v>0</v>
      </c>
      <c r="AU104" s="33" t="n">
        <f aca="false">Total!AU104-Domestic!AU104-Imports!AU104</f>
        <v>-1</v>
      </c>
      <c r="AV104" s="31" t="n">
        <f aca="false">Total!AV104-Domestic!AV104-Imports!AV104</f>
        <v>1</v>
      </c>
      <c r="AW104" s="33" t="n">
        <f aca="false">Total!AW104-Domestic!AW104-Imports!AW104</f>
        <v>1</v>
      </c>
      <c r="AX104" s="31" t="n">
        <f aca="false">Total!AX104-Domestic!AX104-Imports!AX104</f>
        <v>0</v>
      </c>
      <c r="AY104" s="33" t="n">
        <f aca="false">Total!AY104-Domestic!AY104-Imports!AY104</f>
        <v>1</v>
      </c>
      <c r="AZ104" s="31" t="n">
        <f aca="false">Total!AZ104-Domestic!AZ104-Imports!AZ104</f>
        <v>0</v>
      </c>
      <c r="BA104" s="33" t="n">
        <f aca="false">Total!BA104-Domestic!BA104-Imports!BA104</f>
        <v>0</v>
      </c>
      <c r="BB104" s="31" t="n">
        <f aca="false">Total!BB104-Domestic!BB104-Imports!BB104</f>
        <v>0</v>
      </c>
      <c r="BC104" s="33" t="n">
        <f aca="false">Total!BC104-Domestic!BC104-Imports!BC104</f>
        <v>0</v>
      </c>
      <c r="BD104" s="31" t="n">
        <f aca="false">Total!BD104-Domestic!BD104-Imports!BD104</f>
        <v>0</v>
      </c>
      <c r="BE104" s="33" t="n">
        <f aca="false">Total!BE104-Domestic!BE104-Imports!BE104</f>
        <v>0</v>
      </c>
      <c r="BF104" s="31" t="n">
        <f aca="false">Total!BF104-Domestic!BF104-Imports!BF104</f>
        <v>0</v>
      </c>
      <c r="BG104" s="33" t="n">
        <f aca="false">Total!BG104-Domestic!BG104-Imports!BG104</f>
        <v>0</v>
      </c>
      <c r="BH104" s="31" t="n">
        <f aca="false">Total!BH104-Domestic!BH104-Imports!BH104</f>
        <v>0</v>
      </c>
      <c r="BI104" s="33" t="n">
        <f aca="false">Total!BI104-Domestic!BI104-Imports!BI104</f>
        <v>0</v>
      </c>
      <c r="BJ104" s="31" t="n">
        <f aca="false">Total!BJ104-Domestic!BJ104-Imports!BJ104</f>
        <v>0</v>
      </c>
      <c r="BK104" s="33" t="n">
        <f aca="false">Total!BK104-Domestic!BK104-Imports!BK104</f>
        <v>0</v>
      </c>
      <c r="BL104" s="31" t="n">
        <f aca="false">Total!BL104-Domestic!BL104-Imports!BL104</f>
        <v>0</v>
      </c>
      <c r="BM104" s="33" t="n">
        <f aca="false">Total!BM104-Domestic!BM104-Imports!BM104</f>
        <v>0</v>
      </c>
      <c r="BN104" s="31" t="n">
        <f aca="false">Total!BN104-Domestic!BN104-Imports!BN104</f>
        <v>0</v>
      </c>
      <c r="BO104" s="33" t="n">
        <f aca="false">Total!BO104-Domestic!BO104-Imports!BO104</f>
        <v>0</v>
      </c>
      <c r="BP104" s="31" t="n">
        <f aca="false">Total!BP104-Domestic!BP104-Imports!BP104</f>
        <v>0</v>
      </c>
      <c r="BQ104" s="33" t="n">
        <f aca="false">Total!BQ104-Domestic!BQ104-Imports!BQ104</f>
        <v>0</v>
      </c>
      <c r="BR104" s="31" t="n">
        <f aca="false">Total!BR104-Domestic!BR104-Imports!BR104</f>
        <v>0</v>
      </c>
      <c r="BS104" s="33" t="n">
        <f aca="false">Total!BS104-Domestic!BS104-Imports!BS104</f>
        <v>0</v>
      </c>
      <c r="BT104" s="31" t="n">
        <f aca="false">Total!BT104-Domestic!BT104-Imports!BT104</f>
        <v>0</v>
      </c>
      <c r="BU104" s="33" t="n">
        <f aca="false">Total!BU104-Domestic!BU104-Imports!BU104</f>
        <v>0</v>
      </c>
      <c r="BV104" s="31" t="n">
        <f aca="false">Total!BV104-Domestic!BV104-Imports!BV104</f>
        <v>0</v>
      </c>
      <c r="BW104" s="33" t="n">
        <f aca="false">Total!BW104-Domestic!BW104-Imports!BW104</f>
        <v>-1</v>
      </c>
      <c r="BX104" s="31" t="n">
        <f aca="false">Total!BX104-Domestic!BX104-Imports!BX104</f>
        <v>0</v>
      </c>
      <c r="BY104" s="33" t="n">
        <f aca="false">Total!BY104-Domestic!BY104-Imports!BY104</f>
        <v>0</v>
      </c>
      <c r="BZ104" s="31" t="n">
        <f aca="false">Total!BZ104-Domestic!BZ104-Imports!BZ104</f>
        <v>0</v>
      </c>
      <c r="CA104" s="33" t="n">
        <f aca="false">Total!CA104-Domestic!CA104-Imports!CA104</f>
        <v>-1</v>
      </c>
      <c r="CB104" s="31" t="n">
        <f aca="false">Total!CB104-Domestic!CB104-Imports!CB104</f>
        <v>0</v>
      </c>
      <c r="CC104" s="33" t="n">
        <f aca="false">Total!CC104-Domestic!CC104-Imports!CC104</f>
        <v>0</v>
      </c>
      <c r="CD104" s="31" t="n">
        <f aca="false">Total!CD104-Domestic!CD104-Imports!CD104</f>
        <v>1</v>
      </c>
      <c r="CE104" s="33" t="n">
        <f aca="false">Total!CE104-Domestic!CE104-Imports!CE104</f>
        <v>0</v>
      </c>
      <c r="CF104" s="31" t="n">
        <f aca="false">Total!CF104-Domestic!CF104-Imports!CF104</f>
        <v>-1</v>
      </c>
      <c r="CG104" s="33" t="n">
        <f aca="false">Total!CG104-Domestic!CG104-Imports!CG104</f>
        <v>0</v>
      </c>
      <c r="CH104" s="31" t="n">
        <f aca="false">Total!CH104-Domestic!CH104-Imports!CH104</f>
        <v>-1</v>
      </c>
      <c r="CI104" s="33" t="n">
        <f aca="false">Total!CI104-Domestic!CI104-Imports!CI104</f>
        <v>0</v>
      </c>
      <c r="CJ104" s="31" t="n">
        <f aca="false">Total!CJ104-Domestic!CJ104-Imports!CJ104</f>
        <v>0</v>
      </c>
      <c r="CK104" s="33" t="n">
        <f aca="false">Total!CK104-Domestic!CK104-Imports!CK104</f>
        <v>0</v>
      </c>
      <c r="CL104" s="31" t="n">
        <f aca="false">Total!CL104-Domestic!CL104-Imports!CL104</f>
        <v>0</v>
      </c>
      <c r="CM104" s="33" t="n">
        <f aca="false">Total!CM104-Domestic!CM104-Imports!CM104</f>
        <v>0</v>
      </c>
      <c r="CN104" s="31" t="n">
        <f aca="false">Total!CN104-Domestic!CN104-Imports!CN104</f>
        <v>-1</v>
      </c>
      <c r="CO104" s="33" t="n">
        <f aca="false">Total!CO104-Domestic!CO104-Imports!CO104</f>
        <v>0</v>
      </c>
      <c r="CP104" s="31" t="n">
        <f aca="false">Total!CP104-Domestic!CP104-Imports!CP104</f>
        <v>0</v>
      </c>
      <c r="CQ104" s="33" t="n">
        <f aca="false">Total!CQ104-Domestic!CQ104-Imports!CQ104</f>
        <v>0</v>
      </c>
      <c r="CR104" s="31" t="n">
        <f aca="false">Total!CR104-Domestic!CR104-Imports!CR104</f>
        <v>0</v>
      </c>
      <c r="CS104" s="33" t="n">
        <f aca="false">Total!CS104-Domestic!CS104-Imports!CS104</f>
        <v>-1</v>
      </c>
      <c r="CT104" s="31" t="n">
        <f aca="false">Total!CT104-Domestic!CT104-Imports!CT104</f>
        <v>0</v>
      </c>
      <c r="CU104" s="33" t="n">
        <f aca="false">Total!CU104-Domestic!CU104-Imports!CU104</f>
        <v>-1</v>
      </c>
      <c r="CV104" s="31" t="n">
        <f aca="false">Total!CV104-Domestic!CV104-Imports!CV104</f>
        <v>1</v>
      </c>
      <c r="CW104" s="33" t="n">
        <f aca="false">Total!CW104-Domestic!CW104-Imports!CW104</f>
        <v>0</v>
      </c>
      <c r="CX104" s="31" t="n">
        <f aca="false">Total!CX104-Domestic!CX104-Imports!CX104</f>
        <v>0</v>
      </c>
      <c r="CY104" s="33" t="n">
        <f aca="false">Total!CY104-Domestic!CY104-Imports!CY104</f>
        <v>0</v>
      </c>
      <c r="CZ104" s="31" t="n">
        <f aca="false">Total!CZ104-Domestic!CZ104-Imports!CZ104</f>
        <v>0</v>
      </c>
      <c r="DA104" s="33" t="n">
        <f aca="false">Total!DA104-Domestic!DA104-Imports!DA104</f>
        <v>1</v>
      </c>
      <c r="DB104" s="31" t="n">
        <f aca="false">Total!DB104-Domestic!DB104-Imports!DB104</f>
        <v>0</v>
      </c>
      <c r="DC104" s="33" t="n">
        <f aca="false">Total!DC104-Domestic!DC104-Imports!DC104</f>
        <v>0</v>
      </c>
      <c r="DD104" s="34" t="n">
        <f aca="false">Total!DD104-Domestic!DD104-Imports!DD104</f>
        <v>0</v>
      </c>
      <c r="DE104" s="33" t="n">
        <f aca="false">Total!DE104-Domestic!DE104-Imports!DE104</f>
        <v>0</v>
      </c>
      <c r="DF104" s="34" t="n">
        <f aca="false">Total!DF104-Domestic!DF104-Imports!DF104</f>
        <v>1</v>
      </c>
      <c r="DG104" s="33" t="n">
        <f aca="false">Total!DG104-Domestic!DG104-Imports!DG104</f>
        <v>1</v>
      </c>
      <c r="DH104" s="34" t="n">
        <f aca="false">Total!DH104-Domestic!DH104-Imports!DH104</f>
        <v>0</v>
      </c>
      <c r="DI104" s="33" t="n">
        <f aca="false">Total!DI104-Domestic!DI104-Imports!DI104</f>
        <v>0</v>
      </c>
      <c r="DJ104" s="34" t="n">
        <f aca="false">Total!DJ104-Domestic!DJ104-Imports!DJ104</f>
        <v>0</v>
      </c>
      <c r="DK104" s="33" t="n">
        <f aca="false">Total!DK104-Domestic!DK104-Imports!DK104</f>
        <v>0</v>
      </c>
      <c r="DL104" s="34" t="n">
        <f aca="false">Total!DL104-Domestic!DL104-Imports!DL104</f>
        <v>0</v>
      </c>
      <c r="DM104" s="33" t="n">
        <f aca="false">Total!DM104-Domestic!DM104-Imports!DM104</f>
        <v>0</v>
      </c>
      <c r="DN104" s="34" t="n">
        <f aca="false">Total!DN104-Domestic!DN104-Imports!DN104</f>
        <v>0</v>
      </c>
      <c r="DO104" s="33" t="n">
        <f aca="false">Total!DO104-Domestic!DO104-Imports!DO104</f>
        <v>0</v>
      </c>
      <c r="DP104" s="34" t="n">
        <f aca="false">Total!DP104-Domestic!DP104-Imports!DP104</f>
        <v>0</v>
      </c>
      <c r="DQ104" s="33" t="n">
        <f aca="false">Total!DQ104-Domestic!DQ104-Imports!DQ104</f>
        <v>0</v>
      </c>
      <c r="DR104" s="34" t="n">
        <f aca="false">Total!DR104-Domestic!DR104-Imports!DR104</f>
        <v>0</v>
      </c>
      <c r="DS104" s="33" t="n">
        <f aca="false">Total!DS104-Domestic!DS104-Imports!DS104</f>
        <v>0</v>
      </c>
      <c r="DT104" s="34" t="n">
        <f aca="false">Total!DT104-Domestic!DT104-Imports!DT104</f>
        <v>0</v>
      </c>
      <c r="DU104" s="33" t="n">
        <f aca="false">Total!DU104-Domestic!DU104-Imports!DU104</f>
        <v>0</v>
      </c>
      <c r="DV104" s="34" t="n">
        <f aca="false">Total!DV104-Domestic!DV104-Imports!DV104</f>
        <v>0</v>
      </c>
      <c r="DW104" s="33" t="n">
        <f aca="false">Total!DW104-Domestic!DW104-Imports!DW104</f>
        <v>0</v>
      </c>
      <c r="DX104" s="34" t="n">
        <f aca="false">Total!DX104-Domestic!DX104-Imports!DX104</f>
        <v>0</v>
      </c>
      <c r="DY104" s="33" t="n">
        <f aca="false">Total!DY104-Domestic!DY104-Imports!DY104</f>
        <v>0</v>
      </c>
      <c r="DZ104" s="34" t="n">
        <f aca="false">Total!DZ104-Domestic!DZ104-Imports!DZ104</f>
        <v>0</v>
      </c>
      <c r="EA104" s="33" t="n">
        <f aca="false">Total!EA104-Domestic!EA104-Imports!EA104</f>
        <v>0</v>
      </c>
      <c r="EB104" s="34" t="n">
        <f aca="false">Total!EB104-Domestic!EB104-Imports!EB104</f>
        <v>0</v>
      </c>
      <c r="EC104" s="33" t="n">
        <f aca="false">Total!EC104-Domestic!EC104-Imports!EC104</f>
        <v>0</v>
      </c>
      <c r="ED104" s="34" t="n">
        <f aca="false">Total!ED104-Domestic!ED104-Imports!ED104</f>
        <v>1</v>
      </c>
      <c r="EE104" s="33" t="n">
        <f aca="false">Total!EE104-Domestic!EE104-Imports!EE104</f>
        <v>0</v>
      </c>
      <c r="EF104" s="34" t="n">
        <f aca="false">Total!EF104-Domestic!EF104-Imports!EF104</f>
        <v>0</v>
      </c>
      <c r="EG104" s="33" t="n">
        <f aca="false">Total!EG104-Domestic!EG104-Imports!EG104</f>
        <v>0</v>
      </c>
      <c r="EH104" s="34" t="n">
        <f aca="false">Total!EH104-Domestic!EH104-Imports!EH104</f>
        <v>0</v>
      </c>
      <c r="EI104" s="33" t="n">
        <f aca="false">Total!EI104-Domestic!EI104-Imports!EI104</f>
        <v>0</v>
      </c>
      <c r="EJ104" s="34" t="n">
        <f aca="false">Total!EJ104-Domestic!EJ104-Imports!EJ104</f>
        <v>0</v>
      </c>
      <c r="EK104" s="33" t="n">
        <f aca="false">Total!EK104-Domestic!EK104-Imports!EK104</f>
        <v>0</v>
      </c>
      <c r="EL104" s="34" t="n">
        <f aca="false">Total!EL104-Domestic!EL104-Imports!EL104</f>
        <v>0</v>
      </c>
      <c r="EM104" s="33" t="n">
        <f aca="false">Total!EM104-Domestic!EM104-Imports!EM104</f>
        <v>1</v>
      </c>
      <c r="EN104" s="34" t="n">
        <f aca="false">Total!EN104-Domestic!EN104-Imports!EN104</f>
        <v>0</v>
      </c>
      <c r="EO104" s="33" t="n">
        <f aca="false">Total!EO104-Domestic!EO104-Imports!EO104</f>
        <v>1</v>
      </c>
      <c r="EP104" s="34" t="n">
        <f aca="false">Total!EP104-Domestic!EP104-Imports!EP104</f>
        <v>0</v>
      </c>
      <c r="EQ104" s="33" t="n">
        <f aca="false">Total!EQ104-Domestic!EQ104-Imports!EQ104</f>
        <v>0</v>
      </c>
      <c r="ER104" s="34" t="n">
        <f aca="false">Total!ER104-Domestic!ER104-Imports!ER104</f>
        <v>0</v>
      </c>
      <c r="ES104" s="33" t="n">
        <f aca="false">Total!ES104-Domestic!ES104-Imports!ES104</f>
        <v>0</v>
      </c>
      <c r="ET104" s="34" t="n">
        <f aca="false">Total!ET104-Domestic!ET104-Imports!ET104</f>
        <v>0</v>
      </c>
      <c r="EU104" s="33" t="n">
        <f aca="false">Total!EU104-Domestic!EU104-Imports!EU104</f>
        <v>1</v>
      </c>
      <c r="EV104" s="34" t="n">
        <f aca="false">Total!EV104-Domestic!EV104-Imports!EV104</f>
        <v>0</v>
      </c>
      <c r="EW104" s="33" t="n">
        <f aca="false">Total!EW104-Domestic!EW104-Imports!EW104</f>
        <v>0</v>
      </c>
      <c r="EX104" s="34" t="n">
        <f aca="false">Total!EX104-Domestic!EX104-Imports!EX104</f>
        <v>0</v>
      </c>
      <c r="EY104" s="33" t="n">
        <f aca="false">Total!EY104-Domestic!EY104-Imports!EY104</f>
        <v>0</v>
      </c>
      <c r="EZ104" s="34" t="n">
        <f aca="false">Total!EZ104-Domestic!EZ104-Imports!EZ104</f>
        <v>0</v>
      </c>
      <c r="FA104" s="33" t="n">
        <f aca="false">Total!FA104-Domestic!FA104-Imports!FA104</f>
        <v>0</v>
      </c>
      <c r="FB104" s="34" t="n">
        <f aca="false">Total!FB104-Domestic!FB104-Imports!FB104</f>
        <v>0</v>
      </c>
      <c r="FC104" s="33" t="n">
        <f aca="false">Total!FC104-Domestic!FC104-Imports!FC104</f>
        <v>0</v>
      </c>
      <c r="FD104" s="34" t="n">
        <f aca="false">Total!FD104-Domestic!FD104-Imports!FD104</f>
        <v>0</v>
      </c>
      <c r="FE104" s="33" t="n">
        <f aca="false">Total!FE104-Domestic!FE104-Imports!FE104</f>
        <v>0</v>
      </c>
      <c r="FF104" s="34" t="n">
        <f aca="false">Total!FF104-Domestic!FF104-Imports!FF104</f>
        <v>0</v>
      </c>
      <c r="FG104" s="33" t="n">
        <f aca="false">Total!FG104-Domestic!FG104-Imports!FG104</f>
        <v>0</v>
      </c>
      <c r="FH104" s="34" t="n">
        <f aca="false">Total!FH104-Domestic!FH104-Imports!FH104</f>
        <v>0</v>
      </c>
      <c r="FI104" s="33" t="n">
        <f aca="false">Total!FI104-Domestic!FI104-Imports!FI104</f>
        <v>0</v>
      </c>
      <c r="FJ104" s="34" t="n">
        <f aca="false">Total!FJ104-Domestic!FJ104-Imports!FJ104</f>
        <v>0</v>
      </c>
      <c r="FK104" s="33" t="n">
        <f aca="false">Total!FK104-Domestic!FK104-Imports!FK104</f>
        <v>0</v>
      </c>
      <c r="FL104" s="34" t="n">
        <f aca="false">Total!FL104-Domestic!FL104-Imports!FL104</f>
        <v>0</v>
      </c>
      <c r="FM104" s="33" t="n">
        <f aca="false">Total!FM104-Domestic!FM104-Imports!FM104</f>
        <v>0</v>
      </c>
      <c r="FN104" s="34" t="n">
        <f aca="false">Total!FN104-Domestic!FN104-Imports!FN104</f>
        <v>0</v>
      </c>
      <c r="FO104" s="33" t="n">
        <f aca="false">Total!FO104-Domestic!FO104-Imports!FO104</f>
        <v>0</v>
      </c>
      <c r="FP104" s="34" t="n">
        <f aca="false">Total!FP104-Domestic!FP104-Imports!FP104</f>
        <v>0</v>
      </c>
      <c r="FQ104" s="33" t="n">
        <f aca="false">Total!FQ104-Domestic!FQ104-Imports!FQ104</f>
        <v>0</v>
      </c>
      <c r="FR104" s="34" t="n">
        <f aca="false">Total!FR104-Domestic!FR104-Imports!FR104</f>
        <v>0</v>
      </c>
      <c r="FS104" s="33" t="n">
        <f aca="false">Total!FS104-Domestic!FS104-Imports!FS104</f>
        <v>1</v>
      </c>
      <c r="FT104" s="34" t="n">
        <f aca="false">Total!FT104-Domestic!FT104-Imports!FT104</f>
        <v>-1</v>
      </c>
      <c r="FU104" s="33" t="n">
        <f aca="false">Total!FU104-Domestic!FU104-Imports!FU104</f>
        <v>0</v>
      </c>
      <c r="FV104" s="34" t="n">
        <f aca="false">Total!FV104-Domestic!FV104-Imports!FV104</f>
        <v>1</v>
      </c>
      <c r="FW104" s="33" t="n">
        <f aca="false">Total!FW104-Domestic!FW104-Imports!FW104</f>
        <v>0</v>
      </c>
      <c r="FX104" s="34" t="n">
        <f aca="false">Total!FX104-Domestic!FX104-Imports!FX104</f>
        <v>1</v>
      </c>
      <c r="FY104" s="33" t="n">
        <f aca="false">Total!FY104-Domestic!FY104-Imports!FY104</f>
        <v>1</v>
      </c>
      <c r="FZ104" s="34" t="n">
        <f aca="false">Total!FZ104-Domestic!FZ104-Imports!FZ104</f>
        <v>0</v>
      </c>
      <c r="GA104" s="33" t="n">
        <f aca="false">Total!GA104-Domestic!GA104-Imports!GA104</f>
        <v>0</v>
      </c>
      <c r="GB104" s="34" t="n">
        <f aca="false">Total!GB104-Domestic!GB104-Imports!GB104</f>
        <v>0</v>
      </c>
      <c r="GC104" s="33" t="n">
        <f aca="false">Total!GC104-Domestic!GC104-Imports!GC104</f>
        <v>0</v>
      </c>
      <c r="GD104" s="34" t="n">
        <f aca="false">Total!GD104-Domestic!GD104-Imports!GD104</f>
        <v>0</v>
      </c>
      <c r="GE104" s="33" t="n">
        <f aca="false">Total!GE104-Domestic!GE104-Imports!GE104</f>
        <v>0</v>
      </c>
      <c r="GF104" s="34" t="n">
        <f aca="false">Total!GF104-Domestic!GF104-Imports!GF104</f>
        <v>0</v>
      </c>
      <c r="GG104" s="33" t="n">
        <f aca="false">Total!GG104-Domestic!GG104-Imports!GG104</f>
        <v>0</v>
      </c>
      <c r="GH104" s="34" t="n">
        <f aca="false">Total!GH104-Domestic!GH104-Imports!GH104</f>
        <v>0</v>
      </c>
      <c r="GI104" s="33" t="n">
        <f aca="false">Total!GI104-Domestic!GI104-Imports!GI104</f>
        <v>0</v>
      </c>
      <c r="GJ104" s="34" t="n">
        <f aca="false">Total!GJ104-Domestic!GJ104-Imports!GJ104</f>
        <v>0</v>
      </c>
      <c r="GK104" s="33" t="n">
        <f aca="false">Total!GK104-Domestic!GK104-Imports!GK104</f>
        <v>0</v>
      </c>
      <c r="GL104" s="34" t="n">
        <f aca="false">Total!GL104-Domestic!GL104-Imports!GL104</f>
        <v>0</v>
      </c>
      <c r="GM104" s="33" t="n">
        <f aca="false">Total!GM104-Domestic!GM104-Imports!GM104</f>
        <v>0</v>
      </c>
      <c r="GN104" s="34" t="n">
        <f aca="false">Total!GN104-Domestic!GN104-Imports!GN104</f>
        <v>0</v>
      </c>
      <c r="GO104" s="33" t="n">
        <f aca="false">Total!GO104-Domestic!GO104-Imports!GO104</f>
        <v>0</v>
      </c>
      <c r="GP104" s="34" t="n">
        <f aca="false">Total!GP104-Domestic!GP104-Imports!GP104</f>
        <v>0</v>
      </c>
      <c r="GQ104" s="33" t="n">
        <f aca="false">Total!GQ104-Domestic!GQ104-Imports!GQ104</f>
        <v>0</v>
      </c>
      <c r="GR104" s="34" t="n">
        <f aca="false">Total!GR104-Domestic!GR104-Imports!GR104</f>
        <v>0</v>
      </c>
      <c r="GS104" s="33" t="n">
        <f aca="false">Total!GS104-Domestic!GS104-Imports!GS104</f>
        <v>0</v>
      </c>
      <c r="GT104" s="34" t="n">
        <f aca="false">Total!GT104-Domestic!GT104-Imports!GT104</f>
        <v>0</v>
      </c>
      <c r="GU104" s="33" t="n">
        <f aca="false">Total!GU104-Domestic!GU104-Imports!GU104</f>
        <v>0</v>
      </c>
      <c r="GV104" s="34" t="n">
        <f aca="false">Total!GV104-Domestic!GV104-Imports!GV104</f>
        <v>0</v>
      </c>
      <c r="GW104" s="33" t="n">
        <f aca="false">Total!GW104-Domestic!GW104-Imports!GW104</f>
        <v>0</v>
      </c>
      <c r="GX104" s="34" t="n">
        <f aca="false">Total!GX104-Domestic!GX104-Imports!GX104</f>
        <v>0</v>
      </c>
      <c r="GY104" s="33" t="n">
        <f aca="false">Total!GY104-Domestic!GY104-Imports!GY104</f>
        <v>0</v>
      </c>
      <c r="GZ104" s="34" t="n">
        <f aca="false">Total!GZ104-Domestic!GZ104-Imports!GZ104</f>
        <v>0</v>
      </c>
      <c r="HA104" s="33" t="n">
        <f aca="false">Total!HA104-Domestic!HA104-Imports!HA104</f>
        <v>0</v>
      </c>
      <c r="HB104" s="34" t="n">
        <f aca="false">Total!HB104-Domestic!HB104-Imports!HB104</f>
        <v>0</v>
      </c>
      <c r="HC104" s="33" t="n">
        <f aca="false">Total!HC104-Domestic!HC104-Imports!HC104</f>
        <v>0</v>
      </c>
      <c r="HD104" s="34" t="n">
        <f aca="false">Total!HD104-Domestic!HD104-Imports!HD104</f>
        <v>0</v>
      </c>
      <c r="HE104" s="33" t="n">
        <f aca="false">Total!HE104-Domestic!HE104-Imports!HE104</f>
        <v>0</v>
      </c>
      <c r="HF104" s="34" t="n">
        <f aca="false">Total!HF104-Domestic!HF104-Imports!HF104</f>
        <v>0</v>
      </c>
      <c r="HG104" s="33" t="n">
        <f aca="false">Total!HG104-Domestic!HG104-Imports!HG104</f>
        <v>0</v>
      </c>
      <c r="HH104" s="34" t="n">
        <f aca="false">Total!HH104-Domestic!HH104-Imports!HH104</f>
        <v>0</v>
      </c>
      <c r="HI104" s="33" t="n">
        <f aca="false">Total!HI104-Domestic!HI104-Imports!HI104</f>
        <v>0</v>
      </c>
      <c r="HJ104" s="34" t="n">
        <f aca="false">Total!HJ104-Domestic!HJ104-Imports!HJ104</f>
        <v>0</v>
      </c>
      <c r="HK104" s="33" t="n">
        <f aca="false">Total!HK104-Domestic!HK104-Imports!HK104</f>
        <v>0</v>
      </c>
      <c r="HL104" s="34" t="n">
        <f aca="false">Total!HL104-Domestic!HL104-Imports!HL104</f>
        <v>0</v>
      </c>
      <c r="HM104" s="33" t="n">
        <f aca="false">Total!HM104-Domestic!HM104-Imports!HM104</f>
        <v>0</v>
      </c>
      <c r="HN104" s="34" t="n">
        <f aca="false">Total!HN104-Domestic!HN104-Imports!HN104</f>
        <v>0</v>
      </c>
      <c r="HO104" s="33" t="n">
        <f aca="false">Total!HO104-Domestic!HO104-Imports!HO104</f>
        <v>0</v>
      </c>
      <c r="HP104" s="34" t="n">
        <f aca="false">Total!HP104-Domestic!HP104-Imports!HP104</f>
        <v>0</v>
      </c>
      <c r="HQ104" s="33" t="n">
        <f aca="false">Total!HQ104-Domestic!HQ104-Imports!HQ104</f>
        <v>0</v>
      </c>
      <c r="HR104" s="34" t="n">
        <f aca="false">Total!HR104-Domestic!HR104-Imports!HR104</f>
        <v>0</v>
      </c>
      <c r="HS104" s="33" t="n">
        <f aca="false">Total!HS104-Domestic!HS104-Imports!HS104</f>
        <v>0</v>
      </c>
      <c r="HT104" s="34" t="n">
        <f aca="false">Total!HT104-Domestic!HT104-Imports!HT104</f>
        <v>0</v>
      </c>
      <c r="HU104" s="33" t="n">
        <f aca="false">Total!HU104-Domestic!HU104-Imports!HU104</f>
        <v>0</v>
      </c>
      <c r="HV104" s="34" t="n">
        <f aca="false">Total!HV104+Imports!HW104</f>
        <v>-1</v>
      </c>
      <c r="HW104" s="33" t="n">
        <f aca="false">SUM(D104:HV104)</f>
        <v>2</v>
      </c>
    </row>
    <row r="105" customFormat="false" ht="12.75" hidden="false" customHeight="false" outlineLevel="0" collapsed="false">
      <c r="A105" s="29" t="n">
        <v>90</v>
      </c>
      <c r="B105" s="29" t="s">
        <v>111</v>
      </c>
      <c r="C105" s="30" t="s">
        <v>216</v>
      </c>
      <c r="D105" s="31" t="n">
        <f aca="false">Total!D105-Domestic!D105-Imports!D105</f>
        <v>0</v>
      </c>
      <c r="E105" s="33" t="n">
        <f aca="false">Total!E105-Domestic!E105-Imports!E105</f>
        <v>-1</v>
      </c>
      <c r="F105" s="31" t="n">
        <f aca="false">Total!F105-Domestic!F105-Imports!F105</f>
        <v>0</v>
      </c>
      <c r="G105" s="33" t="n">
        <f aca="false">Total!G105-Domestic!G105-Imports!G105</f>
        <v>0</v>
      </c>
      <c r="H105" s="31" t="n">
        <f aca="false">Total!H105-Domestic!H105-Imports!H105</f>
        <v>1</v>
      </c>
      <c r="I105" s="33" t="n">
        <f aca="false">Total!I105-Domestic!I105-Imports!I105</f>
        <v>1</v>
      </c>
      <c r="J105" s="31" t="n">
        <f aca="false">Total!J105-Domestic!J105-Imports!J105</f>
        <v>0</v>
      </c>
      <c r="K105" s="33" t="n">
        <f aca="false">Total!K105-Domestic!K105-Imports!K105</f>
        <v>0</v>
      </c>
      <c r="L105" s="31" t="n">
        <f aca="false">Total!L105-Domestic!L105-Imports!L105</f>
        <v>0</v>
      </c>
      <c r="M105" s="33" t="n">
        <f aca="false">Total!M105-Domestic!M105-Imports!M105</f>
        <v>0</v>
      </c>
      <c r="N105" s="31" t="n">
        <f aca="false">Total!N105-Domestic!N105-Imports!N105</f>
        <v>0</v>
      </c>
      <c r="O105" s="33" t="n">
        <f aca="false">Total!O105-Domestic!O105-Imports!O105</f>
        <v>-1</v>
      </c>
      <c r="P105" s="31" t="n">
        <f aca="false">Total!P105-Domestic!P105-Imports!P105</f>
        <v>0</v>
      </c>
      <c r="Q105" s="33" t="n">
        <f aca="false">Total!Q105-Domestic!Q105-Imports!Q105</f>
        <v>0</v>
      </c>
      <c r="R105" s="31" t="n">
        <f aca="false">Total!R105-Domestic!R105-Imports!R105</f>
        <v>-1</v>
      </c>
      <c r="S105" s="33" t="n">
        <f aca="false">Total!S105-Domestic!S105-Imports!S105</f>
        <v>0</v>
      </c>
      <c r="T105" s="31" t="n">
        <f aca="false">Total!T105-Domestic!T105-Imports!T105</f>
        <v>0</v>
      </c>
      <c r="U105" s="33" t="n">
        <f aca="false">Total!U105-Domestic!U105-Imports!U105</f>
        <v>0</v>
      </c>
      <c r="V105" s="31" t="n">
        <f aca="false">Total!V105-Domestic!V105-Imports!V105</f>
        <v>0</v>
      </c>
      <c r="W105" s="33" t="n">
        <f aca="false">Total!W105-Domestic!W105-Imports!W105</f>
        <v>0</v>
      </c>
      <c r="X105" s="31" t="n">
        <f aca="false">Total!X105-Domestic!X105-Imports!X105</f>
        <v>0</v>
      </c>
      <c r="Y105" s="33" t="n">
        <f aca="false">Total!Y105-Domestic!Y105-Imports!Y105</f>
        <v>0</v>
      </c>
      <c r="Z105" s="31" t="n">
        <f aca="false">Total!Z105-Domestic!Z105-Imports!Z105</f>
        <v>0</v>
      </c>
      <c r="AA105" s="33" t="n">
        <f aca="false">Total!AA105-Domestic!AA105-Imports!AA105</f>
        <v>-1</v>
      </c>
      <c r="AB105" s="31" t="n">
        <f aca="false">Total!AB105-Domestic!AB105-Imports!AB105</f>
        <v>-1</v>
      </c>
      <c r="AC105" s="33" t="n">
        <f aca="false">Total!AC105-Domestic!AC105-Imports!AC105</f>
        <v>0</v>
      </c>
      <c r="AD105" s="31" t="n">
        <f aca="false">Total!AD105-Domestic!AD105-Imports!AD105</f>
        <v>-1</v>
      </c>
      <c r="AE105" s="33" t="n">
        <f aca="false">Total!AE105-Domestic!AE105-Imports!AE105</f>
        <v>1</v>
      </c>
      <c r="AF105" s="31" t="n">
        <f aca="false">Total!AF105-Domestic!AF105-Imports!AF105</f>
        <v>0</v>
      </c>
      <c r="AG105" s="33" t="n">
        <f aca="false">Total!AG105-Domestic!AG105-Imports!AG105</f>
        <v>-1</v>
      </c>
      <c r="AH105" s="31" t="n">
        <f aca="false">Total!AH105-Domestic!AH105-Imports!AH105</f>
        <v>0</v>
      </c>
      <c r="AI105" s="33" t="n">
        <f aca="false">Total!AI105-Domestic!AI105-Imports!AI105</f>
        <v>0</v>
      </c>
      <c r="AJ105" s="31" t="n">
        <f aca="false">Total!AJ105-Domestic!AJ105-Imports!AJ105</f>
        <v>0</v>
      </c>
      <c r="AK105" s="33" t="n">
        <f aca="false">Total!AK105-Domestic!AK105-Imports!AK105</f>
        <v>0</v>
      </c>
      <c r="AL105" s="31" t="n">
        <f aca="false">Total!AL105-Domestic!AL105-Imports!AL105</f>
        <v>0</v>
      </c>
      <c r="AM105" s="33" t="n">
        <f aca="false">Total!AM105-Domestic!AM105-Imports!AM105</f>
        <v>0</v>
      </c>
      <c r="AN105" s="31" t="n">
        <f aca="false">Total!AN105-Domestic!AN105-Imports!AN105</f>
        <v>0</v>
      </c>
      <c r="AO105" s="33" t="n">
        <f aca="false">Total!AO105-Domestic!AO105-Imports!AO105</f>
        <v>0</v>
      </c>
      <c r="AP105" s="31" t="n">
        <f aca="false">Total!AP105-Domestic!AP105-Imports!AP105</f>
        <v>0</v>
      </c>
      <c r="AQ105" s="33" t="n">
        <f aca="false">Total!AQ105-Domestic!AQ105-Imports!AQ105</f>
        <v>0</v>
      </c>
      <c r="AR105" s="31" t="n">
        <f aca="false">Total!AR105-Domestic!AR105-Imports!AR105</f>
        <v>0</v>
      </c>
      <c r="AS105" s="33" t="n">
        <f aca="false">Total!AS105-Domestic!AS105-Imports!AS105</f>
        <v>0</v>
      </c>
      <c r="AT105" s="31" t="n">
        <f aca="false">Total!AT105-Domestic!AT105-Imports!AT105</f>
        <v>0</v>
      </c>
      <c r="AU105" s="33" t="n">
        <f aca="false">Total!AU105-Domestic!AU105-Imports!AU105</f>
        <v>0</v>
      </c>
      <c r="AV105" s="31" t="n">
        <f aca="false">Total!AV105-Domestic!AV105-Imports!AV105</f>
        <v>0</v>
      </c>
      <c r="AW105" s="33" t="n">
        <f aca="false">Total!AW105-Domestic!AW105-Imports!AW105</f>
        <v>0</v>
      </c>
      <c r="AX105" s="31" t="n">
        <f aca="false">Total!AX105-Domestic!AX105-Imports!AX105</f>
        <v>-1</v>
      </c>
      <c r="AY105" s="33" t="n">
        <f aca="false">Total!AY105-Domestic!AY105-Imports!AY105</f>
        <v>0</v>
      </c>
      <c r="AZ105" s="31" t="n">
        <f aca="false">Total!AZ105-Domestic!AZ105-Imports!AZ105</f>
        <v>1</v>
      </c>
      <c r="BA105" s="33" t="n">
        <f aca="false">Total!BA105-Domestic!BA105-Imports!BA105</f>
        <v>0</v>
      </c>
      <c r="BB105" s="31" t="n">
        <f aca="false">Total!BB105-Domestic!BB105-Imports!BB105</f>
        <v>-1</v>
      </c>
      <c r="BC105" s="33" t="n">
        <f aca="false">Total!BC105-Domestic!BC105-Imports!BC105</f>
        <v>1</v>
      </c>
      <c r="BD105" s="31" t="n">
        <f aca="false">Total!BD105-Domestic!BD105-Imports!BD105</f>
        <v>0</v>
      </c>
      <c r="BE105" s="33" t="n">
        <f aca="false">Total!BE105-Domestic!BE105-Imports!BE105</f>
        <v>0</v>
      </c>
      <c r="BF105" s="31" t="n">
        <f aca="false">Total!BF105-Domestic!BF105-Imports!BF105</f>
        <v>0</v>
      </c>
      <c r="BG105" s="33" t="n">
        <f aca="false">Total!BG105-Domestic!BG105-Imports!BG105</f>
        <v>0</v>
      </c>
      <c r="BH105" s="31" t="n">
        <f aca="false">Total!BH105-Domestic!BH105-Imports!BH105</f>
        <v>0</v>
      </c>
      <c r="BI105" s="33" t="n">
        <f aca="false">Total!BI105-Domestic!BI105-Imports!BI105</f>
        <v>0</v>
      </c>
      <c r="BJ105" s="31" t="n">
        <f aca="false">Total!BJ105-Domestic!BJ105-Imports!BJ105</f>
        <v>0</v>
      </c>
      <c r="BK105" s="33" t="n">
        <f aca="false">Total!BK105-Domestic!BK105-Imports!BK105</f>
        <v>0</v>
      </c>
      <c r="BL105" s="31" t="n">
        <f aca="false">Total!BL105-Domestic!BL105-Imports!BL105</f>
        <v>0</v>
      </c>
      <c r="BM105" s="33" t="n">
        <f aca="false">Total!BM105-Domestic!BM105-Imports!BM105</f>
        <v>0</v>
      </c>
      <c r="BN105" s="31" t="n">
        <f aca="false">Total!BN105-Domestic!BN105-Imports!BN105</f>
        <v>0</v>
      </c>
      <c r="BO105" s="33" t="n">
        <f aca="false">Total!BO105-Domestic!BO105-Imports!BO105</f>
        <v>0</v>
      </c>
      <c r="BP105" s="31" t="n">
        <f aca="false">Total!BP105-Domestic!BP105-Imports!BP105</f>
        <v>0</v>
      </c>
      <c r="BQ105" s="33" t="n">
        <f aca="false">Total!BQ105-Domestic!BQ105-Imports!BQ105</f>
        <v>0</v>
      </c>
      <c r="BR105" s="31" t="n">
        <f aca="false">Total!BR105-Domestic!BR105-Imports!BR105</f>
        <v>0</v>
      </c>
      <c r="BS105" s="33" t="n">
        <f aca="false">Total!BS105-Domestic!BS105-Imports!BS105</f>
        <v>-1</v>
      </c>
      <c r="BT105" s="31" t="n">
        <f aca="false">Total!BT105-Domestic!BT105-Imports!BT105</f>
        <v>1</v>
      </c>
      <c r="BU105" s="33" t="n">
        <f aca="false">Total!BU105-Domestic!BU105-Imports!BU105</f>
        <v>1</v>
      </c>
      <c r="BV105" s="31" t="n">
        <f aca="false">Total!BV105-Domestic!BV105-Imports!BV105</f>
        <v>1</v>
      </c>
      <c r="BW105" s="33" t="n">
        <f aca="false">Total!BW105-Domestic!BW105-Imports!BW105</f>
        <v>0</v>
      </c>
      <c r="BX105" s="31" t="n">
        <f aca="false">Total!BX105-Domestic!BX105-Imports!BX105</f>
        <v>0</v>
      </c>
      <c r="BY105" s="33" t="n">
        <f aca="false">Total!BY105-Domestic!BY105-Imports!BY105</f>
        <v>0</v>
      </c>
      <c r="BZ105" s="31" t="n">
        <f aca="false">Total!BZ105-Domestic!BZ105-Imports!BZ105</f>
        <v>0</v>
      </c>
      <c r="CA105" s="33" t="n">
        <f aca="false">Total!CA105-Domestic!CA105-Imports!CA105</f>
        <v>0</v>
      </c>
      <c r="CB105" s="31" t="n">
        <f aca="false">Total!CB105-Domestic!CB105-Imports!CB105</f>
        <v>1</v>
      </c>
      <c r="CC105" s="33" t="n">
        <f aca="false">Total!CC105-Domestic!CC105-Imports!CC105</f>
        <v>0</v>
      </c>
      <c r="CD105" s="31" t="n">
        <f aca="false">Total!CD105-Domestic!CD105-Imports!CD105</f>
        <v>0</v>
      </c>
      <c r="CE105" s="33" t="n">
        <f aca="false">Total!CE105-Domestic!CE105-Imports!CE105</f>
        <v>0</v>
      </c>
      <c r="CF105" s="31" t="n">
        <f aca="false">Total!CF105-Domestic!CF105-Imports!CF105</f>
        <v>0</v>
      </c>
      <c r="CG105" s="33" t="n">
        <f aca="false">Total!CG105-Domestic!CG105-Imports!CG105</f>
        <v>0</v>
      </c>
      <c r="CH105" s="31" t="n">
        <f aca="false">Total!CH105-Domestic!CH105-Imports!CH105</f>
        <v>-1</v>
      </c>
      <c r="CI105" s="33" t="n">
        <f aca="false">Total!CI105-Domestic!CI105-Imports!CI105</f>
        <v>0</v>
      </c>
      <c r="CJ105" s="31" t="n">
        <f aca="false">Total!CJ105-Domestic!CJ105-Imports!CJ105</f>
        <v>-1</v>
      </c>
      <c r="CK105" s="33" t="n">
        <f aca="false">Total!CK105-Domestic!CK105-Imports!CK105</f>
        <v>0</v>
      </c>
      <c r="CL105" s="31" t="n">
        <f aca="false">Total!CL105-Domestic!CL105-Imports!CL105</f>
        <v>0</v>
      </c>
      <c r="CM105" s="33" t="n">
        <f aca="false">Total!CM105-Domestic!CM105-Imports!CM105</f>
        <v>0</v>
      </c>
      <c r="CN105" s="31" t="n">
        <f aca="false">Total!CN105-Domestic!CN105-Imports!CN105</f>
        <v>1</v>
      </c>
      <c r="CO105" s="33" t="n">
        <f aca="false">Total!CO105-Domestic!CO105-Imports!CO105</f>
        <v>0</v>
      </c>
      <c r="CP105" s="31" t="n">
        <f aca="false">Total!CP105-Domestic!CP105-Imports!CP105</f>
        <v>0</v>
      </c>
      <c r="CQ105" s="33" t="n">
        <f aca="false">Total!CQ105-Domestic!CQ105-Imports!CQ105</f>
        <v>0</v>
      </c>
      <c r="CR105" s="31" t="n">
        <f aca="false">Total!CR105-Domestic!CR105-Imports!CR105</f>
        <v>1</v>
      </c>
      <c r="CS105" s="33" t="n">
        <f aca="false">Total!CS105-Domestic!CS105-Imports!CS105</f>
        <v>0</v>
      </c>
      <c r="CT105" s="31" t="n">
        <f aca="false">Total!CT105-Domestic!CT105-Imports!CT105</f>
        <v>0</v>
      </c>
      <c r="CU105" s="33" t="n">
        <f aca="false">Total!CU105-Domestic!CU105-Imports!CU105</f>
        <v>-1</v>
      </c>
      <c r="CV105" s="31" t="n">
        <f aca="false">Total!CV105-Domestic!CV105-Imports!CV105</f>
        <v>0</v>
      </c>
      <c r="CW105" s="33" t="n">
        <f aca="false">Total!CW105-Domestic!CW105-Imports!CW105</f>
        <v>0</v>
      </c>
      <c r="CX105" s="31" t="n">
        <f aca="false">Total!CX105-Domestic!CX105-Imports!CX105</f>
        <v>-1</v>
      </c>
      <c r="CY105" s="33" t="n">
        <f aca="false">Total!CY105-Domestic!CY105-Imports!CY105</f>
        <v>0</v>
      </c>
      <c r="CZ105" s="31" t="n">
        <f aca="false">Total!CZ105-Domestic!CZ105-Imports!CZ105</f>
        <v>0</v>
      </c>
      <c r="DA105" s="33" t="n">
        <f aca="false">Total!DA105-Domestic!DA105-Imports!DA105</f>
        <v>0</v>
      </c>
      <c r="DB105" s="31" t="n">
        <f aca="false">Total!DB105-Domestic!DB105-Imports!DB105</f>
        <v>0</v>
      </c>
      <c r="DC105" s="33" t="n">
        <f aca="false">Total!DC105-Domestic!DC105-Imports!DC105</f>
        <v>0</v>
      </c>
      <c r="DD105" s="34" t="n">
        <f aca="false">Total!DD105-Domestic!DD105-Imports!DD105</f>
        <v>0</v>
      </c>
      <c r="DE105" s="33" t="n">
        <f aca="false">Total!DE105-Domestic!DE105-Imports!DE105</f>
        <v>0</v>
      </c>
      <c r="DF105" s="34" t="n">
        <f aca="false">Total!DF105-Domestic!DF105-Imports!DF105</f>
        <v>0</v>
      </c>
      <c r="DG105" s="33" t="n">
        <f aca="false">Total!DG105-Domestic!DG105-Imports!DG105</f>
        <v>0</v>
      </c>
      <c r="DH105" s="34" t="n">
        <f aca="false">Total!DH105-Domestic!DH105-Imports!DH105</f>
        <v>0</v>
      </c>
      <c r="DI105" s="33" t="n">
        <f aca="false">Total!DI105-Domestic!DI105-Imports!DI105</f>
        <v>0</v>
      </c>
      <c r="DJ105" s="34" t="n">
        <f aca="false">Total!DJ105-Domestic!DJ105-Imports!DJ105</f>
        <v>0</v>
      </c>
      <c r="DK105" s="33" t="n">
        <f aca="false">Total!DK105-Domestic!DK105-Imports!DK105</f>
        <v>0</v>
      </c>
      <c r="DL105" s="34" t="n">
        <f aca="false">Total!DL105-Domestic!DL105-Imports!DL105</f>
        <v>0</v>
      </c>
      <c r="DM105" s="33" t="n">
        <f aca="false">Total!DM105-Domestic!DM105-Imports!DM105</f>
        <v>0</v>
      </c>
      <c r="DN105" s="34" t="n">
        <f aca="false">Total!DN105-Domestic!DN105-Imports!DN105</f>
        <v>0</v>
      </c>
      <c r="DO105" s="33" t="n">
        <f aca="false">Total!DO105-Domestic!DO105-Imports!DO105</f>
        <v>0</v>
      </c>
      <c r="DP105" s="34" t="n">
        <f aca="false">Total!DP105-Domestic!DP105-Imports!DP105</f>
        <v>0</v>
      </c>
      <c r="DQ105" s="33" t="n">
        <f aca="false">Total!DQ105-Domestic!DQ105-Imports!DQ105</f>
        <v>0</v>
      </c>
      <c r="DR105" s="34" t="n">
        <f aca="false">Total!DR105-Domestic!DR105-Imports!DR105</f>
        <v>0</v>
      </c>
      <c r="DS105" s="33" t="n">
        <f aca="false">Total!DS105-Domestic!DS105-Imports!DS105</f>
        <v>0</v>
      </c>
      <c r="DT105" s="34" t="n">
        <f aca="false">Total!DT105-Domestic!DT105-Imports!DT105</f>
        <v>0</v>
      </c>
      <c r="DU105" s="33" t="n">
        <f aca="false">Total!DU105-Domestic!DU105-Imports!DU105</f>
        <v>0</v>
      </c>
      <c r="DV105" s="34" t="n">
        <f aca="false">Total!DV105-Domestic!DV105-Imports!DV105</f>
        <v>0</v>
      </c>
      <c r="DW105" s="33" t="n">
        <f aca="false">Total!DW105-Domestic!DW105-Imports!DW105</f>
        <v>0</v>
      </c>
      <c r="DX105" s="34" t="n">
        <f aca="false">Total!DX105-Domestic!DX105-Imports!DX105</f>
        <v>0</v>
      </c>
      <c r="DY105" s="33" t="n">
        <f aca="false">Total!DY105-Domestic!DY105-Imports!DY105</f>
        <v>0</v>
      </c>
      <c r="DZ105" s="34" t="n">
        <f aca="false">Total!DZ105-Domestic!DZ105-Imports!DZ105</f>
        <v>0</v>
      </c>
      <c r="EA105" s="33" t="n">
        <f aca="false">Total!EA105-Domestic!EA105-Imports!EA105</f>
        <v>0</v>
      </c>
      <c r="EB105" s="34" t="n">
        <f aca="false">Total!EB105-Domestic!EB105-Imports!EB105</f>
        <v>0</v>
      </c>
      <c r="EC105" s="33" t="n">
        <f aca="false">Total!EC105-Domestic!EC105-Imports!EC105</f>
        <v>0</v>
      </c>
      <c r="ED105" s="34" t="n">
        <f aca="false">Total!ED105-Domestic!ED105-Imports!ED105</f>
        <v>0</v>
      </c>
      <c r="EE105" s="33" t="n">
        <f aca="false">Total!EE105-Domestic!EE105-Imports!EE105</f>
        <v>0</v>
      </c>
      <c r="EF105" s="34" t="n">
        <f aca="false">Total!EF105-Domestic!EF105-Imports!EF105</f>
        <v>0</v>
      </c>
      <c r="EG105" s="33" t="n">
        <f aca="false">Total!EG105-Domestic!EG105-Imports!EG105</f>
        <v>0</v>
      </c>
      <c r="EH105" s="34" t="n">
        <f aca="false">Total!EH105-Domestic!EH105-Imports!EH105</f>
        <v>0</v>
      </c>
      <c r="EI105" s="33" t="n">
        <f aca="false">Total!EI105-Domestic!EI105-Imports!EI105</f>
        <v>0</v>
      </c>
      <c r="EJ105" s="34" t="n">
        <f aca="false">Total!EJ105-Domestic!EJ105-Imports!EJ105</f>
        <v>0</v>
      </c>
      <c r="EK105" s="33" t="n">
        <f aca="false">Total!EK105-Domestic!EK105-Imports!EK105</f>
        <v>0</v>
      </c>
      <c r="EL105" s="34" t="n">
        <f aca="false">Total!EL105-Domestic!EL105-Imports!EL105</f>
        <v>0</v>
      </c>
      <c r="EM105" s="33" t="n">
        <f aca="false">Total!EM105-Domestic!EM105-Imports!EM105</f>
        <v>0</v>
      </c>
      <c r="EN105" s="34" t="n">
        <f aca="false">Total!EN105-Domestic!EN105-Imports!EN105</f>
        <v>0</v>
      </c>
      <c r="EO105" s="33" t="n">
        <f aca="false">Total!EO105-Domestic!EO105-Imports!EO105</f>
        <v>0</v>
      </c>
      <c r="EP105" s="34" t="n">
        <f aca="false">Total!EP105-Domestic!EP105-Imports!EP105</f>
        <v>0</v>
      </c>
      <c r="EQ105" s="33" t="n">
        <f aca="false">Total!EQ105-Domestic!EQ105-Imports!EQ105</f>
        <v>0</v>
      </c>
      <c r="ER105" s="34" t="n">
        <f aca="false">Total!ER105-Domestic!ER105-Imports!ER105</f>
        <v>0</v>
      </c>
      <c r="ES105" s="33" t="n">
        <f aca="false">Total!ES105-Domestic!ES105-Imports!ES105</f>
        <v>0</v>
      </c>
      <c r="ET105" s="34" t="n">
        <f aca="false">Total!ET105-Domestic!ET105-Imports!ET105</f>
        <v>0</v>
      </c>
      <c r="EU105" s="33" t="n">
        <f aca="false">Total!EU105-Domestic!EU105-Imports!EU105</f>
        <v>0</v>
      </c>
      <c r="EV105" s="34" t="n">
        <f aca="false">Total!EV105-Domestic!EV105-Imports!EV105</f>
        <v>0</v>
      </c>
      <c r="EW105" s="33" t="n">
        <f aca="false">Total!EW105-Domestic!EW105-Imports!EW105</f>
        <v>0</v>
      </c>
      <c r="EX105" s="34" t="n">
        <f aca="false">Total!EX105-Domestic!EX105-Imports!EX105</f>
        <v>0</v>
      </c>
      <c r="EY105" s="33" t="n">
        <f aca="false">Total!EY105-Domestic!EY105-Imports!EY105</f>
        <v>0</v>
      </c>
      <c r="EZ105" s="34" t="n">
        <f aca="false">Total!EZ105-Domestic!EZ105-Imports!EZ105</f>
        <v>0</v>
      </c>
      <c r="FA105" s="33" t="n">
        <f aca="false">Total!FA105-Domestic!FA105-Imports!FA105</f>
        <v>0</v>
      </c>
      <c r="FB105" s="34" t="n">
        <f aca="false">Total!FB105-Domestic!FB105-Imports!FB105</f>
        <v>0</v>
      </c>
      <c r="FC105" s="33" t="n">
        <f aca="false">Total!FC105-Domestic!FC105-Imports!FC105</f>
        <v>0</v>
      </c>
      <c r="FD105" s="34" t="n">
        <f aca="false">Total!FD105-Domestic!FD105-Imports!FD105</f>
        <v>0</v>
      </c>
      <c r="FE105" s="33" t="n">
        <f aca="false">Total!FE105-Domestic!FE105-Imports!FE105</f>
        <v>0</v>
      </c>
      <c r="FF105" s="34" t="n">
        <f aca="false">Total!FF105-Domestic!FF105-Imports!FF105</f>
        <v>0</v>
      </c>
      <c r="FG105" s="33" t="n">
        <f aca="false">Total!FG105-Domestic!FG105-Imports!FG105</f>
        <v>0</v>
      </c>
      <c r="FH105" s="34" t="n">
        <f aca="false">Total!FH105-Domestic!FH105-Imports!FH105</f>
        <v>0</v>
      </c>
      <c r="FI105" s="33" t="n">
        <f aca="false">Total!FI105-Domestic!FI105-Imports!FI105</f>
        <v>0</v>
      </c>
      <c r="FJ105" s="34" t="n">
        <f aca="false">Total!FJ105-Domestic!FJ105-Imports!FJ105</f>
        <v>0</v>
      </c>
      <c r="FK105" s="33" t="n">
        <f aca="false">Total!FK105-Domestic!FK105-Imports!FK105</f>
        <v>0</v>
      </c>
      <c r="FL105" s="34" t="n">
        <f aca="false">Total!FL105-Domestic!FL105-Imports!FL105</f>
        <v>0</v>
      </c>
      <c r="FM105" s="33" t="n">
        <f aca="false">Total!FM105-Domestic!FM105-Imports!FM105</f>
        <v>0</v>
      </c>
      <c r="FN105" s="34" t="n">
        <f aca="false">Total!FN105-Domestic!FN105-Imports!FN105</f>
        <v>0</v>
      </c>
      <c r="FO105" s="33" t="n">
        <f aca="false">Total!FO105-Domestic!FO105-Imports!FO105</f>
        <v>0</v>
      </c>
      <c r="FP105" s="34" t="n">
        <f aca="false">Total!FP105-Domestic!FP105-Imports!FP105</f>
        <v>0</v>
      </c>
      <c r="FQ105" s="33" t="n">
        <f aca="false">Total!FQ105-Domestic!FQ105-Imports!FQ105</f>
        <v>0</v>
      </c>
      <c r="FR105" s="34" t="n">
        <f aca="false">Total!FR105-Domestic!FR105-Imports!FR105</f>
        <v>0</v>
      </c>
      <c r="FS105" s="33" t="n">
        <f aca="false">Total!FS105-Domestic!FS105-Imports!FS105</f>
        <v>0</v>
      </c>
      <c r="FT105" s="34" t="n">
        <f aca="false">Total!FT105-Domestic!FT105-Imports!FT105</f>
        <v>0</v>
      </c>
      <c r="FU105" s="33" t="n">
        <f aca="false">Total!FU105-Domestic!FU105-Imports!FU105</f>
        <v>0</v>
      </c>
      <c r="FV105" s="34" t="n">
        <f aca="false">Total!FV105-Domestic!FV105-Imports!FV105</f>
        <v>0</v>
      </c>
      <c r="FW105" s="33" t="n">
        <f aca="false">Total!FW105-Domestic!FW105-Imports!FW105</f>
        <v>0</v>
      </c>
      <c r="FX105" s="34" t="n">
        <f aca="false">Total!FX105-Domestic!FX105-Imports!FX105</f>
        <v>0</v>
      </c>
      <c r="FY105" s="33" t="n">
        <f aca="false">Total!FY105-Domestic!FY105-Imports!FY105</f>
        <v>0</v>
      </c>
      <c r="FZ105" s="34" t="n">
        <f aca="false">Total!FZ105-Domestic!FZ105-Imports!FZ105</f>
        <v>0</v>
      </c>
      <c r="GA105" s="33" t="n">
        <f aca="false">Total!GA105-Domestic!GA105-Imports!GA105</f>
        <v>0</v>
      </c>
      <c r="GB105" s="34" t="n">
        <f aca="false">Total!GB105-Domestic!GB105-Imports!GB105</f>
        <v>0</v>
      </c>
      <c r="GC105" s="33" t="n">
        <f aca="false">Total!GC105-Domestic!GC105-Imports!GC105</f>
        <v>0</v>
      </c>
      <c r="GD105" s="34" t="n">
        <f aca="false">Total!GD105-Domestic!GD105-Imports!GD105</f>
        <v>0</v>
      </c>
      <c r="GE105" s="33" t="n">
        <f aca="false">Total!GE105-Domestic!GE105-Imports!GE105</f>
        <v>0</v>
      </c>
      <c r="GF105" s="34" t="n">
        <f aca="false">Total!GF105-Domestic!GF105-Imports!GF105</f>
        <v>0</v>
      </c>
      <c r="GG105" s="33" t="n">
        <f aca="false">Total!GG105-Domestic!GG105-Imports!GG105</f>
        <v>0</v>
      </c>
      <c r="GH105" s="34" t="n">
        <f aca="false">Total!GH105-Domestic!GH105-Imports!GH105</f>
        <v>0</v>
      </c>
      <c r="GI105" s="33" t="n">
        <f aca="false">Total!GI105-Domestic!GI105-Imports!GI105</f>
        <v>0</v>
      </c>
      <c r="GJ105" s="34" t="n">
        <f aca="false">Total!GJ105-Domestic!GJ105-Imports!GJ105</f>
        <v>0</v>
      </c>
      <c r="GK105" s="33" t="n">
        <f aca="false">Total!GK105-Domestic!GK105-Imports!GK105</f>
        <v>0</v>
      </c>
      <c r="GL105" s="34" t="n">
        <f aca="false">Total!GL105-Domestic!GL105-Imports!GL105</f>
        <v>0</v>
      </c>
      <c r="GM105" s="33" t="n">
        <f aca="false">Total!GM105-Domestic!GM105-Imports!GM105</f>
        <v>0</v>
      </c>
      <c r="GN105" s="34" t="n">
        <f aca="false">Total!GN105-Domestic!GN105-Imports!GN105</f>
        <v>0</v>
      </c>
      <c r="GO105" s="33" t="n">
        <f aca="false">Total!GO105-Domestic!GO105-Imports!GO105</f>
        <v>0</v>
      </c>
      <c r="GP105" s="34" t="n">
        <f aca="false">Total!GP105-Domestic!GP105-Imports!GP105</f>
        <v>0</v>
      </c>
      <c r="GQ105" s="33" t="n">
        <f aca="false">Total!GQ105-Domestic!GQ105-Imports!GQ105</f>
        <v>0</v>
      </c>
      <c r="GR105" s="34" t="n">
        <f aca="false">Total!GR105-Domestic!GR105-Imports!GR105</f>
        <v>0</v>
      </c>
      <c r="GS105" s="33" t="n">
        <f aca="false">Total!GS105-Domestic!GS105-Imports!GS105</f>
        <v>0</v>
      </c>
      <c r="GT105" s="34" t="n">
        <f aca="false">Total!GT105-Domestic!GT105-Imports!GT105</f>
        <v>0</v>
      </c>
      <c r="GU105" s="33" t="n">
        <f aca="false">Total!GU105-Domestic!GU105-Imports!GU105</f>
        <v>0</v>
      </c>
      <c r="GV105" s="34" t="n">
        <f aca="false">Total!GV105-Domestic!GV105-Imports!GV105</f>
        <v>0</v>
      </c>
      <c r="GW105" s="33" t="n">
        <f aca="false">Total!GW105-Domestic!GW105-Imports!GW105</f>
        <v>0</v>
      </c>
      <c r="GX105" s="34" t="n">
        <f aca="false">Total!GX105-Domestic!GX105-Imports!GX105</f>
        <v>0</v>
      </c>
      <c r="GY105" s="33" t="n">
        <f aca="false">Total!GY105-Domestic!GY105-Imports!GY105</f>
        <v>0</v>
      </c>
      <c r="GZ105" s="34" t="n">
        <f aca="false">Total!GZ105-Domestic!GZ105-Imports!GZ105</f>
        <v>0</v>
      </c>
      <c r="HA105" s="33" t="n">
        <f aca="false">Total!HA105-Domestic!HA105-Imports!HA105</f>
        <v>0</v>
      </c>
      <c r="HB105" s="34" t="n">
        <f aca="false">Total!HB105-Domestic!HB105-Imports!HB105</f>
        <v>0</v>
      </c>
      <c r="HC105" s="33" t="n">
        <f aca="false">Total!HC105-Domestic!HC105-Imports!HC105</f>
        <v>0</v>
      </c>
      <c r="HD105" s="34" t="n">
        <f aca="false">Total!HD105-Domestic!HD105-Imports!HD105</f>
        <v>0</v>
      </c>
      <c r="HE105" s="33" t="n">
        <f aca="false">Total!HE105-Domestic!HE105-Imports!HE105</f>
        <v>0</v>
      </c>
      <c r="HF105" s="34" t="n">
        <f aca="false">Total!HF105-Domestic!HF105-Imports!HF105</f>
        <v>0</v>
      </c>
      <c r="HG105" s="33" t="n">
        <f aca="false">Total!HG105-Domestic!HG105-Imports!HG105</f>
        <v>0</v>
      </c>
      <c r="HH105" s="34" t="n">
        <f aca="false">Total!HH105-Domestic!HH105-Imports!HH105</f>
        <v>0</v>
      </c>
      <c r="HI105" s="33" t="n">
        <f aca="false">Total!HI105-Domestic!HI105-Imports!HI105</f>
        <v>0</v>
      </c>
      <c r="HJ105" s="34" t="n">
        <f aca="false">Total!HJ105-Domestic!HJ105-Imports!HJ105</f>
        <v>0</v>
      </c>
      <c r="HK105" s="33" t="n">
        <f aca="false">Total!HK105-Domestic!HK105-Imports!HK105</f>
        <v>0</v>
      </c>
      <c r="HL105" s="34" t="n">
        <f aca="false">Total!HL105-Domestic!HL105-Imports!HL105</f>
        <v>0</v>
      </c>
      <c r="HM105" s="33" t="n">
        <f aca="false">Total!HM105-Domestic!HM105-Imports!HM105</f>
        <v>0</v>
      </c>
      <c r="HN105" s="34" t="n">
        <f aca="false">Total!HN105-Domestic!HN105-Imports!HN105</f>
        <v>0</v>
      </c>
      <c r="HO105" s="33" t="n">
        <f aca="false">Total!HO105-Domestic!HO105-Imports!HO105</f>
        <v>0</v>
      </c>
      <c r="HP105" s="34" t="n">
        <f aca="false">Total!HP105-Domestic!HP105-Imports!HP105</f>
        <v>0</v>
      </c>
      <c r="HQ105" s="33" t="n">
        <f aca="false">Total!HQ105-Domestic!HQ105-Imports!HQ105</f>
        <v>0</v>
      </c>
      <c r="HR105" s="34" t="n">
        <f aca="false">Total!HR105-Domestic!HR105-Imports!HR105</f>
        <v>0</v>
      </c>
      <c r="HS105" s="33" t="n">
        <f aca="false">Total!HS105-Domestic!HS105-Imports!HS105</f>
        <v>0</v>
      </c>
      <c r="HT105" s="34" t="n">
        <f aca="false">Total!HT105-Domestic!HT105-Imports!HT105</f>
        <v>0</v>
      </c>
      <c r="HU105" s="33" t="n">
        <f aca="false">Total!HU105-Domestic!HU105-Imports!HU105</f>
        <v>0</v>
      </c>
      <c r="HV105" s="34" t="n">
        <f aca="false">Total!HV105+Imports!HW105</f>
        <v>4</v>
      </c>
      <c r="HW105" s="33" t="n">
        <f aca="false">SUM(D105:HV105)</f>
        <v>1</v>
      </c>
    </row>
    <row r="106" customFormat="false" ht="22.5" hidden="false" customHeight="false" outlineLevel="0" collapsed="false">
      <c r="A106" s="29" t="n">
        <v>91</v>
      </c>
      <c r="B106" s="29" t="s">
        <v>112</v>
      </c>
      <c r="C106" s="30" t="s">
        <v>217</v>
      </c>
      <c r="D106" s="31" t="n">
        <f aca="false">Total!D106-Domestic!D106-Imports!D106</f>
        <v>1</v>
      </c>
      <c r="E106" s="33" t="n">
        <f aca="false">Total!E106-Domestic!E106-Imports!E106</f>
        <v>0</v>
      </c>
      <c r="F106" s="31" t="n">
        <f aca="false">Total!F106-Domestic!F106-Imports!F106</f>
        <v>0</v>
      </c>
      <c r="G106" s="33" t="n">
        <f aca="false">Total!G106-Domestic!G106-Imports!G106</f>
        <v>0</v>
      </c>
      <c r="H106" s="31" t="n">
        <f aca="false">Total!H106-Domestic!H106-Imports!H106</f>
        <v>1</v>
      </c>
      <c r="I106" s="33" t="n">
        <f aca="false">Total!I106-Domestic!I106-Imports!I106</f>
        <v>0</v>
      </c>
      <c r="J106" s="31" t="n">
        <f aca="false">Total!J106-Domestic!J106-Imports!J106</f>
        <v>0</v>
      </c>
      <c r="K106" s="33" t="n">
        <f aca="false">Total!K106-Domestic!K106-Imports!K106</f>
        <v>0</v>
      </c>
      <c r="L106" s="31" t="n">
        <f aca="false">Total!L106-Domestic!L106-Imports!L106</f>
        <v>0</v>
      </c>
      <c r="M106" s="33" t="n">
        <f aca="false">Total!M106-Domestic!M106-Imports!M106</f>
        <v>0</v>
      </c>
      <c r="N106" s="31" t="n">
        <f aca="false">Total!N106-Domestic!N106-Imports!N106</f>
        <v>0</v>
      </c>
      <c r="O106" s="33" t="n">
        <f aca="false">Total!O106-Domestic!O106-Imports!O106</f>
        <v>0</v>
      </c>
      <c r="P106" s="31" t="n">
        <f aca="false">Total!P106-Domestic!P106-Imports!P106</f>
        <v>-1</v>
      </c>
      <c r="Q106" s="33" t="n">
        <f aca="false">Total!Q106-Domestic!Q106-Imports!Q106</f>
        <v>0</v>
      </c>
      <c r="R106" s="31" t="n">
        <f aca="false">Total!R106-Domestic!R106-Imports!R106</f>
        <v>-1</v>
      </c>
      <c r="S106" s="33" t="n">
        <f aca="false">Total!S106-Domestic!S106-Imports!S106</f>
        <v>1</v>
      </c>
      <c r="T106" s="31" t="n">
        <f aca="false">Total!T106-Domestic!T106-Imports!T106</f>
        <v>1</v>
      </c>
      <c r="U106" s="33" t="n">
        <f aca="false">Total!U106-Domestic!U106-Imports!U106</f>
        <v>0</v>
      </c>
      <c r="V106" s="31" t="n">
        <f aca="false">Total!V106-Domestic!V106-Imports!V106</f>
        <v>0</v>
      </c>
      <c r="W106" s="33" t="n">
        <f aca="false">Total!W106-Domestic!W106-Imports!W106</f>
        <v>1</v>
      </c>
      <c r="X106" s="31" t="n">
        <f aca="false">Total!X106-Domestic!X106-Imports!X106</f>
        <v>0</v>
      </c>
      <c r="Y106" s="33" t="n">
        <f aca="false">Total!Y106-Domestic!Y106-Imports!Y106</f>
        <v>0</v>
      </c>
      <c r="Z106" s="31" t="n">
        <f aca="false">Total!Z106-Domestic!Z106-Imports!Z106</f>
        <v>0</v>
      </c>
      <c r="AA106" s="33" t="n">
        <f aca="false">Total!AA106-Domestic!AA106-Imports!AA106</f>
        <v>1</v>
      </c>
      <c r="AB106" s="31" t="n">
        <f aca="false">Total!AB106-Domestic!AB106-Imports!AB106</f>
        <v>0</v>
      </c>
      <c r="AC106" s="33" t="n">
        <f aca="false">Total!AC106-Domestic!AC106-Imports!AC106</f>
        <v>0</v>
      </c>
      <c r="AD106" s="31" t="n">
        <f aca="false">Total!AD106-Domestic!AD106-Imports!AD106</f>
        <v>0</v>
      </c>
      <c r="AE106" s="33" t="n">
        <f aca="false">Total!AE106-Domestic!AE106-Imports!AE106</f>
        <v>0</v>
      </c>
      <c r="AF106" s="31" t="n">
        <f aca="false">Total!AF106-Domestic!AF106-Imports!AF106</f>
        <v>1</v>
      </c>
      <c r="AG106" s="33" t="n">
        <f aca="false">Total!AG106-Domestic!AG106-Imports!AG106</f>
        <v>1</v>
      </c>
      <c r="AH106" s="31" t="n">
        <f aca="false">Total!AH106-Domestic!AH106-Imports!AH106</f>
        <v>0</v>
      </c>
      <c r="AI106" s="33" t="n">
        <f aca="false">Total!AI106-Domestic!AI106-Imports!AI106</f>
        <v>0</v>
      </c>
      <c r="AJ106" s="31" t="n">
        <f aca="false">Total!AJ106-Domestic!AJ106-Imports!AJ106</f>
        <v>-1</v>
      </c>
      <c r="AK106" s="33" t="n">
        <f aca="false">Total!AK106-Domestic!AK106-Imports!AK106</f>
        <v>0</v>
      </c>
      <c r="AL106" s="31" t="n">
        <f aca="false">Total!AL106-Domestic!AL106-Imports!AL106</f>
        <v>0</v>
      </c>
      <c r="AM106" s="33" t="n">
        <f aca="false">Total!AM106-Domestic!AM106-Imports!AM106</f>
        <v>0</v>
      </c>
      <c r="AN106" s="31" t="n">
        <f aca="false">Total!AN106-Domestic!AN106-Imports!AN106</f>
        <v>0</v>
      </c>
      <c r="AO106" s="33" t="n">
        <f aca="false">Total!AO106-Domestic!AO106-Imports!AO106</f>
        <v>0</v>
      </c>
      <c r="AP106" s="31" t="n">
        <f aca="false">Total!AP106-Domestic!AP106-Imports!AP106</f>
        <v>0</v>
      </c>
      <c r="AQ106" s="33" t="n">
        <f aca="false">Total!AQ106-Domestic!AQ106-Imports!AQ106</f>
        <v>0</v>
      </c>
      <c r="AR106" s="31" t="n">
        <f aca="false">Total!AR106-Domestic!AR106-Imports!AR106</f>
        <v>0</v>
      </c>
      <c r="AS106" s="33" t="n">
        <f aca="false">Total!AS106-Domestic!AS106-Imports!AS106</f>
        <v>0</v>
      </c>
      <c r="AT106" s="31" t="n">
        <f aca="false">Total!AT106-Domestic!AT106-Imports!AT106</f>
        <v>0</v>
      </c>
      <c r="AU106" s="33" t="n">
        <f aca="false">Total!AU106-Domestic!AU106-Imports!AU106</f>
        <v>0</v>
      </c>
      <c r="AV106" s="31" t="n">
        <f aca="false">Total!AV106-Domestic!AV106-Imports!AV106</f>
        <v>1</v>
      </c>
      <c r="AW106" s="33" t="n">
        <f aca="false">Total!AW106-Domestic!AW106-Imports!AW106</f>
        <v>0</v>
      </c>
      <c r="AX106" s="31" t="n">
        <f aca="false">Total!AX106-Domestic!AX106-Imports!AX106</f>
        <v>0</v>
      </c>
      <c r="AY106" s="33" t="n">
        <f aca="false">Total!AY106-Domestic!AY106-Imports!AY106</f>
        <v>0</v>
      </c>
      <c r="AZ106" s="31" t="n">
        <f aca="false">Total!AZ106-Domestic!AZ106-Imports!AZ106</f>
        <v>0</v>
      </c>
      <c r="BA106" s="33" t="n">
        <f aca="false">Total!BA106-Domestic!BA106-Imports!BA106</f>
        <v>1</v>
      </c>
      <c r="BB106" s="31" t="n">
        <f aca="false">Total!BB106-Domestic!BB106-Imports!BB106</f>
        <v>0</v>
      </c>
      <c r="BC106" s="33" t="n">
        <f aca="false">Total!BC106-Domestic!BC106-Imports!BC106</f>
        <v>0</v>
      </c>
      <c r="BD106" s="31" t="n">
        <f aca="false">Total!BD106-Domestic!BD106-Imports!BD106</f>
        <v>0</v>
      </c>
      <c r="BE106" s="33" t="n">
        <f aca="false">Total!BE106-Domestic!BE106-Imports!BE106</f>
        <v>0</v>
      </c>
      <c r="BF106" s="31" t="n">
        <f aca="false">Total!BF106-Domestic!BF106-Imports!BF106</f>
        <v>0</v>
      </c>
      <c r="BG106" s="33" t="n">
        <f aca="false">Total!BG106-Domestic!BG106-Imports!BG106</f>
        <v>0</v>
      </c>
      <c r="BH106" s="31" t="n">
        <f aca="false">Total!BH106-Domestic!BH106-Imports!BH106</f>
        <v>1</v>
      </c>
      <c r="BI106" s="33" t="n">
        <f aca="false">Total!BI106-Domestic!BI106-Imports!BI106</f>
        <v>0</v>
      </c>
      <c r="BJ106" s="31" t="n">
        <f aca="false">Total!BJ106-Domestic!BJ106-Imports!BJ106</f>
        <v>-1</v>
      </c>
      <c r="BK106" s="33" t="n">
        <f aca="false">Total!BK106-Domestic!BK106-Imports!BK106</f>
        <v>0</v>
      </c>
      <c r="BL106" s="31" t="n">
        <f aca="false">Total!BL106-Domestic!BL106-Imports!BL106</f>
        <v>0</v>
      </c>
      <c r="BM106" s="33" t="n">
        <f aca="false">Total!BM106-Domestic!BM106-Imports!BM106</f>
        <v>0</v>
      </c>
      <c r="BN106" s="31" t="n">
        <f aca="false">Total!BN106-Domestic!BN106-Imports!BN106</f>
        <v>-1</v>
      </c>
      <c r="BO106" s="33" t="n">
        <f aca="false">Total!BO106-Domestic!BO106-Imports!BO106</f>
        <v>0</v>
      </c>
      <c r="BP106" s="31" t="n">
        <f aca="false">Total!BP106-Domestic!BP106-Imports!BP106</f>
        <v>0</v>
      </c>
      <c r="BQ106" s="33" t="n">
        <f aca="false">Total!BQ106-Domestic!BQ106-Imports!BQ106</f>
        <v>-1</v>
      </c>
      <c r="BR106" s="31" t="n">
        <f aca="false">Total!BR106-Domestic!BR106-Imports!BR106</f>
        <v>0</v>
      </c>
      <c r="BS106" s="33" t="n">
        <f aca="false">Total!BS106-Domestic!BS106-Imports!BS106</f>
        <v>0</v>
      </c>
      <c r="BT106" s="31" t="n">
        <f aca="false">Total!BT106-Domestic!BT106-Imports!BT106</f>
        <v>0</v>
      </c>
      <c r="BU106" s="33" t="n">
        <f aca="false">Total!BU106-Domestic!BU106-Imports!BU106</f>
        <v>0</v>
      </c>
      <c r="BV106" s="31" t="n">
        <f aca="false">Total!BV106-Domestic!BV106-Imports!BV106</f>
        <v>1</v>
      </c>
      <c r="BW106" s="33" t="n">
        <f aca="false">Total!BW106-Domestic!BW106-Imports!BW106</f>
        <v>-1</v>
      </c>
      <c r="BX106" s="31" t="n">
        <f aca="false">Total!BX106-Domestic!BX106-Imports!BX106</f>
        <v>-1</v>
      </c>
      <c r="BY106" s="33" t="n">
        <f aca="false">Total!BY106-Domestic!BY106-Imports!BY106</f>
        <v>1</v>
      </c>
      <c r="BZ106" s="31" t="n">
        <f aca="false">Total!BZ106-Domestic!BZ106-Imports!BZ106</f>
        <v>0</v>
      </c>
      <c r="CA106" s="33" t="n">
        <f aca="false">Total!CA106-Domestic!CA106-Imports!CA106</f>
        <v>0</v>
      </c>
      <c r="CB106" s="31" t="n">
        <f aca="false">Total!CB106-Domestic!CB106-Imports!CB106</f>
        <v>0</v>
      </c>
      <c r="CC106" s="33" t="n">
        <f aca="false">Total!CC106-Domestic!CC106-Imports!CC106</f>
        <v>0</v>
      </c>
      <c r="CD106" s="31" t="n">
        <f aca="false">Total!CD106-Domestic!CD106-Imports!CD106</f>
        <v>0</v>
      </c>
      <c r="CE106" s="33" t="n">
        <f aca="false">Total!CE106-Domestic!CE106-Imports!CE106</f>
        <v>0</v>
      </c>
      <c r="CF106" s="31" t="n">
        <f aca="false">Total!CF106-Domestic!CF106-Imports!CF106</f>
        <v>0</v>
      </c>
      <c r="CG106" s="33" t="n">
        <f aca="false">Total!CG106-Domestic!CG106-Imports!CG106</f>
        <v>0</v>
      </c>
      <c r="CH106" s="31" t="n">
        <f aca="false">Total!CH106-Domestic!CH106-Imports!CH106</f>
        <v>0</v>
      </c>
      <c r="CI106" s="33" t="n">
        <f aca="false">Total!CI106-Domestic!CI106-Imports!CI106</f>
        <v>0</v>
      </c>
      <c r="CJ106" s="31" t="n">
        <f aca="false">Total!CJ106-Domestic!CJ106-Imports!CJ106</f>
        <v>0</v>
      </c>
      <c r="CK106" s="33" t="n">
        <f aca="false">Total!CK106-Domestic!CK106-Imports!CK106</f>
        <v>0</v>
      </c>
      <c r="CL106" s="31" t="n">
        <f aca="false">Total!CL106-Domestic!CL106-Imports!CL106</f>
        <v>-1</v>
      </c>
      <c r="CM106" s="33" t="n">
        <f aca="false">Total!CM106-Domestic!CM106-Imports!CM106</f>
        <v>0</v>
      </c>
      <c r="CN106" s="31" t="n">
        <f aca="false">Total!CN106-Domestic!CN106-Imports!CN106</f>
        <v>0</v>
      </c>
      <c r="CO106" s="33" t="n">
        <f aca="false">Total!CO106-Domestic!CO106-Imports!CO106</f>
        <v>-1</v>
      </c>
      <c r="CP106" s="31" t="n">
        <f aca="false">Total!CP106-Domestic!CP106-Imports!CP106</f>
        <v>-1</v>
      </c>
      <c r="CQ106" s="33" t="n">
        <f aca="false">Total!CQ106-Domestic!CQ106-Imports!CQ106</f>
        <v>1</v>
      </c>
      <c r="CR106" s="31" t="n">
        <f aca="false">Total!CR106-Domestic!CR106-Imports!CR106</f>
        <v>0</v>
      </c>
      <c r="CS106" s="33" t="n">
        <f aca="false">Total!CS106-Domestic!CS106-Imports!CS106</f>
        <v>0</v>
      </c>
      <c r="CT106" s="31" t="n">
        <f aca="false">Total!CT106-Domestic!CT106-Imports!CT106</f>
        <v>0</v>
      </c>
      <c r="CU106" s="33" t="n">
        <f aca="false">Total!CU106-Domestic!CU106-Imports!CU106</f>
        <v>0</v>
      </c>
      <c r="CV106" s="31" t="n">
        <f aca="false">Total!CV106-Domestic!CV106-Imports!CV106</f>
        <v>0</v>
      </c>
      <c r="CW106" s="33" t="n">
        <f aca="false">Total!CW106-Domestic!CW106-Imports!CW106</f>
        <v>0</v>
      </c>
      <c r="CX106" s="31" t="n">
        <f aca="false">Total!CX106-Domestic!CX106-Imports!CX106</f>
        <v>0</v>
      </c>
      <c r="CY106" s="33" t="n">
        <f aca="false">Total!CY106-Domestic!CY106-Imports!CY106</f>
        <v>0</v>
      </c>
      <c r="CZ106" s="31" t="n">
        <f aca="false">Total!CZ106-Domestic!CZ106-Imports!CZ106</f>
        <v>0</v>
      </c>
      <c r="DA106" s="33" t="n">
        <f aca="false">Total!DA106-Domestic!DA106-Imports!DA106</f>
        <v>0</v>
      </c>
      <c r="DB106" s="31" t="n">
        <f aca="false">Total!DB106-Domestic!DB106-Imports!DB106</f>
        <v>-1</v>
      </c>
      <c r="DC106" s="33" t="n">
        <f aca="false">Total!DC106-Domestic!DC106-Imports!DC106</f>
        <v>0</v>
      </c>
      <c r="DD106" s="34" t="n">
        <f aca="false">Total!DD106-Domestic!DD106-Imports!DD106</f>
        <v>0</v>
      </c>
      <c r="DE106" s="33" t="n">
        <f aca="false">Total!DE106-Domestic!DE106-Imports!DE106</f>
        <v>0</v>
      </c>
      <c r="DF106" s="34" t="n">
        <f aca="false">Total!DF106-Domestic!DF106-Imports!DF106</f>
        <v>0</v>
      </c>
      <c r="DG106" s="33" t="n">
        <f aca="false">Total!DG106-Domestic!DG106-Imports!DG106</f>
        <v>0</v>
      </c>
      <c r="DH106" s="34" t="n">
        <f aca="false">Total!DH106-Domestic!DH106-Imports!DH106</f>
        <v>0</v>
      </c>
      <c r="DI106" s="33" t="n">
        <f aca="false">Total!DI106-Domestic!DI106-Imports!DI106</f>
        <v>0</v>
      </c>
      <c r="DJ106" s="34" t="n">
        <f aca="false">Total!DJ106-Domestic!DJ106-Imports!DJ106</f>
        <v>0</v>
      </c>
      <c r="DK106" s="33" t="n">
        <f aca="false">Total!DK106-Domestic!DK106-Imports!DK106</f>
        <v>0</v>
      </c>
      <c r="DL106" s="34" t="n">
        <f aca="false">Total!DL106-Domestic!DL106-Imports!DL106</f>
        <v>0</v>
      </c>
      <c r="DM106" s="33" t="n">
        <f aca="false">Total!DM106-Domestic!DM106-Imports!DM106</f>
        <v>0</v>
      </c>
      <c r="DN106" s="34" t="n">
        <f aca="false">Total!DN106-Domestic!DN106-Imports!DN106</f>
        <v>0</v>
      </c>
      <c r="DO106" s="33" t="n">
        <f aca="false">Total!DO106-Domestic!DO106-Imports!DO106</f>
        <v>0</v>
      </c>
      <c r="DP106" s="34" t="n">
        <f aca="false">Total!DP106-Domestic!DP106-Imports!DP106</f>
        <v>0</v>
      </c>
      <c r="DQ106" s="33" t="n">
        <f aca="false">Total!DQ106-Domestic!DQ106-Imports!DQ106</f>
        <v>0</v>
      </c>
      <c r="DR106" s="34" t="n">
        <f aca="false">Total!DR106-Domestic!DR106-Imports!DR106</f>
        <v>0</v>
      </c>
      <c r="DS106" s="33" t="n">
        <f aca="false">Total!DS106-Domestic!DS106-Imports!DS106</f>
        <v>0</v>
      </c>
      <c r="DT106" s="34" t="n">
        <f aca="false">Total!DT106-Domestic!DT106-Imports!DT106</f>
        <v>0</v>
      </c>
      <c r="DU106" s="33" t="n">
        <f aca="false">Total!DU106-Domestic!DU106-Imports!DU106</f>
        <v>0</v>
      </c>
      <c r="DV106" s="34" t="n">
        <f aca="false">Total!DV106-Domestic!DV106-Imports!DV106</f>
        <v>0</v>
      </c>
      <c r="DW106" s="33" t="n">
        <f aca="false">Total!DW106-Domestic!DW106-Imports!DW106</f>
        <v>0</v>
      </c>
      <c r="DX106" s="34" t="n">
        <f aca="false">Total!DX106-Domestic!DX106-Imports!DX106</f>
        <v>0</v>
      </c>
      <c r="DY106" s="33" t="n">
        <f aca="false">Total!DY106-Domestic!DY106-Imports!DY106</f>
        <v>0</v>
      </c>
      <c r="DZ106" s="34" t="n">
        <f aca="false">Total!DZ106-Domestic!DZ106-Imports!DZ106</f>
        <v>0</v>
      </c>
      <c r="EA106" s="33" t="n">
        <f aca="false">Total!EA106-Domestic!EA106-Imports!EA106</f>
        <v>0</v>
      </c>
      <c r="EB106" s="34" t="n">
        <f aca="false">Total!EB106-Domestic!EB106-Imports!EB106</f>
        <v>0</v>
      </c>
      <c r="EC106" s="33" t="n">
        <f aca="false">Total!EC106-Domestic!EC106-Imports!EC106</f>
        <v>0</v>
      </c>
      <c r="ED106" s="34" t="n">
        <f aca="false">Total!ED106-Domestic!ED106-Imports!ED106</f>
        <v>0</v>
      </c>
      <c r="EE106" s="33" t="n">
        <f aca="false">Total!EE106-Domestic!EE106-Imports!EE106</f>
        <v>0</v>
      </c>
      <c r="EF106" s="34" t="n">
        <f aca="false">Total!EF106-Domestic!EF106-Imports!EF106</f>
        <v>0</v>
      </c>
      <c r="EG106" s="33" t="n">
        <f aca="false">Total!EG106-Domestic!EG106-Imports!EG106</f>
        <v>0</v>
      </c>
      <c r="EH106" s="34" t="n">
        <f aca="false">Total!EH106-Domestic!EH106-Imports!EH106</f>
        <v>0</v>
      </c>
      <c r="EI106" s="33" t="n">
        <f aca="false">Total!EI106-Domestic!EI106-Imports!EI106</f>
        <v>0</v>
      </c>
      <c r="EJ106" s="34" t="n">
        <f aca="false">Total!EJ106-Domestic!EJ106-Imports!EJ106</f>
        <v>0</v>
      </c>
      <c r="EK106" s="33" t="n">
        <f aca="false">Total!EK106-Domestic!EK106-Imports!EK106</f>
        <v>0</v>
      </c>
      <c r="EL106" s="34" t="n">
        <f aca="false">Total!EL106-Domestic!EL106-Imports!EL106</f>
        <v>0</v>
      </c>
      <c r="EM106" s="33" t="n">
        <f aca="false">Total!EM106-Domestic!EM106-Imports!EM106</f>
        <v>0</v>
      </c>
      <c r="EN106" s="34" t="n">
        <f aca="false">Total!EN106-Domestic!EN106-Imports!EN106</f>
        <v>0</v>
      </c>
      <c r="EO106" s="33" t="n">
        <f aca="false">Total!EO106-Domestic!EO106-Imports!EO106</f>
        <v>0</v>
      </c>
      <c r="EP106" s="34" t="n">
        <f aca="false">Total!EP106-Domestic!EP106-Imports!EP106</f>
        <v>0</v>
      </c>
      <c r="EQ106" s="33" t="n">
        <f aca="false">Total!EQ106-Domestic!EQ106-Imports!EQ106</f>
        <v>0</v>
      </c>
      <c r="ER106" s="34" t="n">
        <f aca="false">Total!ER106-Domestic!ER106-Imports!ER106</f>
        <v>0</v>
      </c>
      <c r="ES106" s="33" t="n">
        <f aca="false">Total!ES106-Domestic!ES106-Imports!ES106</f>
        <v>0</v>
      </c>
      <c r="ET106" s="34" t="n">
        <f aca="false">Total!ET106-Domestic!ET106-Imports!ET106</f>
        <v>0</v>
      </c>
      <c r="EU106" s="33" t="n">
        <f aca="false">Total!EU106-Domestic!EU106-Imports!EU106</f>
        <v>0</v>
      </c>
      <c r="EV106" s="34" t="n">
        <f aca="false">Total!EV106-Domestic!EV106-Imports!EV106</f>
        <v>0</v>
      </c>
      <c r="EW106" s="33" t="n">
        <f aca="false">Total!EW106-Domestic!EW106-Imports!EW106</f>
        <v>0</v>
      </c>
      <c r="EX106" s="34" t="n">
        <f aca="false">Total!EX106-Domestic!EX106-Imports!EX106</f>
        <v>0</v>
      </c>
      <c r="EY106" s="33" t="n">
        <f aca="false">Total!EY106-Domestic!EY106-Imports!EY106</f>
        <v>0</v>
      </c>
      <c r="EZ106" s="34" t="n">
        <f aca="false">Total!EZ106-Domestic!EZ106-Imports!EZ106</f>
        <v>0</v>
      </c>
      <c r="FA106" s="33" t="n">
        <f aca="false">Total!FA106-Domestic!FA106-Imports!FA106</f>
        <v>0</v>
      </c>
      <c r="FB106" s="34" t="n">
        <f aca="false">Total!FB106-Domestic!FB106-Imports!FB106</f>
        <v>0</v>
      </c>
      <c r="FC106" s="33" t="n">
        <f aca="false">Total!FC106-Domestic!FC106-Imports!FC106</f>
        <v>0</v>
      </c>
      <c r="FD106" s="34" t="n">
        <f aca="false">Total!FD106-Domestic!FD106-Imports!FD106</f>
        <v>0</v>
      </c>
      <c r="FE106" s="33" t="n">
        <f aca="false">Total!FE106-Domestic!FE106-Imports!FE106</f>
        <v>0</v>
      </c>
      <c r="FF106" s="34" t="n">
        <f aca="false">Total!FF106-Domestic!FF106-Imports!FF106</f>
        <v>0</v>
      </c>
      <c r="FG106" s="33" t="n">
        <f aca="false">Total!FG106-Domestic!FG106-Imports!FG106</f>
        <v>0</v>
      </c>
      <c r="FH106" s="34" t="n">
        <f aca="false">Total!FH106-Domestic!FH106-Imports!FH106</f>
        <v>0</v>
      </c>
      <c r="FI106" s="33" t="n">
        <f aca="false">Total!FI106-Domestic!FI106-Imports!FI106</f>
        <v>0</v>
      </c>
      <c r="FJ106" s="34" t="n">
        <f aca="false">Total!FJ106-Domestic!FJ106-Imports!FJ106</f>
        <v>0</v>
      </c>
      <c r="FK106" s="33" t="n">
        <f aca="false">Total!FK106-Domestic!FK106-Imports!FK106</f>
        <v>0</v>
      </c>
      <c r="FL106" s="34" t="n">
        <f aca="false">Total!FL106-Domestic!FL106-Imports!FL106</f>
        <v>0</v>
      </c>
      <c r="FM106" s="33" t="n">
        <f aca="false">Total!FM106-Domestic!FM106-Imports!FM106</f>
        <v>0</v>
      </c>
      <c r="FN106" s="34" t="n">
        <f aca="false">Total!FN106-Domestic!FN106-Imports!FN106</f>
        <v>0</v>
      </c>
      <c r="FO106" s="33" t="n">
        <f aca="false">Total!FO106-Domestic!FO106-Imports!FO106</f>
        <v>0</v>
      </c>
      <c r="FP106" s="34" t="n">
        <f aca="false">Total!FP106-Domestic!FP106-Imports!FP106</f>
        <v>0</v>
      </c>
      <c r="FQ106" s="33" t="n">
        <f aca="false">Total!FQ106-Domestic!FQ106-Imports!FQ106</f>
        <v>0</v>
      </c>
      <c r="FR106" s="34" t="n">
        <f aca="false">Total!FR106-Domestic!FR106-Imports!FR106</f>
        <v>0</v>
      </c>
      <c r="FS106" s="33" t="n">
        <f aca="false">Total!FS106-Domestic!FS106-Imports!FS106</f>
        <v>0</v>
      </c>
      <c r="FT106" s="34" t="n">
        <f aca="false">Total!FT106-Domestic!FT106-Imports!FT106</f>
        <v>0</v>
      </c>
      <c r="FU106" s="33" t="n">
        <f aca="false">Total!FU106-Domestic!FU106-Imports!FU106</f>
        <v>0</v>
      </c>
      <c r="FV106" s="34" t="n">
        <f aca="false">Total!FV106-Domestic!FV106-Imports!FV106</f>
        <v>0</v>
      </c>
      <c r="FW106" s="33" t="n">
        <f aca="false">Total!FW106-Domestic!FW106-Imports!FW106</f>
        <v>0</v>
      </c>
      <c r="FX106" s="34" t="n">
        <f aca="false">Total!FX106-Domestic!FX106-Imports!FX106</f>
        <v>0</v>
      </c>
      <c r="FY106" s="33" t="n">
        <f aca="false">Total!FY106-Domestic!FY106-Imports!FY106</f>
        <v>0</v>
      </c>
      <c r="FZ106" s="34" t="n">
        <f aca="false">Total!FZ106-Domestic!FZ106-Imports!FZ106</f>
        <v>0</v>
      </c>
      <c r="GA106" s="33" t="n">
        <f aca="false">Total!GA106-Domestic!GA106-Imports!GA106</f>
        <v>0</v>
      </c>
      <c r="GB106" s="34" t="n">
        <f aca="false">Total!GB106-Domestic!GB106-Imports!GB106</f>
        <v>0</v>
      </c>
      <c r="GC106" s="33" t="n">
        <f aca="false">Total!GC106-Domestic!GC106-Imports!GC106</f>
        <v>0</v>
      </c>
      <c r="GD106" s="34" t="n">
        <f aca="false">Total!GD106-Domestic!GD106-Imports!GD106</f>
        <v>0</v>
      </c>
      <c r="GE106" s="33" t="n">
        <f aca="false">Total!GE106-Domestic!GE106-Imports!GE106</f>
        <v>0</v>
      </c>
      <c r="GF106" s="34" t="n">
        <f aca="false">Total!GF106-Domestic!GF106-Imports!GF106</f>
        <v>0</v>
      </c>
      <c r="GG106" s="33" t="n">
        <f aca="false">Total!GG106-Domestic!GG106-Imports!GG106</f>
        <v>0</v>
      </c>
      <c r="GH106" s="34" t="n">
        <f aca="false">Total!GH106-Domestic!GH106-Imports!GH106</f>
        <v>0</v>
      </c>
      <c r="GI106" s="33" t="n">
        <f aca="false">Total!GI106-Domestic!GI106-Imports!GI106</f>
        <v>0</v>
      </c>
      <c r="GJ106" s="34" t="n">
        <f aca="false">Total!GJ106-Domestic!GJ106-Imports!GJ106</f>
        <v>0</v>
      </c>
      <c r="GK106" s="33" t="n">
        <f aca="false">Total!GK106-Domestic!GK106-Imports!GK106</f>
        <v>0</v>
      </c>
      <c r="GL106" s="34" t="n">
        <f aca="false">Total!GL106-Domestic!GL106-Imports!GL106</f>
        <v>0</v>
      </c>
      <c r="GM106" s="33" t="n">
        <f aca="false">Total!GM106-Domestic!GM106-Imports!GM106</f>
        <v>0</v>
      </c>
      <c r="GN106" s="34" t="n">
        <f aca="false">Total!GN106-Domestic!GN106-Imports!GN106</f>
        <v>0</v>
      </c>
      <c r="GO106" s="33" t="n">
        <f aca="false">Total!GO106-Domestic!GO106-Imports!GO106</f>
        <v>0</v>
      </c>
      <c r="GP106" s="34" t="n">
        <f aca="false">Total!GP106-Domestic!GP106-Imports!GP106</f>
        <v>0</v>
      </c>
      <c r="GQ106" s="33" t="n">
        <f aca="false">Total!GQ106-Domestic!GQ106-Imports!GQ106</f>
        <v>0</v>
      </c>
      <c r="GR106" s="34" t="n">
        <f aca="false">Total!GR106-Domestic!GR106-Imports!GR106</f>
        <v>0</v>
      </c>
      <c r="GS106" s="33" t="n">
        <f aca="false">Total!GS106-Domestic!GS106-Imports!GS106</f>
        <v>0</v>
      </c>
      <c r="GT106" s="34" t="n">
        <f aca="false">Total!GT106-Domestic!GT106-Imports!GT106</f>
        <v>0</v>
      </c>
      <c r="GU106" s="33" t="n">
        <f aca="false">Total!GU106-Domestic!GU106-Imports!GU106</f>
        <v>0</v>
      </c>
      <c r="GV106" s="34" t="n">
        <f aca="false">Total!GV106-Domestic!GV106-Imports!GV106</f>
        <v>0</v>
      </c>
      <c r="GW106" s="33" t="n">
        <f aca="false">Total!GW106-Domestic!GW106-Imports!GW106</f>
        <v>0</v>
      </c>
      <c r="GX106" s="34" t="n">
        <f aca="false">Total!GX106-Domestic!GX106-Imports!GX106</f>
        <v>0</v>
      </c>
      <c r="GY106" s="33" t="n">
        <f aca="false">Total!GY106-Domestic!GY106-Imports!GY106</f>
        <v>0</v>
      </c>
      <c r="GZ106" s="34" t="n">
        <f aca="false">Total!GZ106-Domestic!GZ106-Imports!GZ106</f>
        <v>0</v>
      </c>
      <c r="HA106" s="33" t="n">
        <f aca="false">Total!HA106-Domestic!HA106-Imports!HA106</f>
        <v>0</v>
      </c>
      <c r="HB106" s="34" t="n">
        <f aca="false">Total!HB106-Domestic!HB106-Imports!HB106</f>
        <v>0</v>
      </c>
      <c r="HC106" s="33" t="n">
        <f aca="false">Total!HC106-Domestic!HC106-Imports!HC106</f>
        <v>0</v>
      </c>
      <c r="HD106" s="34" t="n">
        <f aca="false">Total!HD106-Domestic!HD106-Imports!HD106</f>
        <v>0</v>
      </c>
      <c r="HE106" s="33" t="n">
        <f aca="false">Total!HE106-Domestic!HE106-Imports!HE106</f>
        <v>0</v>
      </c>
      <c r="HF106" s="34" t="n">
        <f aca="false">Total!HF106-Domestic!HF106-Imports!HF106</f>
        <v>0</v>
      </c>
      <c r="HG106" s="33" t="n">
        <f aca="false">Total!HG106-Domestic!HG106-Imports!HG106</f>
        <v>0</v>
      </c>
      <c r="HH106" s="34" t="n">
        <f aca="false">Total!HH106-Domestic!HH106-Imports!HH106</f>
        <v>0</v>
      </c>
      <c r="HI106" s="33" t="n">
        <f aca="false">Total!HI106-Domestic!HI106-Imports!HI106</f>
        <v>0</v>
      </c>
      <c r="HJ106" s="34" t="n">
        <f aca="false">Total!HJ106-Domestic!HJ106-Imports!HJ106</f>
        <v>0</v>
      </c>
      <c r="HK106" s="33" t="n">
        <f aca="false">Total!HK106-Domestic!HK106-Imports!HK106</f>
        <v>0</v>
      </c>
      <c r="HL106" s="34" t="n">
        <f aca="false">Total!HL106-Domestic!HL106-Imports!HL106</f>
        <v>0</v>
      </c>
      <c r="HM106" s="33" t="n">
        <f aca="false">Total!HM106-Domestic!HM106-Imports!HM106</f>
        <v>0</v>
      </c>
      <c r="HN106" s="34" t="n">
        <f aca="false">Total!HN106-Domestic!HN106-Imports!HN106</f>
        <v>0</v>
      </c>
      <c r="HO106" s="33" t="n">
        <f aca="false">Total!HO106-Domestic!HO106-Imports!HO106</f>
        <v>0</v>
      </c>
      <c r="HP106" s="34" t="n">
        <f aca="false">Total!HP106-Domestic!HP106-Imports!HP106</f>
        <v>0</v>
      </c>
      <c r="HQ106" s="33" t="n">
        <f aca="false">Total!HQ106-Domestic!HQ106-Imports!HQ106</f>
        <v>0</v>
      </c>
      <c r="HR106" s="34" t="n">
        <f aca="false">Total!HR106-Domestic!HR106-Imports!HR106</f>
        <v>0</v>
      </c>
      <c r="HS106" s="33" t="n">
        <f aca="false">Total!HS106-Domestic!HS106-Imports!HS106</f>
        <v>0</v>
      </c>
      <c r="HT106" s="34" t="n">
        <f aca="false">Total!HT106-Domestic!HT106-Imports!HT106</f>
        <v>0</v>
      </c>
      <c r="HU106" s="33" t="n">
        <f aca="false">Total!HU106-Domestic!HU106-Imports!HU106</f>
        <v>0</v>
      </c>
      <c r="HV106" s="34" t="n">
        <f aca="false">Total!HV106+Imports!HW106</f>
        <v>0</v>
      </c>
      <c r="HW106" s="33" t="n">
        <f aca="false">SUM(D106:HV106)</f>
        <v>2</v>
      </c>
    </row>
    <row r="107" customFormat="false" ht="22.5" hidden="false" customHeight="false" outlineLevel="0" collapsed="false">
      <c r="A107" s="29" t="n">
        <v>92</v>
      </c>
      <c r="B107" s="29" t="s">
        <v>113</v>
      </c>
      <c r="C107" s="30" t="s">
        <v>218</v>
      </c>
      <c r="D107" s="31" t="n">
        <f aca="false">Total!D107-Domestic!D107-Imports!D107</f>
        <v>0</v>
      </c>
      <c r="E107" s="33" t="n">
        <f aca="false">Total!E107-Domestic!E107-Imports!E107</f>
        <v>1</v>
      </c>
      <c r="F107" s="31" t="n">
        <f aca="false">Total!F107-Domestic!F107-Imports!F107</f>
        <v>0</v>
      </c>
      <c r="G107" s="33" t="n">
        <f aca="false">Total!G107-Domestic!G107-Imports!G107</f>
        <v>0</v>
      </c>
      <c r="H107" s="31" t="n">
        <f aca="false">Total!H107-Domestic!H107-Imports!H107</f>
        <v>-1</v>
      </c>
      <c r="I107" s="33" t="n">
        <f aca="false">Total!I107-Domestic!I107-Imports!I107</f>
        <v>0</v>
      </c>
      <c r="J107" s="31" t="n">
        <f aca="false">Total!J107-Domestic!J107-Imports!J107</f>
        <v>0</v>
      </c>
      <c r="K107" s="33" t="n">
        <f aca="false">Total!K107-Domestic!K107-Imports!K107</f>
        <v>-1</v>
      </c>
      <c r="L107" s="31" t="n">
        <f aca="false">Total!L107-Domestic!L107-Imports!L107</f>
        <v>0</v>
      </c>
      <c r="M107" s="33" t="n">
        <f aca="false">Total!M107-Domestic!M107-Imports!M107</f>
        <v>0</v>
      </c>
      <c r="N107" s="31" t="n">
        <f aca="false">Total!N107-Domestic!N107-Imports!N107</f>
        <v>0</v>
      </c>
      <c r="O107" s="33" t="n">
        <f aca="false">Total!O107-Domestic!O107-Imports!O107</f>
        <v>0</v>
      </c>
      <c r="P107" s="31" t="n">
        <f aca="false">Total!P107-Domestic!P107-Imports!P107</f>
        <v>0</v>
      </c>
      <c r="Q107" s="33" t="n">
        <f aca="false">Total!Q107-Domestic!Q107-Imports!Q107</f>
        <v>0</v>
      </c>
      <c r="R107" s="31" t="n">
        <f aca="false">Total!R107-Domestic!R107-Imports!R107</f>
        <v>0</v>
      </c>
      <c r="S107" s="33" t="n">
        <f aca="false">Total!S107-Domestic!S107-Imports!S107</f>
        <v>0</v>
      </c>
      <c r="T107" s="31" t="n">
        <f aca="false">Total!T107-Domestic!T107-Imports!T107</f>
        <v>0</v>
      </c>
      <c r="U107" s="33" t="n">
        <f aca="false">Total!U107-Domestic!U107-Imports!U107</f>
        <v>1</v>
      </c>
      <c r="V107" s="31" t="n">
        <f aca="false">Total!V107-Domestic!V107-Imports!V107</f>
        <v>0</v>
      </c>
      <c r="W107" s="33" t="n">
        <f aca="false">Total!W107-Domestic!W107-Imports!W107</f>
        <v>0</v>
      </c>
      <c r="X107" s="31" t="n">
        <f aca="false">Total!X107-Domestic!X107-Imports!X107</f>
        <v>1</v>
      </c>
      <c r="Y107" s="33" t="n">
        <f aca="false">Total!Y107-Domestic!Y107-Imports!Y107</f>
        <v>0</v>
      </c>
      <c r="Z107" s="31" t="n">
        <f aca="false">Total!Z107-Domestic!Z107-Imports!Z107</f>
        <v>0</v>
      </c>
      <c r="AA107" s="33" t="n">
        <f aca="false">Total!AA107-Domestic!AA107-Imports!AA107</f>
        <v>0</v>
      </c>
      <c r="AB107" s="31" t="n">
        <f aca="false">Total!AB107-Domestic!AB107-Imports!AB107</f>
        <v>0</v>
      </c>
      <c r="AC107" s="33" t="n">
        <f aca="false">Total!AC107-Domestic!AC107-Imports!AC107</f>
        <v>0</v>
      </c>
      <c r="AD107" s="31" t="n">
        <f aca="false">Total!AD107-Domestic!AD107-Imports!AD107</f>
        <v>0</v>
      </c>
      <c r="AE107" s="33" t="n">
        <f aca="false">Total!AE107-Domestic!AE107-Imports!AE107</f>
        <v>-1</v>
      </c>
      <c r="AF107" s="31" t="n">
        <f aca="false">Total!AF107-Domestic!AF107-Imports!AF107</f>
        <v>0</v>
      </c>
      <c r="AG107" s="33" t="n">
        <f aca="false">Total!AG107-Domestic!AG107-Imports!AG107</f>
        <v>0</v>
      </c>
      <c r="AH107" s="31" t="n">
        <f aca="false">Total!AH107-Domestic!AH107-Imports!AH107</f>
        <v>-1</v>
      </c>
      <c r="AI107" s="33" t="n">
        <f aca="false">Total!AI107-Domestic!AI107-Imports!AI107</f>
        <v>1</v>
      </c>
      <c r="AJ107" s="31" t="n">
        <f aca="false">Total!AJ107-Domestic!AJ107-Imports!AJ107</f>
        <v>0</v>
      </c>
      <c r="AK107" s="33" t="n">
        <f aca="false">Total!AK107-Domestic!AK107-Imports!AK107</f>
        <v>0</v>
      </c>
      <c r="AL107" s="31" t="n">
        <f aca="false">Total!AL107-Domestic!AL107-Imports!AL107</f>
        <v>0</v>
      </c>
      <c r="AM107" s="33" t="n">
        <f aca="false">Total!AM107-Domestic!AM107-Imports!AM107</f>
        <v>0</v>
      </c>
      <c r="AN107" s="31" t="n">
        <f aca="false">Total!AN107-Domestic!AN107-Imports!AN107</f>
        <v>0</v>
      </c>
      <c r="AO107" s="33" t="n">
        <f aca="false">Total!AO107-Domestic!AO107-Imports!AO107</f>
        <v>0</v>
      </c>
      <c r="AP107" s="31" t="n">
        <f aca="false">Total!AP107-Domestic!AP107-Imports!AP107</f>
        <v>0</v>
      </c>
      <c r="AQ107" s="33" t="n">
        <f aca="false">Total!AQ107-Domestic!AQ107-Imports!AQ107</f>
        <v>0</v>
      </c>
      <c r="AR107" s="31" t="n">
        <f aca="false">Total!AR107-Domestic!AR107-Imports!AR107</f>
        <v>0</v>
      </c>
      <c r="AS107" s="33" t="n">
        <f aca="false">Total!AS107-Domestic!AS107-Imports!AS107</f>
        <v>0</v>
      </c>
      <c r="AT107" s="31" t="n">
        <f aca="false">Total!AT107-Domestic!AT107-Imports!AT107</f>
        <v>0</v>
      </c>
      <c r="AU107" s="33" t="n">
        <f aca="false">Total!AU107-Domestic!AU107-Imports!AU107</f>
        <v>0</v>
      </c>
      <c r="AV107" s="31" t="n">
        <f aca="false">Total!AV107-Domestic!AV107-Imports!AV107</f>
        <v>0</v>
      </c>
      <c r="AW107" s="33" t="n">
        <f aca="false">Total!AW107-Domestic!AW107-Imports!AW107</f>
        <v>0</v>
      </c>
      <c r="AX107" s="31" t="n">
        <f aca="false">Total!AX107-Domestic!AX107-Imports!AX107</f>
        <v>0</v>
      </c>
      <c r="AY107" s="33" t="n">
        <f aca="false">Total!AY107-Domestic!AY107-Imports!AY107</f>
        <v>0</v>
      </c>
      <c r="AZ107" s="31" t="n">
        <f aca="false">Total!AZ107-Domestic!AZ107-Imports!AZ107</f>
        <v>0</v>
      </c>
      <c r="BA107" s="33" t="n">
        <f aca="false">Total!BA107-Domestic!BA107-Imports!BA107</f>
        <v>0</v>
      </c>
      <c r="BB107" s="31" t="n">
        <f aca="false">Total!BB107-Domestic!BB107-Imports!BB107</f>
        <v>0</v>
      </c>
      <c r="BC107" s="33" t="n">
        <f aca="false">Total!BC107-Domestic!BC107-Imports!BC107</f>
        <v>-1</v>
      </c>
      <c r="BD107" s="31" t="n">
        <f aca="false">Total!BD107-Domestic!BD107-Imports!BD107</f>
        <v>0</v>
      </c>
      <c r="BE107" s="33" t="n">
        <f aca="false">Total!BE107-Domestic!BE107-Imports!BE107</f>
        <v>0</v>
      </c>
      <c r="BF107" s="31" t="n">
        <f aca="false">Total!BF107-Domestic!BF107-Imports!BF107</f>
        <v>0</v>
      </c>
      <c r="BG107" s="33" t="n">
        <f aca="false">Total!BG107-Domestic!BG107-Imports!BG107</f>
        <v>0</v>
      </c>
      <c r="BH107" s="31" t="n">
        <f aca="false">Total!BH107-Domestic!BH107-Imports!BH107</f>
        <v>-1</v>
      </c>
      <c r="BI107" s="33" t="n">
        <f aca="false">Total!BI107-Domestic!BI107-Imports!BI107</f>
        <v>0</v>
      </c>
      <c r="BJ107" s="31" t="n">
        <f aca="false">Total!BJ107-Domestic!BJ107-Imports!BJ107</f>
        <v>1</v>
      </c>
      <c r="BK107" s="33" t="n">
        <f aca="false">Total!BK107-Domestic!BK107-Imports!BK107</f>
        <v>1</v>
      </c>
      <c r="BL107" s="31" t="n">
        <f aca="false">Total!BL107-Domestic!BL107-Imports!BL107</f>
        <v>0</v>
      </c>
      <c r="BM107" s="33" t="n">
        <f aca="false">Total!BM107-Domestic!BM107-Imports!BM107</f>
        <v>0</v>
      </c>
      <c r="BN107" s="31" t="n">
        <f aca="false">Total!BN107-Domestic!BN107-Imports!BN107</f>
        <v>0</v>
      </c>
      <c r="BO107" s="33" t="n">
        <f aca="false">Total!BO107-Domestic!BO107-Imports!BO107</f>
        <v>0</v>
      </c>
      <c r="BP107" s="31" t="n">
        <f aca="false">Total!BP107-Domestic!BP107-Imports!BP107</f>
        <v>0</v>
      </c>
      <c r="BQ107" s="33" t="n">
        <f aca="false">Total!BQ107-Domestic!BQ107-Imports!BQ107</f>
        <v>0</v>
      </c>
      <c r="BR107" s="31" t="n">
        <f aca="false">Total!BR107-Domestic!BR107-Imports!BR107</f>
        <v>0</v>
      </c>
      <c r="BS107" s="33" t="n">
        <f aca="false">Total!BS107-Domestic!BS107-Imports!BS107</f>
        <v>0</v>
      </c>
      <c r="BT107" s="31" t="n">
        <f aca="false">Total!BT107-Domestic!BT107-Imports!BT107</f>
        <v>0</v>
      </c>
      <c r="BU107" s="33" t="n">
        <f aca="false">Total!BU107-Domestic!BU107-Imports!BU107</f>
        <v>0</v>
      </c>
      <c r="BV107" s="31" t="n">
        <f aca="false">Total!BV107-Domestic!BV107-Imports!BV107</f>
        <v>1</v>
      </c>
      <c r="BW107" s="33" t="n">
        <f aca="false">Total!BW107-Domestic!BW107-Imports!BW107</f>
        <v>0</v>
      </c>
      <c r="BX107" s="31" t="n">
        <f aca="false">Total!BX107-Domestic!BX107-Imports!BX107</f>
        <v>1</v>
      </c>
      <c r="BY107" s="33" t="n">
        <f aca="false">Total!BY107-Domestic!BY107-Imports!BY107</f>
        <v>0</v>
      </c>
      <c r="BZ107" s="31" t="n">
        <f aca="false">Total!BZ107-Domestic!BZ107-Imports!BZ107</f>
        <v>0</v>
      </c>
      <c r="CA107" s="33" t="n">
        <f aca="false">Total!CA107-Domestic!CA107-Imports!CA107</f>
        <v>0</v>
      </c>
      <c r="CB107" s="31" t="n">
        <f aca="false">Total!CB107-Domestic!CB107-Imports!CB107</f>
        <v>0</v>
      </c>
      <c r="CC107" s="33" t="n">
        <f aca="false">Total!CC107-Domestic!CC107-Imports!CC107</f>
        <v>0</v>
      </c>
      <c r="CD107" s="31" t="n">
        <f aca="false">Total!CD107-Domestic!CD107-Imports!CD107</f>
        <v>1</v>
      </c>
      <c r="CE107" s="33" t="n">
        <f aca="false">Total!CE107-Domestic!CE107-Imports!CE107</f>
        <v>0</v>
      </c>
      <c r="CF107" s="31" t="n">
        <f aca="false">Total!CF107-Domestic!CF107-Imports!CF107</f>
        <v>1</v>
      </c>
      <c r="CG107" s="33" t="n">
        <f aca="false">Total!CG107-Domestic!CG107-Imports!CG107</f>
        <v>0</v>
      </c>
      <c r="CH107" s="31" t="n">
        <f aca="false">Total!CH107-Domestic!CH107-Imports!CH107</f>
        <v>0</v>
      </c>
      <c r="CI107" s="33" t="n">
        <f aca="false">Total!CI107-Domestic!CI107-Imports!CI107</f>
        <v>0</v>
      </c>
      <c r="CJ107" s="31" t="n">
        <f aca="false">Total!CJ107-Domestic!CJ107-Imports!CJ107</f>
        <v>0</v>
      </c>
      <c r="CK107" s="33" t="n">
        <f aca="false">Total!CK107-Domestic!CK107-Imports!CK107</f>
        <v>0</v>
      </c>
      <c r="CL107" s="31" t="n">
        <f aca="false">Total!CL107-Domestic!CL107-Imports!CL107</f>
        <v>0</v>
      </c>
      <c r="CM107" s="33" t="n">
        <f aca="false">Total!CM107-Domestic!CM107-Imports!CM107</f>
        <v>-1</v>
      </c>
      <c r="CN107" s="31" t="n">
        <f aca="false">Total!CN107-Domestic!CN107-Imports!CN107</f>
        <v>0</v>
      </c>
      <c r="CO107" s="33" t="n">
        <f aca="false">Total!CO107-Domestic!CO107-Imports!CO107</f>
        <v>0</v>
      </c>
      <c r="CP107" s="31" t="n">
        <f aca="false">Total!CP107-Domestic!CP107-Imports!CP107</f>
        <v>-1</v>
      </c>
      <c r="CQ107" s="33" t="n">
        <f aca="false">Total!CQ107-Domestic!CQ107-Imports!CQ107</f>
        <v>0</v>
      </c>
      <c r="CR107" s="31" t="n">
        <f aca="false">Total!CR107-Domestic!CR107-Imports!CR107</f>
        <v>0</v>
      </c>
      <c r="CS107" s="33" t="n">
        <f aca="false">Total!CS107-Domestic!CS107-Imports!CS107</f>
        <v>0</v>
      </c>
      <c r="CT107" s="31" t="n">
        <f aca="false">Total!CT107-Domestic!CT107-Imports!CT107</f>
        <v>0</v>
      </c>
      <c r="CU107" s="33" t="n">
        <f aca="false">Total!CU107-Domestic!CU107-Imports!CU107</f>
        <v>0</v>
      </c>
      <c r="CV107" s="31" t="n">
        <f aca="false">Total!CV107-Domestic!CV107-Imports!CV107</f>
        <v>0</v>
      </c>
      <c r="CW107" s="33" t="n">
        <f aca="false">Total!CW107-Domestic!CW107-Imports!CW107</f>
        <v>0</v>
      </c>
      <c r="CX107" s="31" t="n">
        <f aca="false">Total!CX107-Domestic!CX107-Imports!CX107</f>
        <v>1</v>
      </c>
      <c r="CY107" s="33" t="n">
        <f aca="false">Total!CY107-Domestic!CY107-Imports!CY107</f>
        <v>0</v>
      </c>
      <c r="CZ107" s="31" t="n">
        <f aca="false">Total!CZ107-Domestic!CZ107-Imports!CZ107</f>
        <v>0</v>
      </c>
      <c r="DA107" s="33" t="n">
        <f aca="false">Total!DA107-Domestic!DA107-Imports!DA107</f>
        <v>0</v>
      </c>
      <c r="DB107" s="31" t="n">
        <f aca="false">Total!DB107-Domestic!DB107-Imports!DB107</f>
        <v>0</v>
      </c>
      <c r="DC107" s="33" t="n">
        <f aca="false">Total!DC107-Domestic!DC107-Imports!DC107</f>
        <v>0</v>
      </c>
      <c r="DD107" s="34" t="n">
        <f aca="false">Total!DD107-Domestic!DD107-Imports!DD107</f>
        <v>0</v>
      </c>
      <c r="DE107" s="33" t="n">
        <f aca="false">Total!DE107-Domestic!DE107-Imports!DE107</f>
        <v>0</v>
      </c>
      <c r="DF107" s="34" t="n">
        <f aca="false">Total!DF107-Domestic!DF107-Imports!DF107</f>
        <v>0</v>
      </c>
      <c r="DG107" s="33" t="n">
        <f aca="false">Total!DG107-Domestic!DG107-Imports!DG107</f>
        <v>0</v>
      </c>
      <c r="DH107" s="34" t="n">
        <f aca="false">Total!DH107-Domestic!DH107-Imports!DH107</f>
        <v>0</v>
      </c>
      <c r="DI107" s="33" t="n">
        <f aca="false">Total!DI107-Domestic!DI107-Imports!DI107</f>
        <v>0</v>
      </c>
      <c r="DJ107" s="34" t="n">
        <f aca="false">Total!DJ107-Domestic!DJ107-Imports!DJ107</f>
        <v>1</v>
      </c>
      <c r="DK107" s="33" t="n">
        <f aca="false">Total!DK107-Domestic!DK107-Imports!DK107</f>
        <v>0</v>
      </c>
      <c r="DL107" s="34" t="n">
        <f aca="false">Total!DL107-Domestic!DL107-Imports!DL107</f>
        <v>0</v>
      </c>
      <c r="DM107" s="33" t="n">
        <f aca="false">Total!DM107-Domestic!DM107-Imports!DM107</f>
        <v>0</v>
      </c>
      <c r="DN107" s="34" t="n">
        <f aca="false">Total!DN107-Domestic!DN107-Imports!DN107</f>
        <v>0</v>
      </c>
      <c r="DO107" s="33" t="n">
        <f aca="false">Total!DO107-Domestic!DO107-Imports!DO107</f>
        <v>0</v>
      </c>
      <c r="DP107" s="34" t="n">
        <f aca="false">Total!DP107-Domestic!DP107-Imports!DP107</f>
        <v>0</v>
      </c>
      <c r="DQ107" s="33" t="n">
        <f aca="false">Total!DQ107-Domestic!DQ107-Imports!DQ107</f>
        <v>0</v>
      </c>
      <c r="DR107" s="34" t="n">
        <f aca="false">Total!DR107-Domestic!DR107-Imports!DR107</f>
        <v>0</v>
      </c>
      <c r="DS107" s="33" t="n">
        <f aca="false">Total!DS107-Domestic!DS107-Imports!DS107</f>
        <v>0</v>
      </c>
      <c r="DT107" s="34" t="n">
        <f aca="false">Total!DT107-Domestic!DT107-Imports!DT107</f>
        <v>0</v>
      </c>
      <c r="DU107" s="33" t="n">
        <f aca="false">Total!DU107-Domestic!DU107-Imports!DU107</f>
        <v>0</v>
      </c>
      <c r="DV107" s="34" t="n">
        <f aca="false">Total!DV107-Domestic!DV107-Imports!DV107</f>
        <v>-1</v>
      </c>
      <c r="DW107" s="33" t="n">
        <f aca="false">Total!DW107-Domestic!DW107-Imports!DW107</f>
        <v>0</v>
      </c>
      <c r="DX107" s="34" t="n">
        <f aca="false">Total!DX107-Domestic!DX107-Imports!DX107</f>
        <v>0</v>
      </c>
      <c r="DY107" s="33" t="n">
        <f aca="false">Total!DY107-Domestic!DY107-Imports!DY107</f>
        <v>0</v>
      </c>
      <c r="DZ107" s="34" t="n">
        <f aca="false">Total!DZ107-Domestic!DZ107-Imports!DZ107</f>
        <v>0</v>
      </c>
      <c r="EA107" s="33" t="n">
        <f aca="false">Total!EA107-Domestic!EA107-Imports!EA107</f>
        <v>0</v>
      </c>
      <c r="EB107" s="34" t="n">
        <f aca="false">Total!EB107-Domestic!EB107-Imports!EB107</f>
        <v>0</v>
      </c>
      <c r="EC107" s="33" t="n">
        <f aca="false">Total!EC107-Domestic!EC107-Imports!EC107</f>
        <v>0</v>
      </c>
      <c r="ED107" s="34" t="n">
        <f aca="false">Total!ED107-Domestic!ED107-Imports!ED107</f>
        <v>0</v>
      </c>
      <c r="EE107" s="33" t="n">
        <f aca="false">Total!EE107-Domestic!EE107-Imports!EE107</f>
        <v>0</v>
      </c>
      <c r="EF107" s="34" t="n">
        <f aca="false">Total!EF107-Domestic!EF107-Imports!EF107</f>
        <v>0</v>
      </c>
      <c r="EG107" s="33" t="n">
        <f aca="false">Total!EG107-Domestic!EG107-Imports!EG107</f>
        <v>0</v>
      </c>
      <c r="EH107" s="34" t="n">
        <f aca="false">Total!EH107-Domestic!EH107-Imports!EH107</f>
        <v>0</v>
      </c>
      <c r="EI107" s="33" t="n">
        <f aca="false">Total!EI107-Domestic!EI107-Imports!EI107</f>
        <v>0</v>
      </c>
      <c r="EJ107" s="34" t="n">
        <f aca="false">Total!EJ107-Domestic!EJ107-Imports!EJ107</f>
        <v>0</v>
      </c>
      <c r="EK107" s="33" t="n">
        <f aca="false">Total!EK107-Domestic!EK107-Imports!EK107</f>
        <v>0</v>
      </c>
      <c r="EL107" s="34" t="n">
        <f aca="false">Total!EL107-Domestic!EL107-Imports!EL107</f>
        <v>0</v>
      </c>
      <c r="EM107" s="33" t="n">
        <f aca="false">Total!EM107-Domestic!EM107-Imports!EM107</f>
        <v>1</v>
      </c>
      <c r="EN107" s="34" t="n">
        <f aca="false">Total!EN107-Domestic!EN107-Imports!EN107</f>
        <v>0</v>
      </c>
      <c r="EO107" s="33" t="n">
        <f aca="false">Total!EO107-Domestic!EO107-Imports!EO107</f>
        <v>1</v>
      </c>
      <c r="EP107" s="34" t="n">
        <f aca="false">Total!EP107-Domestic!EP107-Imports!EP107</f>
        <v>0</v>
      </c>
      <c r="EQ107" s="33" t="n">
        <f aca="false">Total!EQ107-Domestic!EQ107-Imports!EQ107</f>
        <v>0</v>
      </c>
      <c r="ER107" s="34" t="n">
        <f aca="false">Total!ER107-Domestic!ER107-Imports!ER107</f>
        <v>0</v>
      </c>
      <c r="ES107" s="33" t="n">
        <f aca="false">Total!ES107-Domestic!ES107-Imports!ES107</f>
        <v>0</v>
      </c>
      <c r="ET107" s="34" t="n">
        <f aca="false">Total!ET107-Domestic!ET107-Imports!ET107</f>
        <v>0</v>
      </c>
      <c r="EU107" s="33" t="n">
        <f aca="false">Total!EU107-Domestic!EU107-Imports!EU107</f>
        <v>0</v>
      </c>
      <c r="EV107" s="34" t="n">
        <f aca="false">Total!EV107-Domestic!EV107-Imports!EV107</f>
        <v>0</v>
      </c>
      <c r="EW107" s="33" t="n">
        <f aca="false">Total!EW107-Domestic!EW107-Imports!EW107</f>
        <v>0</v>
      </c>
      <c r="EX107" s="34" t="n">
        <f aca="false">Total!EX107-Domestic!EX107-Imports!EX107</f>
        <v>0</v>
      </c>
      <c r="EY107" s="33" t="n">
        <f aca="false">Total!EY107-Domestic!EY107-Imports!EY107</f>
        <v>0</v>
      </c>
      <c r="EZ107" s="34" t="n">
        <f aca="false">Total!EZ107-Domestic!EZ107-Imports!EZ107</f>
        <v>0</v>
      </c>
      <c r="FA107" s="33" t="n">
        <f aca="false">Total!FA107-Domestic!FA107-Imports!FA107</f>
        <v>0</v>
      </c>
      <c r="FB107" s="34" t="n">
        <f aca="false">Total!FB107-Domestic!FB107-Imports!FB107</f>
        <v>0</v>
      </c>
      <c r="FC107" s="33" t="n">
        <f aca="false">Total!FC107-Domestic!FC107-Imports!FC107</f>
        <v>0</v>
      </c>
      <c r="FD107" s="34" t="n">
        <f aca="false">Total!FD107-Domestic!FD107-Imports!FD107</f>
        <v>0</v>
      </c>
      <c r="FE107" s="33" t="n">
        <f aca="false">Total!FE107-Domestic!FE107-Imports!FE107</f>
        <v>0</v>
      </c>
      <c r="FF107" s="34" t="n">
        <f aca="false">Total!FF107-Domestic!FF107-Imports!FF107</f>
        <v>0</v>
      </c>
      <c r="FG107" s="33" t="n">
        <f aca="false">Total!FG107-Domestic!FG107-Imports!FG107</f>
        <v>0</v>
      </c>
      <c r="FH107" s="34" t="n">
        <f aca="false">Total!FH107-Domestic!FH107-Imports!FH107</f>
        <v>0</v>
      </c>
      <c r="FI107" s="33" t="n">
        <f aca="false">Total!FI107-Domestic!FI107-Imports!FI107</f>
        <v>0</v>
      </c>
      <c r="FJ107" s="34" t="n">
        <f aca="false">Total!FJ107-Domestic!FJ107-Imports!FJ107</f>
        <v>0</v>
      </c>
      <c r="FK107" s="33" t="n">
        <f aca="false">Total!FK107-Domestic!FK107-Imports!FK107</f>
        <v>0</v>
      </c>
      <c r="FL107" s="34" t="n">
        <f aca="false">Total!FL107-Domestic!FL107-Imports!FL107</f>
        <v>0</v>
      </c>
      <c r="FM107" s="33" t="n">
        <f aca="false">Total!FM107-Domestic!FM107-Imports!FM107</f>
        <v>0</v>
      </c>
      <c r="FN107" s="34" t="n">
        <f aca="false">Total!FN107-Domestic!FN107-Imports!FN107</f>
        <v>0</v>
      </c>
      <c r="FO107" s="33" t="n">
        <f aca="false">Total!FO107-Domestic!FO107-Imports!FO107</f>
        <v>0</v>
      </c>
      <c r="FP107" s="34" t="n">
        <f aca="false">Total!FP107-Domestic!FP107-Imports!FP107</f>
        <v>0</v>
      </c>
      <c r="FQ107" s="33" t="n">
        <f aca="false">Total!FQ107-Domestic!FQ107-Imports!FQ107</f>
        <v>1</v>
      </c>
      <c r="FR107" s="34" t="n">
        <f aca="false">Total!FR107-Domestic!FR107-Imports!FR107</f>
        <v>0</v>
      </c>
      <c r="FS107" s="33" t="n">
        <f aca="false">Total!FS107-Domestic!FS107-Imports!FS107</f>
        <v>0</v>
      </c>
      <c r="FT107" s="34" t="n">
        <f aca="false">Total!FT107-Domestic!FT107-Imports!FT107</f>
        <v>0</v>
      </c>
      <c r="FU107" s="33" t="n">
        <f aca="false">Total!FU107-Domestic!FU107-Imports!FU107</f>
        <v>0</v>
      </c>
      <c r="FV107" s="34" t="n">
        <f aca="false">Total!FV107-Domestic!FV107-Imports!FV107</f>
        <v>0</v>
      </c>
      <c r="FW107" s="33" t="n">
        <f aca="false">Total!FW107-Domestic!FW107-Imports!FW107</f>
        <v>0</v>
      </c>
      <c r="FX107" s="34" t="n">
        <f aca="false">Total!FX107-Domestic!FX107-Imports!FX107</f>
        <v>0</v>
      </c>
      <c r="FY107" s="33" t="n">
        <f aca="false">Total!FY107-Domestic!FY107-Imports!FY107</f>
        <v>0</v>
      </c>
      <c r="FZ107" s="34" t="n">
        <f aca="false">Total!FZ107-Domestic!FZ107-Imports!FZ107</f>
        <v>0</v>
      </c>
      <c r="GA107" s="33" t="n">
        <f aca="false">Total!GA107-Domestic!GA107-Imports!GA107</f>
        <v>0</v>
      </c>
      <c r="GB107" s="34" t="n">
        <f aca="false">Total!GB107-Domestic!GB107-Imports!GB107</f>
        <v>0</v>
      </c>
      <c r="GC107" s="33" t="n">
        <f aca="false">Total!GC107-Domestic!GC107-Imports!GC107</f>
        <v>0</v>
      </c>
      <c r="GD107" s="34" t="n">
        <f aca="false">Total!GD107-Domestic!GD107-Imports!GD107</f>
        <v>0</v>
      </c>
      <c r="GE107" s="33" t="n">
        <f aca="false">Total!GE107-Domestic!GE107-Imports!GE107</f>
        <v>0</v>
      </c>
      <c r="GF107" s="34" t="n">
        <f aca="false">Total!GF107-Domestic!GF107-Imports!GF107</f>
        <v>0</v>
      </c>
      <c r="GG107" s="33" t="n">
        <f aca="false">Total!GG107-Domestic!GG107-Imports!GG107</f>
        <v>0</v>
      </c>
      <c r="GH107" s="34" t="n">
        <f aca="false">Total!GH107-Domestic!GH107-Imports!GH107</f>
        <v>0</v>
      </c>
      <c r="GI107" s="33" t="n">
        <f aca="false">Total!GI107-Domestic!GI107-Imports!GI107</f>
        <v>0</v>
      </c>
      <c r="GJ107" s="34" t="n">
        <f aca="false">Total!GJ107-Domestic!GJ107-Imports!GJ107</f>
        <v>0</v>
      </c>
      <c r="GK107" s="33" t="n">
        <f aca="false">Total!GK107-Domestic!GK107-Imports!GK107</f>
        <v>0</v>
      </c>
      <c r="GL107" s="34" t="n">
        <f aca="false">Total!GL107-Domestic!GL107-Imports!GL107</f>
        <v>0</v>
      </c>
      <c r="GM107" s="33" t="n">
        <f aca="false">Total!GM107-Domestic!GM107-Imports!GM107</f>
        <v>0</v>
      </c>
      <c r="GN107" s="34" t="n">
        <f aca="false">Total!GN107-Domestic!GN107-Imports!GN107</f>
        <v>0</v>
      </c>
      <c r="GO107" s="33" t="n">
        <f aca="false">Total!GO107-Domestic!GO107-Imports!GO107</f>
        <v>0</v>
      </c>
      <c r="GP107" s="34" t="n">
        <f aca="false">Total!GP107-Domestic!GP107-Imports!GP107</f>
        <v>0</v>
      </c>
      <c r="GQ107" s="33" t="n">
        <f aca="false">Total!GQ107-Domestic!GQ107-Imports!GQ107</f>
        <v>0</v>
      </c>
      <c r="GR107" s="34" t="n">
        <f aca="false">Total!GR107-Domestic!GR107-Imports!GR107</f>
        <v>0</v>
      </c>
      <c r="GS107" s="33" t="n">
        <f aca="false">Total!GS107-Domestic!GS107-Imports!GS107</f>
        <v>0</v>
      </c>
      <c r="GT107" s="34" t="n">
        <f aca="false">Total!GT107-Domestic!GT107-Imports!GT107</f>
        <v>0</v>
      </c>
      <c r="GU107" s="33" t="n">
        <f aca="false">Total!GU107-Domestic!GU107-Imports!GU107</f>
        <v>0</v>
      </c>
      <c r="GV107" s="34" t="n">
        <f aca="false">Total!GV107-Domestic!GV107-Imports!GV107</f>
        <v>0</v>
      </c>
      <c r="GW107" s="33" t="n">
        <f aca="false">Total!GW107-Domestic!GW107-Imports!GW107</f>
        <v>0</v>
      </c>
      <c r="GX107" s="34" t="n">
        <f aca="false">Total!GX107-Domestic!GX107-Imports!GX107</f>
        <v>0</v>
      </c>
      <c r="GY107" s="33" t="n">
        <f aca="false">Total!GY107-Domestic!GY107-Imports!GY107</f>
        <v>0</v>
      </c>
      <c r="GZ107" s="34" t="n">
        <f aca="false">Total!GZ107-Domestic!GZ107-Imports!GZ107</f>
        <v>0</v>
      </c>
      <c r="HA107" s="33" t="n">
        <f aca="false">Total!HA107-Domestic!HA107-Imports!HA107</f>
        <v>0</v>
      </c>
      <c r="HB107" s="34" t="n">
        <f aca="false">Total!HB107-Domestic!HB107-Imports!HB107</f>
        <v>0</v>
      </c>
      <c r="HC107" s="33" t="n">
        <f aca="false">Total!HC107-Domestic!HC107-Imports!HC107</f>
        <v>0</v>
      </c>
      <c r="HD107" s="34" t="n">
        <f aca="false">Total!HD107-Domestic!HD107-Imports!HD107</f>
        <v>0</v>
      </c>
      <c r="HE107" s="33" t="n">
        <f aca="false">Total!HE107-Domestic!HE107-Imports!HE107</f>
        <v>0</v>
      </c>
      <c r="HF107" s="34" t="n">
        <f aca="false">Total!HF107-Domestic!HF107-Imports!HF107</f>
        <v>0</v>
      </c>
      <c r="HG107" s="33" t="n">
        <f aca="false">Total!HG107-Domestic!HG107-Imports!HG107</f>
        <v>0</v>
      </c>
      <c r="HH107" s="34" t="n">
        <f aca="false">Total!HH107-Domestic!HH107-Imports!HH107</f>
        <v>0</v>
      </c>
      <c r="HI107" s="33" t="n">
        <f aca="false">Total!HI107-Domestic!HI107-Imports!HI107</f>
        <v>0</v>
      </c>
      <c r="HJ107" s="34" t="n">
        <f aca="false">Total!HJ107-Domestic!HJ107-Imports!HJ107</f>
        <v>0</v>
      </c>
      <c r="HK107" s="33" t="n">
        <f aca="false">Total!HK107-Domestic!HK107-Imports!HK107</f>
        <v>0</v>
      </c>
      <c r="HL107" s="34" t="n">
        <f aca="false">Total!HL107-Domestic!HL107-Imports!HL107</f>
        <v>0</v>
      </c>
      <c r="HM107" s="33" t="n">
        <f aca="false">Total!HM107-Domestic!HM107-Imports!HM107</f>
        <v>0</v>
      </c>
      <c r="HN107" s="34" t="n">
        <f aca="false">Total!HN107-Domestic!HN107-Imports!HN107</f>
        <v>0</v>
      </c>
      <c r="HO107" s="33" t="n">
        <f aca="false">Total!HO107-Domestic!HO107-Imports!HO107</f>
        <v>0</v>
      </c>
      <c r="HP107" s="34" t="n">
        <f aca="false">Total!HP107-Domestic!HP107-Imports!HP107</f>
        <v>0</v>
      </c>
      <c r="HQ107" s="33" t="n">
        <f aca="false">Total!HQ107-Domestic!HQ107-Imports!HQ107</f>
        <v>0</v>
      </c>
      <c r="HR107" s="34" t="n">
        <f aca="false">Total!HR107-Domestic!HR107-Imports!HR107</f>
        <v>0</v>
      </c>
      <c r="HS107" s="33" t="n">
        <f aca="false">Total!HS107-Domestic!HS107-Imports!HS107</f>
        <v>0</v>
      </c>
      <c r="HT107" s="34" t="n">
        <f aca="false">Total!HT107-Domestic!HT107-Imports!HT107</f>
        <v>0</v>
      </c>
      <c r="HU107" s="33" t="n">
        <f aca="false">Total!HU107-Domestic!HU107-Imports!HU107</f>
        <v>0</v>
      </c>
      <c r="HV107" s="34" t="n">
        <f aca="false">Total!HV107+Imports!HW107</f>
        <v>1</v>
      </c>
      <c r="HW107" s="33" t="n">
        <f aca="false">SUM(D107:HV107)</f>
        <v>7</v>
      </c>
    </row>
    <row r="108" customFormat="false" ht="12.75" hidden="false" customHeight="false" outlineLevel="0" collapsed="false">
      <c r="A108" s="29" t="n">
        <v>93</v>
      </c>
      <c r="B108" s="29" t="s">
        <v>114</v>
      </c>
      <c r="C108" s="30" t="s">
        <v>219</v>
      </c>
      <c r="D108" s="31" t="n">
        <f aca="false">Total!D108-Domestic!D108-Imports!D108</f>
        <v>0</v>
      </c>
      <c r="E108" s="33" t="n">
        <f aca="false">Total!E108-Domestic!E108-Imports!E108</f>
        <v>0</v>
      </c>
      <c r="F108" s="31" t="n">
        <f aca="false">Total!F108-Domestic!F108-Imports!F108</f>
        <v>0</v>
      </c>
      <c r="G108" s="33" t="n">
        <f aca="false">Total!G108-Domestic!G108-Imports!G108</f>
        <v>0</v>
      </c>
      <c r="H108" s="31" t="n">
        <f aca="false">Total!H108-Domestic!H108-Imports!H108</f>
        <v>0</v>
      </c>
      <c r="I108" s="33" t="n">
        <f aca="false">Total!I108-Domestic!I108-Imports!I108</f>
        <v>0</v>
      </c>
      <c r="J108" s="31" t="n">
        <f aca="false">Total!J108-Domestic!J108-Imports!J108</f>
        <v>0</v>
      </c>
      <c r="K108" s="33" t="n">
        <f aca="false">Total!K108-Domestic!K108-Imports!K108</f>
        <v>0</v>
      </c>
      <c r="L108" s="31" t="n">
        <f aca="false">Total!L108-Domestic!L108-Imports!L108</f>
        <v>0</v>
      </c>
      <c r="M108" s="33" t="n">
        <f aca="false">Total!M108-Domestic!M108-Imports!M108</f>
        <v>0</v>
      </c>
      <c r="N108" s="31" t="n">
        <f aca="false">Total!N108-Domestic!N108-Imports!N108</f>
        <v>0</v>
      </c>
      <c r="O108" s="33" t="n">
        <f aca="false">Total!O108-Domestic!O108-Imports!O108</f>
        <v>0</v>
      </c>
      <c r="P108" s="31" t="n">
        <f aca="false">Total!P108-Domestic!P108-Imports!P108</f>
        <v>0</v>
      </c>
      <c r="Q108" s="33" t="n">
        <f aca="false">Total!Q108-Domestic!Q108-Imports!Q108</f>
        <v>0</v>
      </c>
      <c r="R108" s="31" t="n">
        <f aca="false">Total!R108-Domestic!R108-Imports!R108</f>
        <v>0</v>
      </c>
      <c r="S108" s="33" t="n">
        <f aca="false">Total!S108-Domestic!S108-Imports!S108</f>
        <v>0</v>
      </c>
      <c r="T108" s="31" t="n">
        <f aca="false">Total!T108-Domestic!T108-Imports!T108</f>
        <v>0</v>
      </c>
      <c r="U108" s="33" t="n">
        <f aca="false">Total!U108-Domestic!U108-Imports!U108</f>
        <v>0</v>
      </c>
      <c r="V108" s="31" t="n">
        <f aca="false">Total!V108-Domestic!V108-Imports!V108</f>
        <v>0</v>
      </c>
      <c r="W108" s="33" t="n">
        <f aca="false">Total!W108-Domestic!W108-Imports!W108</f>
        <v>0</v>
      </c>
      <c r="X108" s="31" t="n">
        <f aca="false">Total!X108-Domestic!X108-Imports!X108</f>
        <v>0</v>
      </c>
      <c r="Y108" s="33" t="n">
        <f aca="false">Total!Y108-Domestic!Y108-Imports!Y108</f>
        <v>0</v>
      </c>
      <c r="Z108" s="31" t="n">
        <f aca="false">Total!Z108-Domestic!Z108-Imports!Z108</f>
        <v>0</v>
      </c>
      <c r="AA108" s="33" t="n">
        <f aca="false">Total!AA108-Domestic!AA108-Imports!AA108</f>
        <v>0</v>
      </c>
      <c r="AB108" s="31" t="n">
        <f aca="false">Total!AB108-Domestic!AB108-Imports!AB108</f>
        <v>0</v>
      </c>
      <c r="AC108" s="33" t="n">
        <f aca="false">Total!AC108-Domestic!AC108-Imports!AC108</f>
        <v>0</v>
      </c>
      <c r="AD108" s="31" t="n">
        <f aca="false">Total!AD108-Domestic!AD108-Imports!AD108</f>
        <v>0</v>
      </c>
      <c r="AE108" s="33" t="n">
        <f aca="false">Total!AE108-Domestic!AE108-Imports!AE108</f>
        <v>0</v>
      </c>
      <c r="AF108" s="31" t="n">
        <f aca="false">Total!AF108-Domestic!AF108-Imports!AF108</f>
        <v>0</v>
      </c>
      <c r="AG108" s="33" t="n">
        <f aca="false">Total!AG108-Domestic!AG108-Imports!AG108</f>
        <v>0</v>
      </c>
      <c r="AH108" s="31" t="n">
        <f aca="false">Total!AH108-Domestic!AH108-Imports!AH108</f>
        <v>0</v>
      </c>
      <c r="AI108" s="33" t="n">
        <f aca="false">Total!AI108-Domestic!AI108-Imports!AI108</f>
        <v>0</v>
      </c>
      <c r="AJ108" s="31" t="n">
        <f aca="false">Total!AJ108-Domestic!AJ108-Imports!AJ108</f>
        <v>0</v>
      </c>
      <c r="AK108" s="33" t="n">
        <f aca="false">Total!AK108-Domestic!AK108-Imports!AK108</f>
        <v>0</v>
      </c>
      <c r="AL108" s="31" t="n">
        <f aca="false">Total!AL108-Domestic!AL108-Imports!AL108</f>
        <v>0</v>
      </c>
      <c r="AM108" s="33" t="n">
        <f aca="false">Total!AM108-Domestic!AM108-Imports!AM108</f>
        <v>0</v>
      </c>
      <c r="AN108" s="31" t="n">
        <f aca="false">Total!AN108-Domestic!AN108-Imports!AN108</f>
        <v>0</v>
      </c>
      <c r="AO108" s="33" t="n">
        <f aca="false">Total!AO108-Domestic!AO108-Imports!AO108</f>
        <v>0</v>
      </c>
      <c r="AP108" s="31" t="n">
        <f aca="false">Total!AP108-Domestic!AP108-Imports!AP108</f>
        <v>0</v>
      </c>
      <c r="AQ108" s="33" t="n">
        <f aca="false">Total!AQ108-Domestic!AQ108-Imports!AQ108</f>
        <v>0</v>
      </c>
      <c r="AR108" s="31" t="n">
        <f aca="false">Total!AR108-Domestic!AR108-Imports!AR108</f>
        <v>0</v>
      </c>
      <c r="AS108" s="33" t="n">
        <f aca="false">Total!AS108-Domestic!AS108-Imports!AS108</f>
        <v>0</v>
      </c>
      <c r="AT108" s="31" t="n">
        <f aca="false">Total!AT108-Domestic!AT108-Imports!AT108</f>
        <v>0</v>
      </c>
      <c r="AU108" s="33" t="n">
        <f aca="false">Total!AU108-Domestic!AU108-Imports!AU108</f>
        <v>0</v>
      </c>
      <c r="AV108" s="31" t="n">
        <f aca="false">Total!AV108-Domestic!AV108-Imports!AV108</f>
        <v>0</v>
      </c>
      <c r="AW108" s="33" t="n">
        <f aca="false">Total!AW108-Domestic!AW108-Imports!AW108</f>
        <v>0</v>
      </c>
      <c r="AX108" s="31" t="n">
        <f aca="false">Total!AX108-Domestic!AX108-Imports!AX108</f>
        <v>0</v>
      </c>
      <c r="AY108" s="33" t="n">
        <f aca="false">Total!AY108-Domestic!AY108-Imports!AY108</f>
        <v>0</v>
      </c>
      <c r="AZ108" s="31" t="n">
        <f aca="false">Total!AZ108-Domestic!AZ108-Imports!AZ108</f>
        <v>0</v>
      </c>
      <c r="BA108" s="33" t="n">
        <f aca="false">Total!BA108-Domestic!BA108-Imports!BA108</f>
        <v>0</v>
      </c>
      <c r="BB108" s="31" t="n">
        <f aca="false">Total!BB108-Domestic!BB108-Imports!BB108</f>
        <v>0</v>
      </c>
      <c r="BC108" s="33" t="n">
        <f aca="false">Total!BC108-Domestic!BC108-Imports!BC108</f>
        <v>0</v>
      </c>
      <c r="BD108" s="31" t="n">
        <f aca="false">Total!BD108-Domestic!BD108-Imports!BD108</f>
        <v>0</v>
      </c>
      <c r="BE108" s="33" t="n">
        <f aca="false">Total!BE108-Domestic!BE108-Imports!BE108</f>
        <v>0</v>
      </c>
      <c r="BF108" s="31" t="n">
        <f aca="false">Total!BF108-Domestic!BF108-Imports!BF108</f>
        <v>0</v>
      </c>
      <c r="BG108" s="33" t="n">
        <f aca="false">Total!BG108-Domestic!BG108-Imports!BG108</f>
        <v>0</v>
      </c>
      <c r="BH108" s="31" t="n">
        <f aca="false">Total!BH108-Domestic!BH108-Imports!BH108</f>
        <v>0</v>
      </c>
      <c r="BI108" s="33" t="n">
        <f aca="false">Total!BI108-Domestic!BI108-Imports!BI108</f>
        <v>0</v>
      </c>
      <c r="BJ108" s="31" t="n">
        <f aca="false">Total!BJ108-Domestic!BJ108-Imports!BJ108</f>
        <v>0</v>
      </c>
      <c r="BK108" s="33" t="n">
        <f aca="false">Total!BK108-Domestic!BK108-Imports!BK108</f>
        <v>0</v>
      </c>
      <c r="BL108" s="31" t="n">
        <f aca="false">Total!BL108-Domestic!BL108-Imports!BL108</f>
        <v>0</v>
      </c>
      <c r="BM108" s="33" t="n">
        <f aca="false">Total!BM108-Domestic!BM108-Imports!BM108</f>
        <v>0</v>
      </c>
      <c r="BN108" s="31" t="n">
        <f aca="false">Total!BN108-Domestic!BN108-Imports!BN108</f>
        <v>0</v>
      </c>
      <c r="BO108" s="33" t="n">
        <f aca="false">Total!BO108-Domestic!BO108-Imports!BO108</f>
        <v>0</v>
      </c>
      <c r="BP108" s="31" t="n">
        <f aca="false">Total!BP108-Domestic!BP108-Imports!BP108</f>
        <v>0</v>
      </c>
      <c r="BQ108" s="33" t="n">
        <f aca="false">Total!BQ108-Domestic!BQ108-Imports!BQ108</f>
        <v>0</v>
      </c>
      <c r="BR108" s="31" t="n">
        <f aca="false">Total!BR108-Domestic!BR108-Imports!BR108</f>
        <v>0</v>
      </c>
      <c r="BS108" s="33" t="n">
        <f aca="false">Total!BS108-Domestic!BS108-Imports!BS108</f>
        <v>0</v>
      </c>
      <c r="BT108" s="31" t="n">
        <f aca="false">Total!BT108-Domestic!BT108-Imports!BT108</f>
        <v>0</v>
      </c>
      <c r="BU108" s="33" t="n">
        <f aca="false">Total!BU108-Domestic!BU108-Imports!BU108</f>
        <v>0</v>
      </c>
      <c r="BV108" s="31" t="n">
        <f aca="false">Total!BV108-Domestic!BV108-Imports!BV108</f>
        <v>0</v>
      </c>
      <c r="BW108" s="33" t="n">
        <f aca="false">Total!BW108-Domestic!BW108-Imports!BW108</f>
        <v>0</v>
      </c>
      <c r="BX108" s="31" t="n">
        <f aca="false">Total!BX108-Domestic!BX108-Imports!BX108</f>
        <v>0</v>
      </c>
      <c r="BY108" s="33" t="n">
        <f aca="false">Total!BY108-Domestic!BY108-Imports!BY108</f>
        <v>0</v>
      </c>
      <c r="BZ108" s="31" t="n">
        <f aca="false">Total!BZ108-Domestic!BZ108-Imports!BZ108</f>
        <v>0</v>
      </c>
      <c r="CA108" s="33" t="n">
        <f aca="false">Total!CA108-Domestic!CA108-Imports!CA108</f>
        <v>0</v>
      </c>
      <c r="CB108" s="31" t="n">
        <f aca="false">Total!CB108-Domestic!CB108-Imports!CB108</f>
        <v>0</v>
      </c>
      <c r="CC108" s="33" t="n">
        <f aca="false">Total!CC108-Domestic!CC108-Imports!CC108</f>
        <v>0</v>
      </c>
      <c r="CD108" s="31" t="n">
        <f aca="false">Total!CD108-Domestic!CD108-Imports!CD108</f>
        <v>0</v>
      </c>
      <c r="CE108" s="33" t="n">
        <f aca="false">Total!CE108-Domestic!CE108-Imports!CE108</f>
        <v>0</v>
      </c>
      <c r="CF108" s="31" t="n">
        <f aca="false">Total!CF108-Domestic!CF108-Imports!CF108</f>
        <v>0</v>
      </c>
      <c r="CG108" s="33" t="n">
        <f aca="false">Total!CG108-Domestic!CG108-Imports!CG108</f>
        <v>0</v>
      </c>
      <c r="CH108" s="31" t="n">
        <f aca="false">Total!CH108-Domestic!CH108-Imports!CH108</f>
        <v>0</v>
      </c>
      <c r="CI108" s="33" t="n">
        <f aca="false">Total!CI108-Domestic!CI108-Imports!CI108</f>
        <v>0</v>
      </c>
      <c r="CJ108" s="31" t="n">
        <f aca="false">Total!CJ108-Domestic!CJ108-Imports!CJ108</f>
        <v>0</v>
      </c>
      <c r="CK108" s="33" t="n">
        <f aca="false">Total!CK108-Domestic!CK108-Imports!CK108</f>
        <v>0</v>
      </c>
      <c r="CL108" s="31" t="n">
        <f aca="false">Total!CL108-Domestic!CL108-Imports!CL108</f>
        <v>0</v>
      </c>
      <c r="CM108" s="33" t="n">
        <f aca="false">Total!CM108-Domestic!CM108-Imports!CM108</f>
        <v>0</v>
      </c>
      <c r="CN108" s="31" t="n">
        <f aca="false">Total!CN108-Domestic!CN108-Imports!CN108</f>
        <v>0</v>
      </c>
      <c r="CO108" s="33" t="n">
        <f aca="false">Total!CO108-Domestic!CO108-Imports!CO108</f>
        <v>0</v>
      </c>
      <c r="CP108" s="31" t="n">
        <f aca="false">Total!CP108-Domestic!CP108-Imports!CP108</f>
        <v>0</v>
      </c>
      <c r="CQ108" s="33" t="n">
        <f aca="false">Total!CQ108-Domestic!CQ108-Imports!CQ108</f>
        <v>0</v>
      </c>
      <c r="CR108" s="31" t="n">
        <f aca="false">Total!CR108-Domestic!CR108-Imports!CR108</f>
        <v>0</v>
      </c>
      <c r="CS108" s="33" t="n">
        <f aca="false">Total!CS108-Domestic!CS108-Imports!CS108</f>
        <v>0</v>
      </c>
      <c r="CT108" s="31" t="n">
        <f aca="false">Total!CT108-Domestic!CT108-Imports!CT108</f>
        <v>0</v>
      </c>
      <c r="CU108" s="33" t="n">
        <f aca="false">Total!CU108-Domestic!CU108-Imports!CU108</f>
        <v>0</v>
      </c>
      <c r="CV108" s="31" t="n">
        <f aca="false">Total!CV108-Domestic!CV108-Imports!CV108</f>
        <v>0</v>
      </c>
      <c r="CW108" s="33" t="n">
        <f aca="false">Total!CW108-Domestic!CW108-Imports!CW108</f>
        <v>0</v>
      </c>
      <c r="CX108" s="31" t="n">
        <f aca="false">Total!CX108-Domestic!CX108-Imports!CX108</f>
        <v>0</v>
      </c>
      <c r="CY108" s="33" t="n">
        <f aca="false">Total!CY108-Domestic!CY108-Imports!CY108</f>
        <v>0</v>
      </c>
      <c r="CZ108" s="31" t="n">
        <f aca="false">Total!CZ108-Domestic!CZ108-Imports!CZ108</f>
        <v>0</v>
      </c>
      <c r="DA108" s="33" t="n">
        <f aca="false">Total!DA108-Domestic!DA108-Imports!DA108</f>
        <v>0</v>
      </c>
      <c r="DB108" s="31" t="n">
        <f aca="false">Total!DB108-Domestic!DB108-Imports!DB108</f>
        <v>0</v>
      </c>
      <c r="DC108" s="33" t="n">
        <f aca="false">Total!DC108-Domestic!DC108-Imports!DC108</f>
        <v>0</v>
      </c>
      <c r="DD108" s="34" t="n">
        <f aca="false">Total!DD108-Domestic!DD108-Imports!DD108</f>
        <v>0</v>
      </c>
      <c r="DE108" s="33" t="n">
        <f aca="false">Total!DE108-Domestic!DE108-Imports!DE108</f>
        <v>0</v>
      </c>
      <c r="DF108" s="34" t="n">
        <f aca="false">Total!DF108-Domestic!DF108-Imports!DF108</f>
        <v>0</v>
      </c>
      <c r="DG108" s="33" t="n">
        <f aca="false">Total!DG108-Domestic!DG108-Imports!DG108</f>
        <v>0</v>
      </c>
      <c r="DH108" s="34" t="n">
        <f aca="false">Total!DH108-Domestic!DH108-Imports!DH108</f>
        <v>0</v>
      </c>
      <c r="DI108" s="33" t="n">
        <f aca="false">Total!DI108-Domestic!DI108-Imports!DI108</f>
        <v>0</v>
      </c>
      <c r="DJ108" s="34" t="n">
        <f aca="false">Total!DJ108-Domestic!DJ108-Imports!DJ108</f>
        <v>0</v>
      </c>
      <c r="DK108" s="33" t="n">
        <f aca="false">Total!DK108-Domestic!DK108-Imports!DK108</f>
        <v>0</v>
      </c>
      <c r="DL108" s="34" t="n">
        <f aca="false">Total!DL108-Domestic!DL108-Imports!DL108</f>
        <v>0</v>
      </c>
      <c r="DM108" s="33" t="n">
        <f aca="false">Total!DM108-Domestic!DM108-Imports!DM108</f>
        <v>0</v>
      </c>
      <c r="DN108" s="34" t="n">
        <f aca="false">Total!DN108-Domestic!DN108-Imports!DN108</f>
        <v>0</v>
      </c>
      <c r="DO108" s="33" t="n">
        <f aca="false">Total!DO108-Domestic!DO108-Imports!DO108</f>
        <v>0</v>
      </c>
      <c r="DP108" s="34" t="n">
        <f aca="false">Total!DP108-Domestic!DP108-Imports!DP108</f>
        <v>0</v>
      </c>
      <c r="DQ108" s="33" t="n">
        <f aca="false">Total!DQ108-Domestic!DQ108-Imports!DQ108</f>
        <v>0</v>
      </c>
      <c r="DR108" s="34" t="n">
        <f aca="false">Total!DR108-Domestic!DR108-Imports!DR108</f>
        <v>0</v>
      </c>
      <c r="DS108" s="33" t="n">
        <f aca="false">Total!DS108-Domestic!DS108-Imports!DS108</f>
        <v>0</v>
      </c>
      <c r="DT108" s="34" t="n">
        <f aca="false">Total!DT108-Domestic!DT108-Imports!DT108</f>
        <v>0</v>
      </c>
      <c r="DU108" s="33" t="n">
        <f aca="false">Total!DU108-Domestic!DU108-Imports!DU108</f>
        <v>0</v>
      </c>
      <c r="DV108" s="34" t="n">
        <f aca="false">Total!DV108-Domestic!DV108-Imports!DV108</f>
        <v>0</v>
      </c>
      <c r="DW108" s="33" t="n">
        <f aca="false">Total!DW108-Domestic!DW108-Imports!DW108</f>
        <v>0</v>
      </c>
      <c r="DX108" s="34" t="n">
        <f aca="false">Total!DX108-Domestic!DX108-Imports!DX108</f>
        <v>0</v>
      </c>
      <c r="DY108" s="33" t="n">
        <f aca="false">Total!DY108-Domestic!DY108-Imports!DY108</f>
        <v>0</v>
      </c>
      <c r="DZ108" s="34" t="n">
        <f aca="false">Total!DZ108-Domestic!DZ108-Imports!DZ108</f>
        <v>0</v>
      </c>
      <c r="EA108" s="33" t="n">
        <f aca="false">Total!EA108-Domestic!EA108-Imports!EA108</f>
        <v>0</v>
      </c>
      <c r="EB108" s="34" t="n">
        <f aca="false">Total!EB108-Domestic!EB108-Imports!EB108</f>
        <v>0</v>
      </c>
      <c r="EC108" s="33" t="n">
        <f aca="false">Total!EC108-Domestic!EC108-Imports!EC108</f>
        <v>0</v>
      </c>
      <c r="ED108" s="34" t="n">
        <f aca="false">Total!ED108-Domestic!ED108-Imports!ED108</f>
        <v>0</v>
      </c>
      <c r="EE108" s="33" t="n">
        <f aca="false">Total!EE108-Domestic!EE108-Imports!EE108</f>
        <v>0</v>
      </c>
      <c r="EF108" s="34" t="n">
        <f aca="false">Total!EF108-Domestic!EF108-Imports!EF108</f>
        <v>0</v>
      </c>
      <c r="EG108" s="33" t="n">
        <f aca="false">Total!EG108-Domestic!EG108-Imports!EG108</f>
        <v>0</v>
      </c>
      <c r="EH108" s="34" t="n">
        <f aca="false">Total!EH108-Domestic!EH108-Imports!EH108</f>
        <v>0</v>
      </c>
      <c r="EI108" s="33" t="n">
        <f aca="false">Total!EI108-Domestic!EI108-Imports!EI108</f>
        <v>0</v>
      </c>
      <c r="EJ108" s="34" t="n">
        <f aca="false">Total!EJ108-Domestic!EJ108-Imports!EJ108</f>
        <v>0</v>
      </c>
      <c r="EK108" s="33" t="n">
        <f aca="false">Total!EK108-Domestic!EK108-Imports!EK108</f>
        <v>0</v>
      </c>
      <c r="EL108" s="34" t="n">
        <f aca="false">Total!EL108-Domestic!EL108-Imports!EL108</f>
        <v>0</v>
      </c>
      <c r="EM108" s="33" t="n">
        <f aca="false">Total!EM108-Domestic!EM108-Imports!EM108</f>
        <v>0</v>
      </c>
      <c r="EN108" s="34" t="n">
        <f aca="false">Total!EN108-Domestic!EN108-Imports!EN108</f>
        <v>0</v>
      </c>
      <c r="EO108" s="33" t="n">
        <f aca="false">Total!EO108-Domestic!EO108-Imports!EO108</f>
        <v>0</v>
      </c>
      <c r="EP108" s="34" t="n">
        <f aca="false">Total!EP108-Domestic!EP108-Imports!EP108</f>
        <v>0</v>
      </c>
      <c r="EQ108" s="33" t="n">
        <f aca="false">Total!EQ108-Domestic!EQ108-Imports!EQ108</f>
        <v>0</v>
      </c>
      <c r="ER108" s="34" t="n">
        <f aca="false">Total!ER108-Domestic!ER108-Imports!ER108</f>
        <v>0</v>
      </c>
      <c r="ES108" s="33" t="n">
        <f aca="false">Total!ES108-Domestic!ES108-Imports!ES108</f>
        <v>0</v>
      </c>
      <c r="ET108" s="34" t="n">
        <f aca="false">Total!ET108-Domestic!ET108-Imports!ET108</f>
        <v>0</v>
      </c>
      <c r="EU108" s="33" t="n">
        <f aca="false">Total!EU108-Domestic!EU108-Imports!EU108</f>
        <v>0</v>
      </c>
      <c r="EV108" s="34" t="n">
        <f aca="false">Total!EV108-Domestic!EV108-Imports!EV108</f>
        <v>0</v>
      </c>
      <c r="EW108" s="33" t="n">
        <f aca="false">Total!EW108-Domestic!EW108-Imports!EW108</f>
        <v>0</v>
      </c>
      <c r="EX108" s="34" t="n">
        <f aca="false">Total!EX108-Domestic!EX108-Imports!EX108</f>
        <v>0</v>
      </c>
      <c r="EY108" s="33" t="n">
        <f aca="false">Total!EY108-Domestic!EY108-Imports!EY108</f>
        <v>0</v>
      </c>
      <c r="EZ108" s="34" t="n">
        <f aca="false">Total!EZ108-Domestic!EZ108-Imports!EZ108</f>
        <v>0</v>
      </c>
      <c r="FA108" s="33" t="n">
        <f aca="false">Total!FA108-Domestic!FA108-Imports!FA108</f>
        <v>0</v>
      </c>
      <c r="FB108" s="34" t="n">
        <f aca="false">Total!FB108-Domestic!FB108-Imports!FB108</f>
        <v>0</v>
      </c>
      <c r="FC108" s="33" t="n">
        <f aca="false">Total!FC108-Domestic!FC108-Imports!FC108</f>
        <v>0</v>
      </c>
      <c r="FD108" s="34" t="n">
        <f aca="false">Total!FD108-Domestic!FD108-Imports!FD108</f>
        <v>0</v>
      </c>
      <c r="FE108" s="33" t="n">
        <f aca="false">Total!FE108-Domestic!FE108-Imports!FE108</f>
        <v>0</v>
      </c>
      <c r="FF108" s="34" t="n">
        <f aca="false">Total!FF108-Domestic!FF108-Imports!FF108</f>
        <v>0</v>
      </c>
      <c r="FG108" s="33" t="n">
        <f aca="false">Total!FG108-Domestic!FG108-Imports!FG108</f>
        <v>0</v>
      </c>
      <c r="FH108" s="34" t="n">
        <f aca="false">Total!FH108-Domestic!FH108-Imports!FH108</f>
        <v>0</v>
      </c>
      <c r="FI108" s="33" t="n">
        <f aca="false">Total!FI108-Domestic!FI108-Imports!FI108</f>
        <v>0</v>
      </c>
      <c r="FJ108" s="34" t="n">
        <f aca="false">Total!FJ108-Domestic!FJ108-Imports!FJ108</f>
        <v>0</v>
      </c>
      <c r="FK108" s="33" t="n">
        <f aca="false">Total!FK108-Domestic!FK108-Imports!FK108</f>
        <v>0</v>
      </c>
      <c r="FL108" s="34" t="n">
        <f aca="false">Total!FL108-Domestic!FL108-Imports!FL108</f>
        <v>0</v>
      </c>
      <c r="FM108" s="33" t="n">
        <f aca="false">Total!FM108-Domestic!FM108-Imports!FM108</f>
        <v>0</v>
      </c>
      <c r="FN108" s="34" t="n">
        <f aca="false">Total!FN108-Domestic!FN108-Imports!FN108</f>
        <v>0</v>
      </c>
      <c r="FO108" s="33" t="n">
        <f aca="false">Total!FO108-Domestic!FO108-Imports!FO108</f>
        <v>0</v>
      </c>
      <c r="FP108" s="34" t="n">
        <f aca="false">Total!FP108-Domestic!FP108-Imports!FP108</f>
        <v>0</v>
      </c>
      <c r="FQ108" s="33" t="n">
        <f aca="false">Total!FQ108-Domestic!FQ108-Imports!FQ108</f>
        <v>0</v>
      </c>
      <c r="FR108" s="34" t="n">
        <f aca="false">Total!FR108-Domestic!FR108-Imports!FR108</f>
        <v>0</v>
      </c>
      <c r="FS108" s="33" t="n">
        <f aca="false">Total!FS108-Domestic!FS108-Imports!FS108</f>
        <v>0</v>
      </c>
      <c r="FT108" s="34" t="n">
        <f aca="false">Total!FT108-Domestic!FT108-Imports!FT108</f>
        <v>0</v>
      </c>
      <c r="FU108" s="33" t="n">
        <f aca="false">Total!FU108-Domestic!FU108-Imports!FU108</f>
        <v>0</v>
      </c>
      <c r="FV108" s="34" t="n">
        <f aca="false">Total!FV108-Domestic!FV108-Imports!FV108</f>
        <v>0</v>
      </c>
      <c r="FW108" s="33" t="n">
        <f aca="false">Total!FW108-Domestic!FW108-Imports!FW108</f>
        <v>0</v>
      </c>
      <c r="FX108" s="34" t="n">
        <f aca="false">Total!FX108-Domestic!FX108-Imports!FX108</f>
        <v>0</v>
      </c>
      <c r="FY108" s="33" t="n">
        <f aca="false">Total!FY108-Domestic!FY108-Imports!FY108</f>
        <v>0</v>
      </c>
      <c r="FZ108" s="34" t="n">
        <f aca="false">Total!FZ108-Domestic!FZ108-Imports!FZ108</f>
        <v>0</v>
      </c>
      <c r="GA108" s="33" t="n">
        <f aca="false">Total!GA108-Domestic!GA108-Imports!GA108</f>
        <v>0</v>
      </c>
      <c r="GB108" s="34" t="n">
        <f aca="false">Total!GB108-Domestic!GB108-Imports!GB108</f>
        <v>0</v>
      </c>
      <c r="GC108" s="33" t="n">
        <f aca="false">Total!GC108-Domestic!GC108-Imports!GC108</f>
        <v>0</v>
      </c>
      <c r="GD108" s="34" t="n">
        <f aca="false">Total!GD108-Domestic!GD108-Imports!GD108</f>
        <v>0</v>
      </c>
      <c r="GE108" s="33" t="n">
        <f aca="false">Total!GE108-Domestic!GE108-Imports!GE108</f>
        <v>0</v>
      </c>
      <c r="GF108" s="34" t="n">
        <f aca="false">Total!GF108-Domestic!GF108-Imports!GF108</f>
        <v>0</v>
      </c>
      <c r="GG108" s="33" t="n">
        <f aca="false">Total!GG108-Domestic!GG108-Imports!GG108</f>
        <v>0</v>
      </c>
      <c r="GH108" s="34" t="n">
        <f aca="false">Total!GH108-Domestic!GH108-Imports!GH108</f>
        <v>0</v>
      </c>
      <c r="GI108" s="33" t="n">
        <f aca="false">Total!GI108-Domestic!GI108-Imports!GI108</f>
        <v>0</v>
      </c>
      <c r="GJ108" s="34" t="n">
        <f aca="false">Total!GJ108-Domestic!GJ108-Imports!GJ108</f>
        <v>0</v>
      </c>
      <c r="GK108" s="33" t="n">
        <f aca="false">Total!GK108-Domestic!GK108-Imports!GK108</f>
        <v>0</v>
      </c>
      <c r="GL108" s="34" t="n">
        <f aca="false">Total!GL108-Domestic!GL108-Imports!GL108</f>
        <v>0</v>
      </c>
      <c r="GM108" s="33" t="n">
        <f aca="false">Total!GM108-Domestic!GM108-Imports!GM108</f>
        <v>0</v>
      </c>
      <c r="GN108" s="34" t="n">
        <f aca="false">Total!GN108-Domestic!GN108-Imports!GN108</f>
        <v>0</v>
      </c>
      <c r="GO108" s="33" t="n">
        <f aca="false">Total!GO108-Domestic!GO108-Imports!GO108</f>
        <v>0</v>
      </c>
      <c r="GP108" s="34" t="n">
        <f aca="false">Total!GP108-Domestic!GP108-Imports!GP108</f>
        <v>0</v>
      </c>
      <c r="GQ108" s="33" t="n">
        <f aca="false">Total!GQ108-Domestic!GQ108-Imports!GQ108</f>
        <v>0</v>
      </c>
      <c r="GR108" s="34" t="n">
        <f aca="false">Total!GR108-Domestic!GR108-Imports!GR108</f>
        <v>0</v>
      </c>
      <c r="GS108" s="33" t="n">
        <f aca="false">Total!GS108-Domestic!GS108-Imports!GS108</f>
        <v>0</v>
      </c>
      <c r="GT108" s="34" t="n">
        <f aca="false">Total!GT108-Domestic!GT108-Imports!GT108</f>
        <v>0</v>
      </c>
      <c r="GU108" s="33" t="n">
        <f aca="false">Total!GU108-Domestic!GU108-Imports!GU108</f>
        <v>0</v>
      </c>
      <c r="GV108" s="34" t="n">
        <f aca="false">Total!GV108-Domestic!GV108-Imports!GV108</f>
        <v>0</v>
      </c>
      <c r="GW108" s="33" t="n">
        <f aca="false">Total!GW108-Domestic!GW108-Imports!GW108</f>
        <v>0</v>
      </c>
      <c r="GX108" s="34" t="n">
        <f aca="false">Total!GX108-Domestic!GX108-Imports!GX108</f>
        <v>0</v>
      </c>
      <c r="GY108" s="33" t="n">
        <f aca="false">Total!GY108-Domestic!GY108-Imports!GY108</f>
        <v>0</v>
      </c>
      <c r="GZ108" s="34" t="n">
        <f aca="false">Total!GZ108-Domestic!GZ108-Imports!GZ108</f>
        <v>0</v>
      </c>
      <c r="HA108" s="33" t="n">
        <f aca="false">Total!HA108-Domestic!HA108-Imports!HA108</f>
        <v>0</v>
      </c>
      <c r="HB108" s="34" t="n">
        <f aca="false">Total!HB108-Domestic!HB108-Imports!HB108</f>
        <v>0</v>
      </c>
      <c r="HC108" s="33" t="n">
        <f aca="false">Total!HC108-Domestic!HC108-Imports!HC108</f>
        <v>0</v>
      </c>
      <c r="HD108" s="34" t="n">
        <f aca="false">Total!HD108-Domestic!HD108-Imports!HD108</f>
        <v>0</v>
      </c>
      <c r="HE108" s="33" t="n">
        <f aca="false">Total!HE108-Domestic!HE108-Imports!HE108</f>
        <v>0</v>
      </c>
      <c r="HF108" s="34" t="n">
        <f aca="false">Total!HF108-Domestic!HF108-Imports!HF108</f>
        <v>0</v>
      </c>
      <c r="HG108" s="33" t="n">
        <f aca="false">Total!HG108-Domestic!HG108-Imports!HG108</f>
        <v>0</v>
      </c>
      <c r="HH108" s="34" t="n">
        <f aca="false">Total!HH108-Domestic!HH108-Imports!HH108</f>
        <v>0</v>
      </c>
      <c r="HI108" s="33" t="n">
        <f aca="false">Total!HI108-Domestic!HI108-Imports!HI108</f>
        <v>0</v>
      </c>
      <c r="HJ108" s="34" t="n">
        <f aca="false">Total!HJ108-Domestic!HJ108-Imports!HJ108</f>
        <v>0</v>
      </c>
      <c r="HK108" s="33" t="n">
        <f aca="false">Total!HK108-Domestic!HK108-Imports!HK108</f>
        <v>0</v>
      </c>
      <c r="HL108" s="34" t="n">
        <f aca="false">Total!HL108-Domestic!HL108-Imports!HL108</f>
        <v>0</v>
      </c>
      <c r="HM108" s="33" t="n">
        <f aca="false">Total!HM108-Domestic!HM108-Imports!HM108</f>
        <v>0</v>
      </c>
      <c r="HN108" s="34" t="n">
        <f aca="false">Total!HN108-Domestic!HN108-Imports!HN108</f>
        <v>0</v>
      </c>
      <c r="HO108" s="33" t="n">
        <f aca="false">Total!HO108-Domestic!HO108-Imports!HO108</f>
        <v>0</v>
      </c>
      <c r="HP108" s="34" t="n">
        <f aca="false">Total!HP108-Domestic!HP108-Imports!HP108</f>
        <v>0</v>
      </c>
      <c r="HQ108" s="33" t="n">
        <f aca="false">Total!HQ108-Domestic!HQ108-Imports!HQ108</f>
        <v>0</v>
      </c>
      <c r="HR108" s="34" t="n">
        <f aca="false">Total!HR108-Domestic!HR108-Imports!HR108</f>
        <v>0</v>
      </c>
      <c r="HS108" s="33" t="n">
        <f aca="false">Total!HS108-Domestic!HS108-Imports!HS108</f>
        <v>0</v>
      </c>
      <c r="HT108" s="34" t="n">
        <f aca="false">Total!HT108-Domestic!HT108-Imports!HT108</f>
        <v>0</v>
      </c>
      <c r="HU108" s="33" t="n">
        <f aca="false">Total!HU108-Domestic!HU108-Imports!HU108</f>
        <v>0</v>
      </c>
      <c r="HV108" s="34" t="n">
        <f aca="false">Total!HV108+Imports!HW108</f>
        <v>0</v>
      </c>
      <c r="HW108" s="33" t="n">
        <f aca="false">SUM(D108:HV108)</f>
        <v>0</v>
      </c>
    </row>
    <row r="109" customFormat="false" ht="12.75" hidden="false" customHeight="false" outlineLevel="0" collapsed="false">
      <c r="A109" s="29" t="n">
        <v>94</v>
      </c>
      <c r="B109" s="29" t="s">
        <v>115</v>
      </c>
      <c r="C109" s="30" t="s">
        <v>220</v>
      </c>
      <c r="D109" s="31" t="n">
        <f aca="false">Total!D109-Domestic!D109-Imports!D109</f>
        <v>0</v>
      </c>
      <c r="E109" s="33" t="n">
        <f aca="false">Total!E109-Domestic!E109-Imports!E109</f>
        <v>0</v>
      </c>
      <c r="F109" s="31" t="n">
        <f aca="false">Total!F109-Domestic!F109-Imports!F109</f>
        <v>0</v>
      </c>
      <c r="G109" s="33" t="n">
        <f aca="false">Total!G109-Domestic!G109-Imports!G109</f>
        <v>0</v>
      </c>
      <c r="H109" s="31" t="n">
        <f aca="false">Total!H109-Domestic!H109-Imports!H109</f>
        <v>0</v>
      </c>
      <c r="I109" s="33" t="n">
        <f aca="false">Total!I109-Domestic!I109-Imports!I109</f>
        <v>0</v>
      </c>
      <c r="J109" s="31" t="n">
        <f aca="false">Total!J109-Domestic!J109-Imports!J109</f>
        <v>0</v>
      </c>
      <c r="K109" s="33" t="n">
        <f aca="false">Total!K109-Domestic!K109-Imports!K109</f>
        <v>0</v>
      </c>
      <c r="L109" s="31" t="n">
        <f aca="false">Total!L109-Domestic!L109-Imports!L109</f>
        <v>0</v>
      </c>
      <c r="M109" s="33" t="n">
        <f aca="false">Total!M109-Domestic!M109-Imports!M109</f>
        <v>0</v>
      </c>
      <c r="N109" s="31" t="n">
        <f aca="false">Total!N109-Domestic!N109-Imports!N109</f>
        <v>0</v>
      </c>
      <c r="O109" s="33" t="n">
        <f aca="false">Total!O109-Domestic!O109-Imports!O109</f>
        <v>0</v>
      </c>
      <c r="P109" s="31" t="n">
        <f aca="false">Total!P109-Domestic!P109-Imports!P109</f>
        <v>0</v>
      </c>
      <c r="Q109" s="33" t="n">
        <f aca="false">Total!Q109-Domestic!Q109-Imports!Q109</f>
        <v>0</v>
      </c>
      <c r="R109" s="31" t="n">
        <f aca="false">Total!R109-Domestic!R109-Imports!R109</f>
        <v>0</v>
      </c>
      <c r="S109" s="33" t="n">
        <f aca="false">Total!S109-Domestic!S109-Imports!S109</f>
        <v>0</v>
      </c>
      <c r="T109" s="31" t="n">
        <f aca="false">Total!T109-Domestic!T109-Imports!T109</f>
        <v>0</v>
      </c>
      <c r="U109" s="33" t="n">
        <f aca="false">Total!U109-Domestic!U109-Imports!U109</f>
        <v>0</v>
      </c>
      <c r="V109" s="31" t="n">
        <f aca="false">Total!V109-Domestic!V109-Imports!V109</f>
        <v>0</v>
      </c>
      <c r="W109" s="33" t="n">
        <f aca="false">Total!W109-Domestic!W109-Imports!W109</f>
        <v>0</v>
      </c>
      <c r="X109" s="31" t="n">
        <f aca="false">Total!X109-Domestic!X109-Imports!X109</f>
        <v>0</v>
      </c>
      <c r="Y109" s="33" t="n">
        <f aca="false">Total!Y109-Domestic!Y109-Imports!Y109</f>
        <v>0</v>
      </c>
      <c r="Z109" s="31" t="n">
        <f aca="false">Total!Z109-Domestic!Z109-Imports!Z109</f>
        <v>0</v>
      </c>
      <c r="AA109" s="33" t="n">
        <f aca="false">Total!AA109-Domestic!AA109-Imports!AA109</f>
        <v>0</v>
      </c>
      <c r="AB109" s="31" t="n">
        <f aca="false">Total!AB109-Domestic!AB109-Imports!AB109</f>
        <v>0</v>
      </c>
      <c r="AC109" s="33" t="n">
        <f aca="false">Total!AC109-Domestic!AC109-Imports!AC109</f>
        <v>0</v>
      </c>
      <c r="AD109" s="31" t="n">
        <f aca="false">Total!AD109-Domestic!AD109-Imports!AD109</f>
        <v>0</v>
      </c>
      <c r="AE109" s="33" t="n">
        <f aca="false">Total!AE109-Domestic!AE109-Imports!AE109</f>
        <v>0</v>
      </c>
      <c r="AF109" s="31" t="n">
        <f aca="false">Total!AF109-Domestic!AF109-Imports!AF109</f>
        <v>0</v>
      </c>
      <c r="AG109" s="33" t="n">
        <f aca="false">Total!AG109-Domestic!AG109-Imports!AG109</f>
        <v>0</v>
      </c>
      <c r="AH109" s="31" t="n">
        <f aca="false">Total!AH109-Domestic!AH109-Imports!AH109</f>
        <v>0</v>
      </c>
      <c r="AI109" s="33" t="n">
        <f aca="false">Total!AI109-Domestic!AI109-Imports!AI109</f>
        <v>0</v>
      </c>
      <c r="AJ109" s="31" t="n">
        <f aca="false">Total!AJ109-Domestic!AJ109-Imports!AJ109</f>
        <v>0</v>
      </c>
      <c r="AK109" s="33" t="n">
        <f aca="false">Total!AK109-Domestic!AK109-Imports!AK109</f>
        <v>0</v>
      </c>
      <c r="AL109" s="31" t="n">
        <f aca="false">Total!AL109-Domestic!AL109-Imports!AL109</f>
        <v>0</v>
      </c>
      <c r="AM109" s="33" t="n">
        <f aca="false">Total!AM109-Domestic!AM109-Imports!AM109</f>
        <v>0</v>
      </c>
      <c r="AN109" s="31" t="n">
        <f aca="false">Total!AN109-Domestic!AN109-Imports!AN109</f>
        <v>0</v>
      </c>
      <c r="AO109" s="33" t="n">
        <f aca="false">Total!AO109-Domestic!AO109-Imports!AO109</f>
        <v>0</v>
      </c>
      <c r="AP109" s="31" t="n">
        <f aca="false">Total!AP109-Domestic!AP109-Imports!AP109</f>
        <v>0</v>
      </c>
      <c r="AQ109" s="33" t="n">
        <f aca="false">Total!AQ109-Domestic!AQ109-Imports!AQ109</f>
        <v>0</v>
      </c>
      <c r="AR109" s="31" t="n">
        <f aca="false">Total!AR109-Domestic!AR109-Imports!AR109</f>
        <v>0</v>
      </c>
      <c r="AS109" s="33" t="n">
        <f aca="false">Total!AS109-Domestic!AS109-Imports!AS109</f>
        <v>0</v>
      </c>
      <c r="AT109" s="31" t="n">
        <f aca="false">Total!AT109-Domestic!AT109-Imports!AT109</f>
        <v>0</v>
      </c>
      <c r="AU109" s="33" t="n">
        <f aca="false">Total!AU109-Domestic!AU109-Imports!AU109</f>
        <v>0</v>
      </c>
      <c r="AV109" s="31" t="n">
        <f aca="false">Total!AV109-Domestic!AV109-Imports!AV109</f>
        <v>0</v>
      </c>
      <c r="AW109" s="33" t="n">
        <f aca="false">Total!AW109-Domestic!AW109-Imports!AW109</f>
        <v>0</v>
      </c>
      <c r="AX109" s="31" t="n">
        <f aca="false">Total!AX109-Domestic!AX109-Imports!AX109</f>
        <v>0</v>
      </c>
      <c r="AY109" s="33" t="n">
        <f aca="false">Total!AY109-Domestic!AY109-Imports!AY109</f>
        <v>0</v>
      </c>
      <c r="AZ109" s="31" t="n">
        <f aca="false">Total!AZ109-Domestic!AZ109-Imports!AZ109</f>
        <v>0</v>
      </c>
      <c r="BA109" s="33" t="n">
        <f aca="false">Total!BA109-Domestic!BA109-Imports!BA109</f>
        <v>0</v>
      </c>
      <c r="BB109" s="31" t="n">
        <f aca="false">Total!BB109-Domestic!BB109-Imports!BB109</f>
        <v>0</v>
      </c>
      <c r="BC109" s="33" t="n">
        <f aca="false">Total!BC109-Domestic!BC109-Imports!BC109</f>
        <v>0</v>
      </c>
      <c r="BD109" s="31" t="n">
        <f aca="false">Total!BD109-Domestic!BD109-Imports!BD109</f>
        <v>0</v>
      </c>
      <c r="BE109" s="33" t="n">
        <f aca="false">Total!BE109-Domestic!BE109-Imports!BE109</f>
        <v>0</v>
      </c>
      <c r="BF109" s="31" t="n">
        <f aca="false">Total!BF109-Domestic!BF109-Imports!BF109</f>
        <v>0</v>
      </c>
      <c r="BG109" s="33" t="n">
        <f aca="false">Total!BG109-Domestic!BG109-Imports!BG109</f>
        <v>0</v>
      </c>
      <c r="BH109" s="31" t="n">
        <f aca="false">Total!BH109-Domestic!BH109-Imports!BH109</f>
        <v>0</v>
      </c>
      <c r="BI109" s="33" t="n">
        <f aca="false">Total!BI109-Domestic!BI109-Imports!BI109</f>
        <v>0</v>
      </c>
      <c r="BJ109" s="31" t="n">
        <f aca="false">Total!BJ109-Domestic!BJ109-Imports!BJ109</f>
        <v>0</v>
      </c>
      <c r="BK109" s="33" t="n">
        <f aca="false">Total!BK109-Domestic!BK109-Imports!BK109</f>
        <v>0</v>
      </c>
      <c r="BL109" s="31" t="n">
        <f aca="false">Total!BL109-Domestic!BL109-Imports!BL109</f>
        <v>0</v>
      </c>
      <c r="BM109" s="33" t="n">
        <f aca="false">Total!BM109-Domestic!BM109-Imports!BM109</f>
        <v>0</v>
      </c>
      <c r="BN109" s="31" t="n">
        <f aca="false">Total!BN109-Domestic!BN109-Imports!BN109</f>
        <v>0</v>
      </c>
      <c r="BO109" s="33" t="n">
        <f aca="false">Total!BO109-Domestic!BO109-Imports!BO109</f>
        <v>0</v>
      </c>
      <c r="BP109" s="31" t="n">
        <f aca="false">Total!BP109-Domestic!BP109-Imports!BP109</f>
        <v>0</v>
      </c>
      <c r="BQ109" s="33" t="n">
        <f aca="false">Total!BQ109-Domestic!BQ109-Imports!BQ109</f>
        <v>0</v>
      </c>
      <c r="BR109" s="31" t="n">
        <f aca="false">Total!BR109-Domestic!BR109-Imports!BR109</f>
        <v>0</v>
      </c>
      <c r="BS109" s="33" t="n">
        <f aca="false">Total!BS109-Domestic!BS109-Imports!BS109</f>
        <v>0</v>
      </c>
      <c r="BT109" s="31" t="n">
        <f aca="false">Total!BT109-Domestic!BT109-Imports!BT109</f>
        <v>0</v>
      </c>
      <c r="BU109" s="33" t="n">
        <f aca="false">Total!BU109-Domestic!BU109-Imports!BU109</f>
        <v>0</v>
      </c>
      <c r="BV109" s="31" t="n">
        <f aca="false">Total!BV109-Domestic!BV109-Imports!BV109</f>
        <v>0</v>
      </c>
      <c r="BW109" s="33" t="n">
        <f aca="false">Total!BW109-Domestic!BW109-Imports!BW109</f>
        <v>0</v>
      </c>
      <c r="BX109" s="31" t="n">
        <f aca="false">Total!BX109-Domestic!BX109-Imports!BX109</f>
        <v>0</v>
      </c>
      <c r="BY109" s="33" t="n">
        <f aca="false">Total!BY109-Domestic!BY109-Imports!BY109</f>
        <v>0</v>
      </c>
      <c r="BZ109" s="31" t="n">
        <f aca="false">Total!BZ109-Domestic!BZ109-Imports!BZ109</f>
        <v>0</v>
      </c>
      <c r="CA109" s="33" t="n">
        <f aca="false">Total!CA109-Domestic!CA109-Imports!CA109</f>
        <v>0</v>
      </c>
      <c r="CB109" s="31" t="n">
        <f aca="false">Total!CB109-Domestic!CB109-Imports!CB109</f>
        <v>0</v>
      </c>
      <c r="CC109" s="33" t="n">
        <f aca="false">Total!CC109-Domestic!CC109-Imports!CC109</f>
        <v>0</v>
      </c>
      <c r="CD109" s="31" t="n">
        <f aca="false">Total!CD109-Domestic!CD109-Imports!CD109</f>
        <v>0</v>
      </c>
      <c r="CE109" s="33" t="n">
        <f aca="false">Total!CE109-Domestic!CE109-Imports!CE109</f>
        <v>0</v>
      </c>
      <c r="CF109" s="31" t="n">
        <f aca="false">Total!CF109-Domestic!CF109-Imports!CF109</f>
        <v>0</v>
      </c>
      <c r="CG109" s="33" t="n">
        <f aca="false">Total!CG109-Domestic!CG109-Imports!CG109</f>
        <v>0</v>
      </c>
      <c r="CH109" s="31" t="n">
        <f aca="false">Total!CH109-Domestic!CH109-Imports!CH109</f>
        <v>0</v>
      </c>
      <c r="CI109" s="33" t="n">
        <f aca="false">Total!CI109-Domestic!CI109-Imports!CI109</f>
        <v>0</v>
      </c>
      <c r="CJ109" s="31" t="n">
        <f aca="false">Total!CJ109-Domestic!CJ109-Imports!CJ109</f>
        <v>0</v>
      </c>
      <c r="CK109" s="33" t="n">
        <f aca="false">Total!CK109-Domestic!CK109-Imports!CK109</f>
        <v>0</v>
      </c>
      <c r="CL109" s="31" t="n">
        <f aca="false">Total!CL109-Domestic!CL109-Imports!CL109</f>
        <v>0</v>
      </c>
      <c r="CM109" s="33" t="n">
        <f aca="false">Total!CM109-Domestic!CM109-Imports!CM109</f>
        <v>0</v>
      </c>
      <c r="CN109" s="31" t="n">
        <f aca="false">Total!CN109-Domestic!CN109-Imports!CN109</f>
        <v>0</v>
      </c>
      <c r="CO109" s="33" t="n">
        <f aca="false">Total!CO109-Domestic!CO109-Imports!CO109</f>
        <v>0</v>
      </c>
      <c r="CP109" s="31" t="n">
        <f aca="false">Total!CP109-Domestic!CP109-Imports!CP109</f>
        <v>0</v>
      </c>
      <c r="CQ109" s="33" t="n">
        <f aca="false">Total!CQ109-Domestic!CQ109-Imports!CQ109</f>
        <v>0</v>
      </c>
      <c r="CR109" s="31" t="n">
        <f aca="false">Total!CR109-Domestic!CR109-Imports!CR109</f>
        <v>0</v>
      </c>
      <c r="CS109" s="33" t="n">
        <f aca="false">Total!CS109-Domestic!CS109-Imports!CS109</f>
        <v>0</v>
      </c>
      <c r="CT109" s="31" t="n">
        <f aca="false">Total!CT109-Domestic!CT109-Imports!CT109</f>
        <v>0</v>
      </c>
      <c r="CU109" s="33" t="n">
        <f aca="false">Total!CU109-Domestic!CU109-Imports!CU109</f>
        <v>0</v>
      </c>
      <c r="CV109" s="31" t="n">
        <f aca="false">Total!CV109-Domestic!CV109-Imports!CV109</f>
        <v>0</v>
      </c>
      <c r="CW109" s="33" t="n">
        <f aca="false">Total!CW109-Domestic!CW109-Imports!CW109</f>
        <v>0</v>
      </c>
      <c r="CX109" s="31" t="n">
        <f aca="false">Total!CX109-Domestic!CX109-Imports!CX109</f>
        <v>0</v>
      </c>
      <c r="CY109" s="33" t="n">
        <f aca="false">Total!CY109-Domestic!CY109-Imports!CY109</f>
        <v>0</v>
      </c>
      <c r="CZ109" s="31" t="n">
        <f aca="false">Total!CZ109-Domestic!CZ109-Imports!CZ109</f>
        <v>0</v>
      </c>
      <c r="DA109" s="33" t="n">
        <f aca="false">Total!DA109-Domestic!DA109-Imports!DA109</f>
        <v>0</v>
      </c>
      <c r="DB109" s="31" t="n">
        <f aca="false">Total!DB109-Domestic!DB109-Imports!DB109</f>
        <v>0</v>
      </c>
      <c r="DC109" s="33" t="n">
        <f aca="false">Total!DC109-Domestic!DC109-Imports!DC109</f>
        <v>0</v>
      </c>
      <c r="DD109" s="34" t="n">
        <f aca="false">Total!DD109-Domestic!DD109-Imports!DD109</f>
        <v>0</v>
      </c>
      <c r="DE109" s="33" t="n">
        <f aca="false">Total!DE109-Domestic!DE109-Imports!DE109</f>
        <v>0</v>
      </c>
      <c r="DF109" s="34" t="n">
        <f aca="false">Total!DF109-Domestic!DF109-Imports!DF109</f>
        <v>0</v>
      </c>
      <c r="DG109" s="33" t="n">
        <f aca="false">Total!DG109-Domestic!DG109-Imports!DG109</f>
        <v>0</v>
      </c>
      <c r="DH109" s="34" t="n">
        <f aca="false">Total!DH109-Domestic!DH109-Imports!DH109</f>
        <v>0</v>
      </c>
      <c r="DI109" s="33" t="n">
        <f aca="false">Total!DI109-Domestic!DI109-Imports!DI109</f>
        <v>0</v>
      </c>
      <c r="DJ109" s="34" t="n">
        <f aca="false">Total!DJ109-Domestic!DJ109-Imports!DJ109</f>
        <v>0</v>
      </c>
      <c r="DK109" s="33" t="n">
        <f aca="false">Total!DK109-Domestic!DK109-Imports!DK109</f>
        <v>0</v>
      </c>
      <c r="DL109" s="34" t="n">
        <f aca="false">Total!DL109-Domestic!DL109-Imports!DL109</f>
        <v>0</v>
      </c>
      <c r="DM109" s="33" t="n">
        <f aca="false">Total!DM109-Domestic!DM109-Imports!DM109</f>
        <v>0</v>
      </c>
      <c r="DN109" s="34" t="n">
        <f aca="false">Total!DN109-Domestic!DN109-Imports!DN109</f>
        <v>0</v>
      </c>
      <c r="DO109" s="33" t="n">
        <f aca="false">Total!DO109-Domestic!DO109-Imports!DO109</f>
        <v>0</v>
      </c>
      <c r="DP109" s="34" t="n">
        <f aca="false">Total!DP109-Domestic!DP109-Imports!DP109</f>
        <v>0</v>
      </c>
      <c r="DQ109" s="33" t="n">
        <f aca="false">Total!DQ109-Domestic!DQ109-Imports!DQ109</f>
        <v>0</v>
      </c>
      <c r="DR109" s="34" t="n">
        <f aca="false">Total!DR109-Domestic!DR109-Imports!DR109</f>
        <v>0</v>
      </c>
      <c r="DS109" s="33" t="n">
        <f aca="false">Total!DS109-Domestic!DS109-Imports!DS109</f>
        <v>0</v>
      </c>
      <c r="DT109" s="34" t="n">
        <f aca="false">Total!DT109-Domestic!DT109-Imports!DT109</f>
        <v>0</v>
      </c>
      <c r="DU109" s="33" t="n">
        <f aca="false">Total!DU109-Domestic!DU109-Imports!DU109</f>
        <v>0</v>
      </c>
      <c r="DV109" s="34" t="n">
        <f aca="false">Total!DV109-Domestic!DV109-Imports!DV109</f>
        <v>0</v>
      </c>
      <c r="DW109" s="33" t="n">
        <f aca="false">Total!DW109-Domestic!DW109-Imports!DW109</f>
        <v>0</v>
      </c>
      <c r="DX109" s="34" t="n">
        <f aca="false">Total!DX109-Domestic!DX109-Imports!DX109</f>
        <v>0</v>
      </c>
      <c r="DY109" s="33" t="n">
        <f aca="false">Total!DY109-Domestic!DY109-Imports!DY109</f>
        <v>0</v>
      </c>
      <c r="DZ109" s="34" t="n">
        <f aca="false">Total!DZ109-Domestic!DZ109-Imports!DZ109</f>
        <v>0</v>
      </c>
      <c r="EA109" s="33" t="n">
        <f aca="false">Total!EA109-Domestic!EA109-Imports!EA109</f>
        <v>0</v>
      </c>
      <c r="EB109" s="34" t="n">
        <f aca="false">Total!EB109-Domestic!EB109-Imports!EB109</f>
        <v>0</v>
      </c>
      <c r="EC109" s="33" t="n">
        <f aca="false">Total!EC109-Domestic!EC109-Imports!EC109</f>
        <v>0</v>
      </c>
      <c r="ED109" s="34" t="n">
        <f aca="false">Total!ED109-Domestic!ED109-Imports!ED109</f>
        <v>0</v>
      </c>
      <c r="EE109" s="33" t="n">
        <f aca="false">Total!EE109-Domestic!EE109-Imports!EE109</f>
        <v>0</v>
      </c>
      <c r="EF109" s="34" t="n">
        <f aca="false">Total!EF109-Domestic!EF109-Imports!EF109</f>
        <v>0</v>
      </c>
      <c r="EG109" s="33" t="n">
        <f aca="false">Total!EG109-Domestic!EG109-Imports!EG109</f>
        <v>0</v>
      </c>
      <c r="EH109" s="34" t="n">
        <f aca="false">Total!EH109-Domestic!EH109-Imports!EH109</f>
        <v>0</v>
      </c>
      <c r="EI109" s="33" t="n">
        <f aca="false">Total!EI109-Domestic!EI109-Imports!EI109</f>
        <v>0</v>
      </c>
      <c r="EJ109" s="34" t="n">
        <f aca="false">Total!EJ109-Domestic!EJ109-Imports!EJ109</f>
        <v>0</v>
      </c>
      <c r="EK109" s="33" t="n">
        <f aca="false">Total!EK109-Domestic!EK109-Imports!EK109</f>
        <v>0</v>
      </c>
      <c r="EL109" s="34" t="n">
        <f aca="false">Total!EL109-Domestic!EL109-Imports!EL109</f>
        <v>0</v>
      </c>
      <c r="EM109" s="33" t="n">
        <f aca="false">Total!EM109-Domestic!EM109-Imports!EM109</f>
        <v>0</v>
      </c>
      <c r="EN109" s="34" t="n">
        <f aca="false">Total!EN109-Domestic!EN109-Imports!EN109</f>
        <v>0</v>
      </c>
      <c r="EO109" s="33" t="n">
        <f aca="false">Total!EO109-Domestic!EO109-Imports!EO109</f>
        <v>0</v>
      </c>
      <c r="EP109" s="34" t="n">
        <f aca="false">Total!EP109-Domestic!EP109-Imports!EP109</f>
        <v>0</v>
      </c>
      <c r="EQ109" s="33" t="n">
        <f aca="false">Total!EQ109-Domestic!EQ109-Imports!EQ109</f>
        <v>0</v>
      </c>
      <c r="ER109" s="34" t="n">
        <f aca="false">Total!ER109-Domestic!ER109-Imports!ER109</f>
        <v>0</v>
      </c>
      <c r="ES109" s="33" t="n">
        <f aca="false">Total!ES109-Domestic!ES109-Imports!ES109</f>
        <v>0</v>
      </c>
      <c r="ET109" s="34" t="n">
        <f aca="false">Total!ET109-Domestic!ET109-Imports!ET109</f>
        <v>0</v>
      </c>
      <c r="EU109" s="33" t="n">
        <f aca="false">Total!EU109-Domestic!EU109-Imports!EU109</f>
        <v>0</v>
      </c>
      <c r="EV109" s="34" t="n">
        <f aca="false">Total!EV109-Domestic!EV109-Imports!EV109</f>
        <v>0</v>
      </c>
      <c r="EW109" s="33" t="n">
        <f aca="false">Total!EW109-Domestic!EW109-Imports!EW109</f>
        <v>0</v>
      </c>
      <c r="EX109" s="34" t="n">
        <f aca="false">Total!EX109-Domestic!EX109-Imports!EX109</f>
        <v>0</v>
      </c>
      <c r="EY109" s="33" t="n">
        <f aca="false">Total!EY109-Domestic!EY109-Imports!EY109</f>
        <v>0</v>
      </c>
      <c r="EZ109" s="34" t="n">
        <f aca="false">Total!EZ109-Domestic!EZ109-Imports!EZ109</f>
        <v>0</v>
      </c>
      <c r="FA109" s="33" t="n">
        <f aca="false">Total!FA109-Domestic!FA109-Imports!FA109</f>
        <v>0</v>
      </c>
      <c r="FB109" s="34" t="n">
        <f aca="false">Total!FB109-Domestic!FB109-Imports!FB109</f>
        <v>0</v>
      </c>
      <c r="FC109" s="33" t="n">
        <f aca="false">Total!FC109-Domestic!FC109-Imports!FC109</f>
        <v>0</v>
      </c>
      <c r="FD109" s="34" t="n">
        <f aca="false">Total!FD109-Domestic!FD109-Imports!FD109</f>
        <v>0</v>
      </c>
      <c r="FE109" s="33" t="n">
        <f aca="false">Total!FE109-Domestic!FE109-Imports!FE109</f>
        <v>0</v>
      </c>
      <c r="FF109" s="34" t="n">
        <f aca="false">Total!FF109-Domestic!FF109-Imports!FF109</f>
        <v>0</v>
      </c>
      <c r="FG109" s="33" t="n">
        <f aca="false">Total!FG109-Domestic!FG109-Imports!FG109</f>
        <v>0</v>
      </c>
      <c r="FH109" s="34" t="n">
        <f aca="false">Total!FH109-Domestic!FH109-Imports!FH109</f>
        <v>0</v>
      </c>
      <c r="FI109" s="33" t="n">
        <f aca="false">Total!FI109-Domestic!FI109-Imports!FI109</f>
        <v>0</v>
      </c>
      <c r="FJ109" s="34" t="n">
        <f aca="false">Total!FJ109-Domestic!FJ109-Imports!FJ109</f>
        <v>0</v>
      </c>
      <c r="FK109" s="33" t="n">
        <f aca="false">Total!FK109-Domestic!FK109-Imports!FK109</f>
        <v>0</v>
      </c>
      <c r="FL109" s="34" t="n">
        <f aca="false">Total!FL109-Domestic!FL109-Imports!FL109</f>
        <v>0</v>
      </c>
      <c r="FM109" s="33" t="n">
        <f aca="false">Total!FM109-Domestic!FM109-Imports!FM109</f>
        <v>0</v>
      </c>
      <c r="FN109" s="34" t="n">
        <f aca="false">Total!FN109-Domestic!FN109-Imports!FN109</f>
        <v>0</v>
      </c>
      <c r="FO109" s="33" t="n">
        <f aca="false">Total!FO109-Domestic!FO109-Imports!FO109</f>
        <v>0</v>
      </c>
      <c r="FP109" s="34" t="n">
        <f aca="false">Total!FP109-Domestic!FP109-Imports!FP109</f>
        <v>0</v>
      </c>
      <c r="FQ109" s="33" t="n">
        <f aca="false">Total!FQ109-Domestic!FQ109-Imports!FQ109</f>
        <v>0</v>
      </c>
      <c r="FR109" s="34" t="n">
        <f aca="false">Total!FR109-Domestic!FR109-Imports!FR109</f>
        <v>0</v>
      </c>
      <c r="FS109" s="33" t="n">
        <f aca="false">Total!FS109-Domestic!FS109-Imports!FS109</f>
        <v>0</v>
      </c>
      <c r="FT109" s="34" t="n">
        <f aca="false">Total!FT109-Domestic!FT109-Imports!FT109</f>
        <v>0</v>
      </c>
      <c r="FU109" s="33" t="n">
        <f aca="false">Total!FU109-Domestic!FU109-Imports!FU109</f>
        <v>0</v>
      </c>
      <c r="FV109" s="34" t="n">
        <f aca="false">Total!FV109-Domestic!FV109-Imports!FV109</f>
        <v>0</v>
      </c>
      <c r="FW109" s="33" t="n">
        <f aca="false">Total!FW109-Domestic!FW109-Imports!FW109</f>
        <v>0</v>
      </c>
      <c r="FX109" s="34" t="n">
        <f aca="false">Total!FX109-Domestic!FX109-Imports!FX109</f>
        <v>0</v>
      </c>
      <c r="FY109" s="33" t="n">
        <f aca="false">Total!FY109-Domestic!FY109-Imports!FY109</f>
        <v>0</v>
      </c>
      <c r="FZ109" s="34" t="n">
        <f aca="false">Total!FZ109-Domestic!FZ109-Imports!FZ109</f>
        <v>0</v>
      </c>
      <c r="GA109" s="33" t="n">
        <f aca="false">Total!GA109-Domestic!GA109-Imports!GA109</f>
        <v>0</v>
      </c>
      <c r="GB109" s="34" t="n">
        <f aca="false">Total!GB109-Domestic!GB109-Imports!GB109</f>
        <v>0</v>
      </c>
      <c r="GC109" s="33" t="n">
        <f aca="false">Total!GC109-Domestic!GC109-Imports!GC109</f>
        <v>0</v>
      </c>
      <c r="GD109" s="34" t="n">
        <f aca="false">Total!GD109-Domestic!GD109-Imports!GD109</f>
        <v>0</v>
      </c>
      <c r="GE109" s="33" t="n">
        <f aca="false">Total!GE109-Domestic!GE109-Imports!GE109</f>
        <v>0</v>
      </c>
      <c r="GF109" s="34" t="n">
        <f aca="false">Total!GF109-Domestic!GF109-Imports!GF109</f>
        <v>0</v>
      </c>
      <c r="GG109" s="33" t="n">
        <f aca="false">Total!GG109-Domestic!GG109-Imports!GG109</f>
        <v>0</v>
      </c>
      <c r="GH109" s="34" t="n">
        <f aca="false">Total!GH109-Domestic!GH109-Imports!GH109</f>
        <v>0</v>
      </c>
      <c r="GI109" s="33" t="n">
        <f aca="false">Total!GI109-Domestic!GI109-Imports!GI109</f>
        <v>0</v>
      </c>
      <c r="GJ109" s="34" t="n">
        <f aca="false">Total!GJ109-Domestic!GJ109-Imports!GJ109</f>
        <v>0</v>
      </c>
      <c r="GK109" s="33" t="n">
        <f aca="false">Total!GK109-Domestic!GK109-Imports!GK109</f>
        <v>0</v>
      </c>
      <c r="GL109" s="34" t="n">
        <f aca="false">Total!GL109-Domestic!GL109-Imports!GL109</f>
        <v>0</v>
      </c>
      <c r="GM109" s="33" t="n">
        <f aca="false">Total!GM109-Domestic!GM109-Imports!GM109</f>
        <v>0</v>
      </c>
      <c r="GN109" s="34" t="n">
        <f aca="false">Total!GN109-Domestic!GN109-Imports!GN109</f>
        <v>0</v>
      </c>
      <c r="GO109" s="33" t="n">
        <f aca="false">Total!GO109-Domestic!GO109-Imports!GO109</f>
        <v>0</v>
      </c>
      <c r="GP109" s="34" t="n">
        <f aca="false">Total!GP109-Domestic!GP109-Imports!GP109</f>
        <v>0</v>
      </c>
      <c r="GQ109" s="33" t="n">
        <f aca="false">Total!GQ109-Domestic!GQ109-Imports!GQ109</f>
        <v>0</v>
      </c>
      <c r="GR109" s="34" t="n">
        <f aca="false">Total!GR109-Domestic!GR109-Imports!GR109</f>
        <v>0</v>
      </c>
      <c r="GS109" s="33" t="n">
        <f aca="false">Total!GS109-Domestic!GS109-Imports!GS109</f>
        <v>0</v>
      </c>
      <c r="GT109" s="34" t="n">
        <f aca="false">Total!GT109-Domestic!GT109-Imports!GT109</f>
        <v>0</v>
      </c>
      <c r="GU109" s="33" t="n">
        <f aca="false">Total!GU109-Domestic!GU109-Imports!GU109</f>
        <v>0</v>
      </c>
      <c r="GV109" s="34" t="n">
        <f aca="false">Total!GV109-Domestic!GV109-Imports!GV109</f>
        <v>0</v>
      </c>
      <c r="GW109" s="33" t="n">
        <f aca="false">Total!GW109-Domestic!GW109-Imports!GW109</f>
        <v>0</v>
      </c>
      <c r="GX109" s="34" t="n">
        <f aca="false">Total!GX109-Domestic!GX109-Imports!GX109</f>
        <v>0</v>
      </c>
      <c r="GY109" s="33" t="n">
        <f aca="false">Total!GY109-Domestic!GY109-Imports!GY109</f>
        <v>0</v>
      </c>
      <c r="GZ109" s="34" t="n">
        <f aca="false">Total!GZ109-Domestic!GZ109-Imports!GZ109</f>
        <v>0</v>
      </c>
      <c r="HA109" s="33" t="n">
        <f aca="false">Total!HA109-Domestic!HA109-Imports!HA109</f>
        <v>0</v>
      </c>
      <c r="HB109" s="34" t="n">
        <f aca="false">Total!HB109-Domestic!HB109-Imports!HB109</f>
        <v>0</v>
      </c>
      <c r="HC109" s="33" t="n">
        <f aca="false">Total!HC109-Domestic!HC109-Imports!HC109</f>
        <v>0</v>
      </c>
      <c r="HD109" s="34" t="n">
        <f aca="false">Total!HD109-Domestic!HD109-Imports!HD109</f>
        <v>0</v>
      </c>
      <c r="HE109" s="33" t="n">
        <f aca="false">Total!HE109-Domestic!HE109-Imports!HE109</f>
        <v>0</v>
      </c>
      <c r="HF109" s="34" t="n">
        <f aca="false">Total!HF109-Domestic!HF109-Imports!HF109</f>
        <v>0</v>
      </c>
      <c r="HG109" s="33" t="n">
        <f aca="false">Total!HG109-Domestic!HG109-Imports!HG109</f>
        <v>0</v>
      </c>
      <c r="HH109" s="34" t="n">
        <f aca="false">Total!HH109-Domestic!HH109-Imports!HH109</f>
        <v>0</v>
      </c>
      <c r="HI109" s="33" t="n">
        <f aca="false">Total!HI109-Domestic!HI109-Imports!HI109</f>
        <v>0</v>
      </c>
      <c r="HJ109" s="34" t="n">
        <f aca="false">Total!HJ109-Domestic!HJ109-Imports!HJ109</f>
        <v>0</v>
      </c>
      <c r="HK109" s="33" t="n">
        <f aca="false">Total!HK109-Domestic!HK109-Imports!HK109</f>
        <v>0</v>
      </c>
      <c r="HL109" s="34" t="n">
        <f aca="false">Total!HL109-Domestic!HL109-Imports!HL109</f>
        <v>0</v>
      </c>
      <c r="HM109" s="33" t="n">
        <f aca="false">Total!HM109-Domestic!HM109-Imports!HM109</f>
        <v>0</v>
      </c>
      <c r="HN109" s="34" t="n">
        <f aca="false">Total!HN109-Domestic!HN109-Imports!HN109</f>
        <v>0</v>
      </c>
      <c r="HO109" s="33" t="n">
        <f aca="false">Total!HO109-Domestic!HO109-Imports!HO109</f>
        <v>0</v>
      </c>
      <c r="HP109" s="34" t="n">
        <f aca="false">Total!HP109-Domestic!HP109-Imports!HP109</f>
        <v>0</v>
      </c>
      <c r="HQ109" s="33" t="n">
        <f aca="false">Total!HQ109-Domestic!HQ109-Imports!HQ109</f>
        <v>0</v>
      </c>
      <c r="HR109" s="34" t="n">
        <f aca="false">Total!HR109-Domestic!HR109-Imports!HR109</f>
        <v>0</v>
      </c>
      <c r="HS109" s="33" t="n">
        <f aca="false">Total!HS109-Domestic!HS109-Imports!HS109</f>
        <v>0</v>
      </c>
      <c r="HT109" s="34" t="n">
        <f aca="false">Total!HT109-Domestic!HT109-Imports!HT109</f>
        <v>0</v>
      </c>
      <c r="HU109" s="33" t="n">
        <f aca="false">Total!HU109-Domestic!HU109-Imports!HU109</f>
        <v>0</v>
      </c>
      <c r="HV109" s="34" t="n">
        <f aca="false">Total!HV109+Imports!HW109</f>
        <v>0</v>
      </c>
      <c r="HW109" s="33" t="n">
        <f aca="false">SUM(D109:HV109)</f>
        <v>0</v>
      </c>
    </row>
    <row r="110" customFormat="false" ht="12.75" hidden="false" customHeight="false" outlineLevel="0" collapsed="false">
      <c r="A110" s="29" t="n">
        <v>95</v>
      </c>
      <c r="B110" s="29" t="s">
        <v>116</v>
      </c>
      <c r="C110" s="30" t="s">
        <v>221</v>
      </c>
      <c r="D110" s="31" t="n">
        <f aca="false">Total!D110-Domestic!D110-Imports!D110</f>
        <v>0</v>
      </c>
      <c r="E110" s="33" t="n">
        <f aca="false">Total!E110-Domestic!E110-Imports!E110</f>
        <v>0</v>
      </c>
      <c r="F110" s="31" t="n">
        <f aca="false">Total!F110-Domestic!F110-Imports!F110</f>
        <v>0</v>
      </c>
      <c r="G110" s="33" t="n">
        <f aca="false">Total!G110-Domestic!G110-Imports!G110</f>
        <v>0</v>
      </c>
      <c r="H110" s="31" t="n">
        <f aca="false">Total!H110-Domestic!H110-Imports!H110</f>
        <v>0</v>
      </c>
      <c r="I110" s="33" t="n">
        <f aca="false">Total!I110-Domestic!I110-Imports!I110</f>
        <v>0</v>
      </c>
      <c r="J110" s="31" t="n">
        <f aca="false">Total!J110-Domestic!J110-Imports!J110</f>
        <v>1</v>
      </c>
      <c r="K110" s="33" t="n">
        <f aca="false">Total!K110-Domestic!K110-Imports!K110</f>
        <v>0</v>
      </c>
      <c r="L110" s="31" t="n">
        <f aca="false">Total!L110-Domestic!L110-Imports!L110</f>
        <v>0</v>
      </c>
      <c r="M110" s="33" t="n">
        <f aca="false">Total!M110-Domestic!M110-Imports!M110</f>
        <v>0</v>
      </c>
      <c r="N110" s="31" t="n">
        <f aca="false">Total!N110-Domestic!N110-Imports!N110</f>
        <v>1</v>
      </c>
      <c r="O110" s="33" t="n">
        <f aca="false">Total!O110-Domestic!O110-Imports!O110</f>
        <v>0</v>
      </c>
      <c r="P110" s="31" t="n">
        <f aca="false">Total!P110-Domestic!P110-Imports!P110</f>
        <v>0</v>
      </c>
      <c r="Q110" s="33" t="n">
        <f aca="false">Total!Q110-Domestic!Q110-Imports!Q110</f>
        <v>0</v>
      </c>
      <c r="R110" s="31" t="n">
        <f aca="false">Total!R110-Domestic!R110-Imports!R110</f>
        <v>-1</v>
      </c>
      <c r="S110" s="33" t="n">
        <f aca="false">Total!S110-Domestic!S110-Imports!S110</f>
        <v>0</v>
      </c>
      <c r="T110" s="31" t="n">
        <f aca="false">Total!T110-Domestic!T110-Imports!T110</f>
        <v>0</v>
      </c>
      <c r="U110" s="33" t="n">
        <f aca="false">Total!U110-Domestic!U110-Imports!U110</f>
        <v>-1</v>
      </c>
      <c r="V110" s="31" t="n">
        <f aca="false">Total!V110-Domestic!V110-Imports!V110</f>
        <v>-1</v>
      </c>
      <c r="W110" s="33" t="n">
        <f aca="false">Total!W110-Domestic!W110-Imports!W110</f>
        <v>1</v>
      </c>
      <c r="X110" s="31" t="n">
        <f aca="false">Total!X110-Domestic!X110-Imports!X110</f>
        <v>0</v>
      </c>
      <c r="Y110" s="33" t="n">
        <f aca="false">Total!Y110-Domestic!Y110-Imports!Y110</f>
        <v>0</v>
      </c>
      <c r="Z110" s="31" t="n">
        <f aca="false">Total!Z110-Domestic!Z110-Imports!Z110</f>
        <v>1</v>
      </c>
      <c r="AA110" s="33" t="n">
        <f aca="false">Total!AA110-Domestic!AA110-Imports!AA110</f>
        <v>0</v>
      </c>
      <c r="AB110" s="31" t="n">
        <f aca="false">Total!AB110-Domestic!AB110-Imports!AB110</f>
        <v>0</v>
      </c>
      <c r="AC110" s="33" t="n">
        <f aca="false">Total!AC110-Domestic!AC110-Imports!AC110</f>
        <v>-1</v>
      </c>
      <c r="AD110" s="31" t="n">
        <f aca="false">Total!AD110-Domestic!AD110-Imports!AD110</f>
        <v>1</v>
      </c>
      <c r="AE110" s="33" t="n">
        <f aca="false">Total!AE110-Domestic!AE110-Imports!AE110</f>
        <v>0</v>
      </c>
      <c r="AF110" s="31" t="n">
        <f aca="false">Total!AF110-Domestic!AF110-Imports!AF110</f>
        <v>0</v>
      </c>
      <c r="AG110" s="33" t="n">
        <f aca="false">Total!AG110-Domestic!AG110-Imports!AG110</f>
        <v>0</v>
      </c>
      <c r="AH110" s="31" t="n">
        <f aca="false">Total!AH110-Domestic!AH110-Imports!AH110</f>
        <v>0</v>
      </c>
      <c r="AI110" s="33" t="n">
        <f aca="false">Total!AI110-Domestic!AI110-Imports!AI110</f>
        <v>0</v>
      </c>
      <c r="AJ110" s="31" t="n">
        <f aca="false">Total!AJ110-Domestic!AJ110-Imports!AJ110</f>
        <v>0</v>
      </c>
      <c r="AK110" s="33" t="n">
        <f aca="false">Total!AK110-Domestic!AK110-Imports!AK110</f>
        <v>0</v>
      </c>
      <c r="AL110" s="31" t="n">
        <f aca="false">Total!AL110-Domestic!AL110-Imports!AL110</f>
        <v>0</v>
      </c>
      <c r="AM110" s="33" t="n">
        <f aca="false">Total!AM110-Domestic!AM110-Imports!AM110</f>
        <v>0</v>
      </c>
      <c r="AN110" s="31" t="n">
        <f aca="false">Total!AN110-Domestic!AN110-Imports!AN110</f>
        <v>0</v>
      </c>
      <c r="AO110" s="33" t="n">
        <f aca="false">Total!AO110-Domestic!AO110-Imports!AO110</f>
        <v>0</v>
      </c>
      <c r="AP110" s="31" t="n">
        <f aca="false">Total!AP110-Domestic!AP110-Imports!AP110</f>
        <v>0</v>
      </c>
      <c r="AQ110" s="33" t="n">
        <f aca="false">Total!AQ110-Domestic!AQ110-Imports!AQ110</f>
        <v>0</v>
      </c>
      <c r="AR110" s="31" t="n">
        <f aca="false">Total!AR110-Domestic!AR110-Imports!AR110</f>
        <v>0</v>
      </c>
      <c r="AS110" s="33" t="n">
        <f aca="false">Total!AS110-Domestic!AS110-Imports!AS110</f>
        <v>0</v>
      </c>
      <c r="AT110" s="31" t="n">
        <f aca="false">Total!AT110-Domestic!AT110-Imports!AT110</f>
        <v>-1</v>
      </c>
      <c r="AU110" s="33" t="n">
        <f aca="false">Total!AU110-Domestic!AU110-Imports!AU110</f>
        <v>0</v>
      </c>
      <c r="AV110" s="31" t="n">
        <f aca="false">Total!AV110-Domestic!AV110-Imports!AV110</f>
        <v>0</v>
      </c>
      <c r="AW110" s="33" t="n">
        <f aca="false">Total!AW110-Domestic!AW110-Imports!AW110</f>
        <v>-1</v>
      </c>
      <c r="AX110" s="31" t="n">
        <f aca="false">Total!AX110-Domestic!AX110-Imports!AX110</f>
        <v>0</v>
      </c>
      <c r="AY110" s="33" t="n">
        <f aca="false">Total!AY110-Domestic!AY110-Imports!AY110</f>
        <v>0</v>
      </c>
      <c r="AZ110" s="31" t="n">
        <f aca="false">Total!AZ110-Domestic!AZ110-Imports!AZ110</f>
        <v>-1</v>
      </c>
      <c r="BA110" s="33" t="n">
        <f aca="false">Total!BA110-Domestic!BA110-Imports!BA110</f>
        <v>1</v>
      </c>
      <c r="BB110" s="31" t="n">
        <f aca="false">Total!BB110-Domestic!BB110-Imports!BB110</f>
        <v>0</v>
      </c>
      <c r="BC110" s="33" t="n">
        <f aca="false">Total!BC110-Domestic!BC110-Imports!BC110</f>
        <v>1</v>
      </c>
      <c r="BD110" s="31" t="n">
        <f aca="false">Total!BD110-Domestic!BD110-Imports!BD110</f>
        <v>0</v>
      </c>
      <c r="BE110" s="33" t="n">
        <f aca="false">Total!BE110-Domestic!BE110-Imports!BE110</f>
        <v>0</v>
      </c>
      <c r="BF110" s="31" t="n">
        <f aca="false">Total!BF110-Domestic!BF110-Imports!BF110</f>
        <v>0</v>
      </c>
      <c r="BG110" s="33" t="n">
        <f aca="false">Total!BG110-Domestic!BG110-Imports!BG110</f>
        <v>0</v>
      </c>
      <c r="BH110" s="31" t="n">
        <f aca="false">Total!BH110-Domestic!BH110-Imports!BH110</f>
        <v>0</v>
      </c>
      <c r="BI110" s="33" t="n">
        <f aca="false">Total!BI110-Domestic!BI110-Imports!BI110</f>
        <v>0</v>
      </c>
      <c r="BJ110" s="31" t="n">
        <f aca="false">Total!BJ110-Domestic!BJ110-Imports!BJ110</f>
        <v>0</v>
      </c>
      <c r="BK110" s="33" t="n">
        <f aca="false">Total!BK110-Domestic!BK110-Imports!BK110</f>
        <v>0</v>
      </c>
      <c r="BL110" s="31" t="n">
        <f aca="false">Total!BL110-Domestic!BL110-Imports!BL110</f>
        <v>1</v>
      </c>
      <c r="BM110" s="33" t="n">
        <f aca="false">Total!BM110-Domestic!BM110-Imports!BM110</f>
        <v>0</v>
      </c>
      <c r="BN110" s="31" t="n">
        <f aca="false">Total!BN110-Domestic!BN110-Imports!BN110</f>
        <v>0</v>
      </c>
      <c r="BO110" s="33" t="n">
        <f aca="false">Total!BO110-Domestic!BO110-Imports!BO110</f>
        <v>0</v>
      </c>
      <c r="BP110" s="31" t="n">
        <f aca="false">Total!BP110-Domestic!BP110-Imports!BP110</f>
        <v>0</v>
      </c>
      <c r="BQ110" s="33" t="n">
        <f aca="false">Total!BQ110-Domestic!BQ110-Imports!BQ110</f>
        <v>0</v>
      </c>
      <c r="BR110" s="31" t="n">
        <f aca="false">Total!BR110-Domestic!BR110-Imports!BR110</f>
        <v>0</v>
      </c>
      <c r="BS110" s="33" t="n">
        <f aca="false">Total!BS110-Domestic!BS110-Imports!BS110</f>
        <v>0</v>
      </c>
      <c r="BT110" s="31" t="n">
        <f aca="false">Total!BT110-Domestic!BT110-Imports!BT110</f>
        <v>0</v>
      </c>
      <c r="BU110" s="33" t="n">
        <f aca="false">Total!BU110-Domestic!BU110-Imports!BU110</f>
        <v>-1</v>
      </c>
      <c r="BV110" s="31" t="n">
        <f aca="false">Total!BV110-Domestic!BV110-Imports!BV110</f>
        <v>-1</v>
      </c>
      <c r="BW110" s="33" t="n">
        <f aca="false">Total!BW110-Domestic!BW110-Imports!BW110</f>
        <v>0</v>
      </c>
      <c r="BX110" s="31" t="n">
        <f aca="false">Total!BX110-Domestic!BX110-Imports!BX110</f>
        <v>0</v>
      </c>
      <c r="BY110" s="33" t="n">
        <f aca="false">Total!BY110-Domestic!BY110-Imports!BY110</f>
        <v>0</v>
      </c>
      <c r="BZ110" s="31" t="n">
        <f aca="false">Total!BZ110-Domestic!BZ110-Imports!BZ110</f>
        <v>0</v>
      </c>
      <c r="CA110" s="33" t="n">
        <f aca="false">Total!CA110-Domestic!CA110-Imports!CA110</f>
        <v>0</v>
      </c>
      <c r="CB110" s="31" t="n">
        <f aca="false">Total!CB110-Domestic!CB110-Imports!CB110</f>
        <v>1</v>
      </c>
      <c r="CC110" s="33" t="n">
        <f aca="false">Total!CC110-Domestic!CC110-Imports!CC110</f>
        <v>0</v>
      </c>
      <c r="CD110" s="31" t="n">
        <f aca="false">Total!CD110-Domestic!CD110-Imports!CD110</f>
        <v>0</v>
      </c>
      <c r="CE110" s="33" t="n">
        <f aca="false">Total!CE110-Domestic!CE110-Imports!CE110</f>
        <v>0</v>
      </c>
      <c r="CF110" s="31" t="n">
        <f aca="false">Total!CF110-Domestic!CF110-Imports!CF110</f>
        <v>0</v>
      </c>
      <c r="CG110" s="33" t="n">
        <f aca="false">Total!CG110-Domestic!CG110-Imports!CG110</f>
        <v>0</v>
      </c>
      <c r="CH110" s="31" t="n">
        <f aca="false">Total!CH110-Domestic!CH110-Imports!CH110</f>
        <v>0</v>
      </c>
      <c r="CI110" s="33" t="n">
        <f aca="false">Total!CI110-Domestic!CI110-Imports!CI110</f>
        <v>0</v>
      </c>
      <c r="CJ110" s="31" t="n">
        <f aca="false">Total!CJ110-Domestic!CJ110-Imports!CJ110</f>
        <v>-1</v>
      </c>
      <c r="CK110" s="33" t="n">
        <f aca="false">Total!CK110-Domestic!CK110-Imports!CK110</f>
        <v>0</v>
      </c>
      <c r="CL110" s="31" t="n">
        <f aca="false">Total!CL110-Domestic!CL110-Imports!CL110</f>
        <v>0</v>
      </c>
      <c r="CM110" s="33" t="n">
        <f aca="false">Total!CM110-Domestic!CM110-Imports!CM110</f>
        <v>-1</v>
      </c>
      <c r="CN110" s="31" t="n">
        <f aca="false">Total!CN110-Domestic!CN110-Imports!CN110</f>
        <v>-1</v>
      </c>
      <c r="CO110" s="33" t="n">
        <f aca="false">Total!CO110-Domestic!CO110-Imports!CO110</f>
        <v>0</v>
      </c>
      <c r="CP110" s="31" t="n">
        <f aca="false">Total!CP110-Domestic!CP110-Imports!CP110</f>
        <v>0</v>
      </c>
      <c r="CQ110" s="33" t="n">
        <f aca="false">Total!CQ110-Domestic!CQ110-Imports!CQ110</f>
        <v>0</v>
      </c>
      <c r="CR110" s="31" t="n">
        <f aca="false">Total!CR110-Domestic!CR110-Imports!CR110</f>
        <v>0</v>
      </c>
      <c r="CS110" s="33" t="n">
        <f aca="false">Total!CS110-Domestic!CS110-Imports!CS110</f>
        <v>-1</v>
      </c>
      <c r="CT110" s="31" t="n">
        <f aca="false">Total!CT110-Domestic!CT110-Imports!CT110</f>
        <v>0</v>
      </c>
      <c r="CU110" s="33" t="n">
        <f aca="false">Total!CU110-Domestic!CU110-Imports!CU110</f>
        <v>1</v>
      </c>
      <c r="CV110" s="31" t="n">
        <f aca="false">Total!CV110-Domestic!CV110-Imports!CV110</f>
        <v>0</v>
      </c>
      <c r="CW110" s="33" t="n">
        <f aca="false">Total!CW110-Domestic!CW110-Imports!CW110</f>
        <v>0</v>
      </c>
      <c r="CX110" s="31" t="n">
        <f aca="false">Total!CX110-Domestic!CX110-Imports!CX110</f>
        <v>0</v>
      </c>
      <c r="CY110" s="33" t="n">
        <f aca="false">Total!CY110-Domestic!CY110-Imports!CY110</f>
        <v>-1</v>
      </c>
      <c r="CZ110" s="31" t="n">
        <f aca="false">Total!CZ110-Domestic!CZ110-Imports!CZ110</f>
        <v>-1</v>
      </c>
      <c r="DA110" s="33" t="n">
        <f aca="false">Total!DA110-Domestic!DA110-Imports!DA110</f>
        <v>0</v>
      </c>
      <c r="DB110" s="31" t="n">
        <f aca="false">Total!DB110-Domestic!DB110-Imports!DB110</f>
        <v>0</v>
      </c>
      <c r="DC110" s="33" t="n">
        <f aca="false">Total!DC110-Domestic!DC110-Imports!DC110</f>
        <v>0</v>
      </c>
      <c r="DD110" s="34" t="n">
        <f aca="false">Total!DD110-Domestic!DD110-Imports!DD110</f>
        <v>0</v>
      </c>
      <c r="DE110" s="33" t="n">
        <f aca="false">Total!DE110-Domestic!DE110-Imports!DE110</f>
        <v>0</v>
      </c>
      <c r="DF110" s="34" t="n">
        <f aca="false">Total!DF110-Domestic!DF110-Imports!DF110</f>
        <v>0</v>
      </c>
      <c r="DG110" s="33" t="n">
        <f aca="false">Total!DG110-Domestic!DG110-Imports!DG110</f>
        <v>0</v>
      </c>
      <c r="DH110" s="34" t="n">
        <f aca="false">Total!DH110-Domestic!DH110-Imports!DH110</f>
        <v>0</v>
      </c>
      <c r="DI110" s="33" t="n">
        <f aca="false">Total!DI110-Domestic!DI110-Imports!DI110</f>
        <v>0</v>
      </c>
      <c r="DJ110" s="34" t="n">
        <f aca="false">Total!DJ110-Domestic!DJ110-Imports!DJ110</f>
        <v>0</v>
      </c>
      <c r="DK110" s="33" t="n">
        <f aca="false">Total!DK110-Domestic!DK110-Imports!DK110</f>
        <v>0</v>
      </c>
      <c r="DL110" s="34" t="n">
        <f aca="false">Total!DL110-Domestic!DL110-Imports!DL110</f>
        <v>0</v>
      </c>
      <c r="DM110" s="33" t="n">
        <f aca="false">Total!DM110-Domestic!DM110-Imports!DM110</f>
        <v>0</v>
      </c>
      <c r="DN110" s="34" t="n">
        <f aca="false">Total!DN110-Domestic!DN110-Imports!DN110</f>
        <v>0</v>
      </c>
      <c r="DO110" s="33" t="n">
        <f aca="false">Total!DO110-Domestic!DO110-Imports!DO110</f>
        <v>0</v>
      </c>
      <c r="DP110" s="34" t="n">
        <f aca="false">Total!DP110-Domestic!DP110-Imports!DP110</f>
        <v>0</v>
      </c>
      <c r="DQ110" s="33" t="n">
        <f aca="false">Total!DQ110-Domestic!DQ110-Imports!DQ110</f>
        <v>0</v>
      </c>
      <c r="DR110" s="34" t="n">
        <f aca="false">Total!DR110-Domestic!DR110-Imports!DR110</f>
        <v>0</v>
      </c>
      <c r="DS110" s="33" t="n">
        <f aca="false">Total!DS110-Domestic!DS110-Imports!DS110</f>
        <v>0</v>
      </c>
      <c r="DT110" s="34" t="n">
        <f aca="false">Total!DT110-Domestic!DT110-Imports!DT110</f>
        <v>0</v>
      </c>
      <c r="DU110" s="33" t="n">
        <f aca="false">Total!DU110-Domestic!DU110-Imports!DU110</f>
        <v>0</v>
      </c>
      <c r="DV110" s="34" t="n">
        <f aca="false">Total!DV110-Domestic!DV110-Imports!DV110</f>
        <v>0</v>
      </c>
      <c r="DW110" s="33" t="n">
        <f aca="false">Total!DW110-Domestic!DW110-Imports!DW110</f>
        <v>0</v>
      </c>
      <c r="DX110" s="34" t="n">
        <f aca="false">Total!DX110-Domestic!DX110-Imports!DX110</f>
        <v>0</v>
      </c>
      <c r="DY110" s="33" t="n">
        <f aca="false">Total!DY110-Domestic!DY110-Imports!DY110</f>
        <v>0</v>
      </c>
      <c r="DZ110" s="34" t="n">
        <f aca="false">Total!DZ110-Domestic!DZ110-Imports!DZ110</f>
        <v>0</v>
      </c>
      <c r="EA110" s="33" t="n">
        <f aca="false">Total!EA110-Domestic!EA110-Imports!EA110</f>
        <v>0</v>
      </c>
      <c r="EB110" s="34" t="n">
        <f aca="false">Total!EB110-Domestic!EB110-Imports!EB110</f>
        <v>0</v>
      </c>
      <c r="EC110" s="33" t="n">
        <f aca="false">Total!EC110-Domestic!EC110-Imports!EC110</f>
        <v>0</v>
      </c>
      <c r="ED110" s="34" t="n">
        <f aca="false">Total!ED110-Domestic!ED110-Imports!ED110</f>
        <v>0</v>
      </c>
      <c r="EE110" s="33" t="n">
        <f aca="false">Total!EE110-Domestic!EE110-Imports!EE110</f>
        <v>0</v>
      </c>
      <c r="EF110" s="34" t="n">
        <f aca="false">Total!EF110-Domestic!EF110-Imports!EF110</f>
        <v>0</v>
      </c>
      <c r="EG110" s="33" t="n">
        <f aca="false">Total!EG110-Domestic!EG110-Imports!EG110</f>
        <v>0</v>
      </c>
      <c r="EH110" s="34" t="n">
        <f aca="false">Total!EH110-Domestic!EH110-Imports!EH110</f>
        <v>0</v>
      </c>
      <c r="EI110" s="33" t="n">
        <f aca="false">Total!EI110-Domestic!EI110-Imports!EI110</f>
        <v>0</v>
      </c>
      <c r="EJ110" s="34" t="n">
        <f aca="false">Total!EJ110-Domestic!EJ110-Imports!EJ110</f>
        <v>0</v>
      </c>
      <c r="EK110" s="33" t="n">
        <f aca="false">Total!EK110-Domestic!EK110-Imports!EK110</f>
        <v>0</v>
      </c>
      <c r="EL110" s="34" t="n">
        <f aca="false">Total!EL110-Domestic!EL110-Imports!EL110</f>
        <v>0</v>
      </c>
      <c r="EM110" s="33" t="n">
        <f aca="false">Total!EM110-Domestic!EM110-Imports!EM110</f>
        <v>0</v>
      </c>
      <c r="EN110" s="34" t="n">
        <f aca="false">Total!EN110-Domestic!EN110-Imports!EN110</f>
        <v>0</v>
      </c>
      <c r="EO110" s="33" t="n">
        <f aca="false">Total!EO110-Domestic!EO110-Imports!EO110</f>
        <v>0</v>
      </c>
      <c r="EP110" s="34" t="n">
        <f aca="false">Total!EP110-Domestic!EP110-Imports!EP110</f>
        <v>0</v>
      </c>
      <c r="EQ110" s="33" t="n">
        <f aca="false">Total!EQ110-Domestic!EQ110-Imports!EQ110</f>
        <v>0</v>
      </c>
      <c r="ER110" s="34" t="n">
        <f aca="false">Total!ER110-Domestic!ER110-Imports!ER110</f>
        <v>0</v>
      </c>
      <c r="ES110" s="33" t="n">
        <f aca="false">Total!ES110-Domestic!ES110-Imports!ES110</f>
        <v>0</v>
      </c>
      <c r="ET110" s="34" t="n">
        <f aca="false">Total!ET110-Domestic!ET110-Imports!ET110</f>
        <v>0</v>
      </c>
      <c r="EU110" s="33" t="n">
        <f aca="false">Total!EU110-Domestic!EU110-Imports!EU110</f>
        <v>0</v>
      </c>
      <c r="EV110" s="34" t="n">
        <f aca="false">Total!EV110-Domestic!EV110-Imports!EV110</f>
        <v>0</v>
      </c>
      <c r="EW110" s="33" t="n">
        <f aca="false">Total!EW110-Domestic!EW110-Imports!EW110</f>
        <v>0</v>
      </c>
      <c r="EX110" s="34" t="n">
        <f aca="false">Total!EX110-Domestic!EX110-Imports!EX110</f>
        <v>0</v>
      </c>
      <c r="EY110" s="33" t="n">
        <f aca="false">Total!EY110-Domestic!EY110-Imports!EY110</f>
        <v>0</v>
      </c>
      <c r="EZ110" s="34" t="n">
        <f aca="false">Total!EZ110-Domestic!EZ110-Imports!EZ110</f>
        <v>0</v>
      </c>
      <c r="FA110" s="33" t="n">
        <f aca="false">Total!FA110-Domestic!FA110-Imports!FA110</f>
        <v>0</v>
      </c>
      <c r="FB110" s="34" t="n">
        <f aca="false">Total!FB110-Domestic!FB110-Imports!FB110</f>
        <v>0</v>
      </c>
      <c r="FC110" s="33" t="n">
        <f aca="false">Total!FC110-Domestic!FC110-Imports!FC110</f>
        <v>0</v>
      </c>
      <c r="FD110" s="34" t="n">
        <f aca="false">Total!FD110-Domestic!FD110-Imports!FD110</f>
        <v>0</v>
      </c>
      <c r="FE110" s="33" t="n">
        <f aca="false">Total!FE110-Domestic!FE110-Imports!FE110</f>
        <v>0</v>
      </c>
      <c r="FF110" s="34" t="n">
        <f aca="false">Total!FF110-Domestic!FF110-Imports!FF110</f>
        <v>0</v>
      </c>
      <c r="FG110" s="33" t="n">
        <f aca="false">Total!FG110-Domestic!FG110-Imports!FG110</f>
        <v>0</v>
      </c>
      <c r="FH110" s="34" t="n">
        <f aca="false">Total!FH110-Domestic!FH110-Imports!FH110</f>
        <v>0</v>
      </c>
      <c r="FI110" s="33" t="n">
        <f aca="false">Total!FI110-Domestic!FI110-Imports!FI110</f>
        <v>0</v>
      </c>
      <c r="FJ110" s="34" t="n">
        <f aca="false">Total!FJ110-Domestic!FJ110-Imports!FJ110</f>
        <v>0</v>
      </c>
      <c r="FK110" s="33" t="n">
        <f aca="false">Total!FK110-Domestic!FK110-Imports!FK110</f>
        <v>0</v>
      </c>
      <c r="FL110" s="34" t="n">
        <f aca="false">Total!FL110-Domestic!FL110-Imports!FL110</f>
        <v>0</v>
      </c>
      <c r="FM110" s="33" t="n">
        <f aca="false">Total!FM110-Domestic!FM110-Imports!FM110</f>
        <v>0</v>
      </c>
      <c r="FN110" s="34" t="n">
        <f aca="false">Total!FN110-Domestic!FN110-Imports!FN110</f>
        <v>0</v>
      </c>
      <c r="FO110" s="33" t="n">
        <f aca="false">Total!FO110-Domestic!FO110-Imports!FO110</f>
        <v>0</v>
      </c>
      <c r="FP110" s="34" t="n">
        <f aca="false">Total!FP110-Domestic!FP110-Imports!FP110</f>
        <v>0</v>
      </c>
      <c r="FQ110" s="33" t="n">
        <f aca="false">Total!FQ110-Domestic!FQ110-Imports!FQ110</f>
        <v>0</v>
      </c>
      <c r="FR110" s="34" t="n">
        <f aca="false">Total!FR110-Domestic!FR110-Imports!FR110</f>
        <v>0</v>
      </c>
      <c r="FS110" s="33" t="n">
        <f aca="false">Total!FS110-Domestic!FS110-Imports!FS110</f>
        <v>0</v>
      </c>
      <c r="FT110" s="34" t="n">
        <f aca="false">Total!FT110-Domestic!FT110-Imports!FT110</f>
        <v>0</v>
      </c>
      <c r="FU110" s="33" t="n">
        <f aca="false">Total!FU110-Domestic!FU110-Imports!FU110</f>
        <v>0</v>
      </c>
      <c r="FV110" s="34" t="n">
        <f aca="false">Total!FV110-Domestic!FV110-Imports!FV110</f>
        <v>0</v>
      </c>
      <c r="FW110" s="33" t="n">
        <f aca="false">Total!FW110-Domestic!FW110-Imports!FW110</f>
        <v>0</v>
      </c>
      <c r="FX110" s="34" t="n">
        <f aca="false">Total!FX110-Domestic!FX110-Imports!FX110</f>
        <v>0</v>
      </c>
      <c r="FY110" s="33" t="n">
        <f aca="false">Total!FY110-Domestic!FY110-Imports!FY110</f>
        <v>0</v>
      </c>
      <c r="FZ110" s="34" t="n">
        <f aca="false">Total!FZ110-Domestic!FZ110-Imports!FZ110</f>
        <v>0</v>
      </c>
      <c r="GA110" s="33" t="n">
        <f aca="false">Total!GA110-Domestic!GA110-Imports!GA110</f>
        <v>0</v>
      </c>
      <c r="GB110" s="34" t="n">
        <f aca="false">Total!GB110-Domestic!GB110-Imports!GB110</f>
        <v>0</v>
      </c>
      <c r="GC110" s="33" t="n">
        <f aca="false">Total!GC110-Domestic!GC110-Imports!GC110</f>
        <v>0</v>
      </c>
      <c r="GD110" s="34" t="n">
        <f aca="false">Total!GD110-Domestic!GD110-Imports!GD110</f>
        <v>0</v>
      </c>
      <c r="GE110" s="33" t="n">
        <f aca="false">Total!GE110-Domestic!GE110-Imports!GE110</f>
        <v>0</v>
      </c>
      <c r="GF110" s="34" t="n">
        <f aca="false">Total!GF110-Domestic!GF110-Imports!GF110</f>
        <v>0</v>
      </c>
      <c r="GG110" s="33" t="n">
        <f aca="false">Total!GG110-Domestic!GG110-Imports!GG110</f>
        <v>0</v>
      </c>
      <c r="GH110" s="34" t="n">
        <f aca="false">Total!GH110-Domestic!GH110-Imports!GH110</f>
        <v>0</v>
      </c>
      <c r="GI110" s="33" t="n">
        <f aca="false">Total!GI110-Domestic!GI110-Imports!GI110</f>
        <v>0</v>
      </c>
      <c r="GJ110" s="34" t="n">
        <f aca="false">Total!GJ110-Domestic!GJ110-Imports!GJ110</f>
        <v>0</v>
      </c>
      <c r="GK110" s="33" t="n">
        <f aca="false">Total!GK110-Domestic!GK110-Imports!GK110</f>
        <v>0</v>
      </c>
      <c r="GL110" s="34" t="n">
        <f aca="false">Total!GL110-Domestic!GL110-Imports!GL110</f>
        <v>0</v>
      </c>
      <c r="GM110" s="33" t="n">
        <f aca="false">Total!GM110-Domestic!GM110-Imports!GM110</f>
        <v>0</v>
      </c>
      <c r="GN110" s="34" t="n">
        <f aca="false">Total!GN110-Domestic!GN110-Imports!GN110</f>
        <v>0</v>
      </c>
      <c r="GO110" s="33" t="n">
        <f aca="false">Total!GO110-Domestic!GO110-Imports!GO110</f>
        <v>0</v>
      </c>
      <c r="GP110" s="34" t="n">
        <f aca="false">Total!GP110-Domestic!GP110-Imports!GP110</f>
        <v>0</v>
      </c>
      <c r="GQ110" s="33" t="n">
        <f aca="false">Total!GQ110-Domestic!GQ110-Imports!GQ110</f>
        <v>0</v>
      </c>
      <c r="GR110" s="34" t="n">
        <f aca="false">Total!GR110-Domestic!GR110-Imports!GR110</f>
        <v>0</v>
      </c>
      <c r="GS110" s="33" t="n">
        <f aca="false">Total!GS110-Domestic!GS110-Imports!GS110</f>
        <v>0</v>
      </c>
      <c r="GT110" s="34" t="n">
        <f aca="false">Total!GT110-Domestic!GT110-Imports!GT110</f>
        <v>0</v>
      </c>
      <c r="GU110" s="33" t="n">
        <f aca="false">Total!GU110-Domestic!GU110-Imports!GU110</f>
        <v>0</v>
      </c>
      <c r="GV110" s="34" t="n">
        <f aca="false">Total!GV110-Domestic!GV110-Imports!GV110</f>
        <v>0</v>
      </c>
      <c r="GW110" s="33" t="n">
        <f aca="false">Total!GW110-Domestic!GW110-Imports!GW110</f>
        <v>0</v>
      </c>
      <c r="GX110" s="34" t="n">
        <f aca="false">Total!GX110-Domestic!GX110-Imports!GX110</f>
        <v>0</v>
      </c>
      <c r="GY110" s="33" t="n">
        <f aca="false">Total!GY110-Domestic!GY110-Imports!GY110</f>
        <v>0</v>
      </c>
      <c r="GZ110" s="34" t="n">
        <f aca="false">Total!GZ110-Domestic!GZ110-Imports!GZ110</f>
        <v>0</v>
      </c>
      <c r="HA110" s="33" t="n">
        <f aca="false">Total!HA110-Domestic!HA110-Imports!HA110</f>
        <v>0</v>
      </c>
      <c r="HB110" s="34" t="n">
        <f aca="false">Total!HB110-Domestic!HB110-Imports!HB110</f>
        <v>0</v>
      </c>
      <c r="HC110" s="33" t="n">
        <f aca="false">Total!HC110-Domestic!HC110-Imports!HC110</f>
        <v>0</v>
      </c>
      <c r="HD110" s="34" t="n">
        <f aca="false">Total!HD110-Domestic!HD110-Imports!HD110</f>
        <v>0</v>
      </c>
      <c r="HE110" s="33" t="n">
        <f aca="false">Total!HE110-Domestic!HE110-Imports!HE110</f>
        <v>0</v>
      </c>
      <c r="HF110" s="34" t="n">
        <f aca="false">Total!HF110-Domestic!HF110-Imports!HF110</f>
        <v>0</v>
      </c>
      <c r="HG110" s="33" t="n">
        <f aca="false">Total!HG110-Domestic!HG110-Imports!HG110</f>
        <v>0</v>
      </c>
      <c r="HH110" s="34" t="n">
        <f aca="false">Total!HH110-Domestic!HH110-Imports!HH110</f>
        <v>0</v>
      </c>
      <c r="HI110" s="33" t="n">
        <f aca="false">Total!HI110-Domestic!HI110-Imports!HI110</f>
        <v>0</v>
      </c>
      <c r="HJ110" s="34" t="n">
        <f aca="false">Total!HJ110-Domestic!HJ110-Imports!HJ110</f>
        <v>0</v>
      </c>
      <c r="HK110" s="33" t="n">
        <f aca="false">Total!HK110-Domestic!HK110-Imports!HK110</f>
        <v>0</v>
      </c>
      <c r="HL110" s="34" t="n">
        <f aca="false">Total!HL110-Domestic!HL110-Imports!HL110</f>
        <v>0</v>
      </c>
      <c r="HM110" s="33" t="n">
        <f aca="false">Total!HM110-Domestic!HM110-Imports!HM110</f>
        <v>0</v>
      </c>
      <c r="HN110" s="34" t="n">
        <f aca="false">Total!HN110-Domestic!HN110-Imports!HN110</f>
        <v>0</v>
      </c>
      <c r="HO110" s="33" t="n">
        <f aca="false">Total!HO110-Domestic!HO110-Imports!HO110</f>
        <v>0</v>
      </c>
      <c r="HP110" s="34" t="n">
        <f aca="false">Total!HP110-Domestic!HP110-Imports!HP110</f>
        <v>0</v>
      </c>
      <c r="HQ110" s="33" t="n">
        <f aca="false">Total!HQ110-Domestic!HQ110-Imports!HQ110</f>
        <v>0</v>
      </c>
      <c r="HR110" s="34" t="n">
        <f aca="false">Total!HR110-Domestic!HR110-Imports!HR110</f>
        <v>0</v>
      </c>
      <c r="HS110" s="33" t="n">
        <f aca="false">Total!HS110-Domestic!HS110-Imports!HS110</f>
        <v>0</v>
      </c>
      <c r="HT110" s="34" t="n">
        <f aca="false">Total!HT110-Domestic!HT110-Imports!HT110</f>
        <v>0</v>
      </c>
      <c r="HU110" s="33" t="n">
        <f aca="false">Total!HU110-Domestic!HU110-Imports!HU110</f>
        <v>0</v>
      </c>
      <c r="HV110" s="34" t="n">
        <f aca="false">Total!HV110+Imports!HW110</f>
        <v>3</v>
      </c>
      <c r="HW110" s="33" t="n">
        <f aca="false">SUM(D110:HV110)</f>
        <v>-2</v>
      </c>
    </row>
    <row r="111" customFormat="false" ht="22.5" hidden="false" customHeight="false" outlineLevel="0" collapsed="false">
      <c r="A111" s="29" t="n">
        <v>96</v>
      </c>
      <c r="B111" s="29" t="s">
        <v>117</v>
      </c>
      <c r="C111" s="30" t="s">
        <v>222</v>
      </c>
      <c r="D111" s="31" t="n">
        <f aca="false">Total!D111-Domestic!D111-Imports!D111</f>
        <v>0</v>
      </c>
      <c r="E111" s="33" t="n">
        <f aca="false">Total!E111-Domestic!E111-Imports!E111</f>
        <v>0</v>
      </c>
      <c r="F111" s="31" t="n">
        <f aca="false">Total!F111-Domestic!F111-Imports!F111</f>
        <v>0</v>
      </c>
      <c r="G111" s="33" t="n">
        <f aca="false">Total!G111-Domestic!G111-Imports!G111</f>
        <v>0</v>
      </c>
      <c r="H111" s="31" t="n">
        <f aca="false">Total!H111-Domestic!H111-Imports!H111</f>
        <v>0</v>
      </c>
      <c r="I111" s="33" t="n">
        <f aca="false">Total!I111-Domestic!I111-Imports!I111</f>
        <v>0</v>
      </c>
      <c r="J111" s="31" t="n">
        <f aca="false">Total!J111-Domestic!J111-Imports!J111</f>
        <v>0</v>
      </c>
      <c r="K111" s="33" t="n">
        <f aca="false">Total!K111-Domestic!K111-Imports!K111</f>
        <v>0</v>
      </c>
      <c r="L111" s="31" t="n">
        <f aca="false">Total!L111-Domestic!L111-Imports!L111</f>
        <v>0</v>
      </c>
      <c r="M111" s="33" t="n">
        <f aca="false">Total!M111-Domestic!M111-Imports!M111</f>
        <v>0</v>
      </c>
      <c r="N111" s="31" t="n">
        <f aca="false">Total!N111-Domestic!N111-Imports!N111</f>
        <v>0</v>
      </c>
      <c r="O111" s="33" t="n">
        <f aca="false">Total!O111-Domestic!O111-Imports!O111</f>
        <v>0</v>
      </c>
      <c r="P111" s="31" t="n">
        <f aca="false">Total!P111-Domestic!P111-Imports!P111</f>
        <v>0</v>
      </c>
      <c r="Q111" s="33" t="n">
        <f aca="false">Total!Q111-Domestic!Q111-Imports!Q111</f>
        <v>0</v>
      </c>
      <c r="R111" s="31" t="n">
        <f aca="false">Total!R111-Domestic!R111-Imports!R111</f>
        <v>0</v>
      </c>
      <c r="S111" s="33" t="n">
        <f aca="false">Total!S111-Domestic!S111-Imports!S111</f>
        <v>0</v>
      </c>
      <c r="T111" s="31" t="n">
        <f aca="false">Total!T111-Domestic!T111-Imports!T111</f>
        <v>0</v>
      </c>
      <c r="U111" s="33" t="n">
        <f aca="false">Total!U111-Domestic!U111-Imports!U111</f>
        <v>0</v>
      </c>
      <c r="V111" s="31" t="n">
        <f aca="false">Total!V111-Domestic!V111-Imports!V111</f>
        <v>0</v>
      </c>
      <c r="W111" s="33" t="n">
        <f aca="false">Total!W111-Domestic!W111-Imports!W111</f>
        <v>0</v>
      </c>
      <c r="X111" s="31" t="n">
        <f aca="false">Total!X111-Domestic!X111-Imports!X111</f>
        <v>0</v>
      </c>
      <c r="Y111" s="33" t="n">
        <f aca="false">Total!Y111-Domestic!Y111-Imports!Y111</f>
        <v>0</v>
      </c>
      <c r="Z111" s="31" t="n">
        <f aca="false">Total!Z111-Domestic!Z111-Imports!Z111</f>
        <v>0</v>
      </c>
      <c r="AA111" s="33" t="n">
        <f aca="false">Total!AA111-Domestic!AA111-Imports!AA111</f>
        <v>0</v>
      </c>
      <c r="AB111" s="31" t="n">
        <f aca="false">Total!AB111-Domestic!AB111-Imports!AB111</f>
        <v>0</v>
      </c>
      <c r="AC111" s="33" t="n">
        <f aca="false">Total!AC111-Domestic!AC111-Imports!AC111</f>
        <v>0</v>
      </c>
      <c r="AD111" s="31" t="n">
        <f aca="false">Total!AD111-Domestic!AD111-Imports!AD111</f>
        <v>0</v>
      </c>
      <c r="AE111" s="33" t="n">
        <f aca="false">Total!AE111-Domestic!AE111-Imports!AE111</f>
        <v>0</v>
      </c>
      <c r="AF111" s="31" t="n">
        <f aca="false">Total!AF111-Domestic!AF111-Imports!AF111</f>
        <v>0</v>
      </c>
      <c r="AG111" s="33" t="n">
        <f aca="false">Total!AG111-Domestic!AG111-Imports!AG111</f>
        <v>0</v>
      </c>
      <c r="AH111" s="31" t="n">
        <f aca="false">Total!AH111-Domestic!AH111-Imports!AH111</f>
        <v>0</v>
      </c>
      <c r="AI111" s="33" t="n">
        <f aca="false">Total!AI111-Domestic!AI111-Imports!AI111</f>
        <v>0</v>
      </c>
      <c r="AJ111" s="31" t="n">
        <f aca="false">Total!AJ111-Domestic!AJ111-Imports!AJ111</f>
        <v>0</v>
      </c>
      <c r="AK111" s="33" t="n">
        <f aca="false">Total!AK111-Domestic!AK111-Imports!AK111</f>
        <v>0</v>
      </c>
      <c r="AL111" s="31" t="n">
        <f aca="false">Total!AL111-Domestic!AL111-Imports!AL111</f>
        <v>0</v>
      </c>
      <c r="AM111" s="33" t="n">
        <f aca="false">Total!AM111-Domestic!AM111-Imports!AM111</f>
        <v>0</v>
      </c>
      <c r="AN111" s="31" t="n">
        <f aca="false">Total!AN111-Domestic!AN111-Imports!AN111</f>
        <v>0</v>
      </c>
      <c r="AO111" s="33" t="n">
        <f aca="false">Total!AO111-Domestic!AO111-Imports!AO111</f>
        <v>0</v>
      </c>
      <c r="AP111" s="31" t="n">
        <f aca="false">Total!AP111-Domestic!AP111-Imports!AP111</f>
        <v>0</v>
      </c>
      <c r="AQ111" s="33" t="n">
        <f aca="false">Total!AQ111-Domestic!AQ111-Imports!AQ111</f>
        <v>0</v>
      </c>
      <c r="AR111" s="31" t="n">
        <f aca="false">Total!AR111-Domestic!AR111-Imports!AR111</f>
        <v>0</v>
      </c>
      <c r="AS111" s="33" t="n">
        <f aca="false">Total!AS111-Domestic!AS111-Imports!AS111</f>
        <v>0</v>
      </c>
      <c r="AT111" s="31" t="n">
        <f aca="false">Total!AT111-Domestic!AT111-Imports!AT111</f>
        <v>0</v>
      </c>
      <c r="AU111" s="33" t="n">
        <f aca="false">Total!AU111-Domestic!AU111-Imports!AU111</f>
        <v>0</v>
      </c>
      <c r="AV111" s="31" t="n">
        <f aca="false">Total!AV111-Domestic!AV111-Imports!AV111</f>
        <v>0</v>
      </c>
      <c r="AW111" s="33" t="n">
        <f aca="false">Total!AW111-Domestic!AW111-Imports!AW111</f>
        <v>0</v>
      </c>
      <c r="AX111" s="31" t="n">
        <f aca="false">Total!AX111-Domestic!AX111-Imports!AX111</f>
        <v>0</v>
      </c>
      <c r="AY111" s="33" t="n">
        <f aca="false">Total!AY111-Domestic!AY111-Imports!AY111</f>
        <v>0</v>
      </c>
      <c r="AZ111" s="31" t="n">
        <f aca="false">Total!AZ111-Domestic!AZ111-Imports!AZ111</f>
        <v>0</v>
      </c>
      <c r="BA111" s="33" t="n">
        <f aca="false">Total!BA111-Domestic!BA111-Imports!BA111</f>
        <v>0</v>
      </c>
      <c r="BB111" s="31" t="n">
        <f aca="false">Total!BB111-Domestic!BB111-Imports!BB111</f>
        <v>0</v>
      </c>
      <c r="BC111" s="33" t="n">
        <f aca="false">Total!BC111-Domestic!BC111-Imports!BC111</f>
        <v>0</v>
      </c>
      <c r="BD111" s="31" t="n">
        <f aca="false">Total!BD111-Domestic!BD111-Imports!BD111</f>
        <v>0</v>
      </c>
      <c r="BE111" s="33" t="n">
        <f aca="false">Total!BE111-Domestic!BE111-Imports!BE111</f>
        <v>0</v>
      </c>
      <c r="BF111" s="31" t="n">
        <f aca="false">Total!BF111-Domestic!BF111-Imports!BF111</f>
        <v>0</v>
      </c>
      <c r="BG111" s="33" t="n">
        <f aca="false">Total!BG111-Domestic!BG111-Imports!BG111</f>
        <v>0</v>
      </c>
      <c r="BH111" s="31" t="n">
        <f aca="false">Total!BH111-Domestic!BH111-Imports!BH111</f>
        <v>0</v>
      </c>
      <c r="BI111" s="33" t="n">
        <f aca="false">Total!BI111-Domestic!BI111-Imports!BI111</f>
        <v>0</v>
      </c>
      <c r="BJ111" s="31" t="n">
        <f aca="false">Total!BJ111-Domestic!BJ111-Imports!BJ111</f>
        <v>0</v>
      </c>
      <c r="BK111" s="33" t="n">
        <f aca="false">Total!BK111-Domestic!BK111-Imports!BK111</f>
        <v>0</v>
      </c>
      <c r="BL111" s="31" t="n">
        <f aca="false">Total!BL111-Domestic!BL111-Imports!BL111</f>
        <v>0</v>
      </c>
      <c r="BM111" s="33" t="n">
        <f aca="false">Total!BM111-Domestic!BM111-Imports!BM111</f>
        <v>0</v>
      </c>
      <c r="BN111" s="31" t="n">
        <f aca="false">Total!BN111-Domestic!BN111-Imports!BN111</f>
        <v>0</v>
      </c>
      <c r="BO111" s="33" t="n">
        <f aca="false">Total!BO111-Domestic!BO111-Imports!BO111</f>
        <v>0</v>
      </c>
      <c r="BP111" s="31" t="n">
        <f aca="false">Total!BP111-Domestic!BP111-Imports!BP111</f>
        <v>0</v>
      </c>
      <c r="BQ111" s="33" t="n">
        <f aca="false">Total!BQ111-Domestic!BQ111-Imports!BQ111</f>
        <v>0</v>
      </c>
      <c r="BR111" s="31" t="n">
        <f aca="false">Total!BR111-Domestic!BR111-Imports!BR111</f>
        <v>0</v>
      </c>
      <c r="BS111" s="33" t="n">
        <f aca="false">Total!BS111-Domestic!BS111-Imports!BS111</f>
        <v>0</v>
      </c>
      <c r="BT111" s="31" t="n">
        <f aca="false">Total!BT111-Domestic!BT111-Imports!BT111</f>
        <v>0</v>
      </c>
      <c r="BU111" s="33" t="n">
        <f aca="false">Total!BU111-Domestic!BU111-Imports!BU111</f>
        <v>0</v>
      </c>
      <c r="BV111" s="31" t="n">
        <f aca="false">Total!BV111-Domestic!BV111-Imports!BV111</f>
        <v>0</v>
      </c>
      <c r="BW111" s="33" t="n">
        <f aca="false">Total!BW111-Domestic!BW111-Imports!BW111</f>
        <v>0</v>
      </c>
      <c r="BX111" s="31" t="n">
        <f aca="false">Total!BX111-Domestic!BX111-Imports!BX111</f>
        <v>0</v>
      </c>
      <c r="BY111" s="33" t="n">
        <f aca="false">Total!BY111-Domestic!BY111-Imports!BY111</f>
        <v>0</v>
      </c>
      <c r="BZ111" s="31" t="n">
        <f aca="false">Total!BZ111-Domestic!BZ111-Imports!BZ111</f>
        <v>0</v>
      </c>
      <c r="CA111" s="33" t="n">
        <f aca="false">Total!CA111-Domestic!CA111-Imports!CA111</f>
        <v>0</v>
      </c>
      <c r="CB111" s="31" t="n">
        <f aca="false">Total!CB111-Domestic!CB111-Imports!CB111</f>
        <v>0</v>
      </c>
      <c r="CC111" s="33" t="n">
        <f aca="false">Total!CC111-Domestic!CC111-Imports!CC111</f>
        <v>0</v>
      </c>
      <c r="CD111" s="31" t="n">
        <f aca="false">Total!CD111-Domestic!CD111-Imports!CD111</f>
        <v>0</v>
      </c>
      <c r="CE111" s="33" t="n">
        <f aca="false">Total!CE111-Domestic!CE111-Imports!CE111</f>
        <v>0</v>
      </c>
      <c r="CF111" s="31" t="n">
        <f aca="false">Total!CF111-Domestic!CF111-Imports!CF111</f>
        <v>0</v>
      </c>
      <c r="CG111" s="33" t="n">
        <f aca="false">Total!CG111-Domestic!CG111-Imports!CG111</f>
        <v>0</v>
      </c>
      <c r="CH111" s="31" t="n">
        <f aca="false">Total!CH111-Domestic!CH111-Imports!CH111</f>
        <v>0</v>
      </c>
      <c r="CI111" s="33" t="n">
        <f aca="false">Total!CI111-Domestic!CI111-Imports!CI111</f>
        <v>0</v>
      </c>
      <c r="CJ111" s="31" t="n">
        <f aca="false">Total!CJ111-Domestic!CJ111-Imports!CJ111</f>
        <v>0</v>
      </c>
      <c r="CK111" s="33" t="n">
        <f aca="false">Total!CK111-Domestic!CK111-Imports!CK111</f>
        <v>1</v>
      </c>
      <c r="CL111" s="31" t="n">
        <f aca="false">Total!CL111-Domestic!CL111-Imports!CL111</f>
        <v>0</v>
      </c>
      <c r="CM111" s="33" t="n">
        <f aca="false">Total!CM111-Domestic!CM111-Imports!CM111</f>
        <v>0</v>
      </c>
      <c r="CN111" s="31" t="n">
        <f aca="false">Total!CN111-Domestic!CN111-Imports!CN111</f>
        <v>0</v>
      </c>
      <c r="CO111" s="33" t="n">
        <f aca="false">Total!CO111-Domestic!CO111-Imports!CO111</f>
        <v>0</v>
      </c>
      <c r="CP111" s="31" t="n">
        <f aca="false">Total!CP111-Domestic!CP111-Imports!CP111</f>
        <v>0</v>
      </c>
      <c r="CQ111" s="33" t="n">
        <f aca="false">Total!CQ111-Domestic!CQ111-Imports!CQ111</f>
        <v>0</v>
      </c>
      <c r="CR111" s="31" t="n">
        <f aca="false">Total!CR111-Domestic!CR111-Imports!CR111</f>
        <v>0</v>
      </c>
      <c r="CS111" s="33" t="n">
        <f aca="false">Total!CS111-Domestic!CS111-Imports!CS111</f>
        <v>0</v>
      </c>
      <c r="CT111" s="31" t="n">
        <f aca="false">Total!CT111-Domestic!CT111-Imports!CT111</f>
        <v>0</v>
      </c>
      <c r="CU111" s="33" t="n">
        <f aca="false">Total!CU111-Domestic!CU111-Imports!CU111</f>
        <v>0</v>
      </c>
      <c r="CV111" s="31" t="n">
        <f aca="false">Total!CV111-Domestic!CV111-Imports!CV111</f>
        <v>0</v>
      </c>
      <c r="CW111" s="33" t="n">
        <f aca="false">Total!CW111-Domestic!CW111-Imports!CW111</f>
        <v>0</v>
      </c>
      <c r="CX111" s="31" t="n">
        <f aca="false">Total!CX111-Domestic!CX111-Imports!CX111</f>
        <v>0</v>
      </c>
      <c r="CY111" s="33" t="n">
        <f aca="false">Total!CY111-Domestic!CY111-Imports!CY111</f>
        <v>0</v>
      </c>
      <c r="CZ111" s="31" t="n">
        <f aca="false">Total!CZ111-Domestic!CZ111-Imports!CZ111</f>
        <v>0</v>
      </c>
      <c r="DA111" s="33" t="n">
        <f aca="false">Total!DA111-Domestic!DA111-Imports!DA111</f>
        <v>1</v>
      </c>
      <c r="DB111" s="31" t="n">
        <f aca="false">Total!DB111-Domestic!DB111-Imports!DB111</f>
        <v>-1</v>
      </c>
      <c r="DC111" s="33" t="n">
        <f aca="false">Total!DC111-Domestic!DC111-Imports!DC111</f>
        <v>0</v>
      </c>
      <c r="DD111" s="34" t="n">
        <f aca="false">Total!DD111-Domestic!DD111-Imports!DD111</f>
        <v>0</v>
      </c>
      <c r="DE111" s="33" t="n">
        <f aca="false">Total!DE111-Domestic!DE111-Imports!DE111</f>
        <v>0</v>
      </c>
      <c r="DF111" s="34" t="n">
        <f aca="false">Total!DF111-Domestic!DF111-Imports!DF111</f>
        <v>0</v>
      </c>
      <c r="DG111" s="33" t="n">
        <f aca="false">Total!DG111-Domestic!DG111-Imports!DG111</f>
        <v>0</v>
      </c>
      <c r="DH111" s="34" t="n">
        <f aca="false">Total!DH111-Domestic!DH111-Imports!DH111</f>
        <v>0</v>
      </c>
      <c r="DI111" s="33" t="n">
        <f aca="false">Total!DI111-Domestic!DI111-Imports!DI111</f>
        <v>0</v>
      </c>
      <c r="DJ111" s="34" t="n">
        <f aca="false">Total!DJ111-Domestic!DJ111-Imports!DJ111</f>
        <v>0</v>
      </c>
      <c r="DK111" s="33" t="n">
        <f aca="false">Total!DK111-Domestic!DK111-Imports!DK111</f>
        <v>0</v>
      </c>
      <c r="DL111" s="34" t="n">
        <f aca="false">Total!DL111-Domestic!DL111-Imports!DL111</f>
        <v>0</v>
      </c>
      <c r="DM111" s="33" t="n">
        <f aca="false">Total!DM111-Domestic!DM111-Imports!DM111</f>
        <v>0</v>
      </c>
      <c r="DN111" s="34" t="n">
        <f aca="false">Total!DN111-Domestic!DN111-Imports!DN111</f>
        <v>0</v>
      </c>
      <c r="DO111" s="33" t="n">
        <f aca="false">Total!DO111-Domestic!DO111-Imports!DO111</f>
        <v>0</v>
      </c>
      <c r="DP111" s="34" t="n">
        <f aca="false">Total!DP111-Domestic!DP111-Imports!DP111</f>
        <v>0</v>
      </c>
      <c r="DQ111" s="33" t="n">
        <f aca="false">Total!DQ111-Domestic!DQ111-Imports!DQ111</f>
        <v>0</v>
      </c>
      <c r="DR111" s="34" t="n">
        <f aca="false">Total!DR111-Domestic!DR111-Imports!DR111</f>
        <v>0</v>
      </c>
      <c r="DS111" s="33" t="n">
        <f aca="false">Total!DS111-Domestic!DS111-Imports!DS111</f>
        <v>0</v>
      </c>
      <c r="DT111" s="34" t="n">
        <f aca="false">Total!DT111-Domestic!DT111-Imports!DT111</f>
        <v>0</v>
      </c>
      <c r="DU111" s="33" t="n">
        <f aca="false">Total!DU111-Domestic!DU111-Imports!DU111</f>
        <v>0</v>
      </c>
      <c r="DV111" s="34" t="n">
        <f aca="false">Total!DV111-Domestic!DV111-Imports!DV111</f>
        <v>0</v>
      </c>
      <c r="DW111" s="33" t="n">
        <f aca="false">Total!DW111-Domestic!DW111-Imports!DW111</f>
        <v>0</v>
      </c>
      <c r="DX111" s="34" t="n">
        <f aca="false">Total!DX111-Domestic!DX111-Imports!DX111</f>
        <v>0</v>
      </c>
      <c r="DY111" s="33" t="n">
        <f aca="false">Total!DY111-Domestic!DY111-Imports!DY111</f>
        <v>0</v>
      </c>
      <c r="DZ111" s="34" t="n">
        <f aca="false">Total!DZ111-Domestic!DZ111-Imports!DZ111</f>
        <v>0</v>
      </c>
      <c r="EA111" s="33" t="n">
        <f aca="false">Total!EA111-Domestic!EA111-Imports!EA111</f>
        <v>1</v>
      </c>
      <c r="EB111" s="34" t="n">
        <f aca="false">Total!EB111-Domestic!EB111-Imports!EB111</f>
        <v>0</v>
      </c>
      <c r="EC111" s="33" t="n">
        <f aca="false">Total!EC111-Domestic!EC111-Imports!EC111</f>
        <v>0</v>
      </c>
      <c r="ED111" s="34" t="n">
        <f aca="false">Total!ED111-Domestic!ED111-Imports!ED111</f>
        <v>0</v>
      </c>
      <c r="EE111" s="33" t="n">
        <f aca="false">Total!EE111-Domestic!EE111-Imports!EE111</f>
        <v>0</v>
      </c>
      <c r="EF111" s="34" t="n">
        <f aca="false">Total!EF111-Domestic!EF111-Imports!EF111</f>
        <v>0</v>
      </c>
      <c r="EG111" s="33" t="n">
        <f aca="false">Total!EG111-Domestic!EG111-Imports!EG111</f>
        <v>0</v>
      </c>
      <c r="EH111" s="34" t="n">
        <f aca="false">Total!EH111-Domestic!EH111-Imports!EH111</f>
        <v>0</v>
      </c>
      <c r="EI111" s="33" t="n">
        <f aca="false">Total!EI111-Domestic!EI111-Imports!EI111</f>
        <v>0</v>
      </c>
      <c r="EJ111" s="34" t="n">
        <f aca="false">Total!EJ111-Domestic!EJ111-Imports!EJ111</f>
        <v>0</v>
      </c>
      <c r="EK111" s="33" t="n">
        <f aca="false">Total!EK111-Domestic!EK111-Imports!EK111</f>
        <v>0</v>
      </c>
      <c r="EL111" s="34" t="n">
        <f aca="false">Total!EL111-Domestic!EL111-Imports!EL111</f>
        <v>0</v>
      </c>
      <c r="EM111" s="33" t="n">
        <f aca="false">Total!EM111-Domestic!EM111-Imports!EM111</f>
        <v>0</v>
      </c>
      <c r="EN111" s="34" t="n">
        <f aca="false">Total!EN111-Domestic!EN111-Imports!EN111</f>
        <v>0</v>
      </c>
      <c r="EO111" s="33" t="n">
        <f aca="false">Total!EO111-Domestic!EO111-Imports!EO111</f>
        <v>0</v>
      </c>
      <c r="EP111" s="34" t="n">
        <f aca="false">Total!EP111-Domestic!EP111-Imports!EP111</f>
        <v>0</v>
      </c>
      <c r="EQ111" s="33" t="n">
        <f aca="false">Total!EQ111-Domestic!EQ111-Imports!EQ111</f>
        <v>0</v>
      </c>
      <c r="ER111" s="34" t="n">
        <f aca="false">Total!ER111-Domestic!ER111-Imports!ER111</f>
        <v>0</v>
      </c>
      <c r="ES111" s="33" t="n">
        <f aca="false">Total!ES111-Domestic!ES111-Imports!ES111</f>
        <v>0</v>
      </c>
      <c r="ET111" s="34" t="n">
        <f aca="false">Total!ET111-Domestic!ET111-Imports!ET111</f>
        <v>0</v>
      </c>
      <c r="EU111" s="33" t="n">
        <f aca="false">Total!EU111-Domestic!EU111-Imports!EU111</f>
        <v>0</v>
      </c>
      <c r="EV111" s="34" t="n">
        <f aca="false">Total!EV111-Domestic!EV111-Imports!EV111</f>
        <v>0</v>
      </c>
      <c r="EW111" s="33" t="n">
        <f aca="false">Total!EW111-Domestic!EW111-Imports!EW111</f>
        <v>0</v>
      </c>
      <c r="EX111" s="34" t="n">
        <f aca="false">Total!EX111-Domestic!EX111-Imports!EX111</f>
        <v>0</v>
      </c>
      <c r="EY111" s="33" t="n">
        <f aca="false">Total!EY111-Domestic!EY111-Imports!EY111</f>
        <v>0</v>
      </c>
      <c r="EZ111" s="34" t="n">
        <f aca="false">Total!EZ111-Domestic!EZ111-Imports!EZ111</f>
        <v>0</v>
      </c>
      <c r="FA111" s="33" t="n">
        <f aca="false">Total!FA111-Domestic!FA111-Imports!FA111</f>
        <v>0</v>
      </c>
      <c r="FB111" s="34" t="n">
        <f aca="false">Total!FB111-Domestic!FB111-Imports!FB111</f>
        <v>0</v>
      </c>
      <c r="FC111" s="33" t="n">
        <f aca="false">Total!FC111-Domestic!FC111-Imports!FC111</f>
        <v>0</v>
      </c>
      <c r="FD111" s="34" t="n">
        <f aca="false">Total!FD111-Domestic!FD111-Imports!FD111</f>
        <v>0</v>
      </c>
      <c r="FE111" s="33" t="n">
        <f aca="false">Total!FE111-Domestic!FE111-Imports!FE111</f>
        <v>0</v>
      </c>
      <c r="FF111" s="34" t="n">
        <f aca="false">Total!FF111-Domestic!FF111-Imports!FF111</f>
        <v>0</v>
      </c>
      <c r="FG111" s="33" t="n">
        <f aca="false">Total!FG111-Domestic!FG111-Imports!FG111</f>
        <v>0</v>
      </c>
      <c r="FH111" s="34" t="n">
        <f aca="false">Total!FH111-Domestic!FH111-Imports!FH111</f>
        <v>0</v>
      </c>
      <c r="FI111" s="33" t="n">
        <f aca="false">Total!FI111-Domestic!FI111-Imports!FI111</f>
        <v>0</v>
      </c>
      <c r="FJ111" s="34" t="n">
        <f aca="false">Total!FJ111-Domestic!FJ111-Imports!FJ111</f>
        <v>0</v>
      </c>
      <c r="FK111" s="33" t="n">
        <f aca="false">Total!FK111-Domestic!FK111-Imports!FK111</f>
        <v>0</v>
      </c>
      <c r="FL111" s="34" t="n">
        <f aca="false">Total!FL111-Domestic!FL111-Imports!FL111</f>
        <v>0</v>
      </c>
      <c r="FM111" s="33" t="n">
        <f aca="false">Total!FM111-Domestic!FM111-Imports!FM111</f>
        <v>0</v>
      </c>
      <c r="FN111" s="34" t="n">
        <f aca="false">Total!FN111-Domestic!FN111-Imports!FN111</f>
        <v>0</v>
      </c>
      <c r="FO111" s="33" t="n">
        <f aca="false">Total!FO111-Domestic!FO111-Imports!FO111</f>
        <v>0</v>
      </c>
      <c r="FP111" s="34" t="n">
        <f aca="false">Total!FP111-Domestic!FP111-Imports!FP111</f>
        <v>0</v>
      </c>
      <c r="FQ111" s="33" t="n">
        <f aca="false">Total!FQ111-Domestic!FQ111-Imports!FQ111</f>
        <v>0</v>
      </c>
      <c r="FR111" s="34" t="n">
        <f aca="false">Total!FR111-Domestic!FR111-Imports!FR111</f>
        <v>0</v>
      </c>
      <c r="FS111" s="33" t="n">
        <f aca="false">Total!FS111-Domestic!FS111-Imports!FS111</f>
        <v>0</v>
      </c>
      <c r="FT111" s="34" t="n">
        <f aca="false">Total!FT111-Domestic!FT111-Imports!FT111</f>
        <v>0</v>
      </c>
      <c r="FU111" s="33" t="n">
        <f aca="false">Total!FU111-Domestic!FU111-Imports!FU111</f>
        <v>0</v>
      </c>
      <c r="FV111" s="34" t="n">
        <f aca="false">Total!FV111-Domestic!FV111-Imports!FV111</f>
        <v>0</v>
      </c>
      <c r="FW111" s="33" t="n">
        <f aca="false">Total!FW111-Domestic!FW111-Imports!FW111</f>
        <v>0</v>
      </c>
      <c r="FX111" s="34" t="n">
        <f aca="false">Total!FX111-Domestic!FX111-Imports!FX111</f>
        <v>0</v>
      </c>
      <c r="FY111" s="33" t="n">
        <f aca="false">Total!FY111-Domestic!FY111-Imports!FY111</f>
        <v>0</v>
      </c>
      <c r="FZ111" s="34" t="n">
        <f aca="false">Total!FZ111-Domestic!FZ111-Imports!FZ111</f>
        <v>0</v>
      </c>
      <c r="GA111" s="33" t="n">
        <f aca="false">Total!GA111-Domestic!GA111-Imports!GA111</f>
        <v>0</v>
      </c>
      <c r="GB111" s="34" t="n">
        <f aca="false">Total!GB111-Domestic!GB111-Imports!GB111</f>
        <v>0</v>
      </c>
      <c r="GC111" s="33" t="n">
        <f aca="false">Total!GC111-Domestic!GC111-Imports!GC111</f>
        <v>0</v>
      </c>
      <c r="GD111" s="34" t="n">
        <f aca="false">Total!GD111-Domestic!GD111-Imports!GD111</f>
        <v>0</v>
      </c>
      <c r="GE111" s="33" t="n">
        <f aca="false">Total!GE111-Domestic!GE111-Imports!GE111</f>
        <v>0</v>
      </c>
      <c r="GF111" s="34" t="n">
        <f aca="false">Total!GF111-Domestic!GF111-Imports!GF111</f>
        <v>0</v>
      </c>
      <c r="GG111" s="33" t="n">
        <f aca="false">Total!GG111-Domestic!GG111-Imports!GG111</f>
        <v>0</v>
      </c>
      <c r="GH111" s="34" t="n">
        <f aca="false">Total!GH111-Domestic!GH111-Imports!GH111</f>
        <v>0</v>
      </c>
      <c r="GI111" s="33" t="n">
        <f aca="false">Total!GI111-Domestic!GI111-Imports!GI111</f>
        <v>0</v>
      </c>
      <c r="GJ111" s="34" t="n">
        <f aca="false">Total!GJ111-Domestic!GJ111-Imports!GJ111</f>
        <v>0</v>
      </c>
      <c r="GK111" s="33" t="n">
        <f aca="false">Total!GK111-Domestic!GK111-Imports!GK111</f>
        <v>0</v>
      </c>
      <c r="GL111" s="34" t="n">
        <f aca="false">Total!GL111-Domestic!GL111-Imports!GL111</f>
        <v>0</v>
      </c>
      <c r="GM111" s="33" t="n">
        <f aca="false">Total!GM111-Domestic!GM111-Imports!GM111</f>
        <v>0</v>
      </c>
      <c r="GN111" s="34" t="n">
        <f aca="false">Total!GN111-Domestic!GN111-Imports!GN111</f>
        <v>0</v>
      </c>
      <c r="GO111" s="33" t="n">
        <f aca="false">Total!GO111-Domestic!GO111-Imports!GO111</f>
        <v>0</v>
      </c>
      <c r="GP111" s="34" t="n">
        <f aca="false">Total!GP111-Domestic!GP111-Imports!GP111</f>
        <v>0</v>
      </c>
      <c r="GQ111" s="33" t="n">
        <f aca="false">Total!GQ111-Domestic!GQ111-Imports!GQ111</f>
        <v>0</v>
      </c>
      <c r="GR111" s="34" t="n">
        <f aca="false">Total!GR111-Domestic!GR111-Imports!GR111</f>
        <v>0</v>
      </c>
      <c r="GS111" s="33" t="n">
        <f aca="false">Total!GS111-Domestic!GS111-Imports!GS111</f>
        <v>0</v>
      </c>
      <c r="GT111" s="34" t="n">
        <f aca="false">Total!GT111-Domestic!GT111-Imports!GT111</f>
        <v>0</v>
      </c>
      <c r="GU111" s="33" t="n">
        <f aca="false">Total!GU111-Domestic!GU111-Imports!GU111</f>
        <v>0</v>
      </c>
      <c r="GV111" s="34" t="n">
        <f aca="false">Total!GV111-Domestic!GV111-Imports!GV111</f>
        <v>0</v>
      </c>
      <c r="GW111" s="33" t="n">
        <f aca="false">Total!GW111-Domestic!GW111-Imports!GW111</f>
        <v>0</v>
      </c>
      <c r="GX111" s="34" t="n">
        <f aca="false">Total!GX111-Domestic!GX111-Imports!GX111</f>
        <v>0</v>
      </c>
      <c r="GY111" s="33" t="n">
        <f aca="false">Total!GY111-Domestic!GY111-Imports!GY111</f>
        <v>0</v>
      </c>
      <c r="GZ111" s="34" t="n">
        <f aca="false">Total!GZ111-Domestic!GZ111-Imports!GZ111</f>
        <v>0</v>
      </c>
      <c r="HA111" s="33" t="n">
        <f aca="false">Total!HA111-Domestic!HA111-Imports!HA111</f>
        <v>0</v>
      </c>
      <c r="HB111" s="34" t="n">
        <f aca="false">Total!HB111-Domestic!HB111-Imports!HB111</f>
        <v>0</v>
      </c>
      <c r="HC111" s="33" t="n">
        <f aca="false">Total!HC111-Domestic!HC111-Imports!HC111</f>
        <v>0</v>
      </c>
      <c r="HD111" s="34" t="n">
        <f aca="false">Total!HD111-Domestic!HD111-Imports!HD111</f>
        <v>0</v>
      </c>
      <c r="HE111" s="33" t="n">
        <f aca="false">Total!HE111-Domestic!HE111-Imports!HE111</f>
        <v>0</v>
      </c>
      <c r="HF111" s="34" t="n">
        <f aca="false">Total!HF111-Domestic!HF111-Imports!HF111</f>
        <v>0</v>
      </c>
      <c r="HG111" s="33" t="n">
        <f aca="false">Total!HG111-Domestic!HG111-Imports!HG111</f>
        <v>0</v>
      </c>
      <c r="HH111" s="34" t="n">
        <f aca="false">Total!HH111-Domestic!HH111-Imports!HH111</f>
        <v>0</v>
      </c>
      <c r="HI111" s="33" t="n">
        <f aca="false">Total!HI111-Domestic!HI111-Imports!HI111</f>
        <v>0</v>
      </c>
      <c r="HJ111" s="34" t="n">
        <f aca="false">Total!HJ111-Domestic!HJ111-Imports!HJ111</f>
        <v>0</v>
      </c>
      <c r="HK111" s="33" t="n">
        <f aca="false">Total!HK111-Domestic!HK111-Imports!HK111</f>
        <v>0</v>
      </c>
      <c r="HL111" s="34" t="n">
        <f aca="false">Total!HL111-Domestic!HL111-Imports!HL111</f>
        <v>0</v>
      </c>
      <c r="HM111" s="33" t="n">
        <f aca="false">Total!HM111-Domestic!HM111-Imports!HM111</f>
        <v>0</v>
      </c>
      <c r="HN111" s="34" t="n">
        <f aca="false">Total!HN111-Domestic!HN111-Imports!HN111</f>
        <v>0</v>
      </c>
      <c r="HO111" s="33" t="n">
        <f aca="false">Total!HO111-Domestic!HO111-Imports!HO111</f>
        <v>0</v>
      </c>
      <c r="HP111" s="34" t="n">
        <f aca="false">Total!HP111-Domestic!HP111-Imports!HP111</f>
        <v>0</v>
      </c>
      <c r="HQ111" s="33" t="n">
        <f aca="false">Total!HQ111-Domestic!HQ111-Imports!HQ111</f>
        <v>0</v>
      </c>
      <c r="HR111" s="34" t="n">
        <f aca="false">Total!HR111-Domestic!HR111-Imports!HR111</f>
        <v>0</v>
      </c>
      <c r="HS111" s="33" t="n">
        <f aca="false">Total!HS111-Domestic!HS111-Imports!HS111</f>
        <v>0</v>
      </c>
      <c r="HT111" s="34" t="n">
        <f aca="false">Total!HT111-Domestic!HT111-Imports!HT111</f>
        <v>0</v>
      </c>
      <c r="HU111" s="33" t="n">
        <f aca="false">Total!HU111-Domestic!HU111-Imports!HU111</f>
        <v>0</v>
      </c>
      <c r="HV111" s="34" t="n">
        <f aca="false">Total!HV111+Imports!HW111</f>
        <v>-1</v>
      </c>
      <c r="HW111" s="33" t="n">
        <f aca="false">SUM(D111:HV111)</f>
        <v>1</v>
      </c>
    </row>
    <row r="112" customFormat="false" ht="12.75" hidden="false" customHeight="false" outlineLevel="0" collapsed="false">
      <c r="A112" s="29" t="n">
        <v>97</v>
      </c>
      <c r="B112" s="29" t="s">
        <v>118</v>
      </c>
      <c r="C112" s="30" t="s">
        <v>223</v>
      </c>
      <c r="D112" s="31" t="n">
        <f aca="false">Total!D112-Domestic!D112-Imports!D112</f>
        <v>0</v>
      </c>
      <c r="E112" s="33" t="n">
        <f aca="false">Total!E112-Domestic!E112-Imports!E112</f>
        <v>0</v>
      </c>
      <c r="F112" s="31" t="n">
        <f aca="false">Total!F112-Domestic!F112-Imports!F112</f>
        <v>0</v>
      </c>
      <c r="G112" s="33" t="n">
        <f aca="false">Total!G112-Domestic!G112-Imports!G112</f>
        <v>0</v>
      </c>
      <c r="H112" s="31" t="n">
        <f aca="false">Total!H112-Domestic!H112-Imports!H112</f>
        <v>0</v>
      </c>
      <c r="I112" s="33" t="n">
        <f aca="false">Total!I112-Domestic!I112-Imports!I112</f>
        <v>0</v>
      </c>
      <c r="J112" s="31" t="n">
        <f aca="false">Total!J112-Domestic!J112-Imports!J112</f>
        <v>0</v>
      </c>
      <c r="K112" s="33" t="n">
        <f aca="false">Total!K112-Domestic!K112-Imports!K112</f>
        <v>0</v>
      </c>
      <c r="L112" s="31" t="n">
        <f aca="false">Total!L112-Domestic!L112-Imports!L112</f>
        <v>0</v>
      </c>
      <c r="M112" s="33" t="n">
        <f aca="false">Total!M112-Domestic!M112-Imports!M112</f>
        <v>0</v>
      </c>
      <c r="N112" s="31" t="n">
        <f aca="false">Total!N112-Domestic!N112-Imports!N112</f>
        <v>0</v>
      </c>
      <c r="O112" s="33" t="n">
        <f aca="false">Total!O112-Domestic!O112-Imports!O112</f>
        <v>0</v>
      </c>
      <c r="P112" s="31" t="n">
        <f aca="false">Total!P112-Domestic!P112-Imports!P112</f>
        <v>0</v>
      </c>
      <c r="Q112" s="33" t="n">
        <f aca="false">Total!Q112-Domestic!Q112-Imports!Q112</f>
        <v>0</v>
      </c>
      <c r="R112" s="31" t="n">
        <f aca="false">Total!R112-Domestic!R112-Imports!R112</f>
        <v>0</v>
      </c>
      <c r="S112" s="33" t="n">
        <f aca="false">Total!S112-Domestic!S112-Imports!S112</f>
        <v>1</v>
      </c>
      <c r="T112" s="31" t="n">
        <f aca="false">Total!T112-Domestic!T112-Imports!T112</f>
        <v>0</v>
      </c>
      <c r="U112" s="33" t="n">
        <f aca="false">Total!U112-Domestic!U112-Imports!U112</f>
        <v>0</v>
      </c>
      <c r="V112" s="31" t="n">
        <f aca="false">Total!V112-Domestic!V112-Imports!V112</f>
        <v>0</v>
      </c>
      <c r="W112" s="33" t="n">
        <f aca="false">Total!W112-Domestic!W112-Imports!W112</f>
        <v>1</v>
      </c>
      <c r="X112" s="31" t="n">
        <f aca="false">Total!X112-Domestic!X112-Imports!X112</f>
        <v>0</v>
      </c>
      <c r="Y112" s="33" t="n">
        <f aca="false">Total!Y112-Domestic!Y112-Imports!Y112</f>
        <v>0</v>
      </c>
      <c r="Z112" s="31" t="n">
        <f aca="false">Total!Z112-Domestic!Z112-Imports!Z112</f>
        <v>0</v>
      </c>
      <c r="AA112" s="33" t="n">
        <f aca="false">Total!AA112-Domestic!AA112-Imports!AA112</f>
        <v>0</v>
      </c>
      <c r="AB112" s="31" t="n">
        <f aca="false">Total!AB112-Domestic!AB112-Imports!AB112</f>
        <v>0</v>
      </c>
      <c r="AC112" s="33" t="n">
        <f aca="false">Total!AC112-Domestic!AC112-Imports!AC112</f>
        <v>0</v>
      </c>
      <c r="AD112" s="31" t="n">
        <f aca="false">Total!AD112-Domestic!AD112-Imports!AD112</f>
        <v>0</v>
      </c>
      <c r="AE112" s="33" t="n">
        <f aca="false">Total!AE112-Domestic!AE112-Imports!AE112</f>
        <v>0</v>
      </c>
      <c r="AF112" s="31" t="n">
        <f aca="false">Total!AF112-Domestic!AF112-Imports!AF112</f>
        <v>0</v>
      </c>
      <c r="AG112" s="33" t="n">
        <f aca="false">Total!AG112-Domestic!AG112-Imports!AG112</f>
        <v>0</v>
      </c>
      <c r="AH112" s="31" t="n">
        <f aca="false">Total!AH112-Domestic!AH112-Imports!AH112</f>
        <v>1</v>
      </c>
      <c r="AI112" s="33" t="n">
        <f aca="false">Total!AI112-Domestic!AI112-Imports!AI112</f>
        <v>0</v>
      </c>
      <c r="AJ112" s="31" t="n">
        <f aca="false">Total!AJ112-Domestic!AJ112-Imports!AJ112</f>
        <v>0</v>
      </c>
      <c r="AK112" s="33" t="n">
        <f aca="false">Total!AK112-Domestic!AK112-Imports!AK112</f>
        <v>0</v>
      </c>
      <c r="AL112" s="31" t="n">
        <f aca="false">Total!AL112-Domestic!AL112-Imports!AL112</f>
        <v>1</v>
      </c>
      <c r="AM112" s="33" t="n">
        <f aca="false">Total!AM112-Domestic!AM112-Imports!AM112</f>
        <v>-1</v>
      </c>
      <c r="AN112" s="31" t="n">
        <f aca="false">Total!AN112-Domestic!AN112-Imports!AN112</f>
        <v>0</v>
      </c>
      <c r="AO112" s="33" t="n">
        <f aca="false">Total!AO112-Domestic!AO112-Imports!AO112</f>
        <v>1</v>
      </c>
      <c r="AP112" s="31" t="n">
        <f aca="false">Total!AP112-Domestic!AP112-Imports!AP112</f>
        <v>0</v>
      </c>
      <c r="AQ112" s="33" t="n">
        <f aca="false">Total!AQ112-Domestic!AQ112-Imports!AQ112</f>
        <v>1</v>
      </c>
      <c r="AR112" s="31" t="n">
        <f aca="false">Total!AR112-Domestic!AR112-Imports!AR112</f>
        <v>-1</v>
      </c>
      <c r="AS112" s="33" t="n">
        <f aca="false">Total!AS112-Domestic!AS112-Imports!AS112</f>
        <v>0</v>
      </c>
      <c r="AT112" s="31" t="n">
        <f aca="false">Total!AT112-Domestic!AT112-Imports!AT112</f>
        <v>0</v>
      </c>
      <c r="AU112" s="33" t="n">
        <f aca="false">Total!AU112-Domestic!AU112-Imports!AU112</f>
        <v>0</v>
      </c>
      <c r="AV112" s="31" t="n">
        <f aca="false">Total!AV112-Domestic!AV112-Imports!AV112</f>
        <v>0</v>
      </c>
      <c r="AW112" s="33" t="n">
        <f aca="false">Total!AW112-Domestic!AW112-Imports!AW112</f>
        <v>1</v>
      </c>
      <c r="AX112" s="31" t="n">
        <f aca="false">Total!AX112-Domestic!AX112-Imports!AX112</f>
        <v>0</v>
      </c>
      <c r="AY112" s="33" t="n">
        <f aca="false">Total!AY112-Domestic!AY112-Imports!AY112</f>
        <v>-1</v>
      </c>
      <c r="AZ112" s="31" t="n">
        <f aca="false">Total!AZ112-Domestic!AZ112-Imports!AZ112</f>
        <v>0</v>
      </c>
      <c r="BA112" s="33" t="n">
        <f aca="false">Total!BA112-Domestic!BA112-Imports!BA112</f>
        <v>0</v>
      </c>
      <c r="BB112" s="31" t="n">
        <f aca="false">Total!BB112-Domestic!BB112-Imports!BB112</f>
        <v>1</v>
      </c>
      <c r="BC112" s="33" t="n">
        <f aca="false">Total!BC112-Domestic!BC112-Imports!BC112</f>
        <v>-1</v>
      </c>
      <c r="BD112" s="31" t="n">
        <f aca="false">Total!BD112-Domestic!BD112-Imports!BD112</f>
        <v>0</v>
      </c>
      <c r="BE112" s="33" t="n">
        <f aca="false">Total!BE112-Domestic!BE112-Imports!BE112</f>
        <v>0</v>
      </c>
      <c r="BF112" s="31" t="n">
        <f aca="false">Total!BF112-Domestic!BF112-Imports!BF112</f>
        <v>0</v>
      </c>
      <c r="BG112" s="33" t="n">
        <f aca="false">Total!BG112-Domestic!BG112-Imports!BG112</f>
        <v>0</v>
      </c>
      <c r="BH112" s="31" t="n">
        <f aca="false">Total!BH112-Domestic!BH112-Imports!BH112</f>
        <v>0</v>
      </c>
      <c r="BI112" s="33" t="n">
        <f aca="false">Total!BI112-Domestic!BI112-Imports!BI112</f>
        <v>1</v>
      </c>
      <c r="BJ112" s="31" t="n">
        <f aca="false">Total!BJ112-Domestic!BJ112-Imports!BJ112</f>
        <v>0</v>
      </c>
      <c r="BK112" s="33" t="n">
        <f aca="false">Total!BK112-Domestic!BK112-Imports!BK112</f>
        <v>0</v>
      </c>
      <c r="BL112" s="31" t="n">
        <f aca="false">Total!BL112-Domestic!BL112-Imports!BL112</f>
        <v>0</v>
      </c>
      <c r="BM112" s="33" t="n">
        <f aca="false">Total!BM112-Domestic!BM112-Imports!BM112</f>
        <v>0</v>
      </c>
      <c r="BN112" s="31" t="n">
        <f aca="false">Total!BN112-Domestic!BN112-Imports!BN112</f>
        <v>0</v>
      </c>
      <c r="BO112" s="33" t="n">
        <f aca="false">Total!BO112-Domestic!BO112-Imports!BO112</f>
        <v>0</v>
      </c>
      <c r="BP112" s="31" t="n">
        <f aca="false">Total!BP112-Domestic!BP112-Imports!BP112</f>
        <v>0</v>
      </c>
      <c r="BQ112" s="33" t="n">
        <f aca="false">Total!BQ112-Domestic!BQ112-Imports!BQ112</f>
        <v>0</v>
      </c>
      <c r="BR112" s="31" t="n">
        <f aca="false">Total!BR112-Domestic!BR112-Imports!BR112</f>
        <v>0</v>
      </c>
      <c r="BS112" s="33" t="n">
        <f aca="false">Total!BS112-Domestic!BS112-Imports!BS112</f>
        <v>0</v>
      </c>
      <c r="BT112" s="31" t="n">
        <f aca="false">Total!BT112-Domestic!BT112-Imports!BT112</f>
        <v>-1</v>
      </c>
      <c r="BU112" s="33" t="n">
        <f aca="false">Total!BU112-Domestic!BU112-Imports!BU112</f>
        <v>0</v>
      </c>
      <c r="BV112" s="31" t="n">
        <f aca="false">Total!BV112-Domestic!BV112-Imports!BV112</f>
        <v>1</v>
      </c>
      <c r="BW112" s="33" t="n">
        <f aca="false">Total!BW112-Domestic!BW112-Imports!BW112</f>
        <v>0</v>
      </c>
      <c r="BX112" s="31" t="n">
        <f aca="false">Total!BX112-Domestic!BX112-Imports!BX112</f>
        <v>-1</v>
      </c>
      <c r="BY112" s="33" t="n">
        <f aca="false">Total!BY112-Domestic!BY112-Imports!BY112</f>
        <v>0</v>
      </c>
      <c r="BZ112" s="31" t="n">
        <f aca="false">Total!BZ112-Domestic!BZ112-Imports!BZ112</f>
        <v>-1</v>
      </c>
      <c r="CA112" s="33" t="n">
        <f aca="false">Total!CA112-Domestic!CA112-Imports!CA112</f>
        <v>1</v>
      </c>
      <c r="CB112" s="31" t="n">
        <f aca="false">Total!CB112-Domestic!CB112-Imports!CB112</f>
        <v>0</v>
      </c>
      <c r="CC112" s="33" t="n">
        <f aca="false">Total!CC112-Domestic!CC112-Imports!CC112</f>
        <v>0</v>
      </c>
      <c r="CD112" s="31" t="n">
        <f aca="false">Total!CD112-Domestic!CD112-Imports!CD112</f>
        <v>-1</v>
      </c>
      <c r="CE112" s="33" t="n">
        <f aca="false">Total!CE112-Domestic!CE112-Imports!CE112</f>
        <v>1</v>
      </c>
      <c r="CF112" s="31" t="n">
        <f aca="false">Total!CF112-Domestic!CF112-Imports!CF112</f>
        <v>0</v>
      </c>
      <c r="CG112" s="33" t="n">
        <f aca="false">Total!CG112-Domestic!CG112-Imports!CG112</f>
        <v>0</v>
      </c>
      <c r="CH112" s="31" t="n">
        <f aca="false">Total!CH112-Domestic!CH112-Imports!CH112</f>
        <v>-1</v>
      </c>
      <c r="CI112" s="33" t="n">
        <f aca="false">Total!CI112-Domestic!CI112-Imports!CI112</f>
        <v>0</v>
      </c>
      <c r="CJ112" s="31" t="n">
        <f aca="false">Total!CJ112-Domestic!CJ112-Imports!CJ112</f>
        <v>1</v>
      </c>
      <c r="CK112" s="33" t="n">
        <f aca="false">Total!CK112-Domestic!CK112-Imports!CK112</f>
        <v>1</v>
      </c>
      <c r="CL112" s="31" t="n">
        <f aca="false">Total!CL112-Domestic!CL112-Imports!CL112</f>
        <v>-1</v>
      </c>
      <c r="CM112" s="33" t="n">
        <f aca="false">Total!CM112-Domestic!CM112-Imports!CM112</f>
        <v>0</v>
      </c>
      <c r="CN112" s="31" t="n">
        <f aca="false">Total!CN112-Domestic!CN112-Imports!CN112</f>
        <v>0</v>
      </c>
      <c r="CO112" s="33" t="n">
        <f aca="false">Total!CO112-Domestic!CO112-Imports!CO112</f>
        <v>0</v>
      </c>
      <c r="CP112" s="31" t="n">
        <f aca="false">Total!CP112-Domestic!CP112-Imports!CP112</f>
        <v>0</v>
      </c>
      <c r="CQ112" s="33" t="n">
        <f aca="false">Total!CQ112-Domestic!CQ112-Imports!CQ112</f>
        <v>0</v>
      </c>
      <c r="CR112" s="31" t="n">
        <f aca="false">Total!CR112-Domestic!CR112-Imports!CR112</f>
        <v>1</v>
      </c>
      <c r="CS112" s="33" t="n">
        <f aca="false">Total!CS112-Domestic!CS112-Imports!CS112</f>
        <v>0</v>
      </c>
      <c r="CT112" s="31" t="n">
        <f aca="false">Total!CT112-Domestic!CT112-Imports!CT112</f>
        <v>0</v>
      </c>
      <c r="CU112" s="33" t="n">
        <f aca="false">Total!CU112-Domestic!CU112-Imports!CU112</f>
        <v>0</v>
      </c>
      <c r="CV112" s="31" t="n">
        <f aca="false">Total!CV112-Domestic!CV112-Imports!CV112</f>
        <v>0</v>
      </c>
      <c r="CW112" s="33" t="n">
        <f aca="false">Total!CW112-Domestic!CW112-Imports!CW112</f>
        <v>0</v>
      </c>
      <c r="CX112" s="31" t="n">
        <f aca="false">Total!CX112-Domestic!CX112-Imports!CX112</f>
        <v>-1</v>
      </c>
      <c r="CY112" s="33" t="n">
        <f aca="false">Total!CY112-Domestic!CY112-Imports!CY112</f>
        <v>1</v>
      </c>
      <c r="CZ112" s="31" t="n">
        <f aca="false">Total!CZ112-Domestic!CZ112-Imports!CZ112</f>
        <v>0</v>
      </c>
      <c r="DA112" s="33" t="n">
        <f aca="false">Total!DA112-Domestic!DA112-Imports!DA112</f>
        <v>1</v>
      </c>
      <c r="DB112" s="31" t="n">
        <f aca="false">Total!DB112-Domestic!DB112-Imports!DB112</f>
        <v>0</v>
      </c>
      <c r="DC112" s="33" t="n">
        <f aca="false">Total!DC112-Domestic!DC112-Imports!DC112</f>
        <v>0</v>
      </c>
      <c r="DD112" s="34" t="n">
        <f aca="false">Total!DD112-Domestic!DD112-Imports!DD112</f>
        <v>0</v>
      </c>
      <c r="DE112" s="33" t="n">
        <f aca="false">Total!DE112-Domestic!DE112-Imports!DE112</f>
        <v>0</v>
      </c>
      <c r="DF112" s="34" t="n">
        <f aca="false">Total!DF112-Domestic!DF112-Imports!DF112</f>
        <v>0</v>
      </c>
      <c r="DG112" s="33" t="n">
        <f aca="false">Total!DG112-Domestic!DG112-Imports!DG112</f>
        <v>0</v>
      </c>
      <c r="DH112" s="34" t="n">
        <f aca="false">Total!DH112-Domestic!DH112-Imports!DH112</f>
        <v>0</v>
      </c>
      <c r="DI112" s="33" t="n">
        <f aca="false">Total!DI112-Domestic!DI112-Imports!DI112</f>
        <v>0</v>
      </c>
      <c r="DJ112" s="34" t="n">
        <f aca="false">Total!DJ112-Domestic!DJ112-Imports!DJ112</f>
        <v>0</v>
      </c>
      <c r="DK112" s="33" t="n">
        <f aca="false">Total!DK112-Domestic!DK112-Imports!DK112</f>
        <v>0</v>
      </c>
      <c r="DL112" s="34" t="n">
        <f aca="false">Total!DL112-Domestic!DL112-Imports!DL112</f>
        <v>0</v>
      </c>
      <c r="DM112" s="33" t="n">
        <f aca="false">Total!DM112-Domestic!DM112-Imports!DM112</f>
        <v>0</v>
      </c>
      <c r="DN112" s="34" t="n">
        <f aca="false">Total!DN112-Domestic!DN112-Imports!DN112</f>
        <v>0</v>
      </c>
      <c r="DO112" s="33" t="n">
        <f aca="false">Total!DO112-Domestic!DO112-Imports!DO112</f>
        <v>-1</v>
      </c>
      <c r="DP112" s="34" t="n">
        <f aca="false">Total!DP112-Domestic!DP112-Imports!DP112</f>
        <v>0</v>
      </c>
      <c r="DQ112" s="33" t="n">
        <f aca="false">Total!DQ112-Domestic!DQ112-Imports!DQ112</f>
        <v>0</v>
      </c>
      <c r="DR112" s="34" t="n">
        <f aca="false">Total!DR112-Domestic!DR112-Imports!DR112</f>
        <v>0</v>
      </c>
      <c r="DS112" s="33" t="n">
        <f aca="false">Total!DS112-Domestic!DS112-Imports!DS112</f>
        <v>0</v>
      </c>
      <c r="DT112" s="34" t="n">
        <f aca="false">Total!DT112-Domestic!DT112-Imports!DT112</f>
        <v>0</v>
      </c>
      <c r="DU112" s="33" t="n">
        <f aca="false">Total!DU112-Domestic!DU112-Imports!DU112</f>
        <v>0</v>
      </c>
      <c r="DV112" s="34" t="n">
        <f aca="false">Total!DV112-Domestic!DV112-Imports!DV112</f>
        <v>0</v>
      </c>
      <c r="DW112" s="33" t="n">
        <f aca="false">Total!DW112-Domestic!DW112-Imports!DW112</f>
        <v>0</v>
      </c>
      <c r="DX112" s="34" t="n">
        <f aca="false">Total!DX112-Domestic!DX112-Imports!DX112</f>
        <v>0</v>
      </c>
      <c r="DY112" s="33" t="n">
        <f aca="false">Total!DY112-Domestic!DY112-Imports!DY112</f>
        <v>0</v>
      </c>
      <c r="DZ112" s="34" t="n">
        <f aca="false">Total!DZ112-Domestic!DZ112-Imports!DZ112</f>
        <v>0</v>
      </c>
      <c r="EA112" s="33" t="n">
        <f aca="false">Total!EA112-Domestic!EA112-Imports!EA112</f>
        <v>0</v>
      </c>
      <c r="EB112" s="34" t="n">
        <f aca="false">Total!EB112-Domestic!EB112-Imports!EB112</f>
        <v>0</v>
      </c>
      <c r="EC112" s="33" t="n">
        <f aca="false">Total!EC112-Domestic!EC112-Imports!EC112</f>
        <v>0</v>
      </c>
      <c r="ED112" s="34" t="n">
        <f aca="false">Total!ED112-Domestic!ED112-Imports!ED112</f>
        <v>0</v>
      </c>
      <c r="EE112" s="33" t="n">
        <f aca="false">Total!EE112-Domestic!EE112-Imports!EE112</f>
        <v>0</v>
      </c>
      <c r="EF112" s="34" t="n">
        <f aca="false">Total!EF112-Domestic!EF112-Imports!EF112</f>
        <v>0</v>
      </c>
      <c r="EG112" s="33" t="n">
        <f aca="false">Total!EG112-Domestic!EG112-Imports!EG112</f>
        <v>0</v>
      </c>
      <c r="EH112" s="34" t="n">
        <f aca="false">Total!EH112-Domestic!EH112-Imports!EH112</f>
        <v>0</v>
      </c>
      <c r="EI112" s="33" t="n">
        <f aca="false">Total!EI112-Domestic!EI112-Imports!EI112</f>
        <v>0</v>
      </c>
      <c r="EJ112" s="34" t="n">
        <f aca="false">Total!EJ112-Domestic!EJ112-Imports!EJ112</f>
        <v>0</v>
      </c>
      <c r="EK112" s="33" t="n">
        <f aca="false">Total!EK112-Domestic!EK112-Imports!EK112</f>
        <v>0</v>
      </c>
      <c r="EL112" s="34" t="n">
        <f aca="false">Total!EL112-Domestic!EL112-Imports!EL112</f>
        <v>0</v>
      </c>
      <c r="EM112" s="33" t="n">
        <f aca="false">Total!EM112-Domestic!EM112-Imports!EM112</f>
        <v>0</v>
      </c>
      <c r="EN112" s="34" t="n">
        <f aca="false">Total!EN112-Domestic!EN112-Imports!EN112</f>
        <v>0</v>
      </c>
      <c r="EO112" s="33" t="n">
        <f aca="false">Total!EO112-Domestic!EO112-Imports!EO112</f>
        <v>0</v>
      </c>
      <c r="EP112" s="34" t="n">
        <f aca="false">Total!EP112-Domestic!EP112-Imports!EP112</f>
        <v>1</v>
      </c>
      <c r="EQ112" s="33" t="n">
        <f aca="false">Total!EQ112-Domestic!EQ112-Imports!EQ112</f>
        <v>0</v>
      </c>
      <c r="ER112" s="34" t="n">
        <f aca="false">Total!ER112-Domestic!ER112-Imports!ER112</f>
        <v>0</v>
      </c>
      <c r="ES112" s="33" t="n">
        <f aca="false">Total!ES112-Domestic!ES112-Imports!ES112</f>
        <v>0</v>
      </c>
      <c r="ET112" s="34" t="n">
        <f aca="false">Total!ET112-Domestic!ET112-Imports!ET112</f>
        <v>0</v>
      </c>
      <c r="EU112" s="33" t="n">
        <f aca="false">Total!EU112-Domestic!EU112-Imports!EU112</f>
        <v>0</v>
      </c>
      <c r="EV112" s="34" t="n">
        <f aca="false">Total!EV112-Domestic!EV112-Imports!EV112</f>
        <v>0</v>
      </c>
      <c r="EW112" s="33" t="n">
        <f aca="false">Total!EW112-Domestic!EW112-Imports!EW112</f>
        <v>0</v>
      </c>
      <c r="EX112" s="34" t="n">
        <f aca="false">Total!EX112-Domestic!EX112-Imports!EX112</f>
        <v>0</v>
      </c>
      <c r="EY112" s="33" t="n">
        <f aca="false">Total!EY112-Domestic!EY112-Imports!EY112</f>
        <v>0</v>
      </c>
      <c r="EZ112" s="34" t="n">
        <f aca="false">Total!EZ112-Domestic!EZ112-Imports!EZ112</f>
        <v>0</v>
      </c>
      <c r="FA112" s="33" t="n">
        <f aca="false">Total!FA112-Domestic!FA112-Imports!FA112</f>
        <v>0</v>
      </c>
      <c r="FB112" s="34" t="n">
        <f aca="false">Total!FB112-Domestic!FB112-Imports!FB112</f>
        <v>0</v>
      </c>
      <c r="FC112" s="33" t="n">
        <f aca="false">Total!FC112-Domestic!FC112-Imports!FC112</f>
        <v>0</v>
      </c>
      <c r="FD112" s="34" t="n">
        <f aca="false">Total!FD112-Domestic!FD112-Imports!FD112</f>
        <v>0</v>
      </c>
      <c r="FE112" s="33" t="n">
        <f aca="false">Total!FE112-Domestic!FE112-Imports!FE112</f>
        <v>0</v>
      </c>
      <c r="FF112" s="34" t="n">
        <f aca="false">Total!FF112-Domestic!FF112-Imports!FF112</f>
        <v>0</v>
      </c>
      <c r="FG112" s="33" t="n">
        <f aca="false">Total!FG112-Domestic!FG112-Imports!FG112</f>
        <v>0</v>
      </c>
      <c r="FH112" s="34" t="n">
        <f aca="false">Total!FH112-Domestic!FH112-Imports!FH112</f>
        <v>0</v>
      </c>
      <c r="FI112" s="33" t="n">
        <f aca="false">Total!FI112-Domestic!FI112-Imports!FI112</f>
        <v>0</v>
      </c>
      <c r="FJ112" s="34" t="n">
        <f aca="false">Total!FJ112-Domestic!FJ112-Imports!FJ112</f>
        <v>0</v>
      </c>
      <c r="FK112" s="33" t="n">
        <f aca="false">Total!FK112-Domestic!FK112-Imports!FK112</f>
        <v>0</v>
      </c>
      <c r="FL112" s="34" t="n">
        <f aca="false">Total!FL112-Domestic!FL112-Imports!FL112</f>
        <v>0</v>
      </c>
      <c r="FM112" s="33" t="n">
        <f aca="false">Total!FM112-Domestic!FM112-Imports!FM112</f>
        <v>0</v>
      </c>
      <c r="FN112" s="34" t="n">
        <f aca="false">Total!FN112-Domestic!FN112-Imports!FN112</f>
        <v>0</v>
      </c>
      <c r="FO112" s="33" t="n">
        <f aca="false">Total!FO112-Domestic!FO112-Imports!FO112</f>
        <v>0</v>
      </c>
      <c r="FP112" s="34" t="n">
        <f aca="false">Total!FP112-Domestic!FP112-Imports!FP112</f>
        <v>0</v>
      </c>
      <c r="FQ112" s="33" t="n">
        <f aca="false">Total!FQ112-Domestic!FQ112-Imports!FQ112</f>
        <v>0</v>
      </c>
      <c r="FR112" s="34" t="n">
        <f aca="false">Total!FR112-Domestic!FR112-Imports!FR112</f>
        <v>0</v>
      </c>
      <c r="FS112" s="33" t="n">
        <f aca="false">Total!FS112-Domestic!FS112-Imports!FS112</f>
        <v>0</v>
      </c>
      <c r="FT112" s="34" t="n">
        <f aca="false">Total!FT112-Domestic!FT112-Imports!FT112</f>
        <v>0</v>
      </c>
      <c r="FU112" s="33" t="n">
        <f aca="false">Total!FU112-Domestic!FU112-Imports!FU112</f>
        <v>0</v>
      </c>
      <c r="FV112" s="34" t="n">
        <f aca="false">Total!FV112-Domestic!FV112-Imports!FV112</f>
        <v>0</v>
      </c>
      <c r="FW112" s="33" t="n">
        <f aca="false">Total!FW112-Domestic!FW112-Imports!FW112</f>
        <v>0</v>
      </c>
      <c r="FX112" s="34" t="n">
        <f aca="false">Total!FX112-Domestic!FX112-Imports!FX112</f>
        <v>0</v>
      </c>
      <c r="FY112" s="33" t="n">
        <f aca="false">Total!FY112-Domestic!FY112-Imports!FY112</f>
        <v>0</v>
      </c>
      <c r="FZ112" s="34" t="n">
        <f aca="false">Total!FZ112-Domestic!FZ112-Imports!FZ112</f>
        <v>0</v>
      </c>
      <c r="GA112" s="33" t="n">
        <f aca="false">Total!GA112-Domestic!GA112-Imports!GA112</f>
        <v>0</v>
      </c>
      <c r="GB112" s="34" t="n">
        <f aca="false">Total!GB112-Domestic!GB112-Imports!GB112</f>
        <v>0</v>
      </c>
      <c r="GC112" s="33" t="n">
        <f aca="false">Total!GC112-Domestic!GC112-Imports!GC112</f>
        <v>0</v>
      </c>
      <c r="GD112" s="34" t="n">
        <f aca="false">Total!GD112-Domestic!GD112-Imports!GD112</f>
        <v>0</v>
      </c>
      <c r="GE112" s="33" t="n">
        <f aca="false">Total!GE112-Domestic!GE112-Imports!GE112</f>
        <v>0</v>
      </c>
      <c r="GF112" s="34" t="n">
        <f aca="false">Total!GF112-Domestic!GF112-Imports!GF112</f>
        <v>0</v>
      </c>
      <c r="GG112" s="33" t="n">
        <f aca="false">Total!GG112-Domestic!GG112-Imports!GG112</f>
        <v>0</v>
      </c>
      <c r="GH112" s="34" t="n">
        <f aca="false">Total!GH112-Domestic!GH112-Imports!GH112</f>
        <v>0</v>
      </c>
      <c r="GI112" s="33" t="n">
        <f aca="false">Total!GI112-Domestic!GI112-Imports!GI112</f>
        <v>0</v>
      </c>
      <c r="GJ112" s="34" t="n">
        <f aca="false">Total!GJ112-Domestic!GJ112-Imports!GJ112</f>
        <v>0</v>
      </c>
      <c r="GK112" s="33" t="n">
        <f aca="false">Total!GK112-Domestic!GK112-Imports!GK112</f>
        <v>0</v>
      </c>
      <c r="GL112" s="34" t="n">
        <f aca="false">Total!GL112-Domestic!GL112-Imports!GL112</f>
        <v>0</v>
      </c>
      <c r="GM112" s="33" t="n">
        <f aca="false">Total!GM112-Domestic!GM112-Imports!GM112</f>
        <v>0</v>
      </c>
      <c r="GN112" s="34" t="n">
        <f aca="false">Total!GN112-Domestic!GN112-Imports!GN112</f>
        <v>0</v>
      </c>
      <c r="GO112" s="33" t="n">
        <f aca="false">Total!GO112-Domestic!GO112-Imports!GO112</f>
        <v>0</v>
      </c>
      <c r="GP112" s="34" t="n">
        <f aca="false">Total!GP112-Domestic!GP112-Imports!GP112</f>
        <v>0</v>
      </c>
      <c r="GQ112" s="33" t="n">
        <f aca="false">Total!GQ112-Domestic!GQ112-Imports!GQ112</f>
        <v>0</v>
      </c>
      <c r="GR112" s="34" t="n">
        <f aca="false">Total!GR112-Domestic!GR112-Imports!GR112</f>
        <v>0</v>
      </c>
      <c r="GS112" s="33" t="n">
        <f aca="false">Total!GS112-Domestic!GS112-Imports!GS112</f>
        <v>0</v>
      </c>
      <c r="GT112" s="34" t="n">
        <f aca="false">Total!GT112-Domestic!GT112-Imports!GT112</f>
        <v>0</v>
      </c>
      <c r="GU112" s="33" t="n">
        <f aca="false">Total!GU112-Domestic!GU112-Imports!GU112</f>
        <v>0</v>
      </c>
      <c r="GV112" s="34" t="n">
        <f aca="false">Total!GV112-Domestic!GV112-Imports!GV112</f>
        <v>0</v>
      </c>
      <c r="GW112" s="33" t="n">
        <f aca="false">Total!GW112-Domestic!GW112-Imports!GW112</f>
        <v>0</v>
      </c>
      <c r="GX112" s="34" t="n">
        <f aca="false">Total!GX112-Domestic!GX112-Imports!GX112</f>
        <v>0</v>
      </c>
      <c r="GY112" s="33" t="n">
        <f aca="false">Total!GY112-Domestic!GY112-Imports!GY112</f>
        <v>0</v>
      </c>
      <c r="GZ112" s="34" t="n">
        <f aca="false">Total!GZ112-Domestic!GZ112-Imports!GZ112</f>
        <v>0</v>
      </c>
      <c r="HA112" s="33" t="n">
        <f aca="false">Total!HA112-Domestic!HA112-Imports!HA112</f>
        <v>0</v>
      </c>
      <c r="HB112" s="34" t="n">
        <f aca="false">Total!HB112-Domestic!HB112-Imports!HB112</f>
        <v>0</v>
      </c>
      <c r="HC112" s="33" t="n">
        <f aca="false">Total!HC112-Domestic!HC112-Imports!HC112</f>
        <v>0</v>
      </c>
      <c r="HD112" s="34" t="n">
        <f aca="false">Total!HD112-Domestic!HD112-Imports!HD112</f>
        <v>0</v>
      </c>
      <c r="HE112" s="33" t="n">
        <f aca="false">Total!HE112-Domestic!HE112-Imports!HE112</f>
        <v>0</v>
      </c>
      <c r="HF112" s="34" t="n">
        <f aca="false">Total!HF112-Domestic!HF112-Imports!HF112</f>
        <v>0</v>
      </c>
      <c r="HG112" s="33" t="n">
        <f aca="false">Total!HG112-Domestic!HG112-Imports!HG112</f>
        <v>0</v>
      </c>
      <c r="HH112" s="34" t="n">
        <f aca="false">Total!HH112-Domestic!HH112-Imports!HH112</f>
        <v>0</v>
      </c>
      <c r="HI112" s="33" t="n">
        <f aca="false">Total!HI112-Domestic!HI112-Imports!HI112</f>
        <v>0</v>
      </c>
      <c r="HJ112" s="34" t="n">
        <f aca="false">Total!HJ112-Domestic!HJ112-Imports!HJ112</f>
        <v>0</v>
      </c>
      <c r="HK112" s="33" t="n">
        <f aca="false">Total!HK112-Domestic!HK112-Imports!HK112</f>
        <v>0</v>
      </c>
      <c r="HL112" s="34" t="n">
        <f aca="false">Total!HL112-Domestic!HL112-Imports!HL112</f>
        <v>0</v>
      </c>
      <c r="HM112" s="33" t="n">
        <f aca="false">Total!HM112-Domestic!HM112-Imports!HM112</f>
        <v>0</v>
      </c>
      <c r="HN112" s="34" t="n">
        <f aca="false">Total!HN112-Domestic!HN112-Imports!HN112</f>
        <v>0</v>
      </c>
      <c r="HO112" s="33" t="n">
        <f aca="false">Total!HO112-Domestic!HO112-Imports!HO112</f>
        <v>0</v>
      </c>
      <c r="HP112" s="34" t="n">
        <f aca="false">Total!HP112-Domestic!HP112-Imports!HP112</f>
        <v>0</v>
      </c>
      <c r="HQ112" s="33" t="n">
        <f aca="false">Total!HQ112-Domestic!HQ112-Imports!HQ112</f>
        <v>0</v>
      </c>
      <c r="HR112" s="34" t="n">
        <f aca="false">Total!HR112-Domestic!HR112-Imports!HR112</f>
        <v>0</v>
      </c>
      <c r="HS112" s="33" t="n">
        <f aca="false">Total!HS112-Domestic!HS112-Imports!HS112</f>
        <v>0</v>
      </c>
      <c r="HT112" s="34" t="n">
        <f aca="false">Total!HT112-Domestic!HT112-Imports!HT112</f>
        <v>0</v>
      </c>
      <c r="HU112" s="33" t="n">
        <f aca="false">Total!HU112-Domestic!HU112-Imports!HU112</f>
        <v>0</v>
      </c>
      <c r="HV112" s="34" t="n">
        <f aca="false">Total!HV112+Imports!HW112</f>
        <v>-4</v>
      </c>
      <c r="HW112" s="33" t="n">
        <f aca="false">SUM(D112:HV112)</f>
        <v>2</v>
      </c>
    </row>
    <row r="113" customFormat="false" ht="12.75" hidden="false" customHeight="false" outlineLevel="0" collapsed="false">
      <c r="A113" s="29" t="n">
        <v>98</v>
      </c>
      <c r="B113" s="29" t="s">
        <v>119</v>
      </c>
      <c r="C113" s="30" t="s">
        <v>224</v>
      </c>
      <c r="D113" s="31" t="n">
        <f aca="false">Total!D113-Domestic!D113-Imports!D113</f>
        <v>0</v>
      </c>
      <c r="E113" s="33" t="n">
        <f aca="false">Total!E113-Domestic!E113-Imports!E113</f>
        <v>-1</v>
      </c>
      <c r="F113" s="31" t="n">
        <f aca="false">Total!F113-Domestic!F113-Imports!F113</f>
        <v>0</v>
      </c>
      <c r="G113" s="33" t="n">
        <f aca="false">Total!G113-Domestic!G113-Imports!G113</f>
        <v>0</v>
      </c>
      <c r="H113" s="31" t="n">
        <f aca="false">Total!H113-Domestic!H113-Imports!H113</f>
        <v>1</v>
      </c>
      <c r="I113" s="33" t="n">
        <f aca="false">Total!I113-Domestic!I113-Imports!I113</f>
        <v>0</v>
      </c>
      <c r="J113" s="31" t="n">
        <f aca="false">Total!J113-Domestic!J113-Imports!J113</f>
        <v>0</v>
      </c>
      <c r="K113" s="33" t="n">
        <f aca="false">Total!K113-Domestic!K113-Imports!K113</f>
        <v>0</v>
      </c>
      <c r="L113" s="31" t="n">
        <f aca="false">Total!L113-Domestic!L113-Imports!L113</f>
        <v>0</v>
      </c>
      <c r="M113" s="33" t="n">
        <f aca="false">Total!M113-Domestic!M113-Imports!M113</f>
        <v>0</v>
      </c>
      <c r="N113" s="31" t="n">
        <f aca="false">Total!N113-Domestic!N113-Imports!N113</f>
        <v>0</v>
      </c>
      <c r="O113" s="33" t="n">
        <f aca="false">Total!O113-Domestic!O113-Imports!O113</f>
        <v>0</v>
      </c>
      <c r="P113" s="31" t="n">
        <f aca="false">Total!P113-Domestic!P113-Imports!P113</f>
        <v>0</v>
      </c>
      <c r="Q113" s="33" t="n">
        <f aca="false">Total!Q113-Domestic!Q113-Imports!Q113</f>
        <v>0</v>
      </c>
      <c r="R113" s="31" t="n">
        <f aca="false">Total!R113-Domestic!R113-Imports!R113</f>
        <v>0</v>
      </c>
      <c r="S113" s="33" t="n">
        <f aca="false">Total!S113-Domestic!S113-Imports!S113</f>
        <v>0</v>
      </c>
      <c r="T113" s="31" t="n">
        <f aca="false">Total!T113-Domestic!T113-Imports!T113</f>
        <v>0</v>
      </c>
      <c r="U113" s="33" t="n">
        <f aca="false">Total!U113-Domestic!U113-Imports!U113</f>
        <v>0</v>
      </c>
      <c r="V113" s="31" t="n">
        <f aca="false">Total!V113-Domestic!V113-Imports!V113</f>
        <v>1</v>
      </c>
      <c r="W113" s="33" t="n">
        <f aca="false">Total!W113-Domestic!W113-Imports!W113</f>
        <v>0</v>
      </c>
      <c r="X113" s="31" t="n">
        <f aca="false">Total!X113-Domestic!X113-Imports!X113</f>
        <v>1</v>
      </c>
      <c r="Y113" s="33" t="n">
        <f aca="false">Total!Y113-Domestic!Y113-Imports!Y113</f>
        <v>0</v>
      </c>
      <c r="Z113" s="31" t="n">
        <f aca="false">Total!Z113-Domestic!Z113-Imports!Z113</f>
        <v>0</v>
      </c>
      <c r="AA113" s="33" t="n">
        <f aca="false">Total!AA113-Domestic!AA113-Imports!AA113</f>
        <v>0</v>
      </c>
      <c r="AB113" s="31" t="n">
        <f aca="false">Total!AB113-Domestic!AB113-Imports!AB113</f>
        <v>1</v>
      </c>
      <c r="AC113" s="33" t="n">
        <f aca="false">Total!AC113-Domestic!AC113-Imports!AC113</f>
        <v>-1</v>
      </c>
      <c r="AD113" s="31" t="n">
        <f aca="false">Total!AD113-Domestic!AD113-Imports!AD113</f>
        <v>0</v>
      </c>
      <c r="AE113" s="33" t="n">
        <f aca="false">Total!AE113-Domestic!AE113-Imports!AE113</f>
        <v>0</v>
      </c>
      <c r="AF113" s="31" t="n">
        <f aca="false">Total!AF113-Domestic!AF113-Imports!AF113</f>
        <v>0</v>
      </c>
      <c r="AG113" s="33" t="n">
        <f aca="false">Total!AG113-Domestic!AG113-Imports!AG113</f>
        <v>0</v>
      </c>
      <c r="AH113" s="31" t="n">
        <f aca="false">Total!AH113-Domestic!AH113-Imports!AH113</f>
        <v>1</v>
      </c>
      <c r="AI113" s="33" t="n">
        <f aca="false">Total!AI113-Domestic!AI113-Imports!AI113</f>
        <v>0</v>
      </c>
      <c r="AJ113" s="31" t="n">
        <f aca="false">Total!AJ113-Domestic!AJ113-Imports!AJ113</f>
        <v>0</v>
      </c>
      <c r="AK113" s="33" t="n">
        <f aca="false">Total!AK113-Domestic!AK113-Imports!AK113</f>
        <v>0</v>
      </c>
      <c r="AL113" s="31" t="n">
        <f aca="false">Total!AL113-Domestic!AL113-Imports!AL113</f>
        <v>0</v>
      </c>
      <c r="AM113" s="33" t="n">
        <f aca="false">Total!AM113-Domestic!AM113-Imports!AM113</f>
        <v>-1</v>
      </c>
      <c r="AN113" s="31" t="n">
        <f aca="false">Total!AN113-Domestic!AN113-Imports!AN113</f>
        <v>0</v>
      </c>
      <c r="AO113" s="33" t="n">
        <f aca="false">Total!AO113-Domestic!AO113-Imports!AO113</f>
        <v>1</v>
      </c>
      <c r="AP113" s="31" t="n">
        <f aca="false">Total!AP113-Domestic!AP113-Imports!AP113</f>
        <v>0</v>
      </c>
      <c r="AQ113" s="33" t="n">
        <f aca="false">Total!AQ113-Domestic!AQ113-Imports!AQ113</f>
        <v>0</v>
      </c>
      <c r="AR113" s="31" t="n">
        <f aca="false">Total!AR113-Domestic!AR113-Imports!AR113</f>
        <v>1</v>
      </c>
      <c r="AS113" s="33" t="n">
        <f aca="false">Total!AS113-Domestic!AS113-Imports!AS113</f>
        <v>0</v>
      </c>
      <c r="AT113" s="31" t="n">
        <f aca="false">Total!AT113-Domestic!AT113-Imports!AT113</f>
        <v>0</v>
      </c>
      <c r="AU113" s="33" t="n">
        <f aca="false">Total!AU113-Domestic!AU113-Imports!AU113</f>
        <v>0</v>
      </c>
      <c r="AV113" s="31" t="n">
        <f aca="false">Total!AV113-Domestic!AV113-Imports!AV113</f>
        <v>0</v>
      </c>
      <c r="AW113" s="33" t="n">
        <f aca="false">Total!AW113-Domestic!AW113-Imports!AW113</f>
        <v>0</v>
      </c>
      <c r="AX113" s="31" t="n">
        <f aca="false">Total!AX113-Domestic!AX113-Imports!AX113</f>
        <v>0</v>
      </c>
      <c r="AY113" s="33" t="n">
        <f aca="false">Total!AY113-Domestic!AY113-Imports!AY113</f>
        <v>0</v>
      </c>
      <c r="AZ113" s="31" t="n">
        <f aca="false">Total!AZ113-Domestic!AZ113-Imports!AZ113</f>
        <v>-1</v>
      </c>
      <c r="BA113" s="33" t="n">
        <f aca="false">Total!BA113-Domestic!BA113-Imports!BA113</f>
        <v>-1</v>
      </c>
      <c r="BB113" s="31" t="n">
        <f aca="false">Total!BB113-Domestic!BB113-Imports!BB113</f>
        <v>0</v>
      </c>
      <c r="BC113" s="33" t="n">
        <f aca="false">Total!BC113-Domestic!BC113-Imports!BC113</f>
        <v>0</v>
      </c>
      <c r="BD113" s="31" t="n">
        <f aca="false">Total!BD113-Domestic!BD113-Imports!BD113</f>
        <v>0</v>
      </c>
      <c r="BE113" s="33" t="n">
        <f aca="false">Total!BE113-Domestic!BE113-Imports!BE113</f>
        <v>0</v>
      </c>
      <c r="BF113" s="31" t="n">
        <f aca="false">Total!BF113-Domestic!BF113-Imports!BF113</f>
        <v>1</v>
      </c>
      <c r="BG113" s="33" t="n">
        <f aca="false">Total!BG113-Domestic!BG113-Imports!BG113</f>
        <v>-1</v>
      </c>
      <c r="BH113" s="31" t="n">
        <f aca="false">Total!BH113-Domestic!BH113-Imports!BH113</f>
        <v>0</v>
      </c>
      <c r="BI113" s="33" t="n">
        <f aca="false">Total!BI113-Domestic!BI113-Imports!BI113</f>
        <v>0</v>
      </c>
      <c r="BJ113" s="31" t="n">
        <f aca="false">Total!BJ113-Domestic!BJ113-Imports!BJ113</f>
        <v>0</v>
      </c>
      <c r="BK113" s="33" t="n">
        <f aca="false">Total!BK113-Domestic!BK113-Imports!BK113</f>
        <v>1</v>
      </c>
      <c r="BL113" s="31" t="n">
        <f aca="false">Total!BL113-Domestic!BL113-Imports!BL113</f>
        <v>0</v>
      </c>
      <c r="BM113" s="33" t="n">
        <f aca="false">Total!BM113-Domestic!BM113-Imports!BM113</f>
        <v>-1</v>
      </c>
      <c r="BN113" s="31" t="n">
        <f aca="false">Total!BN113-Domestic!BN113-Imports!BN113</f>
        <v>0</v>
      </c>
      <c r="BO113" s="33" t="n">
        <f aca="false">Total!BO113-Domestic!BO113-Imports!BO113</f>
        <v>0</v>
      </c>
      <c r="BP113" s="31" t="n">
        <f aca="false">Total!BP113-Domestic!BP113-Imports!BP113</f>
        <v>0</v>
      </c>
      <c r="BQ113" s="33" t="n">
        <f aca="false">Total!BQ113-Domestic!BQ113-Imports!BQ113</f>
        <v>0</v>
      </c>
      <c r="BR113" s="31" t="n">
        <f aca="false">Total!BR113-Domestic!BR113-Imports!BR113</f>
        <v>0</v>
      </c>
      <c r="BS113" s="33" t="n">
        <f aca="false">Total!BS113-Domestic!BS113-Imports!BS113</f>
        <v>0</v>
      </c>
      <c r="BT113" s="31" t="n">
        <f aca="false">Total!BT113-Domestic!BT113-Imports!BT113</f>
        <v>0</v>
      </c>
      <c r="BU113" s="33" t="n">
        <f aca="false">Total!BU113-Domestic!BU113-Imports!BU113</f>
        <v>0</v>
      </c>
      <c r="BV113" s="31" t="n">
        <f aca="false">Total!BV113-Domestic!BV113-Imports!BV113</f>
        <v>0</v>
      </c>
      <c r="BW113" s="33" t="n">
        <f aca="false">Total!BW113-Domestic!BW113-Imports!BW113</f>
        <v>0</v>
      </c>
      <c r="BX113" s="31" t="n">
        <f aca="false">Total!BX113-Domestic!BX113-Imports!BX113</f>
        <v>0</v>
      </c>
      <c r="BY113" s="33" t="n">
        <f aca="false">Total!BY113-Domestic!BY113-Imports!BY113</f>
        <v>0</v>
      </c>
      <c r="BZ113" s="31" t="n">
        <f aca="false">Total!BZ113-Domestic!BZ113-Imports!BZ113</f>
        <v>0</v>
      </c>
      <c r="CA113" s="33" t="n">
        <f aca="false">Total!CA113-Domestic!CA113-Imports!CA113</f>
        <v>0</v>
      </c>
      <c r="CB113" s="31" t="n">
        <f aca="false">Total!CB113-Domestic!CB113-Imports!CB113</f>
        <v>0</v>
      </c>
      <c r="CC113" s="33" t="n">
        <f aca="false">Total!CC113-Domestic!CC113-Imports!CC113</f>
        <v>0</v>
      </c>
      <c r="CD113" s="31" t="n">
        <f aca="false">Total!CD113-Domestic!CD113-Imports!CD113</f>
        <v>0</v>
      </c>
      <c r="CE113" s="33" t="n">
        <f aca="false">Total!CE113-Domestic!CE113-Imports!CE113</f>
        <v>-1</v>
      </c>
      <c r="CF113" s="31" t="n">
        <f aca="false">Total!CF113-Domestic!CF113-Imports!CF113</f>
        <v>1</v>
      </c>
      <c r="CG113" s="33" t="n">
        <f aca="false">Total!CG113-Domestic!CG113-Imports!CG113</f>
        <v>0</v>
      </c>
      <c r="CH113" s="31" t="n">
        <f aca="false">Total!CH113-Domestic!CH113-Imports!CH113</f>
        <v>1</v>
      </c>
      <c r="CI113" s="33" t="n">
        <f aca="false">Total!CI113-Domestic!CI113-Imports!CI113</f>
        <v>0</v>
      </c>
      <c r="CJ113" s="31" t="n">
        <f aca="false">Total!CJ113-Domestic!CJ113-Imports!CJ113</f>
        <v>0</v>
      </c>
      <c r="CK113" s="33" t="n">
        <f aca="false">Total!CK113-Domestic!CK113-Imports!CK113</f>
        <v>0</v>
      </c>
      <c r="CL113" s="31" t="n">
        <f aca="false">Total!CL113-Domestic!CL113-Imports!CL113</f>
        <v>0</v>
      </c>
      <c r="CM113" s="33" t="n">
        <f aca="false">Total!CM113-Domestic!CM113-Imports!CM113</f>
        <v>0</v>
      </c>
      <c r="CN113" s="31" t="n">
        <f aca="false">Total!CN113-Domestic!CN113-Imports!CN113</f>
        <v>0</v>
      </c>
      <c r="CO113" s="33" t="n">
        <f aca="false">Total!CO113-Domestic!CO113-Imports!CO113</f>
        <v>0</v>
      </c>
      <c r="CP113" s="31" t="n">
        <f aca="false">Total!CP113-Domestic!CP113-Imports!CP113</f>
        <v>-1</v>
      </c>
      <c r="CQ113" s="33" t="n">
        <f aca="false">Total!CQ113-Domestic!CQ113-Imports!CQ113</f>
        <v>0</v>
      </c>
      <c r="CR113" s="31" t="n">
        <f aca="false">Total!CR113-Domestic!CR113-Imports!CR113</f>
        <v>1</v>
      </c>
      <c r="CS113" s="33" t="n">
        <f aca="false">Total!CS113-Domestic!CS113-Imports!CS113</f>
        <v>0</v>
      </c>
      <c r="CT113" s="31" t="n">
        <f aca="false">Total!CT113-Domestic!CT113-Imports!CT113</f>
        <v>1</v>
      </c>
      <c r="CU113" s="33" t="n">
        <f aca="false">Total!CU113-Domestic!CU113-Imports!CU113</f>
        <v>0</v>
      </c>
      <c r="CV113" s="31" t="n">
        <f aca="false">Total!CV113-Domestic!CV113-Imports!CV113</f>
        <v>0</v>
      </c>
      <c r="CW113" s="33" t="n">
        <f aca="false">Total!CW113-Domestic!CW113-Imports!CW113</f>
        <v>0</v>
      </c>
      <c r="CX113" s="31" t="n">
        <f aca="false">Total!CX113-Domestic!CX113-Imports!CX113</f>
        <v>-1</v>
      </c>
      <c r="CY113" s="33" t="n">
        <f aca="false">Total!CY113-Domestic!CY113-Imports!CY113</f>
        <v>1</v>
      </c>
      <c r="CZ113" s="31" t="n">
        <f aca="false">Total!CZ113-Domestic!CZ113-Imports!CZ113</f>
        <v>1</v>
      </c>
      <c r="DA113" s="33" t="n">
        <f aca="false">Total!DA113-Domestic!DA113-Imports!DA113</f>
        <v>0</v>
      </c>
      <c r="DB113" s="31" t="n">
        <f aca="false">Total!DB113-Domestic!DB113-Imports!DB113</f>
        <v>1</v>
      </c>
      <c r="DC113" s="33" t="n">
        <f aca="false">Total!DC113-Domestic!DC113-Imports!DC113</f>
        <v>0</v>
      </c>
      <c r="DD113" s="34" t="n">
        <f aca="false">Total!DD113-Domestic!DD113-Imports!DD113</f>
        <v>0</v>
      </c>
      <c r="DE113" s="33" t="n">
        <f aca="false">Total!DE113-Domestic!DE113-Imports!DE113</f>
        <v>0</v>
      </c>
      <c r="DF113" s="34" t="n">
        <f aca="false">Total!DF113-Domestic!DF113-Imports!DF113</f>
        <v>0</v>
      </c>
      <c r="DG113" s="33" t="n">
        <f aca="false">Total!DG113-Domestic!DG113-Imports!DG113</f>
        <v>0</v>
      </c>
      <c r="DH113" s="34" t="n">
        <f aca="false">Total!DH113-Domestic!DH113-Imports!DH113</f>
        <v>0</v>
      </c>
      <c r="DI113" s="33" t="n">
        <f aca="false">Total!DI113-Domestic!DI113-Imports!DI113</f>
        <v>0</v>
      </c>
      <c r="DJ113" s="34" t="n">
        <f aca="false">Total!DJ113-Domestic!DJ113-Imports!DJ113</f>
        <v>0</v>
      </c>
      <c r="DK113" s="33" t="n">
        <f aca="false">Total!DK113-Domestic!DK113-Imports!DK113</f>
        <v>0</v>
      </c>
      <c r="DL113" s="34" t="n">
        <f aca="false">Total!DL113-Domestic!DL113-Imports!DL113</f>
        <v>0</v>
      </c>
      <c r="DM113" s="33" t="n">
        <f aca="false">Total!DM113-Domestic!DM113-Imports!DM113</f>
        <v>0</v>
      </c>
      <c r="DN113" s="34" t="n">
        <f aca="false">Total!DN113-Domestic!DN113-Imports!DN113</f>
        <v>0</v>
      </c>
      <c r="DO113" s="33" t="n">
        <f aca="false">Total!DO113-Domestic!DO113-Imports!DO113</f>
        <v>0</v>
      </c>
      <c r="DP113" s="34" t="n">
        <f aca="false">Total!DP113-Domestic!DP113-Imports!DP113</f>
        <v>0</v>
      </c>
      <c r="DQ113" s="33" t="n">
        <f aca="false">Total!DQ113-Domestic!DQ113-Imports!DQ113</f>
        <v>0</v>
      </c>
      <c r="DR113" s="34" t="n">
        <f aca="false">Total!DR113-Domestic!DR113-Imports!DR113</f>
        <v>0</v>
      </c>
      <c r="DS113" s="33" t="n">
        <f aca="false">Total!DS113-Domestic!DS113-Imports!DS113</f>
        <v>0</v>
      </c>
      <c r="DT113" s="34" t="n">
        <f aca="false">Total!DT113-Domestic!DT113-Imports!DT113</f>
        <v>0</v>
      </c>
      <c r="DU113" s="33" t="n">
        <f aca="false">Total!DU113-Domestic!DU113-Imports!DU113</f>
        <v>0</v>
      </c>
      <c r="DV113" s="34" t="n">
        <f aca="false">Total!DV113-Domestic!DV113-Imports!DV113</f>
        <v>0</v>
      </c>
      <c r="DW113" s="33" t="n">
        <f aca="false">Total!DW113-Domestic!DW113-Imports!DW113</f>
        <v>0</v>
      </c>
      <c r="DX113" s="34" t="n">
        <f aca="false">Total!DX113-Domestic!DX113-Imports!DX113</f>
        <v>0</v>
      </c>
      <c r="DY113" s="33" t="n">
        <f aca="false">Total!DY113-Domestic!DY113-Imports!DY113</f>
        <v>0</v>
      </c>
      <c r="DZ113" s="34" t="n">
        <f aca="false">Total!DZ113-Domestic!DZ113-Imports!DZ113</f>
        <v>0</v>
      </c>
      <c r="EA113" s="33" t="n">
        <f aca="false">Total!EA113-Domestic!EA113-Imports!EA113</f>
        <v>0</v>
      </c>
      <c r="EB113" s="34" t="n">
        <f aca="false">Total!EB113-Domestic!EB113-Imports!EB113</f>
        <v>0</v>
      </c>
      <c r="EC113" s="33" t="n">
        <f aca="false">Total!EC113-Domestic!EC113-Imports!EC113</f>
        <v>0</v>
      </c>
      <c r="ED113" s="34" t="n">
        <f aca="false">Total!ED113-Domestic!ED113-Imports!ED113</f>
        <v>0</v>
      </c>
      <c r="EE113" s="33" t="n">
        <f aca="false">Total!EE113-Domestic!EE113-Imports!EE113</f>
        <v>0</v>
      </c>
      <c r="EF113" s="34" t="n">
        <f aca="false">Total!EF113-Domestic!EF113-Imports!EF113</f>
        <v>0</v>
      </c>
      <c r="EG113" s="33" t="n">
        <f aca="false">Total!EG113-Domestic!EG113-Imports!EG113</f>
        <v>0</v>
      </c>
      <c r="EH113" s="34" t="n">
        <f aca="false">Total!EH113-Domestic!EH113-Imports!EH113</f>
        <v>0</v>
      </c>
      <c r="EI113" s="33" t="n">
        <f aca="false">Total!EI113-Domestic!EI113-Imports!EI113</f>
        <v>0</v>
      </c>
      <c r="EJ113" s="34" t="n">
        <f aca="false">Total!EJ113-Domestic!EJ113-Imports!EJ113</f>
        <v>0</v>
      </c>
      <c r="EK113" s="33" t="n">
        <f aca="false">Total!EK113-Domestic!EK113-Imports!EK113</f>
        <v>0</v>
      </c>
      <c r="EL113" s="34" t="n">
        <f aca="false">Total!EL113-Domestic!EL113-Imports!EL113</f>
        <v>0</v>
      </c>
      <c r="EM113" s="33" t="n">
        <f aca="false">Total!EM113-Domestic!EM113-Imports!EM113</f>
        <v>0</v>
      </c>
      <c r="EN113" s="34" t="n">
        <f aca="false">Total!EN113-Domestic!EN113-Imports!EN113</f>
        <v>0</v>
      </c>
      <c r="EO113" s="33" t="n">
        <f aca="false">Total!EO113-Domestic!EO113-Imports!EO113</f>
        <v>0</v>
      </c>
      <c r="EP113" s="34" t="n">
        <f aca="false">Total!EP113-Domestic!EP113-Imports!EP113</f>
        <v>0</v>
      </c>
      <c r="EQ113" s="33" t="n">
        <f aca="false">Total!EQ113-Domestic!EQ113-Imports!EQ113</f>
        <v>0</v>
      </c>
      <c r="ER113" s="34" t="n">
        <f aca="false">Total!ER113-Domestic!ER113-Imports!ER113</f>
        <v>0</v>
      </c>
      <c r="ES113" s="33" t="n">
        <f aca="false">Total!ES113-Domestic!ES113-Imports!ES113</f>
        <v>0</v>
      </c>
      <c r="ET113" s="34" t="n">
        <f aca="false">Total!ET113-Domestic!ET113-Imports!ET113</f>
        <v>0</v>
      </c>
      <c r="EU113" s="33" t="n">
        <f aca="false">Total!EU113-Domestic!EU113-Imports!EU113</f>
        <v>0</v>
      </c>
      <c r="EV113" s="34" t="n">
        <f aca="false">Total!EV113-Domestic!EV113-Imports!EV113</f>
        <v>0</v>
      </c>
      <c r="EW113" s="33" t="n">
        <f aca="false">Total!EW113-Domestic!EW113-Imports!EW113</f>
        <v>0</v>
      </c>
      <c r="EX113" s="34" t="n">
        <f aca="false">Total!EX113-Domestic!EX113-Imports!EX113</f>
        <v>0</v>
      </c>
      <c r="EY113" s="33" t="n">
        <f aca="false">Total!EY113-Domestic!EY113-Imports!EY113</f>
        <v>0</v>
      </c>
      <c r="EZ113" s="34" t="n">
        <f aca="false">Total!EZ113-Domestic!EZ113-Imports!EZ113</f>
        <v>0</v>
      </c>
      <c r="FA113" s="33" t="n">
        <f aca="false">Total!FA113-Domestic!FA113-Imports!FA113</f>
        <v>0</v>
      </c>
      <c r="FB113" s="34" t="n">
        <f aca="false">Total!FB113-Domestic!FB113-Imports!FB113</f>
        <v>0</v>
      </c>
      <c r="FC113" s="33" t="n">
        <f aca="false">Total!FC113-Domestic!FC113-Imports!FC113</f>
        <v>0</v>
      </c>
      <c r="FD113" s="34" t="n">
        <f aca="false">Total!FD113-Domestic!FD113-Imports!FD113</f>
        <v>0</v>
      </c>
      <c r="FE113" s="33" t="n">
        <f aca="false">Total!FE113-Domestic!FE113-Imports!FE113</f>
        <v>0</v>
      </c>
      <c r="FF113" s="34" t="n">
        <f aca="false">Total!FF113-Domestic!FF113-Imports!FF113</f>
        <v>0</v>
      </c>
      <c r="FG113" s="33" t="n">
        <f aca="false">Total!FG113-Domestic!FG113-Imports!FG113</f>
        <v>0</v>
      </c>
      <c r="FH113" s="34" t="n">
        <f aca="false">Total!FH113-Domestic!FH113-Imports!FH113</f>
        <v>0</v>
      </c>
      <c r="FI113" s="33" t="n">
        <f aca="false">Total!FI113-Domestic!FI113-Imports!FI113</f>
        <v>0</v>
      </c>
      <c r="FJ113" s="34" t="n">
        <f aca="false">Total!FJ113-Domestic!FJ113-Imports!FJ113</f>
        <v>0</v>
      </c>
      <c r="FK113" s="33" t="n">
        <f aca="false">Total!FK113-Domestic!FK113-Imports!FK113</f>
        <v>0</v>
      </c>
      <c r="FL113" s="34" t="n">
        <f aca="false">Total!FL113-Domestic!FL113-Imports!FL113</f>
        <v>0</v>
      </c>
      <c r="FM113" s="33" t="n">
        <f aca="false">Total!FM113-Domestic!FM113-Imports!FM113</f>
        <v>0</v>
      </c>
      <c r="FN113" s="34" t="n">
        <f aca="false">Total!FN113-Domestic!FN113-Imports!FN113</f>
        <v>0</v>
      </c>
      <c r="FO113" s="33" t="n">
        <f aca="false">Total!FO113-Domestic!FO113-Imports!FO113</f>
        <v>0</v>
      </c>
      <c r="FP113" s="34" t="n">
        <f aca="false">Total!FP113-Domestic!FP113-Imports!FP113</f>
        <v>0</v>
      </c>
      <c r="FQ113" s="33" t="n">
        <f aca="false">Total!FQ113-Domestic!FQ113-Imports!FQ113</f>
        <v>0</v>
      </c>
      <c r="FR113" s="34" t="n">
        <f aca="false">Total!FR113-Domestic!FR113-Imports!FR113</f>
        <v>0</v>
      </c>
      <c r="FS113" s="33" t="n">
        <f aca="false">Total!FS113-Domestic!FS113-Imports!FS113</f>
        <v>0</v>
      </c>
      <c r="FT113" s="34" t="n">
        <f aca="false">Total!FT113-Domestic!FT113-Imports!FT113</f>
        <v>0</v>
      </c>
      <c r="FU113" s="33" t="n">
        <f aca="false">Total!FU113-Domestic!FU113-Imports!FU113</f>
        <v>0</v>
      </c>
      <c r="FV113" s="34" t="n">
        <f aca="false">Total!FV113-Domestic!FV113-Imports!FV113</f>
        <v>0</v>
      </c>
      <c r="FW113" s="33" t="n">
        <f aca="false">Total!FW113-Domestic!FW113-Imports!FW113</f>
        <v>0</v>
      </c>
      <c r="FX113" s="34" t="n">
        <f aca="false">Total!FX113-Domestic!FX113-Imports!FX113</f>
        <v>0</v>
      </c>
      <c r="FY113" s="33" t="n">
        <f aca="false">Total!FY113-Domestic!FY113-Imports!FY113</f>
        <v>0</v>
      </c>
      <c r="FZ113" s="34" t="n">
        <f aca="false">Total!FZ113-Domestic!FZ113-Imports!FZ113</f>
        <v>0</v>
      </c>
      <c r="GA113" s="33" t="n">
        <f aca="false">Total!GA113-Domestic!GA113-Imports!GA113</f>
        <v>0</v>
      </c>
      <c r="GB113" s="34" t="n">
        <f aca="false">Total!GB113-Domestic!GB113-Imports!GB113</f>
        <v>0</v>
      </c>
      <c r="GC113" s="33" t="n">
        <f aca="false">Total!GC113-Domestic!GC113-Imports!GC113</f>
        <v>0</v>
      </c>
      <c r="GD113" s="34" t="n">
        <f aca="false">Total!GD113-Domestic!GD113-Imports!GD113</f>
        <v>0</v>
      </c>
      <c r="GE113" s="33" t="n">
        <f aca="false">Total!GE113-Domestic!GE113-Imports!GE113</f>
        <v>0</v>
      </c>
      <c r="GF113" s="34" t="n">
        <f aca="false">Total!GF113-Domestic!GF113-Imports!GF113</f>
        <v>0</v>
      </c>
      <c r="GG113" s="33" t="n">
        <f aca="false">Total!GG113-Domestic!GG113-Imports!GG113</f>
        <v>0</v>
      </c>
      <c r="GH113" s="34" t="n">
        <f aca="false">Total!GH113-Domestic!GH113-Imports!GH113</f>
        <v>0</v>
      </c>
      <c r="GI113" s="33" t="n">
        <f aca="false">Total!GI113-Domestic!GI113-Imports!GI113</f>
        <v>0</v>
      </c>
      <c r="GJ113" s="34" t="n">
        <f aca="false">Total!GJ113-Domestic!GJ113-Imports!GJ113</f>
        <v>0</v>
      </c>
      <c r="GK113" s="33" t="n">
        <f aca="false">Total!GK113-Domestic!GK113-Imports!GK113</f>
        <v>0</v>
      </c>
      <c r="GL113" s="34" t="n">
        <f aca="false">Total!GL113-Domestic!GL113-Imports!GL113</f>
        <v>0</v>
      </c>
      <c r="GM113" s="33" t="n">
        <f aca="false">Total!GM113-Domestic!GM113-Imports!GM113</f>
        <v>0</v>
      </c>
      <c r="GN113" s="34" t="n">
        <f aca="false">Total!GN113-Domestic!GN113-Imports!GN113</f>
        <v>0</v>
      </c>
      <c r="GO113" s="33" t="n">
        <f aca="false">Total!GO113-Domestic!GO113-Imports!GO113</f>
        <v>0</v>
      </c>
      <c r="GP113" s="34" t="n">
        <f aca="false">Total!GP113-Domestic!GP113-Imports!GP113</f>
        <v>0</v>
      </c>
      <c r="GQ113" s="33" t="n">
        <f aca="false">Total!GQ113-Domestic!GQ113-Imports!GQ113</f>
        <v>0</v>
      </c>
      <c r="GR113" s="34" t="n">
        <f aca="false">Total!GR113-Domestic!GR113-Imports!GR113</f>
        <v>0</v>
      </c>
      <c r="GS113" s="33" t="n">
        <f aca="false">Total!GS113-Domestic!GS113-Imports!GS113</f>
        <v>0</v>
      </c>
      <c r="GT113" s="34" t="n">
        <f aca="false">Total!GT113-Domestic!GT113-Imports!GT113</f>
        <v>0</v>
      </c>
      <c r="GU113" s="33" t="n">
        <f aca="false">Total!GU113-Domestic!GU113-Imports!GU113</f>
        <v>0</v>
      </c>
      <c r="GV113" s="34" t="n">
        <f aca="false">Total!GV113-Domestic!GV113-Imports!GV113</f>
        <v>0</v>
      </c>
      <c r="GW113" s="33" t="n">
        <f aca="false">Total!GW113-Domestic!GW113-Imports!GW113</f>
        <v>0</v>
      </c>
      <c r="GX113" s="34" t="n">
        <f aca="false">Total!GX113-Domestic!GX113-Imports!GX113</f>
        <v>0</v>
      </c>
      <c r="GY113" s="33" t="n">
        <f aca="false">Total!GY113-Domestic!GY113-Imports!GY113</f>
        <v>0</v>
      </c>
      <c r="GZ113" s="34" t="n">
        <f aca="false">Total!GZ113-Domestic!GZ113-Imports!GZ113</f>
        <v>0</v>
      </c>
      <c r="HA113" s="33" t="n">
        <f aca="false">Total!HA113-Domestic!HA113-Imports!HA113</f>
        <v>0</v>
      </c>
      <c r="HB113" s="34" t="n">
        <f aca="false">Total!HB113-Domestic!HB113-Imports!HB113</f>
        <v>0</v>
      </c>
      <c r="HC113" s="33" t="n">
        <f aca="false">Total!HC113-Domestic!HC113-Imports!HC113</f>
        <v>0</v>
      </c>
      <c r="HD113" s="34" t="n">
        <f aca="false">Total!HD113-Domestic!HD113-Imports!HD113</f>
        <v>0</v>
      </c>
      <c r="HE113" s="33" t="n">
        <f aca="false">Total!HE113-Domestic!HE113-Imports!HE113</f>
        <v>0</v>
      </c>
      <c r="HF113" s="34" t="n">
        <f aca="false">Total!HF113-Domestic!HF113-Imports!HF113</f>
        <v>0</v>
      </c>
      <c r="HG113" s="33" t="n">
        <f aca="false">Total!HG113-Domestic!HG113-Imports!HG113</f>
        <v>0</v>
      </c>
      <c r="HH113" s="34" t="n">
        <f aca="false">Total!HH113-Domestic!HH113-Imports!HH113</f>
        <v>0</v>
      </c>
      <c r="HI113" s="33" t="n">
        <f aca="false">Total!HI113-Domestic!HI113-Imports!HI113</f>
        <v>0</v>
      </c>
      <c r="HJ113" s="34" t="n">
        <f aca="false">Total!HJ113-Domestic!HJ113-Imports!HJ113</f>
        <v>0</v>
      </c>
      <c r="HK113" s="33" t="n">
        <f aca="false">Total!HK113-Domestic!HK113-Imports!HK113</f>
        <v>0</v>
      </c>
      <c r="HL113" s="34" t="n">
        <f aca="false">Total!HL113-Domestic!HL113-Imports!HL113</f>
        <v>0</v>
      </c>
      <c r="HM113" s="33" t="n">
        <f aca="false">Total!HM113-Domestic!HM113-Imports!HM113</f>
        <v>0</v>
      </c>
      <c r="HN113" s="34" t="n">
        <f aca="false">Total!HN113-Domestic!HN113-Imports!HN113</f>
        <v>0</v>
      </c>
      <c r="HO113" s="33" t="n">
        <f aca="false">Total!HO113-Domestic!HO113-Imports!HO113</f>
        <v>0</v>
      </c>
      <c r="HP113" s="34" t="n">
        <f aca="false">Total!HP113-Domestic!HP113-Imports!HP113</f>
        <v>0</v>
      </c>
      <c r="HQ113" s="33" t="n">
        <f aca="false">Total!HQ113-Domestic!HQ113-Imports!HQ113</f>
        <v>0</v>
      </c>
      <c r="HR113" s="34" t="n">
        <f aca="false">Total!HR113-Domestic!HR113-Imports!HR113</f>
        <v>0</v>
      </c>
      <c r="HS113" s="33" t="n">
        <f aca="false">Total!HS113-Domestic!HS113-Imports!HS113</f>
        <v>0</v>
      </c>
      <c r="HT113" s="34" t="n">
        <f aca="false">Total!HT113-Domestic!HT113-Imports!HT113</f>
        <v>0</v>
      </c>
      <c r="HU113" s="33" t="n">
        <f aca="false">Total!HU113-Domestic!HU113-Imports!HU113</f>
        <v>0</v>
      </c>
      <c r="HV113" s="34" t="n">
        <f aca="false">Total!HV113+Imports!HW113</f>
        <v>-2</v>
      </c>
      <c r="HW113" s="33" t="n">
        <f aca="false">SUM(D113:HV113)</f>
        <v>4</v>
      </c>
    </row>
    <row r="114" customFormat="false" ht="12.75" hidden="false" customHeight="false" outlineLevel="0" collapsed="false">
      <c r="A114" s="29" t="n">
        <v>99</v>
      </c>
      <c r="B114" s="29" t="s">
        <v>120</v>
      </c>
      <c r="C114" s="30" t="s">
        <v>225</v>
      </c>
      <c r="D114" s="31" t="n">
        <f aca="false">Total!D114-Domestic!D114-Imports!D114</f>
        <v>0</v>
      </c>
      <c r="E114" s="33" t="n">
        <f aca="false">Total!E114-Domestic!E114-Imports!E114</f>
        <v>0</v>
      </c>
      <c r="F114" s="31" t="n">
        <f aca="false">Total!F114-Domestic!F114-Imports!F114</f>
        <v>0</v>
      </c>
      <c r="G114" s="33" t="n">
        <f aca="false">Total!G114-Domestic!G114-Imports!G114</f>
        <v>0</v>
      </c>
      <c r="H114" s="31" t="n">
        <f aca="false">Total!H114-Domestic!H114-Imports!H114</f>
        <v>0</v>
      </c>
      <c r="I114" s="33" t="n">
        <f aca="false">Total!I114-Domestic!I114-Imports!I114</f>
        <v>0</v>
      </c>
      <c r="J114" s="31" t="n">
        <f aca="false">Total!J114-Domestic!J114-Imports!J114</f>
        <v>0</v>
      </c>
      <c r="K114" s="33" t="n">
        <f aca="false">Total!K114-Domestic!K114-Imports!K114</f>
        <v>0</v>
      </c>
      <c r="L114" s="31" t="n">
        <f aca="false">Total!L114-Domestic!L114-Imports!L114</f>
        <v>0</v>
      </c>
      <c r="M114" s="33" t="n">
        <f aca="false">Total!M114-Domestic!M114-Imports!M114</f>
        <v>0</v>
      </c>
      <c r="N114" s="31" t="n">
        <f aca="false">Total!N114-Domestic!N114-Imports!N114</f>
        <v>0</v>
      </c>
      <c r="O114" s="33" t="n">
        <f aca="false">Total!O114-Domestic!O114-Imports!O114</f>
        <v>0</v>
      </c>
      <c r="P114" s="31" t="n">
        <f aca="false">Total!P114-Domestic!P114-Imports!P114</f>
        <v>0</v>
      </c>
      <c r="Q114" s="33" t="n">
        <f aca="false">Total!Q114-Domestic!Q114-Imports!Q114</f>
        <v>0</v>
      </c>
      <c r="R114" s="31" t="n">
        <f aca="false">Total!R114-Domestic!R114-Imports!R114</f>
        <v>0</v>
      </c>
      <c r="S114" s="33" t="n">
        <f aca="false">Total!S114-Domestic!S114-Imports!S114</f>
        <v>0</v>
      </c>
      <c r="T114" s="31" t="n">
        <f aca="false">Total!T114-Domestic!T114-Imports!T114</f>
        <v>0</v>
      </c>
      <c r="U114" s="33" t="n">
        <f aca="false">Total!U114-Domestic!U114-Imports!U114</f>
        <v>0</v>
      </c>
      <c r="V114" s="31" t="n">
        <f aca="false">Total!V114-Domestic!V114-Imports!V114</f>
        <v>0</v>
      </c>
      <c r="W114" s="33" t="n">
        <f aca="false">Total!W114-Domestic!W114-Imports!W114</f>
        <v>0</v>
      </c>
      <c r="X114" s="31" t="n">
        <f aca="false">Total!X114-Domestic!X114-Imports!X114</f>
        <v>0</v>
      </c>
      <c r="Y114" s="33" t="n">
        <f aca="false">Total!Y114-Domestic!Y114-Imports!Y114</f>
        <v>0</v>
      </c>
      <c r="Z114" s="31" t="n">
        <f aca="false">Total!Z114-Domestic!Z114-Imports!Z114</f>
        <v>0</v>
      </c>
      <c r="AA114" s="33" t="n">
        <f aca="false">Total!AA114-Domestic!AA114-Imports!AA114</f>
        <v>0</v>
      </c>
      <c r="AB114" s="31" t="n">
        <f aca="false">Total!AB114-Domestic!AB114-Imports!AB114</f>
        <v>0</v>
      </c>
      <c r="AC114" s="33" t="n">
        <f aca="false">Total!AC114-Domestic!AC114-Imports!AC114</f>
        <v>0</v>
      </c>
      <c r="AD114" s="31" t="n">
        <f aca="false">Total!AD114-Domestic!AD114-Imports!AD114</f>
        <v>0</v>
      </c>
      <c r="AE114" s="33" t="n">
        <f aca="false">Total!AE114-Domestic!AE114-Imports!AE114</f>
        <v>0</v>
      </c>
      <c r="AF114" s="31" t="n">
        <f aca="false">Total!AF114-Domestic!AF114-Imports!AF114</f>
        <v>0</v>
      </c>
      <c r="AG114" s="33" t="n">
        <f aca="false">Total!AG114-Domestic!AG114-Imports!AG114</f>
        <v>0</v>
      </c>
      <c r="AH114" s="31" t="n">
        <f aca="false">Total!AH114-Domestic!AH114-Imports!AH114</f>
        <v>0</v>
      </c>
      <c r="AI114" s="33" t="n">
        <f aca="false">Total!AI114-Domestic!AI114-Imports!AI114</f>
        <v>0</v>
      </c>
      <c r="AJ114" s="31" t="n">
        <f aca="false">Total!AJ114-Domestic!AJ114-Imports!AJ114</f>
        <v>0</v>
      </c>
      <c r="AK114" s="33" t="n">
        <f aca="false">Total!AK114-Domestic!AK114-Imports!AK114</f>
        <v>0</v>
      </c>
      <c r="AL114" s="31" t="n">
        <f aca="false">Total!AL114-Domestic!AL114-Imports!AL114</f>
        <v>0</v>
      </c>
      <c r="AM114" s="33" t="n">
        <f aca="false">Total!AM114-Domestic!AM114-Imports!AM114</f>
        <v>0</v>
      </c>
      <c r="AN114" s="31" t="n">
        <f aca="false">Total!AN114-Domestic!AN114-Imports!AN114</f>
        <v>0</v>
      </c>
      <c r="AO114" s="33" t="n">
        <f aca="false">Total!AO114-Domestic!AO114-Imports!AO114</f>
        <v>0</v>
      </c>
      <c r="AP114" s="31" t="n">
        <f aca="false">Total!AP114-Domestic!AP114-Imports!AP114</f>
        <v>0</v>
      </c>
      <c r="AQ114" s="33" t="n">
        <f aca="false">Total!AQ114-Domestic!AQ114-Imports!AQ114</f>
        <v>0</v>
      </c>
      <c r="AR114" s="31" t="n">
        <f aca="false">Total!AR114-Domestic!AR114-Imports!AR114</f>
        <v>0</v>
      </c>
      <c r="AS114" s="33" t="n">
        <f aca="false">Total!AS114-Domestic!AS114-Imports!AS114</f>
        <v>0</v>
      </c>
      <c r="AT114" s="31" t="n">
        <f aca="false">Total!AT114-Domestic!AT114-Imports!AT114</f>
        <v>0</v>
      </c>
      <c r="AU114" s="33" t="n">
        <f aca="false">Total!AU114-Domestic!AU114-Imports!AU114</f>
        <v>0</v>
      </c>
      <c r="AV114" s="31" t="n">
        <f aca="false">Total!AV114-Domestic!AV114-Imports!AV114</f>
        <v>0</v>
      </c>
      <c r="AW114" s="33" t="n">
        <f aca="false">Total!AW114-Domestic!AW114-Imports!AW114</f>
        <v>0</v>
      </c>
      <c r="AX114" s="31" t="n">
        <f aca="false">Total!AX114-Domestic!AX114-Imports!AX114</f>
        <v>0</v>
      </c>
      <c r="AY114" s="33" t="n">
        <f aca="false">Total!AY114-Domestic!AY114-Imports!AY114</f>
        <v>0</v>
      </c>
      <c r="AZ114" s="31" t="n">
        <f aca="false">Total!AZ114-Domestic!AZ114-Imports!AZ114</f>
        <v>0</v>
      </c>
      <c r="BA114" s="33" t="n">
        <f aca="false">Total!BA114-Domestic!BA114-Imports!BA114</f>
        <v>0</v>
      </c>
      <c r="BB114" s="31" t="n">
        <f aca="false">Total!BB114-Domestic!BB114-Imports!BB114</f>
        <v>0</v>
      </c>
      <c r="BC114" s="33" t="n">
        <f aca="false">Total!BC114-Domestic!BC114-Imports!BC114</f>
        <v>0</v>
      </c>
      <c r="BD114" s="31" t="n">
        <f aca="false">Total!BD114-Domestic!BD114-Imports!BD114</f>
        <v>0</v>
      </c>
      <c r="BE114" s="33" t="n">
        <f aca="false">Total!BE114-Domestic!BE114-Imports!BE114</f>
        <v>0</v>
      </c>
      <c r="BF114" s="31" t="n">
        <f aca="false">Total!BF114-Domestic!BF114-Imports!BF114</f>
        <v>0</v>
      </c>
      <c r="BG114" s="33" t="n">
        <f aca="false">Total!BG114-Domestic!BG114-Imports!BG114</f>
        <v>0</v>
      </c>
      <c r="BH114" s="31" t="n">
        <f aca="false">Total!BH114-Domestic!BH114-Imports!BH114</f>
        <v>0</v>
      </c>
      <c r="BI114" s="33" t="n">
        <f aca="false">Total!BI114-Domestic!BI114-Imports!BI114</f>
        <v>0</v>
      </c>
      <c r="BJ114" s="31" t="n">
        <f aca="false">Total!BJ114-Domestic!BJ114-Imports!BJ114</f>
        <v>0</v>
      </c>
      <c r="BK114" s="33" t="n">
        <f aca="false">Total!BK114-Domestic!BK114-Imports!BK114</f>
        <v>0</v>
      </c>
      <c r="BL114" s="31" t="n">
        <f aca="false">Total!BL114-Domestic!BL114-Imports!BL114</f>
        <v>0</v>
      </c>
      <c r="BM114" s="33" t="n">
        <f aca="false">Total!BM114-Domestic!BM114-Imports!BM114</f>
        <v>0</v>
      </c>
      <c r="BN114" s="31" t="n">
        <f aca="false">Total!BN114-Domestic!BN114-Imports!BN114</f>
        <v>0</v>
      </c>
      <c r="BO114" s="33" t="n">
        <f aca="false">Total!BO114-Domestic!BO114-Imports!BO114</f>
        <v>0</v>
      </c>
      <c r="BP114" s="31" t="n">
        <f aca="false">Total!BP114-Domestic!BP114-Imports!BP114</f>
        <v>0</v>
      </c>
      <c r="BQ114" s="33" t="n">
        <f aca="false">Total!BQ114-Domestic!BQ114-Imports!BQ114</f>
        <v>0</v>
      </c>
      <c r="BR114" s="31" t="n">
        <f aca="false">Total!BR114-Domestic!BR114-Imports!BR114</f>
        <v>0</v>
      </c>
      <c r="BS114" s="33" t="n">
        <f aca="false">Total!BS114-Domestic!BS114-Imports!BS114</f>
        <v>0</v>
      </c>
      <c r="BT114" s="31" t="n">
        <f aca="false">Total!BT114-Domestic!BT114-Imports!BT114</f>
        <v>0</v>
      </c>
      <c r="BU114" s="33" t="n">
        <f aca="false">Total!BU114-Domestic!BU114-Imports!BU114</f>
        <v>0</v>
      </c>
      <c r="BV114" s="31" t="n">
        <f aca="false">Total!BV114-Domestic!BV114-Imports!BV114</f>
        <v>0</v>
      </c>
      <c r="BW114" s="33" t="n">
        <f aca="false">Total!BW114-Domestic!BW114-Imports!BW114</f>
        <v>0</v>
      </c>
      <c r="BX114" s="31" t="n">
        <f aca="false">Total!BX114-Domestic!BX114-Imports!BX114</f>
        <v>0</v>
      </c>
      <c r="BY114" s="33" t="n">
        <f aca="false">Total!BY114-Domestic!BY114-Imports!BY114</f>
        <v>0</v>
      </c>
      <c r="BZ114" s="31" t="n">
        <f aca="false">Total!BZ114-Domestic!BZ114-Imports!BZ114</f>
        <v>0</v>
      </c>
      <c r="CA114" s="33" t="n">
        <f aca="false">Total!CA114-Domestic!CA114-Imports!CA114</f>
        <v>0</v>
      </c>
      <c r="CB114" s="31" t="n">
        <f aca="false">Total!CB114-Domestic!CB114-Imports!CB114</f>
        <v>0</v>
      </c>
      <c r="CC114" s="33" t="n">
        <f aca="false">Total!CC114-Domestic!CC114-Imports!CC114</f>
        <v>0</v>
      </c>
      <c r="CD114" s="31" t="n">
        <f aca="false">Total!CD114-Domestic!CD114-Imports!CD114</f>
        <v>0</v>
      </c>
      <c r="CE114" s="33" t="n">
        <f aca="false">Total!CE114-Domestic!CE114-Imports!CE114</f>
        <v>0</v>
      </c>
      <c r="CF114" s="31" t="n">
        <f aca="false">Total!CF114-Domestic!CF114-Imports!CF114</f>
        <v>0</v>
      </c>
      <c r="CG114" s="33" t="n">
        <f aca="false">Total!CG114-Domestic!CG114-Imports!CG114</f>
        <v>0</v>
      </c>
      <c r="CH114" s="31" t="n">
        <f aca="false">Total!CH114-Domestic!CH114-Imports!CH114</f>
        <v>0</v>
      </c>
      <c r="CI114" s="33" t="n">
        <f aca="false">Total!CI114-Domestic!CI114-Imports!CI114</f>
        <v>0</v>
      </c>
      <c r="CJ114" s="31" t="n">
        <f aca="false">Total!CJ114-Domestic!CJ114-Imports!CJ114</f>
        <v>0</v>
      </c>
      <c r="CK114" s="33" t="n">
        <f aca="false">Total!CK114-Domestic!CK114-Imports!CK114</f>
        <v>0</v>
      </c>
      <c r="CL114" s="31" t="n">
        <f aca="false">Total!CL114-Domestic!CL114-Imports!CL114</f>
        <v>0</v>
      </c>
      <c r="CM114" s="33" t="n">
        <f aca="false">Total!CM114-Domestic!CM114-Imports!CM114</f>
        <v>0</v>
      </c>
      <c r="CN114" s="31" t="n">
        <f aca="false">Total!CN114-Domestic!CN114-Imports!CN114</f>
        <v>0</v>
      </c>
      <c r="CO114" s="33" t="n">
        <f aca="false">Total!CO114-Domestic!CO114-Imports!CO114</f>
        <v>0</v>
      </c>
      <c r="CP114" s="31" t="n">
        <f aca="false">Total!CP114-Domestic!CP114-Imports!CP114</f>
        <v>0</v>
      </c>
      <c r="CQ114" s="33" t="n">
        <f aca="false">Total!CQ114-Domestic!CQ114-Imports!CQ114</f>
        <v>0</v>
      </c>
      <c r="CR114" s="31" t="n">
        <f aca="false">Total!CR114-Domestic!CR114-Imports!CR114</f>
        <v>0</v>
      </c>
      <c r="CS114" s="33" t="n">
        <f aca="false">Total!CS114-Domestic!CS114-Imports!CS114</f>
        <v>0</v>
      </c>
      <c r="CT114" s="31" t="n">
        <f aca="false">Total!CT114-Domestic!CT114-Imports!CT114</f>
        <v>0</v>
      </c>
      <c r="CU114" s="33" t="n">
        <f aca="false">Total!CU114-Domestic!CU114-Imports!CU114</f>
        <v>0</v>
      </c>
      <c r="CV114" s="31" t="n">
        <f aca="false">Total!CV114-Domestic!CV114-Imports!CV114</f>
        <v>0</v>
      </c>
      <c r="CW114" s="33" t="n">
        <f aca="false">Total!CW114-Domestic!CW114-Imports!CW114</f>
        <v>0</v>
      </c>
      <c r="CX114" s="31" t="n">
        <f aca="false">Total!CX114-Domestic!CX114-Imports!CX114</f>
        <v>0</v>
      </c>
      <c r="CY114" s="33" t="n">
        <f aca="false">Total!CY114-Domestic!CY114-Imports!CY114</f>
        <v>0</v>
      </c>
      <c r="CZ114" s="31" t="n">
        <f aca="false">Total!CZ114-Domestic!CZ114-Imports!CZ114</f>
        <v>0</v>
      </c>
      <c r="DA114" s="33" t="n">
        <f aca="false">Total!DA114-Domestic!DA114-Imports!DA114</f>
        <v>0</v>
      </c>
      <c r="DB114" s="31" t="n">
        <f aca="false">Total!DB114-Domestic!DB114-Imports!DB114</f>
        <v>0</v>
      </c>
      <c r="DC114" s="33" t="n">
        <f aca="false">Total!DC114-Domestic!DC114-Imports!DC114</f>
        <v>0</v>
      </c>
      <c r="DD114" s="34" t="n">
        <f aca="false">Total!DD114-Domestic!DD114-Imports!DD114</f>
        <v>0</v>
      </c>
      <c r="DE114" s="33" t="n">
        <f aca="false">Total!DE114-Domestic!DE114-Imports!DE114</f>
        <v>0</v>
      </c>
      <c r="DF114" s="34" t="n">
        <f aca="false">Total!DF114-Domestic!DF114-Imports!DF114</f>
        <v>0</v>
      </c>
      <c r="DG114" s="33" t="n">
        <f aca="false">Total!DG114-Domestic!DG114-Imports!DG114</f>
        <v>0</v>
      </c>
      <c r="DH114" s="34" t="n">
        <f aca="false">Total!DH114-Domestic!DH114-Imports!DH114</f>
        <v>0</v>
      </c>
      <c r="DI114" s="33" t="n">
        <f aca="false">Total!DI114-Domestic!DI114-Imports!DI114</f>
        <v>0</v>
      </c>
      <c r="DJ114" s="34" t="n">
        <f aca="false">Total!DJ114-Domestic!DJ114-Imports!DJ114</f>
        <v>0</v>
      </c>
      <c r="DK114" s="33" t="n">
        <f aca="false">Total!DK114-Domestic!DK114-Imports!DK114</f>
        <v>0</v>
      </c>
      <c r="DL114" s="34" t="n">
        <f aca="false">Total!DL114-Domestic!DL114-Imports!DL114</f>
        <v>0</v>
      </c>
      <c r="DM114" s="33" t="n">
        <f aca="false">Total!DM114-Domestic!DM114-Imports!DM114</f>
        <v>0</v>
      </c>
      <c r="DN114" s="34" t="n">
        <f aca="false">Total!DN114-Domestic!DN114-Imports!DN114</f>
        <v>0</v>
      </c>
      <c r="DO114" s="33" t="n">
        <f aca="false">Total!DO114-Domestic!DO114-Imports!DO114</f>
        <v>0</v>
      </c>
      <c r="DP114" s="34" t="n">
        <f aca="false">Total!DP114-Domestic!DP114-Imports!DP114</f>
        <v>0</v>
      </c>
      <c r="DQ114" s="33" t="n">
        <f aca="false">Total!DQ114-Domestic!DQ114-Imports!DQ114</f>
        <v>0</v>
      </c>
      <c r="DR114" s="34" t="n">
        <f aca="false">Total!DR114-Domestic!DR114-Imports!DR114</f>
        <v>0</v>
      </c>
      <c r="DS114" s="33" t="n">
        <f aca="false">Total!DS114-Domestic!DS114-Imports!DS114</f>
        <v>0</v>
      </c>
      <c r="DT114" s="34" t="n">
        <f aca="false">Total!DT114-Domestic!DT114-Imports!DT114</f>
        <v>0</v>
      </c>
      <c r="DU114" s="33" t="n">
        <f aca="false">Total!DU114-Domestic!DU114-Imports!DU114</f>
        <v>0</v>
      </c>
      <c r="DV114" s="34" t="n">
        <f aca="false">Total!DV114-Domestic!DV114-Imports!DV114</f>
        <v>0</v>
      </c>
      <c r="DW114" s="33" t="n">
        <f aca="false">Total!DW114-Domestic!DW114-Imports!DW114</f>
        <v>0</v>
      </c>
      <c r="DX114" s="34" t="n">
        <f aca="false">Total!DX114-Domestic!DX114-Imports!DX114</f>
        <v>0</v>
      </c>
      <c r="DY114" s="33" t="n">
        <f aca="false">Total!DY114-Domestic!DY114-Imports!DY114</f>
        <v>0</v>
      </c>
      <c r="DZ114" s="34" t="n">
        <f aca="false">Total!DZ114-Domestic!DZ114-Imports!DZ114</f>
        <v>0</v>
      </c>
      <c r="EA114" s="33" t="n">
        <f aca="false">Total!EA114-Domestic!EA114-Imports!EA114</f>
        <v>0</v>
      </c>
      <c r="EB114" s="34" t="n">
        <f aca="false">Total!EB114-Domestic!EB114-Imports!EB114</f>
        <v>0</v>
      </c>
      <c r="EC114" s="33" t="n">
        <f aca="false">Total!EC114-Domestic!EC114-Imports!EC114</f>
        <v>0</v>
      </c>
      <c r="ED114" s="34" t="n">
        <f aca="false">Total!ED114-Domestic!ED114-Imports!ED114</f>
        <v>0</v>
      </c>
      <c r="EE114" s="33" t="n">
        <f aca="false">Total!EE114-Domestic!EE114-Imports!EE114</f>
        <v>0</v>
      </c>
      <c r="EF114" s="34" t="n">
        <f aca="false">Total!EF114-Domestic!EF114-Imports!EF114</f>
        <v>0</v>
      </c>
      <c r="EG114" s="33" t="n">
        <f aca="false">Total!EG114-Domestic!EG114-Imports!EG114</f>
        <v>0</v>
      </c>
      <c r="EH114" s="34" t="n">
        <f aca="false">Total!EH114-Domestic!EH114-Imports!EH114</f>
        <v>0</v>
      </c>
      <c r="EI114" s="33" t="n">
        <f aca="false">Total!EI114-Domestic!EI114-Imports!EI114</f>
        <v>0</v>
      </c>
      <c r="EJ114" s="34" t="n">
        <f aca="false">Total!EJ114-Domestic!EJ114-Imports!EJ114</f>
        <v>0</v>
      </c>
      <c r="EK114" s="33" t="n">
        <f aca="false">Total!EK114-Domestic!EK114-Imports!EK114</f>
        <v>0</v>
      </c>
      <c r="EL114" s="34" t="n">
        <f aca="false">Total!EL114-Domestic!EL114-Imports!EL114</f>
        <v>0</v>
      </c>
      <c r="EM114" s="33" t="n">
        <f aca="false">Total!EM114-Domestic!EM114-Imports!EM114</f>
        <v>0</v>
      </c>
      <c r="EN114" s="34" t="n">
        <f aca="false">Total!EN114-Domestic!EN114-Imports!EN114</f>
        <v>0</v>
      </c>
      <c r="EO114" s="33" t="n">
        <f aca="false">Total!EO114-Domestic!EO114-Imports!EO114</f>
        <v>0</v>
      </c>
      <c r="EP114" s="34" t="n">
        <f aca="false">Total!EP114-Domestic!EP114-Imports!EP114</f>
        <v>0</v>
      </c>
      <c r="EQ114" s="33" t="n">
        <f aca="false">Total!EQ114-Domestic!EQ114-Imports!EQ114</f>
        <v>0</v>
      </c>
      <c r="ER114" s="34" t="n">
        <f aca="false">Total!ER114-Domestic!ER114-Imports!ER114</f>
        <v>0</v>
      </c>
      <c r="ES114" s="33" t="n">
        <f aca="false">Total!ES114-Domestic!ES114-Imports!ES114</f>
        <v>0</v>
      </c>
      <c r="ET114" s="34" t="n">
        <f aca="false">Total!ET114-Domestic!ET114-Imports!ET114</f>
        <v>0</v>
      </c>
      <c r="EU114" s="33" t="n">
        <f aca="false">Total!EU114-Domestic!EU114-Imports!EU114</f>
        <v>0</v>
      </c>
      <c r="EV114" s="34" t="n">
        <f aca="false">Total!EV114-Domestic!EV114-Imports!EV114</f>
        <v>0</v>
      </c>
      <c r="EW114" s="33" t="n">
        <f aca="false">Total!EW114-Domestic!EW114-Imports!EW114</f>
        <v>0</v>
      </c>
      <c r="EX114" s="34" t="n">
        <f aca="false">Total!EX114-Domestic!EX114-Imports!EX114</f>
        <v>0</v>
      </c>
      <c r="EY114" s="33" t="n">
        <f aca="false">Total!EY114-Domestic!EY114-Imports!EY114</f>
        <v>0</v>
      </c>
      <c r="EZ114" s="34" t="n">
        <f aca="false">Total!EZ114-Domestic!EZ114-Imports!EZ114</f>
        <v>0</v>
      </c>
      <c r="FA114" s="33" t="n">
        <f aca="false">Total!FA114-Domestic!FA114-Imports!FA114</f>
        <v>0</v>
      </c>
      <c r="FB114" s="34" t="n">
        <f aca="false">Total!FB114-Domestic!FB114-Imports!FB114</f>
        <v>0</v>
      </c>
      <c r="FC114" s="33" t="n">
        <f aca="false">Total!FC114-Domestic!FC114-Imports!FC114</f>
        <v>0</v>
      </c>
      <c r="FD114" s="34" t="n">
        <f aca="false">Total!FD114-Domestic!FD114-Imports!FD114</f>
        <v>0</v>
      </c>
      <c r="FE114" s="33" t="n">
        <f aca="false">Total!FE114-Domestic!FE114-Imports!FE114</f>
        <v>0</v>
      </c>
      <c r="FF114" s="34" t="n">
        <f aca="false">Total!FF114-Domestic!FF114-Imports!FF114</f>
        <v>0</v>
      </c>
      <c r="FG114" s="33" t="n">
        <f aca="false">Total!FG114-Domestic!FG114-Imports!FG114</f>
        <v>0</v>
      </c>
      <c r="FH114" s="34" t="n">
        <f aca="false">Total!FH114-Domestic!FH114-Imports!FH114</f>
        <v>0</v>
      </c>
      <c r="FI114" s="33" t="n">
        <f aca="false">Total!FI114-Domestic!FI114-Imports!FI114</f>
        <v>0</v>
      </c>
      <c r="FJ114" s="34" t="n">
        <f aca="false">Total!FJ114-Domestic!FJ114-Imports!FJ114</f>
        <v>0</v>
      </c>
      <c r="FK114" s="33" t="n">
        <f aca="false">Total!FK114-Domestic!FK114-Imports!FK114</f>
        <v>0</v>
      </c>
      <c r="FL114" s="34" t="n">
        <f aca="false">Total!FL114-Domestic!FL114-Imports!FL114</f>
        <v>0</v>
      </c>
      <c r="FM114" s="33" t="n">
        <f aca="false">Total!FM114-Domestic!FM114-Imports!FM114</f>
        <v>0</v>
      </c>
      <c r="FN114" s="34" t="n">
        <f aca="false">Total!FN114-Domestic!FN114-Imports!FN114</f>
        <v>0</v>
      </c>
      <c r="FO114" s="33" t="n">
        <f aca="false">Total!FO114-Domestic!FO114-Imports!FO114</f>
        <v>0</v>
      </c>
      <c r="FP114" s="34" t="n">
        <f aca="false">Total!FP114-Domestic!FP114-Imports!FP114</f>
        <v>0</v>
      </c>
      <c r="FQ114" s="33" t="n">
        <f aca="false">Total!FQ114-Domestic!FQ114-Imports!FQ114</f>
        <v>0</v>
      </c>
      <c r="FR114" s="34" t="n">
        <f aca="false">Total!FR114-Domestic!FR114-Imports!FR114</f>
        <v>0</v>
      </c>
      <c r="FS114" s="33" t="n">
        <f aca="false">Total!FS114-Domestic!FS114-Imports!FS114</f>
        <v>0</v>
      </c>
      <c r="FT114" s="34" t="n">
        <f aca="false">Total!FT114-Domestic!FT114-Imports!FT114</f>
        <v>0</v>
      </c>
      <c r="FU114" s="33" t="n">
        <f aca="false">Total!FU114-Domestic!FU114-Imports!FU114</f>
        <v>0</v>
      </c>
      <c r="FV114" s="34" t="n">
        <f aca="false">Total!FV114-Domestic!FV114-Imports!FV114</f>
        <v>0</v>
      </c>
      <c r="FW114" s="33" t="n">
        <f aca="false">Total!FW114-Domestic!FW114-Imports!FW114</f>
        <v>0</v>
      </c>
      <c r="FX114" s="34" t="n">
        <f aca="false">Total!FX114-Domestic!FX114-Imports!FX114</f>
        <v>0</v>
      </c>
      <c r="FY114" s="33" t="n">
        <f aca="false">Total!FY114-Domestic!FY114-Imports!FY114</f>
        <v>0</v>
      </c>
      <c r="FZ114" s="34" t="n">
        <f aca="false">Total!FZ114-Domestic!FZ114-Imports!FZ114</f>
        <v>0</v>
      </c>
      <c r="GA114" s="33" t="n">
        <f aca="false">Total!GA114-Domestic!GA114-Imports!GA114</f>
        <v>0</v>
      </c>
      <c r="GB114" s="34" t="n">
        <f aca="false">Total!GB114-Domestic!GB114-Imports!GB114</f>
        <v>0</v>
      </c>
      <c r="GC114" s="33" t="n">
        <f aca="false">Total!GC114-Domestic!GC114-Imports!GC114</f>
        <v>0</v>
      </c>
      <c r="GD114" s="34" t="n">
        <f aca="false">Total!GD114-Domestic!GD114-Imports!GD114</f>
        <v>0</v>
      </c>
      <c r="GE114" s="33" t="n">
        <f aca="false">Total!GE114-Domestic!GE114-Imports!GE114</f>
        <v>0</v>
      </c>
      <c r="GF114" s="34" t="n">
        <f aca="false">Total!GF114-Domestic!GF114-Imports!GF114</f>
        <v>0</v>
      </c>
      <c r="GG114" s="33" t="n">
        <f aca="false">Total!GG114-Domestic!GG114-Imports!GG114</f>
        <v>0</v>
      </c>
      <c r="GH114" s="34" t="n">
        <f aca="false">Total!GH114-Domestic!GH114-Imports!GH114</f>
        <v>0</v>
      </c>
      <c r="GI114" s="33" t="n">
        <f aca="false">Total!GI114-Domestic!GI114-Imports!GI114</f>
        <v>0</v>
      </c>
      <c r="GJ114" s="34" t="n">
        <f aca="false">Total!GJ114-Domestic!GJ114-Imports!GJ114</f>
        <v>0</v>
      </c>
      <c r="GK114" s="33" t="n">
        <f aca="false">Total!GK114-Domestic!GK114-Imports!GK114</f>
        <v>0</v>
      </c>
      <c r="GL114" s="34" t="n">
        <f aca="false">Total!GL114-Domestic!GL114-Imports!GL114</f>
        <v>0</v>
      </c>
      <c r="GM114" s="33" t="n">
        <f aca="false">Total!GM114-Domestic!GM114-Imports!GM114</f>
        <v>0</v>
      </c>
      <c r="GN114" s="34" t="n">
        <f aca="false">Total!GN114-Domestic!GN114-Imports!GN114</f>
        <v>0</v>
      </c>
      <c r="GO114" s="33" t="n">
        <f aca="false">Total!GO114-Domestic!GO114-Imports!GO114</f>
        <v>0</v>
      </c>
      <c r="GP114" s="34" t="n">
        <f aca="false">Total!GP114-Domestic!GP114-Imports!GP114</f>
        <v>0</v>
      </c>
      <c r="GQ114" s="33" t="n">
        <f aca="false">Total!GQ114-Domestic!GQ114-Imports!GQ114</f>
        <v>0</v>
      </c>
      <c r="GR114" s="34" t="n">
        <f aca="false">Total!GR114-Domestic!GR114-Imports!GR114</f>
        <v>0</v>
      </c>
      <c r="GS114" s="33" t="n">
        <f aca="false">Total!GS114-Domestic!GS114-Imports!GS114</f>
        <v>0</v>
      </c>
      <c r="GT114" s="34" t="n">
        <f aca="false">Total!GT114-Domestic!GT114-Imports!GT114</f>
        <v>0</v>
      </c>
      <c r="GU114" s="33" t="n">
        <f aca="false">Total!GU114-Domestic!GU114-Imports!GU114</f>
        <v>0</v>
      </c>
      <c r="GV114" s="34" t="n">
        <f aca="false">Total!GV114-Domestic!GV114-Imports!GV114</f>
        <v>0</v>
      </c>
      <c r="GW114" s="33" t="n">
        <f aca="false">Total!GW114-Domestic!GW114-Imports!GW114</f>
        <v>0</v>
      </c>
      <c r="GX114" s="34" t="n">
        <f aca="false">Total!GX114-Domestic!GX114-Imports!GX114</f>
        <v>0</v>
      </c>
      <c r="GY114" s="33" t="n">
        <f aca="false">Total!GY114-Domestic!GY114-Imports!GY114</f>
        <v>0</v>
      </c>
      <c r="GZ114" s="34" t="n">
        <f aca="false">Total!GZ114-Domestic!GZ114-Imports!GZ114</f>
        <v>0</v>
      </c>
      <c r="HA114" s="33" t="n">
        <f aca="false">Total!HA114-Domestic!HA114-Imports!HA114</f>
        <v>0</v>
      </c>
      <c r="HB114" s="34" t="n">
        <f aca="false">Total!HB114-Domestic!HB114-Imports!HB114</f>
        <v>0</v>
      </c>
      <c r="HC114" s="33" t="n">
        <f aca="false">Total!HC114-Domestic!HC114-Imports!HC114</f>
        <v>0</v>
      </c>
      <c r="HD114" s="34" t="n">
        <f aca="false">Total!HD114-Domestic!HD114-Imports!HD114</f>
        <v>0</v>
      </c>
      <c r="HE114" s="33" t="n">
        <f aca="false">Total!HE114-Domestic!HE114-Imports!HE114</f>
        <v>0</v>
      </c>
      <c r="HF114" s="34" t="n">
        <f aca="false">Total!HF114-Domestic!HF114-Imports!HF114</f>
        <v>0</v>
      </c>
      <c r="HG114" s="33" t="n">
        <f aca="false">Total!HG114-Domestic!HG114-Imports!HG114</f>
        <v>0</v>
      </c>
      <c r="HH114" s="34" t="n">
        <f aca="false">Total!HH114-Domestic!HH114-Imports!HH114</f>
        <v>0</v>
      </c>
      <c r="HI114" s="33" t="n">
        <f aca="false">Total!HI114-Domestic!HI114-Imports!HI114</f>
        <v>0</v>
      </c>
      <c r="HJ114" s="34" t="n">
        <f aca="false">Total!HJ114-Domestic!HJ114-Imports!HJ114</f>
        <v>0</v>
      </c>
      <c r="HK114" s="33" t="n">
        <f aca="false">Total!HK114-Domestic!HK114-Imports!HK114</f>
        <v>0</v>
      </c>
      <c r="HL114" s="34" t="n">
        <f aca="false">Total!HL114-Domestic!HL114-Imports!HL114</f>
        <v>0</v>
      </c>
      <c r="HM114" s="33" t="n">
        <f aca="false">Total!HM114-Domestic!HM114-Imports!HM114</f>
        <v>0</v>
      </c>
      <c r="HN114" s="34" t="n">
        <f aca="false">Total!HN114-Domestic!HN114-Imports!HN114</f>
        <v>0</v>
      </c>
      <c r="HO114" s="33" t="n">
        <f aca="false">Total!HO114-Domestic!HO114-Imports!HO114</f>
        <v>0</v>
      </c>
      <c r="HP114" s="34" t="n">
        <f aca="false">Total!HP114-Domestic!HP114-Imports!HP114</f>
        <v>0</v>
      </c>
      <c r="HQ114" s="33" t="n">
        <f aca="false">Total!HQ114-Domestic!HQ114-Imports!HQ114</f>
        <v>0</v>
      </c>
      <c r="HR114" s="34" t="n">
        <f aca="false">Total!HR114-Domestic!HR114-Imports!HR114</f>
        <v>0</v>
      </c>
      <c r="HS114" s="33" t="n">
        <f aca="false">Total!HS114-Domestic!HS114-Imports!HS114</f>
        <v>0</v>
      </c>
      <c r="HT114" s="34" t="n">
        <f aca="false">Total!HT114-Domestic!HT114-Imports!HT114</f>
        <v>0</v>
      </c>
      <c r="HU114" s="33" t="n">
        <f aca="false">Total!HU114-Domestic!HU114-Imports!HU114</f>
        <v>0</v>
      </c>
      <c r="HV114" s="34" t="n">
        <f aca="false">Total!HV114+Imports!HW114</f>
        <v>0</v>
      </c>
      <c r="HW114" s="33" t="n">
        <f aca="false">SUM(D114:HV114)</f>
        <v>0</v>
      </c>
    </row>
    <row r="115" customFormat="false" ht="12.75" hidden="false" customHeight="false" outlineLevel="0" collapsed="false">
      <c r="A115" s="29" t="n">
        <v>100</v>
      </c>
      <c r="B115" s="29" t="s">
        <v>121</v>
      </c>
      <c r="C115" s="30" t="s">
        <v>226</v>
      </c>
      <c r="D115" s="31" t="n">
        <f aca="false">Total!D115-Domestic!D115-Imports!D115</f>
        <v>0</v>
      </c>
      <c r="E115" s="33" t="n">
        <f aca="false">Total!E115-Domestic!E115-Imports!E115</f>
        <v>0</v>
      </c>
      <c r="F115" s="31" t="n">
        <f aca="false">Total!F115-Domestic!F115-Imports!F115</f>
        <v>1</v>
      </c>
      <c r="G115" s="33" t="n">
        <f aca="false">Total!G115-Domestic!G115-Imports!G115</f>
        <v>0</v>
      </c>
      <c r="H115" s="31" t="n">
        <f aca="false">Total!H115-Domestic!H115-Imports!H115</f>
        <v>0</v>
      </c>
      <c r="I115" s="33" t="n">
        <f aca="false">Total!I115-Domestic!I115-Imports!I115</f>
        <v>0</v>
      </c>
      <c r="J115" s="31" t="n">
        <f aca="false">Total!J115-Domestic!J115-Imports!J115</f>
        <v>-1</v>
      </c>
      <c r="K115" s="33" t="n">
        <f aca="false">Total!K115-Domestic!K115-Imports!K115</f>
        <v>0</v>
      </c>
      <c r="L115" s="31" t="n">
        <f aca="false">Total!L115-Domestic!L115-Imports!L115</f>
        <v>-1</v>
      </c>
      <c r="M115" s="33" t="n">
        <f aca="false">Total!M115-Domestic!M115-Imports!M115</f>
        <v>0</v>
      </c>
      <c r="N115" s="31" t="n">
        <f aca="false">Total!N115-Domestic!N115-Imports!N115</f>
        <v>0</v>
      </c>
      <c r="O115" s="33" t="n">
        <f aca="false">Total!O115-Domestic!O115-Imports!O115</f>
        <v>0</v>
      </c>
      <c r="P115" s="31" t="n">
        <f aca="false">Total!P115-Domestic!P115-Imports!P115</f>
        <v>1</v>
      </c>
      <c r="Q115" s="33" t="n">
        <f aca="false">Total!Q115-Domestic!Q115-Imports!Q115</f>
        <v>0</v>
      </c>
      <c r="R115" s="31" t="n">
        <f aca="false">Total!R115-Domestic!R115-Imports!R115</f>
        <v>0</v>
      </c>
      <c r="S115" s="33" t="n">
        <f aca="false">Total!S115-Domestic!S115-Imports!S115</f>
        <v>-1</v>
      </c>
      <c r="T115" s="31" t="n">
        <f aca="false">Total!T115-Domestic!T115-Imports!T115</f>
        <v>0</v>
      </c>
      <c r="U115" s="33" t="n">
        <f aca="false">Total!U115-Domestic!U115-Imports!U115</f>
        <v>0</v>
      </c>
      <c r="V115" s="31" t="n">
        <f aca="false">Total!V115-Domestic!V115-Imports!V115</f>
        <v>1</v>
      </c>
      <c r="W115" s="33" t="n">
        <f aca="false">Total!W115-Domestic!W115-Imports!W115</f>
        <v>0</v>
      </c>
      <c r="X115" s="31" t="n">
        <f aca="false">Total!X115-Domestic!X115-Imports!X115</f>
        <v>0</v>
      </c>
      <c r="Y115" s="33" t="n">
        <f aca="false">Total!Y115-Domestic!Y115-Imports!Y115</f>
        <v>0</v>
      </c>
      <c r="Z115" s="31" t="n">
        <f aca="false">Total!Z115-Domestic!Z115-Imports!Z115</f>
        <v>0</v>
      </c>
      <c r="AA115" s="33" t="n">
        <f aca="false">Total!AA115-Domestic!AA115-Imports!AA115</f>
        <v>1</v>
      </c>
      <c r="AB115" s="31" t="n">
        <f aca="false">Total!AB115-Domestic!AB115-Imports!AB115</f>
        <v>0</v>
      </c>
      <c r="AC115" s="33" t="n">
        <f aca="false">Total!AC115-Domestic!AC115-Imports!AC115</f>
        <v>0</v>
      </c>
      <c r="AD115" s="31" t="n">
        <f aca="false">Total!AD115-Domestic!AD115-Imports!AD115</f>
        <v>0</v>
      </c>
      <c r="AE115" s="33" t="n">
        <f aca="false">Total!AE115-Domestic!AE115-Imports!AE115</f>
        <v>0</v>
      </c>
      <c r="AF115" s="31" t="n">
        <f aca="false">Total!AF115-Domestic!AF115-Imports!AF115</f>
        <v>0</v>
      </c>
      <c r="AG115" s="33" t="n">
        <f aca="false">Total!AG115-Domestic!AG115-Imports!AG115</f>
        <v>0</v>
      </c>
      <c r="AH115" s="31" t="n">
        <f aca="false">Total!AH115-Domestic!AH115-Imports!AH115</f>
        <v>0</v>
      </c>
      <c r="AI115" s="33" t="n">
        <f aca="false">Total!AI115-Domestic!AI115-Imports!AI115</f>
        <v>0</v>
      </c>
      <c r="AJ115" s="31" t="n">
        <f aca="false">Total!AJ115-Domestic!AJ115-Imports!AJ115</f>
        <v>0</v>
      </c>
      <c r="AK115" s="33" t="n">
        <f aca="false">Total!AK115-Domestic!AK115-Imports!AK115</f>
        <v>0</v>
      </c>
      <c r="AL115" s="31" t="n">
        <f aca="false">Total!AL115-Domestic!AL115-Imports!AL115</f>
        <v>0</v>
      </c>
      <c r="AM115" s="33" t="n">
        <f aca="false">Total!AM115-Domestic!AM115-Imports!AM115</f>
        <v>0</v>
      </c>
      <c r="AN115" s="31" t="n">
        <f aca="false">Total!AN115-Domestic!AN115-Imports!AN115</f>
        <v>1</v>
      </c>
      <c r="AO115" s="33" t="n">
        <f aca="false">Total!AO115-Domestic!AO115-Imports!AO115</f>
        <v>0</v>
      </c>
      <c r="AP115" s="31" t="n">
        <f aca="false">Total!AP115-Domestic!AP115-Imports!AP115</f>
        <v>0</v>
      </c>
      <c r="AQ115" s="33" t="n">
        <f aca="false">Total!AQ115-Domestic!AQ115-Imports!AQ115</f>
        <v>0</v>
      </c>
      <c r="AR115" s="31" t="n">
        <f aca="false">Total!AR115-Domestic!AR115-Imports!AR115</f>
        <v>0</v>
      </c>
      <c r="AS115" s="33" t="n">
        <f aca="false">Total!AS115-Domestic!AS115-Imports!AS115</f>
        <v>0</v>
      </c>
      <c r="AT115" s="31" t="n">
        <f aca="false">Total!AT115-Domestic!AT115-Imports!AT115</f>
        <v>0</v>
      </c>
      <c r="AU115" s="33" t="n">
        <f aca="false">Total!AU115-Domestic!AU115-Imports!AU115</f>
        <v>1</v>
      </c>
      <c r="AV115" s="31" t="n">
        <f aca="false">Total!AV115-Domestic!AV115-Imports!AV115</f>
        <v>0</v>
      </c>
      <c r="AW115" s="33" t="n">
        <f aca="false">Total!AW115-Domestic!AW115-Imports!AW115</f>
        <v>0</v>
      </c>
      <c r="AX115" s="31" t="n">
        <f aca="false">Total!AX115-Domestic!AX115-Imports!AX115</f>
        <v>-1</v>
      </c>
      <c r="AY115" s="33" t="n">
        <f aca="false">Total!AY115-Domestic!AY115-Imports!AY115</f>
        <v>0</v>
      </c>
      <c r="AZ115" s="31" t="n">
        <f aca="false">Total!AZ115-Domestic!AZ115-Imports!AZ115</f>
        <v>0</v>
      </c>
      <c r="BA115" s="33" t="n">
        <f aca="false">Total!BA115-Domestic!BA115-Imports!BA115</f>
        <v>0</v>
      </c>
      <c r="BB115" s="31" t="n">
        <f aca="false">Total!BB115-Domestic!BB115-Imports!BB115</f>
        <v>-1</v>
      </c>
      <c r="BC115" s="33" t="n">
        <f aca="false">Total!BC115-Domestic!BC115-Imports!BC115</f>
        <v>0</v>
      </c>
      <c r="BD115" s="31" t="n">
        <f aca="false">Total!BD115-Domestic!BD115-Imports!BD115</f>
        <v>0</v>
      </c>
      <c r="BE115" s="33" t="n">
        <f aca="false">Total!BE115-Domestic!BE115-Imports!BE115</f>
        <v>-1</v>
      </c>
      <c r="BF115" s="31" t="n">
        <f aca="false">Total!BF115-Domestic!BF115-Imports!BF115</f>
        <v>0</v>
      </c>
      <c r="BG115" s="33" t="n">
        <f aca="false">Total!BG115-Domestic!BG115-Imports!BG115</f>
        <v>0</v>
      </c>
      <c r="BH115" s="31" t="n">
        <f aca="false">Total!BH115-Domestic!BH115-Imports!BH115</f>
        <v>0</v>
      </c>
      <c r="BI115" s="33" t="n">
        <f aca="false">Total!BI115-Domestic!BI115-Imports!BI115</f>
        <v>0</v>
      </c>
      <c r="BJ115" s="31" t="n">
        <f aca="false">Total!BJ115-Domestic!BJ115-Imports!BJ115</f>
        <v>0</v>
      </c>
      <c r="BK115" s="33" t="n">
        <f aca="false">Total!BK115-Domestic!BK115-Imports!BK115</f>
        <v>0</v>
      </c>
      <c r="BL115" s="31" t="n">
        <f aca="false">Total!BL115-Domestic!BL115-Imports!BL115</f>
        <v>0</v>
      </c>
      <c r="BM115" s="33" t="n">
        <f aca="false">Total!BM115-Domestic!BM115-Imports!BM115</f>
        <v>0</v>
      </c>
      <c r="BN115" s="31" t="n">
        <f aca="false">Total!BN115-Domestic!BN115-Imports!BN115</f>
        <v>1</v>
      </c>
      <c r="BO115" s="33" t="n">
        <f aca="false">Total!BO115-Domestic!BO115-Imports!BO115</f>
        <v>1</v>
      </c>
      <c r="BP115" s="31" t="n">
        <f aca="false">Total!BP115-Domestic!BP115-Imports!BP115</f>
        <v>0</v>
      </c>
      <c r="BQ115" s="33" t="n">
        <f aca="false">Total!BQ115-Domestic!BQ115-Imports!BQ115</f>
        <v>1</v>
      </c>
      <c r="BR115" s="31" t="n">
        <f aca="false">Total!BR115-Domestic!BR115-Imports!BR115</f>
        <v>0</v>
      </c>
      <c r="BS115" s="33" t="n">
        <f aca="false">Total!BS115-Domestic!BS115-Imports!BS115</f>
        <v>0</v>
      </c>
      <c r="BT115" s="31" t="n">
        <f aca="false">Total!BT115-Domestic!BT115-Imports!BT115</f>
        <v>0</v>
      </c>
      <c r="BU115" s="33" t="n">
        <f aca="false">Total!BU115-Domestic!BU115-Imports!BU115</f>
        <v>0</v>
      </c>
      <c r="BV115" s="31" t="n">
        <f aca="false">Total!BV115-Domestic!BV115-Imports!BV115</f>
        <v>0</v>
      </c>
      <c r="BW115" s="33" t="n">
        <f aca="false">Total!BW115-Domestic!BW115-Imports!BW115</f>
        <v>0</v>
      </c>
      <c r="BX115" s="31" t="n">
        <f aca="false">Total!BX115-Domestic!BX115-Imports!BX115</f>
        <v>0</v>
      </c>
      <c r="BY115" s="33" t="n">
        <f aca="false">Total!BY115-Domestic!BY115-Imports!BY115</f>
        <v>0</v>
      </c>
      <c r="BZ115" s="31" t="n">
        <f aca="false">Total!BZ115-Domestic!BZ115-Imports!BZ115</f>
        <v>0</v>
      </c>
      <c r="CA115" s="33" t="n">
        <f aca="false">Total!CA115-Domestic!CA115-Imports!CA115</f>
        <v>0</v>
      </c>
      <c r="CB115" s="31" t="n">
        <f aca="false">Total!CB115-Domestic!CB115-Imports!CB115</f>
        <v>1</v>
      </c>
      <c r="CC115" s="33" t="n">
        <f aca="false">Total!CC115-Domestic!CC115-Imports!CC115</f>
        <v>0</v>
      </c>
      <c r="CD115" s="31" t="n">
        <f aca="false">Total!CD115-Domestic!CD115-Imports!CD115</f>
        <v>0</v>
      </c>
      <c r="CE115" s="33" t="n">
        <f aca="false">Total!CE115-Domestic!CE115-Imports!CE115</f>
        <v>1</v>
      </c>
      <c r="CF115" s="31" t="n">
        <f aca="false">Total!CF115-Domestic!CF115-Imports!CF115</f>
        <v>0</v>
      </c>
      <c r="CG115" s="33" t="n">
        <f aca="false">Total!CG115-Domestic!CG115-Imports!CG115</f>
        <v>0</v>
      </c>
      <c r="CH115" s="31" t="n">
        <f aca="false">Total!CH115-Domestic!CH115-Imports!CH115</f>
        <v>0</v>
      </c>
      <c r="CI115" s="33" t="n">
        <f aca="false">Total!CI115-Domestic!CI115-Imports!CI115</f>
        <v>0</v>
      </c>
      <c r="CJ115" s="31" t="n">
        <f aca="false">Total!CJ115-Domestic!CJ115-Imports!CJ115</f>
        <v>0</v>
      </c>
      <c r="CK115" s="33" t="n">
        <f aca="false">Total!CK115-Domestic!CK115-Imports!CK115</f>
        <v>-1</v>
      </c>
      <c r="CL115" s="31" t="n">
        <f aca="false">Total!CL115-Domestic!CL115-Imports!CL115</f>
        <v>0</v>
      </c>
      <c r="CM115" s="33" t="n">
        <f aca="false">Total!CM115-Domestic!CM115-Imports!CM115</f>
        <v>-1</v>
      </c>
      <c r="CN115" s="31" t="n">
        <f aca="false">Total!CN115-Domestic!CN115-Imports!CN115</f>
        <v>0</v>
      </c>
      <c r="CO115" s="33" t="n">
        <f aca="false">Total!CO115-Domestic!CO115-Imports!CO115</f>
        <v>0</v>
      </c>
      <c r="CP115" s="31" t="n">
        <f aca="false">Total!CP115-Domestic!CP115-Imports!CP115</f>
        <v>0</v>
      </c>
      <c r="CQ115" s="33" t="n">
        <f aca="false">Total!CQ115-Domestic!CQ115-Imports!CQ115</f>
        <v>0</v>
      </c>
      <c r="CR115" s="31" t="n">
        <f aca="false">Total!CR115-Domestic!CR115-Imports!CR115</f>
        <v>0</v>
      </c>
      <c r="CS115" s="33" t="n">
        <f aca="false">Total!CS115-Domestic!CS115-Imports!CS115</f>
        <v>0</v>
      </c>
      <c r="CT115" s="31" t="n">
        <f aca="false">Total!CT115-Domestic!CT115-Imports!CT115</f>
        <v>0</v>
      </c>
      <c r="CU115" s="33" t="n">
        <f aca="false">Total!CU115-Domestic!CU115-Imports!CU115</f>
        <v>0</v>
      </c>
      <c r="CV115" s="31" t="n">
        <f aca="false">Total!CV115-Domestic!CV115-Imports!CV115</f>
        <v>0</v>
      </c>
      <c r="CW115" s="33" t="n">
        <f aca="false">Total!CW115-Domestic!CW115-Imports!CW115</f>
        <v>0</v>
      </c>
      <c r="CX115" s="31" t="n">
        <f aca="false">Total!CX115-Domestic!CX115-Imports!CX115</f>
        <v>0</v>
      </c>
      <c r="CY115" s="33" t="n">
        <f aca="false">Total!CY115-Domestic!CY115-Imports!CY115</f>
        <v>-1</v>
      </c>
      <c r="CZ115" s="31" t="n">
        <f aca="false">Total!CZ115-Domestic!CZ115-Imports!CZ115</f>
        <v>0</v>
      </c>
      <c r="DA115" s="33" t="n">
        <f aca="false">Total!DA115-Domestic!DA115-Imports!DA115</f>
        <v>0</v>
      </c>
      <c r="DB115" s="31" t="n">
        <f aca="false">Total!DB115-Domestic!DB115-Imports!DB115</f>
        <v>0</v>
      </c>
      <c r="DC115" s="33" t="n">
        <f aca="false">Total!DC115-Domestic!DC115-Imports!DC115</f>
        <v>0</v>
      </c>
      <c r="DD115" s="34" t="n">
        <f aca="false">Total!DD115-Domestic!DD115-Imports!DD115</f>
        <v>0</v>
      </c>
      <c r="DE115" s="33" t="n">
        <f aca="false">Total!DE115-Domestic!DE115-Imports!DE115</f>
        <v>0</v>
      </c>
      <c r="DF115" s="34" t="n">
        <f aca="false">Total!DF115-Domestic!DF115-Imports!DF115</f>
        <v>0</v>
      </c>
      <c r="DG115" s="33" t="n">
        <f aca="false">Total!DG115-Domestic!DG115-Imports!DG115</f>
        <v>0</v>
      </c>
      <c r="DH115" s="34" t="n">
        <f aca="false">Total!DH115-Domestic!DH115-Imports!DH115</f>
        <v>0</v>
      </c>
      <c r="DI115" s="33" t="n">
        <f aca="false">Total!DI115-Domestic!DI115-Imports!DI115</f>
        <v>0</v>
      </c>
      <c r="DJ115" s="34" t="n">
        <f aca="false">Total!DJ115-Domestic!DJ115-Imports!DJ115</f>
        <v>0</v>
      </c>
      <c r="DK115" s="33" t="n">
        <f aca="false">Total!DK115-Domestic!DK115-Imports!DK115</f>
        <v>0</v>
      </c>
      <c r="DL115" s="34" t="n">
        <f aca="false">Total!DL115-Domestic!DL115-Imports!DL115</f>
        <v>0</v>
      </c>
      <c r="DM115" s="33" t="n">
        <f aca="false">Total!DM115-Domestic!DM115-Imports!DM115</f>
        <v>0</v>
      </c>
      <c r="DN115" s="34" t="n">
        <f aca="false">Total!DN115-Domestic!DN115-Imports!DN115</f>
        <v>0</v>
      </c>
      <c r="DO115" s="33" t="n">
        <f aca="false">Total!DO115-Domestic!DO115-Imports!DO115</f>
        <v>0</v>
      </c>
      <c r="DP115" s="34" t="n">
        <f aca="false">Total!DP115-Domestic!DP115-Imports!DP115</f>
        <v>0</v>
      </c>
      <c r="DQ115" s="33" t="n">
        <f aca="false">Total!DQ115-Domestic!DQ115-Imports!DQ115</f>
        <v>0</v>
      </c>
      <c r="DR115" s="34" t="n">
        <f aca="false">Total!DR115-Domestic!DR115-Imports!DR115</f>
        <v>0</v>
      </c>
      <c r="DS115" s="33" t="n">
        <f aca="false">Total!DS115-Domestic!DS115-Imports!DS115</f>
        <v>0</v>
      </c>
      <c r="DT115" s="34" t="n">
        <f aca="false">Total!DT115-Domestic!DT115-Imports!DT115</f>
        <v>0</v>
      </c>
      <c r="DU115" s="33" t="n">
        <f aca="false">Total!DU115-Domestic!DU115-Imports!DU115</f>
        <v>0</v>
      </c>
      <c r="DV115" s="34" t="n">
        <f aca="false">Total!DV115-Domestic!DV115-Imports!DV115</f>
        <v>0</v>
      </c>
      <c r="DW115" s="33" t="n">
        <f aca="false">Total!DW115-Domestic!DW115-Imports!DW115</f>
        <v>0</v>
      </c>
      <c r="DX115" s="34" t="n">
        <f aca="false">Total!DX115-Domestic!DX115-Imports!DX115</f>
        <v>0</v>
      </c>
      <c r="DY115" s="33" t="n">
        <f aca="false">Total!DY115-Domestic!DY115-Imports!DY115</f>
        <v>0</v>
      </c>
      <c r="DZ115" s="34" t="n">
        <f aca="false">Total!DZ115-Domestic!DZ115-Imports!DZ115</f>
        <v>1</v>
      </c>
      <c r="EA115" s="33" t="n">
        <f aca="false">Total!EA115-Domestic!EA115-Imports!EA115</f>
        <v>0</v>
      </c>
      <c r="EB115" s="34" t="n">
        <f aca="false">Total!EB115-Domestic!EB115-Imports!EB115</f>
        <v>0</v>
      </c>
      <c r="EC115" s="33" t="n">
        <f aca="false">Total!EC115-Domestic!EC115-Imports!EC115</f>
        <v>0</v>
      </c>
      <c r="ED115" s="34" t="n">
        <f aca="false">Total!ED115-Domestic!ED115-Imports!ED115</f>
        <v>0</v>
      </c>
      <c r="EE115" s="33" t="n">
        <f aca="false">Total!EE115-Domestic!EE115-Imports!EE115</f>
        <v>0</v>
      </c>
      <c r="EF115" s="34" t="n">
        <f aca="false">Total!EF115-Domestic!EF115-Imports!EF115</f>
        <v>0</v>
      </c>
      <c r="EG115" s="33" t="n">
        <f aca="false">Total!EG115-Domestic!EG115-Imports!EG115</f>
        <v>0</v>
      </c>
      <c r="EH115" s="34" t="n">
        <f aca="false">Total!EH115-Domestic!EH115-Imports!EH115</f>
        <v>0</v>
      </c>
      <c r="EI115" s="33" t="n">
        <f aca="false">Total!EI115-Domestic!EI115-Imports!EI115</f>
        <v>0</v>
      </c>
      <c r="EJ115" s="34" t="n">
        <f aca="false">Total!EJ115-Domestic!EJ115-Imports!EJ115</f>
        <v>0</v>
      </c>
      <c r="EK115" s="33" t="n">
        <f aca="false">Total!EK115-Domestic!EK115-Imports!EK115</f>
        <v>1</v>
      </c>
      <c r="EL115" s="34" t="n">
        <f aca="false">Total!EL115-Domestic!EL115-Imports!EL115</f>
        <v>0</v>
      </c>
      <c r="EM115" s="33" t="n">
        <f aca="false">Total!EM115-Domestic!EM115-Imports!EM115</f>
        <v>0</v>
      </c>
      <c r="EN115" s="34" t="n">
        <f aca="false">Total!EN115-Domestic!EN115-Imports!EN115</f>
        <v>0</v>
      </c>
      <c r="EO115" s="33" t="n">
        <f aca="false">Total!EO115-Domestic!EO115-Imports!EO115</f>
        <v>0</v>
      </c>
      <c r="EP115" s="34" t="n">
        <f aca="false">Total!EP115-Domestic!EP115-Imports!EP115</f>
        <v>0</v>
      </c>
      <c r="EQ115" s="33" t="n">
        <f aca="false">Total!EQ115-Domestic!EQ115-Imports!EQ115</f>
        <v>0</v>
      </c>
      <c r="ER115" s="34" t="n">
        <f aca="false">Total!ER115-Domestic!ER115-Imports!ER115</f>
        <v>0</v>
      </c>
      <c r="ES115" s="33" t="n">
        <f aca="false">Total!ES115-Domestic!ES115-Imports!ES115</f>
        <v>0</v>
      </c>
      <c r="ET115" s="34" t="n">
        <f aca="false">Total!ET115-Domestic!ET115-Imports!ET115</f>
        <v>0</v>
      </c>
      <c r="EU115" s="33" t="n">
        <f aca="false">Total!EU115-Domestic!EU115-Imports!EU115</f>
        <v>0</v>
      </c>
      <c r="EV115" s="34" t="n">
        <f aca="false">Total!EV115-Domestic!EV115-Imports!EV115</f>
        <v>0</v>
      </c>
      <c r="EW115" s="33" t="n">
        <f aca="false">Total!EW115-Domestic!EW115-Imports!EW115</f>
        <v>0</v>
      </c>
      <c r="EX115" s="34" t="n">
        <f aca="false">Total!EX115-Domestic!EX115-Imports!EX115</f>
        <v>0</v>
      </c>
      <c r="EY115" s="33" t="n">
        <f aca="false">Total!EY115-Domestic!EY115-Imports!EY115</f>
        <v>0</v>
      </c>
      <c r="EZ115" s="34" t="n">
        <f aca="false">Total!EZ115-Domestic!EZ115-Imports!EZ115</f>
        <v>0</v>
      </c>
      <c r="FA115" s="33" t="n">
        <f aca="false">Total!FA115-Domestic!FA115-Imports!FA115</f>
        <v>0</v>
      </c>
      <c r="FB115" s="34" t="n">
        <f aca="false">Total!FB115-Domestic!FB115-Imports!FB115</f>
        <v>0</v>
      </c>
      <c r="FC115" s="33" t="n">
        <f aca="false">Total!FC115-Domestic!FC115-Imports!FC115</f>
        <v>0</v>
      </c>
      <c r="FD115" s="34" t="n">
        <f aca="false">Total!FD115-Domestic!FD115-Imports!FD115</f>
        <v>0</v>
      </c>
      <c r="FE115" s="33" t="n">
        <f aca="false">Total!FE115-Domestic!FE115-Imports!FE115</f>
        <v>0</v>
      </c>
      <c r="FF115" s="34" t="n">
        <f aca="false">Total!FF115-Domestic!FF115-Imports!FF115</f>
        <v>0</v>
      </c>
      <c r="FG115" s="33" t="n">
        <f aca="false">Total!FG115-Domestic!FG115-Imports!FG115</f>
        <v>0</v>
      </c>
      <c r="FH115" s="34" t="n">
        <f aca="false">Total!FH115-Domestic!FH115-Imports!FH115</f>
        <v>0</v>
      </c>
      <c r="FI115" s="33" t="n">
        <f aca="false">Total!FI115-Domestic!FI115-Imports!FI115</f>
        <v>0</v>
      </c>
      <c r="FJ115" s="34" t="n">
        <f aca="false">Total!FJ115-Domestic!FJ115-Imports!FJ115</f>
        <v>0</v>
      </c>
      <c r="FK115" s="33" t="n">
        <f aca="false">Total!FK115-Domestic!FK115-Imports!FK115</f>
        <v>0</v>
      </c>
      <c r="FL115" s="34" t="n">
        <f aca="false">Total!FL115-Domestic!FL115-Imports!FL115</f>
        <v>0</v>
      </c>
      <c r="FM115" s="33" t="n">
        <f aca="false">Total!FM115-Domestic!FM115-Imports!FM115</f>
        <v>0</v>
      </c>
      <c r="FN115" s="34" t="n">
        <f aca="false">Total!FN115-Domestic!FN115-Imports!FN115</f>
        <v>0</v>
      </c>
      <c r="FO115" s="33" t="n">
        <f aca="false">Total!FO115-Domestic!FO115-Imports!FO115</f>
        <v>0</v>
      </c>
      <c r="FP115" s="34" t="n">
        <f aca="false">Total!FP115-Domestic!FP115-Imports!FP115</f>
        <v>0</v>
      </c>
      <c r="FQ115" s="33" t="n">
        <f aca="false">Total!FQ115-Domestic!FQ115-Imports!FQ115</f>
        <v>0</v>
      </c>
      <c r="FR115" s="34" t="n">
        <f aca="false">Total!FR115-Domestic!FR115-Imports!FR115</f>
        <v>0</v>
      </c>
      <c r="FS115" s="33" t="n">
        <f aca="false">Total!FS115-Domestic!FS115-Imports!FS115</f>
        <v>0</v>
      </c>
      <c r="FT115" s="34" t="n">
        <f aca="false">Total!FT115-Domestic!FT115-Imports!FT115</f>
        <v>0</v>
      </c>
      <c r="FU115" s="33" t="n">
        <f aca="false">Total!FU115-Domestic!FU115-Imports!FU115</f>
        <v>0</v>
      </c>
      <c r="FV115" s="34" t="n">
        <f aca="false">Total!FV115-Domestic!FV115-Imports!FV115</f>
        <v>0</v>
      </c>
      <c r="FW115" s="33" t="n">
        <f aca="false">Total!FW115-Domestic!FW115-Imports!FW115</f>
        <v>0</v>
      </c>
      <c r="FX115" s="34" t="n">
        <f aca="false">Total!FX115-Domestic!FX115-Imports!FX115</f>
        <v>0</v>
      </c>
      <c r="FY115" s="33" t="n">
        <f aca="false">Total!FY115-Domestic!FY115-Imports!FY115</f>
        <v>0</v>
      </c>
      <c r="FZ115" s="34" t="n">
        <f aca="false">Total!FZ115-Domestic!FZ115-Imports!FZ115</f>
        <v>0</v>
      </c>
      <c r="GA115" s="33" t="n">
        <f aca="false">Total!GA115-Domestic!GA115-Imports!GA115</f>
        <v>0</v>
      </c>
      <c r="GB115" s="34" t="n">
        <f aca="false">Total!GB115-Domestic!GB115-Imports!GB115</f>
        <v>0</v>
      </c>
      <c r="GC115" s="33" t="n">
        <f aca="false">Total!GC115-Domestic!GC115-Imports!GC115</f>
        <v>0</v>
      </c>
      <c r="GD115" s="34" t="n">
        <f aca="false">Total!GD115-Domestic!GD115-Imports!GD115</f>
        <v>0</v>
      </c>
      <c r="GE115" s="33" t="n">
        <f aca="false">Total!GE115-Domestic!GE115-Imports!GE115</f>
        <v>0</v>
      </c>
      <c r="GF115" s="34" t="n">
        <f aca="false">Total!GF115-Domestic!GF115-Imports!GF115</f>
        <v>0</v>
      </c>
      <c r="GG115" s="33" t="n">
        <f aca="false">Total!GG115-Domestic!GG115-Imports!GG115</f>
        <v>0</v>
      </c>
      <c r="GH115" s="34" t="n">
        <f aca="false">Total!GH115-Domestic!GH115-Imports!GH115</f>
        <v>0</v>
      </c>
      <c r="GI115" s="33" t="n">
        <f aca="false">Total!GI115-Domestic!GI115-Imports!GI115</f>
        <v>0</v>
      </c>
      <c r="GJ115" s="34" t="n">
        <f aca="false">Total!GJ115-Domestic!GJ115-Imports!GJ115</f>
        <v>0</v>
      </c>
      <c r="GK115" s="33" t="n">
        <f aca="false">Total!GK115-Domestic!GK115-Imports!GK115</f>
        <v>0</v>
      </c>
      <c r="GL115" s="34" t="n">
        <f aca="false">Total!GL115-Domestic!GL115-Imports!GL115</f>
        <v>0</v>
      </c>
      <c r="GM115" s="33" t="n">
        <f aca="false">Total!GM115-Domestic!GM115-Imports!GM115</f>
        <v>0</v>
      </c>
      <c r="GN115" s="34" t="n">
        <f aca="false">Total!GN115-Domestic!GN115-Imports!GN115</f>
        <v>0</v>
      </c>
      <c r="GO115" s="33" t="n">
        <f aca="false">Total!GO115-Domestic!GO115-Imports!GO115</f>
        <v>0</v>
      </c>
      <c r="GP115" s="34" t="n">
        <f aca="false">Total!GP115-Domestic!GP115-Imports!GP115</f>
        <v>0</v>
      </c>
      <c r="GQ115" s="33" t="n">
        <f aca="false">Total!GQ115-Domestic!GQ115-Imports!GQ115</f>
        <v>0</v>
      </c>
      <c r="GR115" s="34" t="n">
        <f aca="false">Total!GR115-Domestic!GR115-Imports!GR115</f>
        <v>0</v>
      </c>
      <c r="GS115" s="33" t="n">
        <f aca="false">Total!GS115-Domestic!GS115-Imports!GS115</f>
        <v>0</v>
      </c>
      <c r="GT115" s="34" t="n">
        <f aca="false">Total!GT115-Domestic!GT115-Imports!GT115</f>
        <v>0</v>
      </c>
      <c r="GU115" s="33" t="n">
        <f aca="false">Total!GU115-Domestic!GU115-Imports!GU115</f>
        <v>0</v>
      </c>
      <c r="GV115" s="34" t="n">
        <f aca="false">Total!GV115-Domestic!GV115-Imports!GV115</f>
        <v>0</v>
      </c>
      <c r="GW115" s="33" t="n">
        <f aca="false">Total!GW115-Domestic!GW115-Imports!GW115</f>
        <v>0</v>
      </c>
      <c r="GX115" s="34" t="n">
        <f aca="false">Total!GX115-Domestic!GX115-Imports!GX115</f>
        <v>0</v>
      </c>
      <c r="GY115" s="33" t="n">
        <f aca="false">Total!GY115-Domestic!GY115-Imports!GY115</f>
        <v>0</v>
      </c>
      <c r="GZ115" s="34" t="n">
        <f aca="false">Total!GZ115-Domestic!GZ115-Imports!GZ115</f>
        <v>0</v>
      </c>
      <c r="HA115" s="33" t="n">
        <f aca="false">Total!HA115-Domestic!HA115-Imports!HA115</f>
        <v>0</v>
      </c>
      <c r="HB115" s="34" t="n">
        <f aca="false">Total!HB115-Domestic!HB115-Imports!HB115</f>
        <v>0</v>
      </c>
      <c r="HC115" s="33" t="n">
        <f aca="false">Total!HC115-Domestic!HC115-Imports!HC115</f>
        <v>0</v>
      </c>
      <c r="HD115" s="34" t="n">
        <f aca="false">Total!HD115-Domestic!HD115-Imports!HD115</f>
        <v>0</v>
      </c>
      <c r="HE115" s="33" t="n">
        <f aca="false">Total!HE115-Domestic!HE115-Imports!HE115</f>
        <v>0</v>
      </c>
      <c r="HF115" s="34" t="n">
        <f aca="false">Total!HF115-Domestic!HF115-Imports!HF115</f>
        <v>0</v>
      </c>
      <c r="HG115" s="33" t="n">
        <f aca="false">Total!HG115-Domestic!HG115-Imports!HG115</f>
        <v>0</v>
      </c>
      <c r="HH115" s="34" t="n">
        <f aca="false">Total!HH115-Domestic!HH115-Imports!HH115</f>
        <v>0</v>
      </c>
      <c r="HI115" s="33" t="n">
        <f aca="false">Total!HI115-Domestic!HI115-Imports!HI115</f>
        <v>0</v>
      </c>
      <c r="HJ115" s="34" t="n">
        <f aca="false">Total!HJ115-Domestic!HJ115-Imports!HJ115</f>
        <v>0</v>
      </c>
      <c r="HK115" s="33" t="n">
        <f aca="false">Total!HK115-Domestic!HK115-Imports!HK115</f>
        <v>0</v>
      </c>
      <c r="HL115" s="34" t="n">
        <f aca="false">Total!HL115-Domestic!HL115-Imports!HL115</f>
        <v>0</v>
      </c>
      <c r="HM115" s="33" t="n">
        <f aca="false">Total!HM115-Domestic!HM115-Imports!HM115</f>
        <v>0</v>
      </c>
      <c r="HN115" s="34" t="n">
        <f aca="false">Total!HN115-Domestic!HN115-Imports!HN115</f>
        <v>0</v>
      </c>
      <c r="HO115" s="33" t="n">
        <f aca="false">Total!HO115-Domestic!HO115-Imports!HO115</f>
        <v>0</v>
      </c>
      <c r="HP115" s="34" t="n">
        <f aca="false">Total!HP115-Domestic!HP115-Imports!HP115</f>
        <v>0</v>
      </c>
      <c r="HQ115" s="33" t="n">
        <f aca="false">Total!HQ115-Domestic!HQ115-Imports!HQ115</f>
        <v>0</v>
      </c>
      <c r="HR115" s="34" t="n">
        <f aca="false">Total!HR115-Domestic!HR115-Imports!HR115</f>
        <v>0</v>
      </c>
      <c r="HS115" s="33" t="n">
        <f aca="false">Total!HS115-Domestic!HS115-Imports!HS115</f>
        <v>0</v>
      </c>
      <c r="HT115" s="34" t="n">
        <f aca="false">Total!HT115-Domestic!HT115-Imports!HT115</f>
        <v>0</v>
      </c>
      <c r="HU115" s="33" t="n">
        <f aca="false">Total!HU115-Domestic!HU115-Imports!HU115</f>
        <v>0</v>
      </c>
      <c r="HV115" s="34" t="n">
        <f aca="false">Total!HV115+Imports!HW115</f>
        <v>-2</v>
      </c>
      <c r="HW115" s="33" t="n">
        <f aca="false">SUM(D115:HV115)</f>
        <v>2</v>
      </c>
    </row>
    <row r="116" customFormat="false" ht="12.75" hidden="false" customHeight="false" outlineLevel="0" collapsed="false">
      <c r="A116" s="29" t="n">
        <v>101</v>
      </c>
      <c r="B116" s="29" t="s">
        <v>122</v>
      </c>
      <c r="C116" s="30" t="s">
        <v>227</v>
      </c>
      <c r="D116" s="31" t="n">
        <f aca="false">Total!D116-Domestic!D116-Imports!D116</f>
        <v>0</v>
      </c>
      <c r="E116" s="33" t="n">
        <f aca="false">Total!E116-Domestic!E116-Imports!E116</f>
        <v>0</v>
      </c>
      <c r="F116" s="31" t="n">
        <f aca="false">Total!F116-Domestic!F116-Imports!F116</f>
        <v>-1</v>
      </c>
      <c r="G116" s="33" t="n">
        <f aca="false">Total!G116-Domestic!G116-Imports!G116</f>
        <v>0</v>
      </c>
      <c r="H116" s="31" t="n">
        <f aca="false">Total!H116-Domestic!H116-Imports!H116</f>
        <v>0</v>
      </c>
      <c r="I116" s="33" t="n">
        <f aca="false">Total!I116-Domestic!I116-Imports!I116</f>
        <v>0</v>
      </c>
      <c r="J116" s="31" t="n">
        <f aca="false">Total!J116-Domestic!J116-Imports!J116</f>
        <v>0</v>
      </c>
      <c r="K116" s="33" t="n">
        <f aca="false">Total!K116-Domestic!K116-Imports!K116</f>
        <v>0</v>
      </c>
      <c r="L116" s="31" t="n">
        <f aca="false">Total!L116-Domestic!L116-Imports!L116</f>
        <v>0</v>
      </c>
      <c r="M116" s="33" t="n">
        <f aca="false">Total!M116-Domestic!M116-Imports!M116</f>
        <v>-1</v>
      </c>
      <c r="N116" s="31" t="n">
        <f aca="false">Total!N116-Domestic!N116-Imports!N116</f>
        <v>0</v>
      </c>
      <c r="O116" s="33" t="n">
        <f aca="false">Total!O116-Domestic!O116-Imports!O116</f>
        <v>0</v>
      </c>
      <c r="P116" s="31" t="n">
        <f aca="false">Total!P116-Domestic!P116-Imports!P116</f>
        <v>0</v>
      </c>
      <c r="Q116" s="33" t="n">
        <f aca="false">Total!Q116-Domestic!Q116-Imports!Q116</f>
        <v>0</v>
      </c>
      <c r="R116" s="31" t="n">
        <f aca="false">Total!R116-Domestic!R116-Imports!R116</f>
        <v>0</v>
      </c>
      <c r="S116" s="33" t="n">
        <f aca="false">Total!S116-Domestic!S116-Imports!S116</f>
        <v>0</v>
      </c>
      <c r="T116" s="31" t="n">
        <f aca="false">Total!T116-Domestic!T116-Imports!T116</f>
        <v>0</v>
      </c>
      <c r="U116" s="33" t="n">
        <f aca="false">Total!U116-Domestic!U116-Imports!U116</f>
        <v>0</v>
      </c>
      <c r="V116" s="31" t="n">
        <f aca="false">Total!V116-Domestic!V116-Imports!V116</f>
        <v>1</v>
      </c>
      <c r="W116" s="33" t="n">
        <f aca="false">Total!W116-Domestic!W116-Imports!W116</f>
        <v>0</v>
      </c>
      <c r="X116" s="31" t="n">
        <f aca="false">Total!X116-Domestic!X116-Imports!X116</f>
        <v>0</v>
      </c>
      <c r="Y116" s="33" t="n">
        <f aca="false">Total!Y116-Domestic!Y116-Imports!Y116</f>
        <v>0</v>
      </c>
      <c r="Z116" s="31" t="n">
        <f aca="false">Total!Z116-Domestic!Z116-Imports!Z116</f>
        <v>-1</v>
      </c>
      <c r="AA116" s="33" t="n">
        <f aca="false">Total!AA116-Domestic!AA116-Imports!AA116</f>
        <v>0</v>
      </c>
      <c r="AB116" s="31" t="n">
        <f aca="false">Total!AB116-Domestic!AB116-Imports!AB116</f>
        <v>0</v>
      </c>
      <c r="AC116" s="33" t="n">
        <f aca="false">Total!AC116-Domestic!AC116-Imports!AC116</f>
        <v>0</v>
      </c>
      <c r="AD116" s="31" t="n">
        <f aca="false">Total!AD116-Domestic!AD116-Imports!AD116</f>
        <v>0</v>
      </c>
      <c r="AE116" s="33" t="n">
        <f aca="false">Total!AE116-Domestic!AE116-Imports!AE116</f>
        <v>0</v>
      </c>
      <c r="AF116" s="31" t="n">
        <f aca="false">Total!AF116-Domestic!AF116-Imports!AF116</f>
        <v>0</v>
      </c>
      <c r="AG116" s="33" t="n">
        <f aca="false">Total!AG116-Domestic!AG116-Imports!AG116</f>
        <v>0</v>
      </c>
      <c r="AH116" s="31" t="n">
        <f aca="false">Total!AH116-Domestic!AH116-Imports!AH116</f>
        <v>0</v>
      </c>
      <c r="AI116" s="33" t="n">
        <f aca="false">Total!AI116-Domestic!AI116-Imports!AI116</f>
        <v>-1</v>
      </c>
      <c r="AJ116" s="31" t="n">
        <f aca="false">Total!AJ116-Domestic!AJ116-Imports!AJ116</f>
        <v>0</v>
      </c>
      <c r="AK116" s="33" t="n">
        <f aca="false">Total!AK116-Domestic!AK116-Imports!AK116</f>
        <v>-1</v>
      </c>
      <c r="AL116" s="31" t="n">
        <f aca="false">Total!AL116-Domestic!AL116-Imports!AL116</f>
        <v>0</v>
      </c>
      <c r="AM116" s="33" t="n">
        <f aca="false">Total!AM116-Domestic!AM116-Imports!AM116</f>
        <v>0</v>
      </c>
      <c r="AN116" s="31" t="n">
        <f aca="false">Total!AN116-Domestic!AN116-Imports!AN116</f>
        <v>0</v>
      </c>
      <c r="AO116" s="33" t="n">
        <f aca="false">Total!AO116-Domestic!AO116-Imports!AO116</f>
        <v>-1</v>
      </c>
      <c r="AP116" s="31" t="n">
        <f aca="false">Total!AP116-Domestic!AP116-Imports!AP116</f>
        <v>0</v>
      </c>
      <c r="AQ116" s="33" t="n">
        <f aca="false">Total!AQ116-Domestic!AQ116-Imports!AQ116</f>
        <v>0</v>
      </c>
      <c r="AR116" s="31" t="n">
        <f aca="false">Total!AR116-Domestic!AR116-Imports!AR116</f>
        <v>0</v>
      </c>
      <c r="AS116" s="33" t="n">
        <f aca="false">Total!AS116-Domestic!AS116-Imports!AS116</f>
        <v>0</v>
      </c>
      <c r="AT116" s="31" t="n">
        <f aca="false">Total!AT116-Domestic!AT116-Imports!AT116</f>
        <v>0</v>
      </c>
      <c r="AU116" s="33" t="n">
        <f aca="false">Total!AU116-Domestic!AU116-Imports!AU116</f>
        <v>0</v>
      </c>
      <c r="AV116" s="31" t="n">
        <f aca="false">Total!AV116-Domestic!AV116-Imports!AV116</f>
        <v>0</v>
      </c>
      <c r="AW116" s="33" t="n">
        <f aca="false">Total!AW116-Domestic!AW116-Imports!AW116</f>
        <v>0</v>
      </c>
      <c r="AX116" s="31" t="n">
        <f aca="false">Total!AX116-Domestic!AX116-Imports!AX116</f>
        <v>-1</v>
      </c>
      <c r="AY116" s="33" t="n">
        <f aca="false">Total!AY116-Domestic!AY116-Imports!AY116</f>
        <v>-1</v>
      </c>
      <c r="AZ116" s="31" t="n">
        <f aca="false">Total!AZ116-Domestic!AZ116-Imports!AZ116</f>
        <v>1</v>
      </c>
      <c r="BA116" s="33" t="n">
        <f aca="false">Total!BA116-Domestic!BA116-Imports!BA116</f>
        <v>-1</v>
      </c>
      <c r="BB116" s="31" t="n">
        <f aca="false">Total!BB116-Domestic!BB116-Imports!BB116</f>
        <v>0</v>
      </c>
      <c r="BC116" s="33" t="n">
        <f aca="false">Total!BC116-Domestic!BC116-Imports!BC116</f>
        <v>0</v>
      </c>
      <c r="BD116" s="31" t="n">
        <f aca="false">Total!BD116-Domestic!BD116-Imports!BD116</f>
        <v>0</v>
      </c>
      <c r="BE116" s="33" t="n">
        <f aca="false">Total!BE116-Domestic!BE116-Imports!BE116</f>
        <v>0</v>
      </c>
      <c r="BF116" s="31" t="n">
        <f aca="false">Total!BF116-Domestic!BF116-Imports!BF116</f>
        <v>-1</v>
      </c>
      <c r="BG116" s="33" t="n">
        <f aca="false">Total!BG116-Domestic!BG116-Imports!BG116</f>
        <v>0</v>
      </c>
      <c r="BH116" s="31" t="n">
        <f aca="false">Total!BH116-Domestic!BH116-Imports!BH116</f>
        <v>0</v>
      </c>
      <c r="BI116" s="33" t="n">
        <f aca="false">Total!BI116-Domestic!BI116-Imports!BI116</f>
        <v>1</v>
      </c>
      <c r="BJ116" s="31" t="n">
        <f aca="false">Total!BJ116-Domestic!BJ116-Imports!BJ116</f>
        <v>0</v>
      </c>
      <c r="BK116" s="33" t="n">
        <f aca="false">Total!BK116-Domestic!BK116-Imports!BK116</f>
        <v>0</v>
      </c>
      <c r="BL116" s="31" t="n">
        <f aca="false">Total!BL116-Domestic!BL116-Imports!BL116</f>
        <v>1</v>
      </c>
      <c r="BM116" s="33" t="n">
        <f aca="false">Total!BM116-Domestic!BM116-Imports!BM116</f>
        <v>0</v>
      </c>
      <c r="BN116" s="31" t="n">
        <f aca="false">Total!BN116-Domestic!BN116-Imports!BN116</f>
        <v>0</v>
      </c>
      <c r="BO116" s="33" t="n">
        <f aca="false">Total!BO116-Domestic!BO116-Imports!BO116</f>
        <v>0</v>
      </c>
      <c r="BP116" s="31" t="n">
        <f aca="false">Total!BP116-Domestic!BP116-Imports!BP116</f>
        <v>0</v>
      </c>
      <c r="BQ116" s="33" t="n">
        <f aca="false">Total!BQ116-Domestic!BQ116-Imports!BQ116</f>
        <v>0</v>
      </c>
      <c r="BR116" s="31" t="n">
        <f aca="false">Total!BR116-Domestic!BR116-Imports!BR116</f>
        <v>0</v>
      </c>
      <c r="BS116" s="33" t="n">
        <f aca="false">Total!BS116-Domestic!BS116-Imports!BS116</f>
        <v>0</v>
      </c>
      <c r="BT116" s="31" t="n">
        <f aca="false">Total!BT116-Domestic!BT116-Imports!BT116</f>
        <v>0</v>
      </c>
      <c r="BU116" s="33" t="n">
        <f aca="false">Total!BU116-Domestic!BU116-Imports!BU116</f>
        <v>0</v>
      </c>
      <c r="BV116" s="31" t="n">
        <f aca="false">Total!BV116-Domestic!BV116-Imports!BV116</f>
        <v>0</v>
      </c>
      <c r="BW116" s="33" t="n">
        <f aca="false">Total!BW116-Domestic!BW116-Imports!BW116</f>
        <v>0</v>
      </c>
      <c r="BX116" s="31" t="n">
        <f aca="false">Total!BX116-Domestic!BX116-Imports!BX116</f>
        <v>0</v>
      </c>
      <c r="BY116" s="33" t="n">
        <f aca="false">Total!BY116-Domestic!BY116-Imports!BY116</f>
        <v>0</v>
      </c>
      <c r="BZ116" s="31" t="n">
        <f aca="false">Total!BZ116-Domestic!BZ116-Imports!BZ116</f>
        <v>0</v>
      </c>
      <c r="CA116" s="33" t="n">
        <f aca="false">Total!CA116-Domestic!CA116-Imports!CA116</f>
        <v>0</v>
      </c>
      <c r="CB116" s="31" t="n">
        <f aca="false">Total!CB116-Domestic!CB116-Imports!CB116</f>
        <v>0</v>
      </c>
      <c r="CC116" s="33" t="n">
        <f aca="false">Total!CC116-Domestic!CC116-Imports!CC116</f>
        <v>0</v>
      </c>
      <c r="CD116" s="31" t="n">
        <f aca="false">Total!CD116-Domestic!CD116-Imports!CD116</f>
        <v>0</v>
      </c>
      <c r="CE116" s="33" t="n">
        <f aca="false">Total!CE116-Domestic!CE116-Imports!CE116</f>
        <v>0</v>
      </c>
      <c r="CF116" s="31" t="n">
        <f aca="false">Total!CF116-Domestic!CF116-Imports!CF116</f>
        <v>0</v>
      </c>
      <c r="CG116" s="33" t="n">
        <f aca="false">Total!CG116-Domestic!CG116-Imports!CG116</f>
        <v>0</v>
      </c>
      <c r="CH116" s="31" t="n">
        <f aca="false">Total!CH116-Domestic!CH116-Imports!CH116</f>
        <v>0</v>
      </c>
      <c r="CI116" s="33" t="n">
        <f aca="false">Total!CI116-Domestic!CI116-Imports!CI116</f>
        <v>0</v>
      </c>
      <c r="CJ116" s="31" t="n">
        <f aca="false">Total!CJ116-Domestic!CJ116-Imports!CJ116</f>
        <v>0</v>
      </c>
      <c r="CK116" s="33" t="n">
        <f aca="false">Total!CK116-Domestic!CK116-Imports!CK116</f>
        <v>1</v>
      </c>
      <c r="CL116" s="31" t="n">
        <f aca="false">Total!CL116-Domestic!CL116-Imports!CL116</f>
        <v>-1</v>
      </c>
      <c r="CM116" s="33" t="n">
        <f aca="false">Total!CM116-Domestic!CM116-Imports!CM116</f>
        <v>0</v>
      </c>
      <c r="CN116" s="31" t="n">
        <f aca="false">Total!CN116-Domestic!CN116-Imports!CN116</f>
        <v>-1</v>
      </c>
      <c r="CO116" s="33" t="n">
        <f aca="false">Total!CO116-Domestic!CO116-Imports!CO116</f>
        <v>0</v>
      </c>
      <c r="CP116" s="31" t="n">
        <f aca="false">Total!CP116-Domestic!CP116-Imports!CP116</f>
        <v>1</v>
      </c>
      <c r="CQ116" s="33" t="n">
        <f aca="false">Total!CQ116-Domestic!CQ116-Imports!CQ116</f>
        <v>0</v>
      </c>
      <c r="CR116" s="31" t="n">
        <f aca="false">Total!CR116-Domestic!CR116-Imports!CR116</f>
        <v>0</v>
      </c>
      <c r="CS116" s="33" t="n">
        <f aca="false">Total!CS116-Domestic!CS116-Imports!CS116</f>
        <v>0</v>
      </c>
      <c r="CT116" s="31" t="n">
        <f aca="false">Total!CT116-Domestic!CT116-Imports!CT116</f>
        <v>-1</v>
      </c>
      <c r="CU116" s="33" t="n">
        <f aca="false">Total!CU116-Domestic!CU116-Imports!CU116</f>
        <v>0</v>
      </c>
      <c r="CV116" s="31" t="n">
        <f aca="false">Total!CV116-Domestic!CV116-Imports!CV116</f>
        <v>0</v>
      </c>
      <c r="CW116" s="33" t="n">
        <f aca="false">Total!CW116-Domestic!CW116-Imports!CW116</f>
        <v>0</v>
      </c>
      <c r="CX116" s="31" t="n">
        <f aca="false">Total!CX116-Domestic!CX116-Imports!CX116</f>
        <v>0</v>
      </c>
      <c r="CY116" s="33" t="n">
        <f aca="false">Total!CY116-Domestic!CY116-Imports!CY116</f>
        <v>0</v>
      </c>
      <c r="CZ116" s="31" t="n">
        <f aca="false">Total!CZ116-Domestic!CZ116-Imports!CZ116</f>
        <v>0</v>
      </c>
      <c r="DA116" s="33" t="n">
        <f aca="false">Total!DA116-Domestic!DA116-Imports!DA116</f>
        <v>1</v>
      </c>
      <c r="DB116" s="31" t="n">
        <f aca="false">Total!DB116-Domestic!DB116-Imports!DB116</f>
        <v>0</v>
      </c>
      <c r="DC116" s="33" t="n">
        <f aca="false">Total!DC116-Domestic!DC116-Imports!DC116</f>
        <v>0</v>
      </c>
      <c r="DD116" s="34" t="n">
        <f aca="false">Total!DD116-Domestic!DD116-Imports!DD116</f>
        <v>0</v>
      </c>
      <c r="DE116" s="33" t="n">
        <f aca="false">Total!DE116-Domestic!DE116-Imports!DE116</f>
        <v>0</v>
      </c>
      <c r="DF116" s="34" t="n">
        <f aca="false">Total!DF116-Domestic!DF116-Imports!DF116</f>
        <v>0</v>
      </c>
      <c r="DG116" s="33" t="n">
        <f aca="false">Total!DG116-Domestic!DG116-Imports!DG116</f>
        <v>0</v>
      </c>
      <c r="DH116" s="34" t="n">
        <f aca="false">Total!DH116-Domestic!DH116-Imports!DH116</f>
        <v>0</v>
      </c>
      <c r="DI116" s="33" t="n">
        <f aca="false">Total!DI116-Domestic!DI116-Imports!DI116</f>
        <v>0</v>
      </c>
      <c r="DJ116" s="34" t="n">
        <f aca="false">Total!DJ116-Domestic!DJ116-Imports!DJ116</f>
        <v>0</v>
      </c>
      <c r="DK116" s="33" t="n">
        <f aca="false">Total!DK116-Domestic!DK116-Imports!DK116</f>
        <v>0</v>
      </c>
      <c r="DL116" s="34" t="n">
        <f aca="false">Total!DL116-Domestic!DL116-Imports!DL116</f>
        <v>0</v>
      </c>
      <c r="DM116" s="33" t="n">
        <f aca="false">Total!DM116-Domestic!DM116-Imports!DM116</f>
        <v>0</v>
      </c>
      <c r="DN116" s="34" t="n">
        <f aca="false">Total!DN116-Domestic!DN116-Imports!DN116</f>
        <v>0</v>
      </c>
      <c r="DO116" s="33" t="n">
        <f aca="false">Total!DO116-Domestic!DO116-Imports!DO116</f>
        <v>1</v>
      </c>
      <c r="DP116" s="34" t="n">
        <f aca="false">Total!DP116-Domestic!DP116-Imports!DP116</f>
        <v>0</v>
      </c>
      <c r="DQ116" s="33" t="n">
        <f aca="false">Total!DQ116-Domestic!DQ116-Imports!DQ116</f>
        <v>0</v>
      </c>
      <c r="DR116" s="34" t="n">
        <f aca="false">Total!DR116-Domestic!DR116-Imports!DR116</f>
        <v>0</v>
      </c>
      <c r="DS116" s="33" t="n">
        <f aca="false">Total!DS116-Domestic!DS116-Imports!DS116</f>
        <v>0</v>
      </c>
      <c r="DT116" s="34" t="n">
        <f aca="false">Total!DT116-Domestic!DT116-Imports!DT116</f>
        <v>0</v>
      </c>
      <c r="DU116" s="33" t="n">
        <f aca="false">Total!DU116-Domestic!DU116-Imports!DU116</f>
        <v>0</v>
      </c>
      <c r="DV116" s="34" t="n">
        <f aca="false">Total!DV116-Domestic!DV116-Imports!DV116</f>
        <v>0</v>
      </c>
      <c r="DW116" s="33" t="n">
        <f aca="false">Total!DW116-Domestic!DW116-Imports!DW116</f>
        <v>0</v>
      </c>
      <c r="DX116" s="34" t="n">
        <f aca="false">Total!DX116-Domestic!DX116-Imports!DX116</f>
        <v>0</v>
      </c>
      <c r="DY116" s="33" t="n">
        <f aca="false">Total!DY116-Domestic!DY116-Imports!DY116</f>
        <v>0</v>
      </c>
      <c r="DZ116" s="34" t="n">
        <f aca="false">Total!DZ116-Domestic!DZ116-Imports!DZ116</f>
        <v>0</v>
      </c>
      <c r="EA116" s="33" t="n">
        <f aca="false">Total!EA116-Domestic!EA116-Imports!EA116</f>
        <v>0</v>
      </c>
      <c r="EB116" s="34" t="n">
        <f aca="false">Total!EB116-Domestic!EB116-Imports!EB116</f>
        <v>0</v>
      </c>
      <c r="EC116" s="33" t="n">
        <f aca="false">Total!EC116-Domestic!EC116-Imports!EC116</f>
        <v>0</v>
      </c>
      <c r="ED116" s="34" t="n">
        <f aca="false">Total!ED116-Domestic!ED116-Imports!ED116</f>
        <v>0</v>
      </c>
      <c r="EE116" s="33" t="n">
        <f aca="false">Total!EE116-Domestic!EE116-Imports!EE116</f>
        <v>0</v>
      </c>
      <c r="EF116" s="34" t="n">
        <f aca="false">Total!EF116-Domestic!EF116-Imports!EF116</f>
        <v>0</v>
      </c>
      <c r="EG116" s="33" t="n">
        <f aca="false">Total!EG116-Domestic!EG116-Imports!EG116</f>
        <v>0</v>
      </c>
      <c r="EH116" s="34" t="n">
        <f aca="false">Total!EH116-Domestic!EH116-Imports!EH116</f>
        <v>0</v>
      </c>
      <c r="EI116" s="33" t="n">
        <f aca="false">Total!EI116-Domestic!EI116-Imports!EI116</f>
        <v>0</v>
      </c>
      <c r="EJ116" s="34" t="n">
        <f aca="false">Total!EJ116-Domestic!EJ116-Imports!EJ116</f>
        <v>0</v>
      </c>
      <c r="EK116" s="33" t="n">
        <f aca="false">Total!EK116-Domestic!EK116-Imports!EK116</f>
        <v>0</v>
      </c>
      <c r="EL116" s="34" t="n">
        <f aca="false">Total!EL116-Domestic!EL116-Imports!EL116</f>
        <v>0</v>
      </c>
      <c r="EM116" s="33" t="n">
        <f aca="false">Total!EM116-Domestic!EM116-Imports!EM116</f>
        <v>0</v>
      </c>
      <c r="EN116" s="34" t="n">
        <f aca="false">Total!EN116-Domestic!EN116-Imports!EN116</f>
        <v>0</v>
      </c>
      <c r="EO116" s="33" t="n">
        <f aca="false">Total!EO116-Domestic!EO116-Imports!EO116</f>
        <v>0</v>
      </c>
      <c r="EP116" s="34" t="n">
        <f aca="false">Total!EP116-Domestic!EP116-Imports!EP116</f>
        <v>0</v>
      </c>
      <c r="EQ116" s="33" t="n">
        <f aca="false">Total!EQ116-Domestic!EQ116-Imports!EQ116</f>
        <v>0</v>
      </c>
      <c r="ER116" s="34" t="n">
        <f aca="false">Total!ER116-Domestic!ER116-Imports!ER116</f>
        <v>0</v>
      </c>
      <c r="ES116" s="33" t="n">
        <f aca="false">Total!ES116-Domestic!ES116-Imports!ES116</f>
        <v>0</v>
      </c>
      <c r="ET116" s="34" t="n">
        <f aca="false">Total!ET116-Domestic!ET116-Imports!ET116</f>
        <v>0</v>
      </c>
      <c r="EU116" s="33" t="n">
        <f aca="false">Total!EU116-Domestic!EU116-Imports!EU116</f>
        <v>0</v>
      </c>
      <c r="EV116" s="34" t="n">
        <f aca="false">Total!EV116-Domestic!EV116-Imports!EV116</f>
        <v>0</v>
      </c>
      <c r="EW116" s="33" t="n">
        <f aca="false">Total!EW116-Domestic!EW116-Imports!EW116</f>
        <v>0</v>
      </c>
      <c r="EX116" s="34" t="n">
        <f aca="false">Total!EX116-Domestic!EX116-Imports!EX116</f>
        <v>0</v>
      </c>
      <c r="EY116" s="33" t="n">
        <f aca="false">Total!EY116-Domestic!EY116-Imports!EY116</f>
        <v>0</v>
      </c>
      <c r="EZ116" s="34" t="n">
        <f aca="false">Total!EZ116-Domestic!EZ116-Imports!EZ116</f>
        <v>0</v>
      </c>
      <c r="FA116" s="33" t="n">
        <f aca="false">Total!FA116-Domestic!FA116-Imports!FA116</f>
        <v>0</v>
      </c>
      <c r="FB116" s="34" t="n">
        <f aca="false">Total!FB116-Domestic!FB116-Imports!FB116</f>
        <v>0</v>
      </c>
      <c r="FC116" s="33" t="n">
        <f aca="false">Total!FC116-Domestic!FC116-Imports!FC116</f>
        <v>0</v>
      </c>
      <c r="FD116" s="34" t="n">
        <f aca="false">Total!FD116-Domestic!FD116-Imports!FD116</f>
        <v>0</v>
      </c>
      <c r="FE116" s="33" t="n">
        <f aca="false">Total!FE116-Domestic!FE116-Imports!FE116</f>
        <v>0</v>
      </c>
      <c r="FF116" s="34" t="n">
        <f aca="false">Total!FF116-Domestic!FF116-Imports!FF116</f>
        <v>0</v>
      </c>
      <c r="FG116" s="33" t="n">
        <f aca="false">Total!FG116-Domestic!FG116-Imports!FG116</f>
        <v>0</v>
      </c>
      <c r="FH116" s="34" t="n">
        <f aca="false">Total!FH116-Domestic!FH116-Imports!FH116</f>
        <v>0</v>
      </c>
      <c r="FI116" s="33" t="n">
        <f aca="false">Total!FI116-Domestic!FI116-Imports!FI116</f>
        <v>0</v>
      </c>
      <c r="FJ116" s="34" t="n">
        <f aca="false">Total!FJ116-Domestic!FJ116-Imports!FJ116</f>
        <v>0</v>
      </c>
      <c r="FK116" s="33" t="n">
        <f aca="false">Total!FK116-Domestic!FK116-Imports!FK116</f>
        <v>0</v>
      </c>
      <c r="FL116" s="34" t="n">
        <f aca="false">Total!FL116-Domestic!FL116-Imports!FL116</f>
        <v>0</v>
      </c>
      <c r="FM116" s="33" t="n">
        <f aca="false">Total!FM116-Domestic!FM116-Imports!FM116</f>
        <v>0</v>
      </c>
      <c r="FN116" s="34" t="n">
        <f aca="false">Total!FN116-Domestic!FN116-Imports!FN116</f>
        <v>0</v>
      </c>
      <c r="FO116" s="33" t="n">
        <f aca="false">Total!FO116-Domestic!FO116-Imports!FO116</f>
        <v>0</v>
      </c>
      <c r="FP116" s="34" t="n">
        <f aca="false">Total!FP116-Domestic!FP116-Imports!FP116</f>
        <v>0</v>
      </c>
      <c r="FQ116" s="33" t="n">
        <f aca="false">Total!FQ116-Domestic!FQ116-Imports!FQ116</f>
        <v>0</v>
      </c>
      <c r="FR116" s="34" t="n">
        <f aca="false">Total!FR116-Domestic!FR116-Imports!FR116</f>
        <v>0</v>
      </c>
      <c r="FS116" s="33" t="n">
        <f aca="false">Total!FS116-Domestic!FS116-Imports!FS116</f>
        <v>0</v>
      </c>
      <c r="FT116" s="34" t="n">
        <f aca="false">Total!FT116-Domestic!FT116-Imports!FT116</f>
        <v>0</v>
      </c>
      <c r="FU116" s="33" t="n">
        <f aca="false">Total!FU116-Domestic!FU116-Imports!FU116</f>
        <v>0</v>
      </c>
      <c r="FV116" s="34" t="n">
        <f aca="false">Total!FV116-Domestic!FV116-Imports!FV116</f>
        <v>0</v>
      </c>
      <c r="FW116" s="33" t="n">
        <f aca="false">Total!FW116-Domestic!FW116-Imports!FW116</f>
        <v>0</v>
      </c>
      <c r="FX116" s="34" t="n">
        <f aca="false">Total!FX116-Domestic!FX116-Imports!FX116</f>
        <v>0</v>
      </c>
      <c r="FY116" s="33" t="n">
        <f aca="false">Total!FY116-Domestic!FY116-Imports!FY116</f>
        <v>0</v>
      </c>
      <c r="FZ116" s="34" t="n">
        <f aca="false">Total!FZ116-Domestic!FZ116-Imports!FZ116</f>
        <v>0</v>
      </c>
      <c r="GA116" s="33" t="n">
        <f aca="false">Total!GA116-Domestic!GA116-Imports!GA116</f>
        <v>0</v>
      </c>
      <c r="GB116" s="34" t="n">
        <f aca="false">Total!GB116-Domestic!GB116-Imports!GB116</f>
        <v>0</v>
      </c>
      <c r="GC116" s="33" t="n">
        <f aca="false">Total!GC116-Domestic!GC116-Imports!GC116</f>
        <v>0</v>
      </c>
      <c r="GD116" s="34" t="n">
        <f aca="false">Total!GD116-Domestic!GD116-Imports!GD116</f>
        <v>0</v>
      </c>
      <c r="GE116" s="33" t="n">
        <f aca="false">Total!GE116-Domestic!GE116-Imports!GE116</f>
        <v>0</v>
      </c>
      <c r="GF116" s="34" t="n">
        <f aca="false">Total!GF116-Domestic!GF116-Imports!GF116</f>
        <v>0</v>
      </c>
      <c r="GG116" s="33" t="n">
        <f aca="false">Total!GG116-Domestic!GG116-Imports!GG116</f>
        <v>0</v>
      </c>
      <c r="GH116" s="34" t="n">
        <f aca="false">Total!GH116-Domestic!GH116-Imports!GH116</f>
        <v>0</v>
      </c>
      <c r="GI116" s="33" t="n">
        <f aca="false">Total!GI116-Domestic!GI116-Imports!GI116</f>
        <v>0</v>
      </c>
      <c r="GJ116" s="34" t="n">
        <f aca="false">Total!GJ116-Domestic!GJ116-Imports!GJ116</f>
        <v>0</v>
      </c>
      <c r="GK116" s="33" t="n">
        <f aca="false">Total!GK116-Domestic!GK116-Imports!GK116</f>
        <v>0</v>
      </c>
      <c r="GL116" s="34" t="n">
        <f aca="false">Total!GL116-Domestic!GL116-Imports!GL116</f>
        <v>0</v>
      </c>
      <c r="GM116" s="33" t="n">
        <f aca="false">Total!GM116-Domestic!GM116-Imports!GM116</f>
        <v>0</v>
      </c>
      <c r="GN116" s="34" t="n">
        <f aca="false">Total!GN116-Domestic!GN116-Imports!GN116</f>
        <v>0</v>
      </c>
      <c r="GO116" s="33" t="n">
        <f aca="false">Total!GO116-Domestic!GO116-Imports!GO116</f>
        <v>0</v>
      </c>
      <c r="GP116" s="34" t="n">
        <f aca="false">Total!GP116-Domestic!GP116-Imports!GP116</f>
        <v>0</v>
      </c>
      <c r="GQ116" s="33" t="n">
        <f aca="false">Total!GQ116-Domestic!GQ116-Imports!GQ116</f>
        <v>0</v>
      </c>
      <c r="GR116" s="34" t="n">
        <f aca="false">Total!GR116-Domestic!GR116-Imports!GR116</f>
        <v>0</v>
      </c>
      <c r="GS116" s="33" t="n">
        <f aca="false">Total!GS116-Domestic!GS116-Imports!GS116</f>
        <v>0</v>
      </c>
      <c r="GT116" s="34" t="n">
        <f aca="false">Total!GT116-Domestic!GT116-Imports!GT116</f>
        <v>0</v>
      </c>
      <c r="GU116" s="33" t="n">
        <f aca="false">Total!GU116-Domestic!GU116-Imports!GU116</f>
        <v>0</v>
      </c>
      <c r="GV116" s="34" t="n">
        <f aca="false">Total!GV116-Domestic!GV116-Imports!GV116</f>
        <v>0</v>
      </c>
      <c r="GW116" s="33" t="n">
        <f aca="false">Total!GW116-Domestic!GW116-Imports!GW116</f>
        <v>0</v>
      </c>
      <c r="GX116" s="34" t="n">
        <f aca="false">Total!GX116-Domestic!GX116-Imports!GX116</f>
        <v>0</v>
      </c>
      <c r="GY116" s="33" t="n">
        <f aca="false">Total!GY116-Domestic!GY116-Imports!GY116</f>
        <v>0</v>
      </c>
      <c r="GZ116" s="34" t="n">
        <f aca="false">Total!GZ116-Domestic!GZ116-Imports!GZ116</f>
        <v>0</v>
      </c>
      <c r="HA116" s="33" t="n">
        <f aca="false">Total!HA116-Domestic!HA116-Imports!HA116</f>
        <v>0</v>
      </c>
      <c r="HB116" s="34" t="n">
        <f aca="false">Total!HB116-Domestic!HB116-Imports!HB116</f>
        <v>0</v>
      </c>
      <c r="HC116" s="33" t="n">
        <f aca="false">Total!HC116-Domestic!HC116-Imports!HC116</f>
        <v>0</v>
      </c>
      <c r="HD116" s="34" t="n">
        <f aca="false">Total!HD116-Domestic!HD116-Imports!HD116</f>
        <v>0</v>
      </c>
      <c r="HE116" s="33" t="n">
        <f aca="false">Total!HE116-Domestic!HE116-Imports!HE116</f>
        <v>0</v>
      </c>
      <c r="HF116" s="34" t="n">
        <f aca="false">Total!HF116-Domestic!HF116-Imports!HF116</f>
        <v>0</v>
      </c>
      <c r="HG116" s="33" t="n">
        <f aca="false">Total!HG116-Domestic!HG116-Imports!HG116</f>
        <v>0</v>
      </c>
      <c r="HH116" s="34" t="n">
        <f aca="false">Total!HH116-Domestic!HH116-Imports!HH116</f>
        <v>0</v>
      </c>
      <c r="HI116" s="33" t="n">
        <f aca="false">Total!HI116-Domestic!HI116-Imports!HI116</f>
        <v>0</v>
      </c>
      <c r="HJ116" s="34" t="n">
        <f aca="false">Total!HJ116-Domestic!HJ116-Imports!HJ116</f>
        <v>0</v>
      </c>
      <c r="HK116" s="33" t="n">
        <f aca="false">Total!HK116-Domestic!HK116-Imports!HK116</f>
        <v>0</v>
      </c>
      <c r="HL116" s="34" t="n">
        <f aca="false">Total!HL116-Domestic!HL116-Imports!HL116</f>
        <v>0</v>
      </c>
      <c r="HM116" s="33" t="n">
        <f aca="false">Total!HM116-Domestic!HM116-Imports!HM116</f>
        <v>0</v>
      </c>
      <c r="HN116" s="34" t="n">
        <f aca="false">Total!HN116-Domestic!HN116-Imports!HN116</f>
        <v>0</v>
      </c>
      <c r="HO116" s="33" t="n">
        <f aca="false">Total!HO116-Domestic!HO116-Imports!HO116</f>
        <v>0</v>
      </c>
      <c r="HP116" s="34" t="n">
        <f aca="false">Total!HP116-Domestic!HP116-Imports!HP116</f>
        <v>0</v>
      </c>
      <c r="HQ116" s="33" t="n">
        <f aca="false">Total!HQ116-Domestic!HQ116-Imports!HQ116</f>
        <v>0</v>
      </c>
      <c r="HR116" s="34" t="n">
        <f aca="false">Total!HR116-Domestic!HR116-Imports!HR116</f>
        <v>0</v>
      </c>
      <c r="HS116" s="33" t="n">
        <f aca="false">Total!HS116-Domestic!HS116-Imports!HS116</f>
        <v>0</v>
      </c>
      <c r="HT116" s="34" t="n">
        <f aca="false">Total!HT116-Domestic!HT116-Imports!HT116</f>
        <v>0</v>
      </c>
      <c r="HU116" s="33" t="n">
        <f aca="false">Total!HU116-Domestic!HU116-Imports!HU116</f>
        <v>0</v>
      </c>
      <c r="HV116" s="34" t="n">
        <f aca="false">Total!HV116+Imports!HW116</f>
        <v>2</v>
      </c>
      <c r="HW116" s="33" t="n">
        <f aca="false">SUM(D116:HV116)</f>
        <v>-3</v>
      </c>
    </row>
    <row r="117" customFormat="false" ht="12.75" hidden="false" customHeight="false" outlineLevel="0" collapsed="false">
      <c r="A117" s="29" t="n">
        <v>102</v>
      </c>
      <c r="B117" s="29" t="s">
        <v>123</v>
      </c>
      <c r="C117" s="30" t="s">
        <v>228</v>
      </c>
      <c r="D117" s="31" t="n">
        <f aca="false">Total!D117-Domestic!D117-Imports!D117</f>
        <v>1</v>
      </c>
      <c r="E117" s="33" t="n">
        <f aca="false">Total!E117-Domestic!E117-Imports!E117</f>
        <v>0</v>
      </c>
      <c r="F117" s="31" t="n">
        <f aca="false">Total!F117-Domestic!F117-Imports!F117</f>
        <v>0</v>
      </c>
      <c r="G117" s="33" t="n">
        <f aca="false">Total!G117-Domestic!G117-Imports!G117</f>
        <v>0</v>
      </c>
      <c r="H117" s="31" t="n">
        <f aca="false">Total!H117-Domestic!H117-Imports!H117</f>
        <v>0</v>
      </c>
      <c r="I117" s="33" t="n">
        <f aca="false">Total!I117-Domestic!I117-Imports!I117</f>
        <v>0</v>
      </c>
      <c r="J117" s="31" t="n">
        <f aca="false">Total!J117-Domestic!J117-Imports!J117</f>
        <v>0</v>
      </c>
      <c r="K117" s="33" t="n">
        <f aca="false">Total!K117-Domestic!K117-Imports!K117</f>
        <v>0</v>
      </c>
      <c r="L117" s="31" t="n">
        <f aca="false">Total!L117-Domestic!L117-Imports!L117</f>
        <v>0</v>
      </c>
      <c r="M117" s="33" t="n">
        <f aca="false">Total!M117-Domestic!M117-Imports!M117</f>
        <v>1</v>
      </c>
      <c r="N117" s="31" t="n">
        <f aca="false">Total!N117-Domestic!N117-Imports!N117</f>
        <v>-1</v>
      </c>
      <c r="O117" s="33" t="n">
        <f aca="false">Total!O117-Domestic!O117-Imports!O117</f>
        <v>-1</v>
      </c>
      <c r="P117" s="31" t="n">
        <f aca="false">Total!P117-Domestic!P117-Imports!P117</f>
        <v>-1</v>
      </c>
      <c r="Q117" s="33" t="n">
        <f aca="false">Total!Q117-Domestic!Q117-Imports!Q117</f>
        <v>0</v>
      </c>
      <c r="R117" s="31" t="n">
        <f aca="false">Total!R117-Domestic!R117-Imports!R117</f>
        <v>0</v>
      </c>
      <c r="S117" s="33" t="n">
        <f aca="false">Total!S117-Domestic!S117-Imports!S117</f>
        <v>0</v>
      </c>
      <c r="T117" s="31" t="n">
        <f aca="false">Total!T117-Domestic!T117-Imports!T117</f>
        <v>-1</v>
      </c>
      <c r="U117" s="33" t="n">
        <f aca="false">Total!U117-Domestic!U117-Imports!U117</f>
        <v>0</v>
      </c>
      <c r="V117" s="31" t="n">
        <f aca="false">Total!V117-Domestic!V117-Imports!V117</f>
        <v>0</v>
      </c>
      <c r="W117" s="33" t="n">
        <f aca="false">Total!W117-Domestic!W117-Imports!W117</f>
        <v>0</v>
      </c>
      <c r="X117" s="31" t="n">
        <f aca="false">Total!X117-Domestic!X117-Imports!X117</f>
        <v>0</v>
      </c>
      <c r="Y117" s="33" t="n">
        <f aca="false">Total!Y117-Domestic!Y117-Imports!Y117</f>
        <v>0</v>
      </c>
      <c r="Z117" s="31" t="n">
        <f aca="false">Total!Z117-Domestic!Z117-Imports!Z117</f>
        <v>1</v>
      </c>
      <c r="AA117" s="33" t="n">
        <f aca="false">Total!AA117-Domestic!AA117-Imports!AA117</f>
        <v>0</v>
      </c>
      <c r="AB117" s="31" t="n">
        <f aca="false">Total!AB117-Domestic!AB117-Imports!AB117</f>
        <v>0</v>
      </c>
      <c r="AC117" s="33" t="n">
        <f aca="false">Total!AC117-Domestic!AC117-Imports!AC117</f>
        <v>0</v>
      </c>
      <c r="AD117" s="31" t="n">
        <f aca="false">Total!AD117-Domestic!AD117-Imports!AD117</f>
        <v>0</v>
      </c>
      <c r="AE117" s="33" t="n">
        <f aca="false">Total!AE117-Domestic!AE117-Imports!AE117</f>
        <v>0</v>
      </c>
      <c r="AF117" s="31" t="n">
        <f aca="false">Total!AF117-Domestic!AF117-Imports!AF117</f>
        <v>0</v>
      </c>
      <c r="AG117" s="33" t="n">
        <f aca="false">Total!AG117-Domestic!AG117-Imports!AG117</f>
        <v>-1</v>
      </c>
      <c r="AH117" s="31" t="n">
        <f aca="false">Total!AH117-Domestic!AH117-Imports!AH117</f>
        <v>1</v>
      </c>
      <c r="AI117" s="33" t="n">
        <f aca="false">Total!AI117-Domestic!AI117-Imports!AI117</f>
        <v>1</v>
      </c>
      <c r="AJ117" s="31" t="n">
        <f aca="false">Total!AJ117-Domestic!AJ117-Imports!AJ117</f>
        <v>0</v>
      </c>
      <c r="AK117" s="33" t="n">
        <f aca="false">Total!AK117-Domestic!AK117-Imports!AK117</f>
        <v>0</v>
      </c>
      <c r="AL117" s="31" t="n">
        <f aca="false">Total!AL117-Domestic!AL117-Imports!AL117</f>
        <v>0</v>
      </c>
      <c r="AM117" s="33" t="n">
        <f aca="false">Total!AM117-Domestic!AM117-Imports!AM117</f>
        <v>0</v>
      </c>
      <c r="AN117" s="31" t="n">
        <f aca="false">Total!AN117-Domestic!AN117-Imports!AN117</f>
        <v>0</v>
      </c>
      <c r="AO117" s="33" t="n">
        <f aca="false">Total!AO117-Domestic!AO117-Imports!AO117</f>
        <v>-1</v>
      </c>
      <c r="AP117" s="31" t="n">
        <f aca="false">Total!AP117-Domestic!AP117-Imports!AP117</f>
        <v>-1</v>
      </c>
      <c r="AQ117" s="33" t="n">
        <f aca="false">Total!AQ117-Domestic!AQ117-Imports!AQ117</f>
        <v>0</v>
      </c>
      <c r="AR117" s="31" t="n">
        <f aca="false">Total!AR117-Domestic!AR117-Imports!AR117</f>
        <v>-1</v>
      </c>
      <c r="AS117" s="33" t="n">
        <f aca="false">Total!AS117-Domestic!AS117-Imports!AS117</f>
        <v>0</v>
      </c>
      <c r="AT117" s="31" t="n">
        <f aca="false">Total!AT117-Domestic!AT117-Imports!AT117</f>
        <v>0</v>
      </c>
      <c r="AU117" s="33" t="n">
        <f aca="false">Total!AU117-Domestic!AU117-Imports!AU117</f>
        <v>0</v>
      </c>
      <c r="AV117" s="31" t="n">
        <f aca="false">Total!AV117-Domestic!AV117-Imports!AV117</f>
        <v>0</v>
      </c>
      <c r="AW117" s="33" t="n">
        <f aca="false">Total!AW117-Domestic!AW117-Imports!AW117</f>
        <v>-1</v>
      </c>
      <c r="AX117" s="31" t="n">
        <f aca="false">Total!AX117-Domestic!AX117-Imports!AX117</f>
        <v>0</v>
      </c>
      <c r="AY117" s="33" t="n">
        <f aca="false">Total!AY117-Domestic!AY117-Imports!AY117</f>
        <v>1</v>
      </c>
      <c r="AZ117" s="31" t="n">
        <f aca="false">Total!AZ117-Domestic!AZ117-Imports!AZ117</f>
        <v>1</v>
      </c>
      <c r="BA117" s="33" t="n">
        <f aca="false">Total!BA117-Domestic!BA117-Imports!BA117</f>
        <v>0</v>
      </c>
      <c r="BB117" s="31" t="n">
        <f aca="false">Total!BB117-Domestic!BB117-Imports!BB117</f>
        <v>-1</v>
      </c>
      <c r="BC117" s="33" t="n">
        <f aca="false">Total!BC117-Domestic!BC117-Imports!BC117</f>
        <v>0</v>
      </c>
      <c r="BD117" s="31" t="n">
        <f aca="false">Total!BD117-Domestic!BD117-Imports!BD117</f>
        <v>0</v>
      </c>
      <c r="BE117" s="33" t="n">
        <f aca="false">Total!BE117-Domestic!BE117-Imports!BE117</f>
        <v>0</v>
      </c>
      <c r="BF117" s="31" t="n">
        <f aca="false">Total!BF117-Domestic!BF117-Imports!BF117</f>
        <v>0</v>
      </c>
      <c r="BG117" s="33" t="n">
        <f aca="false">Total!BG117-Domestic!BG117-Imports!BG117</f>
        <v>0</v>
      </c>
      <c r="BH117" s="31" t="n">
        <f aca="false">Total!BH117-Domestic!BH117-Imports!BH117</f>
        <v>0</v>
      </c>
      <c r="BI117" s="33" t="n">
        <f aca="false">Total!BI117-Domestic!BI117-Imports!BI117</f>
        <v>1</v>
      </c>
      <c r="BJ117" s="31" t="n">
        <f aca="false">Total!BJ117-Domestic!BJ117-Imports!BJ117</f>
        <v>0</v>
      </c>
      <c r="BK117" s="33" t="n">
        <f aca="false">Total!BK117-Domestic!BK117-Imports!BK117</f>
        <v>0</v>
      </c>
      <c r="BL117" s="31" t="n">
        <f aca="false">Total!BL117-Domestic!BL117-Imports!BL117</f>
        <v>0</v>
      </c>
      <c r="BM117" s="33" t="n">
        <f aca="false">Total!BM117-Domestic!BM117-Imports!BM117</f>
        <v>0</v>
      </c>
      <c r="BN117" s="31" t="n">
        <f aca="false">Total!BN117-Domestic!BN117-Imports!BN117</f>
        <v>0</v>
      </c>
      <c r="BO117" s="33" t="n">
        <f aca="false">Total!BO117-Domestic!BO117-Imports!BO117</f>
        <v>0</v>
      </c>
      <c r="BP117" s="31" t="n">
        <f aca="false">Total!BP117-Domestic!BP117-Imports!BP117</f>
        <v>0</v>
      </c>
      <c r="BQ117" s="33" t="n">
        <f aca="false">Total!BQ117-Domestic!BQ117-Imports!BQ117</f>
        <v>0</v>
      </c>
      <c r="BR117" s="31" t="n">
        <f aca="false">Total!BR117-Domestic!BR117-Imports!BR117</f>
        <v>0</v>
      </c>
      <c r="BS117" s="33" t="n">
        <f aca="false">Total!BS117-Domestic!BS117-Imports!BS117</f>
        <v>0</v>
      </c>
      <c r="BT117" s="31" t="n">
        <f aca="false">Total!BT117-Domestic!BT117-Imports!BT117</f>
        <v>0</v>
      </c>
      <c r="BU117" s="33" t="n">
        <f aca="false">Total!BU117-Domestic!BU117-Imports!BU117</f>
        <v>0</v>
      </c>
      <c r="BV117" s="31" t="n">
        <f aca="false">Total!BV117-Domestic!BV117-Imports!BV117</f>
        <v>0</v>
      </c>
      <c r="BW117" s="33" t="n">
        <f aca="false">Total!BW117-Domestic!BW117-Imports!BW117</f>
        <v>0</v>
      </c>
      <c r="BX117" s="31" t="n">
        <f aca="false">Total!BX117-Domestic!BX117-Imports!BX117</f>
        <v>-1</v>
      </c>
      <c r="BY117" s="33" t="n">
        <f aca="false">Total!BY117-Domestic!BY117-Imports!BY117</f>
        <v>0</v>
      </c>
      <c r="BZ117" s="31" t="n">
        <f aca="false">Total!BZ117-Domestic!BZ117-Imports!BZ117</f>
        <v>0</v>
      </c>
      <c r="CA117" s="33" t="n">
        <f aca="false">Total!CA117-Domestic!CA117-Imports!CA117</f>
        <v>0</v>
      </c>
      <c r="CB117" s="31" t="n">
        <f aca="false">Total!CB117-Domestic!CB117-Imports!CB117</f>
        <v>0</v>
      </c>
      <c r="CC117" s="33" t="n">
        <f aca="false">Total!CC117-Domestic!CC117-Imports!CC117</f>
        <v>1</v>
      </c>
      <c r="CD117" s="31" t="n">
        <f aca="false">Total!CD117-Domestic!CD117-Imports!CD117</f>
        <v>1</v>
      </c>
      <c r="CE117" s="33" t="n">
        <f aca="false">Total!CE117-Domestic!CE117-Imports!CE117</f>
        <v>1</v>
      </c>
      <c r="CF117" s="31" t="n">
        <f aca="false">Total!CF117-Domestic!CF117-Imports!CF117</f>
        <v>0</v>
      </c>
      <c r="CG117" s="33" t="n">
        <f aca="false">Total!CG117-Domestic!CG117-Imports!CG117</f>
        <v>-1</v>
      </c>
      <c r="CH117" s="31" t="n">
        <f aca="false">Total!CH117-Domestic!CH117-Imports!CH117</f>
        <v>0</v>
      </c>
      <c r="CI117" s="33" t="n">
        <f aca="false">Total!CI117-Domestic!CI117-Imports!CI117</f>
        <v>0</v>
      </c>
      <c r="CJ117" s="31" t="n">
        <f aca="false">Total!CJ117-Domestic!CJ117-Imports!CJ117</f>
        <v>0</v>
      </c>
      <c r="CK117" s="33" t="n">
        <f aca="false">Total!CK117-Domestic!CK117-Imports!CK117</f>
        <v>0</v>
      </c>
      <c r="CL117" s="31" t="n">
        <f aca="false">Total!CL117-Domestic!CL117-Imports!CL117</f>
        <v>0</v>
      </c>
      <c r="CM117" s="33" t="n">
        <f aca="false">Total!CM117-Domestic!CM117-Imports!CM117</f>
        <v>0</v>
      </c>
      <c r="CN117" s="31" t="n">
        <f aca="false">Total!CN117-Domestic!CN117-Imports!CN117</f>
        <v>1</v>
      </c>
      <c r="CO117" s="33" t="n">
        <f aca="false">Total!CO117-Domestic!CO117-Imports!CO117</f>
        <v>0</v>
      </c>
      <c r="CP117" s="31" t="n">
        <f aca="false">Total!CP117-Domestic!CP117-Imports!CP117</f>
        <v>0</v>
      </c>
      <c r="CQ117" s="33" t="n">
        <f aca="false">Total!CQ117-Domestic!CQ117-Imports!CQ117</f>
        <v>0</v>
      </c>
      <c r="CR117" s="31" t="n">
        <f aca="false">Total!CR117-Domestic!CR117-Imports!CR117</f>
        <v>0</v>
      </c>
      <c r="CS117" s="33" t="n">
        <f aca="false">Total!CS117-Domestic!CS117-Imports!CS117</f>
        <v>0</v>
      </c>
      <c r="CT117" s="31" t="n">
        <f aca="false">Total!CT117-Domestic!CT117-Imports!CT117</f>
        <v>-1</v>
      </c>
      <c r="CU117" s="33" t="n">
        <f aca="false">Total!CU117-Domestic!CU117-Imports!CU117</f>
        <v>0</v>
      </c>
      <c r="CV117" s="31" t="n">
        <f aca="false">Total!CV117-Domestic!CV117-Imports!CV117</f>
        <v>0</v>
      </c>
      <c r="CW117" s="33" t="n">
        <f aca="false">Total!CW117-Domestic!CW117-Imports!CW117</f>
        <v>0</v>
      </c>
      <c r="CX117" s="31" t="n">
        <f aca="false">Total!CX117-Domestic!CX117-Imports!CX117</f>
        <v>0</v>
      </c>
      <c r="CY117" s="33" t="n">
        <f aca="false">Total!CY117-Domestic!CY117-Imports!CY117</f>
        <v>0</v>
      </c>
      <c r="CZ117" s="31" t="n">
        <f aca="false">Total!CZ117-Domestic!CZ117-Imports!CZ117</f>
        <v>0</v>
      </c>
      <c r="DA117" s="33" t="n">
        <f aca="false">Total!DA117-Domestic!DA117-Imports!DA117</f>
        <v>0</v>
      </c>
      <c r="DB117" s="31" t="n">
        <f aca="false">Total!DB117-Domestic!DB117-Imports!DB117</f>
        <v>-1</v>
      </c>
      <c r="DC117" s="33" t="n">
        <f aca="false">Total!DC117-Domestic!DC117-Imports!DC117</f>
        <v>0</v>
      </c>
      <c r="DD117" s="34" t="n">
        <f aca="false">Total!DD117-Domestic!DD117-Imports!DD117</f>
        <v>0</v>
      </c>
      <c r="DE117" s="33" t="n">
        <f aca="false">Total!DE117-Domestic!DE117-Imports!DE117</f>
        <v>0</v>
      </c>
      <c r="DF117" s="34" t="n">
        <f aca="false">Total!DF117-Domestic!DF117-Imports!DF117</f>
        <v>0</v>
      </c>
      <c r="DG117" s="33" t="n">
        <f aca="false">Total!DG117-Domestic!DG117-Imports!DG117</f>
        <v>0</v>
      </c>
      <c r="DH117" s="34" t="n">
        <f aca="false">Total!DH117-Domestic!DH117-Imports!DH117</f>
        <v>0</v>
      </c>
      <c r="DI117" s="33" t="n">
        <f aca="false">Total!DI117-Domestic!DI117-Imports!DI117</f>
        <v>0</v>
      </c>
      <c r="DJ117" s="34" t="n">
        <f aca="false">Total!DJ117-Domestic!DJ117-Imports!DJ117</f>
        <v>0</v>
      </c>
      <c r="DK117" s="33" t="n">
        <f aca="false">Total!DK117-Domestic!DK117-Imports!DK117</f>
        <v>0</v>
      </c>
      <c r="DL117" s="34" t="n">
        <f aca="false">Total!DL117-Domestic!DL117-Imports!DL117</f>
        <v>0</v>
      </c>
      <c r="DM117" s="33" t="n">
        <f aca="false">Total!DM117-Domestic!DM117-Imports!DM117</f>
        <v>0</v>
      </c>
      <c r="DN117" s="34" t="n">
        <f aca="false">Total!DN117-Domestic!DN117-Imports!DN117</f>
        <v>0</v>
      </c>
      <c r="DO117" s="33" t="n">
        <f aca="false">Total!DO117-Domestic!DO117-Imports!DO117</f>
        <v>0</v>
      </c>
      <c r="DP117" s="34" t="n">
        <f aca="false">Total!DP117-Domestic!DP117-Imports!DP117</f>
        <v>0</v>
      </c>
      <c r="DQ117" s="33" t="n">
        <f aca="false">Total!DQ117-Domestic!DQ117-Imports!DQ117</f>
        <v>0</v>
      </c>
      <c r="DR117" s="34" t="n">
        <f aca="false">Total!DR117-Domestic!DR117-Imports!DR117</f>
        <v>0</v>
      </c>
      <c r="DS117" s="33" t="n">
        <f aca="false">Total!DS117-Domestic!DS117-Imports!DS117</f>
        <v>0</v>
      </c>
      <c r="DT117" s="34" t="n">
        <f aca="false">Total!DT117-Domestic!DT117-Imports!DT117</f>
        <v>0</v>
      </c>
      <c r="DU117" s="33" t="n">
        <f aca="false">Total!DU117-Domestic!DU117-Imports!DU117</f>
        <v>0</v>
      </c>
      <c r="DV117" s="34" t="n">
        <f aca="false">Total!DV117-Domestic!DV117-Imports!DV117</f>
        <v>0</v>
      </c>
      <c r="DW117" s="33" t="n">
        <f aca="false">Total!DW117-Domestic!DW117-Imports!DW117</f>
        <v>-1</v>
      </c>
      <c r="DX117" s="34" t="n">
        <f aca="false">Total!DX117-Domestic!DX117-Imports!DX117</f>
        <v>0</v>
      </c>
      <c r="DY117" s="33" t="n">
        <f aca="false">Total!DY117-Domestic!DY117-Imports!DY117</f>
        <v>0</v>
      </c>
      <c r="DZ117" s="34" t="n">
        <f aca="false">Total!DZ117-Domestic!DZ117-Imports!DZ117</f>
        <v>0</v>
      </c>
      <c r="EA117" s="33" t="n">
        <f aca="false">Total!EA117-Domestic!EA117-Imports!EA117</f>
        <v>0</v>
      </c>
      <c r="EB117" s="34" t="n">
        <f aca="false">Total!EB117-Domestic!EB117-Imports!EB117</f>
        <v>0</v>
      </c>
      <c r="EC117" s="33" t="n">
        <f aca="false">Total!EC117-Domestic!EC117-Imports!EC117</f>
        <v>0</v>
      </c>
      <c r="ED117" s="34" t="n">
        <f aca="false">Total!ED117-Domestic!ED117-Imports!ED117</f>
        <v>0</v>
      </c>
      <c r="EE117" s="33" t="n">
        <f aca="false">Total!EE117-Domestic!EE117-Imports!EE117</f>
        <v>0</v>
      </c>
      <c r="EF117" s="34" t="n">
        <f aca="false">Total!EF117-Domestic!EF117-Imports!EF117</f>
        <v>0</v>
      </c>
      <c r="EG117" s="33" t="n">
        <f aca="false">Total!EG117-Domestic!EG117-Imports!EG117</f>
        <v>0</v>
      </c>
      <c r="EH117" s="34" t="n">
        <f aca="false">Total!EH117-Domestic!EH117-Imports!EH117</f>
        <v>0</v>
      </c>
      <c r="EI117" s="33" t="n">
        <f aca="false">Total!EI117-Domestic!EI117-Imports!EI117</f>
        <v>1</v>
      </c>
      <c r="EJ117" s="34" t="n">
        <f aca="false">Total!EJ117-Domestic!EJ117-Imports!EJ117</f>
        <v>0</v>
      </c>
      <c r="EK117" s="33" t="n">
        <f aca="false">Total!EK117-Domestic!EK117-Imports!EK117</f>
        <v>0</v>
      </c>
      <c r="EL117" s="34" t="n">
        <f aca="false">Total!EL117-Domestic!EL117-Imports!EL117</f>
        <v>0</v>
      </c>
      <c r="EM117" s="33" t="n">
        <f aca="false">Total!EM117-Domestic!EM117-Imports!EM117</f>
        <v>0</v>
      </c>
      <c r="EN117" s="34" t="n">
        <f aca="false">Total!EN117-Domestic!EN117-Imports!EN117</f>
        <v>-1</v>
      </c>
      <c r="EO117" s="33" t="n">
        <f aca="false">Total!EO117-Domestic!EO117-Imports!EO117</f>
        <v>0</v>
      </c>
      <c r="EP117" s="34" t="n">
        <f aca="false">Total!EP117-Domestic!EP117-Imports!EP117</f>
        <v>0</v>
      </c>
      <c r="EQ117" s="33" t="n">
        <f aca="false">Total!EQ117-Domestic!EQ117-Imports!EQ117</f>
        <v>0</v>
      </c>
      <c r="ER117" s="34" t="n">
        <f aca="false">Total!ER117-Domestic!ER117-Imports!ER117</f>
        <v>0</v>
      </c>
      <c r="ES117" s="33" t="n">
        <f aca="false">Total!ES117-Domestic!ES117-Imports!ES117</f>
        <v>0</v>
      </c>
      <c r="ET117" s="34" t="n">
        <f aca="false">Total!ET117-Domestic!ET117-Imports!ET117</f>
        <v>0</v>
      </c>
      <c r="EU117" s="33" t="n">
        <f aca="false">Total!EU117-Domestic!EU117-Imports!EU117</f>
        <v>0</v>
      </c>
      <c r="EV117" s="34" t="n">
        <f aca="false">Total!EV117-Domestic!EV117-Imports!EV117</f>
        <v>0</v>
      </c>
      <c r="EW117" s="33" t="n">
        <f aca="false">Total!EW117-Domestic!EW117-Imports!EW117</f>
        <v>1</v>
      </c>
      <c r="EX117" s="34" t="n">
        <f aca="false">Total!EX117-Domestic!EX117-Imports!EX117</f>
        <v>0</v>
      </c>
      <c r="EY117" s="33" t="n">
        <f aca="false">Total!EY117-Domestic!EY117-Imports!EY117</f>
        <v>0</v>
      </c>
      <c r="EZ117" s="34" t="n">
        <f aca="false">Total!EZ117-Domestic!EZ117-Imports!EZ117</f>
        <v>0</v>
      </c>
      <c r="FA117" s="33" t="n">
        <f aca="false">Total!FA117-Domestic!FA117-Imports!FA117</f>
        <v>0</v>
      </c>
      <c r="FB117" s="34" t="n">
        <f aca="false">Total!FB117-Domestic!FB117-Imports!FB117</f>
        <v>0</v>
      </c>
      <c r="FC117" s="33" t="n">
        <f aca="false">Total!FC117-Domestic!FC117-Imports!FC117</f>
        <v>0</v>
      </c>
      <c r="FD117" s="34" t="n">
        <f aca="false">Total!FD117-Domestic!FD117-Imports!FD117</f>
        <v>0</v>
      </c>
      <c r="FE117" s="33" t="n">
        <f aca="false">Total!FE117-Domestic!FE117-Imports!FE117</f>
        <v>0</v>
      </c>
      <c r="FF117" s="34" t="n">
        <f aca="false">Total!FF117-Domestic!FF117-Imports!FF117</f>
        <v>0</v>
      </c>
      <c r="FG117" s="33" t="n">
        <f aca="false">Total!FG117-Domestic!FG117-Imports!FG117</f>
        <v>0</v>
      </c>
      <c r="FH117" s="34" t="n">
        <f aca="false">Total!FH117-Domestic!FH117-Imports!FH117</f>
        <v>0</v>
      </c>
      <c r="FI117" s="33" t="n">
        <f aca="false">Total!FI117-Domestic!FI117-Imports!FI117</f>
        <v>0</v>
      </c>
      <c r="FJ117" s="34" t="n">
        <f aca="false">Total!FJ117-Domestic!FJ117-Imports!FJ117</f>
        <v>0</v>
      </c>
      <c r="FK117" s="33" t="n">
        <f aca="false">Total!FK117-Domestic!FK117-Imports!FK117</f>
        <v>0</v>
      </c>
      <c r="FL117" s="34" t="n">
        <f aca="false">Total!FL117-Domestic!FL117-Imports!FL117</f>
        <v>0</v>
      </c>
      <c r="FM117" s="33" t="n">
        <f aca="false">Total!FM117-Domestic!FM117-Imports!FM117</f>
        <v>0</v>
      </c>
      <c r="FN117" s="34" t="n">
        <f aca="false">Total!FN117-Domestic!FN117-Imports!FN117</f>
        <v>0</v>
      </c>
      <c r="FO117" s="33" t="n">
        <f aca="false">Total!FO117-Domestic!FO117-Imports!FO117</f>
        <v>0</v>
      </c>
      <c r="FP117" s="34" t="n">
        <f aca="false">Total!FP117-Domestic!FP117-Imports!FP117</f>
        <v>0</v>
      </c>
      <c r="FQ117" s="33" t="n">
        <f aca="false">Total!FQ117-Domestic!FQ117-Imports!FQ117</f>
        <v>0</v>
      </c>
      <c r="FR117" s="34" t="n">
        <f aca="false">Total!FR117-Domestic!FR117-Imports!FR117</f>
        <v>0</v>
      </c>
      <c r="FS117" s="33" t="n">
        <f aca="false">Total!FS117-Domestic!FS117-Imports!FS117</f>
        <v>0</v>
      </c>
      <c r="FT117" s="34" t="n">
        <f aca="false">Total!FT117-Domestic!FT117-Imports!FT117</f>
        <v>0</v>
      </c>
      <c r="FU117" s="33" t="n">
        <f aca="false">Total!FU117-Domestic!FU117-Imports!FU117</f>
        <v>0</v>
      </c>
      <c r="FV117" s="34" t="n">
        <f aca="false">Total!FV117-Domestic!FV117-Imports!FV117</f>
        <v>0</v>
      </c>
      <c r="FW117" s="33" t="n">
        <f aca="false">Total!FW117-Domestic!FW117-Imports!FW117</f>
        <v>0</v>
      </c>
      <c r="FX117" s="34" t="n">
        <f aca="false">Total!FX117-Domestic!FX117-Imports!FX117</f>
        <v>0</v>
      </c>
      <c r="FY117" s="33" t="n">
        <f aca="false">Total!FY117-Domestic!FY117-Imports!FY117</f>
        <v>0</v>
      </c>
      <c r="FZ117" s="34" t="n">
        <f aca="false">Total!FZ117-Domestic!FZ117-Imports!FZ117</f>
        <v>0</v>
      </c>
      <c r="GA117" s="33" t="n">
        <f aca="false">Total!GA117-Domestic!GA117-Imports!GA117</f>
        <v>0</v>
      </c>
      <c r="GB117" s="34" t="n">
        <f aca="false">Total!GB117-Domestic!GB117-Imports!GB117</f>
        <v>0</v>
      </c>
      <c r="GC117" s="33" t="n">
        <f aca="false">Total!GC117-Domestic!GC117-Imports!GC117</f>
        <v>0</v>
      </c>
      <c r="GD117" s="34" t="n">
        <f aca="false">Total!GD117-Domestic!GD117-Imports!GD117</f>
        <v>0</v>
      </c>
      <c r="GE117" s="33" t="n">
        <f aca="false">Total!GE117-Domestic!GE117-Imports!GE117</f>
        <v>0</v>
      </c>
      <c r="GF117" s="34" t="n">
        <f aca="false">Total!GF117-Domestic!GF117-Imports!GF117</f>
        <v>0</v>
      </c>
      <c r="GG117" s="33" t="n">
        <f aca="false">Total!GG117-Domestic!GG117-Imports!GG117</f>
        <v>0</v>
      </c>
      <c r="GH117" s="34" t="n">
        <f aca="false">Total!GH117-Domestic!GH117-Imports!GH117</f>
        <v>0</v>
      </c>
      <c r="GI117" s="33" t="n">
        <f aca="false">Total!GI117-Domestic!GI117-Imports!GI117</f>
        <v>0</v>
      </c>
      <c r="GJ117" s="34" t="n">
        <f aca="false">Total!GJ117-Domestic!GJ117-Imports!GJ117</f>
        <v>0</v>
      </c>
      <c r="GK117" s="33" t="n">
        <f aca="false">Total!GK117-Domestic!GK117-Imports!GK117</f>
        <v>0</v>
      </c>
      <c r="GL117" s="34" t="n">
        <f aca="false">Total!GL117-Domestic!GL117-Imports!GL117</f>
        <v>0</v>
      </c>
      <c r="GM117" s="33" t="n">
        <f aca="false">Total!GM117-Domestic!GM117-Imports!GM117</f>
        <v>0</v>
      </c>
      <c r="GN117" s="34" t="n">
        <f aca="false">Total!GN117-Domestic!GN117-Imports!GN117</f>
        <v>0</v>
      </c>
      <c r="GO117" s="33" t="n">
        <f aca="false">Total!GO117-Domestic!GO117-Imports!GO117</f>
        <v>0</v>
      </c>
      <c r="GP117" s="34" t="n">
        <f aca="false">Total!GP117-Domestic!GP117-Imports!GP117</f>
        <v>0</v>
      </c>
      <c r="GQ117" s="33" t="n">
        <f aca="false">Total!GQ117-Domestic!GQ117-Imports!GQ117</f>
        <v>0</v>
      </c>
      <c r="GR117" s="34" t="n">
        <f aca="false">Total!GR117-Domestic!GR117-Imports!GR117</f>
        <v>0</v>
      </c>
      <c r="GS117" s="33" t="n">
        <f aca="false">Total!GS117-Domestic!GS117-Imports!GS117</f>
        <v>0</v>
      </c>
      <c r="GT117" s="34" t="n">
        <f aca="false">Total!GT117-Domestic!GT117-Imports!GT117</f>
        <v>0</v>
      </c>
      <c r="GU117" s="33" t="n">
        <f aca="false">Total!GU117-Domestic!GU117-Imports!GU117</f>
        <v>0</v>
      </c>
      <c r="GV117" s="34" t="n">
        <f aca="false">Total!GV117-Domestic!GV117-Imports!GV117</f>
        <v>0</v>
      </c>
      <c r="GW117" s="33" t="n">
        <f aca="false">Total!GW117-Domestic!GW117-Imports!GW117</f>
        <v>0</v>
      </c>
      <c r="GX117" s="34" t="n">
        <f aca="false">Total!GX117-Domestic!GX117-Imports!GX117</f>
        <v>0</v>
      </c>
      <c r="GY117" s="33" t="n">
        <f aca="false">Total!GY117-Domestic!GY117-Imports!GY117</f>
        <v>0</v>
      </c>
      <c r="GZ117" s="34" t="n">
        <f aca="false">Total!GZ117-Domestic!GZ117-Imports!GZ117</f>
        <v>0</v>
      </c>
      <c r="HA117" s="33" t="n">
        <f aca="false">Total!HA117-Domestic!HA117-Imports!HA117</f>
        <v>0</v>
      </c>
      <c r="HB117" s="34" t="n">
        <f aca="false">Total!HB117-Domestic!HB117-Imports!HB117</f>
        <v>0</v>
      </c>
      <c r="HC117" s="33" t="n">
        <f aca="false">Total!HC117-Domestic!HC117-Imports!HC117</f>
        <v>0</v>
      </c>
      <c r="HD117" s="34" t="n">
        <f aca="false">Total!HD117-Domestic!HD117-Imports!HD117</f>
        <v>0</v>
      </c>
      <c r="HE117" s="33" t="n">
        <f aca="false">Total!HE117-Domestic!HE117-Imports!HE117</f>
        <v>0</v>
      </c>
      <c r="HF117" s="34" t="n">
        <f aca="false">Total!HF117-Domestic!HF117-Imports!HF117</f>
        <v>0</v>
      </c>
      <c r="HG117" s="33" t="n">
        <f aca="false">Total!HG117-Domestic!HG117-Imports!HG117</f>
        <v>0</v>
      </c>
      <c r="HH117" s="34" t="n">
        <f aca="false">Total!HH117-Domestic!HH117-Imports!HH117</f>
        <v>0</v>
      </c>
      <c r="HI117" s="33" t="n">
        <f aca="false">Total!HI117-Domestic!HI117-Imports!HI117</f>
        <v>0</v>
      </c>
      <c r="HJ117" s="34" t="n">
        <f aca="false">Total!HJ117-Domestic!HJ117-Imports!HJ117</f>
        <v>0</v>
      </c>
      <c r="HK117" s="33" t="n">
        <f aca="false">Total!HK117-Domestic!HK117-Imports!HK117</f>
        <v>0</v>
      </c>
      <c r="HL117" s="34" t="n">
        <f aca="false">Total!HL117-Domestic!HL117-Imports!HL117</f>
        <v>0</v>
      </c>
      <c r="HM117" s="33" t="n">
        <f aca="false">Total!HM117-Domestic!HM117-Imports!HM117</f>
        <v>0</v>
      </c>
      <c r="HN117" s="34" t="n">
        <f aca="false">Total!HN117-Domestic!HN117-Imports!HN117</f>
        <v>0</v>
      </c>
      <c r="HO117" s="33" t="n">
        <f aca="false">Total!HO117-Domestic!HO117-Imports!HO117</f>
        <v>0</v>
      </c>
      <c r="HP117" s="34" t="n">
        <f aca="false">Total!HP117-Domestic!HP117-Imports!HP117</f>
        <v>0</v>
      </c>
      <c r="HQ117" s="33" t="n">
        <f aca="false">Total!HQ117-Domestic!HQ117-Imports!HQ117</f>
        <v>0</v>
      </c>
      <c r="HR117" s="34" t="n">
        <f aca="false">Total!HR117-Domestic!HR117-Imports!HR117</f>
        <v>0</v>
      </c>
      <c r="HS117" s="33" t="n">
        <f aca="false">Total!HS117-Domestic!HS117-Imports!HS117</f>
        <v>0</v>
      </c>
      <c r="HT117" s="34" t="n">
        <f aca="false">Total!HT117-Domestic!HT117-Imports!HT117</f>
        <v>0</v>
      </c>
      <c r="HU117" s="33" t="n">
        <f aca="false">Total!HU117-Domestic!HU117-Imports!HU117</f>
        <v>0</v>
      </c>
      <c r="HV117" s="34" t="n">
        <f aca="false">Total!HV117+Imports!HW117</f>
        <v>-1</v>
      </c>
      <c r="HW117" s="33" t="n">
        <f aca="false">SUM(D117:HV117)</f>
        <v>-3</v>
      </c>
    </row>
    <row r="118" customFormat="false" ht="22.5" hidden="false" customHeight="false" outlineLevel="0" collapsed="false">
      <c r="A118" s="29" t="n">
        <v>103</v>
      </c>
      <c r="B118" s="29" t="s">
        <v>124</v>
      </c>
      <c r="C118" s="30" t="s">
        <v>229</v>
      </c>
      <c r="D118" s="31" t="n">
        <f aca="false">Total!D118-Domestic!D118-Imports!D118</f>
        <v>0</v>
      </c>
      <c r="E118" s="33" t="n">
        <f aca="false">Total!E118-Domestic!E118-Imports!E118</f>
        <v>0</v>
      </c>
      <c r="F118" s="31" t="n">
        <f aca="false">Total!F118-Domestic!F118-Imports!F118</f>
        <v>0</v>
      </c>
      <c r="G118" s="33" t="n">
        <f aca="false">Total!G118-Domestic!G118-Imports!G118</f>
        <v>0</v>
      </c>
      <c r="H118" s="31" t="n">
        <f aca="false">Total!H118-Domestic!H118-Imports!H118</f>
        <v>-1</v>
      </c>
      <c r="I118" s="33" t="n">
        <f aca="false">Total!I118-Domestic!I118-Imports!I118</f>
        <v>-1</v>
      </c>
      <c r="J118" s="31" t="n">
        <f aca="false">Total!J118-Domestic!J118-Imports!J118</f>
        <v>0</v>
      </c>
      <c r="K118" s="33" t="n">
        <f aca="false">Total!K118-Domestic!K118-Imports!K118</f>
        <v>0</v>
      </c>
      <c r="L118" s="31" t="n">
        <f aca="false">Total!L118-Domestic!L118-Imports!L118</f>
        <v>0</v>
      </c>
      <c r="M118" s="33" t="n">
        <f aca="false">Total!M118-Domestic!M118-Imports!M118</f>
        <v>0</v>
      </c>
      <c r="N118" s="31" t="n">
        <f aca="false">Total!N118-Domestic!N118-Imports!N118</f>
        <v>-1</v>
      </c>
      <c r="O118" s="33" t="n">
        <f aca="false">Total!O118-Domestic!O118-Imports!O118</f>
        <v>0</v>
      </c>
      <c r="P118" s="31" t="n">
        <f aca="false">Total!P118-Domestic!P118-Imports!P118</f>
        <v>-1</v>
      </c>
      <c r="Q118" s="33" t="n">
        <f aca="false">Total!Q118-Domestic!Q118-Imports!Q118</f>
        <v>0</v>
      </c>
      <c r="R118" s="31" t="n">
        <f aca="false">Total!R118-Domestic!R118-Imports!R118</f>
        <v>-1</v>
      </c>
      <c r="S118" s="33" t="n">
        <f aca="false">Total!S118-Domestic!S118-Imports!S118</f>
        <v>-1</v>
      </c>
      <c r="T118" s="31" t="n">
        <f aca="false">Total!T118-Domestic!T118-Imports!T118</f>
        <v>1</v>
      </c>
      <c r="U118" s="33" t="n">
        <f aca="false">Total!U118-Domestic!U118-Imports!U118</f>
        <v>0</v>
      </c>
      <c r="V118" s="31" t="n">
        <f aca="false">Total!V118-Domestic!V118-Imports!V118</f>
        <v>0</v>
      </c>
      <c r="W118" s="33" t="n">
        <f aca="false">Total!W118-Domestic!W118-Imports!W118</f>
        <v>0</v>
      </c>
      <c r="X118" s="31" t="n">
        <f aca="false">Total!X118-Domestic!X118-Imports!X118</f>
        <v>0</v>
      </c>
      <c r="Y118" s="33" t="n">
        <f aca="false">Total!Y118-Domestic!Y118-Imports!Y118</f>
        <v>0</v>
      </c>
      <c r="Z118" s="31" t="n">
        <f aca="false">Total!Z118-Domestic!Z118-Imports!Z118</f>
        <v>0</v>
      </c>
      <c r="AA118" s="33" t="n">
        <f aca="false">Total!AA118-Domestic!AA118-Imports!AA118</f>
        <v>-1</v>
      </c>
      <c r="AB118" s="31" t="n">
        <f aca="false">Total!AB118-Domestic!AB118-Imports!AB118</f>
        <v>0</v>
      </c>
      <c r="AC118" s="33" t="n">
        <f aca="false">Total!AC118-Domestic!AC118-Imports!AC118</f>
        <v>0</v>
      </c>
      <c r="AD118" s="31" t="n">
        <f aca="false">Total!AD118-Domestic!AD118-Imports!AD118</f>
        <v>0</v>
      </c>
      <c r="AE118" s="33" t="n">
        <f aca="false">Total!AE118-Domestic!AE118-Imports!AE118</f>
        <v>0</v>
      </c>
      <c r="AF118" s="31" t="n">
        <f aca="false">Total!AF118-Domestic!AF118-Imports!AF118</f>
        <v>0</v>
      </c>
      <c r="AG118" s="33" t="n">
        <f aca="false">Total!AG118-Domestic!AG118-Imports!AG118</f>
        <v>-1</v>
      </c>
      <c r="AH118" s="31" t="n">
        <f aca="false">Total!AH118-Domestic!AH118-Imports!AH118</f>
        <v>0</v>
      </c>
      <c r="AI118" s="33" t="n">
        <f aca="false">Total!AI118-Domestic!AI118-Imports!AI118</f>
        <v>0</v>
      </c>
      <c r="AJ118" s="31" t="n">
        <f aca="false">Total!AJ118-Domestic!AJ118-Imports!AJ118</f>
        <v>0</v>
      </c>
      <c r="AK118" s="33" t="n">
        <f aca="false">Total!AK118-Domestic!AK118-Imports!AK118</f>
        <v>-1</v>
      </c>
      <c r="AL118" s="31" t="n">
        <f aca="false">Total!AL118-Domestic!AL118-Imports!AL118</f>
        <v>1</v>
      </c>
      <c r="AM118" s="33" t="n">
        <f aca="false">Total!AM118-Domestic!AM118-Imports!AM118</f>
        <v>1</v>
      </c>
      <c r="AN118" s="31" t="n">
        <f aca="false">Total!AN118-Domestic!AN118-Imports!AN118</f>
        <v>0</v>
      </c>
      <c r="AO118" s="33" t="n">
        <f aca="false">Total!AO118-Domestic!AO118-Imports!AO118</f>
        <v>0</v>
      </c>
      <c r="AP118" s="31" t="n">
        <f aca="false">Total!AP118-Domestic!AP118-Imports!AP118</f>
        <v>0</v>
      </c>
      <c r="AQ118" s="33" t="n">
        <f aca="false">Total!AQ118-Domestic!AQ118-Imports!AQ118</f>
        <v>0</v>
      </c>
      <c r="AR118" s="31" t="n">
        <f aca="false">Total!AR118-Domestic!AR118-Imports!AR118</f>
        <v>-1</v>
      </c>
      <c r="AS118" s="33" t="n">
        <f aca="false">Total!AS118-Domestic!AS118-Imports!AS118</f>
        <v>0</v>
      </c>
      <c r="AT118" s="31" t="n">
        <f aca="false">Total!AT118-Domestic!AT118-Imports!AT118</f>
        <v>0</v>
      </c>
      <c r="AU118" s="33" t="n">
        <f aca="false">Total!AU118-Domestic!AU118-Imports!AU118</f>
        <v>0</v>
      </c>
      <c r="AV118" s="31" t="n">
        <f aca="false">Total!AV118-Domestic!AV118-Imports!AV118</f>
        <v>-1</v>
      </c>
      <c r="AW118" s="33" t="n">
        <f aca="false">Total!AW118-Domestic!AW118-Imports!AW118</f>
        <v>0</v>
      </c>
      <c r="AX118" s="31" t="n">
        <f aca="false">Total!AX118-Domestic!AX118-Imports!AX118</f>
        <v>-1</v>
      </c>
      <c r="AY118" s="33" t="n">
        <f aca="false">Total!AY118-Domestic!AY118-Imports!AY118</f>
        <v>0</v>
      </c>
      <c r="AZ118" s="31" t="n">
        <f aca="false">Total!AZ118-Domestic!AZ118-Imports!AZ118</f>
        <v>0</v>
      </c>
      <c r="BA118" s="33" t="n">
        <f aca="false">Total!BA118-Domestic!BA118-Imports!BA118</f>
        <v>0</v>
      </c>
      <c r="BB118" s="31" t="n">
        <f aca="false">Total!BB118-Domestic!BB118-Imports!BB118</f>
        <v>0</v>
      </c>
      <c r="BC118" s="33" t="n">
        <f aca="false">Total!BC118-Domestic!BC118-Imports!BC118</f>
        <v>0</v>
      </c>
      <c r="BD118" s="31" t="n">
        <f aca="false">Total!BD118-Domestic!BD118-Imports!BD118</f>
        <v>0</v>
      </c>
      <c r="BE118" s="33" t="n">
        <f aca="false">Total!BE118-Domestic!BE118-Imports!BE118</f>
        <v>0</v>
      </c>
      <c r="BF118" s="31" t="n">
        <f aca="false">Total!BF118-Domestic!BF118-Imports!BF118</f>
        <v>0</v>
      </c>
      <c r="BG118" s="33" t="n">
        <f aca="false">Total!BG118-Domestic!BG118-Imports!BG118</f>
        <v>0</v>
      </c>
      <c r="BH118" s="31" t="n">
        <f aca="false">Total!BH118-Domestic!BH118-Imports!BH118</f>
        <v>0</v>
      </c>
      <c r="BI118" s="33" t="n">
        <f aca="false">Total!BI118-Domestic!BI118-Imports!BI118</f>
        <v>0</v>
      </c>
      <c r="BJ118" s="31" t="n">
        <f aca="false">Total!BJ118-Domestic!BJ118-Imports!BJ118</f>
        <v>0</v>
      </c>
      <c r="BK118" s="33" t="n">
        <f aca="false">Total!BK118-Domestic!BK118-Imports!BK118</f>
        <v>0</v>
      </c>
      <c r="BL118" s="31" t="n">
        <f aca="false">Total!BL118-Domestic!BL118-Imports!BL118</f>
        <v>0</v>
      </c>
      <c r="BM118" s="33" t="n">
        <f aca="false">Total!BM118-Domestic!BM118-Imports!BM118</f>
        <v>0</v>
      </c>
      <c r="BN118" s="31" t="n">
        <f aca="false">Total!BN118-Domestic!BN118-Imports!BN118</f>
        <v>1</v>
      </c>
      <c r="BO118" s="33" t="n">
        <f aca="false">Total!BO118-Domestic!BO118-Imports!BO118</f>
        <v>0</v>
      </c>
      <c r="BP118" s="31" t="n">
        <f aca="false">Total!BP118-Domestic!BP118-Imports!BP118</f>
        <v>0</v>
      </c>
      <c r="BQ118" s="33" t="n">
        <f aca="false">Total!BQ118-Domestic!BQ118-Imports!BQ118</f>
        <v>0</v>
      </c>
      <c r="BR118" s="31" t="n">
        <f aca="false">Total!BR118-Domestic!BR118-Imports!BR118</f>
        <v>0</v>
      </c>
      <c r="BS118" s="33" t="n">
        <f aca="false">Total!BS118-Domestic!BS118-Imports!BS118</f>
        <v>-1</v>
      </c>
      <c r="BT118" s="31" t="n">
        <f aca="false">Total!BT118-Domestic!BT118-Imports!BT118</f>
        <v>-1</v>
      </c>
      <c r="BU118" s="33" t="n">
        <f aca="false">Total!BU118-Domestic!BU118-Imports!BU118</f>
        <v>1</v>
      </c>
      <c r="BV118" s="31" t="n">
        <f aca="false">Total!BV118-Domestic!BV118-Imports!BV118</f>
        <v>0</v>
      </c>
      <c r="BW118" s="33" t="n">
        <f aca="false">Total!BW118-Domestic!BW118-Imports!BW118</f>
        <v>0</v>
      </c>
      <c r="BX118" s="31" t="n">
        <f aca="false">Total!BX118-Domestic!BX118-Imports!BX118</f>
        <v>0</v>
      </c>
      <c r="BY118" s="33" t="n">
        <f aca="false">Total!BY118-Domestic!BY118-Imports!BY118</f>
        <v>0</v>
      </c>
      <c r="BZ118" s="31" t="n">
        <f aca="false">Total!BZ118-Domestic!BZ118-Imports!BZ118</f>
        <v>0</v>
      </c>
      <c r="CA118" s="33" t="n">
        <f aca="false">Total!CA118-Domestic!CA118-Imports!CA118</f>
        <v>0</v>
      </c>
      <c r="CB118" s="31" t="n">
        <f aca="false">Total!CB118-Domestic!CB118-Imports!CB118</f>
        <v>0</v>
      </c>
      <c r="CC118" s="33" t="n">
        <f aca="false">Total!CC118-Domestic!CC118-Imports!CC118</f>
        <v>0</v>
      </c>
      <c r="CD118" s="31" t="n">
        <f aca="false">Total!CD118-Domestic!CD118-Imports!CD118</f>
        <v>0</v>
      </c>
      <c r="CE118" s="33" t="n">
        <f aca="false">Total!CE118-Domestic!CE118-Imports!CE118</f>
        <v>-1</v>
      </c>
      <c r="CF118" s="31" t="n">
        <f aca="false">Total!CF118-Domestic!CF118-Imports!CF118</f>
        <v>0</v>
      </c>
      <c r="CG118" s="33" t="n">
        <f aca="false">Total!CG118-Domestic!CG118-Imports!CG118</f>
        <v>0</v>
      </c>
      <c r="CH118" s="31" t="n">
        <f aca="false">Total!CH118-Domestic!CH118-Imports!CH118</f>
        <v>0</v>
      </c>
      <c r="CI118" s="33" t="n">
        <f aca="false">Total!CI118-Domestic!CI118-Imports!CI118</f>
        <v>0</v>
      </c>
      <c r="CJ118" s="31" t="n">
        <f aca="false">Total!CJ118-Domestic!CJ118-Imports!CJ118</f>
        <v>0</v>
      </c>
      <c r="CK118" s="33" t="n">
        <f aca="false">Total!CK118-Domestic!CK118-Imports!CK118</f>
        <v>-1</v>
      </c>
      <c r="CL118" s="31" t="n">
        <f aca="false">Total!CL118-Domestic!CL118-Imports!CL118</f>
        <v>0</v>
      </c>
      <c r="CM118" s="33" t="n">
        <f aca="false">Total!CM118-Domestic!CM118-Imports!CM118</f>
        <v>0</v>
      </c>
      <c r="CN118" s="31" t="n">
        <f aca="false">Total!CN118-Domestic!CN118-Imports!CN118</f>
        <v>0</v>
      </c>
      <c r="CO118" s="33" t="n">
        <f aca="false">Total!CO118-Domestic!CO118-Imports!CO118</f>
        <v>0</v>
      </c>
      <c r="CP118" s="31" t="n">
        <f aca="false">Total!CP118-Domestic!CP118-Imports!CP118</f>
        <v>0</v>
      </c>
      <c r="CQ118" s="33" t="n">
        <f aca="false">Total!CQ118-Domestic!CQ118-Imports!CQ118</f>
        <v>1</v>
      </c>
      <c r="CR118" s="31" t="n">
        <f aca="false">Total!CR118-Domestic!CR118-Imports!CR118</f>
        <v>1</v>
      </c>
      <c r="CS118" s="33" t="n">
        <f aca="false">Total!CS118-Domestic!CS118-Imports!CS118</f>
        <v>1</v>
      </c>
      <c r="CT118" s="31" t="n">
        <f aca="false">Total!CT118-Domestic!CT118-Imports!CT118</f>
        <v>0</v>
      </c>
      <c r="CU118" s="33" t="n">
        <f aca="false">Total!CU118-Domestic!CU118-Imports!CU118</f>
        <v>-1</v>
      </c>
      <c r="CV118" s="31" t="n">
        <f aca="false">Total!CV118-Domestic!CV118-Imports!CV118</f>
        <v>0</v>
      </c>
      <c r="CW118" s="33" t="n">
        <f aca="false">Total!CW118-Domestic!CW118-Imports!CW118</f>
        <v>0</v>
      </c>
      <c r="CX118" s="31" t="n">
        <f aca="false">Total!CX118-Domestic!CX118-Imports!CX118</f>
        <v>-1</v>
      </c>
      <c r="CY118" s="33" t="n">
        <f aca="false">Total!CY118-Domestic!CY118-Imports!CY118</f>
        <v>1</v>
      </c>
      <c r="CZ118" s="31" t="n">
        <f aca="false">Total!CZ118-Domestic!CZ118-Imports!CZ118</f>
        <v>0</v>
      </c>
      <c r="DA118" s="33" t="n">
        <f aca="false">Total!DA118-Domestic!DA118-Imports!DA118</f>
        <v>1</v>
      </c>
      <c r="DB118" s="31" t="n">
        <f aca="false">Total!DB118-Domestic!DB118-Imports!DB118</f>
        <v>-1</v>
      </c>
      <c r="DC118" s="33" t="n">
        <f aca="false">Total!DC118-Domestic!DC118-Imports!DC118</f>
        <v>0</v>
      </c>
      <c r="DD118" s="34" t="n">
        <f aca="false">Total!DD118-Domestic!DD118-Imports!DD118</f>
        <v>0</v>
      </c>
      <c r="DE118" s="33" t="n">
        <f aca="false">Total!DE118-Domestic!DE118-Imports!DE118</f>
        <v>0</v>
      </c>
      <c r="DF118" s="34" t="n">
        <f aca="false">Total!DF118-Domestic!DF118-Imports!DF118</f>
        <v>0</v>
      </c>
      <c r="DG118" s="33" t="n">
        <f aca="false">Total!DG118-Domestic!DG118-Imports!DG118</f>
        <v>0</v>
      </c>
      <c r="DH118" s="34" t="n">
        <f aca="false">Total!DH118-Domestic!DH118-Imports!DH118</f>
        <v>0</v>
      </c>
      <c r="DI118" s="33" t="n">
        <f aca="false">Total!DI118-Domestic!DI118-Imports!DI118</f>
        <v>0</v>
      </c>
      <c r="DJ118" s="34" t="n">
        <f aca="false">Total!DJ118-Domestic!DJ118-Imports!DJ118</f>
        <v>0</v>
      </c>
      <c r="DK118" s="33" t="n">
        <f aca="false">Total!DK118-Domestic!DK118-Imports!DK118</f>
        <v>0</v>
      </c>
      <c r="DL118" s="34" t="n">
        <f aca="false">Total!DL118-Domestic!DL118-Imports!DL118</f>
        <v>0</v>
      </c>
      <c r="DM118" s="33" t="n">
        <f aca="false">Total!DM118-Domestic!DM118-Imports!DM118</f>
        <v>0</v>
      </c>
      <c r="DN118" s="34" t="n">
        <f aca="false">Total!DN118-Domestic!DN118-Imports!DN118</f>
        <v>-1</v>
      </c>
      <c r="DO118" s="33" t="n">
        <f aca="false">Total!DO118-Domestic!DO118-Imports!DO118</f>
        <v>0</v>
      </c>
      <c r="DP118" s="34" t="n">
        <f aca="false">Total!DP118-Domestic!DP118-Imports!DP118</f>
        <v>-1</v>
      </c>
      <c r="DQ118" s="33" t="n">
        <f aca="false">Total!DQ118-Domestic!DQ118-Imports!DQ118</f>
        <v>0</v>
      </c>
      <c r="DR118" s="34" t="n">
        <f aca="false">Total!DR118-Domestic!DR118-Imports!DR118</f>
        <v>1</v>
      </c>
      <c r="DS118" s="33" t="n">
        <f aca="false">Total!DS118-Domestic!DS118-Imports!DS118</f>
        <v>0</v>
      </c>
      <c r="DT118" s="34" t="n">
        <f aca="false">Total!DT118-Domestic!DT118-Imports!DT118</f>
        <v>0</v>
      </c>
      <c r="DU118" s="33" t="n">
        <f aca="false">Total!DU118-Domestic!DU118-Imports!DU118</f>
        <v>0</v>
      </c>
      <c r="DV118" s="34" t="n">
        <f aca="false">Total!DV118-Domestic!DV118-Imports!DV118</f>
        <v>0</v>
      </c>
      <c r="DW118" s="33" t="n">
        <f aca="false">Total!DW118-Domestic!DW118-Imports!DW118</f>
        <v>0</v>
      </c>
      <c r="DX118" s="34" t="n">
        <f aca="false">Total!DX118-Domestic!DX118-Imports!DX118</f>
        <v>0</v>
      </c>
      <c r="DY118" s="33" t="n">
        <f aca="false">Total!DY118-Domestic!DY118-Imports!DY118</f>
        <v>0</v>
      </c>
      <c r="DZ118" s="34" t="n">
        <f aca="false">Total!DZ118-Domestic!DZ118-Imports!DZ118</f>
        <v>-1</v>
      </c>
      <c r="EA118" s="33" t="n">
        <f aca="false">Total!EA118-Domestic!EA118-Imports!EA118</f>
        <v>0</v>
      </c>
      <c r="EB118" s="34" t="n">
        <f aca="false">Total!EB118-Domestic!EB118-Imports!EB118</f>
        <v>0</v>
      </c>
      <c r="EC118" s="33" t="n">
        <f aca="false">Total!EC118-Domestic!EC118-Imports!EC118</f>
        <v>-1</v>
      </c>
      <c r="ED118" s="34" t="n">
        <f aca="false">Total!ED118-Domestic!ED118-Imports!ED118</f>
        <v>0</v>
      </c>
      <c r="EE118" s="33" t="n">
        <f aca="false">Total!EE118-Domestic!EE118-Imports!EE118</f>
        <v>-1</v>
      </c>
      <c r="EF118" s="34" t="n">
        <f aca="false">Total!EF118-Domestic!EF118-Imports!EF118</f>
        <v>0</v>
      </c>
      <c r="EG118" s="33" t="n">
        <f aca="false">Total!EG118-Domestic!EG118-Imports!EG118</f>
        <v>0</v>
      </c>
      <c r="EH118" s="34" t="n">
        <f aca="false">Total!EH118-Domestic!EH118-Imports!EH118</f>
        <v>0</v>
      </c>
      <c r="EI118" s="33" t="n">
        <f aca="false">Total!EI118-Domestic!EI118-Imports!EI118</f>
        <v>-1</v>
      </c>
      <c r="EJ118" s="34" t="n">
        <f aca="false">Total!EJ118-Domestic!EJ118-Imports!EJ118</f>
        <v>0</v>
      </c>
      <c r="EK118" s="33" t="n">
        <f aca="false">Total!EK118-Domestic!EK118-Imports!EK118</f>
        <v>-1</v>
      </c>
      <c r="EL118" s="34" t="n">
        <f aca="false">Total!EL118-Domestic!EL118-Imports!EL118</f>
        <v>0</v>
      </c>
      <c r="EM118" s="33" t="n">
        <f aca="false">Total!EM118-Domestic!EM118-Imports!EM118</f>
        <v>0</v>
      </c>
      <c r="EN118" s="34" t="n">
        <f aca="false">Total!EN118-Domestic!EN118-Imports!EN118</f>
        <v>-1</v>
      </c>
      <c r="EO118" s="33" t="n">
        <f aca="false">Total!EO118-Domestic!EO118-Imports!EO118</f>
        <v>1</v>
      </c>
      <c r="EP118" s="34" t="n">
        <f aca="false">Total!EP118-Domestic!EP118-Imports!EP118</f>
        <v>0</v>
      </c>
      <c r="EQ118" s="33" t="n">
        <f aca="false">Total!EQ118-Domestic!EQ118-Imports!EQ118</f>
        <v>0</v>
      </c>
      <c r="ER118" s="34" t="n">
        <f aca="false">Total!ER118-Domestic!ER118-Imports!ER118</f>
        <v>0</v>
      </c>
      <c r="ES118" s="33" t="n">
        <f aca="false">Total!ES118-Domestic!ES118-Imports!ES118</f>
        <v>0</v>
      </c>
      <c r="ET118" s="34" t="n">
        <f aca="false">Total!ET118-Domestic!ET118-Imports!ET118</f>
        <v>0</v>
      </c>
      <c r="EU118" s="33" t="n">
        <f aca="false">Total!EU118-Domestic!EU118-Imports!EU118</f>
        <v>0</v>
      </c>
      <c r="EV118" s="34" t="n">
        <f aca="false">Total!EV118-Domestic!EV118-Imports!EV118</f>
        <v>0</v>
      </c>
      <c r="EW118" s="33" t="n">
        <f aca="false">Total!EW118-Domestic!EW118-Imports!EW118</f>
        <v>-1</v>
      </c>
      <c r="EX118" s="34" t="n">
        <f aca="false">Total!EX118-Domestic!EX118-Imports!EX118</f>
        <v>0</v>
      </c>
      <c r="EY118" s="33" t="n">
        <f aca="false">Total!EY118-Domestic!EY118-Imports!EY118</f>
        <v>0</v>
      </c>
      <c r="EZ118" s="34" t="n">
        <f aca="false">Total!EZ118-Domestic!EZ118-Imports!EZ118</f>
        <v>0</v>
      </c>
      <c r="FA118" s="33" t="n">
        <f aca="false">Total!FA118-Domestic!FA118-Imports!FA118</f>
        <v>0</v>
      </c>
      <c r="FB118" s="34" t="n">
        <f aca="false">Total!FB118-Domestic!FB118-Imports!FB118</f>
        <v>0</v>
      </c>
      <c r="FC118" s="33" t="n">
        <f aca="false">Total!FC118-Domestic!FC118-Imports!FC118</f>
        <v>0</v>
      </c>
      <c r="FD118" s="34" t="n">
        <f aca="false">Total!FD118-Domestic!FD118-Imports!FD118</f>
        <v>1</v>
      </c>
      <c r="FE118" s="33" t="n">
        <f aca="false">Total!FE118-Domestic!FE118-Imports!FE118</f>
        <v>0</v>
      </c>
      <c r="FF118" s="34" t="n">
        <f aca="false">Total!FF118-Domestic!FF118-Imports!FF118</f>
        <v>0</v>
      </c>
      <c r="FG118" s="33" t="n">
        <f aca="false">Total!FG118-Domestic!FG118-Imports!FG118</f>
        <v>0</v>
      </c>
      <c r="FH118" s="34" t="n">
        <f aca="false">Total!FH118-Domestic!FH118-Imports!FH118</f>
        <v>0</v>
      </c>
      <c r="FI118" s="33" t="n">
        <f aca="false">Total!FI118-Domestic!FI118-Imports!FI118</f>
        <v>0</v>
      </c>
      <c r="FJ118" s="34" t="n">
        <f aca="false">Total!FJ118-Domestic!FJ118-Imports!FJ118</f>
        <v>1</v>
      </c>
      <c r="FK118" s="33" t="n">
        <f aca="false">Total!FK118-Domestic!FK118-Imports!FK118</f>
        <v>0</v>
      </c>
      <c r="FL118" s="34" t="n">
        <f aca="false">Total!FL118-Domestic!FL118-Imports!FL118</f>
        <v>0</v>
      </c>
      <c r="FM118" s="33" t="n">
        <f aca="false">Total!FM118-Domestic!FM118-Imports!FM118</f>
        <v>1</v>
      </c>
      <c r="FN118" s="34" t="n">
        <f aca="false">Total!FN118-Domestic!FN118-Imports!FN118</f>
        <v>0</v>
      </c>
      <c r="FO118" s="33" t="n">
        <f aca="false">Total!FO118-Domestic!FO118-Imports!FO118</f>
        <v>0</v>
      </c>
      <c r="FP118" s="34" t="n">
        <f aca="false">Total!FP118-Domestic!FP118-Imports!FP118</f>
        <v>-1</v>
      </c>
      <c r="FQ118" s="33" t="n">
        <f aca="false">Total!FQ118-Domestic!FQ118-Imports!FQ118</f>
        <v>0</v>
      </c>
      <c r="FR118" s="34" t="n">
        <f aca="false">Total!FR118-Domestic!FR118-Imports!FR118</f>
        <v>0</v>
      </c>
      <c r="FS118" s="33" t="n">
        <f aca="false">Total!FS118-Domestic!FS118-Imports!FS118</f>
        <v>0</v>
      </c>
      <c r="FT118" s="34" t="n">
        <f aca="false">Total!FT118-Domestic!FT118-Imports!FT118</f>
        <v>1</v>
      </c>
      <c r="FU118" s="33" t="n">
        <f aca="false">Total!FU118-Domestic!FU118-Imports!FU118</f>
        <v>1</v>
      </c>
      <c r="FV118" s="34" t="n">
        <f aca="false">Total!FV118-Domestic!FV118-Imports!FV118</f>
        <v>0</v>
      </c>
      <c r="FW118" s="33" t="n">
        <f aca="false">Total!FW118-Domestic!FW118-Imports!FW118</f>
        <v>0</v>
      </c>
      <c r="FX118" s="34" t="n">
        <f aca="false">Total!FX118-Domestic!FX118-Imports!FX118</f>
        <v>0</v>
      </c>
      <c r="FY118" s="33" t="n">
        <f aca="false">Total!FY118-Domestic!FY118-Imports!FY118</f>
        <v>0</v>
      </c>
      <c r="FZ118" s="34" t="n">
        <f aca="false">Total!FZ118-Domestic!FZ118-Imports!FZ118</f>
        <v>0</v>
      </c>
      <c r="GA118" s="33" t="n">
        <f aca="false">Total!GA118-Domestic!GA118-Imports!GA118</f>
        <v>1</v>
      </c>
      <c r="GB118" s="34" t="n">
        <f aca="false">Total!GB118-Domestic!GB118-Imports!GB118</f>
        <v>0</v>
      </c>
      <c r="GC118" s="33" t="n">
        <f aca="false">Total!GC118-Domestic!GC118-Imports!GC118</f>
        <v>0</v>
      </c>
      <c r="GD118" s="34" t="n">
        <f aca="false">Total!GD118-Domestic!GD118-Imports!GD118</f>
        <v>0</v>
      </c>
      <c r="GE118" s="33" t="n">
        <f aca="false">Total!GE118-Domestic!GE118-Imports!GE118</f>
        <v>0</v>
      </c>
      <c r="GF118" s="34" t="n">
        <f aca="false">Total!GF118-Domestic!GF118-Imports!GF118</f>
        <v>0</v>
      </c>
      <c r="GG118" s="33" t="n">
        <f aca="false">Total!GG118-Domestic!GG118-Imports!GG118</f>
        <v>0</v>
      </c>
      <c r="GH118" s="34" t="n">
        <f aca="false">Total!GH118-Domestic!GH118-Imports!GH118</f>
        <v>0</v>
      </c>
      <c r="GI118" s="33" t="n">
        <f aca="false">Total!GI118-Domestic!GI118-Imports!GI118</f>
        <v>0</v>
      </c>
      <c r="GJ118" s="34" t="n">
        <f aca="false">Total!GJ118-Domestic!GJ118-Imports!GJ118</f>
        <v>0</v>
      </c>
      <c r="GK118" s="33" t="n">
        <f aca="false">Total!GK118-Domestic!GK118-Imports!GK118</f>
        <v>0</v>
      </c>
      <c r="GL118" s="34" t="n">
        <f aca="false">Total!GL118-Domestic!GL118-Imports!GL118</f>
        <v>0</v>
      </c>
      <c r="GM118" s="33" t="n">
        <f aca="false">Total!GM118-Domestic!GM118-Imports!GM118</f>
        <v>0</v>
      </c>
      <c r="GN118" s="34" t="n">
        <f aca="false">Total!GN118-Domestic!GN118-Imports!GN118</f>
        <v>0</v>
      </c>
      <c r="GO118" s="33" t="n">
        <f aca="false">Total!GO118-Domestic!GO118-Imports!GO118</f>
        <v>0</v>
      </c>
      <c r="GP118" s="34" t="n">
        <f aca="false">Total!GP118-Domestic!GP118-Imports!GP118</f>
        <v>0</v>
      </c>
      <c r="GQ118" s="33" t="n">
        <f aca="false">Total!GQ118-Domestic!GQ118-Imports!GQ118</f>
        <v>0</v>
      </c>
      <c r="GR118" s="34" t="n">
        <f aca="false">Total!GR118-Domestic!GR118-Imports!GR118</f>
        <v>0</v>
      </c>
      <c r="GS118" s="33" t="n">
        <f aca="false">Total!GS118-Domestic!GS118-Imports!GS118</f>
        <v>0</v>
      </c>
      <c r="GT118" s="34" t="n">
        <f aca="false">Total!GT118-Domestic!GT118-Imports!GT118</f>
        <v>0</v>
      </c>
      <c r="GU118" s="33" t="n">
        <f aca="false">Total!GU118-Domestic!GU118-Imports!GU118</f>
        <v>0</v>
      </c>
      <c r="GV118" s="34" t="n">
        <f aca="false">Total!GV118-Domestic!GV118-Imports!GV118</f>
        <v>0</v>
      </c>
      <c r="GW118" s="33" t="n">
        <f aca="false">Total!GW118-Domestic!GW118-Imports!GW118</f>
        <v>0</v>
      </c>
      <c r="GX118" s="34" t="n">
        <f aca="false">Total!GX118-Domestic!GX118-Imports!GX118</f>
        <v>0</v>
      </c>
      <c r="GY118" s="33" t="n">
        <f aca="false">Total!GY118-Domestic!GY118-Imports!GY118</f>
        <v>0</v>
      </c>
      <c r="GZ118" s="34" t="n">
        <f aca="false">Total!GZ118-Domestic!GZ118-Imports!GZ118</f>
        <v>0</v>
      </c>
      <c r="HA118" s="33" t="n">
        <f aca="false">Total!HA118-Domestic!HA118-Imports!HA118</f>
        <v>0</v>
      </c>
      <c r="HB118" s="34" t="n">
        <f aca="false">Total!HB118-Domestic!HB118-Imports!HB118</f>
        <v>0</v>
      </c>
      <c r="HC118" s="33" t="n">
        <f aca="false">Total!HC118-Domestic!HC118-Imports!HC118</f>
        <v>0</v>
      </c>
      <c r="HD118" s="34" t="n">
        <f aca="false">Total!HD118-Domestic!HD118-Imports!HD118</f>
        <v>0</v>
      </c>
      <c r="HE118" s="33" t="n">
        <f aca="false">Total!HE118-Domestic!HE118-Imports!HE118</f>
        <v>0</v>
      </c>
      <c r="HF118" s="34" t="n">
        <f aca="false">Total!HF118-Domestic!HF118-Imports!HF118</f>
        <v>0</v>
      </c>
      <c r="HG118" s="33" t="n">
        <f aca="false">Total!HG118-Domestic!HG118-Imports!HG118</f>
        <v>0</v>
      </c>
      <c r="HH118" s="34" t="n">
        <f aca="false">Total!HH118-Domestic!HH118-Imports!HH118</f>
        <v>0</v>
      </c>
      <c r="HI118" s="33" t="n">
        <f aca="false">Total!HI118-Domestic!HI118-Imports!HI118</f>
        <v>0</v>
      </c>
      <c r="HJ118" s="34" t="n">
        <f aca="false">Total!HJ118-Domestic!HJ118-Imports!HJ118</f>
        <v>1</v>
      </c>
      <c r="HK118" s="33" t="n">
        <f aca="false">Total!HK118-Domestic!HK118-Imports!HK118</f>
        <v>0</v>
      </c>
      <c r="HL118" s="34" t="n">
        <f aca="false">Total!HL118-Domestic!HL118-Imports!HL118</f>
        <v>0</v>
      </c>
      <c r="HM118" s="33" t="n">
        <f aca="false">Total!HM118-Domestic!HM118-Imports!HM118</f>
        <v>0</v>
      </c>
      <c r="HN118" s="34" t="n">
        <f aca="false">Total!HN118-Domestic!HN118-Imports!HN118</f>
        <v>0</v>
      </c>
      <c r="HO118" s="33" t="n">
        <f aca="false">Total!HO118-Domestic!HO118-Imports!HO118</f>
        <v>0</v>
      </c>
      <c r="HP118" s="34" t="n">
        <f aca="false">Total!HP118-Domestic!HP118-Imports!HP118</f>
        <v>0</v>
      </c>
      <c r="HQ118" s="33" t="n">
        <f aca="false">Total!HQ118-Domestic!HQ118-Imports!HQ118</f>
        <v>0</v>
      </c>
      <c r="HR118" s="34" t="n">
        <f aca="false">Total!HR118-Domestic!HR118-Imports!HR118</f>
        <v>0</v>
      </c>
      <c r="HS118" s="33" t="n">
        <f aca="false">Total!HS118-Domestic!HS118-Imports!HS118</f>
        <v>0</v>
      </c>
      <c r="HT118" s="34" t="n">
        <f aca="false">Total!HT118-Domestic!HT118-Imports!HT118</f>
        <v>0</v>
      </c>
      <c r="HU118" s="33" t="n">
        <f aca="false">Total!HU118-Domestic!HU118-Imports!HU118</f>
        <v>1</v>
      </c>
      <c r="HV118" s="34" t="n">
        <f aca="false">Total!HV118+Imports!HW118</f>
        <v>3</v>
      </c>
      <c r="HW118" s="33" t="n">
        <f aca="false">SUM(D118:HV118)</f>
        <v>-6</v>
      </c>
    </row>
    <row r="119" customFormat="false" ht="12.75" hidden="false" customHeight="false" outlineLevel="0" collapsed="false">
      <c r="A119" s="29" t="n">
        <v>104</v>
      </c>
      <c r="B119" s="29" t="s">
        <v>125</v>
      </c>
      <c r="C119" s="30" t="s">
        <v>230</v>
      </c>
      <c r="D119" s="31" t="n">
        <f aca="false">Total!D119-Domestic!D119-Imports!D119</f>
        <v>1</v>
      </c>
      <c r="E119" s="33" t="n">
        <f aca="false">Total!E119-Domestic!E119-Imports!E119</f>
        <v>0</v>
      </c>
      <c r="F119" s="31" t="n">
        <f aca="false">Total!F119-Domestic!F119-Imports!F119</f>
        <v>0</v>
      </c>
      <c r="G119" s="33" t="n">
        <f aca="false">Total!G119-Domestic!G119-Imports!G119</f>
        <v>0</v>
      </c>
      <c r="H119" s="31" t="n">
        <f aca="false">Total!H119-Domestic!H119-Imports!H119</f>
        <v>0</v>
      </c>
      <c r="I119" s="33" t="n">
        <f aca="false">Total!I119-Domestic!I119-Imports!I119</f>
        <v>0</v>
      </c>
      <c r="J119" s="31" t="n">
        <f aca="false">Total!J119-Domestic!J119-Imports!J119</f>
        <v>0</v>
      </c>
      <c r="K119" s="33" t="n">
        <f aca="false">Total!K119-Domestic!K119-Imports!K119</f>
        <v>0</v>
      </c>
      <c r="L119" s="31" t="n">
        <f aca="false">Total!L119-Domestic!L119-Imports!L119</f>
        <v>0</v>
      </c>
      <c r="M119" s="33" t="n">
        <f aca="false">Total!M119-Domestic!M119-Imports!M119</f>
        <v>0</v>
      </c>
      <c r="N119" s="31" t="n">
        <f aca="false">Total!N119-Domestic!N119-Imports!N119</f>
        <v>0</v>
      </c>
      <c r="O119" s="33" t="n">
        <f aca="false">Total!O119-Domestic!O119-Imports!O119</f>
        <v>0</v>
      </c>
      <c r="P119" s="31" t="n">
        <f aca="false">Total!P119-Domestic!P119-Imports!P119</f>
        <v>-1</v>
      </c>
      <c r="Q119" s="33" t="n">
        <f aca="false">Total!Q119-Domestic!Q119-Imports!Q119</f>
        <v>0</v>
      </c>
      <c r="R119" s="31" t="n">
        <f aca="false">Total!R119-Domestic!R119-Imports!R119</f>
        <v>1</v>
      </c>
      <c r="S119" s="33" t="n">
        <f aca="false">Total!S119-Domestic!S119-Imports!S119</f>
        <v>0</v>
      </c>
      <c r="T119" s="31" t="n">
        <f aca="false">Total!T119-Domestic!T119-Imports!T119</f>
        <v>0</v>
      </c>
      <c r="U119" s="33" t="n">
        <f aca="false">Total!U119-Domestic!U119-Imports!U119</f>
        <v>1</v>
      </c>
      <c r="V119" s="31" t="n">
        <f aca="false">Total!V119-Domestic!V119-Imports!V119</f>
        <v>0</v>
      </c>
      <c r="W119" s="33" t="n">
        <f aca="false">Total!W119-Domestic!W119-Imports!W119</f>
        <v>0</v>
      </c>
      <c r="X119" s="31" t="n">
        <f aca="false">Total!X119-Domestic!X119-Imports!X119</f>
        <v>0</v>
      </c>
      <c r="Y119" s="33" t="n">
        <f aca="false">Total!Y119-Domestic!Y119-Imports!Y119</f>
        <v>0</v>
      </c>
      <c r="Z119" s="31" t="n">
        <f aca="false">Total!Z119-Domestic!Z119-Imports!Z119</f>
        <v>0</v>
      </c>
      <c r="AA119" s="33" t="n">
        <f aca="false">Total!AA119-Domestic!AA119-Imports!AA119</f>
        <v>0</v>
      </c>
      <c r="AB119" s="31" t="n">
        <f aca="false">Total!AB119-Domestic!AB119-Imports!AB119</f>
        <v>0</v>
      </c>
      <c r="AC119" s="33" t="n">
        <f aca="false">Total!AC119-Domestic!AC119-Imports!AC119</f>
        <v>0</v>
      </c>
      <c r="AD119" s="31" t="n">
        <f aca="false">Total!AD119-Domestic!AD119-Imports!AD119</f>
        <v>0</v>
      </c>
      <c r="AE119" s="33" t="n">
        <f aca="false">Total!AE119-Domestic!AE119-Imports!AE119</f>
        <v>0</v>
      </c>
      <c r="AF119" s="31" t="n">
        <f aca="false">Total!AF119-Domestic!AF119-Imports!AF119</f>
        <v>0</v>
      </c>
      <c r="AG119" s="33" t="n">
        <f aca="false">Total!AG119-Domestic!AG119-Imports!AG119</f>
        <v>0</v>
      </c>
      <c r="AH119" s="31" t="n">
        <f aca="false">Total!AH119-Domestic!AH119-Imports!AH119</f>
        <v>0</v>
      </c>
      <c r="AI119" s="33" t="n">
        <f aca="false">Total!AI119-Domestic!AI119-Imports!AI119</f>
        <v>1</v>
      </c>
      <c r="AJ119" s="31" t="n">
        <f aca="false">Total!AJ119-Domestic!AJ119-Imports!AJ119</f>
        <v>0</v>
      </c>
      <c r="AK119" s="33" t="n">
        <f aca="false">Total!AK119-Domestic!AK119-Imports!AK119</f>
        <v>0</v>
      </c>
      <c r="AL119" s="31" t="n">
        <f aca="false">Total!AL119-Domestic!AL119-Imports!AL119</f>
        <v>0</v>
      </c>
      <c r="AM119" s="33" t="n">
        <f aca="false">Total!AM119-Domestic!AM119-Imports!AM119</f>
        <v>-1</v>
      </c>
      <c r="AN119" s="31" t="n">
        <f aca="false">Total!AN119-Domestic!AN119-Imports!AN119</f>
        <v>-1</v>
      </c>
      <c r="AO119" s="33" t="n">
        <f aca="false">Total!AO119-Domestic!AO119-Imports!AO119</f>
        <v>0</v>
      </c>
      <c r="AP119" s="31" t="n">
        <f aca="false">Total!AP119-Domestic!AP119-Imports!AP119</f>
        <v>0</v>
      </c>
      <c r="AQ119" s="33" t="n">
        <f aca="false">Total!AQ119-Domestic!AQ119-Imports!AQ119</f>
        <v>-1</v>
      </c>
      <c r="AR119" s="31" t="n">
        <f aca="false">Total!AR119-Domestic!AR119-Imports!AR119</f>
        <v>0</v>
      </c>
      <c r="AS119" s="33" t="n">
        <f aca="false">Total!AS119-Domestic!AS119-Imports!AS119</f>
        <v>0</v>
      </c>
      <c r="AT119" s="31" t="n">
        <f aca="false">Total!AT119-Domestic!AT119-Imports!AT119</f>
        <v>0</v>
      </c>
      <c r="AU119" s="33" t="n">
        <f aca="false">Total!AU119-Domestic!AU119-Imports!AU119</f>
        <v>0</v>
      </c>
      <c r="AV119" s="31" t="n">
        <f aca="false">Total!AV119-Domestic!AV119-Imports!AV119</f>
        <v>0</v>
      </c>
      <c r="AW119" s="33" t="n">
        <f aca="false">Total!AW119-Domestic!AW119-Imports!AW119</f>
        <v>0</v>
      </c>
      <c r="AX119" s="31" t="n">
        <f aca="false">Total!AX119-Domestic!AX119-Imports!AX119</f>
        <v>0</v>
      </c>
      <c r="AY119" s="33" t="n">
        <f aca="false">Total!AY119-Domestic!AY119-Imports!AY119</f>
        <v>0</v>
      </c>
      <c r="AZ119" s="31" t="n">
        <f aca="false">Total!AZ119-Domestic!AZ119-Imports!AZ119</f>
        <v>0</v>
      </c>
      <c r="BA119" s="33" t="n">
        <f aca="false">Total!BA119-Domestic!BA119-Imports!BA119</f>
        <v>1</v>
      </c>
      <c r="BB119" s="31" t="n">
        <f aca="false">Total!BB119-Domestic!BB119-Imports!BB119</f>
        <v>0</v>
      </c>
      <c r="BC119" s="33" t="n">
        <f aca="false">Total!BC119-Domestic!BC119-Imports!BC119</f>
        <v>0</v>
      </c>
      <c r="BD119" s="31" t="n">
        <f aca="false">Total!BD119-Domestic!BD119-Imports!BD119</f>
        <v>0</v>
      </c>
      <c r="BE119" s="33" t="n">
        <f aca="false">Total!BE119-Domestic!BE119-Imports!BE119</f>
        <v>1</v>
      </c>
      <c r="BF119" s="31" t="n">
        <f aca="false">Total!BF119-Domestic!BF119-Imports!BF119</f>
        <v>0</v>
      </c>
      <c r="BG119" s="33" t="n">
        <f aca="false">Total!BG119-Domestic!BG119-Imports!BG119</f>
        <v>0</v>
      </c>
      <c r="BH119" s="31" t="n">
        <f aca="false">Total!BH119-Domestic!BH119-Imports!BH119</f>
        <v>0</v>
      </c>
      <c r="BI119" s="33" t="n">
        <f aca="false">Total!BI119-Domestic!BI119-Imports!BI119</f>
        <v>0</v>
      </c>
      <c r="BJ119" s="31" t="n">
        <f aca="false">Total!BJ119-Domestic!BJ119-Imports!BJ119</f>
        <v>0</v>
      </c>
      <c r="BK119" s="33" t="n">
        <f aca="false">Total!BK119-Domestic!BK119-Imports!BK119</f>
        <v>0</v>
      </c>
      <c r="BL119" s="31" t="n">
        <f aca="false">Total!BL119-Domestic!BL119-Imports!BL119</f>
        <v>-1</v>
      </c>
      <c r="BM119" s="33" t="n">
        <f aca="false">Total!BM119-Domestic!BM119-Imports!BM119</f>
        <v>0</v>
      </c>
      <c r="BN119" s="31" t="n">
        <f aca="false">Total!BN119-Domestic!BN119-Imports!BN119</f>
        <v>0</v>
      </c>
      <c r="BO119" s="33" t="n">
        <f aca="false">Total!BO119-Domestic!BO119-Imports!BO119</f>
        <v>0</v>
      </c>
      <c r="BP119" s="31" t="n">
        <f aca="false">Total!BP119-Domestic!BP119-Imports!BP119</f>
        <v>0</v>
      </c>
      <c r="BQ119" s="33" t="n">
        <f aca="false">Total!BQ119-Domestic!BQ119-Imports!BQ119</f>
        <v>0</v>
      </c>
      <c r="BR119" s="31" t="n">
        <f aca="false">Total!BR119-Domestic!BR119-Imports!BR119</f>
        <v>-1</v>
      </c>
      <c r="BS119" s="33" t="n">
        <f aca="false">Total!BS119-Domestic!BS119-Imports!BS119</f>
        <v>0</v>
      </c>
      <c r="BT119" s="31" t="n">
        <f aca="false">Total!BT119-Domestic!BT119-Imports!BT119</f>
        <v>0</v>
      </c>
      <c r="BU119" s="33" t="n">
        <f aca="false">Total!BU119-Domestic!BU119-Imports!BU119</f>
        <v>0</v>
      </c>
      <c r="BV119" s="31" t="n">
        <f aca="false">Total!BV119-Domestic!BV119-Imports!BV119</f>
        <v>0</v>
      </c>
      <c r="BW119" s="33" t="n">
        <f aca="false">Total!BW119-Domestic!BW119-Imports!BW119</f>
        <v>0</v>
      </c>
      <c r="BX119" s="31" t="n">
        <f aca="false">Total!BX119-Domestic!BX119-Imports!BX119</f>
        <v>0</v>
      </c>
      <c r="BY119" s="33" t="n">
        <f aca="false">Total!BY119-Domestic!BY119-Imports!BY119</f>
        <v>-1</v>
      </c>
      <c r="BZ119" s="31" t="n">
        <f aca="false">Total!BZ119-Domestic!BZ119-Imports!BZ119</f>
        <v>1</v>
      </c>
      <c r="CA119" s="33" t="n">
        <f aca="false">Total!CA119-Domestic!CA119-Imports!CA119</f>
        <v>-1</v>
      </c>
      <c r="CB119" s="31" t="n">
        <f aca="false">Total!CB119-Domestic!CB119-Imports!CB119</f>
        <v>0</v>
      </c>
      <c r="CC119" s="33" t="n">
        <f aca="false">Total!CC119-Domestic!CC119-Imports!CC119</f>
        <v>0</v>
      </c>
      <c r="CD119" s="31" t="n">
        <f aca="false">Total!CD119-Domestic!CD119-Imports!CD119</f>
        <v>0</v>
      </c>
      <c r="CE119" s="33" t="n">
        <f aca="false">Total!CE119-Domestic!CE119-Imports!CE119</f>
        <v>0</v>
      </c>
      <c r="CF119" s="31" t="n">
        <f aca="false">Total!CF119-Domestic!CF119-Imports!CF119</f>
        <v>1</v>
      </c>
      <c r="CG119" s="33" t="n">
        <f aca="false">Total!CG119-Domestic!CG119-Imports!CG119</f>
        <v>1</v>
      </c>
      <c r="CH119" s="31" t="n">
        <f aca="false">Total!CH119-Domestic!CH119-Imports!CH119</f>
        <v>0</v>
      </c>
      <c r="CI119" s="33" t="n">
        <f aca="false">Total!CI119-Domestic!CI119-Imports!CI119</f>
        <v>0</v>
      </c>
      <c r="CJ119" s="31" t="n">
        <f aca="false">Total!CJ119-Domestic!CJ119-Imports!CJ119</f>
        <v>0</v>
      </c>
      <c r="CK119" s="33" t="n">
        <f aca="false">Total!CK119-Domestic!CK119-Imports!CK119</f>
        <v>0</v>
      </c>
      <c r="CL119" s="31" t="n">
        <f aca="false">Total!CL119-Domestic!CL119-Imports!CL119</f>
        <v>0</v>
      </c>
      <c r="CM119" s="33" t="n">
        <f aca="false">Total!CM119-Domestic!CM119-Imports!CM119</f>
        <v>0</v>
      </c>
      <c r="CN119" s="31" t="n">
        <f aca="false">Total!CN119-Domestic!CN119-Imports!CN119</f>
        <v>0</v>
      </c>
      <c r="CO119" s="33" t="n">
        <f aca="false">Total!CO119-Domestic!CO119-Imports!CO119</f>
        <v>1</v>
      </c>
      <c r="CP119" s="31" t="n">
        <f aca="false">Total!CP119-Domestic!CP119-Imports!CP119</f>
        <v>0</v>
      </c>
      <c r="CQ119" s="33" t="n">
        <f aca="false">Total!CQ119-Domestic!CQ119-Imports!CQ119</f>
        <v>0</v>
      </c>
      <c r="CR119" s="31" t="n">
        <f aca="false">Total!CR119-Domestic!CR119-Imports!CR119</f>
        <v>0</v>
      </c>
      <c r="CS119" s="33" t="n">
        <f aca="false">Total!CS119-Domestic!CS119-Imports!CS119</f>
        <v>-1</v>
      </c>
      <c r="CT119" s="31" t="n">
        <f aca="false">Total!CT119-Domestic!CT119-Imports!CT119</f>
        <v>0</v>
      </c>
      <c r="CU119" s="33" t="n">
        <f aca="false">Total!CU119-Domestic!CU119-Imports!CU119</f>
        <v>0</v>
      </c>
      <c r="CV119" s="31" t="n">
        <f aca="false">Total!CV119-Domestic!CV119-Imports!CV119</f>
        <v>0</v>
      </c>
      <c r="CW119" s="33" t="n">
        <f aca="false">Total!CW119-Domestic!CW119-Imports!CW119</f>
        <v>0</v>
      </c>
      <c r="CX119" s="31" t="n">
        <f aca="false">Total!CX119-Domestic!CX119-Imports!CX119</f>
        <v>0</v>
      </c>
      <c r="CY119" s="33" t="n">
        <f aca="false">Total!CY119-Domestic!CY119-Imports!CY119</f>
        <v>1</v>
      </c>
      <c r="CZ119" s="31" t="n">
        <f aca="false">Total!CZ119-Domestic!CZ119-Imports!CZ119</f>
        <v>-1</v>
      </c>
      <c r="DA119" s="33" t="n">
        <f aca="false">Total!DA119-Domestic!DA119-Imports!DA119</f>
        <v>0</v>
      </c>
      <c r="DB119" s="31" t="n">
        <f aca="false">Total!DB119-Domestic!DB119-Imports!DB119</f>
        <v>0</v>
      </c>
      <c r="DC119" s="33" t="n">
        <f aca="false">Total!DC119-Domestic!DC119-Imports!DC119</f>
        <v>-1</v>
      </c>
      <c r="DD119" s="34" t="n">
        <f aca="false">Total!DD119-Domestic!DD119-Imports!DD119</f>
        <v>0</v>
      </c>
      <c r="DE119" s="33" t="n">
        <f aca="false">Total!DE119-Domestic!DE119-Imports!DE119</f>
        <v>0</v>
      </c>
      <c r="DF119" s="34" t="n">
        <f aca="false">Total!DF119-Domestic!DF119-Imports!DF119</f>
        <v>0</v>
      </c>
      <c r="DG119" s="33" t="n">
        <f aca="false">Total!DG119-Domestic!DG119-Imports!DG119</f>
        <v>0</v>
      </c>
      <c r="DH119" s="34" t="n">
        <f aca="false">Total!DH119-Domestic!DH119-Imports!DH119</f>
        <v>0</v>
      </c>
      <c r="DI119" s="33" t="n">
        <f aca="false">Total!DI119-Domestic!DI119-Imports!DI119</f>
        <v>1</v>
      </c>
      <c r="DJ119" s="34" t="n">
        <f aca="false">Total!DJ119-Domestic!DJ119-Imports!DJ119</f>
        <v>0</v>
      </c>
      <c r="DK119" s="33" t="n">
        <f aca="false">Total!DK119-Domestic!DK119-Imports!DK119</f>
        <v>0</v>
      </c>
      <c r="DL119" s="34" t="n">
        <f aca="false">Total!DL119-Domestic!DL119-Imports!DL119</f>
        <v>0</v>
      </c>
      <c r="DM119" s="33" t="n">
        <f aca="false">Total!DM119-Domestic!DM119-Imports!DM119</f>
        <v>0</v>
      </c>
      <c r="DN119" s="34" t="n">
        <f aca="false">Total!DN119-Domestic!DN119-Imports!DN119</f>
        <v>1</v>
      </c>
      <c r="DO119" s="33" t="n">
        <f aca="false">Total!DO119-Domestic!DO119-Imports!DO119</f>
        <v>1</v>
      </c>
      <c r="DP119" s="34" t="n">
        <f aca="false">Total!DP119-Domestic!DP119-Imports!DP119</f>
        <v>0</v>
      </c>
      <c r="DQ119" s="33" t="n">
        <f aca="false">Total!DQ119-Domestic!DQ119-Imports!DQ119</f>
        <v>0</v>
      </c>
      <c r="DR119" s="34" t="n">
        <f aca="false">Total!DR119-Domestic!DR119-Imports!DR119</f>
        <v>0</v>
      </c>
      <c r="DS119" s="33" t="n">
        <f aca="false">Total!DS119-Domestic!DS119-Imports!DS119</f>
        <v>-1</v>
      </c>
      <c r="DT119" s="34" t="n">
        <f aca="false">Total!DT119-Domestic!DT119-Imports!DT119</f>
        <v>0</v>
      </c>
      <c r="DU119" s="33" t="n">
        <f aca="false">Total!DU119-Domestic!DU119-Imports!DU119</f>
        <v>-1</v>
      </c>
      <c r="DV119" s="34" t="n">
        <f aca="false">Total!DV119-Domestic!DV119-Imports!DV119</f>
        <v>0</v>
      </c>
      <c r="DW119" s="33" t="n">
        <f aca="false">Total!DW119-Domestic!DW119-Imports!DW119</f>
        <v>0</v>
      </c>
      <c r="DX119" s="34" t="n">
        <f aca="false">Total!DX119-Domestic!DX119-Imports!DX119</f>
        <v>0</v>
      </c>
      <c r="DY119" s="33" t="n">
        <f aca="false">Total!DY119-Domestic!DY119-Imports!DY119</f>
        <v>0</v>
      </c>
      <c r="DZ119" s="34" t="n">
        <f aca="false">Total!DZ119-Domestic!DZ119-Imports!DZ119</f>
        <v>0</v>
      </c>
      <c r="EA119" s="33" t="n">
        <f aca="false">Total!EA119-Domestic!EA119-Imports!EA119</f>
        <v>0</v>
      </c>
      <c r="EB119" s="34" t="n">
        <f aca="false">Total!EB119-Domestic!EB119-Imports!EB119</f>
        <v>0</v>
      </c>
      <c r="EC119" s="33" t="n">
        <f aca="false">Total!EC119-Domestic!EC119-Imports!EC119</f>
        <v>0</v>
      </c>
      <c r="ED119" s="34" t="n">
        <f aca="false">Total!ED119-Domestic!ED119-Imports!ED119</f>
        <v>0</v>
      </c>
      <c r="EE119" s="33" t="n">
        <f aca="false">Total!EE119-Domestic!EE119-Imports!EE119</f>
        <v>0</v>
      </c>
      <c r="EF119" s="34" t="n">
        <f aca="false">Total!EF119-Domestic!EF119-Imports!EF119</f>
        <v>0</v>
      </c>
      <c r="EG119" s="33" t="n">
        <f aca="false">Total!EG119-Domestic!EG119-Imports!EG119</f>
        <v>0</v>
      </c>
      <c r="EH119" s="34" t="n">
        <f aca="false">Total!EH119-Domestic!EH119-Imports!EH119</f>
        <v>0</v>
      </c>
      <c r="EI119" s="33" t="n">
        <f aca="false">Total!EI119-Domestic!EI119-Imports!EI119</f>
        <v>0</v>
      </c>
      <c r="EJ119" s="34" t="n">
        <f aca="false">Total!EJ119-Domestic!EJ119-Imports!EJ119</f>
        <v>0</v>
      </c>
      <c r="EK119" s="33" t="n">
        <f aca="false">Total!EK119-Domestic!EK119-Imports!EK119</f>
        <v>0</v>
      </c>
      <c r="EL119" s="34" t="n">
        <f aca="false">Total!EL119-Domestic!EL119-Imports!EL119</f>
        <v>0</v>
      </c>
      <c r="EM119" s="33" t="n">
        <f aca="false">Total!EM119-Domestic!EM119-Imports!EM119</f>
        <v>0</v>
      </c>
      <c r="EN119" s="34" t="n">
        <f aca="false">Total!EN119-Domestic!EN119-Imports!EN119</f>
        <v>-1</v>
      </c>
      <c r="EO119" s="33" t="n">
        <f aca="false">Total!EO119-Domestic!EO119-Imports!EO119</f>
        <v>0</v>
      </c>
      <c r="EP119" s="34" t="n">
        <f aca="false">Total!EP119-Domestic!EP119-Imports!EP119</f>
        <v>0</v>
      </c>
      <c r="EQ119" s="33" t="n">
        <f aca="false">Total!EQ119-Domestic!EQ119-Imports!EQ119</f>
        <v>0</v>
      </c>
      <c r="ER119" s="34" t="n">
        <f aca="false">Total!ER119-Domestic!ER119-Imports!ER119</f>
        <v>0</v>
      </c>
      <c r="ES119" s="33" t="n">
        <f aca="false">Total!ES119-Domestic!ES119-Imports!ES119</f>
        <v>1</v>
      </c>
      <c r="ET119" s="34" t="n">
        <f aca="false">Total!ET119-Domestic!ET119-Imports!ET119</f>
        <v>0</v>
      </c>
      <c r="EU119" s="33" t="n">
        <f aca="false">Total!EU119-Domestic!EU119-Imports!EU119</f>
        <v>0</v>
      </c>
      <c r="EV119" s="34" t="n">
        <f aca="false">Total!EV119-Domestic!EV119-Imports!EV119</f>
        <v>0</v>
      </c>
      <c r="EW119" s="33" t="n">
        <f aca="false">Total!EW119-Domestic!EW119-Imports!EW119</f>
        <v>0</v>
      </c>
      <c r="EX119" s="34" t="n">
        <f aca="false">Total!EX119-Domestic!EX119-Imports!EX119</f>
        <v>0</v>
      </c>
      <c r="EY119" s="33" t="n">
        <f aca="false">Total!EY119-Domestic!EY119-Imports!EY119</f>
        <v>0</v>
      </c>
      <c r="EZ119" s="34" t="n">
        <f aca="false">Total!EZ119-Domestic!EZ119-Imports!EZ119</f>
        <v>0</v>
      </c>
      <c r="FA119" s="33" t="n">
        <f aca="false">Total!FA119-Domestic!FA119-Imports!FA119</f>
        <v>-1</v>
      </c>
      <c r="FB119" s="34" t="n">
        <f aca="false">Total!FB119-Domestic!FB119-Imports!FB119</f>
        <v>0</v>
      </c>
      <c r="FC119" s="33" t="n">
        <f aca="false">Total!FC119-Domestic!FC119-Imports!FC119</f>
        <v>0</v>
      </c>
      <c r="FD119" s="34" t="n">
        <f aca="false">Total!FD119-Domestic!FD119-Imports!FD119</f>
        <v>-1</v>
      </c>
      <c r="FE119" s="33" t="n">
        <f aca="false">Total!FE119-Domestic!FE119-Imports!FE119</f>
        <v>0</v>
      </c>
      <c r="FF119" s="34" t="n">
        <f aca="false">Total!FF119-Domestic!FF119-Imports!FF119</f>
        <v>1</v>
      </c>
      <c r="FG119" s="33" t="n">
        <f aca="false">Total!FG119-Domestic!FG119-Imports!FG119</f>
        <v>0</v>
      </c>
      <c r="FH119" s="34" t="n">
        <f aca="false">Total!FH119-Domestic!FH119-Imports!FH119</f>
        <v>0</v>
      </c>
      <c r="FI119" s="33" t="n">
        <f aca="false">Total!FI119-Domestic!FI119-Imports!FI119</f>
        <v>0</v>
      </c>
      <c r="FJ119" s="34" t="n">
        <f aca="false">Total!FJ119-Domestic!FJ119-Imports!FJ119</f>
        <v>0</v>
      </c>
      <c r="FK119" s="33" t="n">
        <f aca="false">Total!FK119-Domestic!FK119-Imports!FK119</f>
        <v>0</v>
      </c>
      <c r="FL119" s="34" t="n">
        <f aca="false">Total!FL119-Domestic!FL119-Imports!FL119</f>
        <v>1</v>
      </c>
      <c r="FM119" s="33" t="n">
        <f aca="false">Total!FM119-Domestic!FM119-Imports!FM119</f>
        <v>1</v>
      </c>
      <c r="FN119" s="34" t="n">
        <f aca="false">Total!FN119-Domestic!FN119-Imports!FN119</f>
        <v>1</v>
      </c>
      <c r="FO119" s="33" t="n">
        <f aca="false">Total!FO119-Domestic!FO119-Imports!FO119</f>
        <v>0</v>
      </c>
      <c r="FP119" s="34" t="n">
        <f aca="false">Total!FP119-Domestic!FP119-Imports!FP119</f>
        <v>1</v>
      </c>
      <c r="FQ119" s="33" t="n">
        <f aca="false">Total!FQ119-Domestic!FQ119-Imports!FQ119</f>
        <v>0</v>
      </c>
      <c r="FR119" s="34" t="n">
        <f aca="false">Total!FR119-Domestic!FR119-Imports!FR119</f>
        <v>0</v>
      </c>
      <c r="FS119" s="33" t="n">
        <f aca="false">Total!FS119-Domestic!FS119-Imports!FS119</f>
        <v>0</v>
      </c>
      <c r="FT119" s="34" t="n">
        <f aca="false">Total!FT119-Domestic!FT119-Imports!FT119</f>
        <v>0</v>
      </c>
      <c r="FU119" s="33" t="n">
        <f aca="false">Total!FU119-Domestic!FU119-Imports!FU119</f>
        <v>0</v>
      </c>
      <c r="FV119" s="34" t="n">
        <f aca="false">Total!FV119-Domestic!FV119-Imports!FV119</f>
        <v>0</v>
      </c>
      <c r="FW119" s="33" t="n">
        <f aca="false">Total!FW119-Domestic!FW119-Imports!FW119</f>
        <v>0</v>
      </c>
      <c r="FX119" s="34" t="n">
        <f aca="false">Total!FX119-Domestic!FX119-Imports!FX119</f>
        <v>0</v>
      </c>
      <c r="FY119" s="33" t="n">
        <f aca="false">Total!FY119-Domestic!FY119-Imports!FY119</f>
        <v>0</v>
      </c>
      <c r="FZ119" s="34" t="n">
        <f aca="false">Total!FZ119-Domestic!FZ119-Imports!FZ119</f>
        <v>0</v>
      </c>
      <c r="GA119" s="33" t="n">
        <f aca="false">Total!GA119-Domestic!GA119-Imports!GA119</f>
        <v>0</v>
      </c>
      <c r="GB119" s="34" t="n">
        <f aca="false">Total!GB119-Domestic!GB119-Imports!GB119</f>
        <v>0</v>
      </c>
      <c r="GC119" s="33" t="n">
        <f aca="false">Total!GC119-Domestic!GC119-Imports!GC119</f>
        <v>0</v>
      </c>
      <c r="GD119" s="34" t="n">
        <f aca="false">Total!GD119-Domestic!GD119-Imports!GD119</f>
        <v>1</v>
      </c>
      <c r="GE119" s="33" t="n">
        <f aca="false">Total!GE119-Domestic!GE119-Imports!GE119</f>
        <v>0</v>
      </c>
      <c r="GF119" s="34" t="n">
        <f aca="false">Total!GF119-Domestic!GF119-Imports!GF119</f>
        <v>0</v>
      </c>
      <c r="GG119" s="33" t="n">
        <f aca="false">Total!GG119-Domestic!GG119-Imports!GG119</f>
        <v>0</v>
      </c>
      <c r="GH119" s="34" t="n">
        <f aca="false">Total!GH119-Domestic!GH119-Imports!GH119</f>
        <v>0</v>
      </c>
      <c r="GI119" s="33" t="n">
        <f aca="false">Total!GI119-Domestic!GI119-Imports!GI119</f>
        <v>0</v>
      </c>
      <c r="GJ119" s="34" t="n">
        <f aca="false">Total!GJ119-Domestic!GJ119-Imports!GJ119</f>
        <v>0</v>
      </c>
      <c r="GK119" s="33" t="n">
        <f aca="false">Total!GK119-Domestic!GK119-Imports!GK119</f>
        <v>0</v>
      </c>
      <c r="GL119" s="34" t="n">
        <f aca="false">Total!GL119-Domestic!GL119-Imports!GL119</f>
        <v>0</v>
      </c>
      <c r="GM119" s="33" t="n">
        <f aca="false">Total!GM119-Domestic!GM119-Imports!GM119</f>
        <v>0</v>
      </c>
      <c r="GN119" s="34" t="n">
        <f aca="false">Total!GN119-Domestic!GN119-Imports!GN119</f>
        <v>0</v>
      </c>
      <c r="GO119" s="33" t="n">
        <f aca="false">Total!GO119-Domestic!GO119-Imports!GO119</f>
        <v>0</v>
      </c>
      <c r="GP119" s="34" t="n">
        <f aca="false">Total!GP119-Domestic!GP119-Imports!GP119</f>
        <v>0</v>
      </c>
      <c r="GQ119" s="33" t="n">
        <f aca="false">Total!GQ119-Domestic!GQ119-Imports!GQ119</f>
        <v>0</v>
      </c>
      <c r="GR119" s="34" t="n">
        <f aca="false">Total!GR119-Domestic!GR119-Imports!GR119</f>
        <v>0</v>
      </c>
      <c r="GS119" s="33" t="n">
        <f aca="false">Total!GS119-Domestic!GS119-Imports!GS119</f>
        <v>0</v>
      </c>
      <c r="GT119" s="34" t="n">
        <f aca="false">Total!GT119-Domestic!GT119-Imports!GT119</f>
        <v>0</v>
      </c>
      <c r="GU119" s="33" t="n">
        <f aca="false">Total!GU119-Domestic!GU119-Imports!GU119</f>
        <v>0</v>
      </c>
      <c r="GV119" s="34" t="n">
        <f aca="false">Total!GV119-Domestic!GV119-Imports!GV119</f>
        <v>0</v>
      </c>
      <c r="GW119" s="33" t="n">
        <f aca="false">Total!GW119-Domestic!GW119-Imports!GW119</f>
        <v>0</v>
      </c>
      <c r="GX119" s="34" t="n">
        <f aca="false">Total!GX119-Domestic!GX119-Imports!GX119</f>
        <v>0</v>
      </c>
      <c r="GY119" s="33" t="n">
        <f aca="false">Total!GY119-Domestic!GY119-Imports!GY119</f>
        <v>0</v>
      </c>
      <c r="GZ119" s="34" t="n">
        <f aca="false">Total!GZ119-Domestic!GZ119-Imports!GZ119</f>
        <v>0</v>
      </c>
      <c r="HA119" s="33" t="n">
        <f aca="false">Total!HA119-Domestic!HA119-Imports!HA119</f>
        <v>0</v>
      </c>
      <c r="HB119" s="34" t="n">
        <f aca="false">Total!HB119-Domestic!HB119-Imports!HB119</f>
        <v>0</v>
      </c>
      <c r="HC119" s="33" t="n">
        <f aca="false">Total!HC119-Domestic!HC119-Imports!HC119</f>
        <v>0</v>
      </c>
      <c r="HD119" s="34" t="n">
        <f aca="false">Total!HD119-Domestic!HD119-Imports!HD119</f>
        <v>0</v>
      </c>
      <c r="HE119" s="33" t="n">
        <f aca="false">Total!HE119-Domestic!HE119-Imports!HE119</f>
        <v>0</v>
      </c>
      <c r="HF119" s="34" t="n">
        <f aca="false">Total!HF119-Domestic!HF119-Imports!HF119</f>
        <v>0</v>
      </c>
      <c r="HG119" s="33" t="n">
        <f aca="false">Total!HG119-Domestic!HG119-Imports!HG119</f>
        <v>0</v>
      </c>
      <c r="HH119" s="34" t="n">
        <f aca="false">Total!HH119-Domestic!HH119-Imports!HH119</f>
        <v>0</v>
      </c>
      <c r="HI119" s="33" t="n">
        <f aca="false">Total!HI119-Domestic!HI119-Imports!HI119</f>
        <v>0</v>
      </c>
      <c r="HJ119" s="34" t="n">
        <f aca="false">Total!HJ119-Domestic!HJ119-Imports!HJ119</f>
        <v>0</v>
      </c>
      <c r="HK119" s="33" t="n">
        <f aca="false">Total!HK119-Domestic!HK119-Imports!HK119</f>
        <v>0</v>
      </c>
      <c r="HL119" s="34" t="n">
        <f aca="false">Total!HL119-Domestic!HL119-Imports!HL119</f>
        <v>0</v>
      </c>
      <c r="HM119" s="33" t="n">
        <f aca="false">Total!HM119-Domestic!HM119-Imports!HM119</f>
        <v>0</v>
      </c>
      <c r="HN119" s="34" t="n">
        <f aca="false">Total!HN119-Domestic!HN119-Imports!HN119</f>
        <v>0</v>
      </c>
      <c r="HO119" s="33" t="n">
        <f aca="false">Total!HO119-Domestic!HO119-Imports!HO119</f>
        <v>0</v>
      </c>
      <c r="HP119" s="34" t="n">
        <f aca="false">Total!HP119-Domestic!HP119-Imports!HP119</f>
        <v>0</v>
      </c>
      <c r="HQ119" s="33" t="n">
        <f aca="false">Total!HQ119-Domestic!HQ119-Imports!HQ119</f>
        <v>0</v>
      </c>
      <c r="HR119" s="34" t="n">
        <f aca="false">Total!HR119-Domestic!HR119-Imports!HR119</f>
        <v>0</v>
      </c>
      <c r="HS119" s="33" t="n">
        <f aca="false">Total!HS119-Domestic!HS119-Imports!HS119</f>
        <v>0</v>
      </c>
      <c r="HT119" s="34" t="n">
        <f aca="false">Total!HT119-Domestic!HT119-Imports!HT119</f>
        <v>0</v>
      </c>
      <c r="HU119" s="33" t="n">
        <f aca="false">Total!HU119-Domestic!HU119-Imports!HU119</f>
        <v>0</v>
      </c>
      <c r="HV119" s="34" t="n">
        <f aca="false">Total!HV119+Imports!HW119</f>
        <v>4</v>
      </c>
      <c r="HW119" s="33" t="n">
        <f aca="false">SUM(D119:HV119)</f>
        <v>9</v>
      </c>
    </row>
    <row r="120" customFormat="false" ht="12.75" hidden="false" customHeight="false" outlineLevel="0" collapsed="false">
      <c r="A120" s="29" t="n">
        <v>105</v>
      </c>
      <c r="B120" s="35" t="s">
        <v>358</v>
      </c>
      <c r="C120" s="36" t="s">
        <v>359</v>
      </c>
      <c r="D120" s="31" t="n">
        <f aca="false">Total!D120-Domestic!D121-Imports!D120</f>
        <v>0</v>
      </c>
      <c r="E120" s="33" t="n">
        <f aca="false">Total!E120-Domestic!E121-Imports!E120</f>
        <v>0</v>
      </c>
      <c r="F120" s="31" t="n">
        <f aca="false">Total!F120-Domestic!F121-Imports!F120</f>
        <v>0</v>
      </c>
      <c r="G120" s="33" t="n">
        <f aca="false">Total!G120-Domestic!G121-Imports!G120</f>
        <v>0</v>
      </c>
      <c r="H120" s="31" t="n">
        <f aca="false">Total!H120-Domestic!H121-Imports!H120</f>
        <v>0</v>
      </c>
      <c r="I120" s="33" t="n">
        <f aca="false">Total!I120-Domestic!I121-Imports!I120</f>
        <v>0</v>
      </c>
      <c r="J120" s="31" t="n">
        <f aca="false">Total!J120-Domestic!J121-Imports!J120</f>
        <v>0</v>
      </c>
      <c r="K120" s="33" t="n">
        <f aca="false">Total!K120-Domestic!K121-Imports!K120</f>
        <v>0</v>
      </c>
      <c r="L120" s="31" t="n">
        <f aca="false">Total!L120-Domestic!L121-Imports!L120</f>
        <v>0</v>
      </c>
      <c r="M120" s="33" t="n">
        <f aca="false">Total!M120-Domestic!M121-Imports!M120</f>
        <v>0</v>
      </c>
      <c r="N120" s="31" t="n">
        <f aca="false">Total!N120-Domestic!N121-Imports!N120</f>
        <v>0</v>
      </c>
      <c r="O120" s="33" t="n">
        <f aca="false">Total!O120-Domestic!O121-Imports!O120</f>
        <v>0</v>
      </c>
      <c r="P120" s="31" t="n">
        <f aca="false">Total!P120-Domestic!P121-Imports!P120</f>
        <v>0</v>
      </c>
      <c r="Q120" s="33" t="n">
        <f aca="false">Total!Q120-Domestic!Q121-Imports!Q120</f>
        <v>0</v>
      </c>
      <c r="R120" s="31" t="n">
        <f aca="false">Total!R120-Domestic!R121-Imports!R120</f>
        <v>0</v>
      </c>
      <c r="S120" s="33" t="n">
        <f aca="false">Total!S120-Domestic!S121-Imports!S120</f>
        <v>0</v>
      </c>
      <c r="T120" s="31" t="n">
        <f aca="false">Total!T120-Domestic!T121-Imports!T120</f>
        <v>0</v>
      </c>
      <c r="U120" s="33" t="n">
        <f aca="false">Total!U120-Domestic!U121-Imports!U120</f>
        <v>0</v>
      </c>
      <c r="V120" s="31" t="n">
        <f aca="false">Total!V120-Domestic!V121-Imports!V120</f>
        <v>0</v>
      </c>
      <c r="W120" s="33" t="n">
        <f aca="false">Total!W120-Domestic!W121-Imports!W120</f>
        <v>0</v>
      </c>
      <c r="X120" s="31" t="n">
        <f aca="false">Total!X120-Domestic!X121-Imports!X120</f>
        <v>0</v>
      </c>
      <c r="Y120" s="33" t="n">
        <f aca="false">Total!Y120-Domestic!Y121-Imports!Y120</f>
        <v>0</v>
      </c>
      <c r="Z120" s="31" t="n">
        <f aca="false">Total!Z120-Domestic!Z121-Imports!Z120</f>
        <v>0</v>
      </c>
      <c r="AA120" s="33" t="n">
        <f aca="false">Total!AA120-Domestic!AA121-Imports!AA120</f>
        <v>0</v>
      </c>
      <c r="AB120" s="31" t="n">
        <f aca="false">Total!AB120-Domestic!AB121-Imports!AB120</f>
        <v>0</v>
      </c>
      <c r="AC120" s="33" t="n">
        <f aca="false">Total!AC120-Domestic!AC121-Imports!AC120</f>
        <v>0</v>
      </c>
      <c r="AD120" s="31" t="n">
        <f aca="false">Total!AD120-Domestic!AD121-Imports!AD120</f>
        <v>0</v>
      </c>
      <c r="AE120" s="33" t="n">
        <f aca="false">Total!AE120-Domestic!AE121-Imports!AE120</f>
        <v>0</v>
      </c>
      <c r="AF120" s="31" t="n">
        <f aca="false">Total!AF120-Domestic!AF121-Imports!AF120</f>
        <v>0</v>
      </c>
      <c r="AG120" s="33" t="n">
        <f aca="false">Total!AG120-Domestic!AG121-Imports!AG120</f>
        <v>0</v>
      </c>
      <c r="AH120" s="31" t="n">
        <f aca="false">Total!AH120-Domestic!AH121-Imports!AH120</f>
        <v>0</v>
      </c>
      <c r="AI120" s="33" t="n">
        <f aca="false">Total!AI120-Domestic!AI121-Imports!AI120</f>
        <v>0</v>
      </c>
      <c r="AJ120" s="31" t="n">
        <f aca="false">Total!AJ120-Domestic!AJ121-Imports!AJ120</f>
        <v>0</v>
      </c>
      <c r="AK120" s="33" t="n">
        <f aca="false">Total!AK120-Domestic!AK121-Imports!AK120</f>
        <v>0</v>
      </c>
      <c r="AL120" s="31" t="n">
        <f aca="false">Total!AL120-Domestic!AL121-Imports!AL120</f>
        <v>0</v>
      </c>
      <c r="AM120" s="33" t="n">
        <f aca="false">Total!AM120-Domestic!AM121-Imports!AM120</f>
        <v>0</v>
      </c>
      <c r="AN120" s="31" t="n">
        <f aca="false">Total!AN120-Domestic!AN121-Imports!AN120</f>
        <v>0</v>
      </c>
      <c r="AO120" s="33" t="n">
        <f aca="false">Total!AO120-Domestic!AO121-Imports!AO120</f>
        <v>0</v>
      </c>
      <c r="AP120" s="31" t="n">
        <f aca="false">Total!AP120-Domestic!AP121-Imports!AP120</f>
        <v>0</v>
      </c>
      <c r="AQ120" s="33" t="n">
        <f aca="false">Total!AQ120-Domestic!AQ121-Imports!AQ120</f>
        <v>0</v>
      </c>
      <c r="AR120" s="31" t="n">
        <f aca="false">Total!AR120-Domestic!AR121-Imports!AR120</f>
        <v>0</v>
      </c>
      <c r="AS120" s="33" t="n">
        <f aca="false">Total!AS120-Domestic!AS121-Imports!AS120</f>
        <v>0</v>
      </c>
      <c r="AT120" s="31" t="n">
        <f aca="false">Total!AT120-Domestic!AT121-Imports!AT120</f>
        <v>0</v>
      </c>
      <c r="AU120" s="33" t="n">
        <f aca="false">Total!AU120-Domestic!AU121-Imports!AU120</f>
        <v>0</v>
      </c>
      <c r="AV120" s="31" t="n">
        <f aca="false">Total!AV120-Domestic!AV121-Imports!AV120</f>
        <v>0</v>
      </c>
      <c r="AW120" s="33" t="n">
        <f aca="false">Total!AW120-Domestic!AW121-Imports!AW120</f>
        <v>0</v>
      </c>
      <c r="AX120" s="31" t="n">
        <f aca="false">Total!AX120-Domestic!AX121-Imports!AX120</f>
        <v>0</v>
      </c>
      <c r="AY120" s="33" t="n">
        <f aca="false">Total!AY120-Domestic!AY121-Imports!AY120</f>
        <v>0</v>
      </c>
      <c r="AZ120" s="31" t="n">
        <f aca="false">Total!AZ120-Domestic!AZ121-Imports!AZ120</f>
        <v>0</v>
      </c>
      <c r="BA120" s="33" t="n">
        <f aca="false">Total!BA120-Domestic!BA121-Imports!BA120</f>
        <v>0</v>
      </c>
      <c r="BB120" s="31" t="n">
        <f aca="false">Total!BB120-Domestic!BB121-Imports!BB120</f>
        <v>0</v>
      </c>
      <c r="BC120" s="33" t="n">
        <f aca="false">Total!BC120-Domestic!BC121-Imports!BC120</f>
        <v>0</v>
      </c>
      <c r="BD120" s="31" t="n">
        <f aca="false">Total!BD120-Domestic!BD121-Imports!BD120</f>
        <v>0</v>
      </c>
      <c r="BE120" s="33" t="n">
        <f aca="false">Total!BE120-Domestic!BE121-Imports!BE120</f>
        <v>0</v>
      </c>
      <c r="BF120" s="31" t="n">
        <f aca="false">Total!BF120-Domestic!BF121-Imports!BF120</f>
        <v>0</v>
      </c>
      <c r="BG120" s="33" t="n">
        <f aca="false">Total!BG120-Domestic!BG121-Imports!BG120</f>
        <v>0</v>
      </c>
      <c r="BH120" s="31" t="n">
        <f aca="false">Total!BH120-Domestic!BH121-Imports!BH120</f>
        <v>0</v>
      </c>
      <c r="BI120" s="33" t="n">
        <f aca="false">Total!BI120-Domestic!BI121-Imports!BI120</f>
        <v>0</v>
      </c>
      <c r="BJ120" s="31" t="n">
        <f aca="false">Total!BJ120-Domestic!BJ121-Imports!BJ120</f>
        <v>0</v>
      </c>
      <c r="BK120" s="33" t="n">
        <f aca="false">Total!BK120-Domestic!BK121-Imports!BK120</f>
        <v>0</v>
      </c>
      <c r="BL120" s="31" t="n">
        <f aca="false">Total!BL120-Domestic!BL121-Imports!BL120</f>
        <v>0</v>
      </c>
      <c r="BM120" s="33" t="n">
        <f aca="false">Total!BM120-Domestic!BM121-Imports!BM120</f>
        <v>0</v>
      </c>
      <c r="BN120" s="31" t="n">
        <f aca="false">Total!BN120-Domestic!BN121-Imports!BN120</f>
        <v>0</v>
      </c>
      <c r="BO120" s="33" t="n">
        <f aca="false">Total!BO120-Domestic!BO121-Imports!BO120</f>
        <v>0</v>
      </c>
      <c r="BP120" s="31" t="n">
        <f aca="false">Total!BP120-Domestic!BP121-Imports!BP120</f>
        <v>0</v>
      </c>
      <c r="BQ120" s="33" t="n">
        <f aca="false">Total!BQ120-Domestic!BQ121-Imports!BQ120</f>
        <v>0</v>
      </c>
      <c r="BR120" s="31" t="n">
        <f aca="false">Total!BR120-Domestic!BR121-Imports!BR120</f>
        <v>0</v>
      </c>
      <c r="BS120" s="33" t="n">
        <f aca="false">Total!BS120-Domestic!BS121-Imports!BS120</f>
        <v>0</v>
      </c>
      <c r="BT120" s="31" t="n">
        <f aca="false">Total!BT120-Domestic!BT121-Imports!BT120</f>
        <v>0</v>
      </c>
      <c r="BU120" s="33" t="n">
        <f aca="false">Total!BU120-Domestic!BU121-Imports!BU120</f>
        <v>0</v>
      </c>
      <c r="BV120" s="31" t="n">
        <f aca="false">Total!BV120-Domestic!BV121-Imports!BV120</f>
        <v>0</v>
      </c>
      <c r="BW120" s="33" t="n">
        <f aca="false">Total!BW120-Domestic!BW121-Imports!BW120</f>
        <v>0</v>
      </c>
      <c r="BX120" s="31" t="n">
        <f aca="false">Total!BX120-Domestic!BX121-Imports!BX120</f>
        <v>0</v>
      </c>
      <c r="BY120" s="33" t="n">
        <f aca="false">Total!BY120-Domestic!BY121-Imports!BY120</f>
        <v>0</v>
      </c>
      <c r="BZ120" s="31" t="n">
        <f aca="false">Total!BZ120-Domestic!BZ121-Imports!BZ120</f>
        <v>0</v>
      </c>
      <c r="CA120" s="33" t="n">
        <f aca="false">Total!CA120-Domestic!CA121-Imports!CA120</f>
        <v>0</v>
      </c>
      <c r="CB120" s="31" t="n">
        <f aca="false">Total!CB120-Domestic!CB121-Imports!CB120</f>
        <v>0</v>
      </c>
      <c r="CC120" s="33" t="n">
        <f aca="false">Total!CC120-Domestic!CC121-Imports!CC120</f>
        <v>0</v>
      </c>
      <c r="CD120" s="31" t="n">
        <f aca="false">Total!CD120-Domestic!CD121-Imports!CD120</f>
        <v>0</v>
      </c>
      <c r="CE120" s="33" t="n">
        <f aca="false">Total!CE120-Domestic!CE121-Imports!CE120</f>
        <v>0</v>
      </c>
      <c r="CF120" s="31" t="n">
        <f aca="false">Total!CF120-Domestic!CF121-Imports!CF120</f>
        <v>0</v>
      </c>
      <c r="CG120" s="33" t="n">
        <f aca="false">Total!CG120-Domestic!CG121-Imports!CG120</f>
        <v>0</v>
      </c>
      <c r="CH120" s="31" t="n">
        <f aca="false">Total!CH120-Domestic!CH121-Imports!CH120</f>
        <v>0</v>
      </c>
      <c r="CI120" s="33" t="n">
        <f aca="false">Total!CI120-Domestic!CI121-Imports!CI120</f>
        <v>0</v>
      </c>
      <c r="CJ120" s="31" t="n">
        <f aca="false">Total!CJ120-Domestic!CJ121-Imports!CJ120</f>
        <v>0</v>
      </c>
      <c r="CK120" s="33" t="n">
        <f aca="false">Total!CK120-Domestic!CK121-Imports!CK120</f>
        <v>0</v>
      </c>
      <c r="CL120" s="31" t="n">
        <f aca="false">Total!CL120-Domestic!CL121-Imports!CL120</f>
        <v>0</v>
      </c>
      <c r="CM120" s="33" t="n">
        <f aca="false">Total!CM120-Domestic!CM121-Imports!CM120</f>
        <v>0</v>
      </c>
      <c r="CN120" s="31" t="n">
        <f aca="false">Total!CN120-Domestic!CN121-Imports!CN120</f>
        <v>0</v>
      </c>
      <c r="CO120" s="33" t="n">
        <f aca="false">Total!CO120-Domestic!CO121-Imports!CO120</f>
        <v>0</v>
      </c>
      <c r="CP120" s="31" t="n">
        <f aca="false">Total!CP120-Domestic!CP121-Imports!CP120</f>
        <v>0</v>
      </c>
      <c r="CQ120" s="33" t="n">
        <f aca="false">Total!CQ120-Domestic!CQ121-Imports!CQ120</f>
        <v>0</v>
      </c>
      <c r="CR120" s="31" t="n">
        <f aca="false">Total!CR120-Domestic!CR121-Imports!CR120</f>
        <v>0</v>
      </c>
      <c r="CS120" s="33" t="n">
        <f aca="false">Total!CS120-Domestic!CS121-Imports!CS120</f>
        <v>0</v>
      </c>
      <c r="CT120" s="31" t="n">
        <f aca="false">Total!CT120-Domestic!CT121-Imports!CT120</f>
        <v>0</v>
      </c>
      <c r="CU120" s="33" t="n">
        <f aca="false">Total!CU120-Domestic!CU121-Imports!CU120</f>
        <v>0</v>
      </c>
      <c r="CV120" s="31" t="n">
        <f aca="false">Total!CV120-Domestic!CV121-Imports!CV120</f>
        <v>0</v>
      </c>
      <c r="CW120" s="33" t="n">
        <f aca="false">Total!CW120-Domestic!CW121-Imports!CW120</f>
        <v>0</v>
      </c>
      <c r="CX120" s="31" t="n">
        <f aca="false">Total!CX120-Domestic!CX121-Imports!CX120</f>
        <v>0</v>
      </c>
      <c r="CY120" s="33" t="n">
        <f aca="false">Total!CY120-Domestic!CY121-Imports!CY120</f>
        <v>0</v>
      </c>
      <c r="CZ120" s="31" t="n">
        <f aca="false">Total!CZ120-Domestic!CZ121-Imports!CZ120</f>
        <v>0</v>
      </c>
      <c r="DA120" s="33" t="n">
        <f aca="false">Total!DA120-Domestic!DA121-Imports!DA120</f>
        <v>0</v>
      </c>
      <c r="DB120" s="31" t="n">
        <f aca="false">Total!DB120-Domestic!DB121-Imports!DB120</f>
        <v>0</v>
      </c>
      <c r="DC120" s="33" t="n">
        <f aca="false">Total!DC120-Domestic!DC121-Imports!DC120</f>
        <v>0</v>
      </c>
      <c r="DD120" s="34" t="n">
        <f aca="false">Total!DD120-Domestic!DD121-Imports!DD120</f>
        <v>0</v>
      </c>
      <c r="DE120" s="33" t="n">
        <f aca="false">Total!DE120-Domestic!DE121-Imports!DE120</f>
        <v>0</v>
      </c>
      <c r="DF120" s="34" t="n">
        <f aca="false">Total!DF120-Domestic!DF121-Imports!DF120</f>
        <v>0</v>
      </c>
      <c r="DG120" s="33" t="n">
        <f aca="false">Total!DG120-Domestic!DG121-Imports!DG120</f>
        <v>0</v>
      </c>
      <c r="DH120" s="34" t="n">
        <f aca="false">Total!DH120-Domestic!DH121-Imports!DH120</f>
        <v>0</v>
      </c>
      <c r="DI120" s="33" t="n">
        <f aca="false">Total!DI120-Domestic!DI121-Imports!DI120</f>
        <v>0</v>
      </c>
      <c r="DJ120" s="34" t="n">
        <f aca="false">Total!DJ120-Domestic!DJ121-Imports!DJ120</f>
        <v>0</v>
      </c>
      <c r="DK120" s="33" t="n">
        <f aca="false">Total!DK120-Domestic!DK121-Imports!DK120</f>
        <v>0</v>
      </c>
      <c r="DL120" s="34" t="n">
        <f aca="false">Total!DL120-Domestic!DL121-Imports!DL120</f>
        <v>0</v>
      </c>
      <c r="DM120" s="33" t="n">
        <f aca="false">Total!DM120-Domestic!DM121-Imports!DM120</f>
        <v>0</v>
      </c>
      <c r="DN120" s="34" t="n">
        <f aca="false">Total!DN120-Domestic!DN121-Imports!DN120</f>
        <v>0</v>
      </c>
      <c r="DO120" s="33" t="n">
        <f aca="false">Total!DO120-Domestic!DO121-Imports!DO120</f>
        <v>0</v>
      </c>
      <c r="DP120" s="34" t="n">
        <f aca="false">Total!DP120-Domestic!DP121-Imports!DP120</f>
        <v>0</v>
      </c>
      <c r="DQ120" s="33" t="n">
        <f aca="false">Total!DQ120-Domestic!DQ121-Imports!DQ120</f>
        <v>0</v>
      </c>
      <c r="DR120" s="34" t="n">
        <f aca="false">Total!DR120-Domestic!DR121-Imports!DR120</f>
        <v>0</v>
      </c>
      <c r="DS120" s="33" t="n">
        <f aca="false">Total!DS120-Domestic!DS121-Imports!DS120</f>
        <v>0</v>
      </c>
      <c r="DT120" s="34" t="n">
        <f aca="false">Total!DT120-Domestic!DT121-Imports!DT120</f>
        <v>0</v>
      </c>
      <c r="DU120" s="33" t="n">
        <f aca="false">Total!DU120-Domestic!DU121-Imports!DU120</f>
        <v>0</v>
      </c>
      <c r="DV120" s="34" t="n">
        <f aca="false">Total!DV120-Domestic!DV121-Imports!DV120</f>
        <v>0</v>
      </c>
      <c r="DW120" s="33" t="n">
        <f aca="false">Total!DW120-Domestic!DW121-Imports!DW120</f>
        <v>0</v>
      </c>
      <c r="DX120" s="34" t="n">
        <f aca="false">Total!DX120-Domestic!DX121-Imports!DX120</f>
        <v>0</v>
      </c>
      <c r="DY120" s="33" t="n">
        <f aca="false">Total!DY120-Domestic!DY121-Imports!DY120</f>
        <v>0</v>
      </c>
      <c r="DZ120" s="34" t="n">
        <f aca="false">Total!DZ120-Domestic!DZ121-Imports!DZ120</f>
        <v>0</v>
      </c>
      <c r="EA120" s="33" t="n">
        <f aca="false">Total!EA120-Domestic!EA121-Imports!EA120</f>
        <v>0</v>
      </c>
      <c r="EB120" s="34" t="n">
        <f aca="false">Total!EB120-Domestic!EB121-Imports!EB120</f>
        <v>0</v>
      </c>
      <c r="EC120" s="33" t="n">
        <f aca="false">Total!EC120-Domestic!EC121-Imports!EC120</f>
        <v>0</v>
      </c>
      <c r="ED120" s="34" t="n">
        <f aca="false">Total!ED120-Domestic!ED121-Imports!ED120</f>
        <v>0</v>
      </c>
      <c r="EE120" s="33" t="n">
        <f aca="false">Total!EE120-Domestic!EE121-Imports!EE120</f>
        <v>0</v>
      </c>
      <c r="EF120" s="34" t="n">
        <f aca="false">Total!EF120-Domestic!EF121-Imports!EF120</f>
        <v>0</v>
      </c>
      <c r="EG120" s="33" t="n">
        <f aca="false">Total!EG120-Domestic!EG121-Imports!EG120</f>
        <v>0</v>
      </c>
      <c r="EH120" s="34" t="n">
        <f aca="false">Total!EH120-Domestic!EH121-Imports!EH120</f>
        <v>0</v>
      </c>
      <c r="EI120" s="33" t="n">
        <f aca="false">Total!EI120-Domestic!EI121-Imports!EI120</f>
        <v>0</v>
      </c>
      <c r="EJ120" s="34" t="n">
        <f aca="false">Total!EJ120-Domestic!EJ121-Imports!EJ120</f>
        <v>0</v>
      </c>
      <c r="EK120" s="33" t="n">
        <f aca="false">Total!EK120-Domestic!EK121-Imports!EK120</f>
        <v>0</v>
      </c>
      <c r="EL120" s="34" t="n">
        <f aca="false">Total!EL120-Domestic!EL121-Imports!EL120</f>
        <v>0</v>
      </c>
      <c r="EM120" s="33" t="n">
        <f aca="false">Total!EM120-Domestic!EM121-Imports!EM120</f>
        <v>0</v>
      </c>
      <c r="EN120" s="34" t="n">
        <f aca="false">Total!EN120-Domestic!EN121-Imports!EN120</f>
        <v>0</v>
      </c>
      <c r="EO120" s="33" t="n">
        <f aca="false">Total!EO120-Domestic!EO121-Imports!EO120</f>
        <v>0</v>
      </c>
      <c r="EP120" s="34" t="n">
        <f aca="false">Total!EP120-Domestic!EP121-Imports!EP120</f>
        <v>0</v>
      </c>
      <c r="EQ120" s="33" t="n">
        <f aca="false">Total!EQ120-Domestic!EQ121-Imports!EQ120</f>
        <v>0</v>
      </c>
      <c r="ER120" s="34" t="n">
        <f aca="false">Total!ER120-Domestic!ER121-Imports!ER120</f>
        <v>0</v>
      </c>
      <c r="ES120" s="33" t="n">
        <f aca="false">Total!ES120-Domestic!ES121-Imports!ES120</f>
        <v>0</v>
      </c>
      <c r="ET120" s="34" t="n">
        <f aca="false">Total!ET120-Domestic!ET121-Imports!ET120</f>
        <v>0</v>
      </c>
      <c r="EU120" s="33" t="n">
        <f aca="false">Total!EU120-Domestic!EU121-Imports!EU120</f>
        <v>0</v>
      </c>
      <c r="EV120" s="34" t="n">
        <f aca="false">Total!EV120-Domestic!EV121-Imports!EV120</f>
        <v>0</v>
      </c>
      <c r="EW120" s="33" t="n">
        <f aca="false">Total!EW120-Domestic!EW121-Imports!EW120</f>
        <v>0</v>
      </c>
      <c r="EX120" s="34" t="n">
        <f aca="false">Total!EX120-Domestic!EX121-Imports!EX120</f>
        <v>0</v>
      </c>
      <c r="EY120" s="33" t="n">
        <f aca="false">Total!EY120-Domestic!EY121-Imports!EY120</f>
        <v>0</v>
      </c>
      <c r="EZ120" s="34" t="n">
        <f aca="false">Total!EZ120-Domestic!EZ121-Imports!EZ120</f>
        <v>0</v>
      </c>
      <c r="FA120" s="33" t="n">
        <f aca="false">Total!FA120-Domestic!FA121-Imports!FA120</f>
        <v>0</v>
      </c>
      <c r="FB120" s="34" t="n">
        <f aca="false">Total!FB120-Domestic!FB121-Imports!FB120</f>
        <v>0</v>
      </c>
      <c r="FC120" s="33" t="n">
        <f aca="false">Total!FC120-Domestic!FC121-Imports!FC120</f>
        <v>0</v>
      </c>
      <c r="FD120" s="34" t="n">
        <f aca="false">Total!FD120-Domestic!FD121-Imports!FD120</f>
        <v>0</v>
      </c>
      <c r="FE120" s="33" t="n">
        <f aca="false">Total!FE120-Domestic!FE121-Imports!FE120</f>
        <v>0</v>
      </c>
      <c r="FF120" s="34" t="n">
        <f aca="false">Total!FF120-Domestic!FF121-Imports!FF120</f>
        <v>0</v>
      </c>
      <c r="FG120" s="33" t="n">
        <f aca="false">Total!FG120-Domestic!FG121-Imports!FG120</f>
        <v>0</v>
      </c>
      <c r="FH120" s="34" t="n">
        <f aca="false">Total!FH120-Domestic!FH121-Imports!FH120</f>
        <v>0</v>
      </c>
      <c r="FI120" s="33" t="n">
        <f aca="false">Total!FI120-Domestic!FI121-Imports!FI120</f>
        <v>0</v>
      </c>
      <c r="FJ120" s="34" t="n">
        <f aca="false">Total!FJ120-Domestic!FJ121-Imports!FJ120</f>
        <v>0</v>
      </c>
      <c r="FK120" s="33" t="n">
        <f aca="false">Total!FK120-Domestic!FK121-Imports!FK120</f>
        <v>0</v>
      </c>
      <c r="FL120" s="34" t="n">
        <f aca="false">Total!FL120-Domestic!FL121-Imports!FL120</f>
        <v>0</v>
      </c>
      <c r="FM120" s="33" t="n">
        <f aca="false">Total!FM120-Domestic!FM121-Imports!FM120</f>
        <v>0</v>
      </c>
      <c r="FN120" s="34" t="n">
        <f aca="false">Total!FN120-Domestic!FN121-Imports!FN120</f>
        <v>0</v>
      </c>
      <c r="FO120" s="33" t="n">
        <f aca="false">Total!FO120-Domestic!FO121-Imports!FO120</f>
        <v>0</v>
      </c>
      <c r="FP120" s="34" t="n">
        <f aca="false">Total!FP120-Domestic!FP121-Imports!FP120</f>
        <v>0</v>
      </c>
      <c r="FQ120" s="33" t="n">
        <f aca="false">Total!FQ120-Domestic!FQ121-Imports!FQ120</f>
        <v>0</v>
      </c>
      <c r="FR120" s="34" t="n">
        <f aca="false">Total!FR120-Domestic!FR121-Imports!FR120</f>
        <v>0</v>
      </c>
      <c r="FS120" s="33" t="n">
        <f aca="false">Total!FS120-Domestic!FS121-Imports!FS120</f>
        <v>0</v>
      </c>
      <c r="FT120" s="34" t="n">
        <f aca="false">Total!FT120-Domestic!FT121-Imports!FT120</f>
        <v>0</v>
      </c>
      <c r="FU120" s="33" t="n">
        <f aca="false">Total!FU120-Domestic!FU121-Imports!FU120</f>
        <v>0</v>
      </c>
      <c r="FV120" s="34" t="n">
        <f aca="false">Total!FV120-Domestic!FV121-Imports!FV120</f>
        <v>0</v>
      </c>
      <c r="FW120" s="33" t="n">
        <f aca="false">Total!FW120-Domestic!FW121-Imports!FW120</f>
        <v>0</v>
      </c>
      <c r="FX120" s="34" t="n">
        <f aca="false">Total!FX120-Domestic!FX121-Imports!FX120</f>
        <v>0</v>
      </c>
      <c r="FY120" s="33" t="n">
        <f aca="false">Total!FY120-Domestic!FY121-Imports!FY120</f>
        <v>0</v>
      </c>
      <c r="FZ120" s="34" t="n">
        <f aca="false">Total!FZ120-Domestic!FZ121-Imports!FZ120</f>
        <v>0</v>
      </c>
      <c r="GA120" s="33" t="n">
        <f aca="false">Total!GA120-Domestic!GA121-Imports!GA120</f>
        <v>0</v>
      </c>
      <c r="GB120" s="34" t="n">
        <f aca="false">Total!GB120-Domestic!GB121-Imports!GB120</f>
        <v>0</v>
      </c>
      <c r="GC120" s="33" t="n">
        <f aca="false">Total!GC120-Domestic!GC121-Imports!GC120</f>
        <v>0</v>
      </c>
      <c r="GD120" s="34" t="n">
        <f aca="false">Total!GD120-Domestic!GD121-Imports!GD120</f>
        <v>0</v>
      </c>
      <c r="GE120" s="33" t="n">
        <f aca="false">Total!GE120-Domestic!GE121-Imports!GE120</f>
        <v>0</v>
      </c>
      <c r="GF120" s="34" t="n">
        <f aca="false">Total!GF120-Domestic!GF121-Imports!GF120</f>
        <v>0</v>
      </c>
      <c r="GG120" s="33" t="n">
        <f aca="false">Total!GG120-Domestic!GG121-Imports!GG120</f>
        <v>0</v>
      </c>
      <c r="GH120" s="34" t="n">
        <f aca="false">Total!GH120-Domestic!GH121-Imports!GH120</f>
        <v>0</v>
      </c>
      <c r="GI120" s="33" t="n">
        <f aca="false">Total!GI120-Domestic!GI121-Imports!GI120</f>
        <v>0</v>
      </c>
      <c r="GJ120" s="34" t="n">
        <f aca="false">Total!GJ120-Domestic!GJ121-Imports!GJ120</f>
        <v>0</v>
      </c>
      <c r="GK120" s="33" t="n">
        <f aca="false">Total!GK120-Domestic!GK121-Imports!GK120</f>
        <v>0</v>
      </c>
      <c r="GL120" s="34" t="n">
        <f aca="false">Total!GL120-Domestic!GL121-Imports!GL120</f>
        <v>0</v>
      </c>
      <c r="GM120" s="33" t="n">
        <f aca="false">Total!GM120-Domestic!GM121-Imports!GM120</f>
        <v>0</v>
      </c>
      <c r="GN120" s="34" t="n">
        <f aca="false">Total!GN120-Domestic!GN121-Imports!GN120</f>
        <v>0</v>
      </c>
      <c r="GO120" s="33" t="n">
        <f aca="false">Total!GO120-Domestic!GO121-Imports!GO120</f>
        <v>0</v>
      </c>
      <c r="GP120" s="34" t="n">
        <f aca="false">Total!GP120-Domestic!GP121-Imports!GP120</f>
        <v>0</v>
      </c>
      <c r="GQ120" s="33" t="n">
        <f aca="false">Total!GQ120-Domestic!GQ121-Imports!GQ120</f>
        <v>0</v>
      </c>
      <c r="GR120" s="34" t="n">
        <f aca="false">Total!GR120-Domestic!GR121-Imports!GR120</f>
        <v>0</v>
      </c>
      <c r="GS120" s="33" t="n">
        <f aca="false">Total!GS120-Domestic!GS121-Imports!GS120</f>
        <v>0</v>
      </c>
      <c r="GT120" s="34" t="n">
        <f aca="false">Total!GT120-Domestic!GT121-Imports!GT120</f>
        <v>0</v>
      </c>
      <c r="GU120" s="33" t="n">
        <f aca="false">Total!GU120-Domestic!GU121-Imports!GU120</f>
        <v>0</v>
      </c>
      <c r="GV120" s="34" t="n">
        <f aca="false">Total!GV120-Domestic!GV121-Imports!GV120</f>
        <v>0</v>
      </c>
      <c r="GW120" s="33" t="n">
        <f aca="false">Total!GW120-Domestic!GW121-Imports!GW120</f>
        <v>0</v>
      </c>
      <c r="GX120" s="34" t="n">
        <f aca="false">Total!GX120-Domestic!GX121-Imports!GX120</f>
        <v>0</v>
      </c>
      <c r="GY120" s="33" t="n">
        <f aca="false">Total!GY120-Domestic!GY121-Imports!GY120</f>
        <v>0</v>
      </c>
      <c r="GZ120" s="34" t="n">
        <f aca="false">Total!GZ120-Domestic!GZ121-Imports!GZ120</f>
        <v>0</v>
      </c>
      <c r="HA120" s="33" t="n">
        <f aca="false">Total!HA120-Domestic!HA121-Imports!HA120</f>
        <v>0</v>
      </c>
      <c r="HB120" s="34" t="n">
        <f aca="false">Total!HB120-Domestic!HB121-Imports!HB120</f>
        <v>0</v>
      </c>
      <c r="HC120" s="33" t="n">
        <f aca="false">Total!HC120-Domestic!HC121-Imports!HC120</f>
        <v>0</v>
      </c>
      <c r="HD120" s="34" t="n">
        <f aca="false">Total!HD120-Domestic!HD121-Imports!HD120</f>
        <v>0</v>
      </c>
      <c r="HE120" s="33" t="n">
        <f aca="false">Total!HE120-Domestic!HE121-Imports!HE120</f>
        <v>0</v>
      </c>
      <c r="HF120" s="34" t="n">
        <f aca="false">Total!HF120-Domestic!HF121-Imports!HF120</f>
        <v>0</v>
      </c>
      <c r="HG120" s="33" t="n">
        <f aca="false">Total!HG120-Domestic!HG121-Imports!HG120</f>
        <v>0</v>
      </c>
      <c r="HH120" s="34" t="n">
        <f aca="false">Total!HH120-Domestic!HH121-Imports!HH120</f>
        <v>0</v>
      </c>
      <c r="HI120" s="33" t="n">
        <f aca="false">Total!HI120-Domestic!HI121-Imports!HI120</f>
        <v>0</v>
      </c>
      <c r="HJ120" s="34" t="n">
        <f aca="false">Total!HJ120-Domestic!HJ121-Imports!HJ120</f>
        <v>0</v>
      </c>
      <c r="HK120" s="33" t="n">
        <f aca="false">Total!HK120-Domestic!HK121-Imports!HK120</f>
        <v>0</v>
      </c>
      <c r="HL120" s="34" t="n">
        <f aca="false">Total!HL120-Domestic!HL121-Imports!HL120</f>
        <v>0</v>
      </c>
      <c r="HM120" s="33" t="n">
        <f aca="false">Total!HM120-Domestic!HM121-Imports!HM120</f>
        <v>0</v>
      </c>
      <c r="HN120" s="34" t="n">
        <f aca="false">Total!HN120-Domestic!HN121-Imports!HN120</f>
        <v>0</v>
      </c>
      <c r="HO120" s="33" t="n">
        <f aca="false">Total!HO120-Domestic!HO121-Imports!HO120</f>
        <v>0</v>
      </c>
      <c r="HP120" s="34" t="n">
        <f aca="false">Total!HP120-Domestic!HP121-Imports!HP120</f>
        <v>0</v>
      </c>
      <c r="HQ120" s="33" t="n">
        <f aca="false">Total!HQ120-Domestic!HQ121-Imports!HQ120</f>
        <v>0</v>
      </c>
      <c r="HR120" s="34" t="n">
        <f aca="false">Total!HR120-Domestic!HR121-Imports!HR120</f>
        <v>0</v>
      </c>
      <c r="HS120" s="33" t="n">
        <f aca="false">Total!HS120-Domestic!HS121-Imports!HS120</f>
        <v>0</v>
      </c>
      <c r="HT120" s="34" t="n">
        <f aca="false">Total!HT120-Domestic!HT121-Imports!HT120</f>
        <v>0</v>
      </c>
      <c r="HU120" s="33" t="n">
        <f aca="false">Total!HU120-Domestic!HU121-Imports!HU120</f>
        <v>0</v>
      </c>
      <c r="HV120" s="34"/>
      <c r="HW120" s="33" t="n">
        <f aca="false">SUM(D120:HV120)</f>
        <v>0</v>
      </c>
    </row>
    <row r="121" customFormat="false" ht="12.75" hidden="false" customHeight="false" outlineLevel="0" collapsed="false">
      <c r="A121" s="29" t="n">
        <v>106</v>
      </c>
      <c r="B121" s="35" t="s">
        <v>360</v>
      </c>
      <c r="C121" s="36" t="s">
        <v>361</v>
      </c>
      <c r="D121" s="31" t="n">
        <f aca="false">Total!D121-Domestic!D122-Imports!D121</f>
        <v>0</v>
      </c>
      <c r="E121" s="33" t="n">
        <f aca="false">Total!E121-Domestic!E122-Imports!E121</f>
        <v>0</v>
      </c>
      <c r="F121" s="31" t="n">
        <f aca="false">Total!F121-Domestic!F122-Imports!F121</f>
        <v>0</v>
      </c>
      <c r="G121" s="33" t="n">
        <f aca="false">Total!G121-Domestic!G122-Imports!G121</f>
        <v>0</v>
      </c>
      <c r="H121" s="31" t="n">
        <f aca="false">Total!H121-Domestic!H122-Imports!H121</f>
        <v>0</v>
      </c>
      <c r="I121" s="33" t="n">
        <f aca="false">Total!I121-Domestic!I122-Imports!I121</f>
        <v>0</v>
      </c>
      <c r="J121" s="31" t="n">
        <f aca="false">Total!J121-Domestic!J122-Imports!J121</f>
        <v>0</v>
      </c>
      <c r="K121" s="33" t="n">
        <f aca="false">Total!K121-Domestic!K122-Imports!K121</f>
        <v>0</v>
      </c>
      <c r="L121" s="31" t="n">
        <f aca="false">Total!L121-Domestic!L122-Imports!L121</f>
        <v>0</v>
      </c>
      <c r="M121" s="33" t="n">
        <f aca="false">Total!M121-Domestic!M122-Imports!M121</f>
        <v>0</v>
      </c>
      <c r="N121" s="31" t="n">
        <f aca="false">Total!N121-Domestic!N122-Imports!N121</f>
        <v>0</v>
      </c>
      <c r="O121" s="33" t="n">
        <f aca="false">Total!O121-Domestic!O122-Imports!O121</f>
        <v>0</v>
      </c>
      <c r="P121" s="31" t="n">
        <f aca="false">Total!P121-Domestic!P122-Imports!P121</f>
        <v>0</v>
      </c>
      <c r="Q121" s="33" t="n">
        <f aca="false">Total!Q121-Domestic!Q122-Imports!Q121</f>
        <v>0</v>
      </c>
      <c r="R121" s="31" t="n">
        <f aca="false">Total!R121-Domestic!R122-Imports!R121</f>
        <v>0</v>
      </c>
      <c r="S121" s="33" t="n">
        <f aca="false">Total!S121-Domestic!S122-Imports!S121</f>
        <v>0</v>
      </c>
      <c r="T121" s="31" t="n">
        <f aca="false">Total!T121-Domestic!T122-Imports!T121</f>
        <v>0</v>
      </c>
      <c r="U121" s="33" t="n">
        <f aca="false">Total!U121-Domestic!U122-Imports!U121</f>
        <v>0</v>
      </c>
      <c r="V121" s="31" t="n">
        <f aca="false">Total!V121-Domestic!V122-Imports!V121</f>
        <v>0</v>
      </c>
      <c r="W121" s="33" t="n">
        <f aca="false">Total!W121-Domestic!W122-Imports!W121</f>
        <v>0</v>
      </c>
      <c r="X121" s="31" t="n">
        <f aca="false">Total!X121-Domestic!X122-Imports!X121</f>
        <v>0</v>
      </c>
      <c r="Y121" s="33" t="n">
        <f aca="false">Total!Y121-Domestic!Y122-Imports!Y121</f>
        <v>0</v>
      </c>
      <c r="Z121" s="31" t="n">
        <f aca="false">Total!Z121-Domestic!Z122-Imports!Z121</f>
        <v>0</v>
      </c>
      <c r="AA121" s="33" t="n">
        <f aca="false">Total!AA121-Domestic!AA122-Imports!AA121</f>
        <v>0</v>
      </c>
      <c r="AB121" s="31" t="n">
        <f aca="false">Total!AB121-Domestic!AB122-Imports!AB121</f>
        <v>0</v>
      </c>
      <c r="AC121" s="33" t="n">
        <f aca="false">Total!AC121-Domestic!AC122-Imports!AC121</f>
        <v>0</v>
      </c>
      <c r="AD121" s="31" t="n">
        <f aca="false">Total!AD121-Domestic!AD122-Imports!AD121</f>
        <v>0</v>
      </c>
      <c r="AE121" s="33" t="n">
        <f aca="false">Total!AE121-Domestic!AE122-Imports!AE121</f>
        <v>0</v>
      </c>
      <c r="AF121" s="31" t="n">
        <f aca="false">Total!AF121-Domestic!AF122-Imports!AF121</f>
        <v>0</v>
      </c>
      <c r="AG121" s="33" t="n">
        <f aca="false">Total!AG121-Domestic!AG122-Imports!AG121</f>
        <v>0</v>
      </c>
      <c r="AH121" s="31" t="n">
        <f aca="false">Total!AH121-Domestic!AH122-Imports!AH121</f>
        <v>0</v>
      </c>
      <c r="AI121" s="33" t="n">
        <f aca="false">Total!AI121-Domestic!AI122-Imports!AI121</f>
        <v>0</v>
      </c>
      <c r="AJ121" s="31" t="n">
        <f aca="false">Total!AJ121-Domestic!AJ122-Imports!AJ121</f>
        <v>0</v>
      </c>
      <c r="AK121" s="33" t="n">
        <f aca="false">Total!AK121-Domestic!AK122-Imports!AK121</f>
        <v>0</v>
      </c>
      <c r="AL121" s="31" t="n">
        <f aca="false">Total!AL121-Domestic!AL122-Imports!AL121</f>
        <v>0</v>
      </c>
      <c r="AM121" s="33" t="n">
        <f aca="false">Total!AM121-Domestic!AM122-Imports!AM121</f>
        <v>0</v>
      </c>
      <c r="AN121" s="31" t="n">
        <f aca="false">Total!AN121-Domestic!AN122-Imports!AN121</f>
        <v>0</v>
      </c>
      <c r="AO121" s="33" t="n">
        <f aca="false">Total!AO121-Domestic!AO122-Imports!AO121</f>
        <v>0</v>
      </c>
      <c r="AP121" s="31" t="n">
        <f aca="false">Total!AP121-Domestic!AP122-Imports!AP121</f>
        <v>0</v>
      </c>
      <c r="AQ121" s="33" t="n">
        <f aca="false">Total!AQ121-Domestic!AQ122-Imports!AQ121</f>
        <v>0</v>
      </c>
      <c r="AR121" s="31" t="n">
        <f aca="false">Total!AR121-Domestic!AR122-Imports!AR121</f>
        <v>0</v>
      </c>
      <c r="AS121" s="33" t="n">
        <f aca="false">Total!AS121-Domestic!AS122-Imports!AS121</f>
        <v>0</v>
      </c>
      <c r="AT121" s="31" t="n">
        <f aca="false">Total!AT121-Domestic!AT122-Imports!AT121</f>
        <v>0</v>
      </c>
      <c r="AU121" s="33" t="n">
        <f aca="false">Total!AU121-Domestic!AU122-Imports!AU121</f>
        <v>0</v>
      </c>
      <c r="AV121" s="31" t="n">
        <f aca="false">Total!AV121-Domestic!AV122-Imports!AV121</f>
        <v>0</v>
      </c>
      <c r="AW121" s="33" t="n">
        <f aca="false">Total!AW121-Domestic!AW122-Imports!AW121</f>
        <v>0</v>
      </c>
      <c r="AX121" s="31" t="n">
        <f aca="false">Total!AX121-Domestic!AX122-Imports!AX121</f>
        <v>0</v>
      </c>
      <c r="AY121" s="33" t="n">
        <f aca="false">Total!AY121-Domestic!AY122-Imports!AY121</f>
        <v>0</v>
      </c>
      <c r="AZ121" s="31" t="n">
        <f aca="false">Total!AZ121-Domestic!AZ122-Imports!AZ121</f>
        <v>0</v>
      </c>
      <c r="BA121" s="33" t="n">
        <f aca="false">Total!BA121-Domestic!BA122-Imports!BA121</f>
        <v>0</v>
      </c>
      <c r="BB121" s="31" t="n">
        <f aca="false">Total!BB121-Domestic!BB122-Imports!BB121</f>
        <v>0</v>
      </c>
      <c r="BC121" s="33" t="n">
        <f aca="false">Total!BC121-Domestic!BC122-Imports!BC121</f>
        <v>0</v>
      </c>
      <c r="BD121" s="31" t="n">
        <f aca="false">Total!BD121-Domestic!BD122-Imports!BD121</f>
        <v>0</v>
      </c>
      <c r="BE121" s="33" t="n">
        <f aca="false">Total!BE121-Domestic!BE122-Imports!BE121</f>
        <v>0</v>
      </c>
      <c r="BF121" s="31" t="n">
        <f aca="false">Total!BF121-Domestic!BF122-Imports!BF121</f>
        <v>0</v>
      </c>
      <c r="BG121" s="33" t="n">
        <f aca="false">Total!BG121-Domestic!BG122-Imports!BG121</f>
        <v>0</v>
      </c>
      <c r="BH121" s="31" t="n">
        <f aca="false">Total!BH121-Domestic!BH122-Imports!BH121</f>
        <v>0</v>
      </c>
      <c r="BI121" s="33" t="n">
        <f aca="false">Total!BI121-Domestic!BI122-Imports!BI121</f>
        <v>0</v>
      </c>
      <c r="BJ121" s="31" t="n">
        <f aca="false">Total!BJ121-Domestic!BJ122-Imports!BJ121</f>
        <v>0</v>
      </c>
      <c r="BK121" s="33" t="n">
        <f aca="false">Total!BK121-Domestic!BK122-Imports!BK121</f>
        <v>0</v>
      </c>
      <c r="BL121" s="31" t="n">
        <f aca="false">Total!BL121-Domestic!BL122-Imports!BL121</f>
        <v>0</v>
      </c>
      <c r="BM121" s="33" t="n">
        <f aca="false">Total!BM121-Domestic!BM122-Imports!BM121</f>
        <v>0</v>
      </c>
      <c r="BN121" s="31" t="n">
        <f aca="false">Total!BN121-Domestic!BN122-Imports!BN121</f>
        <v>0</v>
      </c>
      <c r="BO121" s="33" t="n">
        <f aca="false">Total!BO121-Domestic!BO122-Imports!BO121</f>
        <v>0</v>
      </c>
      <c r="BP121" s="31" t="n">
        <f aca="false">Total!BP121-Domestic!BP122-Imports!BP121</f>
        <v>0</v>
      </c>
      <c r="BQ121" s="33" t="n">
        <f aca="false">Total!BQ121-Domestic!BQ122-Imports!BQ121</f>
        <v>0</v>
      </c>
      <c r="BR121" s="31" t="n">
        <f aca="false">Total!BR121-Domestic!BR122-Imports!BR121</f>
        <v>0</v>
      </c>
      <c r="BS121" s="33" t="n">
        <f aca="false">Total!BS121-Domestic!BS122-Imports!BS121</f>
        <v>0</v>
      </c>
      <c r="BT121" s="31" t="n">
        <f aca="false">Total!BT121-Domestic!BT122-Imports!BT121</f>
        <v>0</v>
      </c>
      <c r="BU121" s="33" t="n">
        <f aca="false">Total!BU121-Domestic!BU122-Imports!BU121</f>
        <v>0</v>
      </c>
      <c r="BV121" s="31" t="n">
        <f aca="false">Total!BV121-Domestic!BV122-Imports!BV121</f>
        <v>0</v>
      </c>
      <c r="BW121" s="33" t="n">
        <f aca="false">Total!BW121-Domestic!BW122-Imports!BW121</f>
        <v>0</v>
      </c>
      <c r="BX121" s="31" t="n">
        <f aca="false">Total!BX121-Domestic!BX122-Imports!BX121</f>
        <v>0</v>
      </c>
      <c r="BY121" s="33" t="n">
        <f aca="false">Total!BY121-Domestic!BY122-Imports!BY121</f>
        <v>0</v>
      </c>
      <c r="BZ121" s="31" t="n">
        <f aca="false">Total!BZ121-Domestic!BZ122-Imports!BZ121</f>
        <v>0</v>
      </c>
      <c r="CA121" s="33" t="n">
        <f aca="false">Total!CA121-Domestic!CA122-Imports!CA121</f>
        <v>0</v>
      </c>
      <c r="CB121" s="31" t="n">
        <f aca="false">Total!CB121-Domestic!CB122-Imports!CB121</f>
        <v>0</v>
      </c>
      <c r="CC121" s="33" t="n">
        <f aca="false">Total!CC121-Domestic!CC122-Imports!CC121</f>
        <v>0</v>
      </c>
      <c r="CD121" s="31" t="n">
        <f aca="false">Total!CD121-Domestic!CD122-Imports!CD121</f>
        <v>0</v>
      </c>
      <c r="CE121" s="33" t="n">
        <f aca="false">Total!CE121-Domestic!CE122-Imports!CE121</f>
        <v>0</v>
      </c>
      <c r="CF121" s="31" t="n">
        <f aca="false">Total!CF121-Domestic!CF122-Imports!CF121</f>
        <v>0</v>
      </c>
      <c r="CG121" s="33" t="n">
        <f aca="false">Total!CG121-Domestic!CG122-Imports!CG121</f>
        <v>0</v>
      </c>
      <c r="CH121" s="31" t="n">
        <f aca="false">Total!CH121-Domestic!CH122-Imports!CH121</f>
        <v>0</v>
      </c>
      <c r="CI121" s="33" t="n">
        <f aca="false">Total!CI121-Domestic!CI122-Imports!CI121</f>
        <v>0</v>
      </c>
      <c r="CJ121" s="31" t="n">
        <f aca="false">Total!CJ121-Domestic!CJ122-Imports!CJ121</f>
        <v>0</v>
      </c>
      <c r="CK121" s="33" t="n">
        <f aca="false">Total!CK121-Domestic!CK122-Imports!CK121</f>
        <v>0</v>
      </c>
      <c r="CL121" s="31" t="n">
        <f aca="false">Total!CL121-Domestic!CL122-Imports!CL121</f>
        <v>0</v>
      </c>
      <c r="CM121" s="33" t="n">
        <f aca="false">Total!CM121-Domestic!CM122-Imports!CM121</f>
        <v>0</v>
      </c>
      <c r="CN121" s="31" t="n">
        <f aca="false">Total!CN121-Domestic!CN122-Imports!CN121</f>
        <v>0</v>
      </c>
      <c r="CO121" s="33" t="n">
        <f aca="false">Total!CO121-Domestic!CO122-Imports!CO121</f>
        <v>0</v>
      </c>
      <c r="CP121" s="31" t="n">
        <f aca="false">Total!CP121-Domestic!CP122-Imports!CP121</f>
        <v>0</v>
      </c>
      <c r="CQ121" s="33" t="n">
        <f aca="false">Total!CQ121-Domestic!CQ122-Imports!CQ121</f>
        <v>0</v>
      </c>
      <c r="CR121" s="31" t="n">
        <f aca="false">Total!CR121-Domestic!CR122-Imports!CR121</f>
        <v>0</v>
      </c>
      <c r="CS121" s="33" t="n">
        <f aca="false">Total!CS121-Domestic!CS122-Imports!CS121</f>
        <v>0</v>
      </c>
      <c r="CT121" s="31" t="n">
        <f aca="false">Total!CT121-Domestic!CT122-Imports!CT121</f>
        <v>0</v>
      </c>
      <c r="CU121" s="33" t="n">
        <f aca="false">Total!CU121-Domestic!CU122-Imports!CU121</f>
        <v>0</v>
      </c>
      <c r="CV121" s="31" t="n">
        <f aca="false">Total!CV121-Domestic!CV122-Imports!CV121</f>
        <v>0</v>
      </c>
      <c r="CW121" s="33" t="n">
        <f aca="false">Total!CW121-Domestic!CW122-Imports!CW121</f>
        <v>0</v>
      </c>
      <c r="CX121" s="31" t="n">
        <f aca="false">Total!CX121-Domestic!CX122-Imports!CX121</f>
        <v>0</v>
      </c>
      <c r="CY121" s="33" t="n">
        <f aca="false">Total!CY121-Domestic!CY122-Imports!CY121</f>
        <v>0</v>
      </c>
      <c r="CZ121" s="31" t="n">
        <f aca="false">Total!CZ121-Domestic!CZ122-Imports!CZ121</f>
        <v>0</v>
      </c>
      <c r="DA121" s="33" t="n">
        <f aca="false">Total!DA121-Domestic!DA122-Imports!DA121</f>
        <v>0</v>
      </c>
      <c r="DB121" s="31" t="n">
        <f aca="false">Total!DB121-Domestic!DB122-Imports!DB121</f>
        <v>0</v>
      </c>
      <c r="DC121" s="33" t="n">
        <f aca="false">Total!DC121-Domestic!DC122-Imports!DC121</f>
        <v>0</v>
      </c>
      <c r="DD121" s="34" t="n">
        <f aca="false">Total!DD121-Domestic!DD122-Imports!DD121</f>
        <v>0</v>
      </c>
      <c r="DE121" s="33" t="n">
        <f aca="false">Total!DE121-Domestic!DE122-Imports!DE121</f>
        <v>0</v>
      </c>
      <c r="DF121" s="34" t="n">
        <f aca="false">Total!DF121-Domestic!DF122-Imports!DF121</f>
        <v>0</v>
      </c>
      <c r="DG121" s="33" t="n">
        <f aca="false">Total!DG121-Domestic!DG122-Imports!DG121</f>
        <v>0</v>
      </c>
      <c r="DH121" s="34" t="n">
        <f aca="false">Total!DH121-Domestic!DH122-Imports!DH121</f>
        <v>0</v>
      </c>
      <c r="DI121" s="33" t="n">
        <f aca="false">Total!DI121-Domestic!DI122-Imports!DI121</f>
        <v>0</v>
      </c>
      <c r="DJ121" s="34" t="n">
        <f aca="false">Total!DJ121-Domestic!DJ122-Imports!DJ121</f>
        <v>0</v>
      </c>
      <c r="DK121" s="33" t="n">
        <f aca="false">Total!DK121-Domestic!DK122-Imports!DK121</f>
        <v>0</v>
      </c>
      <c r="DL121" s="34" t="n">
        <f aca="false">Total!DL121-Domestic!DL122-Imports!DL121</f>
        <v>0</v>
      </c>
      <c r="DM121" s="33" t="n">
        <f aca="false">Total!DM121-Domestic!DM122-Imports!DM121</f>
        <v>0</v>
      </c>
      <c r="DN121" s="34" t="n">
        <f aca="false">Total!DN121-Domestic!DN122-Imports!DN121</f>
        <v>0</v>
      </c>
      <c r="DO121" s="33" t="n">
        <f aca="false">Total!DO121-Domestic!DO122-Imports!DO121</f>
        <v>0</v>
      </c>
      <c r="DP121" s="34" t="n">
        <f aca="false">Total!DP121-Domestic!DP122-Imports!DP121</f>
        <v>0</v>
      </c>
      <c r="DQ121" s="33" t="n">
        <f aca="false">Total!DQ121-Domestic!DQ122-Imports!DQ121</f>
        <v>0</v>
      </c>
      <c r="DR121" s="34" t="n">
        <f aca="false">Total!DR121-Domestic!DR122-Imports!DR121</f>
        <v>0</v>
      </c>
      <c r="DS121" s="33" t="n">
        <f aca="false">Total!DS121-Domestic!DS122-Imports!DS121</f>
        <v>0</v>
      </c>
      <c r="DT121" s="34" t="n">
        <f aca="false">Total!DT121-Domestic!DT122-Imports!DT121</f>
        <v>0</v>
      </c>
      <c r="DU121" s="33" t="n">
        <f aca="false">Total!DU121-Domestic!DU122-Imports!DU121</f>
        <v>0</v>
      </c>
      <c r="DV121" s="34" t="n">
        <f aca="false">Total!DV121-Domestic!DV122-Imports!DV121</f>
        <v>0</v>
      </c>
      <c r="DW121" s="33" t="n">
        <f aca="false">Total!DW121-Domestic!DW122-Imports!DW121</f>
        <v>0</v>
      </c>
      <c r="DX121" s="34" t="n">
        <f aca="false">Total!DX121-Domestic!DX122-Imports!DX121</f>
        <v>0</v>
      </c>
      <c r="DY121" s="33" t="n">
        <f aca="false">Total!DY121-Domestic!DY122-Imports!DY121</f>
        <v>0</v>
      </c>
      <c r="DZ121" s="34" t="n">
        <f aca="false">Total!DZ121-Domestic!DZ122-Imports!DZ121</f>
        <v>0</v>
      </c>
      <c r="EA121" s="33" t="n">
        <f aca="false">Total!EA121-Domestic!EA122-Imports!EA121</f>
        <v>0</v>
      </c>
      <c r="EB121" s="34" t="n">
        <f aca="false">Total!EB121-Domestic!EB122-Imports!EB121</f>
        <v>0</v>
      </c>
      <c r="EC121" s="33" t="n">
        <f aca="false">Total!EC121-Domestic!EC122-Imports!EC121</f>
        <v>0</v>
      </c>
      <c r="ED121" s="34" t="n">
        <f aca="false">Total!ED121-Domestic!ED122-Imports!ED121</f>
        <v>0</v>
      </c>
      <c r="EE121" s="33" t="n">
        <f aca="false">Total!EE121-Domestic!EE122-Imports!EE121</f>
        <v>0</v>
      </c>
      <c r="EF121" s="34" t="n">
        <f aca="false">Total!EF121-Domestic!EF122-Imports!EF121</f>
        <v>0</v>
      </c>
      <c r="EG121" s="33" t="n">
        <f aca="false">Total!EG121-Domestic!EG122-Imports!EG121</f>
        <v>0</v>
      </c>
      <c r="EH121" s="34" t="n">
        <f aca="false">Total!EH121-Domestic!EH122-Imports!EH121</f>
        <v>0</v>
      </c>
      <c r="EI121" s="33" t="n">
        <f aca="false">Total!EI121-Domestic!EI122-Imports!EI121</f>
        <v>0</v>
      </c>
      <c r="EJ121" s="34" t="n">
        <f aca="false">Total!EJ121-Domestic!EJ122-Imports!EJ121</f>
        <v>0</v>
      </c>
      <c r="EK121" s="33" t="n">
        <f aca="false">Total!EK121-Domestic!EK122-Imports!EK121</f>
        <v>0</v>
      </c>
      <c r="EL121" s="34" t="n">
        <f aca="false">Total!EL121-Domestic!EL122-Imports!EL121</f>
        <v>0</v>
      </c>
      <c r="EM121" s="33" t="n">
        <f aca="false">Total!EM121-Domestic!EM122-Imports!EM121</f>
        <v>0</v>
      </c>
      <c r="EN121" s="34" t="n">
        <f aca="false">Total!EN121-Domestic!EN122-Imports!EN121</f>
        <v>0</v>
      </c>
      <c r="EO121" s="33" t="n">
        <f aca="false">Total!EO121-Domestic!EO122-Imports!EO121</f>
        <v>0</v>
      </c>
      <c r="EP121" s="34" t="n">
        <f aca="false">Total!EP121-Domestic!EP122-Imports!EP121</f>
        <v>0</v>
      </c>
      <c r="EQ121" s="33" t="n">
        <f aca="false">Total!EQ121-Domestic!EQ122-Imports!EQ121</f>
        <v>0</v>
      </c>
      <c r="ER121" s="34" t="n">
        <f aca="false">Total!ER121-Domestic!ER122-Imports!ER121</f>
        <v>0</v>
      </c>
      <c r="ES121" s="33" t="n">
        <f aca="false">Total!ES121-Domestic!ES122-Imports!ES121</f>
        <v>0</v>
      </c>
      <c r="ET121" s="34" t="n">
        <f aca="false">Total!ET121-Domestic!ET122-Imports!ET121</f>
        <v>0</v>
      </c>
      <c r="EU121" s="33" t="n">
        <f aca="false">Total!EU121-Domestic!EU122-Imports!EU121</f>
        <v>0</v>
      </c>
      <c r="EV121" s="34" t="n">
        <f aca="false">Total!EV121-Domestic!EV122-Imports!EV121</f>
        <v>0</v>
      </c>
      <c r="EW121" s="33" t="n">
        <f aca="false">Total!EW121-Domestic!EW122-Imports!EW121</f>
        <v>0</v>
      </c>
      <c r="EX121" s="34" t="n">
        <f aca="false">Total!EX121-Domestic!EX122-Imports!EX121</f>
        <v>0</v>
      </c>
      <c r="EY121" s="33" t="n">
        <f aca="false">Total!EY121-Domestic!EY122-Imports!EY121</f>
        <v>0</v>
      </c>
      <c r="EZ121" s="34" t="n">
        <f aca="false">Total!EZ121-Domestic!EZ122-Imports!EZ121</f>
        <v>0</v>
      </c>
      <c r="FA121" s="33" t="n">
        <f aca="false">Total!FA121-Domestic!FA122-Imports!FA121</f>
        <v>0</v>
      </c>
      <c r="FB121" s="34" t="n">
        <f aca="false">Total!FB121-Domestic!FB122-Imports!FB121</f>
        <v>0</v>
      </c>
      <c r="FC121" s="33" t="n">
        <f aca="false">Total!FC121-Domestic!FC122-Imports!FC121</f>
        <v>0</v>
      </c>
      <c r="FD121" s="34" t="n">
        <f aca="false">Total!FD121-Domestic!FD122-Imports!FD121</f>
        <v>0</v>
      </c>
      <c r="FE121" s="33" t="n">
        <f aca="false">Total!FE121-Domestic!FE122-Imports!FE121</f>
        <v>0</v>
      </c>
      <c r="FF121" s="34" t="n">
        <f aca="false">Total!FF121-Domestic!FF122-Imports!FF121</f>
        <v>0</v>
      </c>
      <c r="FG121" s="33" t="n">
        <f aca="false">Total!FG121-Domestic!FG122-Imports!FG121</f>
        <v>0</v>
      </c>
      <c r="FH121" s="34" t="n">
        <f aca="false">Total!FH121-Domestic!FH122-Imports!FH121</f>
        <v>0</v>
      </c>
      <c r="FI121" s="33" t="n">
        <f aca="false">Total!FI121-Domestic!FI122-Imports!FI121</f>
        <v>0</v>
      </c>
      <c r="FJ121" s="34" t="n">
        <f aca="false">Total!FJ121-Domestic!FJ122-Imports!FJ121</f>
        <v>0</v>
      </c>
      <c r="FK121" s="33" t="n">
        <f aca="false">Total!FK121-Domestic!FK122-Imports!FK121</f>
        <v>0</v>
      </c>
      <c r="FL121" s="34" t="n">
        <f aca="false">Total!FL121-Domestic!FL122-Imports!FL121</f>
        <v>0</v>
      </c>
      <c r="FM121" s="33" t="n">
        <f aca="false">Total!FM121-Domestic!FM122-Imports!FM121</f>
        <v>0</v>
      </c>
      <c r="FN121" s="34" t="n">
        <f aca="false">Total!FN121-Domestic!FN122-Imports!FN121</f>
        <v>0</v>
      </c>
      <c r="FO121" s="33" t="n">
        <f aca="false">Total!FO121-Domestic!FO122-Imports!FO121</f>
        <v>0</v>
      </c>
      <c r="FP121" s="34" t="n">
        <f aca="false">Total!FP121-Domestic!FP122-Imports!FP121</f>
        <v>0</v>
      </c>
      <c r="FQ121" s="33" t="n">
        <f aca="false">Total!FQ121-Domestic!FQ122-Imports!FQ121</f>
        <v>0</v>
      </c>
      <c r="FR121" s="34" t="n">
        <f aca="false">Total!FR121-Domestic!FR122-Imports!FR121</f>
        <v>0</v>
      </c>
      <c r="FS121" s="33" t="n">
        <f aca="false">Total!FS121-Domestic!FS122-Imports!FS121</f>
        <v>0</v>
      </c>
      <c r="FT121" s="34" t="n">
        <f aca="false">Total!FT121-Domestic!FT122-Imports!FT121</f>
        <v>0</v>
      </c>
      <c r="FU121" s="33" t="n">
        <f aca="false">Total!FU121-Domestic!FU122-Imports!FU121</f>
        <v>0</v>
      </c>
      <c r="FV121" s="34" t="n">
        <f aca="false">Total!FV121-Domestic!FV122-Imports!FV121</f>
        <v>0</v>
      </c>
      <c r="FW121" s="33" t="n">
        <f aca="false">Total!FW121-Domestic!FW122-Imports!FW121</f>
        <v>0</v>
      </c>
      <c r="FX121" s="34" t="n">
        <f aca="false">Total!FX121-Domestic!FX122-Imports!FX121</f>
        <v>0</v>
      </c>
      <c r="FY121" s="33" t="n">
        <f aca="false">Total!FY121-Domestic!FY122-Imports!FY121</f>
        <v>0</v>
      </c>
      <c r="FZ121" s="34" t="n">
        <f aca="false">Total!FZ121-Domestic!FZ122-Imports!FZ121</f>
        <v>0</v>
      </c>
      <c r="GA121" s="33" t="n">
        <f aca="false">Total!GA121-Domestic!GA122-Imports!GA121</f>
        <v>0</v>
      </c>
      <c r="GB121" s="34" t="n">
        <f aca="false">Total!GB121-Domestic!GB122-Imports!GB121</f>
        <v>0</v>
      </c>
      <c r="GC121" s="33" t="n">
        <f aca="false">Total!GC121-Domestic!GC122-Imports!GC121</f>
        <v>0</v>
      </c>
      <c r="GD121" s="34" t="n">
        <f aca="false">Total!GD121-Domestic!GD122-Imports!GD121</f>
        <v>0</v>
      </c>
      <c r="GE121" s="33" t="n">
        <f aca="false">Total!GE121-Domestic!GE122-Imports!GE121</f>
        <v>0</v>
      </c>
      <c r="GF121" s="34" t="n">
        <f aca="false">Total!GF121-Domestic!GF122-Imports!GF121</f>
        <v>0</v>
      </c>
      <c r="GG121" s="33" t="n">
        <f aca="false">Total!GG121-Domestic!GG122-Imports!GG121</f>
        <v>0</v>
      </c>
      <c r="GH121" s="34" t="n">
        <f aca="false">Total!GH121-Domestic!GH122-Imports!GH121</f>
        <v>0</v>
      </c>
      <c r="GI121" s="33" t="n">
        <f aca="false">Total!GI121-Domestic!GI122-Imports!GI121</f>
        <v>0</v>
      </c>
      <c r="GJ121" s="34" t="n">
        <f aca="false">Total!GJ121-Domestic!GJ122-Imports!GJ121</f>
        <v>0</v>
      </c>
      <c r="GK121" s="33" t="n">
        <f aca="false">Total!GK121-Domestic!GK122-Imports!GK121</f>
        <v>0</v>
      </c>
      <c r="GL121" s="34" t="n">
        <f aca="false">Total!GL121-Domestic!GL122-Imports!GL121</f>
        <v>0</v>
      </c>
      <c r="GM121" s="33" t="n">
        <f aca="false">Total!GM121-Domestic!GM122-Imports!GM121</f>
        <v>0</v>
      </c>
      <c r="GN121" s="34" t="n">
        <f aca="false">Total!GN121-Domestic!GN122-Imports!GN121</f>
        <v>0</v>
      </c>
      <c r="GO121" s="33" t="n">
        <f aca="false">Total!GO121-Domestic!GO122-Imports!GO121</f>
        <v>0</v>
      </c>
      <c r="GP121" s="34" t="n">
        <f aca="false">Total!GP121-Domestic!GP122-Imports!GP121</f>
        <v>0</v>
      </c>
      <c r="GQ121" s="33" t="n">
        <f aca="false">Total!GQ121-Domestic!GQ122-Imports!GQ121</f>
        <v>0</v>
      </c>
      <c r="GR121" s="34" t="n">
        <f aca="false">Total!GR121-Domestic!GR122-Imports!GR121</f>
        <v>0</v>
      </c>
      <c r="GS121" s="33" t="n">
        <f aca="false">Total!GS121-Domestic!GS122-Imports!GS121</f>
        <v>0</v>
      </c>
      <c r="GT121" s="34" t="n">
        <f aca="false">Total!GT121-Domestic!GT122-Imports!GT121</f>
        <v>0</v>
      </c>
      <c r="GU121" s="33" t="n">
        <f aca="false">Total!GU121-Domestic!GU122-Imports!GU121</f>
        <v>0</v>
      </c>
      <c r="GV121" s="34" t="n">
        <f aca="false">Total!GV121-Domestic!GV122-Imports!GV121</f>
        <v>0</v>
      </c>
      <c r="GW121" s="33" t="n">
        <f aca="false">Total!GW121-Domestic!GW122-Imports!GW121</f>
        <v>0</v>
      </c>
      <c r="GX121" s="34" t="n">
        <f aca="false">Total!GX121-Domestic!GX122-Imports!GX121</f>
        <v>0</v>
      </c>
      <c r="GY121" s="33" t="n">
        <f aca="false">Total!GY121-Domestic!GY122-Imports!GY121</f>
        <v>0</v>
      </c>
      <c r="GZ121" s="34" t="n">
        <f aca="false">Total!GZ121-Domestic!GZ122-Imports!GZ121</f>
        <v>0</v>
      </c>
      <c r="HA121" s="33" t="n">
        <f aca="false">Total!HA121-Domestic!HA122-Imports!HA121</f>
        <v>0</v>
      </c>
      <c r="HB121" s="34" t="n">
        <f aca="false">Total!HB121-Domestic!HB122-Imports!HB121</f>
        <v>0</v>
      </c>
      <c r="HC121" s="33" t="n">
        <f aca="false">Total!HC121-Domestic!HC122-Imports!HC121</f>
        <v>0</v>
      </c>
      <c r="HD121" s="34" t="n">
        <f aca="false">Total!HD121-Domestic!HD122-Imports!HD121</f>
        <v>0</v>
      </c>
      <c r="HE121" s="33" t="n">
        <f aca="false">Total!HE121-Domestic!HE122-Imports!HE121</f>
        <v>0</v>
      </c>
      <c r="HF121" s="34" t="n">
        <f aca="false">Total!HF121-Domestic!HF122-Imports!HF121</f>
        <v>0</v>
      </c>
      <c r="HG121" s="33" t="n">
        <f aca="false">Total!HG121-Domestic!HG122-Imports!HG121</f>
        <v>0</v>
      </c>
      <c r="HH121" s="34" t="n">
        <f aca="false">Total!HH121-Domestic!HH122-Imports!HH121</f>
        <v>0</v>
      </c>
      <c r="HI121" s="33" t="n">
        <f aca="false">Total!HI121-Domestic!HI122-Imports!HI121</f>
        <v>0</v>
      </c>
      <c r="HJ121" s="34" t="n">
        <f aca="false">Total!HJ121-Domestic!HJ122-Imports!HJ121</f>
        <v>0</v>
      </c>
      <c r="HK121" s="33" t="n">
        <f aca="false">Total!HK121-Domestic!HK122-Imports!HK121</f>
        <v>0</v>
      </c>
      <c r="HL121" s="34" t="n">
        <f aca="false">Total!HL121-Domestic!HL122-Imports!HL121</f>
        <v>0</v>
      </c>
      <c r="HM121" s="33" t="n">
        <f aca="false">Total!HM121-Domestic!HM122-Imports!HM121</f>
        <v>0</v>
      </c>
      <c r="HN121" s="34" t="n">
        <f aca="false">Total!HN121-Domestic!HN122-Imports!HN121</f>
        <v>0</v>
      </c>
      <c r="HO121" s="33" t="n">
        <f aca="false">Total!HO121-Domestic!HO122-Imports!HO121</f>
        <v>0</v>
      </c>
      <c r="HP121" s="34" t="n">
        <f aca="false">Total!HP121-Domestic!HP122-Imports!HP121</f>
        <v>0</v>
      </c>
      <c r="HQ121" s="33" t="n">
        <f aca="false">Total!HQ121-Domestic!HQ122-Imports!HQ121</f>
        <v>0</v>
      </c>
      <c r="HR121" s="34" t="n">
        <f aca="false">Total!HR121-Domestic!HR122-Imports!HR121</f>
        <v>0</v>
      </c>
      <c r="HS121" s="33" t="n">
        <f aca="false">Total!HS121-Domestic!HS122-Imports!HS121</f>
        <v>0</v>
      </c>
      <c r="HT121" s="34" t="n">
        <f aca="false">Total!HT121-Domestic!HT122-Imports!HT121</f>
        <v>0</v>
      </c>
      <c r="HU121" s="33" t="n">
        <f aca="false">Total!HU121-Domestic!HU122-Imports!HU121</f>
        <v>0</v>
      </c>
      <c r="HV121" s="34"/>
      <c r="HW121" s="33" t="n">
        <f aca="false">SUM(D121:HV121)</f>
        <v>0</v>
      </c>
    </row>
    <row r="122" customFormat="false" ht="12.75" hidden="false" customHeight="false" outlineLevel="0" collapsed="false">
      <c r="A122" s="29" t="n">
        <v>107</v>
      </c>
      <c r="B122" s="35" t="s">
        <v>362</v>
      </c>
      <c r="C122" s="36" t="s">
        <v>363</v>
      </c>
      <c r="D122" s="31" t="n">
        <f aca="false">Total!D122-Domestic!D123-Imports!D122</f>
        <v>0</v>
      </c>
      <c r="E122" s="33" t="n">
        <f aca="false">Total!E122-Domestic!E123-Imports!E122</f>
        <v>0</v>
      </c>
      <c r="F122" s="31" t="n">
        <f aca="false">Total!F122-Domestic!F123-Imports!F122</f>
        <v>0</v>
      </c>
      <c r="G122" s="33" t="n">
        <f aca="false">Total!G122-Domestic!G123-Imports!G122</f>
        <v>0</v>
      </c>
      <c r="H122" s="31" t="n">
        <f aca="false">Total!H122-Domestic!H123-Imports!H122</f>
        <v>0</v>
      </c>
      <c r="I122" s="33" t="n">
        <f aca="false">Total!I122-Domestic!I123-Imports!I122</f>
        <v>0</v>
      </c>
      <c r="J122" s="31" t="n">
        <f aca="false">Total!J122-Domestic!J123-Imports!J122</f>
        <v>0</v>
      </c>
      <c r="K122" s="33" t="n">
        <f aca="false">Total!K122-Domestic!K123-Imports!K122</f>
        <v>0</v>
      </c>
      <c r="L122" s="31" t="n">
        <f aca="false">Total!L122-Domestic!L123-Imports!L122</f>
        <v>0</v>
      </c>
      <c r="M122" s="33" t="n">
        <f aca="false">Total!M122-Domestic!M123-Imports!M122</f>
        <v>0</v>
      </c>
      <c r="N122" s="31" t="n">
        <f aca="false">Total!N122-Domestic!N123-Imports!N122</f>
        <v>0</v>
      </c>
      <c r="O122" s="33" t="n">
        <f aca="false">Total!O122-Domestic!O123-Imports!O122</f>
        <v>0</v>
      </c>
      <c r="P122" s="31" t="n">
        <f aca="false">Total!P122-Domestic!P123-Imports!P122</f>
        <v>0</v>
      </c>
      <c r="Q122" s="33" t="n">
        <f aca="false">Total!Q122-Domestic!Q123-Imports!Q122</f>
        <v>0</v>
      </c>
      <c r="R122" s="31" t="n">
        <f aca="false">Total!R122-Domestic!R123-Imports!R122</f>
        <v>0</v>
      </c>
      <c r="S122" s="33" t="n">
        <f aca="false">Total!S122-Domestic!S123-Imports!S122</f>
        <v>0</v>
      </c>
      <c r="T122" s="31" t="n">
        <f aca="false">Total!T122-Domestic!T123-Imports!T122</f>
        <v>0</v>
      </c>
      <c r="U122" s="33" t="n">
        <f aca="false">Total!U122-Domestic!U123-Imports!U122</f>
        <v>0</v>
      </c>
      <c r="V122" s="31" t="n">
        <f aca="false">Total!V122-Domestic!V123-Imports!V122</f>
        <v>0</v>
      </c>
      <c r="W122" s="33" t="n">
        <f aca="false">Total!W122-Domestic!W123-Imports!W122</f>
        <v>0</v>
      </c>
      <c r="X122" s="31" t="n">
        <f aca="false">Total!X122-Domestic!X123-Imports!X122</f>
        <v>0</v>
      </c>
      <c r="Y122" s="33" t="n">
        <f aca="false">Total!Y122-Domestic!Y123-Imports!Y122</f>
        <v>0</v>
      </c>
      <c r="Z122" s="31" t="n">
        <f aca="false">Total!Z122-Domestic!Z123-Imports!Z122</f>
        <v>0</v>
      </c>
      <c r="AA122" s="33" t="n">
        <f aca="false">Total!AA122-Domestic!AA123-Imports!AA122</f>
        <v>0</v>
      </c>
      <c r="AB122" s="31" t="n">
        <f aca="false">Total!AB122-Domestic!AB123-Imports!AB122</f>
        <v>0</v>
      </c>
      <c r="AC122" s="33" t="n">
        <f aca="false">Total!AC122-Domestic!AC123-Imports!AC122</f>
        <v>0</v>
      </c>
      <c r="AD122" s="31" t="n">
        <f aca="false">Total!AD122-Domestic!AD123-Imports!AD122</f>
        <v>0</v>
      </c>
      <c r="AE122" s="33" t="n">
        <f aca="false">Total!AE122-Domestic!AE123-Imports!AE122</f>
        <v>0</v>
      </c>
      <c r="AF122" s="31" t="n">
        <f aca="false">Total!AF122-Domestic!AF123-Imports!AF122</f>
        <v>0</v>
      </c>
      <c r="AG122" s="33" t="n">
        <f aca="false">Total!AG122-Domestic!AG123-Imports!AG122</f>
        <v>0</v>
      </c>
      <c r="AH122" s="31" t="n">
        <f aca="false">Total!AH122-Domestic!AH123-Imports!AH122</f>
        <v>0</v>
      </c>
      <c r="AI122" s="33" t="n">
        <f aca="false">Total!AI122-Domestic!AI123-Imports!AI122</f>
        <v>0</v>
      </c>
      <c r="AJ122" s="31" t="n">
        <f aca="false">Total!AJ122-Domestic!AJ123-Imports!AJ122</f>
        <v>0</v>
      </c>
      <c r="AK122" s="33" t="n">
        <f aca="false">Total!AK122-Domestic!AK123-Imports!AK122</f>
        <v>0</v>
      </c>
      <c r="AL122" s="31" t="n">
        <f aca="false">Total!AL122-Domestic!AL123-Imports!AL122</f>
        <v>0</v>
      </c>
      <c r="AM122" s="33" t="n">
        <f aca="false">Total!AM122-Domestic!AM123-Imports!AM122</f>
        <v>0</v>
      </c>
      <c r="AN122" s="31" t="n">
        <f aca="false">Total!AN122-Domestic!AN123-Imports!AN122</f>
        <v>0</v>
      </c>
      <c r="AO122" s="33" t="n">
        <f aca="false">Total!AO122-Domestic!AO123-Imports!AO122</f>
        <v>0</v>
      </c>
      <c r="AP122" s="31" t="n">
        <f aca="false">Total!AP122-Domestic!AP123-Imports!AP122</f>
        <v>0</v>
      </c>
      <c r="AQ122" s="33" t="n">
        <f aca="false">Total!AQ122-Domestic!AQ123-Imports!AQ122</f>
        <v>0</v>
      </c>
      <c r="AR122" s="31" t="n">
        <f aca="false">Total!AR122-Domestic!AR123-Imports!AR122</f>
        <v>0</v>
      </c>
      <c r="AS122" s="33" t="n">
        <f aca="false">Total!AS122-Domestic!AS123-Imports!AS122</f>
        <v>0</v>
      </c>
      <c r="AT122" s="31" t="n">
        <f aca="false">Total!AT122-Domestic!AT123-Imports!AT122</f>
        <v>0</v>
      </c>
      <c r="AU122" s="33" t="n">
        <f aca="false">Total!AU122-Domestic!AU123-Imports!AU122</f>
        <v>0</v>
      </c>
      <c r="AV122" s="31" t="n">
        <f aca="false">Total!AV122-Domestic!AV123-Imports!AV122</f>
        <v>0</v>
      </c>
      <c r="AW122" s="33" t="n">
        <f aca="false">Total!AW122-Domestic!AW123-Imports!AW122</f>
        <v>0</v>
      </c>
      <c r="AX122" s="31" t="n">
        <f aca="false">Total!AX122-Domestic!AX123-Imports!AX122</f>
        <v>0</v>
      </c>
      <c r="AY122" s="33" t="n">
        <f aca="false">Total!AY122-Domestic!AY123-Imports!AY122</f>
        <v>0</v>
      </c>
      <c r="AZ122" s="31" t="n">
        <f aca="false">Total!AZ122-Domestic!AZ123-Imports!AZ122</f>
        <v>0</v>
      </c>
      <c r="BA122" s="33" t="n">
        <f aca="false">Total!BA122-Domestic!BA123-Imports!BA122</f>
        <v>0</v>
      </c>
      <c r="BB122" s="31" t="n">
        <f aca="false">Total!BB122-Domestic!BB123-Imports!BB122</f>
        <v>0</v>
      </c>
      <c r="BC122" s="33" t="n">
        <f aca="false">Total!BC122-Domestic!BC123-Imports!BC122</f>
        <v>0</v>
      </c>
      <c r="BD122" s="31" t="n">
        <f aca="false">Total!BD122-Domestic!BD123-Imports!BD122</f>
        <v>0</v>
      </c>
      <c r="BE122" s="33" t="n">
        <f aca="false">Total!BE122-Domestic!BE123-Imports!BE122</f>
        <v>0</v>
      </c>
      <c r="BF122" s="31" t="n">
        <f aca="false">Total!BF122-Domestic!BF123-Imports!BF122</f>
        <v>0</v>
      </c>
      <c r="BG122" s="33" t="n">
        <f aca="false">Total!BG122-Domestic!BG123-Imports!BG122</f>
        <v>0</v>
      </c>
      <c r="BH122" s="31" t="n">
        <f aca="false">Total!BH122-Domestic!BH123-Imports!BH122</f>
        <v>0</v>
      </c>
      <c r="BI122" s="33" t="n">
        <f aca="false">Total!BI122-Domestic!BI123-Imports!BI122</f>
        <v>0</v>
      </c>
      <c r="BJ122" s="31" t="n">
        <f aca="false">Total!BJ122-Domestic!BJ123-Imports!BJ122</f>
        <v>0</v>
      </c>
      <c r="BK122" s="33" t="n">
        <f aca="false">Total!BK122-Domestic!BK123-Imports!BK122</f>
        <v>0</v>
      </c>
      <c r="BL122" s="31" t="n">
        <f aca="false">Total!BL122-Domestic!BL123-Imports!BL122</f>
        <v>0</v>
      </c>
      <c r="BM122" s="33" t="n">
        <f aca="false">Total!BM122-Domestic!BM123-Imports!BM122</f>
        <v>0</v>
      </c>
      <c r="BN122" s="31" t="n">
        <f aca="false">Total!BN122-Domestic!BN123-Imports!BN122</f>
        <v>0</v>
      </c>
      <c r="BO122" s="33" t="n">
        <f aca="false">Total!BO122-Domestic!BO123-Imports!BO122</f>
        <v>0</v>
      </c>
      <c r="BP122" s="31" t="n">
        <f aca="false">Total!BP122-Domestic!BP123-Imports!BP122</f>
        <v>0</v>
      </c>
      <c r="BQ122" s="33" t="n">
        <f aca="false">Total!BQ122-Domestic!BQ123-Imports!BQ122</f>
        <v>0</v>
      </c>
      <c r="BR122" s="31" t="n">
        <f aca="false">Total!BR122-Domestic!BR123-Imports!BR122</f>
        <v>0</v>
      </c>
      <c r="BS122" s="33" t="n">
        <f aca="false">Total!BS122-Domestic!BS123-Imports!BS122</f>
        <v>0</v>
      </c>
      <c r="BT122" s="31" t="n">
        <f aca="false">Total!BT122-Domestic!BT123-Imports!BT122</f>
        <v>0</v>
      </c>
      <c r="BU122" s="33" t="n">
        <f aca="false">Total!BU122-Domestic!BU123-Imports!BU122</f>
        <v>0</v>
      </c>
      <c r="BV122" s="31" t="n">
        <f aca="false">Total!BV122-Domestic!BV123-Imports!BV122</f>
        <v>0</v>
      </c>
      <c r="BW122" s="33" t="n">
        <f aca="false">Total!BW122-Domestic!BW123-Imports!BW122</f>
        <v>0</v>
      </c>
      <c r="BX122" s="31" t="n">
        <f aca="false">Total!BX122-Domestic!BX123-Imports!BX122</f>
        <v>0</v>
      </c>
      <c r="BY122" s="33" t="n">
        <f aca="false">Total!BY122-Domestic!BY123-Imports!BY122</f>
        <v>0</v>
      </c>
      <c r="BZ122" s="31" t="n">
        <f aca="false">Total!BZ122-Domestic!BZ123-Imports!BZ122</f>
        <v>0</v>
      </c>
      <c r="CA122" s="33" t="n">
        <f aca="false">Total!CA122-Domestic!CA123-Imports!CA122</f>
        <v>0</v>
      </c>
      <c r="CB122" s="31" t="n">
        <f aca="false">Total!CB122-Domestic!CB123-Imports!CB122</f>
        <v>0</v>
      </c>
      <c r="CC122" s="33" t="n">
        <f aca="false">Total!CC122-Domestic!CC123-Imports!CC122</f>
        <v>0</v>
      </c>
      <c r="CD122" s="31" t="n">
        <f aca="false">Total!CD122-Domestic!CD123-Imports!CD122</f>
        <v>0</v>
      </c>
      <c r="CE122" s="33" t="n">
        <f aca="false">Total!CE122-Domestic!CE123-Imports!CE122</f>
        <v>0</v>
      </c>
      <c r="CF122" s="31" t="n">
        <f aca="false">Total!CF122-Domestic!CF123-Imports!CF122</f>
        <v>0</v>
      </c>
      <c r="CG122" s="33" t="n">
        <f aca="false">Total!CG122-Domestic!CG123-Imports!CG122</f>
        <v>0</v>
      </c>
      <c r="CH122" s="31" t="n">
        <f aca="false">Total!CH122-Domestic!CH123-Imports!CH122</f>
        <v>0</v>
      </c>
      <c r="CI122" s="33" t="n">
        <f aca="false">Total!CI122-Domestic!CI123-Imports!CI122</f>
        <v>0</v>
      </c>
      <c r="CJ122" s="31" t="n">
        <f aca="false">Total!CJ122-Domestic!CJ123-Imports!CJ122</f>
        <v>0</v>
      </c>
      <c r="CK122" s="33" t="n">
        <f aca="false">Total!CK122-Domestic!CK123-Imports!CK122</f>
        <v>0</v>
      </c>
      <c r="CL122" s="31" t="n">
        <f aca="false">Total!CL122-Domestic!CL123-Imports!CL122</f>
        <v>0</v>
      </c>
      <c r="CM122" s="33" t="n">
        <f aca="false">Total!CM122-Domestic!CM123-Imports!CM122</f>
        <v>0</v>
      </c>
      <c r="CN122" s="31" t="n">
        <f aca="false">Total!CN122-Domestic!CN123-Imports!CN122</f>
        <v>0</v>
      </c>
      <c r="CO122" s="33" t="n">
        <f aca="false">Total!CO122-Domestic!CO123-Imports!CO122</f>
        <v>0</v>
      </c>
      <c r="CP122" s="31" t="n">
        <f aca="false">Total!CP122-Domestic!CP123-Imports!CP122</f>
        <v>0</v>
      </c>
      <c r="CQ122" s="33" t="n">
        <f aca="false">Total!CQ122-Domestic!CQ123-Imports!CQ122</f>
        <v>0</v>
      </c>
      <c r="CR122" s="31" t="n">
        <f aca="false">Total!CR122-Domestic!CR123-Imports!CR122</f>
        <v>0</v>
      </c>
      <c r="CS122" s="33" t="n">
        <f aca="false">Total!CS122-Domestic!CS123-Imports!CS122</f>
        <v>0</v>
      </c>
      <c r="CT122" s="31" t="n">
        <f aca="false">Total!CT122-Domestic!CT123-Imports!CT122</f>
        <v>0</v>
      </c>
      <c r="CU122" s="33" t="n">
        <f aca="false">Total!CU122-Domestic!CU123-Imports!CU122</f>
        <v>0</v>
      </c>
      <c r="CV122" s="31" t="n">
        <f aca="false">Total!CV122-Domestic!CV123-Imports!CV122</f>
        <v>0</v>
      </c>
      <c r="CW122" s="33" t="n">
        <f aca="false">Total!CW122-Domestic!CW123-Imports!CW122</f>
        <v>0</v>
      </c>
      <c r="CX122" s="31" t="n">
        <f aca="false">Total!CX122-Domestic!CX123-Imports!CX122</f>
        <v>0</v>
      </c>
      <c r="CY122" s="33" t="n">
        <f aca="false">Total!CY122-Domestic!CY123-Imports!CY122</f>
        <v>0</v>
      </c>
      <c r="CZ122" s="31" t="n">
        <f aca="false">Total!CZ122-Domestic!CZ123-Imports!CZ122</f>
        <v>0</v>
      </c>
      <c r="DA122" s="33" t="n">
        <f aca="false">Total!DA122-Domestic!DA123-Imports!DA122</f>
        <v>0</v>
      </c>
      <c r="DB122" s="31" t="n">
        <f aca="false">Total!DB122-Domestic!DB123-Imports!DB122</f>
        <v>0</v>
      </c>
      <c r="DC122" s="33" t="n">
        <f aca="false">Total!DC122-Domestic!DC123-Imports!DC122</f>
        <v>0</v>
      </c>
      <c r="DD122" s="34" t="n">
        <f aca="false">Total!DD122-Domestic!DD123-Imports!DD122</f>
        <v>0</v>
      </c>
      <c r="DE122" s="33" t="n">
        <f aca="false">Total!DE122-Domestic!DE123-Imports!DE122</f>
        <v>0</v>
      </c>
      <c r="DF122" s="34" t="n">
        <f aca="false">Total!DF122-Domestic!DF123-Imports!DF122</f>
        <v>0</v>
      </c>
      <c r="DG122" s="33" t="n">
        <f aca="false">Total!DG122-Domestic!DG123-Imports!DG122</f>
        <v>0</v>
      </c>
      <c r="DH122" s="34" t="n">
        <f aca="false">Total!DH122-Domestic!DH123-Imports!DH122</f>
        <v>0</v>
      </c>
      <c r="DI122" s="33" t="n">
        <f aca="false">Total!DI122-Domestic!DI123-Imports!DI122</f>
        <v>0</v>
      </c>
      <c r="DJ122" s="34" t="n">
        <f aca="false">Total!DJ122-Domestic!DJ123-Imports!DJ122</f>
        <v>0</v>
      </c>
      <c r="DK122" s="33" t="n">
        <f aca="false">Total!DK122-Domestic!DK123-Imports!DK122</f>
        <v>0</v>
      </c>
      <c r="DL122" s="34" t="n">
        <f aca="false">Total!DL122-Domestic!DL123-Imports!DL122</f>
        <v>0</v>
      </c>
      <c r="DM122" s="33" t="n">
        <f aca="false">Total!DM122-Domestic!DM123-Imports!DM122</f>
        <v>0</v>
      </c>
      <c r="DN122" s="34" t="n">
        <f aca="false">Total!DN122-Domestic!DN123-Imports!DN122</f>
        <v>0</v>
      </c>
      <c r="DO122" s="33" t="n">
        <f aca="false">Total!DO122-Domestic!DO123-Imports!DO122</f>
        <v>0</v>
      </c>
      <c r="DP122" s="34" t="n">
        <f aca="false">Total!DP122-Domestic!DP123-Imports!DP122</f>
        <v>0</v>
      </c>
      <c r="DQ122" s="33" t="n">
        <f aca="false">Total!DQ122-Domestic!DQ123-Imports!DQ122</f>
        <v>0</v>
      </c>
      <c r="DR122" s="34" t="n">
        <f aca="false">Total!DR122-Domestic!DR123-Imports!DR122</f>
        <v>0</v>
      </c>
      <c r="DS122" s="33" t="n">
        <f aca="false">Total!DS122-Domestic!DS123-Imports!DS122</f>
        <v>0</v>
      </c>
      <c r="DT122" s="34" t="n">
        <f aca="false">Total!DT122-Domestic!DT123-Imports!DT122</f>
        <v>0</v>
      </c>
      <c r="DU122" s="33" t="n">
        <f aca="false">Total!DU122-Domestic!DU123-Imports!DU122</f>
        <v>0</v>
      </c>
      <c r="DV122" s="34" t="n">
        <f aca="false">Total!DV122-Domestic!DV123-Imports!DV122</f>
        <v>0</v>
      </c>
      <c r="DW122" s="33" t="n">
        <f aca="false">Total!DW122-Domestic!DW123-Imports!DW122</f>
        <v>0</v>
      </c>
      <c r="DX122" s="34" t="n">
        <f aca="false">Total!DX122-Domestic!DX123-Imports!DX122</f>
        <v>0</v>
      </c>
      <c r="DY122" s="33" t="n">
        <f aca="false">Total!DY122-Domestic!DY123-Imports!DY122</f>
        <v>0</v>
      </c>
      <c r="DZ122" s="34" t="n">
        <f aca="false">Total!DZ122-Domestic!DZ123-Imports!DZ122</f>
        <v>0</v>
      </c>
      <c r="EA122" s="33" t="n">
        <f aca="false">Total!EA122-Domestic!EA123-Imports!EA122</f>
        <v>0</v>
      </c>
      <c r="EB122" s="34" t="n">
        <f aca="false">Total!EB122-Domestic!EB123-Imports!EB122</f>
        <v>0</v>
      </c>
      <c r="EC122" s="33" t="n">
        <f aca="false">Total!EC122-Domestic!EC123-Imports!EC122</f>
        <v>0</v>
      </c>
      <c r="ED122" s="34" t="n">
        <f aca="false">Total!ED122-Domestic!ED123-Imports!ED122</f>
        <v>0</v>
      </c>
      <c r="EE122" s="33" t="n">
        <f aca="false">Total!EE122-Domestic!EE123-Imports!EE122</f>
        <v>0</v>
      </c>
      <c r="EF122" s="34" t="n">
        <f aca="false">Total!EF122-Domestic!EF123-Imports!EF122</f>
        <v>0</v>
      </c>
      <c r="EG122" s="33" t="n">
        <f aca="false">Total!EG122-Domestic!EG123-Imports!EG122</f>
        <v>0</v>
      </c>
      <c r="EH122" s="34" t="n">
        <f aca="false">Total!EH122-Domestic!EH123-Imports!EH122</f>
        <v>0</v>
      </c>
      <c r="EI122" s="33" t="n">
        <f aca="false">Total!EI122-Domestic!EI123-Imports!EI122</f>
        <v>0</v>
      </c>
      <c r="EJ122" s="34" t="n">
        <f aca="false">Total!EJ122-Domestic!EJ123-Imports!EJ122</f>
        <v>0</v>
      </c>
      <c r="EK122" s="33" t="n">
        <f aca="false">Total!EK122-Domestic!EK123-Imports!EK122</f>
        <v>0</v>
      </c>
      <c r="EL122" s="34" t="n">
        <f aca="false">Total!EL122-Domestic!EL123-Imports!EL122</f>
        <v>0</v>
      </c>
      <c r="EM122" s="33" t="n">
        <f aca="false">Total!EM122-Domestic!EM123-Imports!EM122</f>
        <v>0</v>
      </c>
      <c r="EN122" s="34" t="n">
        <f aca="false">Total!EN122-Domestic!EN123-Imports!EN122</f>
        <v>0</v>
      </c>
      <c r="EO122" s="33" t="n">
        <f aca="false">Total!EO122-Domestic!EO123-Imports!EO122</f>
        <v>0</v>
      </c>
      <c r="EP122" s="34" t="n">
        <f aca="false">Total!EP122-Domestic!EP123-Imports!EP122</f>
        <v>0</v>
      </c>
      <c r="EQ122" s="33" t="n">
        <f aca="false">Total!EQ122-Domestic!EQ123-Imports!EQ122</f>
        <v>0</v>
      </c>
      <c r="ER122" s="34" t="n">
        <f aca="false">Total!ER122-Domestic!ER123-Imports!ER122</f>
        <v>0</v>
      </c>
      <c r="ES122" s="33" t="n">
        <f aca="false">Total!ES122-Domestic!ES123-Imports!ES122</f>
        <v>0</v>
      </c>
      <c r="ET122" s="34" t="n">
        <f aca="false">Total!ET122-Domestic!ET123-Imports!ET122</f>
        <v>0</v>
      </c>
      <c r="EU122" s="33" t="n">
        <f aca="false">Total!EU122-Domestic!EU123-Imports!EU122</f>
        <v>0</v>
      </c>
      <c r="EV122" s="34" t="n">
        <f aca="false">Total!EV122-Domestic!EV123-Imports!EV122</f>
        <v>0</v>
      </c>
      <c r="EW122" s="33" t="n">
        <f aca="false">Total!EW122-Domestic!EW123-Imports!EW122</f>
        <v>0</v>
      </c>
      <c r="EX122" s="34" t="n">
        <f aca="false">Total!EX122-Domestic!EX123-Imports!EX122</f>
        <v>0</v>
      </c>
      <c r="EY122" s="33" t="n">
        <f aca="false">Total!EY122-Domestic!EY123-Imports!EY122</f>
        <v>0</v>
      </c>
      <c r="EZ122" s="34" t="n">
        <f aca="false">Total!EZ122-Domestic!EZ123-Imports!EZ122</f>
        <v>0</v>
      </c>
      <c r="FA122" s="33" t="n">
        <f aca="false">Total!FA122-Domestic!FA123-Imports!FA122</f>
        <v>0</v>
      </c>
      <c r="FB122" s="34" t="n">
        <f aca="false">Total!FB122-Domestic!FB123-Imports!FB122</f>
        <v>0</v>
      </c>
      <c r="FC122" s="33" t="n">
        <f aca="false">Total!FC122-Domestic!FC123-Imports!FC122</f>
        <v>0</v>
      </c>
      <c r="FD122" s="34" t="n">
        <f aca="false">Total!FD122-Domestic!FD123-Imports!FD122</f>
        <v>0</v>
      </c>
      <c r="FE122" s="33" t="n">
        <f aca="false">Total!FE122-Domestic!FE123-Imports!FE122</f>
        <v>0</v>
      </c>
      <c r="FF122" s="34" t="n">
        <f aca="false">Total!FF122-Domestic!FF123-Imports!FF122</f>
        <v>0</v>
      </c>
      <c r="FG122" s="33" t="n">
        <f aca="false">Total!FG122-Domestic!FG123-Imports!FG122</f>
        <v>0</v>
      </c>
      <c r="FH122" s="34" t="n">
        <f aca="false">Total!FH122-Domestic!FH123-Imports!FH122</f>
        <v>0</v>
      </c>
      <c r="FI122" s="33" t="n">
        <f aca="false">Total!FI122-Domestic!FI123-Imports!FI122</f>
        <v>0</v>
      </c>
      <c r="FJ122" s="34" t="n">
        <f aca="false">Total!FJ122-Domestic!FJ123-Imports!FJ122</f>
        <v>0</v>
      </c>
      <c r="FK122" s="33" t="n">
        <f aca="false">Total!FK122-Domestic!FK123-Imports!FK122</f>
        <v>0</v>
      </c>
      <c r="FL122" s="34" t="n">
        <f aca="false">Total!FL122-Domestic!FL123-Imports!FL122</f>
        <v>0</v>
      </c>
      <c r="FM122" s="33" t="n">
        <f aca="false">Total!FM122-Domestic!FM123-Imports!FM122</f>
        <v>0</v>
      </c>
      <c r="FN122" s="34" t="n">
        <f aca="false">Total!FN122-Domestic!FN123-Imports!FN122</f>
        <v>0</v>
      </c>
      <c r="FO122" s="33" t="n">
        <f aca="false">Total!FO122-Domestic!FO123-Imports!FO122</f>
        <v>0</v>
      </c>
      <c r="FP122" s="34" t="n">
        <f aca="false">Total!FP122-Domestic!FP123-Imports!FP122</f>
        <v>0</v>
      </c>
      <c r="FQ122" s="33" t="n">
        <f aca="false">Total!FQ122-Domestic!FQ123-Imports!FQ122</f>
        <v>0</v>
      </c>
      <c r="FR122" s="34" t="n">
        <f aca="false">Total!FR122-Domestic!FR123-Imports!FR122</f>
        <v>0</v>
      </c>
      <c r="FS122" s="33" t="n">
        <f aca="false">Total!FS122-Domestic!FS123-Imports!FS122</f>
        <v>0</v>
      </c>
      <c r="FT122" s="34" t="n">
        <f aca="false">Total!FT122-Domestic!FT123-Imports!FT122</f>
        <v>0</v>
      </c>
      <c r="FU122" s="33" t="n">
        <f aca="false">Total!FU122-Domestic!FU123-Imports!FU122</f>
        <v>0</v>
      </c>
      <c r="FV122" s="34" t="n">
        <f aca="false">Total!FV122-Domestic!FV123-Imports!FV122</f>
        <v>0</v>
      </c>
      <c r="FW122" s="33" t="n">
        <f aca="false">Total!FW122-Domestic!FW123-Imports!FW122</f>
        <v>0</v>
      </c>
      <c r="FX122" s="34" t="n">
        <f aca="false">Total!FX122-Domestic!FX123-Imports!FX122</f>
        <v>0</v>
      </c>
      <c r="FY122" s="33" t="n">
        <f aca="false">Total!FY122-Domestic!FY123-Imports!FY122</f>
        <v>0</v>
      </c>
      <c r="FZ122" s="34" t="n">
        <f aca="false">Total!FZ122-Domestic!FZ123-Imports!FZ122</f>
        <v>0</v>
      </c>
      <c r="GA122" s="33" t="n">
        <f aca="false">Total!GA122-Domestic!GA123-Imports!GA122</f>
        <v>0</v>
      </c>
      <c r="GB122" s="34" t="n">
        <f aca="false">Total!GB122-Domestic!GB123-Imports!GB122</f>
        <v>0</v>
      </c>
      <c r="GC122" s="33" t="n">
        <f aca="false">Total!GC122-Domestic!GC123-Imports!GC122</f>
        <v>0</v>
      </c>
      <c r="GD122" s="34" t="n">
        <f aca="false">Total!GD122-Domestic!GD123-Imports!GD122</f>
        <v>0</v>
      </c>
      <c r="GE122" s="33" t="n">
        <f aca="false">Total!GE122-Domestic!GE123-Imports!GE122</f>
        <v>0</v>
      </c>
      <c r="GF122" s="34" t="n">
        <f aca="false">Total!GF122-Domestic!GF123-Imports!GF122</f>
        <v>0</v>
      </c>
      <c r="GG122" s="33" t="n">
        <f aca="false">Total!GG122-Domestic!GG123-Imports!GG122</f>
        <v>0</v>
      </c>
      <c r="GH122" s="34" t="n">
        <f aca="false">Total!GH122-Domestic!GH123-Imports!GH122</f>
        <v>0</v>
      </c>
      <c r="GI122" s="33" t="n">
        <f aca="false">Total!GI122-Domestic!GI123-Imports!GI122</f>
        <v>0</v>
      </c>
      <c r="GJ122" s="34" t="n">
        <f aca="false">Total!GJ122-Domestic!GJ123-Imports!GJ122</f>
        <v>0</v>
      </c>
      <c r="GK122" s="33" t="n">
        <f aca="false">Total!GK122-Domestic!GK123-Imports!GK122</f>
        <v>0</v>
      </c>
      <c r="GL122" s="34" t="n">
        <f aca="false">Total!GL122-Domestic!GL123-Imports!GL122</f>
        <v>0</v>
      </c>
      <c r="GM122" s="33" t="n">
        <f aca="false">Total!GM122-Domestic!GM123-Imports!GM122</f>
        <v>0</v>
      </c>
      <c r="GN122" s="34" t="n">
        <f aca="false">Total!GN122-Domestic!GN123-Imports!GN122</f>
        <v>0</v>
      </c>
      <c r="GO122" s="33" t="n">
        <f aca="false">Total!GO122-Domestic!GO123-Imports!GO122</f>
        <v>0</v>
      </c>
      <c r="GP122" s="34" t="n">
        <f aca="false">Total!GP122-Domestic!GP123-Imports!GP122</f>
        <v>0</v>
      </c>
      <c r="GQ122" s="33" t="n">
        <f aca="false">Total!GQ122-Domestic!GQ123-Imports!GQ122</f>
        <v>0</v>
      </c>
      <c r="GR122" s="34" t="n">
        <f aca="false">Total!GR122-Domestic!GR123-Imports!GR122</f>
        <v>0</v>
      </c>
      <c r="GS122" s="33" t="n">
        <f aca="false">Total!GS122-Domestic!GS123-Imports!GS122</f>
        <v>0</v>
      </c>
      <c r="GT122" s="34" t="n">
        <f aca="false">Total!GT122-Domestic!GT123-Imports!GT122</f>
        <v>0</v>
      </c>
      <c r="GU122" s="33" t="n">
        <f aca="false">Total!GU122-Domestic!GU123-Imports!GU122</f>
        <v>0</v>
      </c>
      <c r="GV122" s="34" t="n">
        <f aca="false">Total!GV122-Domestic!GV123-Imports!GV122</f>
        <v>0</v>
      </c>
      <c r="GW122" s="33" t="n">
        <f aca="false">Total!GW122-Domestic!GW123-Imports!GW122</f>
        <v>0</v>
      </c>
      <c r="GX122" s="34" t="n">
        <f aca="false">Total!GX122-Domestic!GX123-Imports!GX122</f>
        <v>0</v>
      </c>
      <c r="GY122" s="33" t="n">
        <f aca="false">Total!GY122-Domestic!GY123-Imports!GY122</f>
        <v>0</v>
      </c>
      <c r="GZ122" s="34" t="n">
        <f aca="false">Total!GZ122-Domestic!GZ123-Imports!GZ122</f>
        <v>0</v>
      </c>
      <c r="HA122" s="33" t="n">
        <f aca="false">Total!HA122-Domestic!HA123-Imports!HA122</f>
        <v>0</v>
      </c>
      <c r="HB122" s="34" t="n">
        <f aca="false">Total!HB122-Domestic!HB123-Imports!HB122</f>
        <v>0</v>
      </c>
      <c r="HC122" s="33" t="n">
        <f aca="false">Total!HC122-Domestic!HC123-Imports!HC122</f>
        <v>0</v>
      </c>
      <c r="HD122" s="34" t="n">
        <f aca="false">Total!HD122-Domestic!HD123-Imports!HD122</f>
        <v>0</v>
      </c>
      <c r="HE122" s="33" t="n">
        <f aca="false">Total!HE122-Domestic!HE123-Imports!HE122</f>
        <v>0</v>
      </c>
      <c r="HF122" s="34" t="n">
        <f aca="false">Total!HF122-Domestic!HF123-Imports!HF122</f>
        <v>0</v>
      </c>
      <c r="HG122" s="33" t="n">
        <f aca="false">Total!HG122-Domestic!HG123-Imports!HG122</f>
        <v>0</v>
      </c>
      <c r="HH122" s="34" t="n">
        <f aca="false">Total!HH122-Domestic!HH123-Imports!HH122</f>
        <v>0</v>
      </c>
      <c r="HI122" s="33" t="n">
        <f aca="false">Total!HI122-Domestic!HI123-Imports!HI122</f>
        <v>0</v>
      </c>
      <c r="HJ122" s="34" t="n">
        <f aca="false">Total!HJ122-Domestic!HJ123-Imports!HJ122</f>
        <v>0</v>
      </c>
      <c r="HK122" s="33" t="n">
        <f aca="false">Total!HK122-Domestic!HK123-Imports!HK122</f>
        <v>0</v>
      </c>
      <c r="HL122" s="34" t="n">
        <f aca="false">Total!HL122-Domestic!HL123-Imports!HL122</f>
        <v>0</v>
      </c>
      <c r="HM122" s="33" t="n">
        <f aca="false">Total!HM122-Domestic!HM123-Imports!HM122</f>
        <v>0</v>
      </c>
      <c r="HN122" s="34" t="n">
        <f aca="false">Total!HN122-Domestic!HN123-Imports!HN122</f>
        <v>0</v>
      </c>
      <c r="HO122" s="33" t="n">
        <f aca="false">Total!HO122-Domestic!HO123-Imports!HO122</f>
        <v>0</v>
      </c>
      <c r="HP122" s="34" t="n">
        <f aca="false">Total!HP122-Domestic!HP123-Imports!HP122</f>
        <v>0</v>
      </c>
      <c r="HQ122" s="33" t="n">
        <f aca="false">Total!HQ122-Domestic!HQ123-Imports!HQ122</f>
        <v>0</v>
      </c>
      <c r="HR122" s="34" t="n">
        <f aca="false">Total!HR122-Domestic!HR123-Imports!HR122</f>
        <v>0</v>
      </c>
      <c r="HS122" s="33" t="n">
        <f aca="false">Total!HS122-Domestic!HS123-Imports!HS122</f>
        <v>0</v>
      </c>
      <c r="HT122" s="34" t="n">
        <f aca="false">Total!HT122-Domestic!HT123-Imports!HT122</f>
        <v>0</v>
      </c>
      <c r="HU122" s="33" t="n">
        <f aca="false">Total!HU122-Domestic!HU123-Imports!HU122</f>
        <v>0</v>
      </c>
      <c r="HV122" s="34"/>
      <c r="HW122" s="33" t="n">
        <f aca="false">SUM(D122:HV122)</f>
        <v>0</v>
      </c>
    </row>
    <row r="123" customFormat="false" ht="12.75" hidden="false" customHeight="false" outlineLevel="0" collapsed="false">
      <c r="A123" s="29" t="n">
        <v>108</v>
      </c>
      <c r="B123" s="35" t="s">
        <v>364</v>
      </c>
      <c r="C123" s="36" t="s">
        <v>365</v>
      </c>
      <c r="D123" s="31" t="n">
        <f aca="false">Total!D123-Domestic!D124-Imports!D123</f>
        <v>0</v>
      </c>
      <c r="E123" s="33" t="n">
        <f aca="false">Total!E123-Domestic!E124-Imports!E123</f>
        <v>0</v>
      </c>
      <c r="F123" s="31" t="n">
        <f aca="false">Total!F123-Domestic!F124-Imports!F123</f>
        <v>0</v>
      </c>
      <c r="G123" s="33" t="n">
        <f aca="false">Total!G123-Domestic!G124-Imports!G123</f>
        <v>0</v>
      </c>
      <c r="H123" s="31" t="n">
        <f aca="false">Total!H123-Domestic!H124-Imports!H123</f>
        <v>0</v>
      </c>
      <c r="I123" s="33" t="n">
        <f aca="false">Total!I123-Domestic!I124-Imports!I123</f>
        <v>0</v>
      </c>
      <c r="J123" s="31" t="n">
        <f aca="false">Total!J123-Domestic!J124-Imports!J123</f>
        <v>0</v>
      </c>
      <c r="K123" s="33" t="n">
        <f aca="false">Total!K123-Domestic!K124-Imports!K123</f>
        <v>0</v>
      </c>
      <c r="L123" s="31" t="n">
        <f aca="false">Total!L123-Domestic!L124-Imports!L123</f>
        <v>0</v>
      </c>
      <c r="M123" s="33" t="n">
        <f aca="false">Total!M123-Domestic!M124-Imports!M123</f>
        <v>0</v>
      </c>
      <c r="N123" s="31" t="n">
        <f aca="false">Total!N123-Domestic!N124-Imports!N123</f>
        <v>0</v>
      </c>
      <c r="O123" s="33" t="n">
        <f aca="false">Total!O123-Domestic!O124-Imports!O123</f>
        <v>0</v>
      </c>
      <c r="P123" s="31" t="n">
        <f aca="false">Total!P123-Domestic!P124-Imports!P123</f>
        <v>0</v>
      </c>
      <c r="Q123" s="33" t="n">
        <f aca="false">Total!Q123-Domestic!Q124-Imports!Q123</f>
        <v>0</v>
      </c>
      <c r="R123" s="31" t="n">
        <f aca="false">Total!R123-Domestic!R124-Imports!R123</f>
        <v>0</v>
      </c>
      <c r="S123" s="33" t="n">
        <f aca="false">Total!S123-Domestic!S124-Imports!S123</f>
        <v>0</v>
      </c>
      <c r="T123" s="31" t="n">
        <f aca="false">Total!T123-Domestic!T124-Imports!T123</f>
        <v>0</v>
      </c>
      <c r="U123" s="33" t="n">
        <f aca="false">Total!U123-Domestic!U124-Imports!U123</f>
        <v>0</v>
      </c>
      <c r="V123" s="31" t="n">
        <f aca="false">Total!V123-Domestic!V124-Imports!V123</f>
        <v>0</v>
      </c>
      <c r="W123" s="33" t="n">
        <f aca="false">Total!W123-Domestic!W124-Imports!W123</f>
        <v>0</v>
      </c>
      <c r="X123" s="31" t="n">
        <f aca="false">Total!X123-Domestic!X124-Imports!X123</f>
        <v>0</v>
      </c>
      <c r="Y123" s="33" t="n">
        <f aca="false">Total!Y123-Domestic!Y124-Imports!Y123</f>
        <v>0</v>
      </c>
      <c r="Z123" s="31" t="n">
        <f aca="false">Total!Z123-Domestic!Z124-Imports!Z123</f>
        <v>0</v>
      </c>
      <c r="AA123" s="33" t="n">
        <f aca="false">Total!AA123-Domestic!AA124-Imports!AA123</f>
        <v>0</v>
      </c>
      <c r="AB123" s="31" t="n">
        <f aca="false">Total!AB123-Domestic!AB124-Imports!AB123</f>
        <v>0</v>
      </c>
      <c r="AC123" s="33" t="n">
        <f aca="false">Total!AC123-Domestic!AC124-Imports!AC123</f>
        <v>0</v>
      </c>
      <c r="AD123" s="31" t="n">
        <f aca="false">Total!AD123-Domestic!AD124-Imports!AD123</f>
        <v>0</v>
      </c>
      <c r="AE123" s="33" t="n">
        <f aca="false">Total!AE123-Domestic!AE124-Imports!AE123</f>
        <v>0</v>
      </c>
      <c r="AF123" s="31" t="n">
        <f aca="false">Total!AF123-Domestic!AF124-Imports!AF123</f>
        <v>0</v>
      </c>
      <c r="AG123" s="33" t="n">
        <f aca="false">Total!AG123-Domestic!AG124-Imports!AG123</f>
        <v>0</v>
      </c>
      <c r="AH123" s="31" t="n">
        <f aca="false">Total!AH123-Domestic!AH124-Imports!AH123</f>
        <v>0</v>
      </c>
      <c r="AI123" s="33" t="n">
        <f aca="false">Total!AI123-Domestic!AI124-Imports!AI123</f>
        <v>0</v>
      </c>
      <c r="AJ123" s="31" t="n">
        <f aca="false">Total!AJ123-Domestic!AJ124-Imports!AJ123</f>
        <v>0</v>
      </c>
      <c r="AK123" s="33" t="n">
        <f aca="false">Total!AK123-Domestic!AK124-Imports!AK123</f>
        <v>0</v>
      </c>
      <c r="AL123" s="31" t="n">
        <f aca="false">Total!AL123-Domestic!AL124-Imports!AL123</f>
        <v>0</v>
      </c>
      <c r="AM123" s="33" t="n">
        <f aca="false">Total!AM123-Domestic!AM124-Imports!AM123</f>
        <v>0</v>
      </c>
      <c r="AN123" s="31" t="n">
        <f aca="false">Total!AN123-Domestic!AN124-Imports!AN123</f>
        <v>0</v>
      </c>
      <c r="AO123" s="33" t="n">
        <f aca="false">Total!AO123-Domestic!AO124-Imports!AO123</f>
        <v>0</v>
      </c>
      <c r="AP123" s="31" t="n">
        <f aca="false">Total!AP123-Domestic!AP124-Imports!AP123</f>
        <v>0</v>
      </c>
      <c r="AQ123" s="33" t="n">
        <f aca="false">Total!AQ123-Domestic!AQ124-Imports!AQ123</f>
        <v>0</v>
      </c>
      <c r="AR123" s="31" t="n">
        <f aca="false">Total!AR123-Domestic!AR124-Imports!AR123</f>
        <v>0</v>
      </c>
      <c r="AS123" s="33" t="n">
        <f aca="false">Total!AS123-Domestic!AS124-Imports!AS123</f>
        <v>0</v>
      </c>
      <c r="AT123" s="31" t="n">
        <f aca="false">Total!AT123-Domestic!AT124-Imports!AT123</f>
        <v>0</v>
      </c>
      <c r="AU123" s="33" t="n">
        <f aca="false">Total!AU123-Domestic!AU124-Imports!AU123</f>
        <v>0</v>
      </c>
      <c r="AV123" s="31" t="n">
        <f aca="false">Total!AV123-Domestic!AV124-Imports!AV123</f>
        <v>0</v>
      </c>
      <c r="AW123" s="33" t="n">
        <f aca="false">Total!AW123-Domestic!AW124-Imports!AW123</f>
        <v>0</v>
      </c>
      <c r="AX123" s="31" t="n">
        <f aca="false">Total!AX123-Domestic!AX124-Imports!AX123</f>
        <v>0</v>
      </c>
      <c r="AY123" s="33" t="n">
        <f aca="false">Total!AY123-Domestic!AY124-Imports!AY123</f>
        <v>0</v>
      </c>
      <c r="AZ123" s="31" t="n">
        <f aca="false">Total!AZ123-Domestic!AZ124-Imports!AZ123</f>
        <v>0</v>
      </c>
      <c r="BA123" s="33" t="n">
        <f aca="false">Total!BA123-Domestic!BA124-Imports!BA123</f>
        <v>0</v>
      </c>
      <c r="BB123" s="31" t="n">
        <f aca="false">Total!BB123-Domestic!BB124-Imports!BB123</f>
        <v>0</v>
      </c>
      <c r="BC123" s="33" t="n">
        <f aca="false">Total!BC123-Domestic!BC124-Imports!BC123</f>
        <v>0</v>
      </c>
      <c r="BD123" s="31" t="n">
        <f aca="false">Total!BD123-Domestic!BD124-Imports!BD123</f>
        <v>0</v>
      </c>
      <c r="BE123" s="33" t="n">
        <f aca="false">Total!BE123-Domestic!BE124-Imports!BE123</f>
        <v>0</v>
      </c>
      <c r="BF123" s="31" t="n">
        <f aca="false">Total!BF123-Domestic!BF124-Imports!BF123</f>
        <v>0</v>
      </c>
      <c r="BG123" s="33" t="n">
        <f aca="false">Total!BG123-Domestic!BG124-Imports!BG123</f>
        <v>0</v>
      </c>
      <c r="BH123" s="31" t="n">
        <f aca="false">Total!BH123-Domestic!BH124-Imports!BH123</f>
        <v>0</v>
      </c>
      <c r="BI123" s="33" t="n">
        <f aca="false">Total!BI123-Domestic!BI124-Imports!BI123</f>
        <v>0</v>
      </c>
      <c r="BJ123" s="31" t="n">
        <f aca="false">Total!BJ123-Domestic!BJ124-Imports!BJ123</f>
        <v>0</v>
      </c>
      <c r="BK123" s="33" t="n">
        <f aca="false">Total!BK123-Domestic!BK124-Imports!BK123</f>
        <v>0</v>
      </c>
      <c r="BL123" s="31" t="n">
        <f aca="false">Total!BL123-Domestic!BL124-Imports!BL123</f>
        <v>0</v>
      </c>
      <c r="BM123" s="33" t="n">
        <f aca="false">Total!BM123-Domestic!BM124-Imports!BM123</f>
        <v>0</v>
      </c>
      <c r="BN123" s="31" t="n">
        <f aca="false">Total!BN123-Domestic!BN124-Imports!BN123</f>
        <v>0</v>
      </c>
      <c r="BO123" s="33" t="n">
        <f aca="false">Total!BO123-Domestic!BO124-Imports!BO123</f>
        <v>0</v>
      </c>
      <c r="BP123" s="31" t="n">
        <f aca="false">Total!BP123-Domestic!BP124-Imports!BP123</f>
        <v>0</v>
      </c>
      <c r="BQ123" s="33" t="n">
        <f aca="false">Total!BQ123-Domestic!BQ124-Imports!BQ123</f>
        <v>0</v>
      </c>
      <c r="BR123" s="31" t="n">
        <f aca="false">Total!BR123-Domestic!BR124-Imports!BR123</f>
        <v>0</v>
      </c>
      <c r="BS123" s="33" t="n">
        <f aca="false">Total!BS123-Domestic!BS124-Imports!BS123</f>
        <v>0</v>
      </c>
      <c r="BT123" s="31" t="n">
        <f aca="false">Total!BT123-Domestic!BT124-Imports!BT123</f>
        <v>0</v>
      </c>
      <c r="BU123" s="33" t="n">
        <f aca="false">Total!BU123-Domestic!BU124-Imports!BU123</f>
        <v>0</v>
      </c>
      <c r="BV123" s="31" t="n">
        <f aca="false">Total!BV123-Domestic!BV124-Imports!BV123</f>
        <v>0</v>
      </c>
      <c r="BW123" s="33" t="n">
        <f aca="false">Total!BW123-Domestic!BW124-Imports!BW123</f>
        <v>0</v>
      </c>
      <c r="BX123" s="31" t="n">
        <f aca="false">Total!BX123-Domestic!BX124-Imports!BX123</f>
        <v>0</v>
      </c>
      <c r="BY123" s="33" t="n">
        <f aca="false">Total!BY123-Domestic!BY124-Imports!BY123</f>
        <v>0</v>
      </c>
      <c r="BZ123" s="31" t="n">
        <f aca="false">Total!BZ123-Domestic!BZ124-Imports!BZ123</f>
        <v>0</v>
      </c>
      <c r="CA123" s="33" t="n">
        <f aca="false">Total!CA123-Domestic!CA124-Imports!CA123</f>
        <v>0</v>
      </c>
      <c r="CB123" s="31" t="n">
        <f aca="false">Total!CB123-Domestic!CB124-Imports!CB123</f>
        <v>0</v>
      </c>
      <c r="CC123" s="33" t="n">
        <f aca="false">Total!CC123-Domestic!CC124-Imports!CC123</f>
        <v>0</v>
      </c>
      <c r="CD123" s="31" t="n">
        <f aca="false">Total!CD123-Domestic!CD124-Imports!CD123</f>
        <v>0</v>
      </c>
      <c r="CE123" s="33" t="n">
        <f aca="false">Total!CE123-Domestic!CE124-Imports!CE123</f>
        <v>0</v>
      </c>
      <c r="CF123" s="31" t="n">
        <f aca="false">Total!CF123-Domestic!CF124-Imports!CF123</f>
        <v>0</v>
      </c>
      <c r="CG123" s="33" t="n">
        <f aca="false">Total!CG123-Domestic!CG124-Imports!CG123</f>
        <v>0</v>
      </c>
      <c r="CH123" s="31" t="n">
        <f aca="false">Total!CH123-Domestic!CH124-Imports!CH123</f>
        <v>0</v>
      </c>
      <c r="CI123" s="33" t="n">
        <f aca="false">Total!CI123-Domestic!CI124-Imports!CI123</f>
        <v>0</v>
      </c>
      <c r="CJ123" s="31" t="n">
        <f aca="false">Total!CJ123-Domestic!CJ124-Imports!CJ123</f>
        <v>0</v>
      </c>
      <c r="CK123" s="33" t="n">
        <f aca="false">Total!CK123-Domestic!CK124-Imports!CK123</f>
        <v>0</v>
      </c>
      <c r="CL123" s="31" t="n">
        <f aca="false">Total!CL123-Domestic!CL124-Imports!CL123</f>
        <v>0</v>
      </c>
      <c r="CM123" s="33" t="n">
        <f aca="false">Total!CM123-Domestic!CM124-Imports!CM123</f>
        <v>0</v>
      </c>
      <c r="CN123" s="31" t="n">
        <f aca="false">Total!CN123-Domestic!CN124-Imports!CN123</f>
        <v>0</v>
      </c>
      <c r="CO123" s="33" t="n">
        <f aca="false">Total!CO123-Domestic!CO124-Imports!CO123</f>
        <v>0</v>
      </c>
      <c r="CP123" s="31" t="n">
        <f aca="false">Total!CP123-Domestic!CP124-Imports!CP123</f>
        <v>0</v>
      </c>
      <c r="CQ123" s="33" t="n">
        <f aca="false">Total!CQ123-Domestic!CQ124-Imports!CQ123</f>
        <v>0</v>
      </c>
      <c r="CR123" s="31" t="n">
        <f aca="false">Total!CR123-Domestic!CR124-Imports!CR123</f>
        <v>0</v>
      </c>
      <c r="CS123" s="33" t="n">
        <f aca="false">Total!CS123-Domestic!CS124-Imports!CS123</f>
        <v>0</v>
      </c>
      <c r="CT123" s="31" t="n">
        <f aca="false">Total!CT123-Domestic!CT124-Imports!CT123</f>
        <v>0</v>
      </c>
      <c r="CU123" s="33" t="n">
        <f aca="false">Total!CU123-Domestic!CU124-Imports!CU123</f>
        <v>0</v>
      </c>
      <c r="CV123" s="31" t="n">
        <f aca="false">Total!CV123-Domestic!CV124-Imports!CV123</f>
        <v>0</v>
      </c>
      <c r="CW123" s="33" t="n">
        <f aca="false">Total!CW123-Domestic!CW124-Imports!CW123</f>
        <v>0</v>
      </c>
      <c r="CX123" s="31" t="n">
        <f aca="false">Total!CX123-Domestic!CX124-Imports!CX123</f>
        <v>0</v>
      </c>
      <c r="CY123" s="33" t="n">
        <f aca="false">Total!CY123-Domestic!CY124-Imports!CY123</f>
        <v>0</v>
      </c>
      <c r="CZ123" s="31" t="n">
        <f aca="false">Total!CZ123-Domestic!CZ124-Imports!CZ123</f>
        <v>0</v>
      </c>
      <c r="DA123" s="33" t="n">
        <f aca="false">Total!DA123-Domestic!DA124-Imports!DA123</f>
        <v>0</v>
      </c>
      <c r="DB123" s="31" t="n">
        <f aca="false">Total!DB123-Domestic!DB124-Imports!DB123</f>
        <v>0</v>
      </c>
      <c r="DC123" s="33" t="n">
        <f aca="false">Total!DC123-Domestic!DC124-Imports!DC123</f>
        <v>0</v>
      </c>
      <c r="DD123" s="34" t="n">
        <f aca="false">Total!DD123-Domestic!DD124-Imports!DD123</f>
        <v>0</v>
      </c>
      <c r="DE123" s="33" t="n">
        <f aca="false">Total!DE123-Domestic!DE124-Imports!DE123</f>
        <v>0</v>
      </c>
      <c r="DF123" s="34" t="n">
        <f aca="false">Total!DF123-Domestic!DF124-Imports!DF123</f>
        <v>0</v>
      </c>
      <c r="DG123" s="33" t="n">
        <f aca="false">Total!DG123-Domestic!DG124-Imports!DG123</f>
        <v>0</v>
      </c>
      <c r="DH123" s="34" t="n">
        <f aca="false">Total!DH123-Domestic!DH124-Imports!DH123</f>
        <v>0</v>
      </c>
      <c r="DI123" s="33" t="n">
        <f aca="false">Total!DI123-Domestic!DI124-Imports!DI123</f>
        <v>0</v>
      </c>
      <c r="DJ123" s="34" t="n">
        <f aca="false">Total!DJ123-Domestic!DJ124-Imports!DJ123</f>
        <v>0</v>
      </c>
      <c r="DK123" s="33" t="n">
        <f aca="false">Total!DK123-Domestic!DK124-Imports!DK123</f>
        <v>0</v>
      </c>
      <c r="DL123" s="34" t="n">
        <f aca="false">Total!DL123-Domestic!DL124-Imports!DL123</f>
        <v>0</v>
      </c>
      <c r="DM123" s="33" t="n">
        <f aca="false">Total!DM123-Domestic!DM124-Imports!DM123</f>
        <v>0</v>
      </c>
      <c r="DN123" s="34" t="n">
        <f aca="false">Total!DN123-Domestic!DN124-Imports!DN123</f>
        <v>0</v>
      </c>
      <c r="DO123" s="33" t="n">
        <f aca="false">Total!DO123-Domestic!DO124-Imports!DO123</f>
        <v>0</v>
      </c>
      <c r="DP123" s="34" t="n">
        <f aca="false">Total!DP123-Domestic!DP124-Imports!DP123</f>
        <v>0</v>
      </c>
      <c r="DQ123" s="33" t="n">
        <f aca="false">Total!DQ123-Domestic!DQ124-Imports!DQ123</f>
        <v>0</v>
      </c>
      <c r="DR123" s="34" t="n">
        <f aca="false">Total!DR123-Domestic!DR124-Imports!DR123</f>
        <v>0</v>
      </c>
      <c r="DS123" s="33" t="n">
        <f aca="false">Total!DS123-Domestic!DS124-Imports!DS123</f>
        <v>0</v>
      </c>
      <c r="DT123" s="34" t="n">
        <f aca="false">Total!DT123-Domestic!DT124-Imports!DT123</f>
        <v>0</v>
      </c>
      <c r="DU123" s="33" t="n">
        <f aca="false">Total!DU123-Domestic!DU124-Imports!DU123</f>
        <v>0</v>
      </c>
      <c r="DV123" s="34" t="n">
        <f aca="false">Total!DV123-Domestic!DV124-Imports!DV123</f>
        <v>0</v>
      </c>
      <c r="DW123" s="33" t="n">
        <f aca="false">Total!DW123-Domestic!DW124-Imports!DW123</f>
        <v>0</v>
      </c>
      <c r="DX123" s="34" t="n">
        <f aca="false">Total!DX123-Domestic!DX124-Imports!DX123</f>
        <v>0</v>
      </c>
      <c r="DY123" s="33" t="n">
        <f aca="false">Total!DY123-Domestic!DY124-Imports!DY123</f>
        <v>0</v>
      </c>
      <c r="DZ123" s="34" t="n">
        <f aca="false">Total!DZ123-Domestic!DZ124-Imports!DZ123</f>
        <v>0</v>
      </c>
      <c r="EA123" s="33" t="n">
        <f aca="false">Total!EA123-Domestic!EA124-Imports!EA123</f>
        <v>0</v>
      </c>
      <c r="EB123" s="34" t="n">
        <f aca="false">Total!EB123-Domestic!EB124-Imports!EB123</f>
        <v>0</v>
      </c>
      <c r="EC123" s="33" t="n">
        <f aca="false">Total!EC123-Domestic!EC124-Imports!EC123</f>
        <v>0</v>
      </c>
      <c r="ED123" s="34" t="n">
        <f aca="false">Total!ED123-Domestic!ED124-Imports!ED123</f>
        <v>0</v>
      </c>
      <c r="EE123" s="33" t="n">
        <f aca="false">Total!EE123-Domestic!EE124-Imports!EE123</f>
        <v>0</v>
      </c>
      <c r="EF123" s="34" t="n">
        <f aca="false">Total!EF123-Domestic!EF124-Imports!EF123</f>
        <v>0</v>
      </c>
      <c r="EG123" s="33" t="n">
        <f aca="false">Total!EG123-Domestic!EG124-Imports!EG123</f>
        <v>0</v>
      </c>
      <c r="EH123" s="34" t="n">
        <f aca="false">Total!EH123-Domestic!EH124-Imports!EH123</f>
        <v>0</v>
      </c>
      <c r="EI123" s="33" t="n">
        <f aca="false">Total!EI123-Domestic!EI124-Imports!EI123</f>
        <v>0</v>
      </c>
      <c r="EJ123" s="34" t="n">
        <f aca="false">Total!EJ123-Domestic!EJ124-Imports!EJ123</f>
        <v>0</v>
      </c>
      <c r="EK123" s="33" t="n">
        <f aca="false">Total!EK123-Domestic!EK124-Imports!EK123</f>
        <v>0</v>
      </c>
      <c r="EL123" s="34" t="n">
        <f aca="false">Total!EL123-Domestic!EL124-Imports!EL123</f>
        <v>0</v>
      </c>
      <c r="EM123" s="33" t="n">
        <f aca="false">Total!EM123-Domestic!EM124-Imports!EM123</f>
        <v>0</v>
      </c>
      <c r="EN123" s="34" t="n">
        <f aca="false">Total!EN123-Domestic!EN124-Imports!EN123</f>
        <v>0</v>
      </c>
      <c r="EO123" s="33" t="n">
        <f aca="false">Total!EO123-Domestic!EO124-Imports!EO123</f>
        <v>0</v>
      </c>
      <c r="EP123" s="34" t="n">
        <f aca="false">Total!EP123-Domestic!EP124-Imports!EP123</f>
        <v>0</v>
      </c>
      <c r="EQ123" s="33" t="n">
        <f aca="false">Total!EQ123-Domestic!EQ124-Imports!EQ123</f>
        <v>0</v>
      </c>
      <c r="ER123" s="34" t="n">
        <f aca="false">Total!ER123-Domestic!ER124-Imports!ER123</f>
        <v>0</v>
      </c>
      <c r="ES123" s="33" t="n">
        <f aca="false">Total!ES123-Domestic!ES124-Imports!ES123</f>
        <v>0</v>
      </c>
      <c r="ET123" s="34" t="n">
        <f aca="false">Total!ET123-Domestic!ET124-Imports!ET123</f>
        <v>0</v>
      </c>
      <c r="EU123" s="33" t="n">
        <f aca="false">Total!EU123-Domestic!EU124-Imports!EU123</f>
        <v>0</v>
      </c>
      <c r="EV123" s="34" t="n">
        <f aca="false">Total!EV123-Domestic!EV124-Imports!EV123</f>
        <v>0</v>
      </c>
      <c r="EW123" s="33" t="n">
        <f aca="false">Total!EW123-Domestic!EW124-Imports!EW123</f>
        <v>0</v>
      </c>
      <c r="EX123" s="34" t="n">
        <f aca="false">Total!EX123-Domestic!EX124-Imports!EX123</f>
        <v>0</v>
      </c>
      <c r="EY123" s="33" t="n">
        <f aca="false">Total!EY123-Domestic!EY124-Imports!EY123</f>
        <v>0</v>
      </c>
      <c r="EZ123" s="34" t="n">
        <f aca="false">Total!EZ123-Domestic!EZ124-Imports!EZ123</f>
        <v>0</v>
      </c>
      <c r="FA123" s="33" t="n">
        <f aca="false">Total!FA123-Domestic!FA124-Imports!FA123</f>
        <v>0</v>
      </c>
      <c r="FB123" s="34" t="n">
        <f aca="false">Total!FB123-Domestic!FB124-Imports!FB123</f>
        <v>0</v>
      </c>
      <c r="FC123" s="33" t="n">
        <f aca="false">Total!FC123-Domestic!FC124-Imports!FC123</f>
        <v>0</v>
      </c>
      <c r="FD123" s="34" t="n">
        <f aca="false">Total!FD123-Domestic!FD124-Imports!FD123</f>
        <v>0</v>
      </c>
      <c r="FE123" s="33" t="n">
        <f aca="false">Total!FE123-Domestic!FE124-Imports!FE123</f>
        <v>0</v>
      </c>
      <c r="FF123" s="34" t="n">
        <f aca="false">Total!FF123-Domestic!FF124-Imports!FF123</f>
        <v>0</v>
      </c>
      <c r="FG123" s="33" t="n">
        <f aca="false">Total!FG123-Domestic!FG124-Imports!FG123</f>
        <v>0</v>
      </c>
      <c r="FH123" s="34" t="n">
        <f aca="false">Total!FH123-Domestic!FH124-Imports!FH123</f>
        <v>0</v>
      </c>
      <c r="FI123" s="33" t="n">
        <f aca="false">Total!FI123-Domestic!FI124-Imports!FI123</f>
        <v>0</v>
      </c>
      <c r="FJ123" s="34" t="n">
        <f aca="false">Total!FJ123-Domestic!FJ124-Imports!FJ123</f>
        <v>0</v>
      </c>
      <c r="FK123" s="33" t="n">
        <f aca="false">Total!FK123-Domestic!FK124-Imports!FK123</f>
        <v>0</v>
      </c>
      <c r="FL123" s="34" t="n">
        <f aca="false">Total!FL123-Domestic!FL124-Imports!FL123</f>
        <v>0</v>
      </c>
      <c r="FM123" s="33" t="n">
        <f aca="false">Total!FM123-Domestic!FM124-Imports!FM123</f>
        <v>0</v>
      </c>
      <c r="FN123" s="34" t="n">
        <f aca="false">Total!FN123-Domestic!FN124-Imports!FN123</f>
        <v>0</v>
      </c>
      <c r="FO123" s="33" t="n">
        <f aca="false">Total!FO123-Domestic!FO124-Imports!FO123</f>
        <v>0</v>
      </c>
      <c r="FP123" s="34" t="n">
        <f aca="false">Total!FP123-Domestic!FP124-Imports!FP123</f>
        <v>0</v>
      </c>
      <c r="FQ123" s="33" t="n">
        <f aca="false">Total!FQ123-Domestic!FQ124-Imports!FQ123</f>
        <v>0</v>
      </c>
      <c r="FR123" s="34" t="n">
        <f aca="false">Total!FR123-Domestic!FR124-Imports!FR123</f>
        <v>0</v>
      </c>
      <c r="FS123" s="33" t="n">
        <f aca="false">Total!FS123-Domestic!FS124-Imports!FS123</f>
        <v>0</v>
      </c>
      <c r="FT123" s="34" t="n">
        <f aca="false">Total!FT123-Domestic!FT124-Imports!FT123</f>
        <v>0</v>
      </c>
      <c r="FU123" s="33" t="n">
        <f aca="false">Total!FU123-Domestic!FU124-Imports!FU123</f>
        <v>0</v>
      </c>
      <c r="FV123" s="34" t="n">
        <f aca="false">Total!FV123-Domestic!FV124-Imports!FV123</f>
        <v>0</v>
      </c>
      <c r="FW123" s="33" t="n">
        <f aca="false">Total!FW123-Domestic!FW124-Imports!FW123</f>
        <v>0</v>
      </c>
      <c r="FX123" s="34" t="n">
        <f aca="false">Total!FX123-Domestic!FX124-Imports!FX123</f>
        <v>0</v>
      </c>
      <c r="FY123" s="33" t="n">
        <f aca="false">Total!FY123-Domestic!FY124-Imports!FY123</f>
        <v>0</v>
      </c>
      <c r="FZ123" s="34" t="n">
        <f aca="false">Total!FZ123-Domestic!FZ124-Imports!FZ123</f>
        <v>0</v>
      </c>
      <c r="GA123" s="33" t="n">
        <f aca="false">Total!GA123-Domestic!GA124-Imports!GA123</f>
        <v>0</v>
      </c>
      <c r="GB123" s="34" t="n">
        <f aca="false">Total!GB123-Domestic!GB124-Imports!GB123</f>
        <v>0</v>
      </c>
      <c r="GC123" s="33" t="n">
        <f aca="false">Total!GC123-Domestic!GC124-Imports!GC123</f>
        <v>0</v>
      </c>
      <c r="GD123" s="34" t="n">
        <f aca="false">Total!GD123-Domestic!GD124-Imports!GD123</f>
        <v>0</v>
      </c>
      <c r="GE123" s="33" t="n">
        <f aca="false">Total!GE123-Domestic!GE124-Imports!GE123</f>
        <v>0</v>
      </c>
      <c r="GF123" s="34" t="n">
        <f aca="false">Total!GF123-Domestic!GF124-Imports!GF123</f>
        <v>0</v>
      </c>
      <c r="GG123" s="33" t="n">
        <f aca="false">Total!GG123-Domestic!GG124-Imports!GG123</f>
        <v>0</v>
      </c>
      <c r="GH123" s="34" t="n">
        <f aca="false">Total!GH123-Domestic!GH124-Imports!GH123</f>
        <v>0</v>
      </c>
      <c r="GI123" s="33" t="n">
        <f aca="false">Total!GI123-Domestic!GI124-Imports!GI123</f>
        <v>0</v>
      </c>
      <c r="GJ123" s="34" t="n">
        <f aca="false">Total!GJ123-Domestic!GJ124-Imports!GJ123</f>
        <v>0</v>
      </c>
      <c r="GK123" s="33" t="n">
        <f aca="false">Total!GK123-Domestic!GK124-Imports!GK123</f>
        <v>0</v>
      </c>
      <c r="GL123" s="34" t="n">
        <f aca="false">Total!GL123-Domestic!GL124-Imports!GL123</f>
        <v>0</v>
      </c>
      <c r="GM123" s="33" t="n">
        <f aca="false">Total!GM123-Domestic!GM124-Imports!GM123</f>
        <v>0</v>
      </c>
      <c r="GN123" s="34" t="n">
        <f aca="false">Total!GN123-Domestic!GN124-Imports!GN123</f>
        <v>0</v>
      </c>
      <c r="GO123" s="33" t="n">
        <f aca="false">Total!GO123-Domestic!GO124-Imports!GO123</f>
        <v>0</v>
      </c>
      <c r="GP123" s="34" t="n">
        <f aca="false">Total!GP123-Domestic!GP124-Imports!GP123</f>
        <v>0</v>
      </c>
      <c r="GQ123" s="33" t="n">
        <f aca="false">Total!GQ123-Domestic!GQ124-Imports!GQ123</f>
        <v>0</v>
      </c>
      <c r="GR123" s="34" t="n">
        <f aca="false">Total!GR123-Domestic!GR124-Imports!GR123</f>
        <v>0</v>
      </c>
      <c r="GS123" s="33" t="n">
        <f aca="false">Total!GS123-Domestic!GS124-Imports!GS123</f>
        <v>0</v>
      </c>
      <c r="GT123" s="34" t="n">
        <f aca="false">Total!GT123-Domestic!GT124-Imports!GT123</f>
        <v>0</v>
      </c>
      <c r="GU123" s="33" t="n">
        <f aca="false">Total!GU123-Domestic!GU124-Imports!GU123</f>
        <v>0</v>
      </c>
      <c r="GV123" s="34" t="n">
        <f aca="false">Total!GV123-Domestic!GV124-Imports!GV123</f>
        <v>0</v>
      </c>
      <c r="GW123" s="33" t="n">
        <f aca="false">Total!GW123-Domestic!GW124-Imports!GW123</f>
        <v>0</v>
      </c>
      <c r="GX123" s="34" t="n">
        <f aca="false">Total!GX123-Domestic!GX124-Imports!GX123</f>
        <v>0</v>
      </c>
      <c r="GY123" s="33" t="n">
        <f aca="false">Total!GY123-Domestic!GY124-Imports!GY123</f>
        <v>0</v>
      </c>
      <c r="GZ123" s="34" t="n">
        <f aca="false">Total!GZ123-Domestic!GZ124-Imports!GZ123</f>
        <v>0</v>
      </c>
      <c r="HA123" s="33" t="n">
        <f aca="false">Total!HA123-Domestic!HA124-Imports!HA123</f>
        <v>0</v>
      </c>
      <c r="HB123" s="34" t="n">
        <f aca="false">Total!HB123-Domestic!HB124-Imports!HB123</f>
        <v>0</v>
      </c>
      <c r="HC123" s="33" t="n">
        <f aca="false">Total!HC123-Domestic!HC124-Imports!HC123</f>
        <v>0</v>
      </c>
      <c r="HD123" s="34" t="n">
        <f aca="false">Total!HD123-Domestic!HD124-Imports!HD123</f>
        <v>0</v>
      </c>
      <c r="HE123" s="33" t="n">
        <f aca="false">Total!HE123-Domestic!HE124-Imports!HE123</f>
        <v>0</v>
      </c>
      <c r="HF123" s="34" t="n">
        <f aca="false">Total!HF123-Domestic!HF124-Imports!HF123</f>
        <v>0</v>
      </c>
      <c r="HG123" s="33" t="n">
        <f aca="false">Total!HG123-Domestic!HG124-Imports!HG123</f>
        <v>0</v>
      </c>
      <c r="HH123" s="34" t="n">
        <f aca="false">Total!HH123-Domestic!HH124-Imports!HH123</f>
        <v>0</v>
      </c>
      <c r="HI123" s="33" t="n">
        <f aca="false">Total!HI123-Domestic!HI124-Imports!HI123</f>
        <v>0</v>
      </c>
      <c r="HJ123" s="34" t="n">
        <f aca="false">Total!HJ123-Domestic!HJ124-Imports!HJ123</f>
        <v>0</v>
      </c>
      <c r="HK123" s="33" t="n">
        <f aca="false">Total!HK123-Domestic!HK124-Imports!HK123</f>
        <v>0</v>
      </c>
      <c r="HL123" s="34" t="n">
        <f aca="false">Total!HL123-Domestic!HL124-Imports!HL123</f>
        <v>0</v>
      </c>
      <c r="HM123" s="33" t="n">
        <f aca="false">Total!HM123-Domestic!HM124-Imports!HM123</f>
        <v>0</v>
      </c>
      <c r="HN123" s="34" t="n">
        <f aca="false">Total!HN123-Domestic!HN124-Imports!HN123</f>
        <v>0</v>
      </c>
      <c r="HO123" s="33" t="n">
        <f aca="false">Total!HO123-Domestic!HO124-Imports!HO123</f>
        <v>0</v>
      </c>
      <c r="HP123" s="34" t="n">
        <f aca="false">Total!HP123-Domestic!HP124-Imports!HP123</f>
        <v>0</v>
      </c>
      <c r="HQ123" s="33" t="n">
        <f aca="false">Total!HQ123-Domestic!HQ124-Imports!HQ123</f>
        <v>0</v>
      </c>
      <c r="HR123" s="34" t="n">
        <f aca="false">Total!HR123-Domestic!HR124-Imports!HR123</f>
        <v>0</v>
      </c>
      <c r="HS123" s="33" t="n">
        <f aca="false">Total!HS123-Domestic!HS124-Imports!HS123</f>
        <v>0</v>
      </c>
      <c r="HT123" s="34" t="n">
        <f aca="false">Total!HT123-Domestic!HT124-Imports!HT123</f>
        <v>0</v>
      </c>
      <c r="HU123" s="33" t="n">
        <f aca="false">Total!HU123-Domestic!HU124-Imports!HU123</f>
        <v>0</v>
      </c>
      <c r="HV123" s="34"/>
      <c r="HW123" s="33" t="n">
        <f aca="false">SUM(D123:HV123)</f>
        <v>0</v>
      </c>
    </row>
    <row r="124" customFormat="false" ht="12.75" hidden="false" customHeight="false" outlineLevel="0" collapsed="false">
      <c r="A124" s="29" t="n">
        <v>109</v>
      </c>
      <c r="B124" s="35" t="s">
        <v>366</v>
      </c>
      <c r="C124" s="36" t="s">
        <v>367</v>
      </c>
      <c r="D124" s="31" t="n">
        <f aca="false">Total!D124-Domestic!D125-Imports!D124</f>
        <v>0</v>
      </c>
      <c r="E124" s="33" t="n">
        <f aca="false">Total!E124-Domestic!E125-Imports!E124</f>
        <v>0</v>
      </c>
      <c r="F124" s="31" t="n">
        <f aca="false">Total!F124-Domestic!F125-Imports!F124</f>
        <v>0</v>
      </c>
      <c r="G124" s="33" t="n">
        <f aca="false">Total!G124-Domestic!G125-Imports!G124</f>
        <v>0</v>
      </c>
      <c r="H124" s="31" t="n">
        <f aca="false">Total!H124-Domestic!H125-Imports!H124</f>
        <v>0</v>
      </c>
      <c r="I124" s="33" t="n">
        <f aca="false">Total!I124-Domestic!I125-Imports!I124</f>
        <v>0</v>
      </c>
      <c r="J124" s="31" t="n">
        <f aca="false">Total!J124-Domestic!J125-Imports!J124</f>
        <v>0</v>
      </c>
      <c r="K124" s="33" t="n">
        <f aca="false">Total!K124-Domestic!K125-Imports!K124</f>
        <v>0</v>
      </c>
      <c r="L124" s="31" t="n">
        <f aca="false">Total!L124-Domestic!L125-Imports!L124</f>
        <v>0</v>
      </c>
      <c r="M124" s="33" t="n">
        <f aca="false">Total!M124-Domestic!M125-Imports!M124</f>
        <v>0</v>
      </c>
      <c r="N124" s="31" t="n">
        <f aca="false">Total!N124-Domestic!N125-Imports!N124</f>
        <v>0</v>
      </c>
      <c r="O124" s="33" t="n">
        <f aca="false">Total!O124-Domestic!O125-Imports!O124</f>
        <v>0</v>
      </c>
      <c r="P124" s="31" t="n">
        <f aca="false">Total!P124-Domestic!P125-Imports!P124</f>
        <v>0</v>
      </c>
      <c r="Q124" s="33" t="n">
        <f aca="false">Total!Q124-Domestic!Q125-Imports!Q124</f>
        <v>0</v>
      </c>
      <c r="R124" s="31" t="n">
        <f aca="false">Total!R124-Domestic!R125-Imports!R124</f>
        <v>0</v>
      </c>
      <c r="S124" s="33" t="n">
        <f aca="false">Total!S124-Domestic!S125-Imports!S124</f>
        <v>0</v>
      </c>
      <c r="T124" s="31" t="n">
        <f aca="false">Total!T124-Domestic!T125-Imports!T124</f>
        <v>0</v>
      </c>
      <c r="U124" s="33" t="n">
        <f aca="false">Total!U124-Domestic!U125-Imports!U124</f>
        <v>0</v>
      </c>
      <c r="V124" s="31" t="n">
        <f aca="false">Total!V124-Domestic!V125-Imports!V124</f>
        <v>0</v>
      </c>
      <c r="W124" s="33" t="n">
        <f aca="false">Total!W124-Domestic!W125-Imports!W124</f>
        <v>0</v>
      </c>
      <c r="X124" s="31" t="n">
        <f aca="false">Total!X124-Domestic!X125-Imports!X124</f>
        <v>0</v>
      </c>
      <c r="Y124" s="33" t="n">
        <f aca="false">Total!Y124-Domestic!Y125-Imports!Y124</f>
        <v>0</v>
      </c>
      <c r="Z124" s="31" t="n">
        <f aca="false">Total!Z124-Domestic!Z125-Imports!Z124</f>
        <v>0</v>
      </c>
      <c r="AA124" s="33" t="n">
        <f aca="false">Total!AA124-Domestic!AA125-Imports!AA124</f>
        <v>0</v>
      </c>
      <c r="AB124" s="31" t="n">
        <f aca="false">Total!AB124-Domestic!AB125-Imports!AB124</f>
        <v>0</v>
      </c>
      <c r="AC124" s="33" t="n">
        <f aca="false">Total!AC124-Domestic!AC125-Imports!AC124</f>
        <v>0</v>
      </c>
      <c r="AD124" s="31" t="n">
        <f aca="false">Total!AD124-Domestic!AD125-Imports!AD124</f>
        <v>0</v>
      </c>
      <c r="AE124" s="33" t="n">
        <f aca="false">Total!AE124-Domestic!AE125-Imports!AE124</f>
        <v>0</v>
      </c>
      <c r="AF124" s="31" t="n">
        <f aca="false">Total!AF124-Domestic!AF125-Imports!AF124</f>
        <v>0</v>
      </c>
      <c r="AG124" s="33" t="n">
        <f aca="false">Total!AG124-Domestic!AG125-Imports!AG124</f>
        <v>0</v>
      </c>
      <c r="AH124" s="31" t="n">
        <f aca="false">Total!AH124-Domestic!AH125-Imports!AH124</f>
        <v>0</v>
      </c>
      <c r="AI124" s="33" t="n">
        <f aca="false">Total!AI124-Domestic!AI125-Imports!AI124</f>
        <v>0</v>
      </c>
      <c r="AJ124" s="31" t="n">
        <f aca="false">Total!AJ124-Domestic!AJ125-Imports!AJ124</f>
        <v>0</v>
      </c>
      <c r="AK124" s="33" t="n">
        <f aca="false">Total!AK124-Domestic!AK125-Imports!AK124</f>
        <v>0</v>
      </c>
      <c r="AL124" s="31" t="n">
        <f aca="false">Total!AL124-Domestic!AL125-Imports!AL124</f>
        <v>0</v>
      </c>
      <c r="AM124" s="33" t="n">
        <f aca="false">Total!AM124-Domestic!AM125-Imports!AM124</f>
        <v>0</v>
      </c>
      <c r="AN124" s="31" t="n">
        <f aca="false">Total!AN124-Domestic!AN125-Imports!AN124</f>
        <v>0</v>
      </c>
      <c r="AO124" s="33" t="n">
        <f aca="false">Total!AO124-Domestic!AO125-Imports!AO124</f>
        <v>0</v>
      </c>
      <c r="AP124" s="31" t="n">
        <f aca="false">Total!AP124-Domestic!AP125-Imports!AP124</f>
        <v>0</v>
      </c>
      <c r="AQ124" s="33" t="n">
        <f aca="false">Total!AQ124-Domestic!AQ125-Imports!AQ124</f>
        <v>0</v>
      </c>
      <c r="AR124" s="31" t="n">
        <f aca="false">Total!AR124-Domestic!AR125-Imports!AR124</f>
        <v>0</v>
      </c>
      <c r="AS124" s="33" t="n">
        <f aca="false">Total!AS124-Domestic!AS125-Imports!AS124</f>
        <v>0</v>
      </c>
      <c r="AT124" s="31" t="n">
        <f aca="false">Total!AT124-Domestic!AT125-Imports!AT124</f>
        <v>0</v>
      </c>
      <c r="AU124" s="33" t="n">
        <f aca="false">Total!AU124-Domestic!AU125-Imports!AU124</f>
        <v>0</v>
      </c>
      <c r="AV124" s="31" t="n">
        <f aca="false">Total!AV124-Domestic!AV125-Imports!AV124</f>
        <v>0</v>
      </c>
      <c r="AW124" s="33" t="n">
        <f aca="false">Total!AW124-Domestic!AW125-Imports!AW124</f>
        <v>0</v>
      </c>
      <c r="AX124" s="31" t="n">
        <f aca="false">Total!AX124-Domestic!AX125-Imports!AX124</f>
        <v>0</v>
      </c>
      <c r="AY124" s="33" t="n">
        <f aca="false">Total!AY124-Domestic!AY125-Imports!AY124</f>
        <v>0</v>
      </c>
      <c r="AZ124" s="31" t="n">
        <f aca="false">Total!AZ124-Domestic!AZ125-Imports!AZ124</f>
        <v>0</v>
      </c>
      <c r="BA124" s="33" t="n">
        <f aca="false">Total!BA124-Domestic!BA125-Imports!BA124</f>
        <v>0</v>
      </c>
      <c r="BB124" s="31" t="n">
        <f aca="false">Total!BB124-Domestic!BB125-Imports!BB124</f>
        <v>0</v>
      </c>
      <c r="BC124" s="33" t="n">
        <f aca="false">Total!BC124-Domestic!BC125-Imports!BC124</f>
        <v>0</v>
      </c>
      <c r="BD124" s="31" t="n">
        <f aca="false">Total!BD124-Domestic!BD125-Imports!BD124</f>
        <v>0</v>
      </c>
      <c r="BE124" s="33" t="n">
        <f aca="false">Total!BE124-Domestic!BE125-Imports!BE124</f>
        <v>0</v>
      </c>
      <c r="BF124" s="31" t="n">
        <f aca="false">Total!BF124-Domestic!BF125-Imports!BF124</f>
        <v>0</v>
      </c>
      <c r="BG124" s="33" t="n">
        <f aca="false">Total!BG124-Domestic!BG125-Imports!BG124</f>
        <v>0</v>
      </c>
      <c r="BH124" s="31" t="n">
        <f aca="false">Total!BH124-Domestic!BH125-Imports!BH124</f>
        <v>0</v>
      </c>
      <c r="BI124" s="33" t="n">
        <f aca="false">Total!BI124-Domestic!BI125-Imports!BI124</f>
        <v>0</v>
      </c>
      <c r="BJ124" s="31" t="n">
        <f aca="false">Total!BJ124-Domestic!BJ125-Imports!BJ124</f>
        <v>0</v>
      </c>
      <c r="BK124" s="33" t="n">
        <f aca="false">Total!BK124-Domestic!BK125-Imports!BK124</f>
        <v>0</v>
      </c>
      <c r="BL124" s="31" t="n">
        <f aca="false">Total!BL124-Domestic!BL125-Imports!BL124</f>
        <v>0</v>
      </c>
      <c r="BM124" s="33" t="n">
        <f aca="false">Total!BM124-Domestic!BM125-Imports!BM124</f>
        <v>0</v>
      </c>
      <c r="BN124" s="31" t="n">
        <f aca="false">Total!BN124-Domestic!BN125-Imports!BN124</f>
        <v>0</v>
      </c>
      <c r="BO124" s="33" t="n">
        <f aca="false">Total!BO124-Domestic!BO125-Imports!BO124</f>
        <v>0</v>
      </c>
      <c r="BP124" s="31" t="n">
        <f aca="false">Total!BP124-Domestic!BP125-Imports!BP124</f>
        <v>0</v>
      </c>
      <c r="BQ124" s="33" t="n">
        <f aca="false">Total!BQ124-Domestic!BQ125-Imports!BQ124</f>
        <v>0</v>
      </c>
      <c r="BR124" s="31" t="n">
        <f aca="false">Total!BR124-Domestic!BR125-Imports!BR124</f>
        <v>0</v>
      </c>
      <c r="BS124" s="33" t="n">
        <f aca="false">Total!BS124-Domestic!BS125-Imports!BS124</f>
        <v>0</v>
      </c>
      <c r="BT124" s="31" t="n">
        <f aca="false">Total!BT124-Domestic!BT125-Imports!BT124</f>
        <v>0</v>
      </c>
      <c r="BU124" s="33" t="n">
        <f aca="false">Total!BU124-Domestic!BU125-Imports!BU124</f>
        <v>0</v>
      </c>
      <c r="BV124" s="31" t="n">
        <f aca="false">Total!BV124-Domestic!BV125-Imports!BV124</f>
        <v>0</v>
      </c>
      <c r="BW124" s="33" t="n">
        <f aca="false">Total!BW124-Domestic!BW125-Imports!BW124</f>
        <v>0</v>
      </c>
      <c r="BX124" s="31" t="n">
        <f aca="false">Total!BX124-Domestic!BX125-Imports!BX124</f>
        <v>0</v>
      </c>
      <c r="BY124" s="33" t="n">
        <f aca="false">Total!BY124-Domestic!BY125-Imports!BY124</f>
        <v>0</v>
      </c>
      <c r="BZ124" s="31" t="n">
        <f aca="false">Total!BZ124-Domestic!BZ125-Imports!BZ124</f>
        <v>0</v>
      </c>
      <c r="CA124" s="33" t="n">
        <f aca="false">Total!CA124-Domestic!CA125-Imports!CA124</f>
        <v>0</v>
      </c>
      <c r="CB124" s="31" t="n">
        <f aca="false">Total!CB124-Domestic!CB125-Imports!CB124</f>
        <v>0</v>
      </c>
      <c r="CC124" s="33" t="n">
        <f aca="false">Total!CC124-Domestic!CC125-Imports!CC124</f>
        <v>0</v>
      </c>
      <c r="CD124" s="31" t="n">
        <f aca="false">Total!CD124-Domestic!CD125-Imports!CD124</f>
        <v>0</v>
      </c>
      <c r="CE124" s="33" t="n">
        <f aca="false">Total!CE124-Domestic!CE125-Imports!CE124</f>
        <v>0</v>
      </c>
      <c r="CF124" s="31" t="n">
        <f aca="false">Total!CF124-Domestic!CF125-Imports!CF124</f>
        <v>0</v>
      </c>
      <c r="CG124" s="33" t="n">
        <f aca="false">Total!CG124-Domestic!CG125-Imports!CG124</f>
        <v>0</v>
      </c>
      <c r="CH124" s="31" t="n">
        <f aca="false">Total!CH124-Domestic!CH125-Imports!CH124</f>
        <v>0</v>
      </c>
      <c r="CI124" s="33" t="n">
        <f aca="false">Total!CI124-Domestic!CI125-Imports!CI124</f>
        <v>0</v>
      </c>
      <c r="CJ124" s="31" t="n">
        <f aca="false">Total!CJ124-Domestic!CJ125-Imports!CJ124</f>
        <v>0</v>
      </c>
      <c r="CK124" s="33" t="n">
        <f aca="false">Total!CK124-Domestic!CK125-Imports!CK124</f>
        <v>0</v>
      </c>
      <c r="CL124" s="31" t="n">
        <f aca="false">Total!CL124-Domestic!CL125-Imports!CL124</f>
        <v>0</v>
      </c>
      <c r="CM124" s="33" t="n">
        <f aca="false">Total!CM124-Domestic!CM125-Imports!CM124</f>
        <v>0</v>
      </c>
      <c r="CN124" s="31" t="n">
        <f aca="false">Total!CN124-Domestic!CN125-Imports!CN124</f>
        <v>0</v>
      </c>
      <c r="CO124" s="33" t="n">
        <f aca="false">Total!CO124-Domestic!CO125-Imports!CO124</f>
        <v>0</v>
      </c>
      <c r="CP124" s="31" t="n">
        <f aca="false">Total!CP124-Domestic!CP125-Imports!CP124</f>
        <v>0</v>
      </c>
      <c r="CQ124" s="33" t="n">
        <f aca="false">Total!CQ124-Domestic!CQ125-Imports!CQ124</f>
        <v>0</v>
      </c>
      <c r="CR124" s="31" t="n">
        <f aca="false">Total!CR124-Domestic!CR125-Imports!CR124</f>
        <v>0</v>
      </c>
      <c r="CS124" s="33" t="n">
        <f aca="false">Total!CS124-Domestic!CS125-Imports!CS124</f>
        <v>0</v>
      </c>
      <c r="CT124" s="31" t="n">
        <f aca="false">Total!CT124-Domestic!CT125-Imports!CT124</f>
        <v>0</v>
      </c>
      <c r="CU124" s="33" t="n">
        <f aca="false">Total!CU124-Domestic!CU125-Imports!CU124</f>
        <v>0</v>
      </c>
      <c r="CV124" s="31" t="n">
        <f aca="false">Total!CV124-Domestic!CV125-Imports!CV124</f>
        <v>0</v>
      </c>
      <c r="CW124" s="33" t="n">
        <f aca="false">Total!CW124-Domestic!CW125-Imports!CW124</f>
        <v>0</v>
      </c>
      <c r="CX124" s="31" t="n">
        <f aca="false">Total!CX124-Domestic!CX125-Imports!CX124</f>
        <v>0</v>
      </c>
      <c r="CY124" s="33" t="n">
        <f aca="false">Total!CY124-Domestic!CY125-Imports!CY124</f>
        <v>0</v>
      </c>
      <c r="CZ124" s="31" t="n">
        <f aca="false">Total!CZ124-Domestic!CZ125-Imports!CZ124</f>
        <v>0</v>
      </c>
      <c r="DA124" s="33" t="n">
        <f aca="false">Total!DA124-Domestic!DA125-Imports!DA124</f>
        <v>0</v>
      </c>
      <c r="DB124" s="31" t="n">
        <f aca="false">Total!DB124-Domestic!DB125-Imports!DB124</f>
        <v>0</v>
      </c>
      <c r="DC124" s="33" t="n">
        <f aca="false">Total!DC124-Domestic!DC125-Imports!DC124</f>
        <v>0</v>
      </c>
      <c r="DD124" s="34" t="n">
        <f aca="false">Total!DD124-Domestic!DD125-Imports!DD124</f>
        <v>0</v>
      </c>
      <c r="DE124" s="33" t="n">
        <f aca="false">Total!DE124-Domestic!DE125-Imports!DE124</f>
        <v>0</v>
      </c>
      <c r="DF124" s="34" t="n">
        <f aca="false">Total!DF124-Domestic!DF125-Imports!DF124</f>
        <v>0</v>
      </c>
      <c r="DG124" s="33" t="n">
        <f aca="false">Total!DG124-Domestic!DG125-Imports!DG124</f>
        <v>0</v>
      </c>
      <c r="DH124" s="34" t="n">
        <f aca="false">Total!DH124-Domestic!DH125-Imports!DH124</f>
        <v>0</v>
      </c>
      <c r="DI124" s="33" t="n">
        <f aca="false">Total!DI124-Domestic!DI125-Imports!DI124</f>
        <v>0</v>
      </c>
      <c r="DJ124" s="34" t="n">
        <f aca="false">Total!DJ124-Domestic!DJ125-Imports!DJ124</f>
        <v>0</v>
      </c>
      <c r="DK124" s="33" t="n">
        <f aca="false">Total!DK124-Domestic!DK125-Imports!DK124</f>
        <v>0</v>
      </c>
      <c r="DL124" s="34" t="n">
        <f aca="false">Total!DL124-Domestic!DL125-Imports!DL124</f>
        <v>0</v>
      </c>
      <c r="DM124" s="33" t="n">
        <f aca="false">Total!DM124-Domestic!DM125-Imports!DM124</f>
        <v>0</v>
      </c>
      <c r="DN124" s="34" t="n">
        <f aca="false">Total!DN124-Domestic!DN125-Imports!DN124</f>
        <v>0</v>
      </c>
      <c r="DO124" s="33" t="n">
        <f aca="false">Total!DO124-Domestic!DO125-Imports!DO124</f>
        <v>0</v>
      </c>
      <c r="DP124" s="34" t="n">
        <f aca="false">Total!DP124-Domestic!DP125-Imports!DP124</f>
        <v>0</v>
      </c>
      <c r="DQ124" s="33" t="n">
        <f aca="false">Total!DQ124-Domestic!DQ125-Imports!DQ124</f>
        <v>0</v>
      </c>
      <c r="DR124" s="34" t="n">
        <f aca="false">Total!DR124-Domestic!DR125-Imports!DR124</f>
        <v>0</v>
      </c>
      <c r="DS124" s="33" t="n">
        <f aca="false">Total!DS124-Domestic!DS125-Imports!DS124</f>
        <v>0</v>
      </c>
      <c r="DT124" s="34" t="n">
        <f aca="false">Total!DT124-Domestic!DT125-Imports!DT124</f>
        <v>0</v>
      </c>
      <c r="DU124" s="33" t="n">
        <f aca="false">Total!DU124-Domestic!DU125-Imports!DU124</f>
        <v>0</v>
      </c>
      <c r="DV124" s="34" t="n">
        <f aca="false">Total!DV124-Domestic!DV125-Imports!DV124</f>
        <v>0</v>
      </c>
      <c r="DW124" s="33" t="n">
        <f aca="false">Total!DW124-Domestic!DW125-Imports!DW124</f>
        <v>0</v>
      </c>
      <c r="DX124" s="34" t="n">
        <f aca="false">Total!DX124-Domestic!DX125-Imports!DX124</f>
        <v>0</v>
      </c>
      <c r="DY124" s="33" t="n">
        <f aca="false">Total!DY124-Domestic!DY125-Imports!DY124</f>
        <v>0</v>
      </c>
      <c r="DZ124" s="34" t="n">
        <f aca="false">Total!DZ124-Domestic!DZ125-Imports!DZ124</f>
        <v>0</v>
      </c>
      <c r="EA124" s="33" t="n">
        <f aca="false">Total!EA124-Domestic!EA125-Imports!EA124</f>
        <v>0</v>
      </c>
      <c r="EB124" s="34" t="n">
        <f aca="false">Total!EB124-Domestic!EB125-Imports!EB124</f>
        <v>0</v>
      </c>
      <c r="EC124" s="33" t="n">
        <f aca="false">Total!EC124-Domestic!EC125-Imports!EC124</f>
        <v>0</v>
      </c>
      <c r="ED124" s="34" t="n">
        <f aca="false">Total!ED124-Domestic!ED125-Imports!ED124</f>
        <v>0</v>
      </c>
      <c r="EE124" s="33" t="n">
        <f aca="false">Total!EE124-Domestic!EE125-Imports!EE124</f>
        <v>0</v>
      </c>
      <c r="EF124" s="34" t="n">
        <f aca="false">Total!EF124-Domestic!EF125-Imports!EF124</f>
        <v>0</v>
      </c>
      <c r="EG124" s="33" t="n">
        <f aca="false">Total!EG124-Domestic!EG125-Imports!EG124</f>
        <v>0</v>
      </c>
      <c r="EH124" s="34" t="n">
        <f aca="false">Total!EH124-Domestic!EH125-Imports!EH124</f>
        <v>0</v>
      </c>
      <c r="EI124" s="33" t="n">
        <f aca="false">Total!EI124-Domestic!EI125-Imports!EI124</f>
        <v>0</v>
      </c>
      <c r="EJ124" s="34" t="n">
        <f aca="false">Total!EJ124-Domestic!EJ125-Imports!EJ124</f>
        <v>0</v>
      </c>
      <c r="EK124" s="33" t="n">
        <f aca="false">Total!EK124-Domestic!EK125-Imports!EK124</f>
        <v>0</v>
      </c>
      <c r="EL124" s="34" t="n">
        <f aca="false">Total!EL124-Domestic!EL125-Imports!EL124</f>
        <v>0</v>
      </c>
      <c r="EM124" s="33" t="n">
        <f aca="false">Total!EM124-Domestic!EM125-Imports!EM124</f>
        <v>0</v>
      </c>
      <c r="EN124" s="34" t="n">
        <f aca="false">Total!EN124-Domestic!EN125-Imports!EN124</f>
        <v>0</v>
      </c>
      <c r="EO124" s="33" t="n">
        <f aca="false">Total!EO124-Domestic!EO125-Imports!EO124</f>
        <v>0</v>
      </c>
      <c r="EP124" s="34" t="n">
        <f aca="false">Total!EP124-Domestic!EP125-Imports!EP124</f>
        <v>0</v>
      </c>
      <c r="EQ124" s="33" t="n">
        <f aca="false">Total!EQ124-Domestic!EQ125-Imports!EQ124</f>
        <v>0</v>
      </c>
      <c r="ER124" s="34" t="n">
        <f aca="false">Total!ER124-Domestic!ER125-Imports!ER124</f>
        <v>0</v>
      </c>
      <c r="ES124" s="33" t="n">
        <f aca="false">Total!ES124-Domestic!ES125-Imports!ES124</f>
        <v>0</v>
      </c>
      <c r="ET124" s="34" t="n">
        <f aca="false">Total!ET124-Domestic!ET125-Imports!ET124</f>
        <v>0</v>
      </c>
      <c r="EU124" s="33" t="n">
        <f aca="false">Total!EU124-Domestic!EU125-Imports!EU124</f>
        <v>0</v>
      </c>
      <c r="EV124" s="34" t="n">
        <f aca="false">Total!EV124-Domestic!EV125-Imports!EV124</f>
        <v>0</v>
      </c>
      <c r="EW124" s="33" t="n">
        <f aca="false">Total!EW124-Domestic!EW125-Imports!EW124</f>
        <v>0</v>
      </c>
      <c r="EX124" s="34" t="n">
        <f aca="false">Total!EX124-Domestic!EX125-Imports!EX124</f>
        <v>0</v>
      </c>
      <c r="EY124" s="33" t="n">
        <f aca="false">Total!EY124-Domestic!EY125-Imports!EY124</f>
        <v>0</v>
      </c>
      <c r="EZ124" s="34" t="n">
        <f aca="false">Total!EZ124-Domestic!EZ125-Imports!EZ124</f>
        <v>0</v>
      </c>
      <c r="FA124" s="33" t="n">
        <f aca="false">Total!FA124-Domestic!FA125-Imports!FA124</f>
        <v>0</v>
      </c>
      <c r="FB124" s="34" t="n">
        <f aca="false">Total!FB124-Domestic!FB125-Imports!FB124</f>
        <v>0</v>
      </c>
      <c r="FC124" s="33" t="n">
        <f aca="false">Total!FC124-Domestic!FC125-Imports!FC124</f>
        <v>0</v>
      </c>
      <c r="FD124" s="34" t="n">
        <f aca="false">Total!FD124-Domestic!FD125-Imports!FD124</f>
        <v>0</v>
      </c>
      <c r="FE124" s="33" t="n">
        <f aca="false">Total!FE124-Domestic!FE125-Imports!FE124</f>
        <v>0</v>
      </c>
      <c r="FF124" s="34" t="n">
        <f aca="false">Total!FF124-Domestic!FF125-Imports!FF124</f>
        <v>0</v>
      </c>
      <c r="FG124" s="33" t="n">
        <f aca="false">Total!FG124-Domestic!FG125-Imports!FG124</f>
        <v>0</v>
      </c>
      <c r="FH124" s="34" t="n">
        <f aca="false">Total!FH124-Domestic!FH125-Imports!FH124</f>
        <v>0</v>
      </c>
      <c r="FI124" s="33" t="n">
        <f aca="false">Total!FI124-Domestic!FI125-Imports!FI124</f>
        <v>0</v>
      </c>
      <c r="FJ124" s="34" t="n">
        <f aca="false">Total!FJ124-Domestic!FJ125-Imports!FJ124</f>
        <v>0</v>
      </c>
      <c r="FK124" s="33" t="n">
        <f aca="false">Total!FK124-Domestic!FK125-Imports!FK124</f>
        <v>0</v>
      </c>
      <c r="FL124" s="34" t="n">
        <f aca="false">Total!FL124-Domestic!FL125-Imports!FL124</f>
        <v>0</v>
      </c>
      <c r="FM124" s="33" t="n">
        <f aca="false">Total!FM124-Domestic!FM125-Imports!FM124</f>
        <v>0</v>
      </c>
      <c r="FN124" s="34" t="n">
        <f aca="false">Total!FN124-Domestic!FN125-Imports!FN124</f>
        <v>0</v>
      </c>
      <c r="FO124" s="33" t="n">
        <f aca="false">Total!FO124-Domestic!FO125-Imports!FO124</f>
        <v>0</v>
      </c>
      <c r="FP124" s="34" t="n">
        <f aca="false">Total!FP124-Domestic!FP125-Imports!FP124</f>
        <v>0</v>
      </c>
      <c r="FQ124" s="33" t="n">
        <f aca="false">Total!FQ124-Domestic!FQ125-Imports!FQ124</f>
        <v>0</v>
      </c>
      <c r="FR124" s="34" t="n">
        <f aca="false">Total!FR124-Domestic!FR125-Imports!FR124</f>
        <v>0</v>
      </c>
      <c r="FS124" s="33" t="n">
        <f aca="false">Total!FS124-Domestic!FS125-Imports!FS124</f>
        <v>0</v>
      </c>
      <c r="FT124" s="34" t="n">
        <f aca="false">Total!FT124-Domestic!FT125-Imports!FT124</f>
        <v>0</v>
      </c>
      <c r="FU124" s="33" t="n">
        <f aca="false">Total!FU124-Domestic!FU125-Imports!FU124</f>
        <v>0</v>
      </c>
      <c r="FV124" s="34" t="n">
        <f aca="false">Total!FV124-Domestic!FV125-Imports!FV124</f>
        <v>0</v>
      </c>
      <c r="FW124" s="33" t="n">
        <f aca="false">Total!FW124-Domestic!FW125-Imports!FW124</f>
        <v>0</v>
      </c>
      <c r="FX124" s="34" t="n">
        <f aca="false">Total!FX124-Domestic!FX125-Imports!FX124</f>
        <v>0</v>
      </c>
      <c r="FY124" s="33" t="n">
        <f aca="false">Total!FY124-Domestic!FY125-Imports!FY124</f>
        <v>0</v>
      </c>
      <c r="FZ124" s="34" t="n">
        <f aca="false">Total!FZ124-Domestic!FZ125-Imports!FZ124</f>
        <v>0</v>
      </c>
      <c r="GA124" s="33" t="n">
        <f aca="false">Total!GA124-Domestic!GA125-Imports!GA124</f>
        <v>0</v>
      </c>
      <c r="GB124" s="34" t="n">
        <f aca="false">Total!GB124-Domestic!GB125-Imports!GB124</f>
        <v>0</v>
      </c>
      <c r="GC124" s="33" t="n">
        <f aca="false">Total!GC124-Domestic!GC125-Imports!GC124</f>
        <v>0</v>
      </c>
      <c r="GD124" s="34" t="n">
        <f aca="false">Total!GD124-Domestic!GD125-Imports!GD124</f>
        <v>0</v>
      </c>
      <c r="GE124" s="33" t="n">
        <f aca="false">Total!GE124-Domestic!GE125-Imports!GE124</f>
        <v>0</v>
      </c>
      <c r="GF124" s="34" t="n">
        <f aca="false">Total!GF124-Domestic!GF125-Imports!GF124</f>
        <v>0</v>
      </c>
      <c r="GG124" s="33" t="n">
        <f aca="false">Total!GG124-Domestic!GG125-Imports!GG124</f>
        <v>0</v>
      </c>
      <c r="GH124" s="34" t="n">
        <f aca="false">Total!GH124-Domestic!GH125-Imports!GH124</f>
        <v>0</v>
      </c>
      <c r="GI124" s="33" t="n">
        <f aca="false">Total!GI124-Domestic!GI125-Imports!GI124</f>
        <v>0</v>
      </c>
      <c r="GJ124" s="34" t="n">
        <f aca="false">Total!GJ124-Domestic!GJ125-Imports!GJ124</f>
        <v>0</v>
      </c>
      <c r="GK124" s="33" t="n">
        <f aca="false">Total!GK124-Domestic!GK125-Imports!GK124</f>
        <v>0</v>
      </c>
      <c r="GL124" s="34" t="n">
        <f aca="false">Total!GL124-Domestic!GL125-Imports!GL124</f>
        <v>0</v>
      </c>
      <c r="GM124" s="33" t="n">
        <f aca="false">Total!GM124-Domestic!GM125-Imports!GM124</f>
        <v>0</v>
      </c>
      <c r="GN124" s="34" t="n">
        <f aca="false">Total!GN124-Domestic!GN125-Imports!GN124</f>
        <v>0</v>
      </c>
      <c r="GO124" s="33" t="n">
        <f aca="false">Total!GO124-Domestic!GO125-Imports!GO124</f>
        <v>0</v>
      </c>
      <c r="GP124" s="34" t="n">
        <f aca="false">Total!GP124-Domestic!GP125-Imports!GP124</f>
        <v>0</v>
      </c>
      <c r="GQ124" s="33" t="n">
        <f aca="false">Total!GQ124-Domestic!GQ125-Imports!GQ124</f>
        <v>0</v>
      </c>
      <c r="GR124" s="34" t="n">
        <f aca="false">Total!GR124-Domestic!GR125-Imports!GR124</f>
        <v>0</v>
      </c>
      <c r="GS124" s="33" t="n">
        <f aca="false">Total!GS124-Domestic!GS125-Imports!GS124</f>
        <v>0</v>
      </c>
      <c r="GT124" s="34" t="n">
        <f aca="false">Total!GT124-Domestic!GT125-Imports!GT124</f>
        <v>0</v>
      </c>
      <c r="GU124" s="33" t="n">
        <f aca="false">Total!GU124-Domestic!GU125-Imports!GU124</f>
        <v>0</v>
      </c>
      <c r="GV124" s="34" t="n">
        <f aca="false">Total!GV124-Domestic!GV125-Imports!GV124</f>
        <v>0</v>
      </c>
      <c r="GW124" s="33" t="n">
        <f aca="false">Total!GW124-Domestic!GW125-Imports!GW124</f>
        <v>0</v>
      </c>
      <c r="GX124" s="34" t="n">
        <f aca="false">Total!GX124-Domestic!GX125-Imports!GX124</f>
        <v>0</v>
      </c>
      <c r="GY124" s="33" t="n">
        <f aca="false">Total!GY124-Domestic!GY125-Imports!GY124</f>
        <v>0</v>
      </c>
      <c r="GZ124" s="34" t="n">
        <f aca="false">Total!GZ124-Domestic!GZ125-Imports!GZ124</f>
        <v>0</v>
      </c>
      <c r="HA124" s="33" t="n">
        <f aca="false">Total!HA124-Domestic!HA125-Imports!HA124</f>
        <v>0</v>
      </c>
      <c r="HB124" s="34" t="n">
        <f aca="false">Total!HB124-Domestic!HB125-Imports!HB124</f>
        <v>0</v>
      </c>
      <c r="HC124" s="33" t="n">
        <f aca="false">Total!HC124-Domestic!HC125-Imports!HC124</f>
        <v>0</v>
      </c>
      <c r="HD124" s="34" t="n">
        <f aca="false">Total!HD124-Domestic!HD125-Imports!HD124</f>
        <v>0</v>
      </c>
      <c r="HE124" s="33" t="n">
        <f aca="false">Total!HE124-Domestic!HE125-Imports!HE124</f>
        <v>0</v>
      </c>
      <c r="HF124" s="34" t="n">
        <f aca="false">Total!HF124-Domestic!HF125-Imports!HF124</f>
        <v>0</v>
      </c>
      <c r="HG124" s="33" t="n">
        <f aca="false">Total!HG124-Domestic!HG125-Imports!HG124</f>
        <v>0</v>
      </c>
      <c r="HH124" s="34" t="n">
        <f aca="false">Total!HH124-Domestic!HH125-Imports!HH124</f>
        <v>0</v>
      </c>
      <c r="HI124" s="33" t="n">
        <f aca="false">Total!HI124-Domestic!HI125-Imports!HI124</f>
        <v>0</v>
      </c>
      <c r="HJ124" s="34" t="n">
        <f aca="false">Total!HJ124-Domestic!HJ125-Imports!HJ124</f>
        <v>0</v>
      </c>
      <c r="HK124" s="33" t="n">
        <f aca="false">Total!HK124-Domestic!HK125-Imports!HK124</f>
        <v>0</v>
      </c>
      <c r="HL124" s="34" t="n">
        <f aca="false">Total!HL124-Domestic!HL125-Imports!HL124</f>
        <v>0</v>
      </c>
      <c r="HM124" s="33" t="n">
        <f aca="false">Total!HM124-Domestic!HM125-Imports!HM124</f>
        <v>0</v>
      </c>
      <c r="HN124" s="34" t="n">
        <f aca="false">Total!HN124-Domestic!HN125-Imports!HN124</f>
        <v>0</v>
      </c>
      <c r="HO124" s="33" t="n">
        <f aca="false">Total!HO124-Domestic!HO125-Imports!HO124</f>
        <v>0</v>
      </c>
      <c r="HP124" s="34" t="n">
        <f aca="false">Total!HP124-Domestic!HP125-Imports!HP124</f>
        <v>0</v>
      </c>
      <c r="HQ124" s="33" t="n">
        <f aca="false">Total!HQ124-Domestic!HQ125-Imports!HQ124</f>
        <v>0</v>
      </c>
      <c r="HR124" s="34" t="n">
        <f aca="false">Total!HR124-Domestic!HR125-Imports!HR124</f>
        <v>0</v>
      </c>
      <c r="HS124" s="33" t="n">
        <f aca="false">Total!HS124-Domestic!HS125-Imports!HS124</f>
        <v>0</v>
      </c>
      <c r="HT124" s="34" t="n">
        <f aca="false">Total!HT124-Domestic!HT125-Imports!HT124</f>
        <v>0</v>
      </c>
      <c r="HU124" s="33" t="n">
        <f aca="false">Total!HU124-Domestic!HU125-Imports!HU124</f>
        <v>0</v>
      </c>
      <c r="HV124" s="34"/>
      <c r="HW124" s="33" t="n">
        <f aca="false">SUM(D124:HV124)</f>
        <v>0</v>
      </c>
    </row>
    <row r="125" customFormat="false" ht="12.75" hidden="false" customHeight="false" outlineLevel="0" collapsed="false">
      <c r="A125" s="29" t="n">
        <v>110</v>
      </c>
      <c r="B125" s="35" t="s">
        <v>368</v>
      </c>
      <c r="C125" s="36" t="s">
        <v>369</v>
      </c>
      <c r="D125" s="31" t="n">
        <f aca="false">Total!D125-Domestic!D126-Imports!D125</f>
        <v>0</v>
      </c>
      <c r="E125" s="33" t="n">
        <f aca="false">Total!E125-Domestic!E126-Imports!E125</f>
        <v>0</v>
      </c>
      <c r="F125" s="31" t="n">
        <f aca="false">Total!F125-Domestic!F126-Imports!F125</f>
        <v>0</v>
      </c>
      <c r="G125" s="33" t="n">
        <f aca="false">Total!G125-Domestic!G126-Imports!G125</f>
        <v>0</v>
      </c>
      <c r="H125" s="31" t="n">
        <f aca="false">Total!H125-Domestic!H126-Imports!H125</f>
        <v>0</v>
      </c>
      <c r="I125" s="33" t="n">
        <f aca="false">Total!I125-Domestic!I126-Imports!I125</f>
        <v>0</v>
      </c>
      <c r="J125" s="31" t="n">
        <f aca="false">Total!J125-Domestic!J126-Imports!J125</f>
        <v>0</v>
      </c>
      <c r="K125" s="33" t="n">
        <f aca="false">Total!K125-Domestic!K126-Imports!K125</f>
        <v>0</v>
      </c>
      <c r="L125" s="31" t="n">
        <f aca="false">Total!L125-Domestic!L126-Imports!L125</f>
        <v>0</v>
      </c>
      <c r="M125" s="33" t="n">
        <f aca="false">Total!M125-Domestic!M126-Imports!M125</f>
        <v>0</v>
      </c>
      <c r="N125" s="31" t="n">
        <f aca="false">Total!N125-Domestic!N126-Imports!N125</f>
        <v>0</v>
      </c>
      <c r="O125" s="33" t="n">
        <f aca="false">Total!O125-Domestic!O126-Imports!O125</f>
        <v>0</v>
      </c>
      <c r="P125" s="31" t="n">
        <f aca="false">Total!P125-Domestic!P126-Imports!P125</f>
        <v>0</v>
      </c>
      <c r="Q125" s="33" t="n">
        <f aca="false">Total!Q125-Domestic!Q126-Imports!Q125</f>
        <v>0</v>
      </c>
      <c r="R125" s="31" t="n">
        <f aca="false">Total!R125-Domestic!R126-Imports!R125</f>
        <v>0</v>
      </c>
      <c r="S125" s="33" t="n">
        <f aca="false">Total!S125-Domestic!S126-Imports!S125</f>
        <v>0</v>
      </c>
      <c r="T125" s="31" t="n">
        <f aca="false">Total!T125-Domestic!T126-Imports!T125</f>
        <v>0</v>
      </c>
      <c r="U125" s="33" t="n">
        <f aca="false">Total!U125-Domestic!U126-Imports!U125</f>
        <v>0</v>
      </c>
      <c r="V125" s="31" t="n">
        <f aca="false">Total!V125-Domestic!V126-Imports!V125</f>
        <v>0</v>
      </c>
      <c r="W125" s="33" t="n">
        <f aca="false">Total!W125-Domestic!W126-Imports!W125</f>
        <v>0</v>
      </c>
      <c r="X125" s="31" t="n">
        <f aca="false">Total!X125-Domestic!X126-Imports!X125</f>
        <v>0</v>
      </c>
      <c r="Y125" s="33" t="n">
        <f aca="false">Total!Y125-Domestic!Y126-Imports!Y125</f>
        <v>0</v>
      </c>
      <c r="Z125" s="31" t="n">
        <f aca="false">Total!Z125-Domestic!Z126-Imports!Z125</f>
        <v>0</v>
      </c>
      <c r="AA125" s="33" t="n">
        <f aca="false">Total!AA125-Domestic!AA126-Imports!AA125</f>
        <v>0</v>
      </c>
      <c r="AB125" s="31" t="n">
        <f aca="false">Total!AB125-Domestic!AB126-Imports!AB125</f>
        <v>0</v>
      </c>
      <c r="AC125" s="33" t="n">
        <f aca="false">Total!AC125-Domestic!AC126-Imports!AC125</f>
        <v>0</v>
      </c>
      <c r="AD125" s="31" t="n">
        <f aca="false">Total!AD125-Domestic!AD126-Imports!AD125</f>
        <v>0</v>
      </c>
      <c r="AE125" s="33" t="n">
        <f aca="false">Total!AE125-Domestic!AE126-Imports!AE125</f>
        <v>0</v>
      </c>
      <c r="AF125" s="31" t="n">
        <f aca="false">Total!AF125-Domestic!AF126-Imports!AF125</f>
        <v>0</v>
      </c>
      <c r="AG125" s="33" t="n">
        <f aca="false">Total!AG125-Domestic!AG126-Imports!AG125</f>
        <v>0</v>
      </c>
      <c r="AH125" s="31" t="n">
        <f aca="false">Total!AH125-Domestic!AH126-Imports!AH125</f>
        <v>0</v>
      </c>
      <c r="AI125" s="33" t="n">
        <f aca="false">Total!AI125-Domestic!AI126-Imports!AI125</f>
        <v>0</v>
      </c>
      <c r="AJ125" s="31" t="n">
        <f aca="false">Total!AJ125-Domestic!AJ126-Imports!AJ125</f>
        <v>0</v>
      </c>
      <c r="AK125" s="33" t="n">
        <f aca="false">Total!AK125-Domestic!AK126-Imports!AK125</f>
        <v>0</v>
      </c>
      <c r="AL125" s="31" t="n">
        <f aca="false">Total!AL125-Domestic!AL126-Imports!AL125</f>
        <v>0</v>
      </c>
      <c r="AM125" s="33" t="n">
        <f aca="false">Total!AM125-Domestic!AM126-Imports!AM125</f>
        <v>0</v>
      </c>
      <c r="AN125" s="31" t="n">
        <f aca="false">Total!AN125-Domestic!AN126-Imports!AN125</f>
        <v>0</v>
      </c>
      <c r="AO125" s="33" t="n">
        <f aca="false">Total!AO125-Domestic!AO126-Imports!AO125</f>
        <v>0</v>
      </c>
      <c r="AP125" s="31" t="n">
        <f aca="false">Total!AP125-Domestic!AP126-Imports!AP125</f>
        <v>0</v>
      </c>
      <c r="AQ125" s="33" t="n">
        <f aca="false">Total!AQ125-Domestic!AQ126-Imports!AQ125</f>
        <v>0</v>
      </c>
      <c r="AR125" s="31" t="n">
        <f aca="false">Total!AR125-Domestic!AR126-Imports!AR125</f>
        <v>0</v>
      </c>
      <c r="AS125" s="33" t="n">
        <f aca="false">Total!AS125-Domestic!AS126-Imports!AS125</f>
        <v>0</v>
      </c>
      <c r="AT125" s="31" t="n">
        <f aca="false">Total!AT125-Domestic!AT126-Imports!AT125</f>
        <v>0</v>
      </c>
      <c r="AU125" s="33" t="n">
        <f aca="false">Total!AU125-Domestic!AU126-Imports!AU125</f>
        <v>0</v>
      </c>
      <c r="AV125" s="31" t="n">
        <f aca="false">Total!AV125-Domestic!AV126-Imports!AV125</f>
        <v>0</v>
      </c>
      <c r="AW125" s="33" t="n">
        <f aca="false">Total!AW125-Domestic!AW126-Imports!AW125</f>
        <v>0</v>
      </c>
      <c r="AX125" s="31" t="n">
        <f aca="false">Total!AX125-Domestic!AX126-Imports!AX125</f>
        <v>0</v>
      </c>
      <c r="AY125" s="33" t="n">
        <f aca="false">Total!AY125-Domestic!AY126-Imports!AY125</f>
        <v>0</v>
      </c>
      <c r="AZ125" s="31" t="n">
        <f aca="false">Total!AZ125-Domestic!AZ126-Imports!AZ125</f>
        <v>0</v>
      </c>
      <c r="BA125" s="33" t="n">
        <f aca="false">Total!BA125-Domestic!BA126-Imports!BA125</f>
        <v>0</v>
      </c>
      <c r="BB125" s="31" t="n">
        <f aca="false">Total!BB125-Domestic!BB126-Imports!BB125</f>
        <v>0</v>
      </c>
      <c r="BC125" s="33" t="n">
        <f aca="false">Total!BC125-Domestic!BC126-Imports!BC125</f>
        <v>0</v>
      </c>
      <c r="BD125" s="31" t="n">
        <f aca="false">Total!BD125-Domestic!BD126-Imports!BD125</f>
        <v>0</v>
      </c>
      <c r="BE125" s="33" t="n">
        <f aca="false">Total!BE125-Domestic!BE126-Imports!BE125</f>
        <v>0</v>
      </c>
      <c r="BF125" s="31" t="n">
        <f aca="false">Total!BF125-Domestic!BF126-Imports!BF125</f>
        <v>0</v>
      </c>
      <c r="BG125" s="33" t="n">
        <f aca="false">Total!BG125-Domestic!BG126-Imports!BG125</f>
        <v>0</v>
      </c>
      <c r="BH125" s="31" t="n">
        <f aca="false">Total!BH125-Domestic!BH126-Imports!BH125</f>
        <v>0</v>
      </c>
      <c r="BI125" s="33" t="n">
        <f aca="false">Total!BI125-Domestic!BI126-Imports!BI125</f>
        <v>0</v>
      </c>
      <c r="BJ125" s="31" t="n">
        <f aca="false">Total!BJ125-Domestic!BJ126-Imports!BJ125</f>
        <v>0</v>
      </c>
      <c r="BK125" s="33" t="n">
        <f aca="false">Total!BK125-Domestic!BK126-Imports!BK125</f>
        <v>0</v>
      </c>
      <c r="BL125" s="31" t="n">
        <f aca="false">Total!BL125-Domestic!BL126-Imports!BL125</f>
        <v>0</v>
      </c>
      <c r="BM125" s="33" t="n">
        <f aca="false">Total!BM125-Domestic!BM126-Imports!BM125</f>
        <v>0</v>
      </c>
      <c r="BN125" s="31" t="n">
        <f aca="false">Total!BN125-Domestic!BN126-Imports!BN125</f>
        <v>0</v>
      </c>
      <c r="BO125" s="33" t="n">
        <f aca="false">Total!BO125-Domestic!BO126-Imports!BO125</f>
        <v>0</v>
      </c>
      <c r="BP125" s="31" t="n">
        <f aca="false">Total!BP125-Domestic!BP126-Imports!BP125</f>
        <v>0</v>
      </c>
      <c r="BQ125" s="33" t="n">
        <f aca="false">Total!BQ125-Domestic!BQ126-Imports!BQ125</f>
        <v>0</v>
      </c>
      <c r="BR125" s="31" t="n">
        <f aca="false">Total!BR125-Domestic!BR126-Imports!BR125</f>
        <v>0</v>
      </c>
      <c r="BS125" s="33" t="n">
        <f aca="false">Total!BS125-Domestic!BS126-Imports!BS125</f>
        <v>0</v>
      </c>
      <c r="BT125" s="31" t="n">
        <f aca="false">Total!BT125-Domestic!BT126-Imports!BT125</f>
        <v>0</v>
      </c>
      <c r="BU125" s="33" t="n">
        <f aca="false">Total!BU125-Domestic!BU126-Imports!BU125</f>
        <v>0</v>
      </c>
      <c r="BV125" s="31" t="n">
        <f aca="false">Total!BV125-Domestic!BV126-Imports!BV125</f>
        <v>0</v>
      </c>
      <c r="BW125" s="33" t="n">
        <f aca="false">Total!BW125-Domestic!BW126-Imports!BW125</f>
        <v>0</v>
      </c>
      <c r="BX125" s="31" t="n">
        <f aca="false">Total!BX125-Domestic!BX126-Imports!BX125</f>
        <v>0</v>
      </c>
      <c r="BY125" s="33" t="n">
        <f aca="false">Total!BY125-Domestic!BY126-Imports!BY125</f>
        <v>0</v>
      </c>
      <c r="BZ125" s="31" t="n">
        <f aca="false">Total!BZ125-Domestic!BZ126-Imports!BZ125</f>
        <v>0</v>
      </c>
      <c r="CA125" s="33" t="n">
        <f aca="false">Total!CA125-Domestic!CA126-Imports!CA125</f>
        <v>0</v>
      </c>
      <c r="CB125" s="31" t="n">
        <f aca="false">Total!CB125-Domestic!CB126-Imports!CB125</f>
        <v>0</v>
      </c>
      <c r="CC125" s="33" t="n">
        <f aca="false">Total!CC125-Domestic!CC126-Imports!CC125</f>
        <v>0</v>
      </c>
      <c r="CD125" s="31" t="n">
        <f aca="false">Total!CD125-Domestic!CD126-Imports!CD125</f>
        <v>0</v>
      </c>
      <c r="CE125" s="33" t="n">
        <f aca="false">Total!CE125-Domestic!CE126-Imports!CE125</f>
        <v>0</v>
      </c>
      <c r="CF125" s="31" t="n">
        <f aca="false">Total!CF125-Domestic!CF126-Imports!CF125</f>
        <v>0</v>
      </c>
      <c r="CG125" s="33" t="n">
        <f aca="false">Total!CG125-Domestic!CG126-Imports!CG125</f>
        <v>0</v>
      </c>
      <c r="CH125" s="31" t="n">
        <f aca="false">Total!CH125-Domestic!CH126-Imports!CH125</f>
        <v>0</v>
      </c>
      <c r="CI125" s="33" t="n">
        <f aca="false">Total!CI125-Domestic!CI126-Imports!CI125</f>
        <v>0</v>
      </c>
      <c r="CJ125" s="31" t="n">
        <f aca="false">Total!CJ125-Domestic!CJ126-Imports!CJ125</f>
        <v>0</v>
      </c>
      <c r="CK125" s="33" t="n">
        <f aca="false">Total!CK125-Domestic!CK126-Imports!CK125</f>
        <v>0</v>
      </c>
      <c r="CL125" s="31" t="n">
        <f aca="false">Total!CL125-Domestic!CL126-Imports!CL125</f>
        <v>0</v>
      </c>
      <c r="CM125" s="33" t="n">
        <f aca="false">Total!CM125-Domestic!CM126-Imports!CM125</f>
        <v>0</v>
      </c>
      <c r="CN125" s="31" t="n">
        <f aca="false">Total!CN125-Domestic!CN126-Imports!CN125</f>
        <v>0</v>
      </c>
      <c r="CO125" s="33" t="n">
        <f aca="false">Total!CO125-Domestic!CO126-Imports!CO125</f>
        <v>0</v>
      </c>
      <c r="CP125" s="31" t="n">
        <f aca="false">Total!CP125-Domestic!CP126-Imports!CP125</f>
        <v>0</v>
      </c>
      <c r="CQ125" s="33" t="n">
        <f aca="false">Total!CQ125-Domestic!CQ126-Imports!CQ125</f>
        <v>0</v>
      </c>
      <c r="CR125" s="31" t="n">
        <f aca="false">Total!CR125-Domestic!CR126-Imports!CR125</f>
        <v>0</v>
      </c>
      <c r="CS125" s="33" t="n">
        <f aca="false">Total!CS125-Domestic!CS126-Imports!CS125</f>
        <v>0</v>
      </c>
      <c r="CT125" s="31" t="n">
        <f aca="false">Total!CT125-Domestic!CT126-Imports!CT125</f>
        <v>0</v>
      </c>
      <c r="CU125" s="33" t="n">
        <f aca="false">Total!CU125-Domestic!CU126-Imports!CU125</f>
        <v>0</v>
      </c>
      <c r="CV125" s="31" t="n">
        <f aca="false">Total!CV125-Domestic!CV126-Imports!CV125</f>
        <v>0</v>
      </c>
      <c r="CW125" s="33" t="n">
        <f aca="false">Total!CW125-Domestic!CW126-Imports!CW125</f>
        <v>0</v>
      </c>
      <c r="CX125" s="31" t="n">
        <f aca="false">Total!CX125-Domestic!CX126-Imports!CX125</f>
        <v>0</v>
      </c>
      <c r="CY125" s="33" t="n">
        <f aca="false">Total!CY125-Domestic!CY126-Imports!CY125</f>
        <v>0</v>
      </c>
      <c r="CZ125" s="31" t="n">
        <f aca="false">Total!CZ125-Domestic!CZ126-Imports!CZ125</f>
        <v>0</v>
      </c>
      <c r="DA125" s="33" t="n">
        <f aca="false">Total!DA125-Domestic!DA126-Imports!DA125</f>
        <v>0</v>
      </c>
      <c r="DB125" s="31" t="n">
        <f aca="false">Total!DB125-Domestic!DB126-Imports!DB125</f>
        <v>0</v>
      </c>
      <c r="DC125" s="33" t="n">
        <f aca="false">Total!DC125-Domestic!DC126-Imports!DC125</f>
        <v>0</v>
      </c>
      <c r="DD125" s="34" t="n">
        <f aca="false">Total!DD125-Domestic!DD126-Imports!DD125</f>
        <v>0</v>
      </c>
      <c r="DE125" s="33" t="n">
        <f aca="false">Total!DE125-Domestic!DE126-Imports!DE125</f>
        <v>0</v>
      </c>
      <c r="DF125" s="34" t="n">
        <f aca="false">Total!DF125-Domestic!DF126-Imports!DF125</f>
        <v>0</v>
      </c>
      <c r="DG125" s="33" t="n">
        <f aca="false">Total!DG125-Domestic!DG126-Imports!DG125</f>
        <v>0</v>
      </c>
      <c r="DH125" s="34" t="n">
        <f aca="false">Total!DH125-Domestic!DH126-Imports!DH125</f>
        <v>0</v>
      </c>
      <c r="DI125" s="33" t="n">
        <f aca="false">Total!DI125-Domestic!DI126-Imports!DI125</f>
        <v>0</v>
      </c>
      <c r="DJ125" s="34" t="n">
        <f aca="false">Total!DJ125-Domestic!DJ126-Imports!DJ125</f>
        <v>0</v>
      </c>
      <c r="DK125" s="33" t="n">
        <f aca="false">Total!DK125-Domestic!DK126-Imports!DK125</f>
        <v>0</v>
      </c>
      <c r="DL125" s="34" t="n">
        <f aca="false">Total!DL125-Domestic!DL126-Imports!DL125</f>
        <v>0</v>
      </c>
      <c r="DM125" s="33" t="n">
        <f aca="false">Total!DM125-Domestic!DM126-Imports!DM125</f>
        <v>0</v>
      </c>
      <c r="DN125" s="34" t="n">
        <f aca="false">Total!DN125-Domestic!DN126-Imports!DN125</f>
        <v>0</v>
      </c>
      <c r="DO125" s="33" t="n">
        <f aca="false">Total!DO125-Domestic!DO126-Imports!DO125</f>
        <v>0</v>
      </c>
      <c r="DP125" s="34" t="n">
        <f aca="false">Total!DP125-Domestic!DP126-Imports!DP125</f>
        <v>0</v>
      </c>
      <c r="DQ125" s="33" t="n">
        <f aca="false">Total!DQ125-Domestic!DQ126-Imports!DQ125</f>
        <v>0</v>
      </c>
      <c r="DR125" s="34" t="n">
        <f aca="false">Total!DR125-Domestic!DR126-Imports!DR125</f>
        <v>0</v>
      </c>
      <c r="DS125" s="33" t="n">
        <f aca="false">Total!DS125-Domestic!DS126-Imports!DS125</f>
        <v>0</v>
      </c>
      <c r="DT125" s="34" t="n">
        <f aca="false">Total!DT125-Domestic!DT126-Imports!DT125</f>
        <v>0</v>
      </c>
      <c r="DU125" s="33" t="n">
        <f aca="false">Total!DU125-Domestic!DU126-Imports!DU125</f>
        <v>0</v>
      </c>
      <c r="DV125" s="34" t="n">
        <f aca="false">Total!DV125-Domestic!DV126-Imports!DV125</f>
        <v>0</v>
      </c>
      <c r="DW125" s="33" t="n">
        <f aca="false">Total!DW125-Domestic!DW126-Imports!DW125</f>
        <v>0</v>
      </c>
      <c r="DX125" s="34" t="n">
        <f aca="false">Total!DX125-Domestic!DX126-Imports!DX125</f>
        <v>0</v>
      </c>
      <c r="DY125" s="33" t="n">
        <f aca="false">Total!DY125-Domestic!DY126-Imports!DY125</f>
        <v>0</v>
      </c>
      <c r="DZ125" s="34" t="n">
        <f aca="false">Total!DZ125-Domestic!DZ126-Imports!DZ125</f>
        <v>0</v>
      </c>
      <c r="EA125" s="33" t="n">
        <f aca="false">Total!EA125-Domestic!EA126-Imports!EA125</f>
        <v>0</v>
      </c>
      <c r="EB125" s="34" t="n">
        <f aca="false">Total!EB125-Domestic!EB126-Imports!EB125</f>
        <v>0</v>
      </c>
      <c r="EC125" s="33" t="n">
        <f aca="false">Total!EC125-Domestic!EC126-Imports!EC125</f>
        <v>0</v>
      </c>
      <c r="ED125" s="34" t="n">
        <f aca="false">Total!ED125-Domestic!ED126-Imports!ED125</f>
        <v>0</v>
      </c>
      <c r="EE125" s="33" t="n">
        <f aca="false">Total!EE125-Domestic!EE126-Imports!EE125</f>
        <v>0</v>
      </c>
      <c r="EF125" s="34" t="n">
        <f aca="false">Total!EF125-Domestic!EF126-Imports!EF125</f>
        <v>0</v>
      </c>
      <c r="EG125" s="33" t="n">
        <f aca="false">Total!EG125-Domestic!EG126-Imports!EG125</f>
        <v>0</v>
      </c>
      <c r="EH125" s="34" t="n">
        <f aca="false">Total!EH125-Domestic!EH126-Imports!EH125</f>
        <v>0</v>
      </c>
      <c r="EI125" s="33" t="n">
        <f aca="false">Total!EI125-Domestic!EI126-Imports!EI125</f>
        <v>0</v>
      </c>
      <c r="EJ125" s="34" t="n">
        <f aca="false">Total!EJ125-Domestic!EJ126-Imports!EJ125</f>
        <v>0</v>
      </c>
      <c r="EK125" s="33" t="n">
        <f aca="false">Total!EK125-Domestic!EK126-Imports!EK125</f>
        <v>0</v>
      </c>
      <c r="EL125" s="34" t="n">
        <f aca="false">Total!EL125-Domestic!EL126-Imports!EL125</f>
        <v>0</v>
      </c>
      <c r="EM125" s="33" t="n">
        <f aca="false">Total!EM125-Domestic!EM126-Imports!EM125</f>
        <v>0</v>
      </c>
      <c r="EN125" s="34" t="n">
        <f aca="false">Total!EN125-Domestic!EN126-Imports!EN125</f>
        <v>0</v>
      </c>
      <c r="EO125" s="33" t="n">
        <f aca="false">Total!EO125-Domestic!EO126-Imports!EO125</f>
        <v>0</v>
      </c>
      <c r="EP125" s="34" t="n">
        <f aca="false">Total!EP125-Domestic!EP126-Imports!EP125</f>
        <v>0</v>
      </c>
      <c r="EQ125" s="33" t="n">
        <f aca="false">Total!EQ125-Domestic!EQ126-Imports!EQ125</f>
        <v>0</v>
      </c>
      <c r="ER125" s="34" t="n">
        <f aca="false">Total!ER125-Domestic!ER126-Imports!ER125</f>
        <v>0</v>
      </c>
      <c r="ES125" s="33" t="n">
        <f aca="false">Total!ES125-Domestic!ES126-Imports!ES125</f>
        <v>0</v>
      </c>
      <c r="ET125" s="34" t="n">
        <f aca="false">Total!ET125-Domestic!ET126-Imports!ET125</f>
        <v>0</v>
      </c>
      <c r="EU125" s="33" t="n">
        <f aca="false">Total!EU125-Domestic!EU126-Imports!EU125</f>
        <v>0</v>
      </c>
      <c r="EV125" s="34" t="n">
        <f aca="false">Total!EV125-Domestic!EV126-Imports!EV125</f>
        <v>0</v>
      </c>
      <c r="EW125" s="33" t="n">
        <f aca="false">Total!EW125-Domestic!EW126-Imports!EW125</f>
        <v>0</v>
      </c>
      <c r="EX125" s="34" t="n">
        <f aca="false">Total!EX125-Domestic!EX126-Imports!EX125</f>
        <v>0</v>
      </c>
      <c r="EY125" s="33" t="n">
        <f aca="false">Total!EY125-Domestic!EY126-Imports!EY125</f>
        <v>0</v>
      </c>
      <c r="EZ125" s="34" t="n">
        <f aca="false">Total!EZ125-Domestic!EZ126-Imports!EZ125</f>
        <v>0</v>
      </c>
      <c r="FA125" s="33" t="n">
        <f aca="false">Total!FA125-Domestic!FA126-Imports!FA125</f>
        <v>0</v>
      </c>
      <c r="FB125" s="34" t="n">
        <f aca="false">Total!FB125-Domestic!FB126-Imports!FB125</f>
        <v>0</v>
      </c>
      <c r="FC125" s="33" t="n">
        <f aca="false">Total!FC125-Domestic!FC126-Imports!FC125</f>
        <v>0</v>
      </c>
      <c r="FD125" s="34" t="n">
        <f aca="false">Total!FD125-Domestic!FD126-Imports!FD125</f>
        <v>0</v>
      </c>
      <c r="FE125" s="33" t="n">
        <f aca="false">Total!FE125-Domestic!FE126-Imports!FE125</f>
        <v>0</v>
      </c>
      <c r="FF125" s="34" t="n">
        <f aca="false">Total!FF125-Domestic!FF126-Imports!FF125</f>
        <v>0</v>
      </c>
      <c r="FG125" s="33" t="n">
        <f aca="false">Total!FG125-Domestic!FG126-Imports!FG125</f>
        <v>0</v>
      </c>
      <c r="FH125" s="34" t="n">
        <f aca="false">Total!FH125-Domestic!FH126-Imports!FH125</f>
        <v>0</v>
      </c>
      <c r="FI125" s="33" t="n">
        <f aca="false">Total!FI125-Domestic!FI126-Imports!FI125</f>
        <v>0</v>
      </c>
      <c r="FJ125" s="34" t="n">
        <f aca="false">Total!FJ125-Domestic!FJ126-Imports!FJ125</f>
        <v>0</v>
      </c>
      <c r="FK125" s="33" t="n">
        <f aca="false">Total!FK125-Domestic!FK126-Imports!FK125</f>
        <v>0</v>
      </c>
      <c r="FL125" s="34" t="n">
        <f aca="false">Total!FL125-Domestic!FL126-Imports!FL125</f>
        <v>0</v>
      </c>
      <c r="FM125" s="33" t="n">
        <f aca="false">Total!FM125-Domestic!FM126-Imports!FM125</f>
        <v>0</v>
      </c>
      <c r="FN125" s="34" t="n">
        <f aca="false">Total!FN125-Domestic!FN126-Imports!FN125</f>
        <v>0</v>
      </c>
      <c r="FO125" s="33" t="n">
        <f aca="false">Total!FO125-Domestic!FO126-Imports!FO125</f>
        <v>0</v>
      </c>
      <c r="FP125" s="34" t="n">
        <f aca="false">Total!FP125-Domestic!FP126-Imports!FP125</f>
        <v>0</v>
      </c>
      <c r="FQ125" s="33" t="n">
        <f aca="false">Total!FQ125-Domestic!FQ126-Imports!FQ125</f>
        <v>0</v>
      </c>
      <c r="FR125" s="34" t="n">
        <f aca="false">Total!FR125-Domestic!FR126-Imports!FR125</f>
        <v>0</v>
      </c>
      <c r="FS125" s="33" t="n">
        <f aca="false">Total!FS125-Domestic!FS126-Imports!FS125</f>
        <v>0</v>
      </c>
      <c r="FT125" s="34" t="n">
        <f aca="false">Total!FT125-Domestic!FT126-Imports!FT125</f>
        <v>0</v>
      </c>
      <c r="FU125" s="33" t="n">
        <f aca="false">Total!FU125-Domestic!FU126-Imports!FU125</f>
        <v>0</v>
      </c>
      <c r="FV125" s="34" t="n">
        <f aca="false">Total!FV125-Domestic!FV126-Imports!FV125</f>
        <v>0</v>
      </c>
      <c r="FW125" s="33" t="n">
        <f aca="false">Total!FW125-Domestic!FW126-Imports!FW125</f>
        <v>0</v>
      </c>
      <c r="FX125" s="34" t="n">
        <f aca="false">Total!FX125-Domestic!FX126-Imports!FX125</f>
        <v>0</v>
      </c>
      <c r="FY125" s="33" t="n">
        <f aca="false">Total!FY125-Domestic!FY126-Imports!FY125</f>
        <v>0</v>
      </c>
      <c r="FZ125" s="34" t="n">
        <f aca="false">Total!FZ125-Domestic!FZ126-Imports!FZ125</f>
        <v>0</v>
      </c>
      <c r="GA125" s="33" t="n">
        <f aca="false">Total!GA125-Domestic!GA126-Imports!GA125</f>
        <v>0</v>
      </c>
      <c r="GB125" s="34" t="n">
        <f aca="false">Total!GB125-Domestic!GB126-Imports!GB125</f>
        <v>0</v>
      </c>
      <c r="GC125" s="33" t="n">
        <f aca="false">Total!GC125-Domestic!GC126-Imports!GC125</f>
        <v>0</v>
      </c>
      <c r="GD125" s="34" t="n">
        <f aca="false">Total!GD125-Domestic!GD126-Imports!GD125</f>
        <v>0</v>
      </c>
      <c r="GE125" s="33" t="n">
        <f aca="false">Total!GE125-Domestic!GE126-Imports!GE125</f>
        <v>0</v>
      </c>
      <c r="GF125" s="34" t="n">
        <f aca="false">Total!GF125-Domestic!GF126-Imports!GF125</f>
        <v>0</v>
      </c>
      <c r="GG125" s="33" t="n">
        <f aca="false">Total!GG125-Domestic!GG126-Imports!GG125</f>
        <v>0</v>
      </c>
      <c r="GH125" s="34" t="n">
        <f aca="false">Total!GH125-Domestic!GH126-Imports!GH125</f>
        <v>0</v>
      </c>
      <c r="GI125" s="33" t="n">
        <f aca="false">Total!GI125-Domestic!GI126-Imports!GI125</f>
        <v>0</v>
      </c>
      <c r="GJ125" s="34" t="n">
        <f aca="false">Total!GJ125-Domestic!GJ126-Imports!GJ125</f>
        <v>0</v>
      </c>
      <c r="GK125" s="33" t="n">
        <f aca="false">Total!GK125-Domestic!GK126-Imports!GK125</f>
        <v>0</v>
      </c>
      <c r="GL125" s="34" t="n">
        <f aca="false">Total!GL125-Domestic!GL126-Imports!GL125</f>
        <v>0</v>
      </c>
      <c r="GM125" s="33" t="n">
        <f aca="false">Total!GM125-Domestic!GM126-Imports!GM125</f>
        <v>0</v>
      </c>
      <c r="GN125" s="34" t="n">
        <f aca="false">Total!GN125-Domestic!GN126-Imports!GN125</f>
        <v>0</v>
      </c>
      <c r="GO125" s="33" t="n">
        <f aca="false">Total!GO125-Domestic!GO126-Imports!GO125</f>
        <v>0</v>
      </c>
      <c r="GP125" s="34" t="n">
        <f aca="false">Total!GP125-Domestic!GP126-Imports!GP125</f>
        <v>0</v>
      </c>
      <c r="GQ125" s="33" t="n">
        <f aca="false">Total!GQ125-Domestic!GQ126-Imports!GQ125</f>
        <v>0</v>
      </c>
      <c r="GR125" s="34" t="n">
        <f aca="false">Total!GR125-Domestic!GR126-Imports!GR125</f>
        <v>0</v>
      </c>
      <c r="GS125" s="33" t="n">
        <f aca="false">Total!GS125-Domestic!GS126-Imports!GS125</f>
        <v>0</v>
      </c>
      <c r="GT125" s="34" t="n">
        <f aca="false">Total!GT125-Domestic!GT126-Imports!GT125</f>
        <v>0</v>
      </c>
      <c r="GU125" s="33" t="n">
        <f aca="false">Total!GU125-Domestic!GU126-Imports!GU125</f>
        <v>0</v>
      </c>
      <c r="GV125" s="34" t="n">
        <f aca="false">Total!GV125-Domestic!GV126-Imports!GV125</f>
        <v>0</v>
      </c>
      <c r="GW125" s="33" t="n">
        <f aca="false">Total!GW125-Domestic!GW126-Imports!GW125</f>
        <v>0</v>
      </c>
      <c r="GX125" s="34" t="n">
        <f aca="false">Total!GX125-Domestic!GX126-Imports!GX125</f>
        <v>0</v>
      </c>
      <c r="GY125" s="33" t="n">
        <f aca="false">Total!GY125-Domestic!GY126-Imports!GY125</f>
        <v>0</v>
      </c>
      <c r="GZ125" s="34" t="n">
        <f aca="false">Total!GZ125-Domestic!GZ126-Imports!GZ125</f>
        <v>0</v>
      </c>
      <c r="HA125" s="33" t="n">
        <f aca="false">Total!HA125-Domestic!HA126-Imports!HA125</f>
        <v>0</v>
      </c>
      <c r="HB125" s="34" t="n">
        <f aca="false">Total!HB125-Domestic!HB126-Imports!HB125</f>
        <v>0</v>
      </c>
      <c r="HC125" s="33" t="n">
        <f aca="false">Total!HC125-Domestic!HC126-Imports!HC125</f>
        <v>0</v>
      </c>
      <c r="HD125" s="34" t="n">
        <f aca="false">Total!HD125-Domestic!HD126-Imports!HD125</f>
        <v>0</v>
      </c>
      <c r="HE125" s="33" t="n">
        <f aca="false">Total!HE125-Domestic!HE126-Imports!HE125</f>
        <v>0</v>
      </c>
      <c r="HF125" s="34" t="n">
        <f aca="false">Total!HF125-Domestic!HF126-Imports!HF125</f>
        <v>0</v>
      </c>
      <c r="HG125" s="33" t="n">
        <f aca="false">Total!HG125-Domestic!HG126-Imports!HG125</f>
        <v>0</v>
      </c>
      <c r="HH125" s="34" t="n">
        <f aca="false">Total!HH125-Domestic!HH126-Imports!HH125</f>
        <v>0</v>
      </c>
      <c r="HI125" s="33" t="n">
        <f aca="false">Total!HI125-Domestic!HI126-Imports!HI125</f>
        <v>0</v>
      </c>
      <c r="HJ125" s="34" t="n">
        <f aca="false">Total!HJ125-Domestic!HJ126-Imports!HJ125</f>
        <v>0</v>
      </c>
      <c r="HK125" s="33" t="n">
        <f aca="false">Total!HK125-Domestic!HK126-Imports!HK125</f>
        <v>0</v>
      </c>
      <c r="HL125" s="34" t="n">
        <f aca="false">Total!HL125-Domestic!HL126-Imports!HL125</f>
        <v>0</v>
      </c>
      <c r="HM125" s="33" t="n">
        <f aca="false">Total!HM125-Domestic!HM126-Imports!HM125</f>
        <v>0</v>
      </c>
      <c r="HN125" s="34" t="n">
        <f aca="false">Total!HN125-Domestic!HN126-Imports!HN125</f>
        <v>0</v>
      </c>
      <c r="HO125" s="33" t="n">
        <f aca="false">Total!HO125-Domestic!HO126-Imports!HO125</f>
        <v>0</v>
      </c>
      <c r="HP125" s="34" t="n">
        <f aca="false">Total!HP125-Domestic!HP126-Imports!HP125</f>
        <v>0</v>
      </c>
      <c r="HQ125" s="33" t="n">
        <f aca="false">Total!HQ125-Domestic!HQ126-Imports!HQ125</f>
        <v>0</v>
      </c>
      <c r="HR125" s="34" t="n">
        <f aca="false">Total!HR125-Domestic!HR126-Imports!HR125</f>
        <v>0</v>
      </c>
      <c r="HS125" s="33" t="n">
        <f aca="false">Total!HS125-Domestic!HS126-Imports!HS125</f>
        <v>0</v>
      </c>
      <c r="HT125" s="34" t="n">
        <f aca="false">Total!HT125-Domestic!HT126-Imports!HT125</f>
        <v>0</v>
      </c>
      <c r="HU125" s="33" t="n">
        <f aca="false">Total!HU125-Domestic!HU126-Imports!HU125</f>
        <v>0</v>
      </c>
      <c r="HV125" s="34"/>
      <c r="HW125" s="33" t="n">
        <f aca="false">SUM(D125:HV125)</f>
        <v>0</v>
      </c>
    </row>
    <row r="126" customFormat="false" ht="12.75" hidden="false" customHeight="false" outlineLevel="0" collapsed="false">
      <c r="A126" s="29" t="n">
        <v>111</v>
      </c>
      <c r="B126" s="35" t="s">
        <v>370</v>
      </c>
      <c r="C126" s="36" t="s">
        <v>371</v>
      </c>
      <c r="D126" s="31" t="n">
        <f aca="false">Total!D126-Domestic!D127-Imports!D126</f>
        <v>0</v>
      </c>
      <c r="E126" s="33" t="n">
        <f aca="false">Total!E126-Domestic!E127-Imports!E126</f>
        <v>0</v>
      </c>
      <c r="F126" s="31" t="n">
        <f aca="false">Total!F126-Domestic!F127-Imports!F126</f>
        <v>0</v>
      </c>
      <c r="G126" s="33" t="n">
        <f aca="false">Total!G126-Domestic!G127-Imports!G126</f>
        <v>0</v>
      </c>
      <c r="H126" s="31" t="n">
        <f aca="false">Total!H126-Domestic!H127-Imports!H126</f>
        <v>0</v>
      </c>
      <c r="I126" s="33" t="n">
        <f aca="false">Total!I126-Domestic!I127-Imports!I126</f>
        <v>0</v>
      </c>
      <c r="J126" s="31" t="n">
        <f aca="false">Total!J126-Domestic!J127-Imports!J126</f>
        <v>0</v>
      </c>
      <c r="K126" s="33" t="n">
        <f aca="false">Total!K126-Domestic!K127-Imports!K126</f>
        <v>0</v>
      </c>
      <c r="L126" s="31" t="n">
        <f aca="false">Total!L126-Domestic!L127-Imports!L126</f>
        <v>0</v>
      </c>
      <c r="M126" s="33" t="n">
        <f aca="false">Total!M126-Domestic!M127-Imports!M126</f>
        <v>0</v>
      </c>
      <c r="N126" s="31" t="n">
        <f aca="false">Total!N126-Domestic!N127-Imports!N126</f>
        <v>0</v>
      </c>
      <c r="O126" s="33" t="n">
        <f aca="false">Total!O126-Domestic!O127-Imports!O126</f>
        <v>0</v>
      </c>
      <c r="P126" s="31" t="n">
        <f aca="false">Total!P126-Domestic!P127-Imports!P126</f>
        <v>0</v>
      </c>
      <c r="Q126" s="33" t="n">
        <f aca="false">Total!Q126-Domestic!Q127-Imports!Q126</f>
        <v>0</v>
      </c>
      <c r="R126" s="31" t="n">
        <f aca="false">Total!R126-Domestic!R127-Imports!R126</f>
        <v>0</v>
      </c>
      <c r="S126" s="33" t="n">
        <f aca="false">Total!S126-Domestic!S127-Imports!S126</f>
        <v>0</v>
      </c>
      <c r="T126" s="31" t="n">
        <f aca="false">Total!T126-Domestic!T127-Imports!T126</f>
        <v>0</v>
      </c>
      <c r="U126" s="33" t="n">
        <f aca="false">Total!U126-Domestic!U127-Imports!U126</f>
        <v>0</v>
      </c>
      <c r="V126" s="31" t="n">
        <f aca="false">Total!V126-Domestic!V127-Imports!V126</f>
        <v>0</v>
      </c>
      <c r="W126" s="33" t="n">
        <f aca="false">Total!W126-Domestic!W127-Imports!W126</f>
        <v>0</v>
      </c>
      <c r="X126" s="31" t="n">
        <f aca="false">Total!X126-Domestic!X127-Imports!X126</f>
        <v>0</v>
      </c>
      <c r="Y126" s="33" t="n">
        <f aca="false">Total!Y126-Domestic!Y127-Imports!Y126</f>
        <v>0</v>
      </c>
      <c r="Z126" s="31" t="n">
        <f aca="false">Total!Z126-Domestic!Z127-Imports!Z126</f>
        <v>0</v>
      </c>
      <c r="AA126" s="33" t="n">
        <f aca="false">Total!AA126-Domestic!AA127-Imports!AA126</f>
        <v>0</v>
      </c>
      <c r="AB126" s="31" t="n">
        <f aca="false">Total!AB126-Domestic!AB127-Imports!AB126</f>
        <v>0</v>
      </c>
      <c r="AC126" s="33" t="n">
        <f aca="false">Total!AC126-Domestic!AC127-Imports!AC126</f>
        <v>0</v>
      </c>
      <c r="AD126" s="31" t="n">
        <f aca="false">Total!AD126-Domestic!AD127-Imports!AD126</f>
        <v>0</v>
      </c>
      <c r="AE126" s="33" t="n">
        <f aca="false">Total!AE126-Domestic!AE127-Imports!AE126</f>
        <v>0</v>
      </c>
      <c r="AF126" s="31" t="n">
        <f aca="false">Total!AF126-Domestic!AF127-Imports!AF126</f>
        <v>0</v>
      </c>
      <c r="AG126" s="33" t="n">
        <f aca="false">Total!AG126-Domestic!AG127-Imports!AG126</f>
        <v>0</v>
      </c>
      <c r="AH126" s="31" t="n">
        <f aca="false">Total!AH126-Domestic!AH127-Imports!AH126</f>
        <v>0</v>
      </c>
      <c r="AI126" s="33" t="n">
        <f aca="false">Total!AI126-Domestic!AI127-Imports!AI126</f>
        <v>0</v>
      </c>
      <c r="AJ126" s="31" t="n">
        <f aca="false">Total!AJ126-Domestic!AJ127-Imports!AJ126</f>
        <v>0</v>
      </c>
      <c r="AK126" s="33" t="n">
        <f aca="false">Total!AK126-Domestic!AK127-Imports!AK126</f>
        <v>0</v>
      </c>
      <c r="AL126" s="31" t="n">
        <f aca="false">Total!AL126-Domestic!AL127-Imports!AL126</f>
        <v>0</v>
      </c>
      <c r="AM126" s="33" t="n">
        <f aca="false">Total!AM126-Domestic!AM127-Imports!AM126</f>
        <v>0</v>
      </c>
      <c r="AN126" s="31" t="n">
        <f aca="false">Total!AN126-Domestic!AN127-Imports!AN126</f>
        <v>0</v>
      </c>
      <c r="AO126" s="33" t="n">
        <f aca="false">Total!AO126-Domestic!AO127-Imports!AO126</f>
        <v>0</v>
      </c>
      <c r="AP126" s="31" t="n">
        <f aca="false">Total!AP126-Domestic!AP127-Imports!AP126</f>
        <v>0</v>
      </c>
      <c r="AQ126" s="33" t="n">
        <f aca="false">Total!AQ126-Domestic!AQ127-Imports!AQ126</f>
        <v>0</v>
      </c>
      <c r="AR126" s="31" t="n">
        <f aca="false">Total!AR126-Domestic!AR127-Imports!AR126</f>
        <v>0</v>
      </c>
      <c r="AS126" s="33" t="n">
        <f aca="false">Total!AS126-Domestic!AS127-Imports!AS126</f>
        <v>0</v>
      </c>
      <c r="AT126" s="31" t="n">
        <f aca="false">Total!AT126-Domestic!AT127-Imports!AT126</f>
        <v>0</v>
      </c>
      <c r="AU126" s="33" t="n">
        <f aca="false">Total!AU126-Domestic!AU127-Imports!AU126</f>
        <v>0</v>
      </c>
      <c r="AV126" s="31" t="n">
        <f aca="false">Total!AV126-Domestic!AV127-Imports!AV126</f>
        <v>0</v>
      </c>
      <c r="AW126" s="33" t="n">
        <f aca="false">Total!AW126-Domestic!AW127-Imports!AW126</f>
        <v>0</v>
      </c>
      <c r="AX126" s="31" t="n">
        <f aca="false">Total!AX126-Domestic!AX127-Imports!AX126</f>
        <v>0</v>
      </c>
      <c r="AY126" s="33" t="n">
        <f aca="false">Total!AY126-Domestic!AY127-Imports!AY126</f>
        <v>0</v>
      </c>
      <c r="AZ126" s="31" t="n">
        <f aca="false">Total!AZ126-Domestic!AZ127-Imports!AZ126</f>
        <v>0</v>
      </c>
      <c r="BA126" s="33" t="n">
        <f aca="false">Total!BA126-Domestic!BA127-Imports!BA126</f>
        <v>0</v>
      </c>
      <c r="BB126" s="31" t="n">
        <f aca="false">Total!BB126-Domestic!BB127-Imports!BB126</f>
        <v>0</v>
      </c>
      <c r="BC126" s="33" t="n">
        <f aca="false">Total!BC126-Domestic!BC127-Imports!BC126</f>
        <v>0</v>
      </c>
      <c r="BD126" s="31" t="n">
        <f aca="false">Total!BD126-Domestic!BD127-Imports!BD126</f>
        <v>0</v>
      </c>
      <c r="BE126" s="33" t="n">
        <f aca="false">Total!BE126-Domestic!BE127-Imports!BE126</f>
        <v>0</v>
      </c>
      <c r="BF126" s="31" t="n">
        <f aca="false">Total!BF126-Domestic!BF127-Imports!BF126</f>
        <v>0</v>
      </c>
      <c r="BG126" s="33" t="n">
        <f aca="false">Total!BG126-Domestic!BG127-Imports!BG126</f>
        <v>0</v>
      </c>
      <c r="BH126" s="31" t="n">
        <f aca="false">Total!BH126-Domestic!BH127-Imports!BH126</f>
        <v>0</v>
      </c>
      <c r="BI126" s="33" t="n">
        <f aca="false">Total!BI126-Domestic!BI127-Imports!BI126</f>
        <v>0</v>
      </c>
      <c r="BJ126" s="31" t="n">
        <f aca="false">Total!BJ126-Domestic!BJ127-Imports!BJ126</f>
        <v>0</v>
      </c>
      <c r="BK126" s="33" t="n">
        <f aca="false">Total!BK126-Domestic!BK127-Imports!BK126</f>
        <v>0</v>
      </c>
      <c r="BL126" s="31" t="n">
        <f aca="false">Total!BL126-Domestic!BL127-Imports!BL126</f>
        <v>0</v>
      </c>
      <c r="BM126" s="33" t="n">
        <f aca="false">Total!BM126-Domestic!BM127-Imports!BM126</f>
        <v>0</v>
      </c>
      <c r="BN126" s="31" t="n">
        <f aca="false">Total!BN126-Domestic!BN127-Imports!BN126</f>
        <v>0</v>
      </c>
      <c r="BO126" s="33" t="n">
        <f aca="false">Total!BO126-Domestic!BO127-Imports!BO126</f>
        <v>0</v>
      </c>
      <c r="BP126" s="31" t="n">
        <f aca="false">Total!BP126-Domestic!BP127-Imports!BP126</f>
        <v>0</v>
      </c>
      <c r="BQ126" s="33" t="n">
        <f aca="false">Total!BQ126-Domestic!BQ127-Imports!BQ126</f>
        <v>0</v>
      </c>
      <c r="BR126" s="31" t="n">
        <f aca="false">Total!BR126-Domestic!BR127-Imports!BR126</f>
        <v>0</v>
      </c>
      <c r="BS126" s="33" t="n">
        <f aca="false">Total!BS126-Domestic!BS127-Imports!BS126</f>
        <v>0</v>
      </c>
      <c r="BT126" s="31" t="n">
        <f aca="false">Total!BT126-Domestic!BT127-Imports!BT126</f>
        <v>0</v>
      </c>
      <c r="BU126" s="33" t="n">
        <f aca="false">Total!BU126-Domestic!BU127-Imports!BU126</f>
        <v>0</v>
      </c>
      <c r="BV126" s="31" t="n">
        <f aca="false">Total!BV126-Domestic!BV127-Imports!BV126</f>
        <v>0</v>
      </c>
      <c r="BW126" s="33" t="n">
        <f aca="false">Total!BW126-Domestic!BW127-Imports!BW126</f>
        <v>0</v>
      </c>
      <c r="BX126" s="31" t="n">
        <f aca="false">Total!BX126-Domestic!BX127-Imports!BX126</f>
        <v>0</v>
      </c>
      <c r="BY126" s="33" t="n">
        <f aca="false">Total!BY126-Domestic!BY127-Imports!BY126</f>
        <v>0</v>
      </c>
      <c r="BZ126" s="31" t="n">
        <f aca="false">Total!BZ126-Domestic!BZ127-Imports!BZ126</f>
        <v>0</v>
      </c>
      <c r="CA126" s="33" t="n">
        <f aca="false">Total!CA126-Domestic!CA127-Imports!CA126</f>
        <v>0</v>
      </c>
      <c r="CB126" s="31" t="n">
        <f aca="false">Total!CB126-Domestic!CB127-Imports!CB126</f>
        <v>0</v>
      </c>
      <c r="CC126" s="33" t="n">
        <f aca="false">Total!CC126-Domestic!CC127-Imports!CC126</f>
        <v>0</v>
      </c>
      <c r="CD126" s="31" t="n">
        <f aca="false">Total!CD126-Domestic!CD127-Imports!CD126</f>
        <v>0</v>
      </c>
      <c r="CE126" s="33" t="n">
        <f aca="false">Total!CE126-Domestic!CE127-Imports!CE126</f>
        <v>0</v>
      </c>
      <c r="CF126" s="31" t="n">
        <f aca="false">Total!CF126-Domestic!CF127-Imports!CF126</f>
        <v>0</v>
      </c>
      <c r="CG126" s="33" t="n">
        <f aca="false">Total!CG126-Domestic!CG127-Imports!CG126</f>
        <v>0</v>
      </c>
      <c r="CH126" s="31" t="n">
        <f aca="false">Total!CH126-Domestic!CH127-Imports!CH126</f>
        <v>0</v>
      </c>
      <c r="CI126" s="33" t="n">
        <f aca="false">Total!CI126-Domestic!CI127-Imports!CI126</f>
        <v>0</v>
      </c>
      <c r="CJ126" s="31" t="n">
        <f aca="false">Total!CJ126-Domestic!CJ127-Imports!CJ126</f>
        <v>0</v>
      </c>
      <c r="CK126" s="33" t="n">
        <f aca="false">Total!CK126-Domestic!CK127-Imports!CK126</f>
        <v>0</v>
      </c>
      <c r="CL126" s="31" t="n">
        <f aca="false">Total!CL126-Domestic!CL127-Imports!CL126</f>
        <v>0</v>
      </c>
      <c r="CM126" s="33" t="n">
        <f aca="false">Total!CM126-Domestic!CM127-Imports!CM126</f>
        <v>0</v>
      </c>
      <c r="CN126" s="31" t="n">
        <f aca="false">Total!CN126-Domestic!CN127-Imports!CN126</f>
        <v>0</v>
      </c>
      <c r="CO126" s="33" t="n">
        <f aca="false">Total!CO126-Domestic!CO127-Imports!CO126</f>
        <v>0</v>
      </c>
      <c r="CP126" s="31" t="n">
        <f aca="false">Total!CP126-Domestic!CP127-Imports!CP126</f>
        <v>0</v>
      </c>
      <c r="CQ126" s="33" t="n">
        <f aca="false">Total!CQ126-Domestic!CQ127-Imports!CQ126</f>
        <v>0</v>
      </c>
      <c r="CR126" s="31" t="n">
        <f aca="false">Total!CR126-Domestic!CR127-Imports!CR126</f>
        <v>0</v>
      </c>
      <c r="CS126" s="33" t="n">
        <f aca="false">Total!CS126-Domestic!CS127-Imports!CS126</f>
        <v>0</v>
      </c>
      <c r="CT126" s="31" t="n">
        <f aca="false">Total!CT126-Domestic!CT127-Imports!CT126</f>
        <v>0</v>
      </c>
      <c r="CU126" s="33" t="n">
        <f aca="false">Total!CU126-Domestic!CU127-Imports!CU126</f>
        <v>0</v>
      </c>
      <c r="CV126" s="31" t="n">
        <f aca="false">Total!CV126-Domestic!CV127-Imports!CV126</f>
        <v>0</v>
      </c>
      <c r="CW126" s="33" t="n">
        <f aca="false">Total!CW126-Domestic!CW127-Imports!CW126</f>
        <v>0</v>
      </c>
      <c r="CX126" s="31" t="n">
        <f aca="false">Total!CX126-Domestic!CX127-Imports!CX126</f>
        <v>0</v>
      </c>
      <c r="CY126" s="33" t="n">
        <f aca="false">Total!CY126-Domestic!CY127-Imports!CY126</f>
        <v>0</v>
      </c>
      <c r="CZ126" s="31" t="n">
        <f aca="false">Total!CZ126-Domestic!CZ127-Imports!CZ126</f>
        <v>0</v>
      </c>
      <c r="DA126" s="33" t="n">
        <f aca="false">Total!DA126-Domestic!DA127-Imports!DA126</f>
        <v>0</v>
      </c>
      <c r="DB126" s="31" t="n">
        <f aca="false">Total!DB126-Domestic!DB127-Imports!DB126</f>
        <v>0</v>
      </c>
      <c r="DC126" s="33" t="n">
        <f aca="false">Total!DC126-Domestic!DC127-Imports!DC126</f>
        <v>0</v>
      </c>
      <c r="DD126" s="34" t="n">
        <f aca="false">Total!DD126-Domestic!DD127-Imports!DD126</f>
        <v>0</v>
      </c>
      <c r="DE126" s="33" t="n">
        <f aca="false">Total!DE126-Domestic!DE127-Imports!DE126</f>
        <v>0</v>
      </c>
      <c r="DF126" s="34" t="n">
        <f aca="false">Total!DF126-Domestic!DF127-Imports!DF126</f>
        <v>0</v>
      </c>
      <c r="DG126" s="33" t="n">
        <f aca="false">Total!DG126-Domestic!DG127-Imports!DG126</f>
        <v>0</v>
      </c>
      <c r="DH126" s="34" t="n">
        <f aca="false">Total!DH126-Domestic!DH127-Imports!DH126</f>
        <v>0</v>
      </c>
      <c r="DI126" s="33" t="n">
        <f aca="false">Total!DI126-Domestic!DI127-Imports!DI126</f>
        <v>0</v>
      </c>
      <c r="DJ126" s="34" t="n">
        <f aca="false">Total!DJ126-Domestic!DJ127-Imports!DJ126</f>
        <v>0</v>
      </c>
      <c r="DK126" s="33" t="n">
        <f aca="false">Total!DK126-Domestic!DK127-Imports!DK126</f>
        <v>0</v>
      </c>
      <c r="DL126" s="34" t="n">
        <f aca="false">Total!DL126-Domestic!DL127-Imports!DL126</f>
        <v>0</v>
      </c>
      <c r="DM126" s="33" t="n">
        <f aca="false">Total!DM126-Domestic!DM127-Imports!DM126</f>
        <v>0</v>
      </c>
      <c r="DN126" s="34" t="n">
        <f aca="false">Total!DN126-Domestic!DN127-Imports!DN126</f>
        <v>0</v>
      </c>
      <c r="DO126" s="33" t="n">
        <f aca="false">Total!DO126-Domestic!DO127-Imports!DO126</f>
        <v>0</v>
      </c>
      <c r="DP126" s="34" t="n">
        <f aca="false">Total!DP126-Domestic!DP127-Imports!DP126</f>
        <v>0</v>
      </c>
      <c r="DQ126" s="33" t="n">
        <f aca="false">Total!DQ126-Domestic!DQ127-Imports!DQ126</f>
        <v>0</v>
      </c>
      <c r="DR126" s="34" t="n">
        <f aca="false">Total!DR126-Domestic!DR127-Imports!DR126</f>
        <v>0</v>
      </c>
      <c r="DS126" s="33" t="n">
        <f aca="false">Total!DS126-Domestic!DS127-Imports!DS126</f>
        <v>0</v>
      </c>
      <c r="DT126" s="34" t="n">
        <f aca="false">Total!DT126-Domestic!DT127-Imports!DT126</f>
        <v>0</v>
      </c>
      <c r="DU126" s="33" t="n">
        <f aca="false">Total!DU126-Domestic!DU127-Imports!DU126</f>
        <v>0</v>
      </c>
      <c r="DV126" s="34" t="n">
        <f aca="false">Total!DV126-Domestic!DV127-Imports!DV126</f>
        <v>0</v>
      </c>
      <c r="DW126" s="33" t="n">
        <f aca="false">Total!DW126-Domestic!DW127-Imports!DW126</f>
        <v>0</v>
      </c>
      <c r="DX126" s="34" t="n">
        <f aca="false">Total!DX126-Domestic!DX127-Imports!DX126</f>
        <v>0</v>
      </c>
      <c r="DY126" s="33" t="n">
        <f aca="false">Total!DY126-Domestic!DY127-Imports!DY126</f>
        <v>0</v>
      </c>
      <c r="DZ126" s="34" t="n">
        <f aca="false">Total!DZ126-Domestic!DZ127-Imports!DZ126</f>
        <v>0</v>
      </c>
      <c r="EA126" s="33" t="n">
        <f aca="false">Total!EA126-Domestic!EA127-Imports!EA126</f>
        <v>0</v>
      </c>
      <c r="EB126" s="34" t="n">
        <f aca="false">Total!EB126-Domestic!EB127-Imports!EB126</f>
        <v>0</v>
      </c>
      <c r="EC126" s="33" t="n">
        <f aca="false">Total!EC126-Domestic!EC127-Imports!EC126</f>
        <v>0</v>
      </c>
      <c r="ED126" s="34" t="n">
        <f aca="false">Total!ED126-Domestic!ED127-Imports!ED126</f>
        <v>0</v>
      </c>
      <c r="EE126" s="33" t="n">
        <f aca="false">Total!EE126-Domestic!EE127-Imports!EE126</f>
        <v>0</v>
      </c>
      <c r="EF126" s="34" t="n">
        <f aca="false">Total!EF126-Domestic!EF127-Imports!EF126</f>
        <v>0</v>
      </c>
      <c r="EG126" s="33" t="n">
        <f aca="false">Total!EG126-Domestic!EG127-Imports!EG126</f>
        <v>0</v>
      </c>
      <c r="EH126" s="34" t="n">
        <f aca="false">Total!EH126-Domestic!EH127-Imports!EH126</f>
        <v>0</v>
      </c>
      <c r="EI126" s="33" t="n">
        <f aca="false">Total!EI126-Domestic!EI127-Imports!EI126</f>
        <v>0</v>
      </c>
      <c r="EJ126" s="34" t="n">
        <f aca="false">Total!EJ126-Domestic!EJ127-Imports!EJ126</f>
        <v>0</v>
      </c>
      <c r="EK126" s="33" t="n">
        <f aca="false">Total!EK126-Domestic!EK127-Imports!EK126</f>
        <v>0</v>
      </c>
      <c r="EL126" s="34" t="n">
        <f aca="false">Total!EL126-Domestic!EL127-Imports!EL126</f>
        <v>0</v>
      </c>
      <c r="EM126" s="33" t="n">
        <f aca="false">Total!EM126-Domestic!EM127-Imports!EM126</f>
        <v>0</v>
      </c>
      <c r="EN126" s="34" t="n">
        <f aca="false">Total!EN126-Domestic!EN127-Imports!EN126</f>
        <v>0</v>
      </c>
      <c r="EO126" s="33" t="n">
        <f aca="false">Total!EO126-Domestic!EO127-Imports!EO126</f>
        <v>0</v>
      </c>
      <c r="EP126" s="34" t="n">
        <f aca="false">Total!EP126-Domestic!EP127-Imports!EP126</f>
        <v>0</v>
      </c>
      <c r="EQ126" s="33" t="n">
        <f aca="false">Total!EQ126-Domestic!EQ127-Imports!EQ126</f>
        <v>0</v>
      </c>
      <c r="ER126" s="34" t="n">
        <f aca="false">Total!ER126-Domestic!ER127-Imports!ER126</f>
        <v>0</v>
      </c>
      <c r="ES126" s="33" t="n">
        <f aca="false">Total!ES126-Domestic!ES127-Imports!ES126</f>
        <v>0</v>
      </c>
      <c r="ET126" s="34" t="n">
        <f aca="false">Total!ET126-Domestic!ET127-Imports!ET126</f>
        <v>0</v>
      </c>
      <c r="EU126" s="33" t="n">
        <f aca="false">Total!EU126-Domestic!EU127-Imports!EU126</f>
        <v>0</v>
      </c>
      <c r="EV126" s="34" t="n">
        <f aca="false">Total!EV126-Domestic!EV127-Imports!EV126</f>
        <v>0</v>
      </c>
      <c r="EW126" s="33" t="n">
        <f aca="false">Total!EW126-Domestic!EW127-Imports!EW126</f>
        <v>0</v>
      </c>
      <c r="EX126" s="34" t="n">
        <f aca="false">Total!EX126-Domestic!EX127-Imports!EX126</f>
        <v>0</v>
      </c>
      <c r="EY126" s="33" t="n">
        <f aca="false">Total!EY126-Domestic!EY127-Imports!EY126</f>
        <v>0</v>
      </c>
      <c r="EZ126" s="34" t="n">
        <f aca="false">Total!EZ126-Domestic!EZ127-Imports!EZ126</f>
        <v>0</v>
      </c>
      <c r="FA126" s="33" t="n">
        <f aca="false">Total!FA126-Domestic!FA127-Imports!FA126</f>
        <v>0</v>
      </c>
      <c r="FB126" s="34" t="n">
        <f aca="false">Total!FB126-Domestic!FB127-Imports!FB126</f>
        <v>0</v>
      </c>
      <c r="FC126" s="33" t="n">
        <f aca="false">Total!FC126-Domestic!FC127-Imports!FC126</f>
        <v>0</v>
      </c>
      <c r="FD126" s="34" t="n">
        <f aca="false">Total!FD126-Domestic!FD127-Imports!FD126</f>
        <v>0</v>
      </c>
      <c r="FE126" s="33" t="n">
        <f aca="false">Total!FE126-Domestic!FE127-Imports!FE126</f>
        <v>0</v>
      </c>
      <c r="FF126" s="34" t="n">
        <f aca="false">Total!FF126-Domestic!FF127-Imports!FF126</f>
        <v>0</v>
      </c>
      <c r="FG126" s="33" t="n">
        <f aca="false">Total!FG126-Domestic!FG127-Imports!FG126</f>
        <v>0</v>
      </c>
      <c r="FH126" s="34" t="n">
        <f aca="false">Total!FH126-Domestic!FH127-Imports!FH126</f>
        <v>0</v>
      </c>
      <c r="FI126" s="33" t="n">
        <f aca="false">Total!FI126-Domestic!FI127-Imports!FI126</f>
        <v>0</v>
      </c>
      <c r="FJ126" s="34" t="n">
        <f aca="false">Total!FJ126-Domestic!FJ127-Imports!FJ126</f>
        <v>0</v>
      </c>
      <c r="FK126" s="33" t="n">
        <f aca="false">Total!FK126-Domestic!FK127-Imports!FK126</f>
        <v>0</v>
      </c>
      <c r="FL126" s="34" t="n">
        <f aca="false">Total!FL126-Domestic!FL127-Imports!FL126</f>
        <v>0</v>
      </c>
      <c r="FM126" s="33" t="n">
        <f aca="false">Total!FM126-Domestic!FM127-Imports!FM126</f>
        <v>0</v>
      </c>
      <c r="FN126" s="34" t="n">
        <f aca="false">Total!FN126-Domestic!FN127-Imports!FN126</f>
        <v>0</v>
      </c>
      <c r="FO126" s="33" t="n">
        <f aca="false">Total!FO126-Domestic!FO127-Imports!FO126</f>
        <v>0</v>
      </c>
      <c r="FP126" s="34" t="n">
        <f aca="false">Total!FP126-Domestic!FP127-Imports!FP126</f>
        <v>0</v>
      </c>
      <c r="FQ126" s="33" t="n">
        <f aca="false">Total!FQ126-Domestic!FQ127-Imports!FQ126</f>
        <v>0</v>
      </c>
      <c r="FR126" s="34" t="n">
        <f aca="false">Total!FR126-Domestic!FR127-Imports!FR126</f>
        <v>0</v>
      </c>
      <c r="FS126" s="33" t="n">
        <f aca="false">Total!FS126-Domestic!FS127-Imports!FS126</f>
        <v>0</v>
      </c>
      <c r="FT126" s="34" t="n">
        <f aca="false">Total!FT126-Domestic!FT127-Imports!FT126</f>
        <v>0</v>
      </c>
      <c r="FU126" s="33" t="n">
        <f aca="false">Total!FU126-Domestic!FU127-Imports!FU126</f>
        <v>0</v>
      </c>
      <c r="FV126" s="34" t="n">
        <f aca="false">Total!FV126-Domestic!FV127-Imports!FV126</f>
        <v>0</v>
      </c>
      <c r="FW126" s="33" t="n">
        <f aca="false">Total!FW126-Domestic!FW127-Imports!FW126</f>
        <v>0</v>
      </c>
      <c r="FX126" s="34" t="n">
        <f aca="false">Total!FX126-Domestic!FX127-Imports!FX126</f>
        <v>0</v>
      </c>
      <c r="FY126" s="33" t="n">
        <f aca="false">Total!FY126-Domestic!FY127-Imports!FY126</f>
        <v>0</v>
      </c>
      <c r="FZ126" s="34" t="n">
        <f aca="false">Total!FZ126-Domestic!FZ127-Imports!FZ126</f>
        <v>0</v>
      </c>
      <c r="GA126" s="33" t="n">
        <f aca="false">Total!GA126-Domestic!GA127-Imports!GA126</f>
        <v>0</v>
      </c>
      <c r="GB126" s="34" t="n">
        <f aca="false">Total!GB126-Domestic!GB127-Imports!GB126</f>
        <v>0</v>
      </c>
      <c r="GC126" s="33" t="n">
        <f aca="false">Total!GC126-Domestic!GC127-Imports!GC126</f>
        <v>0</v>
      </c>
      <c r="GD126" s="34" t="n">
        <f aca="false">Total!GD126-Domestic!GD127-Imports!GD126</f>
        <v>0</v>
      </c>
      <c r="GE126" s="33" t="n">
        <f aca="false">Total!GE126-Domestic!GE127-Imports!GE126</f>
        <v>0</v>
      </c>
      <c r="GF126" s="34" t="n">
        <f aca="false">Total!GF126-Domestic!GF127-Imports!GF126</f>
        <v>0</v>
      </c>
      <c r="GG126" s="33" t="n">
        <f aca="false">Total!GG126-Domestic!GG127-Imports!GG126</f>
        <v>0</v>
      </c>
      <c r="GH126" s="34" t="n">
        <f aca="false">Total!GH126-Domestic!GH127-Imports!GH126</f>
        <v>0</v>
      </c>
      <c r="GI126" s="33" t="n">
        <f aca="false">Total!GI126-Domestic!GI127-Imports!GI126</f>
        <v>0</v>
      </c>
      <c r="GJ126" s="34" t="n">
        <f aca="false">Total!GJ126-Domestic!GJ127-Imports!GJ126</f>
        <v>0</v>
      </c>
      <c r="GK126" s="33" t="n">
        <f aca="false">Total!GK126-Domestic!GK127-Imports!GK126</f>
        <v>0</v>
      </c>
      <c r="GL126" s="34" t="n">
        <f aca="false">Total!GL126-Domestic!GL127-Imports!GL126</f>
        <v>0</v>
      </c>
      <c r="GM126" s="33" t="n">
        <f aca="false">Total!GM126-Domestic!GM127-Imports!GM126</f>
        <v>0</v>
      </c>
      <c r="GN126" s="34" t="n">
        <f aca="false">Total!GN126-Domestic!GN127-Imports!GN126</f>
        <v>0</v>
      </c>
      <c r="GO126" s="33" t="n">
        <f aca="false">Total!GO126-Domestic!GO127-Imports!GO126</f>
        <v>0</v>
      </c>
      <c r="GP126" s="34" t="n">
        <f aca="false">Total!GP126-Domestic!GP127-Imports!GP126</f>
        <v>0</v>
      </c>
      <c r="GQ126" s="33" t="n">
        <f aca="false">Total!GQ126-Domestic!GQ127-Imports!GQ126</f>
        <v>0</v>
      </c>
      <c r="GR126" s="34" t="n">
        <f aca="false">Total!GR126-Domestic!GR127-Imports!GR126</f>
        <v>0</v>
      </c>
      <c r="GS126" s="33" t="n">
        <f aca="false">Total!GS126-Domestic!GS127-Imports!GS126</f>
        <v>0</v>
      </c>
      <c r="GT126" s="34" t="n">
        <f aca="false">Total!GT126-Domestic!GT127-Imports!GT126</f>
        <v>0</v>
      </c>
      <c r="GU126" s="33" t="n">
        <f aca="false">Total!GU126-Domestic!GU127-Imports!GU126</f>
        <v>0</v>
      </c>
      <c r="GV126" s="34" t="n">
        <f aca="false">Total!GV126-Domestic!GV127-Imports!GV126</f>
        <v>0</v>
      </c>
      <c r="GW126" s="33" t="n">
        <f aca="false">Total!GW126-Domestic!GW127-Imports!GW126</f>
        <v>0</v>
      </c>
      <c r="GX126" s="34" t="n">
        <f aca="false">Total!GX126-Domestic!GX127-Imports!GX126</f>
        <v>0</v>
      </c>
      <c r="GY126" s="33" t="n">
        <f aca="false">Total!GY126-Domestic!GY127-Imports!GY126</f>
        <v>0</v>
      </c>
      <c r="GZ126" s="34" t="n">
        <f aca="false">Total!GZ126-Domestic!GZ127-Imports!GZ126</f>
        <v>0</v>
      </c>
      <c r="HA126" s="33" t="n">
        <f aca="false">Total!HA126-Domestic!HA127-Imports!HA126</f>
        <v>0</v>
      </c>
      <c r="HB126" s="34" t="n">
        <f aca="false">Total!HB126-Domestic!HB127-Imports!HB126</f>
        <v>0</v>
      </c>
      <c r="HC126" s="33" t="n">
        <f aca="false">Total!HC126-Domestic!HC127-Imports!HC126</f>
        <v>0</v>
      </c>
      <c r="HD126" s="34" t="n">
        <f aca="false">Total!HD126-Domestic!HD127-Imports!HD126</f>
        <v>0</v>
      </c>
      <c r="HE126" s="33" t="n">
        <f aca="false">Total!HE126-Domestic!HE127-Imports!HE126</f>
        <v>0</v>
      </c>
      <c r="HF126" s="34" t="n">
        <f aca="false">Total!HF126-Domestic!HF127-Imports!HF126</f>
        <v>0</v>
      </c>
      <c r="HG126" s="33" t="n">
        <f aca="false">Total!HG126-Domestic!HG127-Imports!HG126</f>
        <v>0</v>
      </c>
      <c r="HH126" s="34" t="n">
        <f aca="false">Total!HH126-Domestic!HH127-Imports!HH126</f>
        <v>0</v>
      </c>
      <c r="HI126" s="33" t="n">
        <f aca="false">Total!HI126-Domestic!HI127-Imports!HI126</f>
        <v>0</v>
      </c>
      <c r="HJ126" s="34" t="n">
        <f aca="false">Total!HJ126-Domestic!HJ127-Imports!HJ126</f>
        <v>0</v>
      </c>
      <c r="HK126" s="33" t="n">
        <f aca="false">Total!HK126-Domestic!HK127-Imports!HK126</f>
        <v>0</v>
      </c>
      <c r="HL126" s="34" t="n">
        <f aca="false">Total!HL126-Domestic!HL127-Imports!HL126</f>
        <v>0</v>
      </c>
      <c r="HM126" s="33" t="n">
        <f aca="false">Total!HM126-Domestic!HM127-Imports!HM126</f>
        <v>0</v>
      </c>
      <c r="HN126" s="34" t="n">
        <f aca="false">Total!HN126-Domestic!HN127-Imports!HN126</f>
        <v>0</v>
      </c>
      <c r="HO126" s="33" t="n">
        <f aca="false">Total!HO126-Domestic!HO127-Imports!HO126</f>
        <v>0</v>
      </c>
      <c r="HP126" s="34" t="n">
        <f aca="false">Total!HP126-Domestic!HP127-Imports!HP126</f>
        <v>0</v>
      </c>
      <c r="HQ126" s="33" t="n">
        <f aca="false">Total!HQ126-Domestic!HQ127-Imports!HQ126</f>
        <v>0</v>
      </c>
      <c r="HR126" s="34" t="n">
        <f aca="false">Total!HR126-Domestic!HR127-Imports!HR126</f>
        <v>0</v>
      </c>
      <c r="HS126" s="33" t="n">
        <f aca="false">Total!HS126-Domestic!HS127-Imports!HS126</f>
        <v>0</v>
      </c>
      <c r="HT126" s="34" t="n">
        <f aca="false">Total!HT126-Domestic!HT127-Imports!HT126</f>
        <v>0</v>
      </c>
      <c r="HU126" s="33" t="n">
        <f aca="false">Total!HU126-Domestic!HU127-Imports!HU126</f>
        <v>0</v>
      </c>
      <c r="HV126" s="34"/>
      <c r="HW126" s="33" t="n">
        <f aca="false">SUM(D126:HV126)</f>
        <v>0</v>
      </c>
    </row>
    <row r="127" customFormat="false" ht="12.75" hidden="false" customHeight="false" outlineLevel="0" collapsed="false">
      <c r="A127" s="29" t="n">
        <v>112</v>
      </c>
      <c r="B127" s="35" t="s">
        <v>372</v>
      </c>
      <c r="C127" s="36" t="s">
        <v>373</v>
      </c>
      <c r="D127" s="31" t="n">
        <f aca="false">Total!D127-Domestic!D128-Imports!D127</f>
        <v>0</v>
      </c>
      <c r="E127" s="33" t="n">
        <f aca="false">Total!E127-Domestic!E128-Imports!E127</f>
        <v>0</v>
      </c>
      <c r="F127" s="31" t="n">
        <f aca="false">Total!F127-Domestic!F128-Imports!F127</f>
        <v>0</v>
      </c>
      <c r="G127" s="33" t="n">
        <f aca="false">Total!G127-Domestic!G128-Imports!G127</f>
        <v>0</v>
      </c>
      <c r="H127" s="31" t="n">
        <f aca="false">Total!H127-Domestic!H128-Imports!H127</f>
        <v>0</v>
      </c>
      <c r="I127" s="33" t="n">
        <f aca="false">Total!I127-Domestic!I128-Imports!I127</f>
        <v>0</v>
      </c>
      <c r="J127" s="31" t="n">
        <f aca="false">Total!J127-Domestic!J128-Imports!J127</f>
        <v>0</v>
      </c>
      <c r="K127" s="33" t="n">
        <f aca="false">Total!K127-Domestic!K128-Imports!K127</f>
        <v>0</v>
      </c>
      <c r="L127" s="31" t="n">
        <f aca="false">Total!L127-Domestic!L128-Imports!L127</f>
        <v>0</v>
      </c>
      <c r="M127" s="33" t="n">
        <f aca="false">Total!M127-Domestic!M128-Imports!M127</f>
        <v>0</v>
      </c>
      <c r="N127" s="31" t="n">
        <f aca="false">Total!N127-Domestic!N128-Imports!N127</f>
        <v>0</v>
      </c>
      <c r="O127" s="33" t="n">
        <f aca="false">Total!O127-Domestic!O128-Imports!O127</f>
        <v>0</v>
      </c>
      <c r="P127" s="31" t="n">
        <f aca="false">Total!P127-Domestic!P128-Imports!P127</f>
        <v>0</v>
      </c>
      <c r="Q127" s="33" t="n">
        <f aca="false">Total!Q127-Domestic!Q128-Imports!Q127</f>
        <v>0</v>
      </c>
      <c r="R127" s="31" t="n">
        <f aca="false">Total!R127-Domestic!R128-Imports!R127</f>
        <v>0</v>
      </c>
      <c r="S127" s="33" t="n">
        <f aca="false">Total!S127-Domestic!S128-Imports!S127</f>
        <v>0</v>
      </c>
      <c r="T127" s="31" t="n">
        <f aca="false">Total!T127-Domestic!T128-Imports!T127</f>
        <v>0</v>
      </c>
      <c r="U127" s="33" t="n">
        <f aca="false">Total!U127-Domestic!U128-Imports!U127</f>
        <v>0</v>
      </c>
      <c r="V127" s="31" t="n">
        <f aca="false">Total!V127-Domestic!V128-Imports!V127</f>
        <v>0</v>
      </c>
      <c r="W127" s="33" t="n">
        <f aca="false">Total!W127-Domestic!W128-Imports!W127</f>
        <v>0</v>
      </c>
      <c r="X127" s="31" t="n">
        <f aca="false">Total!X127-Domestic!X128-Imports!X127</f>
        <v>0</v>
      </c>
      <c r="Y127" s="33" t="n">
        <f aca="false">Total!Y127-Domestic!Y128-Imports!Y127</f>
        <v>0</v>
      </c>
      <c r="Z127" s="31" t="n">
        <f aca="false">Total!Z127-Domestic!Z128-Imports!Z127</f>
        <v>0</v>
      </c>
      <c r="AA127" s="33" t="n">
        <f aca="false">Total!AA127-Domestic!AA128-Imports!AA127</f>
        <v>0</v>
      </c>
      <c r="AB127" s="31" t="n">
        <f aca="false">Total!AB127-Domestic!AB128-Imports!AB127</f>
        <v>0</v>
      </c>
      <c r="AC127" s="33" t="n">
        <f aca="false">Total!AC127-Domestic!AC128-Imports!AC127</f>
        <v>0</v>
      </c>
      <c r="AD127" s="31" t="n">
        <f aca="false">Total!AD127-Domestic!AD128-Imports!AD127</f>
        <v>0</v>
      </c>
      <c r="AE127" s="33" t="n">
        <f aca="false">Total!AE127-Domestic!AE128-Imports!AE127</f>
        <v>0</v>
      </c>
      <c r="AF127" s="31" t="n">
        <f aca="false">Total!AF127-Domestic!AF128-Imports!AF127</f>
        <v>0</v>
      </c>
      <c r="AG127" s="33" t="n">
        <f aca="false">Total!AG127-Domestic!AG128-Imports!AG127</f>
        <v>0</v>
      </c>
      <c r="AH127" s="31" t="n">
        <f aca="false">Total!AH127-Domestic!AH128-Imports!AH127</f>
        <v>0</v>
      </c>
      <c r="AI127" s="33" t="n">
        <f aca="false">Total!AI127-Domestic!AI128-Imports!AI127</f>
        <v>0</v>
      </c>
      <c r="AJ127" s="31" t="n">
        <f aca="false">Total!AJ127-Domestic!AJ128-Imports!AJ127</f>
        <v>0</v>
      </c>
      <c r="AK127" s="33" t="n">
        <f aca="false">Total!AK127-Domestic!AK128-Imports!AK127</f>
        <v>0</v>
      </c>
      <c r="AL127" s="31" t="n">
        <f aca="false">Total!AL127-Domestic!AL128-Imports!AL127</f>
        <v>0</v>
      </c>
      <c r="AM127" s="33" t="n">
        <f aca="false">Total!AM127-Domestic!AM128-Imports!AM127</f>
        <v>0</v>
      </c>
      <c r="AN127" s="31" t="n">
        <f aca="false">Total!AN127-Domestic!AN128-Imports!AN127</f>
        <v>0</v>
      </c>
      <c r="AO127" s="33" t="n">
        <f aca="false">Total!AO127-Domestic!AO128-Imports!AO127</f>
        <v>0</v>
      </c>
      <c r="AP127" s="31" t="n">
        <f aca="false">Total!AP127-Domestic!AP128-Imports!AP127</f>
        <v>0</v>
      </c>
      <c r="AQ127" s="33" t="n">
        <f aca="false">Total!AQ127-Domestic!AQ128-Imports!AQ127</f>
        <v>0</v>
      </c>
      <c r="AR127" s="31" t="n">
        <f aca="false">Total!AR127-Domestic!AR128-Imports!AR127</f>
        <v>0</v>
      </c>
      <c r="AS127" s="33" t="n">
        <f aca="false">Total!AS127-Domestic!AS128-Imports!AS127</f>
        <v>0</v>
      </c>
      <c r="AT127" s="31" t="n">
        <f aca="false">Total!AT127-Domestic!AT128-Imports!AT127</f>
        <v>0</v>
      </c>
      <c r="AU127" s="33" t="n">
        <f aca="false">Total!AU127-Domestic!AU128-Imports!AU127</f>
        <v>0</v>
      </c>
      <c r="AV127" s="31" t="n">
        <f aca="false">Total!AV127-Domestic!AV128-Imports!AV127</f>
        <v>0</v>
      </c>
      <c r="AW127" s="33" t="n">
        <f aca="false">Total!AW127-Domestic!AW128-Imports!AW127</f>
        <v>0</v>
      </c>
      <c r="AX127" s="31" t="n">
        <f aca="false">Total!AX127-Domestic!AX128-Imports!AX127</f>
        <v>0</v>
      </c>
      <c r="AY127" s="33" t="n">
        <f aca="false">Total!AY127-Domestic!AY128-Imports!AY127</f>
        <v>0</v>
      </c>
      <c r="AZ127" s="31" t="n">
        <f aca="false">Total!AZ127-Domestic!AZ128-Imports!AZ127</f>
        <v>0</v>
      </c>
      <c r="BA127" s="33" t="n">
        <f aca="false">Total!BA127-Domestic!BA128-Imports!BA127</f>
        <v>0</v>
      </c>
      <c r="BB127" s="31" t="n">
        <f aca="false">Total!BB127-Domestic!BB128-Imports!BB127</f>
        <v>0</v>
      </c>
      <c r="BC127" s="33" t="n">
        <f aca="false">Total!BC127-Domestic!BC128-Imports!BC127</f>
        <v>0</v>
      </c>
      <c r="BD127" s="31" t="n">
        <f aca="false">Total!BD127-Domestic!BD128-Imports!BD127</f>
        <v>0</v>
      </c>
      <c r="BE127" s="33" t="n">
        <f aca="false">Total!BE127-Domestic!BE128-Imports!BE127</f>
        <v>0</v>
      </c>
      <c r="BF127" s="31" t="n">
        <f aca="false">Total!BF127-Domestic!BF128-Imports!BF127</f>
        <v>0</v>
      </c>
      <c r="BG127" s="33" t="n">
        <f aca="false">Total!BG127-Domestic!BG128-Imports!BG127</f>
        <v>0</v>
      </c>
      <c r="BH127" s="31" t="n">
        <f aca="false">Total!BH127-Domestic!BH128-Imports!BH127</f>
        <v>0</v>
      </c>
      <c r="BI127" s="33" t="n">
        <f aca="false">Total!BI127-Domestic!BI128-Imports!BI127</f>
        <v>0</v>
      </c>
      <c r="BJ127" s="31" t="n">
        <f aca="false">Total!BJ127-Domestic!BJ128-Imports!BJ127</f>
        <v>0</v>
      </c>
      <c r="BK127" s="33" t="n">
        <f aca="false">Total!BK127-Domestic!BK128-Imports!BK127</f>
        <v>0</v>
      </c>
      <c r="BL127" s="31" t="n">
        <f aca="false">Total!BL127-Domestic!BL128-Imports!BL127</f>
        <v>0</v>
      </c>
      <c r="BM127" s="33" t="n">
        <f aca="false">Total!BM127-Domestic!BM128-Imports!BM127</f>
        <v>0</v>
      </c>
      <c r="BN127" s="31" t="n">
        <f aca="false">Total!BN127-Domestic!BN128-Imports!BN127</f>
        <v>0</v>
      </c>
      <c r="BO127" s="33" t="n">
        <f aca="false">Total!BO127-Domestic!BO128-Imports!BO127</f>
        <v>0</v>
      </c>
      <c r="BP127" s="31" t="n">
        <f aca="false">Total!BP127-Domestic!BP128-Imports!BP127</f>
        <v>0</v>
      </c>
      <c r="BQ127" s="33" t="n">
        <f aca="false">Total!BQ127-Domestic!BQ128-Imports!BQ127</f>
        <v>0</v>
      </c>
      <c r="BR127" s="31" t="n">
        <f aca="false">Total!BR127-Domestic!BR128-Imports!BR127</f>
        <v>0</v>
      </c>
      <c r="BS127" s="33" t="n">
        <f aca="false">Total!BS127-Domestic!BS128-Imports!BS127</f>
        <v>0</v>
      </c>
      <c r="BT127" s="31" t="n">
        <f aca="false">Total!BT127-Domestic!BT128-Imports!BT127</f>
        <v>0</v>
      </c>
      <c r="BU127" s="33" t="n">
        <f aca="false">Total!BU127-Domestic!BU128-Imports!BU127</f>
        <v>0</v>
      </c>
      <c r="BV127" s="31" t="n">
        <f aca="false">Total!BV127-Domestic!BV128-Imports!BV127</f>
        <v>0</v>
      </c>
      <c r="BW127" s="33" t="n">
        <f aca="false">Total!BW127-Domestic!BW128-Imports!BW127</f>
        <v>0</v>
      </c>
      <c r="BX127" s="31" t="n">
        <f aca="false">Total!BX127-Domestic!BX128-Imports!BX127</f>
        <v>0</v>
      </c>
      <c r="BY127" s="33" t="n">
        <f aca="false">Total!BY127-Domestic!BY128-Imports!BY127</f>
        <v>0</v>
      </c>
      <c r="BZ127" s="31" t="n">
        <f aca="false">Total!BZ127-Domestic!BZ128-Imports!BZ127</f>
        <v>0</v>
      </c>
      <c r="CA127" s="33" t="n">
        <f aca="false">Total!CA127-Domestic!CA128-Imports!CA127</f>
        <v>0</v>
      </c>
      <c r="CB127" s="31" t="n">
        <f aca="false">Total!CB127-Domestic!CB128-Imports!CB127</f>
        <v>0</v>
      </c>
      <c r="CC127" s="33" t="n">
        <f aca="false">Total!CC127-Domestic!CC128-Imports!CC127</f>
        <v>0</v>
      </c>
      <c r="CD127" s="31" t="n">
        <f aca="false">Total!CD127-Domestic!CD128-Imports!CD127</f>
        <v>0</v>
      </c>
      <c r="CE127" s="33" t="n">
        <f aca="false">Total!CE127-Domestic!CE128-Imports!CE127</f>
        <v>0</v>
      </c>
      <c r="CF127" s="31" t="n">
        <f aca="false">Total!CF127-Domestic!CF128-Imports!CF127</f>
        <v>0</v>
      </c>
      <c r="CG127" s="33" t="n">
        <f aca="false">Total!CG127-Domestic!CG128-Imports!CG127</f>
        <v>0</v>
      </c>
      <c r="CH127" s="31" t="n">
        <f aca="false">Total!CH127-Domestic!CH128-Imports!CH127</f>
        <v>0</v>
      </c>
      <c r="CI127" s="33" t="n">
        <f aca="false">Total!CI127-Domestic!CI128-Imports!CI127</f>
        <v>0</v>
      </c>
      <c r="CJ127" s="31" t="n">
        <f aca="false">Total!CJ127-Domestic!CJ128-Imports!CJ127</f>
        <v>0</v>
      </c>
      <c r="CK127" s="33" t="n">
        <f aca="false">Total!CK127-Domestic!CK128-Imports!CK127</f>
        <v>0</v>
      </c>
      <c r="CL127" s="31" t="n">
        <f aca="false">Total!CL127-Domestic!CL128-Imports!CL127</f>
        <v>0</v>
      </c>
      <c r="CM127" s="33" t="n">
        <f aca="false">Total!CM127-Domestic!CM128-Imports!CM127</f>
        <v>0</v>
      </c>
      <c r="CN127" s="31" t="n">
        <f aca="false">Total!CN127-Domestic!CN128-Imports!CN127</f>
        <v>0</v>
      </c>
      <c r="CO127" s="33" t="n">
        <f aca="false">Total!CO127-Domestic!CO128-Imports!CO127</f>
        <v>0</v>
      </c>
      <c r="CP127" s="31" t="n">
        <f aca="false">Total!CP127-Domestic!CP128-Imports!CP127</f>
        <v>0</v>
      </c>
      <c r="CQ127" s="33" t="n">
        <f aca="false">Total!CQ127-Domestic!CQ128-Imports!CQ127</f>
        <v>0</v>
      </c>
      <c r="CR127" s="31" t="n">
        <f aca="false">Total!CR127-Domestic!CR128-Imports!CR127</f>
        <v>0</v>
      </c>
      <c r="CS127" s="33" t="n">
        <f aca="false">Total!CS127-Domestic!CS128-Imports!CS127</f>
        <v>0</v>
      </c>
      <c r="CT127" s="31" t="n">
        <f aca="false">Total!CT127-Domestic!CT128-Imports!CT127</f>
        <v>0</v>
      </c>
      <c r="CU127" s="33" t="n">
        <f aca="false">Total!CU127-Domestic!CU128-Imports!CU127</f>
        <v>0</v>
      </c>
      <c r="CV127" s="31" t="n">
        <f aca="false">Total!CV127-Domestic!CV128-Imports!CV127</f>
        <v>0</v>
      </c>
      <c r="CW127" s="33" t="n">
        <f aca="false">Total!CW127-Domestic!CW128-Imports!CW127</f>
        <v>0</v>
      </c>
      <c r="CX127" s="31" t="n">
        <f aca="false">Total!CX127-Domestic!CX128-Imports!CX127</f>
        <v>0</v>
      </c>
      <c r="CY127" s="33" t="n">
        <f aca="false">Total!CY127-Domestic!CY128-Imports!CY127</f>
        <v>0</v>
      </c>
      <c r="CZ127" s="31" t="n">
        <f aca="false">Total!CZ127-Domestic!CZ128-Imports!CZ127</f>
        <v>0</v>
      </c>
      <c r="DA127" s="33" t="n">
        <f aca="false">Total!DA127-Domestic!DA128-Imports!DA127</f>
        <v>0</v>
      </c>
      <c r="DB127" s="31" t="n">
        <f aca="false">Total!DB127-Domestic!DB128-Imports!DB127</f>
        <v>0</v>
      </c>
      <c r="DC127" s="33" t="n">
        <f aca="false">Total!DC127-Domestic!DC128-Imports!DC127</f>
        <v>0</v>
      </c>
      <c r="DD127" s="34" t="n">
        <f aca="false">Total!DD127-Domestic!DD128-Imports!DD127</f>
        <v>0</v>
      </c>
      <c r="DE127" s="33" t="n">
        <f aca="false">Total!DE127-Domestic!DE128-Imports!DE127</f>
        <v>0</v>
      </c>
      <c r="DF127" s="34" t="n">
        <f aca="false">Total!DF127-Domestic!DF128-Imports!DF127</f>
        <v>0</v>
      </c>
      <c r="DG127" s="33" t="n">
        <f aca="false">Total!DG127-Domestic!DG128-Imports!DG127</f>
        <v>0</v>
      </c>
      <c r="DH127" s="34" t="n">
        <f aca="false">Total!DH127-Domestic!DH128-Imports!DH127</f>
        <v>0</v>
      </c>
      <c r="DI127" s="33" t="n">
        <f aca="false">Total!DI127-Domestic!DI128-Imports!DI127</f>
        <v>0</v>
      </c>
      <c r="DJ127" s="34" t="n">
        <f aca="false">Total!DJ127-Domestic!DJ128-Imports!DJ127</f>
        <v>0</v>
      </c>
      <c r="DK127" s="33" t="n">
        <f aca="false">Total!DK127-Domestic!DK128-Imports!DK127</f>
        <v>0</v>
      </c>
      <c r="DL127" s="34" t="n">
        <f aca="false">Total!DL127-Domestic!DL128-Imports!DL127</f>
        <v>0</v>
      </c>
      <c r="DM127" s="33" t="n">
        <f aca="false">Total!DM127-Domestic!DM128-Imports!DM127</f>
        <v>0</v>
      </c>
      <c r="DN127" s="34" t="n">
        <f aca="false">Total!DN127-Domestic!DN128-Imports!DN127</f>
        <v>0</v>
      </c>
      <c r="DO127" s="33" t="n">
        <f aca="false">Total!DO127-Domestic!DO128-Imports!DO127</f>
        <v>0</v>
      </c>
      <c r="DP127" s="34" t="n">
        <f aca="false">Total!DP127-Domestic!DP128-Imports!DP127</f>
        <v>0</v>
      </c>
      <c r="DQ127" s="33" t="n">
        <f aca="false">Total!DQ127-Domestic!DQ128-Imports!DQ127</f>
        <v>0</v>
      </c>
      <c r="DR127" s="34" t="n">
        <f aca="false">Total!DR127-Domestic!DR128-Imports!DR127</f>
        <v>0</v>
      </c>
      <c r="DS127" s="33" t="n">
        <f aca="false">Total!DS127-Domestic!DS128-Imports!DS127</f>
        <v>0</v>
      </c>
      <c r="DT127" s="34" t="n">
        <f aca="false">Total!DT127-Domestic!DT128-Imports!DT127</f>
        <v>0</v>
      </c>
      <c r="DU127" s="33" t="n">
        <f aca="false">Total!DU127-Domestic!DU128-Imports!DU127</f>
        <v>0</v>
      </c>
      <c r="DV127" s="34" t="n">
        <f aca="false">Total!DV127-Domestic!DV128-Imports!DV127</f>
        <v>0</v>
      </c>
      <c r="DW127" s="33" t="n">
        <f aca="false">Total!DW127-Domestic!DW128-Imports!DW127</f>
        <v>0</v>
      </c>
      <c r="DX127" s="34" t="n">
        <f aca="false">Total!DX127-Domestic!DX128-Imports!DX127</f>
        <v>0</v>
      </c>
      <c r="DY127" s="33" t="n">
        <f aca="false">Total!DY127-Domestic!DY128-Imports!DY127</f>
        <v>0</v>
      </c>
      <c r="DZ127" s="34" t="n">
        <f aca="false">Total!DZ127-Domestic!DZ128-Imports!DZ127</f>
        <v>0</v>
      </c>
      <c r="EA127" s="33" t="n">
        <f aca="false">Total!EA127-Domestic!EA128-Imports!EA127</f>
        <v>0</v>
      </c>
      <c r="EB127" s="34" t="n">
        <f aca="false">Total!EB127-Domestic!EB128-Imports!EB127</f>
        <v>0</v>
      </c>
      <c r="EC127" s="33" t="n">
        <f aca="false">Total!EC127-Domestic!EC128-Imports!EC127</f>
        <v>0</v>
      </c>
      <c r="ED127" s="34" t="n">
        <f aca="false">Total!ED127-Domestic!ED128-Imports!ED127</f>
        <v>0</v>
      </c>
      <c r="EE127" s="33" t="n">
        <f aca="false">Total!EE127-Domestic!EE128-Imports!EE127</f>
        <v>0</v>
      </c>
      <c r="EF127" s="34" t="n">
        <f aca="false">Total!EF127-Domestic!EF128-Imports!EF127</f>
        <v>0</v>
      </c>
      <c r="EG127" s="33" t="n">
        <f aca="false">Total!EG127-Domestic!EG128-Imports!EG127</f>
        <v>0</v>
      </c>
      <c r="EH127" s="34" t="n">
        <f aca="false">Total!EH127-Domestic!EH128-Imports!EH127</f>
        <v>0</v>
      </c>
      <c r="EI127" s="33" t="n">
        <f aca="false">Total!EI127-Domestic!EI128-Imports!EI127</f>
        <v>0</v>
      </c>
      <c r="EJ127" s="34" t="n">
        <f aca="false">Total!EJ127-Domestic!EJ128-Imports!EJ127</f>
        <v>0</v>
      </c>
      <c r="EK127" s="33" t="n">
        <f aca="false">Total!EK127-Domestic!EK128-Imports!EK127</f>
        <v>0</v>
      </c>
      <c r="EL127" s="34" t="n">
        <f aca="false">Total!EL127-Domestic!EL128-Imports!EL127</f>
        <v>0</v>
      </c>
      <c r="EM127" s="33" t="n">
        <f aca="false">Total!EM127-Domestic!EM128-Imports!EM127</f>
        <v>0</v>
      </c>
      <c r="EN127" s="34" t="n">
        <f aca="false">Total!EN127-Domestic!EN128-Imports!EN127</f>
        <v>0</v>
      </c>
      <c r="EO127" s="33" t="n">
        <f aca="false">Total!EO127-Domestic!EO128-Imports!EO127</f>
        <v>0</v>
      </c>
      <c r="EP127" s="34" t="n">
        <f aca="false">Total!EP127-Domestic!EP128-Imports!EP127</f>
        <v>0</v>
      </c>
      <c r="EQ127" s="33" t="n">
        <f aca="false">Total!EQ127-Domestic!EQ128-Imports!EQ127</f>
        <v>0</v>
      </c>
      <c r="ER127" s="34" t="n">
        <f aca="false">Total!ER127-Domestic!ER128-Imports!ER127</f>
        <v>0</v>
      </c>
      <c r="ES127" s="33" t="n">
        <f aca="false">Total!ES127-Domestic!ES128-Imports!ES127</f>
        <v>0</v>
      </c>
      <c r="ET127" s="34" t="n">
        <f aca="false">Total!ET127-Domestic!ET128-Imports!ET127</f>
        <v>0</v>
      </c>
      <c r="EU127" s="33" t="n">
        <f aca="false">Total!EU127-Domestic!EU128-Imports!EU127</f>
        <v>0</v>
      </c>
      <c r="EV127" s="34" t="n">
        <f aca="false">Total!EV127-Domestic!EV128-Imports!EV127</f>
        <v>0</v>
      </c>
      <c r="EW127" s="33" t="n">
        <f aca="false">Total!EW127-Domestic!EW128-Imports!EW127</f>
        <v>0</v>
      </c>
      <c r="EX127" s="34" t="n">
        <f aca="false">Total!EX127-Domestic!EX128-Imports!EX127</f>
        <v>0</v>
      </c>
      <c r="EY127" s="33" t="n">
        <f aca="false">Total!EY127-Domestic!EY128-Imports!EY127</f>
        <v>0</v>
      </c>
      <c r="EZ127" s="34" t="n">
        <f aca="false">Total!EZ127-Domestic!EZ128-Imports!EZ127</f>
        <v>0</v>
      </c>
      <c r="FA127" s="33" t="n">
        <f aca="false">Total!FA127-Domestic!FA128-Imports!FA127</f>
        <v>0</v>
      </c>
      <c r="FB127" s="34" t="n">
        <f aca="false">Total!FB127-Domestic!FB128-Imports!FB127</f>
        <v>0</v>
      </c>
      <c r="FC127" s="33" t="n">
        <f aca="false">Total!FC127-Domestic!FC128-Imports!FC127</f>
        <v>0</v>
      </c>
      <c r="FD127" s="34" t="n">
        <f aca="false">Total!FD127-Domestic!FD128-Imports!FD127</f>
        <v>0</v>
      </c>
      <c r="FE127" s="33" t="n">
        <f aca="false">Total!FE127-Domestic!FE128-Imports!FE127</f>
        <v>0</v>
      </c>
      <c r="FF127" s="34" t="n">
        <f aca="false">Total!FF127-Domestic!FF128-Imports!FF127</f>
        <v>0</v>
      </c>
      <c r="FG127" s="33" t="n">
        <f aca="false">Total!FG127-Domestic!FG128-Imports!FG127</f>
        <v>0</v>
      </c>
      <c r="FH127" s="34" t="n">
        <f aca="false">Total!FH127-Domestic!FH128-Imports!FH127</f>
        <v>0</v>
      </c>
      <c r="FI127" s="33" t="n">
        <f aca="false">Total!FI127-Domestic!FI128-Imports!FI127</f>
        <v>0</v>
      </c>
      <c r="FJ127" s="34" t="n">
        <f aca="false">Total!FJ127-Domestic!FJ128-Imports!FJ127</f>
        <v>0</v>
      </c>
      <c r="FK127" s="33" t="n">
        <f aca="false">Total!FK127-Domestic!FK128-Imports!FK127</f>
        <v>0</v>
      </c>
      <c r="FL127" s="34" t="n">
        <f aca="false">Total!FL127-Domestic!FL128-Imports!FL127</f>
        <v>0</v>
      </c>
      <c r="FM127" s="33" t="n">
        <f aca="false">Total!FM127-Domestic!FM128-Imports!FM127</f>
        <v>0</v>
      </c>
      <c r="FN127" s="34" t="n">
        <f aca="false">Total!FN127-Domestic!FN128-Imports!FN127</f>
        <v>0</v>
      </c>
      <c r="FO127" s="33" t="n">
        <f aca="false">Total!FO127-Domestic!FO128-Imports!FO127</f>
        <v>0</v>
      </c>
      <c r="FP127" s="34" t="n">
        <f aca="false">Total!FP127-Domestic!FP128-Imports!FP127</f>
        <v>0</v>
      </c>
      <c r="FQ127" s="33" t="n">
        <f aca="false">Total!FQ127-Domestic!FQ128-Imports!FQ127</f>
        <v>0</v>
      </c>
      <c r="FR127" s="34" t="n">
        <f aca="false">Total!FR127-Domestic!FR128-Imports!FR127</f>
        <v>0</v>
      </c>
      <c r="FS127" s="33" t="n">
        <f aca="false">Total!FS127-Domestic!FS128-Imports!FS127</f>
        <v>0</v>
      </c>
      <c r="FT127" s="34" t="n">
        <f aca="false">Total!FT127-Domestic!FT128-Imports!FT127</f>
        <v>0</v>
      </c>
      <c r="FU127" s="33" t="n">
        <f aca="false">Total!FU127-Domestic!FU128-Imports!FU127</f>
        <v>0</v>
      </c>
      <c r="FV127" s="34" t="n">
        <f aca="false">Total!FV127-Domestic!FV128-Imports!FV127</f>
        <v>0</v>
      </c>
      <c r="FW127" s="33" t="n">
        <f aca="false">Total!FW127-Domestic!FW128-Imports!FW127</f>
        <v>0</v>
      </c>
      <c r="FX127" s="34" t="n">
        <f aca="false">Total!FX127-Domestic!FX128-Imports!FX127</f>
        <v>0</v>
      </c>
      <c r="FY127" s="33" t="n">
        <f aca="false">Total!FY127-Domestic!FY128-Imports!FY127</f>
        <v>0</v>
      </c>
      <c r="FZ127" s="34" t="n">
        <f aca="false">Total!FZ127-Domestic!FZ128-Imports!FZ127</f>
        <v>0</v>
      </c>
      <c r="GA127" s="33" t="n">
        <f aca="false">Total!GA127-Domestic!GA128-Imports!GA127</f>
        <v>0</v>
      </c>
      <c r="GB127" s="34" t="n">
        <f aca="false">Total!GB127-Domestic!GB128-Imports!GB127</f>
        <v>0</v>
      </c>
      <c r="GC127" s="33" t="n">
        <f aca="false">Total!GC127-Domestic!GC128-Imports!GC127</f>
        <v>0</v>
      </c>
      <c r="GD127" s="34" t="n">
        <f aca="false">Total!GD127-Domestic!GD128-Imports!GD127</f>
        <v>0</v>
      </c>
      <c r="GE127" s="33" t="n">
        <f aca="false">Total!GE127-Domestic!GE128-Imports!GE127</f>
        <v>0</v>
      </c>
      <c r="GF127" s="34" t="n">
        <f aca="false">Total!GF127-Domestic!GF128-Imports!GF127</f>
        <v>0</v>
      </c>
      <c r="GG127" s="33" t="n">
        <f aca="false">Total!GG127-Domestic!GG128-Imports!GG127</f>
        <v>0</v>
      </c>
      <c r="GH127" s="34" t="n">
        <f aca="false">Total!GH127-Domestic!GH128-Imports!GH127</f>
        <v>0</v>
      </c>
      <c r="GI127" s="33" t="n">
        <f aca="false">Total!GI127-Domestic!GI128-Imports!GI127</f>
        <v>0</v>
      </c>
      <c r="GJ127" s="34" t="n">
        <f aca="false">Total!GJ127-Domestic!GJ128-Imports!GJ127</f>
        <v>0</v>
      </c>
      <c r="GK127" s="33" t="n">
        <f aca="false">Total!GK127-Domestic!GK128-Imports!GK127</f>
        <v>0</v>
      </c>
      <c r="GL127" s="34" t="n">
        <f aca="false">Total!GL127-Domestic!GL128-Imports!GL127</f>
        <v>0</v>
      </c>
      <c r="GM127" s="33" t="n">
        <f aca="false">Total!GM127-Domestic!GM128-Imports!GM127</f>
        <v>0</v>
      </c>
      <c r="GN127" s="34" t="n">
        <f aca="false">Total!GN127-Domestic!GN128-Imports!GN127</f>
        <v>0</v>
      </c>
      <c r="GO127" s="33" t="n">
        <f aca="false">Total!GO127-Domestic!GO128-Imports!GO127</f>
        <v>0</v>
      </c>
      <c r="GP127" s="34" t="n">
        <f aca="false">Total!GP127-Domestic!GP128-Imports!GP127</f>
        <v>0</v>
      </c>
      <c r="GQ127" s="33" t="n">
        <f aca="false">Total!GQ127-Domestic!GQ128-Imports!GQ127</f>
        <v>0</v>
      </c>
      <c r="GR127" s="34" t="n">
        <f aca="false">Total!GR127-Domestic!GR128-Imports!GR127</f>
        <v>0</v>
      </c>
      <c r="GS127" s="33" t="n">
        <f aca="false">Total!GS127-Domestic!GS128-Imports!GS127</f>
        <v>0</v>
      </c>
      <c r="GT127" s="34" t="n">
        <f aca="false">Total!GT127-Domestic!GT128-Imports!GT127</f>
        <v>0</v>
      </c>
      <c r="GU127" s="33" t="n">
        <f aca="false">Total!GU127-Domestic!GU128-Imports!GU127</f>
        <v>0</v>
      </c>
      <c r="GV127" s="34" t="n">
        <f aca="false">Total!GV127-Domestic!GV128-Imports!GV127</f>
        <v>0</v>
      </c>
      <c r="GW127" s="33" t="n">
        <f aca="false">Total!GW127-Domestic!GW128-Imports!GW127</f>
        <v>0</v>
      </c>
      <c r="GX127" s="34" t="n">
        <f aca="false">Total!GX127-Domestic!GX128-Imports!GX127</f>
        <v>0</v>
      </c>
      <c r="GY127" s="33" t="n">
        <f aca="false">Total!GY127-Domestic!GY128-Imports!GY127</f>
        <v>0</v>
      </c>
      <c r="GZ127" s="34" t="n">
        <f aca="false">Total!GZ127-Domestic!GZ128-Imports!GZ127</f>
        <v>0</v>
      </c>
      <c r="HA127" s="33" t="n">
        <f aca="false">Total!HA127-Domestic!HA128-Imports!HA127</f>
        <v>0</v>
      </c>
      <c r="HB127" s="34" t="n">
        <f aca="false">Total!HB127-Domestic!HB128-Imports!HB127</f>
        <v>0</v>
      </c>
      <c r="HC127" s="33" t="n">
        <f aca="false">Total!HC127-Domestic!HC128-Imports!HC127</f>
        <v>0</v>
      </c>
      <c r="HD127" s="34" t="n">
        <f aca="false">Total!HD127-Domestic!HD128-Imports!HD127</f>
        <v>0</v>
      </c>
      <c r="HE127" s="33" t="n">
        <f aca="false">Total!HE127-Domestic!HE128-Imports!HE127</f>
        <v>0</v>
      </c>
      <c r="HF127" s="34" t="n">
        <f aca="false">Total!HF127-Domestic!HF128-Imports!HF127</f>
        <v>0</v>
      </c>
      <c r="HG127" s="33" t="n">
        <f aca="false">Total!HG127-Domestic!HG128-Imports!HG127</f>
        <v>0</v>
      </c>
      <c r="HH127" s="34" t="n">
        <f aca="false">Total!HH127-Domestic!HH128-Imports!HH127</f>
        <v>0</v>
      </c>
      <c r="HI127" s="33" t="n">
        <f aca="false">Total!HI127-Domestic!HI128-Imports!HI127</f>
        <v>0</v>
      </c>
      <c r="HJ127" s="34" t="n">
        <f aca="false">Total!HJ127-Domestic!HJ128-Imports!HJ127</f>
        <v>0</v>
      </c>
      <c r="HK127" s="33" t="n">
        <f aca="false">Total!HK127-Domestic!HK128-Imports!HK127</f>
        <v>0</v>
      </c>
      <c r="HL127" s="34" t="n">
        <f aca="false">Total!HL127-Domestic!HL128-Imports!HL127</f>
        <v>0</v>
      </c>
      <c r="HM127" s="33" t="n">
        <f aca="false">Total!HM127-Domestic!HM128-Imports!HM127</f>
        <v>0</v>
      </c>
      <c r="HN127" s="34" t="n">
        <f aca="false">Total!HN127-Domestic!HN128-Imports!HN127</f>
        <v>0</v>
      </c>
      <c r="HO127" s="33" t="n">
        <f aca="false">Total!HO127-Domestic!HO128-Imports!HO127</f>
        <v>0</v>
      </c>
      <c r="HP127" s="34" t="n">
        <f aca="false">Total!HP127-Domestic!HP128-Imports!HP127</f>
        <v>0</v>
      </c>
      <c r="HQ127" s="33" t="n">
        <f aca="false">Total!HQ127-Domestic!HQ128-Imports!HQ127</f>
        <v>0</v>
      </c>
      <c r="HR127" s="34" t="n">
        <f aca="false">Total!HR127-Domestic!HR128-Imports!HR127</f>
        <v>0</v>
      </c>
      <c r="HS127" s="33" t="n">
        <f aca="false">Total!HS127-Domestic!HS128-Imports!HS127</f>
        <v>0</v>
      </c>
      <c r="HT127" s="34" t="n">
        <f aca="false">Total!HT127-Domestic!HT128-Imports!HT127</f>
        <v>0</v>
      </c>
      <c r="HU127" s="33" t="n">
        <f aca="false">Total!HU127-Domestic!HU128-Imports!HU127</f>
        <v>0</v>
      </c>
      <c r="HV127" s="34"/>
      <c r="HW127" s="33" t="n">
        <f aca="false">SUM(D127:HV127)</f>
        <v>0</v>
      </c>
    </row>
    <row r="128" customFormat="false" ht="12.75" hidden="false" customHeight="false" outlineLevel="0" collapsed="false">
      <c r="A128" s="29" t="n">
        <v>113</v>
      </c>
      <c r="B128" s="39"/>
      <c r="C128" s="40" t="s">
        <v>380</v>
      </c>
      <c r="D128" s="31" t="n">
        <f aca="false">SUM(D16:D127)</f>
        <v>-8</v>
      </c>
      <c r="E128" s="33" t="n">
        <f aca="false">SUM(E16:E127)</f>
        <v>-6</v>
      </c>
      <c r="F128" s="31" t="n">
        <f aca="false">SUM(F16:F127)</f>
        <v>0</v>
      </c>
      <c r="G128" s="33" t="n">
        <f aca="false">SUM(G16:G127)</f>
        <v>9</v>
      </c>
      <c r="H128" s="31" t="n">
        <f aca="false">SUM(H16:H127)</f>
        <v>-10</v>
      </c>
      <c r="I128" s="33" t="n">
        <f aca="false">SUM(I16:I127)</f>
        <v>2</v>
      </c>
      <c r="J128" s="31" t="n">
        <f aca="false">SUM(J16:J127)</f>
        <v>5</v>
      </c>
      <c r="K128" s="33" t="n">
        <f aca="false">SUM(K16:K127)</f>
        <v>-6</v>
      </c>
      <c r="L128" s="31" t="n">
        <f aca="false">SUM(L16:L127)</f>
        <v>-2</v>
      </c>
      <c r="M128" s="33" t="n">
        <f aca="false">SUM(M16:M127)</f>
        <v>0</v>
      </c>
      <c r="N128" s="31" t="n">
        <f aca="false">SUM(N16:N127)</f>
        <v>-5</v>
      </c>
      <c r="O128" s="33" t="n">
        <f aca="false">SUM(O16:O127)</f>
        <v>-2</v>
      </c>
      <c r="P128" s="31" t="n">
        <f aca="false">SUM(P16:P127)</f>
        <v>0</v>
      </c>
      <c r="Q128" s="33" t="n">
        <f aca="false">SUM(Q16:Q127)</f>
        <v>5</v>
      </c>
      <c r="R128" s="31" t="n">
        <f aca="false">SUM(R16:R127)</f>
        <v>-5</v>
      </c>
      <c r="S128" s="33" t="n">
        <f aca="false">SUM(S16:S127)</f>
        <v>-6</v>
      </c>
      <c r="T128" s="31" t="n">
        <f aca="false">SUM(T16:T127)</f>
        <v>-3</v>
      </c>
      <c r="U128" s="33" t="n">
        <f aca="false">SUM(U16:U127)</f>
        <v>-2</v>
      </c>
      <c r="V128" s="31" t="n">
        <f aca="false">SUM(V16:V127)</f>
        <v>0</v>
      </c>
      <c r="W128" s="33" t="n">
        <f aca="false">SUM(W16:W127)</f>
        <v>2</v>
      </c>
      <c r="X128" s="31" t="n">
        <f aca="false">SUM(X16:X127)</f>
        <v>2</v>
      </c>
      <c r="Y128" s="33" t="n">
        <f aca="false">SUM(Y16:Y127)</f>
        <v>-2</v>
      </c>
      <c r="Z128" s="31" t="n">
        <f aca="false">SUM(Z16:Z127)</f>
        <v>-1</v>
      </c>
      <c r="AA128" s="33" t="n">
        <f aca="false">SUM(AA16:AA127)</f>
        <v>-1</v>
      </c>
      <c r="AB128" s="31" t="n">
        <f aca="false">SUM(AB16:AB127)</f>
        <v>-11</v>
      </c>
      <c r="AC128" s="33" t="n">
        <f aca="false">SUM(AC16:AC127)</f>
        <v>-4</v>
      </c>
      <c r="AD128" s="31" t="n">
        <f aca="false">SUM(AD16:AD127)</f>
        <v>-4</v>
      </c>
      <c r="AE128" s="33" t="n">
        <f aca="false">SUM(AE16:AE127)</f>
        <v>-4</v>
      </c>
      <c r="AF128" s="31" t="n">
        <f aca="false">SUM(AF16:AF127)</f>
        <v>-5</v>
      </c>
      <c r="AG128" s="33" t="n">
        <f aca="false">SUM(AG16:AG127)</f>
        <v>-4</v>
      </c>
      <c r="AH128" s="31" t="n">
        <f aca="false">SUM(AH16:AH127)</f>
        <v>-3</v>
      </c>
      <c r="AI128" s="33" t="n">
        <f aca="false">SUM(AI16:AI127)</f>
        <v>-2</v>
      </c>
      <c r="AJ128" s="31" t="n">
        <f aca="false">SUM(AJ16:AJ127)</f>
        <v>-3</v>
      </c>
      <c r="AK128" s="33" t="n">
        <f aca="false">SUM(AK16:AK127)</f>
        <v>2</v>
      </c>
      <c r="AL128" s="31" t="n">
        <f aca="false">SUM(AL16:AL127)</f>
        <v>1</v>
      </c>
      <c r="AM128" s="33" t="n">
        <f aca="false">SUM(AM16:AM127)</f>
        <v>0</v>
      </c>
      <c r="AN128" s="31" t="n">
        <f aca="false">SUM(AN16:AN127)</f>
        <v>-3</v>
      </c>
      <c r="AO128" s="33" t="n">
        <f aca="false">SUM(AO16:AO127)</f>
        <v>-2</v>
      </c>
      <c r="AP128" s="31" t="n">
        <f aca="false">SUM(AP16:AP127)</f>
        <v>-8</v>
      </c>
      <c r="AQ128" s="33" t="n">
        <f aca="false">SUM(AQ16:AQ127)</f>
        <v>6</v>
      </c>
      <c r="AR128" s="31" t="n">
        <f aca="false">SUM(AR16:AR127)</f>
        <v>1</v>
      </c>
      <c r="AS128" s="33" t="n">
        <f aca="false">SUM(AS16:AS127)</f>
        <v>1</v>
      </c>
      <c r="AT128" s="31" t="n">
        <f aca="false">SUM(AT16:AT127)</f>
        <v>3</v>
      </c>
      <c r="AU128" s="33" t="n">
        <f aca="false">SUM(AU16:AU127)</f>
        <v>-7</v>
      </c>
      <c r="AV128" s="31" t="n">
        <f aca="false">SUM(AV16:AV127)</f>
        <v>6</v>
      </c>
      <c r="AW128" s="33" t="n">
        <f aca="false">SUM(AW16:AW127)</f>
        <v>-1</v>
      </c>
      <c r="AX128" s="31" t="n">
        <f aca="false">SUM(AX16:AX127)</f>
        <v>5</v>
      </c>
      <c r="AY128" s="33" t="n">
        <f aca="false">SUM(AY16:AY127)</f>
        <v>4</v>
      </c>
      <c r="AZ128" s="31" t="n">
        <f aca="false">SUM(AZ16:AZ127)</f>
        <v>5</v>
      </c>
      <c r="BA128" s="33" t="n">
        <f aca="false">SUM(BA16:BA127)</f>
        <v>4</v>
      </c>
      <c r="BB128" s="31" t="n">
        <f aca="false">SUM(BB16:BB127)</f>
        <v>0</v>
      </c>
      <c r="BC128" s="33" t="n">
        <f aca="false">SUM(BC16:BC127)</f>
        <v>-6</v>
      </c>
      <c r="BD128" s="31" t="n">
        <f aca="false">SUM(BD16:BD127)</f>
        <v>5</v>
      </c>
      <c r="BE128" s="33" t="n">
        <f aca="false">SUM(BE16:BE127)</f>
        <v>1</v>
      </c>
      <c r="BF128" s="31" t="n">
        <f aca="false">SUM(BF16:BF127)</f>
        <v>1</v>
      </c>
      <c r="BG128" s="33" t="n">
        <f aca="false">SUM(BG16:BG127)</f>
        <v>-5</v>
      </c>
      <c r="BH128" s="31" t="n">
        <f aca="false">SUM(BH16:BH127)</f>
        <v>0</v>
      </c>
      <c r="BI128" s="33" t="n">
        <f aca="false">SUM(BI16:BI127)</f>
        <v>12</v>
      </c>
      <c r="BJ128" s="31" t="n">
        <f aca="false">SUM(BJ16:BJ127)</f>
        <v>0</v>
      </c>
      <c r="BK128" s="33" t="n">
        <f aca="false">SUM(BK16:BK127)</f>
        <v>0</v>
      </c>
      <c r="BL128" s="31" t="n">
        <f aca="false">SUM(BL16:BL127)</f>
        <v>2</v>
      </c>
      <c r="BM128" s="33" t="n">
        <f aca="false">SUM(BM16:BM127)</f>
        <v>-3</v>
      </c>
      <c r="BN128" s="31" t="n">
        <f aca="false">SUM(BN16:BN127)</f>
        <v>6</v>
      </c>
      <c r="BO128" s="33" t="n">
        <f aca="false">SUM(BO16:BO127)</f>
        <v>1</v>
      </c>
      <c r="BP128" s="31" t="n">
        <f aca="false">SUM(BP16:BP127)</f>
        <v>4</v>
      </c>
      <c r="BQ128" s="33" t="n">
        <f aca="false">SUM(BQ16:BQ127)</f>
        <v>-2</v>
      </c>
      <c r="BR128" s="31" t="n">
        <f aca="false">SUM(BR16:BR127)</f>
        <v>-6</v>
      </c>
      <c r="BS128" s="33" t="n">
        <f aca="false">SUM(BS16:BS127)</f>
        <v>-6</v>
      </c>
      <c r="BT128" s="31" t="n">
        <f aca="false">SUM(BT16:BT127)</f>
        <v>-1</v>
      </c>
      <c r="BU128" s="33" t="n">
        <f aca="false">SUM(BU16:BU127)</f>
        <v>2</v>
      </c>
      <c r="BV128" s="31" t="n">
        <f aca="false">SUM(BV16:BV127)</f>
        <v>11</v>
      </c>
      <c r="BW128" s="33" t="n">
        <f aca="false">SUM(BW16:BW127)</f>
        <v>1</v>
      </c>
      <c r="BX128" s="31" t="n">
        <f aca="false">SUM(BX16:BX127)</f>
        <v>-2</v>
      </c>
      <c r="BY128" s="33" t="n">
        <f aca="false">SUM(BY16:BY127)</f>
        <v>2</v>
      </c>
      <c r="BZ128" s="31" t="n">
        <f aca="false">SUM(BZ16:BZ127)</f>
        <v>-6</v>
      </c>
      <c r="CA128" s="33" t="n">
        <f aca="false">SUM(CA16:CA127)</f>
        <v>0</v>
      </c>
      <c r="CB128" s="31" t="n">
        <f aca="false">SUM(CB16:CB127)</f>
        <v>7</v>
      </c>
      <c r="CC128" s="33" t="n">
        <f aca="false">SUM(CC16:CC127)</f>
        <v>-1</v>
      </c>
      <c r="CD128" s="31" t="n">
        <f aca="false">SUM(CD16:CD127)</f>
        <v>7</v>
      </c>
      <c r="CE128" s="33" t="n">
        <f aca="false">SUM(CE16:CE127)</f>
        <v>-4</v>
      </c>
      <c r="CF128" s="31" t="n">
        <f aca="false">SUM(CF16:CF127)</f>
        <v>7</v>
      </c>
      <c r="CG128" s="33" t="n">
        <f aca="false">SUM(CG16:CG127)</f>
        <v>4</v>
      </c>
      <c r="CH128" s="31" t="n">
        <f aca="false">SUM(CH16:CH127)</f>
        <v>-14</v>
      </c>
      <c r="CI128" s="33" t="n">
        <f aca="false">SUM(CI16:CI127)</f>
        <v>-8</v>
      </c>
      <c r="CJ128" s="31" t="n">
        <f aca="false">SUM(CJ16:CJ127)</f>
        <v>-4</v>
      </c>
      <c r="CK128" s="33" t="n">
        <f aca="false">SUM(CK16:CK127)</f>
        <v>-5</v>
      </c>
      <c r="CL128" s="31" t="n">
        <f aca="false">SUM(CL16:CL127)</f>
        <v>-8</v>
      </c>
      <c r="CM128" s="33" t="n">
        <f aca="false">SUM(CM16:CM127)</f>
        <v>-8</v>
      </c>
      <c r="CN128" s="31" t="n">
        <f aca="false">SUM(CN16:CN127)</f>
        <v>-2</v>
      </c>
      <c r="CO128" s="33" t="n">
        <f aca="false">SUM(CO16:CO127)</f>
        <v>6</v>
      </c>
      <c r="CP128" s="31" t="n">
        <f aca="false">SUM(CP16:CP127)</f>
        <v>-2</v>
      </c>
      <c r="CQ128" s="33" t="n">
        <f aca="false">SUM(CQ16:CQ127)</f>
        <v>-3</v>
      </c>
      <c r="CR128" s="31" t="n">
        <f aca="false">SUM(CR16:CR127)</f>
        <v>9</v>
      </c>
      <c r="CS128" s="33" t="n">
        <f aca="false">SUM(CS16:CS127)</f>
        <v>-4</v>
      </c>
      <c r="CT128" s="31" t="n">
        <f aca="false">SUM(CT16:CT127)</f>
        <v>-12</v>
      </c>
      <c r="CU128" s="33" t="n">
        <f aca="false">SUM(CU16:CU127)</f>
        <v>-10</v>
      </c>
      <c r="CV128" s="31" t="n">
        <f aca="false">SUM(CV16:CV127)</f>
        <v>2</v>
      </c>
      <c r="CW128" s="33" t="n">
        <f aca="false">SUM(CW16:CW127)</f>
        <v>-3</v>
      </c>
      <c r="CX128" s="31" t="n">
        <f aca="false">SUM(CX16:CX127)</f>
        <v>-5</v>
      </c>
      <c r="CY128" s="33" t="n">
        <f aca="false">SUM(CY16:CY127)</f>
        <v>7</v>
      </c>
      <c r="CZ128" s="31" t="n">
        <f aca="false">SUM(CZ16:CZ127)</f>
        <v>-5</v>
      </c>
      <c r="DA128" s="33" t="n">
        <f aca="false">SUM(DA16:DA127)</f>
        <v>5</v>
      </c>
      <c r="DB128" s="31" t="n">
        <f aca="false">SUM(DB16:DB127)</f>
        <v>4</v>
      </c>
      <c r="DC128" s="33" t="n">
        <f aca="false">SUM(DC16:DC127)</f>
        <v>-1</v>
      </c>
      <c r="DD128" s="34" t="n">
        <f aca="false">SUM(DD16:DD127)</f>
        <v>-3</v>
      </c>
      <c r="DE128" s="33" t="n">
        <f aca="false">SUM(DE16:DE127)</f>
        <v>-2</v>
      </c>
      <c r="DF128" s="34" t="n">
        <f aca="false">SUM(DF16:DF127)</f>
        <v>4</v>
      </c>
      <c r="DG128" s="33" t="n">
        <f aca="false">SUM(DG16:DG127)</f>
        <v>0</v>
      </c>
      <c r="DH128" s="34" t="n">
        <f aca="false">SUM(DH16:DH127)</f>
        <v>0</v>
      </c>
      <c r="DI128" s="33" t="n">
        <f aca="false">SUM(DI16:DI127)</f>
        <v>-3</v>
      </c>
      <c r="DJ128" s="34" t="n">
        <f aca="false">SUM(DJ16:DJ127)</f>
        <v>1</v>
      </c>
      <c r="DK128" s="33" t="n">
        <f aca="false">SUM(DK16:DK127)</f>
        <v>3</v>
      </c>
      <c r="DL128" s="34" t="n">
        <f aca="false">SUM(DL16:DL127)</f>
        <v>0</v>
      </c>
      <c r="DM128" s="33" t="n">
        <f aca="false">SUM(DM16:DM127)</f>
        <v>0</v>
      </c>
      <c r="DN128" s="34" t="n">
        <f aca="false">SUM(DN16:DN127)</f>
        <v>0</v>
      </c>
      <c r="DO128" s="33" t="n">
        <f aca="false">SUM(DO16:DO127)</f>
        <v>-1</v>
      </c>
      <c r="DP128" s="34" t="n">
        <f aca="false">SUM(DP16:DP127)</f>
        <v>-1</v>
      </c>
      <c r="DQ128" s="33" t="n">
        <f aca="false">SUM(DQ16:DQ127)</f>
        <v>1</v>
      </c>
      <c r="DR128" s="34" t="n">
        <f aca="false">SUM(DR16:DR127)</f>
        <v>3</v>
      </c>
      <c r="DS128" s="33" t="n">
        <f aca="false">SUM(DS16:DS127)</f>
        <v>-5</v>
      </c>
      <c r="DT128" s="34" t="n">
        <f aca="false">SUM(DT16:DT127)</f>
        <v>2</v>
      </c>
      <c r="DU128" s="33" t="n">
        <f aca="false">SUM(DU16:DU127)</f>
        <v>-2</v>
      </c>
      <c r="DV128" s="34" t="n">
        <f aca="false">SUM(DV16:DV127)</f>
        <v>0</v>
      </c>
      <c r="DW128" s="33" t="n">
        <f aca="false">SUM(DW16:DW127)</f>
        <v>-2</v>
      </c>
      <c r="DX128" s="34" t="n">
        <f aca="false">SUM(DX16:DX127)</f>
        <v>6</v>
      </c>
      <c r="DY128" s="33" t="n">
        <f aca="false">SUM(DY16:DY127)</f>
        <v>0</v>
      </c>
      <c r="DZ128" s="34" t="n">
        <f aca="false">SUM(DZ16:DZ127)</f>
        <v>5</v>
      </c>
      <c r="EA128" s="33" t="n">
        <f aca="false">SUM(EA16:EA127)</f>
        <v>2</v>
      </c>
      <c r="EB128" s="34" t="n">
        <f aca="false">SUM(EB16:EB127)</f>
        <v>0</v>
      </c>
      <c r="EC128" s="33" t="n">
        <f aca="false">SUM(EC16:EC127)</f>
        <v>0</v>
      </c>
      <c r="ED128" s="34" t="n">
        <f aca="false">SUM(ED16:ED127)</f>
        <v>7</v>
      </c>
      <c r="EE128" s="33" t="n">
        <f aca="false">SUM(EE16:EE127)</f>
        <v>2</v>
      </c>
      <c r="EF128" s="34" t="n">
        <f aca="false">SUM(EF16:EF127)</f>
        <v>1</v>
      </c>
      <c r="EG128" s="33" t="n">
        <f aca="false">SUM(EG16:EG127)</f>
        <v>0</v>
      </c>
      <c r="EH128" s="34" t="n">
        <f aca="false">SUM(EH16:EH127)</f>
        <v>10</v>
      </c>
      <c r="EI128" s="33" t="n">
        <f aca="false">SUM(EI16:EI127)</f>
        <v>1</v>
      </c>
      <c r="EJ128" s="34" t="n">
        <f aca="false">SUM(EJ16:EJ127)</f>
        <v>3</v>
      </c>
      <c r="EK128" s="33" t="n">
        <f aca="false">SUM(EK16:EK127)</f>
        <v>1</v>
      </c>
      <c r="EL128" s="34" t="n">
        <f aca="false">SUM(EL16:EL127)</f>
        <v>3</v>
      </c>
      <c r="EM128" s="33" t="n">
        <f aca="false">SUM(EM16:EM127)</f>
        <v>2</v>
      </c>
      <c r="EN128" s="34" t="n">
        <f aca="false">SUM(EN16:EN127)</f>
        <v>-2</v>
      </c>
      <c r="EO128" s="33" t="n">
        <f aca="false">SUM(EO16:EO127)</f>
        <v>3</v>
      </c>
      <c r="EP128" s="34" t="n">
        <f aca="false">SUM(EP16:EP127)</f>
        <v>2</v>
      </c>
      <c r="EQ128" s="33" t="n">
        <f aca="false">SUM(EQ16:EQ127)</f>
        <v>0</v>
      </c>
      <c r="ER128" s="34" t="n">
        <f aca="false">SUM(ER16:ER127)</f>
        <v>2</v>
      </c>
      <c r="ES128" s="33" t="n">
        <f aca="false">SUM(ES16:ES127)</f>
        <v>9</v>
      </c>
      <c r="ET128" s="34" t="n">
        <f aca="false">SUM(ET16:ET127)</f>
        <v>1</v>
      </c>
      <c r="EU128" s="33" t="n">
        <f aca="false">SUM(EU16:EU127)</f>
        <v>1</v>
      </c>
      <c r="EV128" s="34" t="n">
        <f aca="false">SUM(EV16:EV127)</f>
        <v>-1</v>
      </c>
      <c r="EW128" s="33" t="n">
        <f aca="false">SUM(EW16:EW127)</f>
        <v>0</v>
      </c>
      <c r="EX128" s="34" t="n">
        <f aca="false">SUM(EX16:EX127)</f>
        <v>0</v>
      </c>
      <c r="EY128" s="33" t="n">
        <f aca="false">SUM(EY16:EY127)</f>
        <v>0</v>
      </c>
      <c r="EZ128" s="34" t="n">
        <f aca="false">SUM(EZ16:EZ127)</f>
        <v>0</v>
      </c>
      <c r="FA128" s="33" t="n">
        <f aca="false">SUM(FA16:FA127)</f>
        <v>0</v>
      </c>
      <c r="FB128" s="34" t="n">
        <f aca="false">SUM(FB16:FB127)</f>
        <v>4</v>
      </c>
      <c r="FC128" s="33" t="n">
        <f aca="false">SUM(FC16:FC127)</f>
        <v>-10</v>
      </c>
      <c r="FD128" s="34" t="n">
        <f aca="false">SUM(FD16:FD127)</f>
        <v>4</v>
      </c>
      <c r="FE128" s="33" t="n">
        <f aca="false">SUM(FE16:FE127)</f>
        <v>-5</v>
      </c>
      <c r="FF128" s="34" t="n">
        <f aca="false">SUM(FF16:FF127)</f>
        <v>0</v>
      </c>
      <c r="FG128" s="33" t="n">
        <f aca="false">SUM(FG16:FG127)</f>
        <v>0</v>
      </c>
      <c r="FH128" s="34" t="n">
        <f aca="false">SUM(FH16:FH127)</f>
        <v>4</v>
      </c>
      <c r="FI128" s="33" t="n">
        <f aca="false">SUM(FI16:FI127)</f>
        <v>2</v>
      </c>
      <c r="FJ128" s="34" t="n">
        <f aca="false">SUM(FJ16:FJ127)</f>
        <v>1</v>
      </c>
      <c r="FK128" s="33" t="n">
        <f aca="false">SUM(FK16:FK127)</f>
        <v>0</v>
      </c>
      <c r="FL128" s="34" t="n">
        <f aca="false">SUM(FL16:FL127)</f>
        <v>3</v>
      </c>
      <c r="FM128" s="33" t="n">
        <f aca="false">SUM(FM16:FM127)</f>
        <v>9</v>
      </c>
      <c r="FN128" s="34" t="n">
        <f aca="false">SUM(FN16:FN127)</f>
        <v>6</v>
      </c>
      <c r="FO128" s="33" t="n">
        <f aca="false">SUM(FO16:FO127)</f>
        <v>0</v>
      </c>
      <c r="FP128" s="34" t="n">
        <f aca="false">SUM(FP16:FP127)</f>
        <v>0</v>
      </c>
      <c r="FQ128" s="33" t="n">
        <f aca="false">SUM(FQ16:FQ127)</f>
        <v>-2</v>
      </c>
      <c r="FR128" s="34" t="n">
        <f aca="false">SUM(FR16:FR127)</f>
        <v>1</v>
      </c>
      <c r="FS128" s="33" t="n">
        <f aca="false">SUM(FS16:FS127)</f>
        <v>2</v>
      </c>
      <c r="FT128" s="34" t="n">
        <f aca="false">SUM(FT16:FT127)</f>
        <v>3</v>
      </c>
      <c r="FU128" s="33" t="n">
        <f aca="false">SUM(FU16:FU127)</f>
        <v>10</v>
      </c>
      <c r="FV128" s="34" t="n">
        <f aca="false">SUM(FV16:FV127)</f>
        <v>1</v>
      </c>
      <c r="FW128" s="33" t="n">
        <f aca="false">SUM(FW16:FW127)</f>
        <v>-5</v>
      </c>
      <c r="FX128" s="34" t="n">
        <f aca="false">SUM(FX16:FX127)</f>
        <v>7</v>
      </c>
      <c r="FY128" s="33" t="n">
        <f aca="false">SUM(FY16:FY127)</f>
        <v>1</v>
      </c>
      <c r="FZ128" s="34" t="n">
        <f aca="false">SUM(FZ16:FZ127)</f>
        <v>3</v>
      </c>
      <c r="GA128" s="33" t="n">
        <f aca="false">SUM(GA16:GA127)</f>
        <v>1</v>
      </c>
      <c r="GB128" s="34" t="n">
        <f aca="false">SUM(GB16:GB127)</f>
        <v>-6</v>
      </c>
      <c r="GC128" s="33" t="n">
        <f aca="false">SUM(GC16:GC127)</f>
        <v>0</v>
      </c>
      <c r="GD128" s="34" t="n">
        <f aca="false">SUM(GD16:GD127)</f>
        <v>3</v>
      </c>
      <c r="GE128" s="33" t="n">
        <f aca="false">SUM(GE16:GE127)</f>
        <v>0</v>
      </c>
      <c r="GF128" s="34" t="n">
        <f aca="false">SUM(GF16:GF127)</f>
        <v>0</v>
      </c>
      <c r="GG128" s="33" t="n">
        <f aca="false">SUM(GG16:GG127)</f>
        <v>0</v>
      </c>
      <c r="GH128" s="34" t="n">
        <f aca="false">SUM(GH16:GH127)</f>
        <v>0</v>
      </c>
      <c r="GI128" s="33" t="n">
        <f aca="false">SUM(GI16:GI127)</f>
        <v>0</v>
      </c>
      <c r="GJ128" s="34" t="n">
        <f aca="false">SUM(GJ16:GJ127)</f>
        <v>0</v>
      </c>
      <c r="GK128" s="33" t="n">
        <f aca="false">SUM(GK16:GK127)</f>
        <v>0</v>
      </c>
      <c r="GL128" s="34" t="n">
        <f aca="false">SUM(GL16:GL127)</f>
        <v>0</v>
      </c>
      <c r="GM128" s="33" t="n">
        <f aca="false">SUM(GM16:GM127)</f>
        <v>0</v>
      </c>
      <c r="GN128" s="34" t="n">
        <f aca="false">SUM(GN16:GN127)</f>
        <v>0</v>
      </c>
      <c r="GO128" s="33" t="n">
        <f aca="false">SUM(GO16:GO127)</f>
        <v>0</v>
      </c>
      <c r="GP128" s="34" t="n">
        <f aca="false">SUM(GP16:GP127)</f>
        <v>0</v>
      </c>
      <c r="GQ128" s="33" t="n">
        <f aca="false">SUM(GQ16:GQ127)</f>
        <v>0</v>
      </c>
      <c r="GR128" s="34" t="n">
        <f aca="false">SUM(GR16:GR127)</f>
        <v>0</v>
      </c>
      <c r="GS128" s="33" t="n">
        <f aca="false">SUM(GS16:GS127)</f>
        <v>0</v>
      </c>
      <c r="GT128" s="34" t="n">
        <f aca="false">SUM(GT16:GT127)</f>
        <v>0</v>
      </c>
      <c r="GU128" s="33" t="n">
        <f aca="false">SUM(GU16:GU127)</f>
        <v>0</v>
      </c>
      <c r="GV128" s="34" t="n">
        <f aca="false">SUM(GV16:GV127)</f>
        <v>0</v>
      </c>
      <c r="GW128" s="33" t="n">
        <f aca="false">SUM(GW16:GW127)</f>
        <v>0</v>
      </c>
      <c r="GX128" s="34" t="n">
        <f aca="false">SUM(GX16:GX127)</f>
        <v>0</v>
      </c>
      <c r="GY128" s="33" t="n">
        <f aca="false">SUM(GY16:GY127)</f>
        <v>0</v>
      </c>
      <c r="GZ128" s="34" t="n">
        <f aca="false">SUM(GZ16:GZ127)</f>
        <v>0</v>
      </c>
      <c r="HA128" s="33" t="n">
        <f aca="false">SUM(HA16:HA127)</f>
        <v>0</v>
      </c>
      <c r="HB128" s="34" t="n">
        <f aca="false">SUM(HB16:HB127)</f>
        <v>0</v>
      </c>
      <c r="HC128" s="33" t="n">
        <f aca="false">SUM(HC16:HC127)</f>
        <v>0</v>
      </c>
      <c r="HD128" s="34" t="n">
        <f aca="false">SUM(HD16:HD127)</f>
        <v>0</v>
      </c>
      <c r="HE128" s="33" t="n">
        <f aca="false">SUM(HE16:HE127)</f>
        <v>0</v>
      </c>
      <c r="HF128" s="34" t="n">
        <f aca="false">SUM(HF16:HF127)</f>
        <v>0</v>
      </c>
      <c r="HG128" s="33" t="n">
        <f aca="false">SUM(HG16:HG127)</f>
        <v>1</v>
      </c>
      <c r="HH128" s="34" t="n">
        <f aca="false">SUM(HH16:HH127)</f>
        <v>8</v>
      </c>
      <c r="HI128" s="33" t="n">
        <f aca="false">SUM(HI16:HI127)</f>
        <v>0</v>
      </c>
      <c r="HJ128" s="34" t="n">
        <f aca="false">SUM(HJ16:HJ127)</f>
        <v>2</v>
      </c>
      <c r="HK128" s="33" t="n">
        <f aca="false">SUM(HK16:HK127)</f>
        <v>0</v>
      </c>
      <c r="HL128" s="34" t="n">
        <f aca="false">SUM(HL16:HL127)</f>
        <v>-1</v>
      </c>
      <c r="HM128" s="33" t="n">
        <f aca="false">SUM(HM16:HM127)</f>
        <v>0</v>
      </c>
      <c r="HN128" s="34" t="n">
        <f aca="false">SUM(HN16:HN127)</f>
        <v>0</v>
      </c>
      <c r="HO128" s="33" t="n">
        <f aca="false">SUM(HO16:HO127)</f>
        <v>0</v>
      </c>
      <c r="HP128" s="34" t="n">
        <f aca="false">SUM(HP16:HP127)</f>
        <v>0</v>
      </c>
      <c r="HQ128" s="33" t="n">
        <f aca="false">SUM(HQ16:HQ127)</f>
        <v>0</v>
      </c>
      <c r="HR128" s="34" t="n">
        <f aca="false">SUM(HR16:HR127)</f>
        <v>0</v>
      </c>
      <c r="HS128" s="33" t="n">
        <f aca="false">SUM(HS16:HS127)</f>
        <v>0</v>
      </c>
      <c r="HT128" s="34" t="n">
        <f aca="false">SUM(HT16:HT127)</f>
        <v>0</v>
      </c>
      <c r="HU128" s="33" t="n">
        <f aca="false">SUM(HU16:HU127)</f>
        <v>0</v>
      </c>
      <c r="HV128" s="34" t="n">
        <f aca="false">SUM(HV16:HV127)</f>
        <v>9</v>
      </c>
      <c r="HW128" s="33" t="n">
        <f aca="false">SUM(D128:HV128)</f>
        <v>22</v>
      </c>
    </row>
    <row r="129" s="41" customFormat="true" ht="12.75" hidden="false" customHeight="false" outlineLevel="0" collapsed="false">
      <c r="A129" s="29"/>
      <c r="C129" s="42"/>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3"/>
      <c r="DF130" s="32"/>
      <c r="DG130" s="33"/>
      <c r="DH130" s="32"/>
      <c r="DI130" s="33"/>
      <c r="DJ130" s="32"/>
      <c r="DK130" s="33"/>
      <c r="DL130" s="32"/>
      <c r="DM130" s="33"/>
      <c r="DN130" s="32"/>
      <c r="DO130" s="33"/>
      <c r="DP130" s="32"/>
      <c r="DQ130" s="33"/>
      <c r="DR130" s="32"/>
      <c r="DS130" s="33"/>
      <c r="DT130" s="32"/>
      <c r="DU130" s="33"/>
      <c r="DV130" s="32"/>
      <c r="DW130" s="33"/>
      <c r="DX130" s="32"/>
      <c r="DY130" s="33"/>
      <c r="DZ130" s="32"/>
      <c r="EA130" s="33"/>
      <c r="EB130" s="32"/>
      <c r="EC130" s="33"/>
      <c r="ED130" s="32"/>
      <c r="EE130" s="33"/>
      <c r="EF130" s="32"/>
      <c r="EG130" s="33"/>
      <c r="EH130" s="32"/>
      <c r="EI130" s="33"/>
      <c r="EJ130" s="32"/>
      <c r="EK130" s="33"/>
      <c r="EL130" s="32"/>
      <c r="EM130" s="33"/>
      <c r="EN130" s="32"/>
      <c r="EO130" s="33"/>
      <c r="EP130" s="32"/>
      <c r="EQ130" s="33"/>
      <c r="ER130" s="32"/>
      <c r="ES130" s="33"/>
      <c r="ET130" s="32"/>
      <c r="EU130" s="33"/>
      <c r="EV130" s="32"/>
      <c r="EW130" s="33"/>
      <c r="EX130" s="32"/>
      <c r="EY130" s="33"/>
      <c r="EZ130" s="32"/>
      <c r="FA130" s="33"/>
      <c r="FB130" s="32"/>
      <c r="FC130" s="33"/>
      <c r="FD130" s="32"/>
      <c r="FE130" s="33"/>
      <c r="FF130" s="32"/>
      <c r="FG130" s="33"/>
      <c r="FH130" s="32"/>
      <c r="FI130" s="33"/>
      <c r="FJ130" s="32"/>
      <c r="FK130" s="33"/>
      <c r="FL130" s="32"/>
      <c r="FM130" s="33"/>
      <c r="FN130" s="32"/>
      <c r="FO130" s="33"/>
      <c r="FP130" s="32"/>
      <c r="FQ130" s="33"/>
      <c r="FR130" s="32"/>
      <c r="FS130" s="33"/>
      <c r="FT130" s="32"/>
      <c r="FU130" s="33"/>
      <c r="FV130" s="32"/>
      <c r="FW130" s="33"/>
      <c r="FX130" s="32"/>
      <c r="FY130" s="33"/>
      <c r="FZ130" s="32"/>
      <c r="GA130" s="33"/>
      <c r="GB130" s="32"/>
      <c r="GC130" s="33"/>
      <c r="GD130" s="32"/>
      <c r="GE130" s="33"/>
      <c r="GF130" s="32"/>
      <c r="GG130" s="33"/>
      <c r="GH130" s="32"/>
      <c r="GI130" s="33"/>
      <c r="GJ130" s="32"/>
      <c r="GK130" s="33"/>
      <c r="GL130" s="32"/>
      <c r="GM130" s="33"/>
      <c r="GN130" s="32"/>
      <c r="GO130" s="33"/>
      <c r="GP130" s="32"/>
      <c r="GQ130" s="33"/>
      <c r="GR130" s="32"/>
      <c r="GS130" s="33"/>
      <c r="GT130" s="32"/>
      <c r="GU130" s="33"/>
      <c r="GV130" s="32"/>
      <c r="GW130" s="33"/>
      <c r="GX130" s="32"/>
      <c r="GY130" s="33"/>
      <c r="GZ130" s="32"/>
      <c r="HA130" s="33"/>
      <c r="HB130" s="32"/>
      <c r="HC130" s="33"/>
      <c r="HD130" s="32"/>
      <c r="HE130" s="33"/>
      <c r="HF130" s="32"/>
      <c r="HG130" s="33"/>
      <c r="HH130" s="32"/>
      <c r="HI130" s="33"/>
      <c r="HJ130" s="32"/>
      <c r="HK130" s="33"/>
      <c r="HL130" s="32"/>
      <c r="HM130" s="33"/>
      <c r="HN130" s="32"/>
      <c r="HO130" s="33"/>
      <c r="HP130" s="32"/>
      <c r="HQ130" s="33"/>
      <c r="HR130" s="32"/>
      <c r="HS130" s="33"/>
      <c r="HT130" s="32"/>
      <c r="HU130" s="33"/>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1:1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