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380">
  <si>
    <t xml:space="preserve">Statistique Canada</t>
  </si>
  <si>
    <t xml:space="preserve">Division des comptes des industries / Système de comptabilité nationale</t>
  </si>
  <si>
    <t xml:space="preserve">Tableaux d'entrées-sorties symmétriques</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revenus</t>
  </si>
  <si>
    <t xml:space="preserve">Industrie par industrie</t>
  </si>
  <si>
    <t xml:space="preserve">dépenses</t>
  </si>
  <si>
    <t xml:space="preserve">Agrégation L-public</t>
  </si>
  <si>
    <t xml:space="preserve">Prix courants (en milliers $)</t>
  </si>
  <si>
    <t xml:space="preserve">Prix de base modifié ("Prix à la production")</t>
  </si>
  <si>
    <t xml:space="preserve">Industries (destination)</t>
  </si>
  <si>
    <t xml:space="preserve">No.</t>
  </si>
  <si>
    <t xml:space="preserve">Industries (origine)</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ultures agricoles et élevage</t>
  </si>
  <si>
    <t xml:space="preserve">Foresterie et exploitation forestière </t>
  </si>
  <si>
    <t xml:space="preserve">Pêche, chasse et piégeage </t>
  </si>
  <si>
    <t xml:space="preserve">Activités de soutien à l'agriculture et à la foresterie </t>
  </si>
  <si>
    <t xml:space="preserve">Extraction de pétrole et de gaz </t>
  </si>
  <si>
    <t xml:space="preserve">Extraction de charbon </t>
  </si>
  <si>
    <t xml:space="preserve">Extraction de minerais métalliques </t>
  </si>
  <si>
    <t xml:space="preserve">Extraction de minerais non métalliques </t>
  </si>
  <si>
    <t xml:space="preserve">Activités de soutien à l'extraction minière et à l'extraction de pétrole et de gaz </t>
  </si>
  <si>
    <t xml:space="preserve">Production, transport et distribution d'électricité </t>
  </si>
  <si>
    <t xml:space="preserve">Distribution de gaz naturel et réseaux d'aqueduc et d'égout et autres </t>
  </si>
  <si>
    <t xml:space="preserve">Construction résidentielle </t>
  </si>
  <si>
    <t xml:space="preserve">Construction non résidentielle et travaux de génie</t>
  </si>
  <si>
    <t xml:space="preserve">Construction (réparations)</t>
  </si>
  <si>
    <t xml:space="preserve">Autres activités de construction</t>
  </si>
  <si>
    <t xml:space="preserve">Fabrication d'aliments pour animaux </t>
  </si>
  <si>
    <t xml:space="preserve">Fabrication de sucre et de confiseries</t>
  </si>
  <si>
    <t xml:space="preserve">Mise en conserve de fruits et de légumes et fabrication de spécialités alimentaires</t>
  </si>
  <si>
    <t xml:space="preserve">Fabrication de produits laitiers</t>
  </si>
  <si>
    <t xml:space="preserve">Fabrication de produits de viande</t>
  </si>
  <si>
    <t xml:space="preserve">Préparation et conditionnement de poissons et de fruits de mer </t>
  </si>
  <si>
    <t xml:space="preserve">Fabrications d'aliments divers</t>
  </si>
  <si>
    <t xml:space="preserve">Fabrication de boissons gazeuses et de glace </t>
  </si>
  <si>
    <t xml:space="preserve">Brasseries</t>
  </si>
  <si>
    <t xml:space="preserve">Vineries</t>
  </si>
  <si>
    <t xml:space="preserve">Distilleries</t>
  </si>
  <si>
    <t xml:space="preserve">Fabrication du tabac </t>
  </si>
  <si>
    <t xml:space="preserve">Usines de textiles et de produits textiles</t>
  </si>
  <si>
    <t xml:space="preserve">Fabrication de vêtements </t>
  </si>
  <si>
    <t xml:space="preserve">Fabrication de produits en cuir et de produits analogues </t>
  </si>
  <si>
    <t xml:space="preserve">Fabrication de produits en bois </t>
  </si>
  <si>
    <t xml:space="preserve">Usines de pâte à papier, de papier et de carton</t>
  </si>
  <si>
    <t xml:space="preserve">Fabrication de produits en papier transformé</t>
  </si>
  <si>
    <t xml:space="preserve">Impression et activités connexes de soutien </t>
  </si>
  <si>
    <t xml:space="preserve">Fabrication de produits du pétrole et du charbon </t>
  </si>
  <si>
    <t xml:space="preserve">Fabrication de produits chimiques de base</t>
  </si>
  <si>
    <t xml:space="preserve">Fabrication de résines, de caoutchouc synthétique et de fibres et de filaments artificiels et synthétiques </t>
  </si>
  <si>
    <t xml:space="preserve">Fabrication de pesticides, d'engrais et d'autres produits chimiques agricoles</t>
  </si>
  <si>
    <t xml:space="preserve">Fabrication de produits pharmaceutiques et de médicaments </t>
  </si>
  <si>
    <t xml:space="preserve">Fabrication de produits divers chimiques</t>
  </si>
  <si>
    <t xml:space="preserve">Fabrication de produits en plastique</t>
  </si>
  <si>
    <t xml:space="preserve">Fabrication de produits en caoutchouc</t>
  </si>
  <si>
    <t xml:space="preserve">Fabrication de ciment et de produits en béton</t>
  </si>
  <si>
    <t xml:space="preserve">Fabrication de produits minéraux divers non métalliques</t>
  </si>
  <si>
    <t xml:space="preserve">Première transformation des métaux</t>
  </si>
  <si>
    <t xml:space="preserve">Fabrication de produits métalliques</t>
  </si>
  <si>
    <t xml:space="preserve">Fabrication de machines </t>
  </si>
  <si>
    <t xml:space="preserve">Fabrication de matériel informatique et périphérique </t>
  </si>
  <si>
    <t xml:space="preserve">Fabrication de produits électroniques</t>
  </si>
  <si>
    <t xml:space="preserve">Fabrication d'appareils ménagers </t>
  </si>
  <si>
    <t xml:space="preserve">Fabrication de matériel et de composants électriques</t>
  </si>
  <si>
    <t xml:space="preserve">Fabrication de véhicules automobiles</t>
  </si>
  <si>
    <t xml:space="preserve">Fabrication de carrosseries et de remorques de véhicules automobiles</t>
  </si>
  <si>
    <t xml:space="preserve">Fabrication de pièces pour véhicules automobiles</t>
  </si>
  <si>
    <t xml:space="preserve">Fabrication de produits aérospatiaux et de leurs pièces </t>
  </si>
  <si>
    <t xml:space="preserve">Fabrication de matériel ferroviaire roulant </t>
  </si>
  <si>
    <t xml:space="preserve">Construction de navires et d'embarcations</t>
  </si>
  <si>
    <t xml:space="preserve">Fabrication d'autres types de matériel de transport </t>
  </si>
  <si>
    <t xml:space="preserve">Fabrication de meubles et de produits connexes </t>
  </si>
  <si>
    <t xml:space="preserve">Activités diverses de fabrication </t>
  </si>
  <si>
    <t xml:space="preserve">Commerce de gros </t>
  </si>
  <si>
    <t xml:space="preserve">Commerce de détail </t>
  </si>
  <si>
    <t xml:space="preserve">Transport aérien </t>
  </si>
  <si>
    <t xml:space="preserve">Transport ferroviaire </t>
  </si>
  <si>
    <t xml:space="preserve">Transport par eau </t>
  </si>
  <si>
    <t xml:space="preserve">Transport par camion </t>
  </si>
  <si>
    <t xml:space="preserve">Transport en commun et transport terrestre de voyageurs </t>
  </si>
  <si>
    <t xml:space="preserve">Transport par pipeline </t>
  </si>
  <si>
    <t xml:space="preserve">Transport de tourisme et d'agrément et activités de soutien au transport </t>
  </si>
  <si>
    <t xml:space="preserve">Services postaux et messageries et services de messagers</t>
  </si>
  <si>
    <t xml:space="preserve">Entreposage</t>
  </si>
  <si>
    <t xml:space="preserve">Industries du film et de l'enregistrement sonore </t>
  </si>
  <si>
    <t xml:space="preserve">Radiodiffusion et télédiffusion </t>
  </si>
  <si>
    <t xml:space="preserve">Édition, télévision payante et spécialisée, télécommunications, et autres services d'information</t>
  </si>
  <si>
    <t xml:space="preserve">Autorités monétaires et intermédiation financière par le biais de dépôts</t>
  </si>
  <si>
    <t xml:space="preserve">Sociétés d'assurance </t>
  </si>
  <si>
    <t xml:space="preserve">Bailleurs de biens immobiliers </t>
  </si>
  <si>
    <t xml:space="preserve">Logements occupés par leurs propriétaires</t>
  </si>
  <si>
    <t xml:space="preserve">Services de location et de location à bail et bailleurs de biens incorporels non financiers, sauf les oeuvres protégées par le droit d'auteur </t>
  </si>
  <si>
    <t xml:space="preserve">Autres finance, assurances et services immobiliers, et gestion de sociétés et d'entreprises</t>
  </si>
  <si>
    <t xml:space="preserve">Publicité et services connexes </t>
  </si>
  <si>
    <t xml:space="preserve">Services juridiques et de comptabilité, et architecture, génie et services connexes</t>
  </si>
  <si>
    <t xml:space="preserve">Conception de systèmes informatiques et autres service professionnels, scientifiques et techniques</t>
  </si>
  <si>
    <t xml:space="preserve">Services administratifs et services de soutien </t>
  </si>
  <si>
    <t xml:space="preserve">Services de gestion des déchets et d'assainissement </t>
  </si>
  <si>
    <t xml:space="preserve">Services d'enseignement, sauf les universités</t>
  </si>
  <si>
    <t xml:space="preserve">Soins de santé et assistance sociale, sauf les hôpitaux</t>
  </si>
  <si>
    <t xml:space="preserve">Arts, spectacles et loisirs </t>
  </si>
  <si>
    <t xml:space="preserve">Hébergement et services de restauration</t>
  </si>
  <si>
    <t xml:space="preserve">Réparation et entretien </t>
  </si>
  <si>
    <t xml:space="preserve">Fondations, groupes de citoyens et organisations professionnelles et similaires </t>
  </si>
  <si>
    <t xml:space="preserve">Services personnels et services de blanchissage et ménages privés </t>
  </si>
  <si>
    <t xml:space="preserve">Organismes religieux </t>
  </si>
  <si>
    <t xml:space="preserve">Organisations de bien-être sans but lucratif</t>
  </si>
  <si>
    <t xml:space="preserve">Clubs de sport et de récréation sans but lucratif</t>
  </si>
  <si>
    <t xml:space="preserve">Autres institutions sans but lucratif au service des ménages</t>
  </si>
  <si>
    <t xml:space="preserve">Institutions d'enseignement sans but lucratif</t>
  </si>
  <si>
    <t xml:space="preserve">Hôpitaux</t>
  </si>
  <si>
    <t xml:space="preserve">Soins gouvernementaux pour bénéficiaires internes</t>
  </si>
  <si>
    <t xml:space="preserve">Universités</t>
  </si>
  <si>
    <t xml:space="preserve">Services gouvernementaux d'enseignement</t>
  </si>
  <si>
    <t xml:space="preserve">Autres services d'administration locale</t>
  </si>
  <si>
    <t xml:space="preserve">Autres services d'administration provinciale et territoriale</t>
  </si>
  <si>
    <t xml:space="preserve">Autres services d'administration fédérale</t>
  </si>
  <si>
    <t xml:space="preserve">Dépenses personnelles, aliments et boissons non alcoolisés</t>
  </si>
  <si>
    <t xml:space="preserve">Dépenses personnelles, boissons alcoolisées achetées en magasin</t>
  </si>
  <si>
    <t xml:space="preserve">Dépenses personnelles, produits du tabac</t>
  </si>
  <si>
    <t xml:space="preserve">Dépenses personnelles, vêtements pour hommes et garçons</t>
  </si>
  <si>
    <t xml:space="preserve">Dépenses personnelles, vêtements pour hommes et garçons, réparation et altération</t>
  </si>
  <si>
    <t xml:space="preserve">Dépenses personnelles, vêtements pour femmes et enfants</t>
  </si>
  <si>
    <t xml:space="preserve">Dépenses personnelles, vêtements pour femmes et enfants, réparation et altération</t>
  </si>
  <si>
    <t xml:space="preserve">Dépenses personnelles, chaussures</t>
  </si>
  <si>
    <t xml:space="preserve">Dépenses personnelles, réparation des chaussures</t>
  </si>
  <si>
    <t xml:space="preserve">Dépenses personnelles, loyer brut imputé</t>
  </si>
  <si>
    <t xml:space="preserve">Dépenses personnelles, loyer brut versé</t>
  </si>
  <si>
    <t xml:space="preserve">Dépenses personnelles, autres dépenses de logement</t>
  </si>
  <si>
    <t xml:space="preserve">Dépenses personnelles, électricité</t>
  </si>
  <si>
    <t xml:space="preserve">Dépenses personnelles, gaz naturel</t>
  </si>
  <si>
    <t xml:space="preserve">Dépenses personnelles, autres combustibles</t>
  </si>
  <si>
    <t xml:space="preserve">Dépenses personnelles, meubles et revêtements de sol</t>
  </si>
  <si>
    <t xml:space="preserve">Dépenses personnelles, réparation des meubles et rembourrage</t>
  </si>
  <si>
    <t xml:space="preserve">Dépenses personnelles, appareils ménagers</t>
  </si>
  <si>
    <t xml:space="preserve">Dépenses personnelles, réparation du matériel ménagers</t>
  </si>
  <si>
    <t xml:space="preserve">Dépenses personnelles, articles d'ameublement semi-durables</t>
  </si>
  <si>
    <t xml:space="preserve">Dépenses personnelles, produits ménagers non durables</t>
  </si>
  <si>
    <t xml:space="preserve">Dépenses personnelles, services domestiques et de garde des enfants</t>
  </si>
  <si>
    <t xml:space="preserve">Dépenses personnelles, autres services domestiques</t>
  </si>
  <si>
    <t xml:space="preserve">Dépenses personnelles, soins médicaux</t>
  </si>
  <si>
    <t xml:space="preserve">Dépenses personnelles, soins hospitaliers et analogues</t>
  </si>
  <si>
    <t xml:space="preserve">Dépenses personnelles, assurance accidents et maladie</t>
  </si>
  <si>
    <t xml:space="preserve">Dépenses personnelles, médicaments et articles de pharmacie</t>
  </si>
  <si>
    <t xml:space="preserve">Dépenses personnelles, véhicules automobiles neufs et d'occasion (portion nette)</t>
  </si>
  <si>
    <t xml:space="preserve">Dépenses personnelles, pièces et accessoires de véhicules automobiles</t>
  </si>
  <si>
    <t xml:space="preserve">Dépenses personnelles, réparation de véhicules automobiles</t>
  </si>
  <si>
    <t xml:space="preserve">Dépenses personnelles, carburants et lubrifiants</t>
  </si>
  <si>
    <t xml:space="preserve">Dépenses personnelles, autres services liés aux véhicules automobiles</t>
  </si>
  <si>
    <t xml:space="preserve">Dépenses personnelles, frais d'utilisation des services de transports</t>
  </si>
  <si>
    <t xml:space="preserve">Dépenses personnelles, communications</t>
  </si>
  <si>
    <t xml:space="preserve">Dépenses personnelles, matériel de loisirs, de sport et de camping</t>
  </si>
  <si>
    <t xml:space="preserve">Dépenses personnelles, réparation et location du matériel de loisir</t>
  </si>
  <si>
    <t xml:space="preserve">Dépenses personnelles, fournitures de lecture et de divertissement</t>
  </si>
  <si>
    <t xml:space="preserve">Dépenses personnelles, services de loisirs</t>
  </si>
  <si>
    <t xml:space="preserve">Dépenses personnelles, services relatifs à la formation et à la culture</t>
  </si>
  <si>
    <t xml:space="preserve">Dépenses personnelles, bijoux et montres</t>
  </si>
  <si>
    <t xml:space="preserve">Dépenses personnelles, réparation des bijoux et montres</t>
  </si>
  <si>
    <t xml:space="preserve">Dépenses personnelles, articles en cuir et autres effets personnels</t>
  </si>
  <si>
    <t xml:space="preserve">Dépenses personnelles, articles de toilette et produits de beauté</t>
  </si>
  <si>
    <t xml:space="preserve">Dépenses personnelles, soins personnels</t>
  </si>
  <si>
    <t xml:space="preserve">Dépenses personnelles, restaurants et hébergement</t>
  </si>
  <si>
    <t xml:space="preserve">Dépenses personnelles, services financiers, juridiques et autres services</t>
  </si>
  <si>
    <t xml:space="preserve">Dépenses personnelles, dépenses de fonction des institutions sans but lucratif au service des ménages</t>
  </si>
  <si>
    <t xml:space="preserve">Dépenses personnelles, dépenses de voyage, exportations</t>
  </si>
  <si>
    <t xml:space="preserve">Dépenses personnelles, dépenses de voyage, importations</t>
  </si>
  <si>
    <t xml:space="preserve">Machines et matériels, industries agricoles et de la pêche</t>
  </si>
  <si>
    <t xml:space="preserve">Machines et matériels, industries de l'exploitation forestière et des services forestiers</t>
  </si>
  <si>
    <t xml:space="preserve">Machines et matériels, industries des mines, carrières et puits de pétrole</t>
  </si>
  <si>
    <t xml:space="preserve">Machines et matériels, industries des aliments et des boissons</t>
  </si>
  <si>
    <t xml:space="preserve">Machines et matériels, industries du tabac</t>
  </si>
  <si>
    <t xml:space="preserve">Machines et matériels, industries des produits en caoutchouc et en matière plastique</t>
  </si>
  <si>
    <t xml:space="preserve">Machines et matériels, industries du cuir et produits connexes</t>
  </si>
  <si>
    <t xml:space="preserve">Machines et matériels, industries textile de première transformation et des produits textiles</t>
  </si>
  <si>
    <t xml:space="preserve">Machines et matériels, industries de l'habillement</t>
  </si>
  <si>
    <t xml:space="preserve">Machines et matériels, industries du bois</t>
  </si>
  <si>
    <t xml:space="preserve">Machines et matériels, industries du meuble et d'articles d'ameublement</t>
  </si>
  <si>
    <t xml:space="preserve">Machines et matériels, industries du papier et produits connexes</t>
  </si>
  <si>
    <t xml:space="preserve">Machines et matériels, imprimerie, édition et industries connexes</t>
  </si>
  <si>
    <t xml:space="preserve">Machines et matériels, industries de première transformation des métaux et fabrication de produits métalliques</t>
  </si>
  <si>
    <t xml:space="preserve">Machines et matériels, industries de la machinerie (sauf électrique)</t>
  </si>
  <si>
    <t xml:space="preserve">Machines et matériels, industries du matériel de transport</t>
  </si>
  <si>
    <t xml:space="preserve">Machines et matériels, industries des produits électriques et électroniques</t>
  </si>
  <si>
    <t xml:space="preserve">Machines et matériels, industries des produits minéraux non métalliques</t>
  </si>
  <si>
    <t xml:space="preserve">Machines et matériels, industries des produits raffinés du pétrole et du charbon</t>
  </si>
  <si>
    <t xml:space="preserve">Machines et matériels, industries chimiques</t>
  </si>
  <si>
    <t xml:space="preserve">Machines et matériels, autres industries manufacturières</t>
  </si>
  <si>
    <t xml:space="preserve">Machines et matériels, industries de la construction</t>
  </si>
  <si>
    <t xml:space="preserve">Machines et matériels, industries du transport et de l'entreposage</t>
  </si>
  <si>
    <t xml:space="preserve">Machines et matériels, autres industries des services publics</t>
  </si>
  <si>
    <t xml:space="preserve">Machines et matériels, industries du commerce de gros et de détail</t>
  </si>
  <si>
    <t xml:space="preserve">Machines et matériels, industries des finances, des assurances, et d'immobiliers</t>
  </si>
  <si>
    <t xml:space="preserve">Machines et matériels, industries des communications</t>
  </si>
  <si>
    <t xml:space="preserve">Machines et matériels, industries des services</t>
  </si>
  <si>
    <t xml:space="preserve">Machines et matériels, véhicules automobiles et autres matériels usagées et matériel de rebut</t>
  </si>
  <si>
    <t xml:space="preserve">Machines et matériels, secteur gouvernemental</t>
  </si>
  <si>
    <t xml:space="preserve">Construction, industries agricoles et de la pêche</t>
  </si>
  <si>
    <t xml:space="preserve">Construction, industries de l'exploitation forestière et des services forestiers</t>
  </si>
  <si>
    <t xml:space="preserve">Construction, industries des mines, carrières et puits de pétrole</t>
  </si>
  <si>
    <t xml:space="preserve">Construction, industries des aliments et des boissons</t>
  </si>
  <si>
    <t xml:space="preserve">Construction industries du tabac</t>
  </si>
  <si>
    <t xml:space="preserve">Construction, industries des produits en caoutchouc et en matière plastique</t>
  </si>
  <si>
    <t xml:space="preserve">Construction, industries du cuir et produits connexes</t>
  </si>
  <si>
    <t xml:space="preserve">Construction, industries textile de première transformation et des produits textiles</t>
  </si>
  <si>
    <t xml:space="preserve">Construction, industries de l'habillement</t>
  </si>
  <si>
    <t xml:space="preserve">Construction, industries du bois</t>
  </si>
  <si>
    <t xml:space="preserve">Construction, industries du meuble et d'articles d'ameublement</t>
  </si>
  <si>
    <t xml:space="preserve">Construction, industries du papier et produits connexes</t>
  </si>
  <si>
    <t xml:space="preserve">Construction, imprimerie, édition et industries connexes</t>
  </si>
  <si>
    <t xml:space="preserve">Construction, industries de première transformation des métaux et fabrication de produits métalliques</t>
  </si>
  <si>
    <t xml:space="preserve">Construction, industries de la machinerie (sauf électrique)</t>
  </si>
  <si>
    <t xml:space="preserve">Construction, industries du matériel de transport</t>
  </si>
  <si>
    <t xml:space="preserve">Construction, industries des produits électriques et électroniques</t>
  </si>
  <si>
    <t xml:space="preserve">Construction, industries des produits minéraux non métalliques</t>
  </si>
  <si>
    <t xml:space="preserve">Construction, industries des produits raffinés du pétrole et du charbon</t>
  </si>
  <si>
    <t xml:space="preserve">Construction, industries chimiques</t>
  </si>
  <si>
    <t xml:space="preserve">Construction, autres industries manufacturières</t>
  </si>
  <si>
    <t xml:space="preserve">Construction, industries de la construction</t>
  </si>
  <si>
    <t xml:space="preserve">Construction, industries du transport et de l'entreposage</t>
  </si>
  <si>
    <t xml:space="preserve">Construction, autres industries des services publics</t>
  </si>
  <si>
    <t xml:space="preserve">Construction, industries du commerce de gros et de détail</t>
  </si>
  <si>
    <t xml:space="preserve">Construction, industries des finances, des assurances, et d'immobiliers</t>
  </si>
  <si>
    <t xml:space="preserve">Construction, industries des communications</t>
  </si>
  <si>
    <t xml:space="preserve">Construction, industries des services</t>
  </si>
  <si>
    <t xml:space="preserve">Coûts de transfert, construction non résidentielle</t>
  </si>
  <si>
    <t xml:space="preserve">Construction de l'habitation, secteur non gouvernemental</t>
  </si>
  <si>
    <t xml:space="preserve">Construction, secteur gouvernemental</t>
  </si>
  <si>
    <t xml:space="preserve">Stocks, additions, produits finis et produits en cours de fabrication</t>
  </si>
  <si>
    <t xml:space="preserve">Stocks, retraits, produits finis et produits en cours de fabrication</t>
  </si>
  <si>
    <t xml:space="preserve">Stocks, aditions, matières brutes et produits achetés pour revente</t>
  </si>
  <si>
    <t xml:space="preserve">Stocks, retraits, matières brutes et produits achetés pour revente</t>
  </si>
  <si>
    <t xml:space="preserve">Dépenses courantes nettes gouvernementales, frais hospitaliers et de soins pour bénéfices internes</t>
  </si>
  <si>
    <t xml:space="preserve">Dépenses courantes nettes gouvernementales, frais pédagogiques</t>
  </si>
  <si>
    <t xml:space="preserve">Dépenses courantes nettes gouvernementales, frais de défense</t>
  </si>
  <si>
    <t xml:space="preserve">Dépenses courantes nettes gouvernementales, autres dépenses des administrations municipales</t>
  </si>
  <si>
    <t xml:space="preserve">Dépenses courantes nettes gouvernementales, autres dépenses des administrations provinciales et territoriales</t>
  </si>
  <si>
    <t xml:space="preserve">Dépenses courantes nettes gouvernementales, autres dépenses de l'administration fédérale</t>
  </si>
  <si>
    <t xml:space="preserve">Exportations internationales</t>
  </si>
  <si>
    <t xml:space="preserve">Réexportations internationales</t>
  </si>
  <si>
    <t xml:space="preserve">Importations internationales</t>
  </si>
  <si>
    <t xml:space="preserve">Revenus totaux (entrées et demande finale)</t>
  </si>
  <si>
    <t xml:space="preserve">Contrôle de la somme des composantes</t>
  </si>
  <si>
    <t xml:space="preserve">IMP</t>
  </si>
  <si>
    <t xml:space="preserve">Importation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otal</t>
  </si>
  <si>
    <t xml:space="preserve">Tableaux symétriques d'entrées-sorties nationaux (demande d'importations)</t>
  </si>
  <si>
    <t xml:space="preserve">Contrôle: Total des importations = importations dans la "demande intérieure"</t>
  </si>
  <si>
    <t xml:space="preserve">Tableaux symétriques d'entrées-sorties nationaux (demande totale)</t>
  </si>
  <si>
    <t xml:space="preserve">Tableaux symétriques d'entrées-sorties nationaux (contrôle)</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0"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2"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3"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4"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5"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6"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7"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8"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280</xdr:colOff>
      <xdr:row>7</xdr:row>
      <xdr:rowOff>104760</xdr:rowOff>
    </xdr:to>
    <xdr:sp>
      <xdr:nvSpPr>
        <xdr:cNvPr id="9" name="Line 1"/>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0" name="Line 2"/>
        <xdr:cNvSpPr/>
      </xdr:nvSpPr>
      <xdr:spPr>
        <a:xfrm>
          <a:off x="644076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280</xdr:colOff>
      <xdr:row>7</xdr:row>
      <xdr:rowOff>104760</xdr:rowOff>
    </xdr:to>
    <xdr:sp>
      <xdr:nvSpPr>
        <xdr:cNvPr id="11" name="Line 3"/>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2.75" hidden="false" customHeight="false" outlineLevel="0" collapsed="false">
      <c r="A9" s="3" t="s">
        <v>5</v>
      </c>
    </row>
    <row r="10" customFormat="false" ht="38.25" hidden="false" customHeight="false" outlineLevel="0" collapsed="false">
      <c r="A10" s="6" t="s">
        <v>6</v>
      </c>
    </row>
    <row r="12" customFormat="false" ht="12.75" hidden="false" customHeight="false" outlineLevel="0" collapsed="false">
      <c r="A12" s="3" t="s">
        <v>7</v>
      </c>
    </row>
    <row r="13" customFormat="false" ht="25.5" hidden="false" customHeight="false" outlineLevel="0" collapsed="false">
      <c r="A13" s="7" t="s">
        <v>8</v>
      </c>
    </row>
    <row r="15" customFormat="false" ht="12.75" hidden="false" customHeight="false" outlineLevel="0" collapsed="false">
      <c r="A15" s="0" t="s">
        <v>9</v>
      </c>
    </row>
    <row r="17" customFormat="false" ht="12.75" hidden="false" customHeight="false" outlineLevel="0" collapsed="false">
      <c r="A17" s="0" t="s">
        <v>10</v>
      </c>
    </row>
    <row r="18" customFormat="false" ht="12.75" hidden="false" customHeight="false" outlineLevel="0" collapsed="false">
      <c r="A18" s="8"/>
    </row>
    <row r="19" customFormat="false" ht="12.75" hidden="false" customHeight="false" outlineLevel="0" collapsed="false">
      <c r="A19"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11</v>
      </c>
      <c r="B3" s="11"/>
      <c r="F3" s="0" t="s">
        <v>12</v>
      </c>
    </row>
    <row r="4" customFormat="false" ht="12.75" hidden="false" customHeight="true" outlineLevel="0" collapsed="false">
      <c r="A4" s="2" t="s">
        <v>13</v>
      </c>
      <c r="B4" s="11"/>
      <c r="F4" s="0" t="s">
        <v>14</v>
      </c>
    </row>
    <row r="5" customFormat="false" ht="12.75" hidden="false" customHeight="false" outlineLevel="0" collapsed="false">
      <c r="A5" s="1" t="n">
        <v>2001</v>
      </c>
    </row>
    <row r="6" customFormat="false" ht="12.75" hidden="false" customHeight="false" outlineLevel="0" collapsed="false">
      <c r="A6" s="2"/>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0" s="7" customFormat="true" ht="12.75" hidden="false" customHeight="false" outlineLevel="0" collapsed="false">
      <c r="E10" s="13"/>
      <c r="G10" s="13"/>
      <c r="I10" s="13"/>
      <c r="K10" s="13"/>
      <c r="M10" s="13"/>
      <c r="O10" s="13"/>
      <c r="Q10" s="13"/>
      <c r="S10" s="13"/>
      <c r="U10" s="13"/>
      <c r="W10" s="13"/>
      <c r="Y10" s="13"/>
      <c r="AA10" s="13"/>
      <c r="AC10" s="13"/>
      <c r="AE10" s="13"/>
      <c r="AG10" s="13"/>
      <c r="AI10" s="13"/>
      <c r="AK10" s="13"/>
      <c r="AM10" s="13"/>
      <c r="AO10" s="13"/>
      <c r="AQ10" s="13"/>
      <c r="AS10" s="13"/>
      <c r="AU10" s="13"/>
      <c r="AW10" s="13"/>
      <c r="AY10" s="13"/>
      <c r="BA10" s="13"/>
      <c r="BC10" s="13"/>
      <c r="BE10" s="13"/>
      <c r="BG10" s="13"/>
      <c r="BI10" s="13"/>
      <c r="BK10" s="13"/>
      <c r="BM10" s="13"/>
      <c r="BO10" s="13"/>
      <c r="BQ10" s="13"/>
      <c r="BS10" s="13"/>
      <c r="BU10" s="13"/>
      <c r="BW10" s="13"/>
      <c r="BY10" s="13"/>
      <c r="CA10" s="13"/>
      <c r="CC10" s="13"/>
      <c r="CE10" s="13"/>
      <c r="CG10" s="13"/>
      <c r="CI10" s="13"/>
      <c r="CK10" s="13"/>
      <c r="CM10" s="13"/>
      <c r="CO10" s="13"/>
      <c r="CQ10" s="13"/>
      <c r="CS10" s="13"/>
      <c r="CU10" s="13"/>
      <c r="CW10" s="13"/>
      <c r="CY10" s="13"/>
      <c r="DA10" s="13"/>
      <c r="DC10" s="13"/>
      <c r="DE10" s="13"/>
      <c r="DG10" s="13"/>
      <c r="DI10" s="13"/>
      <c r="DK10" s="13"/>
      <c r="DM10" s="13"/>
      <c r="DO10" s="13"/>
      <c r="DQ10" s="13"/>
      <c r="DS10" s="13"/>
      <c r="DU10" s="13"/>
      <c r="DW10" s="13"/>
      <c r="DY10" s="13"/>
      <c r="EA10" s="13"/>
      <c r="EC10" s="13"/>
      <c r="EE10" s="13"/>
      <c r="EG10" s="13"/>
      <c r="EI10" s="13"/>
      <c r="EK10" s="13"/>
      <c r="EM10" s="13"/>
      <c r="EO10" s="13"/>
      <c r="EQ10" s="13"/>
      <c r="ES10" s="13"/>
      <c r="EU10" s="13"/>
      <c r="EW10" s="13"/>
      <c r="EY10" s="13"/>
      <c r="FA10" s="13"/>
      <c r="FC10" s="13"/>
      <c r="FE10" s="13"/>
      <c r="FG10" s="13"/>
      <c r="FI10" s="13"/>
      <c r="FK10" s="13"/>
      <c r="FM10" s="13"/>
      <c r="FO10" s="13"/>
      <c r="FQ10" s="13"/>
      <c r="FS10" s="13"/>
      <c r="FU10" s="13"/>
      <c r="FW10" s="13"/>
      <c r="FY10" s="13"/>
      <c r="GA10" s="13"/>
      <c r="GC10" s="13"/>
      <c r="GE10" s="13"/>
      <c r="GG10" s="13"/>
      <c r="GI10" s="13"/>
      <c r="GK10" s="13"/>
      <c r="GM10" s="13"/>
      <c r="GO10" s="13"/>
      <c r="GQ10" s="13"/>
      <c r="GS10" s="13"/>
      <c r="GU10" s="13"/>
      <c r="GW10" s="13"/>
      <c r="GY10" s="13"/>
      <c r="HA10" s="13"/>
      <c r="HC10" s="13"/>
      <c r="HE10" s="13"/>
      <c r="HG10" s="13"/>
      <c r="HI10" s="13"/>
      <c r="HK10" s="13"/>
      <c r="HM10" s="13"/>
      <c r="HO10" s="13"/>
      <c r="HQ10" s="13"/>
      <c r="HS10" s="13"/>
      <c r="HU10" s="13"/>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14"/>
      <c r="B13" s="14"/>
      <c r="C13" s="16"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54</v>
      </c>
      <c r="HX15" s="25" t="s">
        <v>355</v>
      </c>
    </row>
    <row r="16" customFormat="false" ht="12.75" hidden="false" customHeight="false" outlineLevel="0" collapsed="false">
      <c r="A16" s="27" t="n">
        <v>1</v>
      </c>
      <c r="B16" s="27" t="s">
        <v>22</v>
      </c>
      <c r="C16" s="28" t="s">
        <v>127</v>
      </c>
      <c r="D16" s="29" t="n">
        <v>7785903</v>
      </c>
      <c r="E16" s="30" t="n">
        <v>5486</v>
      </c>
      <c r="F16" s="29" t="n">
        <v>525</v>
      </c>
      <c r="G16" s="30" t="n">
        <v>1232</v>
      </c>
      <c r="H16" s="29" t="n">
        <v>9162</v>
      </c>
      <c r="I16" s="30" t="n">
        <v>108</v>
      </c>
      <c r="J16" s="29" t="n">
        <v>1670</v>
      </c>
      <c r="K16" s="30" t="n">
        <v>268</v>
      </c>
      <c r="L16" s="29" t="n">
        <v>4207</v>
      </c>
      <c r="M16" s="30" t="n">
        <v>7297</v>
      </c>
      <c r="N16" s="29" t="n">
        <v>284</v>
      </c>
      <c r="O16" s="30" t="n">
        <v>498237</v>
      </c>
      <c r="P16" s="29" t="n">
        <v>32930</v>
      </c>
      <c r="Q16" s="30" t="n">
        <v>3102</v>
      </c>
      <c r="R16" s="29" t="n">
        <v>242</v>
      </c>
      <c r="S16" s="30" t="n">
        <v>816735</v>
      </c>
      <c r="T16" s="29" t="n">
        <v>34219</v>
      </c>
      <c r="U16" s="30" t="n">
        <v>365310</v>
      </c>
      <c r="V16" s="29" t="n">
        <v>4159815</v>
      </c>
      <c r="W16" s="30" t="n">
        <v>9159812</v>
      </c>
      <c r="X16" s="29" t="n">
        <v>63117</v>
      </c>
      <c r="Y16" s="30" t="n">
        <v>1806212</v>
      </c>
      <c r="Z16" s="29" t="n">
        <v>885</v>
      </c>
      <c r="AA16" s="30" t="n">
        <v>2113</v>
      </c>
      <c r="AB16" s="29" t="n">
        <v>9443</v>
      </c>
      <c r="AC16" s="30" t="n">
        <v>163</v>
      </c>
      <c r="AD16" s="29" t="n">
        <v>235084</v>
      </c>
      <c r="AE16" s="30" t="n">
        <v>4785</v>
      </c>
      <c r="AF16" s="29" t="n">
        <v>488</v>
      </c>
      <c r="AG16" s="30" t="n">
        <v>3512</v>
      </c>
      <c r="AH16" s="29" t="n">
        <v>8415</v>
      </c>
      <c r="AI16" s="30" t="n">
        <v>13409</v>
      </c>
      <c r="AJ16" s="29" t="n">
        <v>6091</v>
      </c>
      <c r="AK16" s="30" t="n">
        <v>1929</v>
      </c>
      <c r="AL16" s="29" t="n">
        <v>1985</v>
      </c>
      <c r="AM16" s="30" t="n">
        <v>34515</v>
      </c>
      <c r="AN16" s="29" t="n">
        <v>1256</v>
      </c>
      <c r="AO16" s="30" t="n">
        <v>686</v>
      </c>
      <c r="AP16" s="29" t="n">
        <v>45230</v>
      </c>
      <c r="AQ16" s="30" t="n">
        <v>7041</v>
      </c>
      <c r="AR16" s="29" t="n">
        <v>3565</v>
      </c>
      <c r="AS16" s="30" t="n">
        <v>14030</v>
      </c>
      <c r="AT16" s="29" t="n">
        <v>1904</v>
      </c>
      <c r="AU16" s="30" t="n">
        <v>2287</v>
      </c>
      <c r="AV16" s="29" t="n">
        <v>7860</v>
      </c>
      <c r="AW16" s="30" t="n">
        <v>5610</v>
      </c>
      <c r="AX16" s="29" t="n">
        <v>3197</v>
      </c>
      <c r="AY16" s="30" t="n">
        <v>562</v>
      </c>
      <c r="AZ16" s="29" t="n">
        <v>1548</v>
      </c>
      <c r="BA16" s="30" t="n">
        <v>699</v>
      </c>
      <c r="BB16" s="29" t="n">
        <v>1144</v>
      </c>
      <c r="BC16" s="30" t="n">
        <v>5651</v>
      </c>
      <c r="BD16" s="29" t="n">
        <v>419</v>
      </c>
      <c r="BE16" s="30" t="n">
        <v>3660</v>
      </c>
      <c r="BF16" s="29" t="n">
        <v>913</v>
      </c>
      <c r="BG16" s="30" t="n">
        <v>194</v>
      </c>
      <c r="BH16" s="29" t="n">
        <v>156</v>
      </c>
      <c r="BI16" s="30" t="n">
        <v>151</v>
      </c>
      <c r="BJ16" s="29" t="n">
        <v>1358</v>
      </c>
      <c r="BK16" s="30" t="n">
        <v>1999</v>
      </c>
      <c r="BL16" s="29" t="n">
        <v>78894</v>
      </c>
      <c r="BM16" s="30" t="n">
        <v>14973</v>
      </c>
      <c r="BN16" s="29" t="n">
        <v>652</v>
      </c>
      <c r="BO16" s="30" t="n">
        <v>228</v>
      </c>
      <c r="BP16" s="29" t="n">
        <v>1034</v>
      </c>
      <c r="BQ16" s="30" t="n">
        <v>52530</v>
      </c>
      <c r="BR16" s="29" t="n">
        <v>361</v>
      </c>
      <c r="BS16" s="30" t="n">
        <v>227</v>
      </c>
      <c r="BT16" s="29" t="n">
        <v>8252</v>
      </c>
      <c r="BU16" s="30" t="n">
        <v>6251</v>
      </c>
      <c r="BV16" s="29" t="n">
        <v>297</v>
      </c>
      <c r="BW16" s="30" t="n">
        <v>1899</v>
      </c>
      <c r="BX16" s="29" t="n">
        <v>92</v>
      </c>
      <c r="BY16" s="30" t="n">
        <v>3438</v>
      </c>
      <c r="BZ16" s="29" t="n">
        <v>1193</v>
      </c>
      <c r="CA16" s="30" t="n">
        <v>256</v>
      </c>
      <c r="CB16" s="29" t="n">
        <v>1789</v>
      </c>
      <c r="CC16" s="30" t="n">
        <v>0</v>
      </c>
      <c r="CD16" s="29" t="n">
        <v>2134</v>
      </c>
      <c r="CE16" s="30" t="n">
        <v>2595</v>
      </c>
      <c r="CF16" s="29" t="n">
        <v>712</v>
      </c>
      <c r="CG16" s="30" t="n">
        <v>4368</v>
      </c>
      <c r="CH16" s="29" t="n">
        <v>5375</v>
      </c>
      <c r="CI16" s="30" t="n">
        <v>4235</v>
      </c>
      <c r="CJ16" s="29" t="n">
        <v>254</v>
      </c>
      <c r="CK16" s="30" t="n">
        <v>345</v>
      </c>
      <c r="CL16" s="29" t="n">
        <v>8442</v>
      </c>
      <c r="CM16" s="30" t="n">
        <v>12336</v>
      </c>
      <c r="CN16" s="29" t="n">
        <v>398433</v>
      </c>
      <c r="CO16" s="30" t="n">
        <v>1392</v>
      </c>
      <c r="CP16" s="29" t="n">
        <v>318</v>
      </c>
      <c r="CQ16" s="30" t="n">
        <v>6505</v>
      </c>
      <c r="CR16" s="29" t="n">
        <v>509</v>
      </c>
      <c r="CS16" s="30" t="n">
        <v>696</v>
      </c>
      <c r="CT16" s="29" t="n">
        <v>1879</v>
      </c>
      <c r="CU16" s="30" t="n">
        <v>2103</v>
      </c>
      <c r="CV16" s="29" t="n">
        <v>737</v>
      </c>
      <c r="CW16" s="30" t="n">
        <v>15551</v>
      </c>
      <c r="CX16" s="29" t="n">
        <v>8677</v>
      </c>
      <c r="CY16" s="30" t="n">
        <v>5668</v>
      </c>
      <c r="CZ16" s="29" t="n">
        <v>2284</v>
      </c>
      <c r="DA16" s="30" t="n">
        <v>13785</v>
      </c>
      <c r="DB16" s="29" t="n">
        <v>11790</v>
      </c>
      <c r="DC16" s="30" t="n">
        <v>9730</v>
      </c>
      <c r="DD16" s="31" t="n">
        <v>2033648</v>
      </c>
      <c r="DE16" s="30" t="n">
        <v>476</v>
      </c>
      <c r="DF16" s="31" t="n">
        <v>140</v>
      </c>
      <c r="DG16" s="30" t="n">
        <v>222</v>
      </c>
      <c r="DH16" s="31" t="n">
        <v>0</v>
      </c>
      <c r="DI16" s="30" t="n">
        <v>374</v>
      </c>
      <c r="DJ16" s="31" t="n">
        <v>0</v>
      </c>
      <c r="DK16" s="30" t="n">
        <v>118</v>
      </c>
      <c r="DL16" s="31" t="n">
        <v>0</v>
      </c>
      <c r="DM16" s="30" t="n">
        <v>0</v>
      </c>
      <c r="DN16" s="31" t="n">
        <v>72</v>
      </c>
      <c r="DO16" s="30" t="n">
        <v>0</v>
      </c>
      <c r="DP16" s="31" t="n">
        <v>0</v>
      </c>
      <c r="DQ16" s="30" t="n">
        <v>0</v>
      </c>
      <c r="DR16" s="31" t="n">
        <v>195038</v>
      </c>
      <c r="DS16" s="30" t="n">
        <v>1211</v>
      </c>
      <c r="DT16" s="31" t="n">
        <v>0</v>
      </c>
      <c r="DU16" s="30" t="n">
        <v>498</v>
      </c>
      <c r="DV16" s="31" t="n">
        <v>0</v>
      </c>
      <c r="DW16" s="30" t="n">
        <v>1450</v>
      </c>
      <c r="DX16" s="31" t="n">
        <v>599619</v>
      </c>
      <c r="DY16" s="30" t="n">
        <v>0</v>
      </c>
      <c r="DZ16" s="31" t="n">
        <v>88</v>
      </c>
      <c r="EA16" s="30" t="n">
        <v>0</v>
      </c>
      <c r="EB16" s="31" t="n">
        <v>0</v>
      </c>
      <c r="EC16" s="30" t="n">
        <v>0</v>
      </c>
      <c r="ED16" s="31" t="n">
        <v>283</v>
      </c>
      <c r="EE16" s="30" t="n">
        <v>1608</v>
      </c>
      <c r="EF16" s="31" t="n">
        <v>673</v>
      </c>
      <c r="EG16" s="30" t="n">
        <v>0</v>
      </c>
      <c r="EH16" s="31" t="n">
        <v>1337</v>
      </c>
      <c r="EI16" s="30" t="n">
        <v>0</v>
      </c>
      <c r="EJ16" s="31" t="n">
        <v>5243</v>
      </c>
      <c r="EK16" s="30" t="n">
        <v>0</v>
      </c>
      <c r="EL16" s="31" t="n">
        <v>1000</v>
      </c>
      <c r="EM16" s="30" t="n">
        <v>0</v>
      </c>
      <c r="EN16" s="31" t="n">
        <v>99293</v>
      </c>
      <c r="EO16" s="30" t="n">
        <v>16</v>
      </c>
      <c r="EP16" s="31" t="n">
        <v>0</v>
      </c>
      <c r="EQ16" s="30" t="n">
        <v>46</v>
      </c>
      <c r="ER16" s="31" t="n">
        <v>0</v>
      </c>
      <c r="ES16" s="30" t="n">
        <v>57</v>
      </c>
      <c r="ET16" s="31" t="n">
        <v>414</v>
      </c>
      <c r="EU16" s="30" t="n">
        <v>0</v>
      </c>
      <c r="EV16" s="31" t="n">
        <v>0</v>
      </c>
      <c r="EW16" s="30" t="n">
        <v>1</v>
      </c>
      <c r="EX16" s="31" t="n">
        <v>0</v>
      </c>
      <c r="EY16" s="30" t="n">
        <v>0</v>
      </c>
      <c r="EZ16" s="31" t="n">
        <v>0</v>
      </c>
      <c r="FA16" s="30" t="n">
        <v>224</v>
      </c>
      <c r="FB16" s="31" t="n">
        <v>9</v>
      </c>
      <c r="FC16" s="30" t="n">
        <v>412</v>
      </c>
      <c r="FD16" s="31" t="n">
        <v>79</v>
      </c>
      <c r="FE16" s="30" t="n">
        <v>3</v>
      </c>
      <c r="FF16" s="31" t="n">
        <v>53</v>
      </c>
      <c r="FG16" s="30" t="n">
        <v>2</v>
      </c>
      <c r="FH16" s="31" t="n">
        <v>7</v>
      </c>
      <c r="FI16" s="30" t="n">
        <v>6</v>
      </c>
      <c r="FJ16" s="31" t="n">
        <v>27</v>
      </c>
      <c r="FK16" s="30" t="n">
        <v>17</v>
      </c>
      <c r="FL16" s="31" t="n">
        <v>60</v>
      </c>
      <c r="FM16" s="30" t="n">
        <v>23</v>
      </c>
      <c r="FN16" s="31" t="n">
        <v>106</v>
      </c>
      <c r="FO16" s="30" t="n">
        <v>44</v>
      </c>
      <c r="FP16" s="31" t="n">
        <v>83</v>
      </c>
      <c r="FQ16" s="30" t="n">
        <v>88</v>
      </c>
      <c r="FR16" s="31" t="n">
        <v>19</v>
      </c>
      <c r="FS16" s="30" t="n">
        <v>13</v>
      </c>
      <c r="FT16" s="31" t="n">
        <v>119</v>
      </c>
      <c r="FU16" s="30" t="n">
        <v>10</v>
      </c>
      <c r="FV16" s="31" t="n">
        <v>249</v>
      </c>
      <c r="FW16" s="30" t="n">
        <v>345</v>
      </c>
      <c r="FX16" s="31" t="n">
        <v>144</v>
      </c>
      <c r="FY16" s="30" t="n">
        <v>643</v>
      </c>
      <c r="FZ16" s="31" t="n">
        <v>1127</v>
      </c>
      <c r="GA16" s="30" t="n">
        <v>408</v>
      </c>
      <c r="GB16" s="31" t="n">
        <v>627</v>
      </c>
      <c r="GC16" s="30" t="n">
        <v>0</v>
      </c>
      <c r="GD16" s="31" t="n">
        <v>760</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36</v>
      </c>
      <c r="HI16" s="30" t="n">
        <v>0</v>
      </c>
      <c r="HJ16" s="31" t="n">
        <v>416757</v>
      </c>
      <c r="HK16" s="30" t="n">
        <v>-1417719</v>
      </c>
      <c r="HL16" s="31" t="n">
        <v>634164</v>
      </c>
      <c r="HM16" s="30" t="n">
        <v>-181294</v>
      </c>
      <c r="HN16" s="31" t="n">
        <v>0</v>
      </c>
      <c r="HO16" s="30" t="n">
        <v>0</v>
      </c>
      <c r="HP16" s="31" t="n">
        <v>0</v>
      </c>
      <c r="HQ16" s="30" t="n">
        <v>0</v>
      </c>
      <c r="HR16" s="31" t="n">
        <v>0</v>
      </c>
      <c r="HS16" s="30" t="n">
        <v>0</v>
      </c>
      <c r="HT16" s="31" t="n">
        <v>10216526</v>
      </c>
      <c r="HU16" s="30" t="n">
        <v>1143</v>
      </c>
      <c r="HV16" s="31" t="n">
        <v>0</v>
      </c>
      <c r="HW16" s="32" t="n">
        <v>38501274</v>
      </c>
      <c r="HX16" s="32" t="n">
        <f aca="false">D$129-SUM(D16:HV16)</f>
        <v>-10</v>
      </c>
    </row>
    <row r="17" customFormat="false" ht="12.75" hidden="false" customHeight="false" outlineLevel="0" collapsed="false">
      <c r="A17" s="27" t="n">
        <v>2</v>
      </c>
      <c r="B17" s="27" t="s">
        <v>23</v>
      </c>
      <c r="C17" s="28" t="s">
        <v>128</v>
      </c>
      <c r="D17" s="29" t="n">
        <v>21138</v>
      </c>
      <c r="E17" s="30" t="n">
        <v>970079</v>
      </c>
      <c r="F17" s="29" t="n">
        <v>224</v>
      </c>
      <c r="G17" s="30" t="n">
        <v>194</v>
      </c>
      <c r="H17" s="29" t="n">
        <v>3915</v>
      </c>
      <c r="I17" s="30" t="n">
        <v>149</v>
      </c>
      <c r="J17" s="29" t="n">
        <v>1164</v>
      </c>
      <c r="K17" s="30" t="n">
        <v>395</v>
      </c>
      <c r="L17" s="29" t="n">
        <v>897</v>
      </c>
      <c r="M17" s="30" t="n">
        <v>10374</v>
      </c>
      <c r="N17" s="29" t="n">
        <v>166</v>
      </c>
      <c r="O17" s="30" t="n">
        <v>16390</v>
      </c>
      <c r="P17" s="29" t="n">
        <v>21270</v>
      </c>
      <c r="Q17" s="30" t="n">
        <v>9328</v>
      </c>
      <c r="R17" s="29" t="n">
        <v>149</v>
      </c>
      <c r="S17" s="30" t="n">
        <v>542</v>
      </c>
      <c r="T17" s="29" t="n">
        <v>626</v>
      </c>
      <c r="U17" s="30" t="n">
        <v>879</v>
      </c>
      <c r="V17" s="29" t="n">
        <v>900</v>
      </c>
      <c r="W17" s="30" t="n">
        <v>783</v>
      </c>
      <c r="X17" s="29" t="n">
        <v>355</v>
      </c>
      <c r="Y17" s="30" t="n">
        <v>2809</v>
      </c>
      <c r="Z17" s="29" t="n">
        <v>427</v>
      </c>
      <c r="AA17" s="30" t="n">
        <v>1721</v>
      </c>
      <c r="AB17" s="29" t="n">
        <v>64</v>
      </c>
      <c r="AC17" s="30" t="n">
        <v>374</v>
      </c>
      <c r="AD17" s="29" t="n">
        <v>1258</v>
      </c>
      <c r="AE17" s="30" t="n">
        <v>667</v>
      </c>
      <c r="AF17" s="29" t="n">
        <v>604</v>
      </c>
      <c r="AG17" s="30" t="n">
        <v>115</v>
      </c>
      <c r="AH17" s="29" t="n">
        <v>7560580</v>
      </c>
      <c r="AI17" s="30" t="n">
        <v>1130665</v>
      </c>
      <c r="AJ17" s="29" t="n">
        <v>1146</v>
      </c>
      <c r="AK17" s="30" t="n">
        <v>1238</v>
      </c>
      <c r="AL17" s="29" t="n">
        <v>2169</v>
      </c>
      <c r="AM17" s="30" t="n">
        <v>2015</v>
      </c>
      <c r="AN17" s="29" t="n">
        <v>549</v>
      </c>
      <c r="AO17" s="30" t="n">
        <v>249</v>
      </c>
      <c r="AP17" s="29" t="n">
        <v>1211</v>
      </c>
      <c r="AQ17" s="30" t="n">
        <v>1517</v>
      </c>
      <c r="AR17" s="29" t="n">
        <v>1490</v>
      </c>
      <c r="AS17" s="30" t="n">
        <v>759</v>
      </c>
      <c r="AT17" s="29" t="n">
        <v>805</v>
      </c>
      <c r="AU17" s="30" t="n">
        <v>462</v>
      </c>
      <c r="AV17" s="29" t="n">
        <v>3097</v>
      </c>
      <c r="AW17" s="30" t="n">
        <v>3676</v>
      </c>
      <c r="AX17" s="29" t="n">
        <v>2587</v>
      </c>
      <c r="AY17" s="30" t="n">
        <v>191</v>
      </c>
      <c r="AZ17" s="29" t="n">
        <v>2511</v>
      </c>
      <c r="BA17" s="30" t="n">
        <v>563</v>
      </c>
      <c r="BB17" s="29" t="n">
        <v>1551</v>
      </c>
      <c r="BC17" s="30" t="n">
        <v>9037</v>
      </c>
      <c r="BD17" s="29" t="n">
        <v>406</v>
      </c>
      <c r="BE17" s="30" t="n">
        <v>3895</v>
      </c>
      <c r="BF17" s="29" t="n">
        <v>615</v>
      </c>
      <c r="BG17" s="30" t="n">
        <v>571</v>
      </c>
      <c r="BH17" s="29" t="n">
        <v>115</v>
      </c>
      <c r="BI17" s="30" t="n">
        <v>195</v>
      </c>
      <c r="BJ17" s="29" t="n">
        <v>4270</v>
      </c>
      <c r="BK17" s="30" t="n">
        <v>3742</v>
      </c>
      <c r="BL17" s="29" t="n">
        <v>33251</v>
      </c>
      <c r="BM17" s="30" t="n">
        <v>12643</v>
      </c>
      <c r="BN17" s="29" t="n">
        <v>1525</v>
      </c>
      <c r="BO17" s="30" t="n">
        <v>529</v>
      </c>
      <c r="BP17" s="29" t="n">
        <v>82</v>
      </c>
      <c r="BQ17" s="30" t="n">
        <v>969</v>
      </c>
      <c r="BR17" s="29" t="n">
        <v>440</v>
      </c>
      <c r="BS17" s="30" t="n">
        <v>177</v>
      </c>
      <c r="BT17" s="29" t="n">
        <v>864</v>
      </c>
      <c r="BU17" s="30" t="n">
        <v>634</v>
      </c>
      <c r="BV17" s="29" t="n">
        <v>192</v>
      </c>
      <c r="BW17" s="30" t="n">
        <v>945</v>
      </c>
      <c r="BX17" s="29" t="n">
        <v>251</v>
      </c>
      <c r="BY17" s="30" t="n">
        <v>6589</v>
      </c>
      <c r="BZ17" s="29" t="n">
        <v>2759</v>
      </c>
      <c r="CA17" s="30" t="n">
        <v>1061</v>
      </c>
      <c r="CB17" s="29" t="n">
        <v>2042</v>
      </c>
      <c r="CC17" s="30" t="n">
        <v>380</v>
      </c>
      <c r="CD17" s="29" t="n">
        <v>1688</v>
      </c>
      <c r="CE17" s="30" t="n">
        <v>7743</v>
      </c>
      <c r="CF17" s="29" t="n">
        <v>1003</v>
      </c>
      <c r="CG17" s="30" t="n">
        <v>3554</v>
      </c>
      <c r="CH17" s="29" t="n">
        <v>5545</v>
      </c>
      <c r="CI17" s="30" t="n">
        <v>3087</v>
      </c>
      <c r="CJ17" s="29" t="n">
        <v>185</v>
      </c>
      <c r="CK17" s="30" t="n">
        <v>158</v>
      </c>
      <c r="CL17" s="29" t="n">
        <v>1389</v>
      </c>
      <c r="CM17" s="30" t="n">
        <v>1464</v>
      </c>
      <c r="CN17" s="29" t="n">
        <v>5639</v>
      </c>
      <c r="CO17" s="30" t="n">
        <v>1402</v>
      </c>
      <c r="CP17" s="29" t="n">
        <v>316</v>
      </c>
      <c r="CQ17" s="30" t="n">
        <v>516</v>
      </c>
      <c r="CR17" s="29" t="n">
        <v>105</v>
      </c>
      <c r="CS17" s="30" t="n">
        <v>79</v>
      </c>
      <c r="CT17" s="29" t="n">
        <v>71</v>
      </c>
      <c r="CU17" s="30" t="n">
        <v>361</v>
      </c>
      <c r="CV17" s="29" t="n">
        <v>99</v>
      </c>
      <c r="CW17" s="30" t="n">
        <v>1878</v>
      </c>
      <c r="CX17" s="29" t="n">
        <v>168</v>
      </c>
      <c r="CY17" s="30" t="n">
        <v>489</v>
      </c>
      <c r="CZ17" s="29" t="n">
        <v>1198</v>
      </c>
      <c r="DA17" s="30" t="n">
        <v>2831</v>
      </c>
      <c r="DB17" s="29" t="n">
        <v>110169</v>
      </c>
      <c r="DC17" s="30" t="n">
        <v>4790</v>
      </c>
      <c r="DD17" s="31" t="n">
        <v>6507</v>
      </c>
      <c r="DE17" s="30" t="n">
        <v>210</v>
      </c>
      <c r="DF17" s="31" t="n">
        <v>399</v>
      </c>
      <c r="DG17" s="30" t="n">
        <v>667</v>
      </c>
      <c r="DH17" s="31" t="n">
        <v>0</v>
      </c>
      <c r="DI17" s="30" t="n">
        <v>1044</v>
      </c>
      <c r="DJ17" s="31" t="n">
        <v>0</v>
      </c>
      <c r="DK17" s="30" t="n">
        <v>273</v>
      </c>
      <c r="DL17" s="31" t="n">
        <v>0</v>
      </c>
      <c r="DM17" s="30" t="n">
        <v>0</v>
      </c>
      <c r="DN17" s="31" t="n">
        <v>49</v>
      </c>
      <c r="DO17" s="30" t="n">
        <v>0</v>
      </c>
      <c r="DP17" s="31" t="n">
        <v>0</v>
      </c>
      <c r="DQ17" s="30" t="n">
        <v>0</v>
      </c>
      <c r="DR17" s="31" t="n">
        <v>509742</v>
      </c>
      <c r="DS17" s="30" t="n">
        <v>518</v>
      </c>
      <c r="DT17" s="31" t="n">
        <v>0</v>
      </c>
      <c r="DU17" s="30" t="n">
        <v>1047</v>
      </c>
      <c r="DV17" s="31" t="n">
        <v>0</v>
      </c>
      <c r="DW17" s="30" t="n">
        <v>2562</v>
      </c>
      <c r="DX17" s="31" t="n">
        <v>1175</v>
      </c>
      <c r="DY17" s="30" t="n">
        <v>0</v>
      </c>
      <c r="DZ17" s="31" t="n">
        <v>65</v>
      </c>
      <c r="EA17" s="30" t="n">
        <v>0</v>
      </c>
      <c r="EB17" s="31" t="n">
        <v>0</v>
      </c>
      <c r="EC17" s="30" t="n">
        <v>0</v>
      </c>
      <c r="ED17" s="31" t="n">
        <v>1856</v>
      </c>
      <c r="EE17" s="30" t="n">
        <v>2066</v>
      </c>
      <c r="EF17" s="31" t="n">
        <v>1163</v>
      </c>
      <c r="EG17" s="30" t="n">
        <v>0</v>
      </c>
      <c r="EH17" s="31" t="n">
        <v>2252</v>
      </c>
      <c r="EI17" s="30" t="n">
        <v>0</v>
      </c>
      <c r="EJ17" s="31" t="n">
        <v>0</v>
      </c>
      <c r="EK17" s="30" t="n">
        <v>0</v>
      </c>
      <c r="EL17" s="31" t="n">
        <v>2497</v>
      </c>
      <c r="EM17" s="30" t="n">
        <v>0</v>
      </c>
      <c r="EN17" s="31" t="n">
        <v>1217</v>
      </c>
      <c r="EO17" s="30" t="n">
        <v>11</v>
      </c>
      <c r="EP17" s="31" t="n">
        <v>0</v>
      </c>
      <c r="EQ17" s="30" t="n">
        <v>267</v>
      </c>
      <c r="ER17" s="31" t="n">
        <v>0</v>
      </c>
      <c r="ES17" s="30" t="n">
        <v>38</v>
      </c>
      <c r="ET17" s="31" t="n">
        <v>868</v>
      </c>
      <c r="EU17" s="30" t="n">
        <v>0</v>
      </c>
      <c r="EV17" s="31" t="n">
        <v>53803</v>
      </c>
      <c r="EW17" s="30" t="n">
        <v>1</v>
      </c>
      <c r="EX17" s="31" t="n">
        <v>0</v>
      </c>
      <c r="EY17" s="30" t="n">
        <v>-10225</v>
      </c>
      <c r="EZ17" s="31" t="n">
        <v>0</v>
      </c>
      <c r="FA17" s="30" t="n">
        <v>518</v>
      </c>
      <c r="FB17" s="31" t="n">
        <v>128</v>
      </c>
      <c r="FC17" s="30" t="n">
        <v>844</v>
      </c>
      <c r="FD17" s="31" t="n">
        <v>414</v>
      </c>
      <c r="FE17" s="30" t="n">
        <v>15</v>
      </c>
      <c r="FF17" s="31" t="n">
        <v>256</v>
      </c>
      <c r="FG17" s="30" t="n">
        <v>52</v>
      </c>
      <c r="FH17" s="31" t="n">
        <v>65</v>
      </c>
      <c r="FI17" s="30" t="n">
        <v>24</v>
      </c>
      <c r="FJ17" s="31" t="n">
        <v>355</v>
      </c>
      <c r="FK17" s="30" t="n">
        <v>76</v>
      </c>
      <c r="FL17" s="31" t="n">
        <v>1679</v>
      </c>
      <c r="FM17" s="30" t="n">
        <v>175</v>
      </c>
      <c r="FN17" s="31" t="n">
        <v>404</v>
      </c>
      <c r="FO17" s="30" t="n">
        <v>183</v>
      </c>
      <c r="FP17" s="31" t="n">
        <v>737</v>
      </c>
      <c r="FQ17" s="30" t="n">
        <v>742</v>
      </c>
      <c r="FR17" s="31" t="n">
        <v>130</v>
      </c>
      <c r="FS17" s="30" t="n">
        <v>129</v>
      </c>
      <c r="FT17" s="31" t="n">
        <v>519</v>
      </c>
      <c r="FU17" s="30" t="n">
        <v>47</v>
      </c>
      <c r="FV17" s="31" t="n">
        <v>468</v>
      </c>
      <c r="FW17" s="30" t="n">
        <v>700</v>
      </c>
      <c r="FX17" s="31" t="n">
        <v>464</v>
      </c>
      <c r="FY17" s="30" t="n">
        <v>2799</v>
      </c>
      <c r="FZ17" s="31" t="n">
        <v>2622</v>
      </c>
      <c r="GA17" s="30" t="n">
        <v>1220</v>
      </c>
      <c r="GB17" s="31" t="n">
        <v>1810</v>
      </c>
      <c r="GC17" s="30" t="n">
        <v>0</v>
      </c>
      <c r="GD17" s="31" t="n">
        <v>2492</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53</v>
      </c>
      <c r="HI17" s="30" t="n">
        <v>0</v>
      </c>
      <c r="HJ17" s="31" t="n">
        <v>2867</v>
      </c>
      <c r="HK17" s="30" t="n">
        <v>-1090</v>
      </c>
      <c r="HL17" s="31" t="n">
        <v>32607</v>
      </c>
      <c r="HM17" s="30" t="n">
        <v>-31314</v>
      </c>
      <c r="HN17" s="31" t="n">
        <v>0</v>
      </c>
      <c r="HO17" s="30" t="n">
        <v>0</v>
      </c>
      <c r="HP17" s="31" t="n">
        <v>0</v>
      </c>
      <c r="HQ17" s="30" t="n">
        <v>0</v>
      </c>
      <c r="HR17" s="31" t="n">
        <v>0</v>
      </c>
      <c r="HS17" s="30" t="n">
        <v>0</v>
      </c>
      <c r="HT17" s="31" t="n">
        <v>563139</v>
      </c>
      <c r="HU17" s="30" t="n">
        <v>0</v>
      </c>
      <c r="HV17" s="31" t="n">
        <v>0</v>
      </c>
      <c r="HW17" s="32" t="n">
        <v>11197494</v>
      </c>
      <c r="HX17" s="32" t="n">
        <f aca="false">E$129-SUM(D17:HV17)</f>
        <v>-3</v>
      </c>
    </row>
    <row r="18" customFormat="false" ht="12.75" hidden="false" customHeight="false" outlineLevel="0" collapsed="false">
      <c r="A18" s="27" t="n">
        <v>3</v>
      </c>
      <c r="B18" s="27" t="s">
        <v>24</v>
      </c>
      <c r="C18" s="28" t="s">
        <v>129</v>
      </c>
      <c r="D18" s="29" t="n">
        <v>65918</v>
      </c>
      <c r="E18" s="30" t="n">
        <v>73</v>
      </c>
      <c r="F18" s="29" t="n">
        <v>20709</v>
      </c>
      <c r="G18" s="30" t="n">
        <v>22</v>
      </c>
      <c r="H18" s="29" t="n">
        <v>0</v>
      </c>
      <c r="I18" s="30" t="n">
        <v>0</v>
      </c>
      <c r="J18" s="29" t="n">
        <v>1</v>
      </c>
      <c r="K18" s="30" t="n">
        <v>2</v>
      </c>
      <c r="L18" s="29" t="n">
        <v>84</v>
      </c>
      <c r="M18" s="30" t="n">
        <v>56</v>
      </c>
      <c r="N18" s="29" t="n">
        <v>0</v>
      </c>
      <c r="O18" s="30" t="n">
        <v>0</v>
      </c>
      <c r="P18" s="29" t="n">
        <v>0</v>
      </c>
      <c r="Q18" s="30" t="n">
        <v>0</v>
      </c>
      <c r="R18" s="29" t="n">
        <v>0</v>
      </c>
      <c r="S18" s="30" t="n">
        <v>80</v>
      </c>
      <c r="T18" s="29" t="n">
        <v>0</v>
      </c>
      <c r="U18" s="30" t="n">
        <v>48</v>
      </c>
      <c r="V18" s="29" t="n">
        <v>12</v>
      </c>
      <c r="W18" s="30" t="n">
        <v>37</v>
      </c>
      <c r="X18" s="29" t="n">
        <v>1007168</v>
      </c>
      <c r="Y18" s="30" t="n">
        <v>12</v>
      </c>
      <c r="Z18" s="29" t="n">
        <v>0</v>
      </c>
      <c r="AA18" s="30" t="n">
        <v>0</v>
      </c>
      <c r="AB18" s="29" t="n">
        <v>0</v>
      </c>
      <c r="AC18" s="30" t="n">
        <v>0</v>
      </c>
      <c r="AD18" s="29" t="n">
        <v>1</v>
      </c>
      <c r="AE18" s="30" t="n">
        <v>0</v>
      </c>
      <c r="AF18" s="29" t="n">
        <v>0</v>
      </c>
      <c r="AG18" s="30" t="n">
        <v>8060</v>
      </c>
      <c r="AH18" s="29" t="n">
        <v>31</v>
      </c>
      <c r="AI18" s="30" t="n">
        <v>0</v>
      </c>
      <c r="AJ18" s="29" t="n">
        <v>3</v>
      </c>
      <c r="AK18" s="30" t="n">
        <v>13</v>
      </c>
      <c r="AL18" s="29" t="n">
        <v>0</v>
      </c>
      <c r="AM18" s="30" t="n">
        <v>2</v>
      </c>
      <c r="AN18" s="29" t="n">
        <v>9</v>
      </c>
      <c r="AO18" s="30" t="n">
        <v>2</v>
      </c>
      <c r="AP18" s="29" t="n">
        <v>2</v>
      </c>
      <c r="AQ18" s="30" t="n">
        <v>8</v>
      </c>
      <c r="AR18" s="29" t="n">
        <v>27</v>
      </c>
      <c r="AS18" s="30" t="n">
        <v>21</v>
      </c>
      <c r="AT18" s="29" t="n">
        <v>27</v>
      </c>
      <c r="AU18" s="30" t="n">
        <v>5</v>
      </c>
      <c r="AV18" s="29" t="n">
        <v>5</v>
      </c>
      <c r="AW18" s="30" t="n">
        <v>5</v>
      </c>
      <c r="AX18" s="29" t="n">
        <v>25</v>
      </c>
      <c r="AY18" s="30" t="n">
        <v>0</v>
      </c>
      <c r="AZ18" s="29" t="n">
        <v>0</v>
      </c>
      <c r="BA18" s="30" t="n">
        <v>0</v>
      </c>
      <c r="BB18" s="29" t="n">
        <v>0</v>
      </c>
      <c r="BC18" s="30" t="n">
        <v>0</v>
      </c>
      <c r="BD18" s="29" t="n">
        <v>0</v>
      </c>
      <c r="BE18" s="30" t="n">
        <v>8</v>
      </c>
      <c r="BF18" s="29" t="n">
        <v>0</v>
      </c>
      <c r="BG18" s="30" t="n">
        <v>0</v>
      </c>
      <c r="BH18" s="29" t="n">
        <v>0</v>
      </c>
      <c r="BI18" s="30" t="n">
        <v>0</v>
      </c>
      <c r="BJ18" s="29" t="n">
        <v>1</v>
      </c>
      <c r="BK18" s="30" t="n">
        <v>1</v>
      </c>
      <c r="BL18" s="29" t="n">
        <v>10</v>
      </c>
      <c r="BM18" s="30" t="n">
        <v>572</v>
      </c>
      <c r="BN18" s="29" t="n">
        <v>0</v>
      </c>
      <c r="BO18" s="30" t="n">
        <v>1</v>
      </c>
      <c r="BP18" s="29" t="n">
        <v>63</v>
      </c>
      <c r="BQ18" s="30" t="n">
        <v>0</v>
      </c>
      <c r="BR18" s="29" t="n">
        <v>6</v>
      </c>
      <c r="BS18" s="30" t="n">
        <v>0</v>
      </c>
      <c r="BT18" s="29" t="n">
        <v>85</v>
      </c>
      <c r="BU18" s="30" t="n">
        <v>0</v>
      </c>
      <c r="BV18" s="29" t="n">
        <v>0</v>
      </c>
      <c r="BW18" s="30" t="n">
        <v>68</v>
      </c>
      <c r="BX18" s="29" t="n">
        <v>0</v>
      </c>
      <c r="BY18" s="30" t="n">
        <v>0</v>
      </c>
      <c r="BZ18" s="29" t="n">
        <v>0</v>
      </c>
      <c r="CA18" s="30" t="n">
        <v>0</v>
      </c>
      <c r="CB18" s="29" t="n">
        <v>12</v>
      </c>
      <c r="CC18" s="30" t="n">
        <v>0</v>
      </c>
      <c r="CD18" s="29" t="n">
        <v>12</v>
      </c>
      <c r="CE18" s="30" t="n">
        <v>0</v>
      </c>
      <c r="CF18" s="29" t="n">
        <v>0</v>
      </c>
      <c r="CG18" s="30" t="n">
        <v>0</v>
      </c>
      <c r="CH18" s="29" t="n">
        <v>0</v>
      </c>
      <c r="CI18" s="30" t="n">
        <v>0</v>
      </c>
      <c r="CJ18" s="29" t="n">
        <v>0</v>
      </c>
      <c r="CK18" s="30" t="n">
        <v>0</v>
      </c>
      <c r="CL18" s="29" t="n">
        <v>380</v>
      </c>
      <c r="CM18" s="30" t="n">
        <v>575</v>
      </c>
      <c r="CN18" s="29" t="n">
        <v>33332</v>
      </c>
      <c r="CO18" s="30" t="n">
        <v>0</v>
      </c>
      <c r="CP18" s="29" t="n">
        <v>0</v>
      </c>
      <c r="CQ18" s="30" t="n">
        <v>1</v>
      </c>
      <c r="CR18" s="29" t="n">
        <v>0</v>
      </c>
      <c r="CS18" s="30" t="n">
        <v>32</v>
      </c>
      <c r="CT18" s="29" t="n">
        <v>116</v>
      </c>
      <c r="CU18" s="30" t="n">
        <v>71</v>
      </c>
      <c r="CV18" s="29" t="n">
        <v>39</v>
      </c>
      <c r="CW18" s="30" t="n">
        <v>846</v>
      </c>
      <c r="CX18" s="29" t="n">
        <v>579</v>
      </c>
      <c r="CY18" s="30" t="n">
        <v>214</v>
      </c>
      <c r="CZ18" s="29" t="n">
        <v>89</v>
      </c>
      <c r="DA18" s="30" t="n">
        <v>143</v>
      </c>
      <c r="DB18" s="29" t="n">
        <v>88</v>
      </c>
      <c r="DC18" s="30" t="n">
        <v>244</v>
      </c>
      <c r="DD18" s="31" t="n">
        <v>350185</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0</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77</v>
      </c>
      <c r="HK18" s="30" t="n">
        <v>-76</v>
      </c>
      <c r="HL18" s="31" t="n">
        <v>7011</v>
      </c>
      <c r="HM18" s="30" t="n">
        <v>-10994</v>
      </c>
      <c r="HN18" s="31" t="n">
        <v>0</v>
      </c>
      <c r="HO18" s="30" t="n">
        <v>0</v>
      </c>
      <c r="HP18" s="31" t="n">
        <v>0</v>
      </c>
      <c r="HQ18" s="30" t="n">
        <v>0</v>
      </c>
      <c r="HR18" s="31" t="n">
        <v>0</v>
      </c>
      <c r="HS18" s="30" t="n">
        <v>0</v>
      </c>
      <c r="HT18" s="31" t="n">
        <v>715363</v>
      </c>
      <c r="HU18" s="30" t="n">
        <v>0</v>
      </c>
      <c r="HV18" s="31" t="n">
        <v>0</v>
      </c>
      <c r="HW18" s="32" t="n">
        <v>2201622</v>
      </c>
      <c r="HX18" s="32" t="n">
        <f aca="false">F$129-SUM(D18:HV18)</f>
        <v>0</v>
      </c>
    </row>
    <row r="19" customFormat="false" ht="22.5" hidden="false" customHeight="false" outlineLevel="0" collapsed="false">
      <c r="A19" s="27" t="n">
        <v>4</v>
      </c>
      <c r="B19" s="27" t="s">
        <v>25</v>
      </c>
      <c r="C19" s="28" t="s">
        <v>130</v>
      </c>
      <c r="D19" s="29" t="n">
        <v>602553</v>
      </c>
      <c r="E19" s="30" t="n">
        <v>872052</v>
      </c>
      <c r="F19" s="29" t="n">
        <v>137</v>
      </c>
      <c r="G19" s="30" t="n">
        <v>282</v>
      </c>
      <c r="H19" s="29" t="n">
        <v>517</v>
      </c>
      <c r="I19" s="30" t="n">
        <v>28</v>
      </c>
      <c r="J19" s="29" t="n">
        <v>1526</v>
      </c>
      <c r="K19" s="30" t="n">
        <v>96</v>
      </c>
      <c r="L19" s="29" t="n">
        <v>998</v>
      </c>
      <c r="M19" s="30" t="n">
        <v>1803</v>
      </c>
      <c r="N19" s="29" t="n">
        <v>16</v>
      </c>
      <c r="O19" s="30" t="n">
        <v>2722</v>
      </c>
      <c r="P19" s="29" t="n">
        <v>6921</v>
      </c>
      <c r="Q19" s="30" t="n">
        <v>973</v>
      </c>
      <c r="R19" s="29" t="n">
        <v>32</v>
      </c>
      <c r="S19" s="30" t="n">
        <v>716</v>
      </c>
      <c r="T19" s="29" t="n">
        <v>238</v>
      </c>
      <c r="U19" s="30" t="n">
        <v>380</v>
      </c>
      <c r="V19" s="29" t="n">
        <v>1548</v>
      </c>
      <c r="W19" s="30" t="n">
        <v>667</v>
      </c>
      <c r="X19" s="29" t="n">
        <v>152</v>
      </c>
      <c r="Y19" s="30" t="n">
        <v>1307</v>
      </c>
      <c r="Z19" s="29" t="n">
        <v>181</v>
      </c>
      <c r="AA19" s="30" t="n">
        <v>164</v>
      </c>
      <c r="AB19" s="29" t="n">
        <v>30</v>
      </c>
      <c r="AC19" s="30" t="n">
        <v>49</v>
      </c>
      <c r="AD19" s="29" t="n">
        <v>83</v>
      </c>
      <c r="AE19" s="30" t="n">
        <v>190</v>
      </c>
      <c r="AF19" s="29" t="n">
        <v>156</v>
      </c>
      <c r="AG19" s="30" t="n">
        <v>48</v>
      </c>
      <c r="AH19" s="29" t="n">
        <v>2639</v>
      </c>
      <c r="AI19" s="30" t="n">
        <v>4908</v>
      </c>
      <c r="AJ19" s="29" t="n">
        <v>630</v>
      </c>
      <c r="AK19" s="30" t="n">
        <v>746</v>
      </c>
      <c r="AL19" s="29" t="n">
        <v>880</v>
      </c>
      <c r="AM19" s="30" t="n">
        <v>837</v>
      </c>
      <c r="AN19" s="29" t="n">
        <v>546</v>
      </c>
      <c r="AO19" s="30" t="n">
        <v>339</v>
      </c>
      <c r="AP19" s="29" t="n">
        <v>391</v>
      </c>
      <c r="AQ19" s="30" t="n">
        <v>842</v>
      </c>
      <c r="AR19" s="29" t="n">
        <v>570</v>
      </c>
      <c r="AS19" s="30" t="n">
        <v>326</v>
      </c>
      <c r="AT19" s="29" t="n">
        <v>694</v>
      </c>
      <c r="AU19" s="30" t="n">
        <v>457</v>
      </c>
      <c r="AV19" s="29" t="n">
        <v>3124</v>
      </c>
      <c r="AW19" s="30" t="n">
        <v>1969</v>
      </c>
      <c r="AX19" s="29" t="n">
        <v>1141</v>
      </c>
      <c r="AY19" s="30" t="n">
        <v>297</v>
      </c>
      <c r="AZ19" s="29" t="n">
        <v>455</v>
      </c>
      <c r="BA19" s="30" t="n">
        <v>104</v>
      </c>
      <c r="BB19" s="29" t="n">
        <v>462</v>
      </c>
      <c r="BC19" s="30" t="n">
        <v>3320</v>
      </c>
      <c r="BD19" s="29" t="n">
        <v>182</v>
      </c>
      <c r="BE19" s="30" t="n">
        <v>1363</v>
      </c>
      <c r="BF19" s="29" t="n">
        <v>400</v>
      </c>
      <c r="BG19" s="30" t="n">
        <v>85</v>
      </c>
      <c r="BH19" s="29" t="n">
        <v>44</v>
      </c>
      <c r="BI19" s="30" t="n">
        <v>78</v>
      </c>
      <c r="BJ19" s="29" t="n">
        <v>653</v>
      </c>
      <c r="BK19" s="30" t="n">
        <v>262</v>
      </c>
      <c r="BL19" s="29" t="n">
        <v>2277</v>
      </c>
      <c r="BM19" s="30" t="n">
        <v>1189</v>
      </c>
      <c r="BN19" s="29" t="n">
        <v>7589</v>
      </c>
      <c r="BO19" s="30" t="n">
        <v>86</v>
      </c>
      <c r="BP19" s="29" t="n">
        <v>55</v>
      </c>
      <c r="BQ19" s="30" t="n">
        <v>29473</v>
      </c>
      <c r="BR19" s="29" t="n">
        <v>72</v>
      </c>
      <c r="BS19" s="30" t="n">
        <v>1490</v>
      </c>
      <c r="BT19" s="29" t="n">
        <v>3389</v>
      </c>
      <c r="BU19" s="30" t="n">
        <v>3700</v>
      </c>
      <c r="BV19" s="29" t="n">
        <v>42</v>
      </c>
      <c r="BW19" s="30" t="n">
        <v>83</v>
      </c>
      <c r="BX19" s="29" t="n">
        <v>41</v>
      </c>
      <c r="BY19" s="30" t="n">
        <v>771</v>
      </c>
      <c r="BZ19" s="29" t="n">
        <v>242</v>
      </c>
      <c r="CA19" s="30" t="n">
        <v>37</v>
      </c>
      <c r="CB19" s="29" t="n">
        <v>252</v>
      </c>
      <c r="CC19" s="30" t="n">
        <v>0</v>
      </c>
      <c r="CD19" s="29" t="n">
        <v>285</v>
      </c>
      <c r="CE19" s="30" t="n">
        <v>493</v>
      </c>
      <c r="CF19" s="29" t="n">
        <v>49</v>
      </c>
      <c r="CG19" s="30" t="n">
        <v>270</v>
      </c>
      <c r="CH19" s="29" t="n">
        <v>277</v>
      </c>
      <c r="CI19" s="30" t="n">
        <v>390</v>
      </c>
      <c r="CJ19" s="29" t="n">
        <v>28</v>
      </c>
      <c r="CK19" s="30" t="n">
        <v>31</v>
      </c>
      <c r="CL19" s="29" t="n">
        <v>188</v>
      </c>
      <c r="CM19" s="30" t="n">
        <v>297</v>
      </c>
      <c r="CN19" s="29" t="n">
        <v>1216</v>
      </c>
      <c r="CO19" s="30" t="n">
        <v>172</v>
      </c>
      <c r="CP19" s="29" t="n">
        <v>80</v>
      </c>
      <c r="CQ19" s="30" t="n">
        <v>217</v>
      </c>
      <c r="CR19" s="29" t="n">
        <v>30</v>
      </c>
      <c r="CS19" s="30" t="n">
        <v>18</v>
      </c>
      <c r="CT19" s="29" t="n">
        <v>45</v>
      </c>
      <c r="CU19" s="30" t="n">
        <v>121</v>
      </c>
      <c r="CV19" s="29" t="n">
        <v>20</v>
      </c>
      <c r="CW19" s="30" t="n">
        <v>205</v>
      </c>
      <c r="CX19" s="29" t="n">
        <v>38</v>
      </c>
      <c r="CY19" s="30" t="n">
        <v>152</v>
      </c>
      <c r="CZ19" s="29" t="n">
        <v>249</v>
      </c>
      <c r="DA19" s="30" t="n">
        <v>603</v>
      </c>
      <c r="DB19" s="29" t="n">
        <v>302618</v>
      </c>
      <c r="DC19" s="30" t="n">
        <v>1335</v>
      </c>
      <c r="DD19" s="31" t="n">
        <v>5390</v>
      </c>
      <c r="DE19" s="30" t="n">
        <v>295</v>
      </c>
      <c r="DF19" s="31" t="n">
        <v>87</v>
      </c>
      <c r="DG19" s="30" t="n">
        <v>138</v>
      </c>
      <c r="DH19" s="31" t="n">
        <v>0</v>
      </c>
      <c r="DI19" s="30" t="n">
        <v>232</v>
      </c>
      <c r="DJ19" s="31" t="n">
        <v>0</v>
      </c>
      <c r="DK19" s="30" t="n">
        <v>73</v>
      </c>
      <c r="DL19" s="31" t="n">
        <v>0</v>
      </c>
      <c r="DM19" s="30" t="n">
        <v>0</v>
      </c>
      <c r="DN19" s="31" t="n">
        <v>0</v>
      </c>
      <c r="DO19" s="30" t="n">
        <v>0</v>
      </c>
      <c r="DP19" s="31" t="n">
        <v>0</v>
      </c>
      <c r="DQ19" s="30" t="n">
        <v>0</v>
      </c>
      <c r="DR19" s="31" t="n">
        <v>144</v>
      </c>
      <c r="DS19" s="30" t="n">
        <v>751</v>
      </c>
      <c r="DT19" s="31" t="n">
        <v>0</v>
      </c>
      <c r="DU19" s="30" t="n">
        <v>309</v>
      </c>
      <c r="DV19" s="31" t="n">
        <v>0</v>
      </c>
      <c r="DW19" s="30" t="n">
        <v>899</v>
      </c>
      <c r="DX19" s="31" t="n">
        <v>786</v>
      </c>
      <c r="DY19" s="30" t="n">
        <v>0</v>
      </c>
      <c r="DZ19" s="31" t="n">
        <v>0</v>
      </c>
      <c r="EA19" s="30" t="n">
        <v>0</v>
      </c>
      <c r="EB19" s="31" t="n">
        <v>0</v>
      </c>
      <c r="EC19" s="30" t="n">
        <v>0</v>
      </c>
      <c r="ED19" s="31" t="n">
        <v>176</v>
      </c>
      <c r="EE19" s="30" t="n">
        <v>997</v>
      </c>
      <c r="EF19" s="31" t="n">
        <v>417</v>
      </c>
      <c r="EG19" s="30" t="n">
        <v>0</v>
      </c>
      <c r="EH19" s="31" t="n">
        <v>829</v>
      </c>
      <c r="EI19" s="30" t="n">
        <v>0</v>
      </c>
      <c r="EJ19" s="31" t="n">
        <v>3250</v>
      </c>
      <c r="EK19" s="30" t="n">
        <v>0</v>
      </c>
      <c r="EL19" s="31" t="n">
        <v>620</v>
      </c>
      <c r="EM19" s="30" t="n">
        <v>0</v>
      </c>
      <c r="EN19" s="31" t="n">
        <v>341</v>
      </c>
      <c r="EO19" s="30" t="n">
        <v>13650</v>
      </c>
      <c r="EP19" s="31" t="n">
        <v>0</v>
      </c>
      <c r="EQ19" s="30" t="n">
        <v>28</v>
      </c>
      <c r="ER19" s="31" t="n">
        <v>0</v>
      </c>
      <c r="ES19" s="30" t="n">
        <v>35</v>
      </c>
      <c r="ET19" s="31" t="n">
        <v>257</v>
      </c>
      <c r="EU19" s="30" t="n">
        <v>0</v>
      </c>
      <c r="EV19" s="31" t="n">
        <v>0</v>
      </c>
      <c r="EW19" s="30" t="n">
        <v>20</v>
      </c>
      <c r="EX19" s="31" t="n">
        <v>0</v>
      </c>
      <c r="EY19" s="30" t="n">
        <v>0</v>
      </c>
      <c r="EZ19" s="31" t="n">
        <v>0</v>
      </c>
      <c r="FA19" s="30" t="n">
        <v>144</v>
      </c>
      <c r="FB19" s="31" t="n">
        <v>14</v>
      </c>
      <c r="FC19" s="30" t="n">
        <v>366</v>
      </c>
      <c r="FD19" s="31" t="n">
        <v>123</v>
      </c>
      <c r="FE19" s="30" t="n">
        <v>6</v>
      </c>
      <c r="FF19" s="31" t="n">
        <v>71</v>
      </c>
      <c r="FG19" s="30" t="n">
        <v>2</v>
      </c>
      <c r="FH19" s="31" t="n">
        <v>15</v>
      </c>
      <c r="FI19" s="30" t="n">
        <v>14</v>
      </c>
      <c r="FJ19" s="31" t="n">
        <v>46</v>
      </c>
      <c r="FK19" s="30" t="n">
        <v>33</v>
      </c>
      <c r="FL19" s="31" t="n">
        <v>93</v>
      </c>
      <c r="FM19" s="30" t="n">
        <v>64</v>
      </c>
      <c r="FN19" s="31" t="n">
        <v>192</v>
      </c>
      <c r="FO19" s="30" t="n">
        <v>105</v>
      </c>
      <c r="FP19" s="31" t="n">
        <v>181</v>
      </c>
      <c r="FQ19" s="30" t="n">
        <v>175</v>
      </c>
      <c r="FR19" s="31" t="n">
        <v>28</v>
      </c>
      <c r="FS19" s="30" t="n">
        <v>21</v>
      </c>
      <c r="FT19" s="31" t="n">
        <v>143</v>
      </c>
      <c r="FU19" s="30" t="n">
        <v>33</v>
      </c>
      <c r="FV19" s="31" t="n">
        <v>241</v>
      </c>
      <c r="FW19" s="30" t="n">
        <v>458</v>
      </c>
      <c r="FX19" s="31" t="n">
        <v>219</v>
      </c>
      <c r="FY19" s="30" t="n">
        <v>1735</v>
      </c>
      <c r="FZ19" s="31" t="n">
        <v>1359</v>
      </c>
      <c r="GA19" s="30" t="n">
        <v>1238</v>
      </c>
      <c r="GB19" s="31" t="n">
        <v>1357</v>
      </c>
      <c r="GC19" s="30" t="n">
        <v>0</v>
      </c>
      <c r="GD19" s="31" t="n">
        <v>2204</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4</v>
      </c>
      <c r="HI19" s="30" t="n">
        <v>0</v>
      </c>
      <c r="HJ19" s="31" t="n">
        <v>0</v>
      </c>
      <c r="HK19" s="30" t="n">
        <v>0</v>
      </c>
      <c r="HL19" s="31" t="n">
        <v>0</v>
      </c>
      <c r="HM19" s="30" t="n">
        <v>0</v>
      </c>
      <c r="HN19" s="31" t="n">
        <v>0</v>
      </c>
      <c r="HO19" s="30" t="n">
        <v>0</v>
      </c>
      <c r="HP19" s="31" t="n">
        <v>0</v>
      </c>
      <c r="HQ19" s="30" t="n">
        <v>0</v>
      </c>
      <c r="HR19" s="31" t="n">
        <v>0</v>
      </c>
      <c r="HS19" s="30" t="n">
        <v>0</v>
      </c>
      <c r="HT19" s="31" t="n">
        <v>68676</v>
      </c>
      <c r="HU19" s="30" t="n">
        <v>708</v>
      </c>
      <c r="HV19" s="31" t="n">
        <v>0</v>
      </c>
      <c r="HW19" s="32" t="n">
        <v>1995326</v>
      </c>
      <c r="HX19" s="32" t="n">
        <f aca="false">G$129-SUM(D19:HV19)</f>
        <v>-6</v>
      </c>
    </row>
    <row r="20" customFormat="false" ht="12.75" hidden="false" customHeight="false" outlineLevel="0" collapsed="false">
      <c r="A20" s="27" t="n">
        <v>5</v>
      </c>
      <c r="B20" s="27" t="s">
        <v>26</v>
      </c>
      <c r="C20" s="28" t="s">
        <v>131</v>
      </c>
      <c r="D20" s="29" t="n">
        <v>252884</v>
      </c>
      <c r="E20" s="30" t="n">
        <v>6555</v>
      </c>
      <c r="F20" s="29" t="n">
        <v>1640</v>
      </c>
      <c r="G20" s="30" t="n">
        <v>1600</v>
      </c>
      <c r="H20" s="29" t="n">
        <v>531542</v>
      </c>
      <c r="I20" s="30" t="n">
        <v>17115</v>
      </c>
      <c r="J20" s="29" t="n">
        <v>84863</v>
      </c>
      <c r="K20" s="30" t="n">
        <v>169594</v>
      </c>
      <c r="L20" s="29" t="n">
        <v>141857</v>
      </c>
      <c r="M20" s="30" t="n">
        <v>1594354</v>
      </c>
      <c r="N20" s="29" t="n">
        <v>1015798</v>
      </c>
      <c r="O20" s="30" t="n">
        <v>14497</v>
      </c>
      <c r="P20" s="29" t="n">
        <v>76673</v>
      </c>
      <c r="Q20" s="30" t="n">
        <v>9556</v>
      </c>
      <c r="R20" s="29" t="n">
        <v>16761</v>
      </c>
      <c r="S20" s="30" t="n">
        <v>26634</v>
      </c>
      <c r="T20" s="29" t="n">
        <v>33250</v>
      </c>
      <c r="U20" s="30" t="n">
        <v>32699</v>
      </c>
      <c r="V20" s="29" t="n">
        <v>38143</v>
      </c>
      <c r="W20" s="30" t="n">
        <v>65570</v>
      </c>
      <c r="X20" s="29" t="n">
        <v>3430</v>
      </c>
      <c r="Y20" s="30" t="n">
        <v>138881</v>
      </c>
      <c r="Z20" s="29" t="n">
        <v>7663</v>
      </c>
      <c r="AA20" s="30" t="n">
        <v>22151</v>
      </c>
      <c r="AB20" s="29" t="n">
        <v>1234</v>
      </c>
      <c r="AC20" s="30" t="n">
        <v>19373</v>
      </c>
      <c r="AD20" s="29" t="n">
        <v>5668</v>
      </c>
      <c r="AE20" s="30" t="n">
        <v>50766</v>
      </c>
      <c r="AF20" s="29" t="n">
        <v>12212</v>
      </c>
      <c r="AG20" s="30" t="n">
        <v>2692</v>
      </c>
      <c r="AH20" s="29" t="n">
        <v>157379</v>
      </c>
      <c r="AI20" s="30" t="n">
        <v>500072</v>
      </c>
      <c r="AJ20" s="29" t="n">
        <v>63419</v>
      </c>
      <c r="AK20" s="30" t="n">
        <v>28786</v>
      </c>
      <c r="AL20" s="29" t="n">
        <v>11706757</v>
      </c>
      <c r="AM20" s="30" t="n">
        <v>1636573</v>
      </c>
      <c r="AN20" s="29" t="n">
        <v>83614</v>
      </c>
      <c r="AO20" s="30" t="n">
        <v>661855</v>
      </c>
      <c r="AP20" s="29" t="n">
        <v>17546</v>
      </c>
      <c r="AQ20" s="30" t="n">
        <v>49528</v>
      </c>
      <c r="AR20" s="29" t="n">
        <v>52101</v>
      </c>
      <c r="AS20" s="30" t="n">
        <v>23818</v>
      </c>
      <c r="AT20" s="29" t="n">
        <v>59233</v>
      </c>
      <c r="AU20" s="30" t="n">
        <v>145846</v>
      </c>
      <c r="AV20" s="29" t="n">
        <v>494223</v>
      </c>
      <c r="AW20" s="30" t="n">
        <v>127144</v>
      </c>
      <c r="AX20" s="29" t="n">
        <v>57017</v>
      </c>
      <c r="AY20" s="30" t="n">
        <v>918</v>
      </c>
      <c r="AZ20" s="29" t="n">
        <v>12090</v>
      </c>
      <c r="BA20" s="30" t="n">
        <v>5135</v>
      </c>
      <c r="BB20" s="29" t="n">
        <v>22066</v>
      </c>
      <c r="BC20" s="30" t="n">
        <v>96787</v>
      </c>
      <c r="BD20" s="29" t="n">
        <v>7650</v>
      </c>
      <c r="BE20" s="30" t="n">
        <v>68371</v>
      </c>
      <c r="BF20" s="29" t="n">
        <v>12753</v>
      </c>
      <c r="BG20" s="30" t="n">
        <v>4439</v>
      </c>
      <c r="BH20" s="29" t="n">
        <v>2496</v>
      </c>
      <c r="BI20" s="30" t="n">
        <v>1705</v>
      </c>
      <c r="BJ20" s="29" t="n">
        <v>31220</v>
      </c>
      <c r="BK20" s="30" t="n">
        <v>14691</v>
      </c>
      <c r="BL20" s="29" t="n">
        <v>448947</v>
      </c>
      <c r="BM20" s="30" t="n">
        <v>357220</v>
      </c>
      <c r="BN20" s="29" t="n">
        <v>5460</v>
      </c>
      <c r="BO20" s="30" t="n">
        <v>3432</v>
      </c>
      <c r="BP20" s="29" t="n">
        <v>11660</v>
      </c>
      <c r="BQ20" s="30" t="n">
        <v>18576</v>
      </c>
      <c r="BR20" s="29" t="n">
        <v>26540</v>
      </c>
      <c r="BS20" s="30" t="n">
        <v>84557</v>
      </c>
      <c r="BT20" s="29" t="n">
        <v>29893</v>
      </c>
      <c r="BU20" s="30" t="n">
        <v>33244</v>
      </c>
      <c r="BV20" s="29" t="n">
        <v>4049</v>
      </c>
      <c r="BW20" s="30" t="n">
        <v>35442</v>
      </c>
      <c r="BX20" s="29" t="n">
        <v>1140</v>
      </c>
      <c r="BY20" s="30" t="n">
        <v>29798</v>
      </c>
      <c r="BZ20" s="29" t="n">
        <v>94221</v>
      </c>
      <c r="CA20" s="30" t="n">
        <v>2462</v>
      </c>
      <c r="CB20" s="29" t="n">
        <v>586060</v>
      </c>
      <c r="CC20" s="30" t="n">
        <v>683</v>
      </c>
      <c r="CD20" s="29" t="n">
        <v>14350</v>
      </c>
      <c r="CE20" s="30" t="n">
        <v>91713</v>
      </c>
      <c r="CF20" s="29" t="n">
        <v>6141</v>
      </c>
      <c r="CG20" s="30" t="n">
        <v>34321</v>
      </c>
      <c r="CH20" s="29" t="n">
        <v>53070</v>
      </c>
      <c r="CI20" s="30" t="n">
        <v>26626</v>
      </c>
      <c r="CJ20" s="29" t="n">
        <v>2374</v>
      </c>
      <c r="CK20" s="30" t="n">
        <v>15114</v>
      </c>
      <c r="CL20" s="29" t="n">
        <v>58244</v>
      </c>
      <c r="CM20" s="30" t="n">
        <v>12976</v>
      </c>
      <c r="CN20" s="29" t="n">
        <v>87660</v>
      </c>
      <c r="CO20" s="30" t="n">
        <v>46793</v>
      </c>
      <c r="CP20" s="29" t="n">
        <v>782</v>
      </c>
      <c r="CQ20" s="30" t="n">
        <v>13573</v>
      </c>
      <c r="CR20" s="29" t="n">
        <v>49284</v>
      </c>
      <c r="CS20" s="30" t="n">
        <v>3921</v>
      </c>
      <c r="CT20" s="29" t="n">
        <v>8415</v>
      </c>
      <c r="CU20" s="30" t="n">
        <v>14528</v>
      </c>
      <c r="CV20" s="29" t="n">
        <v>19508</v>
      </c>
      <c r="CW20" s="30" t="n">
        <v>77657</v>
      </c>
      <c r="CX20" s="29" t="n">
        <v>5362</v>
      </c>
      <c r="CY20" s="30" t="n">
        <v>53015</v>
      </c>
      <c r="CZ20" s="29" t="n">
        <v>188995</v>
      </c>
      <c r="DA20" s="30" t="n">
        <v>95664</v>
      </c>
      <c r="DB20" s="29" t="n">
        <v>64857</v>
      </c>
      <c r="DC20" s="30" t="n">
        <v>66788</v>
      </c>
      <c r="DD20" s="31" t="n">
        <v>0</v>
      </c>
      <c r="DE20" s="30" t="n">
        <v>0</v>
      </c>
      <c r="DF20" s="31" t="n">
        <v>0</v>
      </c>
      <c r="DG20" s="30" t="n">
        <v>0</v>
      </c>
      <c r="DH20" s="31" t="n">
        <v>0</v>
      </c>
      <c r="DI20" s="30" t="n">
        <v>0</v>
      </c>
      <c r="DJ20" s="31" t="n">
        <v>0</v>
      </c>
      <c r="DK20" s="30" t="n">
        <v>0</v>
      </c>
      <c r="DL20" s="31" t="n">
        <v>0</v>
      </c>
      <c r="DM20" s="30" t="n">
        <v>0</v>
      </c>
      <c r="DN20" s="31" t="n">
        <v>166</v>
      </c>
      <c r="DO20" s="30" t="n">
        <v>0</v>
      </c>
      <c r="DP20" s="31" t="n">
        <v>19727</v>
      </c>
      <c r="DQ20" s="30" t="n">
        <v>3361820</v>
      </c>
      <c r="DR20" s="31" t="n">
        <v>50729</v>
      </c>
      <c r="DS20" s="30" t="n">
        <v>0</v>
      </c>
      <c r="DT20" s="31" t="n">
        <v>0</v>
      </c>
      <c r="DU20" s="30" t="n">
        <v>0</v>
      </c>
      <c r="DV20" s="31" t="n">
        <v>0</v>
      </c>
      <c r="DW20" s="30" t="n">
        <v>0</v>
      </c>
      <c r="DX20" s="31" t="n">
        <v>0</v>
      </c>
      <c r="DY20" s="30" t="n">
        <v>0</v>
      </c>
      <c r="DZ20" s="31" t="n">
        <v>202</v>
      </c>
      <c r="EA20" s="30" t="n">
        <v>0</v>
      </c>
      <c r="EB20" s="31" t="n">
        <v>0</v>
      </c>
      <c r="EC20" s="30" t="n">
        <v>0</v>
      </c>
      <c r="ED20" s="31" t="n">
        <v>0</v>
      </c>
      <c r="EE20" s="30" t="n">
        <v>0</v>
      </c>
      <c r="EF20" s="31" t="n">
        <v>0</v>
      </c>
      <c r="EG20" s="30" t="n">
        <v>0</v>
      </c>
      <c r="EH20" s="31" t="n">
        <v>82542</v>
      </c>
      <c r="EI20" s="30" t="n">
        <v>0</v>
      </c>
      <c r="EJ20" s="31" t="n">
        <v>0</v>
      </c>
      <c r="EK20" s="30" t="n">
        <v>0</v>
      </c>
      <c r="EL20" s="31" t="n">
        <v>0</v>
      </c>
      <c r="EM20" s="30" t="n">
        <v>0</v>
      </c>
      <c r="EN20" s="31" t="n">
        <v>0</v>
      </c>
      <c r="EO20" s="30" t="n">
        <v>36</v>
      </c>
      <c r="EP20" s="31" t="n">
        <v>0</v>
      </c>
      <c r="EQ20" s="30" t="n">
        <v>0</v>
      </c>
      <c r="ER20" s="31" t="n">
        <v>0</v>
      </c>
      <c r="ES20" s="30" t="n">
        <v>0</v>
      </c>
      <c r="ET20" s="31" t="n">
        <v>0</v>
      </c>
      <c r="EU20" s="30" t="n">
        <v>0</v>
      </c>
      <c r="EV20" s="31" t="n">
        <v>0</v>
      </c>
      <c r="EW20" s="30" t="n">
        <v>0</v>
      </c>
      <c r="EX20" s="31" t="n">
        <v>0</v>
      </c>
      <c r="EY20" s="30" t="n">
        <v>0</v>
      </c>
      <c r="EZ20" s="31" t="n">
        <v>0</v>
      </c>
      <c r="FA20" s="30" t="n">
        <v>19</v>
      </c>
      <c r="FB20" s="31" t="n">
        <v>33</v>
      </c>
      <c r="FC20" s="30" t="n">
        <v>255639</v>
      </c>
      <c r="FD20" s="31" t="n">
        <v>347</v>
      </c>
      <c r="FE20" s="30" t="n">
        <v>17</v>
      </c>
      <c r="FF20" s="31" t="n">
        <v>149</v>
      </c>
      <c r="FG20" s="30" t="n">
        <v>53</v>
      </c>
      <c r="FH20" s="31" t="n">
        <v>41</v>
      </c>
      <c r="FI20" s="30" t="n">
        <v>42</v>
      </c>
      <c r="FJ20" s="31" t="n">
        <v>112</v>
      </c>
      <c r="FK20" s="30" t="n">
        <v>84</v>
      </c>
      <c r="FL20" s="31" t="n">
        <v>215</v>
      </c>
      <c r="FM20" s="30" t="n">
        <v>228</v>
      </c>
      <c r="FN20" s="31" t="n">
        <v>485</v>
      </c>
      <c r="FO20" s="30" t="n">
        <v>298</v>
      </c>
      <c r="FP20" s="31" t="n">
        <v>499</v>
      </c>
      <c r="FQ20" s="30" t="n">
        <v>760</v>
      </c>
      <c r="FR20" s="31" t="n">
        <v>65</v>
      </c>
      <c r="FS20" s="30" t="n">
        <v>49</v>
      </c>
      <c r="FT20" s="31" t="n">
        <v>446</v>
      </c>
      <c r="FU20" s="30" t="n">
        <v>103</v>
      </c>
      <c r="FV20" s="31" t="n">
        <v>334</v>
      </c>
      <c r="FW20" s="30" t="n">
        <v>939</v>
      </c>
      <c r="FX20" s="31" t="n">
        <v>499</v>
      </c>
      <c r="FY20" s="30" t="n">
        <v>6332</v>
      </c>
      <c r="FZ20" s="31" t="n">
        <v>12923</v>
      </c>
      <c r="GA20" s="30" t="n">
        <v>4057</v>
      </c>
      <c r="GB20" s="31" t="n">
        <v>3805</v>
      </c>
      <c r="GC20" s="30" t="n">
        <v>0</v>
      </c>
      <c r="GD20" s="31" t="n">
        <v>6717</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0</v>
      </c>
      <c r="HI20" s="30" t="n">
        <v>0</v>
      </c>
      <c r="HJ20" s="31" t="n">
        <v>28372</v>
      </c>
      <c r="HK20" s="30" t="n">
        <v>-96</v>
      </c>
      <c r="HL20" s="31" t="n">
        <v>73528</v>
      </c>
      <c r="HM20" s="30" t="n">
        <v>-1836504</v>
      </c>
      <c r="HN20" s="31" t="n">
        <v>0</v>
      </c>
      <c r="HO20" s="30" t="n">
        <v>0</v>
      </c>
      <c r="HP20" s="31" t="n">
        <v>0</v>
      </c>
      <c r="HQ20" s="30" t="n">
        <v>0</v>
      </c>
      <c r="HR20" s="31" t="n">
        <v>0</v>
      </c>
      <c r="HS20" s="30" t="n">
        <v>0</v>
      </c>
      <c r="HT20" s="31" t="n">
        <v>39567514</v>
      </c>
      <c r="HU20" s="30" t="n">
        <v>0</v>
      </c>
      <c r="HV20" s="31" t="n">
        <v>0</v>
      </c>
      <c r="HW20" s="32" t="n">
        <v>65069328</v>
      </c>
      <c r="HX20" s="32" t="n">
        <f aca="false">H$129-SUM(D20:HV20)</f>
        <v>-4</v>
      </c>
    </row>
    <row r="21" customFormat="false" ht="12.75" hidden="false" customHeight="false" outlineLevel="0" collapsed="false">
      <c r="A21" s="27" t="n">
        <v>6</v>
      </c>
      <c r="B21" s="27" t="s">
        <v>27</v>
      </c>
      <c r="C21" s="28" t="s">
        <v>132</v>
      </c>
      <c r="D21" s="29" t="n">
        <v>18</v>
      </c>
      <c r="E21" s="30" t="n">
        <v>79</v>
      </c>
      <c r="F21" s="29" t="n">
        <v>9</v>
      </c>
      <c r="G21" s="30" t="n">
        <v>5</v>
      </c>
      <c r="H21" s="29" t="n">
        <v>700</v>
      </c>
      <c r="I21" s="30" t="n">
        <v>17</v>
      </c>
      <c r="J21" s="29" t="n">
        <v>224</v>
      </c>
      <c r="K21" s="30" t="n">
        <v>66</v>
      </c>
      <c r="L21" s="29" t="n">
        <v>109</v>
      </c>
      <c r="M21" s="30" t="n">
        <v>421425</v>
      </c>
      <c r="N21" s="29" t="n">
        <v>29</v>
      </c>
      <c r="O21" s="30" t="n">
        <v>193</v>
      </c>
      <c r="P21" s="29" t="n">
        <v>1598</v>
      </c>
      <c r="Q21" s="30" t="n">
        <v>17</v>
      </c>
      <c r="R21" s="29" t="n">
        <v>26</v>
      </c>
      <c r="S21" s="30" t="n">
        <v>41</v>
      </c>
      <c r="T21" s="29" t="n">
        <v>112</v>
      </c>
      <c r="U21" s="30" t="n">
        <v>109</v>
      </c>
      <c r="V21" s="29" t="n">
        <v>193</v>
      </c>
      <c r="W21" s="30" t="n">
        <v>103</v>
      </c>
      <c r="X21" s="29" t="n">
        <v>64</v>
      </c>
      <c r="Y21" s="30" t="n">
        <v>416</v>
      </c>
      <c r="Z21" s="29" t="n">
        <v>98</v>
      </c>
      <c r="AA21" s="30" t="n">
        <v>234</v>
      </c>
      <c r="AB21" s="29" t="n">
        <v>15</v>
      </c>
      <c r="AC21" s="30" t="n">
        <v>79</v>
      </c>
      <c r="AD21" s="29" t="n">
        <v>333</v>
      </c>
      <c r="AE21" s="30" t="n">
        <v>67</v>
      </c>
      <c r="AF21" s="29" t="n">
        <v>68</v>
      </c>
      <c r="AG21" s="30" t="n">
        <v>8</v>
      </c>
      <c r="AH21" s="29" t="n">
        <v>191</v>
      </c>
      <c r="AI21" s="30" t="n">
        <v>1828</v>
      </c>
      <c r="AJ21" s="29" t="n">
        <v>95</v>
      </c>
      <c r="AK21" s="30" t="n">
        <v>134</v>
      </c>
      <c r="AL21" s="29" t="n">
        <v>828</v>
      </c>
      <c r="AM21" s="30" t="n">
        <v>1789</v>
      </c>
      <c r="AN21" s="29" t="n">
        <v>82</v>
      </c>
      <c r="AO21" s="30" t="n">
        <v>42</v>
      </c>
      <c r="AP21" s="29" t="n">
        <v>243</v>
      </c>
      <c r="AQ21" s="30" t="n">
        <v>191</v>
      </c>
      <c r="AR21" s="29" t="n">
        <v>265</v>
      </c>
      <c r="AS21" s="30" t="n">
        <v>99</v>
      </c>
      <c r="AT21" s="29" t="n">
        <v>7463</v>
      </c>
      <c r="AU21" s="30" t="n">
        <v>2004</v>
      </c>
      <c r="AV21" s="29" t="n">
        <v>131631</v>
      </c>
      <c r="AW21" s="30" t="n">
        <v>233</v>
      </c>
      <c r="AX21" s="29" t="n">
        <v>203</v>
      </c>
      <c r="AY21" s="30" t="n">
        <v>15</v>
      </c>
      <c r="AZ21" s="29" t="n">
        <v>361</v>
      </c>
      <c r="BA21" s="30" t="n">
        <v>69</v>
      </c>
      <c r="BB21" s="29" t="n">
        <v>207</v>
      </c>
      <c r="BC21" s="30" t="n">
        <v>1960</v>
      </c>
      <c r="BD21" s="29" t="n">
        <v>31</v>
      </c>
      <c r="BE21" s="30" t="n">
        <v>699</v>
      </c>
      <c r="BF21" s="29" t="n">
        <v>79</v>
      </c>
      <c r="BG21" s="30" t="n">
        <v>130</v>
      </c>
      <c r="BH21" s="29" t="n">
        <v>4</v>
      </c>
      <c r="BI21" s="30" t="n">
        <v>7</v>
      </c>
      <c r="BJ21" s="29" t="n">
        <v>70</v>
      </c>
      <c r="BK21" s="30" t="n">
        <v>56</v>
      </c>
      <c r="BL21" s="29" t="n">
        <v>3576</v>
      </c>
      <c r="BM21" s="30" t="n">
        <v>2775</v>
      </c>
      <c r="BN21" s="29" t="n">
        <v>25</v>
      </c>
      <c r="BO21" s="30" t="n">
        <v>105</v>
      </c>
      <c r="BP21" s="29" t="n">
        <v>4</v>
      </c>
      <c r="BQ21" s="30" t="n">
        <v>38</v>
      </c>
      <c r="BR21" s="29" t="n">
        <v>70</v>
      </c>
      <c r="BS21" s="30" t="n">
        <v>32</v>
      </c>
      <c r="BT21" s="29" t="n">
        <v>65</v>
      </c>
      <c r="BU21" s="30" t="n">
        <v>127</v>
      </c>
      <c r="BV21" s="29" t="n">
        <v>35</v>
      </c>
      <c r="BW21" s="30" t="n">
        <v>139</v>
      </c>
      <c r="BX21" s="29" t="n">
        <v>36</v>
      </c>
      <c r="BY21" s="30" t="n">
        <v>1342</v>
      </c>
      <c r="BZ21" s="29" t="n">
        <v>590</v>
      </c>
      <c r="CA21" s="30" t="n">
        <v>254</v>
      </c>
      <c r="CB21" s="29" t="n">
        <v>417</v>
      </c>
      <c r="CC21" s="30" t="n">
        <v>103</v>
      </c>
      <c r="CD21" s="29" t="n">
        <v>341</v>
      </c>
      <c r="CE21" s="30" t="n">
        <v>1573</v>
      </c>
      <c r="CF21" s="29" t="n">
        <v>224</v>
      </c>
      <c r="CG21" s="30" t="n">
        <v>687</v>
      </c>
      <c r="CH21" s="29" t="n">
        <v>1112</v>
      </c>
      <c r="CI21" s="30" t="n">
        <v>545</v>
      </c>
      <c r="CJ21" s="29" t="n">
        <v>28</v>
      </c>
      <c r="CK21" s="30" t="n">
        <v>27</v>
      </c>
      <c r="CL21" s="29" t="n">
        <v>179</v>
      </c>
      <c r="CM21" s="30" t="n">
        <v>248</v>
      </c>
      <c r="CN21" s="29" t="n">
        <v>782</v>
      </c>
      <c r="CO21" s="30" t="n">
        <v>282</v>
      </c>
      <c r="CP21" s="29" t="n">
        <v>56</v>
      </c>
      <c r="CQ21" s="30" t="n">
        <v>36</v>
      </c>
      <c r="CR21" s="29" t="n">
        <v>1</v>
      </c>
      <c r="CS21" s="30" t="n">
        <v>2</v>
      </c>
      <c r="CT21" s="29" t="n">
        <v>0</v>
      </c>
      <c r="CU21" s="30" t="n">
        <v>36</v>
      </c>
      <c r="CV21" s="29" t="n">
        <v>14</v>
      </c>
      <c r="CW21" s="30" t="n">
        <v>110</v>
      </c>
      <c r="CX21" s="29" t="n">
        <v>15</v>
      </c>
      <c r="CY21" s="30" t="n">
        <v>10</v>
      </c>
      <c r="CZ21" s="29" t="n">
        <v>203</v>
      </c>
      <c r="DA21" s="30" t="n">
        <v>569</v>
      </c>
      <c r="DB21" s="29" t="n">
        <v>861</v>
      </c>
      <c r="DC21" s="30" t="n">
        <v>984</v>
      </c>
      <c r="DD21" s="31" t="n">
        <v>0</v>
      </c>
      <c r="DE21" s="30" t="n">
        <v>0</v>
      </c>
      <c r="DF21" s="31" t="n">
        <v>0</v>
      </c>
      <c r="DG21" s="30" t="n">
        <v>0</v>
      </c>
      <c r="DH21" s="31" t="n">
        <v>0</v>
      </c>
      <c r="DI21" s="30" t="n">
        <v>0</v>
      </c>
      <c r="DJ21" s="31" t="n">
        <v>0</v>
      </c>
      <c r="DK21" s="30" t="n">
        <v>0</v>
      </c>
      <c r="DL21" s="31" t="n">
        <v>0</v>
      </c>
      <c r="DM21" s="30" t="n">
        <v>0</v>
      </c>
      <c r="DN21" s="31" t="n">
        <v>0</v>
      </c>
      <c r="DO21" s="30" t="n">
        <v>0</v>
      </c>
      <c r="DP21" s="31" t="n">
        <v>88</v>
      </c>
      <c r="DQ21" s="30" t="n">
        <v>0</v>
      </c>
      <c r="DR21" s="31" t="n">
        <v>228</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118</v>
      </c>
      <c r="EW21" s="30" t="n">
        <v>0</v>
      </c>
      <c r="EX21" s="31" t="n">
        <v>0</v>
      </c>
      <c r="EY21" s="30" t="n">
        <v>-25</v>
      </c>
      <c r="EZ21" s="31" t="n">
        <v>0</v>
      </c>
      <c r="FA21" s="30" t="n">
        <v>2</v>
      </c>
      <c r="FB21" s="31" t="n">
        <v>3</v>
      </c>
      <c r="FC21" s="30" t="n">
        <v>199</v>
      </c>
      <c r="FD21" s="31" t="n">
        <v>36</v>
      </c>
      <c r="FE21" s="30" t="n">
        <v>2</v>
      </c>
      <c r="FF21" s="31" t="n">
        <v>14</v>
      </c>
      <c r="FG21" s="30" t="n">
        <v>8</v>
      </c>
      <c r="FH21" s="31" t="n">
        <v>4</v>
      </c>
      <c r="FI21" s="30" t="n">
        <v>4</v>
      </c>
      <c r="FJ21" s="31" t="n">
        <v>10</v>
      </c>
      <c r="FK21" s="30" t="n">
        <v>8</v>
      </c>
      <c r="FL21" s="31" t="n">
        <v>20</v>
      </c>
      <c r="FM21" s="30" t="n">
        <v>24</v>
      </c>
      <c r="FN21" s="31" t="n">
        <v>45</v>
      </c>
      <c r="FO21" s="30" t="n">
        <v>28</v>
      </c>
      <c r="FP21" s="31" t="n">
        <v>46</v>
      </c>
      <c r="FQ21" s="30" t="n">
        <v>90</v>
      </c>
      <c r="FR21" s="31" t="n">
        <v>6</v>
      </c>
      <c r="FS21" s="30" t="n">
        <v>5</v>
      </c>
      <c r="FT21" s="31" t="n">
        <v>53</v>
      </c>
      <c r="FU21" s="30" t="n">
        <v>10</v>
      </c>
      <c r="FV21" s="31" t="n">
        <v>31</v>
      </c>
      <c r="FW21" s="30" t="n">
        <v>87</v>
      </c>
      <c r="FX21" s="31" t="n">
        <v>46</v>
      </c>
      <c r="FY21" s="30" t="n">
        <v>664</v>
      </c>
      <c r="FZ21" s="31" t="n">
        <v>272</v>
      </c>
      <c r="GA21" s="30" t="n">
        <v>393</v>
      </c>
      <c r="GB21" s="31" t="n">
        <v>358</v>
      </c>
      <c r="GC21" s="30" t="n">
        <v>0</v>
      </c>
      <c r="GD21" s="31" t="n">
        <v>618</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17974</v>
      </c>
      <c r="HK21" s="30" t="n">
        <v>-18937</v>
      </c>
      <c r="HL21" s="31" t="n">
        <v>81666</v>
      </c>
      <c r="HM21" s="30" t="n">
        <v>-55414</v>
      </c>
      <c r="HN21" s="31" t="n">
        <v>0</v>
      </c>
      <c r="HO21" s="30" t="n">
        <v>0</v>
      </c>
      <c r="HP21" s="31" t="n">
        <v>0</v>
      </c>
      <c r="HQ21" s="30" t="n">
        <v>0</v>
      </c>
      <c r="HR21" s="31" t="n">
        <v>0</v>
      </c>
      <c r="HS21" s="30" t="n">
        <v>0</v>
      </c>
      <c r="HT21" s="31" t="n">
        <v>1117970</v>
      </c>
      <c r="HU21" s="30" t="n">
        <v>0</v>
      </c>
      <c r="HV21" s="31" t="n">
        <v>0</v>
      </c>
      <c r="HW21" s="32" t="n">
        <v>1742876</v>
      </c>
      <c r="HX21" s="32" t="n">
        <f aca="false">I$129-SUM(D21:HV21)</f>
        <v>-5</v>
      </c>
    </row>
    <row r="22" customFormat="false" ht="12.75" hidden="false" customHeight="false" outlineLevel="0" collapsed="false">
      <c r="A22" s="27" t="n">
        <v>7</v>
      </c>
      <c r="B22" s="27" t="s">
        <v>28</v>
      </c>
      <c r="C22" s="28" t="s">
        <v>133</v>
      </c>
      <c r="D22" s="29" t="n">
        <v>228</v>
      </c>
      <c r="E22" s="30" t="n">
        <v>400</v>
      </c>
      <c r="F22" s="29" t="n">
        <v>48</v>
      </c>
      <c r="G22" s="30" t="n">
        <v>49</v>
      </c>
      <c r="H22" s="29" t="n">
        <v>10313</v>
      </c>
      <c r="I22" s="30" t="n">
        <v>202</v>
      </c>
      <c r="J22" s="29" t="n">
        <v>84539</v>
      </c>
      <c r="K22" s="30" t="n">
        <v>759</v>
      </c>
      <c r="L22" s="29" t="n">
        <v>952</v>
      </c>
      <c r="M22" s="30" t="n">
        <v>54752</v>
      </c>
      <c r="N22" s="29" t="n">
        <v>121</v>
      </c>
      <c r="O22" s="30" t="n">
        <v>645</v>
      </c>
      <c r="P22" s="29" t="n">
        <v>12884</v>
      </c>
      <c r="Q22" s="30" t="n">
        <v>108</v>
      </c>
      <c r="R22" s="29" t="n">
        <v>120</v>
      </c>
      <c r="S22" s="30" t="n">
        <v>143</v>
      </c>
      <c r="T22" s="29" t="n">
        <v>425</v>
      </c>
      <c r="U22" s="30" t="n">
        <v>442</v>
      </c>
      <c r="V22" s="29" t="n">
        <v>799</v>
      </c>
      <c r="W22" s="30" t="n">
        <v>400</v>
      </c>
      <c r="X22" s="29" t="n">
        <v>265</v>
      </c>
      <c r="Y22" s="30" t="n">
        <v>1629</v>
      </c>
      <c r="Z22" s="29" t="n">
        <v>403</v>
      </c>
      <c r="AA22" s="30" t="n">
        <v>935</v>
      </c>
      <c r="AB22" s="29" t="n">
        <v>32</v>
      </c>
      <c r="AC22" s="30" t="n">
        <v>287</v>
      </c>
      <c r="AD22" s="29" t="n">
        <v>1346</v>
      </c>
      <c r="AE22" s="30" t="n">
        <v>272</v>
      </c>
      <c r="AF22" s="29" t="n">
        <v>138</v>
      </c>
      <c r="AG22" s="30" t="n">
        <v>33</v>
      </c>
      <c r="AH22" s="29" t="n">
        <v>749</v>
      </c>
      <c r="AI22" s="30" t="n">
        <v>891</v>
      </c>
      <c r="AJ22" s="29" t="n">
        <v>385</v>
      </c>
      <c r="AK22" s="30" t="n">
        <v>561</v>
      </c>
      <c r="AL22" s="29" t="n">
        <v>1584</v>
      </c>
      <c r="AM22" s="30" t="n">
        <v>53620</v>
      </c>
      <c r="AN22" s="29" t="n">
        <v>232</v>
      </c>
      <c r="AO22" s="30" t="n">
        <v>791</v>
      </c>
      <c r="AP22" s="29" t="n">
        <v>915</v>
      </c>
      <c r="AQ22" s="30" t="n">
        <v>802</v>
      </c>
      <c r="AR22" s="29" t="n">
        <v>534</v>
      </c>
      <c r="AS22" s="30" t="n">
        <v>395</v>
      </c>
      <c r="AT22" s="29" t="n">
        <v>387</v>
      </c>
      <c r="AU22" s="30" t="n">
        <v>5881</v>
      </c>
      <c r="AV22" s="29" t="n">
        <v>4042468</v>
      </c>
      <c r="AW22" s="30" t="n">
        <v>733</v>
      </c>
      <c r="AX22" s="29" t="n">
        <v>1919</v>
      </c>
      <c r="AY22" s="30" t="n">
        <v>55</v>
      </c>
      <c r="AZ22" s="29" t="n">
        <v>1303</v>
      </c>
      <c r="BA22" s="30" t="n">
        <v>200</v>
      </c>
      <c r="BB22" s="29" t="n">
        <v>799</v>
      </c>
      <c r="BC22" s="30" t="n">
        <v>5425</v>
      </c>
      <c r="BD22" s="29" t="n">
        <v>128</v>
      </c>
      <c r="BE22" s="30" t="n">
        <v>2724</v>
      </c>
      <c r="BF22" s="29" t="n">
        <v>312</v>
      </c>
      <c r="BG22" s="30" t="n">
        <v>541</v>
      </c>
      <c r="BH22" s="29" t="n">
        <v>20</v>
      </c>
      <c r="BI22" s="30" t="n">
        <v>29</v>
      </c>
      <c r="BJ22" s="29" t="n">
        <v>250</v>
      </c>
      <c r="BK22" s="30" t="n">
        <v>4018</v>
      </c>
      <c r="BL22" s="29" t="n">
        <v>15778</v>
      </c>
      <c r="BM22" s="30" t="n">
        <v>11031</v>
      </c>
      <c r="BN22" s="29" t="n">
        <v>696</v>
      </c>
      <c r="BO22" s="30" t="n">
        <v>558</v>
      </c>
      <c r="BP22" s="29" t="n">
        <v>39</v>
      </c>
      <c r="BQ22" s="30" t="n">
        <v>167</v>
      </c>
      <c r="BR22" s="29" t="n">
        <v>309</v>
      </c>
      <c r="BS22" s="30" t="n">
        <v>135</v>
      </c>
      <c r="BT22" s="29" t="n">
        <v>396</v>
      </c>
      <c r="BU22" s="30" t="n">
        <v>518</v>
      </c>
      <c r="BV22" s="29" t="n">
        <v>154</v>
      </c>
      <c r="BW22" s="30" t="n">
        <v>439</v>
      </c>
      <c r="BX22" s="29" t="n">
        <v>95</v>
      </c>
      <c r="BY22" s="30" t="n">
        <v>5263</v>
      </c>
      <c r="BZ22" s="29" t="n">
        <v>2547</v>
      </c>
      <c r="CA22" s="30" t="n">
        <v>1067</v>
      </c>
      <c r="CB22" s="29" t="n">
        <v>1785</v>
      </c>
      <c r="CC22" s="30" t="n">
        <v>429</v>
      </c>
      <c r="CD22" s="29" t="n">
        <v>1513</v>
      </c>
      <c r="CE22" s="30" t="n">
        <v>6333</v>
      </c>
      <c r="CF22" s="29" t="n">
        <v>953</v>
      </c>
      <c r="CG22" s="30" t="n">
        <v>2979</v>
      </c>
      <c r="CH22" s="29" t="n">
        <v>4544</v>
      </c>
      <c r="CI22" s="30" t="n">
        <v>2265</v>
      </c>
      <c r="CJ22" s="29" t="n">
        <v>108</v>
      </c>
      <c r="CK22" s="30" t="n">
        <v>120</v>
      </c>
      <c r="CL22" s="29" t="n">
        <v>855</v>
      </c>
      <c r="CM22" s="30" t="n">
        <v>984</v>
      </c>
      <c r="CN22" s="29" t="n">
        <v>2724</v>
      </c>
      <c r="CO22" s="30" t="n">
        <v>1216</v>
      </c>
      <c r="CP22" s="29" t="n">
        <v>234</v>
      </c>
      <c r="CQ22" s="30" t="n">
        <v>194</v>
      </c>
      <c r="CR22" s="29" t="n">
        <v>39</v>
      </c>
      <c r="CS22" s="30" t="n">
        <v>27</v>
      </c>
      <c r="CT22" s="29" t="n">
        <v>12</v>
      </c>
      <c r="CU22" s="30" t="n">
        <v>192</v>
      </c>
      <c r="CV22" s="29" t="n">
        <v>65</v>
      </c>
      <c r="CW22" s="30" t="n">
        <v>556</v>
      </c>
      <c r="CX22" s="29" t="n">
        <v>79</v>
      </c>
      <c r="CY22" s="30" t="n">
        <v>120</v>
      </c>
      <c r="CZ22" s="29" t="n">
        <v>868</v>
      </c>
      <c r="DA22" s="30" t="n">
        <v>2630</v>
      </c>
      <c r="DB22" s="29" t="n">
        <v>3664</v>
      </c>
      <c r="DC22" s="30" t="n">
        <v>4193</v>
      </c>
      <c r="DD22" s="31" t="n">
        <v>0</v>
      </c>
      <c r="DE22" s="30" t="n">
        <v>0</v>
      </c>
      <c r="DF22" s="31" t="n">
        <v>0</v>
      </c>
      <c r="DG22" s="30" t="n">
        <v>0</v>
      </c>
      <c r="DH22" s="31" t="n">
        <v>0</v>
      </c>
      <c r="DI22" s="30" t="n">
        <v>0</v>
      </c>
      <c r="DJ22" s="31" t="n">
        <v>0</v>
      </c>
      <c r="DK22" s="30" t="n">
        <v>0</v>
      </c>
      <c r="DL22" s="31" t="n">
        <v>0</v>
      </c>
      <c r="DM22" s="30" t="n">
        <v>0</v>
      </c>
      <c r="DN22" s="31" t="n">
        <v>126</v>
      </c>
      <c r="DO22" s="30" t="n">
        <v>0</v>
      </c>
      <c r="DP22" s="31" t="n">
        <v>648</v>
      </c>
      <c r="DQ22" s="30" t="n">
        <v>0</v>
      </c>
      <c r="DR22" s="31" t="n">
        <v>0</v>
      </c>
      <c r="DS22" s="30" t="n">
        <v>0</v>
      </c>
      <c r="DT22" s="31" t="n">
        <v>0</v>
      </c>
      <c r="DU22" s="30" t="n">
        <v>0</v>
      </c>
      <c r="DV22" s="31" t="n">
        <v>0</v>
      </c>
      <c r="DW22" s="30" t="n">
        <v>0</v>
      </c>
      <c r="DX22" s="31" t="n">
        <v>0</v>
      </c>
      <c r="DY22" s="30" t="n">
        <v>0</v>
      </c>
      <c r="DZ22" s="31" t="n">
        <v>152</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27</v>
      </c>
      <c r="EP22" s="31" t="n">
        <v>0</v>
      </c>
      <c r="EQ22" s="30" t="n">
        <v>0</v>
      </c>
      <c r="ER22" s="31" t="n">
        <v>0</v>
      </c>
      <c r="ES22" s="30" t="n">
        <v>0</v>
      </c>
      <c r="ET22" s="31" t="n">
        <v>0</v>
      </c>
      <c r="EU22" s="30" t="n">
        <v>0</v>
      </c>
      <c r="EV22" s="31" t="n">
        <v>23</v>
      </c>
      <c r="EW22" s="30" t="n">
        <v>0</v>
      </c>
      <c r="EX22" s="31" t="n">
        <v>0</v>
      </c>
      <c r="EY22" s="30" t="n">
        <v>-7</v>
      </c>
      <c r="EZ22" s="31" t="n">
        <v>0</v>
      </c>
      <c r="FA22" s="30" t="n">
        <v>6</v>
      </c>
      <c r="FB22" s="31" t="n">
        <v>10</v>
      </c>
      <c r="FC22" s="30" t="n">
        <v>3526</v>
      </c>
      <c r="FD22" s="31" t="n">
        <v>109</v>
      </c>
      <c r="FE22" s="30" t="n">
        <v>5</v>
      </c>
      <c r="FF22" s="31" t="n">
        <v>47</v>
      </c>
      <c r="FG22" s="30" t="n">
        <v>17</v>
      </c>
      <c r="FH22" s="31" t="n">
        <v>13</v>
      </c>
      <c r="FI22" s="30" t="n">
        <v>13</v>
      </c>
      <c r="FJ22" s="31" t="n">
        <v>35</v>
      </c>
      <c r="FK22" s="30" t="n">
        <v>26</v>
      </c>
      <c r="FL22" s="31" t="n">
        <v>68</v>
      </c>
      <c r="FM22" s="30" t="n">
        <v>72</v>
      </c>
      <c r="FN22" s="31" t="n">
        <v>153</v>
      </c>
      <c r="FO22" s="30" t="n">
        <v>94</v>
      </c>
      <c r="FP22" s="31" t="n">
        <v>157</v>
      </c>
      <c r="FQ22" s="30" t="n">
        <v>238</v>
      </c>
      <c r="FR22" s="31" t="n">
        <v>20</v>
      </c>
      <c r="FS22" s="30" t="n">
        <v>15</v>
      </c>
      <c r="FT22" s="31" t="n">
        <v>140</v>
      </c>
      <c r="FU22" s="30" t="n">
        <v>32</v>
      </c>
      <c r="FV22" s="31" t="n">
        <v>105</v>
      </c>
      <c r="FW22" s="30" t="n">
        <v>295</v>
      </c>
      <c r="FX22" s="31" t="n">
        <v>157</v>
      </c>
      <c r="FY22" s="30" t="n">
        <v>1988</v>
      </c>
      <c r="FZ22" s="31" t="n">
        <v>994</v>
      </c>
      <c r="GA22" s="30" t="n">
        <v>1274</v>
      </c>
      <c r="GB22" s="31" t="n">
        <v>1196</v>
      </c>
      <c r="GC22" s="30" t="n">
        <v>0</v>
      </c>
      <c r="GD22" s="31" t="n">
        <v>2096</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81705</v>
      </c>
      <c r="HK22" s="30" t="n">
        <v>-635143</v>
      </c>
      <c r="HL22" s="31" t="n">
        <v>312615</v>
      </c>
      <c r="HM22" s="30" t="n">
        <v>-92112</v>
      </c>
      <c r="HN22" s="31" t="n">
        <v>0</v>
      </c>
      <c r="HO22" s="30" t="n">
        <v>0</v>
      </c>
      <c r="HP22" s="31" t="n">
        <v>0</v>
      </c>
      <c r="HQ22" s="30" t="n">
        <v>0</v>
      </c>
      <c r="HR22" s="31" t="n">
        <v>0</v>
      </c>
      <c r="HS22" s="30" t="n">
        <v>0</v>
      </c>
      <c r="HT22" s="31" t="n">
        <v>4278726</v>
      </c>
      <c r="HU22" s="30" t="n">
        <v>0</v>
      </c>
      <c r="HV22" s="31" t="n">
        <v>0</v>
      </c>
      <c r="HW22" s="32" t="n">
        <v>8340854</v>
      </c>
      <c r="HX22" s="32" t="n">
        <f aca="false">J$129-SUM(D22:HV22)</f>
        <v>-2</v>
      </c>
    </row>
    <row r="23" customFormat="false" ht="12.75" hidden="false" customHeight="false" outlineLevel="0" collapsed="false">
      <c r="A23" s="27" t="n">
        <v>8</v>
      </c>
      <c r="B23" s="27" t="s">
        <v>29</v>
      </c>
      <c r="C23" s="28" t="s">
        <v>134</v>
      </c>
      <c r="D23" s="29" t="n">
        <v>64153</v>
      </c>
      <c r="E23" s="30" t="n">
        <v>501</v>
      </c>
      <c r="F23" s="29" t="n">
        <v>4887</v>
      </c>
      <c r="G23" s="30" t="n">
        <v>108</v>
      </c>
      <c r="H23" s="29" t="n">
        <v>68889</v>
      </c>
      <c r="I23" s="30" t="n">
        <v>684</v>
      </c>
      <c r="J23" s="29" t="n">
        <v>42212</v>
      </c>
      <c r="K23" s="30" t="n">
        <v>65734</v>
      </c>
      <c r="L23" s="29" t="n">
        <v>2180</v>
      </c>
      <c r="M23" s="30" t="n">
        <v>240</v>
      </c>
      <c r="N23" s="29" t="n">
        <v>52</v>
      </c>
      <c r="O23" s="30" t="n">
        <v>103619</v>
      </c>
      <c r="P23" s="29" t="n">
        <v>830704</v>
      </c>
      <c r="Q23" s="30" t="n">
        <v>146966</v>
      </c>
      <c r="R23" s="29" t="n">
        <v>299</v>
      </c>
      <c r="S23" s="30" t="n">
        <v>5072</v>
      </c>
      <c r="T23" s="29" t="n">
        <v>765</v>
      </c>
      <c r="U23" s="30" t="n">
        <v>2263</v>
      </c>
      <c r="V23" s="29" t="n">
        <v>2711</v>
      </c>
      <c r="W23" s="30" t="n">
        <v>9946</v>
      </c>
      <c r="X23" s="29" t="n">
        <v>10955</v>
      </c>
      <c r="Y23" s="30" t="n">
        <v>9831</v>
      </c>
      <c r="Z23" s="29" t="n">
        <v>120</v>
      </c>
      <c r="AA23" s="30" t="n">
        <v>350</v>
      </c>
      <c r="AB23" s="29" t="n">
        <v>22</v>
      </c>
      <c r="AC23" s="30" t="n">
        <v>64</v>
      </c>
      <c r="AD23" s="29" t="n">
        <v>317</v>
      </c>
      <c r="AE23" s="30" t="n">
        <v>945</v>
      </c>
      <c r="AF23" s="29" t="n">
        <v>174</v>
      </c>
      <c r="AG23" s="30" t="n">
        <v>280</v>
      </c>
      <c r="AH23" s="29" t="n">
        <v>1105</v>
      </c>
      <c r="AI23" s="30" t="n">
        <v>15951</v>
      </c>
      <c r="AJ23" s="29" t="n">
        <v>594</v>
      </c>
      <c r="AK23" s="30" t="n">
        <v>442</v>
      </c>
      <c r="AL23" s="29" t="n">
        <v>53520</v>
      </c>
      <c r="AM23" s="30" t="n">
        <v>66656</v>
      </c>
      <c r="AN23" s="29" t="n">
        <v>964</v>
      </c>
      <c r="AO23" s="30" t="n">
        <v>31700</v>
      </c>
      <c r="AP23" s="29" t="n">
        <v>1924</v>
      </c>
      <c r="AQ23" s="30" t="n">
        <v>16132</v>
      </c>
      <c r="AR23" s="29" t="n">
        <v>1217</v>
      </c>
      <c r="AS23" s="30" t="n">
        <v>678</v>
      </c>
      <c r="AT23" s="29" t="n">
        <v>358884</v>
      </c>
      <c r="AU23" s="30" t="n">
        <v>167940</v>
      </c>
      <c r="AV23" s="29" t="n">
        <v>54632</v>
      </c>
      <c r="AW23" s="30" t="n">
        <v>3699</v>
      </c>
      <c r="AX23" s="29" t="n">
        <v>2358</v>
      </c>
      <c r="AY23" s="30" t="n">
        <v>59</v>
      </c>
      <c r="AZ23" s="29" t="n">
        <v>599</v>
      </c>
      <c r="BA23" s="30" t="n">
        <v>217</v>
      </c>
      <c r="BB23" s="29" t="n">
        <v>367</v>
      </c>
      <c r="BC23" s="30" t="n">
        <v>1002</v>
      </c>
      <c r="BD23" s="29" t="n">
        <v>95</v>
      </c>
      <c r="BE23" s="30" t="n">
        <v>3298</v>
      </c>
      <c r="BF23" s="29" t="n">
        <v>156</v>
      </c>
      <c r="BG23" s="30" t="n">
        <v>127</v>
      </c>
      <c r="BH23" s="29" t="n">
        <v>50</v>
      </c>
      <c r="BI23" s="30" t="n">
        <v>37</v>
      </c>
      <c r="BJ23" s="29" t="n">
        <v>1038</v>
      </c>
      <c r="BK23" s="30" t="n">
        <v>16439</v>
      </c>
      <c r="BL23" s="29" t="n">
        <v>6310</v>
      </c>
      <c r="BM23" s="30" t="n">
        <v>3944</v>
      </c>
      <c r="BN23" s="29" t="n">
        <v>282</v>
      </c>
      <c r="BO23" s="30" t="n">
        <v>364</v>
      </c>
      <c r="BP23" s="29" t="n">
        <v>42</v>
      </c>
      <c r="BQ23" s="30" t="n">
        <v>4285</v>
      </c>
      <c r="BR23" s="29" t="n">
        <v>789</v>
      </c>
      <c r="BS23" s="30" t="n">
        <v>279</v>
      </c>
      <c r="BT23" s="29" t="n">
        <v>24240</v>
      </c>
      <c r="BU23" s="30" t="n">
        <v>695</v>
      </c>
      <c r="BV23" s="29" t="n">
        <v>115</v>
      </c>
      <c r="BW23" s="30" t="n">
        <v>246</v>
      </c>
      <c r="BX23" s="29" t="n">
        <v>59</v>
      </c>
      <c r="BY23" s="30" t="n">
        <v>2099</v>
      </c>
      <c r="BZ23" s="29" t="n">
        <v>1454</v>
      </c>
      <c r="CA23" s="30" t="n">
        <v>390</v>
      </c>
      <c r="CB23" s="29" t="n">
        <v>877</v>
      </c>
      <c r="CC23" s="30" t="n">
        <v>89</v>
      </c>
      <c r="CD23" s="29" t="n">
        <v>1976</v>
      </c>
      <c r="CE23" s="30" t="n">
        <v>2971</v>
      </c>
      <c r="CF23" s="29" t="n">
        <v>428</v>
      </c>
      <c r="CG23" s="30" t="n">
        <v>3510</v>
      </c>
      <c r="CH23" s="29" t="n">
        <v>2786</v>
      </c>
      <c r="CI23" s="30" t="n">
        <v>2950</v>
      </c>
      <c r="CJ23" s="29" t="n">
        <v>1443</v>
      </c>
      <c r="CK23" s="30" t="n">
        <v>132</v>
      </c>
      <c r="CL23" s="29" t="n">
        <v>1310</v>
      </c>
      <c r="CM23" s="30" t="n">
        <v>1705</v>
      </c>
      <c r="CN23" s="29" t="n">
        <v>8522</v>
      </c>
      <c r="CO23" s="30" t="n">
        <v>588</v>
      </c>
      <c r="CP23" s="29" t="n">
        <v>101</v>
      </c>
      <c r="CQ23" s="30" t="n">
        <v>607</v>
      </c>
      <c r="CR23" s="29" t="n">
        <v>217</v>
      </c>
      <c r="CS23" s="30" t="n">
        <v>213</v>
      </c>
      <c r="CT23" s="29" t="n">
        <v>151</v>
      </c>
      <c r="CU23" s="30" t="n">
        <v>504</v>
      </c>
      <c r="CV23" s="29" t="n">
        <v>62</v>
      </c>
      <c r="CW23" s="30" t="n">
        <v>473</v>
      </c>
      <c r="CX23" s="29" t="n">
        <v>181</v>
      </c>
      <c r="CY23" s="30" t="n">
        <v>417</v>
      </c>
      <c r="CZ23" s="29" t="n">
        <v>374</v>
      </c>
      <c r="DA23" s="30" t="n">
        <v>63751</v>
      </c>
      <c r="DB23" s="29" t="n">
        <v>59379</v>
      </c>
      <c r="DC23" s="30" t="n">
        <v>1740</v>
      </c>
      <c r="DD23" s="31" t="n">
        <v>37993</v>
      </c>
      <c r="DE23" s="30" t="n">
        <v>19</v>
      </c>
      <c r="DF23" s="31" t="n">
        <v>36</v>
      </c>
      <c r="DG23" s="30" t="n">
        <v>61</v>
      </c>
      <c r="DH23" s="31" t="n">
        <v>0</v>
      </c>
      <c r="DI23" s="30" t="n">
        <v>95</v>
      </c>
      <c r="DJ23" s="31" t="n">
        <v>0</v>
      </c>
      <c r="DK23" s="30" t="n">
        <v>25</v>
      </c>
      <c r="DL23" s="31" t="n">
        <v>0</v>
      </c>
      <c r="DM23" s="30" t="n">
        <v>0</v>
      </c>
      <c r="DN23" s="31" t="n">
        <v>18</v>
      </c>
      <c r="DO23" s="30" t="n">
        <v>0</v>
      </c>
      <c r="DP23" s="31" t="n">
        <v>0</v>
      </c>
      <c r="DQ23" s="30" t="n">
        <v>0</v>
      </c>
      <c r="DR23" s="31" t="n">
        <v>11</v>
      </c>
      <c r="DS23" s="30" t="n">
        <v>47</v>
      </c>
      <c r="DT23" s="31" t="n">
        <v>0</v>
      </c>
      <c r="DU23" s="30" t="n">
        <v>95</v>
      </c>
      <c r="DV23" s="31" t="n">
        <v>0</v>
      </c>
      <c r="DW23" s="30" t="n">
        <v>9159</v>
      </c>
      <c r="DX23" s="31" t="n">
        <v>7105</v>
      </c>
      <c r="DY23" s="30" t="n">
        <v>0</v>
      </c>
      <c r="DZ23" s="31" t="n">
        <v>22</v>
      </c>
      <c r="EA23" s="30" t="n">
        <v>0</v>
      </c>
      <c r="EB23" s="31" t="n">
        <v>0</v>
      </c>
      <c r="EC23" s="30" t="n">
        <v>0</v>
      </c>
      <c r="ED23" s="31" t="n">
        <v>169</v>
      </c>
      <c r="EE23" s="30" t="n">
        <v>188</v>
      </c>
      <c r="EF23" s="31" t="n">
        <v>106</v>
      </c>
      <c r="EG23" s="30" t="n">
        <v>0</v>
      </c>
      <c r="EH23" s="31" t="n">
        <v>205</v>
      </c>
      <c r="EI23" s="30" t="n">
        <v>4095</v>
      </c>
      <c r="EJ23" s="31" t="n">
        <v>0</v>
      </c>
      <c r="EK23" s="30" t="n">
        <v>0</v>
      </c>
      <c r="EL23" s="31" t="n">
        <v>227</v>
      </c>
      <c r="EM23" s="30" t="n">
        <v>0</v>
      </c>
      <c r="EN23" s="31" t="n">
        <v>111</v>
      </c>
      <c r="EO23" s="30" t="n">
        <v>4</v>
      </c>
      <c r="EP23" s="31" t="n">
        <v>0</v>
      </c>
      <c r="EQ23" s="30" t="n">
        <v>24</v>
      </c>
      <c r="ER23" s="31" t="n">
        <v>0</v>
      </c>
      <c r="ES23" s="30" t="n">
        <v>3</v>
      </c>
      <c r="ET23" s="31" t="n">
        <v>79</v>
      </c>
      <c r="EU23" s="30" t="n">
        <v>0</v>
      </c>
      <c r="EV23" s="31" t="n">
        <v>186</v>
      </c>
      <c r="EW23" s="30" t="n">
        <v>0</v>
      </c>
      <c r="EX23" s="31" t="n">
        <v>0</v>
      </c>
      <c r="EY23" s="30" t="n">
        <v>-3873</v>
      </c>
      <c r="EZ23" s="31" t="n">
        <v>0</v>
      </c>
      <c r="FA23" s="30" t="n">
        <v>47</v>
      </c>
      <c r="FB23" s="31" t="n">
        <v>5</v>
      </c>
      <c r="FC23" s="30" t="n">
        <v>8800</v>
      </c>
      <c r="FD23" s="31" t="n">
        <v>39</v>
      </c>
      <c r="FE23" s="30" t="n">
        <v>2</v>
      </c>
      <c r="FF23" s="31" t="n">
        <v>27</v>
      </c>
      <c r="FG23" s="30" t="n">
        <v>0</v>
      </c>
      <c r="FH23" s="31" t="n">
        <v>6</v>
      </c>
      <c r="FI23" s="30" t="n">
        <v>3</v>
      </c>
      <c r="FJ23" s="31" t="n">
        <v>21</v>
      </c>
      <c r="FK23" s="30" t="n">
        <v>9</v>
      </c>
      <c r="FL23" s="31" t="n">
        <v>37</v>
      </c>
      <c r="FM23" s="30" t="n">
        <v>17</v>
      </c>
      <c r="FN23" s="31" t="n">
        <v>48</v>
      </c>
      <c r="FO23" s="30" t="n">
        <v>23</v>
      </c>
      <c r="FP23" s="31" t="n">
        <v>78</v>
      </c>
      <c r="FQ23" s="30" t="n">
        <v>53</v>
      </c>
      <c r="FR23" s="31" t="n">
        <v>13</v>
      </c>
      <c r="FS23" s="30" t="n">
        <v>13</v>
      </c>
      <c r="FT23" s="31" t="n">
        <v>38</v>
      </c>
      <c r="FU23" s="30" t="n">
        <v>7</v>
      </c>
      <c r="FV23" s="31" t="n">
        <v>49</v>
      </c>
      <c r="FW23" s="30" t="n">
        <v>85</v>
      </c>
      <c r="FX23" s="31" t="n">
        <v>54</v>
      </c>
      <c r="FY23" s="30" t="n">
        <v>270</v>
      </c>
      <c r="FZ23" s="31" t="n">
        <v>628</v>
      </c>
      <c r="GA23" s="30" t="n">
        <v>175</v>
      </c>
      <c r="GB23" s="31" t="n">
        <v>243</v>
      </c>
      <c r="GC23" s="30" t="n">
        <v>0</v>
      </c>
      <c r="GD23" s="31" t="n">
        <v>381</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2</v>
      </c>
      <c r="HI23" s="30" t="n">
        <v>0</v>
      </c>
      <c r="HJ23" s="31" t="n">
        <v>16499</v>
      </c>
      <c r="HK23" s="30" t="n">
        <v>-68880</v>
      </c>
      <c r="HL23" s="31" t="n">
        <v>81576</v>
      </c>
      <c r="HM23" s="30" t="n">
        <v>-260341</v>
      </c>
      <c r="HN23" s="31" t="n">
        <v>0</v>
      </c>
      <c r="HO23" s="30" t="n">
        <v>0</v>
      </c>
      <c r="HP23" s="31" t="n">
        <v>0</v>
      </c>
      <c r="HQ23" s="30" t="n">
        <v>0</v>
      </c>
      <c r="HR23" s="31" t="n">
        <v>0</v>
      </c>
      <c r="HS23" s="30" t="n">
        <v>0</v>
      </c>
      <c r="HT23" s="31" t="n">
        <v>3212647</v>
      </c>
      <c r="HU23" s="30" t="n">
        <v>0</v>
      </c>
      <c r="HV23" s="31" t="n">
        <v>0</v>
      </c>
      <c r="HW23" s="32" t="n">
        <v>5428857</v>
      </c>
      <c r="HX23" s="32" t="n">
        <f aca="false">K$129-SUM(D23:HV23)</f>
        <v>-1</v>
      </c>
    </row>
    <row r="24" customFormat="false" ht="22.5" hidden="false" customHeight="false" outlineLevel="0" collapsed="false">
      <c r="A24" s="27" t="n">
        <v>9</v>
      </c>
      <c r="B24" s="27" t="s">
        <v>30</v>
      </c>
      <c r="C24" s="28" t="s">
        <v>135</v>
      </c>
      <c r="D24" s="29" t="n">
        <v>508</v>
      </c>
      <c r="E24" s="30" t="n">
        <v>497</v>
      </c>
      <c r="F24" s="29" t="n">
        <v>68</v>
      </c>
      <c r="G24" s="30" t="n">
        <v>167</v>
      </c>
      <c r="H24" s="29" t="n">
        <v>3220880</v>
      </c>
      <c r="I24" s="30" t="n">
        <v>22893</v>
      </c>
      <c r="J24" s="29" t="n">
        <v>235951</v>
      </c>
      <c r="K24" s="30" t="n">
        <v>111051</v>
      </c>
      <c r="L24" s="29" t="n">
        <v>2773</v>
      </c>
      <c r="M24" s="30" t="n">
        <v>384</v>
      </c>
      <c r="N24" s="29" t="n">
        <v>174</v>
      </c>
      <c r="O24" s="30" t="n">
        <v>762</v>
      </c>
      <c r="P24" s="29" t="n">
        <v>5363822</v>
      </c>
      <c r="Q24" s="30" t="n">
        <v>144</v>
      </c>
      <c r="R24" s="29" t="n">
        <v>160</v>
      </c>
      <c r="S24" s="30" t="n">
        <v>201</v>
      </c>
      <c r="T24" s="29" t="n">
        <v>247</v>
      </c>
      <c r="U24" s="30" t="n">
        <v>524</v>
      </c>
      <c r="V24" s="29" t="n">
        <v>613</v>
      </c>
      <c r="W24" s="30" t="n">
        <v>689</v>
      </c>
      <c r="X24" s="29" t="n">
        <v>233</v>
      </c>
      <c r="Y24" s="30" t="n">
        <v>1139</v>
      </c>
      <c r="Z24" s="29" t="n">
        <v>250</v>
      </c>
      <c r="AA24" s="30" t="n">
        <v>565</v>
      </c>
      <c r="AB24" s="29" t="n">
        <v>18</v>
      </c>
      <c r="AC24" s="30" t="n">
        <v>113</v>
      </c>
      <c r="AD24" s="29" t="n">
        <v>572</v>
      </c>
      <c r="AE24" s="30" t="n">
        <v>416</v>
      </c>
      <c r="AF24" s="29" t="n">
        <v>215</v>
      </c>
      <c r="AG24" s="30" t="n">
        <v>33</v>
      </c>
      <c r="AH24" s="29" t="n">
        <v>2855</v>
      </c>
      <c r="AI24" s="30" t="n">
        <v>2463</v>
      </c>
      <c r="AJ24" s="29" t="n">
        <v>535</v>
      </c>
      <c r="AK24" s="30" t="n">
        <v>726</v>
      </c>
      <c r="AL24" s="29" t="n">
        <v>1197</v>
      </c>
      <c r="AM24" s="30" t="n">
        <v>1427</v>
      </c>
      <c r="AN24" s="29" t="n">
        <v>429</v>
      </c>
      <c r="AO24" s="30" t="n">
        <v>294</v>
      </c>
      <c r="AP24" s="29" t="n">
        <v>627</v>
      </c>
      <c r="AQ24" s="30" t="n">
        <v>749</v>
      </c>
      <c r="AR24" s="29" t="n">
        <v>1032</v>
      </c>
      <c r="AS24" s="30" t="n">
        <v>402</v>
      </c>
      <c r="AT24" s="29" t="n">
        <v>1150</v>
      </c>
      <c r="AU24" s="30" t="n">
        <v>492</v>
      </c>
      <c r="AV24" s="29" t="n">
        <v>2713</v>
      </c>
      <c r="AW24" s="30" t="n">
        <v>1325</v>
      </c>
      <c r="AX24" s="29" t="n">
        <v>1986</v>
      </c>
      <c r="AY24" s="30" t="n">
        <v>68</v>
      </c>
      <c r="AZ24" s="29" t="n">
        <v>1087</v>
      </c>
      <c r="BA24" s="30" t="n">
        <v>144</v>
      </c>
      <c r="BB24" s="29" t="n">
        <v>537</v>
      </c>
      <c r="BC24" s="30" t="n">
        <v>1859</v>
      </c>
      <c r="BD24" s="29" t="n">
        <v>122</v>
      </c>
      <c r="BE24" s="30" t="n">
        <v>2490</v>
      </c>
      <c r="BF24" s="29" t="n">
        <v>486</v>
      </c>
      <c r="BG24" s="30" t="n">
        <v>290</v>
      </c>
      <c r="BH24" s="29" t="n">
        <v>75</v>
      </c>
      <c r="BI24" s="30" t="n">
        <v>44</v>
      </c>
      <c r="BJ24" s="29" t="n">
        <v>438</v>
      </c>
      <c r="BK24" s="30" t="n">
        <v>304</v>
      </c>
      <c r="BL24" s="29" t="n">
        <v>6476</v>
      </c>
      <c r="BM24" s="30" t="n">
        <v>4665</v>
      </c>
      <c r="BN24" s="29" t="n">
        <v>586</v>
      </c>
      <c r="BO24" s="30" t="n">
        <v>163</v>
      </c>
      <c r="BP24" s="29" t="n">
        <v>19</v>
      </c>
      <c r="BQ24" s="30" t="n">
        <v>1316</v>
      </c>
      <c r="BR24" s="29" t="n">
        <v>438</v>
      </c>
      <c r="BS24" s="30" t="n">
        <v>140</v>
      </c>
      <c r="BT24" s="29" t="n">
        <v>455</v>
      </c>
      <c r="BU24" s="30" t="n">
        <v>917</v>
      </c>
      <c r="BV24" s="29" t="n">
        <v>137</v>
      </c>
      <c r="BW24" s="30" t="n">
        <v>212</v>
      </c>
      <c r="BX24" s="29" t="n">
        <v>56</v>
      </c>
      <c r="BY24" s="30" t="n">
        <v>2830</v>
      </c>
      <c r="BZ24" s="29" t="n">
        <v>1395</v>
      </c>
      <c r="CA24" s="30" t="n">
        <v>677</v>
      </c>
      <c r="CB24" s="29" t="n">
        <v>1171</v>
      </c>
      <c r="CC24" s="30" t="n">
        <v>163</v>
      </c>
      <c r="CD24" s="29" t="n">
        <v>1048</v>
      </c>
      <c r="CE24" s="30" t="n">
        <v>3738</v>
      </c>
      <c r="CF24" s="29" t="n">
        <v>451</v>
      </c>
      <c r="CG24" s="30" t="n">
        <v>1742</v>
      </c>
      <c r="CH24" s="29" t="n">
        <v>2265</v>
      </c>
      <c r="CI24" s="30" t="n">
        <v>1404</v>
      </c>
      <c r="CJ24" s="29" t="n">
        <v>232</v>
      </c>
      <c r="CK24" s="30" t="n">
        <v>88</v>
      </c>
      <c r="CL24" s="29" t="n">
        <v>577</v>
      </c>
      <c r="CM24" s="30" t="n">
        <v>858</v>
      </c>
      <c r="CN24" s="29" t="n">
        <v>1587</v>
      </c>
      <c r="CO24" s="30" t="n">
        <v>614</v>
      </c>
      <c r="CP24" s="29" t="n">
        <v>316</v>
      </c>
      <c r="CQ24" s="30" t="n">
        <v>223</v>
      </c>
      <c r="CR24" s="29" t="n">
        <v>77</v>
      </c>
      <c r="CS24" s="30" t="n">
        <v>78</v>
      </c>
      <c r="CT24" s="29" t="n">
        <v>53</v>
      </c>
      <c r="CU24" s="30" t="n">
        <v>227</v>
      </c>
      <c r="CV24" s="29" t="n">
        <v>92</v>
      </c>
      <c r="CW24" s="30" t="n">
        <v>2824</v>
      </c>
      <c r="CX24" s="29" t="n">
        <v>122</v>
      </c>
      <c r="CY24" s="30" t="n">
        <v>242</v>
      </c>
      <c r="CZ24" s="29" t="n">
        <v>588</v>
      </c>
      <c r="DA24" s="30" t="n">
        <v>1900</v>
      </c>
      <c r="DB24" s="29" t="n">
        <v>2301</v>
      </c>
      <c r="DC24" s="30" t="n">
        <v>3256</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1197</v>
      </c>
      <c r="DU24" s="30" t="n">
        <v>0</v>
      </c>
      <c r="DV24" s="31" t="n">
        <v>1968</v>
      </c>
      <c r="DW24" s="30" t="n">
        <v>0</v>
      </c>
      <c r="DX24" s="31" t="n">
        <v>0</v>
      </c>
      <c r="DY24" s="30" t="n">
        <v>0</v>
      </c>
      <c r="DZ24" s="31" t="n">
        <v>1148</v>
      </c>
      <c r="EA24" s="30" t="n">
        <v>0</v>
      </c>
      <c r="EB24" s="31" t="n">
        <v>0</v>
      </c>
      <c r="EC24" s="30" t="n">
        <v>0</v>
      </c>
      <c r="ED24" s="31" t="n">
        <v>0</v>
      </c>
      <c r="EE24" s="30" t="n">
        <v>0</v>
      </c>
      <c r="EF24" s="31" t="n">
        <v>0</v>
      </c>
      <c r="EG24" s="30" t="n">
        <v>0</v>
      </c>
      <c r="EH24" s="31" t="n">
        <v>0</v>
      </c>
      <c r="EI24" s="30" t="n">
        <v>0</v>
      </c>
      <c r="EJ24" s="31" t="n">
        <v>0</v>
      </c>
      <c r="EK24" s="30" t="n">
        <v>0</v>
      </c>
      <c r="EL24" s="31" t="n">
        <v>0</v>
      </c>
      <c r="EM24" s="30" t="n">
        <v>2520</v>
      </c>
      <c r="EN24" s="31" t="n">
        <v>0</v>
      </c>
      <c r="EO24" s="30" t="n">
        <v>0</v>
      </c>
      <c r="EP24" s="31" t="n">
        <v>0</v>
      </c>
      <c r="EQ24" s="30" t="n">
        <v>0</v>
      </c>
      <c r="ER24" s="31" t="n">
        <v>656</v>
      </c>
      <c r="ES24" s="30" t="n">
        <v>0</v>
      </c>
      <c r="ET24" s="31" t="n">
        <v>0</v>
      </c>
      <c r="EU24" s="30" t="n">
        <v>0</v>
      </c>
      <c r="EV24" s="31" t="n">
        <v>29279</v>
      </c>
      <c r="EW24" s="30" t="n">
        <v>0</v>
      </c>
      <c r="EX24" s="31" t="n">
        <v>0</v>
      </c>
      <c r="EY24" s="30" t="n">
        <v>-4055</v>
      </c>
      <c r="EZ24" s="31" t="n">
        <v>0</v>
      </c>
      <c r="FA24" s="30" t="n">
        <v>17</v>
      </c>
      <c r="FB24" s="31" t="n">
        <v>31</v>
      </c>
      <c r="FC24" s="30" t="n">
        <v>18615</v>
      </c>
      <c r="FD24" s="31" t="n">
        <v>263</v>
      </c>
      <c r="FE24" s="30" t="n">
        <v>16</v>
      </c>
      <c r="FF24" s="31" t="n">
        <v>137</v>
      </c>
      <c r="FG24" s="30" t="n">
        <v>3</v>
      </c>
      <c r="FH24" s="31" t="n">
        <v>38</v>
      </c>
      <c r="FI24" s="30" t="n">
        <v>38</v>
      </c>
      <c r="FJ24" s="31" t="n">
        <v>103</v>
      </c>
      <c r="FK24" s="30" t="n">
        <v>77</v>
      </c>
      <c r="FL24" s="31" t="n">
        <v>198</v>
      </c>
      <c r="FM24" s="30" t="n">
        <v>177</v>
      </c>
      <c r="FN24" s="31" t="n">
        <v>448</v>
      </c>
      <c r="FO24" s="30" t="n">
        <v>275</v>
      </c>
      <c r="FP24" s="31" t="n">
        <v>460</v>
      </c>
      <c r="FQ24" s="30" t="n">
        <v>434</v>
      </c>
      <c r="FR24" s="31" t="n">
        <v>60</v>
      </c>
      <c r="FS24" s="30" t="n">
        <v>45</v>
      </c>
      <c r="FT24" s="31" t="n">
        <v>250</v>
      </c>
      <c r="FU24" s="30" t="n">
        <v>95</v>
      </c>
      <c r="FV24" s="31" t="n">
        <v>308</v>
      </c>
      <c r="FW24" s="30" t="n">
        <v>866</v>
      </c>
      <c r="FX24" s="31" t="n">
        <v>460</v>
      </c>
      <c r="FY24" s="30" t="n">
        <v>4764</v>
      </c>
      <c r="FZ24" s="31" t="n">
        <v>3076</v>
      </c>
      <c r="GA24" s="30" t="n">
        <v>3499</v>
      </c>
      <c r="GB24" s="31" t="n">
        <v>3437</v>
      </c>
      <c r="GC24" s="30" t="n">
        <v>0</v>
      </c>
      <c r="GD24" s="31" t="n">
        <v>6151</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471</v>
      </c>
      <c r="HK24" s="30" t="n">
        <v>-3</v>
      </c>
      <c r="HL24" s="31" t="n">
        <v>0</v>
      </c>
      <c r="HM24" s="30" t="n">
        <v>-3757</v>
      </c>
      <c r="HN24" s="31" t="n">
        <v>0</v>
      </c>
      <c r="HO24" s="30" t="n">
        <v>0</v>
      </c>
      <c r="HP24" s="31" t="n">
        <v>0</v>
      </c>
      <c r="HQ24" s="30" t="n">
        <v>0</v>
      </c>
      <c r="HR24" s="31" t="n">
        <v>0</v>
      </c>
      <c r="HS24" s="30" t="n">
        <v>0</v>
      </c>
      <c r="HT24" s="31" t="n">
        <v>244814</v>
      </c>
      <c r="HU24" s="30" t="n">
        <v>0</v>
      </c>
      <c r="HV24" s="31" t="n">
        <v>0</v>
      </c>
      <c r="HW24" s="32" t="n">
        <v>9361706</v>
      </c>
      <c r="HX24" s="32" t="n">
        <f aca="false">L$129-SUM(D24:HV24)</f>
        <v>0</v>
      </c>
    </row>
    <row r="25" customFormat="false" ht="22.5" hidden="false" customHeight="false" outlineLevel="0" collapsed="false">
      <c r="A25" s="27" t="n">
        <v>10</v>
      </c>
      <c r="B25" s="27" t="s">
        <v>31</v>
      </c>
      <c r="C25" s="28" t="s">
        <v>136</v>
      </c>
      <c r="D25" s="29" t="n">
        <v>608510</v>
      </c>
      <c r="E25" s="30" t="n">
        <v>36553</v>
      </c>
      <c r="F25" s="29" t="n">
        <v>5223</v>
      </c>
      <c r="G25" s="30" t="n">
        <v>13058</v>
      </c>
      <c r="H25" s="29" t="n">
        <v>645119</v>
      </c>
      <c r="I25" s="30" t="n">
        <v>48872</v>
      </c>
      <c r="J25" s="29" t="n">
        <v>312850</v>
      </c>
      <c r="K25" s="30" t="n">
        <v>131086</v>
      </c>
      <c r="L25" s="29" t="n">
        <v>109812</v>
      </c>
      <c r="M25" s="30" t="n">
        <v>691</v>
      </c>
      <c r="N25" s="29" t="n">
        <v>14331</v>
      </c>
      <c r="O25" s="30" t="n">
        <v>25494</v>
      </c>
      <c r="P25" s="29" t="n">
        <v>91054</v>
      </c>
      <c r="Q25" s="30" t="n">
        <v>18823</v>
      </c>
      <c r="R25" s="29" t="n">
        <v>5547</v>
      </c>
      <c r="S25" s="30" t="n">
        <v>46478</v>
      </c>
      <c r="T25" s="29" t="n">
        <v>23510</v>
      </c>
      <c r="U25" s="30" t="n">
        <v>47131</v>
      </c>
      <c r="V25" s="29" t="n">
        <v>56233</v>
      </c>
      <c r="W25" s="30" t="n">
        <v>103981</v>
      </c>
      <c r="X25" s="29" t="n">
        <v>34289</v>
      </c>
      <c r="Y25" s="30" t="n">
        <v>156699</v>
      </c>
      <c r="Z25" s="29" t="n">
        <v>18253</v>
      </c>
      <c r="AA25" s="30" t="n">
        <v>20640</v>
      </c>
      <c r="AB25" s="29" t="n">
        <v>3664</v>
      </c>
      <c r="AC25" s="30" t="n">
        <v>5549</v>
      </c>
      <c r="AD25" s="29" t="n">
        <v>8430</v>
      </c>
      <c r="AE25" s="30" t="n">
        <v>111626</v>
      </c>
      <c r="AF25" s="29" t="n">
        <v>39799</v>
      </c>
      <c r="AG25" s="30" t="n">
        <v>6630</v>
      </c>
      <c r="AH25" s="29" t="n">
        <v>464934</v>
      </c>
      <c r="AI25" s="30" t="n">
        <v>1588826</v>
      </c>
      <c r="AJ25" s="29" t="n">
        <v>99296</v>
      </c>
      <c r="AK25" s="30" t="n">
        <v>86789</v>
      </c>
      <c r="AL25" s="29" t="n">
        <v>275315</v>
      </c>
      <c r="AM25" s="30" t="n">
        <v>517065</v>
      </c>
      <c r="AN25" s="29" t="n">
        <v>179152</v>
      </c>
      <c r="AO25" s="30" t="n">
        <v>68857</v>
      </c>
      <c r="AP25" s="29" t="n">
        <v>33528</v>
      </c>
      <c r="AQ25" s="30" t="n">
        <v>77805</v>
      </c>
      <c r="AR25" s="29" t="n">
        <v>281737</v>
      </c>
      <c r="AS25" s="30" t="n">
        <v>65123</v>
      </c>
      <c r="AT25" s="29" t="n">
        <v>123242</v>
      </c>
      <c r="AU25" s="30" t="n">
        <v>132567</v>
      </c>
      <c r="AV25" s="29" t="n">
        <v>1245708</v>
      </c>
      <c r="AW25" s="30" t="n">
        <v>253183</v>
      </c>
      <c r="AX25" s="29" t="n">
        <v>127062</v>
      </c>
      <c r="AY25" s="30" t="n">
        <v>12377</v>
      </c>
      <c r="AZ25" s="29" t="n">
        <v>73600</v>
      </c>
      <c r="BA25" s="30" t="n">
        <v>10581</v>
      </c>
      <c r="BB25" s="29" t="n">
        <v>56682</v>
      </c>
      <c r="BC25" s="30" t="n">
        <v>111653</v>
      </c>
      <c r="BD25" s="29" t="n">
        <v>17182</v>
      </c>
      <c r="BE25" s="30" t="n">
        <v>200020</v>
      </c>
      <c r="BF25" s="29" t="n">
        <v>44415</v>
      </c>
      <c r="BG25" s="30" t="n">
        <v>9906</v>
      </c>
      <c r="BH25" s="29" t="n">
        <v>10652</v>
      </c>
      <c r="BI25" s="30" t="n">
        <v>3602</v>
      </c>
      <c r="BJ25" s="29" t="n">
        <v>82695</v>
      </c>
      <c r="BK25" s="30" t="n">
        <v>46785</v>
      </c>
      <c r="BL25" s="29" t="n">
        <v>437351</v>
      </c>
      <c r="BM25" s="30" t="n">
        <v>1155368</v>
      </c>
      <c r="BN25" s="29" t="n">
        <v>78664</v>
      </c>
      <c r="BO25" s="30" t="n">
        <v>21655</v>
      </c>
      <c r="BP25" s="29" t="n">
        <v>3323</v>
      </c>
      <c r="BQ25" s="30" t="n">
        <v>31424</v>
      </c>
      <c r="BR25" s="29" t="n">
        <v>85129</v>
      </c>
      <c r="BS25" s="30" t="n">
        <v>97096</v>
      </c>
      <c r="BT25" s="29" t="n">
        <v>61276</v>
      </c>
      <c r="BU25" s="30" t="n">
        <v>14522</v>
      </c>
      <c r="BV25" s="29" t="n">
        <v>17877</v>
      </c>
      <c r="BW25" s="30" t="n">
        <v>39750</v>
      </c>
      <c r="BX25" s="29" t="n">
        <v>7150</v>
      </c>
      <c r="BY25" s="30" t="n">
        <v>112729</v>
      </c>
      <c r="BZ25" s="29" t="n">
        <v>206518</v>
      </c>
      <c r="CA25" s="30" t="n">
        <v>2944</v>
      </c>
      <c r="CB25" s="29" t="n">
        <v>906454</v>
      </c>
      <c r="CC25" s="30" t="n">
        <v>161</v>
      </c>
      <c r="CD25" s="29" t="n">
        <v>65624</v>
      </c>
      <c r="CE25" s="30" t="n">
        <v>245911</v>
      </c>
      <c r="CF25" s="29" t="n">
        <v>7401</v>
      </c>
      <c r="CG25" s="30" t="n">
        <v>86593</v>
      </c>
      <c r="CH25" s="29" t="n">
        <v>70868</v>
      </c>
      <c r="CI25" s="30" t="n">
        <v>74019</v>
      </c>
      <c r="CJ25" s="29" t="n">
        <v>5081</v>
      </c>
      <c r="CK25" s="30" t="n">
        <v>30820</v>
      </c>
      <c r="CL25" s="29" t="n">
        <v>278005</v>
      </c>
      <c r="CM25" s="30" t="n">
        <v>151153</v>
      </c>
      <c r="CN25" s="29" t="n">
        <v>519749</v>
      </c>
      <c r="CO25" s="30" t="n">
        <v>193858</v>
      </c>
      <c r="CP25" s="29" t="n">
        <v>29219</v>
      </c>
      <c r="CQ25" s="30" t="n">
        <v>127801</v>
      </c>
      <c r="CR25" s="29" t="n">
        <v>103445</v>
      </c>
      <c r="CS25" s="30" t="n">
        <v>44286</v>
      </c>
      <c r="CT25" s="29" t="n">
        <v>37607</v>
      </c>
      <c r="CU25" s="30" t="n">
        <v>176209</v>
      </c>
      <c r="CV25" s="29" t="n">
        <v>41756</v>
      </c>
      <c r="CW25" s="30" t="n">
        <v>274171</v>
      </c>
      <c r="CX25" s="29" t="n">
        <v>12310</v>
      </c>
      <c r="CY25" s="30" t="n">
        <v>189444</v>
      </c>
      <c r="CZ25" s="29" t="n">
        <v>307400</v>
      </c>
      <c r="DA25" s="30" t="n">
        <v>764168</v>
      </c>
      <c r="DB25" s="29" t="n">
        <v>193772</v>
      </c>
      <c r="DC25" s="30" t="n">
        <v>160313</v>
      </c>
      <c r="DD25" s="31" t="n">
        <v>67588</v>
      </c>
      <c r="DE25" s="30" t="n">
        <v>8437</v>
      </c>
      <c r="DF25" s="31" t="n">
        <v>6142</v>
      </c>
      <c r="DG25" s="30" t="n">
        <v>19198</v>
      </c>
      <c r="DH25" s="31" t="n">
        <v>0</v>
      </c>
      <c r="DI25" s="30" t="n">
        <v>30164</v>
      </c>
      <c r="DJ25" s="31" t="n">
        <v>0</v>
      </c>
      <c r="DK25" s="30" t="n">
        <v>7981</v>
      </c>
      <c r="DL25" s="31" t="n">
        <v>0</v>
      </c>
      <c r="DM25" s="30" t="n">
        <v>0</v>
      </c>
      <c r="DN25" s="31" t="n">
        <v>11693</v>
      </c>
      <c r="DO25" s="30" t="n">
        <v>14837</v>
      </c>
      <c r="DP25" s="31" t="n">
        <v>9470266</v>
      </c>
      <c r="DQ25" s="30" t="n">
        <v>0</v>
      </c>
      <c r="DR25" s="31" t="n">
        <v>2987</v>
      </c>
      <c r="DS25" s="30" t="n">
        <v>12845</v>
      </c>
      <c r="DT25" s="31" t="n">
        <v>57</v>
      </c>
      <c r="DU25" s="30" t="n">
        <v>12029</v>
      </c>
      <c r="DV25" s="31" t="n">
        <v>94</v>
      </c>
      <c r="DW25" s="30" t="n">
        <v>21731</v>
      </c>
      <c r="DX25" s="31" t="n">
        <v>14765</v>
      </c>
      <c r="DY25" s="30" t="n">
        <v>0</v>
      </c>
      <c r="DZ25" s="31" t="n">
        <v>14056</v>
      </c>
      <c r="EA25" s="30" t="n">
        <v>0</v>
      </c>
      <c r="EB25" s="31" t="n">
        <v>0</v>
      </c>
      <c r="EC25" s="30" t="n">
        <v>0</v>
      </c>
      <c r="ED25" s="31" t="n">
        <v>21745</v>
      </c>
      <c r="EE25" s="30" t="n">
        <v>17502</v>
      </c>
      <c r="EF25" s="31" t="n">
        <v>10494</v>
      </c>
      <c r="EG25" s="30" t="n">
        <v>0</v>
      </c>
      <c r="EH25" s="31" t="n">
        <v>11190</v>
      </c>
      <c r="EI25" s="30" t="n">
        <v>0</v>
      </c>
      <c r="EJ25" s="31" t="n">
        <v>0</v>
      </c>
      <c r="EK25" s="30" t="n">
        <v>0</v>
      </c>
      <c r="EL25" s="31" t="n">
        <v>29895</v>
      </c>
      <c r="EM25" s="30" t="n">
        <v>120</v>
      </c>
      <c r="EN25" s="31" t="n">
        <v>14034</v>
      </c>
      <c r="EO25" s="30" t="n">
        <v>2529</v>
      </c>
      <c r="EP25" s="31" t="n">
        <v>0</v>
      </c>
      <c r="EQ25" s="30" t="n">
        <v>6101</v>
      </c>
      <c r="ER25" s="31" t="n">
        <v>31</v>
      </c>
      <c r="ES25" s="30" t="n">
        <v>905</v>
      </c>
      <c r="ET25" s="31" t="n">
        <v>12791</v>
      </c>
      <c r="EU25" s="30" t="n">
        <v>0</v>
      </c>
      <c r="EV25" s="31" t="n">
        <v>70702</v>
      </c>
      <c r="EW25" s="30" t="n">
        <v>0</v>
      </c>
      <c r="EX25" s="31" t="n">
        <v>0</v>
      </c>
      <c r="EY25" s="30" t="n">
        <v>-9804</v>
      </c>
      <c r="EZ25" s="31" t="n">
        <v>0</v>
      </c>
      <c r="FA25" s="30" t="n">
        <v>515</v>
      </c>
      <c r="FB25" s="31" t="n">
        <v>121</v>
      </c>
      <c r="FC25" s="30" t="n">
        <v>1215</v>
      </c>
      <c r="FD25" s="31" t="n">
        <v>805</v>
      </c>
      <c r="FE25" s="30" t="n">
        <v>43</v>
      </c>
      <c r="FF25" s="31" t="n">
        <v>383</v>
      </c>
      <c r="FG25" s="30" t="n">
        <v>44</v>
      </c>
      <c r="FH25" s="31" t="n">
        <v>104</v>
      </c>
      <c r="FI25" s="30" t="n">
        <v>106</v>
      </c>
      <c r="FJ25" s="31" t="n">
        <v>287</v>
      </c>
      <c r="FK25" s="30" t="n">
        <v>210</v>
      </c>
      <c r="FL25" s="31" t="n">
        <v>544</v>
      </c>
      <c r="FM25" s="30" t="n">
        <v>493</v>
      </c>
      <c r="FN25" s="31" t="n">
        <v>1195</v>
      </c>
      <c r="FO25" s="30" t="n">
        <v>763</v>
      </c>
      <c r="FP25" s="31" t="n">
        <v>1325</v>
      </c>
      <c r="FQ25" s="30" t="n">
        <v>1602</v>
      </c>
      <c r="FR25" s="31" t="n">
        <v>174</v>
      </c>
      <c r="FS25" s="30" t="n">
        <v>134</v>
      </c>
      <c r="FT25" s="31" t="n">
        <v>881</v>
      </c>
      <c r="FU25" s="30" t="n">
        <v>252</v>
      </c>
      <c r="FV25" s="31" t="n">
        <v>1535</v>
      </c>
      <c r="FW25" s="30" t="n">
        <v>3481</v>
      </c>
      <c r="FX25" s="31" t="n">
        <v>1598</v>
      </c>
      <c r="FY25" s="30" t="n">
        <v>14543</v>
      </c>
      <c r="FZ25" s="31" t="n">
        <v>14556</v>
      </c>
      <c r="GA25" s="30" t="n">
        <v>9486</v>
      </c>
      <c r="GB25" s="31" t="n">
        <v>11144</v>
      </c>
      <c r="GC25" s="30" t="n">
        <v>0</v>
      </c>
      <c r="GD25" s="31" t="n">
        <v>17551</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159</v>
      </c>
      <c r="HI25" s="30" t="n">
        <v>0</v>
      </c>
      <c r="HJ25" s="31" t="n">
        <v>0</v>
      </c>
      <c r="HK25" s="30" t="n">
        <v>0</v>
      </c>
      <c r="HL25" s="31" t="n">
        <v>3250</v>
      </c>
      <c r="HM25" s="30" t="n">
        <v>-772</v>
      </c>
      <c r="HN25" s="31" t="n">
        <v>0</v>
      </c>
      <c r="HO25" s="30" t="n">
        <v>0</v>
      </c>
      <c r="HP25" s="31" t="n">
        <v>0</v>
      </c>
      <c r="HQ25" s="30" t="n">
        <v>0</v>
      </c>
      <c r="HR25" s="31" t="n">
        <v>0</v>
      </c>
      <c r="HS25" s="30" t="n">
        <v>0</v>
      </c>
      <c r="HT25" s="31" t="n">
        <v>4218028</v>
      </c>
      <c r="HU25" s="30" t="n">
        <v>0</v>
      </c>
      <c r="HV25" s="31" t="n">
        <v>0</v>
      </c>
      <c r="HW25" s="32" t="n">
        <v>30729508</v>
      </c>
      <c r="HX25" s="32" t="n">
        <f aca="false">M$129-SUM(D25:HV25)</f>
        <v>2</v>
      </c>
    </row>
    <row r="26" customFormat="false" ht="22.5" hidden="false" customHeight="false" outlineLevel="0" collapsed="false">
      <c r="A26" s="27" t="n">
        <v>11</v>
      </c>
      <c r="B26" s="27" t="s">
        <v>32</v>
      </c>
      <c r="C26" s="28" t="s">
        <v>137</v>
      </c>
      <c r="D26" s="29" t="n">
        <v>39552</v>
      </c>
      <c r="E26" s="30" t="n">
        <v>2530</v>
      </c>
      <c r="F26" s="29" t="n">
        <v>511</v>
      </c>
      <c r="G26" s="30" t="n">
        <v>879</v>
      </c>
      <c r="H26" s="29" t="n">
        <v>3401</v>
      </c>
      <c r="I26" s="30" t="n">
        <v>1328</v>
      </c>
      <c r="J26" s="29" t="n">
        <v>5262</v>
      </c>
      <c r="K26" s="30" t="n">
        <v>17700</v>
      </c>
      <c r="L26" s="29" t="n">
        <v>7193</v>
      </c>
      <c r="M26" s="30" t="n">
        <v>7252</v>
      </c>
      <c r="N26" s="29" t="n">
        <v>1335</v>
      </c>
      <c r="O26" s="30" t="n">
        <v>2782</v>
      </c>
      <c r="P26" s="29" t="n">
        <v>16951</v>
      </c>
      <c r="Q26" s="30" t="n">
        <v>1412</v>
      </c>
      <c r="R26" s="29" t="n">
        <v>2339</v>
      </c>
      <c r="S26" s="30" t="n">
        <v>4491</v>
      </c>
      <c r="T26" s="29" t="n">
        <v>8076</v>
      </c>
      <c r="U26" s="30" t="n">
        <v>8431</v>
      </c>
      <c r="V26" s="29" t="n">
        <v>7430</v>
      </c>
      <c r="W26" s="30" t="n">
        <v>14831</v>
      </c>
      <c r="X26" s="29" t="n">
        <v>1172</v>
      </c>
      <c r="Y26" s="30" t="n">
        <v>28580</v>
      </c>
      <c r="Z26" s="29" t="n">
        <v>1837</v>
      </c>
      <c r="AA26" s="30" t="n">
        <v>6839</v>
      </c>
      <c r="AB26" s="29" t="n">
        <v>465</v>
      </c>
      <c r="AC26" s="30" t="n">
        <v>3975</v>
      </c>
      <c r="AD26" s="29" t="n">
        <v>1026</v>
      </c>
      <c r="AE26" s="30" t="n">
        <v>10258</v>
      </c>
      <c r="AF26" s="29" t="n">
        <v>2874</v>
      </c>
      <c r="AG26" s="30" t="n">
        <v>392</v>
      </c>
      <c r="AH26" s="29" t="n">
        <v>28308</v>
      </c>
      <c r="AI26" s="30" t="n">
        <v>118554</v>
      </c>
      <c r="AJ26" s="29" t="n">
        <v>11565</v>
      </c>
      <c r="AK26" s="30" t="n">
        <v>5051</v>
      </c>
      <c r="AL26" s="29" t="n">
        <v>9487</v>
      </c>
      <c r="AM26" s="30" t="n">
        <v>95692</v>
      </c>
      <c r="AN26" s="29" t="n">
        <v>15428</v>
      </c>
      <c r="AO26" s="30" t="n">
        <v>97454</v>
      </c>
      <c r="AP26" s="29" t="n">
        <v>3607</v>
      </c>
      <c r="AQ26" s="30" t="n">
        <v>10041</v>
      </c>
      <c r="AR26" s="29" t="n">
        <v>10063</v>
      </c>
      <c r="AS26" s="30" t="n">
        <v>4117</v>
      </c>
      <c r="AT26" s="29" t="n">
        <v>12939</v>
      </c>
      <c r="AU26" s="30" t="n">
        <v>27185</v>
      </c>
      <c r="AV26" s="29" t="n">
        <v>102357</v>
      </c>
      <c r="AW26" s="30" t="n">
        <v>28549</v>
      </c>
      <c r="AX26" s="29" t="n">
        <v>8950</v>
      </c>
      <c r="AY26" s="30" t="n">
        <v>407</v>
      </c>
      <c r="AZ26" s="29" t="n">
        <v>3253</v>
      </c>
      <c r="BA26" s="30" t="n">
        <v>1065</v>
      </c>
      <c r="BB26" s="29" t="n">
        <v>4216</v>
      </c>
      <c r="BC26" s="30" t="n">
        <v>14429</v>
      </c>
      <c r="BD26" s="29" t="n">
        <v>1670</v>
      </c>
      <c r="BE26" s="30" t="n">
        <v>12891</v>
      </c>
      <c r="BF26" s="29" t="n">
        <v>2584</v>
      </c>
      <c r="BG26" s="30" t="n">
        <v>764</v>
      </c>
      <c r="BH26" s="29" t="n">
        <v>485</v>
      </c>
      <c r="BI26" s="30" t="n">
        <v>383</v>
      </c>
      <c r="BJ26" s="29" t="n">
        <v>6198</v>
      </c>
      <c r="BK26" s="30" t="n">
        <v>3198</v>
      </c>
      <c r="BL26" s="29" t="n">
        <v>107873</v>
      </c>
      <c r="BM26" s="30" t="n">
        <v>224472</v>
      </c>
      <c r="BN26" s="29" t="n">
        <v>21005</v>
      </c>
      <c r="BO26" s="30" t="n">
        <v>9083</v>
      </c>
      <c r="BP26" s="29" t="n">
        <v>3376</v>
      </c>
      <c r="BQ26" s="30" t="n">
        <v>3756</v>
      </c>
      <c r="BR26" s="29" t="n">
        <v>2580</v>
      </c>
      <c r="BS26" s="30" t="n">
        <v>2688</v>
      </c>
      <c r="BT26" s="29" t="n">
        <v>11141</v>
      </c>
      <c r="BU26" s="30" t="n">
        <v>2439</v>
      </c>
      <c r="BV26" s="29" t="n">
        <v>1559</v>
      </c>
      <c r="BW26" s="30" t="n">
        <v>9703</v>
      </c>
      <c r="BX26" s="29" t="n">
        <v>115</v>
      </c>
      <c r="BY26" s="30" t="n">
        <v>7451</v>
      </c>
      <c r="BZ26" s="29" t="n">
        <v>35537</v>
      </c>
      <c r="CA26" s="30" t="n">
        <v>141</v>
      </c>
      <c r="CB26" s="29" t="n">
        <v>369735</v>
      </c>
      <c r="CC26" s="30" t="n">
        <v>0</v>
      </c>
      <c r="CD26" s="29" t="n">
        <v>5808</v>
      </c>
      <c r="CE26" s="30" t="n">
        <v>53686</v>
      </c>
      <c r="CF26" s="29" t="n">
        <v>1585</v>
      </c>
      <c r="CG26" s="30" t="n">
        <v>10869</v>
      </c>
      <c r="CH26" s="29" t="n">
        <v>14154</v>
      </c>
      <c r="CI26" s="30" t="n">
        <v>4361</v>
      </c>
      <c r="CJ26" s="29" t="n">
        <v>2158</v>
      </c>
      <c r="CK26" s="30" t="n">
        <v>6633</v>
      </c>
      <c r="CL26" s="29" t="n">
        <v>19734</v>
      </c>
      <c r="CM26" s="30" t="n">
        <v>4752</v>
      </c>
      <c r="CN26" s="29" t="n">
        <v>40069</v>
      </c>
      <c r="CO26" s="30" t="n">
        <v>9983</v>
      </c>
      <c r="CP26" s="29" t="n">
        <v>1001</v>
      </c>
      <c r="CQ26" s="30" t="n">
        <v>5308</v>
      </c>
      <c r="CR26" s="29" t="n">
        <v>30498</v>
      </c>
      <c r="CS26" s="30" t="n">
        <v>4056</v>
      </c>
      <c r="CT26" s="29" t="n">
        <v>6703</v>
      </c>
      <c r="CU26" s="30" t="n">
        <v>17901</v>
      </c>
      <c r="CV26" s="29" t="n">
        <v>8513</v>
      </c>
      <c r="CW26" s="30" t="n">
        <v>44372</v>
      </c>
      <c r="CX26" s="29" t="n">
        <v>2132</v>
      </c>
      <c r="CY26" s="30" t="n">
        <v>32498</v>
      </c>
      <c r="CZ26" s="29" t="n">
        <v>107140</v>
      </c>
      <c r="DA26" s="30" t="n">
        <v>82865</v>
      </c>
      <c r="DB26" s="29" t="n">
        <v>32376</v>
      </c>
      <c r="DC26" s="30" t="n">
        <v>34674</v>
      </c>
      <c r="DD26" s="31" t="n">
        <v>19478</v>
      </c>
      <c r="DE26" s="30" t="n">
        <v>2431</v>
      </c>
      <c r="DF26" s="31" t="n">
        <v>1770</v>
      </c>
      <c r="DG26" s="30" t="n">
        <v>5533</v>
      </c>
      <c r="DH26" s="31" t="n">
        <v>0</v>
      </c>
      <c r="DI26" s="30" t="n">
        <v>8693</v>
      </c>
      <c r="DJ26" s="31" t="n">
        <v>0</v>
      </c>
      <c r="DK26" s="30" t="n">
        <v>2300</v>
      </c>
      <c r="DL26" s="31" t="n">
        <v>0</v>
      </c>
      <c r="DM26" s="30" t="n">
        <v>0</v>
      </c>
      <c r="DN26" s="31" t="n">
        <v>4056</v>
      </c>
      <c r="DO26" s="30" t="n">
        <v>209033</v>
      </c>
      <c r="DP26" s="31" t="n">
        <v>0</v>
      </c>
      <c r="DQ26" s="30" t="n">
        <v>1676542</v>
      </c>
      <c r="DR26" s="31" t="n">
        <v>879</v>
      </c>
      <c r="DS26" s="30" t="n">
        <v>3702</v>
      </c>
      <c r="DT26" s="31" t="n">
        <v>0</v>
      </c>
      <c r="DU26" s="30" t="n">
        <v>3467</v>
      </c>
      <c r="DV26" s="31" t="n">
        <v>0</v>
      </c>
      <c r="DW26" s="30" t="n">
        <v>6263</v>
      </c>
      <c r="DX26" s="31" t="n">
        <v>4255</v>
      </c>
      <c r="DY26" s="30" t="n">
        <v>0</v>
      </c>
      <c r="DZ26" s="31" t="n">
        <v>4856</v>
      </c>
      <c r="EA26" s="30" t="n">
        <v>0</v>
      </c>
      <c r="EB26" s="31" t="n">
        <v>0</v>
      </c>
      <c r="EC26" s="30" t="n">
        <v>0</v>
      </c>
      <c r="ED26" s="31" t="n">
        <v>6267</v>
      </c>
      <c r="EE26" s="30" t="n">
        <v>5044</v>
      </c>
      <c r="EF26" s="31" t="n">
        <v>3024</v>
      </c>
      <c r="EG26" s="30" t="n">
        <v>0</v>
      </c>
      <c r="EH26" s="31" t="n">
        <v>3254</v>
      </c>
      <c r="EI26" s="30" t="n">
        <v>0</v>
      </c>
      <c r="EJ26" s="31" t="n">
        <v>0</v>
      </c>
      <c r="EK26" s="30" t="n">
        <v>0</v>
      </c>
      <c r="EL26" s="31" t="n">
        <v>8615</v>
      </c>
      <c r="EM26" s="30" t="n">
        <v>0</v>
      </c>
      <c r="EN26" s="31" t="n">
        <v>4045</v>
      </c>
      <c r="EO26" s="30" t="n">
        <v>877</v>
      </c>
      <c r="EP26" s="31" t="n">
        <v>0</v>
      </c>
      <c r="EQ26" s="30" t="n">
        <v>1758</v>
      </c>
      <c r="ER26" s="31" t="n">
        <v>0</v>
      </c>
      <c r="ES26" s="30" t="n">
        <v>261</v>
      </c>
      <c r="ET26" s="31" t="n">
        <v>3686</v>
      </c>
      <c r="EU26" s="30" t="n">
        <v>0</v>
      </c>
      <c r="EV26" s="31" t="n">
        <v>0</v>
      </c>
      <c r="EW26" s="30" t="n">
        <v>0</v>
      </c>
      <c r="EX26" s="31" t="n">
        <v>0</v>
      </c>
      <c r="EY26" s="30" t="n">
        <v>0</v>
      </c>
      <c r="EZ26" s="31" t="n">
        <v>0</v>
      </c>
      <c r="FA26" s="30" t="n">
        <v>150</v>
      </c>
      <c r="FB26" s="31" t="n">
        <v>38</v>
      </c>
      <c r="FC26" s="30" t="n">
        <v>388</v>
      </c>
      <c r="FD26" s="31" t="n">
        <v>244</v>
      </c>
      <c r="FE26" s="30" t="n">
        <v>14</v>
      </c>
      <c r="FF26" s="31" t="n">
        <v>124</v>
      </c>
      <c r="FG26" s="30" t="n">
        <v>2</v>
      </c>
      <c r="FH26" s="31" t="n">
        <v>34</v>
      </c>
      <c r="FI26" s="30" t="n">
        <v>34</v>
      </c>
      <c r="FJ26" s="31" t="n">
        <v>93</v>
      </c>
      <c r="FK26" s="30" t="n">
        <v>68</v>
      </c>
      <c r="FL26" s="31" t="n">
        <v>176</v>
      </c>
      <c r="FM26" s="30" t="n">
        <v>151</v>
      </c>
      <c r="FN26" s="31" t="n">
        <v>387</v>
      </c>
      <c r="FO26" s="30" t="n">
        <v>246</v>
      </c>
      <c r="FP26" s="31" t="n">
        <v>426</v>
      </c>
      <c r="FQ26" s="30" t="n">
        <v>438</v>
      </c>
      <c r="FR26" s="31" t="n">
        <v>56</v>
      </c>
      <c r="FS26" s="30" t="n">
        <v>43</v>
      </c>
      <c r="FT26" s="31" t="n">
        <v>239</v>
      </c>
      <c r="FU26" s="30" t="n">
        <v>82</v>
      </c>
      <c r="FV26" s="31" t="n">
        <v>472</v>
      </c>
      <c r="FW26" s="30" t="n">
        <v>1087</v>
      </c>
      <c r="FX26" s="31" t="n">
        <v>505</v>
      </c>
      <c r="FY26" s="30" t="n">
        <v>4388</v>
      </c>
      <c r="FZ26" s="31" t="n">
        <v>4379</v>
      </c>
      <c r="GA26" s="30" t="n">
        <v>3012</v>
      </c>
      <c r="GB26" s="31" t="n">
        <v>3525</v>
      </c>
      <c r="GC26" s="30" t="n">
        <v>0</v>
      </c>
      <c r="GD26" s="31" t="n">
        <v>5649</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46</v>
      </c>
      <c r="HI26" s="30" t="n">
        <v>0</v>
      </c>
      <c r="HJ26" s="31" t="n">
        <v>8</v>
      </c>
      <c r="HK26" s="30" t="n">
        <v>0</v>
      </c>
      <c r="HL26" s="31" t="n">
        <v>0</v>
      </c>
      <c r="HM26" s="30" t="n">
        <v>-83</v>
      </c>
      <c r="HN26" s="31" t="n">
        <v>0</v>
      </c>
      <c r="HO26" s="30" t="n">
        <v>0</v>
      </c>
      <c r="HP26" s="31" t="n">
        <v>0</v>
      </c>
      <c r="HQ26" s="30" t="n">
        <v>0</v>
      </c>
      <c r="HR26" s="31" t="n">
        <v>0</v>
      </c>
      <c r="HS26" s="30" t="n">
        <v>0</v>
      </c>
      <c r="HT26" s="31" t="n">
        <v>8518</v>
      </c>
      <c r="HU26" s="30" t="n">
        <v>0</v>
      </c>
      <c r="HV26" s="31" t="n">
        <v>0</v>
      </c>
      <c r="HW26" s="32" t="n">
        <v>4273505</v>
      </c>
      <c r="HX26" s="32" t="n">
        <f aca="false">N$129-SUM(D26:HV26)</f>
        <v>-3</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42953037</v>
      </c>
      <c r="HI27" s="30" t="n">
        <v>220509</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43173546</v>
      </c>
      <c r="HX27" s="32" t="n">
        <f aca="false">O$129-SUM(D27:HV27)</f>
        <v>1</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595441</v>
      </c>
      <c r="GF28" s="31" t="n">
        <v>112702</v>
      </c>
      <c r="GG28" s="30" t="n">
        <v>24427660</v>
      </c>
      <c r="GH28" s="31" t="n">
        <v>291381</v>
      </c>
      <c r="GI28" s="30" t="n">
        <v>36378</v>
      </c>
      <c r="GJ28" s="31" t="n">
        <v>100058</v>
      </c>
      <c r="GK28" s="30" t="n">
        <v>1384</v>
      </c>
      <c r="GL28" s="31" t="n">
        <v>60945</v>
      </c>
      <c r="GM28" s="30" t="n">
        <v>18017</v>
      </c>
      <c r="GN28" s="31" t="n">
        <v>155257</v>
      </c>
      <c r="GO28" s="30" t="n">
        <v>58462</v>
      </c>
      <c r="GP28" s="31" t="n">
        <v>211722</v>
      </c>
      <c r="GQ28" s="30" t="n">
        <v>30171</v>
      </c>
      <c r="GR28" s="31" t="n">
        <v>378104</v>
      </c>
      <c r="GS28" s="30" t="n">
        <v>123805</v>
      </c>
      <c r="GT28" s="31" t="n">
        <v>469636</v>
      </c>
      <c r="GU28" s="30" t="n">
        <v>355312</v>
      </c>
      <c r="GV28" s="31" t="n">
        <v>63316</v>
      </c>
      <c r="GW28" s="30" t="n">
        <v>510512</v>
      </c>
      <c r="GX28" s="31" t="n">
        <v>634874</v>
      </c>
      <c r="GY28" s="30" t="n">
        <v>22229</v>
      </c>
      <c r="GZ28" s="31" t="n">
        <v>368712</v>
      </c>
      <c r="HA28" s="30" t="n">
        <v>4285796</v>
      </c>
      <c r="HB28" s="31" t="n">
        <v>5195244</v>
      </c>
      <c r="HC28" s="30" t="n">
        <v>2448548</v>
      </c>
      <c r="HD28" s="31" t="n">
        <v>3269237</v>
      </c>
      <c r="HE28" s="30" t="n">
        <v>3059499</v>
      </c>
      <c r="HF28" s="31" t="n">
        <v>3290564</v>
      </c>
      <c r="HG28" s="30" t="n">
        <v>0</v>
      </c>
      <c r="HH28" s="31" t="n">
        <v>0</v>
      </c>
      <c r="HI28" s="30" t="n">
        <v>17476062</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69051028</v>
      </c>
      <c r="HX28" s="32" t="n">
        <f aca="false">P$129-SUM(D28:HV28)</f>
        <v>-4</v>
      </c>
    </row>
    <row r="29" customFormat="false" ht="12.75" hidden="false" customHeight="false" outlineLevel="0" collapsed="false">
      <c r="A29" s="27" t="n">
        <v>14</v>
      </c>
      <c r="B29" s="27" t="s">
        <v>35</v>
      </c>
      <c r="C29" s="28" t="s">
        <v>140</v>
      </c>
      <c r="D29" s="29" t="n">
        <v>867602</v>
      </c>
      <c r="E29" s="30" t="n">
        <v>45648</v>
      </c>
      <c r="F29" s="29" t="n">
        <v>52366</v>
      </c>
      <c r="G29" s="30" t="n">
        <v>5170</v>
      </c>
      <c r="H29" s="29" t="n">
        <v>577317</v>
      </c>
      <c r="I29" s="30" t="n">
        <v>8365</v>
      </c>
      <c r="J29" s="29" t="n">
        <v>160710</v>
      </c>
      <c r="K29" s="30" t="n">
        <v>44601</v>
      </c>
      <c r="L29" s="29" t="n">
        <v>4607</v>
      </c>
      <c r="M29" s="30" t="n">
        <v>728497</v>
      </c>
      <c r="N29" s="29" t="n">
        <v>127066</v>
      </c>
      <c r="O29" s="30" t="n">
        <v>19742</v>
      </c>
      <c r="P29" s="29" t="n">
        <v>51056</v>
      </c>
      <c r="Q29" s="30" t="n">
        <v>0</v>
      </c>
      <c r="R29" s="29" t="n">
        <v>0</v>
      </c>
      <c r="S29" s="30" t="n">
        <v>5249</v>
      </c>
      <c r="T29" s="29" t="n">
        <v>7832</v>
      </c>
      <c r="U29" s="30" t="n">
        <v>8221</v>
      </c>
      <c r="V29" s="29" t="n">
        <v>9827</v>
      </c>
      <c r="W29" s="30" t="n">
        <v>14125</v>
      </c>
      <c r="X29" s="29" t="n">
        <v>10498</v>
      </c>
      <c r="Y29" s="30" t="n">
        <v>18025</v>
      </c>
      <c r="Z29" s="29" t="n">
        <v>6886</v>
      </c>
      <c r="AA29" s="30" t="n">
        <v>8950</v>
      </c>
      <c r="AB29" s="29" t="n">
        <v>591</v>
      </c>
      <c r="AC29" s="30" t="n">
        <v>1836</v>
      </c>
      <c r="AD29" s="29" t="n">
        <v>1164</v>
      </c>
      <c r="AE29" s="30" t="n">
        <v>10751</v>
      </c>
      <c r="AF29" s="29" t="n">
        <v>11708</v>
      </c>
      <c r="AG29" s="30" t="n">
        <v>1181</v>
      </c>
      <c r="AH29" s="29" t="n">
        <v>47463</v>
      </c>
      <c r="AI29" s="30" t="n">
        <v>146969</v>
      </c>
      <c r="AJ29" s="29" t="n">
        <v>26571</v>
      </c>
      <c r="AK29" s="30" t="n">
        <v>14916</v>
      </c>
      <c r="AL29" s="29" t="n">
        <v>58291</v>
      </c>
      <c r="AM29" s="30" t="n">
        <v>34049</v>
      </c>
      <c r="AN29" s="29" t="n">
        <v>10165</v>
      </c>
      <c r="AO29" s="30" t="n">
        <v>5749</v>
      </c>
      <c r="AP29" s="29" t="n">
        <v>20619</v>
      </c>
      <c r="AQ29" s="30" t="n">
        <v>21168</v>
      </c>
      <c r="AR29" s="29" t="n">
        <v>20214</v>
      </c>
      <c r="AS29" s="30" t="n">
        <v>4596</v>
      </c>
      <c r="AT29" s="29" t="n">
        <v>11720</v>
      </c>
      <c r="AU29" s="30" t="n">
        <v>18398</v>
      </c>
      <c r="AV29" s="29" t="n">
        <v>196222</v>
      </c>
      <c r="AW29" s="30" t="n">
        <v>39518</v>
      </c>
      <c r="AX29" s="29" t="n">
        <v>52369</v>
      </c>
      <c r="AY29" s="30" t="n">
        <v>7941</v>
      </c>
      <c r="AZ29" s="29" t="n">
        <v>28044</v>
      </c>
      <c r="BA29" s="30" t="n">
        <v>3516</v>
      </c>
      <c r="BB29" s="29" t="n">
        <v>15455</v>
      </c>
      <c r="BC29" s="30" t="n">
        <v>110230</v>
      </c>
      <c r="BD29" s="29" t="n">
        <v>8001</v>
      </c>
      <c r="BE29" s="30" t="n">
        <v>58613</v>
      </c>
      <c r="BF29" s="29" t="n">
        <v>93344</v>
      </c>
      <c r="BG29" s="30" t="n">
        <v>1977</v>
      </c>
      <c r="BH29" s="29" t="n">
        <v>4434</v>
      </c>
      <c r="BI29" s="30" t="n">
        <v>3127</v>
      </c>
      <c r="BJ29" s="29" t="n">
        <v>20304</v>
      </c>
      <c r="BK29" s="30" t="n">
        <v>10377</v>
      </c>
      <c r="BL29" s="29" t="n">
        <v>173914</v>
      </c>
      <c r="BM29" s="30" t="n">
        <v>365054</v>
      </c>
      <c r="BN29" s="29" t="n">
        <v>21704</v>
      </c>
      <c r="BO29" s="30" t="n">
        <v>908518</v>
      </c>
      <c r="BP29" s="29" t="n">
        <v>19089</v>
      </c>
      <c r="BQ29" s="30" t="n">
        <v>32713</v>
      </c>
      <c r="BR29" s="29" t="n">
        <v>228569</v>
      </c>
      <c r="BS29" s="30" t="n">
        <v>116074</v>
      </c>
      <c r="BT29" s="29" t="n">
        <v>105298</v>
      </c>
      <c r="BU29" s="30" t="n">
        <v>29339</v>
      </c>
      <c r="BV29" s="29" t="n">
        <v>24039</v>
      </c>
      <c r="BW29" s="30" t="n">
        <v>4937</v>
      </c>
      <c r="BX29" s="29" t="n">
        <v>14546</v>
      </c>
      <c r="BY29" s="30" t="n">
        <v>252400</v>
      </c>
      <c r="BZ29" s="29" t="n">
        <v>76943</v>
      </c>
      <c r="CA29" s="30" t="n">
        <v>42214</v>
      </c>
      <c r="CB29" s="29" t="n">
        <v>2959850</v>
      </c>
      <c r="CC29" s="30" t="n">
        <v>4503382</v>
      </c>
      <c r="CD29" s="29" t="n">
        <v>47150</v>
      </c>
      <c r="CE29" s="30" t="n">
        <v>161771</v>
      </c>
      <c r="CF29" s="29" t="n">
        <v>10160</v>
      </c>
      <c r="CG29" s="30" t="n">
        <v>35634</v>
      </c>
      <c r="CH29" s="29" t="n">
        <v>37047</v>
      </c>
      <c r="CI29" s="30" t="n">
        <v>41181</v>
      </c>
      <c r="CJ29" s="29" t="n">
        <v>8700</v>
      </c>
      <c r="CK29" s="30" t="n">
        <v>11470</v>
      </c>
      <c r="CL29" s="29" t="n">
        <v>66775</v>
      </c>
      <c r="CM29" s="30" t="n">
        <v>113211</v>
      </c>
      <c r="CN29" s="29" t="n">
        <v>256145</v>
      </c>
      <c r="CO29" s="30" t="n">
        <v>29793</v>
      </c>
      <c r="CP29" s="29" t="n">
        <v>2260</v>
      </c>
      <c r="CQ29" s="30" t="n">
        <v>25094</v>
      </c>
      <c r="CR29" s="29" t="n">
        <v>133873</v>
      </c>
      <c r="CS29" s="30" t="n">
        <v>14651</v>
      </c>
      <c r="CT29" s="29" t="n">
        <v>1339</v>
      </c>
      <c r="CU29" s="30" t="n">
        <v>6366</v>
      </c>
      <c r="CV29" s="29" t="n">
        <v>24994</v>
      </c>
      <c r="CW29" s="30" t="n">
        <v>220364</v>
      </c>
      <c r="CX29" s="29" t="n">
        <v>64835</v>
      </c>
      <c r="CY29" s="30" t="n">
        <v>162153</v>
      </c>
      <c r="CZ29" s="29" t="n">
        <v>896719</v>
      </c>
      <c r="DA29" s="30" t="n">
        <v>992049</v>
      </c>
      <c r="DB29" s="29" t="n">
        <v>1291973</v>
      </c>
      <c r="DC29" s="30" t="n">
        <v>1118713</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19556954</v>
      </c>
      <c r="HX29" s="32" t="n">
        <f aca="false">Q$129-SUM(D29:HV29)</f>
        <v>0</v>
      </c>
    </row>
    <row r="30" customFormat="false" ht="12.75" hidden="false" customHeight="false" outlineLevel="0" collapsed="false">
      <c r="A30" s="27" t="n">
        <v>15</v>
      </c>
      <c r="B30" s="27" t="s">
        <v>36</v>
      </c>
      <c r="C30" s="28" t="s">
        <v>141</v>
      </c>
      <c r="D30" s="29" t="n">
        <v>1494</v>
      </c>
      <c r="E30" s="30" t="n">
        <v>1426</v>
      </c>
      <c r="F30" s="29" t="n">
        <v>100</v>
      </c>
      <c r="G30" s="30" t="n">
        <v>425</v>
      </c>
      <c r="H30" s="29" t="n">
        <v>13703</v>
      </c>
      <c r="I30" s="30" t="n">
        <v>252</v>
      </c>
      <c r="J30" s="29" t="n">
        <v>4796</v>
      </c>
      <c r="K30" s="30" t="n">
        <v>6016</v>
      </c>
      <c r="L30" s="29" t="n">
        <v>1752</v>
      </c>
      <c r="M30" s="30" t="n">
        <v>1937</v>
      </c>
      <c r="N30" s="29" t="n">
        <v>413</v>
      </c>
      <c r="O30" s="30" t="n">
        <v>12233</v>
      </c>
      <c r="P30" s="29" t="n">
        <v>86916</v>
      </c>
      <c r="Q30" s="30" t="n">
        <v>18641</v>
      </c>
      <c r="R30" s="29" t="n">
        <v>801</v>
      </c>
      <c r="S30" s="30" t="n">
        <v>629</v>
      </c>
      <c r="T30" s="29" t="n">
        <v>1226</v>
      </c>
      <c r="U30" s="30" t="n">
        <v>1261</v>
      </c>
      <c r="V30" s="29" t="n">
        <v>2303</v>
      </c>
      <c r="W30" s="30" t="n">
        <v>2118</v>
      </c>
      <c r="X30" s="29" t="n">
        <v>850</v>
      </c>
      <c r="Y30" s="30" t="n">
        <v>5584</v>
      </c>
      <c r="Z30" s="29" t="n">
        <v>1091</v>
      </c>
      <c r="AA30" s="30" t="n">
        <v>2643</v>
      </c>
      <c r="AB30" s="29" t="n">
        <v>184</v>
      </c>
      <c r="AC30" s="30" t="n">
        <v>722</v>
      </c>
      <c r="AD30" s="29" t="n">
        <v>3305</v>
      </c>
      <c r="AE30" s="30" t="n">
        <v>1678</v>
      </c>
      <c r="AF30" s="29" t="n">
        <v>1536</v>
      </c>
      <c r="AG30" s="30" t="n">
        <v>180</v>
      </c>
      <c r="AH30" s="29" t="n">
        <v>4186</v>
      </c>
      <c r="AI30" s="30" t="n">
        <v>4951</v>
      </c>
      <c r="AJ30" s="29" t="n">
        <v>2445</v>
      </c>
      <c r="AK30" s="30" t="n">
        <v>3734</v>
      </c>
      <c r="AL30" s="29" t="n">
        <v>9258</v>
      </c>
      <c r="AM30" s="30" t="n">
        <v>4337</v>
      </c>
      <c r="AN30" s="29" t="n">
        <v>1036</v>
      </c>
      <c r="AO30" s="30" t="n">
        <v>760</v>
      </c>
      <c r="AP30" s="29" t="n">
        <v>4285</v>
      </c>
      <c r="AQ30" s="30" t="n">
        <v>3848</v>
      </c>
      <c r="AR30" s="29" t="n">
        <v>4275</v>
      </c>
      <c r="AS30" s="30" t="n">
        <v>1535</v>
      </c>
      <c r="AT30" s="29" t="n">
        <v>28960</v>
      </c>
      <c r="AU30" s="30" t="n">
        <v>5284</v>
      </c>
      <c r="AV30" s="29" t="n">
        <v>6916</v>
      </c>
      <c r="AW30" s="30" t="n">
        <v>5702</v>
      </c>
      <c r="AX30" s="29" t="n">
        <v>5208</v>
      </c>
      <c r="AY30" s="30" t="n">
        <v>822</v>
      </c>
      <c r="AZ30" s="29" t="n">
        <v>5878</v>
      </c>
      <c r="BA30" s="30" t="n">
        <v>619</v>
      </c>
      <c r="BB30" s="29" t="n">
        <v>3101</v>
      </c>
      <c r="BC30" s="30" t="n">
        <v>11654</v>
      </c>
      <c r="BD30" s="29" t="n">
        <v>658</v>
      </c>
      <c r="BE30" s="30" t="n">
        <v>8519</v>
      </c>
      <c r="BF30" s="29" t="n">
        <v>1490</v>
      </c>
      <c r="BG30" s="30" t="n">
        <v>1216</v>
      </c>
      <c r="BH30" s="29" t="n">
        <v>336</v>
      </c>
      <c r="BI30" s="30" t="n">
        <v>212</v>
      </c>
      <c r="BJ30" s="29" t="n">
        <v>2832</v>
      </c>
      <c r="BK30" s="30" t="n">
        <v>2073</v>
      </c>
      <c r="BL30" s="29" t="n">
        <v>67802</v>
      </c>
      <c r="BM30" s="30" t="n">
        <v>66014</v>
      </c>
      <c r="BN30" s="29" t="n">
        <v>1369</v>
      </c>
      <c r="BO30" s="30" t="n">
        <v>961</v>
      </c>
      <c r="BP30" s="29" t="n">
        <v>151</v>
      </c>
      <c r="BQ30" s="30" t="n">
        <v>27422</v>
      </c>
      <c r="BR30" s="29" t="n">
        <v>4794</v>
      </c>
      <c r="BS30" s="30" t="n">
        <v>2378</v>
      </c>
      <c r="BT30" s="29" t="n">
        <v>7770</v>
      </c>
      <c r="BU30" s="30" t="n">
        <v>5914</v>
      </c>
      <c r="BV30" s="29" t="n">
        <v>1823</v>
      </c>
      <c r="BW30" s="30" t="n">
        <v>3200</v>
      </c>
      <c r="BX30" s="29" t="n">
        <v>748</v>
      </c>
      <c r="BY30" s="30" t="n">
        <v>24872</v>
      </c>
      <c r="BZ30" s="29" t="n">
        <v>23834</v>
      </c>
      <c r="CA30" s="30" t="n">
        <v>6199</v>
      </c>
      <c r="CB30" s="29" t="n">
        <v>12966</v>
      </c>
      <c r="CC30" s="30" t="n">
        <v>896</v>
      </c>
      <c r="CD30" s="29" t="n">
        <v>16781</v>
      </c>
      <c r="CE30" s="30" t="n">
        <v>37965</v>
      </c>
      <c r="CF30" s="29" t="n">
        <v>4726</v>
      </c>
      <c r="CG30" s="30" t="n">
        <v>35034</v>
      </c>
      <c r="CH30" s="29" t="n">
        <v>35880</v>
      </c>
      <c r="CI30" s="30" t="n">
        <v>32148</v>
      </c>
      <c r="CJ30" s="29" t="n">
        <v>9289</v>
      </c>
      <c r="CK30" s="30" t="n">
        <v>2743</v>
      </c>
      <c r="CL30" s="29" t="n">
        <v>17254</v>
      </c>
      <c r="CM30" s="30" t="n">
        <v>7920</v>
      </c>
      <c r="CN30" s="29" t="n">
        <v>30368</v>
      </c>
      <c r="CO30" s="30" t="n">
        <v>9870</v>
      </c>
      <c r="CP30" s="29" t="n">
        <v>1459</v>
      </c>
      <c r="CQ30" s="30" t="n">
        <v>9339</v>
      </c>
      <c r="CR30" s="29" t="n">
        <v>2230</v>
      </c>
      <c r="CS30" s="30" t="n">
        <v>2350</v>
      </c>
      <c r="CT30" s="29" t="n">
        <v>2277</v>
      </c>
      <c r="CU30" s="30" t="n">
        <v>9050</v>
      </c>
      <c r="CV30" s="29" t="n">
        <v>482</v>
      </c>
      <c r="CW30" s="30" t="n">
        <v>2500</v>
      </c>
      <c r="CX30" s="29" t="n">
        <v>591</v>
      </c>
      <c r="CY30" s="30" t="n">
        <v>3142</v>
      </c>
      <c r="CZ30" s="29" t="n">
        <v>4591</v>
      </c>
      <c r="DA30" s="30" t="n">
        <v>22660</v>
      </c>
      <c r="DB30" s="29" t="n">
        <v>26332</v>
      </c>
      <c r="DC30" s="30" t="n">
        <v>21403</v>
      </c>
      <c r="DD30" s="31" t="n">
        <v>0</v>
      </c>
      <c r="DE30" s="30" t="n">
        <v>0</v>
      </c>
      <c r="DF30" s="31" t="n">
        <v>0</v>
      </c>
      <c r="DG30" s="30" t="n">
        <v>0</v>
      </c>
      <c r="DH30" s="31" t="n">
        <v>0</v>
      </c>
      <c r="DI30" s="30" t="n">
        <v>0</v>
      </c>
      <c r="DJ30" s="31" t="n">
        <v>0</v>
      </c>
      <c r="DK30" s="30" t="n">
        <v>0</v>
      </c>
      <c r="DL30" s="31" t="n">
        <v>0</v>
      </c>
      <c r="DM30" s="30" t="n">
        <v>0</v>
      </c>
      <c r="DN30" s="31" t="n">
        <v>0</v>
      </c>
      <c r="DO30" s="30" t="n">
        <v>0</v>
      </c>
      <c r="DP30" s="31" t="n">
        <v>14587</v>
      </c>
      <c r="DQ30" s="30" t="n">
        <v>0</v>
      </c>
      <c r="DR30" s="31" t="n">
        <v>0</v>
      </c>
      <c r="DS30" s="30" t="n">
        <v>0</v>
      </c>
      <c r="DT30" s="31" t="n">
        <v>0</v>
      </c>
      <c r="DU30" s="30" t="n">
        <v>0</v>
      </c>
      <c r="DV30" s="31" t="n">
        <v>0</v>
      </c>
      <c r="DW30" s="30" t="n">
        <v>609</v>
      </c>
      <c r="DX30" s="31" t="n">
        <v>0</v>
      </c>
      <c r="DY30" s="30" t="n">
        <v>0</v>
      </c>
      <c r="DZ30" s="31" t="n">
        <v>104</v>
      </c>
      <c r="EA30" s="30" t="n">
        <v>0</v>
      </c>
      <c r="EB30" s="31" t="n">
        <v>0</v>
      </c>
      <c r="EC30" s="30" t="n">
        <v>0</v>
      </c>
      <c r="ED30" s="31" t="n">
        <v>0</v>
      </c>
      <c r="EE30" s="30" t="n">
        <v>0</v>
      </c>
      <c r="EF30" s="31" t="n">
        <v>0</v>
      </c>
      <c r="EG30" s="30" t="n">
        <v>0</v>
      </c>
      <c r="EH30" s="31" t="n">
        <v>0</v>
      </c>
      <c r="EI30" s="30" t="n">
        <v>25554</v>
      </c>
      <c r="EJ30" s="31" t="n">
        <v>0</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23832</v>
      </c>
      <c r="EZ30" s="31" t="n">
        <v>0</v>
      </c>
      <c r="FA30" s="30" t="n">
        <v>38</v>
      </c>
      <c r="FB30" s="31" t="n">
        <v>68</v>
      </c>
      <c r="FC30" s="30" t="n">
        <v>875</v>
      </c>
      <c r="FD30" s="31" t="n">
        <v>623</v>
      </c>
      <c r="FE30" s="30" t="n">
        <v>36</v>
      </c>
      <c r="FF30" s="31" t="n">
        <v>306</v>
      </c>
      <c r="FG30" s="30" t="n">
        <v>36</v>
      </c>
      <c r="FH30" s="31" t="n">
        <v>85</v>
      </c>
      <c r="FI30" s="30" t="n">
        <v>85</v>
      </c>
      <c r="FJ30" s="31" t="n">
        <v>230</v>
      </c>
      <c r="FK30" s="30" t="n">
        <v>172</v>
      </c>
      <c r="FL30" s="31" t="n">
        <v>442</v>
      </c>
      <c r="FM30" s="30" t="n">
        <v>415</v>
      </c>
      <c r="FN30" s="31" t="n">
        <v>998</v>
      </c>
      <c r="FO30" s="30" t="n">
        <v>613</v>
      </c>
      <c r="FP30" s="31" t="n">
        <v>1025</v>
      </c>
      <c r="FQ30" s="30" t="n">
        <v>1139</v>
      </c>
      <c r="FR30" s="31" t="n">
        <v>133</v>
      </c>
      <c r="FS30" s="30" t="n">
        <v>101</v>
      </c>
      <c r="FT30" s="31" t="n">
        <v>661</v>
      </c>
      <c r="FU30" s="30" t="n">
        <v>212</v>
      </c>
      <c r="FV30" s="31" t="n">
        <v>686</v>
      </c>
      <c r="FW30" s="30" t="n">
        <v>1929</v>
      </c>
      <c r="FX30" s="31" t="n">
        <v>1026</v>
      </c>
      <c r="FY30" s="30" t="n">
        <v>11308</v>
      </c>
      <c r="FZ30" s="31" t="n">
        <v>5342</v>
      </c>
      <c r="GA30" s="30" t="n">
        <v>7953</v>
      </c>
      <c r="GB30" s="31" t="n">
        <v>7705</v>
      </c>
      <c r="GC30" s="30" t="n">
        <v>0</v>
      </c>
      <c r="GD30" s="31" t="n">
        <v>13700</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725</v>
      </c>
      <c r="HI30" s="30" t="n">
        <v>0</v>
      </c>
      <c r="HJ30" s="31" t="n">
        <v>287</v>
      </c>
      <c r="HK30" s="30" t="n">
        <v>-174</v>
      </c>
      <c r="HL30" s="31" t="n">
        <v>134</v>
      </c>
      <c r="HM30" s="30" t="n">
        <v>-11158</v>
      </c>
      <c r="HN30" s="31" t="n">
        <v>0</v>
      </c>
      <c r="HO30" s="30" t="n">
        <v>0</v>
      </c>
      <c r="HP30" s="31" t="n">
        <v>0</v>
      </c>
      <c r="HQ30" s="30" t="n">
        <v>0</v>
      </c>
      <c r="HR30" s="31" t="n">
        <v>0</v>
      </c>
      <c r="HS30" s="30" t="n">
        <v>0</v>
      </c>
      <c r="HT30" s="31" t="n">
        <v>96154</v>
      </c>
      <c r="HU30" s="30" t="n">
        <v>0</v>
      </c>
      <c r="HV30" s="31" t="n">
        <v>0</v>
      </c>
      <c r="HW30" s="32" t="n">
        <v>1080774</v>
      </c>
      <c r="HX30" s="32" t="n">
        <f aca="false">R$129-SUM(D30:HV30)</f>
        <v>8</v>
      </c>
    </row>
    <row r="31" customFormat="false" ht="12.75" hidden="false" customHeight="false" outlineLevel="0" collapsed="false">
      <c r="A31" s="27" t="n">
        <v>16</v>
      </c>
      <c r="B31" s="27" t="s">
        <v>37</v>
      </c>
      <c r="C31" s="28" t="s">
        <v>142</v>
      </c>
      <c r="D31" s="29" t="n">
        <v>3474518</v>
      </c>
      <c r="E31" s="30" t="n">
        <v>811</v>
      </c>
      <c r="F31" s="29" t="n">
        <v>164</v>
      </c>
      <c r="G31" s="30" t="n">
        <v>33936</v>
      </c>
      <c r="H31" s="29" t="n">
        <v>2996</v>
      </c>
      <c r="I31" s="30" t="n">
        <v>136</v>
      </c>
      <c r="J31" s="29" t="n">
        <v>834</v>
      </c>
      <c r="K31" s="30" t="n">
        <v>324</v>
      </c>
      <c r="L31" s="29" t="n">
        <v>750</v>
      </c>
      <c r="M31" s="30" t="n">
        <v>655</v>
      </c>
      <c r="N31" s="29" t="n">
        <v>119</v>
      </c>
      <c r="O31" s="30" t="n">
        <v>4950</v>
      </c>
      <c r="P31" s="29" t="n">
        <v>7115</v>
      </c>
      <c r="Q31" s="30" t="n">
        <v>1226</v>
      </c>
      <c r="R31" s="29" t="n">
        <v>101</v>
      </c>
      <c r="S31" s="30" t="n">
        <v>284725</v>
      </c>
      <c r="T31" s="29" t="n">
        <v>1108</v>
      </c>
      <c r="U31" s="30" t="n">
        <v>2482</v>
      </c>
      <c r="V31" s="29" t="n">
        <v>1651</v>
      </c>
      <c r="W31" s="30" t="n">
        <v>2181</v>
      </c>
      <c r="X31" s="29" t="n">
        <v>2139</v>
      </c>
      <c r="Y31" s="30" t="n">
        <v>7258</v>
      </c>
      <c r="Z31" s="29" t="n">
        <v>2062</v>
      </c>
      <c r="AA31" s="30" t="n">
        <v>3945</v>
      </c>
      <c r="AB31" s="29" t="n">
        <v>69</v>
      </c>
      <c r="AC31" s="30" t="n">
        <v>900</v>
      </c>
      <c r="AD31" s="29" t="n">
        <v>635</v>
      </c>
      <c r="AE31" s="30" t="n">
        <v>595</v>
      </c>
      <c r="AF31" s="29" t="n">
        <v>601</v>
      </c>
      <c r="AG31" s="30" t="n">
        <v>115</v>
      </c>
      <c r="AH31" s="29" t="n">
        <v>4337</v>
      </c>
      <c r="AI31" s="30" t="n">
        <v>3471</v>
      </c>
      <c r="AJ31" s="29" t="n">
        <v>825</v>
      </c>
      <c r="AK31" s="30" t="n">
        <v>1084</v>
      </c>
      <c r="AL31" s="29" t="n">
        <v>1052</v>
      </c>
      <c r="AM31" s="30" t="n">
        <v>1248</v>
      </c>
      <c r="AN31" s="29" t="n">
        <v>431</v>
      </c>
      <c r="AO31" s="30" t="n">
        <v>200</v>
      </c>
      <c r="AP31" s="29" t="n">
        <v>1121</v>
      </c>
      <c r="AQ31" s="30" t="n">
        <v>1122</v>
      </c>
      <c r="AR31" s="29" t="n">
        <v>1393</v>
      </c>
      <c r="AS31" s="30" t="n">
        <v>518</v>
      </c>
      <c r="AT31" s="29" t="n">
        <v>391</v>
      </c>
      <c r="AU31" s="30" t="n">
        <v>312</v>
      </c>
      <c r="AV31" s="29" t="n">
        <v>2361</v>
      </c>
      <c r="AW31" s="30" t="n">
        <v>2243</v>
      </c>
      <c r="AX31" s="29" t="n">
        <v>2350</v>
      </c>
      <c r="AY31" s="30" t="n">
        <v>210</v>
      </c>
      <c r="AZ31" s="29" t="n">
        <v>2047</v>
      </c>
      <c r="BA31" s="30" t="n">
        <v>340</v>
      </c>
      <c r="BB31" s="29" t="n">
        <v>1128</v>
      </c>
      <c r="BC31" s="30" t="n">
        <v>6029</v>
      </c>
      <c r="BD31" s="29" t="n">
        <v>351</v>
      </c>
      <c r="BE31" s="30" t="n">
        <v>2275</v>
      </c>
      <c r="BF31" s="29" t="n">
        <v>514</v>
      </c>
      <c r="BG31" s="30" t="n">
        <v>328</v>
      </c>
      <c r="BH31" s="29" t="n">
        <v>109</v>
      </c>
      <c r="BI31" s="30" t="n">
        <v>215</v>
      </c>
      <c r="BJ31" s="29" t="n">
        <v>1958</v>
      </c>
      <c r="BK31" s="30" t="n">
        <v>671</v>
      </c>
      <c r="BL31" s="29" t="n">
        <v>10154</v>
      </c>
      <c r="BM31" s="30" t="n">
        <v>7681</v>
      </c>
      <c r="BN31" s="29" t="n">
        <v>478</v>
      </c>
      <c r="BO31" s="30" t="n">
        <v>765</v>
      </c>
      <c r="BP31" s="29" t="n">
        <v>84</v>
      </c>
      <c r="BQ31" s="30" t="n">
        <v>1000</v>
      </c>
      <c r="BR31" s="29" t="n">
        <v>323</v>
      </c>
      <c r="BS31" s="30" t="n">
        <v>119</v>
      </c>
      <c r="BT31" s="29" t="n">
        <v>529</v>
      </c>
      <c r="BU31" s="30" t="n">
        <v>327</v>
      </c>
      <c r="BV31" s="29" t="n">
        <v>115</v>
      </c>
      <c r="BW31" s="30" t="n">
        <v>412</v>
      </c>
      <c r="BX31" s="29" t="n">
        <v>87</v>
      </c>
      <c r="BY31" s="30" t="n">
        <v>3274</v>
      </c>
      <c r="BZ31" s="29" t="n">
        <v>1499</v>
      </c>
      <c r="CA31" s="30" t="n">
        <v>507</v>
      </c>
      <c r="CB31" s="29" t="n">
        <v>1093</v>
      </c>
      <c r="CC31" s="30" t="n">
        <v>176</v>
      </c>
      <c r="CD31" s="29" t="n">
        <v>900</v>
      </c>
      <c r="CE31" s="30" t="n">
        <v>3646</v>
      </c>
      <c r="CF31" s="29" t="n">
        <v>551</v>
      </c>
      <c r="CG31" s="30" t="n">
        <v>2798</v>
      </c>
      <c r="CH31" s="29" t="n">
        <v>18331</v>
      </c>
      <c r="CI31" s="30" t="n">
        <v>1739</v>
      </c>
      <c r="CJ31" s="29" t="n">
        <v>132</v>
      </c>
      <c r="CK31" s="30" t="n">
        <v>81</v>
      </c>
      <c r="CL31" s="29" t="n">
        <v>1006</v>
      </c>
      <c r="CM31" s="30" t="n">
        <v>2079</v>
      </c>
      <c r="CN31" s="29" t="n">
        <v>7132</v>
      </c>
      <c r="CO31" s="30" t="n">
        <v>774</v>
      </c>
      <c r="CP31" s="29" t="n">
        <v>214</v>
      </c>
      <c r="CQ31" s="30" t="n">
        <v>930</v>
      </c>
      <c r="CR31" s="29" t="n">
        <v>89</v>
      </c>
      <c r="CS31" s="30" t="n">
        <v>54</v>
      </c>
      <c r="CT31" s="29" t="n">
        <v>77</v>
      </c>
      <c r="CU31" s="30" t="n">
        <v>235</v>
      </c>
      <c r="CV31" s="29" t="n">
        <v>82</v>
      </c>
      <c r="CW31" s="30" t="n">
        <v>1842</v>
      </c>
      <c r="CX31" s="29" t="n">
        <v>227</v>
      </c>
      <c r="CY31" s="30" t="n">
        <v>402</v>
      </c>
      <c r="CZ31" s="29" t="n">
        <v>898</v>
      </c>
      <c r="DA31" s="30" t="n">
        <v>1610</v>
      </c>
      <c r="DB31" s="29" t="n">
        <v>4695</v>
      </c>
      <c r="DC31" s="30" t="n">
        <v>3309</v>
      </c>
      <c r="DD31" s="31" t="n">
        <v>30309</v>
      </c>
      <c r="DE31" s="30" t="n">
        <v>250</v>
      </c>
      <c r="DF31" s="31" t="n">
        <v>476</v>
      </c>
      <c r="DG31" s="30" t="n">
        <v>794</v>
      </c>
      <c r="DH31" s="31" t="n">
        <v>0</v>
      </c>
      <c r="DI31" s="30" t="n">
        <v>1244</v>
      </c>
      <c r="DJ31" s="31" t="n">
        <v>0</v>
      </c>
      <c r="DK31" s="30" t="n">
        <v>325</v>
      </c>
      <c r="DL31" s="31" t="n">
        <v>0</v>
      </c>
      <c r="DM31" s="30" t="n">
        <v>0</v>
      </c>
      <c r="DN31" s="31" t="n">
        <v>6</v>
      </c>
      <c r="DO31" s="30" t="n">
        <v>0</v>
      </c>
      <c r="DP31" s="31" t="n">
        <v>0</v>
      </c>
      <c r="DQ31" s="30" t="n">
        <v>0</v>
      </c>
      <c r="DR31" s="31" t="n">
        <v>151</v>
      </c>
      <c r="DS31" s="30" t="n">
        <v>617</v>
      </c>
      <c r="DT31" s="31" t="n">
        <v>10</v>
      </c>
      <c r="DU31" s="30" t="n">
        <v>1247</v>
      </c>
      <c r="DV31" s="31" t="n">
        <v>17</v>
      </c>
      <c r="DW31" s="30" t="n">
        <v>1924</v>
      </c>
      <c r="DX31" s="31" t="n">
        <v>399920</v>
      </c>
      <c r="DY31" s="30" t="n">
        <v>0</v>
      </c>
      <c r="DZ31" s="31" t="n">
        <v>30</v>
      </c>
      <c r="EA31" s="30" t="n">
        <v>0</v>
      </c>
      <c r="EB31" s="31" t="n">
        <v>0</v>
      </c>
      <c r="EC31" s="30" t="n">
        <v>0</v>
      </c>
      <c r="ED31" s="31" t="n">
        <v>2919</v>
      </c>
      <c r="EE31" s="30" t="n">
        <v>2460</v>
      </c>
      <c r="EF31" s="31" t="n">
        <v>1385</v>
      </c>
      <c r="EG31" s="30" t="n">
        <v>0</v>
      </c>
      <c r="EH31" s="31" t="n">
        <v>2681</v>
      </c>
      <c r="EI31" s="30" t="n">
        <v>0</v>
      </c>
      <c r="EJ31" s="31" t="n">
        <v>0</v>
      </c>
      <c r="EK31" s="30" t="n">
        <v>0</v>
      </c>
      <c r="EL31" s="31" t="n">
        <v>2973</v>
      </c>
      <c r="EM31" s="30" t="n">
        <v>22</v>
      </c>
      <c r="EN31" s="31" t="n">
        <v>1449</v>
      </c>
      <c r="EO31" s="30" t="n">
        <v>1</v>
      </c>
      <c r="EP31" s="31" t="n">
        <v>0</v>
      </c>
      <c r="EQ31" s="30" t="n">
        <v>318</v>
      </c>
      <c r="ER31" s="31" t="n">
        <v>6</v>
      </c>
      <c r="ES31" s="30" t="n">
        <v>45</v>
      </c>
      <c r="ET31" s="31" t="n">
        <v>1033</v>
      </c>
      <c r="EU31" s="30" t="n">
        <v>0</v>
      </c>
      <c r="EV31" s="31" t="n">
        <v>717</v>
      </c>
      <c r="EW31" s="30" t="n">
        <v>1</v>
      </c>
      <c r="EX31" s="31" t="n">
        <v>0</v>
      </c>
      <c r="EY31" s="30" t="n">
        <v>-99</v>
      </c>
      <c r="EZ31" s="31" t="n">
        <v>0</v>
      </c>
      <c r="FA31" s="30" t="n">
        <v>613</v>
      </c>
      <c r="FB31" s="31" t="n">
        <v>55</v>
      </c>
      <c r="FC31" s="30" t="n">
        <v>951</v>
      </c>
      <c r="FD31" s="31" t="n">
        <v>402</v>
      </c>
      <c r="FE31" s="30" t="n">
        <v>16</v>
      </c>
      <c r="FF31" s="31" t="n">
        <v>293</v>
      </c>
      <c r="FG31" s="30" t="n">
        <v>13</v>
      </c>
      <c r="FH31" s="31" t="n">
        <v>67</v>
      </c>
      <c r="FI31" s="30" t="n">
        <v>23</v>
      </c>
      <c r="FJ31" s="31" t="n">
        <v>237</v>
      </c>
      <c r="FK31" s="30" t="n">
        <v>81</v>
      </c>
      <c r="FL31" s="31" t="n">
        <v>399</v>
      </c>
      <c r="FM31" s="30" t="n">
        <v>151</v>
      </c>
      <c r="FN31" s="31" t="n">
        <v>419</v>
      </c>
      <c r="FO31" s="30" t="n">
        <v>181</v>
      </c>
      <c r="FP31" s="31" t="n">
        <v>817</v>
      </c>
      <c r="FQ31" s="30" t="n">
        <v>540</v>
      </c>
      <c r="FR31" s="31" t="n">
        <v>149</v>
      </c>
      <c r="FS31" s="30" t="n">
        <v>149</v>
      </c>
      <c r="FT31" s="31" t="n">
        <v>414</v>
      </c>
      <c r="FU31" s="30" t="n">
        <v>43</v>
      </c>
      <c r="FV31" s="31" t="n">
        <v>502</v>
      </c>
      <c r="FW31" s="30" t="n">
        <v>710</v>
      </c>
      <c r="FX31" s="31" t="n">
        <v>487</v>
      </c>
      <c r="FY31" s="30" t="n">
        <v>1505</v>
      </c>
      <c r="FZ31" s="31" t="n">
        <v>2602</v>
      </c>
      <c r="GA31" s="30" t="n">
        <v>699</v>
      </c>
      <c r="GB31" s="31" t="n">
        <v>1592</v>
      </c>
      <c r="GC31" s="30" t="n">
        <v>0</v>
      </c>
      <c r="GD31" s="31" t="n">
        <v>2097</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114</v>
      </c>
      <c r="HI31" s="30" t="n">
        <v>0</v>
      </c>
      <c r="HJ31" s="31" t="n">
        <v>2919</v>
      </c>
      <c r="HK31" s="30" t="n">
        <v>-9370</v>
      </c>
      <c r="HL31" s="31" t="n">
        <v>87968</v>
      </c>
      <c r="HM31" s="30" t="n">
        <v>-35334</v>
      </c>
      <c r="HN31" s="31" t="n">
        <v>0</v>
      </c>
      <c r="HO31" s="30" t="n">
        <v>0</v>
      </c>
      <c r="HP31" s="31" t="n">
        <v>0</v>
      </c>
      <c r="HQ31" s="30" t="n">
        <v>0</v>
      </c>
      <c r="HR31" s="31" t="n">
        <v>0</v>
      </c>
      <c r="HS31" s="30" t="n">
        <v>0</v>
      </c>
      <c r="HT31" s="31" t="n">
        <v>705404</v>
      </c>
      <c r="HU31" s="30" t="n">
        <v>0</v>
      </c>
      <c r="HV31" s="31" t="n">
        <v>0</v>
      </c>
      <c r="HW31" s="32" t="n">
        <v>5183330</v>
      </c>
      <c r="HX31" s="32" t="n">
        <f aca="false">S$129-SUM(D31:HV31)</f>
        <v>-2</v>
      </c>
    </row>
    <row r="32" customFormat="false" ht="12.75" hidden="false" customHeight="false" outlineLevel="0" collapsed="false">
      <c r="A32" s="27" t="n">
        <v>17</v>
      </c>
      <c r="B32" s="27" t="s">
        <v>38</v>
      </c>
      <c r="C32" s="28" t="s">
        <v>143</v>
      </c>
      <c r="D32" s="29" t="n">
        <v>1817</v>
      </c>
      <c r="E32" s="30" t="n">
        <v>904</v>
      </c>
      <c r="F32" s="29" t="n">
        <v>88</v>
      </c>
      <c r="G32" s="30" t="n">
        <v>177</v>
      </c>
      <c r="H32" s="29" t="n">
        <v>3426</v>
      </c>
      <c r="I32" s="30" t="n">
        <v>75</v>
      </c>
      <c r="J32" s="29" t="n">
        <v>1035</v>
      </c>
      <c r="K32" s="30" t="n">
        <v>315</v>
      </c>
      <c r="L32" s="29" t="n">
        <v>1023</v>
      </c>
      <c r="M32" s="30" t="n">
        <v>927</v>
      </c>
      <c r="N32" s="29" t="n">
        <v>145</v>
      </c>
      <c r="O32" s="30" t="n">
        <v>2065</v>
      </c>
      <c r="P32" s="29" t="n">
        <v>2551</v>
      </c>
      <c r="Q32" s="30" t="n">
        <v>424</v>
      </c>
      <c r="R32" s="29" t="n">
        <v>121</v>
      </c>
      <c r="S32" s="30" t="n">
        <v>2947</v>
      </c>
      <c r="T32" s="29" t="n">
        <v>155673</v>
      </c>
      <c r="U32" s="30" t="n">
        <v>73242</v>
      </c>
      <c r="V32" s="29" t="n">
        <v>46533</v>
      </c>
      <c r="W32" s="30" t="n">
        <v>5691</v>
      </c>
      <c r="X32" s="29" t="n">
        <v>938</v>
      </c>
      <c r="Y32" s="30" t="n">
        <v>237930</v>
      </c>
      <c r="Z32" s="29" t="n">
        <v>53164</v>
      </c>
      <c r="AA32" s="30" t="n">
        <v>1551</v>
      </c>
      <c r="AB32" s="29" t="n">
        <v>9138</v>
      </c>
      <c r="AC32" s="30" t="n">
        <v>979</v>
      </c>
      <c r="AD32" s="29" t="n">
        <v>1507</v>
      </c>
      <c r="AE32" s="30" t="n">
        <v>427</v>
      </c>
      <c r="AF32" s="29" t="n">
        <v>302</v>
      </c>
      <c r="AG32" s="30" t="n">
        <v>66</v>
      </c>
      <c r="AH32" s="29" t="n">
        <v>1461</v>
      </c>
      <c r="AI32" s="30" t="n">
        <v>1126</v>
      </c>
      <c r="AJ32" s="29" t="n">
        <v>602</v>
      </c>
      <c r="AK32" s="30" t="n">
        <v>913</v>
      </c>
      <c r="AL32" s="29" t="n">
        <v>1410</v>
      </c>
      <c r="AM32" s="30" t="n">
        <v>1586</v>
      </c>
      <c r="AN32" s="29" t="n">
        <v>341</v>
      </c>
      <c r="AO32" s="30" t="n">
        <v>228</v>
      </c>
      <c r="AP32" s="29" t="n">
        <v>2532</v>
      </c>
      <c r="AQ32" s="30" t="n">
        <v>1111</v>
      </c>
      <c r="AR32" s="29" t="n">
        <v>1040</v>
      </c>
      <c r="AS32" s="30" t="n">
        <v>598</v>
      </c>
      <c r="AT32" s="29" t="n">
        <v>621</v>
      </c>
      <c r="AU32" s="30" t="n">
        <v>301</v>
      </c>
      <c r="AV32" s="29" t="n">
        <v>1975</v>
      </c>
      <c r="AW32" s="30" t="n">
        <v>1288</v>
      </c>
      <c r="AX32" s="29" t="n">
        <v>1472</v>
      </c>
      <c r="AY32" s="30" t="n">
        <v>84</v>
      </c>
      <c r="AZ32" s="29" t="n">
        <v>1472</v>
      </c>
      <c r="BA32" s="30" t="n">
        <v>209</v>
      </c>
      <c r="BB32" s="29" t="n">
        <v>975</v>
      </c>
      <c r="BC32" s="30" t="n">
        <v>5195</v>
      </c>
      <c r="BD32" s="29" t="n">
        <v>229</v>
      </c>
      <c r="BE32" s="30" t="n">
        <v>2875</v>
      </c>
      <c r="BF32" s="29" t="n">
        <v>420</v>
      </c>
      <c r="BG32" s="30" t="n">
        <v>626</v>
      </c>
      <c r="BH32" s="29" t="n">
        <v>50</v>
      </c>
      <c r="BI32" s="30" t="n">
        <v>95</v>
      </c>
      <c r="BJ32" s="29" t="n">
        <v>845</v>
      </c>
      <c r="BK32" s="30" t="n">
        <v>378</v>
      </c>
      <c r="BL32" s="29" t="n">
        <v>35244</v>
      </c>
      <c r="BM32" s="30" t="n">
        <v>21923</v>
      </c>
      <c r="BN32" s="29" t="n">
        <v>218</v>
      </c>
      <c r="BO32" s="30" t="n">
        <v>500</v>
      </c>
      <c r="BP32" s="29" t="n">
        <v>378</v>
      </c>
      <c r="BQ32" s="30" t="n">
        <v>453</v>
      </c>
      <c r="BR32" s="29" t="n">
        <v>411</v>
      </c>
      <c r="BS32" s="30" t="n">
        <v>149</v>
      </c>
      <c r="BT32" s="29" t="n">
        <v>838</v>
      </c>
      <c r="BU32" s="30" t="n">
        <v>564</v>
      </c>
      <c r="BV32" s="29" t="n">
        <v>174</v>
      </c>
      <c r="BW32" s="30" t="n">
        <v>693</v>
      </c>
      <c r="BX32" s="29" t="n">
        <v>55</v>
      </c>
      <c r="BY32" s="30" t="n">
        <v>5484</v>
      </c>
      <c r="BZ32" s="29" t="n">
        <v>2776</v>
      </c>
      <c r="CA32" s="30" t="n">
        <v>1186</v>
      </c>
      <c r="CB32" s="29" t="n">
        <v>1986</v>
      </c>
      <c r="CC32" s="30" t="n">
        <v>474</v>
      </c>
      <c r="CD32" s="29" t="n">
        <v>1641</v>
      </c>
      <c r="CE32" s="30" t="n">
        <v>6818</v>
      </c>
      <c r="CF32" s="29" t="n">
        <v>1076</v>
      </c>
      <c r="CG32" s="30" t="n">
        <v>3359</v>
      </c>
      <c r="CH32" s="29" t="n">
        <v>4997</v>
      </c>
      <c r="CI32" s="30" t="n">
        <v>2476</v>
      </c>
      <c r="CJ32" s="29" t="n">
        <v>128</v>
      </c>
      <c r="CK32" s="30" t="n">
        <v>128</v>
      </c>
      <c r="CL32" s="29" t="n">
        <v>3044</v>
      </c>
      <c r="CM32" s="30" t="n">
        <v>4100</v>
      </c>
      <c r="CN32" s="29" t="n">
        <v>156777</v>
      </c>
      <c r="CO32" s="30" t="n">
        <v>1350</v>
      </c>
      <c r="CP32" s="29" t="n">
        <v>281</v>
      </c>
      <c r="CQ32" s="30" t="n">
        <v>261</v>
      </c>
      <c r="CR32" s="29" t="n">
        <v>29</v>
      </c>
      <c r="CS32" s="30" t="n">
        <v>195</v>
      </c>
      <c r="CT32" s="29" t="n">
        <v>641</v>
      </c>
      <c r="CU32" s="30" t="n">
        <v>588</v>
      </c>
      <c r="CV32" s="29" t="n">
        <v>290</v>
      </c>
      <c r="CW32" s="30" t="n">
        <v>5483</v>
      </c>
      <c r="CX32" s="29" t="n">
        <v>3213</v>
      </c>
      <c r="CY32" s="30" t="n">
        <v>1290</v>
      </c>
      <c r="CZ32" s="29" t="n">
        <v>1553</v>
      </c>
      <c r="DA32" s="30" t="n">
        <v>3540</v>
      </c>
      <c r="DB32" s="29" t="n">
        <v>5155</v>
      </c>
      <c r="DC32" s="30" t="n">
        <v>6188</v>
      </c>
      <c r="DD32" s="31" t="n">
        <v>1417070</v>
      </c>
      <c r="DE32" s="30" t="n">
        <v>82</v>
      </c>
      <c r="DF32" s="31" t="n">
        <v>155</v>
      </c>
      <c r="DG32" s="30" t="n">
        <v>259</v>
      </c>
      <c r="DH32" s="31" t="n">
        <v>0</v>
      </c>
      <c r="DI32" s="30" t="n">
        <v>405</v>
      </c>
      <c r="DJ32" s="31" t="n">
        <v>0</v>
      </c>
      <c r="DK32" s="30" t="n">
        <v>106</v>
      </c>
      <c r="DL32" s="31" t="n">
        <v>0</v>
      </c>
      <c r="DM32" s="30" t="n">
        <v>0</v>
      </c>
      <c r="DN32" s="31" t="n">
        <v>2</v>
      </c>
      <c r="DO32" s="30" t="n">
        <v>0</v>
      </c>
      <c r="DP32" s="31" t="n">
        <v>0</v>
      </c>
      <c r="DQ32" s="30" t="n">
        <v>0</v>
      </c>
      <c r="DR32" s="31" t="n">
        <v>48</v>
      </c>
      <c r="DS32" s="30" t="n">
        <v>201</v>
      </c>
      <c r="DT32" s="31" t="n">
        <v>18</v>
      </c>
      <c r="DU32" s="30" t="n">
        <v>406</v>
      </c>
      <c r="DV32" s="31" t="n">
        <v>30</v>
      </c>
      <c r="DW32" s="30" t="n">
        <v>627</v>
      </c>
      <c r="DX32" s="31" t="n">
        <v>456</v>
      </c>
      <c r="DY32" s="30" t="n">
        <v>0</v>
      </c>
      <c r="DZ32" s="31" t="n">
        <v>24</v>
      </c>
      <c r="EA32" s="30" t="n">
        <v>0</v>
      </c>
      <c r="EB32" s="31" t="n">
        <v>0</v>
      </c>
      <c r="EC32" s="30" t="n">
        <v>0</v>
      </c>
      <c r="ED32" s="31" t="n">
        <v>720</v>
      </c>
      <c r="EE32" s="30" t="n">
        <v>801</v>
      </c>
      <c r="EF32" s="31" t="n">
        <v>451</v>
      </c>
      <c r="EG32" s="30" t="n">
        <v>0</v>
      </c>
      <c r="EH32" s="31" t="n">
        <v>874</v>
      </c>
      <c r="EI32" s="30" t="n">
        <v>0</v>
      </c>
      <c r="EJ32" s="31" t="n">
        <v>0</v>
      </c>
      <c r="EK32" s="30" t="n">
        <v>0</v>
      </c>
      <c r="EL32" s="31" t="n">
        <v>968</v>
      </c>
      <c r="EM32" s="30" t="n">
        <v>39</v>
      </c>
      <c r="EN32" s="31" t="n">
        <v>472</v>
      </c>
      <c r="EO32" s="30" t="n">
        <v>0</v>
      </c>
      <c r="EP32" s="31" t="n">
        <v>0</v>
      </c>
      <c r="EQ32" s="30" t="n">
        <v>104</v>
      </c>
      <c r="ER32" s="31" t="n">
        <v>10</v>
      </c>
      <c r="ES32" s="30" t="n">
        <v>15</v>
      </c>
      <c r="ET32" s="31" t="n">
        <v>337</v>
      </c>
      <c r="EU32" s="30" t="n">
        <v>0</v>
      </c>
      <c r="EV32" s="31" t="n">
        <v>1</v>
      </c>
      <c r="EW32" s="30" t="n">
        <v>0</v>
      </c>
      <c r="EX32" s="31" t="n">
        <v>0</v>
      </c>
      <c r="EY32" s="30" t="n">
        <v>-92420</v>
      </c>
      <c r="EZ32" s="31" t="n">
        <v>0</v>
      </c>
      <c r="FA32" s="30" t="n">
        <v>202</v>
      </c>
      <c r="FB32" s="31" t="n">
        <v>22</v>
      </c>
      <c r="FC32" s="30" t="n">
        <v>359</v>
      </c>
      <c r="FD32" s="31" t="n">
        <v>158</v>
      </c>
      <c r="FE32" s="30" t="n">
        <v>7</v>
      </c>
      <c r="FF32" s="31" t="n">
        <v>110</v>
      </c>
      <c r="FG32" s="30" t="n">
        <v>2</v>
      </c>
      <c r="FH32" s="31" t="n">
        <v>26</v>
      </c>
      <c r="FI32" s="30" t="n">
        <v>12</v>
      </c>
      <c r="FJ32" s="31" t="n">
        <v>89</v>
      </c>
      <c r="FK32" s="30" t="n">
        <v>36</v>
      </c>
      <c r="FL32" s="31" t="n">
        <v>154</v>
      </c>
      <c r="FM32" s="30" t="n">
        <v>68</v>
      </c>
      <c r="FN32" s="31" t="n">
        <v>192</v>
      </c>
      <c r="FO32" s="30" t="n">
        <v>93</v>
      </c>
      <c r="FP32" s="31" t="n">
        <v>322</v>
      </c>
      <c r="FQ32" s="30" t="n">
        <v>213</v>
      </c>
      <c r="FR32" s="31" t="n">
        <v>55</v>
      </c>
      <c r="FS32" s="30" t="n">
        <v>53</v>
      </c>
      <c r="FT32" s="31" t="n">
        <v>155</v>
      </c>
      <c r="FU32" s="30" t="n">
        <v>26</v>
      </c>
      <c r="FV32" s="31" t="n">
        <v>202</v>
      </c>
      <c r="FW32" s="30" t="n">
        <v>340</v>
      </c>
      <c r="FX32" s="31" t="n">
        <v>216</v>
      </c>
      <c r="FY32" s="30" t="n">
        <v>1023</v>
      </c>
      <c r="FZ32" s="31" t="n">
        <v>1131</v>
      </c>
      <c r="GA32" s="30" t="n">
        <v>651</v>
      </c>
      <c r="GB32" s="31" t="n">
        <v>945</v>
      </c>
      <c r="GC32" s="30" t="n">
        <v>0</v>
      </c>
      <c r="GD32" s="31" t="n">
        <v>1452</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24</v>
      </c>
      <c r="HI32" s="30" t="n">
        <v>0</v>
      </c>
      <c r="HJ32" s="31" t="n">
        <v>1640</v>
      </c>
      <c r="HK32" s="30" t="n">
        <v>-12309</v>
      </c>
      <c r="HL32" s="31" t="n">
        <v>37583</v>
      </c>
      <c r="HM32" s="30" t="n">
        <v>-21559</v>
      </c>
      <c r="HN32" s="31" t="n">
        <v>0</v>
      </c>
      <c r="HO32" s="30" t="n">
        <v>0</v>
      </c>
      <c r="HP32" s="31" t="n">
        <v>0</v>
      </c>
      <c r="HQ32" s="30" t="n">
        <v>0</v>
      </c>
      <c r="HR32" s="31" t="n">
        <v>0</v>
      </c>
      <c r="HS32" s="30" t="n">
        <v>0</v>
      </c>
      <c r="HT32" s="31" t="n">
        <v>1223401</v>
      </c>
      <c r="HU32" s="30" t="n">
        <v>0</v>
      </c>
      <c r="HV32" s="31" t="n">
        <v>0</v>
      </c>
      <c r="HW32" s="32" t="n">
        <v>3494701</v>
      </c>
      <c r="HX32" s="32" t="n">
        <f aca="false">T$129-SUM(D32:HV32)</f>
        <v>6</v>
      </c>
    </row>
    <row r="33" customFormat="false" ht="22.5" hidden="false" customHeight="false" outlineLevel="0" collapsed="false">
      <c r="A33" s="27" t="n">
        <v>18</v>
      </c>
      <c r="B33" s="27" t="s">
        <v>39</v>
      </c>
      <c r="C33" s="28" t="s">
        <v>144</v>
      </c>
      <c r="D33" s="29" t="n">
        <v>9071</v>
      </c>
      <c r="E33" s="30" t="n">
        <v>2853</v>
      </c>
      <c r="F33" s="29" t="n">
        <v>2885</v>
      </c>
      <c r="G33" s="30" t="n">
        <v>638</v>
      </c>
      <c r="H33" s="29" t="n">
        <v>7629</v>
      </c>
      <c r="I33" s="30" t="n">
        <v>273</v>
      </c>
      <c r="J33" s="29" t="n">
        <v>2231</v>
      </c>
      <c r="K33" s="30" t="n">
        <v>812</v>
      </c>
      <c r="L33" s="29" t="n">
        <v>2970</v>
      </c>
      <c r="M33" s="30" t="n">
        <v>2399</v>
      </c>
      <c r="N33" s="29" t="n">
        <v>314</v>
      </c>
      <c r="O33" s="30" t="n">
        <v>9323</v>
      </c>
      <c r="P33" s="29" t="n">
        <v>10339</v>
      </c>
      <c r="Q33" s="30" t="n">
        <v>2131</v>
      </c>
      <c r="R33" s="29" t="n">
        <v>266</v>
      </c>
      <c r="S33" s="30" t="n">
        <v>4940</v>
      </c>
      <c r="T33" s="29" t="n">
        <v>5350</v>
      </c>
      <c r="U33" s="30" t="n">
        <v>308827</v>
      </c>
      <c r="V33" s="29" t="n">
        <v>28714</v>
      </c>
      <c r="W33" s="30" t="n">
        <v>18389</v>
      </c>
      <c r="X33" s="29" t="n">
        <v>5819</v>
      </c>
      <c r="Y33" s="30" t="n">
        <v>99019</v>
      </c>
      <c r="Z33" s="29" t="n">
        <v>50965</v>
      </c>
      <c r="AA33" s="30" t="n">
        <v>2714</v>
      </c>
      <c r="AB33" s="29" t="n">
        <v>8308</v>
      </c>
      <c r="AC33" s="30" t="n">
        <v>1093</v>
      </c>
      <c r="AD33" s="29" t="n">
        <v>2400</v>
      </c>
      <c r="AE33" s="30" t="n">
        <v>1291</v>
      </c>
      <c r="AF33" s="29" t="n">
        <v>1180</v>
      </c>
      <c r="AG33" s="30" t="n">
        <v>235</v>
      </c>
      <c r="AH33" s="29" t="n">
        <v>4967</v>
      </c>
      <c r="AI33" s="30" t="n">
        <v>3267</v>
      </c>
      <c r="AJ33" s="29" t="n">
        <v>1819</v>
      </c>
      <c r="AK33" s="30" t="n">
        <v>2643</v>
      </c>
      <c r="AL33" s="29" t="n">
        <v>2810</v>
      </c>
      <c r="AM33" s="30" t="n">
        <v>3405</v>
      </c>
      <c r="AN33" s="29" t="n">
        <v>1044</v>
      </c>
      <c r="AO33" s="30" t="n">
        <v>530</v>
      </c>
      <c r="AP33" s="29" t="n">
        <v>2412</v>
      </c>
      <c r="AQ33" s="30" t="n">
        <v>3861</v>
      </c>
      <c r="AR33" s="29" t="n">
        <v>3348</v>
      </c>
      <c r="AS33" s="30" t="n">
        <v>1490</v>
      </c>
      <c r="AT33" s="29" t="n">
        <v>1478</v>
      </c>
      <c r="AU33" s="30" t="n">
        <v>786</v>
      </c>
      <c r="AV33" s="29" t="n">
        <v>5543</v>
      </c>
      <c r="AW33" s="30" t="n">
        <v>4653</v>
      </c>
      <c r="AX33" s="29" t="n">
        <v>5674</v>
      </c>
      <c r="AY33" s="30" t="n">
        <v>346</v>
      </c>
      <c r="AZ33" s="29" t="n">
        <v>4056</v>
      </c>
      <c r="BA33" s="30" t="n">
        <v>699</v>
      </c>
      <c r="BB33" s="29" t="n">
        <v>2578</v>
      </c>
      <c r="BC33" s="30" t="n">
        <v>11851</v>
      </c>
      <c r="BD33" s="29" t="n">
        <v>752</v>
      </c>
      <c r="BE33" s="30" t="n">
        <v>6133</v>
      </c>
      <c r="BF33" s="29" t="n">
        <v>1124</v>
      </c>
      <c r="BG33" s="30" t="n">
        <v>1096</v>
      </c>
      <c r="BH33" s="29" t="n">
        <v>209</v>
      </c>
      <c r="BI33" s="30" t="n">
        <v>415</v>
      </c>
      <c r="BJ33" s="29" t="n">
        <v>3764</v>
      </c>
      <c r="BK33" s="30" t="n">
        <v>1393</v>
      </c>
      <c r="BL33" s="29" t="n">
        <v>34682</v>
      </c>
      <c r="BM33" s="30" t="n">
        <v>33476</v>
      </c>
      <c r="BN33" s="29" t="n">
        <v>850</v>
      </c>
      <c r="BO33" s="30" t="n">
        <v>904</v>
      </c>
      <c r="BP33" s="29" t="n">
        <v>1155</v>
      </c>
      <c r="BQ33" s="30" t="n">
        <v>1965</v>
      </c>
      <c r="BR33" s="29" t="n">
        <v>943</v>
      </c>
      <c r="BS33" s="30" t="n">
        <v>302</v>
      </c>
      <c r="BT33" s="29" t="n">
        <v>2453</v>
      </c>
      <c r="BU33" s="30" t="n">
        <v>1025</v>
      </c>
      <c r="BV33" s="29" t="n">
        <v>336</v>
      </c>
      <c r="BW33" s="30" t="n">
        <v>1945</v>
      </c>
      <c r="BX33" s="29" t="n">
        <v>158</v>
      </c>
      <c r="BY33" s="30" t="n">
        <v>9919</v>
      </c>
      <c r="BZ33" s="29" t="n">
        <v>4737</v>
      </c>
      <c r="CA33" s="30" t="n">
        <v>1882</v>
      </c>
      <c r="CB33" s="29" t="n">
        <v>3613</v>
      </c>
      <c r="CC33" s="30" t="n">
        <v>722</v>
      </c>
      <c r="CD33" s="29" t="n">
        <v>3033</v>
      </c>
      <c r="CE33" s="30" t="n">
        <v>11697</v>
      </c>
      <c r="CF33" s="29" t="n">
        <v>1858</v>
      </c>
      <c r="CG33" s="30" t="n">
        <v>6591</v>
      </c>
      <c r="CH33" s="29" t="n">
        <v>9678</v>
      </c>
      <c r="CI33" s="30" t="n">
        <v>4865</v>
      </c>
      <c r="CJ33" s="29" t="n">
        <v>310</v>
      </c>
      <c r="CK33" s="30" t="n">
        <v>240</v>
      </c>
      <c r="CL33" s="29" t="n">
        <v>8401</v>
      </c>
      <c r="CM33" s="30" t="n">
        <v>11289</v>
      </c>
      <c r="CN33" s="29" t="n">
        <v>355436</v>
      </c>
      <c r="CO33" s="30" t="n">
        <v>2428</v>
      </c>
      <c r="CP33" s="29" t="n">
        <v>580</v>
      </c>
      <c r="CQ33" s="30" t="n">
        <v>865</v>
      </c>
      <c r="CR33" s="29" t="n">
        <v>163</v>
      </c>
      <c r="CS33" s="30" t="n">
        <v>602</v>
      </c>
      <c r="CT33" s="29" t="n">
        <v>1949</v>
      </c>
      <c r="CU33" s="30" t="n">
        <v>1642</v>
      </c>
      <c r="CV33" s="29" t="n">
        <v>813</v>
      </c>
      <c r="CW33" s="30" t="n">
        <v>16683</v>
      </c>
      <c r="CX33" s="29" t="n">
        <v>9524</v>
      </c>
      <c r="CY33" s="30" t="n">
        <v>4066</v>
      </c>
      <c r="CZ33" s="29" t="n">
        <v>3728</v>
      </c>
      <c r="DA33" s="30" t="n">
        <v>7258</v>
      </c>
      <c r="DB33" s="29" t="n">
        <v>11849</v>
      </c>
      <c r="DC33" s="30" t="n">
        <v>12898</v>
      </c>
      <c r="DD33" s="31" t="n">
        <v>3170235</v>
      </c>
      <c r="DE33" s="30" t="n">
        <v>1148</v>
      </c>
      <c r="DF33" s="31" t="n">
        <v>877</v>
      </c>
      <c r="DG33" s="30" t="n">
        <v>1464</v>
      </c>
      <c r="DH33" s="31" t="n">
        <v>0</v>
      </c>
      <c r="DI33" s="30" t="n">
        <v>2292</v>
      </c>
      <c r="DJ33" s="31" t="n">
        <v>0</v>
      </c>
      <c r="DK33" s="30" t="n">
        <v>600</v>
      </c>
      <c r="DL33" s="31" t="n">
        <v>0</v>
      </c>
      <c r="DM33" s="30" t="n">
        <v>0</v>
      </c>
      <c r="DN33" s="31" t="n">
        <v>2</v>
      </c>
      <c r="DO33" s="30" t="n">
        <v>0</v>
      </c>
      <c r="DP33" s="31" t="n">
        <v>0</v>
      </c>
      <c r="DQ33" s="30" t="n">
        <v>0</v>
      </c>
      <c r="DR33" s="31" t="n">
        <v>269</v>
      </c>
      <c r="DS33" s="30" t="n">
        <v>1137</v>
      </c>
      <c r="DT33" s="31" t="n">
        <v>55</v>
      </c>
      <c r="DU33" s="30" t="n">
        <v>2298</v>
      </c>
      <c r="DV33" s="31" t="n">
        <v>90</v>
      </c>
      <c r="DW33" s="30" t="n">
        <v>3546</v>
      </c>
      <c r="DX33" s="31" t="n">
        <v>6886</v>
      </c>
      <c r="DY33" s="30" t="n">
        <v>0</v>
      </c>
      <c r="DZ33" s="31" t="n">
        <v>73</v>
      </c>
      <c r="EA33" s="30" t="n">
        <v>0</v>
      </c>
      <c r="EB33" s="31" t="n">
        <v>0</v>
      </c>
      <c r="EC33" s="30" t="n">
        <v>0</v>
      </c>
      <c r="ED33" s="31" t="n">
        <v>4073</v>
      </c>
      <c r="EE33" s="30" t="n">
        <v>4535</v>
      </c>
      <c r="EF33" s="31" t="n">
        <v>2553</v>
      </c>
      <c r="EG33" s="30" t="n">
        <v>0</v>
      </c>
      <c r="EH33" s="31" t="n">
        <v>4943</v>
      </c>
      <c r="EI33" s="30" t="n">
        <v>0</v>
      </c>
      <c r="EJ33" s="31" t="n">
        <v>0</v>
      </c>
      <c r="EK33" s="30" t="n">
        <v>0</v>
      </c>
      <c r="EL33" s="31" t="n">
        <v>5480</v>
      </c>
      <c r="EM33" s="30" t="n">
        <v>115</v>
      </c>
      <c r="EN33" s="31" t="n">
        <v>2671</v>
      </c>
      <c r="EO33" s="30" t="n">
        <v>0</v>
      </c>
      <c r="EP33" s="31" t="n">
        <v>0</v>
      </c>
      <c r="EQ33" s="30" t="n">
        <v>586</v>
      </c>
      <c r="ER33" s="31" t="n">
        <v>30</v>
      </c>
      <c r="ES33" s="30" t="n">
        <v>82</v>
      </c>
      <c r="ET33" s="31" t="n">
        <v>1905</v>
      </c>
      <c r="EU33" s="30" t="n">
        <v>0</v>
      </c>
      <c r="EV33" s="31" t="n">
        <v>29</v>
      </c>
      <c r="EW33" s="30" t="n">
        <v>2</v>
      </c>
      <c r="EX33" s="31" t="n">
        <v>0</v>
      </c>
      <c r="EY33" s="30" t="n">
        <v>-4374</v>
      </c>
      <c r="EZ33" s="31" t="n">
        <v>0</v>
      </c>
      <c r="FA33" s="30" t="n">
        <v>1133</v>
      </c>
      <c r="FB33" s="31" t="n">
        <v>105</v>
      </c>
      <c r="FC33" s="30" t="n">
        <v>1787</v>
      </c>
      <c r="FD33" s="31" t="n">
        <v>1045</v>
      </c>
      <c r="FE33" s="30" t="n">
        <v>41</v>
      </c>
      <c r="FF33" s="31" t="n">
        <v>888</v>
      </c>
      <c r="FG33" s="30" t="n">
        <v>20</v>
      </c>
      <c r="FH33" s="31" t="n">
        <v>182</v>
      </c>
      <c r="FI33" s="30" t="n">
        <v>53</v>
      </c>
      <c r="FJ33" s="31" t="n">
        <v>644</v>
      </c>
      <c r="FK33" s="30" t="n">
        <v>194</v>
      </c>
      <c r="FL33" s="31" t="n">
        <v>822</v>
      </c>
      <c r="FM33" s="30" t="n">
        <v>377</v>
      </c>
      <c r="FN33" s="31" t="n">
        <v>839</v>
      </c>
      <c r="FO33" s="30" t="n">
        <v>416</v>
      </c>
      <c r="FP33" s="31" t="n">
        <v>1685</v>
      </c>
      <c r="FQ33" s="30" t="n">
        <v>1127</v>
      </c>
      <c r="FR33" s="31" t="n">
        <v>431</v>
      </c>
      <c r="FS33" s="30" t="n">
        <v>405</v>
      </c>
      <c r="FT33" s="31" t="n">
        <v>935</v>
      </c>
      <c r="FU33" s="30" t="n">
        <v>99</v>
      </c>
      <c r="FV33" s="31" t="n">
        <v>940</v>
      </c>
      <c r="FW33" s="30" t="n">
        <v>1294</v>
      </c>
      <c r="FX33" s="31" t="n">
        <v>890</v>
      </c>
      <c r="FY33" s="30" t="n">
        <v>2495</v>
      </c>
      <c r="FZ33" s="31" t="n">
        <v>4776</v>
      </c>
      <c r="GA33" s="30" t="n">
        <v>1184</v>
      </c>
      <c r="GB33" s="31" t="n">
        <v>2872</v>
      </c>
      <c r="GC33" s="30" t="n">
        <v>0</v>
      </c>
      <c r="GD33" s="31" t="n">
        <v>3759</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154</v>
      </c>
      <c r="HI33" s="30" t="n">
        <v>0</v>
      </c>
      <c r="HJ33" s="31" t="n">
        <v>25205</v>
      </c>
      <c r="HK33" s="30" t="n">
        <v>-21711</v>
      </c>
      <c r="HL33" s="31" t="n">
        <v>12274</v>
      </c>
      <c r="HM33" s="30" t="n">
        <v>-13779</v>
      </c>
      <c r="HN33" s="31" t="n">
        <v>0</v>
      </c>
      <c r="HO33" s="30" t="n">
        <v>0</v>
      </c>
      <c r="HP33" s="31" t="n">
        <v>0</v>
      </c>
      <c r="HQ33" s="30" t="n">
        <v>0</v>
      </c>
      <c r="HR33" s="31" t="n">
        <v>0</v>
      </c>
      <c r="HS33" s="30" t="n">
        <v>0</v>
      </c>
      <c r="HT33" s="31" t="n">
        <v>1925940</v>
      </c>
      <c r="HU33" s="30" t="n">
        <v>0</v>
      </c>
      <c r="HV33" s="31" t="n">
        <v>0</v>
      </c>
      <c r="HW33" s="32" t="n">
        <v>6440160</v>
      </c>
      <c r="HX33" s="32" t="n">
        <f aca="false">U$129-SUM(D33:HV33)</f>
        <v>1</v>
      </c>
    </row>
    <row r="34" customFormat="false" ht="12.75" hidden="false" customHeight="false" outlineLevel="0" collapsed="false">
      <c r="A34" s="27" t="n">
        <v>19</v>
      </c>
      <c r="B34" s="27" t="s">
        <v>40</v>
      </c>
      <c r="C34" s="28" t="s">
        <v>145</v>
      </c>
      <c r="D34" s="29" t="n">
        <v>6673</v>
      </c>
      <c r="E34" s="30" t="n">
        <v>6757</v>
      </c>
      <c r="F34" s="29" t="n">
        <v>1039</v>
      </c>
      <c r="G34" s="30" t="n">
        <v>1688</v>
      </c>
      <c r="H34" s="29" t="n">
        <v>11551</v>
      </c>
      <c r="I34" s="30" t="n">
        <v>371</v>
      </c>
      <c r="J34" s="29" t="n">
        <v>3345</v>
      </c>
      <c r="K34" s="30" t="n">
        <v>1233</v>
      </c>
      <c r="L34" s="29" t="n">
        <v>7436</v>
      </c>
      <c r="M34" s="30" t="n">
        <v>5698</v>
      </c>
      <c r="N34" s="29" t="n">
        <v>464</v>
      </c>
      <c r="O34" s="30" t="n">
        <v>12525</v>
      </c>
      <c r="P34" s="29" t="n">
        <v>17492</v>
      </c>
      <c r="Q34" s="30" t="n">
        <v>2961</v>
      </c>
      <c r="R34" s="29" t="n">
        <v>387</v>
      </c>
      <c r="S34" s="30" t="n">
        <v>45968</v>
      </c>
      <c r="T34" s="29" t="n">
        <v>68491</v>
      </c>
      <c r="U34" s="30" t="n">
        <v>44911</v>
      </c>
      <c r="V34" s="29" t="n">
        <v>1377737</v>
      </c>
      <c r="W34" s="30" t="n">
        <v>6887</v>
      </c>
      <c r="X34" s="29" t="n">
        <v>2775</v>
      </c>
      <c r="Y34" s="30" t="n">
        <v>162889</v>
      </c>
      <c r="Z34" s="29" t="n">
        <v>2633</v>
      </c>
      <c r="AA34" s="30" t="n">
        <v>2834</v>
      </c>
      <c r="AB34" s="29" t="n">
        <v>1043</v>
      </c>
      <c r="AC34" s="30" t="n">
        <v>908</v>
      </c>
      <c r="AD34" s="29" t="n">
        <v>3748</v>
      </c>
      <c r="AE34" s="30" t="n">
        <v>1787</v>
      </c>
      <c r="AF34" s="29" t="n">
        <v>1590</v>
      </c>
      <c r="AG34" s="30" t="n">
        <v>326</v>
      </c>
      <c r="AH34" s="29" t="n">
        <v>7892</v>
      </c>
      <c r="AI34" s="30" t="n">
        <v>4492</v>
      </c>
      <c r="AJ34" s="29" t="n">
        <v>2644</v>
      </c>
      <c r="AK34" s="30" t="n">
        <v>4173</v>
      </c>
      <c r="AL34" s="29" t="n">
        <v>4250</v>
      </c>
      <c r="AM34" s="30" t="n">
        <v>4889</v>
      </c>
      <c r="AN34" s="29" t="n">
        <v>2902</v>
      </c>
      <c r="AO34" s="30" t="n">
        <v>830</v>
      </c>
      <c r="AP34" s="29" t="n">
        <v>2944</v>
      </c>
      <c r="AQ34" s="30" t="n">
        <v>3973</v>
      </c>
      <c r="AR34" s="29" t="n">
        <v>5668</v>
      </c>
      <c r="AS34" s="30" t="n">
        <v>3074</v>
      </c>
      <c r="AT34" s="29" t="n">
        <v>3140</v>
      </c>
      <c r="AU34" s="30" t="n">
        <v>1276</v>
      </c>
      <c r="AV34" s="29" t="n">
        <v>7876</v>
      </c>
      <c r="AW34" s="30" t="n">
        <v>6478</v>
      </c>
      <c r="AX34" s="29" t="n">
        <v>8144</v>
      </c>
      <c r="AY34" s="30" t="n">
        <v>568</v>
      </c>
      <c r="AZ34" s="29" t="n">
        <v>6270</v>
      </c>
      <c r="BA34" s="30" t="n">
        <v>941</v>
      </c>
      <c r="BB34" s="29" t="n">
        <v>3689</v>
      </c>
      <c r="BC34" s="30" t="n">
        <v>19337</v>
      </c>
      <c r="BD34" s="29" t="n">
        <v>1025</v>
      </c>
      <c r="BE34" s="30" t="n">
        <v>9366</v>
      </c>
      <c r="BF34" s="29" t="n">
        <v>1675</v>
      </c>
      <c r="BG34" s="30" t="n">
        <v>1656</v>
      </c>
      <c r="BH34" s="29" t="n">
        <v>281</v>
      </c>
      <c r="BI34" s="30" t="n">
        <v>558</v>
      </c>
      <c r="BJ34" s="29" t="n">
        <v>5047</v>
      </c>
      <c r="BK34" s="30" t="n">
        <v>1926</v>
      </c>
      <c r="BL34" s="29" t="n">
        <v>44185</v>
      </c>
      <c r="BM34" s="30" t="n">
        <v>67686</v>
      </c>
      <c r="BN34" s="29" t="n">
        <v>1204</v>
      </c>
      <c r="BO34" s="30" t="n">
        <v>1382</v>
      </c>
      <c r="BP34" s="29" t="n">
        <v>4041</v>
      </c>
      <c r="BQ34" s="30" t="n">
        <v>2549</v>
      </c>
      <c r="BR34" s="29" t="n">
        <v>1571</v>
      </c>
      <c r="BS34" s="30" t="n">
        <v>471</v>
      </c>
      <c r="BT34" s="29" t="n">
        <v>6721</v>
      </c>
      <c r="BU34" s="30" t="n">
        <v>1527</v>
      </c>
      <c r="BV34" s="29" t="n">
        <v>495</v>
      </c>
      <c r="BW34" s="30" t="n">
        <v>5391</v>
      </c>
      <c r="BX34" s="29" t="n">
        <v>236</v>
      </c>
      <c r="BY34" s="30" t="n">
        <v>15218</v>
      </c>
      <c r="BZ34" s="29" t="n">
        <v>7644</v>
      </c>
      <c r="CA34" s="30" t="n">
        <v>2938</v>
      </c>
      <c r="CB34" s="29" t="n">
        <v>5996</v>
      </c>
      <c r="CC34" s="30" t="n">
        <v>1120</v>
      </c>
      <c r="CD34" s="29" t="n">
        <v>4984</v>
      </c>
      <c r="CE34" s="30" t="n">
        <v>18427</v>
      </c>
      <c r="CF34" s="29" t="n">
        <v>2828</v>
      </c>
      <c r="CG34" s="30" t="n">
        <v>10938</v>
      </c>
      <c r="CH34" s="29" t="n">
        <v>15404</v>
      </c>
      <c r="CI34" s="30" t="n">
        <v>7379</v>
      </c>
      <c r="CJ34" s="29" t="n">
        <v>452</v>
      </c>
      <c r="CK34" s="30" t="n">
        <v>351</v>
      </c>
      <c r="CL34" s="29" t="n">
        <v>26457</v>
      </c>
      <c r="CM34" s="30" t="n">
        <v>38125</v>
      </c>
      <c r="CN34" s="29" t="n">
        <v>1561475</v>
      </c>
      <c r="CO34" s="30" t="n">
        <v>3697</v>
      </c>
      <c r="CP34" s="29" t="n">
        <v>892</v>
      </c>
      <c r="CQ34" s="30" t="n">
        <v>1235</v>
      </c>
      <c r="CR34" s="29" t="n">
        <v>203</v>
      </c>
      <c r="CS34" s="30" t="n">
        <v>2068</v>
      </c>
      <c r="CT34" s="29" t="n">
        <v>7179</v>
      </c>
      <c r="CU34" s="30" t="n">
        <v>5043</v>
      </c>
      <c r="CV34" s="29" t="n">
        <v>2636</v>
      </c>
      <c r="CW34" s="30" t="n">
        <v>55850</v>
      </c>
      <c r="CX34" s="29" t="n">
        <v>35632</v>
      </c>
      <c r="CY34" s="30" t="n">
        <v>13940</v>
      </c>
      <c r="CZ34" s="29" t="n">
        <v>8965</v>
      </c>
      <c r="DA34" s="30" t="n">
        <v>16161</v>
      </c>
      <c r="DB34" s="29" t="n">
        <v>20894</v>
      </c>
      <c r="DC34" s="30" t="n">
        <v>29217</v>
      </c>
      <c r="DD34" s="31" t="n">
        <v>5863167</v>
      </c>
      <c r="DE34" s="30" t="n">
        <v>595</v>
      </c>
      <c r="DF34" s="31" t="n">
        <v>1130</v>
      </c>
      <c r="DG34" s="30" t="n">
        <v>1887</v>
      </c>
      <c r="DH34" s="31" t="n">
        <v>0</v>
      </c>
      <c r="DI34" s="30" t="n">
        <v>2954</v>
      </c>
      <c r="DJ34" s="31" t="n">
        <v>0</v>
      </c>
      <c r="DK34" s="30" t="n">
        <v>773</v>
      </c>
      <c r="DL34" s="31" t="n">
        <v>0</v>
      </c>
      <c r="DM34" s="30" t="n">
        <v>0</v>
      </c>
      <c r="DN34" s="31" t="n">
        <v>4</v>
      </c>
      <c r="DO34" s="30" t="n">
        <v>0</v>
      </c>
      <c r="DP34" s="31" t="n">
        <v>0</v>
      </c>
      <c r="DQ34" s="30" t="n">
        <v>0</v>
      </c>
      <c r="DR34" s="31" t="n">
        <v>347</v>
      </c>
      <c r="DS34" s="30" t="n">
        <v>1466</v>
      </c>
      <c r="DT34" s="31" t="n">
        <v>19</v>
      </c>
      <c r="DU34" s="30" t="n">
        <v>2962</v>
      </c>
      <c r="DV34" s="31" t="n">
        <v>31</v>
      </c>
      <c r="DW34" s="30" t="n">
        <v>4570</v>
      </c>
      <c r="DX34" s="31" t="n">
        <v>3324</v>
      </c>
      <c r="DY34" s="30" t="n">
        <v>0</v>
      </c>
      <c r="DZ34" s="31" t="n">
        <v>67</v>
      </c>
      <c r="EA34" s="30" t="n">
        <v>0</v>
      </c>
      <c r="EB34" s="31" t="n">
        <v>0</v>
      </c>
      <c r="EC34" s="30" t="n">
        <v>0</v>
      </c>
      <c r="ED34" s="31" t="n">
        <v>5250</v>
      </c>
      <c r="EE34" s="30" t="n">
        <v>5844</v>
      </c>
      <c r="EF34" s="31" t="n">
        <v>3290</v>
      </c>
      <c r="EG34" s="30" t="n">
        <v>0</v>
      </c>
      <c r="EH34" s="31" t="n">
        <v>6370</v>
      </c>
      <c r="EI34" s="30" t="n">
        <v>0</v>
      </c>
      <c r="EJ34" s="31" t="n">
        <v>0</v>
      </c>
      <c r="EK34" s="30" t="n">
        <v>0</v>
      </c>
      <c r="EL34" s="31" t="n">
        <v>7063</v>
      </c>
      <c r="EM34" s="30" t="n">
        <v>39</v>
      </c>
      <c r="EN34" s="31" t="n">
        <v>3443</v>
      </c>
      <c r="EO34" s="30" t="n">
        <v>1</v>
      </c>
      <c r="EP34" s="31" t="n">
        <v>0</v>
      </c>
      <c r="EQ34" s="30" t="n">
        <v>755</v>
      </c>
      <c r="ER34" s="31" t="n">
        <v>10</v>
      </c>
      <c r="ES34" s="30" t="n">
        <v>106</v>
      </c>
      <c r="ET34" s="31" t="n">
        <v>2455</v>
      </c>
      <c r="EU34" s="30" t="n">
        <v>0</v>
      </c>
      <c r="EV34" s="31" t="n">
        <v>2148</v>
      </c>
      <c r="EW34" s="30" t="n">
        <v>2</v>
      </c>
      <c r="EX34" s="31" t="n">
        <v>0</v>
      </c>
      <c r="EY34" s="30" t="n">
        <v>-577</v>
      </c>
      <c r="EZ34" s="31" t="n">
        <v>0</v>
      </c>
      <c r="FA34" s="30" t="n">
        <v>1456</v>
      </c>
      <c r="FB34" s="31" t="n">
        <v>130</v>
      </c>
      <c r="FC34" s="30" t="n">
        <v>2261</v>
      </c>
      <c r="FD34" s="31" t="n">
        <v>960</v>
      </c>
      <c r="FE34" s="30" t="n">
        <v>38</v>
      </c>
      <c r="FF34" s="31" t="n">
        <v>715</v>
      </c>
      <c r="FG34" s="30" t="n">
        <v>20</v>
      </c>
      <c r="FH34" s="31" t="n">
        <v>161</v>
      </c>
      <c r="FI34" s="30" t="n">
        <v>55</v>
      </c>
      <c r="FJ34" s="31" t="n">
        <v>574</v>
      </c>
      <c r="FK34" s="30" t="n">
        <v>195</v>
      </c>
      <c r="FL34" s="31" t="n">
        <v>954</v>
      </c>
      <c r="FM34" s="30" t="n">
        <v>356</v>
      </c>
      <c r="FN34" s="31" t="n">
        <v>1000</v>
      </c>
      <c r="FO34" s="30" t="n">
        <v>435</v>
      </c>
      <c r="FP34" s="31" t="n">
        <v>1951</v>
      </c>
      <c r="FQ34" s="30" t="n">
        <v>1231</v>
      </c>
      <c r="FR34" s="31" t="n">
        <v>363</v>
      </c>
      <c r="FS34" s="30" t="n">
        <v>362</v>
      </c>
      <c r="FT34" s="31" t="n">
        <v>958</v>
      </c>
      <c r="FU34" s="30" t="n">
        <v>103</v>
      </c>
      <c r="FV34" s="31" t="n">
        <v>1195</v>
      </c>
      <c r="FW34" s="30" t="n">
        <v>1689</v>
      </c>
      <c r="FX34" s="31" t="n">
        <v>1158</v>
      </c>
      <c r="FY34" s="30" t="n">
        <v>3332</v>
      </c>
      <c r="FZ34" s="31" t="n">
        <v>6148</v>
      </c>
      <c r="GA34" s="30" t="n">
        <v>1610</v>
      </c>
      <c r="GB34" s="31" t="n">
        <v>3773</v>
      </c>
      <c r="GC34" s="30" t="n">
        <v>0</v>
      </c>
      <c r="GD34" s="31" t="n">
        <v>4991</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343</v>
      </c>
      <c r="HI34" s="30" t="n">
        <v>0</v>
      </c>
      <c r="HJ34" s="31" t="n">
        <v>59238</v>
      </c>
      <c r="HK34" s="30" t="n">
        <v>-14030</v>
      </c>
      <c r="HL34" s="31" t="n">
        <v>58179</v>
      </c>
      <c r="HM34" s="30" t="n">
        <v>-6880</v>
      </c>
      <c r="HN34" s="31" t="n">
        <v>0</v>
      </c>
      <c r="HO34" s="30" t="n">
        <v>0</v>
      </c>
      <c r="HP34" s="31" t="n">
        <v>0</v>
      </c>
      <c r="HQ34" s="30" t="n">
        <v>0</v>
      </c>
      <c r="HR34" s="31" t="n">
        <v>0</v>
      </c>
      <c r="HS34" s="30" t="n">
        <v>0</v>
      </c>
      <c r="HT34" s="31" t="n">
        <v>576319</v>
      </c>
      <c r="HU34" s="30" t="n">
        <v>0</v>
      </c>
      <c r="HV34" s="31" t="n">
        <v>0</v>
      </c>
      <c r="HW34" s="32" t="n">
        <v>10622776</v>
      </c>
      <c r="HX34" s="32" t="n">
        <f aca="false">V$129-SUM(D34:HV34)</f>
        <v>5</v>
      </c>
    </row>
    <row r="35" customFormat="false" ht="12.75" hidden="false" customHeight="false" outlineLevel="0" collapsed="false">
      <c r="A35" s="27" t="n">
        <v>20</v>
      </c>
      <c r="B35" s="27" t="s">
        <v>41</v>
      </c>
      <c r="C35" s="28" t="s">
        <v>146</v>
      </c>
      <c r="D35" s="29" t="n">
        <v>25021</v>
      </c>
      <c r="E35" s="30" t="n">
        <v>10861</v>
      </c>
      <c r="F35" s="29" t="n">
        <v>381</v>
      </c>
      <c r="G35" s="30" t="n">
        <v>3039</v>
      </c>
      <c r="H35" s="29" t="n">
        <v>7372</v>
      </c>
      <c r="I35" s="30" t="n">
        <v>309</v>
      </c>
      <c r="J35" s="29" t="n">
        <v>2265</v>
      </c>
      <c r="K35" s="30" t="n">
        <v>1055</v>
      </c>
      <c r="L35" s="29" t="n">
        <v>12146</v>
      </c>
      <c r="M35" s="30" t="n">
        <v>8471</v>
      </c>
      <c r="N35" s="29" t="n">
        <v>299</v>
      </c>
      <c r="O35" s="30" t="n">
        <v>11302</v>
      </c>
      <c r="P35" s="29" t="n">
        <v>17429</v>
      </c>
      <c r="Q35" s="30" t="n">
        <v>2822</v>
      </c>
      <c r="R35" s="29" t="n">
        <v>253</v>
      </c>
      <c r="S35" s="30" t="n">
        <v>186933</v>
      </c>
      <c r="T35" s="29" t="n">
        <v>4693</v>
      </c>
      <c r="U35" s="30" t="n">
        <v>126439</v>
      </c>
      <c r="V35" s="29" t="n">
        <v>7655</v>
      </c>
      <c r="W35" s="30" t="n">
        <v>3247793</v>
      </c>
      <c r="X35" s="29" t="n">
        <v>21279</v>
      </c>
      <c r="Y35" s="30" t="n">
        <v>134701</v>
      </c>
      <c r="Z35" s="29" t="n">
        <v>16055</v>
      </c>
      <c r="AA35" s="30" t="n">
        <v>5118</v>
      </c>
      <c r="AB35" s="29" t="n">
        <v>275</v>
      </c>
      <c r="AC35" s="30" t="n">
        <v>2458</v>
      </c>
      <c r="AD35" s="29" t="n">
        <v>1901</v>
      </c>
      <c r="AE35" s="30" t="n">
        <v>1425</v>
      </c>
      <c r="AF35" s="29" t="n">
        <v>2887</v>
      </c>
      <c r="AG35" s="30" t="n">
        <v>35943</v>
      </c>
      <c r="AH35" s="29" t="n">
        <v>8850</v>
      </c>
      <c r="AI35" s="30" t="n">
        <v>4397</v>
      </c>
      <c r="AJ35" s="29" t="n">
        <v>6633</v>
      </c>
      <c r="AK35" s="30" t="n">
        <v>4190</v>
      </c>
      <c r="AL35" s="29" t="n">
        <v>2567</v>
      </c>
      <c r="AM35" s="30" t="n">
        <v>4031</v>
      </c>
      <c r="AN35" s="29" t="n">
        <v>2048</v>
      </c>
      <c r="AO35" s="30" t="n">
        <v>718</v>
      </c>
      <c r="AP35" s="29" t="n">
        <v>4845</v>
      </c>
      <c r="AQ35" s="30" t="n">
        <v>13607</v>
      </c>
      <c r="AR35" s="29" t="n">
        <v>6643</v>
      </c>
      <c r="AS35" s="30" t="n">
        <v>3848</v>
      </c>
      <c r="AT35" s="29" t="n">
        <v>4312</v>
      </c>
      <c r="AU35" s="30" t="n">
        <v>1333</v>
      </c>
      <c r="AV35" s="29" t="n">
        <v>6247</v>
      </c>
      <c r="AW35" s="30" t="n">
        <v>5785</v>
      </c>
      <c r="AX35" s="29" t="n">
        <v>8607</v>
      </c>
      <c r="AY35" s="30" t="n">
        <v>460</v>
      </c>
      <c r="AZ35" s="29" t="n">
        <v>4750</v>
      </c>
      <c r="BA35" s="30" t="n">
        <v>723</v>
      </c>
      <c r="BB35" s="29" t="n">
        <v>2763</v>
      </c>
      <c r="BC35" s="30" t="n">
        <v>14318</v>
      </c>
      <c r="BD35" s="29" t="n">
        <v>821</v>
      </c>
      <c r="BE35" s="30" t="n">
        <v>6374</v>
      </c>
      <c r="BF35" s="29" t="n">
        <v>1215</v>
      </c>
      <c r="BG35" s="30" t="n">
        <v>898</v>
      </c>
      <c r="BH35" s="29" t="n">
        <v>247</v>
      </c>
      <c r="BI35" s="30" t="n">
        <v>488</v>
      </c>
      <c r="BJ35" s="29" t="n">
        <v>4638</v>
      </c>
      <c r="BK35" s="30" t="n">
        <v>1814</v>
      </c>
      <c r="BL35" s="29" t="n">
        <v>28381</v>
      </c>
      <c r="BM35" s="30" t="n">
        <v>102544</v>
      </c>
      <c r="BN35" s="29" t="n">
        <v>1062</v>
      </c>
      <c r="BO35" s="30" t="n">
        <v>840</v>
      </c>
      <c r="BP35" s="29" t="n">
        <v>7944</v>
      </c>
      <c r="BQ35" s="30" t="n">
        <v>2244</v>
      </c>
      <c r="BR35" s="29" t="n">
        <v>1510</v>
      </c>
      <c r="BS35" s="30" t="n">
        <v>304</v>
      </c>
      <c r="BT35" s="29" t="n">
        <v>11637</v>
      </c>
      <c r="BU35" s="30" t="n">
        <v>842</v>
      </c>
      <c r="BV35" s="29" t="n">
        <v>300</v>
      </c>
      <c r="BW35" s="30" t="n">
        <v>9252</v>
      </c>
      <c r="BX35" s="29" t="n">
        <v>159</v>
      </c>
      <c r="BY35" s="30" t="n">
        <v>8330</v>
      </c>
      <c r="BZ35" s="29" t="n">
        <v>3961</v>
      </c>
      <c r="CA35" s="30" t="n">
        <v>1453</v>
      </c>
      <c r="CB35" s="29" t="n">
        <v>4329</v>
      </c>
      <c r="CC35" s="30" t="n">
        <v>531</v>
      </c>
      <c r="CD35" s="29" t="n">
        <v>3826</v>
      </c>
      <c r="CE35" s="30" t="n">
        <v>9585</v>
      </c>
      <c r="CF35" s="29" t="n">
        <v>1518</v>
      </c>
      <c r="CG35" s="30" t="n">
        <v>7338</v>
      </c>
      <c r="CH35" s="29" t="n">
        <v>9059</v>
      </c>
      <c r="CI35" s="30" t="n">
        <v>4353</v>
      </c>
      <c r="CJ35" s="29" t="n">
        <v>313</v>
      </c>
      <c r="CK35" s="30" t="n">
        <v>215</v>
      </c>
      <c r="CL35" s="29" t="n">
        <v>49119</v>
      </c>
      <c r="CM35" s="30" t="n">
        <v>72693</v>
      </c>
      <c r="CN35" s="29" t="n">
        <v>3243234</v>
      </c>
      <c r="CO35" s="30" t="n">
        <v>2065</v>
      </c>
      <c r="CP35" s="29" t="n">
        <v>527</v>
      </c>
      <c r="CQ35" s="30" t="n">
        <v>1125</v>
      </c>
      <c r="CR35" s="29" t="n">
        <v>198</v>
      </c>
      <c r="CS35" s="30" t="n">
        <v>4052</v>
      </c>
      <c r="CT35" s="29" t="n">
        <v>14397</v>
      </c>
      <c r="CU35" s="30" t="n">
        <v>9267</v>
      </c>
      <c r="CV35" s="29" t="n">
        <v>4969</v>
      </c>
      <c r="CW35" s="30" t="n">
        <v>107648</v>
      </c>
      <c r="CX35" s="29" t="n">
        <v>71597</v>
      </c>
      <c r="CY35" s="30" t="n">
        <v>27148</v>
      </c>
      <c r="CZ35" s="29" t="n">
        <v>13139</v>
      </c>
      <c r="DA35" s="30" t="n">
        <v>21827</v>
      </c>
      <c r="DB35" s="29" t="n">
        <v>20874</v>
      </c>
      <c r="DC35" s="30" t="n">
        <v>38577</v>
      </c>
      <c r="DD35" s="31" t="n">
        <v>6568768</v>
      </c>
      <c r="DE35" s="30" t="n">
        <v>560</v>
      </c>
      <c r="DF35" s="31" t="n">
        <v>1064</v>
      </c>
      <c r="DG35" s="30" t="n">
        <v>1776</v>
      </c>
      <c r="DH35" s="31" t="n">
        <v>0</v>
      </c>
      <c r="DI35" s="30" t="n">
        <v>2781</v>
      </c>
      <c r="DJ35" s="31" t="n">
        <v>0</v>
      </c>
      <c r="DK35" s="30" t="n">
        <v>728</v>
      </c>
      <c r="DL35" s="31" t="n">
        <v>0</v>
      </c>
      <c r="DM35" s="30" t="n">
        <v>0</v>
      </c>
      <c r="DN35" s="31" t="n">
        <v>4</v>
      </c>
      <c r="DO35" s="30" t="n">
        <v>0</v>
      </c>
      <c r="DP35" s="31" t="n">
        <v>0</v>
      </c>
      <c r="DQ35" s="30" t="n">
        <v>0</v>
      </c>
      <c r="DR35" s="31" t="n">
        <v>327</v>
      </c>
      <c r="DS35" s="30" t="n">
        <v>1379</v>
      </c>
      <c r="DT35" s="31" t="n">
        <v>4</v>
      </c>
      <c r="DU35" s="30" t="n">
        <v>2788</v>
      </c>
      <c r="DV35" s="31" t="n">
        <v>6</v>
      </c>
      <c r="DW35" s="30" t="n">
        <v>4302</v>
      </c>
      <c r="DX35" s="31" t="n">
        <v>3142</v>
      </c>
      <c r="DY35" s="30" t="n">
        <v>0</v>
      </c>
      <c r="DZ35" s="31" t="n">
        <v>33</v>
      </c>
      <c r="EA35" s="30" t="n">
        <v>0</v>
      </c>
      <c r="EB35" s="31" t="n">
        <v>0</v>
      </c>
      <c r="EC35" s="30" t="n">
        <v>0</v>
      </c>
      <c r="ED35" s="31" t="n">
        <v>4941</v>
      </c>
      <c r="EE35" s="30" t="n">
        <v>5501</v>
      </c>
      <c r="EF35" s="31" t="n">
        <v>3096</v>
      </c>
      <c r="EG35" s="30" t="n">
        <v>0</v>
      </c>
      <c r="EH35" s="31" t="n">
        <v>5996</v>
      </c>
      <c r="EI35" s="30" t="n">
        <v>0</v>
      </c>
      <c r="EJ35" s="31" t="n">
        <v>0</v>
      </c>
      <c r="EK35" s="30" t="n">
        <v>0</v>
      </c>
      <c r="EL35" s="31" t="n">
        <v>6648</v>
      </c>
      <c r="EM35" s="30" t="n">
        <v>8</v>
      </c>
      <c r="EN35" s="31" t="n">
        <v>3240</v>
      </c>
      <c r="EO35" s="30" t="n">
        <v>1</v>
      </c>
      <c r="EP35" s="31" t="n">
        <v>0</v>
      </c>
      <c r="EQ35" s="30" t="n">
        <v>711</v>
      </c>
      <c r="ER35" s="31" t="n">
        <v>2</v>
      </c>
      <c r="ES35" s="30" t="n">
        <v>100</v>
      </c>
      <c r="ET35" s="31" t="n">
        <v>2311</v>
      </c>
      <c r="EU35" s="30" t="n">
        <v>0</v>
      </c>
      <c r="EV35" s="31" t="n">
        <v>2651</v>
      </c>
      <c r="EW35" s="30" t="n">
        <v>2</v>
      </c>
      <c r="EX35" s="31" t="n">
        <v>0</v>
      </c>
      <c r="EY35" s="30" t="n">
        <v>-367</v>
      </c>
      <c r="EZ35" s="31" t="n">
        <v>0</v>
      </c>
      <c r="FA35" s="30" t="n">
        <v>1369</v>
      </c>
      <c r="FB35" s="31" t="n">
        <v>121</v>
      </c>
      <c r="FC35" s="30" t="n">
        <v>2102</v>
      </c>
      <c r="FD35" s="31" t="n">
        <v>909</v>
      </c>
      <c r="FE35" s="30" t="n">
        <v>36</v>
      </c>
      <c r="FF35" s="31" t="n">
        <v>696</v>
      </c>
      <c r="FG35" s="30" t="n">
        <v>15</v>
      </c>
      <c r="FH35" s="31" t="n">
        <v>155</v>
      </c>
      <c r="FI35" s="30" t="n">
        <v>50</v>
      </c>
      <c r="FJ35" s="31" t="n">
        <v>552</v>
      </c>
      <c r="FK35" s="30" t="n">
        <v>182</v>
      </c>
      <c r="FL35" s="31" t="n">
        <v>891</v>
      </c>
      <c r="FM35" s="30" t="n">
        <v>329</v>
      </c>
      <c r="FN35" s="31" t="n">
        <v>914</v>
      </c>
      <c r="FO35" s="30" t="n">
        <v>396</v>
      </c>
      <c r="FP35" s="31" t="n">
        <v>1819</v>
      </c>
      <c r="FQ35" s="30" t="n">
        <v>1119</v>
      </c>
      <c r="FR35" s="31" t="n">
        <v>352</v>
      </c>
      <c r="FS35" s="30" t="n">
        <v>350</v>
      </c>
      <c r="FT35" s="31" t="n">
        <v>887</v>
      </c>
      <c r="FU35" s="30" t="n">
        <v>92</v>
      </c>
      <c r="FV35" s="31" t="n">
        <v>1102</v>
      </c>
      <c r="FW35" s="30" t="n">
        <v>1523</v>
      </c>
      <c r="FX35" s="31" t="n">
        <v>1055</v>
      </c>
      <c r="FY35" s="30" t="n">
        <v>2669</v>
      </c>
      <c r="FZ35" s="31" t="n">
        <v>5594</v>
      </c>
      <c r="GA35" s="30" t="n">
        <v>1222</v>
      </c>
      <c r="GB35" s="31" t="n">
        <v>3278</v>
      </c>
      <c r="GC35" s="30" t="n">
        <v>0</v>
      </c>
      <c r="GD35" s="31" t="n">
        <v>4221</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215</v>
      </c>
      <c r="HI35" s="30" t="n">
        <v>0</v>
      </c>
      <c r="HJ35" s="31" t="n">
        <v>35557</v>
      </c>
      <c r="HK35" s="30" t="n">
        <v>-15581</v>
      </c>
      <c r="HL35" s="31" t="n">
        <v>30412</v>
      </c>
      <c r="HM35" s="30" t="n">
        <v>-105677</v>
      </c>
      <c r="HN35" s="31" t="n">
        <v>0</v>
      </c>
      <c r="HO35" s="30" t="n">
        <v>0</v>
      </c>
      <c r="HP35" s="31" t="n">
        <v>0</v>
      </c>
      <c r="HQ35" s="30" t="n">
        <v>0</v>
      </c>
      <c r="HR35" s="31" t="n">
        <v>0</v>
      </c>
      <c r="HS35" s="30" t="n">
        <v>0</v>
      </c>
      <c r="HT35" s="31" t="n">
        <v>4932823</v>
      </c>
      <c r="HU35" s="30" t="n">
        <v>0</v>
      </c>
      <c r="HV35" s="31" t="n">
        <v>0</v>
      </c>
      <c r="HW35" s="32" t="n">
        <v>19485288</v>
      </c>
      <c r="HX35" s="32" t="n">
        <f aca="false">W$129-SUM(D35:HV35)</f>
        <v>-4</v>
      </c>
    </row>
    <row r="36" customFormat="false" ht="22.5" hidden="false" customHeight="false" outlineLevel="0" collapsed="false">
      <c r="A36" s="27" t="n">
        <v>21</v>
      </c>
      <c r="B36" s="27" t="s">
        <v>42</v>
      </c>
      <c r="C36" s="28" t="s">
        <v>147</v>
      </c>
      <c r="D36" s="29" t="n">
        <v>9008</v>
      </c>
      <c r="E36" s="30" t="n">
        <v>706</v>
      </c>
      <c r="F36" s="29" t="n">
        <v>91</v>
      </c>
      <c r="G36" s="30" t="n">
        <v>149</v>
      </c>
      <c r="H36" s="29" t="n">
        <v>2497</v>
      </c>
      <c r="I36" s="30" t="n">
        <v>67</v>
      </c>
      <c r="J36" s="29" t="n">
        <v>683</v>
      </c>
      <c r="K36" s="30" t="n">
        <v>230</v>
      </c>
      <c r="L36" s="29" t="n">
        <v>817</v>
      </c>
      <c r="M36" s="30" t="n">
        <v>636</v>
      </c>
      <c r="N36" s="29" t="n">
        <v>93</v>
      </c>
      <c r="O36" s="30" t="n">
        <v>2135</v>
      </c>
      <c r="P36" s="29" t="n">
        <v>2448</v>
      </c>
      <c r="Q36" s="30" t="n">
        <v>481</v>
      </c>
      <c r="R36" s="29" t="n">
        <v>78</v>
      </c>
      <c r="S36" s="30" t="n">
        <v>36671</v>
      </c>
      <c r="T36" s="29" t="n">
        <v>2036</v>
      </c>
      <c r="U36" s="30" t="n">
        <v>12918</v>
      </c>
      <c r="V36" s="29" t="n">
        <v>2711</v>
      </c>
      <c r="W36" s="30" t="n">
        <v>9830</v>
      </c>
      <c r="X36" s="29" t="n">
        <v>606587</v>
      </c>
      <c r="Y36" s="30" t="n">
        <v>8025</v>
      </c>
      <c r="Z36" s="29" t="n">
        <v>7394</v>
      </c>
      <c r="AA36" s="30" t="n">
        <v>2293</v>
      </c>
      <c r="AB36" s="29" t="n">
        <v>84</v>
      </c>
      <c r="AC36" s="30" t="n">
        <v>1105</v>
      </c>
      <c r="AD36" s="29" t="n">
        <v>804</v>
      </c>
      <c r="AE36" s="30" t="n">
        <v>336</v>
      </c>
      <c r="AF36" s="29" t="n">
        <v>285</v>
      </c>
      <c r="AG36" s="30" t="n">
        <v>59</v>
      </c>
      <c r="AH36" s="29" t="n">
        <v>1193</v>
      </c>
      <c r="AI36" s="30" t="n">
        <v>850</v>
      </c>
      <c r="AJ36" s="29" t="n">
        <v>472</v>
      </c>
      <c r="AK36" s="30" t="n">
        <v>694</v>
      </c>
      <c r="AL36" s="29" t="n">
        <v>869</v>
      </c>
      <c r="AM36" s="30" t="n">
        <v>1172</v>
      </c>
      <c r="AN36" s="29" t="n">
        <v>259</v>
      </c>
      <c r="AO36" s="30" t="n">
        <v>147</v>
      </c>
      <c r="AP36" s="29" t="n">
        <v>1164</v>
      </c>
      <c r="AQ36" s="30" t="n">
        <v>779</v>
      </c>
      <c r="AR36" s="29" t="n">
        <v>859</v>
      </c>
      <c r="AS36" s="30" t="n">
        <v>419</v>
      </c>
      <c r="AT36" s="29" t="n">
        <v>383</v>
      </c>
      <c r="AU36" s="30" t="n">
        <v>202</v>
      </c>
      <c r="AV36" s="29" t="n">
        <v>1473</v>
      </c>
      <c r="AW36" s="30" t="n">
        <v>1156</v>
      </c>
      <c r="AX36" s="29" t="n">
        <v>1331</v>
      </c>
      <c r="AY36" s="30" t="n">
        <v>130</v>
      </c>
      <c r="AZ36" s="29" t="n">
        <v>1153</v>
      </c>
      <c r="BA36" s="30" t="n">
        <v>167</v>
      </c>
      <c r="BB36" s="29" t="n">
        <v>693</v>
      </c>
      <c r="BC36" s="30" t="n">
        <v>2918</v>
      </c>
      <c r="BD36" s="29" t="n">
        <v>188</v>
      </c>
      <c r="BE36" s="30" t="n">
        <v>1873</v>
      </c>
      <c r="BF36" s="29" t="n">
        <v>334</v>
      </c>
      <c r="BG36" s="30" t="n">
        <v>348</v>
      </c>
      <c r="BH36" s="29" t="n">
        <v>52</v>
      </c>
      <c r="BI36" s="30" t="n">
        <v>102</v>
      </c>
      <c r="BJ36" s="29" t="n">
        <v>885</v>
      </c>
      <c r="BK36" s="30" t="n">
        <v>346</v>
      </c>
      <c r="BL36" s="29" t="n">
        <v>9059</v>
      </c>
      <c r="BM36" s="30" t="n">
        <v>15906</v>
      </c>
      <c r="BN36" s="29" t="n">
        <v>835</v>
      </c>
      <c r="BO36" s="30" t="n">
        <v>402</v>
      </c>
      <c r="BP36" s="29" t="n">
        <v>251</v>
      </c>
      <c r="BQ36" s="30" t="n">
        <v>461</v>
      </c>
      <c r="BR36" s="29" t="n">
        <v>274</v>
      </c>
      <c r="BS36" s="30" t="n">
        <v>93</v>
      </c>
      <c r="BT36" s="29" t="n">
        <v>680</v>
      </c>
      <c r="BU36" s="30" t="n">
        <v>330</v>
      </c>
      <c r="BV36" s="29" t="n">
        <v>103</v>
      </c>
      <c r="BW36" s="30" t="n">
        <v>465</v>
      </c>
      <c r="BX36" s="29" t="n">
        <v>44</v>
      </c>
      <c r="BY36" s="30" t="n">
        <v>3347</v>
      </c>
      <c r="BZ36" s="29" t="n">
        <v>1881</v>
      </c>
      <c r="CA36" s="30" t="n">
        <v>650</v>
      </c>
      <c r="CB36" s="29" t="n">
        <v>1223</v>
      </c>
      <c r="CC36" s="30" t="n">
        <v>239</v>
      </c>
      <c r="CD36" s="29" t="n">
        <v>1032</v>
      </c>
      <c r="CE36" s="30" t="n">
        <v>4227</v>
      </c>
      <c r="CF36" s="29" t="n">
        <v>612</v>
      </c>
      <c r="CG36" s="30" t="n">
        <v>2122</v>
      </c>
      <c r="CH36" s="29" t="n">
        <v>3398</v>
      </c>
      <c r="CI36" s="30" t="n">
        <v>1640</v>
      </c>
      <c r="CJ36" s="29" t="n">
        <v>86</v>
      </c>
      <c r="CK36" s="30" t="n">
        <v>73</v>
      </c>
      <c r="CL36" s="29" t="n">
        <v>1849</v>
      </c>
      <c r="CM36" s="30" t="n">
        <v>2464</v>
      </c>
      <c r="CN36" s="29" t="n">
        <v>119993</v>
      </c>
      <c r="CO36" s="30" t="n">
        <v>814</v>
      </c>
      <c r="CP36" s="29" t="n">
        <v>205</v>
      </c>
      <c r="CQ36" s="30" t="n">
        <v>248</v>
      </c>
      <c r="CR36" s="29" t="n">
        <v>55</v>
      </c>
      <c r="CS36" s="30" t="n">
        <v>131</v>
      </c>
      <c r="CT36" s="29" t="n">
        <v>381</v>
      </c>
      <c r="CU36" s="30" t="n">
        <v>378</v>
      </c>
      <c r="CV36" s="29" t="n">
        <v>172</v>
      </c>
      <c r="CW36" s="30" t="n">
        <v>3472</v>
      </c>
      <c r="CX36" s="29" t="n">
        <v>1855</v>
      </c>
      <c r="CY36" s="30" t="n">
        <v>852</v>
      </c>
      <c r="CZ36" s="29" t="n">
        <v>1072</v>
      </c>
      <c r="DA36" s="30" t="n">
        <v>2152</v>
      </c>
      <c r="DB36" s="29" t="n">
        <v>3610</v>
      </c>
      <c r="DC36" s="30" t="n">
        <v>3787</v>
      </c>
      <c r="DD36" s="31" t="n">
        <v>384543</v>
      </c>
      <c r="DE36" s="30" t="n">
        <v>101</v>
      </c>
      <c r="DF36" s="31" t="n">
        <v>192</v>
      </c>
      <c r="DG36" s="30" t="n">
        <v>320</v>
      </c>
      <c r="DH36" s="31" t="n">
        <v>0</v>
      </c>
      <c r="DI36" s="30" t="n">
        <v>501</v>
      </c>
      <c r="DJ36" s="31" t="n">
        <v>0</v>
      </c>
      <c r="DK36" s="30" t="n">
        <v>131</v>
      </c>
      <c r="DL36" s="31" t="n">
        <v>0</v>
      </c>
      <c r="DM36" s="30" t="n">
        <v>0</v>
      </c>
      <c r="DN36" s="31" t="n">
        <v>122</v>
      </c>
      <c r="DO36" s="30" t="n">
        <v>0</v>
      </c>
      <c r="DP36" s="31" t="n">
        <v>0</v>
      </c>
      <c r="DQ36" s="30" t="n">
        <v>0</v>
      </c>
      <c r="DR36" s="31" t="n">
        <v>59</v>
      </c>
      <c r="DS36" s="30" t="n">
        <v>248</v>
      </c>
      <c r="DT36" s="31" t="n">
        <v>1</v>
      </c>
      <c r="DU36" s="30" t="n">
        <v>502</v>
      </c>
      <c r="DV36" s="31" t="n">
        <v>2</v>
      </c>
      <c r="DW36" s="30" t="n">
        <v>775</v>
      </c>
      <c r="DX36" s="31" t="n">
        <v>564</v>
      </c>
      <c r="DY36" s="30" t="n">
        <v>0</v>
      </c>
      <c r="DZ36" s="31" t="n">
        <v>165</v>
      </c>
      <c r="EA36" s="30" t="n">
        <v>0</v>
      </c>
      <c r="EB36" s="31" t="n">
        <v>0</v>
      </c>
      <c r="EC36" s="30" t="n">
        <v>0</v>
      </c>
      <c r="ED36" s="31" t="n">
        <v>890</v>
      </c>
      <c r="EE36" s="30" t="n">
        <v>991</v>
      </c>
      <c r="EF36" s="31" t="n">
        <v>558</v>
      </c>
      <c r="EG36" s="30" t="n">
        <v>0</v>
      </c>
      <c r="EH36" s="31" t="n">
        <v>1080</v>
      </c>
      <c r="EI36" s="30" t="n">
        <v>0</v>
      </c>
      <c r="EJ36" s="31" t="n">
        <v>0</v>
      </c>
      <c r="EK36" s="30" t="n">
        <v>0</v>
      </c>
      <c r="EL36" s="31" t="n">
        <v>1198</v>
      </c>
      <c r="EM36" s="30" t="n">
        <v>2</v>
      </c>
      <c r="EN36" s="31" t="n">
        <v>584</v>
      </c>
      <c r="EO36" s="30" t="n">
        <v>26</v>
      </c>
      <c r="EP36" s="31" t="n">
        <v>0</v>
      </c>
      <c r="EQ36" s="30" t="n">
        <v>128</v>
      </c>
      <c r="ER36" s="31" t="n">
        <v>1</v>
      </c>
      <c r="ES36" s="30" t="n">
        <v>18</v>
      </c>
      <c r="ET36" s="31" t="n">
        <v>416</v>
      </c>
      <c r="EU36" s="30" t="n">
        <v>0</v>
      </c>
      <c r="EV36" s="31" t="n">
        <v>2856</v>
      </c>
      <c r="EW36" s="30" t="n">
        <v>0</v>
      </c>
      <c r="EX36" s="31" t="n">
        <v>0</v>
      </c>
      <c r="EY36" s="30" t="n">
        <v>-396</v>
      </c>
      <c r="EZ36" s="31" t="n">
        <v>0</v>
      </c>
      <c r="FA36" s="30" t="n">
        <v>247</v>
      </c>
      <c r="FB36" s="31" t="n">
        <v>23</v>
      </c>
      <c r="FC36" s="30" t="n">
        <v>394</v>
      </c>
      <c r="FD36" s="31" t="n">
        <v>181</v>
      </c>
      <c r="FE36" s="30" t="n">
        <v>7</v>
      </c>
      <c r="FF36" s="31" t="n">
        <v>139</v>
      </c>
      <c r="FG36" s="30" t="n">
        <v>2</v>
      </c>
      <c r="FH36" s="31" t="n">
        <v>31</v>
      </c>
      <c r="FI36" s="30" t="n">
        <v>11</v>
      </c>
      <c r="FJ36" s="31" t="n">
        <v>109</v>
      </c>
      <c r="FK36" s="30" t="n">
        <v>37</v>
      </c>
      <c r="FL36" s="31" t="n">
        <v>170</v>
      </c>
      <c r="FM36" s="30" t="n">
        <v>68</v>
      </c>
      <c r="FN36" s="31" t="n">
        <v>183</v>
      </c>
      <c r="FO36" s="30" t="n">
        <v>84</v>
      </c>
      <c r="FP36" s="31" t="n">
        <v>350</v>
      </c>
      <c r="FQ36" s="30" t="n">
        <v>218</v>
      </c>
      <c r="FR36" s="31" t="n">
        <v>70</v>
      </c>
      <c r="FS36" s="30" t="n">
        <v>68</v>
      </c>
      <c r="FT36" s="31" t="n">
        <v>172</v>
      </c>
      <c r="FU36" s="30" t="n">
        <v>21</v>
      </c>
      <c r="FV36" s="31" t="n">
        <v>211</v>
      </c>
      <c r="FW36" s="30" t="n">
        <v>307</v>
      </c>
      <c r="FX36" s="31" t="n">
        <v>207</v>
      </c>
      <c r="FY36" s="30" t="n">
        <v>641</v>
      </c>
      <c r="FZ36" s="31" t="n">
        <v>1094</v>
      </c>
      <c r="GA36" s="30" t="n">
        <v>347</v>
      </c>
      <c r="GB36" s="31" t="n">
        <v>718</v>
      </c>
      <c r="GC36" s="30" t="n">
        <v>0</v>
      </c>
      <c r="GD36" s="31" t="n">
        <v>990</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127</v>
      </c>
      <c r="HI36" s="30" t="n">
        <v>0</v>
      </c>
      <c r="HJ36" s="31" t="n">
        <v>11668</v>
      </c>
      <c r="HK36" s="30" t="n">
        <v>-12611</v>
      </c>
      <c r="HL36" s="31" t="n">
        <v>18725</v>
      </c>
      <c r="HM36" s="30" t="n">
        <v>-8319</v>
      </c>
      <c r="HN36" s="31" t="n">
        <v>0</v>
      </c>
      <c r="HO36" s="30" t="n">
        <v>0</v>
      </c>
      <c r="HP36" s="31" t="n">
        <v>0</v>
      </c>
      <c r="HQ36" s="30" t="n">
        <v>0</v>
      </c>
      <c r="HR36" s="31" t="n">
        <v>0</v>
      </c>
      <c r="HS36" s="30" t="n">
        <v>0</v>
      </c>
      <c r="HT36" s="31" t="n">
        <v>3020109</v>
      </c>
      <c r="HU36" s="30" t="n">
        <v>0</v>
      </c>
      <c r="HV36" s="31" t="n">
        <v>0</v>
      </c>
      <c r="HW36" s="32" t="n">
        <v>4360168</v>
      </c>
      <c r="HX36" s="32" t="n">
        <f aca="false">X$129-SUM(D36:HV36)</f>
        <v>-1</v>
      </c>
    </row>
    <row r="37" customFormat="false" ht="12.75" hidden="false" customHeight="false" outlineLevel="0" collapsed="false">
      <c r="A37" s="27" t="n">
        <v>22</v>
      </c>
      <c r="B37" s="27" t="s">
        <v>43</v>
      </c>
      <c r="C37" s="28" t="s">
        <v>148</v>
      </c>
      <c r="D37" s="29" t="n">
        <v>244471</v>
      </c>
      <c r="E37" s="30" t="n">
        <v>8335</v>
      </c>
      <c r="F37" s="29" t="n">
        <v>853</v>
      </c>
      <c r="G37" s="30" t="n">
        <v>1891</v>
      </c>
      <c r="H37" s="29" t="n">
        <v>18088</v>
      </c>
      <c r="I37" s="30" t="n">
        <v>608</v>
      </c>
      <c r="J37" s="29" t="n">
        <v>5604</v>
      </c>
      <c r="K37" s="30" t="n">
        <v>1940</v>
      </c>
      <c r="L37" s="29" t="n">
        <v>8765</v>
      </c>
      <c r="M37" s="30" t="n">
        <v>6851</v>
      </c>
      <c r="N37" s="29" t="n">
        <v>764</v>
      </c>
      <c r="O37" s="30" t="n">
        <v>20920</v>
      </c>
      <c r="P37" s="29" t="n">
        <v>33613</v>
      </c>
      <c r="Q37" s="30" t="n">
        <v>5345</v>
      </c>
      <c r="R37" s="29" t="n">
        <v>646</v>
      </c>
      <c r="S37" s="30" t="n">
        <v>261325</v>
      </c>
      <c r="T37" s="29" t="n">
        <v>77603</v>
      </c>
      <c r="U37" s="30" t="n">
        <v>146315</v>
      </c>
      <c r="V37" s="29" t="n">
        <v>73606</v>
      </c>
      <c r="W37" s="30" t="n">
        <v>82071</v>
      </c>
      <c r="X37" s="29" t="n">
        <v>23376</v>
      </c>
      <c r="Y37" s="30" t="n">
        <v>1456335</v>
      </c>
      <c r="Z37" s="29" t="n">
        <v>109273</v>
      </c>
      <c r="AA37" s="30" t="n">
        <v>115447</v>
      </c>
      <c r="AB37" s="29" t="n">
        <v>955</v>
      </c>
      <c r="AC37" s="30" t="n">
        <v>20023</v>
      </c>
      <c r="AD37" s="29" t="n">
        <v>5759</v>
      </c>
      <c r="AE37" s="30" t="n">
        <v>3811</v>
      </c>
      <c r="AF37" s="29" t="n">
        <v>3294</v>
      </c>
      <c r="AG37" s="30" t="n">
        <v>963</v>
      </c>
      <c r="AH37" s="29" t="n">
        <v>12235</v>
      </c>
      <c r="AI37" s="30" t="n">
        <v>31388</v>
      </c>
      <c r="AJ37" s="29" t="n">
        <v>5389</v>
      </c>
      <c r="AK37" s="30" t="n">
        <v>6454</v>
      </c>
      <c r="AL37" s="29" t="n">
        <v>8819</v>
      </c>
      <c r="AM37" s="30" t="n">
        <v>10067</v>
      </c>
      <c r="AN37" s="29" t="n">
        <v>8845</v>
      </c>
      <c r="AO37" s="30" t="n">
        <v>1826</v>
      </c>
      <c r="AP37" s="29" t="n">
        <v>9842</v>
      </c>
      <c r="AQ37" s="30" t="n">
        <v>30113</v>
      </c>
      <c r="AR37" s="29" t="n">
        <v>9426</v>
      </c>
      <c r="AS37" s="30" t="n">
        <v>4300</v>
      </c>
      <c r="AT37" s="29" t="n">
        <v>5096</v>
      </c>
      <c r="AU37" s="30" t="n">
        <v>2815</v>
      </c>
      <c r="AV37" s="29" t="n">
        <v>13229</v>
      </c>
      <c r="AW37" s="30" t="n">
        <v>10735</v>
      </c>
      <c r="AX37" s="29" t="n">
        <v>12715</v>
      </c>
      <c r="AY37" s="30" t="n">
        <v>833</v>
      </c>
      <c r="AZ37" s="29" t="n">
        <v>10903</v>
      </c>
      <c r="BA37" s="30" t="n">
        <v>1552</v>
      </c>
      <c r="BB37" s="29" t="n">
        <v>5973</v>
      </c>
      <c r="BC37" s="30" t="n">
        <v>33886</v>
      </c>
      <c r="BD37" s="29" t="n">
        <v>1677</v>
      </c>
      <c r="BE37" s="30" t="n">
        <v>14245</v>
      </c>
      <c r="BF37" s="29" t="n">
        <v>2614</v>
      </c>
      <c r="BG37" s="30" t="n">
        <v>2578</v>
      </c>
      <c r="BH37" s="29" t="n">
        <v>503</v>
      </c>
      <c r="BI37" s="30" t="n">
        <v>883</v>
      </c>
      <c r="BJ37" s="29" t="n">
        <v>10804</v>
      </c>
      <c r="BK37" s="30" t="n">
        <v>3384</v>
      </c>
      <c r="BL37" s="29" t="n">
        <v>87305</v>
      </c>
      <c r="BM37" s="30" t="n">
        <v>126414</v>
      </c>
      <c r="BN37" s="29" t="n">
        <v>2026</v>
      </c>
      <c r="BO37" s="30" t="n">
        <v>2175</v>
      </c>
      <c r="BP37" s="29" t="n">
        <v>4008</v>
      </c>
      <c r="BQ37" s="30" t="n">
        <v>4183</v>
      </c>
      <c r="BR37" s="29" t="n">
        <v>2284</v>
      </c>
      <c r="BS37" s="30" t="n">
        <v>776</v>
      </c>
      <c r="BT37" s="29" t="n">
        <v>7630</v>
      </c>
      <c r="BU37" s="30" t="n">
        <v>2406</v>
      </c>
      <c r="BV37" s="29" t="n">
        <v>819</v>
      </c>
      <c r="BW37" s="30" t="n">
        <v>5939</v>
      </c>
      <c r="BX37" s="29" t="n">
        <v>369</v>
      </c>
      <c r="BY37" s="30" t="n">
        <v>23311</v>
      </c>
      <c r="BZ37" s="29" t="n">
        <v>10851</v>
      </c>
      <c r="CA37" s="30" t="n">
        <v>4475</v>
      </c>
      <c r="CB37" s="29" t="n">
        <v>8774</v>
      </c>
      <c r="CC37" s="30" t="n">
        <v>1741</v>
      </c>
      <c r="CD37" s="29" t="n">
        <v>7522</v>
      </c>
      <c r="CE37" s="30" t="n">
        <v>27152</v>
      </c>
      <c r="CF37" s="29" t="n">
        <v>4439</v>
      </c>
      <c r="CG37" s="30" t="n">
        <v>18138</v>
      </c>
      <c r="CH37" s="29" t="n">
        <v>23040</v>
      </c>
      <c r="CI37" s="30" t="n">
        <v>14276</v>
      </c>
      <c r="CJ37" s="29" t="n">
        <v>750</v>
      </c>
      <c r="CK37" s="30" t="n">
        <v>604</v>
      </c>
      <c r="CL37" s="29" t="n">
        <v>27603</v>
      </c>
      <c r="CM37" s="30" t="n">
        <v>38217</v>
      </c>
      <c r="CN37" s="29" t="n">
        <v>1396547</v>
      </c>
      <c r="CO37" s="30" t="n">
        <v>5848</v>
      </c>
      <c r="CP37" s="29" t="n">
        <v>1291</v>
      </c>
      <c r="CQ37" s="30" t="n">
        <v>4357</v>
      </c>
      <c r="CR37" s="29" t="n">
        <v>406</v>
      </c>
      <c r="CS37" s="30" t="n">
        <v>2083</v>
      </c>
      <c r="CT37" s="29" t="n">
        <v>6951</v>
      </c>
      <c r="CU37" s="30" t="n">
        <v>5370</v>
      </c>
      <c r="CV37" s="29" t="n">
        <v>2699</v>
      </c>
      <c r="CW37" s="30" t="n">
        <v>55813</v>
      </c>
      <c r="CX37" s="29" t="n">
        <v>34226</v>
      </c>
      <c r="CY37" s="30" t="n">
        <v>13900</v>
      </c>
      <c r="CZ37" s="29" t="n">
        <v>10308</v>
      </c>
      <c r="DA37" s="30" t="n">
        <v>20607</v>
      </c>
      <c r="DB37" s="29" t="n">
        <v>29035</v>
      </c>
      <c r="DC37" s="30" t="n">
        <v>36304</v>
      </c>
      <c r="DD37" s="31" t="n">
        <v>7134000</v>
      </c>
      <c r="DE37" s="30" t="n">
        <v>962</v>
      </c>
      <c r="DF37" s="31" t="n">
        <v>1827</v>
      </c>
      <c r="DG37" s="30" t="n">
        <v>3051</v>
      </c>
      <c r="DH37" s="31" t="n">
        <v>0</v>
      </c>
      <c r="DI37" s="30" t="n">
        <v>4777</v>
      </c>
      <c r="DJ37" s="31" t="n">
        <v>0</v>
      </c>
      <c r="DK37" s="30" t="n">
        <v>1250</v>
      </c>
      <c r="DL37" s="31" t="n">
        <v>0</v>
      </c>
      <c r="DM37" s="30" t="n">
        <v>0</v>
      </c>
      <c r="DN37" s="31" t="n">
        <v>31</v>
      </c>
      <c r="DO37" s="30" t="n">
        <v>0</v>
      </c>
      <c r="DP37" s="31" t="n">
        <v>102</v>
      </c>
      <c r="DQ37" s="30" t="n">
        <v>0</v>
      </c>
      <c r="DR37" s="31" t="n">
        <v>561</v>
      </c>
      <c r="DS37" s="30" t="n">
        <v>2370</v>
      </c>
      <c r="DT37" s="31" t="n">
        <v>61</v>
      </c>
      <c r="DU37" s="30" t="n">
        <v>4789</v>
      </c>
      <c r="DV37" s="31" t="n">
        <v>101</v>
      </c>
      <c r="DW37" s="30" t="n">
        <v>7414</v>
      </c>
      <c r="DX37" s="31" t="n">
        <v>5658</v>
      </c>
      <c r="DY37" s="30" t="n">
        <v>0</v>
      </c>
      <c r="DZ37" s="31" t="n">
        <v>113</v>
      </c>
      <c r="EA37" s="30" t="n">
        <v>0</v>
      </c>
      <c r="EB37" s="31" t="n">
        <v>0</v>
      </c>
      <c r="EC37" s="30" t="n">
        <v>0</v>
      </c>
      <c r="ED37" s="31" t="n">
        <v>8586</v>
      </c>
      <c r="EE37" s="30" t="n">
        <v>9450</v>
      </c>
      <c r="EF37" s="31" t="n">
        <v>5338</v>
      </c>
      <c r="EG37" s="30" t="n">
        <v>0</v>
      </c>
      <c r="EH37" s="31" t="n">
        <v>10301</v>
      </c>
      <c r="EI37" s="30" t="n">
        <v>0</v>
      </c>
      <c r="EJ37" s="31" t="n">
        <v>0</v>
      </c>
      <c r="EK37" s="30" t="n">
        <v>0</v>
      </c>
      <c r="EL37" s="31" t="n">
        <v>11421</v>
      </c>
      <c r="EM37" s="30" t="n">
        <v>129</v>
      </c>
      <c r="EN37" s="31" t="n">
        <v>5567</v>
      </c>
      <c r="EO37" s="30" t="n">
        <v>7</v>
      </c>
      <c r="EP37" s="31" t="n">
        <v>0</v>
      </c>
      <c r="EQ37" s="30" t="n">
        <v>1221</v>
      </c>
      <c r="ER37" s="31" t="n">
        <v>34</v>
      </c>
      <c r="ES37" s="30" t="n">
        <v>172</v>
      </c>
      <c r="ET37" s="31" t="n">
        <v>3970</v>
      </c>
      <c r="EU37" s="30" t="n">
        <v>0</v>
      </c>
      <c r="EV37" s="31" t="n">
        <v>35</v>
      </c>
      <c r="EW37" s="30" t="n">
        <v>4</v>
      </c>
      <c r="EX37" s="31" t="n">
        <v>0</v>
      </c>
      <c r="EY37" s="30" t="n">
        <v>-48217</v>
      </c>
      <c r="EZ37" s="31" t="n">
        <v>0</v>
      </c>
      <c r="FA37" s="30" t="n">
        <v>2359</v>
      </c>
      <c r="FB37" s="31" t="n">
        <v>213</v>
      </c>
      <c r="FC37" s="30" t="n">
        <v>3677</v>
      </c>
      <c r="FD37" s="31" t="n">
        <v>1716</v>
      </c>
      <c r="FE37" s="30" t="n">
        <v>68</v>
      </c>
      <c r="FF37" s="31" t="n">
        <v>1336</v>
      </c>
      <c r="FG37" s="30" t="n">
        <v>35</v>
      </c>
      <c r="FH37" s="31" t="n">
        <v>292</v>
      </c>
      <c r="FI37" s="30" t="n">
        <v>95</v>
      </c>
      <c r="FJ37" s="31" t="n">
        <v>1035</v>
      </c>
      <c r="FK37" s="30" t="n">
        <v>339</v>
      </c>
      <c r="FL37" s="31" t="n">
        <v>1588</v>
      </c>
      <c r="FM37" s="30" t="n">
        <v>631</v>
      </c>
      <c r="FN37" s="31" t="n">
        <v>1655</v>
      </c>
      <c r="FO37" s="30" t="n">
        <v>747</v>
      </c>
      <c r="FP37" s="31" t="n">
        <v>3250</v>
      </c>
      <c r="FQ37" s="30" t="n">
        <v>2087</v>
      </c>
      <c r="FR37" s="31" t="n">
        <v>668</v>
      </c>
      <c r="FS37" s="30" t="n">
        <v>652</v>
      </c>
      <c r="FT37" s="31" t="n">
        <v>1654</v>
      </c>
      <c r="FU37" s="30" t="n">
        <v>177</v>
      </c>
      <c r="FV37" s="31" t="n">
        <v>1941</v>
      </c>
      <c r="FW37" s="30" t="n">
        <v>2730</v>
      </c>
      <c r="FX37" s="31" t="n">
        <v>1872</v>
      </c>
      <c r="FY37" s="30" t="n">
        <v>5381</v>
      </c>
      <c r="FZ37" s="31" t="n">
        <v>9964</v>
      </c>
      <c r="GA37" s="30" t="n">
        <v>2597</v>
      </c>
      <c r="GB37" s="31" t="n">
        <v>6099</v>
      </c>
      <c r="GC37" s="30" t="n">
        <v>0</v>
      </c>
      <c r="GD37" s="31" t="n">
        <v>8060</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165</v>
      </c>
      <c r="HI37" s="30" t="n">
        <v>0</v>
      </c>
      <c r="HJ37" s="31" t="n">
        <v>24569</v>
      </c>
      <c r="HK37" s="30" t="n">
        <v>-53145</v>
      </c>
      <c r="HL37" s="31" t="n">
        <v>54937</v>
      </c>
      <c r="HM37" s="30" t="n">
        <v>-140556</v>
      </c>
      <c r="HN37" s="31" t="n">
        <v>0</v>
      </c>
      <c r="HO37" s="30" t="n">
        <v>0</v>
      </c>
      <c r="HP37" s="31" t="n">
        <v>0</v>
      </c>
      <c r="HQ37" s="30" t="n">
        <v>0</v>
      </c>
      <c r="HR37" s="31" t="n">
        <v>0</v>
      </c>
      <c r="HS37" s="30" t="n">
        <v>0</v>
      </c>
      <c r="HT37" s="31" t="n">
        <v>3978179</v>
      </c>
      <c r="HU37" s="30" t="n">
        <v>0</v>
      </c>
      <c r="HV37" s="31" t="n">
        <v>0</v>
      </c>
      <c r="HW37" s="32" t="n">
        <v>16197103</v>
      </c>
      <c r="HX37" s="32" t="n">
        <f aca="false">Y$129-SUM(D37:HV37)</f>
        <v>8</v>
      </c>
    </row>
    <row r="38" customFormat="false" ht="22.5" hidden="false" customHeight="false" outlineLevel="0" collapsed="false">
      <c r="A38" s="27" t="n">
        <v>23</v>
      </c>
      <c r="B38" s="27" t="s">
        <v>44</v>
      </c>
      <c r="C38" s="28" t="s">
        <v>149</v>
      </c>
      <c r="D38" s="29" t="n">
        <v>4066</v>
      </c>
      <c r="E38" s="30" t="n">
        <v>1679</v>
      </c>
      <c r="F38" s="29" t="n">
        <v>8866</v>
      </c>
      <c r="G38" s="30" t="n">
        <v>440</v>
      </c>
      <c r="H38" s="29" t="n">
        <v>2947</v>
      </c>
      <c r="I38" s="30" t="n">
        <v>82</v>
      </c>
      <c r="J38" s="29" t="n">
        <v>974</v>
      </c>
      <c r="K38" s="30" t="n">
        <v>335</v>
      </c>
      <c r="L38" s="29" t="n">
        <v>2099</v>
      </c>
      <c r="M38" s="30" t="n">
        <v>1251</v>
      </c>
      <c r="N38" s="29" t="n">
        <v>120</v>
      </c>
      <c r="O38" s="30" t="n">
        <v>2460</v>
      </c>
      <c r="P38" s="29" t="n">
        <v>4368</v>
      </c>
      <c r="Q38" s="30" t="n">
        <v>609</v>
      </c>
      <c r="R38" s="29" t="n">
        <v>112</v>
      </c>
      <c r="S38" s="30" t="n">
        <v>1252</v>
      </c>
      <c r="T38" s="29" t="n">
        <v>980</v>
      </c>
      <c r="U38" s="30" t="n">
        <v>4432</v>
      </c>
      <c r="V38" s="29" t="n">
        <v>6045</v>
      </c>
      <c r="W38" s="30" t="n">
        <v>2754</v>
      </c>
      <c r="X38" s="29" t="n">
        <v>3017</v>
      </c>
      <c r="Y38" s="30" t="n">
        <v>3710</v>
      </c>
      <c r="Z38" s="29" t="n">
        <v>614346</v>
      </c>
      <c r="AA38" s="30" t="n">
        <v>1546</v>
      </c>
      <c r="AB38" s="29" t="n">
        <v>189</v>
      </c>
      <c r="AC38" s="30" t="n">
        <v>539</v>
      </c>
      <c r="AD38" s="29" t="n">
        <v>1122</v>
      </c>
      <c r="AE38" s="30" t="n">
        <v>407</v>
      </c>
      <c r="AF38" s="29" t="n">
        <v>330</v>
      </c>
      <c r="AG38" s="30" t="n">
        <v>70</v>
      </c>
      <c r="AH38" s="29" t="n">
        <v>1711</v>
      </c>
      <c r="AI38" s="30" t="n">
        <v>1062</v>
      </c>
      <c r="AJ38" s="29" t="n">
        <v>612</v>
      </c>
      <c r="AK38" s="30" t="n">
        <v>982</v>
      </c>
      <c r="AL38" s="29" t="n">
        <v>1139</v>
      </c>
      <c r="AM38" s="30" t="n">
        <v>1454</v>
      </c>
      <c r="AN38" s="29" t="n">
        <v>405</v>
      </c>
      <c r="AO38" s="30" t="n">
        <v>208</v>
      </c>
      <c r="AP38" s="29" t="n">
        <v>770</v>
      </c>
      <c r="AQ38" s="30" t="n">
        <v>921</v>
      </c>
      <c r="AR38" s="29" t="n">
        <v>1274</v>
      </c>
      <c r="AS38" s="30" t="n">
        <v>689</v>
      </c>
      <c r="AT38" s="29" t="n">
        <v>757</v>
      </c>
      <c r="AU38" s="30" t="n">
        <v>313</v>
      </c>
      <c r="AV38" s="29" t="n">
        <v>1899</v>
      </c>
      <c r="AW38" s="30" t="n">
        <v>1478</v>
      </c>
      <c r="AX38" s="29" t="n">
        <v>1756</v>
      </c>
      <c r="AY38" s="30" t="n">
        <v>119</v>
      </c>
      <c r="AZ38" s="29" t="n">
        <v>1376</v>
      </c>
      <c r="BA38" s="30" t="n">
        <v>200</v>
      </c>
      <c r="BB38" s="29" t="n">
        <v>889</v>
      </c>
      <c r="BC38" s="30" t="n">
        <v>4173</v>
      </c>
      <c r="BD38" s="29" t="n">
        <v>229</v>
      </c>
      <c r="BE38" s="30" t="n">
        <v>2462</v>
      </c>
      <c r="BF38" s="29" t="n">
        <v>387</v>
      </c>
      <c r="BG38" s="30" t="n">
        <v>482</v>
      </c>
      <c r="BH38" s="29" t="n">
        <v>63</v>
      </c>
      <c r="BI38" s="30" t="n">
        <v>108</v>
      </c>
      <c r="BJ38" s="29" t="n">
        <v>994</v>
      </c>
      <c r="BK38" s="30" t="n">
        <v>416</v>
      </c>
      <c r="BL38" s="29" t="n">
        <v>12224</v>
      </c>
      <c r="BM38" s="30" t="n">
        <v>18933</v>
      </c>
      <c r="BN38" s="29" t="n">
        <v>2526</v>
      </c>
      <c r="BO38" s="30" t="n">
        <v>882</v>
      </c>
      <c r="BP38" s="29" t="n">
        <v>930</v>
      </c>
      <c r="BQ38" s="30" t="n">
        <v>563</v>
      </c>
      <c r="BR38" s="29" t="n">
        <v>439</v>
      </c>
      <c r="BS38" s="30" t="n">
        <v>117</v>
      </c>
      <c r="BT38" s="29" t="n">
        <v>1845</v>
      </c>
      <c r="BU38" s="30" t="n">
        <v>462</v>
      </c>
      <c r="BV38" s="29" t="n">
        <v>145</v>
      </c>
      <c r="BW38" s="30" t="n">
        <v>1232</v>
      </c>
      <c r="BX38" s="29" t="n">
        <v>48</v>
      </c>
      <c r="BY38" s="30" t="n">
        <v>4590</v>
      </c>
      <c r="BZ38" s="29" t="n">
        <v>2370</v>
      </c>
      <c r="CA38" s="30" t="n">
        <v>876</v>
      </c>
      <c r="CB38" s="29" t="n">
        <v>1709</v>
      </c>
      <c r="CC38" s="30" t="n">
        <v>345</v>
      </c>
      <c r="CD38" s="29" t="n">
        <v>1739</v>
      </c>
      <c r="CE38" s="30" t="n">
        <v>5369</v>
      </c>
      <c r="CF38" s="29" t="n">
        <v>850</v>
      </c>
      <c r="CG38" s="30" t="n">
        <v>2863</v>
      </c>
      <c r="CH38" s="29" t="n">
        <v>4036</v>
      </c>
      <c r="CI38" s="30" t="n">
        <v>2065</v>
      </c>
      <c r="CJ38" s="29" t="n">
        <v>106</v>
      </c>
      <c r="CK38" s="30" t="n">
        <v>97</v>
      </c>
      <c r="CL38" s="29" t="n">
        <v>5764</v>
      </c>
      <c r="CM38" s="30" t="n">
        <v>8269</v>
      </c>
      <c r="CN38" s="29" t="n">
        <v>281790</v>
      </c>
      <c r="CO38" s="30" t="n">
        <v>1094</v>
      </c>
      <c r="CP38" s="29" t="n">
        <v>231</v>
      </c>
      <c r="CQ38" s="30" t="n">
        <v>317</v>
      </c>
      <c r="CR38" s="29" t="n">
        <v>113</v>
      </c>
      <c r="CS38" s="30" t="n">
        <v>467</v>
      </c>
      <c r="CT38" s="29" t="n">
        <v>1505</v>
      </c>
      <c r="CU38" s="30" t="n">
        <v>1096</v>
      </c>
      <c r="CV38" s="29" t="n">
        <v>564</v>
      </c>
      <c r="CW38" s="30" t="n">
        <v>11713</v>
      </c>
      <c r="CX38" s="29" t="n">
        <v>7488</v>
      </c>
      <c r="CY38" s="30" t="n">
        <v>2924</v>
      </c>
      <c r="CZ38" s="29" t="n">
        <v>2037</v>
      </c>
      <c r="DA38" s="30" t="n">
        <v>4659</v>
      </c>
      <c r="DB38" s="29" t="n">
        <v>5290</v>
      </c>
      <c r="DC38" s="30" t="n">
        <v>7025</v>
      </c>
      <c r="DD38" s="31" t="n">
        <v>1765476</v>
      </c>
      <c r="DE38" s="30" t="n">
        <v>107</v>
      </c>
      <c r="DF38" s="31" t="n">
        <v>203</v>
      </c>
      <c r="DG38" s="30" t="n">
        <v>339</v>
      </c>
      <c r="DH38" s="31" t="n">
        <v>0</v>
      </c>
      <c r="DI38" s="30" t="n">
        <v>530</v>
      </c>
      <c r="DJ38" s="31" t="n">
        <v>0</v>
      </c>
      <c r="DK38" s="30" t="n">
        <v>139</v>
      </c>
      <c r="DL38" s="31" t="n">
        <v>0</v>
      </c>
      <c r="DM38" s="30" t="n">
        <v>0</v>
      </c>
      <c r="DN38" s="31" t="n">
        <v>476</v>
      </c>
      <c r="DO38" s="30" t="n">
        <v>0</v>
      </c>
      <c r="DP38" s="31" t="n">
        <v>0</v>
      </c>
      <c r="DQ38" s="30" t="n">
        <v>0</v>
      </c>
      <c r="DR38" s="31" t="n">
        <v>62</v>
      </c>
      <c r="DS38" s="30" t="n">
        <v>263</v>
      </c>
      <c r="DT38" s="31" t="n">
        <v>1</v>
      </c>
      <c r="DU38" s="30" t="n">
        <v>532</v>
      </c>
      <c r="DV38" s="31" t="n">
        <v>1</v>
      </c>
      <c r="DW38" s="30" t="n">
        <v>821</v>
      </c>
      <c r="DX38" s="31" t="n">
        <v>597</v>
      </c>
      <c r="DY38" s="30" t="n">
        <v>0</v>
      </c>
      <c r="DZ38" s="31" t="n">
        <v>577</v>
      </c>
      <c r="EA38" s="30" t="n">
        <v>0</v>
      </c>
      <c r="EB38" s="31" t="n">
        <v>0</v>
      </c>
      <c r="EC38" s="30" t="n">
        <v>0</v>
      </c>
      <c r="ED38" s="31" t="n">
        <v>943</v>
      </c>
      <c r="EE38" s="30" t="n">
        <v>1049</v>
      </c>
      <c r="EF38" s="31" t="n">
        <v>591</v>
      </c>
      <c r="EG38" s="30" t="n">
        <v>0</v>
      </c>
      <c r="EH38" s="31" t="n">
        <v>1144</v>
      </c>
      <c r="EI38" s="30" t="n">
        <v>0</v>
      </c>
      <c r="EJ38" s="31" t="n">
        <v>0</v>
      </c>
      <c r="EK38" s="30" t="n">
        <v>0</v>
      </c>
      <c r="EL38" s="31" t="n">
        <v>1268</v>
      </c>
      <c r="EM38" s="30" t="n">
        <v>1</v>
      </c>
      <c r="EN38" s="31" t="n">
        <v>618</v>
      </c>
      <c r="EO38" s="30" t="n">
        <v>103</v>
      </c>
      <c r="EP38" s="31" t="n">
        <v>0</v>
      </c>
      <c r="EQ38" s="30" t="n">
        <v>136</v>
      </c>
      <c r="ER38" s="31" t="n">
        <v>0</v>
      </c>
      <c r="ES38" s="30" t="n">
        <v>19</v>
      </c>
      <c r="ET38" s="31" t="n">
        <v>441</v>
      </c>
      <c r="EU38" s="30" t="n">
        <v>0</v>
      </c>
      <c r="EV38" s="31" t="n">
        <v>188</v>
      </c>
      <c r="EW38" s="30" t="n">
        <v>0</v>
      </c>
      <c r="EX38" s="31" t="n">
        <v>0</v>
      </c>
      <c r="EY38" s="30" t="n">
        <v>-87060</v>
      </c>
      <c r="EZ38" s="31" t="n">
        <v>0</v>
      </c>
      <c r="FA38" s="30" t="n">
        <v>263</v>
      </c>
      <c r="FB38" s="31" t="n">
        <v>27</v>
      </c>
      <c r="FC38" s="30" t="n">
        <v>448</v>
      </c>
      <c r="FD38" s="31" t="n">
        <v>193</v>
      </c>
      <c r="FE38" s="30" t="n">
        <v>8</v>
      </c>
      <c r="FF38" s="31" t="n">
        <v>137</v>
      </c>
      <c r="FG38" s="30" t="n">
        <v>2</v>
      </c>
      <c r="FH38" s="31" t="n">
        <v>32</v>
      </c>
      <c r="FI38" s="30" t="n">
        <v>14</v>
      </c>
      <c r="FJ38" s="31" t="n">
        <v>110</v>
      </c>
      <c r="FK38" s="30" t="n">
        <v>43</v>
      </c>
      <c r="FL38" s="31" t="n">
        <v>191</v>
      </c>
      <c r="FM38" s="30" t="n">
        <v>80</v>
      </c>
      <c r="FN38" s="31" t="n">
        <v>227</v>
      </c>
      <c r="FO38" s="30" t="n">
        <v>106</v>
      </c>
      <c r="FP38" s="31" t="n">
        <v>397</v>
      </c>
      <c r="FQ38" s="30" t="n">
        <v>255</v>
      </c>
      <c r="FR38" s="31" t="n">
        <v>69</v>
      </c>
      <c r="FS38" s="30" t="n">
        <v>67</v>
      </c>
      <c r="FT38" s="31" t="n">
        <v>189</v>
      </c>
      <c r="FU38" s="30" t="n">
        <v>28</v>
      </c>
      <c r="FV38" s="31" t="n">
        <v>247</v>
      </c>
      <c r="FW38" s="30" t="n">
        <v>397</v>
      </c>
      <c r="FX38" s="31" t="n">
        <v>258</v>
      </c>
      <c r="FY38" s="30" t="n">
        <v>1075</v>
      </c>
      <c r="FZ38" s="31" t="n">
        <v>1351</v>
      </c>
      <c r="GA38" s="30" t="n">
        <v>659</v>
      </c>
      <c r="GB38" s="31" t="n">
        <v>1047</v>
      </c>
      <c r="GC38" s="30" t="n">
        <v>0</v>
      </c>
      <c r="GD38" s="31" t="n">
        <v>1561</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49</v>
      </c>
      <c r="HI38" s="30" t="n">
        <v>0</v>
      </c>
      <c r="HJ38" s="31" t="n">
        <v>10868</v>
      </c>
      <c r="HK38" s="30" t="n">
        <v>-804</v>
      </c>
      <c r="HL38" s="31" t="n">
        <v>3131</v>
      </c>
      <c r="HM38" s="30" t="n">
        <v>-81795</v>
      </c>
      <c r="HN38" s="31" t="n">
        <v>0</v>
      </c>
      <c r="HO38" s="30" t="n">
        <v>0</v>
      </c>
      <c r="HP38" s="31" t="n">
        <v>0</v>
      </c>
      <c r="HQ38" s="30" t="n">
        <v>0</v>
      </c>
      <c r="HR38" s="31" t="n">
        <v>0</v>
      </c>
      <c r="HS38" s="30" t="n">
        <v>0</v>
      </c>
      <c r="HT38" s="31" t="n">
        <v>492407</v>
      </c>
      <c r="HU38" s="30" t="n">
        <v>0</v>
      </c>
      <c r="HV38" s="31" t="n">
        <v>0</v>
      </c>
      <c r="HW38" s="32" t="n">
        <v>3233084</v>
      </c>
      <c r="HX38" s="32" t="n">
        <f aca="false">Z$129-SUM(D38:HV38)</f>
        <v>-7</v>
      </c>
    </row>
    <row r="39" customFormat="false" ht="12.75" hidden="false" customHeight="false" outlineLevel="0" collapsed="false">
      <c r="A39" s="27" t="n">
        <v>24</v>
      </c>
      <c r="B39" s="27" t="s">
        <v>45</v>
      </c>
      <c r="C39" s="28" t="s">
        <v>150</v>
      </c>
      <c r="D39" s="29" t="n">
        <v>1910</v>
      </c>
      <c r="E39" s="30" t="n">
        <v>1269</v>
      </c>
      <c r="F39" s="29" t="n">
        <v>181</v>
      </c>
      <c r="G39" s="30" t="n">
        <v>148</v>
      </c>
      <c r="H39" s="29" t="n">
        <v>8567</v>
      </c>
      <c r="I39" s="30" t="n">
        <v>179</v>
      </c>
      <c r="J39" s="29" t="n">
        <v>2605</v>
      </c>
      <c r="K39" s="30" t="n">
        <v>838</v>
      </c>
      <c r="L39" s="29" t="n">
        <v>1711</v>
      </c>
      <c r="M39" s="30" t="n">
        <v>2237</v>
      </c>
      <c r="N39" s="29" t="n">
        <v>380</v>
      </c>
      <c r="O39" s="30" t="n">
        <v>4674</v>
      </c>
      <c r="P39" s="29" t="n">
        <v>8493</v>
      </c>
      <c r="Q39" s="30" t="n">
        <v>1075</v>
      </c>
      <c r="R39" s="29" t="n">
        <v>299</v>
      </c>
      <c r="S39" s="30" t="n">
        <v>1760</v>
      </c>
      <c r="T39" s="29" t="n">
        <v>1256</v>
      </c>
      <c r="U39" s="30" t="n">
        <v>1766</v>
      </c>
      <c r="V39" s="29" t="n">
        <v>2406</v>
      </c>
      <c r="W39" s="30" t="n">
        <v>1547</v>
      </c>
      <c r="X39" s="29" t="n">
        <v>823</v>
      </c>
      <c r="Y39" s="30" t="n">
        <v>5801</v>
      </c>
      <c r="Z39" s="29" t="n">
        <v>1166</v>
      </c>
      <c r="AA39" s="30" t="n">
        <v>2899</v>
      </c>
      <c r="AB39" s="29" t="n">
        <v>156</v>
      </c>
      <c r="AC39" s="30" t="n">
        <v>803</v>
      </c>
      <c r="AD39" s="29" t="n">
        <v>3921</v>
      </c>
      <c r="AE39" s="30" t="n">
        <v>1035</v>
      </c>
      <c r="AF39" s="29" t="n">
        <v>951</v>
      </c>
      <c r="AG39" s="30" t="n">
        <v>170</v>
      </c>
      <c r="AH39" s="29" t="n">
        <v>2969</v>
      </c>
      <c r="AI39" s="30" t="n">
        <v>2606</v>
      </c>
      <c r="AJ39" s="29" t="n">
        <v>1490</v>
      </c>
      <c r="AK39" s="30" t="n">
        <v>2094</v>
      </c>
      <c r="AL39" s="29" t="n">
        <v>3498</v>
      </c>
      <c r="AM39" s="30" t="n">
        <v>3706</v>
      </c>
      <c r="AN39" s="29" t="n">
        <v>720</v>
      </c>
      <c r="AO39" s="30" t="n">
        <v>551</v>
      </c>
      <c r="AP39" s="29" t="n">
        <v>3553</v>
      </c>
      <c r="AQ39" s="30" t="n">
        <v>2899</v>
      </c>
      <c r="AR39" s="29" t="n">
        <v>2244</v>
      </c>
      <c r="AS39" s="30" t="n">
        <v>1280</v>
      </c>
      <c r="AT39" s="29" t="n">
        <v>1183</v>
      </c>
      <c r="AU39" s="30" t="n">
        <v>666</v>
      </c>
      <c r="AV39" s="29" t="n">
        <v>4361</v>
      </c>
      <c r="AW39" s="30" t="n">
        <v>3184</v>
      </c>
      <c r="AX39" s="29" t="n">
        <v>3617</v>
      </c>
      <c r="AY39" s="30" t="n">
        <v>363</v>
      </c>
      <c r="AZ39" s="29" t="n">
        <v>4451</v>
      </c>
      <c r="BA39" s="30" t="n">
        <v>588</v>
      </c>
      <c r="BB39" s="29" t="n">
        <v>2516</v>
      </c>
      <c r="BC39" s="30" t="n">
        <v>15015</v>
      </c>
      <c r="BD39" s="29" t="n">
        <v>549</v>
      </c>
      <c r="BE39" s="30" t="n">
        <v>6869</v>
      </c>
      <c r="BF39" s="29" t="n">
        <v>1656</v>
      </c>
      <c r="BG39" s="30" t="n">
        <v>1476</v>
      </c>
      <c r="BH39" s="29" t="n">
        <v>125</v>
      </c>
      <c r="BI39" s="30" t="n">
        <v>267</v>
      </c>
      <c r="BJ39" s="29" t="n">
        <v>2124</v>
      </c>
      <c r="BK39" s="30" t="n">
        <v>1174</v>
      </c>
      <c r="BL39" s="29" t="n">
        <v>46447</v>
      </c>
      <c r="BM39" s="30" t="n">
        <v>34774</v>
      </c>
      <c r="BN39" s="29" t="n">
        <v>8303</v>
      </c>
      <c r="BO39" s="30" t="n">
        <v>1375</v>
      </c>
      <c r="BP39" s="29" t="n">
        <v>105</v>
      </c>
      <c r="BQ39" s="30" t="n">
        <v>1124</v>
      </c>
      <c r="BR39" s="29" t="n">
        <v>974</v>
      </c>
      <c r="BS39" s="30" t="n">
        <v>511</v>
      </c>
      <c r="BT39" s="29" t="n">
        <v>1275</v>
      </c>
      <c r="BU39" s="30" t="n">
        <v>1629</v>
      </c>
      <c r="BV39" s="29" t="n">
        <v>444</v>
      </c>
      <c r="BW39" s="30" t="n">
        <v>1384</v>
      </c>
      <c r="BX39" s="29" t="n">
        <v>613</v>
      </c>
      <c r="BY39" s="30" t="n">
        <v>15864</v>
      </c>
      <c r="BZ39" s="29" t="n">
        <v>9898</v>
      </c>
      <c r="CA39" s="30" t="n">
        <v>3515</v>
      </c>
      <c r="CB39" s="29" t="n">
        <v>6861</v>
      </c>
      <c r="CC39" s="30" t="n">
        <v>1100</v>
      </c>
      <c r="CD39" s="29" t="n">
        <v>4599</v>
      </c>
      <c r="CE39" s="30" t="n">
        <v>25124</v>
      </c>
      <c r="CF39" s="29" t="n">
        <v>2748</v>
      </c>
      <c r="CG39" s="30" t="n">
        <v>10983</v>
      </c>
      <c r="CH39" s="29" t="n">
        <v>14546</v>
      </c>
      <c r="CI39" s="30" t="n">
        <v>8876</v>
      </c>
      <c r="CJ39" s="29" t="n">
        <v>396</v>
      </c>
      <c r="CK39" s="30" t="n">
        <v>418</v>
      </c>
      <c r="CL39" s="29" t="n">
        <v>3212</v>
      </c>
      <c r="CM39" s="30" t="n">
        <v>62039</v>
      </c>
      <c r="CN39" s="29" t="n">
        <v>653902</v>
      </c>
      <c r="CO39" s="30" t="n">
        <v>4227</v>
      </c>
      <c r="CP39" s="29" t="n">
        <v>1015</v>
      </c>
      <c r="CQ39" s="30" t="n">
        <v>1230</v>
      </c>
      <c r="CR39" s="29" t="n">
        <v>165</v>
      </c>
      <c r="CS39" s="30" t="n">
        <v>249</v>
      </c>
      <c r="CT39" s="29" t="n">
        <v>10774</v>
      </c>
      <c r="CU39" s="30" t="n">
        <v>994</v>
      </c>
      <c r="CV39" s="29" t="n">
        <v>204</v>
      </c>
      <c r="CW39" s="30" t="n">
        <v>2198</v>
      </c>
      <c r="CX39" s="29" t="n">
        <v>274</v>
      </c>
      <c r="CY39" s="30" t="n">
        <v>1323</v>
      </c>
      <c r="CZ39" s="29" t="n">
        <v>2915</v>
      </c>
      <c r="DA39" s="30" t="n">
        <v>7703</v>
      </c>
      <c r="DB39" s="29" t="n">
        <v>12162</v>
      </c>
      <c r="DC39" s="30" t="n">
        <v>14995</v>
      </c>
      <c r="DD39" s="31" t="n">
        <v>4509</v>
      </c>
      <c r="DE39" s="30" t="n">
        <v>2653361</v>
      </c>
      <c r="DF39" s="31" t="n">
        <v>273</v>
      </c>
      <c r="DG39" s="30" t="n">
        <v>456</v>
      </c>
      <c r="DH39" s="31" t="n">
        <v>0</v>
      </c>
      <c r="DI39" s="30" t="n">
        <v>714</v>
      </c>
      <c r="DJ39" s="31" t="n">
        <v>0</v>
      </c>
      <c r="DK39" s="30" t="n">
        <v>187</v>
      </c>
      <c r="DL39" s="31" t="n">
        <v>0</v>
      </c>
      <c r="DM39" s="30" t="n">
        <v>0</v>
      </c>
      <c r="DN39" s="31" t="n">
        <v>0</v>
      </c>
      <c r="DO39" s="30" t="n">
        <v>0</v>
      </c>
      <c r="DP39" s="31" t="n">
        <v>0</v>
      </c>
      <c r="DQ39" s="30" t="n">
        <v>0</v>
      </c>
      <c r="DR39" s="31" t="n">
        <v>84</v>
      </c>
      <c r="DS39" s="30" t="n">
        <v>354</v>
      </c>
      <c r="DT39" s="31" t="n">
        <v>0</v>
      </c>
      <c r="DU39" s="30" t="n">
        <v>715</v>
      </c>
      <c r="DV39" s="31" t="n">
        <v>0</v>
      </c>
      <c r="DW39" s="30" t="n">
        <v>1104</v>
      </c>
      <c r="DX39" s="31" t="n">
        <v>803</v>
      </c>
      <c r="DY39" s="30" t="n">
        <v>0</v>
      </c>
      <c r="DZ39" s="31" t="n">
        <v>13</v>
      </c>
      <c r="EA39" s="30" t="n">
        <v>0</v>
      </c>
      <c r="EB39" s="31" t="n">
        <v>0</v>
      </c>
      <c r="EC39" s="30" t="n">
        <v>0</v>
      </c>
      <c r="ED39" s="31" t="n">
        <v>1268</v>
      </c>
      <c r="EE39" s="30" t="n">
        <v>1412</v>
      </c>
      <c r="EF39" s="31" t="n">
        <v>795</v>
      </c>
      <c r="EG39" s="30" t="n">
        <v>0</v>
      </c>
      <c r="EH39" s="31" t="n">
        <v>1539</v>
      </c>
      <c r="EI39" s="30" t="n">
        <v>0</v>
      </c>
      <c r="EJ39" s="31" t="n">
        <v>0</v>
      </c>
      <c r="EK39" s="30" t="n">
        <v>0</v>
      </c>
      <c r="EL39" s="31" t="n">
        <v>1706</v>
      </c>
      <c r="EM39" s="30" t="n">
        <v>0</v>
      </c>
      <c r="EN39" s="31" t="n">
        <v>832</v>
      </c>
      <c r="EO39" s="30" t="n">
        <v>0</v>
      </c>
      <c r="EP39" s="31" t="n">
        <v>0</v>
      </c>
      <c r="EQ39" s="30" t="n">
        <v>182</v>
      </c>
      <c r="ER39" s="31" t="n">
        <v>0</v>
      </c>
      <c r="ES39" s="30" t="n">
        <v>26</v>
      </c>
      <c r="ET39" s="31" t="n">
        <v>593</v>
      </c>
      <c r="EU39" s="30" t="n">
        <v>0</v>
      </c>
      <c r="EV39" s="31" t="n">
        <v>0</v>
      </c>
      <c r="EW39" s="30" t="n">
        <v>183</v>
      </c>
      <c r="EX39" s="31" t="n">
        <v>0</v>
      </c>
      <c r="EY39" s="30" t="n">
        <v>-55894</v>
      </c>
      <c r="EZ39" s="31" t="n">
        <v>0</v>
      </c>
      <c r="FA39" s="30" t="n">
        <v>353</v>
      </c>
      <c r="FB39" s="31" t="n">
        <v>34</v>
      </c>
      <c r="FC39" s="30" t="n">
        <v>573</v>
      </c>
      <c r="FD39" s="31" t="n">
        <v>252</v>
      </c>
      <c r="FE39" s="30" t="n">
        <v>10</v>
      </c>
      <c r="FF39" s="31" t="n">
        <v>173</v>
      </c>
      <c r="FG39" s="30" t="n">
        <v>13</v>
      </c>
      <c r="FH39" s="31" t="n">
        <v>40</v>
      </c>
      <c r="FI39" s="30" t="n">
        <v>16</v>
      </c>
      <c r="FJ39" s="31" t="n">
        <v>140</v>
      </c>
      <c r="FK39" s="30" t="n">
        <v>51</v>
      </c>
      <c r="FL39" s="31" t="n">
        <v>242</v>
      </c>
      <c r="FM39" s="30" t="n">
        <v>101</v>
      </c>
      <c r="FN39" s="31" t="n">
        <v>271</v>
      </c>
      <c r="FO39" s="30" t="n">
        <v>122</v>
      </c>
      <c r="FP39" s="31" t="n">
        <v>499</v>
      </c>
      <c r="FQ39" s="30" t="n">
        <v>368</v>
      </c>
      <c r="FR39" s="31" t="n">
        <v>88</v>
      </c>
      <c r="FS39" s="30" t="n">
        <v>87</v>
      </c>
      <c r="FT39" s="31" t="n">
        <v>271</v>
      </c>
      <c r="FU39" s="30" t="n">
        <v>31</v>
      </c>
      <c r="FV39" s="31" t="n">
        <v>309</v>
      </c>
      <c r="FW39" s="30" t="n">
        <v>468</v>
      </c>
      <c r="FX39" s="31" t="n">
        <v>312</v>
      </c>
      <c r="FY39" s="30" t="n">
        <v>1320</v>
      </c>
      <c r="FZ39" s="31" t="n">
        <v>1676</v>
      </c>
      <c r="GA39" s="30" t="n">
        <v>673</v>
      </c>
      <c r="GB39" s="31" t="n">
        <v>1162</v>
      </c>
      <c r="GC39" s="30" t="n">
        <v>0</v>
      </c>
      <c r="GD39" s="31" t="n">
        <v>1633</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76</v>
      </c>
      <c r="HI39" s="30" t="n">
        <v>0</v>
      </c>
      <c r="HJ39" s="31" t="n">
        <v>6044</v>
      </c>
      <c r="HK39" s="30" t="n">
        <v>-400</v>
      </c>
      <c r="HL39" s="31" t="n">
        <v>5635</v>
      </c>
      <c r="HM39" s="30" t="n">
        <v>-27277</v>
      </c>
      <c r="HN39" s="31" t="n">
        <v>0</v>
      </c>
      <c r="HO39" s="30" t="n">
        <v>0</v>
      </c>
      <c r="HP39" s="31" t="n">
        <v>0</v>
      </c>
      <c r="HQ39" s="30" t="n">
        <v>0</v>
      </c>
      <c r="HR39" s="31" t="n">
        <v>0</v>
      </c>
      <c r="HS39" s="30" t="n">
        <v>0</v>
      </c>
      <c r="HT39" s="31" t="n">
        <v>525350</v>
      </c>
      <c r="HU39" s="30" t="n">
        <v>0</v>
      </c>
      <c r="HV39" s="31" t="n">
        <v>0</v>
      </c>
      <c r="HW39" s="32" t="n">
        <v>4258218</v>
      </c>
      <c r="HX39" s="32" t="n">
        <f aca="false">AA$129-SUM(D39:HV39)</f>
        <v>0</v>
      </c>
    </row>
    <row r="40" customFormat="false" ht="12.75" hidden="false" customHeight="false" outlineLevel="0" collapsed="false">
      <c r="A40" s="27" t="n">
        <v>25</v>
      </c>
      <c r="B40" s="27" t="s">
        <v>46</v>
      </c>
      <c r="C40" s="28" t="s">
        <v>151</v>
      </c>
      <c r="D40" s="29" t="n">
        <v>78</v>
      </c>
      <c r="E40" s="30" t="n">
        <v>84</v>
      </c>
      <c r="F40" s="29" t="n">
        <v>10</v>
      </c>
      <c r="G40" s="30" t="n">
        <v>11</v>
      </c>
      <c r="H40" s="29" t="n">
        <v>550</v>
      </c>
      <c r="I40" s="30" t="n">
        <v>11</v>
      </c>
      <c r="J40" s="29" t="n">
        <v>172</v>
      </c>
      <c r="K40" s="30" t="n">
        <v>65</v>
      </c>
      <c r="L40" s="29" t="n">
        <v>140</v>
      </c>
      <c r="M40" s="30" t="n">
        <v>208</v>
      </c>
      <c r="N40" s="29" t="n">
        <v>26</v>
      </c>
      <c r="O40" s="30" t="n">
        <v>282</v>
      </c>
      <c r="P40" s="29" t="n">
        <v>442</v>
      </c>
      <c r="Q40" s="30" t="n">
        <v>65</v>
      </c>
      <c r="R40" s="29" t="n">
        <v>19</v>
      </c>
      <c r="S40" s="30" t="n">
        <v>55</v>
      </c>
      <c r="T40" s="29" t="n">
        <v>87</v>
      </c>
      <c r="U40" s="30" t="n">
        <v>144</v>
      </c>
      <c r="V40" s="29" t="n">
        <v>169</v>
      </c>
      <c r="W40" s="30" t="n">
        <v>130</v>
      </c>
      <c r="X40" s="29" t="n">
        <v>60</v>
      </c>
      <c r="Y40" s="30" t="n">
        <v>1294</v>
      </c>
      <c r="Z40" s="29" t="n">
        <v>85</v>
      </c>
      <c r="AA40" s="30" t="n">
        <v>226</v>
      </c>
      <c r="AB40" s="29" t="n">
        <v>19742</v>
      </c>
      <c r="AC40" s="30" t="n">
        <v>309</v>
      </c>
      <c r="AD40" s="29" t="n">
        <v>274</v>
      </c>
      <c r="AE40" s="30" t="n">
        <v>69</v>
      </c>
      <c r="AF40" s="29" t="n">
        <v>87</v>
      </c>
      <c r="AG40" s="30" t="n">
        <v>13</v>
      </c>
      <c r="AH40" s="29" t="n">
        <v>188</v>
      </c>
      <c r="AI40" s="30" t="n">
        <v>161</v>
      </c>
      <c r="AJ40" s="29" t="n">
        <v>106</v>
      </c>
      <c r="AK40" s="30" t="n">
        <v>142</v>
      </c>
      <c r="AL40" s="29" t="n">
        <v>208</v>
      </c>
      <c r="AM40" s="30" t="n">
        <v>219</v>
      </c>
      <c r="AN40" s="29" t="n">
        <v>47</v>
      </c>
      <c r="AO40" s="30" t="n">
        <v>38</v>
      </c>
      <c r="AP40" s="29" t="n">
        <v>340</v>
      </c>
      <c r="AQ40" s="30" t="n">
        <v>260</v>
      </c>
      <c r="AR40" s="29" t="n">
        <v>161</v>
      </c>
      <c r="AS40" s="30" t="n">
        <v>82</v>
      </c>
      <c r="AT40" s="29" t="n">
        <v>81</v>
      </c>
      <c r="AU40" s="30" t="n">
        <v>46</v>
      </c>
      <c r="AV40" s="29" t="n">
        <v>254</v>
      </c>
      <c r="AW40" s="30" t="n">
        <v>225</v>
      </c>
      <c r="AX40" s="29" t="n">
        <v>275</v>
      </c>
      <c r="AY40" s="30" t="n">
        <v>34</v>
      </c>
      <c r="AZ40" s="29" t="n">
        <v>317</v>
      </c>
      <c r="BA40" s="30" t="n">
        <v>42</v>
      </c>
      <c r="BB40" s="29" t="n">
        <v>167</v>
      </c>
      <c r="BC40" s="30" t="n">
        <v>873</v>
      </c>
      <c r="BD40" s="29" t="n">
        <v>36</v>
      </c>
      <c r="BE40" s="30" t="n">
        <v>412</v>
      </c>
      <c r="BF40" s="29" t="n">
        <v>166</v>
      </c>
      <c r="BG40" s="30" t="n">
        <v>88</v>
      </c>
      <c r="BH40" s="29" t="n">
        <v>9</v>
      </c>
      <c r="BI40" s="30" t="n">
        <v>22</v>
      </c>
      <c r="BJ40" s="29" t="n">
        <v>160</v>
      </c>
      <c r="BK40" s="30" t="n">
        <v>104</v>
      </c>
      <c r="BL40" s="29" t="n">
        <v>3764</v>
      </c>
      <c r="BM40" s="30" t="n">
        <v>2913</v>
      </c>
      <c r="BN40" s="29" t="n">
        <v>1377</v>
      </c>
      <c r="BO40" s="30" t="n">
        <v>104</v>
      </c>
      <c r="BP40" s="29" t="n">
        <v>8</v>
      </c>
      <c r="BQ40" s="30" t="n">
        <v>85</v>
      </c>
      <c r="BR40" s="29" t="n">
        <v>69</v>
      </c>
      <c r="BS40" s="30" t="n">
        <v>45</v>
      </c>
      <c r="BT40" s="29" t="n">
        <v>116</v>
      </c>
      <c r="BU40" s="30" t="n">
        <v>129</v>
      </c>
      <c r="BV40" s="29" t="n">
        <v>30</v>
      </c>
      <c r="BW40" s="30" t="n">
        <v>136</v>
      </c>
      <c r="BX40" s="29" t="n">
        <v>84</v>
      </c>
      <c r="BY40" s="30" t="n">
        <v>1212</v>
      </c>
      <c r="BZ40" s="29" t="n">
        <v>936</v>
      </c>
      <c r="CA40" s="30" t="n">
        <v>283</v>
      </c>
      <c r="CB40" s="29" t="n">
        <v>649</v>
      </c>
      <c r="CC40" s="30" t="n">
        <v>63</v>
      </c>
      <c r="CD40" s="29" t="n">
        <v>370</v>
      </c>
      <c r="CE40" s="30" t="n">
        <v>2384</v>
      </c>
      <c r="CF40" s="29" t="n">
        <v>186</v>
      </c>
      <c r="CG40" s="30" t="n">
        <v>868</v>
      </c>
      <c r="CH40" s="29" t="n">
        <v>1078</v>
      </c>
      <c r="CI40" s="30" t="n">
        <v>845</v>
      </c>
      <c r="CJ40" s="29" t="n">
        <v>33</v>
      </c>
      <c r="CK40" s="30" t="n">
        <v>37</v>
      </c>
      <c r="CL40" s="29" t="n">
        <v>282</v>
      </c>
      <c r="CM40" s="30" t="n">
        <v>9822</v>
      </c>
      <c r="CN40" s="29" t="n">
        <v>105051</v>
      </c>
      <c r="CO40" s="30" t="n">
        <v>362</v>
      </c>
      <c r="CP40" s="29" t="n">
        <v>99</v>
      </c>
      <c r="CQ40" s="30" t="n">
        <v>144</v>
      </c>
      <c r="CR40" s="29" t="n">
        <v>21</v>
      </c>
      <c r="CS40" s="30" t="n">
        <v>35</v>
      </c>
      <c r="CT40" s="29" t="n">
        <v>1502</v>
      </c>
      <c r="CU40" s="30" t="n">
        <v>112</v>
      </c>
      <c r="CV40" s="29" t="n">
        <v>14</v>
      </c>
      <c r="CW40" s="30" t="n">
        <v>148</v>
      </c>
      <c r="CX40" s="29" t="n">
        <v>20</v>
      </c>
      <c r="CY40" s="30" t="n">
        <v>180</v>
      </c>
      <c r="CZ40" s="29" t="n">
        <v>212</v>
      </c>
      <c r="DA40" s="30" t="n">
        <v>580</v>
      </c>
      <c r="DB40" s="29" t="n">
        <v>847</v>
      </c>
      <c r="DC40" s="30" t="n">
        <v>1196</v>
      </c>
      <c r="DD40" s="31" t="n">
        <v>198</v>
      </c>
      <c r="DE40" s="30" t="n">
        <v>411138</v>
      </c>
      <c r="DF40" s="31" t="n">
        <v>12</v>
      </c>
      <c r="DG40" s="30" t="n">
        <v>20</v>
      </c>
      <c r="DH40" s="31" t="n">
        <v>0</v>
      </c>
      <c r="DI40" s="30" t="n">
        <v>32</v>
      </c>
      <c r="DJ40" s="31" t="n">
        <v>0</v>
      </c>
      <c r="DK40" s="30" t="n">
        <v>8</v>
      </c>
      <c r="DL40" s="31" t="n">
        <v>0</v>
      </c>
      <c r="DM40" s="30" t="n">
        <v>0</v>
      </c>
      <c r="DN40" s="31" t="n">
        <v>0</v>
      </c>
      <c r="DO40" s="30" t="n">
        <v>0</v>
      </c>
      <c r="DP40" s="31" t="n">
        <v>0</v>
      </c>
      <c r="DQ40" s="30" t="n">
        <v>0</v>
      </c>
      <c r="DR40" s="31" t="n">
        <v>4</v>
      </c>
      <c r="DS40" s="30" t="n">
        <v>16</v>
      </c>
      <c r="DT40" s="31" t="n">
        <v>0</v>
      </c>
      <c r="DU40" s="30" t="n">
        <v>32</v>
      </c>
      <c r="DV40" s="31" t="n">
        <v>1</v>
      </c>
      <c r="DW40" s="30" t="n">
        <v>49</v>
      </c>
      <c r="DX40" s="31" t="n">
        <v>36</v>
      </c>
      <c r="DY40" s="30" t="n">
        <v>0</v>
      </c>
      <c r="DZ40" s="31" t="n">
        <v>1</v>
      </c>
      <c r="EA40" s="30" t="n">
        <v>0</v>
      </c>
      <c r="EB40" s="31" t="n">
        <v>0</v>
      </c>
      <c r="EC40" s="30" t="n">
        <v>0</v>
      </c>
      <c r="ED40" s="31" t="n">
        <v>56</v>
      </c>
      <c r="EE40" s="30" t="n">
        <v>63</v>
      </c>
      <c r="EF40" s="31" t="n">
        <v>35</v>
      </c>
      <c r="EG40" s="30" t="n">
        <v>0</v>
      </c>
      <c r="EH40" s="31" t="n">
        <v>68</v>
      </c>
      <c r="EI40" s="30" t="n">
        <v>0</v>
      </c>
      <c r="EJ40" s="31" t="n">
        <v>0</v>
      </c>
      <c r="EK40" s="30" t="n">
        <v>0</v>
      </c>
      <c r="EL40" s="31" t="n">
        <v>76</v>
      </c>
      <c r="EM40" s="30" t="n">
        <v>1</v>
      </c>
      <c r="EN40" s="31" t="n">
        <v>37</v>
      </c>
      <c r="EO40" s="30" t="n">
        <v>0</v>
      </c>
      <c r="EP40" s="31" t="n">
        <v>0</v>
      </c>
      <c r="EQ40" s="30" t="n">
        <v>8</v>
      </c>
      <c r="ER40" s="31" t="n">
        <v>0</v>
      </c>
      <c r="ES40" s="30" t="n">
        <v>1</v>
      </c>
      <c r="ET40" s="31" t="n">
        <v>26</v>
      </c>
      <c r="EU40" s="30" t="n">
        <v>0</v>
      </c>
      <c r="EV40" s="31" t="n">
        <v>0</v>
      </c>
      <c r="EW40" s="30" t="n">
        <v>32</v>
      </c>
      <c r="EX40" s="31" t="n">
        <v>0</v>
      </c>
      <c r="EY40" s="30" t="n">
        <v>-12506</v>
      </c>
      <c r="EZ40" s="31" t="n">
        <v>0</v>
      </c>
      <c r="FA40" s="30" t="n">
        <v>16</v>
      </c>
      <c r="FB40" s="31" t="n">
        <v>2</v>
      </c>
      <c r="FC40" s="30" t="n">
        <v>31</v>
      </c>
      <c r="FD40" s="31" t="n">
        <v>15</v>
      </c>
      <c r="FE40" s="30" t="n">
        <v>1</v>
      </c>
      <c r="FF40" s="31" t="n">
        <v>10</v>
      </c>
      <c r="FG40" s="30" t="n">
        <v>1</v>
      </c>
      <c r="FH40" s="31" t="n">
        <v>2</v>
      </c>
      <c r="FI40" s="30" t="n">
        <v>1</v>
      </c>
      <c r="FJ40" s="31" t="n">
        <v>8</v>
      </c>
      <c r="FK40" s="30" t="n">
        <v>3</v>
      </c>
      <c r="FL40" s="31" t="n">
        <v>14</v>
      </c>
      <c r="FM40" s="30" t="n">
        <v>7</v>
      </c>
      <c r="FN40" s="31" t="n">
        <v>19</v>
      </c>
      <c r="FO40" s="30" t="n">
        <v>10</v>
      </c>
      <c r="FP40" s="31" t="n">
        <v>29</v>
      </c>
      <c r="FQ40" s="30" t="n">
        <v>22</v>
      </c>
      <c r="FR40" s="31" t="n">
        <v>5</v>
      </c>
      <c r="FS40" s="30" t="n">
        <v>5</v>
      </c>
      <c r="FT40" s="31" t="n">
        <v>15</v>
      </c>
      <c r="FU40" s="30" t="n">
        <v>3</v>
      </c>
      <c r="FV40" s="31" t="n">
        <v>18</v>
      </c>
      <c r="FW40" s="30" t="n">
        <v>34</v>
      </c>
      <c r="FX40" s="31" t="n">
        <v>21</v>
      </c>
      <c r="FY40" s="30" t="n">
        <v>128</v>
      </c>
      <c r="FZ40" s="31" t="n">
        <v>109</v>
      </c>
      <c r="GA40" s="30" t="n">
        <v>82</v>
      </c>
      <c r="GB40" s="31" t="n">
        <v>103</v>
      </c>
      <c r="GC40" s="30" t="n">
        <v>0</v>
      </c>
      <c r="GD40" s="31" t="n">
        <v>164</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4</v>
      </c>
      <c r="HI40" s="30" t="n">
        <v>0</v>
      </c>
      <c r="HJ40" s="31" t="n">
        <v>212</v>
      </c>
      <c r="HK40" s="30" t="n">
        <v>-3212</v>
      </c>
      <c r="HL40" s="31" t="n">
        <v>7572</v>
      </c>
      <c r="HM40" s="30" t="n">
        <v>-4317</v>
      </c>
      <c r="HN40" s="31" t="n">
        <v>0</v>
      </c>
      <c r="HO40" s="30" t="n">
        <v>0</v>
      </c>
      <c r="HP40" s="31" t="n">
        <v>0</v>
      </c>
      <c r="HQ40" s="30" t="n">
        <v>0</v>
      </c>
      <c r="HR40" s="31" t="n">
        <v>0</v>
      </c>
      <c r="HS40" s="30" t="n">
        <v>0</v>
      </c>
      <c r="HT40" s="31" t="n">
        <v>132760</v>
      </c>
      <c r="HU40" s="30" t="n">
        <v>0</v>
      </c>
      <c r="HV40" s="31" t="n">
        <v>0</v>
      </c>
      <c r="HW40" s="32" t="n">
        <v>701942</v>
      </c>
      <c r="HX40" s="32" t="n">
        <f aca="false">AB$129-SUM(D40:HV40)</f>
        <v>7</v>
      </c>
    </row>
    <row r="41" customFormat="false" ht="12.75" hidden="false" customHeight="false" outlineLevel="0" collapsed="false">
      <c r="A41" s="27" t="n">
        <v>26</v>
      </c>
      <c r="B41" s="27" t="s">
        <v>47</v>
      </c>
      <c r="C41" s="28" t="s">
        <v>152</v>
      </c>
      <c r="D41" s="29" t="n">
        <v>4641</v>
      </c>
      <c r="E41" s="30" t="n">
        <v>541</v>
      </c>
      <c r="F41" s="29" t="n">
        <v>88</v>
      </c>
      <c r="G41" s="30" t="n">
        <v>70</v>
      </c>
      <c r="H41" s="29" t="n">
        <v>3131</v>
      </c>
      <c r="I41" s="30" t="n">
        <v>87</v>
      </c>
      <c r="J41" s="29" t="n">
        <v>929</v>
      </c>
      <c r="K41" s="30" t="n">
        <v>281</v>
      </c>
      <c r="L41" s="29" t="n">
        <v>602</v>
      </c>
      <c r="M41" s="30" t="n">
        <v>718</v>
      </c>
      <c r="N41" s="29" t="n">
        <v>135</v>
      </c>
      <c r="O41" s="30" t="n">
        <v>2461</v>
      </c>
      <c r="P41" s="29" t="n">
        <v>5963</v>
      </c>
      <c r="Q41" s="30" t="n">
        <v>644</v>
      </c>
      <c r="R41" s="29" t="n">
        <v>113</v>
      </c>
      <c r="S41" s="30" t="n">
        <v>6371</v>
      </c>
      <c r="T41" s="29" t="n">
        <v>827</v>
      </c>
      <c r="U41" s="30" t="n">
        <v>1595</v>
      </c>
      <c r="V41" s="29" t="n">
        <v>1207</v>
      </c>
      <c r="W41" s="30" t="n">
        <v>1676</v>
      </c>
      <c r="X41" s="29" t="n">
        <v>1786</v>
      </c>
      <c r="Y41" s="30" t="n">
        <v>4006</v>
      </c>
      <c r="Z41" s="29" t="n">
        <v>1832</v>
      </c>
      <c r="AA41" s="30" t="n">
        <v>1246</v>
      </c>
      <c r="AB41" s="29" t="n">
        <v>76</v>
      </c>
      <c r="AC41" s="30" t="n">
        <v>17769</v>
      </c>
      <c r="AD41" s="29" t="n">
        <v>1189</v>
      </c>
      <c r="AE41" s="30" t="n">
        <v>429</v>
      </c>
      <c r="AF41" s="29" t="n">
        <v>357</v>
      </c>
      <c r="AG41" s="30" t="n">
        <v>71</v>
      </c>
      <c r="AH41" s="29" t="n">
        <v>1339</v>
      </c>
      <c r="AI41" s="30" t="n">
        <v>1108</v>
      </c>
      <c r="AJ41" s="29" t="n">
        <v>595</v>
      </c>
      <c r="AK41" s="30" t="n">
        <v>815</v>
      </c>
      <c r="AL41" s="29" t="n">
        <v>1539</v>
      </c>
      <c r="AM41" s="30" t="n">
        <v>1490</v>
      </c>
      <c r="AN41" s="29" t="n">
        <v>352</v>
      </c>
      <c r="AO41" s="30" t="n">
        <v>197</v>
      </c>
      <c r="AP41" s="29" t="n">
        <v>1086</v>
      </c>
      <c r="AQ41" s="30" t="n">
        <v>1063</v>
      </c>
      <c r="AR41" s="29" t="n">
        <v>917</v>
      </c>
      <c r="AS41" s="30" t="n">
        <v>542</v>
      </c>
      <c r="AT41" s="29" t="n">
        <v>419</v>
      </c>
      <c r="AU41" s="30" t="n">
        <v>294</v>
      </c>
      <c r="AV41" s="29" t="n">
        <v>1802</v>
      </c>
      <c r="AW41" s="30" t="n">
        <v>1397</v>
      </c>
      <c r="AX41" s="29" t="n">
        <v>1481</v>
      </c>
      <c r="AY41" s="30" t="n">
        <v>162</v>
      </c>
      <c r="AZ41" s="29" t="n">
        <v>2131</v>
      </c>
      <c r="BA41" s="30" t="n">
        <v>331</v>
      </c>
      <c r="BB41" s="29" t="n">
        <v>1078</v>
      </c>
      <c r="BC41" s="30" t="n">
        <v>8584</v>
      </c>
      <c r="BD41" s="29" t="n">
        <v>226</v>
      </c>
      <c r="BE41" s="30" t="n">
        <v>2871</v>
      </c>
      <c r="BF41" s="29" t="n">
        <v>506</v>
      </c>
      <c r="BG41" s="30" t="n">
        <v>496</v>
      </c>
      <c r="BH41" s="29" t="n">
        <v>57</v>
      </c>
      <c r="BI41" s="30" t="n">
        <v>108</v>
      </c>
      <c r="BJ41" s="29" t="n">
        <v>956</v>
      </c>
      <c r="BK41" s="30" t="n">
        <v>448</v>
      </c>
      <c r="BL41" s="29" t="n">
        <v>13874</v>
      </c>
      <c r="BM41" s="30" t="n">
        <v>12140</v>
      </c>
      <c r="BN41" s="29" t="n">
        <v>1989</v>
      </c>
      <c r="BO41" s="30" t="n">
        <v>456</v>
      </c>
      <c r="BP41" s="29" t="n">
        <v>41</v>
      </c>
      <c r="BQ41" s="30" t="n">
        <v>508</v>
      </c>
      <c r="BR41" s="29" t="n">
        <v>328</v>
      </c>
      <c r="BS41" s="30" t="n">
        <v>163</v>
      </c>
      <c r="BT41" s="29" t="n">
        <v>416</v>
      </c>
      <c r="BU41" s="30" t="n">
        <v>514</v>
      </c>
      <c r="BV41" s="29" t="n">
        <v>147</v>
      </c>
      <c r="BW41" s="30" t="n">
        <v>591</v>
      </c>
      <c r="BX41" s="29" t="n">
        <v>177</v>
      </c>
      <c r="BY41" s="30" t="n">
        <v>5343</v>
      </c>
      <c r="BZ41" s="29" t="n">
        <v>2522</v>
      </c>
      <c r="CA41" s="30" t="n">
        <v>981</v>
      </c>
      <c r="CB41" s="29" t="n">
        <v>1788</v>
      </c>
      <c r="CC41" s="30" t="n">
        <v>358</v>
      </c>
      <c r="CD41" s="29" t="n">
        <v>1366</v>
      </c>
      <c r="CE41" s="30" t="n">
        <v>6762</v>
      </c>
      <c r="CF41" s="29" t="n">
        <v>865</v>
      </c>
      <c r="CG41" s="30" t="n">
        <v>3901</v>
      </c>
      <c r="CH41" s="29" t="n">
        <v>5069</v>
      </c>
      <c r="CI41" s="30" t="n">
        <v>2446</v>
      </c>
      <c r="CJ41" s="29" t="n">
        <v>145</v>
      </c>
      <c r="CK41" s="30" t="n">
        <v>115</v>
      </c>
      <c r="CL41" s="29" t="n">
        <v>944</v>
      </c>
      <c r="CM41" s="30" t="n">
        <v>8702</v>
      </c>
      <c r="CN41" s="29" t="n">
        <v>79584</v>
      </c>
      <c r="CO41" s="30" t="n">
        <v>1176</v>
      </c>
      <c r="CP41" s="29" t="n">
        <v>268</v>
      </c>
      <c r="CQ41" s="30" t="n">
        <v>300</v>
      </c>
      <c r="CR41" s="29" t="n">
        <v>43</v>
      </c>
      <c r="CS41" s="30" t="n">
        <v>43</v>
      </c>
      <c r="CT41" s="29" t="n">
        <v>1014</v>
      </c>
      <c r="CU41" s="30" t="n">
        <v>227</v>
      </c>
      <c r="CV41" s="29" t="n">
        <v>70</v>
      </c>
      <c r="CW41" s="30" t="n">
        <v>896</v>
      </c>
      <c r="CX41" s="29" t="n">
        <v>100</v>
      </c>
      <c r="CY41" s="30" t="n">
        <v>281</v>
      </c>
      <c r="CZ41" s="29" t="n">
        <v>954</v>
      </c>
      <c r="DA41" s="30" t="n">
        <v>2348</v>
      </c>
      <c r="DB41" s="29" t="n">
        <v>4126</v>
      </c>
      <c r="DC41" s="30" t="n">
        <v>4708</v>
      </c>
      <c r="DD41" s="31" t="n">
        <v>2877</v>
      </c>
      <c r="DE41" s="30" t="n">
        <v>253072</v>
      </c>
      <c r="DF41" s="31" t="n">
        <v>177</v>
      </c>
      <c r="DG41" s="30" t="n">
        <v>295</v>
      </c>
      <c r="DH41" s="31" t="n">
        <v>0</v>
      </c>
      <c r="DI41" s="30" t="n">
        <v>462</v>
      </c>
      <c r="DJ41" s="31" t="n">
        <v>0</v>
      </c>
      <c r="DK41" s="30" t="n">
        <v>121</v>
      </c>
      <c r="DL41" s="31" t="n">
        <v>0</v>
      </c>
      <c r="DM41" s="30" t="n">
        <v>0</v>
      </c>
      <c r="DN41" s="31" t="n">
        <v>0</v>
      </c>
      <c r="DO41" s="30" t="n">
        <v>0</v>
      </c>
      <c r="DP41" s="31" t="n">
        <v>0</v>
      </c>
      <c r="DQ41" s="30" t="n">
        <v>0</v>
      </c>
      <c r="DR41" s="31" t="n">
        <v>54</v>
      </c>
      <c r="DS41" s="30" t="n">
        <v>229</v>
      </c>
      <c r="DT41" s="31" t="n">
        <v>0</v>
      </c>
      <c r="DU41" s="30" t="n">
        <v>463</v>
      </c>
      <c r="DV41" s="31" t="n">
        <v>0</v>
      </c>
      <c r="DW41" s="30" t="n">
        <v>714</v>
      </c>
      <c r="DX41" s="31" t="n">
        <v>520</v>
      </c>
      <c r="DY41" s="30" t="n">
        <v>0</v>
      </c>
      <c r="DZ41" s="31" t="n">
        <v>7</v>
      </c>
      <c r="EA41" s="30" t="n">
        <v>0</v>
      </c>
      <c r="EB41" s="31" t="n">
        <v>0</v>
      </c>
      <c r="EC41" s="30" t="n">
        <v>0</v>
      </c>
      <c r="ED41" s="31" t="n">
        <v>821</v>
      </c>
      <c r="EE41" s="30" t="n">
        <v>913</v>
      </c>
      <c r="EF41" s="31" t="n">
        <v>514</v>
      </c>
      <c r="EG41" s="30" t="n">
        <v>0</v>
      </c>
      <c r="EH41" s="31" t="n">
        <v>996</v>
      </c>
      <c r="EI41" s="30" t="n">
        <v>0</v>
      </c>
      <c r="EJ41" s="31" t="n">
        <v>0</v>
      </c>
      <c r="EK41" s="30" t="n">
        <v>0</v>
      </c>
      <c r="EL41" s="31" t="n">
        <v>1104</v>
      </c>
      <c r="EM41" s="30" t="n">
        <v>0</v>
      </c>
      <c r="EN41" s="31" t="n">
        <v>538</v>
      </c>
      <c r="EO41" s="30" t="n">
        <v>0</v>
      </c>
      <c r="EP41" s="31" t="n">
        <v>0</v>
      </c>
      <c r="EQ41" s="30" t="n">
        <v>118</v>
      </c>
      <c r="ER41" s="31" t="n">
        <v>0</v>
      </c>
      <c r="ES41" s="30" t="n">
        <v>17</v>
      </c>
      <c r="ET41" s="31" t="n">
        <v>384</v>
      </c>
      <c r="EU41" s="30" t="n">
        <v>0</v>
      </c>
      <c r="EV41" s="31" t="n">
        <v>49</v>
      </c>
      <c r="EW41" s="30" t="n">
        <v>11</v>
      </c>
      <c r="EX41" s="31" t="n">
        <v>0</v>
      </c>
      <c r="EY41" s="30" t="n">
        <v>-74237</v>
      </c>
      <c r="EZ41" s="31" t="n">
        <v>0</v>
      </c>
      <c r="FA41" s="30" t="n">
        <v>227</v>
      </c>
      <c r="FB41" s="31" t="n">
        <v>20</v>
      </c>
      <c r="FC41" s="30" t="n">
        <v>351</v>
      </c>
      <c r="FD41" s="31" t="n">
        <v>174</v>
      </c>
      <c r="FE41" s="30" t="n">
        <v>6</v>
      </c>
      <c r="FF41" s="31" t="n">
        <v>105</v>
      </c>
      <c r="FG41" s="30" t="n">
        <v>28</v>
      </c>
      <c r="FH41" s="31" t="n">
        <v>24</v>
      </c>
      <c r="FI41" s="30" t="n">
        <v>8</v>
      </c>
      <c r="FJ41" s="31" t="n">
        <v>86</v>
      </c>
      <c r="FK41" s="30" t="n">
        <v>29</v>
      </c>
      <c r="FL41" s="31" t="n">
        <v>147</v>
      </c>
      <c r="FM41" s="30" t="n">
        <v>71</v>
      </c>
      <c r="FN41" s="31" t="n">
        <v>154</v>
      </c>
      <c r="FO41" s="30" t="n">
        <v>66</v>
      </c>
      <c r="FP41" s="31" t="n">
        <v>300</v>
      </c>
      <c r="FQ41" s="30" t="n">
        <v>331</v>
      </c>
      <c r="FR41" s="31" t="n">
        <v>54</v>
      </c>
      <c r="FS41" s="30" t="n">
        <v>54</v>
      </c>
      <c r="FT41" s="31" t="n">
        <v>232</v>
      </c>
      <c r="FU41" s="30" t="n">
        <v>15</v>
      </c>
      <c r="FV41" s="31" t="n">
        <v>185</v>
      </c>
      <c r="FW41" s="30" t="n">
        <v>261</v>
      </c>
      <c r="FX41" s="31" t="n">
        <v>179</v>
      </c>
      <c r="FY41" s="30" t="n">
        <v>1079</v>
      </c>
      <c r="FZ41" s="31" t="n">
        <v>1043</v>
      </c>
      <c r="GA41" s="30" t="n">
        <v>368</v>
      </c>
      <c r="GB41" s="31" t="n">
        <v>616</v>
      </c>
      <c r="GC41" s="30" t="n">
        <v>0</v>
      </c>
      <c r="GD41" s="31" t="n">
        <v>759</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49</v>
      </c>
      <c r="HI41" s="30" t="n">
        <v>0</v>
      </c>
      <c r="HJ41" s="31" t="n">
        <v>12178</v>
      </c>
      <c r="HK41" s="30" t="n">
        <v>-7475</v>
      </c>
      <c r="HL41" s="31" t="n">
        <v>7668</v>
      </c>
      <c r="HM41" s="30" t="n">
        <v>-76107</v>
      </c>
      <c r="HN41" s="31" t="n">
        <v>0</v>
      </c>
      <c r="HO41" s="30" t="n">
        <v>0</v>
      </c>
      <c r="HP41" s="31" t="n">
        <v>0</v>
      </c>
      <c r="HQ41" s="30" t="n">
        <v>0</v>
      </c>
      <c r="HR41" s="31" t="n">
        <v>0</v>
      </c>
      <c r="HS41" s="30" t="n">
        <v>0</v>
      </c>
      <c r="HT41" s="31" t="n">
        <v>791510</v>
      </c>
      <c r="HU41" s="30" t="n">
        <v>0</v>
      </c>
      <c r="HV41" s="31" t="n">
        <v>0</v>
      </c>
      <c r="HW41" s="32" t="n">
        <v>1189034</v>
      </c>
      <c r="HX41" s="32" t="n">
        <f aca="false">AC$129-SUM(D41:HV41)</f>
        <v>0</v>
      </c>
    </row>
    <row r="42" customFormat="false" ht="12.75" hidden="false" customHeight="false" outlineLevel="0" collapsed="false">
      <c r="A42" s="27" t="n">
        <v>27</v>
      </c>
      <c r="B42" s="27" t="s">
        <v>48</v>
      </c>
      <c r="C42" s="28" t="s">
        <v>153</v>
      </c>
      <c r="D42" s="29" t="n">
        <v>378</v>
      </c>
      <c r="E42" s="30" t="n">
        <v>947</v>
      </c>
      <c r="F42" s="29" t="n">
        <v>145</v>
      </c>
      <c r="G42" s="30" t="n">
        <v>64</v>
      </c>
      <c r="H42" s="29" t="n">
        <v>8617</v>
      </c>
      <c r="I42" s="30" t="n">
        <v>118</v>
      </c>
      <c r="J42" s="29" t="n">
        <v>2601</v>
      </c>
      <c r="K42" s="30" t="n">
        <v>678</v>
      </c>
      <c r="L42" s="29" t="n">
        <v>1190</v>
      </c>
      <c r="M42" s="30" t="n">
        <v>1519</v>
      </c>
      <c r="N42" s="29" t="n">
        <v>368</v>
      </c>
      <c r="O42" s="30" t="n">
        <v>2698</v>
      </c>
      <c r="P42" s="29" t="n">
        <v>4817</v>
      </c>
      <c r="Q42" s="30" t="n">
        <v>506</v>
      </c>
      <c r="R42" s="29" t="n">
        <v>307</v>
      </c>
      <c r="S42" s="30" t="n">
        <v>465</v>
      </c>
      <c r="T42" s="29" t="n">
        <v>1237</v>
      </c>
      <c r="U42" s="30" t="n">
        <v>1357</v>
      </c>
      <c r="V42" s="29" t="n">
        <v>2508</v>
      </c>
      <c r="W42" s="30" t="n">
        <v>1168</v>
      </c>
      <c r="X42" s="29" t="n">
        <v>830</v>
      </c>
      <c r="Y42" s="30" t="n">
        <v>4961</v>
      </c>
      <c r="Z42" s="29" t="n">
        <v>1273</v>
      </c>
      <c r="AA42" s="30" t="n">
        <v>2880</v>
      </c>
      <c r="AB42" s="29" t="n">
        <v>103</v>
      </c>
      <c r="AC42" s="30" t="n">
        <v>807</v>
      </c>
      <c r="AD42" s="29" t="n">
        <v>325091</v>
      </c>
      <c r="AE42" s="30" t="n">
        <v>817</v>
      </c>
      <c r="AF42" s="29" t="n">
        <v>416</v>
      </c>
      <c r="AG42" s="30" t="n">
        <v>239</v>
      </c>
      <c r="AH42" s="29" t="n">
        <v>2157</v>
      </c>
      <c r="AI42" s="30" t="n">
        <v>3791</v>
      </c>
      <c r="AJ42" s="29" t="n">
        <v>2108</v>
      </c>
      <c r="AK42" s="30" t="n">
        <v>1739</v>
      </c>
      <c r="AL42" s="29" t="n">
        <v>3752</v>
      </c>
      <c r="AM42" s="30" t="n">
        <v>5197</v>
      </c>
      <c r="AN42" s="29" t="n">
        <v>1249</v>
      </c>
      <c r="AO42" s="30" t="n">
        <v>1298</v>
      </c>
      <c r="AP42" s="29" t="n">
        <v>4518</v>
      </c>
      <c r="AQ42" s="30" t="n">
        <v>2737</v>
      </c>
      <c r="AR42" s="29" t="n">
        <v>4222</v>
      </c>
      <c r="AS42" s="30" t="n">
        <v>1838</v>
      </c>
      <c r="AT42" s="29" t="n">
        <v>2741</v>
      </c>
      <c r="AU42" s="30" t="n">
        <v>1363</v>
      </c>
      <c r="AV42" s="29" t="n">
        <v>4337</v>
      </c>
      <c r="AW42" s="30" t="n">
        <v>2260</v>
      </c>
      <c r="AX42" s="29" t="n">
        <v>2848</v>
      </c>
      <c r="AY42" s="30" t="n">
        <v>145</v>
      </c>
      <c r="AZ42" s="29" t="n">
        <v>3903</v>
      </c>
      <c r="BA42" s="30" t="n">
        <v>401</v>
      </c>
      <c r="BB42" s="29" t="n">
        <v>2208</v>
      </c>
      <c r="BC42" s="30" t="n">
        <v>13497</v>
      </c>
      <c r="BD42" s="29" t="n">
        <v>412</v>
      </c>
      <c r="BE42" s="30" t="n">
        <v>7756</v>
      </c>
      <c r="BF42" s="29" t="n">
        <v>1995</v>
      </c>
      <c r="BG42" s="30" t="n">
        <v>1935</v>
      </c>
      <c r="BH42" s="29" t="n">
        <v>57</v>
      </c>
      <c r="BI42" s="30" t="n">
        <v>106</v>
      </c>
      <c r="BJ42" s="29" t="n">
        <v>879</v>
      </c>
      <c r="BK42" s="30" t="n">
        <v>2373</v>
      </c>
      <c r="BL42" s="29" t="n">
        <v>43298</v>
      </c>
      <c r="BM42" s="30" t="n">
        <v>31806</v>
      </c>
      <c r="BN42" s="29" t="n">
        <v>280</v>
      </c>
      <c r="BO42" s="30" t="n">
        <v>1357</v>
      </c>
      <c r="BP42" s="29" t="n">
        <v>56</v>
      </c>
      <c r="BQ42" s="30" t="n">
        <v>479</v>
      </c>
      <c r="BR42" s="29" t="n">
        <v>929</v>
      </c>
      <c r="BS42" s="30" t="n">
        <v>393</v>
      </c>
      <c r="BT42" s="29" t="n">
        <v>798</v>
      </c>
      <c r="BU42" s="30" t="n">
        <v>1530</v>
      </c>
      <c r="BV42" s="29" t="n">
        <v>461</v>
      </c>
      <c r="BW42" s="30" t="n">
        <v>767</v>
      </c>
      <c r="BX42" s="29" t="n">
        <v>129</v>
      </c>
      <c r="BY42" s="30" t="n">
        <v>15157</v>
      </c>
      <c r="BZ42" s="29" t="n">
        <v>7826</v>
      </c>
      <c r="CA42" s="30" t="n">
        <v>3409</v>
      </c>
      <c r="CB42" s="29" t="n">
        <v>5321</v>
      </c>
      <c r="CC42" s="30" t="n">
        <v>1382</v>
      </c>
      <c r="CD42" s="29" t="n">
        <v>4324</v>
      </c>
      <c r="CE42" s="30" t="n">
        <v>19215</v>
      </c>
      <c r="CF42" s="29" t="n">
        <v>3007</v>
      </c>
      <c r="CG42" s="30" t="n">
        <v>9086</v>
      </c>
      <c r="CH42" s="29" t="n">
        <v>13668</v>
      </c>
      <c r="CI42" s="30" t="n">
        <v>6601</v>
      </c>
      <c r="CJ42" s="29" t="n">
        <v>304</v>
      </c>
      <c r="CK42" s="30" t="n">
        <v>343</v>
      </c>
      <c r="CL42" s="29" t="n">
        <v>2393</v>
      </c>
      <c r="CM42" s="30" t="n">
        <v>2623</v>
      </c>
      <c r="CN42" s="29" t="n">
        <v>6632</v>
      </c>
      <c r="CO42" s="30" t="n">
        <v>3712</v>
      </c>
      <c r="CP42" s="29" t="n">
        <v>730</v>
      </c>
      <c r="CQ42" s="30" t="n">
        <v>452</v>
      </c>
      <c r="CR42" s="29" t="n">
        <v>10</v>
      </c>
      <c r="CS42" s="30" t="n">
        <v>28</v>
      </c>
      <c r="CT42" s="29" t="n">
        <v>6</v>
      </c>
      <c r="CU42" s="30" t="n">
        <v>474</v>
      </c>
      <c r="CV42" s="29" t="n">
        <v>192</v>
      </c>
      <c r="CW42" s="30" t="n">
        <v>1557</v>
      </c>
      <c r="CX42" s="29" t="n">
        <v>207</v>
      </c>
      <c r="CY42" s="30" t="n">
        <v>143</v>
      </c>
      <c r="CZ42" s="29" t="n">
        <v>2746</v>
      </c>
      <c r="DA42" s="30" t="n">
        <v>7585</v>
      </c>
      <c r="DB42" s="29" t="n">
        <v>11617</v>
      </c>
      <c r="DC42" s="30" t="n">
        <v>13341</v>
      </c>
      <c r="DD42" s="31" t="n">
        <v>716</v>
      </c>
      <c r="DE42" s="30" t="n">
        <v>23</v>
      </c>
      <c r="DF42" s="31" t="n">
        <v>2652339</v>
      </c>
      <c r="DG42" s="30" t="n">
        <v>73</v>
      </c>
      <c r="DH42" s="31" t="n">
        <v>0</v>
      </c>
      <c r="DI42" s="30" t="n">
        <v>115</v>
      </c>
      <c r="DJ42" s="31" t="n">
        <v>0</v>
      </c>
      <c r="DK42" s="30" t="n">
        <v>30</v>
      </c>
      <c r="DL42" s="31" t="n">
        <v>0</v>
      </c>
      <c r="DM42" s="30" t="n">
        <v>0</v>
      </c>
      <c r="DN42" s="31" t="n">
        <v>0</v>
      </c>
      <c r="DO42" s="30" t="n">
        <v>0</v>
      </c>
      <c r="DP42" s="31" t="n">
        <v>0</v>
      </c>
      <c r="DQ42" s="30" t="n">
        <v>0</v>
      </c>
      <c r="DR42" s="31" t="n">
        <v>14</v>
      </c>
      <c r="DS42" s="30" t="n">
        <v>57</v>
      </c>
      <c r="DT42" s="31" t="n">
        <v>0</v>
      </c>
      <c r="DU42" s="30" t="n">
        <v>115</v>
      </c>
      <c r="DV42" s="31" t="n">
        <v>0</v>
      </c>
      <c r="DW42" s="30" t="n">
        <v>178</v>
      </c>
      <c r="DX42" s="31" t="n">
        <v>129</v>
      </c>
      <c r="DY42" s="30" t="n">
        <v>0</v>
      </c>
      <c r="DZ42" s="31" t="n">
        <v>8</v>
      </c>
      <c r="EA42" s="30" t="n">
        <v>0</v>
      </c>
      <c r="EB42" s="31" t="n">
        <v>0</v>
      </c>
      <c r="EC42" s="30" t="n">
        <v>0</v>
      </c>
      <c r="ED42" s="31" t="n">
        <v>204</v>
      </c>
      <c r="EE42" s="30" t="n">
        <v>227</v>
      </c>
      <c r="EF42" s="31" t="n">
        <v>128</v>
      </c>
      <c r="EG42" s="30" t="n">
        <v>0</v>
      </c>
      <c r="EH42" s="31" t="n">
        <v>248</v>
      </c>
      <c r="EI42" s="30" t="n">
        <v>0</v>
      </c>
      <c r="EJ42" s="31" t="n">
        <v>0</v>
      </c>
      <c r="EK42" s="30" t="n">
        <v>0</v>
      </c>
      <c r="EL42" s="31" t="n">
        <v>275</v>
      </c>
      <c r="EM42" s="30" t="n">
        <v>0</v>
      </c>
      <c r="EN42" s="31" t="n">
        <v>134</v>
      </c>
      <c r="EO42" s="30" t="n">
        <v>0</v>
      </c>
      <c r="EP42" s="31" t="n">
        <v>0</v>
      </c>
      <c r="EQ42" s="30" t="n">
        <v>29</v>
      </c>
      <c r="ER42" s="31" t="n">
        <v>0</v>
      </c>
      <c r="ES42" s="30" t="n">
        <v>13168</v>
      </c>
      <c r="ET42" s="31" t="n">
        <v>96</v>
      </c>
      <c r="EU42" s="30" t="n">
        <v>0</v>
      </c>
      <c r="EV42" s="31" t="n">
        <v>0</v>
      </c>
      <c r="EW42" s="30" t="n">
        <v>0</v>
      </c>
      <c r="EX42" s="31" t="n">
        <v>0</v>
      </c>
      <c r="EY42" s="30" t="n">
        <v>-145559</v>
      </c>
      <c r="EZ42" s="31" t="n">
        <v>0</v>
      </c>
      <c r="FA42" s="30" t="n">
        <v>61</v>
      </c>
      <c r="FB42" s="31" t="n">
        <v>11</v>
      </c>
      <c r="FC42" s="30" t="n">
        <v>157</v>
      </c>
      <c r="FD42" s="31" t="n">
        <v>278</v>
      </c>
      <c r="FE42" s="30" t="n">
        <v>11</v>
      </c>
      <c r="FF42" s="31" t="n">
        <v>277</v>
      </c>
      <c r="FG42" s="30" t="n">
        <v>4</v>
      </c>
      <c r="FH42" s="31" t="n">
        <v>50</v>
      </c>
      <c r="FI42" s="30" t="n">
        <v>14</v>
      </c>
      <c r="FJ42" s="31" t="n">
        <v>173</v>
      </c>
      <c r="FK42" s="30" t="n">
        <v>47</v>
      </c>
      <c r="FL42" s="31" t="n">
        <v>118</v>
      </c>
      <c r="FM42" s="30" t="n">
        <v>105</v>
      </c>
      <c r="FN42" s="31" t="n">
        <v>136</v>
      </c>
      <c r="FO42" s="30" t="n">
        <v>104</v>
      </c>
      <c r="FP42" s="31" t="n">
        <v>250</v>
      </c>
      <c r="FQ42" s="30" t="n">
        <v>216</v>
      </c>
      <c r="FR42" s="31" t="n">
        <v>125</v>
      </c>
      <c r="FS42" s="30" t="n">
        <v>106</v>
      </c>
      <c r="FT42" s="31" t="n">
        <v>199</v>
      </c>
      <c r="FU42" s="30" t="n">
        <v>28</v>
      </c>
      <c r="FV42" s="31" t="n">
        <v>92</v>
      </c>
      <c r="FW42" s="30" t="n">
        <v>156</v>
      </c>
      <c r="FX42" s="31" t="n">
        <v>94</v>
      </c>
      <c r="FY42" s="30" t="n">
        <v>618</v>
      </c>
      <c r="FZ42" s="31" t="n">
        <v>518</v>
      </c>
      <c r="GA42" s="30" t="n">
        <v>428</v>
      </c>
      <c r="GB42" s="31" t="n">
        <v>513</v>
      </c>
      <c r="GC42" s="30" t="n">
        <v>0</v>
      </c>
      <c r="GD42" s="31" t="n">
        <v>840</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22</v>
      </c>
      <c r="HI42" s="30" t="n">
        <v>0</v>
      </c>
      <c r="HJ42" s="31" t="n">
        <v>567</v>
      </c>
      <c r="HK42" s="30" t="n">
        <v>-109535</v>
      </c>
      <c r="HL42" s="31" t="n">
        <v>30627</v>
      </c>
      <c r="HM42" s="30" t="n">
        <v>-40060</v>
      </c>
      <c r="HN42" s="31" t="n">
        <v>0</v>
      </c>
      <c r="HO42" s="30" t="n">
        <v>0</v>
      </c>
      <c r="HP42" s="31" t="n">
        <v>0</v>
      </c>
      <c r="HQ42" s="30" t="n">
        <v>0</v>
      </c>
      <c r="HR42" s="31" t="n">
        <v>0</v>
      </c>
      <c r="HS42" s="30" t="n">
        <v>0</v>
      </c>
      <c r="HT42" s="31" t="n">
        <v>332359</v>
      </c>
      <c r="HU42" s="30" t="n">
        <v>0</v>
      </c>
      <c r="HV42" s="31" t="n">
        <v>0</v>
      </c>
      <c r="HW42" s="32" t="n">
        <v>3421757</v>
      </c>
      <c r="HX42" s="32" t="n">
        <f aca="false">AD$129-SUM(D42:HV42)</f>
        <v>1</v>
      </c>
    </row>
    <row r="43" customFormat="false" ht="12.75" hidden="false" customHeight="false" outlineLevel="0" collapsed="false">
      <c r="A43" s="27" t="n">
        <v>28</v>
      </c>
      <c r="B43" s="27" t="s">
        <v>49</v>
      </c>
      <c r="C43" s="28" t="s">
        <v>154</v>
      </c>
      <c r="D43" s="29" t="n">
        <v>52646</v>
      </c>
      <c r="E43" s="30" t="n">
        <v>31683</v>
      </c>
      <c r="F43" s="29" t="n">
        <v>35234</v>
      </c>
      <c r="G43" s="30" t="n">
        <v>8280</v>
      </c>
      <c r="H43" s="29" t="n">
        <v>19559</v>
      </c>
      <c r="I43" s="30" t="n">
        <v>474</v>
      </c>
      <c r="J43" s="29" t="n">
        <v>3374</v>
      </c>
      <c r="K43" s="30" t="n">
        <v>6857</v>
      </c>
      <c r="L43" s="29" t="n">
        <v>3713</v>
      </c>
      <c r="M43" s="30" t="n">
        <v>3768</v>
      </c>
      <c r="N43" s="29" t="n">
        <v>913</v>
      </c>
      <c r="O43" s="30" t="n">
        <v>275261</v>
      </c>
      <c r="P43" s="29" t="n">
        <v>86957</v>
      </c>
      <c r="Q43" s="30" t="n">
        <v>47152</v>
      </c>
      <c r="R43" s="29" t="n">
        <v>684</v>
      </c>
      <c r="S43" s="30" t="n">
        <v>2489</v>
      </c>
      <c r="T43" s="29" t="n">
        <v>837</v>
      </c>
      <c r="U43" s="30" t="n">
        <v>1644</v>
      </c>
      <c r="V43" s="29" t="n">
        <v>1456</v>
      </c>
      <c r="W43" s="30" t="n">
        <v>2981</v>
      </c>
      <c r="X43" s="29" t="n">
        <v>589</v>
      </c>
      <c r="Y43" s="30" t="n">
        <v>5327</v>
      </c>
      <c r="Z43" s="29" t="n">
        <v>433</v>
      </c>
      <c r="AA43" s="30" t="n">
        <v>1070</v>
      </c>
      <c r="AB43" s="29" t="n">
        <v>102</v>
      </c>
      <c r="AC43" s="30" t="n">
        <v>6542</v>
      </c>
      <c r="AD43" s="29" t="n">
        <v>1698</v>
      </c>
      <c r="AE43" s="30" t="n">
        <v>646005</v>
      </c>
      <c r="AF43" s="29" t="n">
        <v>990426</v>
      </c>
      <c r="AG43" s="30" t="n">
        <v>17812</v>
      </c>
      <c r="AH43" s="29" t="n">
        <v>13104</v>
      </c>
      <c r="AI43" s="30" t="n">
        <v>136659</v>
      </c>
      <c r="AJ43" s="29" t="n">
        <v>26040</v>
      </c>
      <c r="AK43" s="30" t="n">
        <v>4845</v>
      </c>
      <c r="AL43" s="29" t="n">
        <v>4391</v>
      </c>
      <c r="AM43" s="30" t="n">
        <v>3223</v>
      </c>
      <c r="AN43" s="29" t="n">
        <v>3277</v>
      </c>
      <c r="AO43" s="30" t="n">
        <v>630</v>
      </c>
      <c r="AP43" s="29" t="n">
        <v>1832</v>
      </c>
      <c r="AQ43" s="30" t="n">
        <v>19722</v>
      </c>
      <c r="AR43" s="29" t="n">
        <v>32541</v>
      </c>
      <c r="AS43" s="30" t="n">
        <v>19953</v>
      </c>
      <c r="AT43" s="29" t="n">
        <v>2414</v>
      </c>
      <c r="AU43" s="30" t="n">
        <v>4210</v>
      </c>
      <c r="AV43" s="29" t="n">
        <v>10827</v>
      </c>
      <c r="AW43" s="30" t="n">
        <v>10183</v>
      </c>
      <c r="AX43" s="29" t="n">
        <v>7838</v>
      </c>
      <c r="AY43" s="30" t="n">
        <v>383</v>
      </c>
      <c r="AZ43" s="29" t="n">
        <v>4415</v>
      </c>
      <c r="BA43" s="30" t="n">
        <v>1990</v>
      </c>
      <c r="BB43" s="29" t="n">
        <v>11650</v>
      </c>
      <c r="BC43" s="30" t="n">
        <v>134912</v>
      </c>
      <c r="BD43" s="29" t="n">
        <v>5463</v>
      </c>
      <c r="BE43" s="30" t="n">
        <v>164149</v>
      </c>
      <c r="BF43" s="29" t="n">
        <v>2730</v>
      </c>
      <c r="BG43" s="30" t="n">
        <v>1240</v>
      </c>
      <c r="BH43" s="29" t="n">
        <v>2986</v>
      </c>
      <c r="BI43" s="30" t="n">
        <v>5654</v>
      </c>
      <c r="BJ43" s="29" t="n">
        <v>119607</v>
      </c>
      <c r="BK43" s="30" t="n">
        <v>50815</v>
      </c>
      <c r="BL43" s="29" t="n">
        <v>27972</v>
      </c>
      <c r="BM43" s="30" t="n">
        <v>70931</v>
      </c>
      <c r="BN43" s="29" t="n">
        <v>831</v>
      </c>
      <c r="BO43" s="30" t="n">
        <v>1772</v>
      </c>
      <c r="BP43" s="29" t="n">
        <v>3142</v>
      </c>
      <c r="BQ43" s="30" t="n">
        <v>10342</v>
      </c>
      <c r="BR43" s="29" t="n">
        <v>1234</v>
      </c>
      <c r="BS43" s="30" t="n">
        <v>667</v>
      </c>
      <c r="BT43" s="29" t="n">
        <v>8740</v>
      </c>
      <c r="BU43" s="30" t="n">
        <v>4452</v>
      </c>
      <c r="BV43" s="29" t="n">
        <v>1508</v>
      </c>
      <c r="BW43" s="30" t="n">
        <v>1912</v>
      </c>
      <c r="BX43" s="29" t="n">
        <v>273</v>
      </c>
      <c r="BY43" s="30" t="n">
        <v>9468</v>
      </c>
      <c r="BZ43" s="29" t="n">
        <v>3009</v>
      </c>
      <c r="CA43" s="30" t="n">
        <v>964</v>
      </c>
      <c r="CB43" s="29" t="n">
        <v>4445</v>
      </c>
      <c r="CC43" s="30" t="n">
        <v>256</v>
      </c>
      <c r="CD43" s="29" t="n">
        <v>5804</v>
      </c>
      <c r="CE43" s="30" t="n">
        <v>8873</v>
      </c>
      <c r="CF43" s="29" t="n">
        <v>5614</v>
      </c>
      <c r="CG43" s="30" t="n">
        <v>9693</v>
      </c>
      <c r="CH43" s="29" t="n">
        <v>12090</v>
      </c>
      <c r="CI43" s="30" t="n">
        <v>10525</v>
      </c>
      <c r="CJ43" s="29" t="n">
        <v>810</v>
      </c>
      <c r="CK43" s="30" t="n">
        <v>484</v>
      </c>
      <c r="CL43" s="29" t="n">
        <v>5763</v>
      </c>
      <c r="CM43" s="30" t="n">
        <v>6038</v>
      </c>
      <c r="CN43" s="29" t="n">
        <v>61345</v>
      </c>
      <c r="CO43" s="30" t="n">
        <v>4242</v>
      </c>
      <c r="CP43" s="29" t="n">
        <v>980</v>
      </c>
      <c r="CQ43" s="30" t="n">
        <v>27356</v>
      </c>
      <c r="CR43" s="29" t="n">
        <v>3640</v>
      </c>
      <c r="CS43" s="30" t="n">
        <v>488</v>
      </c>
      <c r="CT43" s="29" t="n">
        <v>628</v>
      </c>
      <c r="CU43" s="30" t="n">
        <v>1761</v>
      </c>
      <c r="CV43" s="29" t="n">
        <v>398</v>
      </c>
      <c r="CW43" s="30" t="n">
        <v>23216</v>
      </c>
      <c r="CX43" s="29" t="n">
        <v>2022</v>
      </c>
      <c r="CY43" s="30" t="n">
        <v>1822</v>
      </c>
      <c r="CZ43" s="29" t="n">
        <v>2848</v>
      </c>
      <c r="DA43" s="30" t="n">
        <v>5819</v>
      </c>
      <c r="DB43" s="29" t="n">
        <v>9144</v>
      </c>
      <c r="DC43" s="30" t="n">
        <v>7467</v>
      </c>
      <c r="DD43" s="31" t="n">
        <v>7908</v>
      </c>
      <c r="DE43" s="30" t="n">
        <v>256</v>
      </c>
      <c r="DF43" s="31" t="n">
        <v>485</v>
      </c>
      <c r="DG43" s="30" t="n">
        <v>3424</v>
      </c>
      <c r="DH43" s="31" t="n">
        <v>0</v>
      </c>
      <c r="DI43" s="30" t="n">
        <v>6535</v>
      </c>
      <c r="DJ43" s="31" t="n">
        <v>0</v>
      </c>
      <c r="DK43" s="30" t="n">
        <v>332</v>
      </c>
      <c r="DL43" s="31" t="n">
        <v>0</v>
      </c>
      <c r="DM43" s="30" t="n">
        <v>0</v>
      </c>
      <c r="DN43" s="31" t="n">
        <v>28</v>
      </c>
      <c r="DO43" s="30" t="n">
        <v>0</v>
      </c>
      <c r="DP43" s="31" t="n">
        <v>0</v>
      </c>
      <c r="DQ43" s="30" t="n">
        <v>0</v>
      </c>
      <c r="DR43" s="31" t="n">
        <v>157</v>
      </c>
      <c r="DS43" s="30" t="n">
        <v>81059</v>
      </c>
      <c r="DT43" s="31" t="n">
        <v>836</v>
      </c>
      <c r="DU43" s="30" t="n">
        <v>1272</v>
      </c>
      <c r="DV43" s="31" t="n">
        <v>1375</v>
      </c>
      <c r="DW43" s="30" t="n">
        <v>496347</v>
      </c>
      <c r="DX43" s="31" t="n">
        <v>1612</v>
      </c>
      <c r="DY43" s="30" t="n">
        <v>0</v>
      </c>
      <c r="DZ43" s="31" t="n">
        <v>852</v>
      </c>
      <c r="EA43" s="30" t="n">
        <v>0</v>
      </c>
      <c r="EB43" s="31" t="n">
        <v>0</v>
      </c>
      <c r="EC43" s="30" t="n">
        <v>0</v>
      </c>
      <c r="ED43" s="31" t="n">
        <v>2255</v>
      </c>
      <c r="EE43" s="30" t="n">
        <v>2873</v>
      </c>
      <c r="EF43" s="31" t="n">
        <v>18458</v>
      </c>
      <c r="EG43" s="30" t="n">
        <v>0</v>
      </c>
      <c r="EH43" s="31" t="n">
        <v>2737</v>
      </c>
      <c r="EI43" s="30" t="n">
        <v>0</v>
      </c>
      <c r="EJ43" s="31" t="n">
        <v>0</v>
      </c>
      <c r="EK43" s="30" t="n">
        <v>0</v>
      </c>
      <c r="EL43" s="31" t="n">
        <v>85097</v>
      </c>
      <c r="EM43" s="30" t="n">
        <v>1762</v>
      </c>
      <c r="EN43" s="31" t="n">
        <v>1612</v>
      </c>
      <c r="EO43" s="30" t="n">
        <v>6</v>
      </c>
      <c r="EP43" s="31" t="n">
        <v>0</v>
      </c>
      <c r="EQ43" s="30" t="n">
        <v>324</v>
      </c>
      <c r="ER43" s="31" t="n">
        <v>459</v>
      </c>
      <c r="ES43" s="30" t="n">
        <v>4226</v>
      </c>
      <c r="ET43" s="31" t="n">
        <v>1055</v>
      </c>
      <c r="EU43" s="30" t="n">
        <v>0</v>
      </c>
      <c r="EV43" s="31" t="n">
        <v>0</v>
      </c>
      <c r="EW43" s="30" t="n">
        <v>16</v>
      </c>
      <c r="EX43" s="31" t="n">
        <v>0</v>
      </c>
      <c r="EY43" s="30" t="n">
        <v>-15443</v>
      </c>
      <c r="EZ43" s="31" t="n">
        <v>0</v>
      </c>
      <c r="FA43" s="30" t="n">
        <v>4457</v>
      </c>
      <c r="FB43" s="31" t="n">
        <v>62</v>
      </c>
      <c r="FC43" s="30" t="n">
        <v>1055</v>
      </c>
      <c r="FD43" s="31" t="n">
        <v>1585</v>
      </c>
      <c r="FE43" s="30" t="n">
        <v>97</v>
      </c>
      <c r="FF43" s="31" t="n">
        <v>980</v>
      </c>
      <c r="FG43" s="30" t="n">
        <v>108</v>
      </c>
      <c r="FH43" s="31" t="n">
        <v>93</v>
      </c>
      <c r="FI43" s="30" t="n">
        <v>558</v>
      </c>
      <c r="FJ43" s="31" t="n">
        <v>447</v>
      </c>
      <c r="FK43" s="30" t="n">
        <v>129</v>
      </c>
      <c r="FL43" s="31" t="n">
        <v>493</v>
      </c>
      <c r="FM43" s="30" t="n">
        <v>1249</v>
      </c>
      <c r="FN43" s="31" t="n">
        <v>752</v>
      </c>
      <c r="FO43" s="30" t="n">
        <v>348</v>
      </c>
      <c r="FP43" s="31" t="n">
        <v>1241</v>
      </c>
      <c r="FQ43" s="30" t="n">
        <v>1136</v>
      </c>
      <c r="FR43" s="31" t="n">
        <v>500</v>
      </c>
      <c r="FS43" s="30" t="n">
        <v>203</v>
      </c>
      <c r="FT43" s="31" t="n">
        <v>1038</v>
      </c>
      <c r="FU43" s="30" t="n">
        <v>120</v>
      </c>
      <c r="FV43" s="31" t="n">
        <v>580</v>
      </c>
      <c r="FW43" s="30" t="n">
        <v>1016</v>
      </c>
      <c r="FX43" s="31" t="n">
        <v>566</v>
      </c>
      <c r="FY43" s="30" t="n">
        <v>2608</v>
      </c>
      <c r="FZ43" s="31" t="n">
        <v>32802</v>
      </c>
      <c r="GA43" s="30" t="n">
        <v>1284</v>
      </c>
      <c r="GB43" s="31" t="n">
        <v>6733</v>
      </c>
      <c r="GC43" s="30" t="n">
        <v>0</v>
      </c>
      <c r="GD43" s="31" t="n">
        <v>6453</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35</v>
      </c>
      <c r="HI43" s="30" t="n">
        <v>0</v>
      </c>
      <c r="HJ43" s="31" t="n">
        <v>10168</v>
      </c>
      <c r="HK43" s="30" t="n">
        <v>-32945</v>
      </c>
      <c r="HL43" s="31" t="n">
        <v>110167</v>
      </c>
      <c r="HM43" s="30" t="n">
        <v>-558917</v>
      </c>
      <c r="HN43" s="31" t="n">
        <v>0</v>
      </c>
      <c r="HO43" s="30" t="n">
        <v>0</v>
      </c>
      <c r="HP43" s="31" t="n">
        <v>0</v>
      </c>
      <c r="HQ43" s="30" t="n">
        <v>0</v>
      </c>
      <c r="HR43" s="31" t="n">
        <v>0</v>
      </c>
      <c r="HS43" s="30" t="n">
        <v>0</v>
      </c>
      <c r="HT43" s="31" t="n">
        <v>3478953</v>
      </c>
      <c r="HU43" s="30" t="n">
        <v>0</v>
      </c>
      <c r="HV43" s="31" t="n">
        <v>0</v>
      </c>
      <c r="HW43" s="32" t="n">
        <v>7218606</v>
      </c>
      <c r="HX43" s="32" t="n">
        <f aca="false">AE$129-SUM(D43:HV43)</f>
        <v>-1</v>
      </c>
    </row>
    <row r="44" customFormat="false" ht="12.75" hidden="false" customHeight="false" outlineLevel="0" collapsed="false">
      <c r="A44" s="27" t="n">
        <v>29</v>
      </c>
      <c r="B44" s="27" t="s">
        <v>50</v>
      </c>
      <c r="C44" s="28" t="s">
        <v>155</v>
      </c>
      <c r="D44" s="29" t="n">
        <v>6545</v>
      </c>
      <c r="E44" s="30" t="n">
        <v>7537</v>
      </c>
      <c r="F44" s="29" t="n">
        <v>1141</v>
      </c>
      <c r="G44" s="30" t="n">
        <v>1126</v>
      </c>
      <c r="H44" s="29" t="n">
        <v>18666</v>
      </c>
      <c r="I44" s="30" t="n">
        <v>389</v>
      </c>
      <c r="J44" s="29" t="n">
        <v>2503</v>
      </c>
      <c r="K44" s="30" t="n">
        <v>802</v>
      </c>
      <c r="L44" s="29" t="n">
        <v>3762</v>
      </c>
      <c r="M44" s="30" t="n">
        <v>3700</v>
      </c>
      <c r="N44" s="29" t="n">
        <v>873</v>
      </c>
      <c r="O44" s="30" t="n">
        <v>8949</v>
      </c>
      <c r="P44" s="29" t="n">
        <v>19735</v>
      </c>
      <c r="Q44" s="30" t="n">
        <v>2997</v>
      </c>
      <c r="R44" s="29" t="n">
        <v>627</v>
      </c>
      <c r="S44" s="30" t="n">
        <v>1167</v>
      </c>
      <c r="T44" s="29" t="n">
        <v>802</v>
      </c>
      <c r="U44" s="30" t="n">
        <v>1791</v>
      </c>
      <c r="V44" s="29" t="n">
        <v>1206</v>
      </c>
      <c r="W44" s="30" t="n">
        <v>2320</v>
      </c>
      <c r="X44" s="29" t="n">
        <v>576</v>
      </c>
      <c r="Y44" s="30" t="n">
        <v>4435</v>
      </c>
      <c r="Z44" s="29" t="n">
        <v>344</v>
      </c>
      <c r="AA44" s="30" t="n">
        <v>811</v>
      </c>
      <c r="AB44" s="29" t="n">
        <v>118</v>
      </c>
      <c r="AC44" s="30" t="n">
        <v>286</v>
      </c>
      <c r="AD44" s="29" t="n">
        <v>590</v>
      </c>
      <c r="AE44" s="30" t="n">
        <v>55591</v>
      </c>
      <c r="AF44" s="29" t="n">
        <v>342589</v>
      </c>
      <c r="AG44" s="30" t="n">
        <v>11759</v>
      </c>
      <c r="AH44" s="29" t="n">
        <v>9387</v>
      </c>
      <c r="AI44" s="30" t="n">
        <v>8469</v>
      </c>
      <c r="AJ44" s="29" t="n">
        <v>2288</v>
      </c>
      <c r="AK44" s="30" t="n">
        <v>2874</v>
      </c>
      <c r="AL44" s="29" t="n">
        <v>2872</v>
      </c>
      <c r="AM44" s="30" t="n">
        <v>3164</v>
      </c>
      <c r="AN44" s="29" t="n">
        <v>1278</v>
      </c>
      <c r="AO44" s="30" t="n">
        <v>516</v>
      </c>
      <c r="AP44" s="29" t="n">
        <v>1599</v>
      </c>
      <c r="AQ44" s="30" t="n">
        <v>2639</v>
      </c>
      <c r="AR44" s="29" t="n">
        <v>4228</v>
      </c>
      <c r="AS44" s="30" t="n">
        <v>1880</v>
      </c>
      <c r="AT44" s="29" t="n">
        <v>2048</v>
      </c>
      <c r="AU44" s="30" t="n">
        <v>1467</v>
      </c>
      <c r="AV44" s="29" t="n">
        <v>10957</v>
      </c>
      <c r="AW44" s="30" t="n">
        <v>8189</v>
      </c>
      <c r="AX44" s="29" t="n">
        <v>6350</v>
      </c>
      <c r="AY44" s="30" t="n">
        <v>440</v>
      </c>
      <c r="AZ44" s="29" t="n">
        <v>5053</v>
      </c>
      <c r="BA44" s="30" t="n">
        <v>811</v>
      </c>
      <c r="BB44" s="29" t="n">
        <v>2507</v>
      </c>
      <c r="BC44" s="30" t="n">
        <v>12749</v>
      </c>
      <c r="BD44" s="29" t="n">
        <v>887</v>
      </c>
      <c r="BE44" s="30" t="n">
        <v>11441</v>
      </c>
      <c r="BF44" s="29" t="n">
        <v>1689</v>
      </c>
      <c r="BG44" s="30" t="n">
        <v>501</v>
      </c>
      <c r="BH44" s="29" t="n">
        <v>418</v>
      </c>
      <c r="BI44" s="30" t="n">
        <v>440</v>
      </c>
      <c r="BJ44" s="29" t="n">
        <v>10766</v>
      </c>
      <c r="BK44" s="30" t="n">
        <v>2637</v>
      </c>
      <c r="BL44" s="29" t="n">
        <v>10979</v>
      </c>
      <c r="BM44" s="30" t="n">
        <v>143288</v>
      </c>
      <c r="BN44" s="29" t="n">
        <v>931</v>
      </c>
      <c r="BO44" s="30" t="n">
        <v>306</v>
      </c>
      <c r="BP44" s="29" t="n">
        <v>294</v>
      </c>
      <c r="BQ44" s="30" t="n">
        <v>2839</v>
      </c>
      <c r="BR44" s="29" t="n">
        <v>5076</v>
      </c>
      <c r="BS44" s="30" t="n">
        <v>650</v>
      </c>
      <c r="BT44" s="29" t="n">
        <v>4277</v>
      </c>
      <c r="BU44" s="30" t="n">
        <v>1342</v>
      </c>
      <c r="BV44" s="29" t="n">
        <v>562</v>
      </c>
      <c r="BW44" s="30" t="n">
        <v>2127</v>
      </c>
      <c r="BX44" s="29" t="n">
        <v>345</v>
      </c>
      <c r="BY44" s="30" t="n">
        <v>8617</v>
      </c>
      <c r="BZ44" s="29" t="n">
        <v>1942</v>
      </c>
      <c r="CA44" s="30" t="n">
        <v>575</v>
      </c>
      <c r="CB44" s="29" t="n">
        <v>3842</v>
      </c>
      <c r="CC44" s="30" t="n">
        <v>109</v>
      </c>
      <c r="CD44" s="29" t="n">
        <v>4445</v>
      </c>
      <c r="CE44" s="30" t="n">
        <v>6901</v>
      </c>
      <c r="CF44" s="29" t="n">
        <v>1884</v>
      </c>
      <c r="CG44" s="30" t="n">
        <v>9799</v>
      </c>
      <c r="CH44" s="29" t="n">
        <v>11167</v>
      </c>
      <c r="CI44" s="30" t="n">
        <v>9649</v>
      </c>
      <c r="CJ44" s="29" t="n">
        <v>810</v>
      </c>
      <c r="CK44" s="30" t="n">
        <v>476</v>
      </c>
      <c r="CL44" s="29" t="n">
        <v>4337</v>
      </c>
      <c r="CM44" s="30" t="n">
        <v>4621</v>
      </c>
      <c r="CN44" s="29" t="n">
        <v>9691</v>
      </c>
      <c r="CO44" s="30" t="n">
        <v>2909</v>
      </c>
      <c r="CP44" s="29" t="n">
        <v>836</v>
      </c>
      <c r="CQ44" s="30" t="n">
        <v>4383</v>
      </c>
      <c r="CR44" s="29" t="n">
        <v>1155</v>
      </c>
      <c r="CS44" s="30" t="n">
        <v>484</v>
      </c>
      <c r="CT44" s="29" t="n">
        <v>481</v>
      </c>
      <c r="CU44" s="30" t="n">
        <v>1559</v>
      </c>
      <c r="CV44" s="29" t="n">
        <v>374</v>
      </c>
      <c r="CW44" s="30" t="n">
        <v>15028</v>
      </c>
      <c r="CX44" s="29" t="n">
        <v>849</v>
      </c>
      <c r="CY44" s="30" t="n">
        <v>1699</v>
      </c>
      <c r="CZ44" s="29" t="n">
        <v>2458</v>
      </c>
      <c r="DA44" s="30" t="n">
        <v>13826</v>
      </c>
      <c r="DB44" s="29" t="n">
        <v>8681</v>
      </c>
      <c r="DC44" s="30" t="n">
        <v>53539</v>
      </c>
      <c r="DD44" s="31" t="n">
        <v>12792</v>
      </c>
      <c r="DE44" s="30" t="n">
        <v>414</v>
      </c>
      <c r="DF44" s="31" t="n">
        <v>785</v>
      </c>
      <c r="DG44" s="30" t="n">
        <v>1451570</v>
      </c>
      <c r="DH44" s="31" t="n">
        <v>0</v>
      </c>
      <c r="DI44" s="30" t="n">
        <v>2424057</v>
      </c>
      <c r="DJ44" s="31" t="n">
        <v>0</v>
      </c>
      <c r="DK44" s="30" t="n">
        <v>537</v>
      </c>
      <c r="DL44" s="31" t="n">
        <v>0</v>
      </c>
      <c r="DM44" s="30" t="n">
        <v>0</v>
      </c>
      <c r="DN44" s="31" t="n">
        <v>2</v>
      </c>
      <c r="DO44" s="30" t="n">
        <v>0</v>
      </c>
      <c r="DP44" s="31" t="n">
        <v>0</v>
      </c>
      <c r="DQ44" s="30" t="n">
        <v>0</v>
      </c>
      <c r="DR44" s="31" t="n">
        <v>241</v>
      </c>
      <c r="DS44" s="30" t="n">
        <v>1018</v>
      </c>
      <c r="DT44" s="31" t="n">
        <v>727</v>
      </c>
      <c r="DU44" s="30" t="n">
        <v>2058</v>
      </c>
      <c r="DV44" s="31" t="n">
        <v>1196</v>
      </c>
      <c r="DW44" s="30" t="n">
        <v>15105</v>
      </c>
      <c r="DX44" s="31" t="n">
        <v>2310</v>
      </c>
      <c r="DY44" s="30" t="n">
        <v>0</v>
      </c>
      <c r="DZ44" s="31" t="n">
        <v>705</v>
      </c>
      <c r="EA44" s="30" t="n">
        <v>0</v>
      </c>
      <c r="EB44" s="31" t="n">
        <v>0</v>
      </c>
      <c r="EC44" s="30" t="n">
        <v>0</v>
      </c>
      <c r="ED44" s="31" t="n">
        <v>3648</v>
      </c>
      <c r="EE44" s="30" t="n">
        <v>4061</v>
      </c>
      <c r="EF44" s="31" t="n">
        <v>2304</v>
      </c>
      <c r="EG44" s="30" t="n">
        <v>0</v>
      </c>
      <c r="EH44" s="31" t="n">
        <v>4427</v>
      </c>
      <c r="EI44" s="30" t="n">
        <v>0</v>
      </c>
      <c r="EJ44" s="31" t="n">
        <v>0</v>
      </c>
      <c r="EK44" s="30" t="n">
        <v>0</v>
      </c>
      <c r="EL44" s="31" t="n">
        <v>7843</v>
      </c>
      <c r="EM44" s="30" t="n">
        <v>1532</v>
      </c>
      <c r="EN44" s="31" t="n">
        <v>2394</v>
      </c>
      <c r="EO44" s="30" t="n">
        <v>1</v>
      </c>
      <c r="EP44" s="31" t="n">
        <v>0</v>
      </c>
      <c r="EQ44" s="30" t="n">
        <v>525</v>
      </c>
      <c r="ER44" s="31" t="n">
        <v>399</v>
      </c>
      <c r="ES44" s="30" t="n">
        <v>579</v>
      </c>
      <c r="ET44" s="31" t="n">
        <v>1706</v>
      </c>
      <c r="EU44" s="30" t="n">
        <v>0</v>
      </c>
      <c r="EV44" s="31" t="n">
        <v>0</v>
      </c>
      <c r="EW44" s="30" t="n">
        <v>2</v>
      </c>
      <c r="EX44" s="31" t="n">
        <v>0</v>
      </c>
      <c r="EY44" s="30" t="n">
        <v>-867030</v>
      </c>
      <c r="EZ44" s="31" t="n">
        <v>0</v>
      </c>
      <c r="FA44" s="30" t="n">
        <v>1018</v>
      </c>
      <c r="FB44" s="31" t="n">
        <v>93</v>
      </c>
      <c r="FC44" s="30" t="n">
        <v>4018</v>
      </c>
      <c r="FD44" s="31" t="n">
        <v>744</v>
      </c>
      <c r="FE44" s="30" t="n">
        <v>28</v>
      </c>
      <c r="FF44" s="31" t="n">
        <v>507</v>
      </c>
      <c r="FG44" s="30" t="n">
        <v>46</v>
      </c>
      <c r="FH44" s="31" t="n">
        <v>116</v>
      </c>
      <c r="FI44" s="30" t="n">
        <v>42</v>
      </c>
      <c r="FJ44" s="31" t="n">
        <v>409</v>
      </c>
      <c r="FK44" s="30" t="n">
        <v>141</v>
      </c>
      <c r="FL44" s="31" t="n">
        <v>678</v>
      </c>
      <c r="FM44" s="30" t="n">
        <v>285</v>
      </c>
      <c r="FN44" s="31" t="n">
        <v>732</v>
      </c>
      <c r="FO44" s="30" t="n">
        <v>326</v>
      </c>
      <c r="FP44" s="31" t="n">
        <v>1410</v>
      </c>
      <c r="FQ44" s="30" t="n">
        <v>1074</v>
      </c>
      <c r="FR44" s="31" t="n">
        <v>259</v>
      </c>
      <c r="FS44" s="30" t="n">
        <v>255</v>
      </c>
      <c r="FT44" s="31" t="n">
        <v>797</v>
      </c>
      <c r="FU44" s="30" t="n">
        <v>80</v>
      </c>
      <c r="FV44" s="31" t="n">
        <v>853</v>
      </c>
      <c r="FW44" s="30" t="n">
        <v>1336</v>
      </c>
      <c r="FX44" s="31" t="n">
        <v>839</v>
      </c>
      <c r="FY44" s="30" t="n">
        <v>3411</v>
      </c>
      <c r="FZ44" s="31" t="n">
        <v>4629</v>
      </c>
      <c r="GA44" s="30" t="n">
        <v>1547</v>
      </c>
      <c r="GB44" s="31" t="n">
        <v>3100</v>
      </c>
      <c r="GC44" s="30" t="n">
        <v>0</v>
      </c>
      <c r="GD44" s="31" t="n">
        <v>3938</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70</v>
      </c>
      <c r="HI44" s="30" t="n">
        <v>0</v>
      </c>
      <c r="HJ44" s="31" t="n">
        <v>10001</v>
      </c>
      <c r="HK44" s="30" t="n">
        <v>-33941</v>
      </c>
      <c r="HL44" s="31" t="n">
        <v>477420</v>
      </c>
      <c r="HM44" s="30" t="n">
        <v>-31527</v>
      </c>
      <c r="HN44" s="31" t="n">
        <v>0</v>
      </c>
      <c r="HO44" s="30" t="n">
        <v>0</v>
      </c>
      <c r="HP44" s="31" t="n">
        <v>0</v>
      </c>
      <c r="HQ44" s="30" t="n">
        <v>0</v>
      </c>
      <c r="HR44" s="31" t="n">
        <v>0</v>
      </c>
      <c r="HS44" s="30" t="n">
        <v>0</v>
      </c>
      <c r="HT44" s="31" t="n">
        <v>4197454</v>
      </c>
      <c r="HU44" s="30" t="n">
        <v>0</v>
      </c>
      <c r="HV44" s="31" t="n">
        <v>0</v>
      </c>
      <c r="HW44" s="32" t="n">
        <v>8712519</v>
      </c>
      <c r="HX44" s="32" t="n">
        <f aca="false">AF$129-SUM(D44:HV44)</f>
        <v>-1</v>
      </c>
    </row>
    <row r="45" customFormat="false" ht="22.5" hidden="false" customHeight="false" outlineLevel="0" collapsed="false">
      <c r="A45" s="27" t="n">
        <v>30</v>
      </c>
      <c r="B45" s="27" t="s">
        <v>51</v>
      </c>
      <c r="C45" s="28" t="s">
        <v>156</v>
      </c>
      <c r="D45" s="29" t="n">
        <v>1228</v>
      </c>
      <c r="E45" s="30" t="n">
        <v>1701</v>
      </c>
      <c r="F45" s="29" t="n">
        <v>533</v>
      </c>
      <c r="G45" s="30" t="n">
        <v>223</v>
      </c>
      <c r="H45" s="29" t="n">
        <v>4329</v>
      </c>
      <c r="I45" s="30" t="n">
        <v>67</v>
      </c>
      <c r="J45" s="29" t="n">
        <v>501</v>
      </c>
      <c r="K45" s="30" t="n">
        <v>337</v>
      </c>
      <c r="L45" s="29" t="n">
        <v>834</v>
      </c>
      <c r="M45" s="30" t="n">
        <v>853</v>
      </c>
      <c r="N45" s="29" t="n">
        <v>210</v>
      </c>
      <c r="O45" s="30" t="n">
        <v>2078</v>
      </c>
      <c r="P45" s="29" t="n">
        <v>2793</v>
      </c>
      <c r="Q45" s="30" t="n">
        <v>774</v>
      </c>
      <c r="R45" s="29" t="n">
        <v>166</v>
      </c>
      <c r="S45" s="30" t="n">
        <v>238</v>
      </c>
      <c r="T45" s="29" t="n">
        <v>155</v>
      </c>
      <c r="U45" s="30" t="n">
        <v>289</v>
      </c>
      <c r="V45" s="29" t="n">
        <v>236</v>
      </c>
      <c r="W45" s="30" t="n">
        <v>462</v>
      </c>
      <c r="X45" s="29" t="n">
        <v>103</v>
      </c>
      <c r="Y45" s="30" t="n">
        <v>817</v>
      </c>
      <c r="Z45" s="29" t="n">
        <v>60</v>
      </c>
      <c r="AA45" s="30" t="n">
        <v>148</v>
      </c>
      <c r="AB45" s="29" t="n">
        <v>21</v>
      </c>
      <c r="AC45" s="30" t="n">
        <v>271</v>
      </c>
      <c r="AD45" s="29" t="n">
        <v>394</v>
      </c>
      <c r="AE45" s="30" t="n">
        <v>1154</v>
      </c>
      <c r="AF45" s="29" t="n">
        <v>54591</v>
      </c>
      <c r="AG45" s="30" t="n">
        <v>76887</v>
      </c>
      <c r="AH45" s="29" t="n">
        <v>1664</v>
      </c>
      <c r="AI45" s="30" t="n">
        <v>2677</v>
      </c>
      <c r="AJ45" s="29" t="n">
        <v>691</v>
      </c>
      <c r="AK45" s="30" t="n">
        <v>516</v>
      </c>
      <c r="AL45" s="29" t="n">
        <v>464</v>
      </c>
      <c r="AM45" s="30" t="n">
        <v>1375</v>
      </c>
      <c r="AN45" s="29" t="n">
        <v>671</v>
      </c>
      <c r="AO45" s="30" t="n">
        <v>610</v>
      </c>
      <c r="AP45" s="29" t="n">
        <v>1597</v>
      </c>
      <c r="AQ45" s="30" t="n">
        <v>1023</v>
      </c>
      <c r="AR45" s="29" t="n">
        <v>2559</v>
      </c>
      <c r="AS45" s="30" t="n">
        <v>842</v>
      </c>
      <c r="AT45" s="29" t="n">
        <v>1444</v>
      </c>
      <c r="AU45" s="30" t="n">
        <v>841</v>
      </c>
      <c r="AV45" s="29" t="n">
        <v>2295</v>
      </c>
      <c r="AW45" s="30" t="n">
        <v>1738</v>
      </c>
      <c r="AX45" s="29" t="n">
        <v>1372</v>
      </c>
      <c r="AY45" s="30" t="n">
        <v>69</v>
      </c>
      <c r="AZ45" s="29" t="n">
        <v>1201</v>
      </c>
      <c r="BA45" s="30" t="n">
        <v>245</v>
      </c>
      <c r="BB45" s="29" t="n">
        <v>406</v>
      </c>
      <c r="BC45" s="30" t="n">
        <v>1361</v>
      </c>
      <c r="BD45" s="29" t="n">
        <v>153</v>
      </c>
      <c r="BE45" s="30" t="n">
        <v>42527</v>
      </c>
      <c r="BF45" s="29" t="n">
        <v>1030</v>
      </c>
      <c r="BG45" s="30" t="n">
        <v>244</v>
      </c>
      <c r="BH45" s="29" t="n">
        <v>96</v>
      </c>
      <c r="BI45" s="30" t="n">
        <v>69</v>
      </c>
      <c r="BJ45" s="29" t="n">
        <v>55139</v>
      </c>
      <c r="BK45" s="30" t="n">
        <v>5105</v>
      </c>
      <c r="BL45" s="29" t="n">
        <v>2800</v>
      </c>
      <c r="BM45" s="30" t="n">
        <v>3894</v>
      </c>
      <c r="BN45" s="29" t="n">
        <v>140</v>
      </c>
      <c r="BO45" s="30" t="n">
        <v>64</v>
      </c>
      <c r="BP45" s="29" t="n">
        <v>59</v>
      </c>
      <c r="BQ45" s="30" t="n">
        <v>364</v>
      </c>
      <c r="BR45" s="29" t="n">
        <v>151</v>
      </c>
      <c r="BS45" s="30" t="n">
        <v>145</v>
      </c>
      <c r="BT45" s="29" t="n">
        <v>1018</v>
      </c>
      <c r="BU45" s="30" t="n">
        <v>256</v>
      </c>
      <c r="BV45" s="29" t="n">
        <v>160</v>
      </c>
      <c r="BW45" s="30" t="n">
        <v>425</v>
      </c>
      <c r="BX45" s="29" t="n">
        <v>55</v>
      </c>
      <c r="BY45" s="30" t="n">
        <v>1950</v>
      </c>
      <c r="BZ45" s="29" t="n">
        <v>447</v>
      </c>
      <c r="CA45" s="30" t="n">
        <v>125</v>
      </c>
      <c r="CB45" s="29" t="n">
        <v>876</v>
      </c>
      <c r="CC45" s="30" t="n">
        <v>35</v>
      </c>
      <c r="CD45" s="29" t="n">
        <v>1026</v>
      </c>
      <c r="CE45" s="30" t="n">
        <v>1709</v>
      </c>
      <c r="CF45" s="29" t="n">
        <v>518</v>
      </c>
      <c r="CG45" s="30" t="n">
        <v>2042</v>
      </c>
      <c r="CH45" s="29" t="n">
        <v>2587</v>
      </c>
      <c r="CI45" s="30" t="n">
        <v>2319</v>
      </c>
      <c r="CJ45" s="29" t="n">
        <v>164</v>
      </c>
      <c r="CK45" s="30" t="n">
        <v>108</v>
      </c>
      <c r="CL45" s="29" t="n">
        <v>1149</v>
      </c>
      <c r="CM45" s="30" t="n">
        <v>3091</v>
      </c>
      <c r="CN45" s="29" t="n">
        <v>1118</v>
      </c>
      <c r="CO45" s="30" t="n">
        <v>772</v>
      </c>
      <c r="CP45" s="29" t="n">
        <v>266</v>
      </c>
      <c r="CQ45" s="30" t="n">
        <v>1757</v>
      </c>
      <c r="CR45" s="29" t="n">
        <v>279</v>
      </c>
      <c r="CS45" s="30" t="n">
        <v>114</v>
      </c>
      <c r="CT45" s="29" t="n">
        <v>134</v>
      </c>
      <c r="CU45" s="30" t="n">
        <v>377</v>
      </c>
      <c r="CV45" s="29" t="n">
        <v>89</v>
      </c>
      <c r="CW45" s="30" t="n">
        <v>1404</v>
      </c>
      <c r="CX45" s="29" t="n">
        <v>244</v>
      </c>
      <c r="CY45" s="30" t="n">
        <v>566</v>
      </c>
      <c r="CZ45" s="29" t="n">
        <v>754</v>
      </c>
      <c r="DA45" s="30" t="n">
        <v>1262</v>
      </c>
      <c r="DB45" s="29" t="n">
        <v>2743</v>
      </c>
      <c r="DC45" s="30" t="n">
        <v>1314</v>
      </c>
      <c r="DD45" s="31" t="n">
        <v>1632</v>
      </c>
      <c r="DE45" s="30" t="n">
        <v>53</v>
      </c>
      <c r="DF45" s="31" t="n">
        <v>100</v>
      </c>
      <c r="DG45" s="30" t="n">
        <v>8647</v>
      </c>
      <c r="DH45" s="31" t="n">
        <v>0</v>
      </c>
      <c r="DI45" s="30" t="n">
        <v>8597</v>
      </c>
      <c r="DJ45" s="31" t="n">
        <v>0</v>
      </c>
      <c r="DK45" s="30" t="n">
        <v>348687</v>
      </c>
      <c r="DL45" s="31" t="n">
        <v>0</v>
      </c>
      <c r="DM45" s="30" t="n">
        <v>0</v>
      </c>
      <c r="DN45" s="31" t="n">
        <v>0</v>
      </c>
      <c r="DO45" s="30" t="n">
        <v>0</v>
      </c>
      <c r="DP45" s="31" t="n">
        <v>0</v>
      </c>
      <c r="DQ45" s="30" t="n">
        <v>0</v>
      </c>
      <c r="DR45" s="31" t="n">
        <v>31</v>
      </c>
      <c r="DS45" s="30" t="n">
        <v>130</v>
      </c>
      <c r="DT45" s="31" t="n">
        <v>17</v>
      </c>
      <c r="DU45" s="30" t="n">
        <v>263</v>
      </c>
      <c r="DV45" s="31" t="n">
        <v>28</v>
      </c>
      <c r="DW45" s="30" t="n">
        <v>10863</v>
      </c>
      <c r="DX45" s="31" t="n">
        <v>295</v>
      </c>
      <c r="DY45" s="30" t="n">
        <v>0</v>
      </c>
      <c r="DZ45" s="31" t="n">
        <v>16</v>
      </c>
      <c r="EA45" s="30" t="n">
        <v>0</v>
      </c>
      <c r="EB45" s="31" t="n">
        <v>0</v>
      </c>
      <c r="EC45" s="30" t="n">
        <v>0</v>
      </c>
      <c r="ED45" s="31" t="n">
        <v>853</v>
      </c>
      <c r="EE45" s="30" t="n">
        <v>518</v>
      </c>
      <c r="EF45" s="31" t="n">
        <v>782</v>
      </c>
      <c r="EG45" s="30" t="n">
        <v>0</v>
      </c>
      <c r="EH45" s="31" t="n">
        <v>565</v>
      </c>
      <c r="EI45" s="30" t="n">
        <v>0</v>
      </c>
      <c r="EJ45" s="31" t="n">
        <v>0</v>
      </c>
      <c r="EK45" s="30" t="n">
        <v>0</v>
      </c>
      <c r="EL45" s="31" t="n">
        <v>1572</v>
      </c>
      <c r="EM45" s="30" t="n">
        <v>36</v>
      </c>
      <c r="EN45" s="31" t="n">
        <v>305</v>
      </c>
      <c r="EO45" s="30" t="n">
        <v>0</v>
      </c>
      <c r="EP45" s="31" t="n">
        <v>0</v>
      </c>
      <c r="EQ45" s="30" t="n">
        <v>67</v>
      </c>
      <c r="ER45" s="31" t="n">
        <v>9</v>
      </c>
      <c r="ES45" s="30" t="n">
        <v>11335</v>
      </c>
      <c r="ET45" s="31" t="n">
        <v>218</v>
      </c>
      <c r="EU45" s="30" t="n">
        <v>0</v>
      </c>
      <c r="EV45" s="31" t="n">
        <v>2</v>
      </c>
      <c r="EW45" s="30" t="n">
        <v>0</v>
      </c>
      <c r="EX45" s="31" t="n">
        <v>0</v>
      </c>
      <c r="EY45" s="30" t="n">
        <v>-187383</v>
      </c>
      <c r="EZ45" s="31" t="n">
        <v>0</v>
      </c>
      <c r="FA45" s="30" t="n">
        <v>231</v>
      </c>
      <c r="FB45" s="31" t="n">
        <v>11</v>
      </c>
      <c r="FC45" s="30" t="n">
        <v>196</v>
      </c>
      <c r="FD45" s="31" t="n">
        <v>85</v>
      </c>
      <c r="FE45" s="30" t="n">
        <v>3</v>
      </c>
      <c r="FF45" s="31" t="n">
        <v>63</v>
      </c>
      <c r="FG45" s="30" t="n">
        <v>3</v>
      </c>
      <c r="FH45" s="31" t="n">
        <v>14</v>
      </c>
      <c r="FI45" s="30" t="n">
        <v>4</v>
      </c>
      <c r="FJ45" s="31" t="n">
        <v>51</v>
      </c>
      <c r="FK45" s="30" t="n">
        <v>17</v>
      </c>
      <c r="FL45" s="31" t="n">
        <v>83</v>
      </c>
      <c r="FM45" s="30" t="n">
        <v>31</v>
      </c>
      <c r="FN45" s="31" t="n">
        <v>84</v>
      </c>
      <c r="FO45" s="30" t="n">
        <v>36</v>
      </c>
      <c r="FP45" s="31" t="n">
        <v>168</v>
      </c>
      <c r="FQ45" s="30" t="n">
        <v>112</v>
      </c>
      <c r="FR45" s="31" t="n">
        <v>32</v>
      </c>
      <c r="FS45" s="30" t="n">
        <v>32</v>
      </c>
      <c r="FT45" s="31" t="n">
        <v>87</v>
      </c>
      <c r="FU45" s="30" t="n">
        <v>8</v>
      </c>
      <c r="FV45" s="31" t="n">
        <v>102</v>
      </c>
      <c r="FW45" s="30" t="n">
        <v>139</v>
      </c>
      <c r="FX45" s="31" t="n">
        <v>97</v>
      </c>
      <c r="FY45" s="30" t="n">
        <v>267</v>
      </c>
      <c r="FZ45" s="31" t="n">
        <v>550</v>
      </c>
      <c r="GA45" s="30" t="n">
        <v>107</v>
      </c>
      <c r="GB45" s="31" t="n">
        <v>370</v>
      </c>
      <c r="GC45" s="30" t="n">
        <v>0</v>
      </c>
      <c r="GD45" s="31" t="n">
        <v>375</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5</v>
      </c>
      <c r="HI45" s="30" t="n">
        <v>0</v>
      </c>
      <c r="HJ45" s="31" t="n">
        <v>1781</v>
      </c>
      <c r="HK45" s="30" t="n">
        <v>-16270</v>
      </c>
      <c r="HL45" s="31" t="n">
        <v>20827</v>
      </c>
      <c r="HM45" s="30" t="n">
        <v>-32296</v>
      </c>
      <c r="HN45" s="31" t="n">
        <v>0</v>
      </c>
      <c r="HO45" s="30" t="n">
        <v>0</v>
      </c>
      <c r="HP45" s="31" t="n">
        <v>0</v>
      </c>
      <c r="HQ45" s="30" t="n">
        <v>0</v>
      </c>
      <c r="HR45" s="31" t="n">
        <v>0</v>
      </c>
      <c r="HS45" s="30" t="n">
        <v>0</v>
      </c>
      <c r="HT45" s="31" t="n">
        <v>560132</v>
      </c>
      <c r="HU45" s="30" t="n">
        <v>0</v>
      </c>
      <c r="HV45" s="31" t="n">
        <v>0</v>
      </c>
      <c r="HW45" s="32" t="n">
        <v>1069122</v>
      </c>
      <c r="HX45" s="32" t="n">
        <f aca="false">AG$129-SUM(D45:HV45)</f>
        <v>-5</v>
      </c>
    </row>
    <row r="46" customFormat="false" ht="12.75" hidden="false" customHeight="false" outlineLevel="0" collapsed="false">
      <c r="A46" s="27" t="n">
        <v>31</v>
      </c>
      <c r="B46" s="27" t="s">
        <v>52</v>
      </c>
      <c r="C46" s="28" t="s">
        <v>157</v>
      </c>
      <c r="D46" s="29" t="n">
        <v>36029</v>
      </c>
      <c r="E46" s="30" t="n">
        <v>7739</v>
      </c>
      <c r="F46" s="29" t="n">
        <v>18315</v>
      </c>
      <c r="G46" s="30" t="n">
        <v>1151</v>
      </c>
      <c r="H46" s="29" t="n">
        <v>22569</v>
      </c>
      <c r="I46" s="30" t="n">
        <v>1001</v>
      </c>
      <c r="J46" s="29" t="n">
        <v>4546</v>
      </c>
      <c r="K46" s="30" t="n">
        <v>2593</v>
      </c>
      <c r="L46" s="29" t="n">
        <v>5104</v>
      </c>
      <c r="M46" s="30" t="n">
        <v>5343</v>
      </c>
      <c r="N46" s="29" t="n">
        <v>865</v>
      </c>
      <c r="O46" s="30" t="n">
        <v>3314276</v>
      </c>
      <c r="P46" s="29" t="n">
        <v>464172</v>
      </c>
      <c r="Q46" s="30" t="n">
        <v>388060</v>
      </c>
      <c r="R46" s="29" t="n">
        <v>713</v>
      </c>
      <c r="S46" s="30" t="n">
        <v>2975</v>
      </c>
      <c r="T46" s="29" t="n">
        <v>1936</v>
      </c>
      <c r="U46" s="30" t="n">
        <v>5437</v>
      </c>
      <c r="V46" s="29" t="n">
        <v>5352</v>
      </c>
      <c r="W46" s="30" t="n">
        <v>13267</v>
      </c>
      <c r="X46" s="29" t="n">
        <v>3154</v>
      </c>
      <c r="Y46" s="30" t="n">
        <v>10001</v>
      </c>
      <c r="Z46" s="29" t="n">
        <v>1208</v>
      </c>
      <c r="AA46" s="30" t="n">
        <v>10296</v>
      </c>
      <c r="AB46" s="29" t="n">
        <v>187</v>
      </c>
      <c r="AC46" s="30" t="n">
        <v>5184</v>
      </c>
      <c r="AD46" s="29" t="n">
        <v>3896</v>
      </c>
      <c r="AE46" s="30" t="n">
        <v>5025</v>
      </c>
      <c r="AF46" s="29" t="n">
        <v>1691</v>
      </c>
      <c r="AG46" s="30" t="n">
        <v>370</v>
      </c>
      <c r="AH46" s="29" t="n">
        <v>3606151</v>
      </c>
      <c r="AI46" s="30" t="n">
        <v>2559443</v>
      </c>
      <c r="AJ46" s="29" t="n">
        <v>53799</v>
      </c>
      <c r="AK46" s="30" t="n">
        <v>18461</v>
      </c>
      <c r="AL46" s="29" t="n">
        <v>56876</v>
      </c>
      <c r="AM46" s="30" t="n">
        <v>9794</v>
      </c>
      <c r="AN46" s="29" t="n">
        <v>8822</v>
      </c>
      <c r="AO46" s="30" t="n">
        <v>2159</v>
      </c>
      <c r="AP46" s="29" t="n">
        <v>4799</v>
      </c>
      <c r="AQ46" s="30" t="n">
        <v>9486</v>
      </c>
      <c r="AR46" s="29" t="n">
        <v>86816</v>
      </c>
      <c r="AS46" s="30" t="n">
        <v>7694</v>
      </c>
      <c r="AT46" s="29" t="n">
        <v>16013</v>
      </c>
      <c r="AU46" s="30" t="n">
        <v>20114</v>
      </c>
      <c r="AV46" s="29" t="n">
        <v>44298</v>
      </c>
      <c r="AW46" s="30" t="n">
        <v>126671</v>
      </c>
      <c r="AX46" s="29" t="n">
        <v>45958</v>
      </c>
      <c r="AY46" s="30" t="n">
        <v>2213</v>
      </c>
      <c r="AZ46" s="29" t="n">
        <v>15864</v>
      </c>
      <c r="BA46" s="30" t="n">
        <v>4704</v>
      </c>
      <c r="BB46" s="29" t="n">
        <v>27729</v>
      </c>
      <c r="BC46" s="30" t="n">
        <v>29047</v>
      </c>
      <c r="BD46" s="29" t="n">
        <v>49575</v>
      </c>
      <c r="BE46" s="30" t="n">
        <v>38289</v>
      </c>
      <c r="BF46" s="29" t="n">
        <v>4044</v>
      </c>
      <c r="BG46" s="30" t="n">
        <v>3933</v>
      </c>
      <c r="BH46" s="29" t="n">
        <v>9342</v>
      </c>
      <c r="BI46" s="30" t="n">
        <v>6965</v>
      </c>
      <c r="BJ46" s="29" t="n">
        <v>1361265</v>
      </c>
      <c r="BK46" s="30" t="n">
        <v>137368</v>
      </c>
      <c r="BL46" s="29" t="n">
        <v>152575</v>
      </c>
      <c r="BM46" s="30" t="n">
        <v>61156</v>
      </c>
      <c r="BN46" s="29" t="n">
        <v>8635</v>
      </c>
      <c r="BO46" s="30" t="n">
        <v>2827</v>
      </c>
      <c r="BP46" s="29" t="n">
        <v>499</v>
      </c>
      <c r="BQ46" s="30" t="n">
        <v>9992</v>
      </c>
      <c r="BR46" s="29" t="n">
        <v>1583</v>
      </c>
      <c r="BS46" s="30" t="n">
        <v>846</v>
      </c>
      <c r="BT46" s="29" t="n">
        <v>4823</v>
      </c>
      <c r="BU46" s="30" t="n">
        <v>6403</v>
      </c>
      <c r="BV46" s="29" t="n">
        <v>744</v>
      </c>
      <c r="BW46" s="30" t="n">
        <v>2854</v>
      </c>
      <c r="BX46" s="29" t="n">
        <v>515</v>
      </c>
      <c r="BY46" s="30" t="n">
        <v>22927</v>
      </c>
      <c r="BZ46" s="29" t="n">
        <v>12807</v>
      </c>
      <c r="CA46" s="30" t="n">
        <v>3436</v>
      </c>
      <c r="CB46" s="29" t="n">
        <v>8031</v>
      </c>
      <c r="CC46" s="30" t="n">
        <v>1049</v>
      </c>
      <c r="CD46" s="29" t="n">
        <v>10364</v>
      </c>
      <c r="CE46" s="30" t="n">
        <v>26612</v>
      </c>
      <c r="CF46" s="29" t="n">
        <v>3656</v>
      </c>
      <c r="CG46" s="30" t="n">
        <v>19761</v>
      </c>
      <c r="CH46" s="29" t="n">
        <v>27677</v>
      </c>
      <c r="CI46" s="30" t="n">
        <v>13502</v>
      </c>
      <c r="CJ46" s="29" t="n">
        <v>834</v>
      </c>
      <c r="CK46" s="30" t="n">
        <v>567</v>
      </c>
      <c r="CL46" s="29" t="n">
        <v>4961</v>
      </c>
      <c r="CM46" s="30" t="n">
        <v>6043</v>
      </c>
      <c r="CN46" s="29" t="n">
        <v>13331</v>
      </c>
      <c r="CO46" s="30" t="n">
        <v>7852</v>
      </c>
      <c r="CP46" s="29" t="n">
        <v>1597</v>
      </c>
      <c r="CQ46" s="30" t="n">
        <v>2441</v>
      </c>
      <c r="CR46" s="29" t="n">
        <v>919</v>
      </c>
      <c r="CS46" s="30" t="n">
        <v>452</v>
      </c>
      <c r="CT46" s="29" t="n">
        <v>326</v>
      </c>
      <c r="CU46" s="30" t="n">
        <v>1670</v>
      </c>
      <c r="CV46" s="29" t="n">
        <v>361</v>
      </c>
      <c r="CW46" s="30" t="n">
        <v>5635</v>
      </c>
      <c r="CX46" s="29" t="n">
        <v>673</v>
      </c>
      <c r="CY46" s="30" t="n">
        <v>1805</v>
      </c>
      <c r="CZ46" s="29" t="n">
        <v>5607</v>
      </c>
      <c r="DA46" s="30" t="n">
        <v>11107</v>
      </c>
      <c r="DB46" s="29" t="n">
        <v>20709</v>
      </c>
      <c r="DC46" s="30" t="n">
        <v>20828</v>
      </c>
      <c r="DD46" s="31" t="n">
        <v>12528</v>
      </c>
      <c r="DE46" s="30" t="n">
        <v>405</v>
      </c>
      <c r="DF46" s="31" t="n">
        <v>769</v>
      </c>
      <c r="DG46" s="30" t="n">
        <v>1284</v>
      </c>
      <c r="DH46" s="31" t="n">
        <v>0</v>
      </c>
      <c r="DI46" s="30" t="n">
        <v>2011</v>
      </c>
      <c r="DJ46" s="31" t="n">
        <v>0</v>
      </c>
      <c r="DK46" s="30" t="n">
        <v>526</v>
      </c>
      <c r="DL46" s="31" t="n">
        <v>0</v>
      </c>
      <c r="DM46" s="30" t="n">
        <v>0</v>
      </c>
      <c r="DN46" s="31" t="n">
        <v>1535</v>
      </c>
      <c r="DO46" s="30" t="n">
        <v>0</v>
      </c>
      <c r="DP46" s="31" t="n">
        <v>43</v>
      </c>
      <c r="DQ46" s="30" t="n">
        <v>0</v>
      </c>
      <c r="DR46" s="31" t="n">
        <v>55689</v>
      </c>
      <c r="DS46" s="30" t="n">
        <v>103521</v>
      </c>
      <c r="DT46" s="31" t="n">
        <v>421</v>
      </c>
      <c r="DU46" s="30" t="n">
        <v>2016</v>
      </c>
      <c r="DV46" s="31" t="n">
        <v>693</v>
      </c>
      <c r="DW46" s="30" t="n">
        <v>163775</v>
      </c>
      <c r="DX46" s="31" t="n">
        <v>2384</v>
      </c>
      <c r="DY46" s="30" t="n">
        <v>0</v>
      </c>
      <c r="DZ46" s="31" t="n">
        <v>2449</v>
      </c>
      <c r="EA46" s="30" t="n">
        <v>0</v>
      </c>
      <c r="EB46" s="31" t="n">
        <v>0</v>
      </c>
      <c r="EC46" s="30" t="n">
        <v>0</v>
      </c>
      <c r="ED46" s="31" t="n">
        <v>3573</v>
      </c>
      <c r="EE46" s="30" t="n">
        <v>3978</v>
      </c>
      <c r="EF46" s="31" t="n">
        <v>2250</v>
      </c>
      <c r="EG46" s="30" t="n">
        <v>0</v>
      </c>
      <c r="EH46" s="31" t="n">
        <v>4336</v>
      </c>
      <c r="EI46" s="30" t="n">
        <v>0</v>
      </c>
      <c r="EJ46" s="31" t="n">
        <v>0</v>
      </c>
      <c r="EK46" s="30" t="n">
        <v>0</v>
      </c>
      <c r="EL46" s="31" t="n">
        <v>4807</v>
      </c>
      <c r="EM46" s="30" t="n">
        <v>888</v>
      </c>
      <c r="EN46" s="31" t="n">
        <v>2343</v>
      </c>
      <c r="EO46" s="30" t="n">
        <v>332</v>
      </c>
      <c r="EP46" s="31" t="n">
        <v>0</v>
      </c>
      <c r="EQ46" s="30" t="n">
        <v>758</v>
      </c>
      <c r="ER46" s="31" t="n">
        <v>231</v>
      </c>
      <c r="ES46" s="30" t="n">
        <v>72</v>
      </c>
      <c r="ET46" s="31" t="n">
        <v>1671</v>
      </c>
      <c r="EU46" s="30" t="n">
        <v>0</v>
      </c>
      <c r="EV46" s="31" t="n">
        <v>2437</v>
      </c>
      <c r="EW46" s="30" t="n">
        <v>2</v>
      </c>
      <c r="EX46" s="31" t="n">
        <v>0</v>
      </c>
      <c r="EY46" s="30" t="n">
        <v>-505</v>
      </c>
      <c r="EZ46" s="31" t="n">
        <v>0</v>
      </c>
      <c r="FA46" s="30" t="n">
        <v>1451</v>
      </c>
      <c r="FB46" s="31" t="n">
        <v>15412</v>
      </c>
      <c r="FC46" s="30" t="n">
        <v>4979</v>
      </c>
      <c r="FD46" s="31" t="n">
        <v>2026</v>
      </c>
      <c r="FE46" s="30" t="n">
        <v>289</v>
      </c>
      <c r="FF46" s="31" t="n">
        <v>799</v>
      </c>
      <c r="FG46" s="30" t="n">
        <v>61</v>
      </c>
      <c r="FH46" s="31" t="n">
        <v>170</v>
      </c>
      <c r="FI46" s="30" t="n">
        <v>68</v>
      </c>
      <c r="FJ46" s="31" t="n">
        <v>586</v>
      </c>
      <c r="FK46" s="30" t="n">
        <v>206</v>
      </c>
      <c r="FL46" s="31" t="n">
        <v>819</v>
      </c>
      <c r="FM46" s="30" t="n">
        <v>443</v>
      </c>
      <c r="FN46" s="31" t="n">
        <v>975</v>
      </c>
      <c r="FO46" s="30" t="n">
        <v>619</v>
      </c>
      <c r="FP46" s="31" t="n">
        <v>2869</v>
      </c>
      <c r="FQ46" s="30" t="n">
        <v>3472</v>
      </c>
      <c r="FR46" s="31" t="n">
        <v>383</v>
      </c>
      <c r="FS46" s="30" t="n">
        <v>358</v>
      </c>
      <c r="FT46" s="31" t="n">
        <v>1102</v>
      </c>
      <c r="FU46" s="30" t="n">
        <v>136</v>
      </c>
      <c r="FV46" s="31" t="n">
        <v>10830</v>
      </c>
      <c r="FW46" s="30" t="n">
        <v>1641</v>
      </c>
      <c r="FX46" s="31" t="n">
        <v>1068</v>
      </c>
      <c r="FY46" s="30" t="n">
        <v>16578</v>
      </c>
      <c r="FZ46" s="31" t="n">
        <v>7160</v>
      </c>
      <c r="GA46" s="30" t="n">
        <v>3391</v>
      </c>
      <c r="GB46" s="31" t="n">
        <v>5446</v>
      </c>
      <c r="GC46" s="30" t="n">
        <v>0</v>
      </c>
      <c r="GD46" s="31" t="n">
        <v>7768</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00797</v>
      </c>
      <c r="HI46" s="30" t="n">
        <v>0</v>
      </c>
      <c r="HJ46" s="31" t="n">
        <v>70186</v>
      </c>
      <c r="HK46" s="30" t="n">
        <v>-196319</v>
      </c>
      <c r="HL46" s="31" t="n">
        <v>161291</v>
      </c>
      <c r="HM46" s="30" t="n">
        <v>-652723</v>
      </c>
      <c r="HN46" s="31" t="n">
        <v>0</v>
      </c>
      <c r="HO46" s="30" t="n">
        <v>0</v>
      </c>
      <c r="HP46" s="31" t="n">
        <v>0</v>
      </c>
      <c r="HQ46" s="30" t="n">
        <v>0</v>
      </c>
      <c r="HR46" s="31" t="n">
        <v>0</v>
      </c>
      <c r="HS46" s="30" t="n">
        <v>0</v>
      </c>
      <c r="HT46" s="31" t="n">
        <v>18265716</v>
      </c>
      <c r="HU46" s="30" t="n">
        <v>0</v>
      </c>
      <c r="HV46" s="31" t="n">
        <v>0</v>
      </c>
      <c r="HW46" s="32" t="n">
        <v>31438414</v>
      </c>
      <c r="HX46" s="32" t="n">
        <f aca="false">AH$129-SUM(D46:HV46)</f>
        <v>-9</v>
      </c>
    </row>
    <row r="47" customFormat="false" ht="22.5" hidden="false" customHeight="false" outlineLevel="0" collapsed="false">
      <c r="A47" s="27" t="n">
        <v>32</v>
      </c>
      <c r="B47" s="27" t="s">
        <v>53</v>
      </c>
      <c r="C47" s="28" t="s">
        <v>158</v>
      </c>
      <c r="D47" s="29" t="n">
        <v>7531</v>
      </c>
      <c r="E47" s="30" t="n">
        <v>11420</v>
      </c>
      <c r="F47" s="29" t="n">
        <v>849</v>
      </c>
      <c r="G47" s="30" t="n">
        <v>1790</v>
      </c>
      <c r="H47" s="29" t="n">
        <v>25162</v>
      </c>
      <c r="I47" s="30" t="n">
        <v>358</v>
      </c>
      <c r="J47" s="29" t="n">
        <v>3773</v>
      </c>
      <c r="K47" s="30" t="n">
        <v>1226</v>
      </c>
      <c r="L47" s="29" t="n">
        <v>3672</v>
      </c>
      <c r="M47" s="30" t="n">
        <v>4523</v>
      </c>
      <c r="N47" s="29" t="n">
        <v>1101</v>
      </c>
      <c r="O47" s="30" t="n">
        <v>7125</v>
      </c>
      <c r="P47" s="29" t="n">
        <v>14472</v>
      </c>
      <c r="Q47" s="30" t="n">
        <v>2473</v>
      </c>
      <c r="R47" s="29" t="n">
        <v>886</v>
      </c>
      <c r="S47" s="30" t="n">
        <v>719</v>
      </c>
      <c r="T47" s="29" t="n">
        <v>5212</v>
      </c>
      <c r="U47" s="30" t="n">
        <v>11372</v>
      </c>
      <c r="V47" s="29" t="n">
        <v>5714</v>
      </c>
      <c r="W47" s="30" t="n">
        <v>8476</v>
      </c>
      <c r="X47" s="29" t="n">
        <v>1645</v>
      </c>
      <c r="Y47" s="30" t="n">
        <v>14665</v>
      </c>
      <c r="Z47" s="29" t="n">
        <v>1959</v>
      </c>
      <c r="AA47" s="30" t="n">
        <v>3611</v>
      </c>
      <c r="AB47" s="29" t="n">
        <v>271</v>
      </c>
      <c r="AC47" s="30" t="n">
        <v>929</v>
      </c>
      <c r="AD47" s="29" t="n">
        <v>4125</v>
      </c>
      <c r="AE47" s="30" t="n">
        <v>8820</v>
      </c>
      <c r="AF47" s="29" t="n">
        <v>1909</v>
      </c>
      <c r="AG47" s="30" t="n">
        <v>428</v>
      </c>
      <c r="AH47" s="29" t="n">
        <v>21552</v>
      </c>
      <c r="AI47" s="30" t="n">
        <v>1364547</v>
      </c>
      <c r="AJ47" s="29" t="n">
        <v>1656224</v>
      </c>
      <c r="AK47" s="30" t="n">
        <v>1684248</v>
      </c>
      <c r="AL47" s="29" t="n">
        <v>11370</v>
      </c>
      <c r="AM47" s="30" t="n">
        <v>6877</v>
      </c>
      <c r="AN47" s="29" t="n">
        <v>23983</v>
      </c>
      <c r="AO47" s="30" t="n">
        <v>1351</v>
      </c>
      <c r="AP47" s="29" t="n">
        <v>6151</v>
      </c>
      <c r="AQ47" s="30" t="n">
        <v>19342</v>
      </c>
      <c r="AR47" s="29" t="n">
        <v>26294</v>
      </c>
      <c r="AS47" s="30" t="n">
        <v>4091</v>
      </c>
      <c r="AT47" s="29" t="n">
        <v>3186</v>
      </c>
      <c r="AU47" s="30" t="n">
        <v>80690</v>
      </c>
      <c r="AV47" s="29" t="n">
        <v>12587</v>
      </c>
      <c r="AW47" s="30" t="n">
        <v>10803</v>
      </c>
      <c r="AX47" s="29" t="n">
        <v>12526</v>
      </c>
      <c r="AY47" s="30" t="n">
        <v>1145</v>
      </c>
      <c r="AZ47" s="29" t="n">
        <v>8430</v>
      </c>
      <c r="BA47" s="30" t="n">
        <v>2661</v>
      </c>
      <c r="BB47" s="29" t="n">
        <v>15020</v>
      </c>
      <c r="BC47" s="30" t="n">
        <v>28978</v>
      </c>
      <c r="BD47" s="29" t="n">
        <v>801</v>
      </c>
      <c r="BE47" s="30" t="n">
        <v>17776</v>
      </c>
      <c r="BF47" s="29" t="n">
        <v>2972</v>
      </c>
      <c r="BG47" s="30" t="n">
        <v>1484</v>
      </c>
      <c r="BH47" s="29" t="n">
        <v>329</v>
      </c>
      <c r="BI47" s="30" t="n">
        <v>315</v>
      </c>
      <c r="BJ47" s="29" t="n">
        <v>14274</v>
      </c>
      <c r="BK47" s="30" t="n">
        <v>13235</v>
      </c>
      <c r="BL47" s="29" t="n">
        <v>86300</v>
      </c>
      <c r="BM47" s="30" t="n">
        <v>51944</v>
      </c>
      <c r="BN47" s="29" t="n">
        <v>794</v>
      </c>
      <c r="BO47" s="30" t="n">
        <v>1341</v>
      </c>
      <c r="BP47" s="29" t="n">
        <v>272</v>
      </c>
      <c r="BQ47" s="30" t="n">
        <v>2099</v>
      </c>
      <c r="BR47" s="29" t="n">
        <v>1276</v>
      </c>
      <c r="BS47" s="30" t="n">
        <v>1167</v>
      </c>
      <c r="BT47" s="29" t="n">
        <v>4704</v>
      </c>
      <c r="BU47" s="30" t="n">
        <v>6275</v>
      </c>
      <c r="BV47" s="29" t="n">
        <v>1925</v>
      </c>
      <c r="BW47" s="30" t="n">
        <v>2369</v>
      </c>
      <c r="BX47" s="29" t="n">
        <v>429</v>
      </c>
      <c r="BY47" s="30" t="n">
        <v>988823</v>
      </c>
      <c r="BZ47" s="29" t="n">
        <v>11427</v>
      </c>
      <c r="CA47" s="30" t="n">
        <v>2797</v>
      </c>
      <c r="CB47" s="29" t="n">
        <v>10874</v>
      </c>
      <c r="CC47" s="30" t="n">
        <v>784</v>
      </c>
      <c r="CD47" s="29" t="n">
        <v>10010</v>
      </c>
      <c r="CE47" s="30" t="n">
        <v>26026</v>
      </c>
      <c r="CF47" s="29" t="n">
        <v>6765</v>
      </c>
      <c r="CG47" s="30" t="n">
        <v>28587</v>
      </c>
      <c r="CH47" s="29" t="n">
        <v>31275</v>
      </c>
      <c r="CI47" s="30" t="n">
        <v>16162</v>
      </c>
      <c r="CJ47" s="29" t="n">
        <v>802</v>
      </c>
      <c r="CK47" s="30" t="n">
        <v>679</v>
      </c>
      <c r="CL47" s="29" t="n">
        <v>8575</v>
      </c>
      <c r="CM47" s="30" t="n">
        <v>6226</v>
      </c>
      <c r="CN47" s="29" t="n">
        <v>36975</v>
      </c>
      <c r="CO47" s="30" t="n">
        <v>6351</v>
      </c>
      <c r="CP47" s="29" t="n">
        <v>2718</v>
      </c>
      <c r="CQ47" s="30" t="n">
        <v>3222</v>
      </c>
      <c r="CR47" s="29" t="n">
        <v>1298</v>
      </c>
      <c r="CS47" s="30" t="n">
        <v>619</v>
      </c>
      <c r="CT47" s="29" t="n">
        <v>586</v>
      </c>
      <c r="CU47" s="30" t="n">
        <v>2974</v>
      </c>
      <c r="CV47" s="29" t="n">
        <v>599</v>
      </c>
      <c r="CW47" s="30" t="n">
        <v>15826</v>
      </c>
      <c r="CX47" s="29" t="n">
        <v>1106</v>
      </c>
      <c r="CY47" s="30" t="n">
        <v>3979</v>
      </c>
      <c r="CZ47" s="29" t="n">
        <v>8129</v>
      </c>
      <c r="DA47" s="30" t="n">
        <v>15058</v>
      </c>
      <c r="DB47" s="29" t="n">
        <v>18115</v>
      </c>
      <c r="DC47" s="30" t="n">
        <v>35337</v>
      </c>
      <c r="DD47" s="31" t="n">
        <v>397</v>
      </c>
      <c r="DE47" s="30" t="n">
        <v>13</v>
      </c>
      <c r="DF47" s="31" t="n">
        <v>24</v>
      </c>
      <c r="DG47" s="30" t="n">
        <v>41</v>
      </c>
      <c r="DH47" s="31" t="n">
        <v>0</v>
      </c>
      <c r="DI47" s="30" t="n">
        <v>64</v>
      </c>
      <c r="DJ47" s="31" t="n">
        <v>0</v>
      </c>
      <c r="DK47" s="30" t="n">
        <v>17</v>
      </c>
      <c r="DL47" s="31" t="n">
        <v>0</v>
      </c>
      <c r="DM47" s="30" t="n">
        <v>0</v>
      </c>
      <c r="DN47" s="31" t="n">
        <v>14</v>
      </c>
      <c r="DO47" s="30" t="n">
        <v>5761</v>
      </c>
      <c r="DP47" s="31" t="n">
        <v>21705</v>
      </c>
      <c r="DQ47" s="30" t="n">
        <v>0</v>
      </c>
      <c r="DR47" s="31" t="n">
        <v>8</v>
      </c>
      <c r="DS47" s="30" t="n">
        <v>32</v>
      </c>
      <c r="DT47" s="31" t="n">
        <v>32</v>
      </c>
      <c r="DU47" s="30" t="n">
        <v>64</v>
      </c>
      <c r="DV47" s="31" t="n">
        <v>53</v>
      </c>
      <c r="DW47" s="30" t="n">
        <v>3746</v>
      </c>
      <c r="DX47" s="31" t="n">
        <v>299944</v>
      </c>
      <c r="DY47" s="30" t="n">
        <v>0</v>
      </c>
      <c r="DZ47" s="31" t="n">
        <v>246</v>
      </c>
      <c r="EA47" s="30" t="n">
        <v>0</v>
      </c>
      <c r="EB47" s="31" t="n">
        <v>0</v>
      </c>
      <c r="EC47" s="30" t="n">
        <v>0</v>
      </c>
      <c r="ED47" s="31" t="n">
        <v>113</v>
      </c>
      <c r="EE47" s="30" t="n">
        <v>126</v>
      </c>
      <c r="EF47" s="31" t="n">
        <v>71</v>
      </c>
      <c r="EG47" s="30" t="n">
        <v>0</v>
      </c>
      <c r="EH47" s="31" t="n">
        <v>137</v>
      </c>
      <c r="EI47" s="30" t="n">
        <v>0</v>
      </c>
      <c r="EJ47" s="31" t="n">
        <v>0</v>
      </c>
      <c r="EK47" s="30" t="n">
        <v>0</v>
      </c>
      <c r="EL47" s="31" t="n">
        <v>152</v>
      </c>
      <c r="EM47" s="30" t="n">
        <v>68</v>
      </c>
      <c r="EN47" s="31" t="n">
        <v>11540</v>
      </c>
      <c r="EO47" s="30" t="n">
        <v>3</v>
      </c>
      <c r="EP47" s="31" t="n">
        <v>0</v>
      </c>
      <c r="EQ47" s="30" t="n">
        <v>16</v>
      </c>
      <c r="ER47" s="31" t="n">
        <v>18</v>
      </c>
      <c r="ES47" s="30" t="n">
        <v>2</v>
      </c>
      <c r="ET47" s="31" t="n">
        <v>53</v>
      </c>
      <c r="EU47" s="30" t="n">
        <v>0</v>
      </c>
      <c r="EV47" s="31" t="n">
        <v>0</v>
      </c>
      <c r="EW47" s="30" t="n">
        <v>0</v>
      </c>
      <c r="EX47" s="31" t="n">
        <v>0</v>
      </c>
      <c r="EY47" s="30" t="n">
        <v>0</v>
      </c>
      <c r="EZ47" s="31" t="n">
        <v>0</v>
      </c>
      <c r="FA47" s="30" t="n">
        <v>95</v>
      </c>
      <c r="FB47" s="31" t="n">
        <v>1414</v>
      </c>
      <c r="FC47" s="30" t="n">
        <v>776</v>
      </c>
      <c r="FD47" s="31" t="n">
        <v>2362</v>
      </c>
      <c r="FE47" s="30" t="n">
        <v>96</v>
      </c>
      <c r="FF47" s="31" t="n">
        <v>2381</v>
      </c>
      <c r="FG47" s="30" t="n">
        <v>53</v>
      </c>
      <c r="FH47" s="31" t="n">
        <v>528</v>
      </c>
      <c r="FI47" s="30" t="n">
        <v>121</v>
      </c>
      <c r="FJ47" s="31" t="n">
        <v>4000</v>
      </c>
      <c r="FK47" s="30" t="n">
        <v>386</v>
      </c>
      <c r="FL47" s="31" t="n">
        <v>23648</v>
      </c>
      <c r="FM47" s="30" t="n">
        <v>916</v>
      </c>
      <c r="FN47" s="31" t="n">
        <v>1025</v>
      </c>
      <c r="FO47" s="30" t="n">
        <v>884</v>
      </c>
      <c r="FP47" s="31" t="n">
        <v>1769</v>
      </c>
      <c r="FQ47" s="30" t="n">
        <v>1842</v>
      </c>
      <c r="FR47" s="31" t="n">
        <v>1063</v>
      </c>
      <c r="FS47" s="30" t="n">
        <v>894</v>
      </c>
      <c r="FT47" s="31" t="n">
        <v>1678</v>
      </c>
      <c r="FU47" s="30" t="n">
        <v>250</v>
      </c>
      <c r="FV47" s="31" t="n">
        <v>691</v>
      </c>
      <c r="FW47" s="30" t="n">
        <v>1069</v>
      </c>
      <c r="FX47" s="31" t="n">
        <v>577</v>
      </c>
      <c r="FY47" s="30" t="n">
        <v>6288</v>
      </c>
      <c r="FZ47" s="31" t="n">
        <v>3424</v>
      </c>
      <c r="GA47" s="30" t="n">
        <v>4335</v>
      </c>
      <c r="GB47" s="31" t="n">
        <v>4286</v>
      </c>
      <c r="GC47" s="30" t="n">
        <v>0</v>
      </c>
      <c r="GD47" s="31" t="n">
        <v>7486</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1409</v>
      </c>
      <c r="HI47" s="30" t="n">
        <v>0</v>
      </c>
      <c r="HJ47" s="31" t="n">
        <v>150011</v>
      </c>
      <c r="HK47" s="30" t="n">
        <v>-53588</v>
      </c>
      <c r="HL47" s="31" t="n">
        <v>178080</v>
      </c>
      <c r="HM47" s="30" t="n">
        <v>-328159</v>
      </c>
      <c r="HN47" s="31" t="n">
        <v>0</v>
      </c>
      <c r="HO47" s="30" t="n">
        <v>0</v>
      </c>
      <c r="HP47" s="31" t="n">
        <v>0</v>
      </c>
      <c r="HQ47" s="30" t="n">
        <v>0</v>
      </c>
      <c r="HR47" s="31" t="n">
        <v>0</v>
      </c>
      <c r="HS47" s="30" t="n">
        <v>0</v>
      </c>
      <c r="HT47" s="31" t="n">
        <v>19746566</v>
      </c>
      <c r="HU47" s="30" t="n">
        <v>0</v>
      </c>
      <c r="HV47" s="31" t="n">
        <v>0</v>
      </c>
      <c r="HW47" s="32" t="n">
        <v>26786173</v>
      </c>
      <c r="HX47" s="32" t="n">
        <f aca="false">AI$129-SUM(D47:HV47)</f>
        <v>-7</v>
      </c>
    </row>
    <row r="48" customFormat="false" ht="22.5" hidden="false" customHeight="false" outlineLevel="0" collapsed="false">
      <c r="A48" s="27" t="n">
        <v>33</v>
      </c>
      <c r="B48" s="27" t="s">
        <v>54</v>
      </c>
      <c r="C48" s="28" t="s">
        <v>159</v>
      </c>
      <c r="D48" s="29" t="n">
        <v>49526</v>
      </c>
      <c r="E48" s="30" t="n">
        <v>12994</v>
      </c>
      <c r="F48" s="29" t="n">
        <v>1851</v>
      </c>
      <c r="G48" s="30" t="n">
        <v>1812</v>
      </c>
      <c r="H48" s="29" t="n">
        <v>37723</v>
      </c>
      <c r="I48" s="30" t="n">
        <v>564</v>
      </c>
      <c r="J48" s="29" t="n">
        <v>4444</v>
      </c>
      <c r="K48" s="30" t="n">
        <v>15752</v>
      </c>
      <c r="L48" s="29" t="n">
        <v>8482</v>
      </c>
      <c r="M48" s="30" t="n">
        <v>9380</v>
      </c>
      <c r="N48" s="29" t="n">
        <v>2580</v>
      </c>
      <c r="O48" s="30" t="n">
        <v>139154</v>
      </c>
      <c r="P48" s="29" t="n">
        <v>37113</v>
      </c>
      <c r="Q48" s="30" t="n">
        <v>46091</v>
      </c>
      <c r="R48" s="29" t="n">
        <v>2645</v>
      </c>
      <c r="S48" s="30" t="n">
        <v>32799</v>
      </c>
      <c r="T48" s="29" t="n">
        <v>117176</v>
      </c>
      <c r="U48" s="30" t="n">
        <v>251806</v>
      </c>
      <c r="V48" s="29" t="n">
        <v>163884</v>
      </c>
      <c r="W48" s="30" t="n">
        <v>248417</v>
      </c>
      <c r="X48" s="29" t="n">
        <v>66125</v>
      </c>
      <c r="Y48" s="30" t="n">
        <v>356556</v>
      </c>
      <c r="Z48" s="29" t="n">
        <v>45372</v>
      </c>
      <c r="AA48" s="30" t="n">
        <v>168301</v>
      </c>
      <c r="AB48" s="29" t="n">
        <v>17117</v>
      </c>
      <c r="AC48" s="30" t="n">
        <v>25682</v>
      </c>
      <c r="AD48" s="29" t="n">
        <v>84940</v>
      </c>
      <c r="AE48" s="30" t="n">
        <v>47425</v>
      </c>
      <c r="AF48" s="29" t="n">
        <v>50835</v>
      </c>
      <c r="AG48" s="30" t="n">
        <v>10712</v>
      </c>
      <c r="AH48" s="29" t="n">
        <v>84186</v>
      </c>
      <c r="AI48" s="30" t="n">
        <v>212018</v>
      </c>
      <c r="AJ48" s="29" t="n">
        <v>754743</v>
      </c>
      <c r="AK48" s="30" t="n">
        <v>181212</v>
      </c>
      <c r="AL48" s="29" t="n">
        <v>23586</v>
      </c>
      <c r="AM48" s="30" t="n">
        <v>24364</v>
      </c>
      <c r="AN48" s="29" t="n">
        <v>20984</v>
      </c>
      <c r="AO48" s="30" t="n">
        <v>4999</v>
      </c>
      <c r="AP48" s="29" t="n">
        <v>75258</v>
      </c>
      <c r="AQ48" s="30" t="n">
        <v>218352</v>
      </c>
      <c r="AR48" s="29" t="n">
        <v>232677</v>
      </c>
      <c r="AS48" s="30" t="n">
        <v>22621</v>
      </c>
      <c r="AT48" s="29" t="n">
        <v>11062</v>
      </c>
      <c r="AU48" s="30" t="n">
        <v>61764</v>
      </c>
      <c r="AV48" s="29" t="n">
        <v>48184</v>
      </c>
      <c r="AW48" s="30" t="n">
        <v>124097</v>
      </c>
      <c r="AX48" s="29" t="n">
        <v>53799</v>
      </c>
      <c r="AY48" s="30" t="n">
        <v>9082</v>
      </c>
      <c r="AZ48" s="29" t="n">
        <v>54070</v>
      </c>
      <c r="BA48" s="30" t="n">
        <v>43100</v>
      </c>
      <c r="BB48" s="29" t="n">
        <v>65561</v>
      </c>
      <c r="BC48" s="30" t="n">
        <v>24545</v>
      </c>
      <c r="BD48" s="29" t="n">
        <v>1886</v>
      </c>
      <c r="BE48" s="30" t="n">
        <v>83055</v>
      </c>
      <c r="BF48" s="29" t="n">
        <v>7459</v>
      </c>
      <c r="BG48" s="30" t="n">
        <v>2422</v>
      </c>
      <c r="BH48" s="29" t="n">
        <v>813</v>
      </c>
      <c r="BI48" s="30" t="n">
        <v>3895</v>
      </c>
      <c r="BJ48" s="29" t="n">
        <v>166997</v>
      </c>
      <c r="BK48" s="30" t="n">
        <v>104845</v>
      </c>
      <c r="BL48" s="29" t="n">
        <v>318804</v>
      </c>
      <c r="BM48" s="30" t="n">
        <v>345638</v>
      </c>
      <c r="BN48" s="29" t="n">
        <v>2173</v>
      </c>
      <c r="BO48" s="30" t="n">
        <v>596</v>
      </c>
      <c r="BP48" s="29" t="n">
        <v>2702</v>
      </c>
      <c r="BQ48" s="30" t="n">
        <v>8574</v>
      </c>
      <c r="BR48" s="29" t="n">
        <v>2128</v>
      </c>
      <c r="BS48" s="30" t="n">
        <v>1637</v>
      </c>
      <c r="BT48" s="29" t="n">
        <v>13143</v>
      </c>
      <c r="BU48" s="30" t="n">
        <v>5139</v>
      </c>
      <c r="BV48" s="29" t="n">
        <v>17132</v>
      </c>
      <c r="BW48" s="30" t="n">
        <v>6326</v>
      </c>
      <c r="BX48" s="29" t="n">
        <v>918</v>
      </c>
      <c r="BY48" s="30" t="n">
        <v>47673</v>
      </c>
      <c r="BZ48" s="29" t="n">
        <v>10091</v>
      </c>
      <c r="CA48" s="30" t="n">
        <v>2591</v>
      </c>
      <c r="CB48" s="29" t="n">
        <v>9174</v>
      </c>
      <c r="CC48" s="30" t="n">
        <v>361</v>
      </c>
      <c r="CD48" s="29" t="n">
        <v>10919</v>
      </c>
      <c r="CE48" s="30" t="n">
        <v>39522</v>
      </c>
      <c r="CF48" s="29" t="n">
        <v>8801</v>
      </c>
      <c r="CG48" s="30" t="n">
        <v>40987</v>
      </c>
      <c r="CH48" s="29" t="n">
        <v>40767</v>
      </c>
      <c r="CI48" s="30" t="n">
        <v>53338</v>
      </c>
      <c r="CJ48" s="29" t="n">
        <v>1673</v>
      </c>
      <c r="CK48" s="30" t="n">
        <v>1220</v>
      </c>
      <c r="CL48" s="29" t="n">
        <v>18736</v>
      </c>
      <c r="CM48" s="30" t="n">
        <v>18567</v>
      </c>
      <c r="CN48" s="29" t="n">
        <v>106991</v>
      </c>
      <c r="CO48" s="30" t="n">
        <v>21667</v>
      </c>
      <c r="CP48" s="29" t="n">
        <v>8067</v>
      </c>
      <c r="CQ48" s="30" t="n">
        <v>10585</v>
      </c>
      <c r="CR48" s="29" t="n">
        <v>6681</v>
      </c>
      <c r="CS48" s="30" t="n">
        <v>2794</v>
      </c>
      <c r="CT48" s="29" t="n">
        <v>2653</v>
      </c>
      <c r="CU48" s="30" t="n">
        <v>10052</v>
      </c>
      <c r="CV48" s="29" t="n">
        <v>1557</v>
      </c>
      <c r="CW48" s="30" t="n">
        <v>24866</v>
      </c>
      <c r="CX48" s="29" t="n">
        <v>5709</v>
      </c>
      <c r="CY48" s="30" t="n">
        <v>13931</v>
      </c>
      <c r="CZ48" s="29" t="n">
        <v>17521</v>
      </c>
      <c r="DA48" s="30" t="n">
        <v>18968</v>
      </c>
      <c r="DB48" s="29" t="n">
        <v>29721</v>
      </c>
      <c r="DC48" s="30" t="n">
        <v>25664</v>
      </c>
      <c r="DD48" s="31" t="n">
        <v>11684</v>
      </c>
      <c r="DE48" s="30" t="n">
        <v>378</v>
      </c>
      <c r="DF48" s="31" t="n">
        <v>717</v>
      </c>
      <c r="DG48" s="30" t="n">
        <v>1387</v>
      </c>
      <c r="DH48" s="31" t="n">
        <v>0</v>
      </c>
      <c r="DI48" s="30" t="n">
        <v>3122</v>
      </c>
      <c r="DJ48" s="31" t="n">
        <v>0</v>
      </c>
      <c r="DK48" s="30" t="n">
        <v>491</v>
      </c>
      <c r="DL48" s="31" t="n">
        <v>0</v>
      </c>
      <c r="DM48" s="30" t="n">
        <v>0</v>
      </c>
      <c r="DN48" s="31" t="n">
        <v>39</v>
      </c>
      <c r="DO48" s="30" t="n">
        <v>0</v>
      </c>
      <c r="DP48" s="31" t="n">
        <v>0</v>
      </c>
      <c r="DQ48" s="30" t="n">
        <v>0</v>
      </c>
      <c r="DR48" s="31" t="n">
        <v>220</v>
      </c>
      <c r="DS48" s="30" t="n">
        <v>930</v>
      </c>
      <c r="DT48" s="31" t="n">
        <v>134</v>
      </c>
      <c r="DU48" s="30" t="n">
        <v>1880</v>
      </c>
      <c r="DV48" s="31" t="n">
        <v>220</v>
      </c>
      <c r="DW48" s="30" t="n">
        <v>40101</v>
      </c>
      <c r="DX48" s="31" t="n">
        <v>579860</v>
      </c>
      <c r="DY48" s="30" t="n">
        <v>0</v>
      </c>
      <c r="DZ48" s="31" t="n">
        <v>182</v>
      </c>
      <c r="EA48" s="30" t="n">
        <v>0</v>
      </c>
      <c r="EB48" s="31" t="n">
        <v>0</v>
      </c>
      <c r="EC48" s="30" t="n">
        <v>0</v>
      </c>
      <c r="ED48" s="31" t="n">
        <v>3332</v>
      </c>
      <c r="EE48" s="30" t="n">
        <v>3710</v>
      </c>
      <c r="EF48" s="31" t="n">
        <v>2106</v>
      </c>
      <c r="EG48" s="30" t="n">
        <v>0</v>
      </c>
      <c r="EH48" s="31" t="n">
        <v>4043</v>
      </c>
      <c r="EI48" s="30" t="n">
        <v>0</v>
      </c>
      <c r="EJ48" s="31" t="n">
        <v>0</v>
      </c>
      <c r="EK48" s="30" t="n">
        <v>0</v>
      </c>
      <c r="EL48" s="31" t="n">
        <v>4483</v>
      </c>
      <c r="EM48" s="30" t="n">
        <v>282</v>
      </c>
      <c r="EN48" s="31" t="n">
        <v>40678</v>
      </c>
      <c r="EO48" s="30" t="n">
        <v>8</v>
      </c>
      <c r="EP48" s="31" t="n">
        <v>0</v>
      </c>
      <c r="EQ48" s="30" t="n">
        <v>479</v>
      </c>
      <c r="ER48" s="31" t="n">
        <v>74</v>
      </c>
      <c r="ES48" s="30" t="n">
        <v>12688</v>
      </c>
      <c r="ET48" s="31" t="n">
        <v>1558</v>
      </c>
      <c r="EU48" s="30" t="n">
        <v>0</v>
      </c>
      <c r="EV48" s="31" t="n">
        <v>127</v>
      </c>
      <c r="EW48" s="30" t="n">
        <v>96</v>
      </c>
      <c r="EX48" s="31" t="n">
        <v>0</v>
      </c>
      <c r="EY48" s="30" t="n">
        <v>-9765</v>
      </c>
      <c r="EZ48" s="31" t="n">
        <v>0</v>
      </c>
      <c r="FA48" s="30" t="n">
        <v>936</v>
      </c>
      <c r="FB48" s="31" t="n">
        <v>203</v>
      </c>
      <c r="FC48" s="30" t="n">
        <v>1486</v>
      </c>
      <c r="FD48" s="31" t="n">
        <v>1013</v>
      </c>
      <c r="FE48" s="30" t="n">
        <v>35</v>
      </c>
      <c r="FF48" s="31" t="n">
        <v>714</v>
      </c>
      <c r="FG48" s="30" t="n">
        <v>34</v>
      </c>
      <c r="FH48" s="31" t="n">
        <v>156</v>
      </c>
      <c r="FI48" s="30" t="n">
        <v>45</v>
      </c>
      <c r="FJ48" s="31" t="n">
        <v>739</v>
      </c>
      <c r="FK48" s="30" t="n">
        <v>167</v>
      </c>
      <c r="FL48" s="31" t="n">
        <v>2632</v>
      </c>
      <c r="FM48" s="30" t="n">
        <v>326</v>
      </c>
      <c r="FN48" s="31" t="n">
        <v>762</v>
      </c>
      <c r="FO48" s="30" t="n">
        <v>361</v>
      </c>
      <c r="FP48" s="31" t="n">
        <v>1505</v>
      </c>
      <c r="FQ48" s="30" t="n">
        <v>1059</v>
      </c>
      <c r="FR48" s="31" t="n">
        <v>346</v>
      </c>
      <c r="FS48" s="30" t="n">
        <v>327</v>
      </c>
      <c r="FT48" s="31" t="n">
        <v>832</v>
      </c>
      <c r="FU48" s="30" t="n">
        <v>86</v>
      </c>
      <c r="FV48" s="31" t="n">
        <v>819</v>
      </c>
      <c r="FW48" s="30" t="n">
        <v>1117</v>
      </c>
      <c r="FX48" s="31" t="n">
        <v>761</v>
      </c>
      <c r="FY48" s="30" t="n">
        <v>2903</v>
      </c>
      <c r="FZ48" s="31" t="n">
        <v>4138</v>
      </c>
      <c r="GA48" s="30" t="n">
        <v>1298</v>
      </c>
      <c r="GB48" s="31" t="n">
        <v>2626</v>
      </c>
      <c r="GC48" s="30" t="n">
        <v>0</v>
      </c>
      <c r="GD48" s="31" t="n">
        <v>3493</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77</v>
      </c>
      <c r="HI48" s="30" t="n">
        <v>0</v>
      </c>
      <c r="HJ48" s="31" t="n">
        <v>15126</v>
      </c>
      <c r="HK48" s="30" t="n">
        <v>-31234</v>
      </c>
      <c r="HL48" s="31" t="n">
        <v>233379</v>
      </c>
      <c r="HM48" s="30" t="n">
        <v>-137257</v>
      </c>
      <c r="HN48" s="31" t="n">
        <v>0</v>
      </c>
      <c r="HO48" s="30" t="n">
        <v>0</v>
      </c>
      <c r="HP48" s="31" t="n">
        <v>0</v>
      </c>
      <c r="HQ48" s="30" t="n">
        <v>0</v>
      </c>
      <c r="HR48" s="31" t="n">
        <v>0</v>
      </c>
      <c r="HS48" s="30" t="n">
        <v>0</v>
      </c>
      <c r="HT48" s="31" t="n">
        <v>3401571</v>
      </c>
      <c r="HU48" s="30" t="n">
        <v>0</v>
      </c>
      <c r="HV48" s="31" t="n">
        <v>0</v>
      </c>
      <c r="HW48" s="32" t="n">
        <v>10333476</v>
      </c>
      <c r="HX48" s="32" t="n">
        <f aca="false">AJ$129-SUM(D48:HV48)</f>
        <v>2</v>
      </c>
    </row>
    <row r="49" customFormat="false" ht="12.75" hidden="false" customHeight="false" outlineLevel="0" collapsed="false">
      <c r="A49" s="27" t="n">
        <v>34</v>
      </c>
      <c r="B49" s="27" t="s">
        <v>55</v>
      </c>
      <c r="C49" s="28" t="s">
        <v>160</v>
      </c>
      <c r="D49" s="29" t="n">
        <v>5066</v>
      </c>
      <c r="E49" s="30" t="n">
        <v>18137</v>
      </c>
      <c r="F49" s="29" t="n">
        <v>2799</v>
      </c>
      <c r="G49" s="30" t="n">
        <v>1838</v>
      </c>
      <c r="H49" s="29" t="n">
        <v>120232</v>
      </c>
      <c r="I49" s="30" t="n">
        <v>1633</v>
      </c>
      <c r="J49" s="29" t="n">
        <v>7526</v>
      </c>
      <c r="K49" s="30" t="n">
        <v>9421</v>
      </c>
      <c r="L49" s="29" t="n">
        <v>34672</v>
      </c>
      <c r="M49" s="30" t="n">
        <v>90701</v>
      </c>
      <c r="N49" s="29" t="n">
        <v>16129</v>
      </c>
      <c r="O49" s="30" t="n">
        <v>34745</v>
      </c>
      <c r="P49" s="29" t="n">
        <v>59577</v>
      </c>
      <c r="Q49" s="30" t="n">
        <v>14026</v>
      </c>
      <c r="R49" s="29" t="n">
        <v>19909</v>
      </c>
      <c r="S49" s="30" t="n">
        <v>10853</v>
      </c>
      <c r="T49" s="29" t="n">
        <v>9734</v>
      </c>
      <c r="U49" s="30" t="n">
        <v>51409</v>
      </c>
      <c r="V49" s="29" t="n">
        <v>27311</v>
      </c>
      <c r="W49" s="30" t="n">
        <v>44369</v>
      </c>
      <c r="X49" s="29" t="n">
        <v>8236</v>
      </c>
      <c r="Y49" s="30" t="n">
        <v>74677</v>
      </c>
      <c r="Z49" s="29" t="n">
        <v>22712</v>
      </c>
      <c r="AA49" s="30" t="n">
        <v>60353</v>
      </c>
      <c r="AB49" s="29" t="n">
        <v>32039</v>
      </c>
      <c r="AC49" s="30" t="n">
        <v>12724</v>
      </c>
      <c r="AD49" s="29" t="n">
        <v>23228</v>
      </c>
      <c r="AE49" s="30" t="n">
        <v>19528</v>
      </c>
      <c r="AF49" s="29" t="n">
        <v>35443</v>
      </c>
      <c r="AG49" s="30" t="n">
        <v>3244</v>
      </c>
      <c r="AH49" s="29" t="n">
        <v>39241</v>
      </c>
      <c r="AI49" s="30" t="n">
        <v>27877</v>
      </c>
      <c r="AJ49" s="29" t="n">
        <v>84385</v>
      </c>
      <c r="AK49" s="30" t="n">
        <v>524282</v>
      </c>
      <c r="AL49" s="29" t="n">
        <v>24452</v>
      </c>
      <c r="AM49" s="30" t="n">
        <v>47775</v>
      </c>
      <c r="AN49" s="29" t="n">
        <v>5534</v>
      </c>
      <c r="AO49" s="30" t="n">
        <v>7281</v>
      </c>
      <c r="AP49" s="29" t="n">
        <v>90122</v>
      </c>
      <c r="AQ49" s="30" t="n">
        <v>111407</v>
      </c>
      <c r="AR49" s="29" t="n">
        <v>47377</v>
      </c>
      <c r="AS49" s="30" t="n">
        <v>11676</v>
      </c>
      <c r="AT49" s="29" t="n">
        <v>13988</v>
      </c>
      <c r="AU49" s="30" t="n">
        <v>12275</v>
      </c>
      <c r="AV49" s="29" t="n">
        <v>20883</v>
      </c>
      <c r="AW49" s="30" t="n">
        <v>69514</v>
      </c>
      <c r="AX49" s="29" t="n">
        <v>61818</v>
      </c>
      <c r="AY49" s="30" t="n">
        <v>18047</v>
      </c>
      <c r="AZ49" s="29" t="n">
        <v>76705</v>
      </c>
      <c r="BA49" s="30" t="n">
        <v>109580</v>
      </c>
      <c r="BB49" s="29" t="n">
        <v>23865</v>
      </c>
      <c r="BC49" s="30" t="n">
        <v>70568</v>
      </c>
      <c r="BD49" s="29" t="n">
        <v>6302</v>
      </c>
      <c r="BE49" s="30" t="n">
        <v>30237</v>
      </c>
      <c r="BF49" s="29" t="n">
        <v>31111</v>
      </c>
      <c r="BG49" s="30" t="n">
        <v>5724</v>
      </c>
      <c r="BH49" s="29" t="n">
        <v>2509</v>
      </c>
      <c r="BI49" s="30" t="n">
        <v>6275</v>
      </c>
      <c r="BJ49" s="29" t="n">
        <v>41687</v>
      </c>
      <c r="BK49" s="30" t="n">
        <v>37138</v>
      </c>
      <c r="BL49" s="29" t="n">
        <v>398001</v>
      </c>
      <c r="BM49" s="30" t="n">
        <v>432962</v>
      </c>
      <c r="BN49" s="29" t="n">
        <v>20468</v>
      </c>
      <c r="BO49" s="30" t="n">
        <v>1674</v>
      </c>
      <c r="BP49" s="29" t="n">
        <v>5674</v>
      </c>
      <c r="BQ49" s="30" t="n">
        <v>28553</v>
      </c>
      <c r="BR49" s="29" t="n">
        <v>24691</v>
      </c>
      <c r="BS49" s="30" t="n">
        <v>10024</v>
      </c>
      <c r="BT49" s="29" t="n">
        <v>47852</v>
      </c>
      <c r="BU49" s="30" t="n">
        <v>55819</v>
      </c>
      <c r="BV49" s="29" t="n">
        <v>8470</v>
      </c>
      <c r="BW49" s="30" t="n">
        <v>86214</v>
      </c>
      <c r="BX49" s="29" t="n">
        <v>19160</v>
      </c>
      <c r="BY49" s="30" t="n">
        <v>1471224</v>
      </c>
      <c r="BZ49" s="29" t="n">
        <v>241588</v>
      </c>
      <c r="CA49" s="30" t="n">
        <v>35528</v>
      </c>
      <c r="CB49" s="29" t="n">
        <v>101176</v>
      </c>
      <c r="CC49" s="30" t="n">
        <v>836</v>
      </c>
      <c r="CD49" s="29" t="n">
        <v>80582</v>
      </c>
      <c r="CE49" s="30" t="n">
        <v>701926</v>
      </c>
      <c r="CF49" s="29" t="n">
        <v>122687</v>
      </c>
      <c r="CG49" s="30" t="n">
        <v>210737</v>
      </c>
      <c r="CH49" s="29" t="n">
        <v>326073</v>
      </c>
      <c r="CI49" s="30" t="n">
        <v>211720</v>
      </c>
      <c r="CJ49" s="29" t="n">
        <v>9990</v>
      </c>
      <c r="CK49" s="30" t="n">
        <v>10323</v>
      </c>
      <c r="CL49" s="29" t="n">
        <v>111308</v>
      </c>
      <c r="CM49" s="30" t="n">
        <v>196959</v>
      </c>
      <c r="CN49" s="29" t="n">
        <v>166414</v>
      </c>
      <c r="CO49" s="30" t="n">
        <v>78950</v>
      </c>
      <c r="CP49" s="29" t="n">
        <v>88276</v>
      </c>
      <c r="CQ49" s="30" t="n">
        <v>47621</v>
      </c>
      <c r="CR49" s="29" t="n">
        <v>53003</v>
      </c>
      <c r="CS49" s="30" t="n">
        <v>49134</v>
      </c>
      <c r="CT49" s="29" t="n">
        <v>16179</v>
      </c>
      <c r="CU49" s="30" t="n">
        <v>107341</v>
      </c>
      <c r="CV49" s="29" t="n">
        <v>44431</v>
      </c>
      <c r="CW49" s="30" t="n">
        <v>199778</v>
      </c>
      <c r="CX49" s="29" t="n">
        <v>24307</v>
      </c>
      <c r="CY49" s="30" t="n">
        <v>209889</v>
      </c>
      <c r="CZ49" s="29" t="n">
        <v>391390</v>
      </c>
      <c r="DA49" s="30" t="n">
        <v>232648</v>
      </c>
      <c r="DB49" s="29" t="n">
        <v>238026</v>
      </c>
      <c r="DC49" s="30" t="n">
        <v>211525</v>
      </c>
      <c r="DD49" s="31" t="n">
        <v>10718</v>
      </c>
      <c r="DE49" s="30" t="n">
        <v>346</v>
      </c>
      <c r="DF49" s="31" t="n">
        <v>658</v>
      </c>
      <c r="DG49" s="30" t="n">
        <v>1141</v>
      </c>
      <c r="DH49" s="31" t="n">
        <v>0</v>
      </c>
      <c r="DI49" s="30" t="n">
        <v>1831</v>
      </c>
      <c r="DJ49" s="31" t="n">
        <v>0</v>
      </c>
      <c r="DK49" s="30" t="n">
        <v>450</v>
      </c>
      <c r="DL49" s="31" t="n">
        <v>0</v>
      </c>
      <c r="DM49" s="30" t="n">
        <v>0</v>
      </c>
      <c r="DN49" s="31" t="n">
        <v>275</v>
      </c>
      <c r="DO49" s="30" t="n">
        <v>0</v>
      </c>
      <c r="DP49" s="31" t="n">
        <v>0</v>
      </c>
      <c r="DQ49" s="30" t="n">
        <v>0</v>
      </c>
      <c r="DR49" s="31" t="n">
        <v>202</v>
      </c>
      <c r="DS49" s="30" t="n">
        <v>917</v>
      </c>
      <c r="DT49" s="31" t="n">
        <v>3</v>
      </c>
      <c r="DU49" s="30" t="n">
        <v>1725</v>
      </c>
      <c r="DV49" s="31" t="n">
        <v>5</v>
      </c>
      <c r="DW49" s="30" t="n">
        <v>13931</v>
      </c>
      <c r="DX49" s="31" t="n">
        <v>4051</v>
      </c>
      <c r="DY49" s="30" t="n">
        <v>0</v>
      </c>
      <c r="DZ49" s="31" t="n">
        <v>386</v>
      </c>
      <c r="EA49" s="30" t="n">
        <v>0</v>
      </c>
      <c r="EB49" s="31" t="n">
        <v>0</v>
      </c>
      <c r="EC49" s="30" t="n">
        <v>0</v>
      </c>
      <c r="ED49" s="31" t="n">
        <v>3057</v>
      </c>
      <c r="EE49" s="30" t="n">
        <v>3403</v>
      </c>
      <c r="EF49" s="31" t="n">
        <v>1982</v>
      </c>
      <c r="EG49" s="30" t="n">
        <v>0</v>
      </c>
      <c r="EH49" s="31" t="n">
        <v>3709</v>
      </c>
      <c r="EI49" s="30" t="n">
        <v>0</v>
      </c>
      <c r="EJ49" s="31" t="n">
        <v>0</v>
      </c>
      <c r="EK49" s="30" t="n">
        <v>0</v>
      </c>
      <c r="EL49" s="31" t="n">
        <v>12411</v>
      </c>
      <c r="EM49" s="30" t="n">
        <v>7</v>
      </c>
      <c r="EN49" s="31" t="n">
        <v>942488</v>
      </c>
      <c r="EO49" s="30" t="n">
        <v>120789</v>
      </c>
      <c r="EP49" s="31" t="n">
        <v>0</v>
      </c>
      <c r="EQ49" s="30" t="n">
        <v>440</v>
      </c>
      <c r="ER49" s="31" t="n">
        <v>2</v>
      </c>
      <c r="ES49" s="30" t="n">
        <v>62</v>
      </c>
      <c r="ET49" s="31" t="n">
        <v>1429</v>
      </c>
      <c r="EU49" s="30" t="n">
        <v>0</v>
      </c>
      <c r="EV49" s="31" t="n">
        <v>9866</v>
      </c>
      <c r="EW49" s="30" t="n">
        <v>8676</v>
      </c>
      <c r="EX49" s="31" t="n">
        <v>0</v>
      </c>
      <c r="EY49" s="30" t="n">
        <v>-77395</v>
      </c>
      <c r="EZ49" s="31" t="n">
        <v>0</v>
      </c>
      <c r="FA49" s="30" t="n">
        <v>877</v>
      </c>
      <c r="FB49" s="31" t="n">
        <v>141</v>
      </c>
      <c r="FC49" s="30" t="n">
        <v>1811</v>
      </c>
      <c r="FD49" s="31" t="n">
        <v>1017</v>
      </c>
      <c r="FE49" s="30" t="n">
        <v>42</v>
      </c>
      <c r="FF49" s="31" t="n">
        <v>637</v>
      </c>
      <c r="FG49" s="30" t="n">
        <v>65</v>
      </c>
      <c r="FH49" s="31" t="n">
        <v>150</v>
      </c>
      <c r="FI49" s="30" t="n">
        <v>78</v>
      </c>
      <c r="FJ49" s="31" t="n">
        <v>542</v>
      </c>
      <c r="FK49" s="30" t="n">
        <v>210</v>
      </c>
      <c r="FL49" s="31" t="n">
        <v>1208</v>
      </c>
      <c r="FM49" s="30" t="n">
        <v>472</v>
      </c>
      <c r="FN49" s="31" t="n">
        <v>1133</v>
      </c>
      <c r="FO49" s="30" t="n">
        <v>612</v>
      </c>
      <c r="FP49" s="31" t="n">
        <v>1723</v>
      </c>
      <c r="FQ49" s="30" t="n">
        <v>1696</v>
      </c>
      <c r="FR49" s="31" t="n">
        <v>307</v>
      </c>
      <c r="FS49" s="30" t="n">
        <v>286</v>
      </c>
      <c r="FT49" s="31" t="n">
        <v>1071</v>
      </c>
      <c r="FU49" s="30" t="n">
        <v>216</v>
      </c>
      <c r="FV49" s="31" t="n">
        <v>1059</v>
      </c>
      <c r="FW49" s="30" t="n">
        <v>2427</v>
      </c>
      <c r="FX49" s="31" t="n">
        <v>1365</v>
      </c>
      <c r="FY49" s="30" t="n">
        <v>17131</v>
      </c>
      <c r="FZ49" s="31" t="n">
        <v>7634</v>
      </c>
      <c r="GA49" s="30" t="n">
        <v>6715</v>
      </c>
      <c r="GB49" s="31" t="n">
        <v>7379</v>
      </c>
      <c r="GC49" s="30" t="n">
        <v>0</v>
      </c>
      <c r="GD49" s="31" t="n">
        <v>10567</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395</v>
      </c>
      <c r="HI49" s="30" t="n">
        <v>0</v>
      </c>
      <c r="HJ49" s="31" t="n">
        <v>945</v>
      </c>
      <c r="HK49" s="30" t="n">
        <v>-7160</v>
      </c>
      <c r="HL49" s="31" t="n">
        <v>212893</v>
      </c>
      <c r="HM49" s="30" t="n">
        <v>-134335</v>
      </c>
      <c r="HN49" s="31" t="n">
        <v>0</v>
      </c>
      <c r="HO49" s="30" t="n">
        <v>0</v>
      </c>
      <c r="HP49" s="31" t="n">
        <v>0</v>
      </c>
      <c r="HQ49" s="30" t="n">
        <v>0</v>
      </c>
      <c r="HR49" s="31" t="n">
        <v>0</v>
      </c>
      <c r="HS49" s="30" t="n">
        <v>0</v>
      </c>
      <c r="HT49" s="31" t="n">
        <v>2341057</v>
      </c>
      <c r="HU49" s="30" t="n">
        <v>0</v>
      </c>
      <c r="HV49" s="31" t="n">
        <v>0</v>
      </c>
      <c r="HW49" s="32" t="n">
        <v>13212968</v>
      </c>
      <c r="HX49" s="32" t="n">
        <f aca="false">AK$129-SUM(D49:HV49)</f>
        <v>2</v>
      </c>
    </row>
    <row r="50" customFormat="false" ht="22.5" hidden="false" customHeight="false" outlineLevel="0" collapsed="false">
      <c r="A50" s="27" t="n">
        <v>35</v>
      </c>
      <c r="B50" s="27" t="s">
        <v>56</v>
      </c>
      <c r="C50" s="28" t="s">
        <v>161</v>
      </c>
      <c r="D50" s="29" t="n">
        <v>973510</v>
      </c>
      <c r="E50" s="30" t="n">
        <v>276586</v>
      </c>
      <c r="F50" s="29" t="n">
        <v>157755</v>
      </c>
      <c r="G50" s="30" t="n">
        <v>83786</v>
      </c>
      <c r="H50" s="29" t="n">
        <v>342559</v>
      </c>
      <c r="I50" s="30" t="n">
        <v>57351</v>
      </c>
      <c r="J50" s="29" t="n">
        <v>163290</v>
      </c>
      <c r="K50" s="30" t="n">
        <v>122429</v>
      </c>
      <c r="L50" s="29" t="n">
        <v>197917</v>
      </c>
      <c r="M50" s="30" t="n">
        <v>273677</v>
      </c>
      <c r="N50" s="29" t="n">
        <v>35900</v>
      </c>
      <c r="O50" s="30" t="n">
        <v>723011</v>
      </c>
      <c r="P50" s="29" t="n">
        <v>1564107</v>
      </c>
      <c r="Q50" s="30" t="n">
        <v>425361</v>
      </c>
      <c r="R50" s="29" t="n">
        <v>41518</v>
      </c>
      <c r="S50" s="30" t="n">
        <v>14217</v>
      </c>
      <c r="T50" s="29" t="n">
        <v>6939</v>
      </c>
      <c r="U50" s="30" t="n">
        <v>21223</v>
      </c>
      <c r="V50" s="29" t="n">
        <v>18148</v>
      </c>
      <c r="W50" s="30" t="n">
        <v>22069</v>
      </c>
      <c r="X50" s="29" t="n">
        <v>12984</v>
      </c>
      <c r="Y50" s="30" t="n">
        <v>32008</v>
      </c>
      <c r="Z50" s="29" t="n">
        <v>15003</v>
      </c>
      <c r="AA50" s="30" t="n">
        <v>13712</v>
      </c>
      <c r="AB50" s="29" t="n">
        <v>641</v>
      </c>
      <c r="AC50" s="30" t="n">
        <v>7910</v>
      </c>
      <c r="AD50" s="29" t="n">
        <v>10539</v>
      </c>
      <c r="AE50" s="30" t="n">
        <v>23090</v>
      </c>
      <c r="AF50" s="29" t="n">
        <v>9679</v>
      </c>
      <c r="AG50" s="30" t="n">
        <v>1615</v>
      </c>
      <c r="AH50" s="29" t="n">
        <v>140112</v>
      </c>
      <c r="AI50" s="30" t="n">
        <v>190497</v>
      </c>
      <c r="AJ50" s="29" t="n">
        <v>37426</v>
      </c>
      <c r="AK50" s="30" t="n">
        <v>27698</v>
      </c>
      <c r="AL50" s="29" t="n">
        <v>1526964</v>
      </c>
      <c r="AM50" s="30" t="n">
        <v>874516</v>
      </c>
      <c r="AN50" s="29" t="n">
        <v>206491</v>
      </c>
      <c r="AO50" s="30" t="n">
        <v>26422</v>
      </c>
      <c r="AP50" s="29" t="n">
        <v>14997</v>
      </c>
      <c r="AQ50" s="30" t="n">
        <v>71265</v>
      </c>
      <c r="AR50" s="29" t="n">
        <v>23751</v>
      </c>
      <c r="AS50" s="30" t="n">
        <v>18469</v>
      </c>
      <c r="AT50" s="29" t="n">
        <v>58801</v>
      </c>
      <c r="AU50" s="30" t="n">
        <v>24481</v>
      </c>
      <c r="AV50" s="29" t="n">
        <v>101913</v>
      </c>
      <c r="AW50" s="30" t="n">
        <v>74819</v>
      </c>
      <c r="AX50" s="29" t="n">
        <v>54522</v>
      </c>
      <c r="AY50" s="30" t="n">
        <v>7474</v>
      </c>
      <c r="AZ50" s="29" t="n">
        <v>29903</v>
      </c>
      <c r="BA50" s="30" t="n">
        <v>4990</v>
      </c>
      <c r="BB50" s="29" t="n">
        <v>22637</v>
      </c>
      <c r="BC50" s="30" t="n">
        <v>166590</v>
      </c>
      <c r="BD50" s="29" t="n">
        <v>10629</v>
      </c>
      <c r="BE50" s="30" t="n">
        <v>50572</v>
      </c>
      <c r="BF50" s="29" t="n">
        <v>18215</v>
      </c>
      <c r="BG50" s="30" t="n">
        <v>6366</v>
      </c>
      <c r="BH50" s="29" t="n">
        <v>4185</v>
      </c>
      <c r="BI50" s="30" t="n">
        <v>2040</v>
      </c>
      <c r="BJ50" s="29" t="n">
        <v>22406</v>
      </c>
      <c r="BK50" s="30" t="n">
        <v>36963</v>
      </c>
      <c r="BL50" s="29" t="n">
        <v>1719448</v>
      </c>
      <c r="BM50" s="30" t="n">
        <v>989269</v>
      </c>
      <c r="BN50" s="29" t="n">
        <v>957067</v>
      </c>
      <c r="BO50" s="30" t="n">
        <v>587312</v>
      </c>
      <c r="BP50" s="29" t="n">
        <v>213174</v>
      </c>
      <c r="BQ50" s="30" t="n">
        <v>2975826</v>
      </c>
      <c r="BR50" s="29" t="n">
        <v>314513</v>
      </c>
      <c r="BS50" s="30" t="n">
        <v>18145</v>
      </c>
      <c r="BT50" s="29" t="n">
        <v>61647</v>
      </c>
      <c r="BU50" s="30" t="n">
        <v>139100</v>
      </c>
      <c r="BV50" s="29" t="n">
        <v>19543</v>
      </c>
      <c r="BW50" s="30" t="n">
        <v>29348</v>
      </c>
      <c r="BX50" s="29" t="n">
        <v>8404</v>
      </c>
      <c r="BY50" s="30" t="n">
        <v>173784</v>
      </c>
      <c r="BZ50" s="29" t="n">
        <v>108562</v>
      </c>
      <c r="CA50" s="30" t="n">
        <v>35414</v>
      </c>
      <c r="CB50" s="29" t="n">
        <v>102026</v>
      </c>
      <c r="CC50" s="30" t="n">
        <v>2804</v>
      </c>
      <c r="CD50" s="29" t="n">
        <v>216761</v>
      </c>
      <c r="CE50" s="30" t="n">
        <v>469493</v>
      </c>
      <c r="CF50" s="29" t="n">
        <v>33723</v>
      </c>
      <c r="CG50" s="30" t="n">
        <v>146637</v>
      </c>
      <c r="CH50" s="29" t="n">
        <v>138359</v>
      </c>
      <c r="CI50" s="30" t="n">
        <v>286296</v>
      </c>
      <c r="CJ50" s="29" t="n">
        <v>155379</v>
      </c>
      <c r="CK50" s="30" t="n">
        <v>19922</v>
      </c>
      <c r="CL50" s="29" t="n">
        <v>141739</v>
      </c>
      <c r="CM50" s="30" t="n">
        <v>49706</v>
      </c>
      <c r="CN50" s="29" t="n">
        <v>164585</v>
      </c>
      <c r="CO50" s="30" t="n">
        <v>223504</v>
      </c>
      <c r="CP50" s="29" t="n">
        <v>6870</v>
      </c>
      <c r="CQ50" s="30" t="n">
        <v>79701</v>
      </c>
      <c r="CR50" s="29" t="n">
        <v>16110</v>
      </c>
      <c r="CS50" s="30" t="n">
        <v>13063</v>
      </c>
      <c r="CT50" s="29" t="n">
        <v>6215</v>
      </c>
      <c r="CU50" s="30" t="n">
        <v>41278</v>
      </c>
      <c r="CV50" s="29" t="n">
        <v>4551</v>
      </c>
      <c r="CW50" s="30" t="n">
        <v>20326</v>
      </c>
      <c r="CX50" s="29" t="n">
        <v>5956</v>
      </c>
      <c r="CY50" s="30" t="n">
        <v>161563</v>
      </c>
      <c r="CZ50" s="29" t="n">
        <v>105975</v>
      </c>
      <c r="DA50" s="30" t="n">
        <v>335237</v>
      </c>
      <c r="DB50" s="29" t="n">
        <v>121224</v>
      </c>
      <c r="DC50" s="30" t="n">
        <v>264361</v>
      </c>
      <c r="DD50" s="31" t="n">
        <v>5170</v>
      </c>
      <c r="DE50" s="30" t="n">
        <v>167</v>
      </c>
      <c r="DF50" s="31" t="n">
        <v>317</v>
      </c>
      <c r="DG50" s="30" t="n">
        <v>530</v>
      </c>
      <c r="DH50" s="31" t="n">
        <v>0</v>
      </c>
      <c r="DI50" s="30" t="n">
        <v>830</v>
      </c>
      <c r="DJ50" s="31" t="n">
        <v>0</v>
      </c>
      <c r="DK50" s="30" t="n">
        <v>217</v>
      </c>
      <c r="DL50" s="31" t="n">
        <v>0</v>
      </c>
      <c r="DM50" s="30" t="n">
        <v>0</v>
      </c>
      <c r="DN50" s="31" t="n">
        <v>468</v>
      </c>
      <c r="DO50" s="30" t="n">
        <v>0</v>
      </c>
      <c r="DP50" s="31" t="n">
        <v>0</v>
      </c>
      <c r="DQ50" s="30" t="n">
        <v>0</v>
      </c>
      <c r="DR50" s="31" t="n">
        <v>791942</v>
      </c>
      <c r="DS50" s="30" t="n">
        <v>412</v>
      </c>
      <c r="DT50" s="31" t="n">
        <v>0</v>
      </c>
      <c r="DU50" s="30" t="n">
        <v>832</v>
      </c>
      <c r="DV50" s="31" t="n">
        <v>0</v>
      </c>
      <c r="DW50" s="30" t="n">
        <v>2121</v>
      </c>
      <c r="DX50" s="31" t="n">
        <v>8182</v>
      </c>
      <c r="DY50" s="30" t="n">
        <v>0</v>
      </c>
      <c r="DZ50" s="31" t="n">
        <v>684</v>
      </c>
      <c r="EA50" s="30" t="n">
        <v>0</v>
      </c>
      <c r="EB50" s="31" t="n">
        <v>0</v>
      </c>
      <c r="EC50" s="30" t="n">
        <v>0</v>
      </c>
      <c r="ED50" s="31" t="n">
        <v>1474</v>
      </c>
      <c r="EE50" s="30" t="n">
        <v>1641</v>
      </c>
      <c r="EF50" s="31" t="n">
        <v>926</v>
      </c>
      <c r="EG50" s="30" t="n">
        <v>0</v>
      </c>
      <c r="EH50" s="31" t="n">
        <v>7471073</v>
      </c>
      <c r="EI50" s="30" t="n">
        <v>0</v>
      </c>
      <c r="EJ50" s="31" t="n">
        <v>0</v>
      </c>
      <c r="EK50" s="30" t="n">
        <v>0</v>
      </c>
      <c r="EL50" s="31" t="n">
        <v>1983</v>
      </c>
      <c r="EM50" s="30" t="n">
        <v>0</v>
      </c>
      <c r="EN50" s="31" t="n">
        <v>2115</v>
      </c>
      <c r="EO50" s="30" t="n">
        <v>101</v>
      </c>
      <c r="EP50" s="31" t="n">
        <v>0</v>
      </c>
      <c r="EQ50" s="30" t="n">
        <v>212</v>
      </c>
      <c r="ER50" s="31" t="n">
        <v>0</v>
      </c>
      <c r="ES50" s="30" t="n">
        <v>30</v>
      </c>
      <c r="ET50" s="31" t="n">
        <v>689</v>
      </c>
      <c r="EU50" s="30" t="n">
        <v>0</v>
      </c>
      <c r="EV50" s="31" t="n">
        <v>0</v>
      </c>
      <c r="EW50" s="30" t="n">
        <v>1</v>
      </c>
      <c r="EX50" s="31" t="n">
        <v>0</v>
      </c>
      <c r="EY50" s="30" t="n">
        <v>-531242</v>
      </c>
      <c r="EZ50" s="31" t="n">
        <v>0</v>
      </c>
      <c r="FA50" s="30" t="n">
        <v>419</v>
      </c>
      <c r="FB50" s="31" t="n">
        <v>51</v>
      </c>
      <c r="FC50" s="30" t="n">
        <v>802</v>
      </c>
      <c r="FD50" s="31" t="n">
        <v>1195</v>
      </c>
      <c r="FE50" s="30" t="n">
        <v>35</v>
      </c>
      <c r="FF50" s="31" t="n">
        <v>832</v>
      </c>
      <c r="FG50" s="30" t="n">
        <v>272</v>
      </c>
      <c r="FH50" s="31" t="n">
        <v>157</v>
      </c>
      <c r="FI50" s="30" t="n">
        <v>45</v>
      </c>
      <c r="FJ50" s="31" t="n">
        <v>543</v>
      </c>
      <c r="FK50" s="30" t="n">
        <v>152</v>
      </c>
      <c r="FL50" s="31" t="n">
        <v>469</v>
      </c>
      <c r="FM50" s="30" t="n">
        <v>516</v>
      </c>
      <c r="FN50" s="31" t="n">
        <v>518</v>
      </c>
      <c r="FO50" s="30" t="n">
        <v>338</v>
      </c>
      <c r="FP50" s="31" t="n">
        <v>981</v>
      </c>
      <c r="FQ50" s="30" t="n">
        <v>2274</v>
      </c>
      <c r="FR50" s="31" t="n">
        <v>384</v>
      </c>
      <c r="FS50" s="30" t="n">
        <v>336</v>
      </c>
      <c r="FT50" s="31" t="n">
        <v>1588</v>
      </c>
      <c r="FU50" s="30" t="n">
        <v>89</v>
      </c>
      <c r="FV50" s="31" t="n">
        <v>445</v>
      </c>
      <c r="FW50" s="30" t="n">
        <v>687</v>
      </c>
      <c r="FX50" s="31" t="n">
        <v>439</v>
      </c>
      <c r="FY50" s="30" t="n">
        <v>8159</v>
      </c>
      <c r="FZ50" s="31" t="n">
        <v>3355</v>
      </c>
      <c r="GA50" s="30" t="n">
        <v>2673</v>
      </c>
      <c r="GB50" s="31" t="n">
        <v>2326</v>
      </c>
      <c r="GC50" s="30" t="n">
        <v>0</v>
      </c>
      <c r="GD50" s="31" t="n">
        <v>2920</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836</v>
      </c>
      <c r="HI50" s="30" t="n">
        <v>0</v>
      </c>
      <c r="HJ50" s="31" t="n">
        <v>261770</v>
      </c>
      <c r="HK50" s="30" t="n">
        <v>-36798</v>
      </c>
      <c r="HL50" s="31" t="n">
        <v>173192</v>
      </c>
      <c r="HM50" s="30" t="n">
        <v>-636731</v>
      </c>
      <c r="HN50" s="31" t="n">
        <v>0</v>
      </c>
      <c r="HO50" s="30" t="n">
        <v>0</v>
      </c>
      <c r="HP50" s="31" t="n">
        <v>0</v>
      </c>
      <c r="HQ50" s="30" t="n">
        <v>0</v>
      </c>
      <c r="HR50" s="31" t="n">
        <v>0</v>
      </c>
      <c r="HS50" s="30" t="n">
        <v>0</v>
      </c>
      <c r="HT50" s="31" t="n">
        <v>7841770</v>
      </c>
      <c r="HU50" s="30" t="n">
        <v>0</v>
      </c>
      <c r="HV50" s="31" t="n">
        <v>0</v>
      </c>
      <c r="HW50" s="32" t="n">
        <v>36586482</v>
      </c>
      <c r="HX50" s="32" t="n">
        <f aca="false">AL$129-SUM(D50:HV50)</f>
        <v>4</v>
      </c>
    </row>
    <row r="51" customFormat="false" ht="12.75" hidden="false" customHeight="false" outlineLevel="0" collapsed="false">
      <c r="A51" s="27" t="n">
        <v>36</v>
      </c>
      <c r="B51" s="27" t="s">
        <v>57</v>
      </c>
      <c r="C51" s="28" t="s">
        <v>162</v>
      </c>
      <c r="D51" s="29" t="n">
        <v>16611</v>
      </c>
      <c r="E51" s="30" t="n">
        <v>11419</v>
      </c>
      <c r="F51" s="29" t="n">
        <v>1671</v>
      </c>
      <c r="G51" s="30" t="n">
        <v>1733</v>
      </c>
      <c r="H51" s="29" t="n">
        <v>85319</v>
      </c>
      <c r="I51" s="30" t="n">
        <v>835</v>
      </c>
      <c r="J51" s="29" t="n">
        <v>42452</v>
      </c>
      <c r="K51" s="30" t="n">
        <v>9752</v>
      </c>
      <c r="L51" s="29" t="n">
        <v>15932</v>
      </c>
      <c r="M51" s="30" t="n">
        <v>13471</v>
      </c>
      <c r="N51" s="29" t="n">
        <v>1252</v>
      </c>
      <c r="O51" s="30" t="n">
        <v>20021</v>
      </c>
      <c r="P51" s="29" t="n">
        <v>32821</v>
      </c>
      <c r="Q51" s="30" t="n">
        <v>9399</v>
      </c>
      <c r="R51" s="29" t="n">
        <v>2288</v>
      </c>
      <c r="S51" s="30" t="n">
        <v>24920</v>
      </c>
      <c r="T51" s="29" t="n">
        <v>4277</v>
      </c>
      <c r="U51" s="30" t="n">
        <v>7517</v>
      </c>
      <c r="V51" s="29" t="n">
        <v>4840</v>
      </c>
      <c r="W51" s="30" t="n">
        <v>6691</v>
      </c>
      <c r="X51" s="29" t="n">
        <v>2330</v>
      </c>
      <c r="Y51" s="30" t="n">
        <v>22004</v>
      </c>
      <c r="Z51" s="29" t="n">
        <v>3948</v>
      </c>
      <c r="AA51" s="30" t="n">
        <v>5854</v>
      </c>
      <c r="AB51" s="29" t="n">
        <v>1406</v>
      </c>
      <c r="AC51" s="30" t="n">
        <v>3490</v>
      </c>
      <c r="AD51" s="29" t="n">
        <v>5304</v>
      </c>
      <c r="AE51" s="30" t="n">
        <v>33705</v>
      </c>
      <c r="AF51" s="29" t="n">
        <v>6250</v>
      </c>
      <c r="AG51" s="30" t="n">
        <v>2450</v>
      </c>
      <c r="AH51" s="29" t="n">
        <v>21225</v>
      </c>
      <c r="AI51" s="30" t="n">
        <v>612833</v>
      </c>
      <c r="AJ51" s="29" t="n">
        <v>38361</v>
      </c>
      <c r="AK51" s="30" t="n">
        <v>5855</v>
      </c>
      <c r="AL51" s="29" t="n">
        <v>59591</v>
      </c>
      <c r="AM51" s="30" t="n">
        <v>1636502</v>
      </c>
      <c r="AN51" s="29" t="n">
        <v>1852346</v>
      </c>
      <c r="AO51" s="30" t="n">
        <v>63407</v>
      </c>
      <c r="AP51" s="29" t="n">
        <v>38430</v>
      </c>
      <c r="AQ51" s="30" t="n">
        <v>551502</v>
      </c>
      <c r="AR51" s="29" t="n">
        <v>245898</v>
      </c>
      <c r="AS51" s="30" t="n">
        <v>118512</v>
      </c>
      <c r="AT51" s="29" t="n">
        <v>15641</v>
      </c>
      <c r="AU51" s="30" t="n">
        <v>38996</v>
      </c>
      <c r="AV51" s="29" t="n">
        <v>147996</v>
      </c>
      <c r="AW51" s="30" t="n">
        <v>26918</v>
      </c>
      <c r="AX51" s="29" t="n">
        <v>13915</v>
      </c>
      <c r="AY51" s="30" t="n">
        <v>1040</v>
      </c>
      <c r="AZ51" s="29" t="n">
        <v>17353</v>
      </c>
      <c r="BA51" s="30" t="n">
        <v>2042</v>
      </c>
      <c r="BB51" s="29" t="n">
        <v>12983</v>
      </c>
      <c r="BC51" s="30" t="n">
        <v>19663</v>
      </c>
      <c r="BD51" s="29" t="n">
        <v>1834</v>
      </c>
      <c r="BE51" s="30" t="n">
        <v>20455</v>
      </c>
      <c r="BF51" s="29" t="n">
        <v>6233</v>
      </c>
      <c r="BG51" s="30" t="n">
        <v>2550</v>
      </c>
      <c r="BH51" s="29" t="n">
        <v>2430</v>
      </c>
      <c r="BI51" s="30" t="n">
        <v>633</v>
      </c>
      <c r="BJ51" s="29" t="n">
        <v>7066</v>
      </c>
      <c r="BK51" s="30" t="n">
        <v>16565</v>
      </c>
      <c r="BL51" s="29" t="n">
        <v>89939</v>
      </c>
      <c r="BM51" s="30" t="n">
        <v>39673</v>
      </c>
      <c r="BN51" s="29" t="n">
        <v>1232</v>
      </c>
      <c r="BO51" s="30" t="n">
        <v>1827</v>
      </c>
      <c r="BP51" s="29" t="n">
        <v>590</v>
      </c>
      <c r="BQ51" s="30" t="n">
        <v>3124</v>
      </c>
      <c r="BR51" s="29" t="n">
        <v>2573</v>
      </c>
      <c r="BS51" s="30" t="n">
        <v>1464</v>
      </c>
      <c r="BT51" s="29" t="n">
        <v>13029</v>
      </c>
      <c r="BU51" s="30" t="n">
        <v>3203</v>
      </c>
      <c r="BV51" s="29" t="n">
        <v>1048</v>
      </c>
      <c r="BW51" s="30" t="n">
        <v>4529</v>
      </c>
      <c r="BX51" s="29" t="n">
        <v>766</v>
      </c>
      <c r="BY51" s="30" t="n">
        <v>22210</v>
      </c>
      <c r="BZ51" s="29" t="n">
        <v>10263</v>
      </c>
      <c r="CA51" s="30" t="n">
        <v>3355</v>
      </c>
      <c r="CB51" s="29" t="n">
        <v>14752</v>
      </c>
      <c r="CC51" s="30" t="n">
        <v>1210</v>
      </c>
      <c r="CD51" s="29" t="n">
        <v>8532</v>
      </c>
      <c r="CE51" s="30" t="n">
        <v>25716</v>
      </c>
      <c r="CF51" s="29" t="n">
        <v>4492</v>
      </c>
      <c r="CG51" s="30" t="n">
        <v>23813</v>
      </c>
      <c r="CH51" s="29" t="n">
        <v>33839</v>
      </c>
      <c r="CI51" s="30" t="n">
        <v>18370</v>
      </c>
      <c r="CJ51" s="29" t="n">
        <v>1053</v>
      </c>
      <c r="CK51" s="30" t="n">
        <v>1146</v>
      </c>
      <c r="CL51" s="29" t="n">
        <v>26186</v>
      </c>
      <c r="CM51" s="30" t="n">
        <v>7359</v>
      </c>
      <c r="CN51" s="29" t="n">
        <v>14445</v>
      </c>
      <c r="CO51" s="30" t="n">
        <v>7449</v>
      </c>
      <c r="CP51" s="29" t="n">
        <v>1610</v>
      </c>
      <c r="CQ51" s="30" t="n">
        <v>7301</v>
      </c>
      <c r="CR51" s="29" t="n">
        <v>1796</v>
      </c>
      <c r="CS51" s="30" t="n">
        <v>721</v>
      </c>
      <c r="CT51" s="29" t="n">
        <v>558</v>
      </c>
      <c r="CU51" s="30" t="n">
        <v>3281</v>
      </c>
      <c r="CV51" s="29" t="n">
        <v>1222</v>
      </c>
      <c r="CW51" s="30" t="n">
        <v>73746</v>
      </c>
      <c r="CX51" s="29" t="n">
        <v>8548</v>
      </c>
      <c r="CY51" s="30" t="n">
        <v>17664</v>
      </c>
      <c r="CZ51" s="29" t="n">
        <v>7921</v>
      </c>
      <c r="DA51" s="30" t="n">
        <v>63575</v>
      </c>
      <c r="DB51" s="29" t="n">
        <v>22712</v>
      </c>
      <c r="DC51" s="30" t="n">
        <v>29057</v>
      </c>
      <c r="DD51" s="31" t="n">
        <v>14063</v>
      </c>
      <c r="DE51" s="30" t="n">
        <v>421</v>
      </c>
      <c r="DF51" s="31" t="n">
        <v>799</v>
      </c>
      <c r="DG51" s="30" t="n">
        <v>1335</v>
      </c>
      <c r="DH51" s="31" t="n">
        <v>0</v>
      </c>
      <c r="DI51" s="30" t="n">
        <v>2090</v>
      </c>
      <c r="DJ51" s="31" t="n">
        <v>0</v>
      </c>
      <c r="DK51" s="30" t="n">
        <v>547</v>
      </c>
      <c r="DL51" s="31" t="n">
        <v>0</v>
      </c>
      <c r="DM51" s="30" t="n">
        <v>0</v>
      </c>
      <c r="DN51" s="31" t="n">
        <v>0</v>
      </c>
      <c r="DO51" s="30" t="n">
        <v>5127</v>
      </c>
      <c r="DP51" s="31" t="n">
        <v>38015</v>
      </c>
      <c r="DQ51" s="30" t="n">
        <v>0</v>
      </c>
      <c r="DR51" s="31" t="n">
        <v>1820</v>
      </c>
      <c r="DS51" s="30" t="n">
        <v>1037</v>
      </c>
      <c r="DT51" s="31" t="n">
        <v>32</v>
      </c>
      <c r="DU51" s="30" t="n">
        <v>2097</v>
      </c>
      <c r="DV51" s="31" t="n">
        <v>52</v>
      </c>
      <c r="DW51" s="30" t="n">
        <v>4414</v>
      </c>
      <c r="DX51" s="31" t="n">
        <v>7117</v>
      </c>
      <c r="DY51" s="30" t="n">
        <v>0</v>
      </c>
      <c r="DZ51" s="31" t="n">
        <v>95</v>
      </c>
      <c r="EA51" s="30" t="n">
        <v>0</v>
      </c>
      <c r="EB51" s="31" t="n">
        <v>0</v>
      </c>
      <c r="EC51" s="30" t="n">
        <v>0</v>
      </c>
      <c r="ED51" s="31" t="n">
        <v>4400</v>
      </c>
      <c r="EE51" s="30" t="n">
        <v>4135</v>
      </c>
      <c r="EF51" s="31" t="n">
        <v>2364</v>
      </c>
      <c r="EG51" s="30" t="n">
        <v>0</v>
      </c>
      <c r="EH51" s="31" t="n">
        <v>24485</v>
      </c>
      <c r="EI51" s="30" t="n">
        <v>0</v>
      </c>
      <c r="EJ51" s="31" t="n">
        <v>0</v>
      </c>
      <c r="EK51" s="30" t="n">
        <v>0</v>
      </c>
      <c r="EL51" s="31" t="n">
        <v>5514</v>
      </c>
      <c r="EM51" s="30" t="n">
        <v>67</v>
      </c>
      <c r="EN51" s="31" t="n">
        <v>2436</v>
      </c>
      <c r="EO51" s="30" t="n">
        <v>0</v>
      </c>
      <c r="EP51" s="31" t="n">
        <v>0</v>
      </c>
      <c r="EQ51" s="30" t="n">
        <v>534</v>
      </c>
      <c r="ER51" s="31" t="n">
        <v>17</v>
      </c>
      <c r="ES51" s="30" t="n">
        <v>75</v>
      </c>
      <c r="ET51" s="31" t="n">
        <v>1737</v>
      </c>
      <c r="EU51" s="30" t="n">
        <v>0</v>
      </c>
      <c r="EV51" s="31" t="n">
        <v>0</v>
      </c>
      <c r="EW51" s="30" t="n">
        <v>2</v>
      </c>
      <c r="EX51" s="31" t="n">
        <v>0</v>
      </c>
      <c r="EY51" s="30" t="n">
        <v>-1280</v>
      </c>
      <c r="EZ51" s="31" t="n">
        <v>0</v>
      </c>
      <c r="FA51" s="30" t="n">
        <v>3135</v>
      </c>
      <c r="FB51" s="31" t="n">
        <v>112</v>
      </c>
      <c r="FC51" s="30" t="n">
        <v>1874</v>
      </c>
      <c r="FD51" s="31" t="n">
        <v>951</v>
      </c>
      <c r="FE51" s="30" t="n">
        <v>38</v>
      </c>
      <c r="FF51" s="31" t="n">
        <v>781</v>
      </c>
      <c r="FG51" s="30" t="n">
        <v>16</v>
      </c>
      <c r="FH51" s="31" t="n">
        <v>163</v>
      </c>
      <c r="FI51" s="30" t="n">
        <v>54</v>
      </c>
      <c r="FJ51" s="31" t="n">
        <v>574</v>
      </c>
      <c r="FK51" s="30" t="n">
        <v>182</v>
      </c>
      <c r="FL51" s="31" t="n">
        <v>772</v>
      </c>
      <c r="FM51" s="30" t="n">
        <v>353</v>
      </c>
      <c r="FN51" s="31" t="n">
        <v>824</v>
      </c>
      <c r="FO51" s="30" t="n">
        <v>409</v>
      </c>
      <c r="FP51" s="31" t="n">
        <v>1612</v>
      </c>
      <c r="FQ51" s="30" t="n">
        <v>1117</v>
      </c>
      <c r="FR51" s="31" t="n">
        <v>380</v>
      </c>
      <c r="FS51" s="30" t="n">
        <v>358</v>
      </c>
      <c r="FT51" s="31" t="n">
        <v>880</v>
      </c>
      <c r="FU51" s="30" t="n">
        <v>101</v>
      </c>
      <c r="FV51" s="31" t="n">
        <v>1017</v>
      </c>
      <c r="FW51" s="30" t="n">
        <v>1511</v>
      </c>
      <c r="FX51" s="31" t="n">
        <v>3589</v>
      </c>
      <c r="FY51" s="30" t="n">
        <v>3139</v>
      </c>
      <c r="FZ51" s="31" t="n">
        <v>4871</v>
      </c>
      <c r="GA51" s="30" t="n">
        <v>1589</v>
      </c>
      <c r="GB51" s="31" t="n">
        <v>3227</v>
      </c>
      <c r="GC51" s="30" t="n">
        <v>0</v>
      </c>
      <c r="GD51" s="31" t="n">
        <v>4430</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474</v>
      </c>
      <c r="HI51" s="30" t="n">
        <v>0</v>
      </c>
      <c r="HJ51" s="31" t="n">
        <v>71101</v>
      </c>
      <c r="HK51" s="30" t="n">
        <v>-78840</v>
      </c>
      <c r="HL51" s="31" t="n">
        <v>585627</v>
      </c>
      <c r="HM51" s="30" t="n">
        <v>-522552</v>
      </c>
      <c r="HN51" s="31" t="n">
        <v>0</v>
      </c>
      <c r="HO51" s="30" t="n">
        <v>0</v>
      </c>
      <c r="HP51" s="31" t="n">
        <v>0</v>
      </c>
      <c r="HQ51" s="30" t="n">
        <v>0</v>
      </c>
      <c r="HR51" s="31" t="n">
        <v>0</v>
      </c>
      <c r="HS51" s="30" t="n">
        <v>0</v>
      </c>
      <c r="HT51" s="31" t="n">
        <v>6083319</v>
      </c>
      <c r="HU51" s="30" t="n">
        <v>0</v>
      </c>
      <c r="HV51" s="31" t="n">
        <v>0</v>
      </c>
      <c r="HW51" s="32" t="n">
        <v>12926371</v>
      </c>
      <c r="HX51" s="32" t="n">
        <f aca="false">AM$129-SUM(D51:HV51)</f>
        <v>3</v>
      </c>
    </row>
    <row r="52" customFormat="false" ht="33.75" hidden="false" customHeight="false" outlineLevel="0" collapsed="false">
      <c r="A52" s="27" t="n">
        <v>37</v>
      </c>
      <c r="B52" s="27" t="s">
        <v>58</v>
      </c>
      <c r="C52" s="28" t="s">
        <v>163</v>
      </c>
      <c r="D52" s="29" t="n">
        <v>4573</v>
      </c>
      <c r="E52" s="30" t="n">
        <v>3109</v>
      </c>
      <c r="F52" s="29" t="n">
        <v>1466</v>
      </c>
      <c r="G52" s="30" t="n">
        <v>428</v>
      </c>
      <c r="H52" s="29" t="n">
        <v>11750</v>
      </c>
      <c r="I52" s="30" t="n">
        <v>188</v>
      </c>
      <c r="J52" s="29" t="n">
        <v>2595</v>
      </c>
      <c r="K52" s="30" t="n">
        <v>512</v>
      </c>
      <c r="L52" s="29" t="n">
        <v>3926</v>
      </c>
      <c r="M52" s="30" t="n">
        <v>1846</v>
      </c>
      <c r="N52" s="29" t="n">
        <v>441</v>
      </c>
      <c r="O52" s="30" t="n">
        <v>17199</v>
      </c>
      <c r="P52" s="29" t="n">
        <v>10487</v>
      </c>
      <c r="Q52" s="30" t="n">
        <v>10585</v>
      </c>
      <c r="R52" s="29" t="n">
        <v>338</v>
      </c>
      <c r="S52" s="30" t="n">
        <v>625</v>
      </c>
      <c r="T52" s="29" t="n">
        <v>975</v>
      </c>
      <c r="U52" s="30" t="n">
        <v>1011</v>
      </c>
      <c r="V52" s="29" t="n">
        <v>1148</v>
      </c>
      <c r="W52" s="30" t="n">
        <v>1095</v>
      </c>
      <c r="X52" s="29" t="n">
        <v>440</v>
      </c>
      <c r="Y52" s="30" t="n">
        <v>3429</v>
      </c>
      <c r="Z52" s="29" t="n">
        <v>570</v>
      </c>
      <c r="AA52" s="30" t="n">
        <v>1243</v>
      </c>
      <c r="AB52" s="29" t="n">
        <v>96</v>
      </c>
      <c r="AC52" s="30" t="n">
        <v>514</v>
      </c>
      <c r="AD52" s="29" t="n">
        <v>4026</v>
      </c>
      <c r="AE52" s="30" t="n">
        <v>177084</v>
      </c>
      <c r="AF52" s="29" t="n">
        <v>18443</v>
      </c>
      <c r="AG52" s="30" t="n">
        <v>5716</v>
      </c>
      <c r="AH52" s="29" t="n">
        <v>103599</v>
      </c>
      <c r="AI52" s="30" t="n">
        <v>41691</v>
      </c>
      <c r="AJ52" s="29" t="n">
        <v>41721</v>
      </c>
      <c r="AK52" s="30" t="n">
        <v>7041</v>
      </c>
      <c r="AL52" s="29" t="n">
        <v>32978</v>
      </c>
      <c r="AM52" s="30" t="n">
        <v>88064</v>
      </c>
      <c r="AN52" s="29" t="n">
        <v>118980</v>
      </c>
      <c r="AO52" s="30" t="n">
        <v>8142</v>
      </c>
      <c r="AP52" s="29" t="n">
        <v>5746</v>
      </c>
      <c r="AQ52" s="30" t="n">
        <v>258272</v>
      </c>
      <c r="AR52" s="29" t="n">
        <v>1463295</v>
      </c>
      <c r="AS52" s="30" t="n">
        <v>141132</v>
      </c>
      <c r="AT52" s="29" t="n">
        <v>4368</v>
      </c>
      <c r="AU52" s="30" t="n">
        <v>9646</v>
      </c>
      <c r="AV52" s="29" t="n">
        <v>11559</v>
      </c>
      <c r="AW52" s="30" t="n">
        <v>33310</v>
      </c>
      <c r="AX52" s="29" t="n">
        <v>15825</v>
      </c>
      <c r="AY52" s="30" t="n">
        <v>232</v>
      </c>
      <c r="AZ52" s="29" t="n">
        <v>9374</v>
      </c>
      <c r="BA52" s="30" t="n">
        <v>3413</v>
      </c>
      <c r="BB52" s="29" t="n">
        <v>83799</v>
      </c>
      <c r="BC52" s="30" t="n">
        <v>11972</v>
      </c>
      <c r="BD52" s="29" t="n">
        <v>4002</v>
      </c>
      <c r="BE52" s="30" t="n">
        <v>57485</v>
      </c>
      <c r="BF52" s="29" t="n">
        <v>2227</v>
      </c>
      <c r="BG52" s="30" t="n">
        <v>759</v>
      </c>
      <c r="BH52" s="29" t="n">
        <v>5485</v>
      </c>
      <c r="BI52" s="30" t="n">
        <v>269</v>
      </c>
      <c r="BJ52" s="29" t="n">
        <v>35020</v>
      </c>
      <c r="BK52" s="30" t="n">
        <v>54880</v>
      </c>
      <c r="BL52" s="29" t="n">
        <v>25266</v>
      </c>
      <c r="BM52" s="30" t="n">
        <v>12346</v>
      </c>
      <c r="BN52" s="29" t="n">
        <v>319</v>
      </c>
      <c r="BO52" s="30" t="n">
        <v>470</v>
      </c>
      <c r="BP52" s="29" t="n">
        <v>137</v>
      </c>
      <c r="BQ52" s="30" t="n">
        <v>1113</v>
      </c>
      <c r="BR52" s="29" t="n">
        <v>1161</v>
      </c>
      <c r="BS52" s="30" t="n">
        <v>379</v>
      </c>
      <c r="BT52" s="29" t="n">
        <v>2074</v>
      </c>
      <c r="BU52" s="30" t="n">
        <v>1564</v>
      </c>
      <c r="BV52" s="29" t="n">
        <v>345</v>
      </c>
      <c r="BW52" s="30" t="n">
        <v>1146</v>
      </c>
      <c r="BX52" s="29" t="n">
        <v>128</v>
      </c>
      <c r="BY52" s="30" t="n">
        <v>7416</v>
      </c>
      <c r="BZ52" s="29" t="n">
        <v>3260</v>
      </c>
      <c r="CA52" s="30" t="n">
        <v>1177</v>
      </c>
      <c r="CB52" s="29" t="n">
        <v>4214</v>
      </c>
      <c r="CC52" s="30" t="n">
        <v>431</v>
      </c>
      <c r="CD52" s="29" t="n">
        <v>2858</v>
      </c>
      <c r="CE52" s="30" t="n">
        <v>8431</v>
      </c>
      <c r="CF52" s="29" t="n">
        <v>2156</v>
      </c>
      <c r="CG52" s="30" t="n">
        <v>6524</v>
      </c>
      <c r="CH52" s="29" t="n">
        <v>8897</v>
      </c>
      <c r="CI52" s="30" t="n">
        <v>6334</v>
      </c>
      <c r="CJ52" s="29" t="n">
        <v>397</v>
      </c>
      <c r="CK52" s="30" t="n">
        <v>373</v>
      </c>
      <c r="CL52" s="29" t="n">
        <v>3181</v>
      </c>
      <c r="CM52" s="30" t="n">
        <v>2345</v>
      </c>
      <c r="CN52" s="29" t="n">
        <v>3982</v>
      </c>
      <c r="CO52" s="30" t="n">
        <v>2264</v>
      </c>
      <c r="CP52" s="29" t="n">
        <v>556</v>
      </c>
      <c r="CQ52" s="30" t="n">
        <v>1618</v>
      </c>
      <c r="CR52" s="29" t="n">
        <v>553</v>
      </c>
      <c r="CS52" s="30" t="n">
        <v>185</v>
      </c>
      <c r="CT52" s="29" t="n">
        <v>171</v>
      </c>
      <c r="CU52" s="30" t="n">
        <v>764</v>
      </c>
      <c r="CV52" s="29" t="n">
        <v>249</v>
      </c>
      <c r="CW52" s="30" t="n">
        <v>2541</v>
      </c>
      <c r="CX52" s="29" t="n">
        <v>507</v>
      </c>
      <c r="CY52" s="30" t="n">
        <v>1623</v>
      </c>
      <c r="CZ52" s="29" t="n">
        <v>2482</v>
      </c>
      <c r="DA52" s="30" t="n">
        <v>4236</v>
      </c>
      <c r="DB52" s="29" t="n">
        <v>6481</v>
      </c>
      <c r="DC52" s="30" t="n">
        <v>6454</v>
      </c>
      <c r="DD52" s="31" t="n">
        <v>2779</v>
      </c>
      <c r="DE52" s="30" t="n">
        <v>90</v>
      </c>
      <c r="DF52" s="31" t="n">
        <v>171</v>
      </c>
      <c r="DG52" s="30" t="n">
        <v>285</v>
      </c>
      <c r="DH52" s="31" t="n">
        <v>0</v>
      </c>
      <c r="DI52" s="30" t="n">
        <v>446</v>
      </c>
      <c r="DJ52" s="31" t="n">
        <v>0</v>
      </c>
      <c r="DK52" s="30" t="n">
        <v>117</v>
      </c>
      <c r="DL52" s="31" t="n">
        <v>0</v>
      </c>
      <c r="DM52" s="30" t="n">
        <v>0</v>
      </c>
      <c r="DN52" s="31" t="n">
        <v>0</v>
      </c>
      <c r="DO52" s="30" t="n">
        <v>0</v>
      </c>
      <c r="DP52" s="31" t="n">
        <v>0</v>
      </c>
      <c r="DQ52" s="30" t="n">
        <v>0</v>
      </c>
      <c r="DR52" s="31" t="n">
        <v>1754</v>
      </c>
      <c r="DS52" s="30" t="n">
        <v>221</v>
      </c>
      <c r="DT52" s="31" t="n">
        <v>9</v>
      </c>
      <c r="DU52" s="30" t="n">
        <v>447</v>
      </c>
      <c r="DV52" s="31" t="n">
        <v>15</v>
      </c>
      <c r="DW52" s="30" t="n">
        <v>11359</v>
      </c>
      <c r="DX52" s="31" t="n">
        <v>767</v>
      </c>
      <c r="DY52" s="30" t="n">
        <v>0</v>
      </c>
      <c r="DZ52" s="31" t="n">
        <v>25</v>
      </c>
      <c r="EA52" s="30" t="n">
        <v>0</v>
      </c>
      <c r="EB52" s="31" t="n">
        <v>0</v>
      </c>
      <c r="EC52" s="30" t="n">
        <v>0</v>
      </c>
      <c r="ED52" s="31" t="n">
        <v>793</v>
      </c>
      <c r="EE52" s="30" t="n">
        <v>882</v>
      </c>
      <c r="EF52" s="31" t="n">
        <v>1182</v>
      </c>
      <c r="EG52" s="30" t="n">
        <v>0</v>
      </c>
      <c r="EH52" s="31" t="n">
        <v>3732</v>
      </c>
      <c r="EI52" s="30" t="n">
        <v>0</v>
      </c>
      <c r="EJ52" s="31" t="n">
        <v>0</v>
      </c>
      <c r="EK52" s="30" t="n">
        <v>0</v>
      </c>
      <c r="EL52" s="31" t="n">
        <v>1539</v>
      </c>
      <c r="EM52" s="30" t="n">
        <v>19</v>
      </c>
      <c r="EN52" s="31" t="n">
        <v>1180</v>
      </c>
      <c r="EO52" s="30" t="n">
        <v>0</v>
      </c>
      <c r="EP52" s="31" t="n">
        <v>0</v>
      </c>
      <c r="EQ52" s="30" t="n">
        <v>114</v>
      </c>
      <c r="ER52" s="31" t="n">
        <v>5</v>
      </c>
      <c r="ES52" s="30" t="n">
        <v>16</v>
      </c>
      <c r="ET52" s="31" t="n">
        <v>371</v>
      </c>
      <c r="EU52" s="30" t="n">
        <v>0</v>
      </c>
      <c r="EV52" s="31" t="n">
        <v>1</v>
      </c>
      <c r="EW52" s="30" t="n">
        <v>0</v>
      </c>
      <c r="EX52" s="31" t="n">
        <v>0</v>
      </c>
      <c r="EY52" s="30" t="n">
        <v>0</v>
      </c>
      <c r="EZ52" s="31" t="n">
        <v>0</v>
      </c>
      <c r="FA52" s="30" t="n">
        <v>233</v>
      </c>
      <c r="FB52" s="31" t="n">
        <v>31</v>
      </c>
      <c r="FC52" s="30" t="n">
        <v>470</v>
      </c>
      <c r="FD52" s="31" t="n">
        <v>620</v>
      </c>
      <c r="FE52" s="30" t="n">
        <v>25</v>
      </c>
      <c r="FF52" s="31" t="n">
        <v>605</v>
      </c>
      <c r="FG52" s="30" t="n">
        <v>8</v>
      </c>
      <c r="FH52" s="31" t="n">
        <v>112</v>
      </c>
      <c r="FI52" s="30" t="n">
        <v>31</v>
      </c>
      <c r="FJ52" s="31" t="n">
        <v>387</v>
      </c>
      <c r="FK52" s="30" t="n">
        <v>106</v>
      </c>
      <c r="FL52" s="31" t="n">
        <v>301</v>
      </c>
      <c r="FM52" s="30" t="n">
        <v>232</v>
      </c>
      <c r="FN52" s="31" t="n">
        <v>335</v>
      </c>
      <c r="FO52" s="30" t="n">
        <v>234</v>
      </c>
      <c r="FP52" s="31" t="n">
        <v>632</v>
      </c>
      <c r="FQ52" s="30" t="n">
        <v>510</v>
      </c>
      <c r="FR52" s="31" t="n">
        <v>277</v>
      </c>
      <c r="FS52" s="30" t="n">
        <v>239</v>
      </c>
      <c r="FT52" s="31" t="n">
        <v>461</v>
      </c>
      <c r="FU52" s="30" t="n">
        <v>62</v>
      </c>
      <c r="FV52" s="31" t="n">
        <v>265</v>
      </c>
      <c r="FW52" s="30" t="n">
        <v>416</v>
      </c>
      <c r="FX52" s="31" t="n">
        <v>261</v>
      </c>
      <c r="FY52" s="30" t="n">
        <v>1356</v>
      </c>
      <c r="FZ52" s="31" t="n">
        <v>1431</v>
      </c>
      <c r="GA52" s="30" t="n">
        <v>890</v>
      </c>
      <c r="GB52" s="31" t="n">
        <v>1222</v>
      </c>
      <c r="GC52" s="30" t="n">
        <v>0</v>
      </c>
      <c r="GD52" s="31" t="n">
        <v>1905</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117</v>
      </c>
      <c r="HI52" s="30" t="n">
        <v>0</v>
      </c>
      <c r="HJ52" s="31" t="n">
        <v>12265</v>
      </c>
      <c r="HK52" s="30" t="n">
        <v>-63144</v>
      </c>
      <c r="HL52" s="31" t="n">
        <v>8670</v>
      </c>
      <c r="HM52" s="30" t="n">
        <v>-685451</v>
      </c>
      <c r="HN52" s="31" t="n">
        <v>0</v>
      </c>
      <c r="HO52" s="30" t="n">
        <v>0</v>
      </c>
      <c r="HP52" s="31" t="n">
        <v>0</v>
      </c>
      <c r="HQ52" s="30" t="n">
        <v>0</v>
      </c>
      <c r="HR52" s="31" t="n">
        <v>0</v>
      </c>
      <c r="HS52" s="30" t="n">
        <v>0</v>
      </c>
      <c r="HT52" s="31" t="n">
        <v>5124593</v>
      </c>
      <c r="HU52" s="30" t="n">
        <v>0</v>
      </c>
      <c r="HV52" s="31" t="n">
        <v>0</v>
      </c>
      <c r="HW52" s="32" t="n">
        <v>7518278</v>
      </c>
      <c r="HX52" s="32" t="n">
        <f aca="false">AN$129-SUM(D52:HV52)</f>
        <v>-1</v>
      </c>
    </row>
    <row r="53" customFormat="false" ht="22.5" hidden="false" customHeight="false" outlineLevel="0" collapsed="false">
      <c r="A53" s="27" t="n">
        <v>38</v>
      </c>
      <c r="B53" s="27" t="s">
        <v>59</v>
      </c>
      <c r="C53" s="28" t="s">
        <v>164</v>
      </c>
      <c r="D53" s="29" t="n">
        <v>1486991</v>
      </c>
      <c r="E53" s="30" t="n">
        <v>1896</v>
      </c>
      <c r="F53" s="29" t="n">
        <v>274</v>
      </c>
      <c r="G53" s="30" t="n">
        <v>281</v>
      </c>
      <c r="H53" s="29" t="n">
        <v>8830</v>
      </c>
      <c r="I53" s="30" t="n">
        <v>229</v>
      </c>
      <c r="J53" s="29" t="n">
        <v>3116</v>
      </c>
      <c r="K53" s="30" t="n">
        <v>1022</v>
      </c>
      <c r="L53" s="29" t="n">
        <v>1612</v>
      </c>
      <c r="M53" s="30" t="n">
        <v>1250</v>
      </c>
      <c r="N53" s="29" t="n">
        <v>282</v>
      </c>
      <c r="O53" s="30" t="n">
        <v>4559</v>
      </c>
      <c r="P53" s="29" t="n">
        <v>10299</v>
      </c>
      <c r="Q53" s="30" t="n">
        <v>1282</v>
      </c>
      <c r="R53" s="29" t="n">
        <v>216</v>
      </c>
      <c r="S53" s="30" t="n">
        <v>2231</v>
      </c>
      <c r="T53" s="29" t="n">
        <v>490</v>
      </c>
      <c r="U53" s="30" t="n">
        <v>808</v>
      </c>
      <c r="V53" s="29" t="n">
        <v>840</v>
      </c>
      <c r="W53" s="30" t="n">
        <v>1186</v>
      </c>
      <c r="X53" s="29" t="n">
        <v>364</v>
      </c>
      <c r="Y53" s="30" t="n">
        <v>4141</v>
      </c>
      <c r="Z53" s="29" t="n">
        <v>548</v>
      </c>
      <c r="AA53" s="30" t="n">
        <v>783</v>
      </c>
      <c r="AB53" s="29" t="n">
        <v>68</v>
      </c>
      <c r="AC53" s="30" t="n">
        <v>217</v>
      </c>
      <c r="AD53" s="29" t="n">
        <v>1124</v>
      </c>
      <c r="AE53" s="30" t="n">
        <v>855</v>
      </c>
      <c r="AF53" s="29" t="n">
        <v>588</v>
      </c>
      <c r="AG53" s="30" t="n">
        <v>200</v>
      </c>
      <c r="AH53" s="29" t="n">
        <v>3429</v>
      </c>
      <c r="AI53" s="30" t="n">
        <v>25140</v>
      </c>
      <c r="AJ53" s="29" t="n">
        <v>1737</v>
      </c>
      <c r="AK53" s="30" t="n">
        <v>1263</v>
      </c>
      <c r="AL53" s="29" t="n">
        <v>9242</v>
      </c>
      <c r="AM53" s="30" t="n">
        <v>29826</v>
      </c>
      <c r="AN53" s="29" t="n">
        <v>32429</v>
      </c>
      <c r="AO53" s="30" t="n">
        <v>264384</v>
      </c>
      <c r="AP53" s="29" t="n">
        <v>2726</v>
      </c>
      <c r="AQ53" s="30" t="n">
        <v>24107</v>
      </c>
      <c r="AR53" s="29" t="n">
        <v>3778</v>
      </c>
      <c r="AS53" s="30" t="n">
        <v>1962</v>
      </c>
      <c r="AT53" s="29" t="n">
        <v>1959</v>
      </c>
      <c r="AU53" s="30" t="n">
        <v>5484</v>
      </c>
      <c r="AV53" s="29" t="n">
        <v>24791</v>
      </c>
      <c r="AW53" s="30" t="n">
        <v>3398</v>
      </c>
      <c r="AX53" s="29" t="n">
        <v>2774</v>
      </c>
      <c r="AY53" s="30" t="n">
        <v>342</v>
      </c>
      <c r="AZ53" s="29" t="n">
        <v>3142</v>
      </c>
      <c r="BA53" s="30" t="n">
        <v>294</v>
      </c>
      <c r="BB53" s="29" t="n">
        <v>1249</v>
      </c>
      <c r="BC53" s="30" t="n">
        <v>7716</v>
      </c>
      <c r="BD53" s="29" t="n">
        <v>356</v>
      </c>
      <c r="BE53" s="30" t="n">
        <v>3684</v>
      </c>
      <c r="BF53" s="29" t="n">
        <v>1451</v>
      </c>
      <c r="BG53" s="30" t="n">
        <v>551</v>
      </c>
      <c r="BH53" s="29" t="n">
        <v>144</v>
      </c>
      <c r="BI53" s="30" t="n">
        <v>179</v>
      </c>
      <c r="BJ53" s="29" t="n">
        <v>1643</v>
      </c>
      <c r="BK53" s="30" t="n">
        <v>1565</v>
      </c>
      <c r="BL53" s="29" t="n">
        <v>12048</v>
      </c>
      <c r="BM53" s="30" t="n">
        <v>9414</v>
      </c>
      <c r="BN53" s="29" t="n">
        <v>761</v>
      </c>
      <c r="BO53" s="30" t="n">
        <v>400</v>
      </c>
      <c r="BP53" s="29" t="n">
        <v>95</v>
      </c>
      <c r="BQ53" s="30" t="n">
        <v>805</v>
      </c>
      <c r="BR53" s="29" t="n">
        <v>535</v>
      </c>
      <c r="BS53" s="30" t="n">
        <v>431</v>
      </c>
      <c r="BT53" s="29" t="n">
        <v>1364</v>
      </c>
      <c r="BU53" s="30" t="n">
        <v>513</v>
      </c>
      <c r="BV53" s="29" t="n">
        <v>223</v>
      </c>
      <c r="BW53" s="30" t="n">
        <v>686</v>
      </c>
      <c r="BX53" s="29" t="n">
        <v>120</v>
      </c>
      <c r="BY53" s="30" t="n">
        <v>5037</v>
      </c>
      <c r="BZ53" s="29" t="n">
        <v>2862</v>
      </c>
      <c r="CA53" s="30" t="n">
        <v>719</v>
      </c>
      <c r="CB53" s="29" t="n">
        <v>3736</v>
      </c>
      <c r="CC53" s="30" t="n">
        <v>239</v>
      </c>
      <c r="CD53" s="29" t="n">
        <v>1784</v>
      </c>
      <c r="CE53" s="30" t="n">
        <v>6125</v>
      </c>
      <c r="CF53" s="29" t="n">
        <v>933</v>
      </c>
      <c r="CG53" s="30" t="n">
        <v>5308</v>
      </c>
      <c r="CH53" s="29" t="n">
        <v>6723</v>
      </c>
      <c r="CI53" s="30" t="n">
        <v>10559</v>
      </c>
      <c r="CJ53" s="29" t="n">
        <v>239</v>
      </c>
      <c r="CK53" s="30" t="n">
        <v>203</v>
      </c>
      <c r="CL53" s="29" t="n">
        <v>3020</v>
      </c>
      <c r="CM53" s="30" t="n">
        <v>2105</v>
      </c>
      <c r="CN53" s="29" t="n">
        <v>4258</v>
      </c>
      <c r="CO53" s="30" t="n">
        <v>1721</v>
      </c>
      <c r="CP53" s="29" t="n">
        <v>429</v>
      </c>
      <c r="CQ53" s="30" t="n">
        <v>1133</v>
      </c>
      <c r="CR53" s="29" t="n">
        <v>455</v>
      </c>
      <c r="CS53" s="30" t="n">
        <v>193</v>
      </c>
      <c r="CT53" s="29" t="n">
        <v>157</v>
      </c>
      <c r="CU53" s="30" t="n">
        <v>767</v>
      </c>
      <c r="CV53" s="29" t="n">
        <v>197</v>
      </c>
      <c r="CW53" s="30" t="n">
        <v>2223</v>
      </c>
      <c r="CX53" s="29" t="n">
        <v>262</v>
      </c>
      <c r="CY53" s="30" t="n">
        <v>1021</v>
      </c>
      <c r="CZ53" s="29" t="n">
        <v>1997</v>
      </c>
      <c r="DA53" s="30" t="n">
        <v>4098</v>
      </c>
      <c r="DB53" s="29" t="n">
        <v>5362</v>
      </c>
      <c r="DC53" s="30" t="n">
        <v>5212</v>
      </c>
      <c r="DD53" s="31" t="n">
        <v>4682</v>
      </c>
      <c r="DE53" s="30" t="n">
        <v>151</v>
      </c>
      <c r="DF53" s="31" t="n">
        <v>287</v>
      </c>
      <c r="DG53" s="30" t="n">
        <v>480</v>
      </c>
      <c r="DH53" s="31" t="n">
        <v>0</v>
      </c>
      <c r="DI53" s="30" t="n">
        <v>751</v>
      </c>
      <c r="DJ53" s="31" t="n">
        <v>0</v>
      </c>
      <c r="DK53" s="30" t="n">
        <v>197</v>
      </c>
      <c r="DL53" s="31" t="n">
        <v>0</v>
      </c>
      <c r="DM53" s="30" t="n">
        <v>0</v>
      </c>
      <c r="DN53" s="31" t="n">
        <v>72</v>
      </c>
      <c r="DO53" s="30" t="n">
        <v>0</v>
      </c>
      <c r="DP53" s="31" t="n">
        <v>19512</v>
      </c>
      <c r="DQ53" s="30" t="n">
        <v>0</v>
      </c>
      <c r="DR53" s="31" t="n">
        <v>88</v>
      </c>
      <c r="DS53" s="30" t="n">
        <v>373</v>
      </c>
      <c r="DT53" s="31" t="n">
        <v>0</v>
      </c>
      <c r="DU53" s="30" t="n">
        <v>753</v>
      </c>
      <c r="DV53" s="31" t="n">
        <v>1</v>
      </c>
      <c r="DW53" s="30" t="n">
        <v>1230</v>
      </c>
      <c r="DX53" s="31" t="n">
        <v>80802</v>
      </c>
      <c r="DY53" s="30" t="n">
        <v>0</v>
      </c>
      <c r="DZ53" s="31" t="n">
        <v>124</v>
      </c>
      <c r="EA53" s="30" t="n">
        <v>0</v>
      </c>
      <c r="EB53" s="31" t="n">
        <v>0</v>
      </c>
      <c r="EC53" s="30" t="n">
        <v>0</v>
      </c>
      <c r="ED53" s="31" t="n">
        <v>1335</v>
      </c>
      <c r="EE53" s="30" t="n">
        <v>1486</v>
      </c>
      <c r="EF53" s="31" t="n">
        <v>837</v>
      </c>
      <c r="EG53" s="30" t="n">
        <v>0</v>
      </c>
      <c r="EH53" s="31" t="n">
        <v>1620</v>
      </c>
      <c r="EI53" s="30" t="n">
        <v>0</v>
      </c>
      <c r="EJ53" s="31" t="n">
        <v>0</v>
      </c>
      <c r="EK53" s="30" t="n">
        <v>0</v>
      </c>
      <c r="EL53" s="31" t="n">
        <v>1796</v>
      </c>
      <c r="EM53" s="30" t="n">
        <v>1</v>
      </c>
      <c r="EN53" s="31" t="n">
        <v>876</v>
      </c>
      <c r="EO53" s="30" t="n">
        <v>16</v>
      </c>
      <c r="EP53" s="31" t="n">
        <v>0</v>
      </c>
      <c r="EQ53" s="30" t="n">
        <v>192</v>
      </c>
      <c r="ER53" s="31" t="n">
        <v>0</v>
      </c>
      <c r="ES53" s="30" t="n">
        <v>27</v>
      </c>
      <c r="ET53" s="31" t="n">
        <v>624</v>
      </c>
      <c r="EU53" s="30" t="n">
        <v>0</v>
      </c>
      <c r="EV53" s="31" t="n">
        <v>373</v>
      </c>
      <c r="EW53" s="30" t="n">
        <v>1</v>
      </c>
      <c r="EX53" s="31" t="n">
        <v>0</v>
      </c>
      <c r="EY53" s="30" t="n">
        <v>-52</v>
      </c>
      <c r="EZ53" s="31" t="n">
        <v>0</v>
      </c>
      <c r="FA53" s="30" t="n">
        <v>370</v>
      </c>
      <c r="FB53" s="31" t="n">
        <v>32</v>
      </c>
      <c r="FC53" s="30" t="n">
        <v>564</v>
      </c>
      <c r="FD53" s="31" t="n">
        <v>243</v>
      </c>
      <c r="FE53" s="30" t="n">
        <v>9</v>
      </c>
      <c r="FF53" s="31" t="n">
        <v>182</v>
      </c>
      <c r="FG53" s="30" t="n">
        <v>7</v>
      </c>
      <c r="FH53" s="31" t="n">
        <v>41</v>
      </c>
      <c r="FI53" s="30" t="n">
        <v>13</v>
      </c>
      <c r="FJ53" s="31" t="n">
        <v>145</v>
      </c>
      <c r="FK53" s="30" t="n">
        <v>48</v>
      </c>
      <c r="FL53" s="31" t="n">
        <v>238</v>
      </c>
      <c r="FM53" s="30" t="n">
        <v>88</v>
      </c>
      <c r="FN53" s="31" t="n">
        <v>243</v>
      </c>
      <c r="FO53" s="30" t="n">
        <v>104</v>
      </c>
      <c r="FP53" s="31" t="n">
        <v>485</v>
      </c>
      <c r="FQ53" s="30" t="n">
        <v>315</v>
      </c>
      <c r="FR53" s="31" t="n">
        <v>92</v>
      </c>
      <c r="FS53" s="30" t="n">
        <v>92</v>
      </c>
      <c r="FT53" s="31" t="n">
        <v>246</v>
      </c>
      <c r="FU53" s="30" t="n">
        <v>24</v>
      </c>
      <c r="FV53" s="31" t="n">
        <v>295</v>
      </c>
      <c r="FW53" s="30" t="n">
        <v>405</v>
      </c>
      <c r="FX53" s="31" t="n">
        <v>282</v>
      </c>
      <c r="FY53" s="30" t="n">
        <v>760</v>
      </c>
      <c r="FZ53" s="31" t="n">
        <v>1505</v>
      </c>
      <c r="GA53" s="30" t="n">
        <v>321</v>
      </c>
      <c r="GB53" s="31" t="n">
        <v>865</v>
      </c>
      <c r="GC53" s="30" t="n">
        <v>0</v>
      </c>
      <c r="GD53" s="31" t="n">
        <v>1095</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277</v>
      </c>
      <c r="HI53" s="30" t="n">
        <v>0</v>
      </c>
      <c r="HJ53" s="31" t="n">
        <v>53584</v>
      </c>
      <c r="HK53" s="30" t="n">
        <v>-10337</v>
      </c>
      <c r="HL53" s="31" t="n">
        <v>7283</v>
      </c>
      <c r="HM53" s="30" t="n">
        <v>-249602</v>
      </c>
      <c r="HN53" s="31" t="n">
        <v>0</v>
      </c>
      <c r="HO53" s="30" t="n">
        <v>0</v>
      </c>
      <c r="HP53" s="31" t="n">
        <v>0</v>
      </c>
      <c r="HQ53" s="30" t="n">
        <v>0</v>
      </c>
      <c r="HR53" s="31" t="n">
        <v>0</v>
      </c>
      <c r="HS53" s="30" t="n">
        <v>0</v>
      </c>
      <c r="HT53" s="31" t="n">
        <v>844037</v>
      </c>
      <c r="HU53" s="30" t="n">
        <v>0</v>
      </c>
      <c r="HV53" s="31" t="n">
        <v>0</v>
      </c>
      <c r="HW53" s="32" t="n">
        <v>2876785</v>
      </c>
      <c r="HX53" s="32" t="n">
        <f aca="false">AO$129-SUM(D53:HV53)</f>
        <v>14</v>
      </c>
    </row>
    <row r="54" customFormat="false" ht="22.5" hidden="false" customHeight="false" outlineLevel="0" collapsed="false">
      <c r="A54" s="27" t="n">
        <v>39</v>
      </c>
      <c r="B54" s="27" t="s">
        <v>60</v>
      </c>
      <c r="C54" s="28" t="s">
        <v>165</v>
      </c>
      <c r="D54" s="29" t="n">
        <v>65456</v>
      </c>
      <c r="E54" s="30" t="n">
        <v>5786</v>
      </c>
      <c r="F54" s="29" t="n">
        <v>1371</v>
      </c>
      <c r="G54" s="30" t="n">
        <v>840</v>
      </c>
      <c r="H54" s="29" t="n">
        <v>21654</v>
      </c>
      <c r="I54" s="30" t="n">
        <v>1225</v>
      </c>
      <c r="J54" s="29" t="n">
        <v>5922</v>
      </c>
      <c r="K54" s="30" t="n">
        <v>1769</v>
      </c>
      <c r="L54" s="29" t="n">
        <v>4307</v>
      </c>
      <c r="M54" s="30" t="n">
        <v>7083</v>
      </c>
      <c r="N54" s="29" t="n">
        <v>914</v>
      </c>
      <c r="O54" s="30" t="n">
        <v>31830</v>
      </c>
      <c r="P54" s="29" t="n">
        <v>27050</v>
      </c>
      <c r="Q54" s="30" t="n">
        <v>8417</v>
      </c>
      <c r="R54" s="29" t="n">
        <v>982</v>
      </c>
      <c r="S54" s="30" t="n">
        <v>92598</v>
      </c>
      <c r="T54" s="29" t="n">
        <v>5708</v>
      </c>
      <c r="U54" s="30" t="n">
        <v>6832</v>
      </c>
      <c r="V54" s="29" t="n">
        <v>8791</v>
      </c>
      <c r="W54" s="30" t="n">
        <v>7898</v>
      </c>
      <c r="X54" s="29" t="n">
        <v>1671</v>
      </c>
      <c r="Y54" s="30" t="n">
        <v>24851</v>
      </c>
      <c r="Z54" s="29" t="n">
        <v>2170</v>
      </c>
      <c r="AA54" s="30" t="n">
        <v>5997</v>
      </c>
      <c r="AB54" s="29" t="n">
        <v>319</v>
      </c>
      <c r="AC54" s="30" t="n">
        <v>4224</v>
      </c>
      <c r="AD54" s="29" t="n">
        <v>5276</v>
      </c>
      <c r="AE54" s="30" t="n">
        <v>5159</v>
      </c>
      <c r="AF54" s="29" t="n">
        <v>4064</v>
      </c>
      <c r="AG54" s="30" t="n">
        <v>1439</v>
      </c>
      <c r="AH54" s="29" t="n">
        <v>16672</v>
      </c>
      <c r="AI54" s="30" t="n">
        <v>21412</v>
      </c>
      <c r="AJ54" s="29" t="n">
        <v>13309</v>
      </c>
      <c r="AK54" s="30" t="n">
        <v>6710</v>
      </c>
      <c r="AL54" s="29" t="n">
        <v>24334</v>
      </c>
      <c r="AM54" s="30" t="n">
        <v>23436</v>
      </c>
      <c r="AN54" s="29" t="n">
        <v>9982</v>
      </c>
      <c r="AO54" s="30" t="n">
        <v>6357</v>
      </c>
      <c r="AP54" s="29" t="n">
        <v>932291</v>
      </c>
      <c r="AQ54" s="30" t="n">
        <v>38113</v>
      </c>
      <c r="AR54" s="29" t="n">
        <v>25020</v>
      </c>
      <c r="AS54" s="30" t="n">
        <v>10379</v>
      </c>
      <c r="AT54" s="29" t="n">
        <v>11497</v>
      </c>
      <c r="AU54" s="30" t="n">
        <v>10837</v>
      </c>
      <c r="AV54" s="29" t="n">
        <v>17544</v>
      </c>
      <c r="AW54" s="30" t="n">
        <v>17572</v>
      </c>
      <c r="AX54" s="29" t="n">
        <v>16533</v>
      </c>
      <c r="AY54" s="30" t="n">
        <v>1861</v>
      </c>
      <c r="AZ54" s="29" t="n">
        <v>31645</v>
      </c>
      <c r="BA54" s="30" t="n">
        <v>9537</v>
      </c>
      <c r="BB54" s="29" t="n">
        <v>13731</v>
      </c>
      <c r="BC54" s="30" t="n">
        <v>144308</v>
      </c>
      <c r="BD54" s="29" t="n">
        <v>2060</v>
      </c>
      <c r="BE54" s="30" t="n">
        <v>42777</v>
      </c>
      <c r="BF54" s="29" t="n">
        <v>9744</v>
      </c>
      <c r="BG54" s="30" t="n">
        <v>2927</v>
      </c>
      <c r="BH54" s="29" t="n">
        <v>605</v>
      </c>
      <c r="BI54" s="30" t="n">
        <v>1088</v>
      </c>
      <c r="BJ54" s="29" t="n">
        <v>10260</v>
      </c>
      <c r="BK54" s="30" t="n">
        <v>16064</v>
      </c>
      <c r="BL54" s="29" t="n">
        <v>82156</v>
      </c>
      <c r="BM54" s="30" t="n">
        <v>96252</v>
      </c>
      <c r="BN54" s="29" t="n">
        <v>2782</v>
      </c>
      <c r="BO54" s="30" t="n">
        <v>2122</v>
      </c>
      <c r="BP54" s="29" t="n">
        <v>385</v>
      </c>
      <c r="BQ54" s="30" t="n">
        <v>6207</v>
      </c>
      <c r="BR54" s="29" t="n">
        <v>1733</v>
      </c>
      <c r="BS54" s="30" t="n">
        <v>950</v>
      </c>
      <c r="BT54" s="29" t="n">
        <v>4122</v>
      </c>
      <c r="BU54" s="30" t="n">
        <v>4021</v>
      </c>
      <c r="BV54" s="29" t="n">
        <v>828</v>
      </c>
      <c r="BW54" s="30" t="n">
        <v>16711</v>
      </c>
      <c r="BX54" s="29" t="n">
        <v>5238</v>
      </c>
      <c r="BY54" s="30" t="n">
        <v>54483</v>
      </c>
      <c r="BZ54" s="29" t="n">
        <v>7586</v>
      </c>
      <c r="CA54" s="30" t="n">
        <v>2361</v>
      </c>
      <c r="CB54" s="29" t="n">
        <v>7870</v>
      </c>
      <c r="CC54" s="30" t="n">
        <v>898</v>
      </c>
      <c r="CD54" s="29" t="n">
        <v>8324</v>
      </c>
      <c r="CE54" s="30" t="n">
        <v>42092</v>
      </c>
      <c r="CF54" s="29" t="n">
        <v>3048</v>
      </c>
      <c r="CG54" s="30" t="n">
        <v>13485</v>
      </c>
      <c r="CH54" s="29" t="n">
        <v>90489</v>
      </c>
      <c r="CI54" s="30" t="n">
        <v>20090</v>
      </c>
      <c r="CJ54" s="29" t="n">
        <v>1654</v>
      </c>
      <c r="CK54" s="30" t="n">
        <v>609</v>
      </c>
      <c r="CL54" s="29" t="n">
        <v>49900</v>
      </c>
      <c r="CM54" s="30" t="n">
        <v>13832</v>
      </c>
      <c r="CN54" s="29" t="n">
        <v>68280</v>
      </c>
      <c r="CO54" s="30" t="n">
        <v>4964</v>
      </c>
      <c r="CP54" s="29" t="n">
        <v>1388</v>
      </c>
      <c r="CQ54" s="30" t="n">
        <v>7093</v>
      </c>
      <c r="CR54" s="29" t="n">
        <v>607</v>
      </c>
      <c r="CS54" s="30" t="n">
        <v>278</v>
      </c>
      <c r="CT54" s="29" t="n">
        <v>1031</v>
      </c>
      <c r="CU54" s="30" t="n">
        <v>5450</v>
      </c>
      <c r="CV54" s="29" t="n">
        <v>420</v>
      </c>
      <c r="CW54" s="30" t="n">
        <v>474138</v>
      </c>
      <c r="CX54" s="29" t="n">
        <v>8402</v>
      </c>
      <c r="CY54" s="30" t="n">
        <v>1810</v>
      </c>
      <c r="CZ54" s="29" t="n">
        <v>3948</v>
      </c>
      <c r="DA54" s="30" t="n">
        <v>26265</v>
      </c>
      <c r="DB54" s="29" t="n">
        <v>1394548</v>
      </c>
      <c r="DC54" s="30" t="n">
        <v>138646</v>
      </c>
      <c r="DD54" s="31" t="n">
        <v>37231</v>
      </c>
      <c r="DE54" s="30" t="n">
        <v>1203</v>
      </c>
      <c r="DF54" s="31" t="n">
        <v>2285</v>
      </c>
      <c r="DG54" s="30" t="n">
        <v>3815</v>
      </c>
      <c r="DH54" s="31" t="n">
        <v>0</v>
      </c>
      <c r="DI54" s="30" t="n">
        <v>5974</v>
      </c>
      <c r="DJ54" s="31" t="n">
        <v>0</v>
      </c>
      <c r="DK54" s="30" t="n">
        <v>1564</v>
      </c>
      <c r="DL54" s="31" t="n">
        <v>0</v>
      </c>
      <c r="DM54" s="30" t="n">
        <v>0</v>
      </c>
      <c r="DN54" s="31" t="n">
        <v>1</v>
      </c>
      <c r="DO54" s="30" t="n">
        <v>0</v>
      </c>
      <c r="DP54" s="31" t="n">
        <v>0</v>
      </c>
      <c r="DQ54" s="30" t="n">
        <v>0</v>
      </c>
      <c r="DR54" s="31" t="n">
        <v>702</v>
      </c>
      <c r="DS54" s="30" t="n">
        <v>2964</v>
      </c>
      <c r="DT54" s="31" t="n">
        <v>0</v>
      </c>
      <c r="DU54" s="30" t="n">
        <v>5989</v>
      </c>
      <c r="DV54" s="31" t="n">
        <v>0</v>
      </c>
      <c r="DW54" s="30" t="n">
        <v>9244</v>
      </c>
      <c r="DX54" s="31" t="n">
        <v>10583</v>
      </c>
      <c r="DY54" s="30" t="n">
        <v>0</v>
      </c>
      <c r="DZ54" s="31" t="n">
        <v>5</v>
      </c>
      <c r="EA54" s="30" t="n">
        <v>0</v>
      </c>
      <c r="EB54" s="31" t="n">
        <v>0</v>
      </c>
      <c r="EC54" s="30" t="n">
        <v>0</v>
      </c>
      <c r="ED54" s="31" t="n">
        <v>1607463</v>
      </c>
      <c r="EE54" s="30" t="n">
        <v>11818</v>
      </c>
      <c r="EF54" s="31" t="n">
        <v>8648</v>
      </c>
      <c r="EG54" s="30" t="n">
        <v>0</v>
      </c>
      <c r="EH54" s="31" t="n">
        <v>12882</v>
      </c>
      <c r="EI54" s="30" t="n">
        <v>0</v>
      </c>
      <c r="EJ54" s="31" t="n">
        <v>0</v>
      </c>
      <c r="EK54" s="30" t="n">
        <v>0</v>
      </c>
      <c r="EL54" s="31" t="n">
        <v>14283</v>
      </c>
      <c r="EM54" s="30" t="n">
        <v>0</v>
      </c>
      <c r="EN54" s="31" t="n">
        <v>6962</v>
      </c>
      <c r="EO54" s="30" t="n">
        <v>0</v>
      </c>
      <c r="EP54" s="31" t="n">
        <v>0</v>
      </c>
      <c r="EQ54" s="30" t="n">
        <v>1527</v>
      </c>
      <c r="ER54" s="31" t="n">
        <v>0</v>
      </c>
      <c r="ES54" s="30" t="n">
        <v>215</v>
      </c>
      <c r="ET54" s="31" t="n">
        <v>72994</v>
      </c>
      <c r="EU54" s="30" t="n">
        <v>0</v>
      </c>
      <c r="EV54" s="31" t="n">
        <v>16</v>
      </c>
      <c r="EW54" s="30" t="n">
        <v>5</v>
      </c>
      <c r="EX54" s="31" t="n">
        <v>0</v>
      </c>
      <c r="EY54" s="30" t="n">
        <v>-31273</v>
      </c>
      <c r="EZ54" s="31" t="n">
        <v>0</v>
      </c>
      <c r="FA54" s="30" t="n">
        <v>2943</v>
      </c>
      <c r="FB54" s="31" t="n">
        <v>262</v>
      </c>
      <c r="FC54" s="30" t="n">
        <v>4551</v>
      </c>
      <c r="FD54" s="31" t="n">
        <v>3672</v>
      </c>
      <c r="FE54" s="30" t="n">
        <v>76</v>
      </c>
      <c r="FF54" s="31" t="n">
        <v>1408</v>
      </c>
      <c r="FG54" s="30" t="n">
        <v>1477</v>
      </c>
      <c r="FH54" s="31" t="n">
        <v>319</v>
      </c>
      <c r="FI54" s="30" t="n">
        <v>108</v>
      </c>
      <c r="FJ54" s="31" t="n">
        <v>1137</v>
      </c>
      <c r="FK54" s="30" t="n">
        <v>387</v>
      </c>
      <c r="FL54" s="31" t="n">
        <v>1912</v>
      </c>
      <c r="FM54" s="30" t="n">
        <v>1748</v>
      </c>
      <c r="FN54" s="31" t="n">
        <v>1995</v>
      </c>
      <c r="FO54" s="30" t="n">
        <v>859</v>
      </c>
      <c r="FP54" s="31" t="n">
        <v>3907</v>
      </c>
      <c r="FQ54" s="30" t="n">
        <v>10825</v>
      </c>
      <c r="FR54" s="31" t="n">
        <v>717</v>
      </c>
      <c r="FS54" s="30" t="n">
        <v>718</v>
      </c>
      <c r="FT54" s="31" t="n">
        <v>6973</v>
      </c>
      <c r="FU54" s="30" t="n">
        <v>202</v>
      </c>
      <c r="FV54" s="31" t="n">
        <v>2400</v>
      </c>
      <c r="FW54" s="30" t="n">
        <v>3376</v>
      </c>
      <c r="FX54" s="31" t="n">
        <v>2321</v>
      </c>
      <c r="FY54" s="30" t="n">
        <v>40236</v>
      </c>
      <c r="FZ54" s="31" t="n">
        <v>17675</v>
      </c>
      <c r="GA54" s="30" t="n">
        <v>10657</v>
      </c>
      <c r="GB54" s="31" t="n">
        <v>9718</v>
      </c>
      <c r="GC54" s="30" t="n">
        <v>0</v>
      </c>
      <c r="GD54" s="31" t="n">
        <v>9806</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112</v>
      </c>
      <c r="HI54" s="30" t="n">
        <v>0</v>
      </c>
      <c r="HJ54" s="31" t="n">
        <v>124146</v>
      </c>
      <c r="HK54" s="30" t="n">
        <v>-19135</v>
      </c>
      <c r="HL54" s="31" t="n">
        <v>25304</v>
      </c>
      <c r="HM54" s="30" t="n">
        <v>-166175</v>
      </c>
      <c r="HN54" s="31" t="n">
        <v>0</v>
      </c>
      <c r="HO54" s="30" t="n">
        <v>0</v>
      </c>
      <c r="HP54" s="31" t="n">
        <v>0</v>
      </c>
      <c r="HQ54" s="30" t="n">
        <v>0</v>
      </c>
      <c r="HR54" s="31" t="n">
        <v>0</v>
      </c>
      <c r="HS54" s="30" t="n">
        <v>0</v>
      </c>
      <c r="HT54" s="31" t="n">
        <v>2838527</v>
      </c>
      <c r="HU54" s="30" t="n">
        <v>0</v>
      </c>
      <c r="HV54" s="31" t="n">
        <v>0</v>
      </c>
      <c r="HW54" s="32" t="n">
        <v>9259968</v>
      </c>
      <c r="HX54" s="32" t="n">
        <f aca="false">AP$129-SUM(D54:HV54)</f>
        <v>-3</v>
      </c>
    </row>
    <row r="55" customFormat="false" ht="12.75" hidden="false" customHeight="false" outlineLevel="0" collapsed="false">
      <c r="A55" s="27" t="n">
        <v>40</v>
      </c>
      <c r="B55" s="27" t="s">
        <v>61</v>
      </c>
      <c r="C55" s="28" t="s">
        <v>166</v>
      </c>
      <c r="D55" s="29" t="n">
        <v>88870</v>
      </c>
      <c r="E55" s="30" t="n">
        <v>54071</v>
      </c>
      <c r="F55" s="29" t="n">
        <v>7815</v>
      </c>
      <c r="G55" s="30" t="n">
        <v>9695</v>
      </c>
      <c r="H55" s="29" t="n">
        <v>107787</v>
      </c>
      <c r="I55" s="30" t="n">
        <v>22107</v>
      </c>
      <c r="J55" s="29" t="n">
        <v>71116</v>
      </c>
      <c r="K55" s="30" t="n">
        <v>28511</v>
      </c>
      <c r="L55" s="29" t="n">
        <v>48554</v>
      </c>
      <c r="M55" s="30" t="n">
        <v>18598</v>
      </c>
      <c r="N55" s="29" t="n">
        <v>4326</v>
      </c>
      <c r="O55" s="30" t="n">
        <v>247653</v>
      </c>
      <c r="P55" s="29" t="n">
        <v>152763</v>
      </c>
      <c r="Q55" s="30" t="n">
        <v>330670</v>
      </c>
      <c r="R55" s="29" t="n">
        <v>4409</v>
      </c>
      <c r="S55" s="30" t="n">
        <v>7542</v>
      </c>
      <c r="T55" s="29" t="n">
        <v>8091</v>
      </c>
      <c r="U55" s="30" t="n">
        <v>13195</v>
      </c>
      <c r="V55" s="29" t="n">
        <v>8507</v>
      </c>
      <c r="W55" s="30" t="n">
        <v>11057</v>
      </c>
      <c r="X55" s="29" t="n">
        <v>3057</v>
      </c>
      <c r="Y55" s="30" t="n">
        <v>33703</v>
      </c>
      <c r="Z55" s="29" t="n">
        <v>5001</v>
      </c>
      <c r="AA55" s="30" t="n">
        <v>7916</v>
      </c>
      <c r="AB55" s="29" t="n">
        <v>736</v>
      </c>
      <c r="AC55" s="30" t="n">
        <v>1468</v>
      </c>
      <c r="AD55" s="29" t="n">
        <v>4416</v>
      </c>
      <c r="AE55" s="30" t="n">
        <v>55161</v>
      </c>
      <c r="AF55" s="29" t="n">
        <v>17393</v>
      </c>
      <c r="AG55" s="30" t="n">
        <v>8715</v>
      </c>
      <c r="AH55" s="29" t="n">
        <v>109167</v>
      </c>
      <c r="AI55" s="30" t="n">
        <v>162717</v>
      </c>
      <c r="AJ55" s="29" t="n">
        <v>138664</v>
      </c>
      <c r="AK55" s="30" t="n">
        <v>275718</v>
      </c>
      <c r="AL55" s="29" t="n">
        <v>189500</v>
      </c>
      <c r="AM55" s="30" t="n">
        <v>78515</v>
      </c>
      <c r="AN55" s="29" t="n">
        <v>114898</v>
      </c>
      <c r="AO55" s="30" t="n">
        <v>23336</v>
      </c>
      <c r="AP55" s="29" t="n">
        <v>40398</v>
      </c>
      <c r="AQ55" s="30" t="n">
        <v>386318</v>
      </c>
      <c r="AR55" s="29" t="n">
        <v>512260</v>
      </c>
      <c r="AS55" s="30" t="n">
        <v>126667</v>
      </c>
      <c r="AT55" s="29" t="n">
        <v>29425</v>
      </c>
      <c r="AU55" s="30" t="n">
        <v>44469</v>
      </c>
      <c r="AV55" s="29" t="n">
        <v>66364</v>
      </c>
      <c r="AW55" s="30" t="n">
        <v>309876</v>
      </c>
      <c r="AX55" s="29" t="n">
        <v>109108</v>
      </c>
      <c r="AY55" s="30" t="n">
        <v>3578</v>
      </c>
      <c r="AZ55" s="29" t="n">
        <v>40766</v>
      </c>
      <c r="BA55" s="30" t="n">
        <v>15998</v>
      </c>
      <c r="BB55" s="29" t="n">
        <v>69626</v>
      </c>
      <c r="BC55" s="30" t="n">
        <v>216829</v>
      </c>
      <c r="BD55" s="29" t="n">
        <v>20091</v>
      </c>
      <c r="BE55" s="30" t="n">
        <v>80391</v>
      </c>
      <c r="BF55" s="29" t="n">
        <v>12266</v>
      </c>
      <c r="BG55" s="30" t="n">
        <v>5027</v>
      </c>
      <c r="BH55" s="29" t="n">
        <v>15654</v>
      </c>
      <c r="BI55" s="30" t="n">
        <v>2878</v>
      </c>
      <c r="BJ55" s="29" t="n">
        <v>128064</v>
      </c>
      <c r="BK55" s="30" t="n">
        <v>94083</v>
      </c>
      <c r="BL55" s="29" t="n">
        <v>96062</v>
      </c>
      <c r="BM55" s="30" t="n">
        <v>47367</v>
      </c>
      <c r="BN55" s="29" t="n">
        <v>5940</v>
      </c>
      <c r="BO55" s="30" t="n">
        <v>3990</v>
      </c>
      <c r="BP55" s="29" t="n">
        <v>2321</v>
      </c>
      <c r="BQ55" s="30" t="n">
        <v>29695</v>
      </c>
      <c r="BR55" s="29" t="n">
        <v>6706</v>
      </c>
      <c r="BS55" s="30" t="n">
        <v>3168</v>
      </c>
      <c r="BT55" s="29" t="n">
        <v>28836</v>
      </c>
      <c r="BU55" s="30" t="n">
        <v>7561</v>
      </c>
      <c r="BV55" s="29" t="n">
        <v>2672</v>
      </c>
      <c r="BW55" s="30" t="n">
        <v>29947</v>
      </c>
      <c r="BX55" s="29" t="n">
        <v>3120</v>
      </c>
      <c r="BY55" s="30" t="n">
        <v>94470</v>
      </c>
      <c r="BZ55" s="29" t="n">
        <v>11610</v>
      </c>
      <c r="CA55" s="30" t="n">
        <v>3011</v>
      </c>
      <c r="CB55" s="29" t="n">
        <v>18216</v>
      </c>
      <c r="CC55" s="30" t="n">
        <v>538</v>
      </c>
      <c r="CD55" s="29" t="n">
        <v>23104</v>
      </c>
      <c r="CE55" s="30" t="n">
        <v>43901</v>
      </c>
      <c r="CF55" s="29" t="n">
        <v>19393</v>
      </c>
      <c r="CG55" s="30" t="n">
        <v>43772</v>
      </c>
      <c r="CH55" s="29" t="n">
        <v>89681</v>
      </c>
      <c r="CI55" s="30" t="n">
        <v>171997</v>
      </c>
      <c r="CJ55" s="29" t="n">
        <v>4239</v>
      </c>
      <c r="CK55" s="30" t="n">
        <v>2251</v>
      </c>
      <c r="CL55" s="29" t="n">
        <v>27576</v>
      </c>
      <c r="CM55" s="30" t="n">
        <v>20906</v>
      </c>
      <c r="CN55" s="29" t="n">
        <v>35867</v>
      </c>
      <c r="CO55" s="30" t="n">
        <v>28490</v>
      </c>
      <c r="CP55" s="29" t="n">
        <v>6569</v>
      </c>
      <c r="CQ55" s="30" t="n">
        <v>155509</v>
      </c>
      <c r="CR55" s="29" t="n">
        <v>5631</v>
      </c>
      <c r="CS55" s="30" t="n">
        <v>2629</v>
      </c>
      <c r="CT55" s="29" t="n">
        <v>1952</v>
      </c>
      <c r="CU55" s="30" t="n">
        <v>8493</v>
      </c>
      <c r="CV55" s="29" t="n">
        <v>2038</v>
      </c>
      <c r="CW55" s="30" t="n">
        <v>98115</v>
      </c>
      <c r="CX55" s="29" t="n">
        <v>5983</v>
      </c>
      <c r="CY55" s="30" t="n">
        <v>16591</v>
      </c>
      <c r="CZ55" s="29" t="n">
        <v>18915</v>
      </c>
      <c r="DA55" s="30" t="n">
        <v>30345</v>
      </c>
      <c r="DB55" s="29" t="n">
        <v>55057</v>
      </c>
      <c r="DC55" s="30" t="n">
        <v>36366</v>
      </c>
      <c r="DD55" s="31" t="n">
        <v>81702</v>
      </c>
      <c r="DE55" s="30" t="n">
        <v>2255</v>
      </c>
      <c r="DF55" s="31" t="n">
        <v>4282</v>
      </c>
      <c r="DG55" s="30" t="n">
        <v>7149</v>
      </c>
      <c r="DH55" s="31" t="n">
        <v>0</v>
      </c>
      <c r="DI55" s="30" t="n">
        <v>11195</v>
      </c>
      <c r="DJ55" s="31" t="n">
        <v>0</v>
      </c>
      <c r="DK55" s="30" t="n">
        <v>2930</v>
      </c>
      <c r="DL55" s="31" t="n">
        <v>0</v>
      </c>
      <c r="DM55" s="30" t="n">
        <v>0</v>
      </c>
      <c r="DN55" s="31" t="n">
        <v>76</v>
      </c>
      <c r="DO55" s="30" t="n">
        <v>0</v>
      </c>
      <c r="DP55" s="31" t="n">
        <v>0</v>
      </c>
      <c r="DQ55" s="30" t="n">
        <v>0</v>
      </c>
      <c r="DR55" s="31" t="n">
        <v>1315</v>
      </c>
      <c r="DS55" s="30" t="n">
        <v>5553</v>
      </c>
      <c r="DT55" s="31" t="n">
        <v>13</v>
      </c>
      <c r="DU55" s="30" t="n">
        <v>11223</v>
      </c>
      <c r="DV55" s="31" t="n">
        <v>21</v>
      </c>
      <c r="DW55" s="30" t="n">
        <v>202282</v>
      </c>
      <c r="DX55" s="31" t="n">
        <v>689685</v>
      </c>
      <c r="DY55" s="30" t="n">
        <v>0</v>
      </c>
      <c r="DZ55" s="31" t="n">
        <v>140</v>
      </c>
      <c r="EA55" s="30" t="n">
        <v>0</v>
      </c>
      <c r="EB55" s="31" t="n">
        <v>0</v>
      </c>
      <c r="EC55" s="30" t="n">
        <v>0</v>
      </c>
      <c r="ED55" s="31" t="n">
        <v>25893</v>
      </c>
      <c r="EE55" s="30" t="n">
        <v>22145</v>
      </c>
      <c r="EF55" s="31" t="n">
        <v>35839</v>
      </c>
      <c r="EG55" s="30" t="n">
        <v>0</v>
      </c>
      <c r="EH55" s="31" t="n">
        <v>189856</v>
      </c>
      <c r="EI55" s="30" t="n">
        <v>0</v>
      </c>
      <c r="EJ55" s="31" t="n">
        <v>0</v>
      </c>
      <c r="EK55" s="30" t="n">
        <v>0</v>
      </c>
      <c r="EL55" s="31" t="n">
        <v>47779</v>
      </c>
      <c r="EM55" s="30" t="n">
        <v>27</v>
      </c>
      <c r="EN55" s="31" t="n">
        <v>74107</v>
      </c>
      <c r="EO55" s="30" t="n">
        <v>17</v>
      </c>
      <c r="EP55" s="31" t="n">
        <v>0</v>
      </c>
      <c r="EQ55" s="30" t="n">
        <v>2861</v>
      </c>
      <c r="ER55" s="31" t="n">
        <v>7</v>
      </c>
      <c r="ES55" s="30" t="n">
        <v>403</v>
      </c>
      <c r="ET55" s="31" t="n">
        <v>560737</v>
      </c>
      <c r="EU55" s="30" t="n">
        <v>0</v>
      </c>
      <c r="EV55" s="31" t="n">
        <v>857</v>
      </c>
      <c r="EW55" s="30" t="n">
        <v>84</v>
      </c>
      <c r="EX55" s="31" t="n">
        <v>0</v>
      </c>
      <c r="EY55" s="30" t="n">
        <v>-433381</v>
      </c>
      <c r="EZ55" s="31" t="n">
        <v>0</v>
      </c>
      <c r="FA55" s="30" t="n">
        <v>5858</v>
      </c>
      <c r="FB55" s="31" t="n">
        <v>480</v>
      </c>
      <c r="FC55" s="30" t="n">
        <v>8449</v>
      </c>
      <c r="FD55" s="31" t="n">
        <v>3439</v>
      </c>
      <c r="FE55" s="30" t="n">
        <v>137</v>
      </c>
      <c r="FF55" s="31" t="n">
        <v>2598</v>
      </c>
      <c r="FG55" s="30" t="n">
        <v>42</v>
      </c>
      <c r="FH55" s="31" t="n">
        <v>585</v>
      </c>
      <c r="FI55" s="30" t="n">
        <v>188</v>
      </c>
      <c r="FJ55" s="31" t="n">
        <v>2104</v>
      </c>
      <c r="FK55" s="30" t="n">
        <v>696</v>
      </c>
      <c r="FL55" s="31" t="n">
        <v>3515</v>
      </c>
      <c r="FM55" s="30" t="n">
        <v>1230</v>
      </c>
      <c r="FN55" s="31" t="n">
        <v>3597</v>
      </c>
      <c r="FO55" s="30" t="n">
        <v>1505</v>
      </c>
      <c r="FP55" s="31" t="n">
        <v>7289</v>
      </c>
      <c r="FQ55" s="30" t="n">
        <v>4247</v>
      </c>
      <c r="FR55" s="31" t="n">
        <v>1343</v>
      </c>
      <c r="FS55" s="30" t="n">
        <v>1335</v>
      </c>
      <c r="FT55" s="31" t="n">
        <v>3405</v>
      </c>
      <c r="FU55" s="30" t="n">
        <v>341</v>
      </c>
      <c r="FV55" s="31" t="n">
        <v>4384</v>
      </c>
      <c r="FW55" s="30" t="n">
        <v>5992</v>
      </c>
      <c r="FX55" s="31" t="n">
        <v>4166</v>
      </c>
      <c r="FY55" s="30" t="n">
        <v>9619</v>
      </c>
      <c r="FZ55" s="31" t="n">
        <v>22209</v>
      </c>
      <c r="GA55" s="30" t="n">
        <v>5925</v>
      </c>
      <c r="GB55" s="31" t="n">
        <v>12621</v>
      </c>
      <c r="GC55" s="30" t="n">
        <v>0</v>
      </c>
      <c r="GD55" s="31" t="n">
        <v>16003</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457</v>
      </c>
      <c r="HI55" s="30" t="n">
        <v>0</v>
      </c>
      <c r="HJ55" s="31" t="n">
        <v>19329</v>
      </c>
      <c r="HK55" s="30" t="n">
        <v>-48971</v>
      </c>
      <c r="HL55" s="31" t="n">
        <v>191003</v>
      </c>
      <c r="HM55" s="30" t="n">
        <v>-519441</v>
      </c>
      <c r="HN55" s="31" t="n">
        <v>0</v>
      </c>
      <c r="HO55" s="30" t="n">
        <v>0</v>
      </c>
      <c r="HP55" s="31" t="n">
        <v>0</v>
      </c>
      <c r="HQ55" s="30" t="n">
        <v>0</v>
      </c>
      <c r="HR55" s="31" t="n">
        <v>0</v>
      </c>
      <c r="HS55" s="30" t="n">
        <v>0</v>
      </c>
      <c r="HT55" s="31" t="n">
        <v>4384750</v>
      </c>
      <c r="HU55" s="30" t="n">
        <v>0</v>
      </c>
      <c r="HV55" s="31" t="n">
        <v>0</v>
      </c>
      <c r="HW55" s="32" t="n">
        <v>11863635</v>
      </c>
      <c r="HX55" s="32" t="n">
        <f aca="false">AQ$129-SUM(D55:HV55)</f>
        <v>3</v>
      </c>
    </row>
    <row r="56" customFormat="false" ht="12.75" hidden="false" customHeight="false" outlineLevel="0" collapsed="false">
      <c r="A56" s="27" t="n">
        <v>41</v>
      </c>
      <c r="B56" s="27" t="s">
        <v>62</v>
      </c>
      <c r="C56" s="28" t="s">
        <v>167</v>
      </c>
      <c r="D56" s="29" t="n">
        <v>28432</v>
      </c>
      <c r="E56" s="30" t="n">
        <v>57587</v>
      </c>
      <c r="F56" s="29" t="n">
        <v>8532</v>
      </c>
      <c r="G56" s="30" t="n">
        <v>7850</v>
      </c>
      <c r="H56" s="29" t="n">
        <v>139847</v>
      </c>
      <c r="I56" s="30" t="n">
        <v>3205</v>
      </c>
      <c r="J56" s="29" t="n">
        <v>16806</v>
      </c>
      <c r="K56" s="30" t="n">
        <v>9172</v>
      </c>
      <c r="L56" s="29" t="n">
        <v>26319</v>
      </c>
      <c r="M56" s="30" t="n">
        <v>33607</v>
      </c>
      <c r="N56" s="29" t="n">
        <v>6399</v>
      </c>
      <c r="O56" s="30" t="n">
        <v>1006029</v>
      </c>
      <c r="P56" s="29" t="n">
        <v>411234</v>
      </c>
      <c r="Q56" s="30" t="n">
        <v>269913</v>
      </c>
      <c r="R56" s="29" t="n">
        <v>4660</v>
      </c>
      <c r="S56" s="30" t="n">
        <v>27429</v>
      </c>
      <c r="T56" s="29" t="n">
        <v>39203</v>
      </c>
      <c r="U56" s="30" t="n">
        <v>68607</v>
      </c>
      <c r="V56" s="29" t="n">
        <v>184466</v>
      </c>
      <c r="W56" s="30" t="n">
        <v>173544</v>
      </c>
      <c r="X56" s="29" t="n">
        <v>18957</v>
      </c>
      <c r="Y56" s="30" t="n">
        <v>264299</v>
      </c>
      <c r="Z56" s="29" t="n">
        <v>198509</v>
      </c>
      <c r="AA56" s="30" t="n">
        <v>7366</v>
      </c>
      <c r="AB56" s="29" t="n">
        <v>8896</v>
      </c>
      <c r="AC56" s="30" t="n">
        <v>9786</v>
      </c>
      <c r="AD56" s="29" t="n">
        <v>14783</v>
      </c>
      <c r="AE56" s="30" t="n">
        <v>29870</v>
      </c>
      <c r="AF56" s="29" t="n">
        <v>24172</v>
      </c>
      <c r="AG56" s="30" t="n">
        <v>9315</v>
      </c>
      <c r="AH56" s="29" t="n">
        <v>134310</v>
      </c>
      <c r="AI56" s="30" t="n">
        <v>76422</v>
      </c>
      <c r="AJ56" s="29" t="n">
        <v>74673</v>
      </c>
      <c r="AK56" s="30" t="n">
        <v>49938</v>
      </c>
      <c r="AL56" s="29" t="n">
        <v>48623</v>
      </c>
      <c r="AM56" s="30" t="n">
        <v>29516</v>
      </c>
      <c r="AN56" s="29" t="n">
        <v>16506</v>
      </c>
      <c r="AO56" s="30" t="n">
        <v>20749</v>
      </c>
      <c r="AP56" s="29" t="n">
        <v>85956</v>
      </c>
      <c r="AQ56" s="30" t="n">
        <v>289732</v>
      </c>
      <c r="AR56" s="29" t="n">
        <v>570741</v>
      </c>
      <c r="AS56" s="30" t="n">
        <v>43925</v>
      </c>
      <c r="AT56" s="29" t="n">
        <v>26127</v>
      </c>
      <c r="AU56" s="30" t="n">
        <v>76324</v>
      </c>
      <c r="AV56" s="29" t="n">
        <v>72956</v>
      </c>
      <c r="AW56" s="30" t="n">
        <v>188902</v>
      </c>
      <c r="AX56" s="29" t="n">
        <v>77475</v>
      </c>
      <c r="AY56" s="30" t="n">
        <v>9885</v>
      </c>
      <c r="AZ56" s="29" t="n">
        <v>102260</v>
      </c>
      <c r="BA56" s="30" t="n">
        <v>52151</v>
      </c>
      <c r="BB56" s="29" t="n">
        <v>37392</v>
      </c>
      <c r="BC56" s="30" t="n">
        <v>824653</v>
      </c>
      <c r="BD56" s="29" t="n">
        <v>15451</v>
      </c>
      <c r="BE56" s="30" t="n">
        <v>674144</v>
      </c>
      <c r="BF56" s="29" t="n">
        <v>16014</v>
      </c>
      <c r="BG56" s="30" t="n">
        <v>3881</v>
      </c>
      <c r="BH56" s="29" t="n">
        <v>6496</v>
      </c>
      <c r="BI56" s="30" t="n">
        <v>17000</v>
      </c>
      <c r="BJ56" s="29" t="n">
        <v>171012</v>
      </c>
      <c r="BK56" s="30" t="n">
        <v>120354</v>
      </c>
      <c r="BL56" s="29" t="n">
        <v>197068</v>
      </c>
      <c r="BM56" s="30" t="n">
        <v>324978</v>
      </c>
      <c r="BN56" s="29" t="n">
        <v>3408</v>
      </c>
      <c r="BO56" s="30" t="n">
        <v>3491</v>
      </c>
      <c r="BP56" s="29" t="n">
        <v>3703</v>
      </c>
      <c r="BQ56" s="30" t="n">
        <v>11755</v>
      </c>
      <c r="BR56" s="29" t="n">
        <v>5117</v>
      </c>
      <c r="BS56" s="30" t="n">
        <v>4447</v>
      </c>
      <c r="BT56" s="29" t="n">
        <v>37968</v>
      </c>
      <c r="BU56" s="30" t="n">
        <v>6444</v>
      </c>
      <c r="BV56" s="29" t="n">
        <v>9502</v>
      </c>
      <c r="BW56" s="30" t="n">
        <v>14178</v>
      </c>
      <c r="BX56" s="29" t="n">
        <v>1491</v>
      </c>
      <c r="BY56" s="30" t="n">
        <v>51483</v>
      </c>
      <c r="BZ56" s="29" t="n">
        <v>9636</v>
      </c>
      <c r="CA56" s="30" t="n">
        <v>2037</v>
      </c>
      <c r="CB56" s="29" t="n">
        <v>26702</v>
      </c>
      <c r="CC56" s="30" t="n">
        <v>424</v>
      </c>
      <c r="CD56" s="29" t="n">
        <v>32246</v>
      </c>
      <c r="CE56" s="30" t="n">
        <v>39438</v>
      </c>
      <c r="CF56" s="29" t="n">
        <v>14049</v>
      </c>
      <c r="CG56" s="30" t="n">
        <v>62136</v>
      </c>
      <c r="CH56" s="29" t="n">
        <v>74048</v>
      </c>
      <c r="CI56" s="30" t="n">
        <v>91482</v>
      </c>
      <c r="CJ56" s="29" t="n">
        <v>5051</v>
      </c>
      <c r="CK56" s="30" t="n">
        <v>3321</v>
      </c>
      <c r="CL56" s="29" t="n">
        <v>33916</v>
      </c>
      <c r="CM56" s="30" t="n">
        <v>40672</v>
      </c>
      <c r="CN56" s="29" t="n">
        <v>68039</v>
      </c>
      <c r="CO56" s="30" t="n">
        <v>35691</v>
      </c>
      <c r="CP56" s="29" t="n">
        <v>5460</v>
      </c>
      <c r="CQ56" s="30" t="n">
        <v>47402</v>
      </c>
      <c r="CR56" s="29" t="n">
        <v>9389</v>
      </c>
      <c r="CS56" s="30" t="n">
        <v>3960</v>
      </c>
      <c r="CT56" s="29" t="n">
        <v>5658</v>
      </c>
      <c r="CU56" s="30" t="n">
        <v>11833</v>
      </c>
      <c r="CV56" s="29" t="n">
        <v>2800</v>
      </c>
      <c r="CW56" s="30" t="n">
        <v>24335</v>
      </c>
      <c r="CX56" s="29" t="n">
        <v>11932</v>
      </c>
      <c r="CY56" s="30" t="n">
        <v>14428</v>
      </c>
      <c r="CZ56" s="29" t="n">
        <v>17310</v>
      </c>
      <c r="DA56" s="30" t="n">
        <v>33083</v>
      </c>
      <c r="DB56" s="29" t="n">
        <v>44602</v>
      </c>
      <c r="DC56" s="30" t="n">
        <v>31246</v>
      </c>
      <c r="DD56" s="31" t="n">
        <v>18400</v>
      </c>
      <c r="DE56" s="30" t="n">
        <v>595</v>
      </c>
      <c r="DF56" s="31" t="n">
        <v>1130</v>
      </c>
      <c r="DG56" s="30" t="n">
        <v>1886</v>
      </c>
      <c r="DH56" s="31" t="n">
        <v>0</v>
      </c>
      <c r="DI56" s="30" t="n">
        <v>2953</v>
      </c>
      <c r="DJ56" s="31" t="n">
        <v>0</v>
      </c>
      <c r="DK56" s="30" t="n">
        <v>4784</v>
      </c>
      <c r="DL56" s="31" t="n">
        <v>0</v>
      </c>
      <c r="DM56" s="30" t="n">
        <v>0</v>
      </c>
      <c r="DN56" s="31" t="n">
        <v>188</v>
      </c>
      <c r="DO56" s="30" t="n">
        <v>0</v>
      </c>
      <c r="DP56" s="31" t="n">
        <v>0</v>
      </c>
      <c r="DQ56" s="30" t="n">
        <v>0</v>
      </c>
      <c r="DR56" s="31" t="n">
        <v>350</v>
      </c>
      <c r="DS56" s="30" t="n">
        <v>6076</v>
      </c>
      <c r="DT56" s="31" t="n">
        <v>615</v>
      </c>
      <c r="DU56" s="30" t="n">
        <v>3225</v>
      </c>
      <c r="DV56" s="31" t="n">
        <v>1011</v>
      </c>
      <c r="DW56" s="30" t="n">
        <v>278926</v>
      </c>
      <c r="DX56" s="31" t="n">
        <v>247457</v>
      </c>
      <c r="DY56" s="30" t="n">
        <v>0</v>
      </c>
      <c r="DZ56" s="31" t="n">
        <v>866</v>
      </c>
      <c r="EA56" s="30" t="n">
        <v>0</v>
      </c>
      <c r="EB56" s="31" t="n">
        <v>0</v>
      </c>
      <c r="EC56" s="30" t="n">
        <v>0</v>
      </c>
      <c r="ED56" s="31" t="n">
        <v>5266</v>
      </c>
      <c r="EE56" s="30" t="n">
        <v>12392</v>
      </c>
      <c r="EF56" s="31" t="n">
        <v>46409</v>
      </c>
      <c r="EG56" s="30" t="n">
        <v>0</v>
      </c>
      <c r="EH56" s="31" t="n">
        <v>6450</v>
      </c>
      <c r="EI56" s="30" t="n">
        <v>0</v>
      </c>
      <c r="EJ56" s="31" t="n">
        <v>0</v>
      </c>
      <c r="EK56" s="30" t="n">
        <v>0</v>
      </c>
      <c r="EL56" s="31" t="n">
        <v>50787</v>
      </c>
      <c r="EM56" s="30" t="n">
        <v>1295</v>
      </c>
      <c r="EN56" s="31" t="n">
        <v>5566</v>
      </c>
      <c r="EO56" s="30" t="n">
        <v>41</v>
      </c>
      <c r="EP56" s="31" t="n">
        <v>0</v>
      </c>
      <c r="EQ56" s="30" t="n">
        <v>755</v>
      </c>
      <c r="ER56" s="31" t="n">
        <v>337</v>
      </c>
      <c r="ES56" s="30" t="n">
        <v>385</v>
      </c>
      <c r="ET56" s="31" t="n">
        <v>2454</v>
      </c>
      <c r="EU56" s="30" t="n">
        <v>0</v>
      </c>
      <c r="EV56" s="31" t="n">
        <v>149</v>
      </c>
      <c r="EW56" s="30" t="n">
        <v>12</v>
      </c>
      <c r="EX56" s="31" t="n">
        <v>0</v>
      </c>
      <c r="EY56" s="30" t="n">
        <v>-166582</v>
      </c>
      <c r="EZ56" s="31" t="n">
        <v>0</v>
      </c>
      <c r="FA56" s="30" t="n">
        <v>4909</v>
      </c>
      <c r="FB56" s="31" t="n">
        <v>167</v>
      </c>
      <c r="FC56" s="30" t="n">
        <v>8764</v>
      </c>
      <c r="FD56" s="31" t="n">
        <v>7486</v>
      </c>
      <c r="FE56" s="30" t="n">
        <v>104</v>
      </c>
      <c r="FF56" s="31" t="n">
        <v>1278</v>
      </c>
      <c r="FG56" s="30" t="n">
        <v>50</v>
      </c>
      <c r="FH56" s="31" t="n">
        <v>258</v>
      </c>
      <c r="FI56" s="30" t="n">
        <v>101</v>
      </c>
      <c r="FJ56" s="31" t="n">
        <v>1052</v>
      </c>
      <c r="FK56" s="30" t="n">
        <v>533</v>
      </c>
      <c r="FL56" s="31" t="n">
        <v>1417</v>
      </c>
      <c r="FM56" s="30" t="n">
        <v>632</v>
      </c>
      <c r="FN56" s="31" t="n">
        <v>2349</v>
      </c>
      <c r="FO56" s="30" t="n">
        <v>1103</v>
      </c>
      <c r="FP56" s="31" t="n">
        <v>10788</v>
      </c>
      <c r="FQ56" s="30" t="n">
        <v>2468</v>
      </c>
      <c r="FR56" s="31" t="n">
        <v>711</v>
      </c>
      <c r="FS56" s="30" t="n">
        <v>553</v>
      </c>
      <c r="FT56" s="31" t="n">
        <v>2227</v>
      </c>
      <c r="FU56" s="30" t="n">
        <v>239</v>
      </c>
      <c r="FV56" s="31" t="n">
        <v>3369</v>
      </c>
      <c r="FW56" s="30" t="n">
        <v>3138</v>
      </c>
      <c r="FX56" s="31" t="n">
        <v>1869</v>
      </c>
      <c r="FY56" s="30" t="n">
        <v>54776</v>
      </c>
      <c r="FZ56" s="31" t="n">
        <v>29804</v>
      </c>
      <c r="GA56" s="30" t="n">
        <v>6427</v>
      </c>
      <c r="GB56" s="31" t="n">
        <v>20687</v>
      </c>
      <c r="GC56" s="30" t="n">
        <v>0</v>
      </c>
      <c r="GD56" s="31" t="n">
        <v>15195</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417</v>
      </c>
      <c r="HI56" s="30" t="n">
        <v>0</v>
      </c>
      <c r="HJ56" s="31" t="n">
        <v>10448</v>
      </c>
      <c r="HK56" s="30" t="n">
        <v>-64403</v>
      </c>
      <c r="HL56" s="31" t="n">
        <v>218238</v>
      </c>
      <c r="HM56" s="30" t="n">
        <v>-392646</v>
      </c>
      <c r="HN56" s="31" t="n">
        <v>0</v>
      </c>
      <c r="HO56" s="30" t="n">
        <v>0</v>
      </c>
      <c r="HP56" s="31" t="n">
        <v>0</v>
      </c>
      <c r="HQ56" s="30" t="n">
        <v>0</v>
      </c>
      <c r="HR56" s="31" t="n">
        <v>0</v>
      </c>
      <c r="HS56" s="30" t="n">
        <v>0</v>
      </c>
      <c r="HT56" s="31" t="n">
        <v>9506996</v>
      </c>
      <c r="HU56" s="30" t="n">
        <v>0</v>
      </c>
      <c r="HV56" s="31" t="n">
        <v>0</v>
      </c>
      <c r="HW56" s="32" t="n">
        <v>18515403</v>
      </c>
      <c r="HX56" s="32" t="n">
        <f aca="false">AR$129-SUM(D56:HV56)</f>
        <v>-2</v>
      </c>
    </row>
    <row r="57" customFormat="false" ht="12.75" hidden="false" customHeight="false" outlineLevel="0" collapsed="false">
      <c r="A57" s="27" t="n">
        <v>42</v>
      </c>
      <c r="B57" s="27" t="s">
        <v>63</v>
      </c>
      <c r="C57" s="28" t="s">
        <v>168</v>
      </c>
      <c r="D57" s="29" t="n">
        <v>24463</v>
      </c>
      <c r="E57" s="30" t="n">
        <v>17591</v>
      </c>
      <c r="F57" s="29" t="n">
        <v>2284</v>
      </c>
      <c r="G57" s="30" t="n">
        <v>3707</v>
      </c>
      <c r="H57" s="29" t="n">
        <v>41056</v>
      </c>
      <c r="I57" s="30" t="n">
        <v>746</v>
      </c>
      <c r="J57" s="29" t="n">
        <v>4702</v>
      </c>
      <c r="K57" s="30" t="n">
        <v>1182</v>
      </c>
      <c r="L57" s="29" t="n">
        <v>7513</v>
      </c>
      <c r="M57" s="30" t="n">
        <v>7797</v>
      </c>
      <c r="N57" s="29" t="n">
        <v>1833</v>
      </c>
      <c r="O57" s="30" t="n">
        <v>56792</v>
      </c>
      <c r="P57" s="29" t="n">
        <v>54779</v>
      </c>
      <c r="Q57" s="30" t="n">
        <v>23956</v>
      </c>
      <c r="R57" s="29" t="n">
        <v>1813</v>
      </c>
      <c r="S57" s="30" t="n">
        <v>1371</v>
      </c>
      <c r="T57" s="29" t="n">
        <v>1366</v>
      </c>
      <c r="U57" s="30" t="n">
        <v>2494</v>
      </c>
      <c r="V57" s="29" t="n">
        <v>2206</v>
      </c>
      <c r="W57" s="30" t="n">
        <v>3691</v>
      </c>
      <c r="X57" s="29" t="n">
        <v>791</v>
      </c>
      <c r="Y57" s="30" t="n">
        <v>6278</v>
      </c>
      <c r="Z57" s="29" t="n">
        <v>877</v>
      </c>
      <c r="AA57" s="30" t="n">
        <v>1089</v>
      </c>
      <c r="AB57" s="29" t="n">
        <v>170</v>
      </c>
      <c r="AC57" s="30" t="n">
        <v>333</v>
      </c>
      <c r="AD57" s="29" t="n">
        <v>2156</v>
      </c>
      <c r="AE57" s="30" t="n">
        <v>11668</v>
      </c>
      <c r="AF57" s="29" t="n">
        <v>1934</v>
      </c>
      <c r="AG57" s="30" t="n">
        <v>17368</v>
      </c>
      <c r="AH57" s="29" t="n">
        <v>16552</v>
      </c>
      <c r="AI57" s="30" t="n">
        <v>20635</v>
      </c>
      <c r="AJ57" s="29" t="n">
        <v>7851</v>
      </c>
      <c r="AK57" s="30" t="n">
        <v>4772</v>
      </c>
      <c r="AL57" s="29" t="n">
        <v>4161</v>
      </c>
      <c r="AM57" s="30" t="n">
        <v>7601</v>
      </c>
      <c r="AN57" s="29" t="n">
        <v>5922</v>
      </c>
      <c r="AO57" s="30" t="n">
        <v>2966</v>
      </c>
      <c r="AP57" s="29" t="n">
        <v>9068</v>
      </c>
      <c r="AQ57" s="30" t="n">
        <v>8086</v>
      </c>
      <c r="AR57" s="29" t="n">
        <v>32373</v>
      </c>
      <c r="AS57" s="30" t="n">
        <v>227952</v>
      </c>
      <c r="AT57" s="29" t="n">
        <v>11687</v>
      </c>
      <c r="AU57" s="30" t="n">
        <v>6900</v>
      </c>
      <c r="AV57" s="29" t="n">
        <v>20776</v>
      </c>
      <c r="AW57" s="30" t="n">
        <v>35909</v>
      </c>
      <c r="AX57" s="29" t="n">
        <v>56519</v>
      </c>
      <c r="AY57" s="30" t="n">
        <v>514</v>
      </c>
      <c r="AZ57" s="29" t="n">
        <v>9657</v>
      </c>
      <c r="BA57" s="30" t="n">
        <v>3137</v>
      </c>
      <c r="BB57" s="29" t="n">
        <v>9515</v>
      </c>
      <c r="BC57" s="30" t="n">
        <v>517587</v>
      </c>
      <c r="BD57" s="29" t="n">
        <v>15510</v>
      </c>
      <c r="BE57" s="30" t="n">
        <v>141066</v>
      </c>
      <c r="BF57" s="29" t="n">
        <v>5765</v>
      </c>
      <c r="BG57" s="30" t="n">
        <v>2100</v>
      </c>
      <c r="BH57" s="29" t="n">
        <v>2156</v>
      </c>
      <c r="BI57" s="30" t="n">
        <v>8418</v>
      </c>
      <c r="BJ57" s="29" t="n">
        <v>29630</v>
      </c>
      <c r="BK57" s="30" t="n">
        <v>33775</v>
      </c>
      <c r="BL57" s="29" t="n">
        <v>75616</v>
      </c>
      <c r="BM57" s="30" t="n">
        <v>21594</v>
      </c>
      <c r="BN57" s="29" t="n">
        <v>2612</v>
      </c>
      <c r="BO57" s="30" t="n">
        <v>1270</v>
      </c>
      <c r="BP57" s="29" t="n">
        <v>879</v>
      </c>
      <c r="BQ57" s="30" t="n">
        <v>40973</v>
      </c>
      <c r="BR57" s="29" t="n">
        <v>11050</v>
      </c>
      <c r="BS57" s="30" t="n">
        <v>1276</v>
      </c>
      <c r="BT57" s="29" t="n">
        <v>11600</v>
      </c>
      <c r="BU57" s="30" t="n">
        <v>2945</v>
      </c>
      <c r="BV57" s="29" t="n">
        <v>1122</v>
      </c>
      <c r="BW57" s="30" t="n">
        <v>3735</v>
      </c>
      <c r="BX57" s="29" t="n">
        <v>405</v>
      </c>
      <c r="BY57" s="30" t="n">
        <v>14903</v>
      </c>
      <c r="BZ57" s="29" t="n">
        <v>3106</v>
      </c>
      <c r="CA57" s="30" t="n">
        <v>792</v>
      </c>
      <c r="CB57" s="29" t="n">
        <v>7948</v>
      </c>
      <c r="CC57" s="30" t="n">
        <v>226</v>
      </c>
      <c r="CD57" s="29" t="n">
        <v>9414</v>
      </c>
      <c r="CE57" s="30" t="n">
        <v>12109</v>
      </c>
      <c r="CF57" s="29" t="n">
        <v>4166</v>
      </c>
      <c r="CG57" s="30" t="n">
        <v>16960</v>
      </c>
      <c r="CH57" s="29" t="n">
        <v>21098</v>
      </c>
      <c r="CI57" s="30" t="n">
        <v>21018</v>
      </c>
      <c r="CJ57" s="29" t="n">
        <v>1454</v>
      </c>
      <c r="CK57" s="30" t="n">
        <v>968</v>
      </c>
      <c r="CL57" s="29" t="n">
        <v>9028</v>
      </c>
      <c r="CM57" s="30" t="n">
        <v>9055</v>
      </c>
      <c r="CN57" s="29" t="n">
        <v>7920</v>
      </c>
      <c r="CO57" s="30" t="n">
        <v>7078</v>
      </c>
      <c r="CP57" s="29" t="n">
        <v>1509</v>
      </c>
      <c r="CQ57" s="30" t="n">
        <v>9546</v>
      </c>
      <c r="CR57" s="29" t="n">
        <v>2622</v>
      </c>
      <c r="CS57" s="30" t="n">
        <v>997</v>
      </c>
      <c r="CT57" s="29" t="n">
        <v>710</v>
      </c>
      <c r="CU57" s="30" t="n">
        <v>3152</v>
      </c>
      <c r="CV57" s="29" t="n">
        <v>710</v>
      </c>
      <c r="CW57" s="30" t="n">
        <v>4610</v>
      </c>
      <c r="CX57" s="29" t="n">
        <v>1713</v>
      </c>
      <c r="CY57" s="30" t="n">
        <v>3259</v>
      </c>
      <c r="CZ57" s="29" t="n">
        <v>4677</v>
      </c>
      <c r="DA57" s="30" t="n">
        <v>11323</v>
      </c>
      <c r="DB57" s="29" t="n">
        <v>13748</v>
      </c>
      <c r="DC57" s="30" t="n">
        <v>8778</v>
      </c>
      <c r="DD57" s="31" t="n">
        <v>11376</v>
      </c>
      <c r="DE57" s="30" t="n">
        <v>368</v>
      </c>
      <c r="DF57" s="31" t="n">
        <v>698</v>
      </c>
      <c r="DG57" s="30" t="n">
        <v>1166</v>
      </c>
      <c r="DH57" s="31" t="n">
        <v>0</v>
      </c>
      <c r="DI57" s="30" t="n">
        <v>1826</v>
      </c>
      <c r="DJ57" s="31" t="n">
        <v>0</v>
      </c>
      <c r="DK57" s="30" t="n">
        <v>478</v>
      </c>
      <c r="DL57" s="31" t="n">
        <v>0</v>
      </c>
      <c r="DM57" s="30" t="n">
        <v>0</v>
      </c>
      <c r="DN57" s="31" t="n">
        <v>7</v>
      </c>
      <c r="DO57" s="30" t="n">
        <v>0</v>
      </c>
      <c r="DP57" s="31" t="n">
        <v>0</v>
      </c>
      <c r="DQ57" s="30" t="n">
        <v>0</v>
      </c>
      <c r="DR57" s="31" t="n">
        <v>214</v>
      </c>
      <c r="DS57" s="30" t="n">
        <v>909</v>
      </c>
      <c r="DT57" s="31" t="n">
        <v>70</v>
      </c>
      <c r="DU57" s="30" t="n">
        <v>2095</v>
      </c>
      <c r="DV57" s="31" t="n">
        <v>115</v>
      </c>
      <c r="DW57" s="30" t="n">
        <v>17392</v>
      </c>
      <c r="DX57" s="31" t="n">
        <v>10726</v>
      </c>
      <c r="DY57" s="30" t="n">
        <v>0</v>
      </c>
      <c r="DZ57" s="31" t="n">
        <v>84</v>
      </c>
      <c r="EA57" s="30" t="n">
        <v>0</v>
      </c>
      <c r="EB57" s="31" t="n">
        <v>0</v>
      </c>
      <c r="EC57" s="30" t="n">
        <v>0</v>
      </c>
      <c r="ED57" s="31" t="n">
        <v>3244</v>
      </c>
      <c r="EE57" s="30" t="n">
        <v>6400</v>
      </c>
      <c r="EF57" s="31" t="n">
        <v>147512</v>
      </c>
      <c r="EG57" s="30" t="n">
        <v>0</v>
      </c>
      <c r="EH57" s="31" t="n">
        <v>4046</v>
      </c>
      <c r="EI57" s="30" t="n">
        <v>0</v>
      </c>
      <c r="EJ57" s="31" t="n">
        <v>0</v>
      </c>
      <c r="EK57" s="30" t="n">
        <v>0</v>
      </c>
      <c r="EL57" s="31" t="n">
        <v>5185</v>
      </c>
      <c r="EM57" s="30" t="n">
        <v>148</v>
      </c>
      <c r="EN57" s="31" t="n">
        <v>10660</v>
      </c>
      <c r="EO57" s="30" t="n">
        <v>1</v>
      </c>
      <c r="EP57" s="31" t="n">
        <v>0</v>
      </c>
      <c r="EQ57" s="30" t="n">
        <v>467</v>
      </c>
      <c r="ER57" s="31" t="n">
        <v>38</v>
      </c>
      <c r="ES57" s="30" t="n">
        <v>66</v>
      </c>
      <c r="ET57" s="31" t="n">
        <v>1517</v>
      </c>
      <c r="EU57" s="30" t="n">
        <v>0</v>
      </c>
      <c r="EV57" s="31" t="n">
        <v>205</v>
      </c>
      <c r="EW57" s="30" t="n">
        <v>2</v>
      </c>
      <c r="EX57" s="31" t="n">
        <v>0</v>
      </c>
      <c r="EY57" s="30" t="n">
        <v>-7294</v>
      </c>
      <c r="EZ57" s="31" t="n">
        <v>0</v>
      </c>
      <c r="FA57" s="30" t="n">
        <v>980</v>
      </c>
      <c r="FB57" s="31" t="n">
        <v>86</v>
      </c>
      <c r="FC57" s="30" t="n">
        <v>11616</v>
      </c>
      <c r="FD57" s="31" t="n">
        <v>755</v>
      </c>
      <c r="FE57" s="30" t="n">
        <v>55</v>
      </c>
      <c r="FF57" s="31" t="n">
        <v>577</v>
      </c>
      <c r="FG57" s="30" t="n">
        <v>9</v>
      </c>
      <c r="FH57" s="31" t="n">
        <v>125</v>
      </c>
      <c r="FI57" s="30" t="n">
        <v>43</v>
      </c>
      <c r="FJ57" s="31" t="n">
        <v>1170</v>
      </c>
      <c r="FK57" s="30" t="n">
        <v>149</v>
      </c>
      <c r="FL57" s="31" t="n">
        <v>657</v>
      </c>
      <c r="FM57" s="30" t="n">
        <v>512</v>
      </c>
      <c r="FN57" s="31" t="n">
        <v>711</v>
      </c>
      <c r="FO57" s="30" t="n">
        <v>338</v>
      </c>
      <c r="FP57" s="31" t="n">
        <v>1418</v>
      </c>
      <c r="FQ57" s="30" t="n">
        <v>897</v>
      </c>
      <c r="FR57" s="31" t="n">
        <v>348</v>
      </c>
      <c r="FS57" s="30" t="n">
        <v>273</v>
      </c>
      <c r="FT57" s="31" t="n">
        <v>1101</v>
      </c>
      <c r="FU57" s="30" t="n">
        <v>100</v>
      </c>
      <c r="FV57" s="31" t="n">
        <v>2922</v>
      </c>
      <c r="FW57" s="30" t="n">
        <v>7916</v>
      </c>
      <c r="FX57" s="31" t="n">
        <v>778</v>
      </c>
      <c r="FY57" s="30" t="n">
        <v>4004</v>
      </c>
      <c r="FZ57" s="31" t="n">
        <v>4170</v>
      </c>
      <c r="GA57" s="30" t="n">
        <v>1439</v>
      </c>
      <c r="GB57" s="31" t="n">
        <v>2896</v>
      </c>
      <c r="GC57" s="30" t="n">
        <v>0</v>
      </c>
      <c r="GD57" s="31" t="n">
        <v>5044</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95</v>
      </c>
      <c r="HI57" s="30" t="n">
        <v>0</v>
      </c>
      <c r="HJ57" s="31" t="n">
        <v>3053</v>
      </c>
      <c r="HK57" s="30" t="n">
        <v>-9553</v>
      </c>
      <c r="HL57" s="31" t="n">
        <v>41079</v>
      </c>
      <c r="HM57" s="30" t="n">
        <v>-193037</v>
      </c>
      <c r="HN57" s="31" t="n">
        <v>0</v>
      </c>
      <c r="HO57" s="30" t="n">
        <v>0</v>
      </c>
      <c r="HP57" s="31" t="n">
        <v>0</v>
      </c>
      <c r="HQ57" s="30" t="n">
        <v>0</v>
      </c>
      <c r="HR57" s="31" t="n">
        <v>0</v>
      </c>
      <c r="HS57" s="30" t="n">
        <v>0</v>
      </c>
      <c r="HT57" s="31" t="n">
        <v>3706870</v>
      </c>
      <c r="HU57" s="30" t="n">
        <v>0</v>
      </c>
      <c r="HV57" s="31" t="n">
        <v>0</v>
      </c>
      <c r="HW57" s="32" t="n">
        <v>5771557</v>
      </c>
      <c r="HX57" s="32" t="n">
        <f aca="false">AS$129-SUM(D57:HV57)</f>
        <v>2</v>
      </c>
    </row>
    <row r="58" customFormat="false" ht="22.5" hidden="false" customHeight="false" outlineLevel="0" collapsed="false">
      <c r="A58" s="27" t="n">
        <v>43</v>
      </c>
      <c r="B58" s="27" t="s">
        <v>64</v>
      </c>
      <c r="C58" s="28" t="s">
        <v>169</v>
      </c>
      <c r="D58" s="29" t="n">
        <v>1457</v>
      </c>
      <c r="E58" s="30" t="n">
        <v>1285</v>
      </c>
      <c r="F58" s="29" t="n">
        <v>208</v>
      </c>
      <c r="G58" s="30" t="n">
        <v>197</v>
      </c>
      <c r="H58" s="29" t="n">
        <v>7634</v>
      </c>
      <c r="I58" s="30" t="n">
        <v>144</v>
      </c>
      <c r="J58" s="29" t="n">
        <v>3572</v>
      </c>
      <c r="K58" s="30" t="n">
        <v>1310</v>
      </c>
      <c r="L58" s="29" t="n">
        <v>31920</v>
      </c>
      <c r="M58" s="30" t="n">
        <v>1405</v>
      </c>
      <c r="N58" s="29" t="n">
        <v>317</v>
      </c>
      <c r="O58" s="30" t="n">
        <v>1104978</v>
      </c>
      <c r="P58" s="29" t="n">
        <v>2190141</v>
      </c>
      <c r="Q58" s="30" t="n">
        <v>414220</v>
      </c>
      <c r="R58" s="29" t="n">
        <v>264</v>
      </c>
      <c r="S58" s="30" t="n">
        <v>541</v>
      </c>
      <c r="T58" s="29" t="n">
        <v>933</v>
      </c>
      <c r="U58" s="30" t="n">
        <v>1169</v>
      </c>
      <c r="V58" s="29" t="n">
        <v>1819</v>
      </c>
      <c r="W58" s="30" t="n">
        <v>1050</v>
      </c>
      <c r="X58" s="29" t="n">
        <v>672</v>
      </c>
      <c r="Y58" s="30" t="n">
        <v>3943</v>
      </c>
      <c r="Z58" s="29" t="n">
        <v>900</v>
      </c>
      <c r="AA58" s="30" t="n">
        <v>2015</v>
      </c>
      <c r="AB58" s="29" t="n">
        <v>93</v>
      </c>
      <c r="AC58" s="30" t="n">
        <v>566</v>
      </c>
      <c r="AD58" s="29" t="n">
        <v>3399</v>
      </c>
      <c r="AE58" s="30" t="n">
        <v>784</v>
      </c>
      <c r="AF58" s="29" t="n">
        <v>540</v>
      </c>
      <c r="AG58" s="30" t="n">
        <v>286</v>
      </c>
      <c r="AH58" s="29" t="n">
        <v>2529</v>
      </c>
      <c r="AI58" s="30" t="n">
        <v>4324</v>
      </c>
      <c r="AJ58" s="29" t="n">
        <v>1505</v>
      </c>
      <c r="AK58" s="30" t="n">
        <v>1614</v>
      </c>
      <c r="AL58" s="29" t="n">
        <v>9548</v>
      </c>
      <c r="AM58" s="30" t="n">
        <v>4677</v>
      </c>
      <c r="AN58" s="29" t="n">
        <v>1435</v>
      </c>
      <c r="AO58" s="30" t="n">
        <v>1393</v>
      </c>
      <c r="AP58" s="29" t="n">
        <v>4409</v>
      </c>
      <c r="AQ58" s="30" t="n">
        <v>7253</v>
      </c>
      <c r="AR58" s="29" t="n">
        <v>5235</v>
      </c>
      <c r="AS58" s="30" t="n">
        <v>2143</v>
      </c>
      <c r="AT58" s="29" t="n">
        <v>870615</v>
      </c>
      <c r="AU58" s="30" t="n">
        <v>16624</v>
      </c>
      <c r="AV58" s="29" t="n">
        <v>8178</v>
      </c>
      <c r="AW58" s="30" t="n">
        <v>8627</v>
      </c>
      <c r="AX58" s="29" t="n">
        <v>6313</v>
      </c>
      <c r="AY58" s="30" t="n">
        <v>323</v>
      </c>
      <c r="AZ58" s="29" t="n">
        <v>5781</v>
      </c>
      <c r="BA58" s="30" t="n">
        <v>758</v>
      </c>
      <c r="BB58" s="29" t="n">
        <v>2525</v>
      </c>
      <c r="BC58" s="30" t="n">
        <v>18533</v>
      </c>
      <c r="BD58" s="29" t="n">
        <v>533</v>
      </c>
      <c r="BE58" s="30" t="n">
        <v>12273</v>
      </c>
      <c r="BF58" s="29" t="n">
        <v>2279</v>
      </c>
      <c r="BG58" s="30" t="n">
        <v>1482</v>
      </c>
      <c r="BH58" s="29" t="n">
        <v>136</v>
      </c>
      <c r="BI58" s="30" t="n">
        <v>162</v>
      </c>
      <c r="BJ58" s="29" t="n">
        <v>1854</v>
      </c>
      <c r="BK58" s="30" t="n">
        <v>2798</v>
      </c>
      <c r="BL58" s="29" t="n">
        <v>31062</v>
      </c>
      <c r="BM58" s="30" t="n">
        <v>22737</v>
      </c>
      <c r="BN58" s="29" t="n">
        <v>2154</v>
      </c>
      <c r="BO58" s="30" t="n">
        <v>1327</v>
      </c>
      <c r="BP58" s="29" t="n">
        <v>128</v>
      </c>
      <c r="BQ58" s="30" t="n">
        <v>764</v>
      </c>
      <c r="BR58" s="29" t="n">
        <v>776</v>
      </c>
      <c r="BS58" s="30" t="n">
        <v>373</v>
      </c>
      <c r="BT58" s="29" t="n">
        <v>2267</v>
      </c>
      <c r="BU58" s="30" t="n">
        <v>1159</v>
      </c>
      <c r="BV58" s="29" t="n">
        <v>364</v>
      </c>
      <c r="BW58" s="30" t="n">
        <v>685</v>
      </c>
      <c r="BX58" s="29" t="n">
        <v>128</v>
      </c>
      <c r="BY58" s="30" t="n">
        <v>11199</v>
      </c>
      <c r="BZ58" s="29" t="n">
        <v>5759</v>
      </c>
      <c r="CA58" s="30" t="n">
        <v>2360</v>
      </c>
      <c r="CB58" s="29" t="n">
        <v>3916</v>
      </c>
      <c r="CC58" s="30" t="n">
        <v>932</v>
      </c>
      <c r="CD58" s="29" t="n">
        <v>3404</v>
      </c>
      <c r="CE58" s="30" t="n">
        <v>13679</v>
      </c>
      <c r="CF58" s="29" t="n">
        <v>2144</v>
      </c>
      <c r="CG58" s="30" t="n">
        <v>10152</v>
      </c>
      <c r="CH58" s="29" t="n">
        <v>11661</v>
      </c>
      <c r="CI58" s="30" t="n">
        <v>5063</v>
      </c>
      <c r="CJ58" s="29" t="n">
        <v>293</v>
      </c>
      <c r="CK58" s="30" t="n">
        <v>269</v>
      </c>
      <c r="CL58" s="29" t="n">
        <v>2031</v>
      </c>
      <c r="CM58" s="30" t="n">
        <v>2159</v>
      </c>
      <c r="CN58" s="29" t="n">
        <v>5493</v>
      </c>
      <c r="CO58" s="30" t="n">
        <v>2746</v>
      </c>
      <c r="CP58" s="29" t="n">
        <v>550</v>
      </c>
      <c r="CQ58" s="30" t="n">
        <v>548</v>
      </c>
      <c r="CR58" s="29" t="n">
        <v>118</v>
      </c>
      <c r="CS58" s="30" t="n">
        <v>78</v>
      </c>
      <c r="CT58" s="29" t="n">
        <v>47</v>
      </c>
      <c r="CU58" s="30" t="n">
        <v>468</v>
      </c>
      <c r="CV58" s="29" t="n">
        <v>152</v>
      </c>
      <c r="CW58" s="30" t="n">
        <v>1561</v>
      </c>
      <c r="CX58" s="29" t="n">
        <v>196</v>
      </c>
      <c r="CY58" s="30" t="n">
        <v>344</v>
      </c>
      <c r="CZ58" s="29" t="n">
        <v>2101</v>
      </c>
      <c r="DA58" s="30" t="n">
        <v>17525</v>
      </c>
      <c r="DB58" s="29" t="n">
        <v>10662</v>
      </c>
      <c r="DC58" s="30" t="n">
        <v>11420</v>
      </c>
      <c r="DD58" s="31" t="n">
        <v>2938</v>
      </c>
      <c r="DE58" s="30" t="n">
        <v>95</v>
      </c>
      <c r="DF58" s="31" t="n">
        <v>180</v>
      </c>
      <c r="DG58" s="30" t="n">
        <v>301</v>
      </c>
      <c r="DH58" s="31" t="n">
        <v>0</v>
      </c>
      <c r="DI58" s="30" t="n">
        <v>471</v>
      </c>
      <c r="DJ58" s="31" t="n">
        <v>0</v>
      </c>
      <c r="DK58" s="30" t="n">
        <v>123</v>
      </c>
      <c r="DL58" s="31" t="n">
        <v>0</v>
      </c>
      <c r="DM58" s="30" t="n">
        <v>0</v>
      </c>
      <c r="DN58" s="31" t="n">
        <v>352</v>
      </c>
      <c r="DO58" s="30" t="n">
        <v>0</v>
      </c>
      <c r="DP58" s="31" t="n">
        <v>0</v>
      </c>
      <c r="DQ58" s="30" t="n">
        <v>0</v>
      </c>
      <c r="DR58" s="31" t="n">
        <v>55</v>
      </c>
      <c r="DS58" s="30" t="n">
        <v>234</v>
      </c>
      <c r="DT58" s="31" t="n">
        <v>29</v>
      </c>
      <c r="DU58" s="30" t="n">
        <v>473</v>
      </c>
      <c r="DV58" s="31" t="n">
        <v>47</v>
      </c>
      <c r="DW58" s="30" t="n">
        <v>67679</v>
      </c>
      <c r="DX58" s="31" t="n">
        <v>530</v>
      </c>
      <c r="DY58" s="30" t="n">
        <v>0</v>
      </c>
      <c r="DZ58" s="31" t="n">
        <v>459</v>
      </c>
      <c r="EA58" s="30" t="n">
        <v>0</v>
      </c>
      <c r="EB58" s="31" t="n">
        <v>0</v>
      </c>
      <c r="EC58" s="30" t="n">
        <v>0</v>
      </c>
      <c r="ED58" s="31" t="n">
        <v>838</v>
      </c>
      <c r="EE58" s="30" t="n">
        <v>933</v>
      </c>
      <c r="EF58" s="31" t="n">
        <v>595</v>
      </c>
      <c r="EG58" s="30" t="n">
        <v>0</v>
      </c>
      <c r="EH58" s="31" t="n">
        <v>1017</v>
      </c>
      <c r="EI58" s="30" t="n">
        <v>0</v>
      </c>
      <c r="EJ58" s="31" t="n">
        <v>0</v>
      </c>
      <c r="EK58" s="30" t="n">
        <v>0</v>
      </c>
      <c r="EL58" s="31" t="n">
        <v>1127</v>
      </c>
      <c r="EM58" s="30" t="n">
        <v>61</v>
      </c>
      <c r="EN58" s="31" t="n">
        <v>549</v>
      </c>
      <c r="EO58" s="30" t="n">
        <v>76</v>
      </c>
      <c r="EP58" s="31" t="n">
        <v>0</v>
      </c>
      <c r="EQ58" s="30" t="n">
        <v>120</v>
      </c>
      <c r="ER58" s="31" t="n">
        <v>16</v>
      </c>
      <c r="ES58" s="30" t="n">
        <v>17</v>
      </c>
      <c r="ET58" s="31" t="n">
        <v>392</v>
      </c>
      <c r="EU58" s="30" t="n">
        <v>0</v>
      </c>
      <c r="EV58" s="31" t="n">
        <v>1583</v>
      </c>
      <c r="EW58" s="30" t="n">
        <v>0</v>
      </c>
      <c r="EX58" s="31" t="n">
        <v>0</v>
      </c>
      <c r="EY58" s="30" t="n">
        <v>-219</v>
      </c>
      <c r="EZ58" s="31" t="n">
        <v>0</v>
      </c>
      <c r="FA58" s="30" t="n">
        <v>241</v>
      </c>
      <c r="FB58" s="31" t="n">
        <v>32</v>
      </c>
      <c r="FC58" s="30" t="n">
        <v>567</v>
      </c>
      <c r="FD58" s="31" t="n">
        <v>666</v>
      </c>
      <c r="FE58" s="30" t="n">
        <v>27</v>
      </c>
      <c r="FF58" s="31" t="n">
        <v>657</v>
      </c>
      <c r="FG58" s="30" t="n">
        <v>9</v>
      </c>
      <c r="FH58" s="31" t="n">
        <v>121</v>
      </c>
      <c r="FI58" s="30" t="n">
        <v>32</v>
      </c>
      <c r="FJ58" s="31" t="n">
        <v>419</v>
      </c>
      <c r="FK58" s="30" t="n">
        <v>112</v>
      </c>
      <c r="FL58" s="31" t="n">
        <v>316</v>
      </c>
      <c r="FM58" s="30" t="n">
        <v>245</v>
      </c>
      <c r="FN58" s="31" t="n">
        <v>341</v>
      </c>
      <c r="FO58" s="30" t="n">
        <v>242</v>
      </c>
      <c r="FP58" s="31" t="n">
        <v>662</v>
      </c>
      <c r="FQ58" s="30" t="n">
        <v>534</v>
      </c>
      <c r="FR58" s="31" t="n">
        <v>301</v>
      </c>
      <c r="FS58" s="30" t="n">
        <v>259</v>
      </c>
      <c r="FT58" s="31" t="n">
        <v>500</v>
      </c>
      <c r="FU58" s="30" t="n">
        <v>63</v>
      </c>
      <c r="FV58" s="31" t="n">
        <v>299</v>
      </c>
      <c r="FW58" s="30" t="n">
        <v>404</v>
      </c>
      <c r="FX58" s="31" t="n">
        <v>268</v>
      </c>
      <c r="FY58" s="30" t="n">
        <v>1242</v>
      </c>
      <c r="FZ58" s="31" t="n">
        <v>1432</v>
      </c>
      <c r="GA58" s="30" t="n">
        <v>798</v>
      </c>
      <c r="GB58" s="31" t="n">
        <v>1152</v>
      </c>
      <c r="GC58" s="30" t="n">
        <v>0</v>
      </c>
      <c r="GD58" s="31" t="n">
        <v>1764</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55</v>
      </c>
      <c r="HI58" s="30" t="n">
        <v>0</v>
      </c>
      <c r="HJ58" s="31" t="n">
        <v>8888</v>
      </c>
      <c r="HK58" s="30" t="n">
        <v>-13725</v>
      </c>
      <c r="HL58" s="31" t="n">
        <v>60723</v>
      </c>
      <c r="HM58" s="30" t="n">
        <v>-72699</v>
      </c>
      <c r="HN58" s="31" t="n">
        <v>0</v>
      </c>
      <c r="HO58" s="30" t="n">
        <v>0</v>
      </c>
      <c r="HP58" s="31" t="n">
        <v>0</v>
      </c>
      <c r="HQ58" s="30" t="n">
        <v>0</v>
      </c>
      <c r="HR58" s="31" t="n">
        <v>0</v>
      </c>
      <c r="HS58" s="30" t="n">
        <v>0</v>
      </c>
      <c r="HT58" s="31" t="n">
        <v>911087</v>
      </c>
      <c r="HU58" s="30" t="n">
        <v>0</v>
      </c>
      <c r="HV58" s="31" t="n">
        <v>0</v>
      </c>
      <c r="HW58" s="32" t="n">
        <v>5965680</v>
      </c>
      <c r="HX58" s="32" t="n">
        <f aca="false">AT$129-SUM(D58:HV58)</f>
        <v>1</v>
      </c>
    </row>
    <row r="59" customFormat="false" ht="22.5" hidden="false" customHeight="false" outlineLevel="0" collapsed="false">
      <c r="A59" s="27" t="n">
        <v>44</v>
      </c>
      <c r="B59" s="27" t="s">
        <v>65</v>
      </c>
      <c r="C59" s="28" t="s">
        <v>170</v>
      </c>
      <c r="D59" s="29" t="n">
        <v>27664</v>
      </c>
      <c r="E59" s="30" t="n">
        <v>3008</v>
      </c>
      <c r="F59" s="29" t="n">
        <v>1091</v>
      </c>
      <c r="G59" s="30" t="n">
        <v>500</v>
      </c>
      <c r="H59" s="29" t="n">
        <v>9476</v>
      </c>
      <c r="I59" s="30" t="n">
        <v>166</v>
      </c>
      <c r="J59" s="29" t="n">
        <v>28252</v>
      </c>
      <c r="K59" s="30" t="n">
        <v>2181</v>
      </c>
      <c r="L59" s="29" t="n">
        <v>39913</v>
      </c>
      <c r="M59" s="30" t="n">
        <v>1770</v>
      </c>
      <c r="N59" s="29" t="n">
        <v>337</v>
      </c>
      <c r="O59" s="30" t="n">
        <v>809492</v>
      </c>
      <c r="P59" s="29" t="n">
        <v>309580</v>
      </c>
      <c r="Q59" s="30" t="n">
        <v>181787</v>
      </c>
      <c r="R59" s="29" t="n">
        <v>258</v>
      </c>
      <c r="S59" s="30" t="n">
        <v>1655</v>
      </c>
      <c r="T59" s="29" t="n">
        <v>622</v>
      </c>
      <c r="U59" s="30" t="n">
        <v>49101</v>
      </c>
      <c r="V59" s="29" t="n">
        <v>3633</v>
      </c>
      <c r="W59" s="30" t="n">
        <v>1197</v>
      </c>
      <c r="X59" s="29" t="n">
        <v>760</v>
      </c>
      <c r="Y59" s="30" t="n">
        <v>20747</v>
      </c>
      <c r="Z59" s="29" t="n">
        <v>14636</v>
      </c>
      <c r="AA59" s="30" t="n">
        <v>18340</v>
      </c>
      <c r="AB59" s="29" t="n">
        <v>20654</v>
      </c>
      <c r="AC59" s="30" t="n">
        <v>36190</v>
      </c>
      <c r="AD59" s="29" t="n">
        <v>1132</v>
      </c>
      <c r="AE59" s="30" t="n">
        <v>5105</v>
      </c>
      <c r="AF59" s="29" t="n">
        <v>934</v>
      </c>
      <c r="AG59" s="30" t="n">
        <v>430</v>
      </c>
      <c r="AH59" s="29" t="n">
        <v>54156</v>
      </c>
      <c r="AI59" s="30" t="n">
        <v>41773</v>
      </c>
      <c r="AJ59" s="29" t="n">
        <v>2933</v>
      </c>
      <c r="AK59" s="30" t="n">
        <v>4398</v>
      </c>
      <c r="AL59" s="29" t="n">
        <v>37433</v>
      </c>
      <c r="AM59" s="30" t="n">
        <v>28233</v>
      </c>
      <c r="AN59" s="29" t="n">
        <v>5437</v>
      </c>
      <c r="AO59" s="30" t="n">
        <v>3366</v>
      </c>
      <c r="AP59" s="29" t="n">
        <v>31321</v>
      </c>
      <c r="AQ59" s="30" t="n">
        <v>16894</v>
      </c>
      <c r="AR59" s="29" t="n">
        <v>75125</v>
      </c>
      <c r="AS59" s="30" t="n">
        <v>3382</v>
      </c>
      <c r="AT59" s="29" t="n">
        <v>37486</v>
      </c>
      <c r="AU59" s="30" t="n">
        <v>284563</v>
      </c>
      <c r="AV59" s="29" t="n">
        <v>281911</v>
      </c>
      <c r="AW59" s="30" t="n">
        <v>88182</v>
      </c>
      <c r="AX59" s="29" t="n">
        <v>50319</v>
      </c>
      <c r="AY59" s="30" t="n">
        <v>492</v>
      </c>
      <c r="AZ59" s="29" t="n">
        <v>4027</v>
      </c>
      <c r="BA59" s="30" t="n">
        <v>18122</v>
      </c>
      <c r="BB59" s="29" t="n">
        <v>108719</v>
      </c>
      <c r="BC59" s="30" t="n">
        <v>326179</v>
      </c>
      <c r="BD59" s="29" t="n">
        <v>11248</v>
      </c>
      <c r="BE59" s="30" t="n">
        <v>45658</v>
      </c>
      <c r="BF59" s="29" t="n">
        <v>9697</v>
      </c>
      <c r="BG59" s="30" t="n">
        <v>856</v>
      </c>
      <c r="BH59" s="29" t="n">
        <v>11517</v>
      </c>
      <c r="BI59" s="30" t="n">
        <v>36051</v>
      </c>
      <c r="BJ59" s="29" t="n">
        <v>45298</v>
      </c>
      <c r="BK59" s="30" t="n">
        <v>23333</v>
      </c>
      <c r="BL59" s="29" t="n">
        <v>18459</v>
      </c>
      <c r="BM59" s="30" t="n">
        <v>8727</v>
      </c>
      <c r="BN59" s="29" t="n">
        <v>638</v>
      </c>
      <c r="BO59" s="30" t="n">
        <v>1020</v>
      </c>
      <c r="BP59" s="29" t="n">
        <v>226</v>
      </c>
      <c r="BQ59" s="30" t="n">
        <v>2064</v>
      </c>
      <c r="BR59" s="29" t="n">
        <v>748</v>
      </c>
      <c r="BS59" s="30" t="n">
        <v>281</v>
      </c>
      <c r="BT59" s="29" t="n">
        <v>3509</v>
      </c>
      <c r="BU59" s="30" t="n">
        <v>625</v>
      </c>
      <c r="BV59" s="29" t="n">
        <v>236</v>
      </c>
      <c r="BW59" s="30" t="n">
        <v>1176</v>
      </c>
      <c r="BX59" s="29" t="n">
        <v>148</v>
      </c>
      <c r="BY59" s="30" t="n">
        <v>5630</v>
      </c>
      <c r="BZ59" s="29" t="n">
        <v>3037</v>
      </c>
      <c r="CA59" s="30" t="n">
        <v>706</v>
      </c>
      <c r="CB59" s="29" t="n">
        <v>2298</v>
      </c>
      <c r="CC59" s="30" t="n">
        <v>179</v>
      </c>
      <c r="CD59" s="29" t="n">
        <v>2020</v>
      </c>
      <c r="CE59" s="30" t="n">
        <v>6593</v>
      </c>
      <c r="CF59" s="29" t="n">
        <v>1174</v>
      </c>
      <c r="CG59" s="30" t="n">
        <v>6097</v>
      </c>
      <c r="CH59" s="29" t="n">
        <v>9282</v>
      </c>
      <c r="CI59" s="30" t="n">
        <v>4583</v>
      </c>
      <c r="CJ59" s="29" t="n">
        <v>307</v>
      </c>
      <c r="CK59" s="30" t="n">
        <v>205</v>
      </c>
      <c r="CL59" s="29" t="n">
        <v>5110</v>
      </c>
      <c r="CM59" s="30" t="n">
        <v>3538</v>
      </c>
      <c r="CN59" s="29" t="n">
        <v>12554</v>
      </c>
      <c r="CO59" s="30" t="n">
        <v>1653</v>
      </c>
      <c r="CP59" s="29" t="n">
        <v>530</v>
      </c>
      <c r="CQ59" s="30" t="n">
        <v>1017</v>
      </c>
      <c r="CR59" s="29" t="n">
        <v>382</v>
      </c>
      <c r="CS59" s="30" t="n">
        <v>219</v>
      </c>
      <c r="CT59" s="29" t="n">
        <v>339</v>
      </c>
      <c r="CU59" s="30" t="n">
        <v>790</v>
      </c>
      <c r="CV59" s="29" t="n">
        <v>275</v>
      </c>
      <c r="CW59" s="30" t="n">
        <v>6562</v>
      </c>
      <c r="CX59" s="29" t="n">
        <v>1652</v>
      </c>
      <c r="CY59" s="30" t="n">
        <v>3045</v>
      </c>
      <c r="CZ59" s="29" t="n">
        <v>2040</v>
      </c>
      <c r="DA59" s="30" t="n">
        <v>4268</v>
      </c>
      <c r="DB59" s="29" t="n">
        <v>7186</v>
      </c>
      <c r="DC59" s="30" t="n">
        <v>6550</v>
      </c>
      <c r="DD59" s="31" t="n">
        <v>6301</v>
      </c>
      <c r="DE59" s="30" t="n">
        <v>198</v>
      </c>
      <c r="DF59" s="31" t="n">
        <v>375</v>
      </c>
      <c r="DG59" s="30" t="n">
        <v>627</v>
      </c>
      <c r="DH59" s="31" t="n">
        <v>0</v>
      </c>
      <c r="DI59" s="30" t="n">
        <v>982</v>
      </c>
      <c r="DJ59" s="31" t="n">
        <v>0</v>
      </c>
      <c r="DK59" s="30" t="n">
        <v>257</v>
      </c>
      <c r="DL59" s="31" t="n">
        <v>0</v>
      </c>
      <c r="DM59" s="30" t="n">
        <v>0</v>
      </c>
      <c r="DN59" s="31" t="n">
        <v>41</v>
      </c>
      <c r="DO59" s="30" t="n">
        <v>0</v>
      </c>
      <c r="DP59" s="31" t="n">
        <v>0</v>
      </c>
      <c r="DQ59" s="30" t="n">
        <v>0</v>
      </c>
      <c r="DR59" s="31" t="n">
        <v>115</v>
      </c>
      <c r="DS59" s="30" t="n">
        <v>693</v>
      </c>
      <c r="DT59" s="31" t="n">
        <v>120</v>
      </c>
      <c r="DU59" s="30" t="n">
        <v>984</v>
      </c>
      <c r="DV59" s="31" t="n">
        <v>198</v>
      </c>
      <c r="DW59" s="30" t="n">
        <v>185954</v>
      </c>
      <c r="DX59" s="31" t="n">
        <v>1775</v>
      </c>
      <c r="DY59" s="30" t="n">
        <v>0</v>
      </c>
      <c r="DZ59" s="31" t="n">
        <v>231</v>
      </c>
      <c r="EA59" s="30" t="n">
        <v>0</v>
      </c>
      <c r="EB59" s="31" t="n">
        <v>0</v>
      </c>
      <c r="EC59" s="30" t="n">
        <v>0</v>
      </c>
      <c r="ED59" s="31" t="n">
        <v>1744</v>
      </c>
      <c r="EE59" s="30" t="n">
        <v>1942</v>
      </c>
      <c r="EF59" s="31" t="n">
        <v>15056</v>
      </c>
      <c r="EG59" s="30" t="n">
        <v>0</v>
      </c>
      <c r="EH59" s="31" t="n">
        <v>2116</v>
      </c>
      <c r="EI59" s="30" t="n">
        <v>0</v>
      </c>
      <c r="EJ59" s="31" t="n">
        <v>0</v>
      </c>
      <c r="EK59" s="30" t="n">
        <v>0</v>
      </c>
      <c r="EL59" s="31" t="n">
        <v>2347</v>
      </c>
      <c r="EM59" s="30" t="n">
        <v>253</v>
      </c>
      <c r="EN59" s="31" t="n">
        <v>1312</v>
      </c>
      <c r="EO59" s="30" t="n">
        <v>9</v>
      </c>
      <c r="EP59" s="31" t="n">
        <v>0</v>
      </c>
      <c r="EQ59" s="30" t="n">
        <v>4271</v>
      </c>
      <c r="ER59" s="31" t="n">
        <v>66</v>
      </c>
      <c r="ES59" s="30" t="n">
        <v>35</v>
      </c>
      <c r="ET59" s="31" t="n">
        <v>836</v>
      </c>
      <c r="EU59" s="30" t="n">
        <v>0</v>
      </c>
      <c r="EV59" s="31" t="n">
        <v>58</v>
      </c>
      <c r="EW59" s="30" t="n">
        <v>1</v>
      </c>
      <c r="EX59" s="31" t="n">
        <v>0</v>
      </c>
      <c r="EY59" s="30" t="n">
        <v>-4002</v>
      </c>
      <c r="EZ59" s="31" t="n">
        <v>0</v>
      </c>
      <c r="FA59" s="30" t="n">
        <v>660</v>
      </c>
      <c r="FB59" s="31" t="n">
        <v>49</v>
      </c>
      <c r="FC59" s="30" t="n">
        <v>822</v>
      </c>
      <c r="FD59" s="31" t="n">
        <v>27438</v>
      </c>
      <c r="FE59" s="30" t="n">
        <v>18</v>
      </c>
      <c r="FF59" s="31" t="n">
        <v>345</v>
      </c>
      <c r="FG59" s="30" t="n">
        <v>14</v>
      </c>
      <c r="FH59" s="31" t="n">
        <v>75</v>
      </c>
      <c r="FI59" s="30" t="n">
        <v>26</v>
      </c>
      <c r="FJ59" s="31" t="n">
        <v>259</v>
      </c>
      <c r="FK59" s="30" t="n">
        <v>87</v>
      </c>
      <c r="FL59" s="31" t="n">
        <v>368</v>
      </c>
      <c r="FM59" s="30" t="n">
        <v>174</v>
      </c>
      <c r="FN59" s="31" t="n">
        <v>903</v>
      </c>
      <c r="FO59" s="30" t="n">
        <v>203</v>
      </c>
      <c r="FP59" s="31" t="n">
        <v>760</v>
      </c>
      <c r="FQ59" s="30" t="n">
        <v>564</v>
      </c>
      <c r="FR59" s="31" t="n">
        <v>187</v>
      </c>
      <c r="FS59" s="30" t="n">
        <v>159</v>
      </c>
      <c r="FT59" s="31" t="n">
        <v>776</v>
      </c>
      <c r="FU59" s="30" t="n">
        <v>53</v>
      </c>
      <c r="FV59" s="31" t="n">
        <v>467</v>
      </c>
      <c r="FW59" s="30" t="n">
        <v>679</v>
      </c>
      <c r="FX59" s="31" t="n">
        <v>453</v>
      </c>
      <c r="FY59" s="30" t="n">
        <v>2047</v>
      </c>
      <c r="FZ59" s="31" t="n">
        <v>2474</v>
      </c>
      <c r="GA59" s="30" t="n">
        <v>1038</v>
      </c>
      <c r="GB59" s="31" t="n">
        <v>2005</v>
      </c>
      <c r="GC59" s="30" t="n">
        <v>-160913</v>
      </c>
      <c r="GD59" s="31" t="n">
        <v>2622</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496</v>
      </c>
      <c r="HI59" s="30" t="n">
        <v>0</v>
      </c>
      <c r="HJ59" s="31" t="n">
        <v>5789</v>
      </c>
      <c r="HK59" s="30" t="n">
        <v>-27397</v>
      </c>
      <c r="HL59" s="31" t="n">
        <v>194752</v>
      </c>
      <c r="HM59" s="30" t="n">
        <v>-187560</v>
      </c>
      <c r="HN59" s="31" t="n">
        <v>0</v>
      </c>
      <c r="HO59" s="30" t="n">
        <v>0</v>
      </c>
      <c r="HP59" s="31" t="n">
        <v>0</v>
      </c>
      <c r="HQ59" s="30" t="n">
        <v>0</v>
      </c>
      <c r="HR59" s="31" t="n">
        <v>0</v>
      </c>
      <c r="HS59" s="30" t="n">
        <v>0</v>
      </c>
      <c r="HT59" s="31" t="n">
        <v>1938765</v>
      </c>
      <c r="HU59" s="30" t="n">
        <v>0</v>
      </c>
      <c r="HV59" s="31" t="n">
        <v>0</v>
      </c>
      <c r="HW59" s="32" t="n">
        <v>5450950</v>
      </c>
      <c r="HX59" s="32" t="n">
        <f aca="false">AU$129-SUM(D59:HV59)</f>
        <v>1</v>
      </c>
    </row>
    <row r="60" customFormat="false" ht="12.75" hidden="false" customHeight="false" outlineLevel="0" collapsed="false">
      <c r="A60" s="27" t="n">
        <v>45</v>
      </c>
      <c r="B60" s="27" t="s">
        <v>66</v>
      </c>
      <c r="C60" s="28" t="s">
        <v>171</v>
      </c>
      <c r="D60" s="29" t="n">
        <v>60698</v>
      </c>
      <c r="E60" s="30" t="n">
        <v>57360</v>
      </c>
      <c r="F60" s="29" t="n">
        <v>5626</v>
      </c>
      <c r="G60" s="30" t="n">
        <v>14870</v>
      </c>
      <c r="H60" s="29" t="n">
        <v>85912</v>
      </c>
      <c r="I60" s="30" t="n">
        <v>1398</v>
      </c>
      <c r="J60" s="29" t="n">
        <v>87108</v>
      </c>
      <c r="K60" s="30" t="n">
        <v>5942</v>
      </c>
      <c r="L60" s="29" t="n">
        <v>176019</v>
      </c>
      <c r="M60" s="30" t="n">
        <v>76041</v>
      </c>
      <c r="N60" s="29" t="n">
        <v>1245</v>
      </c>
      <c r="O60" s="30" t="n">
        <v>141985</v>
      </c>
      <c r="P60" s="29" t="n">
        <v>1395979</v>
      </c>
      <c r="Q60" s="30" t="n">
        <v>54894</v>
      </c>
      <c r="R60" s="29" t="n">
        <v>952</v>
      </c>
      <c r="S60" s="30" t="n">
        <v>2583</v>
      </c>
      <c r="T60" s="29" t="n">
        <v>2590</v>
      </c>
      <c r="U60" s="30" t="n">
        <v>6630</v>
      </c>
      <c r="V60" s="29" t="n">
        <v>3266</v>
      </c>
      <c r="W60" s="30" t="n">
        <v>3183</v>
      </c>
      <c r="X60" s="29" t="n">
        <v>1431</v>
      </c>
      <c r="Y60" s="30" t="n">
        <v>8420</v>
      </c>
      <c r="Z60" s="29" t="n">
        <v>2915</v>
      </c>
      <c r="AA60" s="30" t="n">
        <v>4315</v>
      </c>
      <c r="AB60" s="29" t="n">
        <v>902</v>
      </c>
      <c r="AC60" s="30" t="n">
        <v>1081</v>
      </c>
      <c r="AD60" s="29" t="n">
        <v>6736</v>
      </c>
      <c r="AE60" s="30" t="n">
        <v>3717</v>
      </c>
      <c r="AF60" s="29" t="n">
        <v>1270</v>
      </c>
      <c r="AG60" s="30" t="n">
        <v>251</v>
      </c>
      <c r="AH60" s="29" t="n">
        <v>62311</v>
      </c>
      <c r="AI60" s="30" t="n">
        <v>40420</v>
      </c>
      <c r="AJ60" s="29" t="n">
        <v>15024</v>
      </c>
      <c r="AK60" s="30" t="n">
        <v>5189</v>
      </c>
      <c r="AL60" s="29" t="n">
        <v>12101</v>
      </c>
      <c r="AM60" s="30" t="n">
        <v>117847</v>
      </c>
      <c r="AN60" s="29" t="n">
        <v>3603</v>
      </c>
      <c r="AO60" s="30" t="n">
        <v>4423</v>
      </c>
      <c r="AP60" s="29" t="n">
        <v>4079</v>
      </c>
      <c r="AQ60" s="30" t="n">
        <v>21717</v>
      </c>
      <c r="AR60" s="29" t="n">
        <v>26319</v>
      </c>
      <c r="AS60" s="30" t="n">
        <v>33110</v>
      </c>
      <c r="AT60" s="29" t="n">
        <v>38303</v>
      </c>
      <c r="AU60" s="30" t="n">
        <v>13942</v>
      </c>
      <c r="AV60" s="29" t="n">
        <v>5770342</v>
      </c>
      <c r="AW60" s="30" t="n">
        <v>4446287</v>
      </c>
      <c r="AX60" s="29" t="n">
        <v>1897227</v>
      </c>
      <c r="AY60" s="30" t="n">
        <v>13007</v>
      </c>
      <c r="AZ60" s="29" t="n">
        <v>158193</v>
      </c>
      <c r="BA60" s="30" t="n">
        <v>163553</v>
      </c>
      <c r="BB60" s="29" t="n">
        <v>805148</v>
      </c>
      <c r="BC60" s="30" t="n">
        <v>66673</v>
      </c>
      <c r="BD60" s="29" t="n">
        <v>309834</v>
      </c>
      <c r="BE60" s="30" t="n">
        <v>3026659</v>
      </c>
      <c r="BF60" s="29" t="n">
        <v>527178</v>
      </c>
      <c r="BG60" s="30" t="n">
        <v>215297</v>
      </c>
      <c r="BH60" s="29" t="n">
        <v>47379</v>
      </c>
      <c r="BI60" s="30" t="n">
        <v>7546</v>
      </c>
      <c r="BJ60" s="29" t="n">
        <v>275536</v>
      </c>
      <c r="BK60" s="30" t="n">
        <v>210310</v>
      </c>
      <c r="BL60" s="29" t="n">
        <v>100725</v>
      </c>
      <c r="BM60" s="30" t="n">
        <v>30368</v>
      </c>
      <c r="BN60" s="29" t="n">
        <v>1261</v>
      </c>
      <c r="BO60" s="30" t="n">
        <v>9044</v>
      </c>
      <c r="BP60" s="29" t="n">
        <v>320</v>
      </c>
      <c r="BQ60" s="30" t="n">
        <v>1491</v>
      </c>
      <c r="BR60" s="29" t="n">
        <v>1495</v>
      </c>
      <c r="BS60" s="30" t="n">
        <v>1269</v>
      </c>
      <c r="BT60" s="29" t="n">
        <v>14104</v>
      </c>
      <c r="BU60" s="30" t="n">
        <v>2020</v>
      </c>
      <c r="BV60" s="29" t="n">
        <v>939</v>
      </c>
      <c r="BW60" s="30" t="n">
        <v>3109</v>
      </c>
      <c r="BX60" s="29" t="n">
        <v>393</v>
      </c>
      <c r="BY60" s="30" t="n">
        <v>18798</v>
      </c>
      <c r="BZ60" s="29" t="n">
        <v>7796</v>
      </c>
      <c r="CA60" s="30" t="n">
        <v>2599</v>
      </c>
      <c r="CB60" s="29" t="n">
        <v>10620</v>
      </c>
      <c r="CC60" s="30" t="n">
        <v>960</v>
      </c>
      <c r="CD60" s="29" t="n">
        <v>7939</v>
      </c>
      <c r="CE60" s="30" t="n">
        <v>19988</v>
      </c>
      <c r="CF60" s="29" t="n">
        <v>4054</v>
      </c>
      <c r="CG60" s="30" t="n">
        <v>17724</v>
      </c>
      <c r="CH60" s="29" t="n">
        <v>23497</v>
      </c>
      <c r="CI60" s="30" t="n">
        <v>18932</v>
      </c>
      <c r="CJ60" s="29" t="n">
        <v>992</v>
      </c>
      <c r="CK60" s="30" t="n">
        <v>895</v>
      </c>
      <c r="CL60" s="29" t="n">
        <v>9279</v>
      </c>
      <c r="CM60" s="30" t="n">
        <v>8136</v>
      </c>
      <c r="CN60" s="29" t="n">
        <v>11243</v>
      </c>
      <c r="CO60" s="30" t="n">
        <v>52980</v>
      </c>
      <c r="CP60" s="29" t="n">
        <v>1379</v>
      </c>
      <c r="CQ60" s="30" t="n">
        <v>3469</v>
      </c>
      <c r="CR60" s="29" t="n">
        <v>1737</v>
      </c>
      <c r="CS60" s="30" t="n">
        <v>697</v>
      </c>
      <c r="CT60" s="29" t="n">
        <v>499</v>
      </c>
      <c r="CU60" s="30" t="n">
        <v>2685</v>
      </c>
      <c r="CV60" s="29" t="n">
        <v>713</v>
      </c>
      <c r="CW60" s="30" t="n">
        <v>8576</v>
      </c>
      <c r="CX60" s="29" t="n">
        <v>1543</v>
      </c>
      <c r="CY60" s="30" t="n">
        <v>5365</v>
      </c>
      <c r="CZ60" s="29" t="n">
        <v>5334</v>
      </c>
      <c r="DA60" s="30" t="n">
        <v>13232</v>
      </c>
      <c r="DB60" s="29" t="n">
        <v>15139</v>
      </c>
      <c r="DC60" s="30" t="n">
        <v>18395</v>
      </c>
      <c r="DD60" s="31" t="n">
        <v>2812</v>
      </c>
      <c r="DE60" s="30" t="n">
        <v>91</v>
      </c>
      <c r="DF60" s="31" t="n">
        <v>173</v>
      </c>
      <c r="DG60" s="30" t="n">
        <v>288</v>
      </c>
      <c r="DH60" s="31" t="n">
        <v>0</v>
      </c>
      <c r="DI60" s="30" t="n">
        <v>451</v>
      </c>
      <c r="DJ60" s="31" t="n">
        <v>0</v>
      </c>
      <c r="DK60" s="30" t="n">
        <v>118</v>
      </c>
      <c r="DL60" s="31" t="n">
        <v>0</v>
      </c>
      <c r="DM60" s="30" t="n">
        <v>0</v>
      </c>
      <c r="DN60" s="31" t="n">
        <v>116</v>
      </c>
      <c r="DO60" s="30" t="n">
        <v>0</v>
      </c>
      <c r="DP60" s="31" t="n">
        <v>30912</v>
      </c>
      <c r="DQ60" s="30" t="n">
        <v>0</v>
      </c>
      <c r="DR60" s="31" t="n">
        <v>947</v>
      </c>
      <c r="DS60" s="30" t="n">
        <v>224</v>
      </c>
      <c r="DT60" s="31" t="n">
        <v>78</v>
      </c>
      <c r="DU60" s="30" t="n">
        <v>452</v>
      </c>
      <c r="DV60" s="31" t="n">
        <v>128</v>
      </c>
      <c r="DW60" s="30" t="n">
        <v>5986</v>
      </c>
      <c r="DX60" s="31" t="n">
        <v>22278</v>
      </c>
      <c r="DY60" s="30" t="n">
        <v>0</v>
      </c>
      <c r="DZ60" s="31" t="n">
        <v>243</v>
      </c>
      <c r="EA60" s="30" t="n">
        <v>0</v>
      </c>
      <c r="EB60" s="31" t="n">
        <v>0</v>
      </c>
      <c r="EC60" s="30" t="n">
        <v>0</v>
      </c>
      <c r="ED60" s="31" t="n">
        <v>802</v>
      </c>
      <c r="EE60" s="30" t="n">
        <v>893</v>
      </c>
      <c r="EF60" s="31" t="n">
        <v>547</v>
      </c>
      <c r="EG60" s="30" t="n">
        <v>0</v>
      </c>
      <c r="EH60" s="31" t="n">
        <v>973</v>
      </c>
      <c r="EI60" s="30" t="n">
        <v>0</v>
      </c>
      <c r="EJ60" s="31" t="n">
        <v>0</v>
      </c>
      <c r="EK60" s="30" t="n">
        <v>0</v>
      </c>
      <c r="EL60" s="31" t="n">
        <v>1106</v>
      </c>
      <c r="EM60" s="30" t="n">
        <v>164</v>
      </c>
      <c r="EN60" s="31" t="n">
        <v>526</v>
      </c>
      <c r="EO60" s="30" t="n">
        <v>25</v>
      </c>
      <c r="EP60" s="31" t="n">
        <v>0</v>
      </c>
      <c r="EQ60" s="30" t="n">
        <v>341</v>
      </c>
      <c r="ER60" s="31" t="n">
        <v>43</v>
      </c>
      <c r="ES60" s="30" t="n">
        <v>16</v>
      </c>
      <c r="ET60" s="31" t="n">
        <v>375</v>
      </c>
      <c r="EU60" s="30" t="n">
        <v>0</v>
      </c>
      <c r="EV60" s="31" t="n">
        <v>3411</v>
      </c>
      <c r="EW60" s="30" t="n">
        <v>0</v>
      </c>
      <c r="EX60" s="31" t="n">
        <v>0</v>
      </c>
      <c r="EY60" s="30" t="n">
        <v>-697</v>
      </c>
      <c r="EZ60" s="31" t="n">
        <v>0</v>
      </c>
      <c r="FA60" s="30" t="n">
        <v>375</v>
      </c>
      <c r="FB60" s="31" t="n">
        <v>83</v>
      </c>
      <c r="FC60" s="30" t="n">
        <v>1204</v>
      </c>
      <c r="FD60" s="31" t="n">
        <v>2020</v>
      </c>
      <c r="FE60" s="30" t="n">
        <v>77</v>
      </c>
      <c r="FF60" s="31" t="n">
        <v>1700</v>
      </c>
      <c r="FG60" s="30" t="n">
        <v>41</v>
      </c>
      <c r="FH60" s="31" t="n">
        <v>300</v>
      </c>
      <c r="FI60" s="30" t="n">
        <v>110</v>
      </c>
      <c r="FJ60" s="31" t="n">
        <v>955</v>
      </c>
      <c r="FK60" s="30" t="n">
        <v>495</v>
      </c>
      <c r="FL60" s="31" t="n">
        <v>793</v>
      </c>
      <c r="FM60" s="30" t="n">
        <v>713</v>
      </c>
      <c r="FN60" s="31" t="n">
        <v>3587</v>
      </c>
      <c r="FO60" s="30" t="n">
        <v>1012</v>
      </c>
      <c r="FP60" s="31" t="n">
        <v>3975</v>
      </c>
      <c r="FQ60" s="30" t="n">
        <v>1870</v>
      </c>
      <c r="FR60" s="31" t="n">
        <v>722</v>
      </c>
      <c r="FS60" s="30" t="n">
        <v>555</v>
      </c>
      <c r="FT60" s="31" t="n">
        <v>1676</v>
      </c>
      <c r="FU60" s="30" t="n">
        <v>249</v>
      </c>
      <c r="FV60" s="31" t="n">
        <v>1399</v>
      </c>
      <c r="FW60" s="30" t="n">
        <v>1980</v>
      </c>
      <c r="FX60" s="31" t="n">
        <v>1569</v>
      </c>
      <c r="FY60" s="30" t="n">
        <v>10312</v>
      </c>
      <c r="FZ60" s="31" t="n">
        <v>5418</v>
      </c>
      <c r="GA60" s="30" t="n">
        <v>5964</v>
      </c>
      <c r="GB60" s="31" t="n">
        <v>6191</v>
      </c>
      <c r="GC60" s="30" t="n">
        <v>-202120</v>
      </c>
      <c r="GD60" s="31" t="n">
        <v>11234</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202</v>
      </c>
      <c r="HI60" s="30" t="n">
        <v>0</v>
      </c>
      <c r="HJ60" s="31" t="n">
        <v>109091</v>
      </c>
      <c r="HK60" s="30" t="n">
        <v>-540267</v>
      </c>
      <c r="HL60" s="31" t="n">
        <v>221333</v>
      </c>
      <c r="HM60" s="30" t="n">
        <v>-2395524</v>
      </c>
      <c r="HN60" s="31" t="n">
        <v>0</v>
      </c>
      <c r="HO60" s="30" t="n">
        <v>0</v>
      </c>
      <c r="HP60" s="31" t="n">
        <v>0</v>
      </c>
      <c r="HQ60" s="30" t="n">
        <v>0</v>
      </c>
      <c r="HR60" s="31" t="n">
        <v>0</v>
      </c>
      <c r="HS60" s="30" t="n">
        <v>0</v>
      </c>
      <c r="HT60" s="31" t="n">
        <v>18737333</v>
      </c>
      <c r="HU60" s="30" t="n">
        <v>0</v>
      </c>
      <c r="HV60" s="31" t="n">
        <v>0</v>
      </c>
      <c r="HW60" s="32" t="n">
        <v>37086058</v>
      </c>
      <c r="HX60" s="32" t="n">
        <f aca="false">AV$129-SUM(D60:HV60)</f>
        <v>4</v>
      </c>
    </row>
    <row r="61" customFormat="false" ht="12.75" hidden="false" customHeight="false" outlineLevel="0" collapsed="false">
      <c r="A61" s="27" t="n">
        <v>46</v>
      </c>
      <c r="B61" s="27" t="s">
        <v>67</v>
      </c>
      <c r="C61" s="28" t="s">
        <v>172</v>
      </c>
      <c r="D61" s="29" t="n">
        <v>58694</v>
      </c>
      <c r="E61" s="30" t="n">
        <v>78939</v>
      </c>
      <c r="F61" s="29" t="n">
        <v>12071</v>
      </c>
      <c r="G61" s="30" t="n">
        <v>16638</v>
      </c>
      <c r="H61" s="29" t="n">
        <v>174730</v>
      </c>
      <c r="I61" s="30" t="n">
        <v>4814</v>
      </c>
      <c r="J61" s="29" t="n">
        <v>55577</v>
      </c>
      <c r="K61" s="30" t="n">
        <v>11735</v>
      </c>
      <c r="L61" s="29" t="n">
        <v>42365</v>
      </c>
      <c r="M61" s="30" t="n">
        <v>35413</v>
      </c>
      <c r="N61" s="29" t="n">
        <v>6617</v>
      </c>
      <c r="O61" s="30" t="n">
        <v>2992605</v>
      </c>
      <c r="P61" s="29" t="n">
        <v>3354526</v>
      </c>
      <c r="Q61" s="30" t="n">
        <v>652172</v>
      </c>
      <c r="R61" s="29" t="n">
        <v>4580</v>
      </c>
      <c r="S61" s="30" t="n">
        <v>34179</v>
      </c>
      <c r="T61" s="29" t="n">
        <v>6862</v>
      </c>
      <c r="U61" s="30" t="n">
        <v>193509</v>
      </c>
      <c r="V61" s="29" t="n">
        <v>28956</v>
      </c>
      <c r="W61" s="30" t="n">
        <v>29808</v>
      </c>
      <c r="X61" s="29" t="n">
        <v>33802</v>
      </c>
      <c r="Y61" s="30" t="n">
        <v>50179</v>
      </c>
      <c r="Z61" s="29" t="n">
        <v>463228</v>
      </c>
      <c r="AA61" s="30" t="n">
        <v>123491</v>
      </c>
      <c r="AB61" s="29" t="n">
        <v>6174</v>
      </c>
      <c r="AC61" s="30" t="n">
        <v>3952</v>
      </c>
      <c r="AD61" s="29" t="n">
        <v>4196</v>
      </c>
      <c r="AE61" s="30" t="n">
        <v>10617</v>
      </c>
      <c r="AF61" s="29" t="n">
        <v>14037</v>
      </c>
      <c r="AG61" s="30" t="n">
        <v>1538</v>
      </c>
      <c r="AH61" s="29" t="n">
        <v>118446</v>
      </c>
      <c r="AI61" s="30" t="n">
        <v>71497</v>
      </c>
      <c r="AJ61" s="29" t="n">
        <v>24012</v>
      </c>
      <c r="AK61" s="30" t="n">
        <v>23198</v>
      </c>
      <c r="AL61" s="29" t="n">
        <v>26739</v>
      </c>
      <c r="AM61" s="30" t="n">
        <v>22919</v>
      </c>
      <c r="AN61" s="29" t="n">
        <v>13595</v>
      </c>
      <c r="AO61" s="30" t="n">
        <v>4981</v>
      </c>
      <c r="AP61" s="29" t="n">
        <v>14161</v>
      </c>
      <c r="AQ61" s="30" t="n">
        <v>84572</v>
      </c>
      <c r="AR61" s="29" t="n">
        <v>110232</v>
      </c>
      <c r="AS61" s="30" t="n">
        <v>63330</v>
      </c>
      <c r="AT61" s="29" t="n">
        <v>49673</v>
      </c>
      <c r="AU61" s="30" t="n">
        <v>19804</v>
      </c>
      <c r="AV61" s="29" t="n">
        <v>806119</v>
      </c>
      <c r="AW61" s="30" t="n">
        <v>2366550</v>
      </c>
      <c r="AX61" s="29" t="n">
        <v>1136207</v>
      </c>
      <c r="AY61" s="30" t="n">
        <v>18584</v>
      </c>
      <c r="AZ61" s="29" t="n">
        <v>352800</v>
      </c>
      <c r="BA61" s="30" t="n">
        <v>64333</v>
      </c>
      <c r="BB61" s="29" t="n">
        <v>215863</v>
      </c>
      <c r="BC61" s="30" t="n">
        <v>1244600</v>
      </c>
      <c r="BD61" s="29" t="n">
        <v>123814</v>
      </c>
      <c r="BE61" s="30" t="n">
        <v>1445411</v>
      </c>
      <c r="BF61" s="29" t="n">
        <v>515965</v>
      </c>
      <c r="BG61" s="30" t="n">
        <v>64162</v>
      </c>
      <c r="BH61" s="29" t="n">
        <v>54150</v>
      </c>
      <c r="BI61" s="30" t="n">
        <v>26681</v>
      </c>
      <c r="BJ61" s="29" t="n">
        <v>278377</v>
      </c>
      <c r="BK61" s="30" t="n">
        <v>135340</v>
      </c>
      <c r="BL61" s="29" t="n">
        <v>237928</v>
      </c>
      <c r="BM61" s="30" t="n">
        <v>58745</v>
      </c>
      <c r="BN61" s="29" t="n">
        <v>12495</v>
      </c>
      <c r="BO61" s="30" t="n">
        <v>21290</v>
      </c>
      <c r="BP61" s="29" t="n">
        <v>2149</v>
      </c>
      <c r="BQ61" s="30" t="n">
        <v>24971</v>
      </c>
      <c r="BR61" s="29" t="n">
        <v>7496</v>
      </c>
      <c r="BS61" s="30" t="n">
        <v>4751</v>
      </c>
      <c r="BT61" s="29" t="n">
        <v>40179</v>
      </c>
      <c r="BU61" s="30" t="n">
        <v>12636</v>
      </c>
      <c r="BV61" s="29" t="n">
        <v>4036</v>
      </c>
      <c r="BW61" s="30" t="n">
        <v>12776</v>
      </c>
      <c r="BX61" s="29" t="n">
        <v>1976</v>
      </c>
      <c r="BY61" s="30" t="n">
        <v>55377</v>
      </c>
      <c r="BZ61" s="29" t="n">
        <v>17125</v>
      </c>
      <c r="CA61" s="30" t="n">
        <v>4783</v>
      </c>
      <c r="CB61" s="29" t="n">
        <v>28994</v>
      </c>
      <c r="CC61" s="30" t="n">
        <v>493</v>
      </c>
      <c r="CD61" s="29" t="n">
        <v>33236</v>
      </c>
      <c r="CE61" s="30" t="n">
        <v>48489</v>
      </c>
      <c r="CF61" s="29" t="n">
        <v>13102</v>
      </c>
      <c r="CG61" s="30" t="n">
        <v>64761</v>
      </c>
      <c r="CH61" s="29" t="n">
        <v>76592</v>
      </c>
      <c r="CI61" s="30" t="n">
        <v>87969</v>
      </c>
      <c r="CJ61" s="29" t="n">
        <v>6227</v>
      </c>
      <c r="CK61" s="30" t="n">
        <v>3359</v>
      </c>
      <c r="CL61" s="29" t="n">
        <v>28524</v>
      </c>
      <c r="CM61" s="30" t="n">
        <v>33619</v>
      </c>
      <c r="CN61" s="29" t="n">
        <v>37590</v>
      </c>
      <c r="CO61" s="30" t="n">
        <v>28506</v>
      </c>
      <c r="CP61" s="29" t="n">
        <v>6970</v>
      </c>
      <c r="CQ61" s="30" t="n">
        <v>18947</v>
      </c>
      <c r="CR61" s="29" t="n">
        <v>8647</v>
      </c>
      <c r="CS61" s="30" t="n">
        <v>3602</v>
      </c>
      <c r="CT61" s="29" t="n">
        <v>2915</v>
      </c>
      <c r="CU61" s="30" t="n">
        <v>11179</v>
      </c>
      <c r="CV61" s="29" t="n">
        <v>2718</v>
      </c>
      <c r="CW61" s="30" t="n">
        <v>37913</v>
      </c>
      <c r="CX61" s="29" t="n">
        <v>5991</v>
      </c>
      <c r="CY61" s="30" t="n">
        <v>12182</v>
      </c>
      <c r="CZ61" s="29" t="n">
        <v>17199</v>
      </c>
      <c r="DA61" s="30" t="n">
        <v>49385</v>
      </c>
      <c r="DB61" s="29" t="n">
        <v>53445</v>
      </c>
      <c r="DC61" s="30" t="n">
        <v>270276</v>
      </c>
      <c r="DD61" s="31" t="n">
        <v>38760</v>
      </c>
      <c r="DE61" s="30" t="n">
        <v>1253</v>
      </c>
      <c r="DF61" s="31" t="n">
        <v>2380</v>
      </c>
      <c r="DG61" s="30" t="n">
        <v>3972</v>
      </c>
      <c r="DH61" s="31" t="n">
        <v>0</v>
      </c>
      <c r="DI61" s="30" t="n">
        <v>6221</v>
      </c>
      <c r="DJ61" s="31" t="n">
        <v>0</v>
      </c>
      <c r="DK61" s="30" t="n">
        <v>1628</v>
      </c>
      <c r="DL61" s="31" t="n">
        <v>0</v>
      </c>
      <c r="DM61" s="30" t="n">
        <v>0</v>
      </c>
      <c r="DN61" s="31" t="n">
        <v>283</v>
      </c>
      <c r="DO61" s="30" t="n">
        <v>0</v>
      </c>
      <c r="DP61" s="31" t="n">
        <v>0</v>
      </c>
      <c r="DQ61" s="30" t="n">
        <v>0</v>
      </c>
      <c r="DR61" s="31" t="n">
        <v>731</v>
      </c>
      <c r="DS61" s="30" t="n">
        <v>33283</v>
      </c>
      <c r="DT61" s="31" t="n">
        <v>10826</v>
      </c>
      <c r="DU61" s="30" t="n">
        <v>25009</v>
      </c>
      <c r="DV61" s="31" t="n">
        <v>17802</v>
      </c>
      <c r="DW61" s="30" t="n">
        <v>231952</v>
      </c>
      <c r="DX61" s="31" t="n">
        <v>7990</v>
      </c>
      <c r="DY61" s="30" t="n">
        <v>0</v>
      </c>
      <c r="DZ61" s="31" t="n">
        <v>10854</v>
      </c>
      <c r="EA61" s="30" t="n">
        <v>0</v>
      </c>
      <c r="EB61" s="31" t="n">
        <v>0</v>
      </c>
      <c r="EC61" s="30" t="n">
        <v>0</v>
      </c>
      <c r="ED61" s="31" t="n">
        <v>11053</v>
      </c>
      <c r="EE61" s="30" t="n">
        <v>19337</v>
      </c>
      <c r="EF61" s="31" t="n">
        <v>29488</v>
      </c>
      <c r="EG61" s="30" t="n">
        <v>0</v>
      </c>
      <c r="EH61" s="31" t="n">
        <v>13413</v>
      </c>
      <c r="EI61" s="30" t="n">
        <v>0</v>
      </c>
      <c r="EJ61" s="31" t="n">
        <v>0</v>
      </c>
      <c r="EK61" s="30" t="n">
        <v>0</v>
      </c>
      <c r="EL61" s="31" t="n">
        <v>40152</v>
      </c>
      <c r="EM61" s="30" t="n">
        <v>22803</v>
      </c>
      <c r="EN61" s="31" t="n">
        <v>7633</v>
      </c>
      <c r="EO61" s="30" t="n">
        <v>61</v>
      </c>
      <c r="EP61" s="31" t="n">
        <v>0</v>
      </c>
      <c r="EQ61" s="30" t="n">
        <v>15516</v>
      </c>
      <c r="ER61" s="31" t="n">
        <v>5937</v>
      </c>
      <c r="ES61" s="30" t="n">
        <v>224</v>
      </c>
      <c r="ET61" s="31" t="n">
        <v>5622</v>
      </c>
      <c r="EU61" s="30" t="n">
        <v>0</v>
      </c>
      <c r="EV61" s="31" t="n">
        <v>979</v>
      </c>
      <c r="EW61" s="30" t="n">
        <v>252</v>
      </c>
      <c r="EX61" s="31" t="n">
        <v>0</v>
      </c>
      <c r="EY61" s="30" t="n">
        <v>-83962</v>
      </c>
      <c r="EZ61" s="31" t="n">
        <v>0</v>
      </c>
      <c r="FA61" s="30" t="n">
        <v>27233</v>
      </c>
      <c r="FB61" s="31" t="n">
        <v>2279</v>
      </c>
      <c r="FC61" s="30" t="n">
        <v>71182</v>
      </c>
      <c r="FD61" s="31" t="n">
        <v>17680</v>
      </c>
      <c r="FE61" s="30" t="n">
        <v>345</v>
      </c>
      <c r="FF61" s="31" t="n">
        <v>7242</v>
      </c>
      <c r="FG61" s="30" t="n">
        <v>137</v>
      </c>
      <c r="FH61" s="31" t="n">
        <v>1472</v>
      </c>
      <c r="FI61" s="30" t="n">
        <v>513</v>
      </c>
      <c r="FJ61" s="31" t="n">
        <v>8615</v>
      </c>
      <c r="FK61" s="30" t="n">
        <v>2873</v>
      </c>
      <c r="FL61" s="31" t="n">
        <v>30495</v>
      </c>
      <c r="FM61" s="30" t="n">
        <v>2350</v>
      </c>
      <c r="FN61" s="31" t="n">
        <v>23982</v>
      </c>
      <c r="FO61" s="30" t="n">
        <v>5528</v>
      </c>
      <c r="FP61" s="31" t="n">
        <v>45938</v>
      </c>
      <c r="FQ61" s="30" t="n">
        <v>13547</v>
      </c>
      <c r="FR61" s="31" t="n">
        <v>11534</v>
      </c>
      <c r="FS61" s="30" t="n">
        <v>2652</v>
      </c>
      <c r="FT61" s="31" t="n">
        <v>80529</v>
      </c>
      <c r="FU61" s="30" t="n">
        <v>1384</v>
      </c>
      <c r="FV61" s="31" t="n">
        <v>57517</v>
      </c>
      <c r="FW61" s="30" t="n">
        <v>32652</v>
      </c>
      <c r="FX61" s="31" t="n">
        <v>147089</v>
      </c>
      <c r="FY61" s="30" t="n">
        <v>103563</v>
      </c>
      <c r="FZ61" s="31" t="n">
        <v>74368</v>
      </c>
      <c r="GA61" s="30" t="n">
        <v>15523</v>
      </c>
      <c r="GB61" s="31" t="n">
        <v>38467</v>
      </c>
      <c r="GC61" s="30" t="n">
        <v>-64866</v>
      </c>
      <c r="GD61" s="31" t="n">
        <v>50004</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044</v>
      </c>
      <c r="HI61" s="30" t="n">
        <v>0</v>
      </c>
      <c r="HJ61" s="31" t="n">
        <v>52779</v>
      </c>
      <c r="HK61" s="30" t="n">
        <v>-164617</v>
      </c>
      <c r="HL61" s="31" t="n">
        <v>347584</v>
      </c>
      <c r="HM61" s="30" t="n">
        <v>-1066037</v>
      </c>
      <c r="HN61" s="31" t="n">
        <v>0</v>
      </c>
      <c r="HO61" s="30" t="n">
        <v>0</v>
      </c>
      <c r="HP61" s="31" t="n">
        <v>0</v>
      </c>
      <c r="HQ61" s="30" t="n">
        <v>0</v>
      </c>
      <c r="HR61" s="31" t="n">
        <v>0</v>
      </c>
      <c r="HS61" s="30" t="n">
        <v>0</v>
      </c>
      <c r="HT61" s="31" t="n">
        <v>12065680</v>
      </c>
      <c r="HU61" s="30" t="n">
        <v>0</v>
      </c>
      <c r="HV61" s="31" t="n">
        <v>0</v>
      </c>
      <c r="HW61" s="32" t="n">
        <v>32043374</v>
      </c>
      <c r="HX61" s="32" t="n">
        <f aca="false">AW$129-SUM(D61:HV61)</f>
        <v>-9</v>
      </c>
    </row>
    <row r="62" customFormat="false" ht="12.75" hidden="false" customHeight="false" outlineLevel="0" collapsed="false">
      <c r="A62" s="27" t="n">
        <v>47</v>
      </c>
      <c r="B62" s="27" t="s">
        <v>68</v>
      </c>
      <c r="C62" s="28" t="s">
        <v>173</v>
      </c>
      <c r="D62" s="29" t="n">
        <v>135139</v>
      </c>
      <c r="E62" s="30" t="n">
        <v>159024</v>
      </c>
      <c r="F62" s="29" t="n">
        <v>16975</v>
      </c>
      <c r="G62" s="30" t="n">
        <v>25643</v>
      </c>
      <c r="H62" s="29" t="n">
        <v>400076</v>
      </c>
      <c r="I62" s="30" t="n">
        <v>19621</v>
      </c>
      <c r="J62" s="29" t="n">
        <v>101508</v>
      </c>
      <c r="K62" s="30" t="n">
        <v>53025</v>
      </c>
      <c r="L62" s="29" t="n">
        <v>127382</v>
      </c>
      <c r="M62" s="30" t="n">
        <v>83734</v>
      </c>
      <c r="N62" s="29" t="n">
        <v>10972</v>
      </c>
      <c r="O62" s="30" t="n">
        <v>459675</v>
      </c>
      <c r="P62" s="29" t="n">
        <v>519790</v>
      </c>
      <c r="Q62" s="30" t="n">
        <v>89713</v>
      </c>
      <c r="R62" s="29" t="n">
        <v>9923</v>
      </c>
      <c r="S62" s="30" t="n">
        <v>7269</v>
      </c>
      <c r="T62" s="29" t="n">
        <v>5940</v>
      </c>
      <c r="U62" s="30" t="n">
        <v>14541</v>
      </c>
      <c r="V62" s="29" t="n">
        <v>12016</v>
      </c>
      <c r="W62" s="30" t="n">
        <v>23447</v>
      </c>
      <c r="X62" s="29" t="n">
        <v>4932</v>
      </c>
      <c r="Y62" s="30" t="n">
        <v>31648</v>
      </c>
      <c r="Z62" s="29" t="n">
        <v>2469</v>
      </c>
      <c r="AA62" s="30" t="n">
        <v>6732</v>
      </c>
      <c r="AB62" s="29" t="n">
        <v>793</v>
      </c>
      <c r="AC62" s="30" t="n">
        <v>1546</v>
      </c>
      <c r="AD62" s="29" t="n">
        <v>4717</v>
      </c>
      <c r="AE62" s="30" t="n">
        <v>14658</v>
      </c>
      <c r="AF62" s="29" t="n">
        <v>10571</v>
      </c>
      <c r="AG62" s="30" t="n">
        <v>1902</v>
      </c>
      <c r="AH62" s="29" t="n">
        <v>105941</v>
      </c>
      <c r="AI62" s="30" t="n">
        <v>102763</v>
      </c>
      <c r="AJ62" s="29" t="n">
        <v>22072</v>
      </c>
      <c r="AK62" s="30" t="n">
        <v>25811</v>
      </c>
      <c r="AL62" s="29" t="n">
        <v>27629</v>
      </c>
      <c r="AM62" s="30" t="n">
        <v>27556</v>
      </c>
      <c r="AN62" s="29" t="n">
        <v>11663</v>
      </c>
      <c r="AO62" s="30" t="n">
        <v>5636</v>
      </c>
      <c r="AP62" s="29" t="n">
        <v>17844</v>
      </c>
      <c r="AQ62" s="30" t="n">
        <v>20870</v>
      </c>
      <c r="AR62" s="29" t="n">
        <v>48717</v>
      </c>
      <c r="AS62" s="30" t="n">
        <v>20434</v>
      </c>
      <c r="AT62" s="29" t="n">
        <v>26120</v>
      </c>
      <c r="AU62" s="30" t="n">
        <v>17741</v>
      </c>
      <c r="AV62" s="29" t="n">
        <v>208079</v>
      </c>
      <c r="AW62" s="30" t="n">
        <v>256265</v>
      </c>
      <c r="AX62" s="29" t="n">
        <v>850876</v>
      </c>
      <c r="AY62" s="30" t="n">
        <v>10273</v>
      </c>
      <c r="AZ62" s="29" t="n">
        <v>91234</v>
      </c>
      <c r="BA62" s="30" t="n">
        <v>32663</v>
      </c>
      <c r="BB62" s="29" t="n">
        <v>57204</v>
      </c>
      <c r="BC62" s="30" t="n">
        <v>362459</v>
      </c>
      <c r="BD62" s="29" t="n">
        <v>46314</v>
      </c>
      <c r="BE62" s="30" t="n">
        <v>178017</v>
      </c>
      <c r="BF62" s="29" t="n">
        <v>202555</v>
      </c>
      <c r="BG62" s="30" t="n">
        <v>13412</v>
      </c>
      <c r="BH62" s="29" t="n">
        <v>14639</v>
      </c>
      <c r="BI62" s="30" t="n">
        <v>5052</v>
      </c>
      <c r="BJ62" s="29" t="n">
        <v>36263</v>
      </c>
      <c r="BK62" s="30" t="n">
        <v>36818</v>
      </c>
      <c r="BL62" s="29" t="n">
        <v>106527</v>
      </c>
      <c r="BM62" s="30" t="n">
        <v>48719</v>
      </c>
      <c r="BN62" s="29" t="n">
        <v>28816</v>
      </c>
      <c r="BO62" s="30" t="n">
        <v>5440</v>
      </c>
      <c r="BP62" s="29" t="n">
        <v>5017</v>
      </c>
      <c r="BQ62" s="30" t="n">
        <v>24726</v>
      </c>
      <c r="BR62" s="29" t="n">
        <v>9579</v>
      </c>
      <c r="BS62" s="30" t="n">
        <v>7704</v>
      </c>
      <c r="BT62" s="29" t="n">
        <v>61100</v>
      </c>
      <c r="BU62" s="30" t="n">
        <v>16557</v>
      </c>
      <c r="BV62" s="29" t="n">
        <v>6562</v>
      </c>
      <c r="BW62" s="30" t="n">
        <v>40068</v>
      </c>
      <c r="BX62" s="29" t="n">
        <v>3648</v>
      </c>
      <c r="BY62" s="30" t="n">
        <v>91411</v>
      </c>
      <c r="BZ62" s="29" t="n">
        <v>27235</v>
      </c>
      <c r="CA62" s="30" t="n">
        <v>5693</v>
      </c>
      <c r="CB62" s="29" t="n">
        <v>47139</v>
      </c>
      <c r="CC62" s="30" t="n">
        <v>447</v>
      </c>
      <c r="CD62" s="29" t="n">
        <v>56711</v>
      </c>
      <c r="CE62" s="30" t="n">
        <v>76426</v>
      </c>
      <c r="CF62" s="29" t="n">
        <v>22170</v>
      </c>
      <c r="CG62" s="30" t="n">
        <v>108488</v>
      </c>
      <c r="CH62" s="29" t="n">
        <v>137747</v>
      </c>
      <c r="CI62" s="30" t="n">
        <v>143989</v>
      </c>
      <c r="CJ62" s="29" t="n">
        <v>9537</v>
      </c>
      <c r="CK62" s="30" t="n">
        <v>5622</v>
      </c>
      <c r="CL62" s="29" t="n">
        <v>58810</v>
      </c>
      <c r="CM62" s="30" t="n">
        <v>54152</v>
      </c>
      <c r="CN62" s="29" t="n">
        <v>43607</v>
      </c>
      <c r="CO62" s="30" t="n">
        <v>40868</v>
      </c>
      <c r="CP62" s="29" t="n">
        <v>10661</v>
      </c>
      <c r="CQ62" s="30" t="n">
        <v>28491</v>
      </c>
      <c r="CR62" s="29" t="n">
        <v>15284</v>
      </c>
      <c r="CS62" s="30" t="n">
        <v>6203</v>
      </c>
      <c r="CT62" s="29" t="n">
        <v>4232</v>
      </c>
      <c r="CU62" s="30" t="n">
        <v>19317</v>
      </c>
      <c r="CV62" s="29" t="n">
        <v>4508</v>
      </c>
      <c r="CW62" s="30" t="n">
        <v>63331</v>
      </c>
      <c r="CX62" s="29" t="n">
        <v>11229</v>
      </c>
      <c r="CY62" s="30" t="n">
        <v>27471</v>
      </c>
      <c r="CZ62" s="29" t="n">
        <v>29038</v>
      </c>
      <c r="DA62" s="30" t="n">
        <v>61976</v>
      </c>
      <c r="DB62" s="29" t="n">
        <v>83702</v>
      </c>
      <c r="DC62" s="30" t="n">
        <v>91123</v>
      </c>
      <c r="DD62" s="31" t="n">
        <v>36824</v>
      </c>
      <c r="DE62" s="30" t="n">
        <v>1190</v>
      </c>
      <c r="DF62" s="31" t="n">
        <v>2261</v>
      </c>
      <c r="DG62" s="30" t="n">
        <v>3774</v>
      </c>
      <c r="DH62" s="31" t="n">
        <v>0</v>
      </c>
      <c r="DI62" s="30" t="n">
        <v>5910</v>
      </c>
      <c r="DJ62" s="31" t="n">
        <v>0</v>
      </c>
      <c r="DK62" s="30" t="n">
        <v>1547</v>
      </c>
      <c r="DL62" s="31" t="n">
        <v>0</v>
      </c>
      <c r="DM62" s="30" t="n">
        <v>0</v>
      </c>
      <c r="DN62" s="31" t="n">
        <v>3791</v>
      </c>
      <c r="DO62" s="30" t="n">
        <v>0</v>
      </c>
      <c r="DP62" s="31" t="n">
        <v>0</v>
      </c>
      <c r="DQ62" s="30" t="n">
        <v>0</v>
      </c>
      <c r="DR62" s="31" t="n">
        <v>694</v>
      </c>
      <c r="DS62" s="30" t="n">
        <v>2932</v>
      </c>
      <c r="DT62" s="31" t="n">
        <v>11334</v>
      </c>
      <c r="DU62" s="30" t="n">
        <v>114763</v>
      </c>
      <c r="DV62" s="31" t="n">
        <v>18637</v>
      </c>
      <c r="DW62" s="30" t="n">
        <v>80648</v>
      </c>
      <c r="DX62" s="31" t="n">
        <v>7143</v>
      </c>
      <c r="DY62" s="30" t="n">
        <v>0</v>
      </c>
      <c r="DZ62" s="31" t="n">
        <v>15839</v>
      </c>
      <c r="EA62" s="30" t="n">
        <v>0</v>
      </c>
      <c r="EB62" s="31" t="n">
        <v>0</v>
      </c>
      <c r="EC62" s="30" t="n">
        <v>0</v>
      </c>
      <c r="ED62" s="31" t="n">
        <v>10542</v>
      </c>
      <c r="EE62" s="30" t="n">
        <v>11907</v>
      </c>
      <c r="EF62" s="31" t="n">
        <v>8594</v>
      </c>
      <c r="EG62" s="30" t="n">
        <v>0</v>
      </c>
      <c r="EH62" s="31" t="n">
        <v>12746</v>
      </c>
      <c r="EI62" s="30" t="n">
        <v>0</v>
      </c>
      <c r="EJ62" s="31" t="n">
        <v>0</v>
      </c>
      <c r="EK62" s="30" t="n">
        <v>0</v>
      </c>
      <c r="EL62" s="31" t="n">
        <v>107318</v>
      </c>
      <c r="EM62" s="30" t="n">
        <v>23873</v>
      </c>
      <c r="EN62" s="31" t="n">
        <v>6887</v>
      </c>
      <c r="EO62" s="30" t="n">
        <v>820</v>
      </c>
      <c r="EP62" s="31" t="n">
        <v>0</v>
      </c>
      <c r="EQ62" s="30" t="n">
        <v>1510</v>
      </c>
      <c r="ER62" s="31" t="n">
        <v>6216</v>
      </c>
      <c r="ES62" s="30" t="n">
        <v>213</v>
      </c>
      <c r="ET62" s="31" t="n">
        <v>4911</v>
      </c>
      <c r="EU62" s="30" t="n">
        <v>0</v>
      </c>
      <c r="EV62" s="31" t="n">
        <v>401</v>
      </c>
      <c r="EW62" s="30" t="n">
        <v>5</v>
      </c>
      <c r="EX62" s="31" t="n">
        <v>0</v>
      </c>
      <c r="EY62" s="30" t="n">
        <v>-69974</v>
      </c>
      <c r="EZ62" s="31" t="n">
        <v>0</v>
      </c>
      <c r="FA62" s="30" t="n">
        <v>427552</v>
      </c>
      <c r="FB62" s="31" t="n">
        <v>21332</v>
      </c>
      <c r="FC62" s="30" t="n">
        <v>867911</v>
      </c>
      <c r="FD62" s="31" t="n">
        <v>140032</v>
      </c>
      <c r="FE62" s="30" t="n">
        <v>4788</v>
      </c>
      <c r="FF62" s="31" t="n">
        <v>73198</v>
      </c>
      <c r="FG62" s="30" t="n">
        <v>777</v>
      </c>
      <c r="FH62" s="31" t="n">
        <v>13211</v>
      </c>
      <c r="FI62" s="30" t="n">
        <v>2066</v>
      </c>
      <c r="FJ62" s="31" t="n">
        <v>72476</v>
      </c>
      <c r="FK62" s="30" t="n">
        <v>17359</v>
      </c>
      <c r="FL62" s="31" t="n">
        <v>316216</v>
      </c>
      <c r="FM62" s="30" t="n">
        <v>20063</v>
      </c>
      <c r="FN62" s="31" t="n">
        <v>195557</v>
      </c>
      <c r="FO62" s="30" t="n">
        <v>41850</v>
      </c>
      <c r="FP62" s="31" t="n">
        <v>498919</v>
      </c>
      <c r="FQ62" s="30" t="n">
        <v>87473</v>
      </c>
      <c r="FR62" s="31" t="n">
        <v>41483</v>
      </c>
      <c r="FS62" s="30" t="n">
        <v>23804</v>
      </c>
      <c r="FT62" s="31" t="n">
        <v>178478</v>
      </c>
      <c r="FU62" s="30" t="n">
        <v>6843</v>
      </c>
      <c r="FV62" s="31" t="n">
        <v>314760</v>
      </c>
      <c r="FW62" s="30" t="n">
        <v>93660</v>
      </c>
      <c r="FX62" s="31" t="n">
        <v>94030</v>
      </c>
      <c r="FY62" s="30" t="n">
        <v>187040</v>
      </c>
      <c r="FZ62" s="31" t="n">
        <v>368130</v>
      </c>
      <c r="GA62" s="30" t="n">
        <v>38038</v>
      </c>
      <c r="GB62" s="31" t="n">
        <v>132888</v>
      </c>
      <c r="GC62" s="30" t="n">
        <v>-5950</v>
      </c>
      <c r="GD62" s="31" t="n">
        <v>156594</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3185</v>
      </c>
      <c r="HI62" s="30" t="n">
        <v>0</v>
      </c>
      <c r="HJ62" s="31" t="n">
        <v>44407</v>
      </c>
      <c r="HK62" s="30" t="n">
        <v>-195967</v>
      </c>
      <c r="HL62" s="31" t="n">
        <v>174012</v>
      </c>
      <c r="HM62" s="30" t="n">
        <v>-880362</v>
      </c>
      <c r="HN62" s="31" t="n">
        <v>0</v>
      </c>
      <c r="HO62" s="30" t="n">
        <v>0</v>
      </c>
      <c r="HP62" s="31" t="n">
        <v>0</v>
      </c>
      <c r="HQ62" s="30" t="n">
        <v>0</v>
      </c>
      <c r="HR62" s="31" t="n">
        <v>0</v>
      </c>
      <c r="HS62" s="30" t="n">
        <v>0</v>
      </c>
      <c r="HT62" s="31" t="n">
        <v>17477947</v>
      </c>
      <c r="HU62" s="30" t="n">
        <v>0</v>
      </c>
      <c r="HV62" s="31" t="n">
        <v>0</v>
      </c>
      <c r="HW62" s="32" t="n">
        <v>28476438</v>
      </c>
      <c r="HX62" s="32" t="n">
        <f aca="false">AX$129-SUM(D62:HV62)</f>
        <v>-5</v>
      </c>
    </row>
    <row r="63" customFormat="false" ht="22.5" hidden="false" customHeight="false" outlineLevel="0" collapsed="false">
      <c r="A63" s="27" t="n">
        <v>48</v>
      </c>
      <c r="B63" s="27" t="s">
        <v>69</v>
      </c>
      <c r="C63" s="28" t="s">
        <v>174</v>
      </c>
      <c r="D63" s="29" t="n">
        <v>638</v>
      </c>
      <c r="E63" s="30" t="n">
        <v>969</v>
      </c>
      <c r="F63" s="29" t="n">
        <v>123</v>
      </c>
      <c r="G63" s="30" t="n">
        <v>233</v>
      </c>
      <c r="H63" s="29" t="n">
        <v>3653</v>
      </c>
      <c r="I63" s="30" t="n">
        <v>69</v>
      </c>
      <c r="J63" s="29" t="n">
        <v>532</v>
      </c>
      <c r="K63" s="30" t="n">
        <v>262</v>
      </c>
      <c r="L63" s="29" t="n">
        <v>619</v>
      </c>
      <c r="M63" s="30" t="n">
        <v>687</v>
      </c>
      <c r="N63" s="29" t="n">
        <v>198</v>
      </c>
      <c r="O63" s="30" t="n">
        <v>1743</v>
      </c>
      <c r="P63" s="29" t="n">
        <v>9191</v>
      </c>
      <c r="Q63" s="30" t="n">
        <v>831</v>
      </c>
      <c r="R63" s="29" t="n">
        <v>102</v>
      </c>
      <c r="S63" s="30" t="n">
        <v>175</v>
      </c>
      <c r="T63" s="29" t="n">
        <v>228</v>
      </c>
      <c r="U63" s="30" t="n">
        <v>445</v>
      </c>
      <c r="V63" s="29" t="n">
        <v>393</v>
      </c>
      <c r="W63" s="30" t="n">
        <v>677</v>
      </c>
      <c r="X63" s="29" t="n">
        <v>179</v>
      </c>
      <c r="Y63" s="30" t="n">
        <v>922</v>
      </c>
      <c r="Z63" s="29" t="n">
        <v>125</v>
      </c>
      <c r="AA63" s="30" t="n">
        <v>343</v>
      </c>
      <c r="AB63" s="29" t="n">
        <v>16</v>
      </c>
      <c r="AC63" s="30" t="n">
        <v>119</v>
      </c>
      <c r="AD63" s="29" t="n">
        <v>674</v>
      </c>
      <c r="AE63" s="30" t="n">
        <v>398</v>
      </c>
      <c r="AF63" s="29" t="n">
        <v>245</v>
      </c>
      <c r="AG63" s="30" t="n">
        <v>233</v>
      </c>
      <c r="AH63" s="29" t="n">
        <v>2805</v>
      </c>
      <c r="AI63" s="30" t="n">
        <v>4688</v>
      </c>
      <c r="AJ63" s="29" t="n">
        <v>975</v>
      </c>
      <c r="AK63" s="30" t="n">
        <v>647</v>
      </c>
      <c r="AL63" s="29" t="n">
        <v>1378</v>
      </c>
      <c r="AM63" s="30" t="n">
        <v>2935</v>
      </c>
      <c r="AN63" s="29" t="n">
        <v>1437</v>
      </c>
      <c r="AO63" s="30" t="n">
        <v>1346</v>
      </c>
      <c r="AP63" s="29" t="n">
        <v>3534</v>
      </c>
      <c r="AQ63" s="30" t="n">
        <v>2025</v>
      </c>
      <c r="AR63" s="29" t="n">
        <v>4869</v>
      </c>
      <c r="AS63" s="30" t="n">
        <v>1530</v>
      </c>
      <c r="AT63" s="29" t="n">
        <v>3268</v>
      </c>
      <c r="AU63" s="30" t="n">
        <v>1692</v>
      </c>
      <c r="AV63" s="29" t="n">
        <v>3847</v>
      </c>
      <c r="AW63" s="30" t="n">
        <v>3351</v>
      </c>
      <c r="AX63" s="29" t="n">
        <v>2792</v>
      </c>
      <c r="AY63" s="30" t="n">
        <v>64762</v>
      </c>
      <c r="AZ63" s="29" t="n">
        <v>16033</v>
      </c>
      <c r="BA63" s="30" t="n">
        <v>300</v>
      </c>
      <c r="BB63" s="29" t="n">
        <v>1057</v>
      </c>
      <c r="BC63" s="30" t="n">
        <v>12032</v>
      </c>
      <c r="BD63" s="29" t="n">
        <v>166</v>
      </c>
      <c r="BE63" s="30" t="n">
        <v>4062</v>
      </c>
      <c r="BF63" s="29" t="n">
        <v>2797</v>
      </c>
      <c r="BG63" s="30" t="n">
        <v>407</v>
      </c>
      <c r="BH63" s="29" t="n">
        <v>170</v>
      </c>
      <c r="BI63" s="30" t="n">
        <v>88</v>
      </c>
      <c r="BJ63" s="29" t="n">
        <v>500</v>
      </c>
      <c r="BK63" s="30" t="n">
        <v>2539</v>
      </c>
      <c r="BL63" s="29" t="n">
        <v>3296</v>
      </c>
      <c r="BM63" s="30" t="n">
        <v>3110</v>
      </c>
      <c r="BN63" s="29" t="n">
        <v>183</v>
      </c>
      <c r="BO63" s="30" t="n">
        <v>44</v>
      </c>
      <c r="BP63" s="29" t="n">
        <v>27</v>
      </c>
      <c r="BQ63" s="30" t="n">
        <v>1686</v>
      </c>
      <c r="BR63" s="29" t="n">
        <v>388</v>
      </c>
      <c r="BS63" s="30" t="n">
        <v>172</v>
      </c>
      <c r="BT63" s="29" t="n">
        <v>581</v>
      </c>
      <c r="BU63" s="30" t="n">
        <v>754</v>
      </c>
      <c r="BV63" s="29" t="n">
        <v>117</v>
      </c>
      <c r="BW63" s="30" t="n">
        <v>593</v>
      </c>
      <c r="BX63" s="29" t="n">
        <v>167</v>
      </c>
      <c r="BY63" s="30" t="n">
        <v>4277</v>
      </c>
      <c r="BZ63" s="29" t="n">
        <v>896</v>
      </c>
      <c r="CA63" s="30" t="n">
        <v>321</v>
      </c>
      <c r="CB63" s="29" t="n">
        <v>868</v>
      </c>
      <c r="CC63" s="30" t="n">
        <v>18</v>
      </c>
      <c r="CD63" s="29" t="n">
        <v>891</v>
      </c>
      <c r="CE63" s="30" t="n">
        <v>2478</v>
      </c>
      <c r="CF63" s="29" t="n">
        <v>262</v>
      </c>
      <c r="CG63" s="30" t="n">
        <v>3099</v>
      </c>
      <c r="CH63" s="29" t="n">
        <v>3680</v>
      </c>
      <c r="CI63" s="30" t="n">
        <v>1655</v>
      </c>
      <c r="CJ63" s="29" t="n">
        <v>262</v>
      </c>
      <c r="CK63" s="30" t="n">
        <v>85</v>
      </c>
      <c r="CL63" s="29" t="n">
        <v>548</v>
      </c>
      <c r="CM63" s="30" t="n">
        <v>1050</v>
      </c>
      <c r="CN63" s="29" t="n">
        <v>2215</v>
      </c>
      <c r="CO63" s="30" t="n">
        <v>437</v>
      </c>
      <c r="CP63" s="29" t="n">
        <v>288</v>
      </c>
      <c r="CQ63" s="30" t="n">
        <v>336</v>
      </c>
      <c r="CR63" s="29" t="n">
        <v>153</v>
      </c>
      <c r="CS63" s="30" t="n">
        <v>87</v>
      </c>
      <c r="CT63" s="29" t="n">
        <v>68</v>
      </c>
      <c r="CU63" s="30" t="n">
        <v>258</v>
      </c>
      <c r="CV63" s="29" t="n">
        <v>84</v>
      </c>
      <c r="CW63" s="30" t="n">
        <v>2168</v>
      </c>
      <c r="CX63" s="29" t="n">
        <v>140</v>
      </c>
      <c r="CY63" s="30" t="n">
        <v>341</v>
      </c>
      <c r="CZ63" s="29" t="n">
        <v>688</v>
      </c>
      <c r="DA63" s="30" t="n">
        <v>1217</v>
      </c>
      <c r="DB63" s="29" t="n">
        <v>1924</v>
      </c>
      <c r="DC63" s="30" t="n">
        <v>9088</v>
      </c>
      <c r="DD63" s="31" t="n">
        <v>73</v>
      </c>
      <c r="DE63" s="30" t="n">
        <v>2</v>
      </c>
      <c r="DF63" s="31" t="n">
        <v>4</v>
      </c>
      <c r="DG63" s="30" t="n">
        <v>7</v>
      </c>
      <c r="DH63" s="31" t="n">
        <v>0</v>
      </c>
      <c r="DI63" s="30" t="n">
        <v>12</v>
      </c>
      <c r="DJ63" s="31" t="n">
        <v>0</v>
      </c>
      <c r="DK63" s="30" t="n">
        <v>3</v>
      </c>
      <c r="DL63" s="31" t="n">
        <v>0</v>
      </c>
      <c r="DM63" s="30" t="n">
        <v>0</v>
      </c>
      <c r="DN63" s="31" t="n">
        <v>0</v>
      </c>
      <c r="DO63" s="30" t="n">
        <v>0</v>
      </c>
      <c r="DP63" s="31" t="n">
        <v>0</v>
      </c>
      <c r="DQ63" s="30" t="n">
        <v>0</v>
      </c>
      <c r="DR63" s="31" t="n">
        <v>1</v>
      </c>
      <c r="DS63" s="30" t="n">
        <v>41</v>
      </c>
      <c r="DT63" s="31" t="n">
        <v>971</v>
      </c>
      <c r="DU63" s="30" t="n">
        <v>238</v>
      </c>
      <c r="DV63" s="31" t="n">
        <v>1597</v>
      </c>
      <c r="DW63" s="30" t="n">
        <v>31</v>
      </c>
      <c r="DX63" s="31" t="n">
        <v>13</v>
      </c>
      <c r="DY63" s="30" t="n">
        <v>0</v>
      </c>
      <c r="DZ63" s="31" t="n">
        <v>947</v>
      </c>
      <c r="EA63" s="30" t="n">
        <v>0</v>
      </c>
      <c r="EB63" s="31" t="n">
        <v>0</v>
      </c>
      <c r="EC63" s="30" t="n">
        <v>0</v>
      </c>
      <c r="ED63" s="31" t="n">
        <v>21</v>
      </c>
      <c r="EE63" s="30" t="n">
        <v>23</v>
      </c>
      <c r="EF63" s="31" t="n">
        <v>212</v>
      </c>
      <c r="EG63" s="30" t="n">
        <v>0</v>
      </c>
      <c r="EH63" s="31" t="n">
        <v>25</v>
      </c>
      <c r="EI63" s="30" t="n">
        <v>0</v>
      </c>
      <c r="EJ63" s="31" t="n">
        <v>0</v>
      </c>
      <c r="EK63" s="30" t="n">
        <v>0</v>
      </c>
      <c r="EL63" s="31" t="n">
        <v>23292</v>
      </c>
      <c r="EM63" s="30" t="n">
        <v>2045</v>
      </c>
      <c r="EN63" s="31" t="n">
        <v>25</v>
      </c>
      <c r="EO63" s="30" t="n">
        <v>0</v>
      </c>
      <c r="EP63" s="31" t="n">
        <v>0</v>
      </c>
      <c r="EQ63" s="30" t="n">
        <v>3</v>
      </c>
      <c r="ER63" s="31" t="n">
        <v>533</v>
      </c>
      <c r="ES63" s="30" t="n">
        <v>0</v>
      </c>
      <c r="ET63" s="31" t="n">
        <v>10</v>
      </c>
      <c r="EU63" s="30" t="n">
        <v>0</v>
      </c>
      <c r="EV63" s="31" t="n">
        <v>0</v>
      </c>
      <c r="EW63" s="30" t="n">
        <v>0</v>
      </c>
      <c r="EX63" s="31" t="n">
        <v>0</v>
      </c>
      <c r="EY63" s="30" t="n">
        <v>-265</v>
      </c>
      <c r="EZ63" s="31" t="n">
        <v>0</v>
      </c>
      <c r="FA63" s="30" t="n">
        <v>373</v>
      </c>
      <c r="FB63" s="31" t="n">
        <v>69</v>
      </c>
      <c r="FC63" s="30" t="n">
        <v>1834</v>
      </c>
      <c r="FD63" s="31" t="n">
        <v>961</v>
      </c>
      <c r="FE63" s="30" t="n">
        <v>19</v>
      </c>
      <c r="FF63" s="31" t="n">
        <v>427</v>
      </c>
      <c r="FG63" s="30" t="n">
        <v>39</v>
      </c>
      <c r="FH63" s="31" t="n">
        <v>158</v>
      </c>
      <c r="FI63" s="30" t="n">
        <v>168</v>
      </c>
      <c r="FJ63" s="31" t="n">
        <v>236</v>
      </c>
      <c r="FK63" s="30" t="n">
        <v>288</v>
      </c>
      <c r="FL63" s="31" t="n">
        <v>525</v>
      </c>
      <c r="FM63" s="30" t="n">
        <v>670</v>
      </c>
      <c r="FN63" s="31" t="n">
        <v>715</v>
      </c>
      <c r="FO63" s="30" t="n">
        <v>934</v>
      </c>
      <c r="FP63" s="31" t="n">
        <v>1616</v>
      </c>
      <c r="FQ63" s="30" t="n">
        <v>3063</v>
      </c>
      <c r="FR63" s="31" t="n">
        <v>321</v>
      </c>
      <c r="FS63" s="30" t="n">
        <v>686</v>
      </c>
      <c r="FT63" s="31" t="n">
        <v>2833</v>
      </c>
      <c r="FU63" s="30" t="n">
        <v>215</v>
      </c>
      <c r="FV63" s="31" t="n">
        <v>3165</v>
      </c>
      <c r="FW63" s="30" t="n">
        <v>5773</v>
      </c>
      <c r="FX63" s="31" t="n">
        <v>6966</v>
      </c>
      <c r="FY63" s="30" t="n">
        <v>20511</v>
      </c>
      <c r="FZ63" s="31" t="n">
        <v>24550</v>
      </c>
      <c r="GA63" s="30" t="n">
        <v>20642</v>
      </c>
      <c r="GB63" s="31" t="n">
        <v>34840</v>
      </c>
      <c r="GC63" s="30" t="n">
        <v>0</v>
      </c>
      <c r="GD63" s="31" t="n">
        <v>36896</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114</v>
      </c>
      <c r="HI63" s="30" t="n">
        <v>0</v>
      </c>
      <c r="HJ63" s="31" t="n">
        <v>345</v>
      </c>
      <c r="HK63" s="30" t="n">
        <v>-8101</v>
      </c>
      <c r="HL63" s="31" t="n">
        <v>5634</v>
      </c>
      <c r="HM63" s="30" t="n">
        <v>-167033</v>
      </c>
      <c r="HN63" s="31" t="n">
        <v>0</v>
      </c>
      <c r="HO63" s="30" t="n">
        <v>0</v>
      </c>
      <c r="HP63" s="31" t="n">
        <v>0</v>
      </c>
      <c r="HQ63" s="30" t="n">
        <v>0</v>
      </c>
      <c r="HR63" s="31" t="n">
        <v>0</v>
      </c>
      <c r="HS63" s="30" t="n">
        <v>0</v>
      </c>
      <c r="HT63" s="31" t="n">
        <v>4987463</v>
      </c>
      <c r="HU63" s="30" t="n">
        <v>0</v>
      </c>
      <c r="HV63" s="31" t="n">
        <v>0</v>
      </c>
      <c r="HW63" s="32" t="n">
        <v>5241833</v>
      </c>
      <c r="HX63" s="32" t="n">
        <f aca="false">AY$129-SUM(D63:HV63)</f>
        <v>0</v>
      </c>
    </row>
    <row r="64" customFormat="false" ht="12.75" hidden="false" customHeight="false" outlineLevel="0" collapsed="false">
      <c r="A64" s="27" t="n">
        <v>49</v>
      </c>
      <c r="B64" s="27" t="s">
        <v>70</v>
      </c>
      <c r="C64" s="28" t="s">
        <v>175</v>
      </c>
      <c r="D64" s="29" t="n">
        <v>15604</v>
      </c>
      <c r="E64" s="30" t="n">
        <v>26174</v>
      </c>
      <c r="F64" s="29" t="n">
        <v>3262</v>
      </c>
      <c r="G64" s="30" t="n">
        <v>3971</v>
      </c>
      <c r="H64" s="29" t="n">
        <v>79373</v>
      </c>
      <c r="I64" s="30" t="n">
        <v>1416</v>
      </c>
      <c r="J64" s="29" t="n">
        <v>10394</v>
      </c>
      <c r="K64" s="30" t="n">
        <v>3180</v>
      </c>
      <c r="L64" s="29" t="n">
        <v>16909</v>
      </c>
      <c r="M64" s="30" t="n">
        <v>14918</v>
      </c>
      <c r="N64" s="29" t="n">
        <v>3264</v>
      </c>
      <c r="O64" s="30" t="n">
        <v>145976</v>
      </c>
      <c r="P64" s="29" t="n">
        <v>297907</v>
      </c>
      <c r="Q64" s="30" t="n">
        <v>35347</v>
      </c>
      <c r="R64" s="29" t="n">
        <v>2143</v>
      </c>
      <c r="S64" s="30" t="n">
        <v>3033</v>
      </c>
      <c r="T64" s="29" t="n">
        <v>3044</v>
      </c>
      <c r="U64" s="30" t="n">
        <v>5875</v>
      </c>
      <c r="V64" s="29" t="n">
        <v>5686</v>
      </c>
      <c r="W64" s="30" t="n">
        <v>8694</v>
      </c>
      <c r="X64" s="29" t="n">
        <v>2318</v>
      </c>
      <c r="Y64" s="30" t="n">
        <v>14876</v>
      </c>
      <c r="Z64" s="29" t="n">
        <v>1733</v>
      </c>
      <c r="AA64" s="30" t="n">
        <v>4994</v>
      </c>
      <c r="AB64" s="29" t="n">
        <v>426</v>
      </c>
      <c r="AC64" s="30" t="n">
        <v>1457</v>
      </c>
      <c r="AD64" s="29" t="n">
        <v>4769</v>
      </c>
      <c r="AE64" s="30" t="n">
        <v>5188</v>
      </c>
      <c r="AF64" s="29" t="n">
        <v>3819</v>
      </c>
      <c r="AG64" s="30" t="n">
        <v>757</v>
      </c>
      <c r="AH64" s="29" t="n">
        <v>31601</v>
      </c>
      <c r="AI64" s="30" t="n">
        <v>37682</v>
      </c>
      <c r="AJ64" s="29" t="n">
        <v>7688</v>
      </c>
      <c r="AK64" s="30" t="n">
        <v>10498</v>
      </c>
      <c r="AL64" s="29" t="n">
        <v>13263</v>
      </c>
      <c r="AM64" s="30" t="n">
        <v>12534</v>
      </c>
      <c r="AN64" s="29" t="n">
        <v>5356</v>
      </c>
      <c r="AO64" s="30" t="n">
        <v>2329</v>
      </c>
      <c r="AP64" s="29" t="n">
        <v>13897</v>
      </c>
      <c r="AQ64" s="30" t="n">
        <v>10188</v>
      </c>
      <c r="AR64" s="29" t="n">
        <v>16362</v>
      </c>
      <c r="AS64" s="30" t="n">
        <v>8332</v>
      </c>
      <c r="AT64" s="29" t="n">
        <v>8737</v>
      </c>
      <c r="AU64" s="30" t="n">
        <v>5882</v>
      </c>
      <c r="AV64" s="29" t="n">
        <v>63733</v>
      </c>
      <c r="AW64" s="30" t="n">
        <v>73601</v>
      </c>
      <c r="AX64" s="29" t="n">
        <v>154248</v>
      </c>
      <c r="AY64" s="30" t="n">
        <v>55808</v>
      </c>
      <c r="AZ64" s="29" t="n">
        <v>2380595</v>
      </c>
      <c r="BA64" s="30" t="n">
        <v>7086</v>
      </c>
      <c r="BB64" s="29" t="n">
        <v>62929</v>
      </c>
      <c r="BC64" s="30" t="n">
        <v>120183</v>
      </c>
      <c r="BD64" s="29" t="n">
        <v>4687</v>
      </c>
      <c r="BE64" s="30" t="n">
        <v>112335</v>
      </c>
      <c r="BF64" s="29" t="n">
        <v>35414</v>
      </c>
      <c r="BG64" s="30" t="n">
        <v>14452</v>
      </c>
      <c r="BH64" s="29" t="n">
        <v>3807</v>
      </c>
      <c r="BI64" s="30" t="n">
        <v>1655</v>
      </c>
      <c r="BJ64" s="29" t="n">
        <v>10751</v>
      </c>
      <c r="BK64" s="30" t="n">
        <v>32788</v>
      </c>
      <c r="BL64" s="29" t="n">
        <v>75021</v>
      </c>
      <c r="BM64" s="30" t="n">
        <v>44492</v>
      </c>
      <c r="BN64" s="29" t="n">
        <v>3540</v>
      </c>
      <c r="BO64" s="30" t="n">
        <v>1399</v>
      </c>
      <c r="BP64" s="29" t="n">
        <v>811</v>
      </c>
      <c r="BQ64" s="30" t="n">
        <v>10040</v>
      </c>
      <c r="BR64" s="29" t="n">
        <v>5501</v>
      </c>
      <c r="BS64" s="30" t="n">
        <v>2582</v>
      </c>
      <c r="BT64" s="29" t="n">
        <v>14759</v>
      </c>
      <c r="BU64" s="30" t="n">
        <v>6220</v>
      </c>
      <c r="BV64" s="29" t="n">
        <v>2018</v>
      </c>
      <c r="BW64" s="30" t="n">
        <v>26183</v>
      </c>
      <c r="BX64" s="29" t="n">
        <v>7318</v>
      </c>
      <c r="BY64" s="30" t="n">
        <v>293597</v>
      </c>
      <c r="BZ64" s="29" t="n">
        <v>21633</v>
      </c>
      <c r="CA64" s="30" t="n">
        <v>9920</v>
      </c>
      <c r="CB64" s="29" t="n">
        <v>18527</v>
      </c>
      <c r="CC64" s="30" t="n">
        <v>894</v>
      </c>
      <c r="CD64" s="29" t="n">
        <v>17447</v>
      </c>
      <c r="CE64" s="30" t="n">
        <v>48173</v>
      </c>
      <c r="CF64" s="29" t="n">
        <v>10258</v>
      </c>
      <c r="CG64" s="30" t="n">
        <v>56027</v>
      </c>
      <c r="CH64" s="29" t="n">
        <v>84317</v>
      </c>
      <c r="CI64" s="30" t="n">
        <v>60954</v>
      </c>
      <c r="CJ64" s="29" t="n">
        <v>3009</v>
      </c>
      <c r="CK64" s="30" t="n">
        <v>1904</v>
      </c>
      <c r="CL64" s="29" t="n">
        <v>54490</v>
      </c>
      <c r="CM64" s="30" t="n">
        <v>19235</v>
      </c>
      <c r="CN64" s="29" t="n">
        <v>23046</v>
      </c>
      <c r="CO64" s="30" t="n">
        <v>12405</v>
      </c>
      <c r="CP64" s="29" t="n">
        <v>4537</v>
      </c>
      <c r="CQ64" s="30" t="n">
        <v>8221</v>
      </c>
      <c r="CR64" s="29" t="n">
        <v>3735</v>
      </c>
      <c r="CS64" s="30" t="n">
        <v>1637</v>
      </c>
      <c r="CT64" s="29" t="n">
        <v>1196</v>
      </c>
      <c r="CU64" s="30" t="n">
        <v>6480</v>
      </c>
      <c r="CV64" s="29" t="n">
        <v>2051</v>
      </c>
      <c r="CW64" s="30" t="n">
        <v>121997</v>
      </c>
      <c r="CX64" s="29" t="n">
        <v>7701</v>
      </c>
      <c r="CY64" s="30" t="n">
        <v>30008</v>
      </c>
      <c r="CZ64" s="29" t="n">
        <v>14556</v>
      </c>
      <c r="DA64" s="30" t="n">
        <v>32242</v>
      </c>
      <c r="DB64" s="29" t="n">
        <v>98550</v>
      </c>
      <c r="DC64" s="30" t="n">
        <v>188615</v>
      </c>
      <c r="DD64" s="31" t="n">
        <v>17584</v>
      </c>
      <c r="DE64" s="30" t="n">
        <v>568</v>
      </c>
      <c r="DF64" s="31" t="n">
        <v>1080</v>
      </c>
      <c r="DG64" s="30" t="n">
        <v>1802</v>
      </c>
      <c r="DH64" s="31" t="n">
        <v>0</v>
      </c>
      <c r="DI64" s="30" t="n">
        <v>2822</v>
      </c>
      <c r="DJ64" s="31" t="n">
        <v>0</v>
      </c>
      <c r="DK64" s="30" t="n">
        <v>739</v>
      </c>
      <c r="DL64" s="31" t="n">
        <v>0</v>
      </c>
      <c r="DM64" s="30" t="n">
        <v>0</v>
      </c>
      <c r="DN64" s="31" t="n">
        <v>154</v>
      </c>
      <c r="DO64" s="30" t="n">
        <v>0</v>
      </c>
      <c r="DP64" s="31" t="n">
        <v>0</v>
      </c>
      <c r="DQ64" s="30" t="n">
        <v>0</v>
      </c>
      <c r="DR64" s="31" t="n">
        <v>332</v>
      </c>
      <c r="DS64" s="30" t="n">
        <v>1400</v>
      </c>
      <c r="DT64" s="31" t="n">
        <v>3543</v>
      </c>
      <c r="DU64" s="30" t="n">
        <v>45938</v>
      </c>
      <c r="DV64" s="31" t="n">
        <v>5826</v>
      </c>
      <c r="DW64" s="30" t="n">
        <v>17962</v>
      </c>
      <c r="DX64" s="31" t="n">
        <v>3175</v>
      </c>
      <c r="DY64" s="30" t="n">
        <v>0</v>
      </c>
      <c r="DZ64" s="31" t="n">
        <v>4109</v>
      </c>
      <c r="EA64" s="30" t="n">
        <v>0</v>
      </c>
      <c r="EB64" s="31" t="n">
        <v>0</v>
      </c>
      <c r="EC64" s="30" t="n">
        <v>0</v>
      </c>
      <c r="ED64" s="31" t="n">
        <v>28485</v>
      </c>
      <c r="EE64" s="30" t="n">
        <v>5583</v>
      </c>
      <c r="EF64" s="31" t="n">
        <v>3527</v>
      </c>
      <c r="EG64" s="30" t="n">
        <v>0</v>
      </c>
      <c r="EH64" s="31" t="n">
        <v>6085</v>
      </c>
      <c r="EI64" s="30" t="n">
        <v>0</v>
      </c>
      <c r="EJ64" s="31" t="n">
        <v>0</v>
      </c>
      <c r="EK64" s="30" t="n">
        <v>0</v>
      </c>
      <c r="EL64" s="31" t="n">
        <v>257438</v>
      </c>
      <c r="EM64" s="30" t="n">
        <v>7463</v>
      </c>
      <c r="EN64" s="31" t="n">
        <v>14461</v>
      </c>
      <c r="EO64" s="30" t="n">
        <v>33</v>
      </c>
      <c r="EP64" s="31" t="n">
        <v>0</v>
      </c>
      <c r="EQ64" s="30" t="n">
        <v>30427</v>
      </c>
      <c r="ER64" s="31" t="n">
        <v>1943</v>
      </c>
      <c r="ES64" s="30" t="n">
        <v>102</v>
      </c>
      <c r="ET64" s="31" t="n">
        <v>2345</v>
      </c>
      <c r="EU64" s="30" t="n">
        <v>0</v>
      </c>
      <c r="EV64" s="31" t="n">
        <v>0</v>
      </c>
      <c r="EW64" s="30" t="n">
        <v>5</v>
      </c>
      <c r="EX64" s="31" t="n">
        <v>0</v>
      </c>
      <c r="EY64" s="30" t="n">
        <v>-164098</v>
      </c>
      <c r="EZ64" s="31" t="n">
        <v>0</v>
      </c>
      <c r="FA64" s="30" t="n">
        <v>10011</v>
      </c>
      <c r="FB64" s="31" t="n">
        <v>767</v>
      </c>
      <c r="FC64" s="30" t="n">
        <v>32014</v>
      </c>
      <c r="FD64" s="31" t="n">
        <v>6284</v>
      </c>
      <c r="FE64" s="30" t="n">
        <v>298</v>
      </c>
      <c r="FF64" s="31" t="n">
        <v>4950</v>
      </c>
      <c r="FG64" s="30" t="n">
        <v>140</v>
      </c>
      <c r="FH64" s="31" t="n">
        <v>2234</v>
      </c>
      <c r="FI64" s="30" t="n">
        <v>198</v>
      </c>
      <c r="FJ64" s="31" t="n">
        <v>3062</v>
      </c>
      <c r="FK64" s="30" t="n">
        <v>519</v>
      </c>
      <c r="FL64" s="31" t="n">
        <v>4479</v>
      </c>
      <c r="FM64" s="30" t="n">
        <v>1334</v>
      </c>
      <c r="FN64" s="31" t="n">
        <v>7578</v>
      </c>
      <c r="FO64" s="30" t="n">
        <v>3060</v>
      </c>
      <c r="FP64" s="31" t="n">
        <v>9485</v>
      </c>
      <c r="FQ64" s="30" t="n">
        <v>62984</v>
      </c>
      <c r="FR64" s="31" t="n">
        <v>1782</v>
      </c>
      <c r="FS64" s="30" t="n">
        <v>5985</v>
      </c>
      <c r="FT64" s="31" t="n">
        <v>10043</v>
      </c>
      <c r="FU64" s="30" t="n">
        <v>709</v>
      </c>
      <c r="FV64" s="31" t="n">
        <v>8062</v>
      </c>
      <c r="FW64" s="30" t="n">
        <v>94722</v>
      </c>
      <c r="FX64" s="31" t="n">
        <v>77989</v>
      </c>
      <c r="FY64" s="30" t="n">
        <v>59635</v>
      </c>
      <c r="FZ64" s="31" t="n">
        <v>194300</v>
      </c>
      <c r="GA64" s="30" t="n">
        <v>837122</v>
      </c>
      <c r="GB64" s="31" t="n">
        <v>94885</v>
      </c>
      <c r="GC64" s="30" t="n">
        <v>0</v>
      </c>
      <c r="GD64" s="31" t="n">
        <v>206120</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3810</v>
      </c>
      <c r="HI64" s="30" t="n">
        <v>0</v>
      </c>
      <c r="HJ64" s="31" t="n">
        <v>73593</v>
      </c>
      <c r="HK64" s="30" t="n">
        <v>-185645</v>
      </c>
      <c r="HL64" s="31" t="n">
        <v>121029</v>
      </c>
      <c r="HM64" s="30" t="n">
        <v>-920782</v>
      </c>
      <c r="HN64" s="31" t="n">
        <v>0</v>
      </c>
      <c r="HO64" s="30" t="n">
        <v>0</v>
      </c>
      <c r="HP64" s="31" t="n">
        <v>0</v>
      </c>
      <c r="HQ64" s="30" t="n">
        <v>0</v>
      </c>
      <c r="HR64" s="31" t="n">
        <v>0</v>
      </c>
      <c r="HS64" s="30" t="n">
        <v>0</v>
      </c>
      <c r="HT64" s="31" t="n">
        <v>16620144</v>
      </c>
      <c r="HU64" s="30" t="n">
        <v>0</v>
      </c>
      <c r="HV64" s="31" t="n">
        <v>0</v>
      </c>
      <c r="HW64" s="32" t="n">
        <v>23255907</v>
      </c>
      <c r="HX64" s="32" t="n">
        <f aca="false">AZ$129-SUM(D64:HV64)</f>
        <v>3</v>
      </c>
    </row>
    <row r="65" customFormat="false" ht="12.75" hidden="false" customHeight="false" outlineLevel="0" collapsed="false">
      <c r="A65" s="27" t="n">
        <v>50</v>
      </c>
      <c r="B65" s="27" t="s">
        <v>71</v>
      </c>
      <c r="C65" s="28" t="s">
        <v>176</v>
      </c>
      <c r="D65" s="29" t="n">
        <v>7483</v>
      </c>
      <c r="E65" s="30" t="n">
        <v>3076</v>
      </c>
      <c r="F65" s="29" t="n">
        <v>578</v>
      </c>
      <c r="G65" s="30" t="n">
        <v>497</v>
      </c>
      <c r="H65" s="29" t="n">
        <v>7942</v>
      </c>
      <c r="I65" s="30" t="n">
        <v>431</v>
      </c>
      <c r="J65" s="29" t="n">
        <v>1984</v>
      </c>
      <c r="K65" s="30" t="n">
        <v>797</v>
      </c>
      <c r="L65" s="29" t="n">
        <v>2254</v>
      </c>
      <c r="M65" s="30" t="n">
        <v>2003</v>
      </c>
      <c r="N65" s="29" t="n">
        <v>352</v>
      </c>
      <c r="O65" s="30" t="n">
        <v>153780</v>
      </c>
      <c r="P65" s="29" t="n">
        <v>48049</v>
      </c>
      <c r="Q65" s="30" t="n">
        <v>12464</v>
      </c>
      <c r="R65" s="29" t="n">
        <v>313</v>
      </c>
      <c r="S65" s="30" t="n">
        <v>1573</v>
      </c>
      <c r="T65" s="29" t="n">
        <v>1015</v>
      </c>
      <c r="U65" s="30" t="n">
        <v>2027</v>
      </c>
      <c r="V65" s="29" t="n">
        <v>1001</v>
      </c>
      <c r="W65" s="30" t="n">
        <v>1839</v>
      </c>
      <c r="X65" s="29" t="n">
        <v>582</v>
      </c>
      <c r="Y65" s="30" t="n">
        <v>5546</v>
      </c>
      <c r="Z65" s="29" t="n">
        <v>409</v>
      </c>
      <c r="AA65" s="30" t="n">
        <v>919</v>
      </c>
      <c r="AB65" s="29" t="n">
        <v>152</v>
      </c>
      <c r="AC65" s="30" t="n">
        <v>480</v>
      </c>
      <c r="AD65" s="29" t="n">
        <v>646</v>
      </c>
      <c r="AE65" s="30" t="n">
        <v>1693</v>
      </c>
      <c r="AF65" s="29" t="n">
        <v>1797</v>
      </c>
      <c r="AG65" s="30" t="n">
        <v>333</v>
      </c>
      <c r="AH65" s="29" t="n">
        <v>10761</v>
      </c>
      <c r="AI65" s="30" t="n">
        <v>4634</v>
      </c>
      <c r="AJ65" s="29" t="n">
        <v>2329</v>
      </c>
      <c r="AK65" s="30" t="n">
        <v>2938</v>
      </c>
      <c r="AL65" s="29" t="n">
        <v>3236</v>
      </c>
      <c r="AM65" s="30" t="n">
        <v>3369</v>
      </c>
      <c r="AN65" s="29" t="n">
        <v>1376</v>
      </c>
      <c r="AO65" s="30" t="n">
        <v>446</v>
      </c>
      <c r="AP65" s="29" t="n">
        <v>1717</v>
      </c>
      <c r="AQ65" s="30" t="n">
        <v>3512</v>
      </c>
      <c r="AR65" s="29" t="n">
        <v>4017</v>
      </c>
      <c r="AS65" s="30" t="n">
        <v>1385</v>
      </c>
      <c r="AT65" s="29" t="n">
        <v>1027</v>
      </c>
      <c r="AU65" s="30" t="n">
        <v>1077</v>
      </c>
      <c r="AV65" s="29" t="n">
        <v>6981</v>
      </c>
      <c r="AW65" s="30" t="n">
        <v>10115</v>
      </c>
      <c r="AX65" s="29" t="n">
        <v>22095</v>
      </c>
      <c r="AY65" s="30" t="n">
        <v>553</v>
      </c>
      <c r="AZ65" s="29" t="n">
        <v>6417</v>
      </c>
      <c r="BA65" s="30" t="n">
        <v>31409</v>
      </c>
      <c r="BB65" s="29" t="n">
        <v>3641</v>
      </c>
      <c r="BC65" s="30" t="n">
        <v>22977</v>
      </c>
      <c r="BD65" s="29" t="n">
        <v>7820</v>
      </c>
      <c r="BE65" s="30" t="n">
        <v>8597</v>
      </c>
      <c r="BF65" s="29" t="n">
        <v>1417</v>
      </c>
      <c r="BG65" s="30" t="n">
        <v>519</v>
      </c>
      <c r="BH65" s="29" t="n">
        <v>342</v>
      </c>
      <c r="BI65" s="30" t="n">
        <v>621</v>
      </c>
      <c r="BJ65" s="29" t="n">
        <v>5761</v>
      </c>
      <c r="BK65" s="30" t="n">
        <v>2043</v>
      </c>
      <c r="BL65" s="29" t="n">
        <v>13047</v>
      </c>
      <c r="BM65" s="30" t="n">
        <v>10613</v>
      </c>
      <c r="BN65" s="29" t="n">
        <v>1330</v>
      </c>
      <c r="BO65" s="30" t="n">
        <v>492</v>
      </c>
      <c r="BP65" s="29" t="n">
        <v>232</v>
      </c>
      <c r="BQ65" s="30" t="n">
        <v>2990</v>
      </c>
      <c r="BR65" s="29" t="n">
        <v>733</v>
      </c>
      <c r="BS65" s="30" t="n">
        <v>317</v>
      </c>
      <c r="BT65" s="29" t="n">
        <v>1785</v>
      </c>
      <c r="BU65" s="30" t="n">
        <v>702</v>
      </c>
      <c r="BV65" s="29" t="n">
        <v>260</v>
      </c>
      <c r="BW65" s="30" t="n">
        <v>1998</v>
      </c>
      <c r="BX65" s="29" t="n">
        <v>514</v>
      </c>
      <c r="BY65" s="30" t="n">
        <v>7768</v>
      </c>
      <c r="BZ65" s="29" t="n">
        <v>1392</v>
      </c>
      <c r="CA65" s="30" t="n">
        <v>420</v>
      </c>
      <c r="CB65" s="29" t="n">
        <v>1938</v>
      </c>
      <c r="CC65" s="30" t="n">
        <v>140</v>
      </c>
      <c r="CD65" s="29" t="n">
        <v>2011</v>
      </c>
      <c r="CE65" s="30" t="n">
        <v>5948</v>
      </c>
      <c r="CF65" s="29" t="n">
        <v>937</v>
      </c>
      <c r="CG65" s="30" t="n">
        <v>6436</v>
      </c>
      <c r="CH65" s="29" t="n">
        <v>7384</v>
      </c>
      <c r="CI65" s="30" t="n">
        <v>4382</v>
      </c>
      <c r="CJ65" s="29" t="n">
        <v>428</v>
      </c>
      <c r="CK65" s="30" t="n">
        <v>181</v>
      </c>
      <c r="CL65" s="29" t="n">
        <v>2437</v>
      </c>
      <c r="CM65" s="30" t="n">
        <v>2475</v>
      </c>
      <c r="CN65" s="29" t="n">
        <v>11059</v>
      </c>
      <c r="CO65" s="30" t="n">
        <v>1431</v>
      </c>
      <c r="CP65" s="29" t="n">
        <v>418</v>
      </c>
      <c r="CQ65" s="30" t="n">
        <v>1426</v>
      </c>
      <c r="CR65" s="29" t="n">
        <v>394</v>
      </c>
      <c r="CS65" s="30" t="n">
        <v>173</v>
      </c>
      <c r="CT65" s="29" t="n">
        <v>187</v>
      </c>
      <c r="CU65" s="30" t="n">
        <v>578</v>
      </c>
      <c r="CV65" s="29" t="n">
        <v>208</v>
      </c>
      <c r="CW65" s="30" t="n">
        <v>4011</v>
      </c>
      <c r="CX65" s="29" t="n">
        <v>455</v>
      </c>
      <c r="CY65" s="30" t="n">
        <v>1149</v>
      </c>
      <c r="CZ65" s="29" t="n">
        <v>1702</v>
      </c>
      <c r="DA65" s="30" t="n">
        <v>2951</v>
      </c>
      <c r="DB65" s="29" t="n">
        <v>8400</v>
      </c>
      <c r="DC65" s="30" t="n">
        <v>5331</v>
      </c>
      <c r="DD65" s="31" t="n">
        <v>23272</v>
      </c>
      <c r="DE65" s="30" t="n">
        <v>752</v>
      </c>
      <c r="DF65" s="31" t="n">
        <v>1429</v>
      </c>
      <c r="DG65" s="30" t="n">
        <v>2385</v>
      </c>
      <c r="DH65" s="31" t="n">
        <v>0</v>
      </c>
      <c r="DI65" s="30" t="n">
        <v>3735</v>
      </c>
      <c r="DJ65" s="31" t="n">
        <v>0</v>
      </c>
      <c r="DK65" s="30" t="n">
        <v>978</v>
      </c>
      <c r="DL65" s="31" t="n">
        <v>0</v>
      </c>
      <c r="DM65" s="30" t="n">
        <v>0</v>
      </c>
      <c r="DN65" s="31" t="n">
        <v>6</v>
      </c>
      <c r="DO65" s="30" t="n">
        <v>0</v>
      </c>
      <c r="DP65" s="31" t="n">
        <v>0</v>
      </c>
      <c r="DQ65" s="30" t="n">
        <v>0</v>
      </c>
      <c r="DR65" s="31" t="n">
        <v>439</v>
      </c>
      <c r="DS65" s="30" t="n">
        <v>1853</v>
      </c>
      <c r="DT65" s="31" t="n">
        <v>0</v>
      </c>
      <c r="DU65" s="30" t="n">
        <v>596108</v>
      </c>
      <c r="DV65" s="31" t="n">
        <v>0</v>
      </c>
      <c r="DW65" s="30" t="n">
        <v>5919</v>
      </c>
      <c r="DX65" s="31" t="n">
        <v>4202</v>
      </c>
      <c r="DY65" s="30" t="n">
        <v>0</v>
      </c>
      <c r="DZ65" s="31" t="n">
        <v>8</v>
      </c>
      <c r="EA65" s="30" t="n">
        <v>0</v>
      </c>
      <c r="EB65" s="31" t="n">
        <v>0</v>
      </c>
      <c r="EC65" s="30" t="n">
        <v>0</v>
      </c>
      <c r="ED65" s="31" t="n">
        <v>6637</v>
      </c>
      <c r="EE65" s="30" t="n">
        <v>7388</v>
      </c>
      <c r="EF65" s="31" t="n">
        <v>4159</v>
      </c>
      <c r="EG65" s="30" t="n">
        <v>0</v>
      </c>
      <c r="EH65" s="31" t="n">
        <v>8053</v>
      </c>
      <c r="EI65" s="30" t="n">
        <v>0</v>
      </c>
      <c r="EJ65" s="31" t="n">
        <v>0</v>
      </c>
      <c r="EK65" s="30" t="n">
        <v>0</v>
      </c>
      <c r="EL65" s="31" t="n">
        <v>8929</v>
      </c>
      <c r="EM65" s="30" t="n">
        <v>1</v>
      </c>
      <c r="EN65" s="31" t="n">
        <v>4352</v>
      </c>
      <c r="EO65" s="30" t="n">
        <v>1</v>
      </c>
      <c r="EP65" s="31" t="n">
        <v>0</v>
      </c>
      <c r="EQ65" s="30" t="n">
        <v>954</v>
      </c>
      <c r="ER65" s="31" t="n">
        <v>0</v>
      </c>
      <c r="ES65" s="30" t="n">
        <v>134</v>
      </c>
      <c r="ET65" s="31" t="n">
        <v>3104</v>
      </c>
      <c r="EU65" s="30" t="n">
        <v>0</v>
      </c>
      <c r="EV65" s="31" t="n">
        <v>2</v>
      </c>
      <c r="EW65" s="30" t="n">
        <v>3</v>
      </c>
      <c r="EX65" s="31" t="n">
        <v>0</v>
      </c>
      <c r="EY65" s="30" t="n">
        <v>-147080</v>
      </c>
      <c r="EZ65" s="31" t="n">
        <v>0</v>
      </c>
      <c r="FA65" s="30" t="n">
        <v>2297</v>
      </c>
      <c r="FB65" s="31" t="n">
        <v>166</v>
      </c>
      <c r="FC65" s="30" t="n">
        <v>5693</v>
      </c>
      <c r="FD65" s="31" t="n">
        <v>1398</v>
      </c>
      <c r="FE65" s="30" t="n">
        <v>48</v>
      </c>
      <c r="FF65" s="31" t="n">
        <v>1013</v>
      </c>
      <c r="FG65" s="30" t="n">
        <v>125</v>
      </c>
      <c r="FH65" s="31" t="n">
        <v>213</v>
      </c>
      <c r="FI65" s="30" t="n">
        <v>61</v>
      </c>
      <c r="FJ65" s="31" t="n">
        <v>873</v>
      </c>
      <c r="FK65" s="30" t="n">
        <v>238</v>
      </c>
      <c r="FL65" s="31" t="n">
        <v>1869</v>
      </c>
      <c r="FM65" s="30" t="n">
        <v>508</v>
      </c>
      <c r="FN65" s="31" t="n">
        <v>2940</v>
      </c>
      <c r="FO65" s="30" t="n">
        <v>799</v>
      </c>
      <c r="FP65" s="31" t="n">
        <v>3265</v>
      </c>
      <c r="FQ65" s="30" t="n">
        <v>2096</v>
      </c>
      <c r="FR65" s="31" t="n">
        <v>584</v>
      </c>
      <c r="FS65" s="30" t="n">
        <v>528</v>
      </c>
      <c r="FT65" s="31" t="n">
        <v>1813</v>
      </c>
      <c r="FU65" s="30" t="n">
        <v>110</v>
      </c>
      <c r="FV65" s="31" t="n">
        <v>2151</v>
      </c>
      <c r="FW65" s="30" t="n">
        <v>6021</v>
      </c>
      <c r="FX65" s="31" t="n">
        <v>6049</v>
      </c>
      <c r="FY65" s="30" t="n">
        <v>21580</v>
      </c>
      <c r="FZ65" s="31" t="n">
        <v>8566</v>
      </c>
      <c r="GA65" s="30" t="n">
        <v>1546</v>
      </c>
      <c r="GB65" s="31" t="n">
        <v>19601</v>
      </c>
      <c r="GC65" s="30" t="n">
        <v>0</v>
      </c>
      <c r="GD65" s="31" t="n">
        <v>12146</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70</v>
      </c>
      <c r="HI65" s="30" t="n">
        <v>0</v>
      </c>
      <c r="HJ65" s="31" t="n">
        <v>1589</v>
      </c>
      <c r="HK65" s="30" t="n">
        <v>-22955</v>
      </c>
      <c r="HL65" s="31" t="n">
        <v>33453</v>
      </c>
      <c r="HM65" s="30" t="n">
        <v>-54510</v>
      </c>
      <c r="HN65" s="31" t="n">
        <v>0</v>
      </c>
      <c r="HO65" s="30" t="n">
        <v>0</v>
      </c>
      <c r="HP65" s="31" t="n">
        <v>0</v>
      </c>
      <c r="HQ65" s="30" t="n">
        <v>0</v>
      </c>
      <c r="HR65" s="31" t="n">
        <v>0</v>
      </c>
      <c r="HS65" s="30" t="n">
        <v>0</v>
      </c>
      <c r="HT65" s="31" t="n">
        <v>1209358</v>
      </c>
      <c r="HU65" s="30" t="n">
        <v>0</v>
      </c>
      <c r="HV65" s="31" t="n">
        <v>0</v>
      </c>
      <c r="HW65" s="32" t="n">
        <v>2363335</v>
      </c>
      <c r="HX65" s="32" t="n">
        <f aca="false">BA$129-SUM(D65:HV65)</f>
        <v>4</v>
      </c>
    </row>
    <row r="66" customFormat="false" ht="22.5" hidden="false" customHeight="false" outlineLevel="0" collapsed="false">
      <c r="A66" s="27" t="n">
        <v>51</v>
      </c>
      <c r="B66" s="27" t="s">
        <v>72</v>
      </c>
      <c r="C66" s="28" t="s">
        <v>177</v>
      </c>
      <c r="D66" s="29" t="n">
        <v>23144</v>
      </c>
      <c r="E66" s="30" t="n">
        <v>45359</v>
      </c>
      <c r="F66" s="29" t="n">
        <v>6754</v>
      </c>
      <c r="G66" s="30" t="n">
        <v>6238</v>
      </c>
      <c r="H66" s="29" t="n">
        <v>117990</v>
      </c>
      <c r="I66" s="30" t="n">
        <v>1681</v>
      </c>
      <c r="J66" s="29" t="n">
        <v>13568</v>
      </c>
      <c r="K66" s="30" t="n">
        <v>3448</v>
      </c>
      <c r="L66" s="29" t="n">
        <v>28180</v>
      </c>
      <c r="M66" s="30" t="n">
        <v>36004</v>
      </c>
      <c r="N66" s="29" t="n">
        <v>5171</v>
      </c>
      <c r="O66" s="30" t="n">
        <v>291936</v>
      </c>
      <c r="P66" s="29" t="n">
        <v>615246</v>
      </c>
      <c r="Q66" s="30" t="n">
        <v>97560</v>
      </c>
      <c r="R66" s="29" t="n">
        <v>3892</v>
      </c>
      <c r="S66" s="30" t="n">
        <v>3536</v>
      </c>
      <c r="T66" s="29" t="n">
        <v>3470</v>
      </c>
      <c r="U66" s="30" t="n">
        <v>7017</v>
      </c>
      <c r="V66" s="29" t="n">
        <v>6482</v>
      </c>
      <c r="W66" s="30" t="n">
        <v>10831</v>
      </c>
      <c r="X66" s="29" t="n">
        <v>2584</v>
      </c>
      <c r="Y66" s="30" t="n">
        <v>17496</v>
      </c>
      <c r="Z66" s="29" t="n">
        <v>1705</v>
      </c>
      <c r="AA66" s="30" t="n">
        <v>4903</v>
      </c>
      <c r="AB66" s="29" t="n">
        <v>431</v>
      </c>
      <c r="AC66" s="30" t="n">
        <v>1310</v>
      </c>
      <c r="AD66" s="29" t="n">
        <v>4677</v>
      </c>
      <c r="AE66" s="30" t="n">
        <v>6312</v>
      </c>
      <c r="AF66" s="29" t="n">
        <v>4888</v>
      </c>
      <c r="AG66" s="30" t="n">
        <v>821</v>
      </c>
      <c r="AH66" s="29" t="n">
        <v>44193</v>
      </c>
      <c r="AI66" s="30" t="n">
        <v>46695</v>
      </c>
      <c r="AJ66" s="29" t="n">
        <v>9333</v>
      </c>
      <c r="AK66" s="30" t="n">
        <v>11750</v>
      </c>
      <c r="AL66" s="29" t="n">
        <v>12777</v>
      </c>
      <c r="AM66" s="30" t="n">
        <v>13306</v>
      </c>
      <c r="AN66" s="29" t="n">
        <v>5300</v>
      </c>
      <c r="AO66" s="30" t="n">
        <v>2162</v>
      </c>
      <c r="AP66" s="29" t="n">
        <v>10177</v>
      </c>
      <c r="AQ66" s="30" t="n">
        <v>10122</v>
      </c>
      <c r="AR66" s="29" t="n">
        <v>21076</v>
      </c>
      <c r="AS66" s="30" t="n">
        <v>8997</v>
      </c>
      <c r="AT66" s="29" t="n">
        <v>10067</v>
      </c>
      <c r="AU66" s="30" t="n">
        <v>8826</v>
      </c>
      <c r="AV66" s="29" t="n">
        <v>176264</v>
      </c>
      <c r="AW66" s="30" t="n">
        <v>55384</v>
      </c>
      <c r="AX66" s="29" t="n">
        <v>112333</v>
      </c>
      <c r="AY66" s="30" t="n">
        <v>16073</v>
      </c>
      <c r="AZ66" s="29" t="n">
        <v>259693</v>
      </c>
      <c r="BA66" s="30" t="n">
        <v>30649</v>
      </c>
      <c r="BB66" s="29" t="n">
        <v>468571</v>
      </c>
      <c r="BC66" s="30" t="n">
        <v>129548</v>
      </c>
      <c r="BD66" s="29" t="n">
        <v>6071</v>
      </c>
      <c r="BE66" s="30" t="n">
        <v>126474</v>
      </c>
      <c r="BF66" s="29" t="n">
        <v>29763</v>
      </c>
      <c r="BG66" s="30" t="n">
        <v>3216</v>
      </c>
      <c r="BH66" s="29" t="n">
        <v>2968</v>
      </c>
      <c r="BI66" s="30" t="n">
        <v>3064</v>
      </c>
      <c r="BJ66" s="29" t="n">
        <v>16095</v>
      </c>
      <c r="BK66" s="30" t="n">
        <v>16541</v>
      </c>
      <c r="BL66" s="29" t="n">
        <v>72391</v>
      </c>
      <c r="BM66" s="30" t="n">
        <v>39523</v>
      </c>
      <c r="BN66" s="29" t="n">
        <v>2888</v>
      </c>
      <c r="BO66" s="30" t="n">
        <v>1542</v>
      </c>
      <c r="BP66" s="29" t="n">
        <v>1899</v>
      </c>
      <c r="BQ66" s="30" t="n">
        <v>10958</v>
      </c>
      <c r="BR66" s="29" t="n">
        <v>8293</v>
      </c>
      <c r="BS66" s="30" t="n">
        <v>3720</v>
      </c>
      <c r="BT66" s="29" t="n">
        <v>26364</v>
      </c>
      <c r="BU66" s="30" t="n">
        <v>6608</v>
      </c>
      <c r="BV66" s="29" t="n">
        <v>3169</v>
      </c>
      <c r="BW66" s="30" t="n">
        <v>12189</v>
      </c>
      <c r="BX66" s="29" t="n">
        <v>1659</v>
      </c>
      <c r="BY66" s="30" t="n">
        <v>272587</v>
      </c>
      <c r="BZ66" s="29" t="n">
        <v>13303</v>
      </c>
      <c r="CA66" s="30" t="n">
        <v>3750</v>
      </c>
      <c r="CB66" s="29" t="n">
        <v>24136</v>
      </c>
      <c r="CC66" s="30" t="n">
        <v>1044</v>
      </c>
      <c r="CD66" s="29" t="n">
        <v>27495</v>
      </c>
      <c r="CE66" s="30" t="n">
        <v>42328</v>
      </c>
      <c r="CF66" s="29" t="n">
        <v>12081</v>
      </c>
      <c r="CG66" s="30" t="n">
        <v>58149</v>
      </c>
      <c r="CH66" s="29" t="n">
        <v>73236</v>
      </c>
      <c r="CI66" s="30" t="n">
        <v>69204</v>
      </c>
      <c r="CJ66" s="29" t="n">
        <v>4288</v>
      </c>
      <c r="CK66" s="30" t="n">
        <v>2881</v>
      </c>
      <c r="CL66" s="29" t="n">
        <v>34688</v>
      </c>
      <c r="CM66" s="30" t="n">
        <v>26128</v>
      </c>
      <c r="CN66" s="29" t="n">
        <v>24796</v>
      </c>
      <c r="CO66" s="30" t="n">
        <v>18966</v>
      </c>
      <c r="CP66" s="29" t="n">
        <v>4719</v>
      </c>
      <c r="CQ66" s="30" t="n">
        <v>13304</v>
      </c>
      <c r="CR66" s="29" t="n">
        <v>6997</v>
      </c>
      <c r="CS66" s="30" t="n">
        <v>2717</v>
      </c>
      <c r="CT66" s="29" t="n">
        <v>1859</v>
      </c>
      <c r="CU66" s="30" t="n">
        <v>9343</v>
      </c>
      <c r="CV66" s="29" t="n">
        <v>2349</v>
      </c>
      <c r="CW66" s="30" t="n">
        <v>32531</v>
      </c>
      <c r="CX66" s="29" t="n">
        <v>6470</v>
      </c>
      <c r="CY66" s="30" t="n">
        <v>19716</v>
      </c>
      <c r="CZ66" s="29" t="n">
        <v>13961</v>
      </c>
      <c r="DA66" s="30" t="n">
        <v>30821</v>
      </c>
      <c r="DB66" s="29" t="n">
        <v>41250</v>
      </c>
      <c r="DC66" s="30" t="n">
        <v>39166</v>
      </c>
      <c r="DD66" s="31" t="n">
        <v>19350</v>
      </c>
      <c r="DE66" s="30" t="n">
        <v>626</v>
      </c>
      <c r="DF66" s="31" t="n">
        <v>1188</v>
      </c>
      <c r="DG66" s="30" t="n">
        <v>1983</v>
      </c>
      <c r="DH66" s="31" t="n">
        <v>0</v>
      </c>
      <c r="DI66" s="30" t="n">
        <v>3106</v>
      </c>
      <c r="DJ66" s="31" t="n">
        <v>0</v>
      </c>
      <c r="DK66" s="30" t="n">
        <v>813</v>
      </c>
      <c r="DL66" s="31" t="n">
        <v>0</v>
      </c>
      <c r="DM66" s="30" t="n">
        <v>0</v>
      </c>
      <c r="DN66" s="31" t="n">
        <v>83</v>
      </c>
      <c r="DO66" s="30" t="n">
        <v>0</v>
      </c>
      <c r="DP66" s="31" t="n">
        <v>0</v>
      </c>
      <c r="DQ66" s="30" t="n">
        <v>0</v>
      </c>
      <c r="DR66" s="31" t="n">
        <v>370</v>
      </c>
      <c r="DS66" s="30" t="n">
        <v>1541</v>
      </c>
      <c r="DT66" s="31" t="n">
        <v>1842</v>
      </c>
      <c r="DU66" s="30" t="n">
        <v>8361</v>
      </c>
      <c r="DV66" s="31" t="n">
        <v>3030</v>
      </c>
      <c r="DW66" s="30" t="n">
        <v>268550</v>
      </c>
      <c r="DX66" s="31" t="n">
        <v>3932</v>
      </c>
      <c r="DY66" s="30" t="n">
        <v>0</v>
      </c>
      <c r="DZ66" s="31" t="n">
        <v>1934</v>
      </c>
      <c r="EA66" s="30" t="n">
        <v>0</v>
      </c>
      <c r="EB66" s="31" t="n">
        <v>0</v>
      </c>
      <c r="EC66" s="30" t="n">
        <v>0</v>
      </c>
      <c r="ED66" s="31" t="n">
        <v>5518</v>
      </c>
      <c r="EE66" s="30" t="n">
        <v>6143</v>
      </c>
      <c r="EF66" s="31" t="n">
        <v>28091</v>
      </c>
      <c r="EG66" s="30" t="n">
        <v>0</v>
      </c>
      <c r="EH66" s="31" t="n">
        <v>6696</v>
      </c>
      <c r="EI66" s="30" t="n">
        <v>0</v>
      </c>
      <c r="EJ66" s="31" t="n">
        <v>0</v>
      </c>
      <c r="EK66" s="30" t="n">
        <v>0</v>
      </c>
      <c r="EL66" s="31" t="n">
        <v>11983</v>
      </c>
      <c r="EM66" s="30" t="n">
        <v>3881</v>
      </c>
      <c r="EN66" s="31" t="n">
        <v>3619</v>
      </c>
      <c r="EO66" s="30" t="n">
        <v>18</v>
      </c>
      <c r="EP66" s="31" t="n">
        <v>0</v>
      </c>
      <c r="EQ66" s="30" t="n">
        <v>794</v>
      </c>
      <c r="ER66" s="31" t="n">
        <v>1010</v>
      </c>
      <c r="ES66" s="30" t="n">
        <v>112</v>
      </c>
      <c r="ET66" s="31" t="n">
        <v>2581</v>
      </c>
      <c r="EU66" s="30" t="n">
        <v>0</v>
      </c>
      <c r="EV66" s="31" t="n">
        <v>10</v>
      </c>
      <c r="EW66" s="30" t="n">
        <v>120</v>
      </c>
      <c r="EX66" s="31" t="n">
        <v>0</v>
      </c>
      <c r="EY66" s="30" t="n">
        <v>-6625</v>
      </c>
      <c r="EZ66" s="31" t="n">
        <v>0</v>
      </c>
      <c r="FA66" s="30" t="n">
        <v>2088</v>
      </c>
      <c r="FB66" s="31" t="n">
        <v>911</v>
      </c>
      <c r="FC66" s="30" t="n">
        <v>23749</v>
      </c>
      <c r="FD66" s="31" t="n">
        <v>3369</v>
      </c>
      <c r="FE66" s="30" t="n">
        <v>114</v>
      </c>
      <c r="FF66" s="31" t="n">
        <v>2245</v>
      </c>
      <c r="FG66" s="30" t="n">
        <v>102</v>
      </c>
      <c r="FH66" s="31" t="n">
        <v>506</v>
      </c>
      <c r="FI66" s="30" t="n">
        <v>191</v>
      </c>
      <c r="FJ66" s="31" t="n">
        <v>1994</v>
      </c>
      <c r="FK66" s="30" t="n">
        <v>398</v>
      </c>
      <c r="FL66" s="31" t="n">
        <v>4366</v>
      </c>
      <c r="FM66" s="30" t="n">
        <v>864</v>
      </c>
      <c r="FN66" s="31" t="n">
        <v>6582</v>
      </c>
      <c r="FO66" s="30" t="n">
        <v>1437</v>
      </c>
      <c r="FP66" s="31" t="n">
        <v>14921</v>
      </c>
      <c r="FQ66" s="30" t="n">
        <v>33168</v>
      </c>
      <c r="FR66" s="31" t="n">
        <v>1684</v>
      </c>
      <c r="FS66" s="30" t="n">
        <v>991</v>
      </c>
      <c r="FT66" s="31" t="n">
        <v>6874</v>
      </c>
      <c r="FU66" s="30" t="n">
        <v>259</v>
      </c>
      <c r="FV66" s="31" t="n">
        <v>3534</v>
      </c>
      <c r="FW66" s="30" t="n">
        <v>4110</v>
      </c>
      <c r="FX66" s="31" t="n">
        <v>76571</v>
      </c>
      <c r="FY66" s="30" t="n">
        <v>10992</v>
      </c>
      <c r="FZ66" s="31" t="n">
        <v>18050</v>
      </c>
      <c r="GA66" s="30" t="n">
        <v>4957</v>
      </c>
      <c r="GB66" s="31" t="n">
        <v>12295</v>
      </c>
      <c r="GC66" s="30" t="n">
        <v>-33959</v>
      </c>
      <c r="GD66" s="31" t="n">
        <v>32421</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522</v>
      </c>
      <c r="HI66" s="30" t="n">
        <v>0</v>
      </c>
      <c r="HJ66" s="31" t="n">
        <v>39019</v>
      </c>
      <c r="HK66" s="30" t="n">
        <v>-58398</v>
      </c>
      <c r="HL66" s="31" t="n">
        <v>59868</v>
      </c>
      <c r="HM66" s="30" t="n">
        <v>-563456</v>
      </c>
      <c r="HN66" s="31" t="n">
        <v>0</v>
      </c>
      <c r="HO66" s="30" t="n">
        <v>0</v>
      </c>
      <c r="HP66" s="31" t="n">
        <v>0</v>
      </c>
      <c r="HQ66" s="30" t="n">
        <v>0</v>
      </c>
      <c r="HR66" s="31" t="n">
        <v>0</v>
      </c>
      <c r="HS66" s="30" t="n">
        <v>0</v>
      </c>
      <c r="HT66" s="31" t="n">
        <v>6441727</v>
      </c>
      <c r="HU66" s="30" t="n">
        <v>0</v>
      </c>
      <c r="HV66" s="31" t="n">
        <v>0</v>
      </c>
      <c r="HW66" s="32" t="n">
        <v>10701314</v>
      </c>
      <c r="HX66" s="32" t="n">
        <f aca="false">BB$129-SUM(D66:HV66)</f>
        <v>2</v>
      </c>
    </row>
    <row r="67" customFormat="false" ht="12.75" hidden="false" customHeight="false" outlineLevel="0" collapsed="false">
      <c r="A67" s="27" t="n">
        <v>52</v>
      </c>
      <c r="B67" s="27" t="s">
        <v>73</v>
      </c>
      <c r="C67" s="28" t="s">
        <v>178</v>
      </c>
      <c r="D67" s="29" t="n">
        <v>4705</v>
      </c>
      <c r="E67" s="30" t="n">
        <v>6750</v>
      </c>
      <c r="F67" s="29" t="n">
        <v>928</v>
      </c>
      <c r="G67" s="30" t="n">
        <v>1176</v>
      </c>
      <c r="H67" s="29" t="n">
        <v>62553</v>
      </c>
      <c r="I67" s="30" t="n">
        <v>1236</v>
      </c>
      <c r="J67" s="29" t="n">
        <v>17032</v>
      </c>
      <c r="K67" s="30" t="n">
        <v>16416</v>
      </c>
      <c r="L67" s="29" t="n">
        <v>8219</v>
      </c>
      <c r="M67" s="30" t="n">
        <v>9875</v>
      </c>
      <c r="N67" s="29" t="n">
        <v>2253</v>
      </c>
      <c r="O67" s="30" t="n">
        <v>21317</v>
      </c>
      <c r="P67" s="29" t="n">
        <v>93019</v>
      </c>
      <c r="Q67" s="30" t="n">
        <v>23361</v>
      </c>
      <c r="R67" s="29" t="n">
        <v>3370</v>
      </c>
      <c r="S67" s="30" t="n">
        <v>3759</v>
      </c>
      <c r="T67" s="29" t="n">
        <v>7792</v>
      </c>
      <c r="U67" s="30" t="n">
        <v>8620</v>
      </c>
      <c r="V67" s="29" t="n">
        <v>15110</v>
      </c>
      <c r="W67" s="30" t="n">
        <v>9965</v>
      </c>
      <c r="X67" s="29" t="n">
        <v>5100</v>
      </c>
      <c r="Y67" s="30" t="n">
        <v>33565</v>
      </c>
      <c r="Z67" s="29" t="n">
        <v>7556</v>
      </c>
      <c r="AA67" s="30" t="n">
        <v>17227</v>
      </c>
      <c r="AB67" s="29" t="n">
        <v>809</v>
      </c>
      <c r="AC67" s="30" t="n">
        <v>4787</v>
      </c>
      <c r="AD67" s="29" t="n">
        <v>23956</v>
      </c>
      <c r="AE67" s="30" t="n">
        <v>6966</v>
      </c>
      <c r="AF67" s="29" t="n">
        <v>4692</v>
      </c>
      <c r="AG67" s="30" t="n">
        <v>853</v>
      </c>
      <c r="AH67" s="29" t="n">
        <v>19299</v>
      </c>
      <c r="AI67" s="30" t="n">
        <v>15994</v>
      </c>
      <c r="AJ67" s="29" t="n">
        <v>10529</v>
      </c>
      <c r="AK67" s="30" t="n">
        <v>14820</v>
      </c>
      <c r="AL67" s="29" t="n">
        <v>23106</v>
      </c>
      <c r="AM67" s="30" t="n">
        <v>24464</v>
      </c>
      <c r="AN67" s="29" t="n">
        <v>4522</v>
      </c>
      <c r="AO67" s="30" t="n">
        <v>3828</v>
      </c>
      <c r="AP67" s="29" t="n">
        <v>19912</v>
      </c>
      <c r="AQ67" s="30" t="n">
        <v>16449</v>
      </c>
      <c r="AR67" s="29" t="n">
        <v>16949</v>
      </c>
      <c r="AS67" s="30" t="n">
        <v>7687</v>
      </c>
      <c r="AT67" s="29" t="n">
        <v>7797</v>
      </c>
      <c r="AU67" s="30" t="n">
        <v>4714</v>
      </c>
      <c r="AV67" s="29" t="n">
        <v>27256</v>
      </c>
      <c r="AW67" s="30" t="n">
        <v>28011</v>
      </c>
      <c r="AX67" s="29" t="n">
        <v>27625</v>
      </c>
      <c r="AY67" s="30" t="n">
        <v>2073</v>
      </c>
      <c r="AZ67" s="29" t="n">
        <v>26482</v>
      </c>
      <c r="BA67" s="30" t="n">
        <v>3325</v>
      </c>
      <c r="BB67" s="29" t="n">
        <v>16412</v>
      </c>
      <c r="BC67" s="30" t="n">
        <v>347898</v>
      </c>
      <c r="BD67" s="29" t="n">
        <v>86890</v>
      </c>
      <c r="BE67" s="30" t="n">
        <v>88093</v>
      </c>
      <c r="BF67" s="29" t="n">
        <v>9410</v>
      </c>
      <c r="BG67" s="30" t="n">
        <v>10797</v>
      </c>
      <c r="BH67" s="29" t="n">
        <v>1317</v>
      </c>
      <c r="BI67" s="30" t="n">
        <v>6238</v>
      </c>
      <c r="BJ67" s="29" t="n">
        <v>10413</v>
      </c>
      <c r="BK67" s="30" t="n">
        <v>7525</v>
      </c>
      <c r="BL67" s="29" t="n">
        <v>268756</v>
      </c>
      <c r="BM67" s="30" t="n">
        <v>193632</v>
      </c>
      <c r="BN67" s="29" t="n">
        <v>5049</v>
      </c>
      <c r="BO67" s="30" t="n">
        <v>7471</v>
      </c>
      <c r="BP67" s="29" t="n">
        <v>607</v>
      </c>
      <c r="BQ67" s="30" t="n">
        <v>84400</v>
      </c>
      <c r="BR67" s="29" t="n">
        <v>15615</v>
      </c>
      <c r="BS67" s="30" t="n">
        <v>6753</v>
      </c>
      <c r="BT67" s="29" t="n">
        <v>12989</v>
      </c>
      <c r="BU67" s="30" t="n">
        <v>19286</v>
      </c>
      <c r="BV67" s="29" t="n">
        <v>3601</v>
      </c>
      <c r="BW67" s="30" t="n">
        <v>7511</v>
      </c>
      <c r="BX67" s="29" t="n">
        <v>1917</v>
      </c>
      <c r="BY67" s="30" t="n">
        <v>101818</v>
      </c>
      <c r="BZ67" s="29" t="n">
        <v>57326</v>
      </c>
      <c r="CA67" s="30" t="n">
        <v>20707</v>
      </c>
      <c r="CB67" s="29" t="n">
        <v>36418</v>
      </c>
      <c r="CC67" s="30" t="n">
        <v>7390</v>
      </c>
      <c r="CD67" s="29" t="n">
        <v>53039</v>
      </c>
      <c r="CE67" s="30" t="n">
        <v>134325</v>
      </c>
      <c r="CF67" s="29" t="n">
        <v>19490</v>
      </c>
      <c r="CG67" s="30" t="n">
        <v>102099</v>
      </c>
      <c r="CH67" s="29" t="n">
        <v>106746</v>
      </c>
      <c r="CI67" s="30" t="n">
        <v>77573</v>
      </c>
      <c r="CJ67" s="29" t="n">
        <v>28842</v>
      </c>
      <c r="CK67" s="30" t="n">
        <v>3160</v>
      </c>
      <c r="CL67" s="29" t="n">
        <v>28505</v>
      </c>
      <c r="CM67" s="30" t="n">
        <v>20291</v>
      </c>
      <c r="CN67" s="29" t="n">
        <v>55046</v>
      </c>
      <c r="CO67" s="30" t="n">
        <v>24058</v>
      </c>
      <c r="CP67" s="29" t="n">
        <v>4719</v>
      </c>
      <c r="CQ67" s="30" t="n">
        <v>10879</v>
      </c>
      <c r="CR67" s="29" t="n">
        <v>3383</v>
      </c>
      <c r="CS67" s="30" t="n">
        <v>3533</v>
      </c>
      <c r="CT67" s="29" t="n">
        <v>1825</v>
      </c>
      <c r="CU67" s="30" t="n">
        <v>8867</v>
      </c>
      <c r="CV67" s="29" t="n">
        <v>1655</v>
      </c>
      <c r="CW67" s="30" t="n">
        <v>10566</v>
      </c>
      <c r="CX67" s="29" t="n">
        <v>1370</v>
      </c>
      <c r="CY67" s="30" t="n">
        <v>6468</v>
      </c>
      <c r="CZ67" s="29" t="n">
        <v>17579</v>
      </c>
      <c r="DA67" s="30" t="n">
        <v>69622</v>
      </c>
      <c r="DB67" s="29" t="n">
        <v>79646</v>
      </c>
      <c r="DC67" s="30" t="n">
        <v>87068</v>
      </c>
      <c r="DD67" s="31" t="n">
        <v>11757</v>
      </c>
      <c r="DE67" s="30" t="n">
        <v>380</v>
      </c>
      <c r="DF67" s="31" t="n">
        <v>722</v>
      </c>
      <c r="DG67" s="30" t="n">
        <v>1205</v>
      </c>
      <c r="DH67" s="31" t="n">
        <v>0</v>
      </c>
      <c r="DI67" s="30" t="n">
        <v>1887</v>
      </c>
      <c r="DJ67" s="31" t="n">
        <v>0</v>
      </c>
      <c r="DK67" s="30" t="n">
        <v>494</v>
      </c>
      <c r="DL67" s="31" t="n">
        <v>0</v>
      </c>
      <c r="DM67" s="30" t="n">
        <v>0</v>
      </c>
      <c r="DN67" s="31" t="n">
        <v>1</v>
      </c>
      <c r="DO67" s="30" t="n">
        <v>0</v>
      </c>
      <c r="DP67" s="31" t="n">
        <v>0</v>
      </c>
      <c r="DQ67" s="30" t="n">
        <v>0</v>
      </c>
      <c r="DR67" s="31" t="n">
        <v>222</v>
      </c>
      <c r="DS67" s="30" t="n">
        <v>936</v>
      </c>
      <c r="DT67" s="31" t="n">
        <v>90</v>
      </c>
      <c r="DU67" s="30" t="n">
        <v>1892</v>
      </c>
      <c r="DV67" s="31" t="n">
        <v>148</v>
      </c>
      <c r="DW67" s="30" t="n">
        <v>3098</v>
      </c>
      <c r="DX67" s="31" t="n">
        <v>2123</v>
      </c>
      <c r="DY67" s="30" t="n">
        <v>0</v>
      </c>
      <c r="DZ67" s="31" t="n">
        <v>165</v>
      </c>
      <c r="EA67" s="30" t="n">
        <v>0</v>
      </c>
      <c r="EB67" s="31" t="n">
        <v>0</v>
      </c>
      <c r="EC67" s="30" t="n">
        <v>0</v>
      </c>
      <c r="ED67" s="31" t="n">
        <v>3353</v>
      </c>
      <c r="EE67" s="30" t="n">
        <v>5113328</v>
      </c>
      <c r="EF67" s="31" t="n">
        <v>5196</v>
      </c>
      <c r="EG67" s="30" t="n">
        <v>0</v>
      </c>
      <c r="EH67" s="31" t="n">
        <v>4069</v>
      </c>
      <c r="EI67" s="30" t="n">
        <v>78864</v>
      </c>
      <c r="EJ67" s="31" t="n">
        <v>0</v>
      </c>
      <c r="EK67" s="30" t="n">
        <v>0</v>
      </c>
      <c r="EL67" s="31" t="n">
        <v>4921</v>
      </c>
      <c r="EM67" s="30" t="n">
        <v>190</v>
      </c>
      <c r="EN67" s="31" t="n">
        <v>2199</v>
      </c>
      <c r="EO67" s="30" t="n">
        <v>0</v>
      </c>
      <c r="EP67" s="31" t="n">
        <v>0</v>
      </c>
      <c r="EQ67" s="30" t="n">
        <v>482</v>
      </c>
      <c r="ER67" s="31" t="n">
        <v>49</v>
      </c>
      <c r="ES67" s="30" t="n">
        <v>68</v>
      </c>
      <c r="ET67" s="31" t="n">
        <v>1568</v>
      </c>
      <c r="EU67" s="30" t="n">
        <v>0</v>
      </c>
      <c r="EV67" s="31" t="n">
        <v>0</v>
      </c>
      <c r="EW67" s="30" t="n">
        <v>2</v>
      </c>
      <c r="EX67" s="31" t="n">
        <v>0</v>
      </c>
      <c r="EY67" s="30" t="n">
        <v>-73941</v>
      </c>
      <c r="EZ67" s="31" t="n">
        <v>0</v>
      </c>
      <c r="FA67" s="30" t="n">
        <v>68168</v>
      </c>
      <c r="FB67" s="31" t="n">
        <v>5640</v>
      </c>
      <c r="FC67" s="30" t="n">
        <v>66517</v>
      </c>
      <c r="FD67" s="31" t="n">
        <v>8766</v>
      </c>
      <c r="FE67" s="30" t="n">
        <v>39</v>
      </c>
      <c r="FF67" s="31" t="n">
        <v>6455</v>
      </c>
      <c r="FG67" s="30" t="n">
        <v>154</v>
      </c>
      <c r="FH67" s="31" t="n">
        <v>615</v>
      </c>
      <c r="FI67" s="30" t="n">
        <v>267</v>
      </c>
      <c r="FJ67" s="31" t="n">
        <v>10696</v>
      </c>
      <c r="FK67" s="30" t="n">
        <v>522</v>
      </c>
      <c r="FL67" s="31" t="n">
        <v>1840</v>
      </c>
      <c r="FM67" s="30" t="n">
        <v>475</v>
      </c>
      <c r="FN67" s="31" t="n">
        <v>3175</v>
      </c>
      <c r="FO67" s="30" t="n">
        <v>4048</v>
      </c>
      <c r="FP67" s="31" t="n">
        <v>42611</v>
      </c>
      <c r="FQ67" s="30" t="n">
        <v>2677</v>
      </c>
      <c r="FR67" s="31" t="n">
        <v>2468</v>
      </c>
      <c r="FS67" s="30" t="n">
        <v>828</v>
      </c>
      <c r="FT67" s="31" t="n">
        <v>13702</v>
      </c>
      <c r="FU67" s="30" t="n">
        <v>398</v>
      </c>
      <c r="FV67" s="31" t="n">
        <v>291058</v>
      </c>
      <c r="FW67" s="30" t="n">
        <v>618621</v>
      </c>
      <c r="FX67" s="31" t="n">
        <v>46518</v>
      </c>
      <c r="FY67" s="30" t="n">
        <v>236241</v>
      </c>
      <c r="FZ67" s="31" t="n">
        <v>1927887</v>
      </c>
      <c r="GA67" s="30" t="n">
        <v>33070</v>
      </c>
      <c r="GB67" s="31" t="n">
        <v>114490</v>
      </c>
      <c r="GC67" s="30" t="n">
        <v>0</v>
      </c>
      <c r="GD67" s="31" t="n">
        <v>128374</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400</v>
      </c>
      <c r="HI67" s="30" t="n">
        <v>0</v>
      </c>
      <c r="HJ67" s="31" t="n">
        <v>339</v>
      </c>
      <c r="HK67" s="30" t="n">
        <v>-114731</v>
      </c>
      <c r="HL67" s="31" t="n">
        <v>82126</v>
      </c>
      <c r="HM67" s="30" t="n">
        <v>-541676</v>
      </c>
      <c r="HN67" s="31" t="n">
        <v>0</v>
      </c>
      <c r="HO67" s="30" t="n">
        <v>0</v>
      </c>
      <c r="HP67" s="31" t="n">
        <v>0</v>
      </c>
      <c r="HQ67" s="30" t="n">
        <v>0</v>
      </c>
      <c r="HR67" s="31" t="n">
        <v>0</v>
      </c>
      <c r="HS67" s="30" t="n">
        <v>0</v>
      </c>
      <c r="HT67" s="31" t="n">
        <v>61900576</v>
      </c>
      <c r="HU67" s="30" t="n">
        <v>0</v>
      </c>
      <c r="HV67" s="31" t="n">
        <v>0</v>
      </c>
      <c r="HW67" s="32" t="n">
        <v>73253224</v>
      </c>
      <c r="HX67" s="32" t="n">
        <f aca="false">BC$129-SUM(D67:HV67)</f>
        <v>-6</v>
      </c>
    </row>
    <row r="68" customFormat="false" ht="22.5" hidden="false" customHeight="false" outlineLevel="0" collapsed="false">
      <c r="A68" s="27" t="n">
        <v>53</v>
      </c>
      <c r="B68" s="27" t="s">
        <v>74</v>
      </c>
      <c r="C68" s="28" t="s">
        <v>179</v>
      </c>
      <c r="D68" s="29" t="n">
        <v>2991</v>
      </c>
      <c r="E68" s="30" t="n">
        <v>2002</v>
      </c>
      <c r="F68" s="29" t="n">
        <v>286</v>
      </c>
      <c r="G68" s="30" t="n">
        <v>444</v>
      </c>
      <c r="H68" s="29" t="n">
        <v>6899</v>
      </c>
      <c r="I68" s="30" t="n">
        <v>480</v>
      </c>
      <c r="J68" s="29" t="n">
        <v>1576</v>
      </c>
      <c r="K68" s="30" t="n">
        <v>907</v>
      </c>
      <c r="L68" s="29" t="n">
        <v>1349</v>
      </c>
      <c r="M68" s="30" t="n">
        <v>1035</v>
      </c>
      <c r="N68" s="29" t="n">
        <v>315</v>
      </c>
      <c r="O68" s="30" t="n">
        <v>9703</v>
      </c>
      <c r="P68" s="29" t="n">
        <v>29769</v>
      </c>
      <c r="Q68" s="30" t="n">
        <v>2260</v>
      </c>
      <c r="R68" s="29" t="n">
        <v>180</v>
      </c>
      <c r="S68" s="30" t="n">
        <v>412</v>
      </c>
      <c r="T68" s="29" t="n">
        <v>270</v>
      </c>
      <c r="U68" s="30" t="n">
        <v>754</v>
      </c>
      <c r="V68" s="29" t="n">
        <v>584</v>
      </c>
      <c r="W68" s="30" t="n">
        <v>1037</v>
      </c>
      <c r="X68" s="29" t="n">
        <v>252</v>
      </c>
      <c r="Y68" s="30" t="n">
        <v>1541</v>
      </c>
      <c r="Z68" s="29" t="n">
        <v>168</v>
      </c>
      <c r="AA68" s="30" t="n">
        <v>378</v>
      </c>
      <c r="AB68" s="29" t="n">
        <v>32</v>
      </c>
      <c r="AC68" s="30" t="n">
        <v>71</v>
      </c>
      <c r="AD68" s="29" t="n">
        <v>221</v>
      </c>
      <c r="AE68" s="30" t="n">
        <v>700</v>
      </c>
      <c r="AF68" s="29" t="n">
        <v>493</v>
      </c>
      <c r="AG68" s="30" t="n">
        <v>80</v>
      </c>
      <c r="AH68" s="29" t="n">
        <v>4654</v>
      </c>
      <c r="AI68" s="30" t="n">
        <v>3947</v>
      </c>
      <c r="AJ68" s="29" t="n">
        <v>899</v>
      </c>
      <c r="AK68" s="30" t="n">
        <v>1180</v>
      </c>
      <c r="AL68" s="29" t="n">
        <v>1349</v>
      </c>
      <c r="AM68" s="30" t="n">
        <v>1573</v>
      </c>
      <c r="AN68" s="29" t="n">
        <v>623</v>
      </c>
      <c r="AO68" s="30" t="n">
        <v>345</v>
      </c>
      <c r="AP68" s="29" t="n">
        <v>737</v>
      </c>
      <c r="AQ68" s="30" t="n">
        <v>1315</v>
      </c>
      <c r="AR68" s="29" t="n">
        <v>4170</v>
      </c>
      <c r="AS68" s="30" t="n">
        <v>671</v>
      </c>
      <c r="AT68" s="29" t="n">
        <v>1429</v>
      </c>
      <c r="AU68" s="30" t="n">
        <v>797</v>
      </c>
      <c r="AV68" s="29" t="n">
        <v>15247</v>
      </c>
      <c r="AW68" s="30" t="n">
        <v>28708</v>
      </c>
      <c r="AX68" s="29" t="n">
        <v>28751</v>
      </c>
      <c r="AY68" s="30" t="n">
        <v>2298</v>
      </c>
      <c r="AZ68" s="29" t="n">
        <v>6259</v>
      </c>
      <c r="BA68" s="30" t="n">
        <v>378</v>
      </c>
      <c r="BB68" s="29" t="n">
        <v>1766</v>
      </c>
      <c r="BC68" s="30" t="n">
        <v>485691</v>
      </c>
      <c r="BD68" s="29" t="n">
        <v>162708</v>
      </c>
      <c r="BE68" s="30" t="n">
        <v>75939</v>
      </c>
      <c r="BF68" s="29" t="n">
        <v>8384</v>
      </c>
      <c r="BG68" s="30" t="n">
        <v>3775</v>
      </c>
      <c r="BH68" s="29" t="n">
        <v>1250</v>
      </c>
      <c r="BI68" s="30" t="n">
        <v>8456</v>
      </c>
      <c r="BJ68" s="29" t="n">
        <v>1307</v>
      </c>
      <c r="BK68" s="30" t="n">
        <v>2306</v>
      </c>
      <c r="BL68" s="29" t="n">
        <v>4953</v>
      </c>
      <c r="BM68" s="30" t="n">
        <v>2842</v>
      </c>
      <c r="BN68" s="29" t="n">
        <v>955</v>
      </c>
      <c r="BO68" s="30" t="n">
        <v>206</v>
      </c>
      <c r="BP68" s="29" t="n">
        <v>106</v>
      </c>
      <c r="BQ68" s="30" t="n">
        <v>2775</v>
      </c>
      <c r="BR68" s="29" t="n">
        <v>676</v>
      </c>
      <c r="BS68" s="30" t="n">
        <v>227</v>
      </c>
      <c r="BT68" s="29" t="n">
        <v>1316</v>
      </c>
      <c r="BU68" s="30" t="n">
        <v>1022</v>
      </c>
      <c r="BV68" s="29" t="n">
        <v>210</v>
      </c>
      <c r="BW68" s="30" t="n">
        <v>544</v>
      </c>
      <c r="BX68" s="29" t="n">
        <v>86</v>
      </c>
      <c r="BY68" s="30" t="n">
        <v>3066</v>
      </c>
      <c r="BZ68" s="29" t="n">
        <v>1458</v>
      </c>
      <c r="CA68" s="30" t="n">
        <v>438</v>
      </c>
      <c r="CB68" s="29" t="n">
        <v>1473</v>
      </c>
      <c r="CC68" s="30" t="n">
        <v>21</v>
      </c>
      <c r="CD68" s="29" t="n">
        <v>1617</v>
      </c>
      <c r="CE68" s="30" t="n">
        <v>3229</v>
      </c>
      <c r="CF68" s="29" t="n">
        <v>537</v>
      </c>
      <c r="CG68" s="30" t="n">
        <v>2766</v>
      </c>
      <c r="CH68" s="29" t="n">
        <v>3760</v>
      </c>
      <c r="CI68" s="30" t="n">
        <v>2946</v>
      </c>
      <c r="CJ68" s="29" t="n">
        <v>361</v>
      </c>
      <c r="CK68" s="30" t="n">
        <v>159</v>
      </c>
      <c r="CL68" s="29" t="n">
        <v>1293</v>
      </c>
      <c r="CM68" s="30" t="n">
        <v>1580</v>
      </c>
      <c r="CN68" s="29" t="n">
        <v>2451</v>
      </c>
      <c r="CO68" s="30" t="n">
        <v>891</v>
      </c>
      <c r="CP68" s="29" t="n">
        <v>454</v>
      </c>
      <c r="CQ68" s="30" t="n">
        <v>776</v>
      </c>
      <c r="CR68" s="29" t="n">
        <v>346</v>
      </c>
      <c r="CS68" s="30" t="n">
        <v>186</v>
      </c>
      <c r="CT68" s="29" t="n">
        <v>149</v>
      </c>
      <c r="CU68" s="30" t="n">
        <v>559</v>
      </c>
      <c r="CV68" s="29" t="n">
        <v>147</v>
      </c>
      <c r="CW68" s="30" t="n">
        <v>3375</v>
      </c>
      <c r="CX68" s="29" t="n">
        <v>277</v>
      </c>
      <c r="CY68" s="30" t="n">
        <v>526</v>
      </c>
      <c r="CZ68" s="29" t="n">
        <v>976</v>
      </c>
      <c r="DA68" s="30" t="n">
        <v>3852</v>
      </c>
      <c r="DB68" s="29" t="n">
        <v>3612</v>
      </c>
      <c r="DC68" s="30" t="n">
        <v>3631</v>
      </c>
      <c r="DD68" s="31" t="n">
        <v>3078</v>
      </c>
      <c r="DE68" s="30" t="n">
        <v>99</v>
      </c>
      <c r="DF68" s="31" t="n">
        <v>189</v>
      </c>
      <c r="DG68" s="30" t="n">
        <v>315</v>
      </c>
      <c r="DH68" s="31" t="n">
        <v>0</v>
      </c>
      <c r="DI68" s="30" t="n">
        <v>494</v>
      </c>
      <c r="DJ68" s="31" t="n">
        <v>0</v>
      </c>
      <c r="DK68" s="30" t="n">
        <v>129</v>
      </c>
      <c r="DL68" s="31" t="n">
        <v>0</v>
      </c>
      <c r="DM68" s="30" t="n">
        <v>0</v>
      </c>
      <c r="DN68" s="31" t="n">
        <v>134</v>
      </c>
      <c r="DO68" s="30" t="n">
        <v>0</v>
      </c>
      <c r="DP68" s="31" t="n">
        <v>0</v>
      </c>
      <c r="DQ68" s="30" t="n">
        <v>0</v>
      </c>
      <c r="DR68" s="31" t="n">
        <v>58</v>
      </c>
      <c r="DS68" s="30" t="n">
        <v>245</v>
      </c>
      <c r="DT68" s="31" t="n">
        <v>1299</v>
      </c>
      <c r="DU68" s="30" t="n">
        <v>663</v>
      </c>
      <c r="DV68" s="31" t="n">
        <v>2137</v>
      </c>
      <c r="DW68" s="30" t="n">
        <v>3110</v>
      </c>
      <c r="DX68" s="31" t="n">
        <v>556</v>
      </c>
      <c r="DY68" s="30" t="n">
        <v>0</v>
      </c>
      <c r="DZ68" s="31" t="n">
        <v>1430</v>
      </c>
      <c r="EA68" s="30" t="n">
        <v>0</v>
      </c>
      <c r="EB68" s="31" t="n">
        <v>0</v>
      </c>
      <c r="EC68" s="30" t="n">
        <v>0</v>
      </c>
      <c r="ED68" s="31" t="n">
        <v>878</v>
      </c>
      <c r="EE68" s="30" t="n">
        <v>6809</v>
      </c>
      <c r="EF68" s="31" t="n">
        <v>5594</v>
      </c>
      <c r="EG68" s="30" t="n">
        <v>0</v>
      </c>
      <c r="EH68" s="31" t="n">
        <v>1065</v>
      </c>
      <c r="EI68" s="30" t="n">
        <v>0</v>
      </c>
      <c r="EJ68" s="31" t="n">
        <v>0</v>
      </c>
      <c r="EK68" s="30" t="n">
        <v>0</v>
      </c>
      <c r="EL68" s="31" t="n">
        <v>340792</v>
      </c>
      <c r="EM68" s="30" t="n">
        <v>2737</v>
      </c>
      <c r="EN68" s="31" t="n">
        <v>576</v>
      </c>
      <c r="EO68" s="30" t="n">
        <v>29</v>
      </c>
      <c r="EP68" s="31" t="n">
        <v>0</v>
      </c>
      <c r="EQ68" s="30" t="n">
        <v>126</v>
      </c>
      <c r="ER68" s="31" t="n">
        <v>713</v>
      </c>
      <c r="ES68" s="30" t="n">
        <v>18</v>
      </c>
      <c r="ET68" s="31" t="n">
        <v>410</v>
      </c>
      <c r="EU68" s="30" t="n">
        <v>0</v>
      </c>
      <c r="EV68" s="31" t="n">
        <v>0</v>
      </c>
      <c r="EW68" s="30" t="n">
        <v>0</v>
      </c>
      <c r="EX68" s="31" t="n">
        <v>0</v>
      </c>
      <c r="EY68" s="30" t="n">
        <v>-623</v>
      </c>
      <c r="EZ68" s="31" t="n">
        <v>0</v>
      </c>
      <c r="FA68" s="30" t="n">
        <v>28966</v>
      </c>
      <c r="FB68" s="31" t="n">
        <v>1258</v>
      </c>
      <c r="FC68" s="30" t="n">
        <v>37221</v>
      </c>
      <c r="FD68" s="31" t="n">
        <v>5983</v>
      </c>
      <c r="FE68" s="30" t="n">
        <v>14</v>
      </c>
      <c r="FF68" s="31" t="n">
        <v>1257</v>
      </c>
      <c r="FG68" s="30" t="n">
        <v>4</v>
      </c>
      <c r="FH68" s="31" t="n">
        <v>606</v>
      </c>
      <c r="FI68" s="30" t="n">
        <v>59</v>
      </c>
      <c r="FJ68" s="31" t="n">
        <v>3953</v>
      </c>
      <c r="FK68" s="30" t="n">
        <v>293</v>
      </c>
      <c r="FL68" s="31" t="n">
        <v>2132</v>
      </c>
      <c r="FM68" s="30" t="n">
        <v>317</v>
      </c>
      <c r="FN68" s="31" t="n">
        <v>4165</v>
      </c>
      <c r="FO68" s="30" t="n">
        <v>3137</v>
      </c>
      <c r="FP68" s="31" t="n">
        <v>14490</v>
      </c>
      <c r="FQ68" s="30" t="n">
        <v>678</v>
      </c>
      <c r="FR68" s="31" t="n">
        <v>2832</v>
      </c>
      <c r="FS68" s="30" t="n">
        <v>1825</v>
      </c>
      <c r="FT68" s="31" t="n">
        <v>2700</v>
      </c>
      <c r="FU68" s="30" t="n">
        <v>69</v>
      </c>
      <c r="FV68" s="31" t="n">
        <v>26705</v>
      </c>
      <c r="FW68" s="30" t="n">
        <v>237341</v>
      </c>
      <c r="FX68" s="31" t="n">
        <v>6808</v>
      </c>
      <c r="FY68" s="30" t="n">
        <v>69098</v>
      </c>
      <c r="FZ68" s="31" t="n">
        <v>225303</v>
      </c>
      <c r="GA68" s="30" t="n">
        <v>843</v>
      </c>
      <c r="GB68" s="31" t="n">
        <v>9091</v>
      </c>
      <c r="GC68" s="30" t="n">
        <v>-25</v>
      </c>
      <c r="GD68" s="31" t="n">
        <v>17546</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1044</v>
      </c>
      <c r="HI68" s="30" t="n">
        <v>0</v>
      </c>
      <c r="HJ68" s="31" t="n">
        <v>3401</v>
      </c>
      <c r="HK68" s="30" t="n">
        <v>-43949</v>
      </c>
      <c r="HL68" s="31" t="n">
        <v>14775</v>
      </c>
      <c r="HM68" s="30" t="n">
        <v>-178783</v>
      </c>
      <c r="HN68" s="31" t="n">
        <v>0</v>
      </c>
      <c r="HO68" s="30" t="n">
        <v>0</v>
      </c>
      <c r="HP68" s="31" t="n">
        <v>0</v>
      </c>
      <c r="HQ68" s="30" t="n">
        <v>0</v>
      </c>
      <c r="HR68" s="31" t="n">
        <v>0</v>
      </c>
      <c r="HS68" s="30" t="n">
        <v>0</v>
      </c>
      <c r="HT68" s="31" t="n">
        <v>1705874</v>
      </c>
      <c r="HU68" s="30" t="n">
        <v>0</v>
      </c>
      <c r="HV68" s="31" t="n">
        <v>0</v>
      </c>
      <c r="HW68" s="32" t="n">
        <v>3567022</v>
      </c>
      <c r="HX68" s="32" t="n">
        <f aca="false">BD$129-SUM(D68:HV68)</f>
        <v>-5</v>
      </c>
    </row>
    <row r="69" customFormat="false" ht="22.5" hidden="false" customHeight="false" outlineLevel="0" collapsed="false">
      <c r="A69" s="27" t="n">
        <v>54</v>
      </c>
      <c r="B69" s="27" t="s">
        <v>75</v>
      </c>
      <c r="C69" s="28" t="s">
        <v>180</v>
      </c>
      <c r="D69" s="29" t="n">
        <v>9875</v>
      </c>
      <c r="E69" s="30" t="n">
        <v>18063</v>
      </c>
      <c r="F69" s="29" t="n">
        <v>2402</v>
      </c>
      <c r="G69" s="30" t="n">
        <v>5098</v>
      </c>
      <c r="H69" s="29" t="n">
        <v>60142</v>
      </c>
      <c r="I69" s="30" t="n">
        <v>10666</v>
      </c>
      <c r="J69" s="29" t="n">
        <v>24005</v>
      </c>
      <c r="K69" s="30" t="n">
        <v>13078</v>
      </c>
      <c r="L69" s="29" t="n">
        <v>10492</v>
      </c>
      <c r="M69" s="30" t="n">
        <v>11889</v>
      </c>
      <c r="N69" s="29" t="n">
        <v>2280</v>
      </c>
      <c r="O69" s="30" t="n">
        <v>15900</v>
      </c>
      <c r="P69" s="29" t="n">
        <v>80174</v>
      </c>
      <c r="Q69" s="30" t="n">
        <v>8021</v>
      </c>
      <c r="R69" s="29" t="n">
        <v>1719</v>
      </c>
      <c r="S69" s="30" t="n">
        <v>1662</v>
      </c>
      <c r="T69" s="29" t="n">
        <v>2674</v>
      </c>
      <c r="U69" s="30" t="n">
        <v>3606</v>
      </c>
      <c r="V69" s="29" t="n">
        <v>3588</v>
      </c>
      <c r="W69" s="30" t="n">
        <v>5169</v>
      </c>
      <c r="X69" s="29" t="n">
        <v>1563</v>
      </c>
      <c r="Y69" s="30" t="n">
        <v>10498</v>
      </c>
      <c r="Z69" s="29" t="n">
        <v>1208</v>
      </c>
      <c r="AA69" s="30" t="n">
        <v>3517</v>
      </c>
      <c r="AB69" s="29" t="n">
        <v>231</v>
      </c>
      <c r="AC69" s="30" t="n">
        <v>1579</v>
      </c>
      <c r="AD69" s="29" t="n">
        <v>3787</v>
      </c>
      <c r="AE69" s="30" t="n">
        <v>8567</v>
      </c>
      <c r="AF69" s="29" t="n">
        <v>4980</v>
      </c>
      <c r="AG69" s="30" t="n">
        <v>598</v>
      </c>
      <c r="AH69" s="29" t="n">
        <v>18517</v>
      </c>
      <c r="AI69" s="30" t="n">
        <v>21294</v>
      </c>
      <c r="AJ69" s="29" t="n">
        <v>5964</v>
      </c>
      <c r="AK69" s="30" t="n">
        <v>5618</v>
      </c>
      <c r="AL69" s="29" t="n">
        <v>11292</v>
      </c>
      <c r="AM69" s="30" t="n">
        <v>11071</v>
      </c>
      <c r="AN69" s="29" t="n">
        <v>3767</v>
      </c>
      <c r="AO69" s="30" t="n">
        <v>2079</v>
      </c>
      <c r="AP69" s="29" t="n">
        <v>9361</v>
      </c>
      <c r="AQ69" s="30" t="n">
        <v>11347</v>
      </c>
      <c r="AR69" s="29" t="n">
        <v>50830</v>
      </c>
      <c r="AS69" s="30" t="n">
        <v>6464</v>
      </c>
      <c r="AT69" s="29" t="n">
        <v>6968</v>
      </c>
      <c r="AU69" s="30" t="n">
        <v>6239</v>
      </c>
      <c r="AV69" s="29" t="n">
        <v>79133</v>
      </c>
      <c r="AW69" s="30" t="n">
        <v>195822</v>
      </c>
      <c r="AX69" s="29" t="n">
        <v>159967</v>
      </c>
      <c r="AY69" s="30" t="n">
        <v>2726</v>
      </c>
      <c r="AZ69" s="29" t="n">
        <v>43308</v>
      </c>
      <c r="BA69" s="30" t="n">
        <v>5381</v>
      </c>
      <c r="BB69" s="29" t="n">
        <v>16485</v>
      </c>
      <c r="BC69" s="30" t="n">
        <v>8880581</v>
      </c>
      <c r="BD69" s="29" t="n">
        <v>93138</v>
      </c>
      <c r="BE69" s="30" t="n">
        <v>1976859</v>
      </c>
      <c r="BF69" s="29" t="n">
        <v>36992</v>
      </c>
      <c r="BG69" s="30" t="n">
        <v>4322</v>
      </c>
      <c r="BH69" s="29" t="n">
        <v>9431</v>
      </c>
      <c r="BI69" s="30" t="n">
        <v>142502</v>
      </c>
      <c r="BJ69" s="29" t="n">
        <v>8382</v>
      </c>
      <c r="BK69" s="30" t="n">
        <v>13815</v>
      </c>
      <c r="BL69" s="29" t="n">
        <v>59328</v>
      </c>
      <c r="BM69" s="30" t="n">
        <v>47520</v>
      </c>
      <c r="BN69" s="29" t="n">
        <v>1714</v>
      </c>
      <c r="BO69" s="30" t="n">
        <v>1233</v>
      </c>
      <c r="BP69" s="29" t="n">
        <v>581</v>
      </c>
      <c r="BQ69" s="30" t="n">
        <v>74380</v>
      </c>
      <c r="BR69" s="29" t="n">
        <v>16409</v>
      </c>
      <c r="BS69" s="30" t="n">
        <v>1982</v>
      </c>
      <c r="BT69" s="29" t="n">
        <v>11779</v>
      </c>
      <c r="BU69" s="30" t="n">
        <v>4444</v>
      </c>
      <c r="BV69" s="29" t="n">
        <v>1440</v>
      </c>
      <c r="BW69" s="30" t="n">
        <v>8072</v>
      </c>
      <c r="BX69" s="29" t="n">
        <v>1877</v>
      </c>
      <c r="BY69" s="30" t="n">
        <v>34975</v>
      </c>
      <c r="BZ69" s="29" t="n">
        <v>9315</v>
      </c>
      <c r="CA69" s="30" t="n">
        <v>2851</v>
      </c>
      <c r="CB69" s="29" t="n">
        <v>12536</v>
      </c>
      <c r="CC69" s="30" t="n">
        <v>867</v>
      </c>
      <c r="CD69" s="29" t="n">
        <v>12768</v>
      </c>
      <c r="CE69" s="30" t="n">
        <v>33796</v>
      </c>
      <c r="CF69" s="29" t="n">
        <v>5811</v>
      </c>
      <c r="CG69" s="30" t="n">
        <v>37042</v>
      </c>
      <c r="CH69" s="29" t="n">
        <v>42199</v>
      </c>
      <c r="CI69" s="30" t="n">
        <v>28426</v>
      </c>
      <c r="CJ69" s="29" t="n">
        <v>2127</v>
      </c>
      <c r="CK69" s="30" t="n">
        <v>1226</v>
      </c>
      <c r="CL69" s="29" t="n">
        <v>10559</v>
      </c>
      <c r="CM69" s="30" t="n">
        <v>13240</v>
      </c>
      <c r="CN69" s="29" t="n">
        <v>24014</v>
      </c>
      <c r="CO69" s="30" t="n">
        <v>8795</v>
      </c>
      <c r="CP69" s="29" t="n">
        <v>2228</v>
      </c>
      <c r="CQ69" s="30" t="n">
        <v>5456</v>
      </c>
      <c r="CR69" s="29" t="n">
        <v>2711</v>
      </c>
      <c r="CS69" s="30" t="n">
        <v>1123</v>
      </c>
      <c r="CT69" s="29" t="n">
        <v>722</v>
      </c>
      <c r="CU69" s="30" t="n">
        <v>3661</v>
      </c>
      <c r="CV69" s="29" t="n">
        <v>836</v>
      </c>
      <c r="CW69" s="30" t="n">
        <v>6745</v>
      </c>
      <c r="CX69" s="29" t="n">
        <v>1921</v>
      </c>
      <c r="CY69" s="30" t="n">
        <v>4689</v>
      </c>
      <c r="CZ69" s="29" t="n">
        <v>6773</v>
      </c>
      <c r="DA69" s="30" t="n">
        <v>14654</v>
      </c>
      <c r="DB69" s="29" t="n">
        <v>21529</v>
      </c>
      <c r="DC69" s="30" t="n">
        <v>28928</v>
      </c>
      <c r="DD69" s="31" t="n">
        <v>8428</v>
      </c>
      <c r="DE69" s="30" t="n">
        <v>272</v>
      </c>
      <c r="DF69" s="31" t="n">
        <v>517</v>
      </c>
      <c r="DG69" s="30" t="n">
        <v>864</v>
      </c>
      <c r="DH69" s="31" t="n">
        <v>0</v>
      </c>
      <c r="DI69" s="30" t="n">
        <v>1353</v>
      </c>
      <c r="DJ69" s="31" t="n">
        <v>0</v>
      </c>
      <c r="DK69" s="30" t="n">
        <v>354</v>
      </c>
      <c r="DL69" s="31" t="n">
        <v>0</v>
      </c>
      <c r="DM69" s="30" t="n">
        <v>0</v>
      </c>
      <c r="DN69" s="31" t="n">
        <v>10</v>
      </c>
      <c r="DO69" s="30" t="n">
        <v>0</v>
      </c>
      <c r="DP69" s="31" t="n">
        <v>0</v>
      </c>
      <c r="DQ69" s="30" t="n">
        <v>0</v>
      </c>
      <c r="DR69" s="31" t="n">
        <v>159</v>
      </c>
      <c r="DS69" s="30" t="n">
        <v>671</v>
      </c>
      <c r="DT69" s="31" t="n">
        <v>370</v>
      </c>
      <c r="DU69" s="30" t="n">
        <v>2513</v>
      </c>
      <c r="DV69" s="31" t="n">
        <v>609</v>
      </c>
      <c r="DW69" s="30" t="n">
        <v>4142</v>
      </c>
      <c r="DX69" s="31" t="n">
        <v>1522</v>
      </c>
      <c r="DY69" s="30" t="n">
        <v>0</v>
      </c>
      <c r="DZ69" s="31" t="n">
        <v>430</v>
      </c>
      <c r="EA69" s="30" t="n">
        <v>0</v>
      </c>
      <c r="EB69" s="31" t="n">
        <v>0</v>
      </c>
      <c r="EC69" s="30" t="n">
        <v>0</v>
      </c>
      <c r="ED69" s="31" t="n">
        <v>2404</v>
      </c>
      <c r="EE69" s="30" t="n">
        <v>52209</v>
      </c>
      <c r="EF69" s="31" t="n">
        <v>214048</v>
      </c>
      <c r="EG69" s="30" t="n">
        <v>0</v>
      </c>
      <c r="EH69" s="31" t="n">
        <v>2917</v>
      </c>
      <c r="EI69" s="30" t="n">
        <v>1</v>
      </c>
      <c r="EJ69" s="31" t="n">
        <v>0</v>
      </c>
      <c r="EK69" s="30" t="n">
        <v>0</v>
      </c>
      <c r="EL69" s="31" t="n">
        <v>3414</v>
      </c>
      <c r="EM69" s="30" t="n">
        <v>780</v>
      </c>
      <c r="EN69" s="31" t="n">
        <v>1576</v>
      </c>
      <c r="EO69" s="30" t="n">
        <v>2</v>
      </c>
      <c r="EP69" s="31" t="n">
        <v>0</v>
      </c>
      <c r="EQ69" s="30" t="n">
        <v>346</v>
      </c>
      <c r="ER69" s="31" t="n">
        <v>203</v>
      </c>
      <c r="ES69" s="30" t="n">
        <v>49</v>
      </c>
      <c r="ET69" s="31" t="n">
        <v>1124</v>
      </c>
      <c r="EU69" s="30" t="n">
        <v>0</v>
      </c>
      <c r="EV69" s="31" t="n">
        <v>127</v>
      </c>
      <c r="EW69" s="30" t="n">
        <v>1</v>
      </c>
      <c r="EX69" s="31" t="n">
        <v>0</v>
      </c>
      <c r="EY69" s="30" t="n">
        <v>-26231</v>
      </c>
      <c r="EZ69" s="31" t="n">
        <v>0</v>
      </c>
      <c r="FA69" s="30" t="n">
        <v>8751</v>
      </c>
      <c r="FB69" s="31" t="n">
        <v>423</v>
      </c>
      <c r="FC69" s="30" t="n">
        <v>14589</v>
      </c>
      <c r="FD69" s="31" t="n">
        <v>2676</v>
      </c>
      <c r="FE69" s="30" t="n">
        <v>36</v>
      </c>
      <c r="FF69" s="31" t="n">
        <v>559</v>
      </c>
      <c r="FG69" s="30" t="n">
        <v>368</v>
      </c>
      <c r="FH69" s="31" t="n">
        <v>120</v>
      </c>
      <c r="FI69" s="30" t="n">
        <v>76</v>
      </c>
      <c r="FJ69" s="31" t="n">
        <v>1042</v>
      </c>
      <c r="FK69" s="30" t="n">
        <v>471</v>
      </c>
      <c r="FL69" s="31" t="n">
        <v>795</v>
      </c>
      <c r="FM69" s="30" t="n">
        <v>587</v>
      </c>
      <c r="FN69" s="31" t="n">
        <v>2862</v>
      </c>
      <c r="FO69" s="30" t="n">
        <v>1482</v>
      </c>
      <c r="FP69" s="31" t="n">
        <v>8262</v>
      </c>
      <c r="FQ69" s="30" t="n">
        <v>6319</v>
      </c>
      <c r="FR69" s="31" t="n">
        <v>609</v>
      </c>
      <c r="FS69" s="30" t="n">
        <v>233</v>
      </c>
      <c r="FT69" s="31" t="n">
        <v>2438</v>
      </c>
      <c r="FU69" s="30" t="n">
        <v>179</v>
      </c>
      <c r="FV69" s="31" t="n">
        <v>6666</v>
      </c>
      <c r="FW69" s="30" t="n">
        <v>48938</v>
      </c>
      <c r="FX69" s="31" t="n">
        <v>2398</v>
      </c>
      <c r="FY69" s="30" t="n">
        <v>29440</v>
      </c>
      <c r="FZ69" s="31" t="n">
        <v>53600</v>
      </c>
      <c r="GA69" s="30" t="n">
        <v>5607</v>
      </c>
      <c r="GB69" s="31" t="n">
        <v>7244</v>
      </c>
      <c r="GC69" s="30" t="n">
        <v>-35190</v>
      </c>
      <c r="GD69" s="31" t="n">
        <v>11496</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457</v>
      </c>
      <c r="HI69" s="30" t="n">
        <v>0</v>
      </c>
      <c r="HJ69" s="31" t="n">
        <v>2124</v>
      </c>
      <c r="HK69" s="30" t="n">
        <v>-115872</v>
      </c>
      <c r="HL69" s="31" t="n">
        <v>75766</v>
      </c>
      <c r="HM69" s="30" t="n">
        <v>-1178077</v>
      </c>
      <c r="HN69" s="31" t="n">
        <v>0</v>
      </c>
      <c r="HO69" s="30" t="n">
        <v>0</v>
      </c>
      <c r="HP69" s="31" t="n">
        <v>0</v>
      </c>
      <c r="HQ69" s="30" t="n">
        <v>0</v>
      </c>
      <c r="HR69" s="31" t="n">
        <v>0</v>
      </c>
      <c r="HS69" s="30" t="n">
        <v>0</v>
      </c>
      <c r="HT69" s="31" t="n">
        <v>17908777</v>
      </c>
      <c r="HU69" s="30" t="n">
        <v>0</v>
      </c>
      <c r="HV69" s="31" t="n">
        <v>0</v>
      </c>
      <c r="HW69" s="32" t="n">
        <v>29931403</v>
      </c>
      <c r="HX69" s="32" t="n">
        <f aca="false">BE$129-SUM(D69:HV69)</f>
        <v>4</v>
      </c>
    </row>
    <row r="70" customFormat="false" ht="22.5" hidden="false" customHeight="false" outlineLevel="0" collapsed="false">
      <c r="A70" s="27" t="n">
        <v>55</v>
      </c>
      <c r="B70" s="27" t="s">
        <v>76</v>
      </c>
      <c r="C70" s="28" t="s">
        <v>181</v>
      </c>
      <c r="D70" s="29" t="n">
        <v>2100</v>
      </c>
      <c r="E70" s="30" t="n">
        <v>3357</v>
      </c>
      <c r="F70" s="29" t="n">
        <v>1002</v>
      </c>
      <c r="G70" s="30" t="n">
        <v>2095</v>
      </c>
      <c r="H70" s="29" t="n">
        <v>16387</v>
      </c>
      <c r="I70" s="30" t="n">
        <v>140</v>
      </c>
      <c r="J70" s="29" t="n">
        <v>2649</v>
      </c>
      <c r="K70" s="30" t="n">
        <v>751</v>
      </c>
      <c r="L70" s="29" t="n">
        <v>2725</v>
      </c>
      <c r="M70" s="30" t="n">
        <v>3720</v>
      </c>
      <c r="N70" s="29" t="n">
        <v>406</v>
      </c>
      <c r="O70" s="30" t="n">
        <v>4810</v>
      </c>
      <c r="P70" s="29" t="n">
        <v>12443</v>
      </c>
      <c r="Q70" s="30" t="n">
        <v>1953</v>
      </c>
      <c r="R70" s="29" t="n">
        <v>246</v>
      </c>
      <c r="S70" s="30" t="n">
        <v>437</v>
      </c>
      <c r="T70" s="29" t="n">
        <v>1035</v>
      </c>
      <c r="U70" s="30" t="n">
        <v>1125</v>
      </c>
      <c r="V70" s="29" t="n">
        <v>1932</v>
      </c>
      <c r="W70" s="30" t="n">
        <v>1213</v>
      </c>
      <c r="X70" s="29" t="n">
        <v>546</v>
      </c>
      <c r="Y70" s="30" t="n">
        <v>4050</v>
      </c>
      <c r="Z70" s="29" t="n">
        <v>789</v>
      </c>
      <c r="AA70" s="30" t="n">
        <v>1893</v>
      </c>
      <c r="AB70" s="29" t="n">
        <v>97</v>
      </c>
      <c r="AC70" s="30" t="n">
        <v>692</v>
      </c>
      <c r="AD70" s="29" t="n">
        <v>3240</v>
      </c>
      <c r="AE70" s="30" t="n">
        <v>927</v>
      </c>
      <c r="AF70" s="29" t="n">
        <v>565</v>
      </c>
      <c r="AG70" s="30" t="n">
        <v>162</v>
      </c>
      <c r="AH70" s="29" t="n">
        <v>2642</v>
      </c>
      <c r="AI70" s="30" t="n">
        <v>2672</v>
      </c>
      <c r="AJ70" s="29" t="n">
        <v>1238</v>
      </c>
      <c r="AK70" s="30" t="n">
        <v>1959</v>
      </c>
      <c r="AL70" s="29" t="n">
        <v>4193</v>
      </c>
      <c r="AM70" s="30" t="n">
        <v>2759</v>
      </c>
      <c r="AN70" s="29" t="n">
        <v>659</v>
      </c>
      <c r="AO70" s="30" t="n">
        <v>524</v>
      </c>
      <c r="AP70" s="29" t="n">
        <v>4628</v>
      </c>
      <c r="AQ70" s="30" t="n">
        <v>1941</v>
      </c>
      <c r="AR70" s="29" t="n">
        <v>2834</v>
      </c>
      <c r="AS70" s="30" t="n">
        <v>2279</v>
      </c>
      <c r="AT70" s="29" t="n">
        <v>1041</v>
      </c>
      <c r="AU70" s="30" t="n">
        <v>603</v>
      </c>
      <c r="AV70" s="29" t="n">
        <v>36332</v>
      </c>
      <c r="AW70" s="30" t="n">
        <v>67737</v>
      </c>
      <c r="AX70" s="29" t="n">
        <v>71479</v>
      </c>
      <c r="AY70" s="30" t="n">
        <v>2890</v>
      </c>
      <c r="AZ70" s="29" t="n">
        <v>28993</v>
      </c>
      <c r="BA70" s="30" t="n">
        <v>789</v>
      </c>
      <c r="BB70" s="29" t="n">
        <v>5315</v>
      </c>
      <c r="BC70" s="30" t="n">
        <v>18985</v>
      </c>
      <c r="BD70" s="29" t="n">
        <v>2969</v>
      </c>
      <c r="BE70" s="30" t="n">
        <v>24826</v>
      </c>
      <c r="BF70" s="29" t="n">
        <v>1819756</v>
      </c>
      <c r="BG70" s="30" t="n">
        <v>4232</v>
      </c>
      <c r="BH70" s="29" t="n">
        <v>2896</v>
      </c>
      <c r="BI70" s="30" t="n">
        <v>788</v>
      </c>
      <c r="BJ70" s="29" t="n">
        <v>1633</v>
      </c>
      <c r="BK70" s="30" t="n">
        <v>6731</v>
      </c>
      <c r="BL70" s="29" t="n">
        <v>43502</v>
      </c>
      <c r="BM70" s="30" t="n">
        <v>28755</v>
      </c>
      <c r="BN70" s="29" t="n">
        <v>408311</v>
      </c>
      <c r="BO70" s="30" t="n">
        <v>2412</v>
      </c>
      <c r="BP70" s="29" t="n">
        <v>296</v>
      </c>
      <c r="BQ70" s="30" t="n">
        <v>900</v>
      </c>
      <c r="BR70" s="29" t="n">
        <v>948</v>
      </c>
      <c r="BS70" s="30" t="n">
        <v>466</v>
      </c>
      <c r="BT70" s="29" t="n">
        <v>52586</v>
      </c>
      <c r="BU70" s="30" t="n">
        <v>1476</v>
      </c>
      <c r="BV70" s="29" t="n">
        <v>347</v>
      </c>
      <c r="BW70" s="30" t="n">
        <v>1295</v>
      </c>
      <c r="BX70" s="29" t="n">
        <v>267</v>
      </c>
      <c r="BY70" s="30" t="n">
        <v>17032</v>
      </c>
      <c r="BZ70" s="29" t="n">
        <v>14704</v>
      </c>
      <c r="CA70" s="30" t="n">
        <v>3026</v>
      </c>
      <c r="CB70" s="29" t="n">
        <v>6453</v>
      </c>
      <c r="CC70" s="30" t="n">
        <v>766</v>
      </c>
      <c r="CD70" s="29" t="n">
        <v>4467</v>
      </c>
      <c r="CE70" s="30" t="n">
        <v>25906</v>
      </c>
      <c r="CF70" s="29" t="n">
        <v>2454</v>
      </c>
      <c r="CG70" s="30" t="n">
        <v>13086</v>
      </c>
      <c r="CH70" s="29" t="n">
        <v>26316</v>
      </c>
      <c r="CI70" s="30" t="n">
        <v>9526</v>
      </c>
      <c r="CJ70" s="29" t="n">
        <v>363</v>
      </c>
      <c r="CK70" s="30" t="n">
        <v>215</v>
      </c>
      <c r="CL70" s="29" t="n">
        <v>2375</v>
      </c>
      <c r="CM70" s="30" t="n">
        <v>3964</v>
      </c>
      <c r="CN70" s="29" t="n">
        <v>6691</v>
      </c>
      <c r="CO70" s="30" t="n">
        <v>3854</v>
      </c>
      <c r="CP70" s="29" t="n">
        <v>1559</v>
      </c>
      <c r="CQ70" s="30" t="n">
        <v>1171</v>
      </c>
      <c r="CR70" s="29" t="n">
        <v>255</v>
      </c>
      <c r="CS70" s="30" t="n">
        <v>165</v>
      </c>
      <c r="CT70" s="29" t="n">
        <v>99</v>
      </c>
      <c r="CU70" s="30" t="n">
        <v>840</v>
      </c>
      <c r="CV70" s="29" t="n">
        <v>134</v>
      </c>
      <c r="CW70" s="30" t="n">
        <v>4146</v>
      </c>
      <c r="CX70" s="29" t="n">
        <v>228</v>
      </c>
      <c r="CY70" s="30" t="n">
        <v>1460</v>
      </c>
      <c r="CZ70" s="29" t="n">
        <v>5725</v>
      </c>
      <c r="DA70" s="30" t="n">
        <v>6409</v>
      </c>
      <c r="DB70" s="29" t="n">
        <v>18107</v>
      </c>
      <c r="DC70" s="30" t="n">
        <v>237785</v>
      </c>
      <c r="DD70" s="31" t="n">
        <v>1845</v>
      </c>
      <c r="DE70" s="30" t="n">
        <v>60</v>
      </c>
      <c r="DF70" s="31" t="n">
        <v>113</v>
      </c>
      <c r="DG70" s="30" t="n">
        <v>189</v>
      </c>
      <c r="DH70" s="31" t="n">
        <v>0</v>
      </c>
      <c r="DI70" s="30" t="n">
        <v>296</v>
      </c>
      <c r="DJ70" s="31" t="n">
        <v>0</v>
      </c>
      <c r="DK70" s="30" t="n">
        <v>78</v>
      </c>
      <c r="DL70" s="31" t="n">
        <v>0</v>
      </c>
      <c r="DM70" s="30" t="n">
        <v>0</v>
      </c>
      <c r="DN70" s="31" t="n">
        <v>1263</v>
      </c>
      <c r="DO70" s="30" t="n">
        <v>0</v>
      </c>
      <c r="DP70" s="31" t="n">
        <v>0</v>
      </c>
      <c r="DQ70" s="30" t="n">
        <v>0</v>
      </c>
      <c r="DR70" s="31" t="n">
        <v>35</v>
      </c>
      <c r="DS70" s="30" t="n">
        <v>147</v>
      </c>
      <c r="DT70" s="31" t="n">
        <v>0</v>
      </c>
      <c r="DU70" s="30" t="n">
        <v>297</v>
      </c>
      <c r="DV70" s="31" t="n">
        <v>0</v>
      </c>
      <c r="DW70" s="30" t="n">
        <v>458</v>
      </c>
      <c r="DX70" s="31" t="n">
        <v>333</v>
      </c>
      <c r="DY70" s="30" t="n">
        <v>0</v>
      </c>
      <c r="DZ70" s="31" t="n">
        <v>1908</v>
      </c>
      <c r="EA70" s="30" t="n">
        <v>0</v>
      </c>
      <c r="EB70" s="31" t="n">
        <v>0</v>
      </c>
      <c r="EC70" s="30" t="n">
        <v>0</v>
      </c>
      <c r="ED70" s="31" t="n">
        <v>533</v>
      </c>
      <c r="EE70" s="30" t="n">
        <v>611</v>
      </c>
      <c r="EF70" s="31" t="n">
        <v>524</v>
      </c>
      <c r="EG70" s="30" t="n">
        <v>0</v>
      </c>
      <c r="EH70" s="31" t="n">
        <v>639</v>
      </c>
      <c r="EI70" s="30" t="n">
        <v>0</v>
      </c>
      <c r="EJ70" s="31" t="n">
        <v>0</v>
      </c>
      <c r="EK70" s="30" t="n">
        <v>0</v>
      </c>
      <c r="EL70" s="31" t="n">
        <v>16937</v>
      </c>
      <c r="EM70" s="30" t="n">
        <v>0</v>
      </c>
      <c r="EN70" s="31" t="n">
        <v>345</v>
      </c>
      <c r="EO70" s="30" t="n">
        <v>273</v>
      </c>
      <c r="EP70" s="31" t="n">
        <v>0</v>
      </c>
      <c r="EQ70" s="30" t="n">
        <v>76</v>
      </c>
      <c r="ER70" s="31" t="n">
        <v>0</v>
      </c>
      <c r="ES70" s="30" t="n">
        <v>11</v>
      </c>
      <c r="ET70" s="31" t="n">
        <v>246</v>
      </c>
      <c r="EU70" s="30" t="n">
        <v>0</v>
      </c>
      <c r="EV70" s="31" t="n">
        <v>0</v>
      </c>
      <c r="EW70" s="30" t="n">
        <v>0</v>
      </c>
      <c r="EX70" s="31" t="n">
        <v>0</v>
      </c>
      <c r="EY70" s="30" t="n">
        <v>-97</v>
      </c>
      <c r="EZ70" s="31" t="n">
        <v>0</v>
      </c>
      <c r="FA70" s="30" t="n">
        <v>336</v>
      </c>
      <c r="FB70" s="31" t="n">
        <v>64</v>
      </c>
      <c r="FC70" s="30" t="n">
        <v>1186</v>
      </c>
      <c r="FD70" s="31" t="n">
        <v>493</v>
      </c>
      <c r="FE70" s="30" t="n">
        <v>24</v>
      </c>
      <c r="FF70" s="31" t="n">
        <v>268</v>
      </c>
      <c r="FG70" s="30" t="n">
        <v>4</v>
      </c>
      <c r="FH70" s="31" t="n">
        <v>66</v>
      </c>
      <c r="FI70" s="30" t="n">
        <v>52</v>
      </c>
      <c r="FJ70" s="31" t="n">
        <v>218</v>
      </c>
      <c r="FK70" s="30" t="n">
        <v>131</v>
      </c>
      <c r="FL70" s="31" t="n">
        <v>394</v>
      </c>
      <c r="FM70" s="30" t="n">
        <v>251</v>
      </c>
      <c r="FN70" s="31" t="n">
        <v>941</v>
      </c>
      <c r="FO70" s="30" t="n">
        <v>406</v>
      </c>
      <c r="FP70" s="31" t="n">
        <v>903</v>
      </c>
      <c r="FQ70" s="30" t="n">
        <v>1590</v>
      </c>
      <c r="FR70" s="31" t="n">
        <v>136</v>
      </c>
      <c r="FS70" s="30" t="n">
        <v>106</v>
      </c>
      <c r="FT70" s="31" t="n">
        <v>524</v>
      </c>
      <c r="FU70" s="30" t="n">
        <v>123</v>
      </c>
      <c r="FV70" s="31" t="n">
        <v>831</v>
      </c>
      <c r="FW70" s="30" t="n">
        <v>365762</v>
      </c>
      <c r="FX70" s="31" t="n">
        <v>2251</v>
      </c>
      <c r="FY70" s="30" t="n">
        <v>6293</v>
      </c>
      <c r="FZ70" s="31" t="n">
        <v>34516</v>
      </c>
      <c r="GA70" s="30" t="n">
        <v>6580</v>
      </c>
      <c r="GB70" s="31" t="n">
        <v>4945</v>
      </c>
      <c r="GC70" s="30" t="n">
        <v>-135000</v>
      </c>
      <c r="GD70" s="31" t="n">
        <v>29166</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2829</v>
      </c>
      <c r="HI70" s="30" t="n">
        <v>0</v>
      </c>
      <c r="HJ70" s="31" t="n">
        <v>26481</v>
      </c>
      <c r="HK70" s="30" t="n">
        <v>-106899</v>
      </c>
      <c r="HL70" s="31" t="n">
        <v>1978</v>
      </c>
      <c r="HM70" s="30" t="n">
        <v>-718255</v>
      </c>
      <c r="HN70" s="31" t="n">
        <v>0</v>
      </c>
      <c r="HO70" s="30" t="n">
        <v>0</v>
      </c>
      <c r="HP70" s="31" t="n">
        <v>0</v>
      </c>
      <c r="HQ70" s="30" t="n">
        <v>0</v>
      </c>
      <c r="HR70" s="31" t="n">
        <v>0</v>
      </c>
      <c r="HS70" s="30" t="n">
        <v>0</v>
      </c>
      <c r="HT70" s="31" t="n">
        <v>14308967</v>
      </c>
      <c r="HU70" s="30" t="n">
        <v>0</v>
      </c>
      <c r="HV70" s="31" t="n">
        <v>0</v>
      </c>
      <c r="HW70" s="32" t="n">
        <v>17026433</v>
      </c>
      <c r="HX70" s="32" t="n">
        <f aca="false">BF$129-SUM(D70:HV70)</f>
        <v>-8</v>
      </c>
    </row>
    <row r="71" customFormat="false" ht="12.75" hidden="false" customHeight="false" outlineLevel="0" collapsed="false">
      <c r="A71" s="27" t="n">
        <v>56</v>
      </c>
      <c r="B71" s="27" t="s">
        <v>77</v>
      </c>
      <c r="C71" s="28" t="s">
        <v>182</v>
      </c>
      <c r="D71" s="29" t="n">
        <v>695</v>
      </c>
      <c r="E71" s="30" t="n">
        <v>272</v>
      </c>
      <c r="F71" s="29" t="n">
        <v>68</v>
      </c>
      <c r="G71" s="30" t="n">
        <v>184</v>
      </c>
      <c r="H71" s="29" t="n">
        <v>2166</v>
      </c>
      <c r="I71" s="30" t="n">
        <v>127</v>
      </c>
      <c r="J71" s="29" t="n">
        <v>722</v>
      </c>
      <c r="K71" s="30" t="n">
        <v>371</v>
      </c>
      <c r="L71" s="29" t="n">
        <v>520</v>
      </c>
      <c r="M71" s="30" t="n">
        <v>529</v>
      </c>
      <c r="N71" s="29" t="n">
        <v>155</v>
      </c>
      <c r="O71" s="30" t="n">
        <v>661</v>
      </c>
      <c r="P71" s="29" t="n">
        <v>1319</v>
      </c>
      <c r="Q71" s="30" t="n">
        <v>188</v>
      </c>
      <c r="R71" s="29" t="n">
        <v>48</v>
      </c>
      <c r="S71" s="30" t="n">
        <v>232</v>
      </c>
      <c r="T71" s="29" t="n">
        <v>170</v>
      </c>
      <c r="U71" s="30" t="n">
        <v>538</v>
      </c>
      <c r="V71" s="29" t="n">
        <v>488</v>
      </c>
      <c r="W71" s="30" t="n">
        <v>748</v>
      </c>
      <c r="X71" s="29" t="n">
        <v>205</v>
      </c>
      <c r="Y71" s="30" t="n">
        <v>926</v>
      </c>
      <c r="Z71" s="29" t="n">
        <v>175</v>
      </c>
      <c r="AA71" s="30" t="n">
        <v>379</v>
      </c>
      <c r="AB71" s="29" t="n">
        <v>11</v>
      </c>
      <c r="AC71" s="30" t="n">
        <v>45</v>
      </c>
      <c r="AD71" s="29" t="n">
        <v>209</v>
      </c>
      <c r="AE71" s="30" t="n">
        <v>454</v>
      </c>
      <c r="AF71" s="29" t="n">
        <v>242</v>
      </c>
      <c r="AG71" s="30" t="n">
        <v>35</v>
      </c>
      <c r="AH71" s="29" t="n">
        <v>3440</v>
      </c>
      <c r="AI71" s="30" t="n">
        <v>2822</v>
      </c>
      <c r="AJ71" s="29" t="n">
        <v>565</v>
      </c>
      <c r="AK71" s="30" t="n">
        <v>753</v>
      </c>
      <c r="AL71" s="29" t="n">
        <v>1087</v>
      </c>
      <c r="AM71" s="30" t="n">
        <v>1395</v>
      </c>
      <c r="AN71" s="29" t="n">
        <v>502</v>
      </c>
      <c r="AO71" s="30" t="n">
        <v>326</v>
      </c>
      <c r="AP71" s="29" t="n">
        <v>472</v>
      </c>
      <c r="AQ71" s="30" t="n">
        <v>768</v>
      </c>
      <c r="AR71" s="29" t="n">
        <v>1199</v>
      </c>
      <c r="AS71" s="30" t="n">
        <v>362</v>
      </c>
      <c r="AT71" s="29" t="n">
        <v>1359</v>
      </c>
      <c r="AU71" s="30" t="n">
        <v>562</v>
      </c>
      <c r="AV71" s="29" t="n">
        <v>2954</v>
      </c>
      <c r="AW71" s="30" t="n">
        <v>2278</v>
      </c>
      <c r="AX71" s="29" t="n">
        <v>4344</v>
      </c>
      <c r="AY71" s="30" t="n">
        <v>92</v>
      </c>
      <c r="AZ71" s="29" t="n">
        <v>1447</v>
      </c>
      <c r="BA71" s="30" t="n">
        <v>347</v>
      </c>
      <c r="BB71" s="29" t="n">
        <v>770</v>
      </c>
      <c r="BC71" s="30" t="n">
        <v>773</v>
      </c>
      <c r="BD71" s="29" t="n">
        <v>119</v>
      </c>
      <c r="BE71" s="30" t="n">
        <v>3886</v>
      </c>
      <c r="BF71" s="29" t="n">
        <v>1835</v>
      </c>
      <c r="BG71" s="30" t="n">
        <v>520173</v>
      </c>
      <c r="BH71" s="29" t="n">
        <v>94</v>
      </c>
      <c r="BI71" s="30" t="n">
        <v>62</v>
      </c>
      <c r="BJ71" s="29" t="n">
        <v>758</v>
      </c>
      <c r="BK71" s="30" t="n">
        <v>728</v>
      </c>
      <c r="BL71" s="29" t="n">
        <v>2380</v>
      </c>
      <c r="BM71" s="30" t="n">
        <v>1846</v>
      </c>
      <c r="BN71" s="29" t="n">
        <v>167</v>
      </c>
      <c r="BO71" s="30" t="n">
        <v>5504</v>
      </c>
      <c r="BP71" s="29" t="n">
        <v>31</v>
      </c>
      <c r="BQ71" s="30" t="n">
        <v>1735</v>
      </c>
      <c r="BR71" s="29" t="n">
        <v>461</v>
      </c>
      <c r="BS71" s="30" t="n">
        <v>105</v>
      </c>
      <c r="BT71" s="29" t="n">
        <v>925</v>
      </c>
      <c r="BU71" s="30" t="n">
        <v>998</v>
      </c>
      <c r="BV71" s="29" t="n">
        <v>106</v>
      </c>
      <c r="BW71" s="30" t="n">
        <v>93</v>
      </c>
      <c r="BX71" s="29" t="n">
        <v>28</v>
      </c>
      <c r="BY71" s="30" t="n">
        <v>1489</v>
      </c>
      <c r="BZ71" s="29" t="n">
        <v>726</v>
      </c>
      <c r="CA71" s="30" t="n">
        <v>423</v>
      </c>
      <c r="CB71" s="29" t="n">
        <v>639</v>
      </c>
      <c r="CC71" s="30" t="n">
        <v>42</v>
      </c>
      <c r="CD71" s="29" t="n">
        <v>685</v>
      </c>
      <c r="CE71" s="30" t="n">
        <v>1674</v>
      </c>
      <c r="CF71" s="29" t="n">
        <v>147</v>
      </c>
      <c r="CG71" s="30" t="n">
        <v>718</v>
      </c>
      <c r="CH71" s="29" t="n">
        <v>873</v>
      </c>
      <c r="CI71" s="30" t="n">
        <v>581</v>
      </c>
      <c r="CJ71" s="29" t="n">
        <v>248</v>
      </c>
      <c r="CK71" s="30" t="n">
        <v>54</v>
      </c>
      <c r="CL71" s="29" t="n">
        <v>290</v>
      </c>
      <c r="CM71" s="30" t="n">
        <v>640</v>
      </c>
      <c r="CN71" s="29" t="n">
        <v>1264</v>
      </c>
      <c r="CO71" s="30" t="n">
        <v>216</v>
      </c>
      <c r="CP71" s="29" t="n">
        <v>300</v>
      </c>
      <c r="CQ71" s="30" t="n">
        <v>160</v>
      </c>
      <c r="CR71" s="29" t="n">
        <v>53</v>
      </c>
      <c r="CS71" s="30" t="n">
        <v>70</v>
      </c>
      <c r="CT71" s="29" t="n">
        <v>60</v>
      </c>
      <c r="CU71" s="30" t="n">
        <v>169</v>
      </c>
      <c r="CV71" s="29" t="n">
        <v>89</v>
      </c>
      <c r="CW71" s="30" t="n">
        <v>3204</v>
      </c>
      <c r="CX71" s="29" t="n">
        <v>109</v>
      </c>
      <c r="CY71" s="30" t="n">
        <v>96</v>
      </c>
      <c r="CZ71" s="29" t="n">
        <v>347</v>
      </c>
      <c r="DA71" s="30" t="n">
        <v>1303</v>
      </c>
      <c r="DB71" s="29" t="n">
        <v>1479</v>
      </c>
      <c r="DC71" s="30" t="n">
        <v>138564</v>
      </c>
      <c r="DD71" s="31" t="n">
        <v>511</v>
      </c>
      <c r="DE71" s="30" t="n">
        <v>17</v>
      </c>
      <c r="DF71" s="31" t="n">
        <v>31</v>
      </c>
      <c r="DG71" s="30" t="n">
        <v>52</v>
      </c>
      <c r="DH71" s="31" t="n">
        <v>0</v>
      </c>
      <c r="DI71" s="30" t="n">
        <v>82</v>
      </c>
      <c r="DJ71" s="31" t="n">
        <v>0</v>
      </c>
      <c r="DK71" s="30" t="n">
        <v>21</v>
      </c>
      <c r="DL71" s="31" t="n">
        <v>0</v>
      </c>
      <c r="DM71" s="30" t="n">
        <v>0</v>
      </c>
      <c r="DN71" s="31" t="n">
        <v>2</v>
      </c>
      <c r="DO71" s="30" t="n">
        <v>0</v>
      </c>
      <c r="DP71" s="31" t="n">
        <v>0</v>
      </c>
      <c r="DQ71" s="30" t="n">
        <v>0</v>
      </c>
      <c r="DR71" s="31" t="n">
        <v>10</v>
      </c>
      <c r="DS71" s="30" t="n">
        <v>41</v>
      </c>
      <c r="DT71" s="31" t="n">
        <v>1608</v>
      </c>
      <c r="DU71" s="30" t="n">
        <v>82</v>
      </c>
      <c r="DV71" s="31" t="n">
        <v>2644</v>
      </c>
      <c r="DW71" s="30" t="n">
        <v>127</v>
      </c>
      <c r="DX71" s="31" t="n">
        <v>92</v>
      </c>
      <c r="DY71" s="30" t="n">
        <v>0</v>
      </c>
      <c r="DZ71" s="31" t="n">
        <v>1545</v>
      </c>
      <c r="EA71" s="30" t="n">
        <v>0</v>
      </c>
      <c r="EB71" s="31" t="n">
        <v>0</v>
      </c>
      <c r="EC71" s="30" t="n">
        <v>0</v>
      </c>
      <c r="ED71" s="31" t="n">
        <v>146</v>
      </c>
      <c r="EE71" s="30" t="n">
        <v>162</v>
      </c>
      <c r="EF71" s="31" t="n">
        <v>91</v>
      </c>
      <c r="EG71" s="30" t="n">
        <v>0</v>
      </c>
      <c r="EH71" s="31" t="n">
        <v>177</v>
      </c>
      <c r="EI71" s="30" t="n">
        <v>0</v>
      </c>
      <c r="EJ71" s="31" t="n">
        <v>0</v>
      </c>
      <c r="EK71" s="30" t="n">
        <v>0</v>
      </c>
      <c r="EL71" s="31" t="n">
        <v>248</v>
      </c>
      <c r="EM71" s="30" t="n">
        <v>3387</v>
      </c>
      <c r="EN71" s="31" t="n">
        <v>96</v>
      </c>
      <c r="EO71" s="30" t="n">
        <v>0</v>
      </c>
      <c r="EP71" s="31" t="n">
        <v>0</v>
      </c>
      <c r="EQ71" s="30" t="n">
        <v>21</v>
      </c>
      <c r="ER71" s="31" t="n">
        <v>882</v>
      </c>
      <c r="ES71" s="30" t="n">
        <v>3</v>
      </c>
      <c r="ET71" s="31" t="n">
        <v>68</v>
      </c>
      <c r="EU71" s="30" t="n">
        <v>0</v>
      </c>
      <c r="EV71" s="31" t="n">
        <v>0</v>
      </c>
      <c r="EW71" s="30" t="n">
        <v>0</v>
      </c>
      <c r="EX71" s="31" t="n">
        <v>0</v>
      </c>
      <c r="EY71" s="30" t="n">
        <v>0</v>
      </c>
      <c r="EZ71" s="31" t="n">
        <v>0</v>
      </c>
      <c r="FA71" s="30" t="n">
        <v>44</v>
      </c>
      <c r="FB71" s="31" t="n">
        <v>21</v>
      </c>
      <c r="FC71" s="30" t="n">
        <v>133</v>
      </c>
      <c r="FD71" s="31" t="n">
        <v>111</v>
      </c>
      <c r="FE71" s="30" t="n">
        <v>5</v>
      </c>
      <c r="FF71" s="31" t="n">
        <v>91</v>
      </c>
      <c r="FG71" s="30" t="n">
        <v>1</v>
      </c>
      <c r="FH71" s="31" t="n">
        <v>18</v>
      </c>
      <c r="FI71" s="30" t="n">
        <v>8</v>
      </c>
      <c r="FJ71" s="31" t="n">
        <v>61</v>
      </c>
      <c r="FK71" s="30" t="n">
        <v>20</v>
      </c>
      <c r="FL71" s="31" t="n">
        <v>62</v>
      </c>
      <c r="FM71" s="30" t="n">
        <v>44</v>
      </c>
      <c r="FN71" s="31" t="n">
        <v>92</v>
      </c>
      <c r="FO71" s="30" t="n">
        <v>62</v>
      </c>
      <c r="FP71" s="31" t="n">
        <v>135</v>
      </c>
      <c r="FQ71" s="30" t="n">
        <v>113</v>
      </c>
      <c r="FR71" s="31" t="n">
        <v>42</v>
      </c>
      <c r="FS71" s="30" t="n">
        <v>37</v>
      </c>
      <c r="FT71" s="31" t="n">
        <v>88</v>
      </c>
      <c r="FU71" s="30" t="n">
        <v>15</v>
      </c>
      <c r="FV71" s="31" t="n">
        <v>69</v>
      </c>
      <c r="FW71" s="30" t="n">
        <v>227603</v>
      </c>
      <c r="FX71" s="31" t="n">
        <v>114</v>
      </c>
      <c r="FY71" s="30" t="n">
        <v>555</v>
      </c>
      <c r="FZ71" s="31" t="n">
        <v>49924</v>
      </c>
      <c r="GA71" s="30" t="n">
        <v>375</v>
      </c>
      <c r="GB71" s="31" t="n">
        <v>432</v>
      </c>
      <c r="GC71" s="30" t="n">
        <v>0</v>
      </c>
      <c r="GD71" s="31" t="n">
        <v>14437</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8</v>
      </c>
      <c r="HI71" s="30" t="n">
        <v>0</v>
      </c>
      <c r="HJ71" s="31" t="n">
        <v>144645</v>
      </c>
      <c r="HK71" s="30" t="n">
        <v>-342155</v>
      </c>
      <c r="HL71" s="31" t="n">
        <v>117904</v>
      </c>
      <c r="HM71" s="30" t="n">
        <v>-14291</v>
      </c>
      <c r="HN71" s="31" t="n">
        <v>0</v>
      </c>
      <c r="HO71" s="30" t="n">
        <v>0</v>
      </c>
      <c r="HP71" s="31" t="n">
        <v>0</v>
      </c>
      <c r="HQ71" s="30" t="n">
        <v>0</v>
      </c>
      <c r="HR71" s="31" t="n">
        <v>0</v>
      </c>
      <c r="HS71" s="30" t="n">
        <v>0</v>
      </c>
      <c r="HT71" s="31" t="n">
        <v>2181953</v>
      </c>
      <c r="HU71" s="30" t="n">
        <v>0</v>
      </c>
      <c r="HV71" s="31" t="n">
        <v>0</v>
      </c>
      <c r="HW71" s="32" t="n">
        <v>3135167</v>
      </c>
      <c r="HX71" s="32" t="n">
        <f aca="false">BG$129-SUM(D71:HV71)</f>
        <v>0</v>
      </c>
    </row>
    <row r="72" customFormat="false" ht="12.75" hidden="false" customHeight="false" outlineLevel="0" collapsed="false">
      <c r="A72" s="27" t="n">
        <v>57</v>
      </c>
      <c r="B72" s="27" t="s">
        <v>78</v>
      </c>
      <c r="C72" s="28" t="s">
        <v>183</v>
      </c>
      <c r="D72" s="29" t="n">
        <v>849</v>
      </c>
      <c r="E72" s="30" t="n">
        <v>17907</v>
      </c>
      <c r="F72" s="29" t="n">
        <v>53393</v>
      </c>
      <c r="G72" s="30" t="n">
        <v>129</v>
      </c>
      <c r="H72" s="29" t="n">
        <v>1635</v>
      </c>
      <c r="I72" s="30" t="n">
        <v>45</v>
      </c>
      <c r="J72" s="29" t="n">
        <v>329</v>
      </c>
      <c r="K72" s="30" t="n">
        <v>215</v>
      </c>
      <c r="L72" s="29" t="n">
        <v>430</v>
      </c>
      <c r="M72" s="30" t="n">
        <v>222</v>
      </c>
      <c r="N72" s="29" t="n">
        <v>82</v>
      </c>
      <c r="O72" s="30" t="n">
        <v>1496</v>
      </c>
      <c r="P72" s="29" t="n">
        <v>2671</v>
      </c>
      <c r="Q72" s="30" t="n">
        <v>405</v>
      </c>
      <c r="R72" s="29" t="n">
        <v>33</v>
      </c>
      <c r="S72" s="30" t="n">
        <v>181</v>
      </c>
      <c r="T72" s="29" t="n">
        <v>116</v>
      </c>
      <c r="U72" s="30" t="n">
        <v>326</v>
      </c>
      <c r="V72" s="29" t="n">
        <v>258</v>
      </c>
      <c r="W72" s="30" t="n">
        <v>406</v>
      </c>
      <c r="X72" s="29" t="n">
        <v>110</v>
      </c>
      <c r="Y72" s="30" t="n">
        <v>665</v>
      </c>
      <c r="Z72" s="29" t="n">
        <v>87</v>
      </c>
      <c r="AA72" s="30" t="n">
        <v>183</v>
      </c>
      <c r="AB72" s="29" t="n">
        <v>14</v>
      </c>
      <c r="AC72" s="30" t="n">
        <v>36</v>
      </c>
      <c r="AD72" s="29" t="n">
        <v>131</v>
      </c>
      <c r="AE72" s="30" t="n">
        <v>288</v>
      </c>
      <c r="AF72" s="29" t="n">
        <v>204</v>
      </c>
      <c r="AG72" s="30" t="n">
        <v>35</v>
      </c>
      <c r="AH72" s="29" t="n">
        <v>1766</v>
      </c>
      <c r="AI72" s="30" t="n">
        <v>1392</v>
      </c>
      <c r="AJ72" s="29" t="n">
        <v>365</v>
      </c>
      <c r="AK72" s="30" t="n">
        <v>505</v>
      </c>
      <c r="AL72" s="29" t="n">
        <v>617</v>
      </c>
      <c r="AM72" s="30" t="n">
        <v>709</v>
      </c>
      <c r="AN72" s="29" t="n">
        <v>278</v>
      </c>
      <c r="AO72" s="30" t="n">
        <v>161</v>
      </c>
      <c r="AP72" s="29" t="n">
        <v>372</v>
      </c>
      <c r="AQ72" s="30" t="n">
        <v>487</v>
      </c>
      <c r="AR72" s="29" t="n">
        <v>813</v>
      </c>
      <c r="AS72" s="30" t="n">
        <v>266</v>
      </c>
      <c r="AT72" s="29" t="n">
        <v>614</v>
      </c>
      <c r="AU72" s="30" t="n">
        <v>291</v>
      </c>
      <c r="AV72" s="29" t="n">
        <v>2669</v>
      </c>
      <c r="AW72" s="30" t="n">
        <v>2995</v>
      </c>
      <c r="AX72" s="29" t="n">
        <v>2407</v>
      </c>
      <c r="AY72" s="30" t="n">
        <v>170</v>
      </c>
      <c r="AZ72" s="29" t="n">
        <v>1255</v>
      </c>
      <c r="BA72" s="30" t="n">
        <v>129</v>
      </c>
      <c r="BB72" s="29" t="n">
        <v>3054</v>
      </c>
      <c r="BC72" s="30" t="n">
        <v>1252</v>
      </c>
      <c r="BD72" s="29" t="n">
        <v>178</v>
      </c>
      <c r="BE72" s="30" t="n">
        <v>1903</v>
      </c>
      <c r="BF72" s="29" t="n">
        <v>13202</v>
      </c>
      <c r="BG72" s="30" t="n">
        <v>95</v>
      </c>
      <c r="BH72" s="29" t="n">
        <v>4764</v>
      </c>
      <c r="BI72" s="30" t="n">
        <v>119</v>
      </c>
      <c r="BJ72" s="29" t="n">
        <v>589</v>
      </c>
      <c r="BK72" s="30" t="n">
        <v>493</v>
      </c>
      <c r="BL72" s="29" t="n">
        <v>2332</v>
      </c>
      <c r="BM72" s="30" t="n">
        <v>1772</v>
      </c>
      <c r="BN72" s="29" t="n">
        <v>948</v>
      </c>
      <c r="BO72" s="30" t="n">
        <v>207</v>
      </c>
      <c r="BP72" s="29" t="n">
        <v>44616</v>
      </c>
      <c r="BQ72" s="30" t="n">
        <v>905</v>
      </c>
      <c r="BR72" s="29" t="n">
        <v>253</v>
      </c>
      <c r="BS72" s="30" t="n">
        <v>64</v>
      </c>
      <c r="BT72" s="29" t="n">
        <v>8294</v>
      </c>
      <c r="BU72" s="30" t="n">
        <v>469</v>
      </c>
      <c r="BV72" s="29" t="n">
        <v>65</v>
      </c>
      <c r="BW72" s="30" t="n">
        <v>136</v>
      </c>
      <c r="BX72" s="29" t="n">
        <v>28</v>
      </c>
      <c r="BY72" s="30" t="n">
        <v>1272</v>
      </c>
      <c r="BZ72" s="29" t="n">
        <v>957</v>
      </c>
      <c r="CA72" s="30" t="n">
        <v>251</v>
      </c>
      <c r="CB72" s="29" t="n">
        <v>523</v>
      </c>
      <c r="CC72" s="30" t="n">
        <v>15</v>
      </c>
      <c r="CD72" s="29" t="n">
        <v>530</v>
      </c>
      <c r="CE72" s="30" t="n">
        <v>1623</v>
      </c>
      <c r="CF72" s="29" t="n">
        <v>135</v>
      </c>
      <c r="CG72" s="30" t="n">
        <v>878</v>
      </c>
      <c r="CH72" s="29" t="n">
        <v>1474</v>
      </c>
      <c r="CI72" s="30" t="n">
        <v>729</v>
      </c>
      <c r="CJ72" s="29" t="n">
        <v>123</v>
      </c>
      <c r="CK72" s="30" t="n">
        <v>42</v>
      </c>
      <c r="CL72" s="29" t="n">
        <v>331</v>
      </c>
      <c r="CM72" s="30" t="n">
        <v>571</v>
      </c>
      <c r="CN72" s="29" t="n">
        <v>1142</v>
      </c>
      <c r="CO72" s="30" t="n">
        <v>260</v>
      </c>
      <c r="CP72" s="29" t="n">
        <v>196</v>
      </c>
      <c r="CQ72" s="30" t="n">
        <v>214</v>
      </c>
      <c r="CR72" s="29" t="n">
        <v>70</v>
      </c>
      <c r="CS72" s="30" t="n">
        <v>58</v>
      </c>
      <c r="CT72" s="29" t="n">
        <v>108</v>
      </c>
      <c r="CU72" s="30" t="n">
        <v>167</v>
      </c>
      <c r="CV72" s="29" t="n">
        <v>46</v>
      </c>
      <c r="CW72" s="30" t="n">
        <v>1645</v>
      </c>
      <c r="CX72" s="29" t="n">
        <v>69</v>
      </c>
      <c r="CY72" s="30" t="n">
        <v>150</v>
      </c>
      <c r="CZ72" s="29" t="n">
        <v>416</v>
      </c>
      <c r="DA72" s="30" t="n">
        <v>913</v>
      </c>
      <c r="DB72" s="29" t="n">
        <v>1612</v>
      </c>
      <c r="DC72" s="30" t="n">
        <v>104658</v>
      </c>
      <c r="DD72" s="31" t="n">
        <v>1510</v>
      </c>
      <c r="DE72" s="30" t="n">
        <v>49</v>
      </c>
      <c r="DF72" s="31" t="n">
        <v>93</v>
      </c>
      <c r="DG72" s="30" t="n">
        <v>155</v>
      </c>
      <c r="DH72" s="31" t="n">
        <v>0</v>
      </c>
      <c r="DI72" s="30" t="n">
        <v>242</v>
      </c>
      <c r="DJ72" s="31" t="n">
        <v>0</v>
      </c>
      <c r="DK72" s="30" t="n">
        <v>63</v>
      </c>
      <c r="DL72" s="31" t="n">
        <v>0</v>
      </c>
      <c r="DM72" s="30" t="n">
        <v>0</v>
      </c>
      <c r="DN72" s="31" t="n">
        <v>163</v>
      </c>
      <c r="DO72" s="30" t="n">
        <v>0</v>
      </c>
      <c r="DP72" s="31" t="n">
        <v>0</v>
      </c>
      <c r="DQ72" s="30" t="n">
        <v>0</v>
      </c>
      <c r="DR72" s="31" t="n">
        <v>28</v>
      </c>
      <c r="DS72" s="30" t="n">
        <v>120</v>
      </c>
      <c r="DT72" s="31" t="n">
        <v>660</v>
      </c>
      <c r="DU72" s="30" t="n">
        <v>243</v>
      </c>
      <c r="DV72" s="31" t="n">
        <v>1086</v>
      </c>
      <c r="DW72" s="30" t="n">
        <v>375</v>
      </c>
      <c r="DX72" s="31" t="n">
        <v>273</v>
      </c>
      <c r="DY72" s="30" t="n">
        <v>0</v>
      </c>
      <c r="DZ72" s="31" t="n">
        <v>848</v>
      </c>
      <c r="EA72" s="30" t="n">
        <v>0</v>
      </c>
      <c r="EB72" s="31" t="n">
        <v>0</v>
      </c>
      <c r="EC72" s="30" t="n">
        <v>0</v>
      </c>
      <c r="ED72" s="31" t="n">
        <v>431</v>
      </c>
      <c r="EE72" s="30" t="n">
        <v>483</v>
      </c>
      <c r="EF72" s="31" t="n">
        <v>279</v>
      </c>
      <c r="EG72" s="30" t="n">
        <v>0</v>
      </c>
      <c r="EH72" s="31" t="n">
        <v>522</v>
      </c>
      <c r="EI72" s="30" t="n">
        <v>0</v>
      </c>
      <c r="EJ72" s="31" t="n">
        <v>0</v>
      </c>
      <c r="EK72" s="30" t="n">
        <v>0</v>
      </c>
      <c r="EL72" s="31" t="n">
        <v>150883</v>
      </c>
      <c r="EM72" s="30" t="n">
        <v>1391</v>
      </c>
      <c r="EN72" s="31" t="n">
        <v>282</v>
      </c>
      <c r="EO72" s="30" t="n">
        <v>35</v>
      </c>
      <c r="EP72" s="31" t="n">
        <v>0</v>
      </c>
      <c r="EQ72" s="30" t="n">
        <v>62</v>
      </c>
      <c r="ER72" s="31" t="n">
        <v>362</v>
      </c>
      <c r="ES72" s="30" t="n">
        <v>9</v>
      </c>
      <c r="ET72" s="31" t="n">
        <v>201</v>
      </c>
      <c r="EU72" s="30" t="n">
        <v>0</v>
      </c>
      <c r="EV72" s="31" t="n">
        <v>0</v>
      </c>
      <c r="EW72" s="30" t="n">
        <v>0</v>
      </c>
      <c r="EX72" s="31" t="n">
        <v>0</v>
      </c>
      <c r="EY72" s="30" t="n">
        <v>-1</v>
      </c>
      <c r="EZ72" s="31" t="n">
        <v>0</v>
      </c>
      <c r="FA72" s="30" t="n">
        <v>8815</v>
      </c>
      <c r="FB72" s="31" t="n">
        <v>11</v>
      </c>
      <c r="FC72" s="30" t="n">
        <v>199</v>
      </c>
      <c r="FD72" s="31" t="n">
        <v>102</v>
      </c>
      <c r="FE72" s="30" t="n">
        <v>4</v>
      </c>
      <c r="FF72" s="31" t="n">
        <v>73</v>
      </c>
      <c r="FG72" s="30" t="n">
        <v>1</v>
      </c>
      <c r="FH72" s="31" t="n">
        <v>16</v>
      </c>
      <c r="FI72" s="30" t="n">
        <v>6</v>
      </c>
      <c r="FJ72" s="31" t="n">
        <v>58</v>
      </c>
      <c r="FK72" s="30" t="n">
        <v>19</v>
      </c>
      <c r="FL72" s="31" t="n">
        <v>85</v>
      </c>
      <c r="FM72" s="30" t="n">
        <v>36</v>
      </c>
      <c r="FN72" s="31" t="n">
        <v>94</v>
      </c>
      <c r="FO72" s="30" t="n">
        <v>44</v>
      </c>
      <c r="FP72" s="31" t="n">
        <v>197</v>
      </c>
      <c r="FQ72" s="30" t="n">
        <v>110</v>
      </c>
      <c r="FR72" s="31" t="n">
        <v>38</v>
      </c>
      <c r="FS72" s="30" t="n">
        <v>35</v>
      </c>
      <c r="FT72" s="31" t="n">
        <v>90</v>
      </c>
      <c r="FU72" s="30" t="n">
        <v>11</v>
      </c>
      <c r="FV72" s="31" t="n">
        <v>104</v>
      </c>
      <c r="FW72" s="30" t="n">
        <v>46107</v>
      </c>
      <c r="FX72" s="31" t="n">
        <v>106</v>
      </c>
      <c r="FY72" s="30" t="n">
        <v>314</v>
      </c>
      <c r="FZ72" s="31" t="n">
        <v>38332</v>
      </c>
      <c r="GA72" s="30" t="n">
        <v>166</v>
      </c>
      <c r="GB72" s="31" t="n">
        <v>2009</v>
      </c>
      <c r="GC72" s="30" t="n">
        <v>0</v>
      </c>
      <c r="GD72" s="31" t="n">
        <v>42528</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146</v>
      </c>
      <c r="HI72" s="30" t="n">
        <v>0</v>
      </c>
      <c r="HJ72" s="31" t="n">
        <v>7782</v>
      </c>
      <c r="HK72" s="30" t="n">
        <v>-17769</v>
      </c>
      <c r="HL72" s="31" t="n">
        <v>108876</v>
      </c>
      <c r="HM72" s="30" t="n">
        <v>-56237</v>
      </c>
      <c r="HN72" s="31" t="n">
        <v>0</v>
      </c>
      <c r="HO72" s="30" t="n">
        <v>0</v>
      </c>
      <c r="HP72" s="31" t="n">
        <v>0</v>
      </c>
      <c r="HQ72" s="30" t="n">
        <v>0</v>
      </c>
      <c r="HR72" s="31" t="n">
        <v>0</v>
      </c>
      <c r="HS72" s="30" t="n">
        <v>0</v>
      </c>
      <c r="HT72" s="31" t="n">
        <v>609498</v>
      </c>
      <c r="HU72" s="30" t="n">
        <v>0</v>
      </c>
      <c r="HV72" s="31" t="n">
        <v>0</v>
      </c>
      <c r="HW72" s="32" t="n">
        <v>1260911</v>
      </c>
      <c r="HX72" s="32" t="n">
        <f aca="false">BH$129-SUM(D72:HV72)</f>
        <v>3</v>
      </c>
    </row>
    <row r="73" customFormat="false" ht="22.5" hidden="false" customHeight="false" outlineLevel="0" collapsed="false">
      <c r="A73" s="27" t="n">
        <v>58</v>
      </c>
      <c r="B73" s="27" t="s">
        <v>79</v>
      </c>
      <c r="C73" s="28" t="s">
        <v>184</v>
      </c>
      <c r="D73" s="29" t="n">
        <v>1511</v>
      </c>
      <c r="E73" s="30" t="n">
        <v>510</v>
      </c>
      <c r="F73" s="29" t="n">
        <v>159</v>
      </c>
      <c r="G73" s="30" t="n">
        <v>87</v>
      </c>
      <c r="H73" s="29" t="n">
        <v>1515</v>
      </c>
      <c r="I73" s="30" t="n">
        <v>95</v>
      </c>
      <c r="J73" s="29" t="n">
        <v>446</v>
      </c>
      <c r="K73" s="30" t="n">
        <v>198</v>
      </c>
      <c r="L73" s="29" t="n">
        <v>416</v>
      </c>
      <c r="M73" s="30" t="n">
        <v>310</v>
      </c>
      <c r="N73" s="29" t="n">
        <v>63</v>
      </c>
      <c r="O73" s="30" t="n">
        <v>2935</v>
      </c>
      <c r="P73" s="29" t="n">
        <v>2249</v>
      </c>
      <c r="Q73" s="30" t="n">
        <v>662</v>
      </c>
      <c r="R73" s="29" t="n">
        <v>55</v>
      </c>
      <c r="S73" s="30" t="n">
        <v>324</v>
      </c>
      <c r="T73" s="29" t="n">
        <v>180</v>
      </c>
      <c r="U73" s="30" t="n">
        <v>404</v>
      </c>
      <c r="V73" s="29" t="n">
        <v>253</v>
      </c>
      <c r="W73" s="30" t="n">
        <v>347</v>
      </c>
      <c r="X73" s="29" t="n">
        <v>125</v>
      </c>
      <c r="Y73" s="30" t="n">
        <v>1116</v>
      </c>
      <c r="Z73" s="29" t="n">
        <v>107</v>
      </c>
      <c r="AA73" s="30" t="n">
        <v>210</v>
      </c>
      <c r="AB73" s="29" t="n">
        <v>30</v>
      </c>
      <c r="AC73" s="30" t="n">
        <v>66</v>
      </c>
      <c r="AD73" s="29" t="n">
        <v>268</v>
      </c>
      <c r="AE73" s="30" t="n">
        <v>335</v>
      </c>
      <c r="AF73" s="29" t="n">
        <v>347</v>
      </c>
      <c r="AG73" s="30" t="n">
        <v>71</v>
      </c>
      <c r="AH73" s="29" t="n">
        <v>1290</v>
      </c>
      <c r="AI73" s="30" t="n">
        <v>928</v>
      </c>
      <c r="AJ73" s="29" t="n">
        <v>470</v>
      </c>
      <c r="AK73" s="30" t="n">
        <v>616</v>
      </c>
      <c r="AL73" s="29" t="n">
        <v>426</v>
      </c>
      <c r="AM73" s="30" t="n">
        <v>678</v>
      </c>
      <c r="AN73" s="29" t="n">
        <v>259</v>
      </c>
      <c r="AO73" s="30" t="n">
        <v>128</v>
      </c>
      <c r="AP73" s="29" t="n">
        <v>322</v>
      </c>
      <c r="AQ73" s="30" t="n">
        <v>624</v>
      </c>
      <c r="AR73" s="29" t="n">
        <v>1022</v>
      </c>
      <c r="AS73" s="30" t="n">
        <v>242</v>
      </c>
      <c r="AT73" s="29" t="n">
        <v>285</v>
      </c>
      <c r="AU73" s="30" t="n">
        <v>207</v>
      </c>
      <c r="AV73" s="29" t="n">
        <v>1436</v>
      </c>
      <c r="AW73" s="30" t="n">
        <v>1869</v>
      </c>
      <c r="AX73" s="29" t="n">
        <v>1565</v>
      </c>
      <c r="AY73" s="30" t="n">
        <v>76</v>
      </c>
      <c r="AZ73" s="29" t="n">
        <v>830</v>
      </c>
      <c r="BA73" s="30" t="n">
        <v>242</v>
      </c>
      <c r="BB73" s="29" t="n">
        <v>575</v>
      </c>
      <c r="BC73" s="30" t="n">
        <v>16326</v>
      </c>
      <c r="BD73" s="29" t="n">
        <v>431</v>
      </c>
      <c r="BE73" s="30" t="n">
        <v>4648</v>
      </c>
      <c r="BF73" s="29" t="n">
        <v>380</v>
      </c>
      <c r="BG73" s="30" t="n">
        <v>168</v>
      </c>
      <c r="BH73" s="29" t="n">
        <v>634</v>
      </c>
      <c r="BI73" s="30" t="n">
        <v>51529</v>
      </c>
      <c r="BJ73" s="29" t="n">
        <v>1159</v>
      </c>
      <c r="BK73" s="30" t="n">
        <v>543</v>
      </c>
      <c r="BL73" s="29" t="n">
        <v>3220</v>
      </c>
      <c r="BM73" s="30" t="n">
        <v>1992</v>
      </c>
      <c r="BN73" s="29" t="n">
        <v>252</v>
      </c>
      <c r="BO73" s="30" t="n">
        <v>127</v>
      </c>
      <c r="BP73" s="29" t="n">
        <v>46</v>
      </c>
      <c r="BQ73" s="30" t="n">
        <v>660</v>
      </c>
      <c r="BR73" s="29" t="n">
        <v>179</v>
      </c>
      <c r="BS73" s="30" t="n">
        <v>50</v>
      </c>
      <c r="BT73" s="29" t="n">
        <v>304</v>
      </c>
      <c r="BU73" s="30" t="n">
        <v>150</v>
      </c>
      <c r="BV73" s="29" t="n">
        <v>57</v>
      </c>
      <c r="BW73" s="30" t="n">
        <v>177</v>
      </c>
      <c r="BX73" s="29" t="n">
        <v>28</v>
      </c>
      <c r="BY73" s="30" t="n">
        <v>1333</v>
      </c>
      <c r="BZ73" s="29" t="n">
        <v>494</v>
      </c>
      <c r="CA73" s="30" t="n">
        <v>191</v>
      </c>
      <c r="CB73" s="29" t="n">
        <v>471</v>
      </c>
      <c r="CC73" s="30" t="n">
        <v>70</v>
      </c>
      <c r="CD73" s="29" t="n">
        <v>434</v>
      </c>
      <c r="CE73" s="30" t="n">
        <v>1349</v>
      </c>
      <c r="CF73" s="29" t="n">
        <v>256</v>
      </c>
      <c r="CG73" s="30" t="n">
        <v>849</v>
      </c>
      <c r="CH73" s="29" t="n">
        <v>1215</v>
      </c>
      <c r="CI73" s="30" t="n">
        <v>803</v>
      </c>
      <c r="CJ73" s="29" t="n">
        <v>66</v>
      </c>
      <c r="CK73" s="30" t="n">
        <v>39</v>
      </c>
      <c r="CL73" s="29" t="n">
        <v>514</v>
      </c>
      <c r="CM73" s="30" t="n">
        <v>545</v>
      </c>
      <c r="CN73" s="29" t="n">
        <v>1613</v>
      </c>
      <c r="CO73" s="30" t="n">
        <v>351</v>
      </c>
      <c r="CP73" s="29" t="n">
        <v>97</v>
      </c>
      <c r="CQ73" s="30" t="n">
        <v>230</v>
      </c>
      <c r="CR73" s="29" t="n">
        <v>64</v>
      </c>
      <c r="CS73" s="30" t="n">
        <v>30</v>
      </c>
      <c r="CT73" s="29" t="n">
        <v>144</v>
      </c>
      <c r="CU73" s="30" t="n">
        <v>117</v>
      </c>
      <c r="CV73" s="29" t="n">
        <v>45</v>
      </c>
      <c r="CW73" s="30" t="n">
        <v>897</v>
      </c>
      <c r="CX73" s="29" t="n">
        <v>90</v>
      </c>
      <c r="CY73" s="30" t="n">
        <v>207</v>
      </c>
      <c r="CZ73" s="29" t="n">
        <v>409</v>
      </c>
      <c r="DA73" s="30" t="n">
        <v>767</v>
      </c>
      <c r="DB73" s="29" t="n">
        <v>1984</v>
      </c>
      <c r="DC73" s="30" t="n">
        <v>1172</v>
      </c>
      <c r="DD73" s="31" t="n">
        <v>4803</v>
      </c>
      <c r="DE73" s="30" t="n">
        <v>155</v>
      </c>
      <c r="DF73" s="31" t="n">
        <v>295</v>
      </c>
      <c r="DG73" s="30" t="n">
        <v>492</v>
      </c>
      <c r="DH73" s="31" t="n">
        <v>0</v>
      </c>
      <c r="DI73" s="30" t="n">
        <v>771</v>
      </c>
      <c r="DJ73" s="31" t="n">
        <v>0</v>
      </c>
      <c r="DK73" s="30" t="n">
        <v>202</v>
      </c>
      <c r="DL73" s="31" t="n">
        <v>0</v>
      </c>
      <c r="DM73" s="30" t="n">
        <v>0</v>
      </c>
      <c r="DN73" s="31" t="n">
        <v>0</v>
      </c>
      <c r="DO73" s="30" t="n">
        <v>0</v>
      </c>
      <c r="DP73" s="31" t="n">
        <v>0</v>
      </c>
      <c r="DQ73" s="30" t="n">
        <v>0</v>
      </c>
      <c r="DR73" s="31" t="n">
        <v>91</v>
      </c>
      <c r="DS73" s="30" t="n">
        <v>382</v>
      </c>
      <c r="DT73" s="31" t="n">
        <v>23</v>
      </c>
      <c r="DU73" s="30" t="n">
        <v>1335</v>
      </c>
      <c r="DV73" s="31" t="n">
        <v>37</v>
      </c>
      <c r="DW73" s="30" t="n">
        <v>1192</v>
      </c>
      <c r="DX73" s="31" t="n">
        <v>867</v>
      </c>
      <c r="DY73" s="30" t="n">
        <v>0</v>
      </c>
      <c r="DZ73" s="31" t="n">
        <v>23</v>
      </c>
      <c r="EA73" s="30" t="n">
        <v>0</v>
      </c>
      <c r="EB73" s="31" t="n">
        <v>0</v>
      </c>
      <c r="EC73" s="30" t="n">
        <v>0</v>
      </c>
      <c r="ED73" s="31" t="n">
        <v>1370</v>
      </c>
      <c r="EE73" s="30" t="n">
        <v>1654</v>
      </c>
      <c r="EF73" s="31" t="n">
        <v>1122</v>
      </c>
      <c r="EG73" s="30" t="n">
        <v>0</v>
      </c>
      <c r="EH73" s="31" t="n">
        <v>1662</v>
      </c>
      <c r="EI73" s="30" t="n">
        <v>0</v>
      </c>
      <c r="EJ73" s="31" t="n">
        <v>0</v>
      </c>
      <c r="EK73" s="30" t="n">
        <v>0</v>
      </c>
      <c r="EL73" s="31" t="n">
        <v>425947</v>
      </c>
      <c r="EM73" s="30" t="n">
        <v>48</v>
      </c>
      <c r="EN73" s="31" t="n">
        <v>898</v>
      </c>
      <c r="EO73" s="30" t="n">
        <v>0</v>
      </c>
      <c r="EP73" s="31" t="n">
        <v>0</v>
      </c>
      <c r="EQ73" s="30" t="n">
        <v>197</v>
      </c>
      <c r="ER73" s="31" t="n">
        <v>12</v>
      </c>
      <c r="ES73" s="30" t="n">
        <v>28</v>
      </c>
      <c r="ET73" s="31" t="n">
        <v>640</v>
      </c>
      <c r="EU73" s="30" t="n">
        <v>0</v>
      </c>
      <c r="EV73" s="31" t="n">
        <v>0</v>
      </c>
      <c r="EW73" s="30" t="n">
        <v>1</v>
      </c>
      <c r="EX73" s="31" t="n">
        <v>0</v>
      </c>
      <c r="EY73" s="30" t="n">
        <v>-220</v>
      </c>
      <c r="EZ73" s="31" t="n">
        <v>0</v>
      </c>
      <c r="FA73" s="30" t="n">
        <v>653</v>
      </c>
      <c r="FB73" s="31" t="n">
        <v>1486</v>
      </c>
      <c r="FC73" s="30" t="n">
        <v>612</v>
      </c>
      <c r="FD73" s="31" t="n">
        <v>235</v>
      </c>
      <c r="FE73" s="30" t="n">
        <v>9</v>
      </c>
      <c r="FF73" s="31" t="n">
        <v>175</v>
      </c>
      <c r="FG73" s="30" t="n">
        <v>3</v>
      </c>
      <c r="FH73" s="31" t="n">
        <v>40</v>
      </c>
      <c r="FI73" s="30" t="n">
        <v>13</v>
      </c>
      <c r="FJ73" s="31" t="n">
        <v>143</v>
      </c>
      <c r="FK73" s="30" t="n">
        <v>48</v>
      </c>
      <c r="FL73" s="31" t="n">
        <v>243</v>
      </c>
      <c r="FM73" s="30" t="n">
        <v>85</v>
      </c>
      <c r="FN73" s="31" t="n">
        <v>252</v>
      </c>
      <c r="FO73" s="30" t="n">
        <v>107</v>
      </c>
      <c r="FP73" s="31" t="n">
        <v>497</v>
      </c>
      <c r="FQ73" s="30" t="n">
        <v>298</v>
      </c>
      <c r="FR73" s="31" t="n">
        <v>89</v>
      </c>
      <c r="FS73" s="30" t="n">
        <v>90</v>
      </c>
      <c r="FT73" s="31" t="n">
        <v>233</v>
      </c>
      <c r="FU73" s="30" t="n">
        <v>25</v>
      </c>
      <c r="FV73" s="31" t="n">
        <v>323</v>
      </c>
      <c r="FW73" s="30" t="n">
        <v>468</v>
      </c>
      <c r="FX73" s="31" t="n">
        <v>295</v>
      </c>
      <c r="FY73" s="30" t="n">
        <v>754</v>
      </c>
      <c r="FZ73" s="31" t="n">
        <v>1640</v>
      </c>
      <c r="GA73" s="30" t="n">
        <v>355</v>
      </c>
      <c r="GB73" s="31" t="n">
        <v>2312</v>
      </c>
      <c r="GC73" s="30" t="n">
        <v>0</v>
      </c>
      <c r="GD73" s="31" t="n">
        <v>1309</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18</v>
      </c>
      <c r="HI73" s="30" t="n">
        <v>0</v>
      </c>
      <c r="HJ73" s="31" t="n">
        <v>2385</v>
      </c>
      <c r="HK73" s="30" t="n">
        <v>-2854</v>
      </c>
      <c r="HL73" s="31" t="n">
        <v>7710</v>
      </c>
      <c r="HM73" s="30" t="n">
        <v>-73716</v>
      </c>
      <c r="HN73" s="31" t="n">
        <v>0</v>
      </c>
      <c r="HO73" s="30" t="n">
        <v>0</v>
      </c>
      <c r="HP73" s="31" t="n">
        <v>0</v>
      </c>
      <c r="HQ73" s="30" t="n">
        <v>0</v>
      </c>
      <c r="HR73" s="31" t="n">
        <v>0</v>
      </c>
      <c r="HS73" s="30" t="n">
        <v>0</v>
      </c>
      <c r="HT73" s="31" t="n">
        <v>859745</v>
      </c>
      <c r="HU73" s="30" t="n">
        <v>0</v>
      </c>
      <c r="HV73" s="31" t="n">
        <v>0</v>
      </c>
      <c r="HW73" s="32" t="n">
        <v>1379497</v>
      </c>
      <c r="HX73" s="32" t="n">
        <f aca="false">BI$129-SUM(D73:HV73)</f>
        <v>1</v>
      </c>
    </row>
    <row r="74" customFormat="false" ht="22.5" hidden="false" customHeight="false" outlineLevel="0" collapsed="false">
      <c r="A74" s="27" t="n">
        <v>59</v>
      </c>
      <c r="B74" s="27" t="s">
        <v>80</v>
      </c>
      <c r="C74" s="28" t="s">
        <v>185</v>
      </c>
      <c r="D74" s="29" t="n">
        <v>5972</v>
      </c>
      <c r="E74" s="30" t="n">
        <v>2270</v>
      </c>
      <c r="F74" s="29" t="n">
        <v>507</v>
      </c>
      <c r="G74" s="30" t="n">
        <v>464</v>
      </c>
      <c r="H74" s="29" t="n">
        <v>6107</v>
      </c>
      <c r="I74" s="30" t="n">
        <v>327</v>
      </c>
      <c r="J74" s="29" t="n">
        <v>1816</v>
      </c>
      <c r="K74" s="30" t="n">
        <v>923</v>
      </c>
      <c r="L74" s="29" t="n">
        <v>1998</v>
      </c>
      <c r="M74" s="30" t="n">
        <v>2123</v>
      </c>
      <c r="N74" s="29" t="n">
        <v>322</v>
      </c>
      <c r="O74" s="30" t="n">
        <v>1052831</v>
      </c>
      <c r="P74" s="29" t="n">
        <v>96925</v>
      </c>
      <c r="Q74" s="30" t="n">
        <v>52708</v>
      </c>
      <c r="R74" s="29" t="n">
        <v>245</v>
      </c>
      <c r="S74" s="30" t="n">
        <v>1422</v>
      </c>
      <c r="T74" s="29" t="n">
        <v>1036</v>
      </c>
      <c r="U74" s="30" t="n">
        <v>2518</v>
      </c>
      <c r="V74" s="29" t="n">
        <v>2317</v>
      </c>
      <c r="W74" s="30" t="n">
        <v>2336</v>
      </c>
      <c r="X74" s="29" t="n">
        <v>708</v>
      </c>
      <c r="Y74" s="30" t="n">
        <v>6381</v>
      </c>
      <c r="Z74" s="29" t="n">
        <v>1977</v>
      </c>
      <c r="AA74" s="30" t="n">
        <v>1594</v>
      </c>
      <c r="AB74" s="29" t="n">
        <v>234</v>
      </c>
      <c r="AC74" s="30" t="n">
        <v>460</v>
      </c>
      <c r="AD74" s="29" t="n">
        <v>1450</v>
      </c>
      <c r="AE74" s="30" t="n">
        <v>1543</v>
      </c>
      <c r="AF74" s="29" t="n">
        <v>1908</v>
      </c>
      <c r="AG74" s="30" t="n">
        <v>305</v>
      </c>
      <c r="AH74" s="29" t="n">
        <v>77027</v>
      </c>
      <c r="AI74" s="30" t="n">
        <v>4049</v>
      </c>
      <c r="AJ74" s="29" t="n">
        <v>6695</v>
      </c>
      <c r="AK74" s="30" t="n">
        <v>2733</v>
      </c>
      <c r="AL74" s="29" t="n">
        <v>2316</v>
      </c>
      <c r="AM74" s="30" t="n">
        <v>2679</v>
      </c>
      <c r="AN74" s="29" t="n">
        <v>1058</v>
      </c>
      <c r="AO74" s="30" t="n">
        <v>548</v>
      </c>
      <c r="AP74" s="29" t="n">
        <v>3243</v>
      </c>
      <c r="AQ74" s="30" t="n">
        <v>5039</v>
      </c>
      <c r="AR74" s="29" t="n">
        <v>7714</v>
      </c>
      <c r="AS74" s="30" t="n">
        <v>1572</v>
      </c>
      <c r="AT74" s="29" t="n">
        <v>1451</v>
      </c>
      <c r="AU74" s="30" t="n">
        <v>1018</v>
      </c>
      <c r="AV74" s="29" t="n">
        <v>6059</v>
      </c>
      <c r="AW74" s="30" t="n">
        <v>10153</v>
      </c>
      <c r="AX74" s="29" t="n">
        <v>7901</v>
      </c>
      <c r="AY74" s="30" t="n">
        <v>809</v>
      </c>
      <c r="AZ74" s="29" t="n">
        <v>21735</v>
      </c>
      <c r="BA74" s="30" t="n">
        <v>1112</v>
      </c>
      <c r="BB74" s="29" t="n">
        <v>4279</v>
      </c>
      <c r="BC74" s="30" t="n">
        <v>17149</v>
      </c>
      <c r="BD74" s="29" t="n">
        <v>4576</v>
      </c>
      <c r="BE74" s="30" t="n">
        <v>5212</v>
      </c>
      <c r="BF74" s="29" t="n">
        <v>1894</v>
      </c>
      <c r="BG74" s="30" t="n">
        <v>581</v>
      </c>
      <c r="BH74" s="29" t="n">
        <v>2784</v>
      </c>
      <c r="BI74" s="30" t="n">
        <v>586</v>
      </c>
      <c r="BJ74" s="29" t="n">
        <v>399334</v>
      </c>
      <c r="BK74" s="30" t="n">
        <v>8593</v>
      </c>
      <c r="BL74" s="29" t="n">
        <v>21269</v>
      </c>
      <c r="BM74" s="30" t="n">
        <v>19872</v>
      </c>
      <c r="BN74" s="29" t="n">
        <v>2203</v>
      </c>
      <c r="BO74" s="30" t="n">
        <v>683</v>
      </c>
      <c r="BP74" s="29" t="n">
        <v>308</v>
      </c>
      <c r="BQ74" s="30" t="n">
        <v>2885</v>
      </c>
      <c r="BR74" s="29" t="n">
        <v>894</v>
      </c>
      <c r="BS74" s="30" t="n">
        <v>340</v>
      </c>
      <c r="BT74" s="29" t="n">
        <v>1818</v>
      </c>
      <c r="BU74" s="30" t="n">
        <v>1590</v>
      </c>
      <c r="BV74" s="29" t="n">
        <v>322</v>
      </c>
      <c r="BW74" s="30" t="n">
        <v>1176</v>
      </c>
      <c r="BX74" s="29" t="n">
        <v>790</v>
      </c>
      <c r="BY74" s="30" t="n">
        <v>7101</v>
      </c>
      <c r="BZ74" s="29" t="n">
        <v>5158</v>
      </c>
      <c r="CA74" s="30" t="n">
        <v>1186</v>
      </c>
      <c r="CB74" s="29" t="n">
        <v>3542</v>
      </c>
      <c r="CC74" s="30" t="n">
        <v>213</v>
      </c>
      <c r="CD74" s="29" t="n">
        <v>2962</v>
      </c>
      <c r="CE74" s="30" t="n">
        <v>8202</v>
      </c>
      <c r="CF74" s="29" t="n">
        <v>1068</v>
      </c>
      <c r="CG74" s="30" t="n">
        <v>7698</v>
      </c>
      <c r="CH74" s="29" t="n">
        <v>7782</v>
      </c>
      <c r="CI74" s="30" t="n">
        <v>6316</v>
      </c>
      <c r="CJ74" s="29" t="n">
        <v>440</v>
      </c>
      <c r="CK74" s="30" t="n">
        <v>296</v>
      </c>
      <c r="CL74" s="29" t="n">
        <v>2530</v>
      </c>
      <c r="CM74" s="30" t="n">
        <v>3186</v>
      </c>
      <c r="CN74" s="29" t="n">
        <v>14896</v>
      </c>
      <c r="CO74" s="30" t="n">
        <v>2405</v>
      </c>
      <c r="CP74" s="29" t="n">
        <v>795</v>
      </c>
      <c r="CQ74" s="30" t="n">
        <v>1857</v>
      </c>
      <c r="CR74" s="29" t="n">
        <v>3478</v>
      </c>
      <c r="CS74" s="30" t="n">
        <v>251</v>
      </c>
      <c r="CT74" s="29" t="n">
        <v>302</v>
      </c>
      <c r="CU74" s="30" t="n">
        <v>950</v>
      </c>
      <c r="CV74" s="29" t="n">
        <v>198</v>
      </c>
      <c r="CW74" s="30" t="n">
        <v>5134</v>
      </c>
      <c r="CX74" s="29" t="n">
        <v>421</v>
      </c>
      <c r="CY74" s="30" t="n">
        <v>1311</v>
      </c>
      <c r="CZ74" s="29" t="n">
        <v>1785</v>
      </c>
      <c r="DA74" s="30" t="n">
        <v>4312</v>
      </c>
      <c r="DB74" s="29" t="n">
        <v>8752</v>
      </c>
      <c r="DC74" s="30" t="n">
        <v>8436</v>
      </c>
      <c r="DD74" s="31" t="n">
        <v>18148</v>
      </c>
      <c r="DE74" s="30" t="n">
        <v>587</v>
      </c>
      <c r="DF74" s="31" t="n">
        <v>1114</v>
      </c>
      <c r="DG74" s="30" t="n">
        <v>1860</v>
      </c>
      <c r="DH74" s="31" t="n">
        <v>0</v>
      </c>
      <c r="DI74" s="30" t="n">
        <v>2913</v>
      </c>
      <c r="DJ74" s="31" t="n">
        <v>0</v>
      </c>
      <c r="DK74" s="30" t="n">
        <v>762</v>
      </c>
      <c r="DL74" s="31" t="n">
        <v>0</v>
      </c>
      <c r="DM74" s="30" t="n">
        <v>0</v>
      </c>
      <c r="DN74" s="31" t="n">
        <v>199</v>
      </c>
      <c r="DO74" s="30" t="n">
        <v>0</v>
      </c>
      <c r="DP74" s="31" t="n">
        <v>0</v>
      </c>
      <c r="DQ74" s="30" t="n">
        <v>0</v>
      </c>
      <c r="DR74" s="31" t="n">
        <v>364</v>
      </c>
      <c r="DS74" s="30" t="n">
        <v>1735032</v>
      </c>
      <c r="DT74" s="31" t="n">
        <v>432</v>
      </c>
      <c r="DU74" s="30" t="n">
        <v>6269</v>
      </c>
      <c r="DV74" s="31" t="n">
        <v>711</v>
      </c>
      <c r="DW74" s="30" t="n">
        <v>170534</v>
      </c>
      <c r="DX74" s="31" t="n">
        <v>3279</v>
      </c>
      <c r="DY74" s="30" t="n">
        <v>0</v>
      </c>
      <c r="DZ74" s="31" t="n">
        <v>654</v>
      </c>
      <c r="EA74" s="30" t="n">
        <v>0</v>
      </c>
      <c r="EB74" s="31" t="n">
        <v>0</v>
      </c>
      <c r="EC74" s="30" t="n">
        <v>0</v>
      </c>
      <c r="ED74" s="31" t="n">
        <v>5175</v>
      </c>
      <c r="EE74" s="30" t="n">
        <v>5762</v>
      </c>
      <c r="EF74" s="31" t="n">
        <v>3243</v>
      </c>
      <c r="EG74" s="30" t="n">
        <v>0</v>
      </c>
      <c r="EH74" s="31" t="n">
        <v>6280</v>
      </c>
      <c r="EI74" s="30" t="n">
        <v>0</v>
      </c>
      <c r="EJ74" s="31" t="n">
        <v>0</v>
      </c>
      <c r="EK74" s="30" t="n">
        <v>0</v>
      </c>
      <c r="EL74" s="31" t="n">
        <v>39952</v>
      </c>
      <c r="EM74" s="30" t="n">
        <v>910</v>
      </c>
      <c r="EN74" s="31" t="n">
        <v>3396</v>
      </c>
      <c r="EO74" s="30" t="n">
        <v>43</v>
      </c>
      <c r="EP74" s="31" t="n">
        <v>0</v>
      </c>
      <c r="EQ74" s="30" t="n">
        <v>744</v>
      </c>
      <c r="ER74" s="31" t="n">
        <v>237</v>
      </c>
      <c r="ES74" s="30" t="n">
        <v>105</v>
      </c>
      <c r="ET74" s="31" t="n">
        <v>2420</v>
      </c>
      <c r="EU74" s="30" t="n">
        <v>0</v>
      </c>
      <c r="EV74" s="31" t="n">
        <v>745</v>
      </c>
      <c r="EW74" s="30" t="n">
        <v>304</v>
      </c>
      <c r="EX74" s="31" t="n">
        <v>0</v>
      </c>
      <c r="EY74" s="30" t="n">
        <v>-4515</v>
      </c>
      <c r="EZ74" s="31" t="n">
        <v>0</v>
      </c>
      <c r="FA74" s="30" t="n">
        <v>5065</v>
      </c>
      <c r="FB74" s="31" t="n">
        <v>3006</v>
      </c>
      <c r="FC74" s="30" t="n">
        <v>32721</v>
      </c>
      <c r="FD74" s="31" t="n">
        <v>10307</v>
      </c>
      <c r="FE74" s="30" t="n">
        <v>378</v>
      </c>
      <c r="FF74" s="31" t="n">
        <v>5204</v>
      </c>
      <c r="FG74" s="30" t="n">
        <v>52</v>
      </c>
      <c r="FH74" s="31" t="n">
        <v>521</v>
      </c>
      <c r="FI74" s="30" t="n">
        <v>3303</v>
      </c>
      <c r="FJ74" s="31" t="n">
        <v>1916</v>
      </c>
      <c r="FK74" s="30" t="n">
        <v>2683</v>
      </c>
      <c r="FL74" s="31" t="n">
        <v>5554</v>
      </c>
      <c r="FM74" s="30" t="n">
        <v>1279</v>
      </c>
      <c r="FN74" s="31" t="n">
        <v>5359</v>
      </c>
      <c r="FO74" s="30" t="n">
        <v>7953</v>
      </c>
      <c r="FP74" s="31" t="n">
        <v>13802</v>
      </c>
      <c r="FQ74" s="30" t="n">
        <v>32067</v>
      </c>
      <c r="FR74" s="31" t="n">
        <v>3450</v>
      </c>
      <c r="FS74" s="30" t="n">
        <v>2627</v>
      </c>
      <c r="FT74" s="31" t="n">
        <v>19126</v>
      </c>
      <c r="FU74" s="30" t="n">
        <v>826</v>
      </c>
      <c r="FV74" s="31" t="n">
        <v>128424</v>
      </c>
      <c r="FW74" s="30" t="n">
        <v>24281</v>
      </c>
      <c r="FX74" s="31" t="n">
        <v>33368</v>
      </c>
      <c r="FY74" s="30" t="n">
        <v>647811</v>
      </c>
      <c r="FZ74" s="31" t="n">
        <v>563746</v>
      </c>
      <c r="GA74" s="30" t="n">
        <v>96730</v>
      </c>
      <c r="GB74" s="31" t="n">
        <v>401724</v>
      </c>
      <c r="GC74" s="30" t="n">
        <v>-308</v>
      </c>
      <c r="GD74" s="31" t="n">
        <v>360665</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55</v>
      </c>
      <c r="HI74" s="30" t="n">
        <v>0</v>
      </c>
      <c r="HJ74" s="31" t="n">
        <v>73715</v>
      </c>
      <c r="HK74" s="30" t="n">
        <v>-30660</v>
      </c>
      <c r="HL74" s="31" t="n">
        <v>393708</v>
      </c>
      <c r="HM74" s="30" t="n">
        <v>-69264</v>
      </c>
      <c r="HN74" s="31" t="n">
        <v>0</v>
      </c>
      <c r="HO74" s="30" t="n">
        <v>0</v>
      </c>
      <c r="HP74" s="31" t="n">
        <v>0</v>
      </c>
      <c r="HQ74" s="30" t="n">
        <v>0</v>
      </c>
      <c r="HR74" s="31" t="n">
        <v>0</v>
      </c>
      <c r="HS74" s="30" t="n">
        <v>0</v>
      </c>
      <c r="HT74" s="31" t="n">
        <v>7269848</v>
      </c>
      <c r="HU74" s="30" t="n">
        <v>0</v>
      </c>
      <c r="HV74" s="31" t="n">
        <v>0</v>
      </c>
      <c r="HW74" s="32" t="n">
        <v>14087440</v>
      </c>
      <c r="HX74" s="32" t="n">
        <f aca="false">BJ$129-SUM(D74:HV74)</f>
        <v>2</v>
      </c>
    </row>
    <row r="75" customFormat="false" ht="12.75" hidden="false" customHeight="false" outlineLevel="0" collapsed="false">
      <c r="A75" s="27" t="n">
        <v>60</v>
      </c>
      <c r="B75" s="27" t="s">
        <v>81</v>
      </c>
      <c r="C75" s="28" t="s">
        <v>186</v>
      </c>
      <c r="D75" s="29" t="n">
        <v>9040</v>
      </c>
      <c r="E75" s="30" t="n">
        <v>6631</v>
      </c>
      <c r="F75" s="29" t="n">
        <v>11165</v>
      </c>
      <c r="G75" s="30" t="n">
        <v>1278</v>
      </c>
      <c r="H75" s="29" t="n">
        <v>16549</v>
      </c>
      <c r="I75" s="30" t="n">
        <v>511</v>
      </c>
      <c r="J75" s="29" t="n">
        <v>3244</v>
      </c>
      <c r="K75" s="30" t="n">
        <v>3173</v>
      </c>
      <c r="L75" s="29" t="n">
        <v>5124</v>
      </c>
      <c r="M75" s="30" t="n">
        <v>11831</v>
      </c>
      <c r="N75" s="29" t="n">
        <v>1181</v>
      </c>
      <c r="O75" s="30" t="n">
        <v>68971</v>
      </c>
      <c r="P75" s="29" t="n">
        <v>159892</v>
      </c>
      <c r="Q75" s="30" t="n">
        <v>20004</v>
      </c>
      <c r="R75" s="29" t="n">
        <v>850</v>
      </c>
      <c r="S75" s="30" t="n">
        <v>3976</v>
      </c>
      <c r="T75" s="29" t="n">
        <v>3895</v>
      </c>
      <c r="U75" s="30" t="n">
        <v>9253</v>
      </c>
      <c r="V75" s="29" t="n">
        <v>6693</v>
      </c>
      <c r="W75" s="30" t="n">
        <v>7995</v>
      </c>
      <c r="X75" s="29" t="n">
        <v>1833</v>
      </c>
      <c r="Y75" s="30" t="n">
        <v>23596</v>
      </c>
      <c r="Z75" s="29" t="n">
        <v>2377</v>
      </c>
      <c r="AA75" s="30" t="n">
        <v>9453</v>
      </c>
      <c r="AB75" s="29" t="n">
        <v>1162</v>
      </c>
      <c r="AC75" s="30" t="n">
        <v>2766</v>
      </c>
      <c r="AD75" s="29" t="n">
        <v>10063</v>
      </c>
      <c r="AE75" s="30" t="n">
        <v>25496</v>
      </c>
      <c r="AF75" s="29" t="n">
        <v>128270</v>
      </c>
      <c r="AG75" s="30" t="n">
        <v>4667</v>
      </c>
      <c r="AH75" s="29" t="n">
        <v>14923</v>
      </c>
      <c r="AI75" s="30" t="n">
        <v>10563</v>
      </c>
      <c r="AJ75" s="29" t="n">
        <v>9203</v>
      </c>
      <c r="AK75" s="30" t="n">
        <v>10455</v>
      </c>
      <c r="AL75" s="29" t="n">
        <v>3571</v>
      </c>
      <c r="AM75" s="30" t="n">
        <v>5929</v>
      </c>
      <c r="AN75" s="29" t="n">
        <v>3124</v>
      </c>
      <c r="AO75" s="30" t="n">
        <v>2414</v>
      </c>
      <c r="AP75" s="29" t="n">
        <v>28540</v>
      </c>
      <c r="AQ75" s="30" t="n">
        <v>19877</v>
      </c>
      <c r="AR75" s="29" t="n">
        <v>19039</v>
      </c>
      <c r="AS75" s="30" t="n">
        <v>5882</v>
      </c>
      <c r="AT75" s="29" t="n">
        <v>5411</v>
      </c>
      <c r="AU75" s="30" t="n">
        <v>4172</v>
      </c>
      <c r="AV75" s="29" t="n">
        <v>14982</v>
      </c>
      <c r="AW75" s="30" t="n">
        <v>26713</v>
      </c>
      <c r="AX75" s="29" t="n">
        <v>26004</v>
      </c>
      <c r="AY75" s="30" t="n">
        <v>2740</v>
      </c>
      <c r="AZ75" s="29" t="n">
        <v>25616</v>
      </c>
      <c r="BA75" s="30" t="n">
        <v>4086</v>
      </c>
      <c r="BB75" s="29" t="n">
        <v>7681</v>
      </c>
      <c r="BC75" s="30" t="n">
        <v>35228</v>
      </c>
      <c r="BD75" s="29" t="n">
        <v>2663</v>
      </c>
      <c r="BE75" s="30" t="n">
        <v>17168</v>
      </c>
      <c r="BF75" s="29" t="n">
        <v>14285</v>
      </c>
      <c r="BG75" s="30" t="n">
        <v>2056</v>
      </c>
      <c r="BH75" s="29" t="n">
        <v>1428</v>
      </c>
      <c r="BI75" s="30" t="n">
        <v>3013</v>
      </c>
      <c r="BJ75" s="29" t="n">
        <v>22925</v>
      </c>
      <c r="BK75" s="30" t="n">
        <v>144347</v>
      </c>
      <c r="BL75" s="29" t="n">
        <v>85000</v>
      </c>
      <c r="BM75" s="30" t="n">
        <v>116358</v>
      </c>
      <c r="BN75" s="29" t="n">
        <v>7186</v>
      </c>
      <c r="BO75" s="30" t="n">
        <v>1432</v>
      </c>
      <c r="BP75" s="29" t="n">
        <v>679</v>
      </c>
      <c r="BQ75" s="30" t="n">
        <v>4984</v>
      </c>
      <c r="BR75" s="29" t="n">
        <v>2571</v>
      </c>
      <c r="BS75" s="30" t="n">
        <v>1199</v>
      </c>
      <c r="BT75" s="29" t="n">
        <v>8544</v>
      </c>
      <c r="BU75" s="30" t="n">
        <v>4726</v>
      </c>
      <c r="BV75" s="29" t="n">
        <v>1063</v>
      </c>
      <c r="BW75" s="30" t="n">
        <v>13485</v>
      </c>
      <c r="BX75" s="29" t="n">
        <v>5253</v>
      </c>
      <c r="BY75" s="30" t="n">
        <v>31106</v>
      </c>
      <c r="BZ75" s="29" t="n">
        <v>38424</v>
      </c>
      <c r="CA75" s="30" t="n">
        <v>5852</v>
      </c>
      <c r="CB75" s="29" t="n">
        <v>22434</v>
      </c>
      <c r="CC75" s="30" t="n">
        <v>112</v>
      </c>
      <c r="CD75" s="29" t="n">
        <v>17046</v>
      </c>
      <c r="CE75" s="30" t="n">
        <v>45485</v>
      </c>
      <c r="CF75" s="29" t="n">
        <v>5029</v>
      </c>
      <c r="CG75" s="30" t="n">
        <v>19718</v>
      </c>
      <c r="CH75" s="29" t="n">
        <v>31648</v>
      </c>
      <c r="CI75" s="30" t="n">
        <v>41427</v>
      </c>
      <c r="CJ75" s="29" t="n">
        <v>1723</v>
      </c>
      <c r="CK75" s="30" t="n">
        <v>1708</v>
      </c>
      <c r="CL75" s="29" t="n">
        <v>151396</v>
      </c>
      <c r="CM75" s="30" t="n">
        <v>48598</v>
      </c>
      <c r="CN75" s="29" t="n">
        <v>54945</v>
      </c>
      <c r="CO75" s="30" t="n">
        <v>15146</v>
      </c>
      <c r="CP75" s="29" t="n">
        <v>5721</v>
      </c>
      <c r="CQ75" s="30" t="n">
        <v>142703</v>
      </c>
      <c r="CR75" s="29" t="n">
        <v>3036</v>
      </c>
      <c r="CS75" s="30" t="n">
        <v>1584</v>
      </c>
      <c r="CT75" s="29" t="n">
        <v>20290</v>
      </c>
      <c r="CU75" s="30" t="n">
        <v>10016</v>
      </c>
      <c r="CV75" s="29" t="n">
        <v>622</v>
      </c>
      <c r="CW75" s="30" t="n">
        <v>297712</v>
      </c>
      <c r="CX75" s="29" t="n">
        <v>7096</v>
      </c>
      <c r="CY75" s="30" t="n">
        <v>10926</v>
      </c>
      <c r="CZ75" s="29" t="n">
        <v>9096</v>
      </c>
      <c r="DA75" s="30" t="n">
        <v>28857</v>
      </c>
      <c r="DB75" s="29" t="n">
        <v>192202</v>
      </c>
      <c r="DC75" s="30" t="n">
        <v>21130</v>
      </c>
      <c r="DD75" s="31" t="n">
        <v>24295</v>
      </c>
      <c r="DE75" s="30" t="n">
        <v>644</v>
      </c>
      <c r="DF75" s="31" t="n">
        <v>1223</v>
      </c>
      <c r="DG75" s="30" t="n">
        <v>10959</v>
      </c>
      <c r="DH75" s="31" t="n">
        <v>0</v>
      </c>
      <c r="DI75" s="30" t="n">
        <v>7586</v>
      </c>
      <c r="DJ75" s="31" t="n">
        <v>0</v>
      </c>
      <c r="DK75" s="30" t="n">
        <v>837</v>
      </c>
      <c r="DL75" s="31" t="n">
        <v>0</v>
      </c>
      <c r="DM75" s="30" t="n">
        <v>0</v>
      </c>
      <c r="DN75" s="31" t="n">
        <v>847</v>
      </c>
      <c r="DO75" s="30" t="n">
        <v>0</v>
      </c>
      <c r="DP75" s="31" t="n">
        <v>0</v>
      </c>
      <c r="DQ75" s="30" t="n">
        <v>0</v>
      </c>
      <c r="DR75" s="31" t="n">
        <v>402</v>
      </c>
      <c r="DS75" s="30" t="n">
        <v>63710</v>
      </c>
      <c r="DT75" s="31" t="n">
        <v>469</v>
      </c>
      <c r="DU75" s="30" t="n">
        <v>9449</v>
      </c>
      <c r="DV75" s="31" t="n">
        <v>772</v>
      </c>
      <c r="DW75" s="30" t="n">
        <v>585875</v>
      </c>
      <c r="DX75" s="31" t="n">
        <v>5555</v>
      </c>
      <c r="DY75" s="30" t="n">
        <v>0</v>
      </c>
      <c r="DZ75" s="31" t="n">
        <v>1517</v>
      </c>
      <c r="EA75" s="30" t="n">
        <v>0</v>
      </c>
      <c r="EB75" s="31" t="n">
        <v>0</v>
      </c>
      <c r="EC75" s="30" t="n">
        <v>0</v>
      </c>
      <c r="ED75" s="31" t="n">
        <v>284016</v>
      </c>
      <c r="EE75" s="30" t="n">
        <v>6368</v>
      </c>
      <c r="EF75" s="31" t="n">
        <v>5425</v>
      </c>
      <c r="EG75" s="30" t="n">
        <v>0</v>
      </c>
      <c r="EH75" s="31" t="n">
        <v>6896</v>
      </c>
      <c r="EI75" s="30" t="n">
        <v>0</v>
      </c>
      <c r="EJ75" s="31" t="n">
        <v>0</v>
      </c>
      <c r="EK75" s="30" t="n">
        <v>0</v>
      </c>
      <c r="EL75" s="31" t="n">
        <v>462218</v>
      </c>
      <c r="EM75" s="30" t="n">
        <v>989</v>
      </c>
      <c r="EN75" s="31" t="n">
        <v>128620</v>
      </c>
      <c r="EO75" s="30" t="n">
        <v>183</v>
      </c>
      <c r="EP75" s="31" t="n">
        <v>0</v>
      </c>
      <c r="EQ75" s="30" t="n">
        <v>211366</v>
      </c>
      <c r="ER75" s="31" t="n">
        <v>257</v>
      </c>
      <c r="ES75" s="30" t="n">
        <v>5579</v>
      </c>
      <c r="ET75" s="31" t="n">
        <v>62305</v>
      </c>
      <c r="EU75" s="30" t="n">
        <v>0</v>
      </c>
      <c r="EV75" s="31" t="n">
        <v>364</v>
      </c>
      <c r="EW75" s="30" t="n">
        <v>3252</v>
      </c>
      <c r="EX75" s="31" t="n">
        <v>0</v>
      </c>
      <c r="EY75" s="30" t="n">
        <v>-818479</v>
      </c>
      <c r="EZ75" s="31" t="n">
        <v>0</v>
      </c>
      <c r="FA75" s="30" t="n">
        <v>2274</v>
      </c>
      <c r="FB75" s="31" t="n">
        <v>196</v>
      </c>
      <c r="FC75" s="30" t="n">
        <v>6278</v>
      </c>
      <c r="FD75" s="31" t="n">
        <v>3227</v>
      </c>
      <c r="FE75" s="30" t="n">
        <v>138</v>
      </c>
      <c r="FF75" s="31" t="n">
        <v>2201</v>
      </c>
      <c r="FG75" s="30" t="n">
        <v>36</v>
      </c>
      <c r="FH75" s="31" t="n">
        <v>569</v>
      </c>
      <c r="FI75" s="30" t="n">
        <v>166</v>
      </c>
      <c r="FJ75" s="31" t="n">
        <v>1407</v>
      </c>
      <c r="FK75" s="30" t="n">
        <v>377</v>
      </c>
      <c r="FL75" s="31" t="n">
        <v>1835</v>
      </c>
      <c r="FM75" s="30" t="n">
        <v>752</v>
      </c>
      <c r="FN75" s="31" t="n">
        <v>1906</v>
      </c>
      <c r="FO75" s="30" t="n">
        <v>915</v>
      </c>
      <c r="FP75" s="31" t="n">
        <v>3757</v>
      </c>
      <c r="FQ75" s="30" t="n">
        <v>6304</v>
      </c>
      <c r="FR75" s="31" t="n">
        <v>931</v>
      </c>
      <c r="FS75" s="30" t="n">
        <v>1324</v>
      </c>
      <c r="FT75" s="31" t="n">
        <v>3679</v>
      </c>
      <c r="FU75" s="30" t="n">
        <v>631</v>
      </c>
      <c r="FV75" s="31" t="n">
        <v>6125</v>
      </c>
      <c r="FW75" s="30" t="n">
        <v>4334</v>
      </c>
      <c r="FX75" s="31" t="n">
        <v>5151</v>
      </c>
      <c r="FY75" s="30" t="n">
        <v>152582</v>
      </c>
      <c r="FZ75" s="31" t="n">
        <v>63091</v>
      </c>
      <c r="GA75" s="30" t="n">
        <v>8631</v>
      </c>
      <c r="GB75" s="31" t="n">
        <v>66275</v>
      </c>
      <c r="GC75" s="30" t="n">
        <v>0</v>
      </c>
      <c r="GD75" s="31" t="n">
        <v>119439</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441</v>
      </c>
      <c r="HI75" s="30" t="n">
        <v>0</v>
      </c>
      <c r="HJ75" s="31" t="n">
        <v>11613</v>
      </c>
      <c r="HK75" s="30" t="n">
        <v>-125281</v>
      </c>
      <c r="HL75" s="31" t="n">
        <v>283902</v>
      </c>
      <c r="HM75" s="30" t="n">
        <v>-307005</v>
      </c>
      <c r="HN75" s="31" t="n">
        <v>0</v>
      </c>
      <c r="HO75" s="30" t="n">
        <v>0</v>
      </c>
      <c r="HP75" s="31" t="n">
        <v>0</v>
      </c>
      <c r="HQ75" s="30" t="n">
        <v>0</v>
      </c>
      <c r="HR75" s="31" t="n">
        <v>0</v>
      </c>
      <c r="HS75" s="30" t="n">
        <v>0</v>
      </c>
      <c r="HT75" s="31" t="n">
        <v>4056687</v>
      </c>
      <c r="HU75" s="30" t="n">
        <v>0</v>
      </c>
      <c r="HV75" s="31" t="n">
        <v>0</v>
      </c>
      <c r="HW75" s="32" t="n">
        <v>8048632</v>
      </c>
      <c r="HX75" s="32" t="n">
        <f aca="false">BK$129-SUM(D75:HV75)</f>
        <v>-11</v>
      </c>
    </row>
    <row r="76" customFormat="false" ht="12.75" hidden="false" customHeight="false" outlineLevel="0" collapsed="false">
      <c r="A76" s="27" t="n">
        <v>61</v>
      </c>
      <c r="B76" s="27" t="s">
        <v>82</v>
      </c>
      <c r="C76" s="28" t="s">
        <v>187</v>
      </c>
      <c r="D76" s="29" t="n">
        <v>1701232</v>
      </c>
      <c r="E76" s="30" t="n">
        <v>450610</v>
      </c>
      <c r="F76" s="29" t="n">
        <v>96453</v>
      </c>
      <c r="G76" s="30" t="n">
        <v>93158</v>
      </c>
      <c r="H76" s="29" t="n">
        <v>1260623</v>
      </c>
      <c r="I76" s="30" t="n">
        <v>77051</v>
      </c>
      <c r="J76" s="29" t="n">
        <v>318252</v>
      </c>
      <c r="K76" s="30" t="n">
        <v>159248</v>
      </c>
      <c r="L76" s="29" t="n">
        <v>418826</v>
      </c>
      <c r="M76" s="30" t="n">
        <v>224275</v>
      </c>
      <c r="N76" s="29" t="n">
        <v>45343</v>
      </c>
      <c r="O76" s="30" t="n">
        <v>2918248</v>
      </c>
      <c r="P76" s="29" t="n">
        <v>2380742</v>
      </c>
      <c r="Q76" s="30" t="n">
        <v>671504</v>
      </c>
      <c r="R76" s="29" t="n">
        <v>38856</v>
      </c>
      <c r="S76" s="30" t="n">
        <v>352037</v>
      </c>
      <c r="T76" s="29" t="n">
        <v>132642</v>
      </c>
      <c r="U76" s="30" t="n">
        <v>365011</v>
      </c>
      <c r="V76" s="29" t="n">
        <v>148648</v>
      </c>
      <c r="W76" s="30" t="n">
        <v>306713</v>
      </c>
      <c r="X76" s="29" t="n">
        <v>91290</v>
      </c>
      <c r="Y76" s="30" t="n">
        <v>940709</v>
      </c>
      <c r="Z76" s="29" t="n">
        <v>55384</v>
      </c>
      <c r="AA76" s="30" t="n">
        <v>87684</v>
      </c>
      <c r="AB76" s="29" t="n">
        <v>28347</v>
      </c>
      <c r="AC76" s="30" t="n">
        <v>31106</v>
      </c>
      <c r="AD76" s="29" t="n">
        <v>54749</v>
      </c>
      <c r="AE76" s="30" t="n">
        <v>307954</v>
      </c>
      <c r="AF76" s="29" t="n">
        <v>342102</v>
      </c>
      <c r="AG76" s="30" t="n">
        <v>63583</v>
      </c>
      <c r="AH76" s="29" t="n">
        <v>1245424</v>
      </c>
      <c r="AI76" s="30" t="n">
        <v>774786</v>
      </c>
      <c r="AJ76" s="29" t="n">
        <v>429712</v>
      </c>
      <c r="AK76" s="30" t="n">
        <v>567071</v>
      </c>
      <c r="AL76" s="29" t="n">
        <v>275378</v>
      </c>
      <c r="AM76" s="30" t="n">
        <v>474503</v>
      </c>
      <c r="AN76" s="29" t="n">
        <v>220337</v>
      </c>
      <c r="AO76" s="30" t="n">
        <v>88027</v>
      </c>
      <c r="AP76" s="29" t="n">
        <v>150157</v>
      </c>
      <c r="AQ76" s="30" t="n">
        <v>548509</v>
      </c>
      <c r="AR76" s="29" t="n">
        <v>791385</v>
      </c>
      <c r="AS76" s="30" t="n">
        <v>175778</v>
      </c>
      <c r="AT76" s="29" t="n">
        <v>196495</v>
      </c>
      <c r="AU76" s="30" t="n">
        <v>163455</v>
      </c>
      <c r="AV76" s="29" t="n">
        <v>1372920</v>
      </c>
      <c r="AW76" s="30" t="n">
        <v>1285235</v>
      </c>
      <c r="AX76" s="29" t="n">
        <v>1290601</v>
      </c>
      <c r="AY76" s="30" t="n">
        <v>81693</v>
      </c>
      <c r="AZ76" s="29" t="n">
        <v>693744</v>
      </c>
      <c r="BA76" s="30" t="n">
        <v>165626</v>
      </c>
      <c r="BB76" s="29" t="n">
        <v>493447</v>
      </c>
      <c r="BC76" s="30" t="n">
        <v>1164553</v>
      </c>
      <c r="BD76" s="29" t="n">
        <v>195597</v>
      </c>
      <c r="BE76" s="30" t="n">
        <v>781961</v>
      </c>
      <c r="BF76" s="29" t="n">
        <v>240236</v>
      </c>
      <c r="BG76" s="30" t="n">
        <v>76367</v>
      </c>
      <c r="BH76" s="29" t="n">
        <v>64935</v>
      </c>
      <c r="BI76" s="30" t="n">
        <v>124357</v>
      </c>
      <c r="BJ76" s="29" t="n">
        <v>1176370</v>
      </c>
      <c r="BK76" s="30" t="n">
        <v>381368</v>
      </c>
      <c r="BL76" s="29" t="n">
        <v>1667068</v>
      </c>
      <c r="BM76" s="30" t="n">
        <v>862957</v>
      </c>
      <c r="BN76" s="29" t="n">
        <v>536536</v>
      </c>
      <c r="BO76" s="30" t="n">
        <v>128643</v>
      </c>
      <c r="BP76" s="29" t="n">
        <v>53859</v>
      </c>
      <c r="BQ76" s="30" t="n">
        <v>718363</v>
      </c>
      <c r="BR76" s="29" t="n">
        <v>148863</v>
      </c>
      <c r="BS76" s="30" t="n">
        <v>45467</v>
      </c>
      <c r="BT76" s="29" t="n">
        <v>298146</v>
      </c>
      <c r="BU76" s="30" t="n">
        <v>112506</v>
      </c>
      <c r="BV76" s="29" t="n">
        <v>38860</v>
      </c>
      <c r="BW76" s="30" t="n">
        <v>151310</v>
      </c>
      <c r="BX76" s="29" t="n">
        <v>26218</v>
      </c>
      <c r="BY76" s="30" t="n">
        <v>817017</v>
      </c>
      <c r="BZ76" s="29" t="n">
        <v>635334</v>
      </c>
      <c r="CA76" s="30" t="n">
        <v>59601</v>
      </c>
      <c r="CB76" s="29" t="n">
        <v>265003</v>
      </c>
      <c r="CC76" s="30" t="n">
        <v>4949</v>
      </c>
      <c r="CD76" s="29" t="n">
        <v>285280</v>
      </c>
      <c r="CE76" s="30" t="n">
        <v>619905</v>
      </c>
      <c r="CF76" s="29" t="n">
        <v>123767</v>
      </c>
      <c r="CG76" s="30" t="n">
        <v>540302</v>
      </c>
      <c r="CH76" s="29" t="n">
        <v>680943</v>
      </c>
      <c r="CI76" s="30" t="n">
        <v>542673</v>
      </c>
      <c r="CJ76" s="29" t="n">
        <v>54331</v>
      </c>
      <c r="CK76" s="30" t="n">
        <v>25070</v>
      </c>
      <c r="CL76" s="29" t="n">
        <v>444654</v>
      </c>
      <c r="CM76" s="30" t="n">
        <v>294977</v>
      </c>
      <c r="CN76" s="29" t="n">
        <v>1427771</v>
      </c>
      <c r="CO76" s="30" t="n">
        <v>198081</v>
      </c>
      <c r="CP76" s="29" t="n">
        <v>70067</v>
      </c>
      <c r="CQ76" s="30" t="n">
        <v>222818</v>
      </c>
      <c r="CR76" s="29" t="n">
        <v>68528</v>
      </c>
      <c r="CS76" s="30" t="n">
        <v>36195</v>
      </c>
      <c r="CT76" s="29" t="n">
        <v>39750</v>
      </c>
      <c r="CU76" s="30" t="n">
        <v>118661</v>
      </c>
      <c r="CV76" s="29" t="n">
        <v>36093</v>
      </c>
      <c r="CW76" s="30" t="n">
        <v>919851</v>
      </c>
      <c r="CX76" s="29" t="n">
        <v>80878</v>
      </c>
      <c r="CY76" s="30" t="n">
        <v>242209</v>
      </c>
      <c r="CZ76" s="29" t="n">
        <v>302561</v>
      </c>
      <c r="DA76" s="30" t="n">
        <v>570664</v>
      </c>
      <c r="DB76" s="29" t="n">
        <v>1708554</v>
      </c>
      <c r="DC76" s="30" t="n">
        <v>634044</v>
      </c>
      <c r="DD76" s="31" t="n">
        <v>5002173</v>
      </c>
      <c r="DE76" s="30" t="n">
        <v>156455</v>
      </c>
      <c r="DF76" s="31" t="n">
        <v>297119</v>
      </c>
      <c r="DG76" s="30" t="n">
        <v>507151</v>
      </c>
      <c r="DH76" s="31" t="n">
        <v>0</v>
      </c>
      <c r="DI76" s="30" t="n">
        <v>797114</v>
      </c>
      <c r="DJ76" s="31" t="n">
        <v>0</v>
      </c>
      <c r="DK76" s="30" t="n">
        <v>203321</v>
      </c>
      <c r="DL76" s="31" t="n">
        <v>0</v>
      </c>
      <c r="DM76" s="30" t="n">
        <v>0</v>
      </c>
      <c r="DN76" s="31" t="n">
        <v>60179</v>
      </c>
      <c r="DO76" s="30" t="n">
        <v>0</v>
      </c>
      <c r="DP76" s="31" t="n">
        <v>0</v>
      </c>
      <c r="DQ76" s="30" t="n">
        <v>28</v>
      </c>
      <c r="DR76" s="31" t="n">
        <v>102209</v>
      </c>
      <c r="DS76" s="30" t="n">
        <v>406319</v>
      </c>
      <c r="DT76" s="31" t="n">
        <v>35909</v>
      </c>
      <c r="DU76" s="30" t="n">
        <v>792307</v>
      </c>
      <c r="DV76" s="31" t="n">
        <v>59049</v>
      </c>
      <c r="DW76" s="30" t="n">
        <v>1224787</v>
      </c>
      <c r="DX76" s="31" t="n">
        <v>902735</v>
      </c>
      <c r="DY76" s="30" t="n">
        <v>0</v>
      </c>
      <c r="DZ76" s="31" t="n">
        <v>106533</v>
      </c>
      <c r="EA76" s="30" t="n">
        <v>0</v>
      </c>
      <c r="EB76" s="31" t="n">
        <v>0</v>
      </c>
      <c r="EC76" s="30" t="n">
        <v>0</v>
      </c>
      <c r="ED76" s="31" t="n">
        <v>1393806</v>
      </c>
      <c r="EE76" s="30" t="n">
        <v>2149239</v>
      </c>
      <c r="EF76" s="31" t="n">
        <v>873081</v>
      </c>
      <c r="EG76" s="30" t="n">
        <v>87229</v>
      </c>
      <c r="EH76" s="31" t="n">
        <v>1737828</v>
      </c>
      <c r="EI76" s="30" t="n">
        <v>0</v>
      </c>
      <c r="EJ76" s="31" t="n">
        <v>0</v>
      </c>
      <c r="EK76" s="30" t="n">
        <v>0</v>
      </c>
      <c r="EL76" s="31" t="n">
        <v>1884415</v>
      </c>
      <c r="EM76" s="30" t="n">
        <v>75636</v>
      </c>
      <c r="EN76" s="31" t="n">
        <v>920940</v>
      </c>
      <c r="EO76" s="30" t="n">
        <v>47110</v>
      </c>
      <c r="EP76" s="31" t="n">
        <v>0</v>
      </c>
      <c r="EQ76" s="30" t="n">
        <v>199599</v>
      </c>
      <c r="ER76" s="31" t="n">
        <v>19693</v>
      </c>
      <c r="ES76" s="30" t="n">
        <v>28011</v>
      </c>
      <c r="ET76" s="31" t="n">
        <v>659518</v>
      </c>
      <c r="EU76" s="30" t="n">
        <v>0</v>
      </c>
      <c r="EV76" s="31" t="n">
        <v>72</v>
      </c>
      <c r="EW76" s="30" t="n">
        <v>764</v>
      </c>
      <c r="EX76" s="31" t="n">
        <v>0</v>
      </c>
      <c r="EY76" s="30" t="n">
        <v>-51850</v>
      </c>
      <c r="EZ76" s="31" t="n">
        <v>0</v>
      </c>
      <c r="FA76" s="30" t="n">
        <v>398292</v>
      </c>
      <c r="FB76" s="31" t="n">
        <v>33382</v>
      </c>
      <c r="FC76" s="30" t="n">
        <v>592439</v>
      </c>
      <c r="FD76" s="31" t="n">
        <v>229633</v>
      </c>
      <c r="FE76" s="30" t="n">
        <v>8992</v>
      </c>
      <c r="FF76" s="31" t="n">
        <v>172784</v>
      </c>
      <c r="FG76" s="30" t="n">
        <v>3127</v>
      </c>
      <c r="FH76" s="31" t="n">
        <v>39097</v>
      </c>
      <c r="FI76" s="30" t="n">
        <v>12122</v>
      </c>
      <c r="FJ76" s="31" t="n">
        <v>142128</v>
      </c>
      <c r="FK76" s="30" t="n">
        <v>46233</v>
      </c>
      <c r="FL76" s="31" t="n">
        <v>251743</v>
      </c>
      <c r="FM76" s="30" t="n">
        <v>80341</v>
      </c>
      <c r="FN76" s="31" t="n">
        <v>240035</v>
      </c>
      <c r="FO76" s="30" t="n">
        <v>97867</v>
      </c>
      <c r="FP76" s="31" t="n">
        <v>487614</v>
      </c>
      <c r="FQ76" s="30" t="n">
        <v>287021</v>
      </c>
      <c r="FR76" s="31" t="n">
        <v>88991</v>
      </c>
      <c r="FS76" s="30" t="n">
        <v>89888</v>
      </c>
      <c r="FT76" s="31" t="n">
        <v>229214</v>
      </c>
      <c r="FU76" s="30" t="n">
        <v>21514</v>
      </c>
      <c r="FV76" s="31" t="n">
        <v>305179</v>
      </c>
      <c r="FW76" s="30" t="n">
        <v>407243</v>
      </c>
      <c r="FX76" s="31" t="n">
        <v>284102</v>
      </c>
      <c r="FY76" s="30" t="n">
        <v>582226</v>
      </c>
      <c r="FZ76" s="31" t="n">
        <v>1496279</v>
      </c>
      <c r="GA76" s="30" t="n">
        <v>228638</v>
      </c>
      <c r="GB76" s="31" t="n">
        <v>808707</v>
      </c>
      <c r="GC76" s="30" t="n">
        <v>-2341844</v>
      </c>
      <c r="GD76" s="31" t="n">
        <v>989501</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4555</v>
      </c>
      <c r="HI76" s="30" t="n">
        <v>0</v>
      </c>
      <c r="HJ76" s="31" t="n">
        <v>8075</v>
      </c>
      <c r="HK76" s="30" t="n">
        <v>-18504</v>
      </c>
      <c r="HL76" s="31" t="n">
        <v>79960</v>
      </c>
      <c r="HM76" s="30" t="n">
        <v>-141961</v>
      </c>
      <c r="HN76" s="31" t="n">
        <v>0</v>
      </c>
      <c r="HO76" s="30" t="n">
        <v>0</v>
      </c>
      <c r="HP76" s="31" t="n">
        <v>0</v>
      </c>
      <c r="HQ76" s="30" t="n">
        <v>0</v>
      </c>
      <c r="HR76" s="31" t="n">
        <v>0</v>
      </c>
      <c r="HS76" s="30" t="n">
        <v>0</v>
      </c>
      <c r="HT76" s="31" t="n">
        <v>18088933</v>
      </c>
      <c r="HU76" s="30" t="n">
        <v>0</v>
      </c>
      <c r="HV76" s="31" t="n">
        <v>0</v>
      </c>
      <c r="HW76" s="32" t="n">
        <v>91733759</v>
      </c>
      <c r="HX76" s="32" t="n">
        <f aca="false">BL$129-SUM(D76:HV76)</f>
        <v>-13</v>
      </c>
    </row>
    <row r="77" customFormat="false" ht="12.75" hidden="false" customHeight="false" outlineLevel="0" collapsed="false">
      <c r="A77" s="27" t="n">
        <v>62</v>
      </c>
      <c r="B77" s="27" t="s">
        <v>83</v>
      </c>
      <c r="C77" s="28" t="s">
        <v>188</v>
      </c>
      <c r="D77" s="29" t="n">
        <v>245427</v>
      </c>
      <c r="E77" s="30" t="n">
        <v>137634</v>
      </c>
      <c r="F77" s="29" t="n">
        <v>36005</v>
      </c>
      <c r="G77" s="30" t="n">
        <v>34269</v>
      </c>
      <c r="H77" s="29" t="n">
        <v>377765</v>
      </c>
      <c r="I77" s="30" t="n">
        <v>10316</v>
      </c>
      <c r="J77" s="29" t="n">
        <v>59840</v>
      </c>
      <c r="K77" s="30" t="n">
        <v>39726</v>
      </c>
      <c r="L77" s="29" t="n">
        <v>92904</v>
      </c>
      <c r="M77" s="30" t="n">
        <v>75885</v>
      </c>
      <c r="N77" s="29" t="n">
        <v>18691</v>
      </c>
      <c r="O77" s="30" t="n">
        <v>691380</v>
      </c>
      <c r="P77" s="29" t="n">
        <v>395673</v>
      </c>
      <c r="Q77" s="30" t="n">
        <v>292950</v>
      </c>
      <c r="R77" s="29" t="n">
        <v>20615</v>
      </c>
      <c r="S77" s="30" t="n">
        <v>12994</v>
      </c>
      <c r="T77" s="29" t="n">
        <v>16962</v>
      </c>
      <c r="U77" s="30" t="n">
        <v>28825</v>
      </c>
      <c r="V77" s="29" t="n">
        <v>33484</v>
      </c>
      <c r="W77" s="30" t="n">
        <v>43448</v>
      </c>
      <c r="X77" s="29" t="n">
        <v>14295</v>
      </c>
      <c r="Y77" s="30" t="n">
        <v>77219</v>
      </c>
      <c r="Z77" s="29" t="n">
        <v>12951</v>
      </c>
      <c r="AA77" s="30" t="n">
        <v>30869</v>
      </c>
      <c r="AB77" s="29" t="n">
        <v>2142</v>
      </c>
      <c r="AC77" s="30" t="n">
        <v>8878</v>
      </c>
      <c r="AD77" s="29" t="n">
        <v>30962</v>
      </c>
      <c r="AE77" s="30" t="n">
        <v>26920</v>
      </c>
      <c r="AF77" s="29" t="n">
        <v>22466</v>
      </c>
      <c r="AG77" s="30" t="n">
        <v>2811</v>
      </c>
      <c r="AH77" s="29" t="n">
        <v>499896</v>
      </c>
      <c r="AI77" s="30" t="n">
        <v>154209</v>
      </c>
      <c r="AJ77" s="29" t="n">
        <v>56809</v>
      </c>
      <c r="AK77" s="30" t="n">
        <v>63695</v>
      </c>
      <c r="AL77" s="29" t="n">
        <v>65310</v>
      </c>
      <c r="AM77" s="30" t="n">
        <v>68953</v>
      </c>
      <c r="AN77" s="29" t="n">
        <v>21325</v>
      </c>
      <c r="AO77" s="30" t="n">
        <v>11659</v>
      </c>
      <c r="AP77" s="29" t="n">
        <v>46926</v>
      </c>
      <c r="AQ77" s="30" t="n">
        <v>52596</v>
      </c>
      <c r="AR77" s="29" t="n">
        <v>74139</v>
      </c>
      <c r="AS77" s="30" t="n">
        <v>28712</v>
      </c>
      <c r="AT77" s="29" t="n">
        <v>46635</v>
      </c>
      <c r="AU77" s="30" t="n">
        <v>34673</v>
      </c>
      <c r="AV77" s="29" t="n">
        <v>181205</v>
      </c>
      <c r="AW77" s="30" t="n">
        <v>166547</v>
      </c>
      <c r="AX77" s="29" t="n">
        <v>116880</v>
      </c>
      <c r="AY77" s="30" t="n">
        <v>8805</v>
      </c>
      <c r="AZ77" s="29" t="n">
        <v>79354</v>
      </c>
      <c r="BA77" s="30" t="n">
        <v>16716</v>
      </c>
      <c r="BB77" s="29" t="n">
        <v>41954</v>
      </c>
      <c r="BC77" s="30" t="n">
        <v>349000</v>
      </c>
      <c r="BD77" s="29" t="n">
        <v>29146</v>
      </c>
      <c r="BE77" s="30" t="n">
        <v>179430</v>
      </c>
      <c r="BF77" s="29" t="n">
        <v>34563</v>
      </c>
      <c r="BG77" s="30" t="n">
        <v>15659</v>
      </c>
      <c r="BH77" s="29" t="n">
        <v>9669</v>
      </c>
      <c r="BI77" s="30" t="n">
        <v>30651</v>
      </c>
      <c r="BJ77" s="29" t="n">
        <v>207101</v>
      </c>
      <c r="BK77" s="30" t="n">
        <v>41646</v>
      </c>
      <c r="BL77" s="29" t="n">
        <v>755932</v>
      </c>
      <c r="BM77" s="30" t="n">
        <v>554275</v>
      </c>
      <c r="BN77" s="29" t="n">
        <v>35489</v>
      </c>
      <c r="BO77" s="30" t="n">
        <v>12075</v>
      </c>
      <c r="BP77" s="29" t="n">
        <v>5959</v>
      </c>
      <c r="BQ77" s="30" t="n">
        <v>281808</v>
      </c>
      <c r="BR77" s="29" t="n">
        <v>157743</v>
      </c>
      <c r="BS77" s="30" t="n">
        <v>31986</v>
      </c>
      <c r="BT77" s="29" t="n">
        <v>114823</v>
      </c>
      <c r="BU77" s="30" t="n">
        <v>216806</v>
      </c>
      <c r="BV77" s="29" t="n">
        <v>22146</v>
      </c>
      <c r="BW77" s="30" t="n">
        <v>70306</v>
      </c>
      <c r="BX77" s="29" t="n">
        <v>12020</v>
      </c>
      <c r="BY77" s="30" t="n">
        <v>577588</v>
      </c>
      <c r="BZ77" s="29" t="n">
        <v>249562</v>
      </c>
      <c r="CA77" s="30" t="n">
        <v>55017</v>
      </c>
      <c r="CB77" s="29" t="n">
        <v>213461</v>
      </c>
      <c r="CC77" s="30" t="n">
        <v>8010</v>
      </c>
      <c r="CD77" s="29" t="n">
        <v>432098</v>
      </c>
      <c r="CE77" s="30" t="n">
        <v>538234</v>
      </c>
      <c r="CF77" s="29" t="n">
        <v>118412</v>
      </c>
      <c r="CG77" s="30" t="n">
        <v>365274</v>
      </c>
      <c r="CH77" s="29" t="n">
        <v>392231</v>
      </c>
      <c r="CI77" s="30" t="n">
        <v>435172</v>
      </c>
      <c r="CJ77" s="29" t="n">
        <v>128560</v>
      </c>
      <c r="CK77" s="30" t="n">
        <v>17021</v>
      </c>
      <c r="CL77" s="29" t="n">
        <v>256633</v>
      </c>
      <c r="CM77" s="30" t="n">
        <v>1692908</v>
      </c>
      <c r="CN77" s="29" t="n">
        <v>759420</v>
      </c>
      <c r="CO77" s="30" t="n">
        <v>118227</v>
      </c>
      <c r="CP77" s="29" t="n">
        <v>29110</v>
      </c>
      <c r="CQ77" s="30" t="n">
        <v>138961</v>
      </c>
      <c r="CR77" s="29" t="n">
        <v>50905</v>
      </c>
      <c r="CS77" s="30" t="n">
        <v>26350</v>
      </c>
      <c r="CT77" s="29" t="n">
        <v>51475</v>
      </c>
      <c r="CU77" s="30" t="n">
        <v>91346</v>
      </c>
      <c r="CV77" s="29" t="n">
        <v>10210</v>
      </c>
      <c r="CW77" s="30" t="n">
        <v>118950</v>
      </c>
      <c r="CX77" s="29" t="n">
        <v>44096</v>
      </c>
      <c r="CY77" s="30" t="n">
        <v>189809</v>
      </c>
      <c r="CZ77" s="29" t="n">
        <v>106581</v>
      </c>
      <c r="DA77" s="30" t="n">
        <v>272473</v>
      </c>
      <c r="DB77" s="29" t="n">
        <v>1356968</v>
      </c>
      <c r="DC77" s="30" t="n">
        <v>280771</v>
      </c>
      <c r="DD77" s="31" t="n">
        <v>12605652</v>
      </c>
      <c r="DE77" s="30" t="n">
        <v>1538847</v>
      </c>
      <c r="DF77" s="31" t="n">
        <v>1120608</v>
      </c>
      <c r="DG77" s="30" t="n">
        <v>3502823</v>
      </c>
      <c r="DH77" s="31" t="n">
        <v>4296</v>
      </c>
      <c r="DI77" s="30" t="n">
        <v>5503898</v>
      </c>
      <c r="DJ77" s="31" t="n">
        <v>21214</v>
      </c>
      <c r="DK77" s="30" t="n">
        <v>1455825</v>
      </c>
      <c r="DL77" s="31" t="n">
        <v>10782</v>
      </c>
      <c r="DM77" s="30" t="n">
        <v>0</v>
      </c>
      <c r="DN77" s="31" t="n">
        <v>1633</v>
      </c>
      <c r="DO77" s="30" t="n">
        <v>0</v>
      </c>
      <c r="DP77" s="31" t="n">
        <v>0</v>
      </c>
      <c r="DQ77" s="30" t="n">
        <v>0</v>
      </c>
      <c r="DR77" s="31" t="n">
        <v>544883</v>
      </c>
      <c r="DS77" s="30" t="n">
        <v>2446358</v>
      </c>
      <c r="DT77" s="31" t="n">
        <v>19254</v>
      </c>
      <c r="DU77" s="30" t="n">
        <v>2194939</v>
      </c>
      <c r="DV77" s="31" t="n">
        <v>31661</v>
      </c>
      <c r="DW77" s="30" t="n">
        <v>3965237</v>
      </c>
      <c r="DX77" s="31" t="n">
        <v>2694192</v>
      </c>
      <c r="DY77" s="30" t="n">
        <v>0</v>
      </c>
      <c r="DZ77" s="31" t="n">
        <v>21378</v>
      </c>
      <c r="EA77" s="30" t="n">
        <v>0</v>
      </c>
      <c r="EB77" s="31" t="n">
        <v>0</v>
      </c>
      <c r="EC77" s="30" t="n">
        <v>0</v>
      </c>
      <c r="ED77" s="31" t="n">
        <v>3967703</v>
      </c>
      <c r="EE77" s="30" t="n">
        <v>6811750</v>
      </c>
      <c r="EF77" s="31" t="n">
        <v>1915243</v>
      </c>
      <c r="EG77" s="30" t="n">
        <v>2580528</v>
      </c>
      <c r="EH77" s="31" t="n">
        <v>2043596</v>
      </c>
      <c r="EI77" s="30" t="n">
        <v>93956</v>
      </c>
      <c r="EJ77" s="31" t="n">
        <v>1629</v>
      </c>
      <c r="EK77" s="30" t="n">
        <v>0</v>
      </c>
      <c r="EL77" s="31" t="n">
        <v>5454842</v>
      </c>
      <c r="EM77" s="30" t="n">
        <v>76997</v>
      </c>
      <c r="EN77" s="31" t="n">
        <v>2569935</v>
      </c>
      <c r="EO77" s="30" t="n">
        <v>201983</v>
      </c>
      <c r="EP77" s="31" t="n">
        <v>0</v>
      </c>
      <c r="EQ77" s="30" t="n">
        <v>1112955</v>
      </c>
      <c r="ER77" s="31" t="n">
        <v>10559</v>
      </c>
      <c r="ES77" s="30" t="n">
        <v>165009</v>
      </c>
      <c r="ET77" s="31" t="n">
        <v>2333623</v>
      </c>
      <c r="EU77" s="30" t="n">
        <v>108660</v>
      </c>
      <c r="EV77" s="31" t="n">
        <v>600362</v>
      </c>
      <c r="EW77" s="30" t="n">
        <v>503</v>
      </c>
      <c r="EX77" s="31" t="n">
        <v>0</v>
      </c>
      <c r="EY77" s="30" t="n">
        <v>-213401</v>
      </c>
      <c r="EZ77" s="31" t="n">
        <v>0</v>
      </c>
      <c r="FA77" s="30" t="n">
        <v>86915</v>
      </c>
      <c r="FB77" s="31" t="n">
        <v>8402</v>
      </c>
      <c r="FC77" s="30" t="n">
        <v>47275</v>
      </c>
      <c r="FD77" s="31" t="n">
        <v>22076</v>
      </c>
      <c r="FE77" s="30" t="n">
        <v>677</v>
      </c>
      <c r="FF77" s="31" t="n">
        <v>8865</v>
      </c>
      <c r="FG77" s="30" t="n">
        <v>719</v>
      </c>
      <c r="FH77" s="31" t="n">
        <v>2121</v>
      </c>
      <c r="FI77" s="30" t="n">
        <v>2264</v>
      </c>
      <c r="FJ77" s="31" t="n">
        <v>6423</v>
      </c>
      <c r="FK77" s="30" t="n">
        <v>3916</v>
      </c>
      <c r="FL77" s="31" t="n">
        <v>11042</v>
      </c>
      <c r="FM77" s="30" t="n">
        <v>6691</v>
      </c>
      <c r="FN77" s="31" t="n">
        <v>18373</v>
      </c>
      <c r="FO77" s="30" t="n">
        <v>16429</v>
      </c>
      <c r="FP77" s="31" t="n">
        <v>36913</v>
      </c>
      <c r="FQ77" s="30" t="n">
        <v>63506</v>
      </c>
      <c r="FR77" s="31" t="n">
        <v>5197</v>
      </c>
      <c r="FS77" s="30" t="n">
        <v>4456</v>
      </c>
      <c r="FT77" s="31" t="n">
        <v>28051</v>
      </c>
      <c r="FU77" s="30" t="n">
        <v>3436</v>
      </c>
      <c r="FV77" s="31" t="n">
        <v>142886</v>
      </c>
      <c r="FW77" s="30" t="n">
        <v>248679</v>
      </c>
      <c r="FX77" s="31" t="n">
        <v>86250</v>
      </c>
      <c r="FY77" s="30" t="n">
        <v>382783</v>
      </c>
      <c r="FZ77" s="31" t="n">
        <v>1585374</v>
      </c>
      <c r="GA77" s="30" t="n">
        <v>134837</v>
      </c>
      <c r="GB77" s="31" t="n">
        <v>488441</v>
      </c>
      <c r="GC77" s="30" t="n">
        <v>-30264</v>
      </c>
      <c r="GD77" s="31" t="n">
        <v>455335</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29060</v>
      </c>
      <c r="HI77" s="30" t="n">
        <v>0</v>
      </c>
      <c r="HJ77" s="31" t="n">
        <v>371</v>
      </c>
      <c r="HK77" s="30" t="n">
        <v>-520</v>
      </c>
      <c r="HL77" s="31" t="n">
        <v>1338</v>
      </c>
      <c r="HM77" s="30" t="n">
        <v>-329</v>
      </c>
      <c r="HN77" s="31" t="n">
        <v>0</v>
      </c>
      <c r="HO77" s="30" t="n">
        <v>0</v>
      </c>
      <c r="HP77" s="31" t="n">
        <v>0</v>
      </c>
      <c r="HQ77" s="30" t="n">
        <v>0</v>
      </c>
      <c r="HR77" s="31" t="n">
        <v>0</v>
      </c>
      <c r="HS77" s="30" t="n">
        <v>0</v>
      </c>
      <c r="HT77" s="31" t="n">
        <v>951727</v>
      </c>
      <c r="HU77" s="30" t="n">
        <v>165</v>
      </c>
      <c r="HV77" s="31" t="n">
        <v>0</v>
      </c>
      <c r="HW77" s="32" t="n">
        <v>89405162</v>
      </c>
      <c r="HX77" s="32" t="n">
        <f aca="false">BM$129-SUM(D77:HV77)</f>
        <v>-15</v>
      </c>
    </row>
    <row r="78" customFormat="false" ht="12.75" hidden="false" customHeight="false" outlineLevel="0" collapsed="false">
      <c r="A78" s="27" t="n">
        <v>63</v>
      </c>
      <c r="B78" s="27" t="s">
        <v>84</v>
      </c>
      <c r="C78" s="28" t="s">
        <v>189</v>
      </c>
      <c r="D78" s="29" t="n">
        <v>28260</v>
      </c>
      <c r="E78" s="30" t="n">
        <v>42210</v>
      </c>
      <c r="F78" s="29" t="n">
        <v>613</v>
      </c>
      <c r="G78" s="30" t="n">
        <v>3452</v>
      </c>
      <c r="H78" s="29" t="n">
        <v>72872</v>
      </c>
      <c r="I78" s="30" t="n">
        <v>1877</v>
      </c>
      <c r="J78" s="29" t="n">
        <v>31417</v>
      </c>
      <c r="K78" s="30" t="n">
        <v>10573</v>
      </c>
      <c r="L78" s="29" t="n">
        <v>46548</v>
      </c>
      <c r="M78" s="30" t="n">
        <v>37497</v>
      </c>
      <c r="N78" s="29" t="n">
        <v>2827</v>
      </c>
      <c r="O78" s="30" t="n">
        <v>29694</v>
      </c>
      <c r="P78" s="29" t="n">
        <v>93632</v>
      </c>
      <c r="Q78" s="30" t="n">
        <v>11737</v>
      </c>
      <c r="R78" s="29" t="n">
        <v>1155</v>
      </c>
      <c r="S78" s="30" t="n">
        <v>6817</v>
      </c>
      <c r="T78" s="29" t="n">
        <v>3919</v>
      </c>
      <c r="U78" s="30" t="n">
        <v>5393</v>
      </c>
      <c r="V78" s="29" t="n">
        <v>10438</v>
      </c>
      <c r="W78" s="30" t="n">
        <v>8561</v>
      </c>
      <c r="X78" s="29" t="n">
        <v>10703</v>
      </c>
      <c r="Y78" s="30" t="n">
        <v>14774</v>
      </c>
      <c r="Z78" s="29" t="n">
        <v>1417</v>
      </c>
      <c r="AA78" s="30" t="n">
        <v>6634</v>
      </c>
      <c r="AB78" s="29" t="n">
        <v>925</v>
      </c>
      <c r="AC78" s="30" t="n">
        <v>2060</v>
      </c>
      <c r="AD78" s="29" t="n">
        <v>5875</v>
      </c>
      <c r="AE78" s="30" t="n">
        <v>8125</v>
      </c>
      <c r="AF78" s="29" t="n">
        <v>13224</v>
      </c>
      <c r="AG78" s="30" t="n">
        <v>1565</v>
      </c>
      <c r="AH78" s="29" t="n">
        <v>27789</v>
      </c>
      <c r="AI78" s="30" t="n">
        <v>38358</v>
      </c>
      <c r="AJ78" s="29" t="n">
        <v>13615</v>
      </c>
      <c r="AK78" s="30" t="n">
        <v>17615</v>
      </c>
      <c r="AL78" s="29" t="n">
        <v>11935</v>
      </c>
      <c r="AM78" s="30" t="n">
        <v>11357</v>
      </c>
      <c r="AN78" s="29" t="n">
        <v>6611</v>
      </c>
      <c r="AO78" s="30" t="n">
        <v>4542</v>
      </c>
      <c r="AP78" s="29" t="n">
        <v>24003</v>
      </c>
      <c r="AQ78" s="30" t="n">
        <v>23627</v>
      </c>
      <c r="AR78" s="29" t="n">
        <v>20407</v>
      </c>
      <c r="AS78" s="30" t="n">
        <v>5883</v>
      </c>
      <c r="AT78" s="29" t="n">
        <v>11024</v>
      </c>
      <c r="AU78" s="30" t="n">
        <v>6715</v>
      </c>
      <c r="AV78" s="29" t="n">
        <v>26066</v>
      </c>
      <c r="AW78" s="30" t="n">
        <v>38327</v>
      </c>
      <c r="AX78" s="29" t="n">
        <v>48870</v>
      </c>
      <c r="AY78" s="30" t="n">
        <v>10841</v>
      </c>
      <c r="AZ78" s="29" t="n">
        <v>41106</v>
      </c>
      <c r="BA78" s="30" t="n">
        <v>1926</v>
      </c>
      <c r="BB78" s="29" t="n">
        <v>19598</v>
      </c>
      <c r="BC78" s="30" t="n">
        <v>25137</v>
      </c>
      <c r="BD78" s="29" t="n">
        <v>3950</v>
      </c>
      <c r="BE78" s="30" t="n">
        <v>22577</v>
      </c>
      <c r="BF78" s="29" t="n">
        <v>83988</v>
      </c>
      <c r="BG78" s="30" t="n">
        <v>2450</v>
      </c>
      <c r="BH78" s="29" t="n">
        <v>1144</v>
      </c>
      <c r="BI78" s="30" t="n">
        <v>2819</v>
      </c>
      <c r="BJ78" s="29" t="n">
        <v>16201</v>
      </c>
      <c r="BK78" s="30" t="n">
        <v>16008</v>
      </c>
      <c r="BL78" s="29" t="n">
        <v>738619</v>
      </c>
      <c r="BM78" s="30" t="n">
        <v>312988</v>
      </c>
      <c r="BN78" s="29" t="n">
        <v>649803</v>
      </c>
      <c r="BO78" s="30" t="n">
        <v>809</v>
      </c>
      <c r="BP78" s="29" t="n">
        <v>2055</v>
      </c>
      <c r="BQ78" s="30" t="n">
        <v>30346</v>
      </c>
      <c r="BR78" s="29" t="n">
        <v>5407</v>
      </c>
      <c r="BS78" s="30" t="n">
        <v>17874</v>
      </c>
      <c r="BT78" s="29" t="n">
        <v>23875</v>
      </c>
      <c r="BU78" s="30" t="n">
        <v>321867</v>
      </c>
      <c r="BV78" s="29" t="n">
        <v>3026</v>
      </c>
      <c r="BW78" s="30" t="n">
        <v>85652</v>
      </c>
      <c r="BX78" s="29" t="n">
        <v>34150</v>
      </c>
      <c r="BY78" s="30" t="n">
        <v>197335</v>
      </c>
      <c r="BZ78" s="29" t="n">
        <v>151357</v>
      </c>
      <c r="CA78" s="30" t="n">
        <v>49844</v>
      </c>
      <c r="CB78" s="29" t="n">
        <v>138646</v>
      </c>
      <c r="CC78" s="30" t="n">
        <v>0</v>
      </c>
      <c r="CD78" s="29" t="n">
        <v>26585</v>
      </c>
      <c r="CE78" s="30" t="n">
        <v>729396</v>
      </c>
      <c r="CF78" s="29" t="n">
        <v>16320</v>
      </c>
      <c r="CG78" s="30" t="n">
        <v>224457</v>
      </c>
      <c r="CH78" s="29" t="n">
        <v>160412</v>
      </c>
      <c r="CI78" s="30" t="n">
        <v>131707</v>
      </c>
      <c r="CJ78" s="29" t="n">
        <v>4388</v>
      </c>
      <c r="CK78" s="30" t="n">
        <v>5218</v>
      </c>
      <c r="CL78" s="29" t="n">
        <v>75483</v>
      </c>
      <c r="CM78" s="30" t="n">
        <v>40493</v>
      </c>
      <c r="CN78" s="29" t="n">
        <v>67715</v>
      </c>
      <c r="CO78" s="30" t="n">
        <v>50924</v>
      </c>
      <c r="CP78" s="29" t="n">
        <v>13754</v>
      </c>
      <c r="CQ78" s="30" t="n">
        <v>22351</v>
      </c>
      <c r="CR78" s="29" t="n">
        <v>6554</v>
      </c>
      <c r="CS78" s="30" t="n">
        <v>15478</v>
      </c>
      <c r="CT78" s="29" t="n">
        <v>3980</v>
      </c>
      <c r="CU78" s="30" t="n">
        <v>31681</v>
      </c>
      <c r="CV78" s="29" t="n">
        <v>1739</v>
      </c>
      <c r="CW78" s="30" t="n">
        <v>26124</v>
      </c>
      <c r="CX78" s="29" t="n">
        <v>5142</v>
      </c>
      <c r="CY78" s="30" t="n">
        <v>82323</v>
      </c>
      <c r="CZ78" s="29" t="n">
        <v>31039</v>
      </c>
      <c r="DA78" s="30" t="n">
        <v>89798</v>
      </c>
      <c r="DB78" s="29" t="n">
        <v>217484</v>
      </c>
      <c r="DC78" s="30" t="n">
        <v>377220</v>
      </c>
      <c r="DD78" s="31" t="n">
        <v>31819</v>
      </c>
      <c r="DE78" s="30" t="n">
        <v>2345</v>
      </c>
      <c r="DF78" s="31" t="n">
        <v>1156</v>
      </c>
      <c r="DG78" s="30" t="n">
        <v>3037</v>
      </c>
      <c r="DH78" s="31" t="n">
        <v>0</v>
      </c>
      <c r="DI78" s="30" t="n">
        <v>4839</v>
      </c>
      <c r="DJ78" s="31" t="n">
        <v>0</v>
      </c>
      <c r="DK78" s="30" t="n">
        <v>1330</v>
      </c>
      <c r="DL78" s="31" t="n">
        <v>0</v>
      </c>
      <c r="DM78" s="30" t="n">
        <v>0</v>
      </c>
      <c r="DN78" s="31" t="n">
        <v>0</v>
      </c>
      <c r="DO78" s="30" t="n">
        <v>0</v>
      </c>
      <c r="DP78" s="31" t="n">
        <v>0</v>
      </c>
      <c r="DQ78" s="30" t="n">
        <v>0</v>
      </c>
      <c r="DR78" s="31" t="n">
        <v>1001</v>
      </c>
      <c r="DS78" s="30" t="n">
        <v>4869</v>
      </c>
      <c r="DT78" s="31" t="n">
        <v>0</v>
      </c>
      <c r="DU78" s="30" t="n">
        <v>2861</v>
      </c>
      <c r="DV78" s="31" t="n">
        <v>0</v>
      </c>
      <c r="DW78" s="30" t="n">
        <v>6637</v>
      </c>
      <c r="DX78" s="31" t="n">
        <v>5267</v>
      </c>
      <c r="DY78" s="30" t="n">
        <v>0</v>
      </c>
      <c r="DZ78" s="31" t="n">
        <v>0</v>
      </c>
      <c r="EA78" s="30" t="n">
        <v>0</v>
      </c>
      <c r="EB78" s="31" t="n">
        <v>0</v>
      </c>
      <c r="EC78" s="30" t="n">
        <v>0</v>
      </c>
      <c r="ED78" s="31" t="n">
        <v>3525</v>
      </c>
      <c r="EE78" s="30" t="n">
        <v>6522</v>
      </c>
      <c r="EF78" s="31" t="n">
        <v>3132</v>
      </c>
      <c r="EG78" s="30" t="n">
        <v>0</v>
      </c>
      <c r="EH78" s="31" t="n">
        <v>4995</v>
      </c>
      <c r="EI78" s="30" t="n">
        <v>0</v>
      </c>
      <c r="EJ78" s="31" t="n">
        <v>6210005</v>
      </c>
      <c r="EK78" s="30" t="n">
        <v>0</v>
      </c>
      <c r="EL78" s="31" t="n">
        <v>6475</v>
      </c>
      <c r="EM78" s="30" t="n">
        <v>0</v>
      </c>
      <c r="EN78" s="31" t="n">
        <v>3255</v>
      </c>
      <c r="EO78" s="30" t="n">
        <v>49055</v>
      </c>
      <c r="EP78" s="31" t="n">
        <v>0</v>
      </c>
      <c r="EQ78" s="30" t="n">
        <v>899</v>
      </c>
      <c r="ER78" s="31" t="n">
        <v>0</v>
      </c>
      <c r="ES78" s="30" t="n">
        <v>266</v>
      </c>
      <c r="ET78" s="31" t="n">
        <v>2735</v>
      </c>
      <c r="EU78" s="30" t="n">
        <v>0</v>
      </c>
      <c r="EV78" s="31" t="n">
        <v>44069</v>
      </c>
      <c r="EW78" s="30" t="n">
        <v>71</v>
      </c>
      <c r="EX78" s="31" t="n">
        <v>0</v>
      </c>
      <c r="EY78" s="30" t="n">
        <v>-3129478</v>
      </c>
      <c r="EZ78" s="31" t="n">
        <v>0</v>
      </c>
      <c r="FA78" s="30" t="n">
        <v>666</v>
      </c>
      <c r="FB78" s="31" t="n">
        <v>43</v>
      </c>
      <c r="FC78" s="30" t="n">
        <v>1289</v>
      </c>
      <c r="FD78" s="31" t="n">
        <v>329</v>
      </c>
      <c r="FE78" s="30" t="n">
        <v>15</v>
      </c>
      <c r="FF78" s="31" t="n">
        <v>202</v>
      </c>
      <c r="FG78" s="30" t="n">
        <v>5</v>
      </c>
      <c r="FH78" s="31" t="n">
        <v>34</v>
      </c>
      <c r="FI78" s="30" t="n">
        <v>32</v>
      </c>
      <c r="FJ78" s="31" t="n">
        <v>119</v>
      </c>
      <c r="FK78" s="30" t="n">
        <v>80</v>
      </c>
      <c r="FL78" s="31" t="n">
        <v>247</v>
      </c>
      <c r="FM78" s="30" t="n">
        <v>137</v>
      </c>
      <c r="FN78" s="31" t="n">
        <v>474</v>
      </c>
      <c r="FO78" s="30" t="n">
        <v>239</v>
      </c>
      <c r="FP78" s="31" t="n">
        <v>431</v>
      </c>
      <c r="FQ78" s="30" t="n">
        <v>448</v>
      </c>
      <c r="FR78" s="31" t="n">
        <v>77</v>
      </c>
      <c r="FS78" s="30" t="n">
        <v>55</v>
      </c>
      <c r="FT78" s="31" t="n">
        <v>434</v>
      </c>
      <c r="FU78" s="30" t="n">
        <v>68</v>
      </c>
      <c r="FV78" s="31" t="n">
        <v>888</v>
      </c>
      <c r="FW78" s="30" t="n">
        <v>1443</v>
      </c>
      <c r="FX78" s="31" t="n">
        <v>630</v>
      </c>
      <c r="FY78" s="30" t="n">
        <v>3874</v>
      </c>
      <c r="FZ78" s="31" t="n">
        <v>5052</v>
      </c>
      <c r="GA78" s="30" t="n">
        <v>2581</v>
      </c>
      <c r="GB78" s="31" t="n">
        <v>3391</v>
      </c>
      <c r="GC78" s="30" t="n">
        <v>0</v>
      </c>
      <c r="GD78" s="31" t="n">
        <v>4811</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81</v>
      </c>
      <c r="HI78" s="30" t="n">
        <v>0</v>
      </c>
      <c r="HJ78" s="31" t="n">
        <v>0</v>
      </c>
      <c r="HK78" s="30" t="n">
        <v>0</v>
      </c>
      <c r="HL78" s="31" t="n">
        <v>0</v>
      </c>
      <c r="HM78" s="30" t="n">
        <v>0</v>
      </c>
      <c r="HN78" s="31" t="n">
        <v>0</v>
      </c>
      <c r="HO78" s="30" t="n">
        <v>0</v>
      </c>
      <c r="HP78" s="31" t="n">
        <v>0</v>
      </c>
      <c r="HQ78" s="30" t="n">
        <v>0</v>
      </c>
      <c r="HR78" s="31" t="n">
        <v>0</v>
      </c>
      <c r="HS78" s="30" t="n">
        <v>0</v>
      </c>
      <c r="HT78" s="31" t="n">
        <v>3686929</v>
      </c>
      <c r="HU78" s="30" t="n">
        <v>2765</v>
      </c>
      <c r="HV78" s="31" t="n">
        <v>0</v>
      </c>
      <c r="HW78" s="32" t="n">
        <v>13309257</v>
      </c>
      <c r="HX78" s="32" t="n">
        <f aca="false">BN$129-SUM(D78:HV78)</f>
        <v>-3</v>
      </c>
    </row>
    <row r="79" customFormat="false" ht="12.75" hidden="false" customHeight="false" outlineLevel="0" collapsed="false">
      <c r="A79" s="27" t="n">
        <v>64</v>
      </c>
      <c r="B79" s="27" t="s">
        <v>85</v>
      </c>
      <c r="C79" s="28" t="s">
        <v>190</v>
      </c>
      <c r="D79" s="29" t="n">
        <v>88240</v>
      </c>
      <c r="E79" s="30" t="n">
        <v>11415</v>
      </c>
      <c r="F79" s="29" t="n">
        <v>4005</v>
      </c>
      <c r="G79" s="30" t="n">
        <v>3784</v>
      </c>
      <c r="H79" s="29" t="n">
        <v>32004</v>
      </c>
      <c r="I79" s="30" t="n">
        <v>12185</v>
      </c>
      <c r="J79" s="29" t="n">
        <v>35321</v>
      </c>
      <c r="K79" s="30" t="n">
        <v>18395</v>
      </c>
      <c r="L79" s="29" t="n">
        <v>32011</v>
      </c>
      <c r="M79" s="30" t="n">
        <v>66943</v>
      </c>
      <c r="N79" s="29" t="n">
        <v>879</v>
      </c>
      <c r="O79" s="30" t="n">
        <v>140653</v>
      </c>
      <c r="P79" s="29" t="n">
        <v>159366</v>
      </c>
      <c r="Q79" s="30" t="n">
        <v>46138</v>
      </c>
      <c r="R79" s="29" t="n">
        <v>955</v>
      </c>
      <c r="S79" s="30" t="n">
        <v>47266</v>
      </c>
      <c r="T79" s="29" t="n">
        <v>13197</v>
      </c>
      <c r="U79" s="30" t="n">
        <v>19122</v>
      </c>
      <c r="V79" s="29" t="n">
        <v>88095</v>
      </c>
      <c r="W79" s="30" t="n">
        <v>33661</v>
      </c>
      <c r="X79" s="29" t="n">
        <v>6822</v>
      </c>
      <c r="Y79" s="30" t="n">
        <v>71041</v>
      </c>
      <c r="Z79" s="29" t="n">
        <v>9439</v>
      </c>
      <c r="AA79" s="30" t="n">
        <v>6633</v>
      </c>
      <c r="AB79" s="29" t="n">
        <v>1397</v>
      </c>
      <c r="AC79" s="30" t="n">
        <v>2159</v>
      </c>
      <c r="AD79" s="29" t="n">
        <v>2202</v>
      </c>
      <c r="AE79" s="30" t="n">
        <v>9250</v>
      </c>
      <c r="AF79" s="29" t="n">
        <v>6043</v>
      </c>
      <c r="AG79" s="30" t="n">
        <v>2338</v>
      </c>
      <c r="AH79" s="29" t="n">
        <v>148078</v>
      </c>
      <c r="AI79" s="30" t="n">
        <v>290538</v>
      </c>
      <c r="AJ79" s="29" t="n">
        <v>34090</v>
      </c>
      <c r="AK79" s="30" t="n">
        <v>42440</v>
      </c>
      <c r="AL79" s="29" t="n">
        <v>47006</v>
      </c>
      <c r="AM79" s="30" t="n">
        <v>46680</v>
      </c>
      <c r="AN79" s="29" t="n">
        <v>29347</v>
      </c>
      <c r="AO79" s="30" t="n">
        <v>19386</v>
      </c>
      <c r="AP79" s="29" t="n">
        <v>8169</v>
      </c>
      <c r="AQ79" s="30" t="n">
        <v>41026</v>
      </c>
      <c r="AR79" s="29" t="n">
        <v>32805</v>
      </c>
      <c r="AS79" s="30" t="n">
        <v>17644</v>
      </c>
      <c r="AT79" s="29" t="n">
        <v>39203</v>
      </c>
      <c r="AU79" s="30" t="n">
        <v>26223</v>
      </c>
      <c r="AV79" s="29" t="n">
        <v>183061</v>
      </c>
      <c r="AW79" s="30" t="n">
        <v>110660</v>
      </c>
      <c r="AX79" s="29" t="n">
        <v>58156</v>
      </c>
      <c r="AY79" s="30" t="n">
        <v>7601</v>
      </c>
      <c r="AZ79" s="29" t="n">
        <v>20422</v>
      </c>
      <c r="BA79" s="30" t="n">
        <v>5042</v>
      </c>
      <c r="BB79" s="29" t="n">
        <v>30222</v>
      </c>
      <c r="BC79" s="30" t="n">
        <v>242337</v>
      </c>
      <c r="BD79" s="29" t="n">
        <v>20046</v>
      </c>
      <c r="BE79" s="30" t="n">
        <v>92330</v>
      </c>
      <c r="BF79" s="29" t="n">
        <v>17223</v>
      </c>
      <c r="BG79" s="30" t="n">
        <v>4742</v>
      </c>
      <c r="BH79" s="29" t="n">
        <v>2025</v>
      </c>
      <c r="BI79" s="30" t="n">
        <v>4097</v>
      </c>
      <c r="BJ79" s="29" t="n">
        <v>34241</v>
      </c>
      <c r="BK79" s="30" t="n">
        <v>13105</v>
      </c>
      <c r="BL79" s="29" t="n">
        <v>200779</v>
      </c>
      <c r="BM79" s="30" t="n">
        <v>39753</v>
      </c>
      <c r="BN79" s="29" t="n">
        <v>8692</v>
      </c>
      <c r="BO79" s="30" t="n">
        <v>102359</v>
      </c>
      <c r="BP79" s="29" t="n">
        <v>6093</v>
      </c>
      <c r="BQ79" s="30" t="n">
        <v>113498</v>
      </c>
      <c r="BR79" s="29" t="n">
        <v>4177</v>
      </c>
      <c r="BS79" s="30" t="n">
        <v>1094</v>
      </c>
      <c r="BT79" s="29" t="n">
        <v>209490</v>
      </c>
      <c r="BU79" s="30" t="n">
        <v>33550</v>
      </c>
      <c r="BV79" s="29" t="n">
        <v>23190</v>
      </c>
      <c r="BW79" s="30" t="n">
        <v>29062</v>
      </c>
      <c r="BX79" s="29" t="n">
        <v>1438</v>
      </c>
      <c r="BY79" s="30" t="n">
        <v>43986</v>
      </c>
      <c r="BZ79" s="29" t="n">
        <v>10290</v>
      </c>
      <c r="CA79" s="30" t="n">
        <v>2678</v>
      </c>
      <c r="CB79" s="29" t="n">
        <v>12203</v>
      </c>
      <c r="CC79" s="30" t="n">
        <v>0</v>
      </c>
      <c r="CD79" s="29" t="n">
        <v>8528</v>
      </c>
      <c r="CE79" s="30" t="n">
        <v>31135</v>
      </c>
      <c r="CF79" s="29" t="n">
        <v>3200</v>
      </c>
      <c r="CG79" s="30" t="n">
        <v>21921</v>
      </c>
      <c r="CH79" s="29" t="n">
        <v>21641</v>
      </c>
      <c r="CI79" s="30" t="n">
        <v>23040</v>
      </c>
      <c r="CJ79" s="29" t="n">
        <v>1484</v>
      </c>
      <c r="CK79" s="30" t="n">
        <v>1297</v>
      </c>
      <c r="CL79" s="29" t="n">
        <v>14504</v>
      </c>
      <c r="CM79" s="30" t="n">
        <v>12108</v>
      </c>
      <c r="CN79" s="29" t="n">
        <v>66212</v>
      </c>
      <c r="CO79" s="30" t="n">
        <v>7428</v>
      </c>
      <c r="CP79" s="29" t="n">
        <v>1619</v>
      </c>
      <c r="CQ79" s="30" t="n">
        <v>10135</v>
      </c>
      <c r="CR79" s="29" t="n">
        <v>2038</v>
      </c>
      <c r="CS79" s="30" t="n">
        <v>1550</v>
      </c>
      <c r="CT79" s="29" t="n">
        <v>1968</v>
      </c>
      <c r="CU79" s="30" t="n">
        <v>6981</v>
      </c>
      <c r="CV79" s="29" t="n">
        <v>761</v>
      </c>
      <c r="CW79" s="30" t="n">
        <v>12513</v>
      </c>
      <c r="CX79" s="29" t="n">
        <v>2546</v>
      </c>
      <c r="CY79" s="30" t="n">
        <v>7954</v>
      </c>
      <c r="CZ79" s="29" t="n">
        <v>8222</v>
      </c>
      <c r="DA79" s="30" t="n">
        <v>16391</v>
      </c>
      <c r="DB79" s="29" t="n">
        <v>24065</v>
      </c>
      <c r="DC79" s="30" t="n">
        <v>19851</v>
      </c>
      <c r="DD79" s="31" t="n">
        <v>330520</v>
      </c>
      <c r="DE79" s="30" t="n">
        <v>19167</v>
      </c>
      <c r="DF79" s="31" t="n">
        <v>6477</v>
      </c>
      <c r="DG79" s="30" t="n">
        <v>12412</v>
      </c>
      <c r="DH79" s="31" t="n">
        <v>0</v>
      </c>
      <c r="DI79" s="30" t="n">
        <v>20407</v>
      </c>
      <c r="DJ79" s="31" t="n">
        <v>0</v>
      </c>
      <c r="DK79" s="30" t="n">
        <v>6074</v>
      </c>
      <c r="DL79" s="31" t="n">
        <v>0</v>
      </c>
      <c r="DM79" s="30" t="n">
        <v>0</v>
      </c>
      <c r="DN79" s="31" t="n">
        <v>0</v>
      </c>
      <c r="DO79" s="30" t="n">
        <v>0</v>
      </c>
      <c r="DP79" s="31" t="n">
        <v>0</v>
      </c>
      <c r="DQ79" s="30" t="n">
        <v>0</v>
      </c>
      <c r="DR79" s="31" t="n">
        <v>9107</v>
      </c>
      <c r="DS79" s="30" t="n">
        <v>46820</v>
      </c>
      <c r="DT79" s="31" t="n">
        <v>0</v>
      </c>
      <c r="DU79" s="30" t="n">
        <v>20778</v>
      </c>
      <c r="DV79" s="31" t="n">
        <v>0</v>
      </c>
      <c r="DW79" s="30" t="n">
        <v>57479</v>
      </c>
      <c r="DX79" s="31" t="n">
        <v>49338</v>
      </c>
      <c r="DY79" s="30" t="n">
        <v>0</v>
      </c>
      <c r="DZ79" s="31" t="n">
        <v>0</v>
      </c>
      <c r="EA79" s="30" t="n">
        <v>0</v>
      </c>
      <c r="EB79" s="31" t="n">
        <v>0</v>
      </c>
      <c r="EC79" s="30" t="n">
        <v>0</v>
      </c>
      <c r="ED79" s="31" t="n">
        <v>15213</v>
      </c>
      <c r="EE79" s="30" t="n">
        <v>62269</v>
      </c>
      <c r="EF79" s="31" t="n">
        <v>26769</v>
      </c>
      <c r="EG79" s="30" t="n">
        <v>0</v>
      </c>
      <c r="EH79" s="31" t="n">
        <v>51013</v>
      </c>
      <c r="EI79" s="30" t="n">
        <v>0</v>
      </c>
      <c r="EJ79" s="31" t="n">
        <v>193415</v>
      </c>
      <c r="EK79" s="30" t="n">
        <v>0</v>
      </c>
      <c r="EL79" s="31" t="n">
        <v>43023</v>
      </c>
      <c r="EM79" s="30" t="n">
        <v>0</v>
      </c>
      <c r="EN79" s="31" t="n">
        <v>23119</v>
      </c>
      <c r="EO79" s="30" t="n">
        <v>0</v>
      </c>
      <c r="EP79" s="31" t="n">
        <v>0</v>
      </c>
      <c r="EQ79" s="30" t="n">
        <v>3039</v>
      </c>
      <c r="ER79" s="31" t="n">
        <v>0</v>
      </c>
      <c r="ES79" s="30" t="n">
        <v>2259</v>
      </c>
      <c r="ET79" s="31" t="n">
        <v>17929</v>
      </c>
      <c r="EU79" s="30" t="n">
        <v>0</v>
      </c>
      <c r="EV79" s="31" t="n">
        <v>7668</v>
      </c>
      <c r="EW79" s="30" t="n">
        <v>49</v>
      </c>
      <c r="EX79" s="31" t="n">
        <v>0</v>
      </c>
      <c r="EY79" s="30" t="n">
        <v>-97119</v>
      </c>
      <c r="EZ79" s="31" t="n">
        <v>0</v>
      </c>
      <c r="FA79" s="30" t="n">
        <v>8204</v>
      </c>
      <c r="FB79" s="31" t="n">
        <v>291</v>
      </c>
      <c r="FC79" s="30" t="n">
        <v>14200</v>
      </c>
      <c r="FD79" s="31" t="n">
        <v>2352</v>
      </c>
      <c r="FE79" s="30" t="n">
        <v>79</v>
      </c>
      <c r="FF79" s="31" t="n">
        <v>1654</v>
      </c>
      <c r="FG79" s="30" t="n">
        <v>55</v>
      </c>
      <c r="FH79" s="31" t="n">
        <v>168</v>
      </c>
      <c r="FI79" s="30" t="n">
        <v>131</v>
      </c>
      <c r="FJ79" s="31" t="n">
        <v>797</v>
      </c>
      <c r="FK79" s="30" t="n">
        <v>484</v>
      </c>
      <c r="FL79" s="31" t="n">
        <v>1796</v>
      </c>
      <c r="FM79" s="30" t="n">
        <v>499</v>
      </c>
      <c r="FN79" s="31" t="n">
        <v>2966</v>
      </c>
      <c r="FO79" s="30" t="n">
        <v>1064</v>
      </c>
      <c r="FP79" s="31" t="n">
        <v>2133</v>
      </c>
      <c r="FQ79" s="30" t="n">
        <v>2410</v>
      </c>
      <c r="FR79" s="31" t="n">
        <v>563</v>
      </c>
      <c r="FS79" s="30" t="n">
        <v>381</v>
      </c>
      <c r="FT79" s="31" t="n">
        <v>3847</v>
      </c>
      <c r="FU79" s="30" t="n">
        <v>188</v>
      </c>
      <c r="FV79" s="31" t="n">
        <v>8597</v>
      </c>
      <c r="FW79" s="30" t="n">
        <v>11117</v>
      </c>
      <c r="FX79" s="31" t="n">
        <v>4432</v>
      </c>
      <c r="FY79" s="30" t="n">
        <v>14370</v>
      </c>
      <c r="FZ79" s="31" t="n">
        <v>38168</v>
      </c>
      <c r="GA79" s="30" t="n">
        <v>8016</v>
      </c>
      <c r="GB79" s="31" t="n">
        <v>16532</v>
      </c>
      <c r="GC79" s="30" t="n">
        <v>0</v>
      </c>
      <c r="GD79" s="31" t="n">
        <v>15936</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860</v>
      </c>
      <c r="HI79" s="30" t="n">
        <v>0</v>
      </c>
      <c r="HJ79" s="31" t="n">
        <v>0</v>
      </c>
      <c r="HK79" s="30" t="n">
        <v>0</v>
      </c>
      <c r="HL79" s="31" t="n">
        <v>0</v>
      </c>
      <c r="HM79" s="30" t="n">
        <v>0</v>
      </c>
      <c r="HN79" s="31" t="n">
        <v>0</v>
      </c>
      <c r="HO79" s="30" t="n">
        <v>0</v>
      </c>
      <c r="HP79" s="31" t="n">
        <v>0</v>
      </c>
      <c r="HQ79" s="30" t="n">
        <v>0</v>
      </c>
      <c r="HR79" s="31" t="n">
        <v>0</v>
      </c>
      <c r="HS79" s="30" t="n">
        <v>0</v>
      </c>
      <c r="HT79" s="31" t="n">
        <v>2927908</v>
      </c>
      <c r="HU79" s="30" t="n">
        <v>38027</v>
      </c>
      <c r="HV79" s="31" t="n">
        <v>0</v>
      </c>
      <c r="HW79" s="32" t="n">
        <v>7865778</v>
      </c>
      <c r="HX79" s="32" t="n">
        <f aca="false">BO$129-SUM(D79:HV79)</f>
        <v>-5</v>
      </c>
    </row>
    <row r="80" customFormat="false" ht="12.75" hidden="false" customHeight="false" outlineLevel="0" collapsed="false">
      <c r="A80" s="27" t="n">
        <v>65</v>
      </c>
      <c r="B80" s="27" t="s">
        <v>86</v>
      </c>
      <c r="C80" s="28" t="s">
        <v>191</v>
      </c>
      <c r="D80" s="29" t="n">
        <v>6829</v>
      </c>
      <c r="E80" s="30" t="n">
        <v>46688</v>
      </c>
      <c r="F80" s="29" t="n">
        <v>709</v>
      </c>
      <c r="G80" s="30" t="n">
        <v>396</v>
      </c>
      <c r="H80" s="29" t="n">
        <v>2315</v>
      </c>
      <c r="I80" s="30" t="n">
        <v>116</v>
      </c>
      <c r="J80" s="29" t="n">
        <v>4862</v>
      </c>
      <c r="K80" s="30" t="n">
        <v>31538</v>
      </c>
      <c r="L80" s="29" t="n">
        <v>1512</v>
      </c>
      <c r="M80" s="30" t="n">
        <v>4168</v>
      </c>
      <c r="N80" s="29" t="n">
        <v>65</v>
      </c>
      <c r="O80" s="30" t="n">
        <v>8969</v>
      </c>
      <c r="P80" s="29" t="n">
        <v>31847</v>
      </c>
      <c r="Q80" s="30" t="n">
        <v>2856</v>
      </c>
      <c r="R80" s="29" t="n">
        <v>64</v>
      </c>
      <c r="S80" s="30" t="n">
        <v>2514</v>
      </c>
      <c r="T80" s="29" t="n">
        <v>814</v>
      </c>
      <c r="U80" s="30" t="n">
        <v>1264</v>
      </c>
      <c r="V80" s="29" t="n">
        <v>5576</v>
      </c>
      <c r="W80" s="30" t="n">
        <v>2247</v>
      </c>
      <c r="X80" s="29" t="n">
        <v>985</v>
      </c>
      <c r="Y80" s="30" t="n">
        <v>4487</v>
      </c>
      <c r="Z80" s="29" t="n">
        <v>604</v>
      </c>
      <c r="AA80" s="30" t="n">
        <v>446</v>
      </c>
      <c r="AB80" s="29" t="n">
        <v>92</v>
      </c>
      <c r="AC80" s="30" t="n">
        <v>145</v>
      </c>
      <c r="AD80" s="29" t="n">
        <v>166</v>
      </c>
      <c r="AE80" s="30" t="n">
        <v>617</v>
      </c>
      <c r="AF80" s="29" t="n">
        <v>430</v>
      </c>
      <c r="AG80" s="30" t="n">
        <v>155</v>
      </c>
      <c r="AH80" s="29" t="n">
        <v>9485</v>
      </c>
      <c r="AI80" s="30" t="n">
        <v>34834</v>
      </c>
      <c r="AJ80" s="29" t="n">
        <v>2244</v>
      </c>
      <c r="AK80" s="30" t="n">
        <v>2679</v>
      </c>
      <c r="AL80" s="29" t="n">
        <v>3109</v>
      </c>
      <c r="AM80" s="30" t="n">
        <v>3102</v>
      </c>
      <c r="AN80" s="29" t="n">
        <v>1893</v>
      </c>
      <c r="AO80" s="30" t="n">
        <v>1246</v>
      </c>
      <c r="AP80" s="29" t="n">
        <v>634</v>
      </c>
      <c r="AQ80" s="30" t="n">
        <v>2703</v>
      </c>
      <c r="AR80" s="29" t="n">
        <v>1999</v>
      </c>
      <c r="AS80" s="30" t="n">
        <v>1140</v>
      </c>
      <c r="AT80" s="29" t="n">
        <v>2531</v>
      </c>
      <c r="AU80" s="30" t="n">
        <v>1639</v>
      </c>
      <c r="AV80" s="29" t="n">
        <v>11380</v>
      </c>
      <c r="AW80" s="30" t="n">
        <v>6854</v>
      </c>
      <c r="AX80" s="29" t="n">
        <v>3878</v>
      </c>
      <c r="AY80" s="30" t="n">
        <v>532</v>
      </c>
      <c r="AZ80" s="29" t="n">
        <v>1460</v>
      </c>
      <c r="BA80" s="30" t="n">
        <v>326</v>
      </c>
      <c r="BB80" s="29" t="n">
        <v>1432</v>
      </c>
      <c r="BC80" s="30" t="n">
        <v>10743</v>
      </c>
      <c r="BD80" s="29" t="n">
        <v>645</v>
      </c>
      <c r="BE80" s="30" t="n">
        <v>4635</v>
      </c>
      <c r="BF80" s="29" t="n">
        <v>1225</v>
      </c>
      <c r="BG80" s="30" t="n">
        <v>310</v>
      </c>
      <c r="BH80" s="29" t="n">
        <v>132</v>
      </c>
      <c r="BI80" s="30" t="n">
        <v>269</v>
      </c>
      <c r="BJ80" s="29" t="n">
        <v>2212</v>
      </c>
      <c r="BK80" s="30" t="n">
        <v>890</v>
      </c>
      <c r="BL80" s="29" t="n">
        <v>115644</v>
      </c>
      <c r="BM80" s="30" t="n">
        <v>3831</v>
      </c>
      <c r="BN80" s="29" t="n">
        <v>1988</v>
      </c>
      <c r="BO80" s="30" t="n">
        <v>223</v>
      </c>
      <c r="BP80" s="29" t="n">
        <v>329934</v>
      </c>
      <c r="BQ80" s="30" t="n">
        <v>32207</v>
      </c>
      <c r="BR80" s="29" t="n">
        <v>274</v>
      </c>
      <c r="BS80" s="30" t="n">
        <v>114</v>
      </c>
      <c r="BT80" s="29" t="n">
        <v>33843</v>
      </c>
      <c r="BU80" s="30" t="n">
        <v>358</v>
      </c>
      <c r="BV80" s="29" t="n">
        <v>16101</v>
      </c>
      <c r="BW80" s="30" t="n">
        <v>504</v>
      </c>
      <c r="BX80" s="29" t="n">
        <v>150</v>
      </c>
      <c r="BY80" s="30" t="n">
        <v>3474</v>
      </c>
      <c r="BZ80" s="29" t="n">
        <v>1086</v>
      </c>
      <c r="CA80" s="30" t="n">
        <v>327</v>
      </c>
      <c r="CB80" s="29" t="n">
        <v>1274</v>
      </c>
      <c r="CC80" s="30" t="n">
        <v>0</v>
      </c>
      <c r="CD80" s="29" t="n">
        <v>486</v>
      </c>
      <c r="CE80" s="30" t="n">
        <v>4918</v>
      </c>
      <c r="CF80" s="29" t="n">
        <v>241</v>
      </c>
      <c r="CG80" s="30" t="n">
        <v>1898</v>
      </c>
      <c r="CH80" s="29" t="n">
        <v>1665</v>
      </c>
      <c r="CI80" s="30" t="n">
        <v>1454</v>
      </c>
      <c r="CJ80" s="29" t="n">
        <v>107</v>
      </c>
      <c r="CK80" s="30" t="n">
        <v>67</v>
      </c>
      <c r="CL80" s="29" t="n">
        <v>1042</v>
      </c>
      <c r="CM80" s="30" t="n">
        <v>688</v>
      </c>
      <c r="CN80" s="29" t="n">
        <v>4041</v>
      </c>
      <c r="CO80" s="30" t="n">
        <v>670</v>
      </c>
      <c r="CP80" s="29" t="n">
        <v>153</v>
      </c>
      <c r="CQ80" s="30" t="n">
        <v>605</v>
      </c>
      <c r="CR80" s="29" t="n">
        <v>135</v>
      </c>
      <c r="CS80" s="30" t="n">
        <v>143</v>
      </c>
      <c r="CT80" s="29" t="n">
        <v>109</v>
      </c>
      <c r="CU80" s="30" t="n">
        <v>348</v>
      </c>
      <c r="CV80" s="29" t="n">
        <v>53</v>
      </c>
      <c r="CW80" s="30" t="n">
        <v>1863</v>
      </c>
      <c r="CX80" s="29" t="n">
        <v>178</v>
      </c>
      <c r="CY80" s="30" t="n">
        <v>1061</v>
      </c>
      <c r="CZ80" s="29" t="n">
        <v>715</v>
      </c>
      <c r="DA80" s="30" t="n">
        <v>1518</v>
      </c>
      <c r="DB80" s="29" t="n">
        <v>15284</v>
      </c>
      <c r="DC80" s="30" t="n">
        <v>2697</v>
      </c>
      <c r="DD80" s="31" t="n">
        <v>20054</v>
      </c>
      <c r="DE80" s="30" t="n">
        <v>1098</v>
      </c>
      <c r="DF80" s="31" t="n">
        <v>323</v>
      </c>
      <c r="DG80" s="30" t="n">
        <v>512</v>
      </c>
      <c r="DH80" s="31" t="n">
        <v>0</v>
      </c>
      <c r="DI80" s="30" t="n">
        <v>862</v>
      </c>
      <c r="DJ80" s="31" t="n">
        <v>0</v>
      </c>
      <c r="DK80" s="30" t="n">
        <v>271</v>
      </c>
      <c r="DL80" s="31" t="n">
        <v>0</v>
      </c>
      <c r="DM80" s="30" t="n">
        <v>0</v>
      </c>
      <c r="DN80" s="31" t="n">
        <v>0</v>
      </c>
      <c r="DO80" s="30" t="n">
        <v>0</v>
      </c>
      <c r="DP80" s="31" t="n">
        <v>0</v>
      </c>
      <c r="DQ80" s="30" t="n">
        <v>0</v>
      </c>
      <c r="DR80" s="31" t="n">
        <v>536</v>
      </c>
      <c r="DS80" s="30" t="n">
        <v>2793</v>
      </c>
      <c r="DT80" s="31" t="n">
        <v>0</v>
      </c>
      <c r="DU80" s="30" t="n">
        <v>1148</v>
      </c>
      <c r="DV80" s="31" t="n">
        <v>0</v>
      </c>
      <c r="DW80" s="30" t="n">
        <v>3343</v>
      </c>
      <c r="DX80" s="31" t="n">
        <v>2926</v>
      </c>
      <c r="DY80" s="30" t="n">
        <v>0</v>
      </c>
      <c r="DZ80" s="31" t="n">
        <v>0</v>
      </c>
      <c r="EA80" s="30" t="n">
        <v>0</v>
      </c>
      <c r="EB80" s="31" t="n">
        <v>0</v>
      </c>
      <c r="EC80" s="30" t="n">
        <v>0</v>
      </c>
      <c r="ED80" s="31" t="n">
        <v>654</v>
      </c>
      <c r="EE80" s="30" t="n">
        <v>3709</v>
      </c>
      <c r="EF80" s="31" t="n">
        <v>1552</v>
      </c>
      <c r="EG80" s="30" t="n">
        <v>0</v>
      </c>
      <c r="EH80" s="31" t="n">
        <v>3084</v>
      </c>
      <c r="EI80" s="30" t="n">
        <v>0</v>
      </c>
      <c r="EJ80" s="31" t="n">
        <v>189526</v>
      </c>
      <c r="EK80" s="30" t="n">
        <v>0</v>
      </c>
      <c r="EL80" s="31" t="n">
        <v>2305</v>
      </c>
      <c r="EM80" s="30" t="n">
        <v>0</v>
      </c>
      <c r="EN80" s="31" t="n">
        <v>1268</v>
      </c>
      <c r="EO80" s="30" t="n">
        <v>0</v>
      </c>
      <c r="EP80" s="31" t="n">
        <v>0</v>
      </c>
      <c r="EQ80" s="30" t="n">
        <v>105</v>
      </c>
      <c r="ER80" s="31" t="n">
        <v>0</v>
      </c>
      <c r="ES80" s="30" t="n">
        <v>131</v>
      </c>
      <c r="ET80" s="31" t="n">
        <v>956</v>
      </c>
      <c r="EU80" s="30" t="n">
        <v>0</v>
      </c>
      <c r="EV80" s="31" t="n">
        <v>91124</v>
      </c>
      <c r="EW80" s="30" t="n">
        <v>3</v>
      </c>
      <c r="EX80" s="31" t="n">
        <v>0</v>
      </c>
      <c r="EY80" s="30" t="n">
        <v>-22194</v>
      </c>
      <c r="EZ80" s="31" t="n">
        <v>0</v>
      </c>
      <c r="FA80" s="30" t="n">
        <v>516</v>
      </c>
      <c r="FB80" s="31" t="n">
        <v>20</v>
      </c>
      <c r="FC80" s="30" t="n">
        <v>921</v>
      </c>
      <c r="FD80" s="31" t="n">
        <v>162</v>
      </c>
      <c r="FE80" s="30" t="n">
        <v>6</v>
      </c>
      <c r="FF80" s="31" t="n">
        <v>112</v>
      </c>
      <c r="FG80" s="30" t="n">
        <v>4</v>
      </c>
      <c r="FH80" s="31" t="n">
        <v>13</v>
      </c>
      <c r="FI80" s="30" t="n">
        <v>10</v>
      </c>
      <c r="FJ80" s="31" t="n">
        <v>56</v>
      </c>
      <c r="FK80" s="30" t="n">
        <v>35</v>
      </c>
      <c r="FL80" s="31" t="n">
        <v>124</v>
      </c>
      <c r="FM80" s="30" t="n">
        <v>41</v>
      </c>
      <c r="FN80" s="31" t="n">
        <v>212</v>
      </c>
      <c r="FO80" s="30" t="n">
        <v>82</v>
      </c>
      <c r="FP80" s="31" t="n">
        <v>158</v>
      </c>
      <c r="FQ80" s="30" t="n">
        <v>172</v>
      </c>
      <c r="FR80" s="31" t="n">
        <v>39</v>
      </c>
      <c r="FS80" s="30" t="n">
        <v>26</v>
      </c>
      <c r="FT80" s="31" t="n">
        <v>256</v>
      </c>
      <c r="FU80" s="30" t="n">
        <v>17</v>
      </c>
      <c r="FV80" s="31" t="n">
        <v>553</v>
      </c>
      <c r="FW80" s="30" t="n">
        <v>735</v>
      </c>
      <c r="FX80" s="31" t="n">
        <v>300</v>
      </c>
      <c r="FY80" s="30" t="n">
        <v>1146</v>
      </c>
      <c r="FZ80" s="31" t="n">
        <v>2432</v>
      </c>
      <c r="GA80" s="30" t="n">
        <v>692</v>
      </c>
      <c r="GB80" s="31" t="n">
        <v>1202</v>
      </c>
      <c r="GC80" s="30" t="n">
        <v>0</v>
      </c>
      <c r="GD80" s="31" t="n">
        <v>1316</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52</v>
      </c>
      <c r="HI80" s="30" t="n">
        <v>0</v>
      </c>
      <c r="HJ80" s="31" t="n">
        <v>0</v>
      </c>
      <c r="HK80" s="30" t="n">
        <v>0</v>
      </c>
      <c r="HL80" s="31" t="n">
        <v>0</v>
      </c>
      <c r="HM80" s="30" t="n">
        <v>0</v>
      </c>
      <c r="HN80" s="31" t="n">
        <v>0</v>
      </c>
      <c r="HO80" s="30" t="n">
        <v>0</v>
      </c>
      <c r="HP80" s="31" t="n">
        <v>0</v>
      </c>
      <c r="HQ80" s="30" t="n">
        <v>0</v>
      </c>
      <c r="HR80" s="31" t="n">
        <v>0</v>
      </c>
      <c r="HS80" s="30" t="n">
        <v>0</v>
      </c>
      <c r="HT80" s="31" t="n">
        <v>1478306</v>
      </c>
      <c r="HU80" s="30" t="n">
        <v>2624</v>
      </c>
      <c r="HV80" s="31" t="n">
        <v>0</v>
      </c>
      <c r="HW80" s="32" t="n">
        <v>2661537</v>
      </c>
      <c r="HX80" s="32" t="n">
        <f aca="false">BP$129-SUM(D80:HV80)</f>
        <v>-1</v>
      </c>
    </row>
    <row r="81" customFormat="false" ht="12.75" hidden="false" customHeight="false" outlineLevel="0" collapsed="false">
      <c r="A81" s="27" t="n">
        <v>66</v>
      </c>
      <c r="B81" s="27" t="s">
        <v>87</v>
      </c>
      <c r="C81" s="28" t="s">
        <v>192</v>
      </c>
      <c r="D81" s="29" t="n">
        <v>545977</v>
      </c>
      <c r="E81" s="30" t="n">
        <v>186656</v>
      </c>
      <c r="F81" s="29" t="n">
        <v>22329</v>
      </c>
      <c r="G81" s="30" t="n">
        <v>44645</v>
      </c>
      <c r="H81" s="29" t="n">
        <v>82235</v>
      </c>
      <c r="I81" s="30" t="n">
        <v>4418</v>
      </c>
      <c r="J81" s="29" t="n">
        <v>65858</v>
      </c>
      <c r="K81" s="30" t="n">
        <v>14131</v>
      </c>
      <c r="L81" s="29" t="n">
        <v>159044</v>
      </c>
      <c r="M81" s="30" t="n">
        <v>175488</v>
      </c>
      <c r="N81" s="29" t="n">
        <v>2133</v>
      </c>
      <c r="O81" s="30" t="n">
        <v>428580</v>
      </c>
      <c r="P81" s="29" t="n">
        <v>510959</v>
      </c>
      <c r="Q81" s="30" t="n">
        <v>153812</v>
      </c>
      <c r="R81" s="29" t="n">
        <v>4987</v>
      </c>
      <c r="S81" s="30" t="n">
        <v>112629</v>
      </c>
      <c r="T81" s="29" t="n">
        <v>37050</v>
      </c>
      <c r="U81" s="30" t="n">
        <v>57213</v>
      </c>
      <c r="V81" s="29" t="n">
        <v>243499</v>
      </c>
      <c r="W81" s="30" t="n">
        <v>107217</v>
      </c>
      <c r="X81" s="29" t="n">
        <v>24832</v>
      </c>
      <c r="Y81" s="30" t="n">
        <v>202942</v>
      </c>
      <c r="Z81" s="29" t="n">
        <v>27230</v>
      </c>
      <c r="AA81" s="30" t="n">
        <v>18706</v>
      </c>
      <c r="AB81" s="29" t="n">
        <v>4043</v>
      </c>
      <c r="AC81" s="30" t="n">
        <v>6303</v>
      </c>
      <c r="AD81" s="29" t="n">
        <v>7374</v>
      </c>
      <c r="AE81" s="30" t="n">
        <v>29476</v>
      </c>
      <c r="AF81" s="29" t="n">
        <v>21507</v>
      </c>
      <c r="AG81" s="30" t="n">
        <v>7365</v>
      </c>
      <c r="AH81" s="29" t="n">
        <v>419322</v>
      </c>
      <c r="AI81" s="30" t="n">
        <v>781875</v>
      </c>
      <c r="AJ81" s="29" t="n">
        <v>100638</v>
      </c>
      <c r="AK81" s="30" t="n">
        <v>117063</v>
      </c>
      <c r="AL81" s="29" t="n">
        <v>145836</v>
      </c>
      <c r="AM81" s="30" t="n">
        <v>140332</v>
      </c>
      <c r="AN81" s="29" t="n">
        <v>86849</v>
      </c>
      <c r="AO81" s="30" t="n">
        <v>53490</v>
      </c>
      <c r="AP81" s="29" t="n">
        <v>46691</v>
      </c>
      <c r="AQ81" s="30" t="n">
        <v>123119</v>
      </c>
      <c r="AR81" s="29" t="n">
        <v>88590</v>
      </c>
      <c r="AS81" s="30" t="n">
        <v>50649</v>
      </c>
      <c r="AT81" s="29" t="n">
        <v>109680</v>
      </c>
      <c r="AU81" s="30" t="n">
        <v>72150</v>
      </c>
      <c r="AV81" s="29" t="n">
        <v>497043</v>
      </c>
      <c r="AW81" s="30" t="n">
        <v>310075</v>
      </c>
      <c r="AX81" s="29" t="n">
        <v>176216</v>
      </c>
      <c r="AY81" s="30" t="n">
        <v>46654</v>
      </c>
      <c r="AZ81" s="29" t="n">
        <v>66233</v>
      </c>
      <c r="BA81" s="30" t="n">
        <v>15191</v>
      </c>
      <c r="BB81" s="29" t="n">
        <v>72311</v>
      </c>
      <c r="BC81" s="30" t="n">
        <v>516132</v>
      </c>
      <c r="BD81" s="29" t="n">
        <v>28368</v>
      </c>
      <c r="BE81" s="30" t="n">
        <v>215734</v>
      </c>
      <c r="BF81" s="29" t="n">
        <v>57322</v>
      </c>
      <c r="BG81" s="30" t="n">
        <v>13325</v>
      </c>
      <c r="BH81" s="29" t="n">
        <v>6714</v>
      </c>
      <c r="BI81" s="30" t="n">
        <v>11576</v>
      </c>
      <c r="BJ81" s="29" t="n">
        <v>98398</v>
      </c>
      <c r="BK81" s="30" t="n">
        <v>38049</v>
      </c>
      <c r="BL81" s="29" t="n">
        <v>397147</v>
      </c>
      <c r="BM81" s="30" t="n">
        <v>147436</v>
      </c>
      <c r="BN81" s="29" t="n">
        <v>24291</v>
      </c>
      <c r="BO81" s="30" t="n">
        <v>14136</v>
      </c>
      <c r="BP81" s="29" t="n">
        <v>8777</v>
      </c>
      <c r="BQ81" s="30" t="n">
        <v>4708816</v>
      </c>
      <c r="BR81" s="29" t="n">
        <v>10423</v>
      </c>
      <c r="BS81" s="30" t="n">
        <v>1934</v>
      </c>
      <c r="BT81" s="29" t="n">
        <v>541118</v>
      </c>
      <c r="BU81" s="30" t="n">
        <v>586865</v>
      </c>
      <c r="BV81" s="29" t="n">
        <v>13871</v>
      </c>
      <c r="BW81" s="30" t="n">
        <v>9221</v>
      </c>
      <c r="BX81" s="29" t="n">
        <v>2344</v>
      </c>
      <c r="BY81" s="30" t="n">
        <v>105892</v>
      </c>
      <c r="BZ81" s="29" t="n">
        <v>7827</v>
      </c>
      <c r="CA81" s="30" t="n">
        <v>1350</v>
      </c>
      <c r="CB81" s="29" t="n">
        <v>23306</v>
      </c>
      <c r="CC81" s="30" t="n">
        <v>39</v>
      </c>
      <c r="CD81" s="29" t="n">
        <v>34359</v>
      </c>
      <c r="CE81" s="30" t="n">
        <v>47328</v>
      </c>
      <c r="CF81" s="29" t="n">
        <v>6098</v>
      </c>
      <c r="CG81" s="30" t="n">
        <v>37054</v>
      </c>
      <c r="CH81" s="29" t="n">
        <v>29593</v>
      </c>
      <c r="CI81" s="30" t="n">
        <v>32624</v>
      </c>
      <c r="CJ81" s="29" t="n">
        <v>3525</v>
      </c>
      <c r="CK81" s="30" t="n">
        <v>3767</v>
      </c>
      <c r="CL81" s="29" t="n">
        <v>26272</v>
      </c>
      <c r="CM81" s="30" t="n">
        <v>32375</v>
      </c>
      <c r="CN81" s="29" t="n">
        <v>158425</v>
      </c>
      <c r="CO81" s="30" t="n">
        <v>23710</v>
      </c>
      <c r="CP81" s="29" t="n">
        <v>8891</v>
      </c>
      <c r="CQ81" s="30" t="n">
        <v>26927</v>
      </c>
      <c r="CR81" s="29" t="n">
        <v>4030</v>
      </c>
      <c r="CS81" s="30" t="n">
        <v>2062</v>
      </c>
      <c r="CT81" s="29" t="n">
        <v>6171</v>
      </c>
      <c r="CU81" s="30" t="n">
        <v>15588</v>
      </c>
      <c r="CV81" s="29" t="n">
        <v>3096</v>
      </c>
      <c r="CW81" s="30" t="n">
        <v>31852</v>
      </c>
      <c r="CX81" s="29" t="n">
        <v>6088</v>
      </c>
      <c r="CY81" s="30" t="n">
        <v>21401</v>
      </c>
      <c r="CZ81" s="29" t="n">
        <v>37539</v>
      </c>
      <c r="DA81" s="30" t="n">
        <v>89208</v>
      </c>
      <c r="DB81" s="29" t="n">
        <v>118307</v>
      </c>
      <c r="DC81" s="30" t="n">
        <v>109749</v>
      </c>
      <c r="DD81" s="31" t="n">
        <v>858834</v>
      </c>
      <c r="DE81" s="30" t="n">
        <v>47038</v>
      </c>
      <c r="DF81" s="31" t="n">
        <v>13881</v>
      </c>
      <c r="DG81" s="30" t="n">
        <v>22051</v>
      </c>
      <c r="DH81" s="31" t="n">
        <v>0</v>
      </c>
      <c r="DI81" s="30" t="n">
        <v>37115</v>
      </c>
      <c r="DJ81" s="31" t="n">
        <v>0</v>
      </c>
      <c r="DK81" s="30" t="n">
        <v>11657</v>
      </c>
      <c r="DL81" s="31" t="n">
        <v>0</v>
      </c>
      <c r="DM81" s="30" t="n">
        <v>0</v>
      </c>
      <c r="DN81" s="31" t="n">
        <v>383</v>
      </c>
      <c r="DO81" s="30" t="n">
        <v>0</v>
      </c>
      <c r="DP81" s="31" t="n">
        <v>0</v>
      </c>
      <c r="DQ81" s="30" t="n">
        <v>0</v>
      </c>
      <c r="DR81" s="31" t="n">
        <v>22976</v>
      </c>
      <c r="DS81" s="30" t="n">
        <v>119655</v>
      </c>
      <c r="DT81" s="31" t="n">
        <v>0</v>
      </c>
      <c r="DU81" s="30" t="n">
        <v>49226</v>
      </c>
      <c r="DV81" s="31" t="n">
        <v>0</v>
      </c>
      <c r="DW81" s="30" t="n">
        <v>143246</v>
      </c>
      <c r="DX81" s="31" t="n">
        <v>125340</v>
      </c>
      <c r="DY81" s="30" t="n">
        <v>0</v>
      </c>
      <c r="DZ81" s="31" t="n">
        <v>458</v>
      </c>
      <c r="EA81" s="30" t="n">
        <v>0</v>
      </c>
      <c r="EB81" s="31" t="n">
        <v>0</v>
      </c>
      <c r="EC81" s="30" t="n">
        <v>0</v>
      </c>
      <c r="ED81" s="31" t="n">
        <v>28121</v>
      </c>
      <c r="EE81" s="30" t="n">
        <v>158883</v>
      </c>
      <c r="EF81" s="31" t="n">
        <v>66485</v>
      </c>
      <c r="EG81" s="30" t="n">
        <v>751</v>
      </c>
      <c r="EH81" s="31" t="n">
        <v>132090</v>
      </c>
      <c r="EI81" s="30" t="n">
        <v>122</v>
      </c>
      <c r="EJ81" s="31" t="n">
        <v>536528</v>
      </c>
      <c r="EK81" s="30" t="n">
        <v>93</v>
      </c>
      <c r="EL81" s="31" t="n">
        <v>98876</v>
      </c>
      <c r="EM81" s="30" t="n">
        <v>0</v>
      </c>
      <c r="EN81" s="31" t="n">
        <v>54374</v>
      </c>
      <c r="EO81" s="30" t="n">
        <v>83</v>
      </c>
      <c r="EP81" s="31" t="n">
        <v>0</v>
      </c>
      <c r="EQ81" s="30" t="n">
        <v>4542</v>
      </c>
      <c r="ER81" s="31" t="n">
        <v>0</v>
      </c>
      <c r="ES81" s="30" t="n">
        <v>5600</v>
      </c>
      <c r="ET81" s="31" t="n">
        <v>41000</v>
      </c>
      <c r="EU81" s="30" t="n">
        <v>0</v>
      </c>
      <c r="EV81" s="31" t="n">
        <v>0</v>
      </c>
      <c r="EW81" s="30" t="n">
        <v>126</v>
      </c>
      <c r="EX81" s="31" t="n">
        <v>0</v>
      </c>
      <c r="EY81" s="30" t="n">
        <v>-126</v>
      </c>
      <c r="EZ81" s="31" t="n">
        <v>0</v>
      </c>
      <c r="FA81" s="30" t="n">
        <v>22039</v>
      </c>
      <c r="FB81" s="31" t="n">
        <v>738</v>
      </c>
      <c r="FC81" s="30" t="n">
        <v>38165</v>
      </c>
      <c r="FD81" s="31" t="n">
        <v>6100</v>
      </c>
      <c r="FE81" s="30" t="n">
        <v>197</v>
      </c>
      <c r="FF81" s="31" t="n">
        <v>4353</v>
      </c>
      <c r="FG81" s="30" t="n">
        <v>148</v>
      </c>
      <c r="FH81" s="31" t="n">
        <v>415</v>
      </c>
      <c r="FI81" s="30" t="n">
        <v>315</v>
      </c>
      <c r="FJ81" s="31" t="n">
        <v>2058</v>
      </c>
      <c r="FK81" s="30" t="n">
        <v>1235</v>
      </c>
      <c r="FL81" s="31" t="n">
        <v>4678</v>
      </c>
      <c r="FM81" s="30" t="n">
        <v>1180</v>
      </c>
      <c r="FN81" s="31" t="n">
        <v>7614</v>
      </c>
      <c r="FO81" s="30" t="n">
        <v>2594</v>
      </c>
      <c r="FP81" s="31" t="n">
        <v>5272</v>
      </c>
      <c r="FQ81" s="30" t="n">
        <v>5977</v>
      </c>
      <c r="FR81" s="31" t="n">
        <v>1461</v>
      </c>
      <c r="FS81" s="30" t="n">
        <v>982</v>
      </c>
      <c r="FT81" s="31" t="n">
        <v>10170</v>
      </c>
      <c r="FU81" s="30" t="n">
        <v>415</v>
      </c>
      <c r="FV81" s="31" t="n">
        <v>22658</v>
      </c>
      <c r="FW81" s="30" t="n">
        <v>28663</v>
      </c>
      <c r="FX81" s="31" t="n">
        <v>11367</v>
      </c>
      <c r="FY81" s="30" t="n">
        <v>33626</v>
      </c>
      <c r="FZ81" s="31" t="n">
        <v>96532</v>
      </c>
      <c r="GA81" s="30" t="n">
        <v>18237</v>
      </c>
      <c r="GB81" s="31" t="n">
        <v>40292</v>
      </c>
      <c r="GC81" s="30" t="n">
        <v>0</v>
      </c>
      <c r="GD81" s="31" t="n">
        <v>36329</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2246</v>
      </c>
      <c r="HI81" s="30" t="n">
        <v>0</v>
      </c>
      <c r="HJ81" s="31" t="n">
        <v>0</v>
      </c>
      <c r="HK81" s="30" t="n">
        <v>0</v>
      </c>
      <c r="HL81" s="31" t="n">
        <v>0</v>
      </c>
      <c r="HM81" s="30" t="n">
        <v>0</v>
      </c>
      <c r="HN81" s="31" t="n">
        <v>0</v>
      </c>
      <c r="HO81" s="30" t="n">
        <v>0</v>
      </c>
      <c r="HP81" s="31" t="n">
        <v>0</v>
      </c>
      <c r="HQ81" s="30" t="n">
        <v>0</v>
      </c>
      <c r="HR81" s="31" t="n">
        <v>0</v>
      </c>
      <c r="HS81" s="30" t="n">
        <v>0</v>
      </c>
      <c r="HT81" s="31" t="n">
        <v>10136022</v>
      </c>
      <c r="HU81" s="30" t="n">
        <v>112815</v>
      </c>
      <c r="HV81" s="31" t="n">
        <v>0</v>
      </c>
      <c r="HW81" s="32" t="n">
        <v>28569396</v>
      </c>
      <c r="HX81" s="32" t="n">
        <f aca="false">BQ$129-SUM(D81:HV81)</f>
        <v>4</v>
      </c>
    </row>
    <row r="82" customFormat="false" ht="22.5" hidden="false" customHeight="false" outlineLevel="0" collapsed="false">
      <c r="A82" s="27" t="n">
        <v>67</v>
      </c>
      <c r="B82" s="27" t="s">
        <v>88</v>
      </c>
      <c r="C82" s="28" t="s">
        <v>193</v>
      </c>
      <c r="D82" s="29" t="n">
        <v>1288</v>
      </c>
      <c r="E82" s="30" t="n">
        <v>2477</v>
      </c>
      <c r="F82" s="29" t="n">
        <v>85</v>
      </c>
      <c r="G82" s="30" t="n">
        <v>518</v>
      </c>
      <c r="H82" s="29" t="n">
        <v>10560</v>
      </c>
      <c r="I82" s="30" t="n">
        <v>270</v>
      </c>
      <c r="J82" s="29" t="n">
        <v>3649</v>
      </c>
      <c r="K82" s="30" t="n">
        <v>1951</v>
      </c>
      <c r="L82" s="29" t="n">
        <v>6996</v>
      </c>
      <c r="M82" s="30" t="n">
        <v>4937</v>
      </c>
      <c r="N82" s="29" t="n">
        <v>403</v>
      </c>
      <c r="O82" s="30" t="n">
        <v>3640</v>
      </c>
      <c r="P82" s="29" t="n">
        <v>10571</v>
      </c>
      <c r="Q82" s="30" t="n">
        <v>2093</v>
      </c>
      <c r="R82" s="29" t="n">
        <v>236</v>
      </c>
      <c r="S82" s="30" t="n">
        <v>737</v>
      </c>
      <c r="T82" s="29" t="n">
        <v>600</v>
      </c>
      <c r="U82" s="30" t="n">
        <v>1008</v>
      </c>
      <c r="V82" s="29" t="n">
        <v>1014</v>
      </c>
      <c r="W82" s="30" t="n">
        <v>1354</v>
      </c>
      <c r="X82" s="29" t="n">
        <v>476</v>
      </c>
      <c r="Y82" s="30" t="n">
        <v>2518</v>
      </c>
      <c r="Z82" s="29" t="n">
        <v>262</v>
      </c>
      <c r="AA82" s="30" t="n">
        <v>1459</v>
      </c>
      <c r="AB82" s="29" t="n">
        <v>177</v>
      </c>
      <c r="AC82" s="30" t="n">
        <v>558</v>
      </c>
      <c r="AD82" s="29" t="n">
        <v>1233</v>
      </c>
      <c r="AE82" s="30" t="n">
        <v>1223</v>
      </c>
      <c r="AF82" s="29" t="n">
        <v>2159</v>
      </c>
      <c r="AG82" s="30" t="n">
        <v>239</v>
      </c>
      <c r="AH82" s="29" t="n">
        <v>3004</v>
      </c>
      <c r="AI82" s="30" t="n">
        <v>3056</v>
      </c>
      <c r="AJ82" s="29" t="n">
        <v>1916</v>
      </c>
      <c r="AK82" s="30" t="n">
        <v>2503</v>
      </c>
      <c r="AL82" s="29" t="n">
        <v>1442</v>
      </c>
      <c r="AM82" s="30" t="n">
        <v>1378</v>
      </c>
      <c r="AN82" s="29" t="n">
        <v>767</v>
      </c>
      <c r="AO82" s="30" t="n">
        <v>537</v>
      </c>
      <c r="AP82" s="29" t="n">
        <v>4586</v>
      </c>
      <c r="AQ82" s="30" t="n">
        <v>3928</v>
      </c>
      <c r="AR82" s="29" t="n">
        <v>3133</v>
      </c>
      <c r="AS82" s="30" t="n">
        <v>797</v>
      </c>
      <c r="AT82" s="29" t="n">
        <v>1349</v>
      </c>
      <c r="AU82" s="30" t="n">
        <v>845</v>
      </c>
      <c r="AV82" s="29" t="n">
        <v>2322</v>
      </c>
      <c r="AW82" s="30" t="n">
        <v>5230</v>
      </c>
      <c r="AX82" s="29" t="n">
        <v>7156</v>
      </c>
      <c r="AY82" s="30" t="n">
        <v>1561</v>
      </c>
      <c r="AZ82" s="29" t="n">
        <v>6383</v>
      </c>
      <c r="BA82" s="30" t="n">
        <v>357</v>
      </c>
      <c r="BB82" s="29" t="n">
        <v>2881</v>
      </c>
      <c r="BC82" s="30" t="n">
        <v>3639</v>
      </c>
      <c r="BD82" s="29" t="n">
        <v>548</v>
      </c>
      <c r="BE82" s="30" t="n">
        <v>2963</v>
      </c>
      <c r="BF82" s="29" t="n">
        <v>4782</v>
      </c>
      <c r="BG82" s="30" t="n">
        <v>330</v>
      </c>
      <c r="BH82" s="29" t="n">
        <v>195</v>
      </c>
      <c r="BI82" s="30" t="n">
        <v>432</v>
      </c>
      <c r="BJ82" s="29" t="n">
        <v>2552</v>
      </c>
      <c r="BK82" s="30" t="n">
        <v>2558</v>
      </c>
      <c r="BL82" s="29" t="n">
        <v>106776</v>
      </c>
      <c r="BM82" s="30" t="n">
        <v>69495</v>
      </c>
      <c r="BN82" s="29" t="n">
        <v>4101</v>
      </c>
      <c r="BO82" s="30" t="n">
        <v>559</v>
      </c>
      <c r="BP82" s="29" t="n">
        <v>447</v>
      </c>
      <c r="BQ82" s="30" t="n">
        <v>7329</v>
      </c>
      <c r="BR82" s="29" t="n">
        <v>60504</v>
      </c>
      <c r="BS82" s="30" t="n">
        <v>2188</v>
      </c>
      <c r="BT82" s="29" t="n">
        <v>5831</v>
      </c>
      <c r="BU82" s="30" t="n">
        <v>6097</v>
      </c>
      <c r="BV82" s="29" t="n">
        <v>570</v>
      </c>
      <c r="BW82" s="30" t="n">
        <v>4873</v>
      </c>
      <c r="BX82" s="29" t="n">
        <v>3794</v>
      </c>
      <c r="BY82" s="30" t="n">
        <v>30612</v>
      </c>
      <c r="BZ82" s="29" t="n">
        <v>24752</v>
      </c>
      <c r="CA82" s="30" t="n">
        <v>7528</v>
      </c>
      <c r="CB82" s="29" t="n">
        <v>21465</v>
      </c>
      <c r="CC82" s="30" t="n">
        <v>0</v>
      </c>
      <c r="CD82" s="29" t="n">
        <v>6839</v>
      </c>
      <c r="CE82" s="30" t="n">
        <v>107740</v>
      </c>
      <c r="CF82" s="29" t="n">
        <v>2733</v>
      </c>
      <c r="CG82" s="30" t="n">
        <v>34818</v>
      </c>
      <c r="CH82" s="29" t="n">
        <v>25812</v>
      </c>
      <c r="CI82" s="30" t="n">
        <v>23167</v>
      </c>
      <c r="CJ82" s="29" t="n">
        <v>1737</v>
      </c>
      <c r="CK82" s="30" t="n">
        <v>995</v>
      </c>
      <c r="CL82" s="29" t="n">
        <v>12223</v>
      </c>
      <c r="CM82" s="30" t="n">
        <v>7488</v>
      </c>
      <c r="CN82" s="29" t="n">
        <v>13504</v>
      </c>
      <c r="CO82" s="30" t="n">
        <v>9615</v>
      </c>
      <c r="CP82" s="29" t="n">
        <v>2260</v>
      </c>
      <c r="CQ82" s="30" t="n">
        <v>4455</v>
      </c>
      <c r="CR82" s="29" t="n">
        <v>1216</v>
      </c>
      <c r="CS82" s="30" t="n">
        <v>2472</v>
      </c>
      <c r="CT82" s="29" t="n">
        <v>801</v>
      </c>
      <c r="CU82" s="30" t="n">
        <v>5267</v>
      </c>
      <c r="CV82" s="29" t="n">
        <v>13626</v>
      </c>
      <c r="CW82" s="30" t="n">
        <v>3781</v>
      </c>
      <c r="CX82" s="29" t="n">
        <v>752</v>
      </c>
      <c r="CY82" s="30" t="n">
        <v>55741</v>
      </c>
      <c r="CZ82" s="29" t="n">
        <v>1338607</v>
      </c>
      <c r="DA82" s="30" t="n">
        <v>35005</v>
      </c>
      <c r="DB82" s="29" t="n">
        <v>20115</v>
      </c>
      <c r="DC82" s="30" t="n">
        <v>44868</v>
      </c>
      <c r="DD82" s="31" t="n">
        <v>1837</v>
      </c>
      <c r="DE82" s="30" t="n">
        <v>199</v>
      </c>
      <c r="DF82" s="31" t="n">
        <v>134</v>
      </c>
      <c r="DG82" s="30" t="n">
        <v>409</v>
      </c>
      <c r="DH82" s="31" t="n">
        <v>0</v>
      </c>
      <c r="DI82" s="30" t="n">
        <v>643</v>
      </c>
      <c r="DJ82" s="31" t="n">
        <v>0</v>
      </c>
      <c r="DK82" s="30" t="n">
        <v>171</v>
      </c>
      <c r="DL82" s="31" t="n">
        <v>0</v>
      </c>
      <c r="DM82" s="30" t="n">
        <v>0</v>
      </c>
      <c r="DN82" s="31" t="n">
        <v>437</v>
      </c>
      <c r="DO82" s="30" t="n">
        <v>0</v>
      </c>
      <c r="DP82" s="31" t="n">
        <v>0</v>
      </c>
      <c r="DQ82" s="30" t="n">
        <v>0</v>
      </c>
      <c r="DR82" s="31" t="n">
        <v>74</v>
      </c>
      <c r="DS82" s="30" t="n">
        <v>327</v>
      </c>
      <c r="DT82" s="31" t="n">
        <v>7</v>
      </c>
      <c r="DU82" s="30" t="n">
        <v>274</v>
      </c>
      <c r="DV82" s="31" t="n">
        <v>12</v>
      </c>
      <c r="DW82" s="30" t="n">
        <v>523</v>
      </c>
      <c r="DX82" s="31" t="n">
        <v>370</v>
      </c>
      <c r="DY82" s="30" t="n">
        <v>0</v>
      </c>
      <c r="DZ82" s="31" t="n">
        <v>530</v>
      </c>
      <c r="EA82" s="30" t="n">
        <v>0</v>
      </c>
      <c r="EB82" s="31" t="n">
        <v>0</v>
      </c>
      <c r="EC82" s="30" t="n">
        <v>0</v>
      </c>
      <c r="ED82" s="31" t="n">
        <v>464</v>
      </c>
      <c r="EE82" s="30" t="n">
        <v>443</v>
      </c>
      <c r="EF82" s="31" t="n">
        <v>251</v>
      </c>
      <c r="EG82" s="30" t="n">
        <v>8250</v>
      </c>
      <c r="EH82" s="31" t="n">
        <v>299</v>
      </c>
      <c r="EI82" s="30" t="n">
        <v>3513</v>
      </c>
      <c r="EJ82" s="31" t="n">
        <v>3080401</v>
      </c>
      <c r="EK82" s="30" t="n">
        <v>0</v>
      </c>
      <c r="EL82" s="31" t="n">
        <v>669</v>
      </c>
      <c r="EM82" s="30" t="n">
        <v>15</v>
      </c>
      <c r="EN82" s="31" t="n">
        <v>318</v>
      </c>
      <c r="EO82" s="30" t="n">
        <v>94</v>
      </c>
      <c r="EP82" s="31" t="n">
        <v>0</v>
      </c>
      <c r="EQ82" s="30" t="n">
        <v>129</v>
      </c>
      <c r="ER82" s="31" t="n">
        <v>4</v>
      </c>
      <c r="ES82" s="30" t="n">
        <v>22</v>
      </c>
      <c r="ET82" s="31" t="n">
        <v>286</v>
      </c>
      <c r="EU82" s="30" t="n">
        <v>0</v>
      </c>
      <c r="EV82" s="31" t="n">
        <v>8522</v>
      </c>
      <c r="EW82" s="30" t="n">
        <v>201</v>
      </c>
      <c r="EX82" s="31" t="n">
        <v>0</v>
      </c>
      <c r="EY82" s="30" t="n">
        <v>-367243</v>
      </c>
      <c r="EZ82" s="31" t="n">
        <v>0</v>
      </c>
      <c r="FA82" s="30" t="n">
        <v>30</v>
      </c>
      <c r="FB82" s="31" t="n">
        <v>17</v>
      </c>
      <c r="FC82" s="30" t="n">
        <v>223</v>
      </c>
      <c r="FD82" s="31" t="n">
        <v>142</v>
      </c>
      <c r="FE82" s="30" t="n">
        <v>8</v>
      </c>
      <c r="FF82" s="31" t="n">
        <v>73</v>
      </c>
      <c r="FG82" s="30" t="n">
        <v>5</v>
      </c>
      <c r="FH82" s="31" t="n">
        <v>20</v>
      </c>
      <c r="FI82" s="30" t="n">
        <v>20</v>
      </c>
      <c r="FJ82" s="31" t="n">
        <v>54</v>
      </c>
      <c r="FK82" s="30" t="n">
        <v>40</v>
      </c>
      <c r="FL82" s="31" t="n">
        <v>104</v>
      </c>
      <c r="FM82" s="30" t="n">
        <v>93</v>
      </c>
      <c r="FN82" s="31" t="n">
        <v>232</v>
      </c>
      <c r="FO82" s="30" t="n">
        <v>142</v>
      </c>
      <c r="FP82" s="31" t="n">
        <v>239</v>
      </c>
      <c r="FQ82" s="30" t="n">
        <v>247</v>
      </c>
      <c r="FR82" s="31" t="n">
        <v>31</v>
      </c>
      <c r="FS82" s="30" t="n">
        <v>24</v>
      </c>
      <c r="FT82" s="31" t="n">
        <v>145</v>
      </c>
      <c r="FU82" s="30" t="n">
        <v>49</v>
      </c>
      <c r="FV82" s="31" t="n">
        <v>183</v>
      </c>
      <c r="FW82" s="30" t="n">
        <v>480</v>
      </c>
      <c r="FX82" s="31" t="n">
        <v>248</v>
      </c>
      <c r="FY82" s="30" t="n">
        <v>2540</v>
      </c>
      <c r="FZ82" s="31" t="n">
        <v>1427</v>
      </c>
      <c r="GA82" s="30" t="n">
        <v>1809</v>
      </c>
      <c r="GB82" s="31" t="n">
        <v>1817</v>
      </c>
      <c r="GC82" s="30" t="n">
        <v>0</v>
      </c>
      <c r="GD82" s="31" t="n">
        <v>3177</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4</v>
      </c>
      <c r="HI82" s="30" t="n">
        <v>0</v>
      </c>
      <c r="HJ82" s="31" t="n">
        <v>0</v>
      </c>
      <c r="HK82" s="30" t="n">
        <v>0</v>
      </c>
      <c r="HL82" s="31" t="n">
        <v>0</v>
      </c>
      <c r="HM82" s="30" t="n">
        <v>0</v>
      </c>
      <c r="HN82" s="31" t="n">
        <v>0</v>
      </c>
      <c r="HO82" s="30" t="n">
        <v>0</v>
      </c>
      <c r="HP82" s="31" t="n">
        <v>0</v>
      </c>
      <c r="HQ82" s="30" t="n">
        <v>0</v>
      </c>
      <c r="HR82" s="31" t="n">
        <v>0</v>
      </c>
      <c r="HS82" s="30" t="n">
        <v>0</v>
      </c>
      <c r="HT82" s="31" t="n">
        <v>419910</v>
      </c>
      <c r="HU82" s="30" t="n">
        <v>52</v>
      </c>
      <c r="HV82" s="31" t="n">
        <v>0</v>
      </c>
      <c r="HW82" s="32" t="n">
        <v>5446549</v>
      </c>
      <c r="HX82" s="32" t="n">
        <f aca="false">BR$129-SUM(D82:HV82)</f>
        <v>0</v>
      </c>
    </row>
    <row r="83" customFormat="false" ht="12.75" hidden="false" customHeight="false" outlineLevel="0" collapsed="false">
      <c r="A83" s="27" t="n">
        <v>68</v>
      </c>
      <c r="B83" s="27" t="s">
        <v>89</v>
      </c>
      <c r="C83" s="28" t="s">
        <v>194</v>
      </c>
      <c r="D83" s="29" t="n">
        <v>50776</v>
      </c>
      <c r="E83" s="30" t="n">
        <v>2786</v>
      </c>
      <c r="F83" s="29" t="n">
        <v>1652</v>
      </c>
      <c r="G83" s="30" t="n">
        <v>1245</v>
      </c>
      <c r="H83" s="29" t="n">
        <v>25963</v>
      </c>
      <c r="I83" s="30" t="n">
        <v>1385</v>
      </c>
      <c r="J83" s="29" t="n">
        <v>8613</v>
      </c>
      <c r="K83" s="30" t="n">
        <v>15053</v>
      </c>
      <c r="L83" s="29" t="n">
        <v>9362</v>
      </c>
      <c r="M83" s="30" t="n">
        <v>34846</v>
      </c>
      <c r="N83" s="29" t="n">
        <v>6819</v>
      </c>
      <c r="O83" s="30" t="n">
        <v>2845</v>
      </c>
      <c r="P83" s="29" t="n">
        <v>9431</v>
      </c>
      <c r="Q83" s="30" t="n">
        <v>1543</v>
      </c>
      <c r="R83" s="29" t="n">
        <v>935</v>
      </c>
      <c r="S83" s="30" t="n">
        <v>5290</v>
      </c>
      <c r="T83" s="29" t="n">
        <v>6942</v>
      </c>
      <c r="U83" s="30" t="n">
        <v>6372</v>
      </c>
      <c r="V83" s="29" t="n">
        <v>9677</v>
      </c>
      <c r="W83" s="30" t="n">
        <v>11459</v>
      </c>
      <c r="X83" s="29" t="n">
        <v>793</v>
      </c>
      <c r="Y83" s="30" t="n">
        <v>33524</v>
      </c>
      <c r="Z83" s="29" t="n">
        <v>1523</v>
      </c>
      <c r="AA83" s="30" t="n">
        <v>6290</v>
      </c>
      <c r="AB83" s="29" t="n">
        <v>210</v>
      </c>
      <c r="AC83" s="30" t="n">
        <v>3434</v>
      </c>
      <c r="AD83" s="29" t="n">
        <v>857</v>
      </c>
      <c r="AE83" s="30" t="n">
        <v>12908</v>
      </c>
      <c r="AF83" s="29" t="n">
        <v>2323</v>
      </c>
      <c r="AG83" s="30" t="n">
        <v>474</v>
      </c>
      <c r="AH83" s="29" t="n">
        <v>23667</v>
      </c>
      <c r="AI83" s="30" t="n">
        <v>89644</v>
      </c>
      <c r="AJ83" s="29" t="n">
        <v>15620</v>
      </c>
      <c r="AK83" s="30" t="n">
        <v>5827</v>
      </c>
      <c r="AL83" s="29" t="n">
        <v>908528</v>
      </c>
      <c r="AM83" s="30" t="n">
        <v>108298</v>
      </c>
      <c r="AN83" s="29" t="n">
        <v>18282</v>
      </c>
      <c r="AO83" s="30" t="n">
        <v>43397</v>
      </c>
      <c r="AP83" s="29" t="n">
        <v>4702</v>
      </c>
      <c r="AQ83" s="30" t="n">
        <v>12666</v>
      </c>
      <c r="AR83" s="29" t="n">
        <v>12138</v>
      </c>
      <c r="AS83" s="30" t="n">
        <v>7321</v>
      </c>
      <c r="AT83" s="29" t="n">
        <v>6919</v>
      </c>
      <c r="AU83" s="30" t="n">
        <v>32851</v>
      </c>
      <c r="AV83" s="29" t="n">
        <v>127978</v>
      </c>
      <c r="AW83" s="30" t="n">
        <v>30598</v>
      </c>
      <c r="AX83" s="29" t="n">
        <v>8625</v>
      </c>
      <c r="AY83" s="30" t="n">
        <v>210</v>
      </c>
      <c r="AZ83" s="29" t="n">
        <v>2209</v>
      </c>
      <c r="BA83" s="30" t="n">
        <v>1348</v>
      </c>
      <c r="BB83" s="29" t="n">
        <v>4687</v>
      </c>
      <c r="BC83" s="30" t="n">
        <v>23994</v>
      </c>
      <c r="BD83" s="29" t="n">
        <v>2010</v>
      </c>
      <c r="BE83" s="30" t="n">
        <v>15741</v>
      </c>
      <c r="BF83" s="29" t="n">
        <v>2902</v>
      </c>
      <c r="BG83" s="30" t="n">
        <v>948</v>
      </c>
      <c r="BH83" s="29" t="n">
        <v>365</v>
      </c>
      <c r="BI83" s="30" t="n">
        <v>453</v>
      </c>
      <c r="BJ83" s="29" t="n">
        <v>7080</v>
      </c>
      <c r="BK83" s="30" t="n">
        <v>3664</v>
      </c>
      <c r="BL83" s="29" t="n">
        <v>85495</v>
      </c>
      <c r="BM83" s="30" t="n">
        <v>90874</v>
      </c>
      <c r="BN83" s="29" t="n">
        <v>22264</v>
      </c>
      <c r="BO83" s="30" t="n">
        <v>4659</v>
      </c>
      <c r="BP83" s="29" t="n">
        <v>3621</v>
      </c>
      <c r="BQ83" s="30" t="n">
        <v>21092</v>
      </c>
      <c r="BR83" s="29" t="n">
        <v>4983</v>
      </c>
      <c r="BS83" s="30" t="n">
        <v>1042</v>
      </c>
      <c r="BT83" s="29" t="n">
        <v>6155</v>
      </c>
      <c r="BU83" s="30" t="n">
        <v>5136</v>
      </c>
      <c r="BV83" s="29" t="n">
        <v>994</v>
      </c>
      <c r="BW83" s="30" t="n">
        <v>6467</v>
      </c>
      <c r="BX83" s="29" t="n">
        <v>224</v>
      </c>
      <c r="BY83" s="30" t="n">
        <v>5057</v>
      </c>
      <c r="BZ83" s="29" t="n">
        <v>14499</v>
      </c>
      <c r="CA83" s="30" t="n">
        <v>692</v>
      </c>
      <c r="CB83" s="29" t="n">
        <v>120868</v>
      </c>
      <c r="CC83" s="30" t="n">
        <v>0</v>
      </c>
      <c r="CD83" s="29" t="n">
        <v>3661</v>
      </c>
      <c r="CE83" s="30" t="n">
        <v>20003</v>
      </c>
      <c r="CF83" s="29" t="n">
        <v>1276</v>
      </c>
      <c r="CG83" s="30" t="n">
        <v>5122</v>
      </c>
      <c r="CH83" s="29" t="n">
        <v>11862</v>
      </c>
      <c r="CI83" s="30" t="n">
        <v>6355</v>
      </c>
      <c r="CJ83" s="29" t="n">
        <v>1112</v>
      </c>
      <c r="CK83" s="30" t="n">
        <v>1950</v>
      </c>
      <c r="CL83" s="29" t="n">
        <v>11561</v>
      </c>
      <c r="CM83" s="30" t="n">
        <v>2651</v>
      </c>
      <c r="CN83" s="29" t="n">
        <v>24780</v>
      </c>
      <c r="CO83" s="30" t="n">
        <v>8553</v>
      </c>
      <c r="CP83" s="29" t="n">
        <v>105</v>
      </c>
      <c r="CQ83" s="30" t="n">
        <v>3648</v>
      </c>
      <c r="CR83" s="29" t="n">
        <v>9025</v>
      </c>
      <c r="CS83" s="30" t="n">
        <v>892</v>
      </c>
      <c r="CT83" s="29" t="n">
        <v>1659</v>
      </c>
      <c r="CU83" s="30" t="n">
        <v>3517</v>
      </c>
      <c r="CV83" s="29" t="n">
        <v>2635</v>
      </c>
      <c r="CW83" s="30" t="n">
        <v>17473</v>
      </c>
      <c r="CX83" s="29" t="n">
        <v>959</v>
      </c>
      <c r="CY83" s="30" t="n">
        <v>12510</v>
      </c>
      <c r="CZ83" s="29" t="n">
        <v>38349</v>
      </c>
      <c r="DA83" s="30" t="n">
        <v>20109</v>
      </c>
      <c r="DB83" s="29" t="n">
        <v>9632</v>
      </c>
      <c r="DC83" s="30" t="n">
        <v>13777</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462859</v>
      </c>
      <c r="DR83" s="31" t="n">
        <v>7535</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53436</v>
      </c>
      <c r="EI83" s="30" t="n">
        <v>0</v>
      </c>
      <c r="EJ83" s="31" t="n">
        <v>0</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16</v>
      </c>
      <c r="FB83" s="31" t="n">
        <v>28</v>
      </c>
      <c r="FC83" s="30" t="n">
        <v>358</v>
      </c>
      <c r="FD83" s="31" t="n">
        <v>239</v>
      </c>
      <c r="FE83" s="30" t="n">
        <v>15</v>
      </c>
      <c r="FF83" s="31" t="n">
        <v>125</v>
      </c>
      <c r="FG83" s="30" t="n">
        <v>2</v>
      </c>
      <c r="FH83" s="31" t="n">
        <v>35</v>
      </c>
      <c r="FI83" s="30" t="n">
        <v>35</v>
      </c>
      <c r="FJ83" s="31" t="n">
        <v>94</v>
      </c>
      <c r="FK83" s="30" t="n">
        <v>71</v>
      </c>
      <c r="FL83" s="31" t="n">
        <v>181</v>
      </c>
      <c r="FM83" s="30" t="n">
        <v>161</v>
      </c>
      <c r="FN83" s="31" t="n">
        <v>409</v>
      </c>
      <c r="FO83" s="30" t="n">
        <v>251</v>
      </c>
      <c r="FP83" s="31" t="n">
        <v>420</v>
      </c>
      <c r="FQ83" s="30" t="n">
        <v>391</v>
      </c>
      <c r="FR83" s="31" t="n">
        <v>54</v>
      </c>
      <c r="FS83" s="30" t="n">
        <v>41</v>
      </c>
      <c r="FT83" s="31" t="n">
        <v>225</v>
      </c>
      <c r="FU83" s="30" t="n">
        <v>87</v>
      </c>
      <c r="FV83" s="31" t="n">
        <v>281</v>
      </c>
      <c r="FW83" s="30" t="n">
        <v>790</v>
      </c>
      <c r="FX83" s="31" t="n">
        <v>420</v>
      </c>
      <c r="FY83" s="30" t="n">
        <v>4327</v>
      </c>
      <c r="FZ83" s="31" t="n">
        <v>2140</v>
      </c>
      <c r="GA83" s="30" t="n">
        <v>3189</v>
      </c>
      <c r="GB83" s="31" t="n">
        <v>3135</v>
      </c>
      <c r="GC83" s="30" t="n">
        <v>0</v>
      </c>
      <c r="GD83" s="31" t="n">
        <v>5611</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3723132</v>
      </c>
      <c r="HU83" s="30" t="n">
        <v>0</v>
      </c>
      <c r="HV83" s="31" t="n">
        <v>0</v>
      </c>
      <c r="HW83" s="32" t="n">
        <v>6695393</v>
      </c>
      <c r="HX83" s="32" t="n">
        <f aca="false">BS$129-SUM(D83:HV83)</f>
        <v>-7</v>
      </c>
    </row>
    <row r="84" customFormat="false" ht="22.5" hidden="false" customHeight="false" outlineLevel="0" collapsed="false">
      <c r="A84" s="27" t="n">
        <v>69</v>
      </c>
      <c r="B84" s="27" t="s">
        <v>90</v>
      </c>
      <c r="C84" s="28" t="s">
        <v>195</v>
      </c>
      <c r="D84" s="29" t="n">
        <v>51280</v>
      </c>
      <c r="E84" s="30" t="n">
        <v>21823</v>
      </c>
      <c r="F84" s="29" t="n">
        <v>10408</v>
      </c>
      <c r="G84" s="30" t="n">
        <v>7121</v>
      </c>
      <c r="H84" s="29" t="n">
        <v>107684</v>
      </c>
      <c r="I84" s="30" t="n">
        <v>1062</v>
      </c>
      <c r="J84" s="29" t="n">
        <v>17315</v>
      </c>
      <c r="K84" s="30" t="n">
        <v>18030</v>
      </c>
      <c r="L84" s="29" t="n">
        <v>14796</v>
      </c>
      <c r="M84" s="30" t="n">
        <v>46216</v>
      </c>
      <c r="N84" s="29" t="n">
        <v>2003</v>
      </c>
      <c r="O84" s="30" t="n">
        <v>71444</v>
      </c>
      <c r="P84" s="29" t="n">
        <v>97744</v>
      </c>
      <c r="Q84" s="30" t="n">
        <v>23214</v>
      </c>
      <c r="R84" s="29" t="n">
        <v>745</v>
      </c>
      <c r="S84" s="30" t="n">
        <v>18794</v>
      </c>
      <c r="T84" s="29" t="n">
        <v>8561</v>
      </c>
      <c r="U84" s="30" t="n">
        <v>11324</v>
      </c>
      <c r="V84" s="29" t="n">
        <v>44304</v>
      </c>
      <c r="W84" s="30" t="n">
        <v>20912</v>
      </c>
      <c r="X84" s="29" t="n">
        <v>13483</v>
      </c>
      <c r="Y84" s="30" t="n">
        <v>41765</v>
      </c>
      <c r="Z84" s="29" t="n">
        <v>4844</v>
      </c>
      <c r="AA84" s="30" t="n">
        <v>5618</v>
      </c>
      <c r="AB84" s="29" t="n">
        <v>957</v>
      </c>
      <c r="AC84" s="30" t="n">
        <v>3033</v>
      </c>
      <c r="AD84" s="29" t="n">
        <v>8249</v>
      </c>
      <c r="AE84" s="30" t="n">
        <v>7693</v>
      </c>
      <c r="AF84" s="29" t="n">
        <v>5456</v>
      </c>
      <c r="AG84" s="30" t="n">
        <v>1808</v>
      </c>
      <c r="AH84" s="29" t="n">
        <v>76013</v>
      </c>
      <c r="AI84" s="30" t="n">
        <v>139166</v>
      </c>
      <c r="AJ84" s="29" t="n">
        <v>20382</v>
      </c>
      <c r="AK84" s="30" t="n">
        <v>26281</v>
      </c>
      <c r="AL84" s="29" t="n">
        <v>40358</v>
      </c>
      <c r="AM84" s="30" t="n">
        <v>26119</v>
      </c>
      <c r="AN84" s="29" t="n">
        <v>15596</v>
      </c>
      <c r="AO84" s="30" t="n">
        <v>10723</v>
      </c>
      <c r="AP84" s="29" t="n">
        <v>30657</v>
      </c>
      <c r="AQ84" s="30" t="n">
        <v>25514</v>
      </c>
      <c r="AR84" s="29" t="n">
        <v>28031</v>
      </c>
      <c r="AS84" s="30" t="n">
        <v>21305</v>
      </c>
      <c r="AT84" s="29" t="n">
        <v>20581</v>
      </c>
      <c r="AU84" s="30" t="n">
        <v>13484</v>
      </c>
      <c r="AV84" s="29" t="n">
        <v>93788</v>
      </c>
      <c r="AW84" s="30" t="n">
        <v>57325</v>
      </c>
      <c r="AX84" s="29" t="n">
        <v>46736</v>
      </c>
      <c r="AY84" s="30" t="n">
        <v>16289</v>
      </c>
      <c r="AZ84" s="29" t="n">
        <v>50867</v>
      </c>
      <c r="BA84" s="30" t="n">
        <v>3208</v>
      </c>
      <c r="BB84" s="29" t="n">
        <v>15994</v>
      </c>
      <c r="BC84" s="30" t="n">
        <v>92314</v>
      </c>
      <c r="BD84" s="29" t="n">
        <v>5166</v>
      </c>
      <c r="BE84" s="30" t="n">
        <v>71100</v>
      </c>
      <c r="BF84" s="29" t="n">
        <v>119981</v>
      </c>
      <c r="BG84" s="30" t="n">
        <v>3784</v>
      </c>
      <c r="BH84" s="29" t="n">
        <v>1755</v>
      </c>
      <c r="BI84" s="30" t="n">
        <v>3577</v>
      </c>
      <c r="BJ84" s="29" t="n">
        <v>23193</v>
      </c>
      <c r="BK84" s="30" t="n">
        <v>11218</v>
      </c>
      <c r="BL84" s="29" t="n">
        <v>318219</v>
      </c>
      <c r="BM84" s="30" t="n">
        <v>166228</v>
      </c>
      <c r="BN84" s="29" t="n">
        <v>1529637</v>
      </c>
      <c r="BO84" s="30" t="n">
        <v>191343</v>
      </c>
      <c r="BP84" s="29" t="n">
        <v>344431</v>
      </c>
      <c r="BQ84" s="30" t="n">
        <v>562681</v>
      </c>
      <c r="BR84" s="29" t="n">
        <v>65982</v>
      </c>
      <c r="BS84" s="30" t="n">
        <v>62427</v>
      </c>
      <c r="BT84" s="29" t="n">
        <v>34923</v>
      </c>
      <c r="BU84" s="30" t="n">
        <v>95725</v>
      </c>
      <c r="BV84" s="29" t="n">
        <v>4831</v>
      </c>
      <c r="BW84" s="30" t="n">
        <v>10335</v>
      </c>
      <c r="BX84" s="29" t="n">
        <v>3374</v>
      </c>
      <c r="BY84" s="30" t="n">
        <v>100338</v>
      </c>
      <c r="BZ84" s="29" t="n">
        <v>105535</v>
      </c>
      <c r="CA84" s="30" t="n">
        <v>15841</v>
      </c>
      <c r="CB84" s="29" t="n">
        <v>44297</v>
      </c>
      <c r="CC84" s="30" t="n">
        <v>0</v>
      </c>
      <c r="CD84" s="29" t="n">
        <v>39897</v>
      </c>
      <c r="CE84" s="30" t="n">
        <v>178710</v>
      </c>
      <c r="CF84" s="29" t="n">
        <v>9641</v>
      </c>
      <c r="CG84" s="30" t="n">
        <v>90520</v>
      </c>
      <c r="CH84" s="29" t="n">
        <v>183074</v>
      </c>
      <c r="CI84" s="30" t="n">
        <v>82748</v>
      </c>
      <c r="CJ84" s="29" t="n">
        <v>9608</v>
      </c>
      <c r="CK84" s="30" t="n">
        <v>3387</v>
      </c>
      <c r="CL84" s="29" t="n">
        <v>25077</v>
      </c>
      <c r="CM84" s="30" t="n">
        <v>38740</v>
      </c>
      <c r="CN84" s="29" t="n">
        <v>78453</v>
      </c>
      <c r="CO84" s="30" t="n">
        <v>26562</v>
      </c>
      <c r="CP84" s="29" t="n">
        <v>11495</v>
      </c>
      <c r="CQ84" s="30" t="n">
        <v>21338</v>
      </c>
      <c r="CR84" s="29" t="n">
        <v>2438</v>
      </c>
      <c r="CS84" s="30" t="n">
        <v>3072</v>
      </c>
      <c r="CT84" s="29" t="n">
        <v>4189</v>
      </c>
      <c r="CU84" s="30" t="n">
        <v>15383</v>
      </c>
      <c r="CV84" s="29" t="n">
        <v>552</v>
      </c>
      <c r="CW84" s="30" t="n">
        <v>27521</v>
      </c>
      <c r="CX84" s="29" t="n">
        <v>1787</v>
      </c>
      <c r="CY84" s="30" t="n">
        <v>14845</v>
      </c>
      <c r="CZ84" s="29" t="n">
        <v>42055</v>
      </c>
      <c r="DA84" s="30" t="n">
        <v>166460</v>
      </c>
      <c r="DB84" s="29" t="n">
        <v>259027</v>
      </c>
      <c r="DC84" s="30" t="n">
        <v>229166</v>
      </c>
      <c r="DD84" s="31" t="n">
        <v>145855</v>
      </c>
      <c r="DE84" s="30" t="n">
        <v>7976</v>
      </c>
      <c r="DF84" s="31" t="n">
        <v>2368</v>
      </c>
      <c r="DG84" s="30" t="n">
        <v>3754</v>
      </c>
      <c r="DH84" s="31" t="n">
        <v>0</v>
      </c>
      <c r="DI84" s="30" t="n">
        <v>6317</v>
      </c>
      <c r="DJ84" s="31" t="n">
        <v>0</v>
      </c>
      <c r="DK84" s="30" t="n">
        <v>1983</v>
      </c>
      <c r="DL84" s="31" t="n">
        <v>0</v>
      </c>
      <c r="DM84" s="30" t="n">
        <v>0</v>
      </c>
      <c r="DN84" s="31" t="n">
        <v>0</v>
      </c>
      <c r="DO84" s="30" t="n">
        <v>0</v>
      </c>
      <c r="DP84" s="31" t="n">
        <v>0</v>
      </c>
      <c r="DQ84" s="30" t="n">
        <v>0</v>
      </c>
      <c r="DR84" s="31" t="n">
        <v>3898</v>
      </c>
      <c r="DS84" s="30" t="n">
        <v>20298</v>
      </c>
      <c r="DT84" s="31" t="n">
        <v>0</v>
      </c>
      <c r="DU84" s="30" t="n">
        <v>8387</v>
      </c>
      <c r="DV84" s="31" t="n">
        <v>0</v>
      </c>
      <c r="DW84" s="30" t="n">
        <v>24345</v>
      </c>
      <c r="DX84" s="31" t="n">
        <v>21293</v>
      </c>
      <c r="DY84" s="30" t="n">
        <v>0</v>
      </c>
      <c r="DZ84" s="31" t="n">
        <v>3294</v>
      </c>
      <c r="EA84" s="30" t="n">
        <v>0</v>
      </c>
      <c r="EB84" s="31" t="n">
        <v>0</v>
      </c>
      <c r="EC84" s="30" t="n">
        <v>0</v>
      </c>
      <c r="ED84" s="31" t="n">
        <v>4842</v>
      </c>
      <c r="EE84" s="30" t="n">
        <v>27023</v>
      </c>
      <c r="EF84" s="31" t="n">
        <v>11320</v>
      </c>
      <c r="EG84" s="30" t="n">
        <v>229577</v>
      </c>
      <c r="EH84" s="31" t="n">
        <v>22497</v>
      </c>
      <c r="EI84" s="30" t="n">
        <v>253084</v>
      </c>
      <c r="EJ84" s="31" t="n">
        <v>157112</v>
      </c>
      <c r="EK84" s="30" t="n">
        <v>0</v>
      </c>
      <c r="EL84" s="31" t="n">
        <v>16861</v>
      </c>
      <c r="EM84" s="30" t="n">
        <v>0</v>
      </c>
      <c r="EN84" s="31" t="n">
        <v>9267</v>
      </c>
      <c r="EO84" s="30" t="n">
        <v>46924</v>
      </c>
      <c r="EP84" s="31" t="n">
        <v>0</v>
      </c>
      <c r="EQ84" s="30" t="n">
        <v>778</v>
      </c>
      <c r="ER84" s="31" t="n">
        <v>0</v>
      </c>
      <c r="ES84" s="30" t="n">
        <v>950</v>
      </c>
      <c r="ET84" s="31" t="n">
        <v>6983</v>
      </c>
      <c r="EU84" s="30" t="n">
        <v>0</v>
      </c>
      <c r="EV84" s="31" t="n">
        <v>8202</v>
      </c>
      <c r="EW84" s="30" t="n">
        <v>23</v>
      </c>
      <c r="EX84" s="31" t="n">
        <v>0</v>
      </c>
      <c r="EY84" s="30" t="n">
        <v>-32672</v>
      </c>
      <c r="EZ84" s="31" t="n">
        <v>0</v>
      </c>
      <c r="FA84" s="30" t="n">
        <v>3784</v>
      </c>
      <c r="FB84" s="31" t="n">
        <v>166</v>
      </c>
      <c r="FC84" s="30" t="n">
        <v>7007</v>
      </c>
      <c r="FD84" s="31" t="n">
        <v>1382</v>
      </c>
      <c r="FE84" s="30" t="n">
        <v>54</v>
      </c>
      <c r="FF84" s="31" t="n">
        <v>924</v>
      </c>
      <c r="FG84" s="30" t="n">
        <v>28</v>
      </c>
      <c r="FH84" s="31" t="n">
        <v>121</v>
      </c>
      <c r="FI84" s="30" t="n">
        <v>103</v>
      </c>
      <c r="FJ84" s="31" t="n">
        <v>489</v>
      </c>
      <c r="FK84" s="30" t="n">
        <v>311</v>
      </c>
      <c r="FL84" s="31" t="n">
        <v>1061</v>
      </c>
      <c r="FM84" s="30" t="n">
        <v>429</v>
      </c>
      <c r="FN84" s="31" t="n">
        <v>1874</v>
      </c>
      <c r="FO84" s="30" t="n">
        <v>795</v>
      </c>
      <c r="FP84" s="31" t="n">
        <v>1510</v>
      </c>
      <c r="FQ84" s="30" t="n">
        <v>1577</v>
      </c>
      <c r="FR84" s="31" t="n">
        <v>329</v>
      </c>
      <c r="FS84" s="30" t="n">
        <v>230</v>
      </c>
      <c r="FT84" s="31" t="n">
        <v>2053</v>
      </c>
      <c r="FU84" s="30" t="n">
        <v>192</v>
      </c>
      <c r="FV84" s="31" t="n">
        <v>4251</v>
      </c>
      <c r="FW84" s="30" t="n">
        <v>5983</v>
      </c>
      <c r="FX84" s="31" t="n">
        <v>2529</v>
      </c>
      <c r="FY84" s="30" t="n">
        <v>11753</v>
      </c>
      <c r="FZ84" s="31" t="n">
        <v>19430</v>
      </c>
      <c r="GA84" s="30" t="n">
        <v>7537</v>
      </c>
      <c r="GB84" s="31" t="n">
        <v>11238</v>
      </c>
      <c r="GC84" s="30" t="n">
        <v>0</v>
      </c>
      <c r="GD84" s="31" t="n">
        <v>14016</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24057</v>
      </c>
      <c r="HI84" s="30" t="n">
        <v>0</v>
      </c>
      <c r="HJ84" s="31" t="n">
        <v>0</v>
      </c>
      <c r="HK84" s="30" t="n">
        <v>0</v>
      </c>
      <c r="HL84" s="31" t="n">
        <v>0</v>
      </c>
      <c r="HM84" s="30" t="n">
        <v>0</v>
      </c>
      <c r="HN84" s="31" t="n">
        <v>0</v>
      </c>
      <c r="HO84" s="30" t="n">
        <v>0</v>
      </c>
      <c r="HP84" s="31" t="n">
        <v>0</v>
      </c>
      <c r="HQ84" s="30" t="n">
        <v>0</v>
      </c>
      <c r="HR84" s="31" t="n">
        <v>0</v>
      </c>
      <c r="HS84" s="30" t="n">
        <v>0</v>
      </c>
      <c r="HT84" s="31" t="n">
        <v>2833856</v>
      </c>
      <c r="HU84" s="30" t="n">
        <v>17412</v>
      </c>
      <c r="HV84" s="31" t="n">
        <v>0</v>
      </c>
      <c r="HW84" s="32" t="n">
        <v>11009103</v>
      </c>
      <c r="HX84" s="32" t="n">
        <f aca="false">BT$129-SUM(D84:HV84)</f>
        <v>7</v>
      </c>
    </row>
    <row r="85" customFormat="false" ht="22.5" hidden="false" customHeight="false" outlineLevel="0" collapsed="false">
      <c r="A85" s="27" t="n">
        <v>70</v>
      </c>
      <c r="B85" s="27" t="s">
        <v>91</v>
      </c>
      <c r="C85" s="28" t="s">
        <v>196</v>
      </c>
      <c r="D85" s="29" t="n">
        <v>725</v>
      </c>
      <c r="E85" s="30" t="n">
        <v>4319</v>
      </c>
      <c r="F85" s="29" t="n">
        <v>141</v>
      </c>
      <c r="G85" s="30" t="n">
        <v>962</v>
      </c>
      <c r="H85" s="29" t="n">
        <v>27336</v>
      </c>
      <c r="I85" s="30" t="n">
        <v>792</v>
      </c>
      <c r="J85" s="29" t="n">
        <v>8134</v>
      </c>
      <c r="K85" s="30" t="n">
        <v>3035</v>
      </c>
      <c r="L85" s="29" t="n">
        <v>5592</v>
      </c>
      <c r="M85" s="30" t="n">
        <v>21408</v>
      </c>
      <c r="N85" s="29" t="n">
        <v>7425</v>
      </c>
      <c r="O85" s="30" t="n">
        <v>33572</v>
      </c>
      <c r="P85" s="29" t="n">
        <v>72071</v>
      </c>
      <c r="Q85" s="30" t="n">
        <v>24779</v>
      </c>
      <c r="R85" s="29" t="n">
        <v>4256</v>
      </c>
      <c r="S85" s="30" t="n">
        <v>3069</v>
      </c>
      <c r="T85" s="29" t="n">
        <v>3413</v>
      </c>
      <c r="U85" s="30" t="n">
        <v>2815</v>
      </c>
      <c r="V85" s="29" t="n">
        <v>3953</v>
      </c>
      <c r="W85" s="30" t="n">
        <v>6172</v>
      </c>
      <c r="X85" s="29" t="n">
        <v>2568</v>
      </c>
      <c r="Y85" s="30" t="n">
        <v>13553</v>
      </c>
      <c r="Z85" s="29" t="n">
        <v>2048</v>
      </c>
      <c r="AA85" s="30" t="n">
        <v>3836</v>
      </c>
      <c r="AB85" s="29" t="n">
        <v>669</v>
      </c>
      <c r="AC85" s="30" t="n">
        <v>1494</v>
      </c>
      <c r="AD85" s="29" t="n">
        <v>4181</v>
      </c>
      <c r="AE85" s="30" t="n">
        <v>9510</v>
      </c>
      <c r="AF85" s="29" t="n">
        <v>18754</v>
      </c>
      <c r="AG85" s="30" t="n">
        <v>1652</v>
      </c>
      <c r="AH85" s="29" t="n">
        <v>13114</v>
      </c>
      <c r="AI85" s="30" t="n">
        <v>7126</v>
      </c>
      <c r="AJ85" s="29" t="n">
        <v>10576</v>
      </c>
      <c r="AK85" s="30" t="n">
        <v>37907</v>
      </c>
      <c r="AL85" s="29" t="n">
        <v>6876</v>
      </c>
      <c r="AM85" s="30" t="n">
        <v>5183</v>
      </c>
      <c r="AN85" s="29" t="n">
        <v>3877</v>
      </c>
      <c r="AO85" s="30" t="n">
        <v>2696</v>
      </c>
      <c r="AP85" s="29" t="n">
        <v>15598</v>
      </c>
      <c r="AQ85" s="30" t="n">
        <v>23931</v>
      </c>
      <c r="AR85" s="29" t="n">
        <v>20209</v>
      </c>
      <c r="AS85" s="30" t="n">
        <v>4031</v>
      </c>
      <c r="AT85" s="29" t="n">
        <v>6287</v>
      </c>
      <c r="AU85" s="30" t="n">
        <v>4831</v>
      </c>
      <c r="AV85" s="29" t="n">
        <v>8517</v>
      </c>
      <c r="AW85" s="30" t="n">
        <v>30443</v>
      </c>
      <c r="AX85" s="29" t="n">
        <v>30841</v>
      </c>
      <c r="AY85" s="30" t="n">
        <v>3630</v>
      </c>
      <c r="AZ85" s="29" t="n">
        <v>28821</v>
      </c>
      <c r="BA85" s="30" t="n">
        <v>1798</v>
      </c>
      <c r="BB85" s="29" t="n">
        <v>8669</v>
      </c>
      <c r="BC85" s="30" t="n">
        <v>10849</v>
      </c>
      <c r="BD85" s="29" t="n">
        <v>3040</v>
      </c>
      <c r="BE85" s="30" t="n">
        <v>32581</v>
      </c>
      <c r="BF85" s="29" t="n">
        <v>8047</v>
      </c>
      <c r="BG85" s="30" t="n">
        <v>1254</v>
      </c>
      <c r="BH85" s="29" t="n">
        <v>1391</v>
      </c>
      <c r="BI85" s="30" t="n">
        <v>1836</v>
      </c>
      <c r="BJ85" s="29" t="n">
        <v>26555</v>
      </c>
      <c r="BK85" s="30" t="n">
        <v>26245</v>
      </c>
      <c r="BL85" s="29" t="n">
        <v>928637</v>
      </c>
      <c r="BM85" s="30" t="n">
        <v>1556175</v>
      </c>
      <c r="BN85" s="29" t="n">
        <v>16577</v>
      </c>
      <c r="BO85" s="30" t="n">
        <v>1297</v>
      </c>
      <c r="BP85" s="29" t="n">
        <v>1509</v>
      </c>
      <c r="BQ85" s="30" t="n">
        <v>20173</v>
      </c>
      <c r="BR85" s="29" t="n">
        <v>3830</v>
      </c>
      <c r="BS85" s="30" t="n">
        <v>25786</v>
      </c>
      <c r="BT85" s="29" t="n">
        <v>70519</v>
      </c>
      <c r="BU85" s="30" t="n">
        <v>397563</v>
      </c>
      <c r="BV85" s="29" t="n">
        <v>6898</v>
      </c>
      <c r="BW85" s="30" t="n">
        <v>37259</v>
      </c>
      <c r="BX85" s="29" t="n">
        <v>13327</v>
      </c>
      <c r="BY85" s="30" t="n">
        <v>344705</v>
      </c>
      <c r="BZ85" s="29" t="n">
        <v>449936</v>
      </c>
      <c r="CA85" s="30" t="n">
        <v>103196</v>
      </c>
      <c r="CB85" s="29" t="n">
        <v>356935</v>
      </c>
      <c r="CC85" s="30" t="n">
        <v>440</v>
      </c>
      <c r="CD85" s="29" t="n">
        <v>28142</v>
      </c>
      <c r="CE85" s="30" t="n">
        <v>580411</v>
      </c>
      <c r="CF85" s="29" t="n">
        <v>22356</v>
      </c>
      <c r="CG85" s="30" t="n">
        <v>317883</v>
      </c>
      <c r="CH85" s="29" t="n">
        <v>230556</v>
      </c>
      <c r="CI85" s="30" t="n">
        <v>262632</v>
      </c>
      <c r="CJ85" s="29" t="n">
        <v>10993</v>
      </c>
      <c r="CK85" s="30" t="n">
        <v>13417</v>
      </c>
      <c r="CL85" s="29" t="n">
        <v>134931</v>
      </c>
      <c r="CM85" s="30" t="n">
        <v>53209</v>
      </c>
      <c r="CN85" s="29" t="n">
        <v>35254</v>
      </c>
      <c r="CO85" s="30" t="n">
        <v>125539</v>
      </c>
      <c r="CP85" s="29" t="n">
        <v>36298</v>
      </c>
      <c r="CQ85" s="30" t="n">
        <v>28667</v>
      </c>
      <c r="CR85" s="29" t="n">
        <v>33445</v>
      </c>
      <c r="CS85" s="30" t="n">
        <v>21324</v>
      </c>
      <c r="CT85" s="29" t="n">
        <v>12737</v>
      </c>
      <c r="CU85" s="30" t="n">
        <v>95785</v>
      </c>
      <c r="CV85" s="29" t="n">
        <v>3854</v>
      </c>
      <c r="CW85" s="30" t="n">
        <v>51181</v>
      </c>
      <c r="CX85" s="29" t="n">
        <v>28873</v>
      </c>
      <c r="CY85" s="30" t="n">
        <v>66446</v>
      </c>
      <c r="CZ85" s="29" t="n">
        <v>39856</v>
      </c>
      <c r="DA85" s="30" t="n">
        <v>138785</v>
      </c>
      <c r="DB85" s="29" t="n">
        <v>137299</v>
      </c>
      <c r="DC85" s="30" t="n">
        <v>192759</v>
      </c>
      <c r="DD85" s="31" t="n">
        <v>6101</v>
      </c>
      <c r="DE85" s="30" t="n">
        <v>689</v>
      </c>
      <c r="DF85" s="31" t="n">
        <v>477</v>
      </c>
      <c r="DG85" s="30" t="n">
        <v>1466</v>
      </c>
      <c r="DH85" s="31" t="n">
        <v>0</v>
      </c>
      <c r="DI85" s="30" t="n">
        <v>2306</v>
      </c>
      <c r="DJ85" s="31" t="n">
        <v>0</v>
      </c>
      <c r="DK85" s="30" t="n">
        <v>612</v>
      </c>
      <c r="DL85" s="31" t="n">
        <v>0</v>
      </c>
      <c r="DM85" s="30" t="n">
        <v>0</v>
      </c>
      <c r="DN85" s="31" t="n">
        <v>12</v>
      </c>
      <c r="DO85" s="30" t="n">
        <v>0</v>
      </c>
      <c r="DP85" s="31" t="n">
        <v>0</v>
      </c>
      <c r="DQ85" s="30" t="n">
        <v>0</v>
      </c>
      <c r="DR85" s="31" t="n">
        <v>252</v>
      </c>
      <c r="DS85" s="30" t="n">
        <v>1107</v>
      </c>
      <c r="DT85" s="31" t="n">
        <v>8</v>
      </c>
      <c r="DU85" s="30" t="n">
        <v>961</v>
      </c>
      <c r="DV85" s="31" t="n">
        <v>12</v>
      </c>
      <c r="DW85" s="30" t="n">
        <v>1802</v>
      </c>
      <c r="DX85" s="31" t="n">
        <v>1258</v>
      </c>
      <c r="DY85" s="30" t="n">
        <v>0</v>
      </c>
      <c r="DZ85" s="31" t="n">
        <v>231</v>
      </c>
      <c r="EA85" s="30" t="n">
        <v>0</v>
      </c>
      <c r="EB85" s="31" t="n">
        <v>0</v>
      </c>
      <c r="EC85" s="30" t="n">
        <v>0</v>
      </c>
      <c r="ED85" s="31" t="n">
        <v>1664</v>
      </c>
      <c r="EE85" s="30" t="n">
        <v>1503</v>
      </c>
      <c r="EF85" s="31" t="n">
        <v>867</v>
      </c>
      <c r="EG85" s="30" t="n">
        <v>0</v>
      </c>
      <c r="EH85" s="31" t="n">
        <v>998</v>
      </c>
      <c r="EI85" s="30" t="n">
        <v>0</v>
      </c>
      <c r="EJ85" s="31" t="n">
        <v>306</v>
      </c>
      <c r="EK85" s="30" t="n">
        <v>633780</v>
      </c>
      <c r="EL85" s="31" t="n">
        <v>2360</v>
      </c>
      <c r="EM85" s="30" t="n">
        <v>16</v>
      </c>
      <c r="EN85" s="31" t="n">
        <v>1213</v>
      </c>
      <c r="EO85" s="30" t="n">
        <v>3</v>
      </c>
      <c r="EP85" s="31" t="n">
        <v>0</v>
      </c>
      <c r="EQ85" s="30" t="n">
        <v>463</v>
      </c>
      <c r="ER85" s="31" t="n">
        <v>4</v>
      </c>
      <c r="ES85" s="30" t="n">
        <v>75</v>
      </c>
      <c r="ET85" s="31" t="n">
        <v>1008</v>
      </c>
      <c r="EU85" s="30" t="n">
        <v>0</v>
      </c>
      <c r="EV85" s="31" t="n">
        <v>0</v>
      </c>
      <c r="EW85" s="30" t="n">
        <v>0</v>
      </c>
      <c r="EX85" s="31" t="n">
        <v>0</v>
      </c>
      <c r="EY85" s="30" t="n">
        <v>0</v>
      </c>
      <c r="EZ85" s="31" t="n">
        <v>0</v>
      </c>
      <c r="FA85" s="30" t="n">
        <v>82</v>
      </c>
      <c r="FB85" s="31" t="n">
        <v>40</v>
      </c>
      <c r="FC85" s="30" t="n">
        <v>516</v>
      </c>
      <c r="FD85" s="31" t="n">
        <v>329</v>
      </c>
      <c r="FE85" s="30" t="n">
        <v>19</v>
      </c>
      <c r="FF85" s="31" t="n">
        <v>166</v>
      </c>
      <c r="FG85" s="30" t="n">
        <v>12</v>
      </c>
      <c r="FH85" s="31" t="n">
        <v>45</v>
      </c>
      <c r="FI85" s="30" t="n">
        <v>45</v>
      </c>
      <c r="FJ85" s="31" t="n">
        <v>124</v>
      </c>
      <c r="FK85" s="30" t="n">
        <v>92</v>
      </c>
      <c r="FL85" s="31" t="n">
        <v>238</v>
      </c>
      <c r="FM85" s="30" t="n">
        <v>213</v>
      </c>
      <c r="FN85" s="31" t="n">
        <v>530</v>
      </c>
      <c r="FO85" s="30" t="n">
        <v>326</v>
      </c>
      <c r="FP85" s="31" t="n">
        <v>549</v>
      </c>
      <c r="FQ85" s="30" t="n">
        <v>579</v>
      </c>
      <c r="FR85" s="31" t="n">
        <v>72</v>
      </c>
      <c r="FS85" s="30" t="n">
        <v>55</v>
      </c>
      <c r="FT85" s="31" t="n">
        <v>339</v>
      </c>
      <c r="FU85" s="30" t="n">
        <v>111</v>
      </c>
      <c r="FV85" s="31" t="n">
        <v>439</v>
      </c>
      <c r="FW85" s="30" t="n">
        <v>1131</v>
      </c>
      <c r="FX85" s="31" t="n">
        <v>577</v>
      </c>
      <c r="FY85" s="30" t="n">
        <v>5858</v>
      </c>
      <c r="FZ85" s="31" t="n">
        <v>3493</v>
      </c>
      <c r="GA85" s="30" t="n">
        <v>4138</v>
      </c>
      <c r="GB85" s="31" t="n">
        <v>4207</v>
      </c>
      <c r="GC85" s="30" t="n">
        <v>0</v>
      </c>
      <c r="GD85" s="31" t="n">
        <v>7288</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1509</v>
      </c>
      <c r="HI85" s="30" t="n">
        <v>0</v>
      </c>
      <c r="HJ85" s="31" t="n">
        <v>2</v>
      </c>
      <c r="HK85" s="30" t="n">
        <v>-7</v>
      </c>
      <c r="HL85" s="31" t="n">
        <v>44</v>
      </c>
      <c r="HM85" s="30" t="n">
        <v>-9</v>
      </c>
      <c r="HN85" s="31" t="n">
        <v>0</v>
      </c>
      <c r="HO85" s="30" t="n">
        <v>0</v>
      </c>
      <c r="HP85" s="31" t="n">
        <v>0</v>
      </c>
      <c r="HQ85" s="30" t="n">
        <v>0</v>
      </c>
      <c r="HR85" s="31" t="n">
        <v>0</v>
      </c>
      <c r="HS85" s="30" t="n">
        <v>0</v>
      </c>
      <c r="HT85" s="31" t="n">
        <v>954901</v>
      </c>
      <c r="HU85" s="30" t="n">
        <v>123</v>
      </c>
      <c r="HV85" s="31" t="n">
        <v>0</v>
      </c>
      <c r="HW85" s="32" t="n">
        <v>9366117</v>
      </c>
      <c r="HX85" s="32" t="n">
        <f aca="false">BU$129-SUM(D85:HV85)</f>
        <v>0</v>
      </c>
    </row>
    <row r="86" customFormat="false" ht="12.75" hidden="false" customHeight="false" outlineLevel="0" collapsed="false">
      <c r="A86" s="27" t="n">
        <v>71</v>
      </c>
      <c r="B86" s="27" t="s">
        <v>92</v>
      </c>
      <c r="C86" s="28" t="s">
        <v>197</v>
      </c>
      <c r="D86" s="29" t="n">
        <v>35660</v>
      </c>
      <c r="E86" s="30" t="n">
        <v>1943</v>
      </c>
      <c r="F86" s="29" t="n">
        <v>2508</v>
      </c>
      <c r="G86" s="30" t="n">
        <v>1297</v>
      </c>
      <c r="H86" s="29" t="n">
        <v>4038</v>
      </c>
      <c r="I86" s="30" t="n">
        <v>91</v>
      </c>
      <c r="J86" s="29" t="n">
        <v>2064</v>
      </c>
      <c r="K86" s="30" t="n">
        <v>312</v>
      </c>
      <c r="L86" s="29" t="n">
        <v>2002</v>
      </c>
      <c r="M86" s="30" t="n">
        <v>1889</v>
      </c>
      <c r="N86" s="29" t="n">
        <v>149</v>
      </c>
      <c r="O86" s="30" t="n">
        <v>4675</v>
      </c>
      <c r="P86" s="29" t="n">
        <v>7201</v>
      </c>
      <c r="Q86" s="30" t="n">
        <v>1594</v>
      </c>
      <c r="R86" s="29" t="n">
        <v>114</v>
      </c>
      <c r="S86" s="30" t="n">
        <v>51723</v>
      </c>
      <c r="T86" s="29" t="n">
        <v>5709</v>
      </c>
      <c r="U86" s="30" t="n">
        <v>13013</v>
      </c>
      <c r="V86" s="29" t="n">
        <v>6802</v>
      </c>
      <c r="W86" s="30" t="n">
        <v>31201</v>
      </c>
      <c r="X86" s="29" t="n">
        <v>7775</v>
      </c>
      <c r="Y86" s="30" t="n">
        <v>125083</v>
      </c>
      <c r="Z86" s="29" t="n">
        <v>427</v>
      </c>
      <c r="AA86" s="30" t="n">
        <v>1101</v>
      </c>
      <c r="AB86" s="29" t="n">
        <v>58</v>
      </c>
      <c r="AC86" s="30" t="n">
        <v>217</v>
      </c>
      <c r="AD86" s="29" t="n">
        <v>1627</v>
      </c>
      <c r="AE86" s="30" t="n">
        <v>993</v>
      </c>
      <c r="AF86" s="29" t="n">
        <v>538</v>
      </c>
      <c r="AG86" s="30" t="n">
        <v>245</v>
      </c>
      <c r="AH86" s="29" t="n">
        <v>9534</v>
      </c>
      <c r="AI86" s="30" t="n">
        <v>8953</v>
      </c>
      <c r="AJ86" s="29" t="n">
        <v>13089</v>
      </c>
      <c r="AK86" s="30" t="n">
        <v>1908</v>
      </c>
      <c r="AL86" s="29" t="n">
        <v>34020</v>
      </c>
      <c r="AM86" s="30" t="n">
        <v>40178</v>
      </c>
      <c r="AN86" s="29" t="n">
        <v>3259</v>
      </c>
      <c r="AO86" s="30" t="n">
        <v>494</v>
      </c>
      <c r="AP86" s="29" t="n">
        <v>6014</v>
      </c>
      <c r="AQ86" s="30" t="n">
        <v>4142</v>
      </c>
      <c r="AR86" s="29" t="n">
        <v>7120</v>
      </c>
      <c r="AS86" s="30" t="n">
        <v>851</v>
      </c>
      <c r="AT86" s="29" t="n">
        <v>1893</v>
      </c>
      <c r="AU86" s="30" t="n">
        <v>1309</v>
      </c>
      <c r="AV86" s="29" t="n">
        <v>4703</v>
      </c>
      <c r="AW86" s="30" t="n">
        <v>4631</v>
      </c>
      <c r="AX86" s="29" t="n">
        <v>3576</v>
      </c>
      <c r="AY86" s="30" t="n">
        <v>687</v>
      </c>
      <c r="AZ86" s="29" t="n">
        <v>2379</v>
      </c>
      <c r="BA86" s="30" t="n">
        <v>322</v>
      </c>
      <c r="BB86" s="29" t="n">
        <v>3567</v>
      </c>
      <c r="BC86" s="30" t="n">
        <v>7342</v>
      </c>
      <c r="BD86" s="29" t="n">
        <v>340</v>
      </c>
      <c r="BE86" s="30" t="n">
        <v>3765</v>
      </c>
      <c r="BF86" s="29" t="n">
        <v>1268</v>
      </c>
      <c r="BG86" s="30" t="n">
        <v>297</v>
      </c>
      <c r="BH86" s="29" t="n">
        <v>109</v>
      </c>
      <c r="BI86" s="30" t="n">
        <v>230</v>
      </c>
      <c r="BJ86" s="29" t="n">
        <v>1498</v>
      </c>
      <c r="BK86" s="30" t="n">
        <v>913</v>
      </c>
      <c r="BL86" s="29" t="n">
        <v>539550</v>
      </c>
      <c r="BM86" s="30" t="n">
        <v>232325</v>
      </c>
      <c r="BN86" s="29" t="n">
        <v>2732</v>
      </c>
      <c r="BO86" s="30" t="n">
        <v>2123</v>
      </c>
      <c r="BP86" s="29" t="n">
        <v>692</v>
      </c>
      <c r="BQ86" s="30" t="n">
        <v>120063</v>
      </c>
      <c r="BR86" s="29" t="n">
        <v>375</v>
      </c>
      <c r="BS86" s="30" t="n">
        <v>184</v>
      </c>
      <c r="BT86" s="29" t="n">
        <v>29185</v>
      </c>
      <c r="BU86" s="30" t="n">
        <v>6677</v>
      </c>
      <c r="BV86" s="29" t="n">
        <v>38795</v>
      </c>
      <c r="BW86" s="30" t="n">
        <v>1800</v>
      </c>
      <c r="BX86" s="29" t="n">
        <v>164</v>
      </c>
      <c r="BY86" s="30" t="n">
        <v>5569</v>
      </c>
      <c r="BZ86" s="29" t="n">
        <v>4575</v>
      </c>
      <c r="CA86" s="30" t="n">
        <v>1090</v>
      </c>
      <c r="CB86" s="29" t="n">
        <v>2005</v>
      </c>
      <c r="CC86" s="30" t="n">
        <v>104</v>
      </c>
      <c r="CD86" s="29" t="n">
        <v>2052</v>
      </c>
      <c r="CE86" s="30" t="n">
        <v>6738</v>
      </c>
      <c r="CF86" s="29" t="n">
        <v>665</v>
      </c>
      <c r="CG86" s="30" t="n">
        <v>4266</v>
      </c>
      <c r="CH86" s="29" t="n">
        <v>6621</v>
      </c>
      <c r="CI86" s="30" t="n">
        <v>3902</v>
      </c>
      <c r="CJ86" s="29" t="n">
        <v>159</v>
      </c>
      <c r="CK86" s="30" t="n">
        <v>354</v>
      </c>
      <c r="CL86" s="29" t="n">
        <v>2059</v>
      </c>
      <c r="CM86" s="30" t="n">
        <v>1732</v>
      </c>
      <c r="CN86" s="29" t="n">
        <v>6555</v>
      </c>
      <c r="CO86" s="30" t="n">
        <v>33345</v>
      </c>
      <c r="CP86" s="29" t="n">
        <v>404</v>
      </c>
      <c r="CQ86" s="30" t="n">
        <v>1299</v>
      </c>
      <c r="CR86" s="29" t="n">
        <v>270</v>
      </c>
      <c r="CS86" s="30" t="n">
        <v>228</v>
      </c>
      <c r="CT86" s="29" t="n">
        <v>295</v>
      </c>
      <c r="CU86" s="30" t="n">
        <v>1138</v>
      </c>
      <c r="CV86" s="29" t="n">
        <v>64</v>
      </c>
      <c r="CW86" s="30" t="n">
        <v>1147</v>
      </c>
      <c r="CX86" s="29" t="n">
        <v>149</v>
      </c>
      <c r="CY86" s="30" t="n">
        <v>4826</v>
      </c>
      <c r="CZ86" s="29" t="n">
        <v>3094</v>
      </c>
      <c r="DA86" s="30" t="n">
        <v>2815</v>
      </c>
      <c r="DB86" s="29" t="n">
        <v>6825</v>
      </c>
      <c r="DC86" s="30" t="n">
        <v>13944</v>
      </c>
      <c r="DD86" s="31" t="n">
        <v>8036</v>
      </c>
      <c r="DE86" s="30" t="n">
        <v>396</v>
      </c>
      <c r="DF86" s="31" t="n">
        <v>218</v>
      </c>
      <c r="DG86" s="30" t="n">
        <v>355</v>
      </c>
      <c r="DH86" s="31" t="n">
        <v>0</v>
      </c>
      <c r="DI86" s="30" t="n">
        <v>574</v>
      </c>
      <c r="DJ86" s="31" t="n">
        <v>0</v>
      </c>
      <c r="DK86" s="30" t="n">
        <v>164</v>
      </c>
      <c r="DL86" s="31" t="n">
        <v>0</v>
      </c>
      <c r="DM86" s="30" t="n">
        <v>0</v>
      </c>
      <c r="DN86" s="31" t="n">
        <v>491</v>
      </c>
      <c r="DO86" s="30" t="n">
        <v>0</v>
      </c>
      <c r="DP86" s="31" t="n">
        <v>0</v>
      </c>
      <c r="DQ86" s="30" t="n">
        <v>0</v>
      </c>
      <c r="DR86" s="31" t="n">
        <v>200</v>
      </c>
      <c r="DS86" s="30" t="n">
        <v>1003</v>
      </c>
      <c r="DT86" s="31" t="n">
        <v>0</v>
      </c>
      <c r="DU86" s="30" t="n">
        <v>661</v>
      </c>
      <c r="DV86" s="31" t="n">
        <v>0</v>
      </c>
      <c r="DW86" s="30" t="n">
        <v>1498</v>
      </c>
      <c r="DX86" s="31" t="n">
        <v>1240</v>
      </c>
      <c r="DY86" s="30" t="n">
        <v>0</v>
      </c>
      <c r="DZ86" s="31" t="n">
        <v>653</v>
      </c>
      <c r="EA86" s="30" t="n">
        <v>0</v>
      </c>
      <c r="EB86" s="31" t="n">
        <v>0</v>
      </c>
      <c r="EC86" s="30" t="n">
        <v>0</v>
      </c>
      <c r="ED86" s="31" t="n">
        <v>753</v>
      </c>
      <c r="EE86" s="30" t="n">
        <v>1744</v>
      </c>
      <c r="EF86" s="31" t="n">
        <v>819</v>
      </c>
      <c r="EG86" s="30" t="n">
        <v>0</v>
      </c>
      <c r="EH86" s="31" t="n">
        <v>1609</v>
      </c>
      <c r="EI86" s="30" t="n">
        <v>0</v>
      </c>
      <c r="EJ86" s="31" t="n">
        <v>103043</v>
      </c>
      <c r="EK86" s="30" t="n">
        <v>0</v>
      </c>
      <c r="EL86" s="31" t="n">
        <v>1446</v>
      </c>
      <c r="EM86" s="30" t="n">
        <v>0</v>
      </c>
      <c r="EN86" s="31" t="n">
        <v>749</v>
      </c>
      <c r="EO86" s="30" t="n">
        <v>106</v>
      </c>
      <c r="EP86" s="31" t="n">
        <v>0</v>
      </c>
      <c r="EQ86" s="30" t="n">
        <v>112</v>
      </c>
      <c r="ER86" s="31" t="n">
        <v>0</v>
      </c>
      <c r="ES86" s="30" t="n">
        <v>51</v>
      </c>
      <c r="ET86" s="31" t="n">
        <v>549</v>
      </c>
      <c r="EU86" s="30" t="n">
        <v>0</v>
      </c>
      <c r="EV86" s="31" t="n">
        <v>0</v>
      </c>
      <c r="EW86" s="30" t="n">
        <v>1</v>
      </c>
      <c r="EX86" s="31" t="n">
        <v>0</v>
      </c>
      <c r="EY86" s="30" t="n">
        <v>0</v>
      </c>
      <c r="EZ86" s="31" t="n">
        <v>0</v>
      </c>
      <c r="FA86" s="30" t="n">
        <v>317</v>
      </c>
      <c r="FB86" s="31" t="n">
        <v>32</v>
      </c>
      <c r="FC86" s="30" t="n">
        <v>679</v>
      </c>
      <c r="FD86" s="31" t="n">
        <v>277</v>
      </c>
      <c r="FE86" s="30" t="n">
        <v>12</v>
      </c>
      <c r="FF86" s="31" t="n">
        <v>162</v>
      </c>
      <c r="FG86" s="30" t="n">
        <v>22</v>
      </c>
      <c r="FH86" s="31" t="n">
        <v>36</v>
      </c>
      <c r="FI86" s="30" t="n">
        <v>24</v>
      </c>
      <c r="FJ86" s="31" t="n">
        <v>118</v>
      </c>
      <c r="FK86" s="30" t="n">
        <v>62</v>
      </c>
      <c r="FL86" s="31" t="n">
        <v>219</v>
      </c>
      <c r="FM86" s="30" t="n">
        <v>134</v>
      </c>
      <c r="FN86" s="31" t="n">
        <v>353</v>
      </c>
      <c r="FO86" s="30" t="n">
        <v>182</v>
      </c>
      <c r="FP86" s="31" t="n">
        <v>440</v>
      </c>
      <c r="FQ86" s="30" t="n">
        <v>461</v>
      </c>
      <c r="FR86" s="31" t="n">
        <v>73</v>
      </c>
      <c r="FS86" s="30" t="n">
        <v>63</v>
      </c>
      <c r="FT86" s="31" t="n">
        <v>342</v>
      </c>
      <c r="FU86" s="30" t="n">
        <v>55</v>
      </c>
      <c r="FV86" s="31" t="n">
        <v>420</v>
      </c>
      <c r="FW86" s="30" t="n">
        <v>756</v>
      </c>
      <c r="FX86" s="31" t="n">
        <v>402</v>
      </c>
      <c r="FY86" s="30" t="n">
        <v>3068</v>
      </c>
      <c r="FZ86" s="31" t="n">
        <v>2416</v>
      </c>
      <c r="GA86" s="30" t="n">
        <v>1907</v>
      </c>
      <c r="GB86" s="31" t="n">
        <v>2199</v>
      </c>
      <c r="GC86" s="30" t="n">
        <v>0</v>
      </c>
      <c r="GD86" s="31" t="n">
        <v>3446</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487</v>
      </c>
      <c r="HI86" s="30" t="n">
        <v>0</v>
      </c>
      <c r="HJ86" s="31" t="n">
        <v>0</v>
      </c>
      <c r="HK86" s="30" t="n">
        <v>0</v>
      </c>
      <c r="HL86" s="31" t="n">
        <v>0</v>
      </c>
      <c r="HM86" s="30" t="n">
        <v>0</v>
      </c>
      <c r="HN86" s="31" t="n">
        <v>0</v>
      </c>
      <c r="HO86" s="30" t="n">
        <v>0</v>
      </c>
      <c r="HP86" s="31" t="n">
        <v>0</v>
      </c>
      <c r="HQ86" s="30" t="n">
        <v>0</v>
      </c>
      <c r="HR86" s="31" t="n">
        <v>0</v>
      </c>
      <c r="HS86" s="30" t="n">
        <v>0</v>
      </c>
      <c r="HT86" s="31" t="n">
        <v>530464</v>
      </c>
      <c r="HU86" s="30" t="n">
        <v>801</v>
      </c>
      <c r="HV86" s="31" t="n">
        <v>0</v>
      </c>
      <c r="HW86" s="32" t="n">
        <v>2250294</v>
      </c>
      <c r="HX86" s="32" t="n">
        <f aca="false">BV$129-SUM(D86:HV86)</f>
        <v>-5</v>
      </c>
    </row>
    <row r="87" customFormat="false" ht="22.5" hidden="false" customHeight="false" outlineLevel="0" collapsed="false">
      <c r="A87" s="27" t="n">
        <v>72</v>
      </c>
      <c r="B87" s="27" t="s">
        <v>93</v>
      </c>
      <c r="C87" s="28" t="s">
        <v>198</v>
      </c>
      <c r="D87" s="29" t="n">
        <v>2860</v>
      </c>
      <c r="E87" s="30" t="n">
        <v>2173</v>
      </c>
      <c r="F87" s="29" t="n">
        <v>443</v>
      </c>
      <c r="G87" s="30" t="n">
        <v>379</v>
      </c>
      <c r="H87" s="29" t="n">
        <v>6284</v>
      </c>
      <c r="I87" s="30" t="n">
        <v>283</v>
      </c>
      <c r="J87" s="29" t="n">
        <v>1555</v>
      </c>
      <c r="K87" s="30" t="n">
        <v>785</v>
      </c>
      <c r="L87" s="29" t="n">
        <v>1911</v>
      </c>
      <c r="M87" s="30" t="n">
        <v>3503</v>
      </c>
      <c r="N87" s="29" t="n">
        <v>390</v>
      </c>
      <c r="O87" s="30" t="n">
        <v>13686</v>
      </c>
      <c r="P87" s="29" t="n">
        <v>10948</v>
      </c>
      <c r="Q87" s="30" t="n">
        <v>4648</v>
      </c>
      <c r="R87" s="29" t="n">
        <v>383</v>
      </c>
      <c r="S87" s="30" t="n">
        <v>764</v>
      </c>
      <c r="T87" s="29" t="n">
        <v>1385</v>
      </c>
      <c r="U87" s="30" t="n">
        <v>2106</v>
      </c>
      <c r="V87" s="29" t="n">
        <v>1684</v>
      </c>
      <c r="W87" s="30" t="n">
        <v>2135</v>
      </c>
      <c r="X87" s="29" t="n">
        <v>590</v>
      </c>
      <c r="Y87" s="30" t="n">
        <v>5921</v>
      </c>
      <c r="Z87" s="29" t="n">
        <v>745</v>
      </c>
      <c r="AA87" s="30" t="n">
        <v>2815</v>
      </c>
      <c r="AB87" s="29" t="n">
        <v>223</v>
      </c>
      <c r="AC87" s="30" t="n">
        <v>1068</v>
      </c>
      <c r="AD87" s="29" t="n">
        <v>3736</v>
      </c>
      <c r="AE87" s="30" t="n">
        <v>1082</v>
      </c>
      <c r="AF87" s="29" t="n">
        <v>1607</v>
      </c>
      <c r="AG87" s="30" t="n">
        <v>778</v>
      </c>
      <c r="AH87" s="29" t="n">
        <v>5762</v>
      </c>
      <c r="AI87" s="30" t="n">
        <v>9342</v>
      </c>
      <c r="AJ87" s="29" t="n">
        <v>3071</v>
      </c>
      <c r="AK87" s="30" t="n">
        <v>2082</v>
      </c>
      <c r="AL87" s="29" t="n">
        <v>4605</v>
      </c>
      <c r="AM87" s="30" t="n">
        <v>8551</v>
      </c>
      <c r="AN87" s="29" t="n">
        <v>4099</v>
      </c>
      <c r="AO87" s="30" t="n">
        <v>3724</v>
      </c>
      <c r="AP87" s="29" t="n">
        <v>13944</v>
      </c>
      <c r="AQ87" s="30" t="n">
        <v>8670</v>
      </c>
      <c r="AR87" s="29" t="n">
        <v>14208</v>
      </c>
      <c r="AS87" s="30" t="n">
        <v>4065</v>
      </c>
      <c r="AT87" s="29" t="n">
        <v>7845</v>
      </c>
      <c r="AU87" s="30" t="n">
        <v>4739</v>
      </c>
      <c r="AV87" s="29" t="n">
        <v>4786</v>
      </c>
      <c r="AW87" s="30" t="n">
        <v>5812</v>
      </c>
      <c r="AX87" s="29" t="n">
        <v>5873</v>
      </c>
      <c r="AY87" s="30" t="n">
        <v>604</v>
      </c>
      <c r="AZ87" s="29" t="n">
        <v>14536</v>
      </c>
      <c r="BA87" s="30" t="n">
        <v>1786</v>
      </c>
      <c r="BB87" s="29" t="n">
        <v>2975</v>
      </c>
      <c r="BC87" s="30" t="n">
        <v>27034</v>
      </c>
      <c r="BD87" s="29" t="n">
        <v>704</v>
      </c>
      <c r="BE87" s="30" t="n">
        <v>10328</v>
      </c>
      <c r="BF87" s="29" t="n">
        <v>6945</v>
      </c>
      <c r="BG87" s="30" t="n">
        <v>1390</v>
      </c>
      <c r="BH87" s="29" t="n">
        <v>229</v>
      </c>
      <c r="BI87" s="30" t="n">
        <v>623</v>
      </c>
      <c r="BJ87" s="29" t="n">
        <v>4097</v>
      </c>
      <c r="BK87" s="30" t="n">
        <v>7804</v>
      </c>
      <c r="BL87" s="29" t="n">
        <v>135548</v>
      </c>
      <c r="BM87" s="30" t="n">
        <v>168965</v>
      </c>
      <c r="BN87" s="29" t="n">
        <v>1936</v>
      </c>
      <c r="BO87" s="30" t="n">
        <v>481</v>
      </c>
      <c r="BP87" s="29" t="n">
        <v>141</v>
      </c>
      <c r="BQ87" s="30" t="n">
        <v>2014</v>
      </c>
      <c r="BR87" s="29" t="n">
        <v>1624</v>
      </c>
      <c r="BS87" s="30" t="n">
        <v>642</v>
      </c>
      <c r="BT87" s="29" t="n">
        <v>5874</v>
      </c>
      <c r="BU87" s="30" t="n">
        <v>2353</v>
      </c>
      <c r="BV87" s="29" t="n">
        <v>786</v>
      </c>
      <c r="BW87" s="30" t="n">
        <v>1020384</v>
      </c>
      <c r="BX87" s="29" t="n">
        <v>333947</v>
      </c>
      <c r="BY87" s="30" t="n">
        <v>348581</v>
      </c>
      <c r="BZ87" s="29" t="n">
        <v>14100</v>
      </c>
      <c r="CA87" s="30" t="n">
        <v>3194</v>
      </c>
      <c r="CB87" s="29" t="n">
        <v>9152</v>
      </c>
      <c r="CC87" s="30" t="n">
        <v>266</v>
      </c>
      <c r="CD87" s="29" t="n">
        <v>6555</v>
      </c>
      <c r="CE87" s="30" t="n">
        <v>26971</v>
      </c>
      <c r="CF87" s="29" t="n">
        <v>3838</v>
      </c>
      <c r="CG87" s="30" t="n">
        <v>39077</v>
      </c>
      <c r="CH87" s="29" t="n">
        <v>24721</v>
      </c>
      <c r="CI87" s="30" t="n">
        <v>37421</v>
      </c>
      <c r="CJ87" s="29" t="n">
        <v>699</v>
      </c>
      <c r="CK87" s="30" t="n">
        <v>1386</v>
      </c>
      <c r="CL87" s="29" t="n">
        <v>7969</v>
      </c>
      <c r="CM87" s="30" t="n">
        <v>37530</v>
      </c>
      <c r="CN87" s="29" t="n">
        <v>34175</v>
      </c>
      <c r="CO87" s="30" t="n">
        <v>6244</v>
      </c>
      <c r="CP87" s="29" t="n">
        <v>1437</v>
      </c>
      <c r="CQ87" s="30" t="n">
        <v>5139</v>
      </c>
      <c r="CR87" s="29" t="n">
        <v>1106</v>
      </c>
      <c r="CS87" s="30" t="n">
        <v>926</v>
      </c>
      <c r="CT87" s="29" t="n">
        <v>2314</v>
      </c>
      <c r="CU87" s="30" t="n">
        <v>5038</v>
      </c>
      <c r="CV87" s="29" t="n">
        <v>338</v>
      </c>
      <c r="CW87" s="30" t="n">
        <v>2595</v>
      </c>
      <c r="CX87" s="29" t="n">
        <v>709</v>
      </c>
      <c r="CY87" s="30" t="n">
        <v>16804</v>
      </c>
      <c r="CZ87" s="29" t="n">
        <v>14963</v>
      </c>
      <c r="DA87" s="30" t="n">
        <v>13145</v>
      </c>
      <c r="DB87" s="29" t="n">
        <v>22572</v>
      </c>
      <c r="DC87" s="30" t="n">
        <v>84436</v>
      </c>
      <c r="DD87" s="31" t="n">
        <v>134177</v>
      </c>
      <c r="DE87" s="30" t="n">
        <v>16409</v>
      </c>
      <c r="DF87" s="31" t="n">
        <v>12085</v>
      </c>
      <c r="DG87" s="30" t="n">
        <v>37443</v>
      </c>
      <c r="DH87" s="31" t="n">
        <v>0</v>
      </c>
      <c r="DI87" s="30" t="n">
        <v>58830</v>
      </c>
      <c r="DJ87" s="31" t="n">
        <v>0</v>
      </c>
      <c r="DK87" s="30" t="n">
        <v>15565</v>
      </c>
      <c r="DL87" s="31" t="n">
        <v>0</v>
      </c>
      <c r="DM87" s="30" t="n">
        <v>0</v>
      </c>
      <c r="DN87" s="31" t="n">
        <v>0</v>
      </c>
      <c r="DO87" s="30" t="n">
        <v>0</v>
      </c>
      <c r="DP87" s="31" t="n">
        <v>0</v>
      </c>
      <c r="DQ87" s="30" t="n">
        <v>0</v>
      </c>
      <c r="DR87" s="31" t="n">
        <v>5837</v>
      </c>
      <c r="DS87" s="30" t="n">
        <v>25094</v>
      </c>
      <c r="DT87" s="31" t="n">
        <v>0</v>
      </c>
      <c r="DU87" s="30" t="n">
        <v>23817</v>
      </c>
      <c r="DV87" s="31" t="n">
        <v>0</v>
      </c>
      <c r="DW87" s="30" t="n">
        <v>42872</v>
      </c>
      <c r="DX87" s="31" t="n">
        <v>29172</v>
      </c>
      <c r="DY87" s="30" t="n">
        <v>0</v>
      </c>
      <c r="DZ87" s="31" t="n">
        <v>2</v>
      </c>
      <c r="EA87" s="30" t="n">
        <v>0</v>
      </c>
      <c r="EB87" s="31" t="n">
        <v>0</v>
      </c>
      <c r="EC87" s="30" t="n">
        <v>0</v>
      </c>
      <c r="ED87" s="31" t="n">
        <v>43033</v>
      </c>
      <c r="EE87" s="30" t="n">
        <v>34962</v>
      </c>
      <c r="EF87" s="31" t="n">
        <v>20919</v>
      </c>
      <c r="EG87" s="30" t="n">
        <v>0</v>
      </c>
      <c r="EH87" s="31" t="n">
        <v>22878</v>
      </c>
      <c r="EI87" s="30" t="n">
        <v>0</v>
      </c>
      <c r="EJ87" s="31" t="n">
        <v>0</v>
      </c>
      <c r="EK87" s="30" t="n">
        <v>0</v>
      </c>
      <c r="EL87" s="31" t="n">
        <v>150892</v>
      </c>
      <c r="EM87" s="30" t="n">
        <v>0</v>
      </c>
      <c r="EN87" s="31" t="n">
        <v>35150</v>
      </c>
      <c r="EO87" s="30" t="n">
        <v>958306</v>
      </c>
      <c r="EP87" s="31" t="n">
        <v>0</v>
      </c>
      <c r="EQ87" s="30" t="n">
        <v>11931</v>
      </c>
      <c r="ER87" s="31" t="n">
        <v>0</v>
      </c>
      <c r="ES87" s="30" t="n">
        <v>1768</v>
      </c>
      <c r="ET87" s="31" t="n">
        <v>25187</v>
      </c>
      <c r="EU87" s="30" t="n">
        <v>0</v>
      </c>
      <c r="EV87" s="31" t="n">
        <v>67466</v>
      </c>
      <c r="EW87" s="30" t="n">
        <v>581</v>
      </c>
      <c r="EX87" s="31" t="n">
        <v>0</v>
      </c>
      <c r="EY87" s="30" t="n">
        <v>-148494</v>
      </c>
      <c r="EZ87" s="31" t="n">
        <v>0</v>
      </c>
      <c r="FA87" s="30" t="n">
        <v>1256</v>
      </c>
      <c r="FB87" s="31" t="n">
        <v>260</v>
      </c>
      <c r="FC87" s="30" t="n">
        <v>2050</v>
      </c>
      <c r="FD87" s="31" t="n">
        <v>1769</v>
      </c>
      <c r="FE87" s="30" t="n">
        <v>39</v>
      </c>
      <c r="FF87" s="31" t="n">
        <v>535</v>
      </c>
      <c r="FG87" s="30" t="n">
        <v>241</v>
      </c>
      <c r="FH87" s="31" t="n">
        <v>139</v>
      </c>
      <c r="FI87" s="30" t="n">
        <v>101</v>
      </c>
      <c r="FJ87" s="31" t="n">
        <v>523</v>
      </c>
      <c r="FK87" s="30" t="n">
        <v>218</v>
      </c>
      <c r="FL87" s="31" t="n">
        <v>943</v>
      </c>
      <c r="FM87" s="30" t="n">
        <v>715</v>
      </c>
      <c r="FN87" s="31" t="n">
        <v>1551</v>
      </c>
      <c r="FO87" s="30" t="n">
        <v>1174</v>
      </c>
      <c r="FP87" s="31" t="n">
        <v>1985</v>
      </c>
      <c r="FQ87" s="30" t="n">
        <v>3821</v>
      </c>
      <c r="FR87" s="31" t="n">
        <v>249</v>
      </c>
      <c r="FS87" s="30" t="n">
        <v>220</v>
      </c>
      <c r="FT87" s="31" t="n">
        <v>1984</v>
      </c>
      <c r="FU87" s="30" t="n">
        <v>213</v>
      </c>
      <c r="FV87" s="31" t="n">
        <v>2297</v>
      </c>
      <c r="FW87" s="30" t="n">
        <v>11109</v>
      </c>
      <c r="FX87" s="31" t="n">
        <v>4370</v>
      </c>
      <c r="FY87" s="30" t="n">
        <v>28715</v>
      </c>
      <c r="FZ87" s="31" t="n">
        <v>33243</v>
      </c>
      <c r="GA87" s="30" t="n">
        <v>14958</v>
      </c>
      <c r="GB87" s="31" t="n">
        <v>24791</v>
      </c>
      <c r="GC87" s="30" t="n">
        <v>0</v>
      </c>
      <c r="GD87" s="31" t="n">
        <v>24435</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323</v>
      </c>
      <c r="HI87" s="30" t="n">
        <v>0</v>
      </c>
      <c r="HJ87" s="31" t="n">
        <v>110</v>
      </c>
      <c r="HK87" s="30" t="n">
        <v>-113</v>
      </c>
      <c r="HL87" s="31" t="n">
        <v>21947</v>
      </c>
      <c r="HM87" s="30" t="n">
        <v>-39</v>
      </c>
      <c r="HN87" s="31" t="n">
        <v>0</v>
      </c>
      <c r="HO87" s="30" t="n">
        <v>0</v>
      </c>
      <c r="HP87" s="31" t="n">
        <v>0</v>
      </c>
      <c r="HQ87" s="30" t="n">
        <v>0</v>
      </c>
      <c r="HR87" s="31" t="n">
        <v>0</v>
      </c>
      <c r="HS87" s="30" t="n">
        <v>0</v>
      </c>
      <c r="HT87" s="31" t="n">
        <v>1802829</v>
      </c>
      <c r="HU87" s="30" t="n">
        <v>0</v>
      </c>
      <c r="HV87" s="31" t="n">
        <v>0</v>
      </c>
      <c r="HW87" s="32" t="n">
        <v>6330042</v>
      </c>
      <c r="HX87" s="32" t="n">
        <f aca="false">BW$129-SUM(D87:HV87)</f>
        <v>-4</v>
      </c>
    </row>
    <row r="88" customFormat="false" ht="12.75" hidden="false" customHeight="false" outlineLevel="0" collapsed="false">
      <c r="A88" s="27" t="n">
        <v>73</v>
      </c>
      <c r="B88" s="27" t="s">
        <v>94</v>
      </c>
      <c r="C88" s="28" t="s">
        <v>199</v>
      </c>
      <c r="D88" s="29" t="n">
        <v>766</v>
      </c>
      <c r="E88" s="30" t="n">
        <v>2152</v>
      </c>
      <c r="F88" s="29" t="n">
        <v>35</v>
      </c>
      <c r="G88" s="30" t="n">
        <v>913</v>
      </c>
      <c r="H88" s="29" t="n">
        <v>2524</v>
      </c>
      <c r="I88" s="30" t="n">
        <v>298</v>
      </c>
      <c r="J88" s="29" t="n">
        <v>2457</v>
      </c>
      <c r="K88" s="30" t="n">
        <v>5783</v>
      </c>
      <c r="L88" s="29" t="n">
        <v>2019</v>
      </c>
      <c r="M88" s="30" t="n">
        <v>34640</v>
      </c>
      <c r="N88" s="29" t="n">
        <v>1680</v>
      </c>
      <c r="O88" s="30" t="n">
        <v>23412</v>
      </c>
      <c r="P88" s="29" t="n">
        <v>29484</v>
      </c>
      <c r="Q88" s="30" t="n">
        <v>5659</v>
      </c>
      <c r="R88" s="29" t="n">
        <v>828</v>
      </c>
      <c r="S88" s="30" t="n">
        <v>6337</v>
      </c>
      <c r="T88" s="29" t="n">
        <v>8308</v>
      </c>
      <c r="U88" s="30" t="n">
        <v>25375</v>
      </c>
      <c r="V88" s="29" t="n">
        <v>17534</v>
      </c>
      <c r="W88" s="30" t="n">
        <v>22030</v>
      </c>
      <c r="X88" s="29" t="n">
        <v>4054</v>
      </c>
      <c r="Y88" s="30" t="n">
        <v>56858</v>
      </c>
      <c r="Z88" s="29" t="n">
        <v>7641</v>
      </c>
      <c r="AA88" s="30" t="n">
        <v>33929</v>
      </c>
      <c r="AB88" s="29" t="n">
        <v>3263</v>
      </c>
      <c r="AC88" s="30" t="n">
        <v>6901</v>
      </c>
      <c r="AD88" s="29" t="n">
        <v>27201</v>
      </c>
      <c r="AE88" s="30" t="n">
        <v>4141</v>
      </c>
      <c r="AF88" s="29" t="n">
        <v>15341</v>
      </c>
      <c r="AG88" s="30" t="n">
        <v>1469</v>
      </c>
      <c r="AH88" s="29" t="n">
        <v>10200</v>
      </c>
      <c r="AI88" s="30" t="n">
        <v>2094</v>
      </c>
      <c r="AJ88" s="29" t="n">
        <v>9353</v>
      </c>
      <c r="AK88" s="30" t="n">
        <v>9378</v>
      </c>
      <c r="AL88" s="29" t="n">
        <v>4005</v>
      </c>
      <c r="AM88" s="30" t="n">
        <v>3040</v>
      </c>
      <c r="AN88" s="29" t="n">
        <v>2838</v>
      </c>
      <c r="AO88" s="30" t="n">
        <v>2620</v>
      </c>
      <c r="AP88" s="29" t="n">
        <v>74123</v>
      </c>
      <c r="AQ88" s="30" t="n">
        <v>51698</v>
      </c>
      <c r="AR88" s="29" t="n">
        <v>15157</v>
      </c>
      <c r="AS88" s="30" t="n">
        <v>5767</v>
      </c>
      <c r="AT88" s="29" t="n">
        <v>4560</v>
      </c>
      <c r="AU88" s="30" t="n">
        <v>3572</v>
      </c>
      <c r="AV88" s="29" t="n">
        <v>3217</v>
      </c>
      <c r="AW88" s="30" t="n">
        <v>18368</v>
      </c>
      <c r="AX88" s="29" t="n">
        <v>26154</v>
      </c>
      <c r="AY88" s="30" t="n">
        <v>3338</v>
      </c>
      <c r="AZ88" s="29" t="n">
        <v>29633</v>
      </c>
      <c r="BA88" s="30" t="n">
        <v>6314</v>
      </c>
      <c r="BB88" s="29" t="n">
        <v>8563</v>
      </c>
      <c r="BC88" s="30" t="n">
        <v>63326</v>
      </c>
      <c r="BD88" s="29" t="n">
        <v>2606</v>
      </c>
      <c r="BE88" s="30" t="n">
        <v>8595</v>
      </c>
      <c r="BF88" s="29" t="n">
        <v>29070</v>
      </c>
      <c r="BG88" s="30" t="n">
        <v>1351</v>
      </c>
      <c r="BH88" s="29" t="n">
        <v>1295</v>
      </c>
      <c r="BI88" s="30" t="n">
        <v>3959</v>
      </c>
      <c r="BJ88" s="29" t="n">
        <v>24960</v>
      </c>
      <c r="BK88" s="30" t="n">
        <v>17065</v>
      </c>
      <c r="BL88" s="29" t="n">
        <v>272596</v>
      </c>
      <c r="BM88" s="30" t="n">
        <v>397089</v>
      </c>
      <c r="BN88" s="29" t="n">
        <v>10473</v>
      </c>
      <c r="BO88" s="30" t="n">
        <v>1070</v>
      </c>
      <c r="BP88" s="29" t="n">
        <v>751</v>
      </c>
      <c r="BQ88" s="30" t="n">
        <v>5775</v>
      </c>
      <c r="BR88" s="29" t="n">
        <v>5973</v>
      </c>
      <c r="BS88" s="30" t="n">
        <v>2559</v>
      </c>
      <c r="BT88" s="29" t="n">
        <v>15727</v>
      </c>
      <c r="BU88" s="30" t="n">
        <v>13466</v>
      </c>
      <c r="BV88" s="29" t="n">
        <v>1407</v>
      </c>
      <c r="BW88" s="30" t="n">
        <v>29409</v>
      </c>
      <c r="BX88" s="29" t="n">
        <v>21770</v>
      </c>
      <c r="BY88" s="30" t="n">
        <v>85428</v>
      </c>
      <c r="BZ88" s="29" t="n">
        <v>142214</v>
      </c>
      <c r="CA88" s="30" t="n">
        <v>20925</v>
      </c>
      <c r="CB88" s="29" t="n">
        <v>77414</v>
      </c>
      <c r="CC88" s="30" t="n">
        <v>15</v>
      </c>
      <c r="CD88" s="29" t="n">
        <v>53124</v>
      </c>
      <c r="CE88" s="30" t="n">
        <v>147163</v>
      </c>
      <c r="CF88" s="29" t="n">
        <v>9671</v>
      </c>
      <c r="CG88" s="30" t="n">
        <v>32758</v>
      </c>
      <c r="CH88" s="29" t="n">
        <v>70576</v>
      </c>
      <c r="CI88" s="30" t="n">
        <v>136321</v>
      </c>
      <c r="CJ88" s="29" t="n">
        <v>4300</v>
      </c>
      <c r="CK88" s="30" t="n">
        <v>5500</v>
      </c>
      <c r="CL88" s="29" t="n">
        <v>18957</v>
      </c>
      <c r="CM88" s="30" t="n">
        <v>70105</v>
      </c>
      <c r="CN88" s="29" t="n">
        <v>163165</v>
      </c>
      <c r="CO88" s="30" t="n">
        <v>45634</v>
      </c>
      <c r="CP88" s="29" t="n">
        <v>17452</v>
      </c>
      <c r="CQ88" s="30" t="n">
        <v>35071</v>
      </c>
      <c r="CR88" s="29" t="n">
        <v>3941</v>
      </c>
      <c r="CS88" s="30" t="n">
        <v>3970</v>
      </c>
      <c r="CT88" s="29" t="n">
        <v>4629</v>
      </c>
      <c r="CU88" s="30" t="n">
        <v>17277</v>
      </c>
      <c r="CV88" s="29" t="n">
        <v>662</v>
      </c>
      <c r="CW88" s="30" t="n">
        <v>3918</v>
      </c>
      <c r="CX88" s="29" t="n">
        <v>181</v>
      </c>
      <c r="CY88" s="30" t="n">
        <v>16736</v>
      </c>
      <c r="CZ88" s="29" t="n">
        <v>11743</v>
      </c>
      <c r="DA88" s="30" t="n">
        <v>36671</v>
      </c>
      <c r="DB88" s="29" t="n">
        <v>62688</v>
      </c>
      <c r="DC88" s="30" t="n">
        <v>35521</v>
      </c>
      <c r="DD88" s="31" t="n">
        <v>0</v>
      </c>
      <c r="DE88" s="30" t="n">
        <v>0</v>
      </c>
      <c r="DF88" s="31" t="n">
        <v>0</v>
      </c>
      <c r="DG88" s="30" t="n">
        <v>0</v>
      </c>
      <c r="DH88" s="31" t="n">
        <v>0</v>
      </c>
      <c r="DI88" s="30" t="n">
        <v>0</v>
      </c>
      <c r="DJ88" s="31" t="n">
        <v>0</v>
      </c>
      <c r="DK88" s="30" t="n">
        <v>0</v>
      </c>
      <c r="DL88" s="31" t="n">
        <v>0</v>
      </c>
      <c r="DM88" s="30" t="n">
        <v>0</v>
      </c>
      <c r="DN88" s="31" t="n">
        <v>671</v>
      </c>
      <c r="DO88" s="30" t="n">
        <v>0</v>
      </c>
      <c r="DP88" s="31" t="n">
        <v>0</v>
      </c>
      <c r="DQ88" s="30" t="n">
        <v>0</v>
      </c>
      <c r="DR88" s="31" t="n">
        <v>0</v>
      </c>
      <c r="DS88" s="30" t="n">
        <v>0</v>
      </c>
      <c r="DT88" s="31" t="n">
        <v>0</v>
      </c>
      <c r="DU88" s="30" t="n">
        <v>0</v>
      </c>
      <c r="DV88" s="31" t="n">
        <v>0</v>
      </c>
      <c r="DW88" s="30" t="n">
        <v>0</v>
      </c>
      <c r="DX88" s="31" t="n">
        <v>0</v>
      </c>
      <c r="DY88" s="30" t="n">
        <v>0</v>
      </c>
      <c r="DZ88" s="31" t="n">
        <v>804</v>
      </c>
      <c r="EA88" s="30" t="n">
        <v>0</v>
      </c>
      <c r="EB88" s="31" t="n">
        <v>0</v>
      </c>
      <c r="EC88" s="30" t="n">
        <v>0</v>
      </c>
      <c r="ED88" s="31" t="n">
        <v>0</v>
      </c>
      <c r="EE88" s="30" t="n">
        <v>0</v>
      </c>
      <c r="EF88" s="31" t="n">
        <v>0</v>
      </c>
      <c r="EG88" s="30" t="n">
        <v>0</v>
      </c>
      <c r="EH88" s="31" t="n">
        <v>0</v>
      </c>
      <c r="EI88" s="30" t="n">
        <v>0</v>
      </c>
      <c r="EJ88" s="31" t="n">
        <v>0</v>
      </c>
      <c r="EK88" s="30" t="n">
        <v>0</v>
      </c>
      <c r="EL88" s="31" t="n">
        <v>0</v>
      </c>
      <c r="EM88" s="30" t="n">
        <v>0</v>
      </c>
      <c r="EN88" s="31" t="n">
        <v>0</v>
      </c>
      <c r="EO88" s="30" t="n">
        <v>27466</v>
      </c>
      <c r="EP88" s="31" t="n">
        <v>0</v>
      </c>
      <c r="EQ88" s="30" t="n">
        <v>0</v>
      </c>
      <c r="ER88" s="31" t="n">
        <v>0</v>
      </c>
      <c r="ES88" s="30" t="n">
        <v>0</v>
      </c>
      <c r="ET88" s="31" t="n">
        <v>0</v>
      </c>
      <c r="EU88" s="30" t="n">
        <v>0</v>
      </c>
      <c r="EV88" s="31" t="n">
        <v>0</v>
      </c>
      <c r="EW88" s="30" t="n">
        <v>13250</v>
      </c>
      <c r="EX88" s="31" t="n">
        <v>0</v>
      </c>
      <c r="EY88" s="30" t="n">
        <v>-6125</v>
      </c>
      <c r="EZ88" s="31" t="n">
        <v>0</v>
      </c>
      <c r="FA88" s="30" t="n">
        <v>21</v>
      </c>
      <c r="FB88" s="31" t="n">
        <v>37</v>
      </c>
      <c r="FC88" s="30" t="n">
        <v>475</v>
      </c>
      <c r="FD88" s="31" t="n">
        <v>381</v>
      </c>
      <c r="FE88" s="30" t="n">
        <v>19</v>
      </c>
      <c r="FF88" s="31" t="n">
        <v>166</v>
      </c>
      <c r="FG88" s="30" t="n">
        <v>55</v>
      </c>
      <c r="FH88" s="31" t="n">
        <v>46</v>
      </c>
      <c r="FI88" s="30" t="n">
        <v>46</v>
      </c>
      <c r="FJ88" s="31" t="n">
        <v>125</v>
      </c>
      <c r="FK88" s="30" t="n">
        <v>93</v>
      </c>
      <c r="FL88" s="31" t="n">
        <v>240</v>
      </c>
      <c r="FM88" s="30" t="n">
        <v>251</v>
      </c>
      <c r="FN88" s="31" t="n">
        <v>541</v>
      </c>
      <c r="FO88" s="30" t="n">
        <v>333</v>
      </c>
      <c r="FP88" s="31" t="n">
        <v>556</v>
      </c>
      <c r="FQ88" s="30" t="n">
        <v>823</v>
      </c>
      <c r="FR88" s="31" t="n">
        <v>72</v>
      </c>
      <c r="FS88" s="30" t="n">
        <v>55</v>
      </c>
      <c r="FT88" s="31" t="n">
        <v>483</v>
      </c>
      <c r="FU88" s="30" t="n">
        <v>115</v>
      </c>
      <c r="FV88" s="31" t="n">
        <v>372</v>
      </c>
      <c r="FW88" s="30" t="n">
        <v>1047</v>
      </c>
      <c r="FX88" s="31" t="n">
        <v>556</v>
      </c>
      <c r="FY88" s="30" t="n">
        <v>6960</v>
      </c>
      <c r="FZ88" s="31" t="n">
        <v>3029</v>
      </c>
      <c r="GA88" s="30" t="n">
        <v>4500</v>
      </c>
      <c r="GB88" s="31" t="n">
        <v>4235</v>
      </c>
      <c r="GC88" s="30" t="n">
        <v>0</v>
      </c>
      <c r="GD88" s="31" t="n">
        <v>7432</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74722</v>
      </c>
      <c r="HU88" s="30" t="n">
        <v>0</v>
      </c>
      <c r="HV88" s="31" t="n">
        <v>0</v>
      </c>
      <c r="HW88" s="32" t="n">
        <v>3054898</v>
      </c>
      <c r="HX88" s="32" t="n">
        <f aca="false">BX$129-SUM(D88:HV88)</f>
        <v>-3</v>
      </c>
    </row>
    <row r="89" customFormat="false" ht="33.75" hidden="false" customHeight="false" outlineLevel="0" collapsed="false">
      <c r="A89" s="27" t="n">
        <v>74</v>
      </c>
      <c r="B89" s="27" t="s">
        <v>95</v>
      </c>
      <c r="C89" s="28" t="s">
        <v>200</v>
      </c>
      <c r="D89" s="29" t="n">
        <v>236901</v>
      </c>
      <c r="E89" s="30" t="n">
        <v>58895</v>
      </c>
      <c r="F89" s="29" t="n">
        <v>3238</v>
      </c>
      <c r="G89" s="30" t="n">
        <v>6827</v>
      </c>
      <c r="H89" s="29" t="n">
        <v>211492</v>
      </c>
      <c r="I89" s="30" t="n">
        <v>9101</v>
      </c>
      <c r="J89" s="29" t="n">
        <v>32589</v>
      </c>
      <c r="K89" s="30" t="n">
        <v>38985</v>
      </c>
      <c r="L89" s="29" t="n">
        <v>60348</v>
      </c>
      <c r="M89" s="30" t="n">
        <v>175688</v>
      </c>
      <c r="N89" s="29" t="n">
        <v>54928</v>
      </c>
      <c r="O89" s="30" t="n">
        <v>137167</v>
      </c>
      <c r="P89" s="29" t="n">
        <v>224565</v>
      </c>
      <c r="Q89" s="30" t="n">
        <v>61033</v>
      </c>
      <c r="R89" s="29" t="n">
        <v>18132</v>
      </c>
      <c r="S89" s="30" t="n">
        <v>27270</v>
      </c>
      <c r="T89" s="29" t="n">
        <v>30284</v>
      </c>
      <c r="U89" s="30" t="n">
        <v>78904</v>
      </c>
      <c r="V89" s="29" t="n">
        <v>61654</v>
      </c>
      <c r="W89" s="30" t="n">
        <v>77009</v>
      </c>
      <c r="X89" s="29" t="n">
        <v>20419</v>
      </c>
      <c r="Y89" s="30" t="n">
        <v>184278</v>
      </c>
      <c r="Z89" s="29" t="n">
        <v>26561</v>
      </c>
      <c r="AA89" s="30" t="n">
        <v>105689</v>
      </c>
      <c r="AB89" s="29" t="n">
        <v>12617</v>
      </c>
      <c r="AC89" s="30" t="n">
        <v>24060</v>
      </c>
      <c r="AD89" s="29" t="n">
        <v>78645</v>
      </c>
      <c r="AE89" s="30" t="n">
        <v>32324</v>
      </c>
      <c r="AF89" s="29" t="n">
        <v>66216</v>
      </c>
      <c r="AG89" s="30" t="n">
        <v>7016</v>
      </c>
      <c r="AH89" s="29" t="n">
        <v>93008</v>
      </c>
      <c r="AI89" s="30" t="n">
        <v>43918</v>
      </c>
      <c r="AJ89" s="29" t="n">
        <v>49720</v>
      </c>
      <c r="AK89" s="30" t="n">
        <v>101431</v>
      </c>
      <c r="AL89" s="29" t="n">
        <v>91513</v>
      </c>
      <c r="AM89" s="30" t="n">
        <v>46532</v>
      </c>
      <c r="AN89" s="29" t="n">
        <v>21254</v>
      </c>
      <c r="AO89" s="30" t="n">
        <v>16180</v>
      </c>
      <c r="AP89" s="29" t="n">
        <v>223713</v>
      </c>
      <c r="AQ89" s="30" t="n">
        <v>181048</v>
      </c>
      <c r="AR89" s="29" t="n">
        <v>96125</v>
      </c>
      <c r="AS89" s="30" t="n">
        <v>31691</v>
      </c>
      <c r="AT89" s="29" t="n">
        <v>35023</v>
      </c>
      <c r="AU89" s="30" t="n">
        <v>28646</v>
      </c>
      <c r="AV89" s="29" t="n">
        <v>60525</v>
      </c>
      <c r="AW89" s="30" t="n">
        <v>153001</v>
      </c>
      <c r="AX89" s="29" t="n">
        <v>169620</v>
      </c>
      <c r="AY89" s="30" t="n">
        <v>50248</v>
      </c>
      <c r="AZ89" s="29" t="n">
        <v>172106</v>
      </c>
      <c r="BA89" s="30" t="n">
        <v>62874</v>
      </c>
      <c r="BB89" s="29" t="n">
        <v>69241</v>
      </c>
      <c r="BC89" s="30" t="n">
        <v>258901</v>
      </c>
      <c r="BD89" s="29" t="n">
        <v>15481</v>
      </c>
      <c r="BE89" s="30" t="n">
        <v>103674</v>
      </c>
      <c r="BF89" s="29" t="n">
        <v>113529</v>
      </c>
      <c r="BG89" s="30" t="n">
        <v>14273</v>
      </c>
      <c r="BH89" s="29" t="n">
        <v>7845</v>
      </c>
      <c r="BI89" s="30" t="n">
        <v>13660</v>
      </c>
      <c r="BJ89" s="29" t="n">
        <v>110645</v>
      </c>
      <c r="BK89" s="30" t="n">
        <v>83710</v>
      </c>
      <c r="BL89" s="29" t="n">
        <v>3012608</v>
      </c>
      <c r="BM89" s="30" t="n">
        <v>2097229</v>
      </c>
      <c r="BN89" s="29" t="n">
        <v>183819</v>
      </c>
      <c r="BO89" s="30" t="n">
        <v>98148</v>
      </c>
      <c r="BP89" s="29" t="n">
        <v>9154</v>
      </c>
      <c r="BQ89" s="30" t="n">
        <v>182292</v>
      </c>
      <c r="BR89" s="29" t="n">
        <v>66277</v>
      </c>
      <c r="BS89" s="30" t="n">
        <v>73851</v>
      </c>
      <c r="BT89" s="29" t="n">
        <v>272196</v>
      </c>
      <c r="BU89" s="30" t="n">
        <v>144572</v>
      </c>
      <c r="BV89" s="29" t="n">
        <v>21487</v>
      </c>
      <c r="BW89" s="30" t="n">
        <v>104921</v>
      </c>
      <c r="BX89" s="29" t="n">
        <v>126431</v>
      </c>
      <c r="BY89" s="30" t="n">
        <v>3087512</v>
      </c>
      <c r="BZ89" s="29" t="n">
        <v>1394492</v>
      </c>
      <c r="CA89" s="30" t="n">
        <v>301897</v>
      </c>
      <c r="CB89" s="29" t="n">
        <v>607335</v>
      </c>
      <c r="CC89" s="30" t="n">
        <v>2226</v>
      </c>
      <c r="CD89" s="29" t="n">
        <v>263581</v>
      </c>
      <c r="CE89" s="30" t="n">
        <v>2440377</v>
      </c>
      <c r="CF89" s="29" t="n">
        <v>106561</v>
      </c>
      <c r="CG89" s="30" t="n">
        <v>847597</v>
      </c>
      <c r="CH89" s="29" t="n">
        <v>1439896</v>
      </c>
      <c r="CI89" s="30" t="n">
        <v>1067920</v>
      </c>
      <c r="CJ89" s="29" t="n">
        <v>37644</v>
      </c>
      <c r="CK89" s="30" t="n">
        <v>48256</v>
      </c>
      <c r="CL89" s="29" t="n">
        <v>881101</v>
      </c>
      <c r="CM89" s="30" t="n">
        <v>292766</v>
      </c>
      <c r="CN89" s="29" t="n">
        <v>728332</v>
      </c>
      <c r="CO89" s="30" t="n">
        <v>264934</v>
      </c>
      <c r="CP89" s="29" t="n">
        <v>138040</v>
      </c>
      <c r="CQ89" s="30" t="n">
        <v>177003</v>
      </c>
      <c r="CR89" s="29" t="n">
        <v>32858</v>
      </c>
      <c r="CS89" s="30" t="n">
        <v>37891</v>
      </c>
      <c r="CT89" s="29" t="n">
        <v>34107</v>
      </c>
      <c r="CU89" s="30" t="n">
        <v>252028</v>
      </c>
      <c r="CV89" s="29" t="n">
        <v>43745</v>
      </c>
      <c r="CW89" s="30" t="n">
        <v>217887</v>
      </c>
      <c r="CX89" s="29" t="n">
        <v>116659</v>
      </c>
      <c r="CY89" s="30" t="n">
        <v>320970</v>
      </c>
      <c r="CZ89" s="29" t="n">
        <v>441153</v>
      </c>
      <c r="DA89" s="30" t="n">
        <v>563261</v>
      </c>
      <c r="DB89" s="29" t="n">
        <v>779425</v>
      </c>
      <c r="DC89" s="30" t="n">
        <v>833458</v>
      </c>
      <c r="DD89" s="31" t="n">
        <v>127605</v>
      </c>
      <c r="DE89" s="30" t="n">
        <v>14677</v>
      </c>
      <c r="DF89" s="31" t="n">
        <v>11197</v>
      </c>
      <c r="DG89" s="30" t="n">
        <v>33788</v>
      </c>
      <c r="DH89" s="31" t="n">
        <v>0</v>
      </c>
      <c r="DI89" s="30" t="n">
        <v>53082</v>
      </c>
      <c r="DJ89" s="31" t="n">
        <v>0</v>
      </c>
      <c r="DK89" s="30" t="n">
        <v>14039</v>
      </c>
      <c r="DL89" s="31" t="n">
        <v>0</v>
      </c>
      <c r="DM89" s="30" t="n">
        <v>0</v>
      </c>
      <c r="DN89" s="31" t="n">
        <v>2276</v>
      </c>
      <c r="DO89" s="30" t="n">
        <v>0</v>
      </c>
      <c r="DP89" s="31" t="n">
        <v>0</v>
      </c>
      <c r="DQ89" s="30" t="n">
        <v>0</v>
      </c>
      <c r="DR89" s="31" t="n">
        <v>5296</v>
      </c>
      <c r="DS89" s="30" t="n">
        <v>22757</v>
      </c>
      <c r="DT89" s="31" t="n">
        <v>286</v>
      </c>
      <c r="DU89" s="30" t="n">
        <v>22479</v>
      </c>
      <c r="DV89" s="31" t="n">
        <v>470</v>
      </c>
      <c r="DW89" s="30" t="n">
        <v>40037</v>
      </c>
      <c r="DX89" s="31" t="n">
        <v>27364</v>
      </c>
      <c r="DY89" s="30" t="n">
        <v>0</v>
      </c>
      <c r="DZ89" s="31" t="n">
        <v>3529</v>
      </c>
      <c r="EA89" s="30" t="n">
        <v>0</v>
      </c>
      <c r="EB89" s="31" t="n">
        <v>0</v>
      </c>
      <c r="EC89" s="30" t="n">
        <v>0</v>
      </c>
      <c r="ED89" s="31" t="n">
        <v>40559</v>
      </c>
      <c r="EE89" s="30" t="n">
        <v>33836</v>
      </c>
      <c r="EF89" s="31" t="n">
        <v>20130</v>
      </c>
      <c r="EG89" s="30" t="n">
        <v>0</v>
      </c>
      <c r="EH89" s="31" t="n">
        <v>23568</v>
      </c>
      <c r="EI89" s="30" t="n">
        <v>0</v>
      </c>
      <c r="EJ89" s="31" t="n">
        <v>0</v>
      </c>
      <c r="EK89" s="30" t="n">
        <v>10127227</v>
      </c>
      <c r="EL89" s="31" t="n">
        <v>122208</v>
      </c>
      <c r="EM89" s="30" t="n">
        <v>602</v>
      </c>
      <c r="EN89" s="31" t="n">
        <v>1063019</v>
      </c>
      <c r="EO89" s="30" t="n">
        <v>3541939</v>
      </c>
      <c r="EP89" s="31" t="n">
        <v>31184</v>
      </c>
      <c r="EQ89" s="30" t="n">
        <v>10853</v>
      </c>
      <c r="ER89" s="31" t="n">
        <v>157</v>
      </c>
      <c r="ES89" s="30" t="n">
        <v>1605</v>
      </c>
      <c r="ET89" s="31" t="n">
        <v>23392</v>
      </c>
      <c r="EU89" s="30" t="n">
        <v>0</v>
      </c>
      <c r="EV89" s="31" t="n">
        <v>0</v>
      </c>
      <c r="EW89" s="30" t="n">
        <v>31843</v>
      </c>
      <c r="EX89" s="31" t="n">
        <v>0</v>
      </c>
      <c r="EY89" s="30" t="n">
        <v>-22305</v>
      </c>
      <c r="EZ89" s="31" t="n">
        <v>0</v>
      </c>
      <c r="FA89" s="30" t="n">
        <v>3614</v>
      </c>
      <c r="FB89" s="31" t="n">
        <v>2067</v>
      </c>
      <c r="FC89" s="30" t="n">
        <v>27203</v>
      </c>
      <c r="FD89" s="31" t="n">
        <v>29415</v>
      </c>
      <c r="FE89" s="30" t="n">
        <v>1349</v>
      </c>
      <c r="FF89" s="31" t="n">
        <v>14166</v>
      </c>
      <c r="FG89" s="30" t="n">
        <v>603</v>
      </c>
      <c r="FH89" s="31" t="n">
        <v>2188</v>
      </c>
      <c r="FI89" s="30" t="n">
        <v>1747</v>
      </c>
      <c r="FJ89" s="31" t="n">
        <v>4910</v>
      </c>
      <c r="FK89" s="30" t="n">
        <v>5297</v>
      </c>
      <c r="FL89" s="31" t="n">
        <v>19116</v>
      </c>
      <c r="FM89" s="30" t="n">
        <v>8652</v>
      </c>
      <c r="FN89" s="31" t="n">
        <v>30164</v>
      </c>
      <c r="FO89" s="30" t="n">
        <v>20539</v>
      </c>
      <c r="FP89" s="31" t="n">
        <v>46343</v>
      </c>
      <c r="FQ89" s="30" t="n">
        <v>78064</v>
      </c>
      <c r="FR89" s="31" t="n">
        <v>6235</v>
      </c>
      <c r="FS89" s="30" t="n">
        <v>4579</v>
      </c>
      <c r="FT89" s="31" t="n">
        <v>21361</v>
      </c>
      <c r="FU89" s="30" t="n">
        <v>5482</v>
      </c>
      <c r="FV89" s="31" t="n">
        <v>15398</v>
      </c>
      <c r="FW89" s="30" t="n">
        <v>111481</v>
      </c>
      <c r="FX89" s="31" t="n">
        <v>94222</v>
      </c>
      <c r="FY89" s="30" t="n">
        <v>304823</v>
      </c>
      <c r="FZ89" s="31" t="n">
        <v>298057</v>
      </c>
      <c r="GA89" s="30" t="n">
        <v>493210</v>
      </c>
      <c r="GB89" s="31" t="n">
        <v>388356</v>
      </c>
      <c r="GC89" s="30" t="n">
        <v>0</v>
      </c>
      <c r="GD89" s="31" t="n">
        <v>494523</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4061</v>
      </c>
      <c r="HI89" s="30" t="n">
        <v>0</v>
      </c>
      <c r="HJ89" s="31" t="n">
        <v>170</v>
      </c>
      <c r="HK89" s="30" t="n">
        <v>-1553</v>
      </c>
      <c r="HL89" s="31" t="n">
        <v>63684</v>
      </c>
      <c r="HM89" s="30" t="n">
        <v>-11444</v>
      </c>
      <c r="HN89" s="31" t="n">
        <v>0</v>
      </c>
      <c r="HO89" s="30" t="n">
        <v>0</v>
      </c>
      <c r="HP89" s="31" t="n">
        <v>0</v>
      </c>
      <c r="HQ89" s="30" t="n">
        <v>0</v>
      </c>
      <c r="HR89" s="31" t="n">
        <v>0</v>
      </c>
      <c r="HS89" s="30" t="n">
        <v>0</v>
      </c>
      <c r="HT89" s="31" t="n">
        <v>4217538</v>
      </c>
      <c r="HU89" s="30" t="n">
        <v>0</v>
      </c>
      <c r="HV89" s="31" t="n">
        <v>0</v>
      </c>
      <c r="HW89" s="32" t="n">
        <v>51110186</v>
      </c>
      <c r="HX89" s="32" t="n">
        <f aca="false">BY$129-SUM(D89:HV89)</f>
        <v>-3</v>
      </c>
    </row>
    <row r="90" customFormat="false" ht="22.5" hidden="false" customHeight="false" outlineLevel="0" collapsed="false">
      <c r="A90" s="27" t="n">
        <v>75</v>
      </c>
      <c r="B90" s="27" t="s">
        <v>96</v>
      </c>
      <c r="C90" s="28" t="s">
        <v>201</v>
      </c>
      <c r="D90" s="29" t="n">
        <v>611897</v>
      </c>
      <c r="E90" s="30" t="n">
        <v>213220</v>
      </c>
      <c r="F90" s="29" t="n">
        <v>37266</v>
      </c>
      <c r="G90" s="30" t="n">
        <v>21845</v>
      </c>
      <c r="H90" s="29" t="n">
        <v>631671</v>
      </c>
      <c r="I90" s="30" t="n">
        <v>22527</v>
      </c>
      <c r="J90" s="29" t="n">
        <v>88495</v>
      </c>
      <c r="K90" s="30" t="n">
        <v>57989</v>
      </c>
      <c r="L90" s="29" t="n">
        <v>85923</v>
      </c>
      <c r="M90" s="30" t="n">
        <v>307143</v>
      </c>
      <c r="N90" s="29" t="n">
        <v>42912</v>
      </c>
      <c r="O90" s="30" t="n">
        <v>411992</v>
      </c>
      <c r="P90" s="29" t="n">
        <v>708685</v>
      </c>
      <c r="Q90" s="30" t="n">
        <v>162300</v>
      </c>
      <c r="R90" s="29" t="n">
        <v>5540</v>
      </c>
      <c r="S90" s="30" t="n">
        <v>33606</v>
      </c>
      <c r="T90" s="29" t="n">
        <v>54344</v>
      </c>
      <c r="U90" s="30" t="n">
        <v>43418</v>
      </c>
      <c r="V90" s="29" t="n">
        <v>64959</v>
      </c>
      <c r="W90" s="30" t="n">
        <v>110430</v>
      </c>
      <c r="X90" s="29" t="n">
        <v>34436</v>
      </c>
      <c r="Y90" s="30" t="n">
        <v>124617</v>
      </c>
      <c r="Z90" s="29" t="n">
        <v>24130</v>
      </c>
      <c r="AA90" s="30" t="n">
        <v>33329</v>
      </c>
      <c r="AB90" s="29" t="n">
        <v>9667</v>
      </c>
      <c r="AC90" s="30" t="n">
        <v>5724</v>
      </c>
      <c r="AD90" s="29" t="n">
        <v>32255</v>
      </c>
      <c r="AE90" s="30" t="n">
        <v>76057</v>
      </c>
      <c r="AF90" s="29" t="n">
        <v>97027</v>
      </c>
      <c r="AG90" s="30" t="n">
        <v>10358</v>
      </c>
      <c r="AH90" s="29" t="n">
        <v>282968</v>
      </c>
      <c r="AI90" s="30" t="n">
        <v>210289</v>
      </c>
      <c r="AJ90" s="29" t="n">
        <v>76783</v>
      </c>
      <c r="AK90" s="30" t="n">
        <v>95987</v>
      </c>
      <c r="AL90" s="29" t="n">
        <v>243065</v>
      </c>
      <c r="AM90" s="30" t="n">
        <v>135551</v>
      </c>
      <c r="AN90" s="29" t="n">
        <v>67484</v>
      </c>
      <c r="AO90" s="30" t="n">
        <v>21733</v>
      </c>
      <c r="AP90" s="29" t="n">
        <v>102716</v>
      </c>
      <c r="AQ90" s="30" t="n">
        <v>98458</v>
      </c>
      <c r="AR90" s="29" t="n">
        <v>142289</v>
      </c>
      <c r="AS90" s="30" t="n">
        <v>35208</v>
      </c>
      <c r="AT90" s="29" t="n">
        <v>45481</v>
      </c>
      <c r="AU90" s="30" t="n">
        <v>45525</v>
      </c>
      <c r="AV90" s="29" t="n">
        <v>295018</v>
      </c>
      <c r="AW90" s="30" t="n">
        <v>381785</v>
      </c>
      <c r="AX90" s="29" t="n">
        <v>215999</v>
      </c>
      <c r="AY90" s="30" t="n">
        <v>35843</v>
      </c>
      <c r="AZ90" s="29" t="n">
        <v>249190</v>
      </c>
      <c r="BA90" s="30" t="n">
        <v>11917</v>
      </c>
      <c r="BB90" s="29" t="n">
        <v>74109</v>
      </c>
      <c r="BC90" s="30" t="n">
        <v>296696</v>
      </c>
      <c r="BD90" s="29" t="n">
        <v>17333</v>
      </c>
      <c r="BE90" s="30" t="n">
        <v>154559</v>
      </c>
      <c r="BF90" s="29" t="n">
        <v>73337</v>
      </c>
      <c r="BG90" s="30" t="n">
        <v>37405</v>
      </c>
      <c r="BH90" s="29" t="n">
        <v>7830</v>
      </c>
      <c r="BI90" s="30" t="n">
        <v>5140</v>
      </c>
      <c r="BJ90" s="29" t="n">
        <v>112713</v>
      </c>
      <c r="BK90" s="30" t="n">
        <v>62121</v>
      </c>
      <c r="BL90" s="29" t="n">
        <v>1572961</v>
      </c>
      <c r="BM90" s="30" t="n">
        <v>2065604</v>
      </c>
      <c r="BN90" s="29" t="n">
        <v>122758</v>
      </c>
      <c r="BO90" s="30" t="n">
        <v>72537</v>
      </c>
      <c r="BP90" s="29" t="n">
        <v>20609</v>
      </c>
      <c r="BQ90" s="30" t="n">
        <v>292756</v>
      </c>
      <c r="BR90" s="29" t="n">
        <v>48640</v>
      </c>
      <c r="BS90" s="30" t="n">
        <v>61405</v>
      </c>
      <c r="BT90" s="29" t="n">
        <v>148954</v>
      </c>
      <c r="BU90" s="30" t="n">
        <v>103164</v>
      </c>
      <c r="BV90" s="29" t="n">
        <v>23625</v>
      </c>
      <c r="BW90" s="30" t="n">
        <v>59562</v>
      </c>
      <c r="BX90" s="29" t="n">
        <v>30837</v>
      </c>
      <c r="BY90" s="30" t="n">
        <v>496016</v>
      </c>
      <c r="BZ90" s="29" t="n">
        <v>728707</v>
      </c>
      <c r="CA90" s="30" t="n">
        <v>292918</v>
      </c>
      <c r="CB90" s="29" t="n">
        <v>1882099</v>
      </c>
      <c r="CC90" s="30" t="n">
        <v>2032000</v>
      </c>
      <c r="CD90" s="29" t="n">
        <v>182262</v>
      </c>
      <c r="CE90" s="30" t="n">
        <v>2783918</v>
      </c>
      <c r="CF90" s="29" t="n">
        <v>41537</v>
      </c>
      <c r="CG90" s="30" t="n">
        <v>318350</v>
      </c>
      <c r="CH90" s="29" t="n">
        <v>325850</v>
      </c>
      <c r="CI90" s="30" t="n">
        <v>324036</v>
      </c>
      <c r="CJ90" s="29" t="n">
        <v>26698</v>
      </c>
      <c r="CK90" s="30" t="n">
        <v>24324</v>
      </c>
      <c r="CL90" s="29" t="n">
        <v>264955</v>
      </c>
      <c r="CM90" s="30" t="n">
        <v>181097</v>
      </c>
      <c r="CN90" s="29" t="n">
        <v>763750</v>
      </c>
      <c r="CO90" s="30" t="n">
        <v>111943</v>
      </c>
      <c r="CP90" s="29" t="n">
        <v>20816</v>
      </c>
      <c r="CQ90" s="30" t="n">
        <v>91391</v>
      </c>
      <c r="CR90" s="29" t="n">
        <v>8899</v>
      </c>
      <c r="CS90" s="30" t="n">
        <v>14586</v>
      </c>
      <c r="CT90" s="29" t="n">
        <v>3971</v>
      </c>
      <c r="CU90" s="30" t="n">
        <v>66104</v>
      </c>
      <c r="CV90" s="29" t="n">
        <v>249</v>
      </c>
      <c r="CW90" s="30" t="n">
        <v>64367</v>
      </c>
      <c r="CX90" s="29" t="n">
        <v>145</v>
      </c>
      <c r="CY90" s="30" t="n">
        <v>350</v>
      </c>
      <c r="CZ90" s="29" t="n">
        <v>2333</v>
      </c>
      <c r="DA90" s="30" t="n">
        <v>197145</v>
      </c>
      <c r="DB90" s="29" t="n">
        <v>411557</v>
      </c>
      <c r="DC90" s="30" t="n">
        <v>369844</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7</v>
      </c>
      <c r="EA90" s="30" t="n">
        <v>0</v>
      </c>
      <c r="EB90" s="31" t="n">
        <v>0</v>
      </c>
      <c r="EC90" s="30" t="n">
        <v>0</v>
      </c>
      <c r="ED90" s="31" t="n">
        <v>0</v>
      </c>
      <c r="EE90" s="30" t="n">
        <v>0</v>
      </c>
      <c r="EF90" s="31" t="n">
        <v>0</v>
      </c>
      <c r="EG90" s="30" t="n">
        <v>0</v>
      </c>
      <c r="EH90" s="31" t="n">
        <v>0</v>
      </c>
      <c r="EI90" s="30" t="n">
        <v>0</v>
      </c>
      <c r="EJ90" s="31" t="n">
        <v>0</v>
      </c>
      <c r="EK90" s="30" t="n">
        <v>0</v>
      </c>
      <c r="EL90" s="31" t="n">
        <v>0</v>
      </c>
      <c r="EM90" s="30" t="n">
        <v>0</v>
      </c>
      <c r="EN90" s="31" t="n">
        <v>0</v>
      </c>
      <c r="EO90" s="30" t="n">
        <v>0</v>
      </c>
      <c r="EP90" s="31" t="n">
        <v>0</v>
      </c>
      <c r="EQ90" s="30" t="n">
        <v>0</v>
      </c>
      <c r="ER90" s="31" t="n">
        <v>0</v>
      </c>
      <c r="ES90" s="30" t="n">
        <v>0</v>
      </c>
      <c r="ET90" s="31" t="n">
        <v>0</v>
      </c>
      <c r="EU90" s="30" t="n">
        <v>0</v>
      </c>
      <c r="EV90" s="31" t="n">
        <v>0</v>
      </c>
      <c r="EW90" s="30" t="n">
        <v>19409507</v>
      </c>
      <c r="EX90" s="31" t="n">
        <v>0</v>
      </c>
      <c r="EY90" s="30" t="n">
        <v>0</v>
      </c>
      <c r="EZ90" s="31" t="n">
        <v>0</v>
      </c>
      <c r="FA90" s="30" t="n">
        <v>90</v>
      </c>
      <c r="FB90" s="31" t="n">
        <v>160</v>
      </c>
      <c r="FC90" s="30" t="n">
        <v>2043</v>
      </c>
      <c r="FD90" s="31" t="n">
        <v>1364</v>
      </c>
      <c r="FE90" s="30" t="n">
        <v>83</v>
      </c>
      <c r="FF90" s="31" t="n">
        <v>714</v>
      </c>
      <c r="FG90" s="30" t="n">
        <v>10</v>
      </c>
      <c r="FH90" s="31" t="n">
        <v>198</v>
      </c>
      <c r="FI90" s="30" t="n">
        <v>199</v>
      </c>
      <c r="FJ90" s="31" t="n">
        <v>537</v>
      </c>
      <c r="FK90" s="30" t="n">
        <v>402</v>
      </c>
      <c r="FL90" s="31" t="n">
        <v>1031</v>
      </c>
      <c r="FM90" s="30" t="n">
        <v>915</v>
      </c>
      <c r="FN90" s="31" t="n">
        <v>2329</v>
      </c>
      <c r="FO90" s="30" t="n">
        <v>1431</v>
      </c>
      <c r="FP90" s="31" t="n">
        <v>2395</v>
      </c>
      <c r="FQ90" s="30" t="n">
        <v>2229</v>
      </c>
      <c r="FR90" s="31" t="n">
        <v>310</v>
      </c>
      <c r="FS90" s="30" t="n">
        <v>235</v>
      </c>
      <c r="FT90" s="31" t="n">
        <v>1283</v>
      </c>
      <c r="FU90" s="30" t="n">
        <v>495</v>
      </c>
      <c r="FV90" s="31" t="n">
        <v>1602</v>
      </c>
      <c r="FW90" s="30" t="n">
        <v>4505</v>
      </c>
      <c r="FX90" s="31" t="n">
        <v>2395</v>
      </c>
      <c r="FY90" s="30" t="n">
        <v>24672</v>
      </c>
      <c r="FZ90" s="31" t="n">
        <v>12200</v>
      </c>
      <c r="GA90" s="30" t="n">
        <v>18183</v>
      </c>
      <c r="GB90" s="31" t="n">
        <v>17877</v>
      </c>
      <c r="GC90" s="30" t="n">
        <v>0</v>
      </c>
      <c r="GD90" s="31" t="n">
        <v>31990</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4055</v>
      </c>
      <c r="HH90" s="31" t="n">
        <v>27192</v>
      </c>
      <c r="HI90" s="30" t="n">
        <v>0</v>
      </c>
      <c r="HJ90" s="31" t="n">
        <v>0</v>
      </c>
      <c r="HK90" s="30" t="n">
        <v>0</v>
      </c>
      <c r="HL90" s="31" t="n">
        <v>72</v>
      </c>
      <c r="HM90" s="30" t="n">
        <v>-128</v>
      </c>
      <c r="HN90" s="31" t="n">
        <v>0</v>
      </c>
      <c r="HO90" s="30" t="n">
        <v>0</v>
      </c>
      <c r="HP90" s="31" t="n">
        <v>0</v>
      </c>
      <c r="HQ90" s="30" t="n">
        <v>0</v>
      </c>
      <c r="HR90" s="31" t="n">
        <v>0</v>
      </c>
      <c r="HS90" s="30" t="n">
        <v>0</v>
      </c>
      <c r="HT90" s="31" t="n">
        <v>2153432</v>
      </c>
      <c r="HU90" s="30" t="n">
        <v>0</v>
      </c>
      <c r="HV90" s="31" t="n">
        <v>0</v>
      </c>
      <c r="HW90" s="32" t="n">
        <v>46179937</v>
      </c>
      <c r="HX90" s="32" t="n">
        <f aca="false">BZ$129-SUM(D90:HV90)</f>
        <v>-7</v>
      </c>
    </row>
    <row r="91" customFormat="false" ht="12.75" hidden="false" customHeight="false" outlineLevel="0" collapsed="false">
      <c r="A91" s="27" t="n">
        <v>76</v>
      </c>
      <c r="B91" s="27" t="s">
        <v>97</v>
      </c>
      <c r="C91" s="28" t="s">
        <v>202</v>
      </c>
      <c r="D91" s="29" t="n">
        <v>285457</v>
      </c>
      <c r="E91" s="30" t="n">
        <v>20662</v>
      </c>
      <c r="F91" s="29" t="n">
        <v>5522</v>
      </c>
      <c r="G91" s="30" t="n">
        <v>3326</v>
      </c>
      <c r="H91" s="29" t="n">
        <v>113923</v>
      </c>
      <c r="I91" s="30" t="n">
        <v>13677</v>
      </c>
      <c r="J91" s="29" t="n">
        <v>19208</v>
      </c>
      <c r="K91" s="30" t="n">
        <v>13513</v>
      </c>
      <c r="L91" s="29" t="n">
        <v>32644</v>
      </c>
      <c r="M91" s="30" t="n">
        <v>115717</v>
      </c>
      <c r="N91" s="29" t="n">
        <v>11897</v>
      </c>
      <c r="O91" s="30" t="n">
        <v>106313</v>
      </c>
      <c r="P91" s="29" t="n">
        <v>179208</v>
      </c>
      <c r="Q91" s="30" t="n">
        <v>58079</v>
      </c>
      <c r="R91" s="29" t="n">
        <v>6843</v>
      </c>
      <c r="S91" s="30" t="n">
        <v>6797</v>
      </c>
      <c r="T91" s="29" t="n">
        <v>9083</v>
      </c>
      <c r="U91" s="30" t="n">
        <v>5889</v>
      </c>
      <c r="V91" s="29" t="n">
        <v>8368</v>
      </c>
      <c r="W91" s="30" t="n">
        <v>16356</v>
      </c>
      <c r="X91" s="29" t="n">
        <v>10232</v>
      </c>
      <c r="Y91" s="30" t="n">
        <v>17395</v>
      </c>
      <c r="Z91" s="29" t="n">
        <v>3268</v>
      </c>
      <c r="AA91" s="30" t="n">
        <v>10018</v>
      </c>
      <c r="AB91" s="29" t="n">
        <v>1006</v>
      </c>
      <c r="AC91" s="30" t="n">
        <v>4412</v>
      </c>
      <c r="AD91" s="29" t="n">
        <v>5050</v>
      </c>
      <c r="AE91" s="30" t="n">
        <v>9420</v>
      </c>
      <c r="AF91" s="29" t="n">
        <v>14648</v>
      </c>
      <c r="AG91" s="30" t="n">
        <v>2043</v>
      </c>
      <c r="AH91" s="29" t="n">
        <v>42523</v>
      </c>
      <c r="AI91" s="30" t="n">
        <v>62632</v>
      </c>
      <c r="AJ91" s="29" t="n">
        <v>13626</v>
      </c>
      <c r="AK91" s="30" t="n">
        <v>28280</v>
      </c>
      <c r="AL91" s="29" t="n">
        <v>103236</v>
      </c>
      <c r="AM91" s="30" t="n">
        <v>27473</v>
      </c>
      <c r="AN91" s="29" t="n">
        <v>11375</v>
      </c>
      <c r="AO91" s="30" t="n">
        <v>4224</v>
      </c>
      <c r="AP91" s="29" t="n">
        <v>5705</v>
      </c>
      <c r="AQ91" s="30" t="n">
        <v>22071</v>
      </c>
      <c r="AR91" s="29" t="n">
        <v>25041</v>
      </c>
      <c r="AS91" s="30" t="n">
        <v>8021</v>
      </c>
      <c r="AT91" s="29" t="n">
        <v>16546</v>
      </c>
      <c r="AU91" s="30" t="n">
        <v>8632</v>
      </c>
      <c r="AV91" s="29" t="n">
        <v>60851</v>
      </c>
      <c r="AW91" s="30" t="n">
        <v>46273</v>
      </c>
      <c r="AX91" s="29" t="n">
        <v>45973</v>
      </c>
      <c r="AY91" s="30" t="n">
        <v>4262</v>
      </c>
      <c r="AZ91" s="29" t="n">
        <v>27116</v>
      </c>
      <c r="BA91" s="30" t="n">
        <v>3139</v>
      </c>
      <c r="BB91" s="29" t="n">
        <v>12323</v>
      </c>
      <c r="BC91" s="30" t="n">
        <v>72141</v>
      </c>
      <c r="BD91" s="29" t="n">
        <v>4730</v>
      </c>
      <c r="BE91" s="30" t="n">
        <v>30406</v>
      </c>
      <c r="BF91" s="29" t="n">
        <v>40945</v>
      </c>
      <c r="BG91" s="30" t="n">
        <v>3340</v>
      </c>
      <c r="BH91" s="29" t="n">
        <v>3537</v>
      </c>
      <c r="BI91" s="30" t="n">
        <v>1882</v>
      </c>
      <c r="BJ91" s="29" t="n">
        <v>28338</v>
      </c>
      <c r="BK91" s="30" t="n">
        <v>11863</v>
      </c>
      <c r="BL91" s="29" t="n">
        <v>967955</v>
      </c>
      <c r="BM91" s="30" t="n">
        <v>988217</v>
      </c>
      <c r="BN91" s="29" t="n">
        <v>20225</v>
      </c>
      <c r="BO91" s="30" t="n">
        <v>43379</v>
      </c>
      <c r="BP91" s="29" t="n">
        <v>16007</v>
      </c>
      <c r="BQ91" s="30" t="n">
        <v>203165</v>
      </c>
      <c r="BR91" s="29" t="n">
        <v>47396</v>
      </c>
      <c r="BS91" s="30" t="n">
        <v>15929</v>
      </c>
      <c r="BT91" s="29" t="n">
        <v>59729</v>
      </c>
      <c r="BU91" s="30" t="n">
        <v>15817</v>
      </c>
      <c r="BV91" s="29" t="n">
        <v>18467</v>
      </c>
      <c r="BW91" s="30" t="n">
        <v>23825</v>
      </c>
      <c r="BX91" s="29" t="n">
        <v>6377</v>
      </c>
      <c r="BY91" s="30" t="n">
        <v>115239</v>
      </c>
      <c r="BZ91" s="29" t="n">
        <v>124606</v>
      </c>
      <c r="CA91" s="30" t="n">
        <v>412267</v>
      </c>
      <c r="CB91" s="29" t="n">
        <v>432865</v>
      </c>
      <c r="CC91" s="30" t="n">
        <v>759413</v>
      </c>
      <c r="CD91" s="29" t="n">
        <v>79320</v>
      </c>
      <c r="CE91" s="30" t="n">
        <v>855698</v>
      </c>
      <c r="CF91" s="29" t="n">
        <v>22457</v>
      </c>
      <c r="CG91" s="30" t="n">
        <v>132889</v>
      </c>
      <c r="CH91" s="29" t="n">
        <v>108521</v>
      </c>
      <c r="CI91" s="30" t="n">
        <v>117437</v>
      </c>
      <c r="CJ91" s="29" t="n">
        <v>14514</v>
      </c>
      <c r="CK91" s="30" t="n">
        <v>16233</v>
      </c>
      <c r="CL91" s="29" t="n">
        <v>122739</v>
      </c>
      <c r="CM91" s="30" t="n">
        <v>68617</v>
      </c>
      <c r="CN91" s="29" t="n">
        <v>207045</v>
      </c>
      <c r="CO91" s="30" t="n">
        <v>102484</v>
      </c>
      <c r="CP91" s="29" t="n">
        <v>3547</v>
      </c>
      <c r="CQ91" s="30" t="n">
        <v>50046</v>
      </c>
      <c r="CR91" s="29" t="n">
        <v>22957</v>
      </c>
      <c r="CS91" s="30" t="n">
        <v>7636</v>
      </c>
      <c r="CT91" s="29" t="n">
        <v>9437</v>
      </c>
      <c r="CU91" s="30" t="n">
        <v>50678</v>
      </c>
      <c r="CV91" s="29" t="n">
        <v>4654</v>
      </c>
      <c r="CW91" s="30" t="n">
        <v>40866</v>
      </c>
      <c r="CX91" s="29" t="n">
        <v>4483</v>
      </c>
      <c r="CY91" s="30" t="n">
        <v>18439</v>
      </c>
      <c r="CZ91" s="29" t="n">
        <v>23187</v>
      </c>
      <c r="DA91" s="30" t="n">
        <v>39083</v>
      </c>
      <c r="DB91" s="29" t="n">
        <v>127035</v>
      </c>
      <c r="DC91" s="30" t="n">
        <v>42701</v>
      </c>
      <c r="DD91" s="31" t="n">
        <v>0</v>
      </c>
      <c r="DE91" s="30" t="n">
        <v>0</v>
      </c>
      <c r="DF91" s="31" t="n">
        <v>0</v>
      </c>
      <c r="DG91" s="30" t="n">
        <v>0</v>
      </c>
      <c r="DH91" s="31" t="n">
        <v>0</v>
      </c>
      <c r="DI91" s="30" t="n">
        <v>0</v>
      </c>
      <c r="DJ91" s="31" t="n">
        <v>0</v>
      </c>
      <c r="DK91" s="30" t="n">
        <v>0</v>
      </c>
      <c r="DL91" s="31" t="n">
        <v>0</v>
      </c>
      <c r="DM91" s="30" t="n">
        <v>0</v>
      </c>
      <c r="DN91" s="31" t="n">
        <v>0</v>
      </c>
      <c r="DO91" s="30" t="n">
        <v>756774</v>
      </c>
      <c r="DP91" s="31" t="n">
        <v>0</v>
      </c>
      <c r="DQ91" s="30" t="n">
        <v>0</v>
      </c>
      <c r="DR91" s="31" t="n">
        <v>0</v>
      </c>
      <c r="DS91" s="30" t="n">
        <v>0</v>
      </c>
      <c r="DT91" s="31" t="n">
        <v>0</v>
      </c>
      <c r="DU91" s="30" t="n">
        <v>0</v>
      </c>
      <c r="DV91" s="31" t="n">
        <v>0</v>
      </c>
      <c r="DW91" s="30" t="n">
        <v>0</v>
      </c>
      <c r="DX91" s="31" t="n">
        <v>0</v>
      </c>
      <c r="DY91" s="30" t="n">
        <v>0</v>
      </c>
      <c r="DZ91" s="31" t="n">
        <v>48</v>
      </c>
      <c r="EA91" s="30" t="n">
        <v>0</v>
      </c>
      <c r="EB91" s="31" t="n">
        <v>0</v>
      </c>
      <c r="EC91" s="30" t="n">
        <v>2699969</v>
      </c>
      <c r="ED91" s="31" t="n">
        <v>0</v>
      </c>
      <c r="EE91" s="30" t="n">
        <v>0</v>
      </c>
      <c r="EF91" s="31" t="n">
        <v>0</v>
      </c>
      <c r="EG91" s="30" t="n">
        <v>0</v>
      </c>
      <c r="EH91" s="31" t="n">
        <v>0</v>
      </c>
      <c r="EI91" s="30" t="n">
        <v>2654095</v>
      </c>
      <c r="EJ91" s="31" t="n">
        <v>0</v>
      </c>
      <c r="EK91" s="30" t="n">
        <v>0</v>
      </c>
      <c r="EL91" s="31" t="n">
        <v>0</v>
      </c>
      <c r="EM91" s="30" t="n">
        <v>0</v>
      </c>
      <c r="EN91" s="31" t="n">
        <v>0</v>
      </c>
      <c r="EO91" s="30" t="n">
        <v>0</v>
      </c>
      <c r="EP91" s="31" t="n">
        <v>0</v>
      </c>
      <c r="EQ91" s="30" t="n">
        <v>0</v>
      </c>
      <c r="ER91" s="31" t="n">
        <v>0</v>
      </c>
      <c r="ES91" s="30" t="n">
        <v>0</v>
      </c>
      <c r="ET91" s="31" t="n">
        <v>0</v>
      </c>
      <c r="EU91" s="30" t="n">
        <v>0</v>
      </c>
      <c r="EV91" s="31" t="n">
        <v>0</v>
      </c>
      <c r="EW91" s="30" t="n">
        <v>5779251</v>
      </c>
      <c r="EX91" s="31" t="n">
        <v>0</v>
      </c>
      <c r="EY91" s="30" t="n">
        <v>0</v>
      </c>
      <c r="EZ91" s="31" t="n">
        <v>0</v>
      </c>
      <c r="FA91" s="30" t="n">
        <v>32</v>
      </c>
      <c r="FB91" s="31" t="n">
        <v>56</v>
      </c>
      <c r="FC91" s="30" t="n">
        <v>716</v>
      </c>
      <c r="FD91" s="31" t="n">
        <v>479</v>
      </c>
      <c r="FE91" s="30" t="n">
        <v>29</v>
      </c>
      <c r="FF91" s="31" t="n">
        <v>250</v>
      </c>
      <c r="FG91" s="30" t="n">
        <v>3</v>
      </c>
      <c r="FH91" s="31" t="n">
        <v>69</v>
      </c>
      <c r="FI91" s="30" t="n">
        <v>70</v>
      </c>
      <c r="FJ91" s="31" t="n">
        <v>188</v>
      </c>
      <c r="FK91" s="30" t="n">
        <v>141</v>
      </c>
      <c r="FL91" s="31" t="n">
        <v>362</v>
      </c>
      <c r="FM91" s="30" t="n">
        <v>321</v>
      </c>
      <c r="FN91" s="31" t="n">
        <v>817</v>
      </c>
      <c r="FO91" s="30" t="n">
        <v>502</v>
      </c>
      <c r="FP91" s="31" t="n">
        <v>840</v>
      </c>
      <c r="FQ91" s="30" t="n">
        <v>782</v>
      </c>
      <c r="FR91" s="31" t="n">
        <v>109</v>
      </c>
      <c r="FS91" s="30" t="n">
        <v>83</v>
      </c>
      <c r="FT91" s="31" t="n">
        <v>450</v>
      </c>
      <c r="FU91" s="30" t="n">
        <v>174</v>
      </c>
      <c r="FV91" s="31" t="n">
        <v>562</v>
      </c>
      <c r="FW91" s="30" t="n">
        <v>1580</v>
      </c>
      <c r="FX91" s="31" t="n">
        <v>840</v>
      </c>
      <c r="FY91" s="30" t="n">
        <v>8653</v>
      </c>
      <c r="FZ91" s="31" t="n">
        <v>4279</v>
      </c>
      <c r="GA91" s="30" t="n">
        <v>6377</v>
      </c>
      <c r="GB91" s="31" t="n">
        <v>6270</v>
      </c>
      <c r="GC91" s="30" t="n">
        <v>0</v>
      </c>
      <c r="GD91" s="31" t="n">
        <v>11219</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328</v>
      </c>
      <c r="HI91" s="30" t="n">
        <v>0</v>
      </c>
      <c r="HJ91" s="31" t="n">
        <v>0</v>
      </c>
      <c r="HK91" s="30" t="n">
        <v>0</v>
      </c>
      <c r="HL91" s="31" t="n">
        <v>0</v>
      </c>
      <c r="HM91" s="30" t="n">
        <v>0</v>
      </c>
      <c r="HN91" s="31" t="n">
        <v>0</v>
      </c>
      <c r="HO91" s="30" t="n">
        <v>0</v>
      </c>
      <c r="HP91" s="31" t="n">
        <v>0</v>
      </c>
      <c r="HQ91" s="30" t="n">
        <v>0</v>
      </c>
      <c r="HR91" s="31" t="n">
        <v>0</v>
      </c>
      <c r="HS91" s="30" t="n">
        <v>0</v>
      </c>
      <c r="HT91" s="31" t="n">
        <v>3327068</v>
      </c>
      <c r="HU91" s="30" t="n">
        <v>0</v>
      </c>
      <c r="HV91" s="31" t="n">
        <v>0</v>
      </c>
      <c r="HW91" s="32" t="n">
        <v>23713845</v>
      </c>
      <c r="HX91" s="32" t="n">
        <f aca="false">CA$129-SUM(D91:HV91)</f>
        <v>-4</v>
      </c>
    </row>
    <row r="92" customFormat="false" ht="12.75" hidden="false" customHeight="false" outlineLevel="0" collapsed="false">
      <c r="A92" s="27" t="n">
        <v>77</v>
      </c>
      <c r="B92" s="27" t="s">
        <v>98</v>
      </c>
      <c r="C92" s="28" t="s">
        <v>203</v>
      </c>
      <c r="D92" s="29" t="n">
        <v>36811</v>
      </c>
      <c r="E92" s="30" t="n">
        <v>52608</v>
      </c>
      <c r="F92" s="29" t="n">
        <v>779</v>
      </c>
      <c r="G92" s="30" t="n">
        <v>15217</v>
      </c>
      <c r="H92" s="29" t="n">
        <v>44151</v>
      </c>
      <c r="I92" s="30" t="n">
        <v>1724</v>
      </c>
      <c r="J92" s="29" t="n">
        <v>8006</v>
      </c>
      <c r="K92" s="30" t="n">
        <v>8776</v>
      </c>
      <c r="L92" s="29" t="n">
        <v>40487</v>
      </c>
      <c r="M92" s="30" t="n">
        <v>20099</v>
      </c>
      <c r="N92" s="29" t="n">
        <v>6473</v>
      </c>
      <c r="O92" s="30" t="n">
        <v>126164</v>
      </c>
      <c r="P92" s="29" t="n">
        <v>118839</v>
      </c>
      <c r="Q92" s="30" t="n">
        <v>63777</v>
      </c>
      <c r="R92" s="29" t="n">
        <v>6227</v>
      </c>
      <c r="S92" s="30" t="n">
        <v>3023</v>
      </c>
      <c r="T92" s="29" t="n">
        <v>3430</v>
      </c>
      <c r="U92" s="30" t="n">
        <v>6606</v>
      </c>
      <c r="V92" s="29" t="n">
        <v>5296</v>
      </c>
      <c r="W92" s="30" t="n">
        <v>12714</v>
      </c>
      <c r="X92" s="29" t="n">
        <v>10244</v>
      </c>
      <c r="Y92" s="30" t="n">
        <v>25528</v>
      </c>
      <c r="Z92" s="29" t="n">
        <v>2174</v>
      </c>
      <c r="AA92" s="30" t="n">
        <v>15113</v>
      </c>
      <c r="AB92" s="29" t="n">
        <v>3430</v>
      </c>
      <c r="AC92" s="30" t="n">
        <v>1233</v>
      </c>
      <c r="AD92" s="29" t="n">
        <v>9352</v>
      </c>
      <c r="AE92" s="30" t="n">
        <v>25152</v>
      </c>
      <c r="AF92" s="29" t="n">
        <v>53326</v>
      </c>
      <c r="AG92" s="30" t="n">
        <v>3496</v>
      </c>
      <c r="AH92" s="29" t="n">
        <v>28590</v>
      </c>
      <c r="AI92" s="30" t="n">
        <v>4414</v>
      </c>
      <c r="AJ92" s="29" t="n">
        <v>30565</v>
      </c>
      <c r="AK92" s="30" t="n">
        <v>81454</v>
      </c>
      <c r="AL92" s="29" t="n">
        <v>33328</v>
      </c>
      <c r="AM92" s="30" t="n">
        <v>25827</v>
      </c>
      <c r="AN92" s="29" t="n">
        <v>3841</v>
      </c>
      <c r="AO92" s="30" t="n">
        <v>2897</v>
      </c>
      <c r="AP92" s="29" t="n">
        <v>14289</v>
      </c>
      <c r="AQ92" s="30" t="n">
        <v>21303</v>
      </c>
      <c r="AR92" s="29" t="n">
        <v>68891</v>
      </c>
      <c r="AS92" s="30" t="n">
        <v>9923</v>
      </c>
      <c r="AT92" s="29" t="n">
        <v>4191</v>
      </c>
      <c r="AU92" s="30" t="n">
        <v>10770</v>
      </c>
      <c r="AV92" s="29" t="n">
        <v>24762</v>
      </c>
      <c r="AW92" s="30" t="n">
        <v>103590</v>
      </c>
      <c r="AX92" s="29" t="n">
        <v>86300</v>
      </c>
      <c r="AY92" s="30" t="n">
        <v>7718</v>
      </c>
      <c r="AZ92" s="29" t="n">
        <v>65145</v>
      </c>
      <c r="BA92" s="30" t="n">
        <v>4598</v>
      </c>
      <c r="BB92" s="29" t="n">
        <v>32207</v>
      </c>
      <c r="BC92" s="30" t="n">
        <v>14441</v>
      </c>
      <c r="BD92" s="29" t="n">
        <v>11555</v>
      </c>
      <c r="BE92" s="30" t="n">
        <v>71039</v>
      </c>
      <c r="BF92" s="29" t="n">
        <v>12628</v>
      </c>
      <c r="BG92" s="30" t="n">
        <v>1068</v>
      </c>
      <c r="BH92" s="29" t="n">
        <v>5487</v>
      </c>
      <c r="BI92" s="30" t="n">
        <v>979</v>
      </c>
      <c r="BJ92" s="29" t="n">
        <v>76586</v>
      </c>
      <c r="BK92" s="30" t="n">
        <v>38815</v>
      </c>
      <c r="BL92" s="29" t="n">
        <v>2198058</v>
      </c>
      <c r="BM92" s="30" t="n">
        <v>3070703</v>
      </c>
      <c r="BN92" s="29" t="n">
        <v>22062</v>
      </c>
      <c r="BO92" s="30" t="n">
        <v>3217</v>
      </c>
      <c r="BP92" s="29" t="n">
        <v>3764</v>
      </c>
      <c r="BQ92" s="30" t="n">
        <v>99220</v>
      </c>
      <c r="BR92" s="29" t="n">
        <v>60920</v>
      </c>
      <c r="BS92" s="30" t="n">
        <v>41290</v>
      </c>
      <c r="BT92" s="29" t="n">
        <v>248912</v>
      </c>
      <c r="BU92" s="30" t="n">
        <v>113990</v>
      </c>
      <c r="BV92" s="29" t="n">
        <v>102437</v>
      </c>
      <c r="BW92" s="30" t="n">
        <v>138015</v>
      </c>
      <c r="BX92" s="29" t="n">
        <v>22028</v>
      </c>
      <c r="BY92" s="30" t="n">
        <v>635873</v>
      </c>
      <c r="BZ92" s="29" t="n">
        <v>1012084</v>
      </c>
      <c r="CA92" s="30" t="n">
        <v>265818</v>
      </c>
      <c r="CB92" s="29" t="n">
        <v>549165</v>
      </c>
      <c r="CC92" s="30" t="n">
        <v>41228</v>
      </c>
      <c r="CD92" s="29" t="n">
        <v>373263</v>
      </c>
      <c r="CE92" s="30" t="n">
        <v>1116885</v>
      </c>
      <c r="CF92" s="29" t="n">
        <v>143641</v>
      </c>
      <c r="CG92" s="30" t="n">
        <v>1018445</v>
      </c>
      <c r="CH92" s="29" t="n">
        <v>1153858</v>
      </c>
      <c r="CI92" s="30" t="n">
        <v>1183056</v>
      </c>
      <c r="CJ92" s="29" t="n">
        <v>25346</v>
      </c>
      <c r="CK92" s="30" t="n">
        <v>183047</v>
      </c>
      <c r="CL92" s="29" t="n">
        <v>926079</v>
      </c>
      <c r="CM92" s="30" t="n">
        <v>323119</v>
      </c>
      <c r="CN92" s="29" t="n">
        <v>1716059</v>
      </c>
      <c r="CO92" s="30" t="n">
        <v>497966</v>
      </c>
      <c r="CP92" s="29" t="n">
        <v>42333</v>
      </c>
      <c r="CQ92" s="30" t="n">
        <v>542846</v>
      </c>
      <c r="CR92" s="29" t="n">
        <v>92102</v>
      </c>
      <c r="CS92" s="30" t="n">
        <v>104841</v>
      </c>
      <c r="CT92" s="29" t="n">
        <v>145598</v>
      </c>
      <c r="CU92" s="30" t="n">
        <v>565873</v>
      </c>
      <c r="CV92" s="29" t="n">
        <v>10312</v>
      </c>
      <c r="CW92" s="30" t="n">
        <v>32807</v>
      </c>
      <c r="CX92" s="29" t="n">
        <v>36562</v>
      </c>
      <c r="CY92" s="30" t="n">
        <v>78218</v>
      </c>
      <c r="CZ92" s="29" t="n">
        <v>62512</v>
      </c>
      <c r="DA92" s="30" t="n">
        <v>562706</v>
      </c>
      <c r="DB92" s="29" t="n">
        <v>1007137</v>
      </c>
      <c r="DC92" s="30" t="n">
        <v>582265</v>
      </c>
      <c r="DD92" s="31" t="n">
        <v>0</v>
      </c>
      <c r="DE92" s="30" t="n">
        <v>0</v>
      </c>
      <c r="DF92" s="31" t="n">
        <v>0</v>
      </c>
      <c r="DG92" s="30" t="n">
        <v>0</v>
      </c>
      <c r="DH92" s="31" t="n">
        <v>0</v>
      </c>
      <c r="DI92" s="30" t="n">
        <v>0</v>
      </c>
      <c r="DJ92" s="31" t="n">
        <v>0</v>
      </c>
      <c r="DK92" s="30" t="n">
        <v>0</v>
      </c>
      <c r="DL92" s="31" t="n">
        <v>0</v>
      </c>
      <c r="DM92" s="30" t="n">
        <v>0</v>
      </c>
      <c r="DN92" s="31" t="n">
        <v>27934196</v>
      </c>
      <c r="DO92" s="30" t="n">
        <v>0</v>
      </c>
      <c r="DP92" s="31" t="n">
        <v>0</v>
      </c>
      <c r="DQ92" s="30" t="n">
        <v>0</v>
      </c>
      <c r="DR92" s="31" t="n">
        <v>0</v>
      </c>
      <c r="DS92" s="30" t="n">
        <v>0</v>
      </c>
      <c r="DT92" s="31" t="n">
        <v>0</v>
      </c>
      <c r="DU92" s="30" t="n">
        <v>0</v>
      </c>
      <c r="DV92" s="31" t="n">
        <v>0</v>
      </c>
      <c r="DW92" s="30" t="n">
        <v>0</v>
      </c>
      <c r="DX92" s="31" t="n">
        <v>0</v>
      </c>
      <c r="DY92" s="30" t="n">
        <v>0</v>
      </c>
      <c r="DZ92" s="31" t="n">
        <v>2</v>
      </c>
      <c r="EA92" s="30" t="n">
        <v>0</v>
      </c>
      <c r="EB92" s="31" t="n">
        <v>0</v>
      </c>
      <c r="EC92" s="30" t="n">
        <v>0</v>
      </c>
      <c r="ED92" s="31" t="n">
        <v>0</v>
      </c>
      <c r="EE92" s="30" t="n">
        <v>0</v>
      </c>
      <c r="EF92" s="31" t="n">
        <v>0</v>
      </c>
      <c r="EG92" s="30" t="n">
        <v>0</v>
      </c>
      <c r="EH92" s="31" t="n">
        <v>0</v>
      </c>
      <c r="EI92" s="30" t="n">
        <v>4639</v>
      </c>
      <c r="EJ92" s="31" t="n">
        <v>0</v>
      </c>
      <c r="EK92" s="30" t="n">
        <v>0</v>
      </c>
      <c r="EL92" s="31" t="n">
        <v>0</v>
      </c>
      <c r="EM92" s="30" t="n">
        <v>0</v>
      </c>
      <c r="EN92" s="31" t="n">
        <v>0</v>
      </c>
      <c r="EO92" s="30" t="n">
        <v>3154</v>
      </c>
      <c r="EP92" s="31" t="n">
        <v>0</v>
      </c>
      <c r="EQ92" s="30" t="n">
        <v>0</v>
      </c>
      <c r="ER92" s="31" t="n">
        <v>0</v>
      </c>
      <c r="ES92" s="30" t="n">
        <v>0</v>
      </c>
      <c r="ET92" s="31" t="n">
        <v>0</v>
      </c>
      <c r="EU92" s="30" t="n">
        <v>0</v>
      </c>
      <c r="EV92" s="31" t="n">
        <v>15477</v>
      </c>
      <c r="EW92" s="30" t="n">
        <v>0</v>
      </c>
      <c r="EX92" s="31" t="n">
        <v>0</v>
      </c>
      <c r="EY92" s="30" t="n">
        <v>-3522</v>
      </c>
      <c r="EZ92" s="31" t="n">
        <v>0</v>
      </c>
      <c r="FA92" s="30" t="n">
        <v>40</v>
      </c>
      <c r="FB92" s="31" t="n">
        <v>72</v>
      </c>
      <c r="FC92" s="30" t="n">
        <v>920</v>
      </c>
      <c r="FD92" s="31" t="n">
        <v>616</v>
      </c>
      <c r="FE92" s="30" t="n">
        <v>37</v>
      </c>
      <c r="FF92" s="31" t="n">
        <v>321</v>
      </c>
      <c r="FG92" s="30" t="n">
        <v>6</v>
      </c>
      <c r="FH92" s="31" t="n">
        <v>89</v>
      </c>
      <c r="FI92" s="30" t="n">
        <v>90</v>
      </c>
      <c r="FJ92" s="31" t="n">
        <v>242</v>
      </c>
      <c r="FK92" s="30" t="n">
        <v>181</v>
      </c>
      <c r="FL92" s="31" t="n">
        <v>464</v>
      </c>
      <c r="FM92" s="30" t="n">
        <v>413</v>
      </c>
      <c r="FN92" s="31" t="n">
        <v>1048</v>
      </c>
      <c r="FO92" s="30" t="n">
        <v>644</v>
      </c>
      <c r="FP92" s="31" t="n">
        <v>1078</v>
      </c>
      <c r="FQ92" s="30" t="n">
        <v>1013</v>
      </c>
      <c r="FR92" s="31" t="n">
        <v>140</v>
      </c>
      <c r="FS92" s="30" t="n">
        <v>106</v>
      </c>
      <c r="FT92" s="31" t="n">
        <v>583</v>
      </c>
      <c r="FU92" s="30" t="n">
        <v>223</v>
      </c>
      <c r="FV92" s="31" t="n">
        <v>721</v>
      </c>
      <c r="FW92" s="30" t="n">
        <v>2028</v>
      </c>
      <c r="FX92" s="31" t="n">
        <v>1078</v>
      </c>
      <c r="FY92" s="30" t="n">
        <v>11144</v>
      </c>
      <c r="FZ92" s="31" t="n">
        <v>5497</v>
      </c>
      <c r="GA92" s="30" t="n">
        <v>8193</v>
      </c>
      <c r="GB92" s="31" t="n">
        <v>8049</v>
      </c>
      <c r="GC92" s="30" t="n">
        <v>0</v>
      </c>
      <c r="GD92" s="31" t="n">
        <v>14399</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62341</v>
      </c>
      <c r="HH92" s="31" t="n">
        <v>417366</v>
      </c>
      <c r="HI92" s="30" t="n">
        <v>0</v>
      </c>
      <c r="HJ92" s="31" t="n">
        <v>0</v>
      </c>
      <c r="HK92" s="30" t="n">
        <v>0</v>
      </c>
      <c r="HL92" s="31" t="n">
        <v>0</v>
      </c>
      <c r="HM92" s="30" t="n">
        <v>0</v>
      </c>
      <c r="HN92" s="31" t="n">
        <v>0</v>
      </c>
      <c r="HO92" s="30" t="n">
        <v>0</v>
      </c>
      <c r="HP92" s="31" t="n">
        <v>0</v>
      </c>
      <c r="HQ92" s="30" t="n">
        <v>0</v>
      </c>
      <c r="HR92" s="31" t="n">
        <v>0</v>
      </c>
      <c r="HS92" s="30" t="n">
        <v>0</v>
      </c>
      <c r="HT92" s="31" t="n">
        <v>123810</v>
      </c>
      <c r="HU92" s="30" t="n">
        <v>0</v>
      </c>
      <c r="HV92" s="31" t="n">
        <v>0</v>
      </c>
      <c r="HW92" s="32" t="n">
        <v>51400014</v>
      </c>
      <c r="HX92" s="32" t="n">
        <f aca="false">CB$129-SUM(D92:HV92)</f>
        <v>0</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86013825</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86013825</v>
      </c>
      <c r="HX93" s="32" t="n">
        <f aca="false">CC$129-SUM(D93:HV93)</f>
        <v>-1</v>
      </c>
    </row>
    <row r="94" customFormat="false" ht="45" hidden="false" customHeight="false" outlineLevel="0" collapsed="false">
      <c r="A94" s="27" t="n">
        <v>79</v>
      </c>
      <c r="B94" s="27" t="s">
        <v>100</v>
      </c>
      <c r="C94" s="28" t="s">
        <v>205</v>
      </c>
      <c r="D94" s="29" t="n">
        <v>147634</v>
      </c>
      <c r="E94" s="30" t="n">
        <v>88281</v>
      </c>
      <c r="F94" s="29" t="n">
        <v>7812</v>
      </c>
      <c r="G94" s="30" t="n">
        <v>33694</v>
      </c>
      <c r="H94" s="29" t="n">
        <v>143314</v>
      </c>
      <c r="I94" s="30" t="n">
        <v>4230</v>
      </c>
      <c r="J94" s="29" t="n">
        <v>52991</v>
      </c>
      <c r="K94" s="30" t="n">
        <v>75213</v>
      </c>
      <c r="L94" s="29" t="n">
        <v>171291</v>
      </c>
      <c r="M94" s="30" t="n">
        <v>18249</v>
      </c>
      <c r="N94" s="29" t="n">
        <v>2820</v>
      </c>
      <c r="O94" s="30" t="n">
        <v>72395</v>
      </c>
      <c r="P94" s="29" t="n">
        <v>859224</v>
      </c>
      <c r="Q94" s="30" t="n">
        <v>134873</v>
      </c>
      <c r="R94" s="29" t="n">
        <v>12909</v>
      </c>
      <c r="S94" s="30" t="n">
        <v>9198</v>
      </c>
      <c r="T94" s="29" t="n">
        <v>12828</v>
      </c>
      <c r="U94" s="30" t="n">
        <v>21785</v>
      </c>
      <c r="V94" s="29" t="n">
        <v>21309</v>
      </c>
      <c r="W94" s="30" t="n">
        <v>32154</v>
      </c>
      <c r="X94" s="29" t="n">
        <v>7029</v>
      </c>
      <c r="Y94" s="30" t="n">
        <v>66125</v>
      </c>
      <c r="Z94" s="29" t="n">
        <v>8374</v>
      </c>
      <c r="AA94" s="30" t="n">
        <v>22605</v>
      </c>
      <c r="AB94" s="29" t="n">
        <v>2687</v>
      </c>
      <c r="AC94" s="30" t="n">
        <v>6861</v>
      </c>
      <c r="AD94" s="29" t="n">
        <v>12293</v>
      </c>
      <c r="AE94" s="30" t="n">
        <v>18576</v>
      </c>
      <c r="AF94" s="29" t="n">
        <v>21591</v>
      </c>
      <c r="AG94" s="30" t="n">
        <v>2659</v>
      </c>
      <c r="AH94" s="29" t="n">
        <v>65427</v>
      </c>
      <c r="AI94" s="30" t="n">
        <v>40887</v>
      </c>
      <c r="AJ94" s="29" t="n">
        <v>33268</v>
      </c>
      <c r="AK94" s="30" t="n">
        <v>45463</v>
      </c>
      <c r="AL94" s="29" t="n">
        <v>42153</v>
      </c>
      <c r="AM94" s="30" t="n">
        <v>43958</v>
      </c>
      <c r="AN94" s="29" t="n">
        <v>18481</v>
      </c>
      <c r="AO94" s="30" t="n">
        <v>6970</v>
      </c>
      <c r="AP94" s="29" t="n">
        <v>61965</v>
      </c>
      <c r="AQ94" s="30" t="n">
        <v>58669</v>
      </c>
      <c r="AR94" s="29" t="n">
        <v>62148</v>
      </c>
      <c r="AS94" s="30" t="n">
        <v>11584</v>
      </c>
      <c r="AT94" s="29" t="n">
        <v>21757</v>
      </c>
      <c r="AU94" s="30" t="n">
        <v>19555</v>
      </c>
      <c r="AV94" s="29" t="n">
        <v>56101</v>
      </c>
      <c r="AW94" s="30" t="n">
        <v>106736</v>
      </c>
      <c r="AX94" s="29" t="n">
        <v>78616</v>
      </c>
      <c r="AY94" s="30" t="n">
        <v>18868</v>
      </c>
      <c r="AZ94" s="29" t="n">
        <v>95023</v>
      </c>
      <c r="BA94" s="30" t="n">
        <v>12921</v>
      </c>
      <c r="BB94" s="29" t="n">
        <v>39971</v>
      </c>
      <c r="BC94" s="30" t="n">
        <v>178859</v>
      </c>
      <c r="BD94" s="29" t="n">
        <v>7435</v>
      </c>
      <c r="BE94" s="30" t="n">
        <v>85927</v>
      </c>
      <c r="BF94" s="29" t="n">
        <v>24569</v>
      </c>
      <c r="BG94" s="30" t="n">
        <v>3735</v>
      </c>
      <c r="BH94" s="29" t="n">
        <v>7104</v>
      </c>
      <c r="BI94" s="30" t="n">
        <v>3389</v>
      </c>
      <c r="BJ94" s="29" t="n">
        <v>39943</v>
      </c>
      <c r="BK94" s="30" t="n">
        <v>32907</v>
      </c>
      <c r="BL94" s="29" t="n">
        <v>483014</v>
      </c>
      <c r="BM94" s="30" t="n">
        <v>560121</v>
      </c>
      <c r="BN94" s="29" t="n">
        <v>736859</v>
      </c>
      <c r="BO94" s="30" t="n">
        <v>155718</v>
      </c>
      <c r="BP94" s="29" t="n">
        <v>27594</v>
      </c>
      <c r="BQ94" s="30" t="n">
        <v>413106</v>
      </c>
      <c r="BR94" s="29" t="n">
        <v>73644</v>
      </c>
      <c r="BS94" s="30" t="n">
        <v>33182</v>
      </c>
      <c r="BT94" s="29" t="n">
        <v>179430</v>
      </c>
      <c r="BU94" s="30" t="n">
        <v>76304</v>
      </c>
      <c r="BV94" s="29" t="n">
        <v>12795</v>
      </c>
      <c r="BW94" s="30" t="n">
        <v>57370</v>
      </c>
      <c r="BX94" s="29" t="n">
        <v>18330</v>
      </c>
      <c r="BY94" s="30" t="n">
        <v>302504</v>
      </c>
      <c r="BZ94" s="29" t="n">
        <v>334564</v>
      </c>
      <c r="CA94" s="30" t="n">
        <v>127185</v>
      </c>
      <c r="CB94" s="29" t="n">
        <v>121496</v>
      </c>
      <c r="CC94" s="30" t="n">
        <v>52</v>
      </c>
      <c r="CD94" s="29" t="n">
        <v>299408</v>
      </c>
      <c r="CE94" s="30" t="n">
        <v>349470</v>
      </c>
      <c r="CF94" s="29" t="n">
        <v>29695</v>
      </c>
      <c r="CG94" s="30" t="n">
        <v>386099</v>
      </c>
      <c r="CH94" s="29" t="n">
        <v>242189</v>
      </c>
      <c r="CI94" s="30" t="n">
        <v>320102</v>
      </c>
      <c r="CJ94" s="29" t="n">
        <v>132159</v>
      </c>
      <c r="CK94" s="30" t="n">
        <v>24159</v>
      </c>
      <c r="CL94" s="29" t="n">
        <v>145593</v>
      </c>
      <c r="CM94" s="30" t="n">
        <v>110406</v>
      </c>
      <c r="CN94" s="29" t="n">
        <v>397586</v>
      </c>
      <c r="CO94" s="30" t="n">
        <v>56247</v>
      </c>
      <c r="CP94" s="29" t="n">
        <v>12765</v>
      </c>
      <c r="CQ94" s="30" t="n">
        <v>69320</v>
      </c>
      <c r="CR94" s="29" t="n">
        <v>45008</v>
      </c>
      <c r="CS94" s="30" t="n">
        <v>60472</v>
      </c>
      <c r="CT94" s="29" t="n">
        <v>13289</v>
      </c>
      <c r="CU94" s="30" t="n">
        <v>68515</v>
      </c>
      <c r="CV94" s="29" t="n">
        <v>5311</v>
      </c>
      <c r="CW94" s="30" t="n">
        <v>70481</v>
      </c>
      <c r="CX94" s="29" t="n">
        <v>3393</v>
      </c>
      <c r="CY94" s="30" t="n">
        <v>76569</v>
      </c>
      <c r="CZ94" s="29" t="n">
        <v>49590</v>
      </c>
      <c r="DA94" s="30" t="n">
        <v>414583</v>
      </c>
      <c r="DB94" s="29" t="n">
        <v>222715</v>
      </c>
      <c r="DC94" s="30" t="n">
        <v>149238</v>
      </c>
      <c r="DD94" s="31" t="n">
        <v>151974</v>
      </c>
      <c r="DE94" s="30" t="n">
        <v>18971</v>
      </c>
      <c r="DF94" s="31" t="n">
        <v>13811</v>
      </c>
      <c r="DG94" s="30" t="n">
        <v>43167</v>
      </c>
      <c r="DH94" s="31" t="n">
        <v>0</v>
      </c>
      <c r="DI94" s="30" t="n">
        <v>67825</v>
      </c>
      <c r="DJ94" s="31" t="n">
        <v>0</v>
      </c>
      <c r="DK94" s="30" t="n">
        <v>17947</v>
      </c>
      <c r="DL94" s="31" t="n">
        <v>0</v>
      </c>
      <c r="DM94" s="30" t="n">
        <v>0</v>
      </c>
      <c r="DN94" s="31" t="n">
        <v>148958</v>
      </c>
      <c r="DO94" s="30" t="n">
        <v>0</v>
      </c>
      <c r="DP94" s="31" t="n">
        <v>0</v>
      </c>
      <c r="DQ94" s="30" t="n">
        <v>0</v>
      </c>
      <c r="DR94" s="31" t="n">
        <v>6716</v>
      </c>
      <c r="DS94" s="30" t="n">
        <v>35278</v>
      </c>
      <c r="DT94" s="31" t="n">
        <v>4306</v>
      </c>
      <c r="DU94" s="30" t="n">
        <v>27047</v>
      </c>
      <c r="DV94" s="31" t="n">
        <v>7082</v>
      </c>
      <c r="DW94" s="30" t="n">
        <v>48864</v>
      </c>
      <c r="DX94" s="31" t="n">
        <v>33200</v>
      </c>
      <c r="DY94" s="30" t="n">
        <v>0</v>
      </c>
      <c r="DZ94" s="31" t="n">
        <v>182491</v>
      </c>
      <c r="EA94" s="30" t="n">
        <v>0</v>
      </c>
      <c r="EB94" s="31" t="n">
        <v>0</v>
      </c>
      <c r="EC94" s="30" t="n">
        <v>0</v>
      </c>
      <c r="ED94" s="31" t="n">
        <v>48894</v>
      </c>
      <c r="EE94" s="30" t="n">
        <v>39355</v>
      </c>
      <c r="EF94" s="31" t="n">
        <v>23596</v>
      </c>
      <c r="EG94" s="30" t="n">
        <v>28366</v>
      </c>
      <c r="EH94" s="31" t="n">
        <v>25160</v>
      </c>
      <c r="EI94" s="30" t="n">
        <v>374490</v>
      </c>
      <c r="EJ94" s="31" t="n">
        <v>0</v>
      </c>
      <c r="EK94" s="30" t="n">
        <v>0</v>
      </c>
      <c r="EL94" s="31" t="n">
        <v>67220</v>
      </c>
      <c r="EM94" s="30" t="n">
        <v>1153212</v>
      </c>
      <c r="EN94" s="31" t="n">
        <v>31557</v>
      </c>
      <c r="EO94" s="30" t="n">
        <v>32215</v>
      </c>
      <c r="EP94" s="31" t="n">
        <v>0</v>
      </c>
      <c r="EQ94" s="30" t="n">
        <v>13719</v>
      </c>
      <c r="ER94" s="31" t="n">
        <v>2362</v>
      </c>
      <c r="ES94" s="30" t="n">
        <v>2034</v>
      </c>
      <c r="ET94" s="31" t="n">
        <v>28760</v>
      </c>
      <c r="EU94" s="30" t="n">
        <v>0</v>
      </c>
      <c r="EV94" s="31" t="n">
        <v>0</v>
      </c>
      <c r="EW94" s="30" t="n">
        <v>3836</v>
      </c>
      <c r="EX94" s="31" t="n">
        <v>0</v>
      </c>
      <c r="EY94" s="30" t="n">
        <v>-349696</v>
      </c>
      <c r="EZ94" s="31" t="n">
        <v>0</v>
      </c>
      <c r="FA94" s="30" t="n">
        <v>1130</v>
      </c>
      <c r="FB94" s="31" t="n">
        <v>222</v>
      </c>
      <c r="FC94" s="30" t="n">
        <v>2088</v>
      </c>
      <c r="FD94" s="31" t="n">
        <v>3192</v>
      </c>
      <c r="FE94" s="30" t="n">
        <v>70</v>
      </c>
      <c r="FF94" s="31" t="n">
        <v>636</v>
      </c>
      <c r="FG94" s="30" t="n">
        <v>1567</v>
      </c>
      <c r="FH94" s="31" t="n">
        <v>172</v>
      </c>
      <c r="FI94" s="30" t="n">
        <v>176</v>
      </c>
      <c r="FJ94" s="31" t="n">
        <v>475</v>
      </c>
      <c r="FK94" s="30" t="n">
        <v>346</v>
      </c>
      <c r="FL94" s="31" t="n">
        <v>898</v>
      </c>
      <c r="FM94" s="30" t="n">
        <v>1890</v>
      </c>
      <c r="FN94" s="31" t="n">
        <v>1953</v>
      </c>
      <c r="FO94" s="30" t="n">
        <v>1264</v>
      </c>
      <c r="FP94" s="31" t="n">
        <v>2224</v>
      </c>
      <c r="FQ94" s="30" t="n">
        <v>11467</v>
      </c>
      <c r="FR94" s="31" t="n">
        <v>293</v>
      </c>
      <c r="FS94" s="30" t="n">
        <v>228</v>
      </c>
      <c r="FT94" s="31" t="n">
        <v>6761</v>
      </c>
      <c r="FU94" s="30" t="n">
        <v>410</v>
      </c>
      <c r="FV94" s="31" t="n">
        <v>2946</v>
      </c>
      <c r="FW94" s="30" t="n">
        <v>6406</v>
      </c>
      <c r="FX94" s="31" t="n">
        <v>2837</v>
      </c>
      <c r="FY94" s="30" t="n">
        <v>59431</v>
      </c>
      <c r="FZ94" s="31" t="n">
        <v>34363</v>
      </c>
      <c r="GA94" s="30" t="n">
        <v>23336</v>
      </c>
      <c r="GB94" s="31" t="n">
        <v>21720</v>
      </c>
      <c r="GC94" s="30" t="n">
        <v>0</v>
      </c>
      <c r="GD94" s="31" t="n">
        <v>29370</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357</v>
      </c>
      <c r="HI94" s="30" t="n">
        <v>0</v>
      </c>
      <c r="HJ94" s="31" t="n">
        <v>0</v>
      </c>
      <c r="HK94" s="30" t="n">
        <v>0</v>
      </c>
      <c r="HL94" s="31" t="n">
        <v>0</v>
      </c>
      <c r="HM94" s="30" t="n">
        <v>0</v>
      </c>
      <c r="HN94" s="31" t="n">
        <v>0</v>
      </c>
      <c r="HO94" s="30" t="n">
        <v>0</v>
      </c>
      <c r="HP94" s="31" t="n">
        <v>0</v>
      </c>
      <c r="HQ94" s="30" t="n">
        <v>0</v>
      </c>
      <c r="HR94" s="31" t="n">
        <v>0</v>
      </c>
      <c r="HS94" s="30" t="n">
        <v>0</v>
      </c>
      <c r="HT94" s="31" t="n">
        <v>1113101</v>
      </c>
      <c r="HU94" s="30" t="n">
        <v>0</v>
      </c>
      <c r="HV94" s="31" t="n">
        <v>0</v>
      </c>
      <c r="HW94" s="32" t="n">
        <v>14547069</v>
      </c>
      <c r="HX94" s="32" t="n">
        <f aca="false">CD$129-SUM(D94:HV94)</f>
        <v>-1</v>
      </c>
    </row>
    <row r="95" customFormat="false" ht="33.75" hidden="false" customHeight="false" outlineLevel="0" collapsed="false">
      <c r="A95" s="27" t="n">
        <v>80</v>
      </c>
      <c r="B95" s="27" t="s">
        <v>101</v>
      </c>
      <c r="C95" s="28" t="s">
        <v>206</v>
      </c>
      <c r="D95" s="29" t="n">
        <v>302076</v>
      </c>
      <c r="E95" s="30" t="n">
        <v>89695</v>
      </c>
      <c r="F95" s="29" t="n">
        <v>15281</v>
      </c>
      <c r="G95" s="30" t="n">
        <v>19090</v>
      </c>
      <c r="H95" s="29" t="n">
        <v>2112052</v>
      </c>
      <c r="I95" s="30" t="n">
        <v>23028</v>
      </c>
      <c r="J95" s="29" t="n">
        <v>190288</v>
      </c>
      <c r="K95" s="30" t="n">
        <v>93851</v>
      </c>
      <c r="L95" s="29" t="n">
        <v>140510</v>
      </c>
      <c r="M95" s="30" t="n">
        <v>185777</v>
      </c>
      <c r="N95" s="29" t="n">
        <v>113086</v>
      </c>
      <c r="O95" s="30" t="n">
        <v>480859</v>
      </c>
      <c r="P95" s="29" t="n">
        <v>713472</v>
      </c>
      <c r="Q95" s="30" t="n">
        <v>123428</v>
      </c>
      <c r="R95" s="29" t="n">
        <v>6173</v>
      </c>
      <c r="S95" s="30" t="n">
        <v>25072</v>
      </c>
      <c r="T95" s="29" t="n">
        <v>16723</v>
      </c>
      <c r="U95" s="30" t="n">
        <v>32647</v>
      </c>
      <c r="V95" s="29" t="n">
        <v>49477</v>
      </c>
      <c r="W95" s="30" t="n">
        <v>167960</v>
      </c>
      <c r="X95" s="29" t="n">
        <v>65165</v>
      </c>
      <c r="Y95" s="30" t="n">
        <v>87038</v>
      </c>
      <c r="Z95" s="29" t="n">
        <v>29952</v>
      </c>
      <c r="AA95" s="30" t="n">
        <v>152908</v>
      </c>
      <c r="AB95" s="29" t="n">
        <v>14480</v>
      </c>
      <c r="AC95" s="30" t="n">
        <v>21533</v>
      </c>
      <c r="AD95" s="29" t="n">
        <v>45485</v>
      </c>
      <c r="AE95" s="30" t="n">
        <v>55058</v>
      </c>
      <c r="AF95" s="29" t="n">
        <v>66197</v>
      </c>
      <c r="AG95" s="30" t="n">
        <v>7583</v>
      </c>
      <c r="AH95" s="29" t="n">
        <v>199019</v>
      </c>
      <c r="AI95" s="30" t="n">
        <v>340043</v>
      </c>
      <c r="AJ95" s="29" t="n">
        <v>68206</v>
      </c>
      <c r="AK95" s="30" t="n">
        <v>101517</v>
      </c>
      <c r="AL95" s="29" t="n">
        <v>219692</v>
      </c>
      <c r="AM95" s="30" t="n">
        <v>187606</v>
      </c>
      <c r="AN95" s="29" t="n">
        <v>40197</v>
      </c>
      <c r="AO95" s="30" t="n">
        <v>27087</v>
      </c>
      <c r="AP95" s="29" t="n">
        <v>151658</v>
      </c>
      <c r="AQ95" s="30" t="n">
        <v>112593</v>
      </c>
      <c r="AR95" s="29" t="n">
        <v>158075</v>
      </c>
      <c r="AS95" s="30" t="n">
        <v>42746</v>
      </c>
      <c r="AT95" s="29" t="n">
        <v>53442</v>
      </c>
      <c r="AU95" s="30" t="n">
        <v>96319</v>
      </c>
      <c r="AV95" s="29" t="n">
        <v>335593</v>
      </c>
      <c r="AW95" s="30" t="n">
        <v>234975</v>
      </c>
      <c r="AX95" s="29" t="n">
        <v>206140</v>
      </c>
      <c r="AY95" s="30" t="n">
        <v>45165</v>
      </c>
      <c r="AZ95" s="29" t="n">
        <v>263894</v>
      </c>
      <c r="BA95" s="30" t="n">
        <v>10959</v>
      </c>
      <c r="BB95" s="29" t="n">
        <v>113111</v>
      </c>
      <c r="BC95" s="30" t="n">
        <v>440276</v>
      </c>
      <c r="BD95" s="29" t="n">
        <v>13840</v>
      </c>
      <c r="BE95" s="30" t="n">
        <v>282678</v>
      </c>
      <c r="BF95" s="29" t="n">
        <v>110122</v>
      </c>
      <c r="BG95" s="30" t="n">
        <v>24290</v>
      </c>
      <c r="BH95" s="29" t="n">
        <v>6379</v>
      </c>
      <c r="BI95" s="30" t="n">
        <v>5249</v>
      </c>
      <c r="BJ95" s="29" t="n">
        <v>99584</v>
      </c>
      <c r="BK95" s="30" t="n">
        <v>75560</v>
      </c>
      <c r="BL95" s="29" t="n">
        <v>2657410</v>
      </c>
      <c r="BM95" s="30" t="n">
        <v>3801410</v>
      </c>
      <c r="BN95" s="29" t="n">
        <v>176815</v>
      </c>
      <c r="BO95" s="30" t="n">
        <v>74428</v>
      </c>
      <c r="BP95" s="29" t="n">
        <v>19675</v>
      </c>
      <c r="BQ95" s="30" t="n">
        <v>247768</v>
      </c>
      <c r="BR95" s="29" t="n">
        <v>69349</v>
      </c>
      <c r="BS95" s="30" t="n">
        <v>196347</v>
      </c>
      <c r="BT95" s="29" t="n">
        <v>195423</v>
      </c>
      <c r="BU95" s="30" t="n">
        <v>95253</v>
      </c>
      <c r="BV95" s="29" t="n">
        <v>53710</v>
      </c>
      <c r="BW95" s="30" t="n">
        <v>133702</v>
      </c>
      <c r="BX95" s="29" t="n">
        <v>47588</v>
      </c>
      <c r="BY95" s="30" t="n">
        <v>960964</v>
      </c>
      <c r="BZ95" s="29" t="n">
        <v>894242</v>
      </c>
      <c r="CA95" s="30" t="n">
        <v>6409267</v>
      </c>
      <c r="CB95" s="29" t="n">
        <v>2549094</v>
      </c>
      <c r="CC95" s="30" t="n">
        <v>634976</v>
      </c>
      <c r="CD95" s="29" t="n">
        <v>342522</v>
      </c>
      <c r="CE95" s="30" t="n">
        <v>9287908</v>
      </c>
      <c r="CF95" s="29" t="n">
        <v>89723</v>
      </c>
      <c r="CG95" s="30" t="n">
        <v>562312</v>
      </c>
      <c r="CH95" s="29" t="n">
        <v>615472</v>
      </c>
      <c r="CI95" s="30" t="n">
        <v>630151</v>
      </c>
      <c r="CJ95" s="29" t="n">
        <v>92041</v>
      </c>
      <c r="CK95" s="30" t="n">
        <v>56310</v>
      </c>
      <c r="CL95" s="29" t="n">
        <v>377167</v>
      </c>
      <c r="CM95" s="30" t="n">
        <v>236079</v>
      </c>
      <c r="CN95" s="29" t="n">
        <v>1353060</v>
      </c>
      <c r="CO95" s="30" t="n">
        <v>331385</v>
      </c>
      <c r="CP95" s="29" t="n">
        <v>16368</v>
      </c>
      <c r="CQ95" s="30" t="n">
        <v>265507</v>
      </c>
      <c r="CR95" s="29" t="n">
        <v>24268</v>
      </c>
      <c r="CS95" s="30" t="n">
        <v>24975</v>
      </c>
      <c r="CT95" s="29" t="n">
        <v>29683</v>
      </c>
      <c r="CU95" s="30" t="n">
        <v>116923</v>
      </c>
      <c r="CV95" s="29" t="n">
        <v>3999</v>
      </c>
      <c r="CW95" s="30" t="n">
        <v>6875</v>
      </c>
      <c r="CX95" s="29" t="n">
        <v>7314</v>
      </c>
      <c r="CY95" s="30" t="n">
        <v>21816</v>
      </c>
      <c r="CZ95" s="29" t="n">
        <v>28177</v>
      </c>
      <c r="DA95" s="30" t="n">
        <v>174913</v>
      </c>
      <c r="DB95" s="29" t="n">
        <v>346085</v>
      </c>
      <c r="DC95" s="30" t="n">
        <v>270028</v>
      </c>
      <c r="DD95" s="31" t="n">
        <v>0</v>
      </c>
      <c r="DE95" s="30" t="n">
        <v>0</v>
      </c>
      <c r="DF95" s="31" t="n">
        <v>0</v>
      </c>
      <c r="DG95" s="30" t="n">
        <v>0</v>
      </c>
      <c r="DH95" s="31" t="n">
        <v>10</v>
      </c>
      <c r="DI95" s="30" t="n">
        <v>0</v>
      </c>
      <c r="DJ95" s="31" t="n">
        <v>24</v>
      </c>
      <c r="DK95" s="30" t="n">
        <v>0</v>
      </c>
      <c r="DL95" s="31" t="n">
        <v>0</v>
      </c>
      <c r="DM95" s="30" t="n">
        <v>0</v>
      </c>
      <c r="DN95" s="31" t="n">
        <v>20724</v>
      </c>
      <c r="DO95" s="30" t="n">
        <v>0</v>
      </c>
      <c r="DP95" s="31" t="n">
        <v>0</v>
      </c>
      <c r="DQ95" s="30" t="n">
        <v>0</v>
      </c>
      <c r="DR95" s="31" t="n">
        <v>0</v>
      </c>
      <c r="DS95" s="30" t="n">
        <v>323</v>
      </c>
      <c r="DT95" s="31" t="n">
        <v>0</v>
      </c>
      <c r="DU95" s="30" t="n">
        <v>0</v>
      </c>
      <c r="DV95" s="31" t="n">
        <v>0</v>
      </c>
      <c r="DW95" s="30" t="n">
        <v>0</v>
      </c>
      <c r="DX95" s="31" t="n">
        <v>0</v>
      </c>
      <c r="DY95" s="30" t="n">
        <v>0</v>
      </c>
      <c r="DZ95" s="31" t="n">
        <v>24815</v>
      </c>
      <c r="EA95" s="30" t="n">
        <v>0</v>
      </c>
      <c r="EB95" s="31" t="n">
        <v>0</v>
      </c>
      <c r="EC95" s="30" t="n">
        <v>0</v>
      </c>
      <c r="ED95" s="31" t="n">
        <v>0</v>
      </c>
      <c r="EE95" s="30" t="n">
        <v>27196</v>
      </c>
      <c r="EF95" s="31" t="n">
        <v>0</v>
      </c>
      <c r="EG95" s="30" t="n">
        <v>0</v>
      </c>
      <c r="EH95" s="31" t="n">
        <v>0</v>
      </c>
      <c r="EI95" s="30" t="n">
        <v>84045</v>
      </c>
      <c r="EJ95" s="31" t="n">
        <v>0</v>
      </c>
      <c r="EK95" s="30" t="n">
        <v>37459</v>
      </c>
      <c r="EL95" s="31" t="n">
        <v>0</v>
      </c>
      <c r="EM95" s="30" t="n">
        <v>56</v>
      </c>
      <c r="EN95" s="31" t="n">
        <v>68</v>
      </c>
      <c r="EO95" s="30" t="n">
        <v>4482</v>
      </c>
      <c r="EP95" s="31" t="n">
        <v>0</v>
      </c>
      <c r="EQ95" s="30" t="n">
        <v>0</v>
      </c>
      <c r="ER95" s="31" t="n">
        <v>0</v>
      </c>
      <c r="ES95" s="30" t="n">
        <v>0</v>
      </c>
      <c r="ET95" s="31" t="n">
        <v>0</v>
      </c>
      <c r="EU95" s="30" t="n">
        <v>0</v>
      </c>
      <c r="EV95" s="31" t="n">
        <v>0</v>
      </c>
      <c r="EW95" s="30" t="n">
        <v>10647456</v>
      </c>
      <c r="EX95" s="31" t="n">
        <v>0</v>
      </c>
      <c r="EY95" s="30" t="n">
        <v>-78381</v>
      </c>
      <c r="EZ95" s="31" t="n">
        <v>0</v>
      </c>
      <c r="FA95" s="30" t="n">
        <v>89</v>
      </c>
      <c r="FB95" s="31" t="n">
        <v>158</v>
      </c>
      <c r="FC95" s="30" t="n">
        <v>2020</v>
      </c>
      <c r="FD95" s="31" t="n">
        <v>1391</v>
      </c>
      <c r="FE95" s="30" t="n">
        <v>82</v>
      </c>
      <c r="FF95" s="31" t="n">
        <v>706</v>
      </c>
      <c r="FG95" s="30" t="n">
        <v>44</v>
      </c>
      <c r="FH95" s="31" t="n">
        <v>195</v>
      </c>
      <c r="FI95" s="30" t="n">
        <v>197</v>
      </c>
      <c r="FJ95" s="31" t="n">
        <v>531</v>
      </c>
      <c r="FK95" s="30" t="n">
        <v>398</v>
      </c>
      <c r="FL95" s="31" t="n">
        <v>1020</v>
      </c>
      <c r="FM95" s="30" t="n">
        <v>930</v>
      </c>
      <c r="FN95" s="31" t="n">
        <v>2304</v>
      </c>
      <c r="FO95" s="30" t="n">
        <v>1416</v>
      </c>
      <c r="FP95" s="31" t="n">
        <v>2368</v>
      </c>
      <c r="FQ95" s="30" t="n">
        <v>2403</v>
      </c>
      <c r="FR95" s="31" t="n">
        <v>307</v>
      </c>
      <c r="FS95" s="30" t="n">
        <v>233</v>
      </c>
      <c r="FT95" s="31" t="n">
        <v>1389</v>
      </c>
      <c r="FU95" s="30" t="n">
        <v>489</v>
      </c>
      <c r="FV95" s="31" t="n">
        <v>1585</v>
      </c>
      <c r="FW95" s="30" t="n">
        <v>4456</v>
      </c>
      <c r="FX95" s="31" t="n">
        <v>2368</v>
      </c>
      <c r="FY95" s="30" t="n">
        <v>25198</v>
      </c>
      <c r="FZ95" s="31" t="n">
        <v>12192</v>
      </c>
      <c r="GA95" s="30" t="n">
        <v>18161</v>
      </c>
      <c r="GB95" s="31" t="n">
        <v>17733</v>
      </c>
      <c r="GC95" s="30" t="n">
        <v>0</v>
      </c>
      <c r="GD95" s="31" t="n">
        <v>31637</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865612</v>
      </c>
      <c r="HH95" s="31" t="n">
        <v>5795166</v>
      </c>
      <c r="HI95" s="30" t="n">
        <v>0</v>
      </c>
      <c r="HJ95" s="31" t="n">
        <v>0</v>
      </c>
      <c r="HK95" s="30" t="n">
        <v>0</v>
      </c>
      <c r="HL95" s="31" t="n">
        <v>0</v>
      </c>
      <c r="HM95" s="30" t="n">
        <v>0</v>
      </c>
      <c r="HN95" s="31" t="n">
        <v>0</v>
      </c>
      <c r="HO95" s="30" t="n">
        <v>0</v>
      </c>
      <c r="HP95" s="31" t="n">
        <v>0</v>
      </c>
      <c r="HQ95" s="30" t="n">
        <v>0</v>
      </c>
      <c r="HR95" s="31" t="n">
        <v>0</v>
      </c>
      <c r="HS95" s="30" t="n">
        <v>0</v>
      </c>
      <c r="HT95" s="31" t="n">
        <v>1304256</v>
      </c>
      <c r="HU95" s="30" t="n">
        <v>0</v>
      </c>
      <c r="HV95" s="31" t="n">
        <v>0</v>
      </c>
      <c r="HW95" s="32" t="n">
        <v>62905752</v>
      </c>
      <c r="HX95" s="32" t="n">
        <f aca="false">CE$129-SUM(D95:HV95)</f>
        <v>-18</v>
      </c>
    </row>
    <row r="96" customFormat="false" ht="12.75" hidden="false" customHeight="false" outlineLevel="0" collapsed="false">
      <c r="A96" s="27" t="n">
        <v>81</v>
      </c>
      <c r="B96" s="27" t="s">
        <v>102</v>
      </c>
      <c r="C96" s="28" t="s">
        <v>207</v>
      </c>
      <c r="D96" s="29" t="n">
        <v>642</v>
      </c>
      <c r="E96" s="30" t="n">
        <v>2885</v>
      </c>
      <c r="F96" s="29" t="n">
        <v>480</v>
      </c>
      <c r="G96" s="30" t="n">
        <v>1170</v>
      </c>
      <c r="H96" s="29" t="n">
        <v>4300</v>
      </c>
      <c r="I96" s="30" t="n">
        <v>415</v>
      </c>
      <c r="J96" s="29" t="n">
        <v>3383</v>
      </c>
      <c r="K96" s="30" t="n">
        <v>8318</v>
      </c>
      <c r="L96" s="29" t="n">
        <v>2069</v>
      </c>
      <c r="M96" s="30" t="n">
        <v>50109</v>
      </c>
      <c r="N96" s="29" t="n">
        <v>2455</v>
      </c>
      <c r="O96" s="30" t="n">
        <v>35747</v>
      </c>
      <c r="P96" s="29" t="n">
        <v>39644</v>
      </c>
      <c r="Q96" s="30" t="n">
        <v>8820</v>
      </c>
      <c r="R96" s="29" t="n">
        <v>1202</v>
      </c>
      <c r="S96" s="30" t="n">
        <v>9151</v>
      </c>
      <c r="T96" s="29" t="n">
        <v>11845</v>
      </c>
      <c r="U96" s="30" t="n">
        <v>36629</v>
      </c>
      <c r="V96" s="29" t="n">
        <v>25349</v>
      </c>
      <c r="W96" s="30" t="n">
        <v>31780</v>
      </c>
      <c r="X96" s="29" t="n">
        <v>5854</v>
      </c>
      <c r="Y96" s="30" t="n">
        <v>81890</v>
      </c>
      <c r="Z96" s="29" t="n">
        <v>11940</v>
      </c>
      <c r="AA96" s="30" t="n">
        <v>51523</v>
      </c>
      <c r="AB96" s="29" t="n">
        <v>4720</v>
      </c>
      <c r="AC96" s="30" t="n">
        <v>26286</v>
      </c>
      <c r="AD96" s="29" t="n">
        <v>39444</v>
      </c>
      <c r="AE96" s="30" t="n">
        <v>5918</v>
      </c>
      <c r="AF96" s="29" t="n">
        <v>22094</v>
      </c>
      <c r="AG96" s="30" t="n">
        <v>2655</v>
      </c>
      <c r="AH96" s="29" t="n">
        <v>15395</v>
      </c>
      <c r="AI96" s="30" t="n">
        <v>3064</v>
      </c>
      <c r="AJ96" s="29" t="n">
        <v>13241</v>
      </c>
      <c r="AK96" s="30" t="n">
        <v>13117</v>
      </c>
      <c r="AL96" s="29" t="n">
        <v>4808</v>
      </c>
      <c r="AM96" s="30" t="n">
        <v>3835</v>
      </c>
      <c r="AN96" s="29" t="n">
        <v>3892</v>
      </c>
      <c r="AO96" s="30" t="n">
        <v>3778</v>
      </c>
      <c r="AP96" s="29" t="n">
        <v>106829</v>
      </c>
      <c r="AQ96" s="30" t="n">
        <v>74538</v>
      </c>
      <c r="AR96" s="29" t="n">
        <v>21829</v>
      </c>
      <c r="AS96" s="30" t="n">
        <v>8286</v>
      </c>
      <c r="AT96" s="29" t="n">
        <v>6561</v>
      </c>
      <c r="AU96" s="30" t="n">
        <v>5003</v>
      </c>
      <c r="AV96" s="29" t="n">
        <v>4732</v>
      </c>
      <c r="AW96" s="30" t="n">
        <v>26352</v>
      </c>
      <c r="AX96" s="29" t="n">
        <v>37665</v>
      </c>
      <c r="AY96" s="30" t="n">
        <v>4714</v>
      </c>
      <c r="AZ96" s="29" t="n">
        <v>42086</v>
      </c>
      <c r="BA96" s="30" t="n">
        <v>9360</v>
      </c>
      <c r="BB96" s="29" t="n">
        <v>11918</v>
      </c>
      <c r="BC96" s="30" t="n">
        <v>89380</v>
      </c>
      <c r="BD96" s="29" t="n">
        <v>3821</v>
      </c>
      <c r="BE96" s="30" t="n">
        <v>11149</v>
      </c>
      <c r="BF96" s="29" t="n">
        <v>46831</v>
      </c>
      <c r="BG96" s="30" t="n">
        <v>1978</v>
      </c>
      <c r="BH96" s="29" t="n">
        <v>1871</v>
      </c>
      <c r="BI96" s="30" t="n">
        <v>5821</v>
      </c>
      <c r="BJ96" s="29" t="n">
        <v>36425</v>
      </c>
      <c r="BK96" s="30" t="n">
        <v>24591</v>
      </c>
      <c r="BL96" s="29" t="n">
        <v>398493</v>
      </c>
      <c r="BM96" s="30" t="n">
        <v>574928</v>
      </c>
      <c r="BN96" s="29" t="n">
        <v>10409</v>
      </c>
      <c r="BO96" s="30" t="n">
        <v>1652</v>
      </c>
      <c r="BP96" s="29" t="n">
        <v>927</v>
      </c>
      <c r="BQ96" s="30" t="n">
        <v>8185</v>
      </c>
      <c r="BR96" s="29" t="n">
        <v>8742</v>
      </c>
      <c r="BS96" s="30" t="n">
        <v>3677</v>
      </c>
      <c r="BT96" s="29" t="n">
        <v>21818</v>
      </c>
      <c r="BU96" s="30" t="n">
        <v>19345</v>
      </c>
      <c r="BV96" s="29" t="n">
        <v>1971</v>
      </c>
      <c r="BW96" s="30" t="n">
        <v>30267</v>
      </c>
      <c r="BX96" s="29" t="n">
        <v>82635</v>
      </c>
      <c r="BY96" s="30" t="n">
        <v>210085</v>
      </c>
      <c r="BZ96" s="29" t="n">
        <v>205274</v>
      </c>
      <c r="CA96" s="30" t="n">
        <v>30129</v>
      </c>
      <c r="CB96" s="29" t="n">
        <v>111743</v>
      </c>
      <c r="CC96" s="30" t="n">
        <v>54</v>
      </c>
      <c r="CD96" s="29" t="n">
        <v>75983</v>
      </c>
      <c r="CE96" s="30" t="n">
        <v>210787</v>
      </c>
      <c r="CF96" s="29" t="n">
        <v>17893</v>
      </c>
      <c r="CG96" s="30" t="n">
        <v>45910</v>
      </c>
      <c r="CH96" s="29" t="n">
        <v>117760</v>
      </c>
      <c r="CI96" s="30" t="n">
        <v>195903</v>
      </c>
      <c r="CJ96" s="29" t="n">
        <v>6189</v>
      </c>
      <c r="CK96" s="30" t="n">
        <v>7823</v>
      </c>
      <c r="CL96" s="29" t="n">
        <v>27069</v>
      </c>
      <c r="CM96" s="30" t="n">
        <v>99690</v>
      </c>
      <c r="CN96" s="29" t="n">
        <v>233028</v>
      </c>
      <c r="CO96" s="30" t="n">
        <v>105736</v>
      </c>
      <c r="CP96" s="29" t="n">
        <v>25243</v>
      </c>
      <c r="CQ96" s="30" t="n">
        <v>50409</v>
      </c>
      <c r="CR96" s="29" t="n">
        <v>5609</v>
      </c>
      <c r="CS96" s="30" t="n">
        <v>5625</v>
      </c>
      <c r="CT96" s="29" t="n">
        <v>6545</v>
      </c>
      <c r="CU96" s="30" t="n">
        <v>24633</v>
      </c>
      <c r="CV96" s="29" t="n">
        <v>965</v>
      </c>
      <c r="CW96" s="30" t="n">
        <v>5817</v>
      </c>
      <c r="CX96" s="29" t="n">
        <v>353</v>
      </c>
      <c r="CY96" s="30" t="n">
        <v>24380</v>
      </c>
      <c r="CZ96" s="29" t="n">
        <v>16912</v>
      </c>
      <c r="DA96" s="30" t="n">
        <v>52052</v>
      </c>
      <c r="DB96" s="29" t="n">
        <v>63548</v>
      </c>
      <c r="DC96" s="30" t="n">
        <v>49540</v>
      </c>
      <c r="DD96" s="31" t="n">
        <v>42630</v>
      </c>
      <c r="DE96" s="30" t="n">
        <v>5321</v>
      </c>
      <c r="DF96" s="31" t="n">
        <v>3874</v>
      </c>
      <c r="DG96" s="30" t="n">
        <v>12109</v>
      </c>
      <c r="DH96" s="31" t="n">
        <v>0</v>
      </c>
      <c r="DI96" s="30" t="n">
        <v>19026</v>
      </c>
      <c r="DJ96" s="31" t="n">
        <v>0</v>
      </c>
      <c r="DK96" s="30" t="n">
        <v>5034</v>
      </c>
      <c r="DL96" s="31" t="n">
        <v>0</v>
      </c>
      <c r="DM96" s="30" t="n">
        <v>0</v>
      </c>
      <c r="DN96" s="31" t="n">
        <v>0</v>
      </c>
      <c r="DO96" s="30" t="n">
        <v>0</v>
      </c>
      <c r="DP96" s="31" t="n">
        <v>0</v>
      </c>
      <c r="DQ96" s="30" t="n">
        <v>0</v>
      </c>
      <c r="DR96" s="31" t="n">
        <v>1884</v>
      </c>
      <c r="DS96" s="30" t="n">
        <v>8102</v>
      </c>
      <c r="DT96" s="31" t="n">
        <v>0</v>
      </c>
      <c r="DU96" s="30" t="n">
        <v>7587</v>
      </c>
      <c r="DV96" s="31" t="n">
        <v>0</v>
      </c>
      <c r="DW96" s="30" t="n">
        <v>13707</v>
      </c>
      <c r="DX96" s="31" t="n">
        <v>9313</v>
      </c>
      <c r="DY96" s="30" t="n">
        <v>0</v>
      </c>
      <c r="DZ96" s="31" t="n">
        <v>0</v>
      </c>
      <c r="EA96" s="30" t="n">
        <v>0</v>
      </c>
      <c r="EB96" s="31" t="n">
        <v>0</v>
      </c>
      <c r="EC96" s="30" t="n">
        <v>0</v>
      </c>
      <c r="ED96" s="31" t="n">
        <v>13715</v>
      </c>
      <c r="EE96" s="30" t="n">
        <v>11039</v>
      </c>
      <c r="EF96" s="31" t="n">
        <v>6619</v>
      </c>
      <c r="EG96" s="30" t="n">
        <v>0</v>
      </c>
      <c r="EH96" s="31" t="n">
        <v>7058</v>
      </c>
      <c r="EI96" s="30" t="n">
        <v>0</v>
      </c>
      <c r="EJ96" s="31" t="n">
        <v>0</v>
      </c>
      <c r="EK96" s="30" t="n">
        <v>0</v>
      </c>
      <c r="EL96" s="31" t="n">
        <v>18856</v>
      </c>
      <c r="EM96" s="30" t="n">
        <v>0</v>
      </c>
      <c r="EN96" s="31" t="n">
        <v>8852</v>
      </c>
      <c r="EO96" s="30" t="n">
        <v>0</v>
      </c>
      <c r="EP96" s="31" t="n">
        <v>0</v>
      </c>
      <c r="EQ96" s="30" t="n">
        <v>3848</v>
      </c>
      <c r="ER96" s="31" t="n">
        <v>0</v>
      </c>
      <c r="ES96" s="30" t="n">
        <v>571</v>
      </c>
      <c r="ET96" s="31" t="n">
        <v>8068</v>
      </c>
      <c r="EU96" s="30" t="n">
        <v>0</v>
      </c>
      <c r="EV96" s="31" t="n">
        <v>0</v>
      </c>
      <c r="EW96" s="30" t="n">
        <v>19176</v>
      </c>
      <c r="EX96" s="31" t="n">
        <v>0</v>
      </c>
      <c r="EY96" s="30" t="n">
        <v>0</v>
      </c>
      <c r="EZ96" s="31" t="n">
        <v>0</v>
      </c>
      <c r="FA96" s="30" t="n">
        <v>307</v>
      </c>
      <c r="FB96" s="31" t="n">
        <v>44</v>
      </c>
      <c r="FC96" s="30" t="n">
        <v>350</v>
      </c>
      <c r="FD96" s="31" t="n">
        <v>199</v>
      </c>
      <c r="FE96" s="30" t="n">
        <v>10</v>
      </c>
      <c r="FF96" s="31" t="n">
        <v>96</v>
      </c>
      <c r="FG96" s="30" t="n">
        <v>1</v>
      </c>
      <c r="FH96" s="31" t="n">
        <v>25</v>
      </c>
      <c r="FI96" s="30" t="n">
        <v>26</v>
      </c>
      <c r="FJ96" s="31" t="n">
        <v>71</v>
      </c>
      <c r="FK96" s="30" t="n">
        <v>51</v>
      </c>
      <c r="FL96" s="31" t="n">
        <v>133</v>
      </c>
      <c r="FM96" s="30" t="n">
        <v>106</v>
      </c>
      <c r="FN96" s="31" t="n">
        <v>278</v>
      </c>
      <c r="FO96" s="30" t="n">
        <v>189</v>
      </c>
      <c r="FP96" s="31" t="n">
        <v>347</v>
      </c>
      <c r="FQ96" s="30" t="n">
        <v>412</v>
      </c>
      <c r="FR96" s="31" t="n">
        <v>46</v>
      </c>
      <c r="FS96" s="30" t="n">
        <v>37</v>
      </c>
      <c r="FT96" s="31" t="n">
        <v>207</v>
      </c>
      <c r="FU96" s="30" t="n">
        <v>58</v>
      </c>
      <c r="FV96" s="31" t="n">
        <v>641</v>
      </c>
      <c r="FW96" s="30" t="n">
        <v>1276</v>
      </c>
      <c r="FX96" s="31" t="n">
        <v>519</v>
      </c>
      <c r="FY96" s="30" t="n">
        <v>3561</v>
      </c>
      <c r="FZ96" s="31" t="n">
        <v>6599</v>
      </c>
      <c r="GA96" s="30" t="n">
        <v>2142</v>
      </c>
      <c r="GB96" s="31" t="n">
        <v>3341</v>
      </c>
      <c r="GC96" s="30" t="n">
        <v>0</v>
      </c>
      <c r="GD96" s="31" t="n">
        <v>4540</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100</v>
      </c>
      <c r="HI96" s="30" t="n">
        <v>0</v>
      </c>
      <c r="HJ96" s="31" t="n">
        <v>0</v>
      </c>
      <c r="HK96" s="30" t="n">
        <v>0</v>
      </c>
      <c r="HL96" s="31" t="n">
        <v>0</v>
      </c>
      <c r="HM96" s="30" t="n">
        <v>0</v>
      </c>
      <c r="HN96" s="31" t="n">
        <v>0</v>
      </c>
      <c r="HO96" s="30" t="n">
        <v>0</v>
      </c>
      <c r="HP96" s="31" t="n">
        <v>0</v>
      </c>
      <c r="HQ96" s="30" t="n">
        <v>0</v>
      </c>
      <c r="HR96" s="31" t="n">
        <v>0</v>
      </c>
      <c r="HS96" s="30" t="n">
        <v>0</v>
      </c>
      <c r="HT96" s="31" t="n">
        <v>309445</v>
      </c>
      <c r="HU96" s="30" t="n">
        <v>0</v>
      </c>
      <c r="HV96" s="31" t="n">
        <v>0</v>
      </c>
      <c r="HW96" s="32" t="n">
        <v>4928869</v>
      </c>
      <c r="HX96" s="32" t="n">
        <f aca="false">CF$129-SUM(D96:HV96)</f>
        <v>-10</v>
      </c>
    </row>
    <row r="97" customFormat="false" ht="22.5" hidden="false" customHeight="false" outlineLevel="0" collapsed="false">
      <c r="A97" s="27" t="n">
        <v>82</v>
      </c>
      <c r="B97" s="27" t="s">
        <v>103</v>
      </c>
      <c r="C97" s="28" t="s">
        <v>208</v>
      </c>
      <c r="D97" s="29" t="n">
        <v>654524</v>
      </c>
      <c r="E97" s="30" t="n">
        <v>71601</v>
      </c>
      <c r="F97" s="29" t="n">
        <v>10074</v>
      </c>
      <c r="G97" s="30" t="n">
        <v>19536</v>
      </c>
      <c r="H97" s="29" t="n">
        <v>553650</v>
      </c>
      <c r="I97" s="30" t="n">
        <v>8930</v>
      </c>
      <c r="J97" s="29" t="n">
        <v>78753</v>
      </c>
      <c r="K97" s="30" t="n">
        <v>23051</v>
      </c>
      <c r="L97" s="29" t="n">
        <v>109922</v>
      </c>
      <c r="M97" s="30" t="n">
        <v>128862</v>
      </c>
      <c r="N97" s="29" t="n">
        <v>23383</v>
      </c>
      <c r="O97" s="30" t="n">
        <v>613524</v>
      </c>
      <c r="P97" s="29" t="n">
        <v>5627143</v>
      </c>
      <c r="Q97" s="30" t="n">
        <v>273663</v>
      </c>
      <c r="R97" s="29" t="n">
        <v>17092</v>
      </c>
      <c r="S97" s="30" t="n">
        <v>12541</v>
      </c>
      <c r="T97" s="29" t="n">
        <v>14130</v>
      </c>
      <c r="U97" s="30" t="n">
        <v>27447</v>
      </c>
      <c r="V97" s="29" t="n">
        <v>23967</v>
      </c>
      <c r="W97" s="30" t="n">
        <v>47615</v>
      </c>
      <c r="X97" s="29" t="n">
        <v>26464</v>
      </c>
      <c r="Y97" s="30" t="n">
        <v>55962</v>
      </c>
      <c r="Z97" s="29" t="n">
        <v>7713</v>
      </c>
      <c r="AA97" s="30" t="n">
        <v>18227</v>
      </c>
      <c r="AB97" s="29" t="n">
        <v>4530</v>
      </c>
      <c r="AC97" s="30" t="n">
        <v>5409</v>
      </c>
      <c r="AD97" s="29" t="n">
        <v>19881</v>
      </c>
      <c r="AE97" s="30" t="n">
        <v>36504</v>
      </c>
      <c r="AF97" s="29" t="n">
        <v>42677</v>
      </c>
      <c r="AG97" s="30" t="n">
        <v>8375</v>
      </c>
      <c r="AH97" s="29" t="n">
        <v>125905</v>
      </c>
      <c r="AI97" s="30" t="n">
        <v>149786</v>
      </c>
      <c r="AJ97" s="29" t="n">
        <v>35555</v>
      </c>
      <c r="AK97" s="30" t="n">
        <v>59738</v>
      </c>
      <c r="AL97" s="29" t="n">
        <v>123448</v>
      </c>
      <c r="AM97" s="30" t="n">
        <v>40924</v>
      </c>
      <c r="AN97" s="29" t="n">
        <v>19448</v>
      </c>
      <c r="AO97" s="30" t="n">
        <v>16203</v>
      </c>
      <c r="AP97" s="29" t="n">
        <v>121605</v>
      </c>
      <c r="AQ97" s="30" t="n">
        <v>70717</v>
      </c>
      <c r="AR97" s="29" t="n">
        <v>88301</v>
      </c>
      <c r="AS97" s="30" t="n">
        <v>139573</v>
      </c>
      <c r="AT97" s="29" t="n">
        <v>40836</v>
      </c>
      <c r="AU97" s="30" t="n">
        <v>21654</v>
      </c>
      <c r="AV97" s="29" t="n">
        <v>144984</v>
      </c>
      <c r="AW97" s="30" t="n">
        <v>212951</v>
      </c>
      <c r="AX97" s="29" t="n">
        <v>208230</v>
      </c>
      <c r="AY97" s="30" t="n">
        <v>78418</v>
      </c>
      <c r="AZ97" s="29" t="n">
        <v>659365</v>
      </c>
      <c r="BA97" s="30" t="n">
        <v>8519</v>
      </c>
      <c r="BB97" s="29" t="n">
        <v>128692</v>
      </c>
      <c r="BC97" s="30" t="n">
        <v>3369798</v>
      </c>
      <c r="BD97" s="29" t="n">
        <v>12804</v>
      </c>
      <c r="BE97" s="30" t="n">
        <v>120377</v>
      </c>
      <c r="BF97" s="29" t="n">
        <v>124660</v>
      </c>
      <c r="BG97" s="30" t="n">
        <v>20548</v>
      </c>
      <c r="BH97" s="29" t="n">
        <v>12386</v>
      </c>
      <c r="BI97" s="30" t="n">
        <v>9645</v>
      </c>
      <c r="BJ97" s="29" t="n">
        <v>102017</v>
      </c>
      <c r="BK97" s="30" t="n">
        <v>68720</v>
      </c>
      <c r="BL97" s="29" t="n">
        <v>1404342</v>
      </c>
      <c r="BM97" s="30" t="n">
        <v>1065514</v>
      </c>
      <c r="BN97" s="29" t="n">
        <v>96380</v>
      </c>
      <c r="BO97" s="30" t="n">
        <v>12887</v>
      </c>
      <c r="BP97" s="29" t="n">
        <v>3998</v>
      </c>
      <c r="BQ97" s="30" t="n">
        <v>37078</v>
      </c>
      <c r="BR97" s="29" t="n">
        <v>58698</v>
      </c>
      <c r="BS97" s="30" t="n">
        <v>49326</v>
      </c>
      <c r="BT97" s="29" t="n">
        <v>141601</v>
      </c>
      <c r="BU97" s="30" t="n">
        <v>41504</v>
      </c>
      <c r="BV97" s="29" t="n">
        <v>7224</v>
      </c>
      <c r="BW97" s="30" t="n">
        <v>71144</v>
      </c>
      <c r="BX97" s="29" t="n">
        <v>77491</v>
      </c>
      <c r="BY97" s="30" t="n">
        <v>284419</v>
      </c>
      <c r="BZ97" s="29" t="n">
        <v>313907</v>
      </c>
      <c r="CA97" s="30" t="n">
        <v>647678</v>
      </c>
      <c r="CB97" s="29" t="n">
        <v>688912</v>
      </c>
      <c r="CC97" s="30" t="n">
        <v>223</v>
      </c>
      <c r="CD97" s="29" t="n">
        <v>182927</v>
      </c>
      <c r="CE97" s="30" t="n">
        <v>2087299</v>
      </c>
      <c r="CF97" s="29" t="n">
        <v>50339</v>
      </c>
      <c r="CG97" s="30" t="n">
        <v>1800528</v>
      </c>
      <c r="CH97" s="29" t="n">
        <v>932393</v>
      </c>
      <c r="CI97" s="30" t="n">
        <v>560364</v>
      </c>
      <c r="CJ97" s="29" t="n">
        <v>35758</v>
      </c>
      <c r="CK97" s="30" t="n">
        <v>15843</v>
      </c>
      <c r="CL97" s="29" t="n">
        <v>452163</v>
      </c>
      <c r="CM97" s="30" t="n">
        <v>209479</v>
      </c>
      <c r="CN97" s="29" t="n">
        <v>258477</v>
      </c>
      <c r="CO97" s="30" t="n">
        <v>242996</v>
      </c>
      <c r="CP97" s="29" t="n">
        <v>29102</v>
      </c>
      <c r="CQ97" s="30" t="n">
        <v>152322</v>
      </c>
      <c r="CR97" s="29" t="n">
        <v>17388</v>
      </c>
      <c r="CS97" s="30" t="n">
        <v>13596</v>
      </c>
      <c r="CT97" s="29" t="n">
        <v>15543</v>
      </c>
      <c r="CU97" s="30" t="n">
        <v>152567</v>
      </c>
      <c r="CV97" s="29" t="n">
        <v>7808</v>
      </c>
      <c r="CW97" s="30" t="n">
        <v>59429</v>
      </c>
      <c r="CX97" s="29" t="n">
        <v>7665</v>
      </c>
      <c r="CY97" s="30" t="n">
        <v>84676</v>
      </c>
      <c r="CZ97" s="29" t="n">
        <v>122410</v>
      </c>
      <c r="DA97" s="30" t="n">
        <v>271220</v>
      </c>
      <c r="DB97" s="29" t="n">
        <v>979936</v>
      </c>
      <c r="DC97" s="30" t="n">
        <v>948775</v>
      </c>
      <c r="DD97" s="31" t="n">
        <v>181</v>
      </c>
      <c r="DE97" s="30" t="n">
        <v>23</v>
      </c>
      <c r="DF97" s="31" t="n">
        <v>16</v>
      </c>
      <c r="DG97" s="30" t="n">
        <v>51</v>
      </c>
      <c r="DH97" s="31" t="n">
        <v>0</v>
      </c>
      <c r="DI97" s="30" t="n">
        <v>81</v>
      </c>
      <c r="DJ97" s="31" t="n">
        <v>0</v>
      </c>
      <c r="DK97" s="30" t="n">
        <v>21</v>
      </c>
      <c r="DL97" s="31" t="n">
        <v>0</v>
      </c>
      <c r="DM97" s="30" t="n">
        <v>0</v>
      </c>
      <c r="DN97" s="31" t="n">
        <v>0</v>
      </c>
      <c r="DO97" s="30" t="n">
        <v>0</v>
      </c>
      <c r="DP97" s="31" t="n">
        <v>0</v>
      </c>
      <c r="DQ97" s="30" t="n">
        <v>0</v>
      </c>
      <c r="DR97" s="31" t="n">
        <v>8</v>
      </c>
      <c r="DS97" s="30" t="n">
        <v>34</v>
      </c>
      <c r="DT97" s="31" t="n">
        <v>0</v>
      </c>
      <c r="DU97" s="30" t="n">
        <v>32</v>
      </c>
      <c r="DV97" s="31" t="n">
        <v>0</v>
      </c>
      <c r="DW97" s="30" t="n">
        <v>58</v>
      </c>
      <c r="DX97" s="31" t="n">
        <v>39</v>
      </c>
      <c r="DY97" s="30" t="n">
        <v>0</v>
      </c>
      <c r="DZ97" s="31" t="n">
        <v>2204</v>
      </c>
      <c r="EA97" s="30" t="n">
        <v>0</v>
      </c>
      <c r="EB97" s="31" t="n">
        <v>0</v>
      </c>
      <c r="EC97" s="30" t="n">
        <v>0</v>
      </c>
      <c r="ED97" s="31" t="n">
        <v>58</v>
      </c>
      <c r="EE97" s="30" t="n">
        <v>47</v>
      </c>
      <c r="EF97" s="31" t="n">
        <v>28</v>
      </c>
      <c r="EG97" s="30" t="n">
        <v>0</v>
      </c>
      <c r="EH97" s="31" t="n">
        <v>30</v>
      </c>
      <c r="EI97" s="30" t="n">
        <v>0</v>
      </c>
      <c r="EJ97" s="31" t="n">
        <v>0</v>
      </c>
      <c r="EK97" s="30" t="n">
        <v>0</v>
      </c>
      <c r="EL97" s="31" t="n">
        <v>80</v>
      </c>
      <c r="EM97" s="30" t="n">
        <v>0</v>
      </c>
      <c r="EN97" s="31" t="n">
        <v>38</v>
      </c>
      <c r="EO97" s="30" t="n">
        <v>0</v>
      </c>
      <c r="EP97" s="31" t="n">
        <v>0</v>
      </c>
      <c r="EQ97" s="30" t="n">
        <v>16</v>
      </c>
      <c r="ER97" s="31" t="n">
        <v>0</v>
      </c>
      <c r="ES97" s="30" t="n">
        <v>2</v>
      </c>
      <c r="ET97" s="31" t="n">
        <v>34</v>
      </c>
      <c r="EU97" s="30" t="n">
        <v>0</v>
      </c>
      <c r="EV97" s="31" t="n">
        <v>0</v>
      </c>
      <c r="EW97" s="30" t="n">
        <v>1490432</v>
      </c>
      <c r="EX97" s="31" t="n">
        <v>0</v>
      </c>
      <c r="EY97" s="30" t="n">
        <v>0</v>
      </c>
      <c r="EZ97" s="31" t="n">
        <v>0</v>
      </c>
      <c r="FA97" s="30" t="n">
        <v>72</v>
      </c>
      <c r="FB97" s="31" t="n">
        <v>126</v>
      </c>
      <c r="FC97" s="30" t="n">
        <v>1611</v>
      </c>
      <c r="FD97" s="31" t="n">
        <v>1138</v>
      </c>
      <c r="FE97" s="30" t="n">
        <v>66</v>
      </c>
      <c r="FF97" s="31" t="n">
        <v>563</v>
      </c>
      <c r="FG97" s="30" t="n">
        <v>58</v>
      </c>
      <c r="FH97" s="31" t="n">
        <v>156</v>
      </c>
      <c r="FI97" s="30" t="n">
        <v>157</v>
      </c>
      <c r="FJ97" s="31" t="n">
        <v>423</v>
      </c>
      <c r="FK97" s="30" t="n">
        <v>317</v>
      </c>
      <c r="FL97" s="31" t="n">
        <v>813</v>
      </c>
      <c r="FM97" s="30" t="n">
        <v>759</v>
      </c>
      <c r="FN97" s="31" t="n">
        <v>1836</v>
      </c>
      <c r="FO97" s="30" t="n">
        <v>1129</v>
      </c>
      <c r="FP97" s="31" t="n">
        <v>1888</v>
      </c>
      <c r="FQ97" s="30" t="n">
        <v>2053</v>
      </c>
      <c r="FR97" s="31" t="n">
        <v>245</v>
      </c>
      <c r="FS97" s="30" t="n">
        <v>186</v>
      </c>
      <c r="FT97" s="31" t="n">
        <v>1190</v>
      </c>
      <c r="FU97" s="30" t="n">
        <v>390</v>
      </c>
      <c r="FV97" s="31" t="n">
        <v>1265</v>
      </c>
      <c r="FW97" s="30" t="n">
        <v>3555</v>
      </c>
      <c r="FX97" s="31" t="n">
        <v>1889</v>
      </c>
      <c r="FY97" s="30" t="n">
        <v>20642</v>
      </c>
      <c r="FZ97" s="31" t="n">
        <v>9829</v>
      </c>
      <c r="GA97" s="30" t="n">
        <v>14602</v>
      </c>
      <c r="GB97" s="31" t="n">
        <v>14178</v>
      </c>
      <c r="GC97" s="30" t="n">
        <v>0</v>
      </c>
      <c r="GD97" s="31" t="n">
        <v>25224</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727652</v>
      </c>
      <c r="HI97" s="30" t="n">
        <v>0</v>
      </c>
      <c r="HJ97" s="31" t="n">
        <v>0</v>
      </c>
      <c r="HK97" s="30" t="n">
        <v>0</v>
      </c>
      <c r="HL97" s="31" t="n">
        <v>0</v>
      </c>
      <c r="HM97" s="30" t="n">
        <v>0</v>
      </c>
      <c r="HN97" s="31" t="n">
        <v>0</v>
      </c>
      <c r="HO97" s="30" t="n">
        <v>0</v>
      </c>
      <c r="HP97" s="31" t="n">
        <v>0</v>
      </c>
      <c r="HQ97" s="30" t="n">
        <v>0</v>
      </c>
      <c r="HR97" s="31" t="n">
        <v>0</v>
      </c>
      <c r="HS97" s="30" t="n">
        <v>0</v>
      </c>
      <c r="HT97" s="31" t="n">
        <v>2898299</v>
      </c>
      <c r="HU97" s="30" t="n">
        <v>0</v>
      </c>
      <c r="HV97" s="31" t="n">
        <v>0</v>
      </c>
      <c r="HW97" s="32" t="n">
        <v>34820110</v>
      </c>
      <c r="HX97" s="32" t="n">
        <f aca="false">CG$129-SUM(D97:HV97)</f>
        <v>-1</v>
      </c>
    </row>
    <row r="98" customFormat="false" ht="33.75" hidden="false" customHeight="false" outlineLevel="0" collapsed="false">
      <c r="A98" s="27" t="n">
        <v>83</v>
      </c>
      <c r="B98" s="27" t="s">
        <v>104</v>
      </c>
      <c r="C98" s="28" t="s">
        <v>209</v>
      </c>
      <c r="D98" s="29" t="n">
        <v>549285</v>
      </c>
      <c r="E98" s="30" t="n">
        <v>29262</v>
      </c>
      <c r="F98" s="29" t="n">
        <v>3047</v>
      </c>
      <c r="G98" s="30" t="n">
        <v>5146</v>
      </c>
      <c r="H98" s="29" t="n">
        <v>973925</v>
      </c>
      <c r="I98" s="30" t="n">
        <v>14274</v>
      </c>
      <c r="J98" s="29" t="n">
        <v>92587</v>
      </c>
      <c r="K98" s="30" t="n">
        <v>29949</v>
      </c>
      <c r="L98" s="29" t="n">
        <v>38894</v>
      </c>
      <c r="M98" s="30" t="n">
        <v>302161</v>
      </c>
      <c r="N98" s="29" t="n">
        <v>59202</v>
      </c>
      <c r="O98" s="30" t="n">
        <v>132899</v>
      </c>
      <c r="P98" s="29" t="n">
        <v>762806</v>
      </c>
      <c r="Q98" s="30" t="n">
        <v>47786</v>
      </c>
      <c r="R98" s="29" t="n">
        <v>2954</v>
      </c>
      <c r="S98" s="30" t="n">
        <v>15392</v>
      </c>
      <c r="T98" s="29" t="n">
        <v>32275</v>
      </c>
      <c r="U98" s="30" t="n">
        <v>43368</v>
      </c>
      <c r="V98" s="29" t="n">
        <v>48547</v>
      </c>
      <c r="W98" s="30" t="n">
        <v>55133</v>
      </c>
      <c r="X98" s="29" t="n">
        <v>9727</v>
      </c>
      <c r="Y98" s="30" t="n">
        <v>128745</v>
      </c>
      <c r="Z98" s="29" t="n">
        <v>13397</v>
      </c>
      <c r="AA98" s="30" t="n">
        <v>58967</v>
      </c>
      <c r="AB98" s="29" t="n">
        <v>5013</v>
      </c>
      <c r="AC98" s="30" t="n">
        <v>31548</v>
      </c>
      <c r="AD98" s="29" t="n">
        <v>78542</v>
      </c>
      <c r="AE98" s="30" t="n">
        <v>37817</v>
      </c>
      <c r="AF98" s="29" t="n">
        <v>37412</v>
      </c>
      <c r="AG98" s="30" t="n">
        <v>8059</v>
      </c>
      <c r="AH98" s="29" t="n">
        <v>102496</v>
      </c>
      <c r="AI98" s="30" t="n">
        <v>92425</v>
      </c>
      <c r="AJ98" s="29" t="n">
        <v>55381</v>
      </c>
      <c r="AK98" s="30" t="n">
        <v>96889</v>
      </c>
      <c r="AL98" s="29" t="n">
        <v>185305</v>
      </c>
      <c r="AM98" s="30" t="n">
        <v>36487</v>
      </c>
      <c r="AN98" s="29" t="n">
        <v>29353</v>
      </c>
      <c r="AO98" s="30" t="n">
        <v>18376</v>
      </c>
      <c r="AP98" s="29" t="n">
        <v>274559</v>
      </c>
      <c r="AQ98" s="30" t="n">
        <v>109794</v>
      </c>
      <c r="AR98" s="29" t="n">
        <v>142650</v>
      </c>
      <c r="AS98" s="30" t="n">
        <v>125376</v>
      </c>
      <c r="AT98" s="29" t="n">
        <v>34319</v>
      </c>
      <c r="AU98" s="30" t="n">
        <v>27577</v>
      </c>
      <c r="AV98" s="29" t="n">
        <v>133382</v>
      </c>
      <c r="AW98" s="30" t="n">
        <v>120787</v>
      </c>
      <c r="AX98" s="29" t="n">
        <v>203310</v>
      </c>
      <c r="AY98" s="30" t="n">
        <v>151159</v>
      </c>
      <c r="AZ98" s="29" t="n">
        <v>439327</v>
      </c>
      <c r="BA98" s="30" t="n">
        <v>18981</v>
      </c>
      <c r="BB98" s="29" t="n">
        <v>81848</v>
      </c>
      <c r="BC98" s="30" t="n">
        <v>528827</v>
      </c>
      <c r="BD98" s="29" t="n">
        <v>9204</v>
      </c>
      <c r="BE98" s="30" t="n">
        <v>361946</v>
      </c>
      <c r="BF98" s="29" t="n">
        <v>146178</v>
      </c>
      <c r="BG98" s="30" t="n">
        <v>29779</v>
      </c>
      <c r="BH98" s="29" t="n">
        <v>9924</v>
      </c>
      <c r="BI98" s="30" t="n">
        <v>17782</v>
      </c>
      <c r="BJ98" s="29" t="n">
        <v>98533</v>
      </c>
      <c r="BK98" s="30" t="n">
        <v>66624</v>
      </c>
      <c r="BL98" s="29" t="n">
        <v>1982011</v>
      </c>
      <c r="BM98" s="30" t="n">
        <v>1429193</v>
      </c>
      <c r="BN98" s="29" t="n">
        <v>49188</v>
      </c>
      <c r="BO98" s="30" t="n">
        <v>6254</v>
      </c>
      <c r="BP98" s="29" t="n">
        <v>1721</v>
      </c>
      <c r="BQ98" s="30" t="n">
        <v>60341</v>
      </c>
      <c r="BR98" s="29" t="n">
        <v>30764</v>
      </c>
      <c r="BS98" s="30" t="n">
        <v>65902</v>
      </c>
      <c r="BT98" s="29" t="n">
        <v>75650</v>
      </c>
      <c r="BU98" s="30" t="n">
        <v>169165</v>
      </c>
      <c r="BV98" s="29" t="n">
        <v>4721</v>
      </c>
      <c r="BW98" s="30" t="n">
        <v>84892</v>
      </c>
      <c r="BX98" s="29" t="n">
        <v>54540</v>
      </c>
      <c r="BY98" s="30" t="n">
        <v>1278830</v>
      </c>
      <c r="BZ98" s="29" t="n">
        <v>2056361</v>
      </c>
      <c r="CA98" s="30" t="n">
        <v>328897</v>
      </c>
      <c r="CB98" s="29" t="n">
        <v>317764</v>
      </c>
      <c r="CC98" s="30" t="n">
        <v>444</v>
      </c>
      <c r="CD98" s="29" t="n">
        <v>126162</v>
      </c>
      <c r="CE98" s="30" t="n">
        <v>1522557</v>
      </c>
      <c r="CF98" s="29" t="n">
        <v>182964</v>
      </c>
      <c r="CG98" s="30" t="n">
        <v>1182999</v>
      </c>
      <c r="CH98" s="29" t="n">
        <v>3103206</v>
      </c>
      <c r="CI98" s="30" t="n">
        <v>596261</v>
      </c>
      <c r="CJ98" s="29" t="n">
        <v>38735</v>
      </c>
      <c r="CK98" s="30" t="n">
        <v>25061</v>
      </c>
      <c r="CL98" s="29" t="n">
        <v>72986</v>
      </c>
      <c r="CM98" s="30" t="n">
        <v>222311</v>
      </c>
      <c r="CN98" s="29" t="n">
        <v>345404</v>
      </c>
      <c r="CO98" s="30" t="n">
        <v>176713</v>
      </c>
      <c r="CP98" s="29" t="n">
        <v>94539</v>
      </c>
      <c r="CQ98" s="30" t="n">
        <v>72279</v>
      </c>
      <c r="CR98" s="29" t="n">
        <v>3168</v>
      </c>
      <c r="CS98" s="30" t="n">
        <v>5572</v>
      </c>
      <c r="CT98" s="29" t="n">
        <v>12988</v>
      </c>
      <c r="CU98" s="30" t="n">
        <v>71140</v>
      </c>
      <c r="CV98" s="29" t="n">
        <v>815</v>
      </c>
      <c r="CW98" s="30" t="n">
        <v>198628</v>
      </c>
      <c r="CX98" s="29" t="n">
        <v>982</v>
      </c>
      <c r="CY98" s="30" t="n">
        <v>83749</v>
      </c>
      <c r="CZ98" s="29" t="n">
        <v>309348</v>
      </c>
      <c r="DA98" s="30" t="n">
        <v>365333</v>
      </c>
      <c r="DB98" s="29" t="n">
        <v>1169809</v>
      </c>
      <c r="DC98" s="30" t="n">
        <v>1201833</v>
      </c>
      <c r="DD98" s="31" t="n">
        <v>89103</v>
      </c>
      <c r="DE98" s="30" t="n">
        <v>8293</v>
      </c>
      <c r="DF98" s="31" t="n">
        <v>7196</v>
      </c>
      <c r="DG98" s="30" t="n">
        <v>19755</v>
      </c>
      <c r="DH98" s="31" t="n">
        <v>0</v>
      </c>
      <c r="DI98" s="30" t="n">
        <v>31023</v>
      </c>
      <c r="DJ98" s="31" t="n">
        <v>0</v>
      </c>
      <c r="DK98" s="30" t="n">
        <v>8195</v>
      </c>
      <c r="DL98" s="31" t="n">
        <v>0</v>
      </c>
      <c r="DM98" s="30" t="n">
        <v>0</v>
      </c>
      <c r="DN98" s="31" t="n">
        <v>0</v>
      </c>
      <c r="DO98" s="30" t="n">
        <v>0</v>
      </c>
      <c r="DP98" s="31" t="n">
        <v>0</v>
      </c>
      <c r="DQ98" s="30" t="n">
        <v>0</v>
      </c>
      <c r="DR98" s="31" t="n">
        <v>3163</v>
      </c>
      <c r="DS98" s="30" t="n">
        <v>13556</v>
      </c>
      <c r="DT98" s="31" t="n">
        <v>1520</v>
      </c>
      <c r="DU98" s="30" t="n">
        <v>15336</v>
      </c>
      <c r="DV98" s="31" t="n">
        <v>2500</v>
      </c>
      <c r="DW98" s="30" t="n">
        <v>26408</v>
      </c>
      <c r="DX98" s="31" t="n">
        <v>18307</v>
      </c>
      <c r="DY98" s="30" t="n">
        <v>0</v>
      </c>
      <c r="DZ98" s="31" t="n">
        <v>784580</v>
      </c>
      <c r="EA98" s="30" t="n">
        <v>0</v>
      </c>
      <c r="EB98" s="31" t="n">
        <v>0</v>
      </c>
      <c r="EC98" s="30" t="n">
        <v>0</v>
      </c>
      <c r="ED98" s="31" t="n">
        <v>27549</v>
      </c>
      <c r="EE98" s="30" t="n">
        <v>24864</v>
      </c>
      <c r="EF98" s="31" t="n">
        <v>14552</v>
      </c>
      <c r="EG98" s="30" t="n">
        <v>0</v>
      </c>
      <c r="EH98" s="31" t="n">
        <v>20273</v>
      </c>
      <c r="EI98" s="30" t="n">
        <v>0</v>
      </c>
      <c r="EJ98" s="31" t="n">
        <v>0</v>
      </c>
      <c r="EK98" s="30" t="n">
        <v>7877</v>
      </c>
      <c r="EL98" s="31" t="n">
        <v>137555</v>
      </c>
      <c r="EM98" s="30" t="n">
        <v>3202</v>
      </c>
      <c r="EN98" s="31" t="n">
        <v>20017</v>
      </c>
      <c r="EO98" s="30" t="n">
        <v>359659</v>
      </c>
      <c r="EP98" s="31" t="n">
        <v>76450</v>
      </c>
      <c r="EQ98" s="30" t="n">
        <v>6537</v>
      </c>
      <c r="ER98" s="31" t="n">
        <v>834</v>
      </c>
      <c r="ES98" s="30" t="n">
        <v>960</v>
      </c>
      <c r="ET98" s="31" t="n">
        <v>15153</v>
      </c>
      <c r="EU98" s="30" t="n">
        <v>0</v>
      </c>
      <c r="EV98" s="31" t="n">
        <v>0</v>
      </c>
      <c r="EW98" s="30" t="n">
        <v>9124</v>
      </c>
      <c r="EX98" s="31" t="n">
        <v>0</v>
      </c>
      <c r="EY98" s="30" t="n">
        <v>-26073</v>
      </c>
      <c r="EZ98" s="31" t="n">
        <v>0</v>
      </c>
      <c r="FA98" s="30" t="n">
        <v>5131</v>
      </c>
      <c r="FB98" s="31" t="n">
        <v>2363</v>
      </c>
      <c r="FC98" s="30" t="n">
        <v>32451</v>
      </c>
      <c r="FD98" s="31" t="n">
        <v>39742</v>
      </c>
      <c r="FE98" s="30" t="n">
        <v>1706</v>
      </c>
      <c r="FF98" s="31" t="n">
        <v>19004</v>
      </c>
      <c r="FG98" s="30" t="n">
        <v>817</v>
      </c>
      <c r="FH98" s="31" t="n">
        <v>2411</v>
      </c>
      <c r="FI98" s="30" t="n">
        <v>1633</v>
      </c>
      <c r="FJ98" s="31" t="n">
        <v>4900</v>
      </c>
      <c r="FK98" s="30" t="n">
        <v>6240</v>
      </c>
      <c r="FL98" s="31" t="n">
        <v>25228</v>
      </c>
      <c r="FM98" s="30" t="n">
        <v>8520</v>
      </c>
      <c r="FN98" s="31" t="n">
        <v>35250</v>
      </c>
      <c r="FO98" s="30" t="n">
        <v>24782</v>
      </c>
      <c r="FP98" s="31" t="n">
        <v>61572</v>
      </c>
      <c r="FQ98" s="30" t="n">
        <v>113219</v>
      </c>
      <c r="FR98" s="31" t="n">
        <v>8399</v>
      </c>
      <c r="FS98" s="30" t="n">
        <v>6158</v>
      </c>
      <c r="FT98" s="31" t="n">
        <v>26785</v>
      </c>
      <c r="FU98" s="30" t="n">
        <v>5936</v>
      </c>
      <c r="FV98" s="31" t="n">
        <v>14396</v>
      </c>
      <c r="FW98" s="30" t="n">
        <v>152259</v>
      </c>
      <c r="FX98" s="31" t="n">
        <v>138879</v>
      </c>
      <c r="FY98" s="30" t="n">
        <v>340850</v>
      </c>
      <c r="FZ98" s="31" t="n">
        <v>397643</v>
      </c>
      <c r="GA98" s="30" t="n">
        <v>693452</v>
      </c>
      <c r="GB98" s="31" t="n">
        <v>520807</v>
      </c>
      <c r="GC98" s="30" t="n">
        <v>0</v>
      </c>
      <c r="GD98" s="31" t="n">
        <v>609140</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182484</v>
      </c>
      <c r="HI98" s="30" t="n">
        <v>0</v>
      </c>
      <c r="HJ98" s="31" t="n">
        <v>32</v>
      </c>
      <c r="HK98" s="30" t="n">
        <v>-89</v>
      </c>
      <c r="HL98" s="31" t="n">
        <v>6434</v>
      </c>
      <c r="HM98" s="30" t="n">
        <v>-1189</v>
      </c>
      <c r="HN98" s="31" t="n">
        <v>0</v>
      </c>
      <c r="HO98" s="30" t="n">
        <v>0</v>
      </c>
      <c r="HP98" s="31" t="n">
        <v>0</v>
      </c>
      <c r="HQ98" s="30" t="n">
        <v>0</v>
      </c>
      <c r="HR98" s="31" t="n">
        <v>0</v>
      </c>
      <c r="HS98" s="30" t="n">
        <v>0</v>
      </c>
      <c r="HT98" s="31" t="n">
        <v>6447540</v>
      </c>
      <c r="HU98" s="30" t="n">
        <v>0</v>
      </c>
      <c r="HV98" s="31" t="n">
        <v>0</v>
      </c>
      <c r="HW98" s="32" t="n">
        <v>38241230</v>
      </c>
      <c r="HX98" s="32" t="n">
        <f aca="false">CH$129-SUM(D98:HV98)</f>
        <v>-3</v>
      </c>
    </row>
    <row r="99" customFormat="false" ht="22.5" hidden="false" customHeight="false" outlineLevel="0" collapsed="false">
      <c r="A99" s="27" t="n">
        <v>84</v>
      </c>
      <c r="B99" s="27" t="s">
        <v>105</v>
      </c>
      <c r="C99" s="28" t="s">
        <v>210</v>
      </c>
      <c r="D99" s="29" t="n">
        <v>12446</v>
      </c>
      <c r="E99" s="30" t="n">
        <v>51063</v>
      </c>
      <c r="F99" s="29" t="n">
        <v>6663</v>
      </c>
      <c r="G99" s="30" t="n">
        <v>4119</v>
      </c>
      <c r="H99" s="29" t="n">
        <v>519724</v>
      </c>
      <c r="I99" s="30" t="n">
        <v>7329</v>
      </c>
      <c r="J99" s="29" t="n">
        <v>168832</v>
      </c>
      <c r="K99" s="30" t="n">
        <v>45782</v>
      </c>
      <c r="L99" s="29" t="n">
        <v>85198</v>
      </c>
      <c r="M99" s="30" t="n">
        <v>94374</v>
      </c>
      <c r="N99" s="29" t="n">
        <v>22771</v>
      </c>
      <c r="O99" s="30" t="n">
        <v>106181</v>
      </c>
      <c r="P99" s="29" t="n">
        <v>257366</v>
      </c>
      <c r="Q99" s="30" t="n">
        <v>571279</v>
      </c>
      <c r="R99" s="29" t="n">
        <v>16947</v>
      </c>
      <c r="S99" s="30" t="n">
        <v>28933</v>
      </c>
      <c r="T99" s="29" t="n">
        <v>71410</v>
      </c>
      <c r="U99" s="30" t="n">
        <v>76208</v>
      </c>
      <c r="V99" s="29" t="n">
        <v>142210</v>
      </c>
      <c r="W99" s="30" t="n">
        <v>69596</v>
      </c>
      <c r="X99" s="29" t="n">
        <v>45484</v>
      </c>
      <c r="Y99" s="30" t="n">
        <v>290522</v>
      </c>
      <c r="Z99" s="29" t="n">
        <v>71305</v>
      </c>
      <c r="AA99" s="30" t="n">
        <v>167035</v>
      </c>
      <c r="AB99" s="29" t="n">
        <v>6615</v>
      </c>
      <c r="AC99" s="30" t="n">
        <v>45745</v>
      </c>
      <c r="AD99" s="29" t="n">
        <v>242025</v>
      </c>
      <c r="AE99" s="30" t="n">
        <v>48791</v>
      </c>
      <c r="AF99" s="29" t="n">
        <v>28634</v>
      </c>
      <c r="AG99" s="30" t="n">
        <v>6193</v>
      </c>
      <c r="AH99" s="29" t="n">
        <v>150127</v>
      </c>
      <c r="AI99" s="30" t="n">
        <v>174474</v>
      </c>
      <c r="AJ99" s="29" t="n">
        <v>70595</v>
      </c>
      <c r="AK99" s="30" t="n">
        <v>115718</v>
      </c>
      <c r="AL99" s="29" t="n">
        <v>278011</v>
      </c>
      <c r="AM99" s="30" t="n">
        <v>238878</v>
      </c>
      <c r="AN99" s="29" t="n">
        <v>47582</v>
      </c>
      <c r="AO99" s="30" t="n">
        <v>32425</v>
      </c>
      <c r="AP99" s="29" t="n">
        <v>167540</v>
      </c>
      <c r="AQ99" s="30" t="n">
        <v>116319</v>
      </c>
      <c r="AR99" s="29" t="n">
        <v>99283</v>
      </c>
      <c r="AS99" s="30" t="n">
        <v>80609</v>
      </c>
      <c r="AT99" s="29" t="n">
        <v>71806</v>
      </c>
      <c r="AU99" s="30" t="n">
        <v>34602</v>
      </c>
      <c r="AV99" s="29" t="n">
        <v>234294</v>
      </c>
      <c r="AW99" s="30" t="n">
        <v>122920</v>
      </c>
      <c r="AX99" s="29" t="n">
        <v>140355</v>
      </c>
      <c r="AY99" s="30" t="n">
        <v>21609</v>
      </c>
      <c r="AZ99" s="29" t="n">
        <v>248418</v>
      </c>
      <c r="BA99" s="30" t="n">
        <v>25097</v>
      </c>
      <c r="BB99" s="29" t="n">
        <v>137350</v>
      </c>
      <c r="BC99" s="30" t="n">
        <v>746581</v>
      </c>
      <c r="BD99" s="29" t="n">
        <v>22080</v>
      </c>
      <c r="BE99" s="30" t="n">
        <v>432513</v>
      </c>
      <c r="BF99" s="29" t="n">
        <v>77710</v>
      </c>
      <c r="BG99" s="30" t="n">
        <v>94478</v>
      </c>
      <c r="BH99" s="29" t="n">
        <v>3829</v>
      </c>
      <c r="BI99" s="30" t="n">
        <v>7367</v>
      </c>
      <c r="BJ99" s="29" t="n">
        <v>49293</v>
      </c>
      <c r="BK99" s="30" t="n">
        <v>39277</v>
      </c>
      <c r="BL99" s="29" t="n">
        <v>2662069</v>
      </c>
      <c r="BM99" s="30" t="n">
        <v>2369187</v>
      </c>
      <c r="BN99" s="29" t="n">
        <v>478745</v>
      </c>
      <c r="BO99" s="30" t="n">
        <v>80657</v>
      </c>
      <c r="BP99" s="29" t="n">
        <v>4122</v>
      </c>
      <c r="BQ99" s="30" t="n">
        <v>40351</v>
      </c>
      <c r="BR99" s="29" t="n">
        <v>100280</v>
      </c>
      <c r="BS99" s="30" t="n">
        <v>37825</v>
      </c>
      <c r="BT99" s="29" t="n">
        <v>109680</v>
      </c>
      <c r="BU99" s="30" t="n">
        <v>215863</v>
      </c>
      <c r="BV99" s="29" t="n">
        <v>30181</v>
      </c>
      <c r="BW99" s="30" t="n">
        <v>66685</v>
      </c>
      <c r="BX99" s="29" t="n">
        <v>23313</v>
      </c>
      <c r="BY99" s="30" t="n">
        <v>1024484</v>
      </c>
      <c r="BZ99" s="29" t="n">
        <v>765132</v>
      </c>
      <c r="CA99" s="30" t="n">
        <v>296112</v>
      </c>
      <c r="CB99" s="29" t="n">
        <v>1491436</v>
      </c>
      <c r="CC99" s="30" t="n">
        <v>253839</v>
      </c>
      <c r="CD99" s="29" t="n">
        <v>281222</v>
      </c>
      <c r="CE99" s="30" t="n">
        <v>1715970</v>
      </c>
      <c r="CF99" s="29" t="n">
        <v>210829</v>
      </c>
      <c r="CG99" s="30" t="n">
        <v>695622</v>
      </c>
      <c r="CH99" s="29" t="n">
        <v>917023</v>
      </c>
      <c r="CI99" s="30" t="n">
        <v>487301</v>
      </c>
      <c r="CJ99" s="29" t="n">
        <v>23288</v>
      </c>
      <c r="CK99" s="30" t="n">
        <v>38868</v>
      </c>
      <c r="CL99" s="29" t="n">
        <v>177682</v>
      </c>
      <c r="CM99" s="30" t="n">
        <v>195855</v>
      </c>
      <c r="CN99" s="29" t="n">
        <v>718999</v>
      </c>
      <c r="CO99" s="30" t="n">
        <v>241209</v>
      </c>
      <c r="CP99" s="29" t="n">
        <v>55480</v>
      </c>
      <c r="CQ99" s="30" t="n">
        <v>62577</v>
      </c>
      <c r="CR99" s="29" t="n">
        <v>16573</v>
      </c>
      <c r="CS99" s="30" t="n">
        <v>11915</v>
      </c>
      <c r="CT99" s="29" t="n">
        <v>20143</v>
      </c>
      <c r="CU99" s="30" t="n">
        <v>150099</v>
      </c>
      <c r="CV99" s="29" t="n">
        <v>25374</v>
      </c>
      <c r="CW99" s="30" t="n">
        <v>312264</v>
      </c>
      <c r="CX99" s="29" t="n">
        <v>20923</v>
      </c>
      <c r="CY99" s="30" t="n">
        <v>206977</v>
      </c>
      <c r="CZ99" s="29" t="n">
        <v>410927</v>
      </c>
      <c r="DA99" s="30" t="n">
        <v>930845</v>
      </c>
      <c r="DB99" s="29" t="n">
        <v>1132596</v>
      </c>
      <c r="DC99" s="30" t="n">
        <v>1044082</v>
      </c>
      <c r="DD99" s="31" t="n">
        <v>7463</v>
      </c>
      <c r="DE99" s="30" t="n">
        <v>932</v>
      </c>
      <c r="DF99" s="31" t="n">
        <v>678</v>
      </c>
      <c r="DG99" s="30" t="n">
        <v>2120</v>
      </c>
      <c r="DH99" s="31" t="n">
        <v>0</v>
      </c>
      <c r="DI99" s="30" t="n">
        <v>3331</v>
      </c>
      <c r="DJ99" s="31" t="n">
        <v>0</v>
      </c>
      <c r="DK99" s="30" t="n">
        <v>881</v>
      </c>
      <c r="DL99" s="31" t="n">
        <v>0</v>
      </c>
      <c r="DM99" s="30" t="n">
        <v>0</v>
      </c>
      <c r="DN99" s="31" t="n">
        <v>767218</v>
      </c>
      <c r="DO99" s="30" t="n">
        <v>0</v>
      </c>
      <c r="DP99" s="31" t="n">
        <v>0</v>
      </c>
      <c r="DQ99" s="30" t="n">
        <v>0</v>
      </c>
      <c r="DR99" s="31" t="n">
        <v>330</v>
      </c>
      <c r="DS99" s="30" t="n">
        <v>1418</v>
      </c>
      <c r="DT99" s="31" t="n">
        <v>6152</v>
      </c>
      <c r="DU99" s="30" t="n">
        <v>1328</v>
      </c>
      <c r="DV99" s="31" t="n">
        <v>10116</v>
      </c>
      <c r="DW99" s="30" t="n">
        <v>2400</v>
      </c>
      <c r="DX99" s="31" t="n">
        <v>1630</v>
      </c>
      <c r="DY99" s="30" t="n">
        <v>0</v>
      </c>
      <c r="DZ99" s="31" t="n">
        <v>525421</v>
      </c>
      <c r="EA99" s="30" t="n">
        <v>0</v>
      </c>
      <c r="EB99" s="31" t="n">
        <v>0</v>
      </c>
      <c r="EC99" s="30" t="n">
        <v>0</v>
      </c>
      <c r="ED99" s="31" t="n">
        <v>2401</v>
      </c>
      <c r="EE99" s="30" t="n">
        <v>1933</v>
      </c>
      <c r="EF99" s="31" t="n">
        <v>1159</v>
      </c>
      <c r="EG99" s="30" t="n">
        <v>0</v>
      </c>
      <c r="EH99" s="31" t="n">
        <v>1236</v>
      </c>
      <c r="EI99" s="30" t="n">
        <v>0</v>
      </c>
      <c r="EJ99" s="31" t="n">
        <v>602390</v>
      </c>
      <c r="EK99" s="30" t="n">
        <v>0</v>
      </c>
      <c r="EL99" s="31" t="n">
        <v>3301</v>
      </c>
      <c r="EM99" s="30" t="n">
        <v>12957</v>
      </c>
      <c r="EN99" s="31" t="n">
        <v>1550</v>
      </c>
      <c r="EO99" s="30" t="n">
        <v>3071</v>
      </c>
      <c r="EP99" s="31" t="n">
        <v>0</v>
      </c>
      <c r="EQ99" s="30" t="n">
        <v>674</v>
      </c>
      <c r="ER99" s="31" t="n">
        <v>3374</v>
      </c>
      <c r="ES99" s="30" t="n">
        <v>100</v>
      </c>
      <c r="ET99" s="31" t="n">
        <v>1412</v>
      </c>
      <c r="EU99" s="30" t="n">
        <v>0</v>
      </c>
      <c r="EV99" s="31" t="n">
        <v>0</v>
      </c>
      <c r="EW99" s="30" t="n">
        <v>0</v>
      </c>
      <c r="EX99" s="31" t="n">
        <v>0</v>
      </c>
      <c r="EY99" s="30" t="n">
        <v>-856</v>
      </c>
      <c r="EZ99" s="31" t="n">
        <v>0</v>
      </c>
      <c r="FA99" s="30" t="n">
        <v>114</v>
      </c>
      <c r="FB99" s="31" t="n">
        <v>114</v>
      </c>
      <c r="FC99" s="30" t="n">
        <v>1424</v>
      </c>
      <c r="FD99" s="31" t="n">
        <v>945</v>
      </c>
      <c r="FE99" s="30" t="n">
        <v>57</v>
      </c>
      <c r="FF99" s="31" t="n">
        <v>493</v>
      </c>
      <c r="FG99" s="30" t="n">
        <v>7</v>
      </c>
      <c r="FH99" s="31" t="n">
        <v>136</v>
      </c>
      <c r="FI99" s="30" t="n">
        <v>138</v>
      </c>
      <c r="FJ99" s="31" t="n">
        <v>371</v>
      </c>
      <c r="FK99" s="30" t="n">
        <v>277</v>
      </c>
      <c r="FL99" s="31" t="n">
        <v>711</v>
      </c>
      <c r="FM99" s="30" t="n">
        <v>629</v>
      </c>
      <c r="FN99" s="31" t="n">
        <v>1603</v>
      </c>
      <c r="FO99" s="30" t="n">
        <v>988</v>
      </c>
      <c r="FP99" s="31" t="n">
        <v>1659</v>
      </c>
      <c r="FQ99" s="30" t="n">
        <v>1560</v>
      </c>
      <c r="FR99" s="31" t="n">
        <v>215</v>
      </c>
      <c r="FS99" s="30" t="n">
        <v>163</v>
      </c>
      <c r="FT99" s="31" t="n">
        <v>892</v>
      </c>
      <c r="FU99" s="30" t="n">
        <v>340</v>
      </c>
      <c r="FV99" s="31" t="n">
        <v>1181</v>
      </c>
      <c r="FW99" s="30" t="n">
        <v>3230</v>
      </c>
      <c r="FX99" s="31" t="n">
        <v>1689</v>
      </c>
      <c r="FY99" s="30" t="n">
        <v>17086</v>
      </c>
      <c r="FZ99" s="31" t="n">
        <v>9296</v>
      </c>
      <c r="GA99" s="30" t="n">
        <v>12508</v>
      </c>
      <c r="GB99" s="31" t="n">
        <v>12513</v>
      </c>
      <c r="GC99" s="30" t="n">
        <v>0</v>
      </c>
      <c r="GD99" s="31" t="n">
        <v>22140</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2721</v>
      </c>
      <c r="HI99" s="30" t="n">
        <v>0</v>
      </c>
      <c r="HJ99" s="31" t="n">
        <v>0</v>
      </c>
      <c r="HK99" s="30" t="n">
        <v>0</v>
      </c>
      <c r="HL99" s="31" t="n">
        <v>0</v>
      </c>
      <c r="HM99" s="30" t="n">
        <v>0</v>
      </c>
      <c r="HN99" s="31" t="n">
        <v>0</v>
      </c>
      <c r="HO99" s="30" t="n">
        <v>0</v>
      </c>
      <c r="HP99" s="31" t="n">
        <v>0</v>
      </c>
      <c r="HQ99" s="30" t="n">
        <v>0</v>
      </c>
      <c r="HR99" s="31" t="n">
        <v>0</v>
      </c>
      <c r="HS99" s="30" t="n">
        <v>0</v>
      </c>
      <c r="HT99" s="31" t="n">
        <v>3295355</v>
      </c>
      <c r="HU99" s="30" t="n">
        <v>0</v>
      </c>
      <c r="HV99" s="31" t="n">
        <v>0</v>
      </c>
      <c r="HW99" s="32" t="n">
        <v>32903199</v>
      </c>
      <c r="HX99" s="32" t="n">
        <f aca="false">CI$129-SUM(D99:HV99)</f>
        <v>-4</v>
      </c>
    </row>
    <row r="100" customFormat="false" ht="22.5" hidden="false" customHeight="false" outlineLevel="0" collapsed="false">
      <c r="A100" s="27" t="n">
        <v>85</v>
      </c>
      <c r="B100" s="27" t="s">
        <v>106</v>
      </c>
      <c r="C100" s="28" t="s">
        <v>211</v>
      </c>
      <c r="D100" s="29" t="n">
        <v>294</v>
      </c>
      <c r="E100" s="30" t="n">
        <v>268</v>
      </c>
      <c r="F100" s="29" t="n">
        <v>73</v>
      </c>
      <c r="G100" s="30" t="n">
        <v>45</v>
      </c>
      <c r="H100" s="29" t="n">
        <v>34669</v>
      </c>
      <c r="I100" s="30" t="n">
        <v>2109</v>
      </c>
      <c r="J100" s="29" t="n">
        <v>4886</v>
      </c>
      <c r="K100" s="30" t="n">
        <v>8350</v>
      </c>
      <c r="L100" s="29" t="n">
        <v>259</v>
      </c>
      <c r="M100" s="30" t="n">
        <v>136</v>
      </c>
      <c r="N100" s="29" t="n">
        <v>1848</v>
      </c>
      <c r="O100" s="30" t="n">
        <v>4370</v>
      </c>
      <c r="P100" s="29" t="n">
        <v>9333</v>
      </c>
      <c r="Q100" s="30" t="n">
        <v>916</v>
      </c>
      <c r="R100" s="29" t="n">
        <v>98</v>
      </c>
      <c r="S100" s="30" t="n">
        <v>2065</v>
      </c>
      <c r="T100" s="29" t="n">
        <v>1717</v>
      </c>
      <c r="U100" s="30" t="n">
        <v>1651</v>
      </c>
      <c r="V100" s="29" t="n">
        <v>3277</v>
      </c>
      <c r="W100" s="30" t="n">
        <v>9766</v>
      </c>
      <c r="X100" s="29" t="n">
        <v>2108</v>
      </c>
      <c r="Y100" s="30" t="n">
        <v>10836</v>
      </c>
      <c r="Z100" s="29" t="n">
        <v>1618</v>
      </c>
      <c r="AA100" s="30" t="n">
        <v>1068</v>
      </c>
      <c r="AB100" s="29" t="n">
        <v>6</v>
      </c>
      <c r="AC100" s="30" t="n">
        <v>1288</v>
      </c>
      <c r="AD100" s="29" t="n">
        <v>247</v>
      </c>
      <c r="AE100" s="30" t="n">
        <v>7699</v>
      </c>
      <c r="AF100" s="29" t="n">
        <v>2161</v>
      </c>
      <c r="AG100" s="30" t="n">
        <v>1253</v>
      </c>
      <c r="AH100" s="29" t="n">
        <v>13387</v>
      </c>
      <c r="AI100" s="30" t="n">
        <v>127490</v>
      </c>
      <c r="AJ100" s="29" t="n">
        <v>16923</v>
      </c>
      <c r="AK100" s="30" t="n">
        <v>9381</v>
      </c>
      <c r="AL100" s="29" t="n">
        <v>8549</v>
      </c>
      <c r="AM100" s="30" t="n">
        <v>68761</v>
      </c>
      <c r="AN100" s="29" t="n">
        <v>32417</v>
      </c>
      <c r="AO100" s="30" t="n">
        <v>2573</v>
      </c>
      <c r="AP100" s="29" t="n">
        <v>1573</v>
      </c>
      <c r="AQ100" s="30" t="n">
        <v>19983</v>
      </c>
      <c r="AR100" s="29" t="n">
        <v>24120</v>
      </c>
      <c r="AS100" s="30" t="n">
        <v>2377</v>
      </c>
      <c r="AT100" s="29" t="n">
        <v>2273</v>
      </c>
      <c r="AU100" s="30" t="n">
        <v>10060</v>
      </c>
      <c r="AV100" s="29" t="n">
        <v>77759</v>
      </c>
      <c r="AW100" s="30" t="n">
        <v>33043</v>
      </c>
      <c r="AX100" s="29" t="n">
        <v>14314</v>
      </c>
      <c r="AY100" s="30" t="n">
        <v>52</v>
      </c>
      <c r="AZ100" s="29" t="n">
        <v>14054</v>
      </c>
      <c r="BA100" s="30" t="n">
        <v>2746</v>
      </c>
      <c r="BB100" s="29" t="n">
        <v>8954</v>
      </c>
      <c r="BC100" s="30" t="n">
        <v>3585</v>
      </c>
      <c r="BD100" s="29" t="n">
        <v>459</v>
      </c>
      <c r="BE100" s="30" t="n">
        <v>33652</v>
      </c>
      <c r="BF100" s="29" t="n">
        <v>6810</v>
      </c>
      <c r="BG100" s="30" t="n">
        <v>1000</v>
      </c>
      <c r="BH100" s="29" t="n">
        <v>358</v>
      </c>
      <c r="BI100" s="30" t="n">
        <v>280</v>
      </c>
      <c r="BJ100" s="29" t="n">
        <v>21514</v>
      </c>
      <c r="BK100" s="30" t="n">
        <v>7317</v>
      </c>
      <c r="BL100" s="29" t="n">
        <v>162630</v>
      </c>
      <c r="BM100" s="30" t="n">
        <v>174361</v>
      </c>
      <c r="BN100" s="29" t="n">
        <v>7514</v>
      </c>
      <c r="BO100" s="30" t="n">
        <v>43953</v>
      </c>
      <c r="BP100" s="29" t="n">
        <v>941</v>
      </c>
      <c r="BQ100" s="30" t="n">
        <v>5781</v>
      </c>
      <c r="BR100" s="29" t="n">
        <v>6511</v>
      </c>
      <c r="BS100" s="30" t="n">
        <v>11155</v>
      </c>
      <c r="BT100" s="29" t="n">
        <v>11340</v>
      </c>
      <c r="BU100" s="30" t="n">
        <v>5346</v>
      </c>
      <c r="BV100" s="29" t="n">
        <v>7231</v>
      </c>
      <c r="BW100" s="30" t="n">
        <v>8838</v>
      </c>
      <c r="BX100" s="29" t="n">
        <v>77</v>
      </c>
      <c r="BY100" s="30" t="n">
        <v>18192</v>
      </c>
      <c r="BZ100" s="29" t="n">
        <v>19282</v>
      </c>
      <c r="CA100" s="30" t="n">
        <v>364</v>
      </c>
      <c r="CB100" s="29" t="n">
        <v>202729</v>
      </c>
      <c r="CC100" s="30" t="n">
        <v>0</v>
      </c>
      <c r="CD100" s="29" t="n">
        <v>2392</v>
      </c>
      <c r="CE100" s="30" t="n">
        <v>66441</v>
      </c>
      <c r="CF100" s="29" t="n">
        <v>2555</v>
      </c>
      <c r="CG100" s="30" t="n">
        <v>9305</v>
      </c>
      <c r="CH100" s="29" t="n">
        <v>21879</v>
      </c>
      <c r="CI100" s="30" t="n">
        <v>7251</v>
      </c>
      <c r="CJ100" s="29" t="n">
        <v>58</v>
      </c>
      <c r="CK100" s="30" t="n">
        <v>5539</v>
      </c>
      <c r="CL100" s="29" t="n">
        <v>37416</v>
      </c>
      <c r="CM100" s="30" t="n">
        <v>16531</v>
      </c>
      <c r="CN100" s="29" t="n">
        <v>55474</v>
      </c>
      <c r="CO100" s="30" t="n">
        <v>12304</v>
      </c>
      <c r="CP100" s="29" t="n">
        <v>3592</v>
      </c>
      <c r="CQ100" s="30" t="n">
        <v>15456</v>
      </c>
      <c r="CR100" s="29" t="n">
        <v>11717</v>
      </c>
      <c r="CS100" s="30" t="n">
        <v>3963</v>
      </c>
      <c r="CT100" s="29" t="n">
        <v>1500</v>
      </c>
      <c r="CU100" s="30" t="n">
        <v>23722</v>
      </c>
      <c r="CV100" s="29" t="n">
        <v>4568</v>
      </c>
      <c r="CW100" s="30" t="n">
        <v>39353</v>
      </c>
      <c r="CX100" s="29" t="n">
        <v>788</v>
      </c>
      <c r="CY100" s="30" t="n">
        <v>16477</v>
      </c>
      <c r="CZ100" s="29" t="n">
        <v>29053</v>
      </c>
      <c r="DA100" s="30" t="n">
        <v>533584</v>
      </c>
      <c r="DB100" s="29" t="n">
        <v>35015</v>
      </c>
      <c r="DC100" s="30" t="n">
        <v>35536</v>
      </c>
      <c r="DD100" s="31" t="n">
        <v>0</v>
      </c>
      <c r="DE100" s="30" t="n">
        <v>0</v>
      </c>
      <c r="DF100" s="31" t="n">
        <v>0</v>
      </c>
      <c r="DG100" s="30" t="n">
        <v>0</v>
      </c>
      <c r="DH100" s="31" t="n">
        <v>0</v>
      </c>
      <c r="DI100" s="30" t="n">
        <v>0</v>
      </c>
      <c r="DJ100" s="31" t="n">
        <v>0</v>
      </c>
      <c r="DK100" s="30" t="n">
        <v>0</v>
      </c>
      <c r="DL100" s="31" t="n">
        <v>0</v>
      </c>
      <c r="DM100" s="30" t="n">
        <v>0</v>
      </c>
      <c r="DN100" s="31" t="n">
        <v>0</v>
      </c>
      <c r="DO100" s="30" t="n">
        <v>648380</v>
      </c>
      <c r="DP100" s="31" t="n">
        <v>282</v>
      </c>
      <c r="DQ100" s="30" t="n">
        <v>0</v>
      </c>
      <c r="DR100" s="31" t="n">
        <v>5</v>
      </c>
      <c r="DS100" s="30" t="n">
        <v>0</v>
      </c>
      <c r="DT100" s="31" t="n">
        <v>0</v>
      </c>
      <c r="DU100" s="30" t="n">
        <v>0</v>
      </c>
      <c r="DV100" s="31" t="n">
        <v>0</v>
      </c>
      <c r="DW100" s="30" t="n">
        <v>323</v>
      </c>
      <c r="DX100" s="31" t="n">
        <v>526</v>
      </c>
      <c r="DY100" s="30" t="n">
        <v>0</v>
      </c>
      <c r="DZ100" s="31" t="n">
        <v>0</v>
      </c>
      <c r="EA100" s="30" t="n">
        <v>0</v>
      </c>
      <c r="EB100" s="31" t="n">
        <v>0</v>
      </c>
      <c r="EC100" s="30" t="n">
        <v>0</v>
      </c>
      <c r="ED100" s="31" t="n">
        <v>0</v>
      </c>
      <c r="EE100" s="30" t="n">
        <v>0</v>
      </c>
      <c r="EF100" s="31" t="n">
        <v>47</v>
      </c>
      <c r="EG100" s="30" t="n">
        <v>0</v>
      </c>
      <c r="EH100" s="31" t="n">
        <v>926</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2</v>
      </c>
      <c r="FB100" s="31" t="n">
        <v>3</v>
      </c>
      <c r="FC100" s="30" t="n">
        <v>40</v>
      </c>
      <c r="FD100" s="31" t="n">
        <v>27</v>
      </c>
      <c r="FE100" s="30" t="n">
        <v>2</v>
      </c>
      <c r="FF100" s="31" t="n">
        <v>14</v>
      </c>
      <c r="FG100" s="30" t="n">
        <v>0</v>
      </c>
      <c r="FH100" s="31" t="n">
        <v>4</v>
      </c>
      <c r="FI100" s="30" t="n">
        <v>4</v>
      </c>
      <c r="FJ100" s="31" t="n">
        <v>11</v>
      </c>
      <c r="FK100" s="30" t="n">
        <v>8</v>
      </c>
      <c r="FL100" s="31" t="n">
        <v>20</v>
      </c>
      <c r="FM100" s="30" t="n">
        <v>18</v>
      </c>
      <c r="FN100" s="31" t="n">
        <v>46</v>
      </c>
      <c r="FO100" s="30" t="n">
        <v>28</v>
      </c>
      <c r="FP100" s="31" t="n">
        <v>47</v>
      </c>
      <c r="FQ100" s="30" t="n">
        <v>44</v>
      </c>
      <c r="FR100" s="31" t="n">
        <v>6</v>
      </c>
      <c r="FS100" s="30" t="n">
        <v>5</v>
      </c>
      <c r="FT100" s="31" t="n">
        <v>25</v>
      </c>
      <c r="FU100" s="30" t="n">
        <v>10</v>
      </c>
      <c r="FV100" s="31" t="n">
        <v>32</v>
      </c>
      <c r="FW100" s="30" t="n">
        <v>89</v>
      </c>
      <c r="FX100" s="31" t="n">
        <v>47</v>
      </c>
      <c r="FY100" s="30" t="n">
        <v>487</v>
      </c>
      <c r="FZ100" s="31" t="n">
        <v>241</v>
      </c>
      <c r="GA100" s="30" t="n">
        <v>359</v>
      </c>
      <c r="GB100" s="31" t="n">
        <v>353</v>
      </c>
      <c r="GC100" s="30" t="n">
        <v>-34562</v>
      </c>
      <c r="GD100" s="31" t="n">
        <v>631</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211</v>
      </c>
      <c r="HK100" s="30" t="n">
        <v>-255</v>
      </c>
      <c r="HL100" s="31" t="n">
        <v>3963</v>
      </c>
      <c r="HM100" s="30" t="n">
        <v>-6683</v>
      </c>
      <c r="HN100" s="31" t="n">
        <v>0</v>
      </c>
      <c r="HO100" s="30" t="n">
        <v>0</v>
      </c>
      <c r="HP100" s="31" t="n">
        <v>0</v>
      </c>
      <c r="HQ100" s="30" t="n">
        <v>0</v>
      </c>
      <c r="HR100" s="31" t="n">
        <v>0</v>
      </c>
      <c r="HS100" s="30" t="n">
        <v>0</v>
      </c>
      <c r="HT100" s="31" t="n">
        <v>145755</v>
      </c>
      <c r="HU100" s="30" t="n">
        <v>0</v>
      </c>
      <c r="HV100" s="31" t="n">
        <v>0</v>
      </c>
      <c r="HW100" s="32" t="n">
        <v>3119413</v>
      </c>
      <c r="HX100" s="32" t="n">
        <f aca="false">CJ$129-SUM(D100:HV100)</f>
        <v>9</v>
      </c>
    </row>
    <row r="101" customFormat="false" ht="22.5" hidden="false" customHeight="false" outlineLevel="0" collapsed="false">
      <c r="A101" s="27" t="n">
        <v>86</v>
      </c>
      <c r="B101" s="27" t="s">
        <v>107</v>
      </c>
      <c r="C101" s="28" t="s">
        <v>212</v>
      </c>
      <c r="D101" s="29" t="n">
        <v>0</v>
      </c>
      <c r="E101" s="30" t="n">
        <v>1588</v>
      </c>
      <c r="F101" s="29" t="n">
        <v>3</v>
      </c>
      <c r="G101" s="30" t="n">
        <v>74</v>
      </c>
      <c r="H101" s="29" t="n">
        <v>5524</v>
      </c>
      <c r="I101" s="30" t="n">
        <v>41</v>
      </c>
      <c r="J101" s="29" t="n">
        <v>173</v>
      </c>
      <c r="K101" s="30" t="n">
        <v>54</v>
      </c>
      <c r="L101" s="29" t="n">
        <v>345</v>
      </c>
      <c r="M101" s="30" t="n">
        <v>2802</v>
      </c>
      <c r="N101" s="29" t="n">
        <v>230</v>
      </c>
      <c r="O101" s="30" t="n">
        <v>10290</v>
      </c>
      <c r="P101" s="29" t="n">
        <v>18629</v>
      </c>
      <c r="Q101" s="30" t="n">
        <v>8674</v>
      </c>
      <c r="R101" s="29" t="n">
        <v>153</v>
      </c>
      <c r="S101" s="30" t="n">
        <v>5</v>
      </c>
      <c r="T101" s="29" t="n">
        <v>44</v>
      </c>
      <c r="U101" s="30" t="n">
        <v>147</v>
      </c>
      <c r="V101" s="29" t="n">
        <v>153</v>
      </c>
      <c r="W101" s="30" t="n">
        <v>1134</v>
      </c>
      <c r="X101" s="29" t="n">
        <v>41</v>
      </c>
      <c r="Y101" s="30" t="n">
        <v>375</v>
      </c>
      <c r="Z101" s="29" t="n">
        <v>13</v>
      </c>
      <c r="AA101" s="30" t="n">
        <v>73</v>
      </c>
      <c r="AB101" s="29" t="n">
        <v>0</v>
      </c>
      <c r="AC101" s="30" t="n">
        <v>3</v>
      </c>
      <c r="AD101" s="29" t="n">
        <v>8</v>
      </c>
      <c r="AE101" s="30" t="n">
        <v>29</v>
      </c>
      <c r="AF101" s="29" t="n">
        <v>199</v>
      </c>
      <c r="AG101" s="30" t="n">
        <v>1</v>
      </c>
      <c r="AH101" s="29" t="n">
        <v>1877</v>
      </c>
      <c r="AI101" s="30" t="n">
        <v>946</v>
      </c>
      <c r="AJ101" s="29" t="n">
        <v>210</v>
      </c>
      <c r="AK101" s="30" t="n">
        <v>634</v>
      </c>
      <c r="AL101" s="29" t="n">
        <v>10</v>
      </c>
      <c r="AM101" s="30" t="n">
        <v>3</v>
      </c>
      <c r="AN101" s="29" t="n">
        <v>12</v>
      </c>
      <c r="AO101" s="30" t="n">
        <v>1</v>
      </c>
      <c r="AP101" s="29" t="n">
        <v>114</v>
      </c>
      <c r="AQ101" s="30" t="n">
        <v>499</v>
      </c>
      <c r="AR101" s="29" t="n">
        <v>1041</v>
      </c>
      <c r="AS101" s="30" t="n">
        <v>6</v>
      </c>
      <c r="AT101" s="29" t="n">
        <v>15</v>
      </c>
      <c r="AU101" s="30" t="n">
        <v>10</v>
      </c>
      <c r="AV101" s="29" t="n">
        <v>595</v>
      </c>
      <c r="AW101" s="30" t="n">
        <v>1955</v>
      </c>
      <c r="AX101" s="29" t="n">
        <v>777</v>
      </c>
      <c r="AY101" s="30" t="n">
        <v>121</v>
      </c>
      <c r="AZ101" s="29" t="n">
        <v>541</v>
      </c>
      <c r="BA101" s="30" t="n">
        <v>3</v>
      </c>
      <c r="BB101" s="29" t="n">
        <v>47</v>
      </c>
      <c r="BC101" s="30" t="n">
        <v>585</v>
      </c>
      <c r="BD101" s="29" t="n">
        <v>2</v>
      </c>
      <c r="BE101" s="30" t="n">
        <v>213</v>
      </c>
      <c r="BF101" s="29" t="n">
        <v>186</v>
      </c>
      <c r="BG101" s="30" t="n">
        <v>3</v>
      </c>
      <c r="BH101" s="29" t="n">
        <v>0</v>
      </c>
      <c r="BI101" s="30" t="n">
        <v>13</v>
      </c>
      <c r="BJ101" s="29" t="n">
        <v>196</v>
      </c>
      <c r="BK101" s="30" t="n">
        <v>139</v>
      </c>
      <c r="BL101" s="29" t="n">
        <v>114263</v>
      </c>
      <c r="BM101" s="30" t="n">
        <v>232628</v>
      </c>
      <c r="BN101" s="29" t="n">
        <v>1257</v>
      </c>
      <c r="BO101" s="30" t="n">
        <v>174</v>
      </c>
      <c r="BP101" s="29" t="n">
        <v>40</v>
      </c>
      <c r="BQ101" s="30" t="n">
        <v>3065</v>
      </c>
      <c r="BR101" s="29" t="n">
        <v>394</v>
      </c>
      <c r="BS101" s="30" t="n">
        <v>94</v>
      </c>
      <c r="BT101" s="29" t="n">
        <v>2377</v>
      </c>
      <c r="BU101" s="30" t="n">
        <v>5221</v>
      </c>
      <c r="BV101" s="29" t="n">
        <v>10</v>
      </c>
      <c r="BW101" s="30" t="n">
        <v>190</v>
      </c>
      <c r="BX101" s="29" t="n">
        <v>103</v>
      </c>
      <c r="BY101" s="30" t="n">
        <v>38119</v>
      </c>
      <c r="BZ101" s="29" t="n">
        <v>121722</v>
      </c>
      <c r="CA101" s="30" t="n">
        <v>1084</v>
      </c>
      <c r="CB101" s="29" t="n">
        <v>6301</v>
      </c>
      <c r="CC101" s="30" t="n">
        <v>0</v>
      </c>
      <c r="CD101" s="29" t="n">
        <v>833</v>
      </c>
      <c r="CE101" s="30" t="n">
        <v>10774</v>
      </c>
      <c r="CF101" s="29" t="n">
        <v>1246</v>
      </c>
      <c r="CG101" s="30" t="n">
        <v>3151</v>
      </c>
      <c r="CH101" s="29" t="n">
        <v>77013</v>
      </c>
      <c r="CI101" s="30" t="n">
        <v>22248</v>
      </c>
      <c r="CJ101" s="29" t="n">
        <v>167</v>
      </c>
      <c r="CK101" s="30" t="n">
        <v>4324</v>
      </c>
      <c r="CL101" s="29" t="n">
        <v>56900</v>
      </c>
      <c r="CM101" s="30" t="n">
        <v>3565</v>
      </c>
      <c r="CN101" s="29" t="n">
        <v>48993</v>
      </c>
      <c r="CO101" s="30" t="n">
        <v>18033</v>
      </c>
      <c r="CP101" s="29" t="n">
        <v>17465</v>
      </c>
      <c r="CQ101" s="30" t="n">
        <v>636</v>
      </c>
      <c r="CR101" s="29" t="n">
        <v>0</v>
      </c>
      <c r="CS101" s="30" t="n">
        <v>0</v>
      </c>
      <c r="CT101" s="29" t="n">
        <v>0</v>
      </c>
      <c r="CU101" s="30" t="n">
        <v>0</v>
      </c>
      <c r="CV101" s="29" t="n">
        <v>0</v>
      </c>
      <c r="CW101" s="30" t="n">
        <v>40098</v>
      </c>
      <c r="CX101" s="29" t="n">
        <v>0</v>
      </c>
      <c r="CY101" s="30" t="n">
        <v>0</v>
      </c>
      <c r="CZ101" s="29" t="n">
        <v>19645</v>
      </c>
      <c r="DA101" s="30" t="n">
        <v>55068</v>
      </c>
      <c r="DB101" s="29" t="n">
        <v>288296</v>
      </c>
      <c r="DC101" s="30" t="n">
        <v>202176</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183159</v>
      </c>
      <c r="EJ101" s="31" t="n">
        <v>0</v>
      </c>
      <c r="EK101" s="30" t="n">
        <v>0</v>
      </c>
      <c r="EL101" s="31" t="n">
        <v>0</v>
      </c>
      <c r="EM101" s="30" t="n">
        <v>0</v>
      </c>
      <c r="EN101" s="31" t="n">
        <v>0</v>
      </c>
      <c r="EO101" s="30" t="n">
        <v>0</v>
      </c>
      <c r="EP101" s="31" t="n">
        <v>1006020</v>
      </c>
      <c r="EQ101" s="30" t="n">
        <v>0</v>
      </c>
      <c r="ER101" s="31" t="n">
        <v>0</v>
      </c>
      <c r="ES101" s="30" t="n">
        <v>0</v>
      </c>
      <c r="ET101" s="31" t="n">
        <v>0</v>
      </c>
      <c r="EU101" s="30" t="n">
        <v>0</v>
      </c>
      <c r="EV101" s="31" t="n">
        <v>0</v>
      </c>
      <c r="EW101" s="30" t="n">
        <v>0</v>
      </c>
      <c r="EX101" s="31" t="n">
        <v>0</v>
      </c>
      <c r="EY101" s="30" t="n">
        <v>0</v>
      </c>
      <c r="EZ101" s="31" t="n">
        <v>0</v>
      </c>
      <c r="FA101" s="30" t="n">
        <v>28</v>
      </c>
      <c r="FB101" s="31" t="n">
        <v>49</v>
      </c>
      <c r="FC101" s="30" t="n">
        <v>627</v>
      </c>
      <c r="FD101" s="31" t="n">
        <v>419</v>
      </c>
      <c r="FE101" s="30" t="n">
        <v>26</v>
      </c>
      <c r="FF101" s="31" t="n">
        <v>219</v>
      </c>
      <c r="FG101" s="30" t="n">
        <v>3</v>
      </c>
      <c r="FH101" s="31" t="n">
        <v>61</v>
      </c>
      <c r="FI101" s="30" t="n">
        <v>61</v>
      </c>
      <c r="FJ101" s="31" t="n">
        <v>165</v>
      </c>
      <c r="FK101" s="30" t="n">
        <v>124</v>
      </c>
      <c r="FL101" s="31" t="n">
        <v>317</v>
      </c>
      <c r="FM101" s="30" t="n">
        <v>281</v>
      </c>
      <c r="FN101" s="31" t="n">
        <v>715</v>
      </c>
      <c r="FO101" s="30" t="n">
        <v>440</v>
      </c>
      <c r="FP101" s="31" t="n">
        <v>736</v>
      </c>
      <c r="FQ101" s="30" t="n">
        <v>685</v>
      </c>
      <c r="FR101" s="31" t="n">
        <v>95</v>
      </c>
      <c r="FS101" s="30" t="n">
        <v>72</v>
      </c>
      <c r="FT101" s="31" t="n">
        <v>394</v>
      </c>
      <c r="FU101" s="30" t="n">
        <v>152</v>
      </c>
      <c r="FV101" s="31" t="n">
        <v>492</v>
      </c>
      <c r="FW101" s="30" t="n">
        <v>1384</v>
      </c>
      <c r="FX101" s="31" t="n">
        <v>736</v>
      </c>
      <c r="FY101" s="30" t="n">
        <v>7578</v>
      </c>
      <c r="FZ101" s="31" t="n">
        <v>3747</v>
      </c>
      <c r="GA101" s="30" t="n">
        <v>5585</v>
      </c>
      <c r="GB101" s="31" t="n">
        <v>5491</v>
      </c>
      <c r="GC101" s="30" t="n">
        <v>0</v>
      </c>
      <c r="GD101" s="31" t="n">
        <v>9826</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291209</v>
      </c>
      <c r="HU101" s="30" t="n">
        <v>0</v>
      </c>
      <c r="HV101" s="31" t="n">
        <v>0</v>
      </c>
      <c r="HW101" s="32" t="n">
        <v>2980128</v>
      </c>
      <c r="HX101" s="32" t="n">
        <f aca="false">CK$129-SUM(D101:HV101)</f>
        <v>2</v>
      </c>
    </row>
    <row r="102" customFormat="false" ht="22.5" hidden="false" customHeight="false" outlineLevel="0" collapsed="false">
      <c r="A102" s="27" t="n">
        <v>87</v>
      </c>
      <c r="B102" s="27" t="s">
        <v>108</v>
      </c>
      <c r="C102" s="28" t="s">
        <v>213</v>
      </c>
      <c r="D102" s="29" t="n">
        <v>3489</v>
      </c>
      <c r="E102" s="30" t="n">
        <v>4764</v>
      </c>
      <c r="F102" s="29" t="n">
        <v>0</v>
      </c>
      <c r="G102" s="30" t="n">
        <v>2</v>
      </c>
      <c r="H102" s="29" t="n">
        <v>17</v>
      </c>
      <c r="I102" s="30" t="n">
        <v>0</v>
      </c>
      <c r="J102" s="29" t="n">
        <v>1119</v>
      </c>
      <c r="K102" s="30" t="n">
        <v>5</v>
      </c>
      <c r="L102" s="29" t="n">
        <v>1</v>
      </c>
      <c r="M102" s="30" t="n">
        <v>468</v>
      </c>
      <c r="N102" s="29" t="n">
        <v>33</v>
      </c>
      <c r="O102" s="30" t="n">
        <v>22</v>
      </c>
      <c r="P102" s="29" t="n">
        <v>2483</v>
      </c>
      <c r="Q102" s="30" t="n">
        <v>5</v>
      </c>
      <c r="R102" s="29" t="n">
        <v>1</v>
      </c>
      <c r="S102" s="30" t="n">
        <v>6</v>
      </c>
      <c r="T102" s="29" t="n">
        <v>8</v>
      </c>
      <c r="U102" s="30" t="n">
        <v>24</v>
      </c>
      <c r="V102" s="29" t="n">
        <v>16</v>
      </c>
      <c r="W102" s="30" t="n">
        <v>21</v>
      </c>
      <c r="X102" s="29" t="n">
        <v>4</v>
      </c>
      <c r="Y102" s="30" t="n">
        <v>53</v>
      </c>
      <c r="Z102" s="29" t="n">
        <v>7</v>
      </c>
      <c r="AA102" s="30" t="n">
        <v>32</v>
      </c>
      <c r="AB102" s="29" t="n">
        <v>3</v>
      </c>
      <c r="AC102" s="30" t="n">
        <v>6</v>
      </c>
      <c r="AD102" s="29" t="n">
        <v>26</v>
      </c>
      <c r="AE102" s="30" t="n">
        <v>4</v>
      </c>
      <c r="AF102" s="29" t="n">
        <v>14</v>
      </c>
      <c r="AG102" s="30" t="n">
        <v>1</v>
      </c>
      <c r="AH102" s="29" t="n">
        <v>9</v>
      </c>
      <c r="AI102" s="30" t="n">
        <v>2</v>
      </c>
      <c r="AJ102" s="29" t="n">
        <v>9</v>
      </c>
      <c r="AK102" s="30" t="n">
        <v>8</v>
      </c>
      <c r="AL102" s="29" t="n">
        <v>3</v>
      </c>
      <c r="AM102" s="30" t="n">
        <v>2</v>
      </c>
      <c r="AN102" s="29" t="n">
        <v>3</v>
      </c>
      <c r="AO102" s="30" t="n">
        <v>2</v>
      </c>
      <c r="AP102" s="29" t="n">
        <v>70</v>
      </c>
      <c r="AQ102" s="30" t="n">
        <v>48</v>
      </c>
      <c r="AR102" s="29" t="n">
        <v>14</v>
      </c>
      <c r="AS102" s="30" t="n">
        <v>5</v>
      </c>
      <c r="AT102" s="29" t="n">
        <v>4</v>
      </c>
      <c r="AU102" s="30" t="n">
        <v>3</v>
      </c>
      <c r="AV102" s="29" t="n">
        <v>3</v>
      </c>
      <c r="AW102" s="30" t="n">
        <v>17</v>
      </c>
      <c r="AX102" s="29" t="n">
        <v>24</v>
      </c>
      <c r="AY102" s="30" t="n">
        <v>3</v>
      </c>
      <c r="AZ102" s="29" t="n">
        <v>27</v>
      </c>
      <c r="BA102" s="30" t="n">
        <v>6</v>
      </c>
      <c r="BB102" s="29" t="n">
        <v>8</v>
      </c>
      <c r="BC102" s="30" t="n">
        <v>55</v>
      </c>
      <c r="BD102" s="29" t="n">
        <v>2</v>
      </c>
      <c r="BE102" s="30" t="n">
        <v>7</v>
      </c>
      <c r="BF102" s="29" t="n">
        <v>27</v>
      </c>
      <c r="BG102" s="30" t="n">
        <v>1</v>
      </c>
      <c r="BH102" s="29" t="n">
        <v>1</v>
      </c>
      <c r="BI102" s="30" t="n">
        <v>4</v>
      </c>
      <c r="BJ102" s="29" t="n">
        <v>23</v>
      </c>
      <c r="BK102" s="30" t="n">
        <v>16</v>
      </c>
      <c r="BL102" s="29" t="n">
        <v>252</v>
      </c>
      <c r="BM102" s="30" t="n">
        <v>368</v>
      </c>
      <c r="BN102" s="29" t="n">
        <v>4966</v>
      </c>
      <c r="BO102" s="30" t="n">
        <v>0</v>
      </c>
      <c r="BP102" s="29" t="n">
        <v>1</v>
      </c>
      <c r="BQ102" s="30" t="n">
        <v>5</v>
      </c>
      <c r="BR102" s="29" t="n">
        <v>6</v>
      </c>
      <c r="BS102" s="30" t="n">
        <v>986</v>
      </c>
      <c r="BT102" s="29" t="n">
        <v>14</v>
      </c>
      <c r="BU102" s="30" t="n">
        <v>12</v>
      </c>
      <c r="BV102" s="29" t="n">
        <v>1</v>
      </c>
      <c r="BW102" s="30" t="n">
        <v>18</v>
      </c>
      <c r="BX102" s="29" t="n">
        <v>18</v>
      </c>
      <c r="BY102" s="30" t="n">
        <v>75</v>
      </c>
      <c r="BZ102" s="29" t="n">
        <v>11006</v>
      </c>
      <c r="CA102" s="30" t="n">
        <v>7568</v>
      </c>
      <c r="CB102" s="29" t="n">
        <v>72</v>
      </c>
      <c r="CC102" s="30" t="n">
        <v>0</v>
      </c>
      <c r="CD102" s="29" t="n">
        <v>49</v>
      </c>
      <c r="CE102" s="30" t="n">
        <v>136</v>
      </c>
      <c r="CF102" s="29" t="n">
        <v>8</v>
      </c>
      <c r="CG102" s="30" t="n">
        <v>29</v>
      </c>
      <c r="CH102" s="29" t="n">
        <v>65</v>
      </c>
      <c r="CI102" s="30" t="n">
        <v>127</v>
      </c>
      <c r="CJ102" s="29" t="n">
        <v>4</v>
      </c>
      <c r="CK102" s="30" t="n">
        <v>166</v>
      </c>
      <c r="CL102" s="29" t="n">
        <v>16246</v>
      </c>
      <c r="CM102" s="30" t="n">
        <v>64</v>
      </c>
      <c r="CN102" s="29" t="n">
        <v>151</v>
      </c>
      <c r="CO102" s="30" t="n">
        <v>43</v>
      </c>
      <c r="CP102" s="29" t="n">
        <v>16</v>
      </c>
      <c r="CQ102" s="30" t="n">
        <v>33</v>
      </c>
      <c r="CR102" s="29" t="n">
        <v>4</v>
      </c>
      <c r="CS102" s="30" t="n">
        <v>4</v>
      </c>
      <c r="CT102" s="29" t="n">
        <v>4</v>
      </c>
      <c r="CU102" s="30" t="n">
        <v>16</v>
      </c>
      <c r="CV102" s="29" t="n">
        <v>79</v>
      </c>
      <c r="CW102" s="30" t="n">
        <v>1719195</v>
      </c>
      <c r="CX102" s="29" t="n">
        <v>177731</v>
      </c>
      <c r="CY102" s="30" t="n">
        <v>5527</v>
      </c>
      <c r="CZ102" s="29" t="n">
        <v>6069</v>
      </c>
      <c r="DA102" s="30" t="n">
        <v>260733</v>
      </c>
      <c r="DB102" s="29" t="n">
        <v>16354689</v>
      </c>
      <c r="DC102" s="30" t="n">
        <v>414084</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2539978</v>
      </c>
      <c r="DZ102" s="31" t="n">
        <v>0</v>
      </c>
      <c r="EA102" s="30" t="n">
        <v>11356764</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9100</v>
      </c>
      <c r="EP102" s="31" t="n">
        <v>0</v>
      </c>
      <c r="EQ102" s="30" t="n">
        <v>0</v>
      </c>
      <c r="ER102" s="31" t="n">
        <v>0</v>
      </c>
      <c r="ES102" s="30" t="n">
        <v>0</v>
      </c>
      <c r="ET102" s="31" t="n">
        <v>0</v>
      </c>
      <c r="EU102" s="30" t="n">
        <v>0</v>
      </c>
      <c r="EV102" s="31" t="n">
        <v>0</v>
      </c>
      <c r="EW102" s="30" t="n">
        <v>12</v>
      </c>
      <c r="EX102" s="31" t="n">
        <v>0</v>
      </c>
      <c r="EY102" s="30" t="n">
        <v>0</v>
      </c>
      <c r="EZ102" s="31" t="n">
        <v>0</v>
      </c>
      <c r="FA102" s="30" t="n">
        <v>31</v>
      </c>
      <c r="FB102" s="31" t="n">
        <v>54</v>
      </c>
      <c r="FC102" s="30" t="n">
        <v>694</v>
      </c>
      <c r="FD102" s="31" t="n">
        <v>464</v>
      </c>
      <c r="FE102" s="30" t="n">
        <v>28</v>
      </c>
      <c r="FF102" s="31" t="n">
        <v>242</v>
      </c>
      <c r="FG102" s="30" t="n">
        <v>3</v>
      </c>
      <c r="FH102" s="31" t="n">
        <v>67</v>
      </c>
      <c r="FI102" s="30" t="n">
        <v>68</v>
      </c>
      <c r="FJ102" s="31" t="n">
        <v>182</v>
      </c>
      <c r="FK102" s="30" t="n">
        <v>137</v>
      </c>
      <c r="FL102" s="31" t="n">
        <v>350</v>
      </c>
      <c r="FM102" s="30" t="n">
        <v>311</v>
      </c>
      <c r="FN102" s="31" t="n">
        <v>791</v>
      </c>
      <c r="FO102" s="30" t="n">
        <v>486</v>
      </c>
      <c r="FP102" s="31" t="n">
        <v>813</v>
      </c>
      <c r="FQ102" s="30" t="n">
        <v>757</v>
      </c>
      <c r="FR102" s="31" t="n">
        <v>105</v>
      </c>
      <c r="FS102" s="30" t="n">
        <v>80</v>
      </c>
      <c r="FT102" s="31" t="n">
        <v>436</v>
      </c>
      <c r="FU102" s="30" t="n">
        <v>168</v>
      </c>
      <c r="FV102" s="31" t="n">
        <v>544</v>
      </c>
      <c r="FW102" s="30" t="n">
        <v>1530</v>
      </c>
      <c r="FX102" s="31" t="n">
        <v>813</v>
      </c>
      <c r="FY102" s="30" t="n">
        <v>8381</v>
      </c>
      <c r="FZ102" s="31" t="n">
        <v>4144</v>
      </c>
      <c r="GA102" s="30" t="n">
        <v>6177</v>
      </c>
      <c r="GB102" s="31" t="n">
        <v>6073</v>
      </c>
      <c r="GC102" s="30" t="n">
        <v>0</v>
      </c>
      <c r="GD102" s="31" t="n">
        <v>10867</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4560</v>
      </c>
      <c r="HU102" s="30" t="n">
        <v>0</v>
      </c>
      <c r="HV102" s="31" t="n">
        <v>0</v>
      </c>
      <c r="HW102" s="32" t="n">
        <v>32948890</v>
      </c>
      <c r="HX102" s="32" t="n">
        <f aca="false">CL$129-SUM(D102:HV102)</f>
        <v>-1</v>
      </c>
    </row>
    <row r="103" customFormat="false" ht="12.75" hidden="false" customHeight="false" outlineLevel="0" collapsed="false">
      <c r="A103" s="27" t="n">
        <v>88</v>
      </c>
      <c r="B103" s="27" t="s">
        <v>109</v>
      </c>
      <c r="C103" s="28" t="s">
        <v>214</v>
      </c>
      <c r="D103" s="29" t="n">
        <v>2078</v>
      </c>
      <c r="E103" s="30" t="n">
        <v>4979</v>
      </c>
      <c r="F103" s="29" t="n">
        <v>248</v>
      </c>
      <c r="G103" s="30" t="n">
        <v>814</v>
      </c>
      <c r="H103" s="29" t="n">
        <v>24884</v>
      </c>
      <c r="I103" s="30" t="n">
        <v>632</v>
      </c>
      <c r="J103" s="29" t="n">
        <v>6390</v>
      </c>
      <c r="K103" s="30" t="n">
        <v>3025</v>
      </c>
      <c r="L103" s="29" t="n">
        <v>10116</v>
      </c>
      <c r="M103" s="30" t="n">
        <v>12354</v>
      </c>
      <c r="N103" s="29" t="n">
        <v>1033</v>
      </c>
      <c r="O103" s="30" t="n">
        <v>10381</v>
      </c>
      <c r="P103" s="29" t="n">
        <v>16535</v>
      </c>
      <c r="Q103" s="30" t="n">
        <v>3597</v>
      </c>
      <c r="R103" s="29" t="n">
        <v>566</v>
      </c>
      <c r="S103" s="30" t="n">
        <v>1818</v>
      </c>
      <c r="T103" s="29" t="n">
        <v>3323</v>
      </c>
      <c r="U103" s="30" t="n">
        <v>4345</v>
      </c>
      <c r="V103" s="29" t="n">
        <v>3560</v>
      </c>
      <c r="W103" s="30" t="n">
        <v>4949</v>
      </c>
      <c r="X103" s="29" t="n">
        <v>1351</v>
      </c>
      <c r="Y103" s="30" t="n">
        <v>12299</v>
      </c>
      <c r="Z103" s="29" t="n">
        <v>1310</v>
      </c>
      <c r="AA103" s="30" t="n">
        <v>6332</v>
      </c>
      <c r="AB103" s="29" t="n">
        <v>540</v>
      </c>
      <c r="AC103" s="30" t="n">
        <v>3075</v>
      </c>
      <c r="AD103" s="29" t="n">
        <v>4813</v>
      </c>
      <c r="AE103" s="30" t="n">
        <v>2980</v>
      </c>
      <c r="AF103" s="29" t="n">
        <v>4961</v>
      </c>
      <c r="AG103" s="30" t="n">
        <v>585</v>
      </c>
      <c r="AH103" s="29" t="n">
        <v>8911</v>
      </c>
      <c r="AI103" s="30" t="n">
        <v>7018</v>
      </c>
      <c r="AJ103" s="29" t="n">
        <v>4611</v>
      </c>
      <c r="AK103" s="30" t="n">
        <v>5849</v>
      </c>
      <c r="AL103" s="29" t="n">
        <v>10548</v>
      </c>
      <c r="AM103" s="30" t="n">
        <v>6492</v>
      </c>
      <c r="AN103" s="29" t="n">
        <v>2805</v>
      </c>
      <c r="AO103" s="30" t="n">
        <v>1331</v>
      </c>
      <c r="AP103" s="29" t="n">
        <v>17254</v>
      </c>
      <c r="AQ103" s="30" t="n">
        <v>13950</v>
      </c>
      <c r="AR103" s="29" t="n">
        <v>7902</v>
      </c>
      <c r="AS103" s="30" t="n">
        <v>3609</v>
      </c>
      <c r="AT103" s="29" t="n">
        <v>3216</v>
      </c>
      <c r="AU103" s="30" t="n">
        <v>3127</v>
      </c>
      <c r="AV103" s="29" t="n">
        <v>6795</v>
      </c>
      <c r="AW103" s="30" t="n">
        <v>11990</v>
      </c>
      <c r="AX103" s="29" t="n">
        <v>15156</v>
      </c>
      <c r="AY103" s="30" t="n">
        <v>3781</v>
      </c>
      <c r="AZ103" s="29" t="n">
        <v>22462</v>
      </c>
      <c r="BA103" s="30" t="n">
        <v>3525</v>
      </c>
      <c r="BB103" s="29" t="n">
        <v>8061</v>
      </c>
      <c r="BC103" s="30" t="n">
        <v>50129</v>
      </c>
      <c r="BD103" s="29" t="n">
        <v>1218</v>
      </c>
      <c r="BE103" s="30" t="n">
        <v>18471</v>
      </c>
      <c r="BF103" s="29" t="n">
        <v>10709</v>
      </c>
      <c r="BG103" s="30" t="n">
        <v>922</v>
      </c>
      <c r="BH103" s="29" t="n">
        <v>495</v>
      </c>
      <c r="BI103" s="30" t="n">
        <v>1148</v>
      </c>
      <c r="BJ103" s="29" t="n">
        <v>6973</v>
      </c>
      <c r="BK103" s="30" t="n">
        <v>8406</v>
      </c>
      <c r="BL103" s="29" t="n">
        <v>214495</v>
      </c>
      <c r="BM103" s="30" t="n">
        <v>155323</v>
      </c>
      <c r="BN103" s="29" t="n">
        <v>16758</v>
      </c>
      <c r="BO103" s="30" t="n">
        <v>618</v>
      </c>
      <c r="BP103" s="29" t="n">
        <v>473</v>
      </c>
      <c r="BQ103" s="30" t="n">
        <v>6226</v>
      </c>
      <c r="BR103" s="29" t="n">
        <v>2632</v>
      </c>
      <c r="BS103" s="30" t="n">
        <v>3437</v>
      </c>
      <c r="BT103" s="29" t="n">
        <v>13203</v>
      </c>
      <c r="BU103" s="30" t="n">
        <v>6770</v>
      </c>
      <c r="BV103" s="29" t="n">
        <v>1531</v>
      </c>
      <c r="BW103" s="30" t="n">
        <v>110916</v>
      </c>
      <c r="BX103" s="29" t="n">
        <v>56009</v>
      </c>
      <c r="BY103" s="30" t="n">
        <v>85898</v>
      </c>
      <c r="BZ103" s="29" t="n">
        <v>57143</v>
      </c>
      <c r="CA103" s="30" t="n">
        <v>14351</v>
      </c>
      <c r="CB103" s="29" t="n">
        <v>41131</v>
      </c>
      <c r="CC103" s="30" t="n">
        <v>104</v>
      </c>
      <c r="CD103" s="29" t="n">
        <v>15077</v>
      </c>
      <c r="CE103" s="30" t="n">
        <v>183905</v>
      </c>
      <c r="CF103" s="29" t="n">
        <v>5927</v>
      </c>
      <c r="CG103" s="30" t="n">
        <v>60177</v>
      </c>
      <c r="CH103" s="29" t="n">
        <v>65893</v>
      </c>
      <c r="CI103" s="30" t="n">
        <v>54982</v>
      </c>
      <c r="CJ103" s="29" t="n">
        <v>1995</v>
      </c>
      <c r="CK103" s="30" t="n">
        <v>4574</v>
      </c>
      <c r="CL103" s="29" t="n">
        <v>23208</v>
      </c>
      <c r="CM103" s="30" t="n">
        <v>353567</v>
      </c>
      <c r="CN103" s="29" t="n">
        <v>164828</v>
      </c>
      <c r="CO103" s="30" t="n">
        <v>21413</v>
      </c>
      <c r="CP103" s="29" t="n">
        <v>5716</v>
      </c>
      <c r="CQ103" s="30" t="n">
        <v>12477</v>
      </c>
      <c r="CR103" s="29" t="n">
        <v>2370</v>
      </c>
      <c r="CS103" s="30" t="n">
        <v>8008</v>
      </c>
      <c r="CT103" s="29" t="n">
        <v>27863</v>
      </c>
      <c r="CU103" s="30" t="n">
        <v>18314</v>
      </c>
      <c r="CV103" s="29" t="n">
        <v>2306</v>
      </c>
      <c r="CW103" s="30" t="n">
        <v>16213</v>
      </c>
      <c r="CX103" s="29" t="n">
        <v>1434</v>
      </c>
      <c r="CY103" s="30" t="n">
        <v>25196</v>
      </c>
      <c r="CZ103" s="29" t="n">
        <v>31723</v>
      </c>
      <c r="DA103" s="30" t="n">
        <v>196391</v>
      </c>
      <c r="DB103" s="29" t="n">
        <v>47545</v>
      </c>
      <c r="DC103" s="30" t="n">
        <v>160758</v>
      </c>
      <c r="DD103" s="31" t="n">
        <v>39721</v>
      </c>
      <c r="DE103" s="30" t="n">
        <v>4958</v>
      </c>
      <c r="DF103" s="31" t="n">
        <v>3610</v>
      </c>
      <c r="DG103" s="30" t="n">
        <v>11282</v>
      </c>
      <c r="DH103" s="31" t="n">
        <v>0</v>
      </c>
      <c r="DI103" s="30" t="n">
        <v>17727</v>
      </c>
      <c r="DJ103" s="31" t="n">
        <v>0</v>
      </c>
      <c r="DK103" s="30" t="n">
        <v>4691</v>
      </c>
      <c r="DL103" s="31" t="n">
        <v>0</v>
      </c>
      <c r="DM103" s="30" t="n">
        <v>0</v>
      </c>
      <c r="DN103" s="31" t="n">
        <v>0</v>
      </c>
      <c r="DO103" s="30" t="n">
        <v>0</v>
      </c>
      <c r="DP103" s="31" t="n">
        <v>0</v>
      </c>
      <c r="DQ103" s="30" t="n">
        <v>0</v>
      </c>
      <c r="DR103" s="31" t="n">
        <v>1755</v>
      </c>
      <c r="DS103" s="30" t="n">
        <v>7549</v>
      </c>
      <c r="DT103" s="31" t="n">
        <v>600</v>
      </c>
      <c r="DU103" s="30" t="n">
        <v>7069</v>
      </c>
      <c r="DV103" s="31" t="n">
        <v>986</v>
      </c>
      <c r="DW103" s="30" t="n">
        <v>203630</v>
      </c>
      <c r="DX103" s="31" t="n">
        <v>8677</v>
      </c>
      <c r="DY103" s="30" t="n">
        <v>0</v>
      </c>
      <c r="DZ103" s="31" t="n">
        <v>843</v>
      </c>
      <c r="EA103" s="30" t="n">
        <v>0</v>
      </c>
      <c r="EB103" s="31" t="n">
        <v>0</v>
      </c>
      <c r="EC103" s="30" t="n">
        <v>0</v>
      </c>
      <c r="ED103" s="31" t="n">
        <v>12779</v>
      </c>
      <c r="EE103" s="30" t="n">
        <v>10286</v>
      </c>
      <c r="EF103" s="31" t="n">
        <v>6167</v>
      </c>
      <c r="EG103" s="30" t="n">
        <v>0</v>
      </c>
      <c r="EH103" s="31" t="n">
        <v>6576</v>
      </c>
      <c r="EI103" s="30" t="n">
        <v>474</v>
      </c>
      <c r="EJ103" s="31" t="n">
        <v>0</v>
      </c>
      <c r="EK103" s="30" t="n">
        <v>0</v>
      </c>
      <c r="EL103" s="31" t="n">
        <v>17569</v>
      </c>
      <c r="EM103" s="30" t="n">
        <v>144022</v>
      </c>
      <c r="EN103" s="31" t="n">
        <v>8248</v>
      </c>
      <c r="EO103" s="30" t="n">
        <v>9724486</v>
      </c>
      <c r="EP103" s="31" t="n">
        <v>0</v>
      </c>
      <c r="EQ103" s="30" t="n">
        <v>3586</v>
      </c>
      <c r="ER103" s="31" t="n">
        <v>329</v>
      </c>
      <c r="ES103" s="30" t="n">
        <v>532</v>
      </c>
      <c r="ET103" s="31" t="n">
        <v>7517</v>
      </c>
      <c r="EU103" s="30" t="n">
        <v>0</v>
      </c>
      <c r="EV103" s="31" t="n">
        <v>1343897</v>
      </c>
      <c r="EW103" s="30" t="n">
        <v>1292</v>
      </c>
      <c r="EX103" s="31" t="n">
        <v>0</v>
      </c>
      <c r="EY103" s="30" t="n">
        <v>-1784178</v>
      </c>
      <c r="EZ103" s="31" t="n">
        <v>0</v>
      </c>
      <c r="FA103" s="30" t="n">
        <v>298</v>
      </c>
      <c r="FB103" s="31" t="n">
        <v>63</v>
      </c>
      <c r="FC103" s="30" t="n">
        <v>615</v>
      </c>
      <c r="FD103" s="31" t="n">
        <v>955</v>
      </c>
      <c r="FE103" s="30" t="n">
        <v>21</v>
      </c>
      <c r="FF103" s="31" t="n">
        <v>191</v>
      </c>
      <c r="FG103" s="30" t="n">
        <v>470</v>
      </c>
      <c r="FH103" s="31" t="n">
        <v>52</v>
      </c>
      <c r="FI103" s="30" t="n">
        <v>53</v>
      </c>
      <c r="FJ103" s="31" t="n">
        <v>143</v>
      </c>
      <c r="FK103" s="30" t="n">
        <v>104</v>
      </c>
      <c r="FL103" s="31" t="n">
        <v>270</v>
      </c>
      <c r="FM103" s="30" t="n">
        <v>569</v>
      </c>
      <c r="FN103" s="31" t="n">
        <v>590</v>
      </c>
      <c r="FO103" s="30" t="n">
        <v>379</v>
      </c>
      <c r="FP103" s="31" t="n">
        <v>663</v>
      </c>
      <c r="FQ103" s="30" t="n">
        <v>3422</v>
      </c>
      <c r="FR103" s="31" t="n">
        <v>87</v>
      </c>
      <c r="FS103" s="30" t="n">
        <v>68</v>
      </c>
      <c r="FT103" s="31" t="n">
        <v>2022</v>
      </c>
      <c r="FU103" s="30" t="n">
        <v>124</v>
      </c>
      <c r="FV103" s="31" t="n">
        <v>825</v>
      </c>
      <c r="FW103" s="30" t="n">
        <v>1828</v>
      </c>
      <c r="FX103" s="31" t="n">
        <v>823</v>
      </c>
      <c r="FY103" s="30" t="n">
        <v>17778</v>
      </c>
      <c r="FZ103" s="31" t="n">
        <v>9620</v>
      </c>
      <c r="GA103" s="30" t="n">
        <v>7034</v>
      </c>
      <c r="GB103" s="31" t="n">
        <v>6380</v>
      </c>
      <c r="GC103" s="30" t="n">
        <v>0</v>
      </c>
      <c r="GD103" s="31" t="n">
        <v>8767</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2013</v>
      </c>
      <c r="HI103" s="30" t="n">
        <v>0</v>
      </c>
      <c r="HJ103" s="31" t="n">
        <v>1124</v>
      </c>
      <c r="HK103" s="30" t="n">
        <v>-1511</v>
      </c>
      <c r="HL103" s="31" t="n">
        <v>26291</v>
      </c>
      <c r="HM103" s="30" t="n">
        <v>-457</v>
      </c>
      <c r="HN103" s="31" t="n">
        <v>0</v>
      </c>
      <c r="HO103" s="30" t="n">
        <v>0</v>
      </c>
      <c r="HP103" s="31" t="n">
        <v>0</v>
      </c>
      <c r="HQ103" s="30" t="n">
        <v>0</v>
      </c>
      <c r="HR103" s="31" t="n">
        <v>0</v>
      </c>
      <c r="HS103" s="30" t="n">
        <v>0</v>
      </c>
      <c r="HT103" s="31" t="n">
        <v>2415081</v>
      </c>
      <c r="HU103" s="30" t="n">
        <v>0</v>
      </c>
      <c r="HV103" s="31" t="n">
        <v>0</v>
      </c>
      <c r="HW103" s="32" t="n">
        <v>15043050</v>
      </c>
      <c r="HX103" s="32" t="n">
        <f aca="false">CM$129-SUM(D103:HV103)</f>
        <v>-3</v>
      </c>
    </row>
    <row r="104" customFormat="false" ht="12.75" hidden="false" customHeight="false" outlineLevel="0" collapsed="false">
      <c r="A104" s="27" t="n">
        <v>89</v>
      </c>
      <c r="B104" s="27" t="s">
        <v>110</v>
      </c>
      <c r="C104" s="28" t="s">
        <v>215</v>
      </c>
      <c r="D104" s="29" t="n">
        <v>9241</v>
      </c>
      <c r="E104" s="30" t="n">
        <v>26920</v>
      </c>
      <c r="F104" s="29" t="n">
        <v>1171</v>
      </c>
      <c r="G104" s="30" t="n">
        <v>4641</v>
      </c>
      <c r="H104" s="29" t="n">
        <v>119702</v>
      </c>
      <c r="I104" s="30" t="n">
        <v>3225</v>
      </c>
      <c r="J104" s="29" t="n">
        <v>40939</v>
      </c>
      <c r="K104" s="30" t="n">
        <v>17114</v>
      </c>
      <c r="L104" s="29" t="n">
        <v>75733</v>
      </c>
      <c r="M104" s="30" t="n">
        <v>51355</v>
      </c>
      <c r="N104" s="29" t="n">
        <v>4791</v>
      </c>
      <c r="O104" s="30" t="n">
        <v>38296</v>
      </c>
      <c r="P104" s="29" t="n">
        <v>87474</v>
      </c>
      <c r="Q104" s="30" t="n">
        <v>16329</v>
      </c>
      <c r="R104" s="29" t="n">
        <v>2345</v>
      </c>
      <c r="S104" s="30" t="n">
        <v>6970</v>
      </c>
      <c r="T104" s="29" t="n">
        <v>7566</v>
      </c>
      <c r="U104" s="30" t="n">
        <v>8655</v>
      </c>
      <c r="V104" s="29" t="n">
        <v>9168</v>
      </c>
      <c r="W104" s="30" t="n">
        <v>13047</v>
      </c>
      <c r="X104" s="29" t="n">
        <v>5329</v>
      </c>
      <c r="Y104" s="30" t="n">
        <v>27167</v>
      </c>
      <c r="Z104" s="29" t="n">
        <v>2306</v>
      </c>
      <c r="AA104" s="30" t="n">
        <v>13595</v>
      </c>
      <c r="AB104" s="29" t="n">
        <v>1506</v>
      </c>
      <c r="AC104" s="30" t="n">
        <v>5250</v>
      </c>
      <c r="AD104" s="29" t="n">
        <v>11853</v>
      </c>
      <c r="AE104" s="30" t="n">
        <v>13811</v>
      </c>
      <c r="AF104" s="29" t="n">
        <v>22478</v>
      </c>
      <c r="AG104" s="30" t="n">
        <v>2485</v>
      </c>
      <c r="AH104" s="29" t="n">
        <v>32321</v>
      </c>
      <c r="AI104" s="30" t="n">
        <v>31731</v>
      </c>
      <c r="AJ104" s="29" t="n">
        <v>20721</v>
      </c>
      <c r="AK104" s="30" t="n">
        <v>27091</v>
      </c>
      <c r="AL104" s="29" t="n">
        <v>26271</v>
      </c>
      <c r="AM104" s="30" t="n">
        <v>21342</v>
      </c>
      <c r="AN104" s="29" t="n">
        <v>9594</v>
      </c>
      <c r="AO104" s="30" t="n">
        <v>5643</v>
      </c>
      <c r="AP104" s="29" t="n">
        <v>44090</v>
      </c>
      <c r="AQ104" s="30" t="n">
        <v>39798</v>
      </c>
      <c r="AR104" s="29" t="n">
        <v>33333</v>
      </c>
      <c r="AS104" s="30" t="n">
        <v>9576</v>
      </c>
      <c r="AT104" s="29" t="n">
        <v>14412</v>
      </c>
      <c r="AU104" s="30" t="n">
        <v>10223</v>
      </c>
      <c r="AV104" s="29" t="n">
        <v>26258</v>
      </c>
      <c r="AW104" s="30" t="n">
        <v>55892</v>
      </c>
      <c r="AX104" s="29" t="n">
        <v>76950</v>
      </c>
      <c r="AY104" s="30" t="n">
        <v>17133</v>
      </c>
      <c r="AZ104" s="29" t="n">
        <v>77325</v>
      </c>
      <c r="BA104" s="30" t="n">
        <v>6626</v>
      </c>
      <c r="BB104" s="29" t="n">
        <v>35211</v>
      </c>
      <c r="BC104" s="30" t="n">
        <v>90341</v>
      </c>
      <c r="BD104" s="29" t="n">
        <v>5913</v>
      </c>
      <c r="BE104" s="30" t="n">
        <v>48373</v>
      </c>
      <c r="BF104" s="29" t="n">
        <v>49517</v>
      </c>
      <c r="BG104" s="30" t="n">
        <v>4438</v>
      </c>
      <c r="BH104" s="29" t="n">
        <v>1883</v>
      </c>
      <c r="BI104" s="30" t="n">
        <v>4294</v>
      </c>
      <c r="BJ104" s="29" t="n">
        <v>25224</v>
      </c>
      <c r="BK104" s="30" t="n">
        <v>26470</v>
      </c>
      <c r="BL104" s="29" t="n">
        <v>1203530</v>
      </c>
      <c r="BM104" s="30" t="n">
        <v>617639</v>
      </c>
      <c r="BN104" s="29" t="n">
        <v>506220</v>
      </c>
      <c r="BO104" s="30" t="n">
        <v>4263</v>
      </c>
      <c r="BP104" s="29" t="n">
        <v>3561</v>
      </c>
      <c r="BQ104" s="30" t="n">
        <v>34055</v>
      </c>
      <c r="BR104" s="29" t="n">
        <v>12412</v>
      </c>
      <c r="BS104" s="30" t="n">
        <v>21041</v>
      </c>
      <c r="BT104" s="29" t="n">
        <v>167686</v>
      </c>
      <c r="BU104" s="30" t="n">
        <v>34060</v>
      </c>
      <c r="BV104" s="29" t="n">
        <v>7340</v>
      </c>
      <c r="BW104" s="30" t="n">
        <v>62587</v>
      </c>
      <c r="BX104" s="29" t="n">
        <v>36743</v>
      </c>
      <c r="BY104" s="30" t="n">
        <v>357165</v>
      </c>
      <c r="BZ104" s="29" t="n">
        <v>264271</v>
      </c>
      <c r="CA104" s="30" t="n">
        <v>84849</v>
      </c>
      <c r="CB104" s="29" t="n">
        <v>233494</v>
      </c>
      <c r="CC104" s="30" t="n">
        <v>760</v>
      </c>
      <c r="CD104" s="29" t="n">
        <v>55624</v>
      </c>
      <c r="CE104" s="30" t="n">
        <v>1199831</v>
      </c>
      <c r="CF104" s="29" t="n">
        <v>30640</v>
      </c>
      <c r="CG104" s="30" t="n">
        <v>383346</v>
      </c>
      <c r="CH104" s="29" t="n">
        <v>295078</v>
      </c>
      <c r="CI104" s="30" t="n">
        <v>242742</v>
      </c>
      <c r="CJ104" s="29" t="n">
        <v>8567</v>
      </c>
      <c r="CK104" s="30" t="n">
        <v>13110</v>
      </c>
      <c r="CL104" s="29" t="n">
        <v>146531</v>
      </c>
      <c r="CM104" s="30" t="n">
        <v>180864</v>
      </c>
      <c r="CN104" s="29" t="n">
        <v>192141</v>
      </c>
      <c r="CO104" s="30" t="n">
        <v>94186</v>
      </c>
      <c r="CP104" s="29" t="n">
        <v>23535</v>
      </c>
      <c r="CQ104" s="30" t="n">
        <v>50054</v>
      </c>
      <c r="CR104" s="29" t="n">
        <v>12903</v>
      </c>
      <c r="CS104" s="30" t="n">
        <v>27773</v>
      </c>
      <c r="CT104" s="29" t="n">
        <v>10500</v>
      </c>
      <c r="CU104" s="30" t="n">
        <v>66331</v>
      </c>
      <c r="CV104" s="29" t="n">
        <v>3409</v>
      </c>
      <c r="CW104" s="30" t="n">
        <v>335898</v>
      </c>
      <c r="CX104" s="29" t="n">
        <v>12785</v>
      </c>
      <c r="CY104" s="30" t="n">
        <v>198352</v>
      </c>
      <c r="CZ104" s="29" t="n">
        <v>73786</v>
      </c>
      <c r="DA104" s="30" t="n">
        <v>217375</v>
      </c>
      <c r="DB104" s="29" t="n">
        <v>237917</v>
      </c>
      <c r="DC104" s="30" t="n">
        <v>507283</v>
      </c>
      <c r="DD104" s="31" t="n">
        <v>43437</v>
      </c>
      <c r="DE104" s="30" t="n">
        <v>5223</v>
      </c>
      <c r="DF104" s="31" t="n">
        <v>3884</v>
      </c>
      <c r="DG104" s="30" t="n">
        <v>11947</v>
      </c>
      <c r="DH104" s="31" t="n">
        <v>7532</v>
      </c>
      <c r="DI104" s="30" t="n">
        <v>18770</v>
      </c>
      <c r="DJ104" s="31" t="n">
        <v>45595</v>
      </c>
      <c r="DK104" s="30" t="n">
        <v>4966</v>
      </c>
      <c r="DL104" s="31" t="n">
        <v>27059</v>
      </c>
      <c r="DM104" s="30" t="n">
        <v>0</v>
      </c>
      <c r="DN104" s="31" t="n">
        <v>2084</v>
      </c>
      <c r="DO104" s="30" t="n">
        <v>747592</v>
      </c>
      <c r="DP104" s="31" t="n">
        <v>0</v>
      </c>
      <c r="DQ104" s="30" t="n">
        <v>0</v>
      </c>
      <c r="DR104" s="31" t="n">
        <v>1865</v>
      </c>
      <c r="DS104" s="30" t="n">
        <v>10746</v>
      </c>
      <c r="DT104" s="31" t="n">
        <v>0</v>
      </c>
      <c r="DU104" s="30" t="n">
        <v>7694</v>
      </c>
      <c r="DV104" s="31" t="n">
        <v>0</v>
      </c>
      <c r="DW104" s="30" t="n">
        <v>13808</v>
      </c>
      <c r="DX104" s="31" t="n">
        <v>9407</v>
      </c>
      <c r="DY104" s="30" t="n">
        <v>0</v>
      </c>
      <c r="DZ104" s="31" t="n">
        <v>133957</v>
      </c>
      <c r="EA104" s="30" t="n">
        <v>0</v>
      </c>
      <c r="EB104" s="31" t="n">
        <v>0</v>
      </c>
      <c r="EC104" s="30" t="n">
        <v>0</v>
      </c>
      <c r="ED104" s="31" t="n">
        <v>13896</v>
      </c>
      <c r="EE104" s="30" t="n">
        <v>241421</v>
      </c>
      <c r="EF104" s="31" t="n">
        <v>6795</v>
      </c>
      <c r="EG104" s="30" t="n">
        <v>0</v>
      </c>
      <c r="EH104" s="31" t="n">
        <v>7580</v>
      </c>
      <c r="EI104" s="30" t="n">
        <v>0</v>
      </c>
      <c r="EJ104" s="31" t="n">
        <v>0</v>
      </c>
      <c r="EK104" s="30" t="n">
        <v>0</v>
      </c>
      <c r="EL104" s="31" t="n">
        <v>19086</v>
      </c>
      <c r="EM104" s="30" t="n">
        <v>32413</v>
      </c>
      <c r="EN104" s="31" t="n">
        <v>9551</v>
      </c>
      <c r="EO104" s="30" t="n">
        <v>172961</v>
      </c>
      <c r="EP104" s="31" t="n">
        <v>0</v>
      </c>
      <c r="EQ104" s="30" t="n">
        <v>3815</v>
      </c>
      <c r="ER104" s="31" t="n">
        <v>0</v>
      </c>
      <c r="ES104" s="30" t="n">
        <v>565</v>
      </c>
      <c r="ET104" s="31" t="n">
        <v>8100</v>
      </c>
      <c r="EU104" s="30" t="n">
        <v>272692</v>
      </c>
      <c r="EV104" s="31" t="n">
        <v>37232212</v>
      </c>
      <c r="EW104" s="30" t="n">
        <v>107</v>
      </c>
      <c r="EX104" s="31" t="n">
        <v>0</v>
      </c>
      <c r="EY104" s="30" t="n">
        <v>-7208342</v>
      </c>
      <c r="EZ104" s="31" t="n">
        <v>0</v>
      </c>
      <c r="FA104" s="30" t="n">
        <v>469</v>
      </c>
      <c r="FB104" s="31" t="n">
        <v>61</v>
      </c>
      <c r="FC104" s="30" t="n">
        <v>646</v>
      </c>
      <c r="FD104" s="31" t="n">
        <v>1221</v>
      </c>
      <c r="FE104" s="30" t="n">
        <v>16</v>
      </c>
      <c r="FF104" s="31" t="n">
        <v>188</v>
      </c>
      <c r="FG104" s="30" t="n">
        <v>726</v>
      </c>
      <c r="FH104" s="31" t="n">
        <v>47</v>
      </c>
      <c r="FI104" s="30" t="n">
        <v>36</v>
      </c>
      <c r="FJ104" s="31" t="n">
        <v>145</v>
      </c>
      <c r="FK104" s="30" t="n">
        <v>80</v>
      </c>
      <c r="FL104" s="31" t="n">
        <v>261</v>
      </c>
      <c r="FM104" s="30" t="n">
        <v>689</v>
      </c>
      <c r="FN104" s="31" t="n">
        <v>436</v>
      </c>
      <c r="FO104" s="30" t="n">
        <v>264</v>
      </c>
      <c r="FP104" s="31" t="n">
        <v>613</v>
      </c>
      <c r="FQ104" s="30" t="n">
        <v>4797</v>
      </c>
      <c r="FR104" s="31" t="n">
        <v>92</v>
      </c>
      <c r="FS104" s="30" t="n">
        <v>81</v>
      </c>
      <c r="FT104" s="31" t="n">
        <v>2884</v>
      </c>
      <c r="FU104" s="30" t="n">
        <v>78</v>
      </c>
      <c r="FV104" s="31" t="n">
        <v>795</v>
      </c>
      <c r="FW104" s="30" t="n">
        <v>1530</v>
      </c>
      <c r="FX104" s="31" t="n">
        <v>690</v>
      </c>
      <c r="FY104" s="30" t="n">
        <v>21317</v>
      </c>
      <c r="FZ104" s="31" t="n">
        <v>10064</v>
      </c>
      <c r="GA104" s="30" t="n">
        <v>6456</v>
      </c>
      <c r="GB104" s="31" t="n">
        <v>5192</v>
      </c>
      <c r="GC104" s="30" t="n">
        <v>0</v>
      </c>
      <c r="GD104" s="31" t="n">
        <v>5668</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154</v>
      </c>
      <c r="HI104" s="30" t="n">
        <v>0</v>
      </c>
      <c r="HJ104" s="31" t="n">
        <v>0</v>
      </c>
      <c r="HK104" s="30" t="n">
        <v>0</v>
      </c>
      <c r="HL104" s="31" t="n">
        <v>0</v>
      </c>
      <c r="HM104" s="30" t="n">
        <v>0</v>
      </c>
      <c r="HN104" s="31" t="n">
        <v>0</v>
      </c>
      <c r="HO104" s="30" t="n">
        <v>0</v>
      </c>
      <c r="HP104" s="31" t="n">
        <v>0</v>
      </c>
      <c r="HQ104" s="30" t="n">
        <v>0</v>
      </c>
      <c r="HR104" s="31" t="n">
        <v>0</v>
      </c>
      <c r="HS104" s="30" t="n">
        <v>0</v>
      </c>
      <c r="HT104" s="31" t="n">
        <v>7828436</v>
      </c>
      <c r="HU104" s="30" t="n">
        <v>0</v>
      </c>
      <c r="HV104" s="31" t="n">
        <v>0</v>
      </c>
      <c r="HW104" s="32" t="n">
        <v>49603243</v>
      </c>
      <c r="HX104" s="32" t="n">
        <f aca="false">CN$129-SUM(D104:HV104)</f>
        <v>-4</v>
      </c>
    </row>
    <row r="105" customFormat="false" ht="12.75" hidden="false" customHeight="false" outlineLevel="0" collapsed="false">
      <c r="A105" s="27" t="n">
        <v>90</v>
      </c>
      <c r="B105" s="27" t="s">
        <v>111</v>
      </c>
      <c r="C105" s="28" t="s">
        <v>216</v>
      </c>
      <c r="D105" s="29" t="n">
        <v>136082</v>
      </c>
      <c r="E105" s="30" t="n">
        <v>35790</v>
      </c>
      <c r="F105" s="29" t="n">
        <v>5638</v>
      </c>
      <c r="G105" s="30" t="n">
        <v>26557</v>
      </c>
      <c r="H105" s="29" t="n">
        <v>135461</v>
      </c>
      <c r="I105" s="30" t="n">
        <v>3568</v>
      </c>
      <c r="J105" s="29" t="n">
        <v>28066</v>
      </c>
      <c r="K105" s="30" t="n">
        <v>25945</v>
      </c>
      <c r="L105" s="29" t="n">
        <v>24862</v>
      </c>
      <c r="M105" s="30" t="n">
        <v>11410</v>
      </c>
      <c r="N105" s="29" t="n">
        <v>10973</v>
      </c>
      <c r="O105" s="30" t="n">
        <v>56407</v>
      </c>
      <c r="P105" s="29" t="n">
        <v>89096</v>
      </c>
      <c r="Q105" s="30" t="n">
        <v>18625</v>
      </c>
      <c r="R105" s="29" t="n">
        <v>3878</v>
      </c>
      <c r="S105" s="30" t="n">
        <v>14115</v>
      </c>
      <c r="T105" s="29" t="n">
        <v>9516</v>
      </c>
      <c r="U105" s="30" t="n">
        <v>34471</v>
      </c>
      <c r="V105" s="29" t="n">
        <v>30281</v>
      </c>
      <c r="W105" s="30" t="n">
        <v>51103</v>
      </c>
      <c r="X105" s="29" t="n">
        <v>12935</v>
      </c>
      <c r="Y105" s="30" t="n">
        <v>52885</v>
      </c>
      <c r="Z105" s="29" t="n">
        <v>10150</v>
      </c>
      <c r="AA105" s="30" t="n">
        <v>21915</v>
      </c>
      <c r="AB105" s="29" t="n">
        <v>495</v>
      </c>
      <c r="AC105" s="30" t="n">
        <v>1777</v>
      </c>
      <c r="AD105" s="29" t="n">
        <v>6452</v>
      </c>
      <c r="AE105" s="30" t="n">
        <v>29647</v>
      </c>
      <c r="AF105" s="29" t="n">
        <v>14914</v>
      </c>
      <c r="AG105" s="30" t="n">
        <v>1944</v>
      </c>
      <c r="AH105" s="29" t="n">
        <v>247110</v>
      </c>
      <c r="AI105" s="30" t="n">
        <v>204760</v>
      </c>
      <c r="AJ105" s="29" t="n">
        <v>36480</v>
      </c>
      <c r="AK105" s="30" t="n">
        <v>48615</v>
      </c>
      <c r="AL105" s="29" t="n">
        <v>71534</v>
      </c>
      <c r="AM105" s="30" t="n">
        <v>91466</v>
      </c>
      <c r="AN105" s="29" t="n">
        <v>34180</v>
      </c>
      <c r="AO105" s="30" t="n">
        <v>22188</v>
      </c>
      <c r="AP105" s="29" t="n">
        <v>29341</v>
      </c>
      <c r="AQ105" s="30" t="n">
        <v>50089</v>
      </c>
      <c r="AR105" s="29" t="n">
        <v>78204</v>
      </c>
      <c r="AS105" s="30" t="n">
        <v>23378</v>
      </c>
      <c r="AT105" s="29" t="n">
        <v>96181</v>
      </c>
      <c r="AU105" s="30" t="n">
        <v>39601</v>
      </c>
      <c r="AV105" s="29" t="n">
        <v>198695</v>
      </c>
      <c r="AW105" s="30" t="n">
        <v>96345</v>
      </c>
      <c r="AX105" s="29" t="n">
        <v>76780</v>
      </c>
      <c r="AY105" s="30" t="n">
        <v>4617</v>
      </c>
      <c r="AZ105" s="29" t="n">
        <v>64439</v>
      </c>
      <c r="BA105" s="30" t="n">
        <v>9641</v>
      </c>
      <c r="BB105" s="29" t="n">
        <v>25723</v>
      </c>
      <c r="BC105" s="30" t="n">
        <v>143157</v>
      </c>
      <c r="BD105" s="29" t="n">
        <v>7163</v>
      </c>
      <c r="BE105" s="30" t="n">
        <v>141725</v>
      </c>
      <c r="BF105" s="29" t="n">
        <v>33267</v>
      </c>
      <c r="BG105" s="30" t="n">
        <v>8282</v>
      </c>
      <c r="BH105" s="29" t="n">
        <v>6138</v>
      </c>
      <c r="BI105" s="30" t="n">
        <v>3962</v>
      </c>
      <c r="BJ105" s="29" t="n">
        <v>36976</v>
      </c>
      <c r="BK105" s="30" t="n">
        <v>21751</v>
      </c>
      <c r="BL105" s="29" t="n">
        <v>168476</v>
      </c>
      <c r="BM105" s="30" t="n">
        <v>124077</v>
      </c>
      <c r="BN105" s="29" t="n">
        <v>15331</v>
      </c>
      <c r="BO105" s="30" t="n">
        <v>887</v>
      </c>
      <c r="BP105" s="29" t="n">
        <v>1330</v>
      </c>
      <c r="BQ105" s="30" t="n">
        <v>234576</v>
      </c>
      <c r="BR105" s="29" t="n">
        <v>94711</v>
      </c>
      <c r="BS105" s="30" t="n">
        <v>16443</v>
      </c>
      <c r="BT105" s="29" t="n">
        <v>34759</v>
      </c>
      <c r="BU105" s="30" t="n">
        <v>136977</v>
      </c>
      <c r="BV105" s="29" t="n">
        <v>9465</v>
      </c>
      <c r="BW105" s="30" t="n">
        <v>11073</v>
      </c>
      <c r="BX105" s="29" t="n">
        <v>3206</v>
      </c>
      <c r="BY105" s="30" t="n">
        <v>145418</v>
      </c>
      <c r="BZ105" s="29" t="n">
        <v>64823</v>
      </c>
      <c r="CA105" s="30" t="n">
        <v>29103</v>
      </c>
      <c r="CB105" s="29" t="n">
        <v>69046</v>
      </c>
      <c r="CC105" s="30" t="n">
        <v>297</v>
      </c>
      <c r="CD105" s="29" t="n">
        <v>315221</v>
      </c>
      <c r="CE105" s="30" t="n">
        <v>187044</v>
      </c>
      <c r="CF105" s="29" t="n">
        <v>11584</v>
      </c>
      <c r="CG105" s="30" t="n">
        <v>99335</v>
      </c>
      <c r="CH105" s="29" t="n">
        <v>88802</v>
      </c>
      <c r="CI105" s="30" t="n">
        <v>162650</v>
      </c>
      <c r="CJ105" s="29" t="n">
        <v>99217</v>
      </c>
      <c r="CK105" s="30" t="n">
        <v>5923</v>
      </c>
      <c r="CL105" s="29" t="n">
        <v>46363</v>
      </c>
      <c r="CM105" s="30" t="n">
        <v>124795</v>
      </c>
      <c r="CN105" s="29" t="n">
        <v>139333</v>
      </c>
      <c r="CO105" s="30" t="n">
        <v>17199</v>
      </c>
      <c r="CP105" s="29" t="n">
        <v>24925</v>
      </c>
      <c r="CQ105" s="30" t="n">
        <v>53588</v>
      </c>
      <c r="CR105" s="29" t="n">
        <v>6295</v>
      </c>
      <c r="CS105" s="30" t="n">
        <v>8377</v>
      </c>
      <c r="CT105" s="29" t="n">
        <v>8317</v>
      </c>
      <c r="CU105" s="30" t="n">
        <v>23635</v>
      </c>
      <c r="CV105" s="29" t="n">
        <v>6105</v>
      </c>
      <c r="CW105" s="30" t="n">
        <v>223984</v>
      </c>
      <c r="CX105" s="29" t="n">
        <v>8480</v>
      </c>
      <c r="CY105" s="30" t="n">
        <v>15207</v>
      </c>
      <c r="CZ105" s="29" t="n">
        <v>20652</v>
      </c>
      <c r="DA105" s="30" t="n">
        <v>146508</v>
      </c>
      <c r="DB105" s="29" t="n">
        <v>165755</v>
      </c>
      <c r="DC105" s="30" t="n">
        <v>185020</v>
      </c>
      <c r="DD105" s="31" t="n">
        <v>489425</v>
      </c>
      <c r="DE105" s="30" t="n">
        <v>61094</v>
      </c>
      <c r="DF105" s="31" t="n">
        <v>44478</v>
      </c>
      <c r="DG105" s="30" t="n">
        <v>139016</v>
      </c>
      <c r="DH105" s="31" t="n">
        <v>0</v>
      </c>
      <c r="DI105" s="30" t="n">
        <v>218427</v>
      </c>
      <c r="DJ105" s="31" t="n">
        <v>0</v>
      </c>
      <c r="DK105" s="30" t="n">
        <v>57796</v>
      </c>
      <c r="DL105" s="31" t="n">
        <v>0</v>
      </c>
      <c r="DM105" s="30" t="n">
        <v>0</v>
      </c>
      <c r="DN105" s="31" t="n">
        <v>136</v>
      </c>
      <c r="DO105" s="30" t="n">
        <v>0</v>
      </c>
      <c r="DP105" s="31" t="n">
        <v>0</v>
      </c>
      <c r="DQ105" s="30" t="n">
        <v>0</v>
      </c>
      <c r="DR105" s="31" t="n">
        <v>21630</v>
      </c>
      <c r="DS105" s="30" t="n">
        <v>93017</v>
      </c>
      <c r="DT105" s="31" t="n">
        <v>115758</v>
      </c>
      <c r="DU105" s="30" t="n">
        <v>87104</v>
      </c>
      <c r="DV105" s="31" t="n">
        <v>190355</v>
      </c>
      <c r="DW105" s="30" t="n">
        <v>157364</v>
      </c>
      <c r="DX105" s="31" t="n">
        <v>106918</v>
      </c>
      <c r="DY105" s="30" t="n">
        <v>0</v>
      </c>
      <c r="DZ105" s="31" t="n">
        <v>111194</v>
      </c>
      <c r="EA105" s="30" t="n">
        <v>0</v>
      </c>
      <c r="EB105" s="31" t="n">
        <v>0</v>
      </c>
      <c r="EC105" s="30" t="n">
        <v>0</v>
      </c>
      <c r="ED105" s="31" t="n">
        <v>157460</v>
      </c>
      <c r="EE105" s="30" t="n">
        <v>126740</v>
      </c>
      <c r="EF105" s="31" t="n">
        <v>75990</v>
      </c>
      <c r="EG105" s="30" t="n">
        <v>2668214</v>
      </c>
      <c r="EH105" s="31" t="n">
        <v>81027</v>
      </c>
      <c r="EI105" s="30" t="n">
        <v>0</v>
      </c>
      <c r="EJ105" s="31" t="n">
        <v>0</v>
      </c>
      <c r="EK105" s="30" t="n">
        <v>0</v>
      </c>
      <c r="EL105" s="31" t="n">
        <v>216477</v>
      </c>
      <c r="EM105" s="30" t="n">
        <v>243828</v>
      </c>
      <c r="EN105" s="31" t="n">
        <v>101627</v>
      </c>
      <c r="EO105" s="30" t="n">
        <v>29</v>
      </c>
      <c r="EP105" s="31" t="n">
        <v>0</v>
      </c>
      <c r="EQ105" s="30" t="n">
        <v>44181</v>
      </c>
      <c r="ER105" s="31" t="n">
        <v>63484</v>
      </c>
      <c r="ES105" s="30" t="n">
        <v>6550</v>
      </c>
      <c r="ET105" s="31" t="n">
        <v>92621</v>
      </c>
      <c r="EU105" s="30" t="n">
        <v>0</v>
      </c>
      <c r="EV105" s="31" t="n">
        <v>0</v>
      </c>
      <c r="EW105" s="30" t="n">
        <v>2850</v>
      </c>
      <c r="EX105" s="31" t="n">
        <v>0</v>
      </c>
      <c r="EY105" s="30" t="n">
        <v>-41846</v>
      </c>
      <c r="EZ105" s="31" t="n">
        <v>0</v>
      </c>
      <c r="FA105" s="30" t="n">
        <v>3445</v>
      </c>
      <c r="FB105" s="31" t="n">
        <v>369</v>
      </c>
      <c r="FC105" s="30" t="n">
        <v>2317</v>
      </c>
      <c r="FD105" s="31" t="n">
        <v>1267</v>
      </c>
      <c r="FE105" s="30" t="n">
        <v>46</v>
      </c>
      <c r="FF105" s="31" t="n">
        <v>508</v>
      </c>
      <c r="FG105" s="30" t="n">
        <v>100</v>
      </c>
      <c r="FH105" s="31" t="n">
        <v>128</v>
      </c>
      <c r="FI105" s="30" t="n">
        <v>136</v>
      </c>
      <c r="FJ105" s="31" t="n">
        <v>372</v>
      </c>
      <c r="FK105" s="30" t="n">
        <v>247</v>
      </c>
      <c r="FL105" s="31" t="n">
        <v>665</v>
      </c>
      <c r="FM105" s="30" t="n">
        <v>526</v>
      </c>
      <c r="FN105" s="31" t="n">
        <v>1262</v>
      </c>
      <c r="FO105" s="30" t="n">
        <v>983</v>
      </c>
      <c r="FP105" s="31" t="n">
        <v>1996</v>
      </c>
      <c r="FQ105" s="30" t="n">
        <v>3430</v>
      </c>
      <c r="FR105" s="31" t="n">
        <v>273</v>
      </c>
      <c r="FS105" s="30" t="n">
        <v>226</v>
      </c>
      <c r="FT105" s="31" t="n">
        <v>1644</v>
      </c>
      <c r="FU105" s="30" t="n">
        <v>252</v>
      </c>
      <c r="FV105" s="31" t="n">
        <v>6030</v>
      </c>
      <c r="FW105" s="30" t="n">
        <v>10908</v>
      </c>
      <c r="FX105" s="31" t="n">
        <v>3969</v>
      </c>
      <c r="FY105" s="30" t="n">
        <v>22599</v>
      </c>
      <c r="FZ105" s="31" t="n">
        <v>65980</v>
      </c>
      <c r="GA105" s="30" t="n">
        <v>9988</v>
      </c>
      <c r="GB105" s="31" t="n">
        <v>23660</v>
      </c>
      <c r="GC105" s="30" t="n">
        <v>0</v>
      </c>
      <c r="GD105" s="31" t="n">
        <v>25552</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149</v>
      </c>
      <c r="HI105" s="30" t="n">
        <v>0</v>
      </c>
      <c r="HJ105" s="31" t="n">
        <v>0</v>
      </c>
      <c r="HK105" s="30" t="n">
        <v>0</v>
      </c>
      <c r="HL105" s="31" t="n">
        <v>0</v>
      </c>
      <c r="HM105" s="30" t="n">
        <v>0</v>
      </c>
      <c r="HN105" s="31" t="n">
        <v>0</v>
      </c>
      <c r="HO105" s="30" t="n">
        <v>0</v>
      </c>
      <c r="HP105" s="31" t="n">
        <v>0</v>
      </c>
      <c r="HQ105" s="30" t="n">
        <v>0</v>
      </c>
      <c r="HR105" s="31" t="n">
        <v>0</v>
      </c>
      <c r="HS105" s="30" t="n">
        <v>0</v>
      </c>
      <c r="HT105" s="31" t="n">
        <v>808297</v>
      </c>
      <c r="HU105" s="30" t="n">
        <v>0</v>
      </c>
      <c r="HV105" s="31" t="n">
        <v>0</v>
      </c>
      <c r="HW105" s="32" t="n">
        <v>12942326</v>
      </c>
      <c r="HX105" s="32" t="n">
        <f aca="false">CO$129-SUM(D105:HV105)</f>
        <v>-2</v>
      </c>
    </row>
    <row r="106" customFormat="false" ht="22.5" hidden="false" customHeight="false" outlineLevel="0" collapsed="false">
      <c r="A106" s="27" t="n">
        <v>91</v>
      </c>
      <c r="B106" s="27" t="s">
        <v>112</v>
      </c>
      <c r="C106" s="28" t="s">
        <v>217</v>
      </c>
      <c r="D106" s="29" t="n">
        <v>6437</v>
      </c>
      <c r="E106" s="30" t="n">
        <v>10678</v>
      </c>
      <c r="F106" s="29" t="n">
        <v>10136</v>
      </c>
      <c r="G106" s="30" t="n">
        <v>4642</v>
      </c>
      <c r="H106" s="29" t="n">
        <v>37838</v>
      </c>
      <c r="I106" s="30" t="n">
        <v>424</v>
      </c>
      <c r="J106" s="29" t="n">
        <v>7812</v>
      </c>
      <c r="K106" s="30" t="n">
        <v>3459</v>
      </c>
      <c r="L106" s="29" t="n">
        <v>21352</v>
      </c>
      <c r="M106" s="30" t="n">
        <v>7486</v>
      </c>
      <c r="N106" s="29" t="n">
        <v>183</v>
      </c>
      <c r="O106" s="30" t="n">
        <v>53283</v>
      </c>
      <c r="P106" s="29" t="n">
        <v>60727</v>
      </c>
      <c r="Q106" s="30" t="n">
        <v>6911</v>
      </c>
      <c r="R106" s="29" t="n">
        <v>188</v>
      </c>
      <c r="S106" s="30" t="n">
        <v>759</v>
      </c>
      <c r="T106" s="29" t="n">
        <v>3696</v>
      </c>
      <c r="U106" s="30" t="n">
        <v>1998</v>
      </c>
      <c r="V106" s="29" t="n">
        <v>901</v>
      </c>
      <c r="W106" s="30" t="n">
        <v>689</v>
      </c>
      <c r="X106" s="29" t="n">
        <v>4549</v>
      </c>
      <c r="Y106" s="30" t="n">
        <v>4964</v>
      </c>
      <c r="Z106" s="29" t="n">
        <v>3780</v>
      </c>
      <c r="AA106" s="30" t="n">
        <v>1547</v>
      </c>
      <c r="AB106" s="29" t="n">
        <v>176</v>
      </c>
      <c r="AC106" s="30" t="n">
        <v>373</v>
      </c>
      <c r="AD106" s="29" t="n">
        <v>626</v>
      </c>
      <c r="AE106" s="30" t="n">
        <v>21991</v>
      </c>
      <c r="AF106" s="29" t="n">
        <v>2184</v>
      </c>
      <c r="AG106" s="30" t="n">
        <v>70</v>
      </c>
      <c r="AH106" s="29" t="n">
        <v>20052</v>
      </c>
      <c r="AI106" s="30" t="n">
        <v>35415</v>
      </c>
      <c r="AJ106" s="29" t="n">
        <v>4697</v>
      </c>
      <c r="AK106" s="30" t="n">
        <v>3709</v>
      </c>
      <c r="AL106" s="29" t="n">
        <v>8014</v>
      </c>
      <c r="AM106" s="30" t="n">
        <v>15374</v>
      </c>
      <c r="AN106" s="29" t="n">
        <v>29091</v>
      </c>
      <c r="AO106" s="30" t="n">
        <v>3086</v>
      </c>
      <c r="AP106" s="29" t="n">
        <v>1020</v>
      </c>
      <c r="AQ106" s="30" t="n">
        <v>8469</v>
      </c>
      <c r="AR106" s="29" t="n">
        <v>15570</v>
      </c>
      <c r="AS106" s="30" t="n">
        <v>1438</v>
      </c>
      <c r="AT106" s="29" t="n">
        <v>1029</v>
      </c>
      <c r="AU106" s="30" t="n">
        <v>286</v>
      </c>
      <c r="AV106" s="29" t="n">
        <v>5514</v>
      </c>
      <c r="AW106" s="30" t="n">
        <v>5602</v>
      </c>
      <c r="AX106" s="29" t="n">
        <v>2565</v>
      </c>
      <c r="AY106" s="30" t="n">
        <v>502</v>
      </c>
      <c r="AZ106" s="29" t="n">
        <v>467</v>
      </c>
      <c r="BA106" s="30" t="n">
        <v>170</v>
      </c>
      <c r="BB106" s="29" t="n">
        <v>800</v>
      </c>
      <c r="BC106" s="30" t="n">
        <v>5050</v>
      </c>
      <c r="BD106" s="29" t="n">
        <v>424</v>
      </c>
      <c r="BE106" s="30" t="n">
        <v>273</v>
      </c>
      <c r="BF106" s="29" t="n">
        <v>117</v>
      </c>
      <c r="BG106" s="30" t="n">
        <v>0</v>
      </c>
      <c r="BH106" s="29" t="n">
        <v>138</v>
      </c>
      <c r="BI106" s="30" t="n">
        <v>0</v>
      </c>
      <c r="BJ106" s="29" t="n">
        <v>2104</v>
      </c>
      <c r="BK106" s="30" t="n">
        <v>797</v>
      </c>
      <c r="BL106" s="29" t="n">
        <v>81855</v>
      </c>
      <c r="BM106" s="30" t="n">
        <v>87096</v>
      </c>
      <c r="BN106" s="29" t="n">
        <v>6996</v>
      </c>
      <c r="BO106" s="30" t="n">
        <v>0</v>
      </c>
      <c r="BP106" s="29" t="n">
        <v>659</v>
      </c>
      <c r="BQ106" s="30" t="n">
        <v>65792</v>
      </c>
      <c r="BR106" s="29" t="n">
        <v>10204</v>
      </c>
      <c r="BS106" s="30" t="n">
        <v>0</v>
      </c>
      <c r="BT106" s="29" t="n">
        <v>8427</v>
      </c>
      <c r="BU106" s="30" t="n">
        <v>1454</v>
      </c>
      <c r="BV106" s="29" t="n">
        <v>3869</v>
      </c>
      <c r="BW106" s="30" t="n">
        <v>17906</v>
      </c>
      <c r="BX106" s="29" t="n">
        <v>3927</v>
      </c>
      <c r="BY106" s="30" t="n">
        <v>42623</v>
      </c>
      <c r="BZ106" s="29" t="n">
        <v>367355</v>
      </c>
      <c r="CA106" s="30" t="n">
        <v>139773</v>
      </c>
      <c r="CB106" s="29" t="n">
        <v>9730</v>
      </c>
      <c r="CC106" s="30" t="n">
        <v>0</v>
      </c>
      <c r="CD106" s="29" t="n">
        <v>16191</v>
      </c>
      <c r="CE106" s="30" t="n">
        <v>242969</v>
      </c>
      <c r="CF106" s="29" t="n">
        <v>18189</v>
      </c>
      <c r="CG106" s="30" t="n">
        <v>89005</v>
      </c>
      <c r="CH106" s="29" t="n">
        <v>127212</v>
      </c>
      <c r="CI106" s="30" t="n">
        <v>60005</v>
      </c>
      <c r="CJ106" s="29" t="n">
        <v>4744</v>
      </c>
      <c r="CK106" s="30" t="n">
        <v>18288</v>
      </c>
      <c r="CL106" s="29" t="n">
        <v>141576</v>
      </c>
      <c r="CM106" s="30" t="n">
        <v>76665</v>
      </c>
      <c r="CN106" s="29" t="n">
        <v>40412</v>
      </c>
      <c r="CO106" s="30" t="n">
        <v>59852</v>
      </c>
      <c r="CP106" s="29" t="n">
        <v>3587</v>
      </c>
      <c r="CQ106" s="30" t="n">
        <v>30083</v>
      </c>
      <c r="CR106" s="29" t="n">
        <v>0</v>
      </c>
      <c r="CS106" s="30" t="n">
        <v>0</v>
      </c>
      <c r="CT106" s="29" t="n">
        <v>1170</v>
      </c>
      <c r="CU106" s="30" t="n">
        <v>0</v>
      </c>
      <c r="CV106" s="29" t="n">
        <v>0</v>
      </c>
      <c r="CW106" s="30" t="n">
        <v>83536</v>
      </c>
      <c r="CX106" s="29" t="n">
        <v>2004</v>
      </c>
      <c r="CY106" s="30" t="n">
        <v>101154</v>
      </c>
      <c r="CZ106" s="29" t="n">
        <v>68507</v>
      </c>
      <c r="DA106" s="30" t="n">
        <v>75977</v>
      </c>
      <c r="DB106" s="29" t="n">
        <v>17441</v>
      </c>
      <c r="DC106" s="30" t="n">
        <v>46672</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216298</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236594</v>
      </c>
      <c r="EY106" s="30" t="n">
        <v>0</v>
      </c>
      <c r="EZ106" s="31" t="n">
        <v>0</v>
      </c>
      <c r="FA106" s="30" t="n">
        <v>42</v>
      </c>
      <c r="FB106" s="31" t="n">
        <v>75</v>
      </c>
      <c r="FC106" s="30" t="n">
        <v>964</v>
      </c>
      <c r="FD106" s="31" t="n">
        <v>644</v>
      </c>
      <c r="FE106" s="30" t="n">
        <v>39</v>
      </c>
      <c r="FF106" s="31" t="n">
        <v>337</v>
      </c>
      <c r="FG106" s="30" t="n">
        <v>5</v>
      </c>
      <c r="FH106" s="31" t="n">
        <v>93</v>
      </c>
      <c r="FI106" s="30" t="n">
        <v>94</v>
      </c>
      <c r="FJ106" s="31" t="n">
        <v>253</v>
      </c>
      <c r="FK106" s="30" t="n">
        <v>190</v>
      </c>
      <c r="FL106" s="31" t="n">
        <v>487</v>
      </c>
      <c r="FM106" s="30" t="n">
        <v>432</v>
      </c>
      <c r="FN106" s="31" t="n">
        <v>1099</v>
      </c>
      <c r="FO106" s="30" t="n">
        <v>675</v>
      </c>
      <c r="FP106" s="31" t="n">
        <v>1129</v>
      </c>
      <c r="FQ106" s="30" t="n">
        <v>1051</v>
      </c>
      <c r="FR106" s="31" t="n">
        <v>146</v>
      </c>
      <c r="FS106" s="30" t="n">
        <v>111</v>
      </c>
      <c r="FT106" s="31" t="n">
        <v>605</v>
      </c>
      <c r="FU106" s="30" t="n">
        <v>233</v>
      </c>
      <c r="FV106" s="31" t="n">
        <v>756</v>
      </c>
      <c r="FW106" s="30" t="n">
        <v>2125</v>
      </c>
      <c r="FX106" s="31" t="n">
        <v>1130</v>
      </c>
      <c r="FY106" s="30" t="n">
        <v>11637</v>
      </c>
      <c r="FZ106" s="31" t="n">
        <v>5754</v>
      </c>
      <c r="GA106" s="30" t="n">
        <v>8576</v>
      </c>
      <c r="GB106" s="31" t="n">
        <v>8432</v>
      </c>
      <c r="GC106" s="30" t="n">
        <v>0</v>
      </c>
      <c r="GD106" s="31" t="n">
        <v>15089</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43979</v>
      </c>
      <c r="HU106" s="30" t="n">
        <v>0</v>
      </c>
      <c r="HV106" s="31" t="n">
        <v>0</v>
      </c>
      <c r="HW106" s="32" t="n">
        <v>3183611</v>
      </c>
      <c r="HX106" s="32" t="n">
        <f aca="false">CP$129-SUM(D106:HV106)</f>
        <v>0</v>
      </c>
    </row>
    <row r="107" customFormat="false" ht="22.5" hidden="false" customHeight="false" outlineLevel="0" collapsed="false">
      <c r="A107" s="27" t="n">
        <v>92</v>
      </c>
      <c r="B107" s="27" t="s">
        <v>113</v>
      </c>
      <c r="C107" s="28" t="s">
        <v>218</v>
      </c>
      <c r="D107" s="29" t="n">
        <v>5990</v>
      </c>
      <c r="E107" s="30" t="n">
        <v>5455</v>
      </c>
      <c r="F107" s="29" t="n">
        <v>428</v>
      </c>
      <c r="G107" s="30" t="n">
        <v>1557</v>
      </c>
      <c r="H107" s="29" t="n">
        <v>10023</v>
      </c>
      <c r="I107" s="30" t="n">
        <v>307</v>
      </c>
      <c r="J107" s="29" t="n">
        <v>5151</v>
      </c>
      <c r="K107" s="30" t="n">
        <v>2227</v>
      </c>
      <c r="L107" s="29" t="n">
        <v>10801</v>
      </c>
      <c r="M107" s="30" t="n">
        <v>3906</v>
      </c>
      <c r="N107" s="29" t="n">
        <v>2184</v>
      </c>
      <c r="O107" s="30" t="n">
        <v>6325</v>
      </c>
      <c r="P107" s="29" t="n">
        <v>26457</v>
      </c>
      <c r="Q107" s="30" t="n">
        <v>3188</v>
      </c>
      <c r="R107" s="29" t="n">
        <v>353</v>
      </c>
      <c r="S107" s="30" t="n">
        <v>911</v>
      </c>
      <c r="T107" s="29" t="n">
        <v>1217</v>
      </c>
      <c r="U107" s="30" t="n">
        <v>3205</v>
      </c>
      <c r="V107" s="29" t="n">
        <v>5677</v>
      </c>
      <c r="W107" s="30" t="n">
        <v>9055</v>
      </c>
      <c r="X107" s="29" t="n">
        <v>1483</v>
      </c>
      <c r="Y107" s="30" t="n">
        <v>32114</v>
      </c>
      <c r="Z107" s="29" t="n">
        <v>905</v>
      </c>
      <c r="AA107" s="30" t="n">
        <v>2603</v>
      </c>
      <c r="AB107" s="29" t="n">
        <v>463</v>
      </c>
      <c r="AC107" s="30" t="n">
        <v>677</v>
      </c>
      <c r="AD107" s="29" t="n">
        <v>1488</v>
      </c>
      <c r="AE107" s="30" t="n">
        <v>1780</v>
      </c>
      <c r="AF107" s="29" t="n">
        <v>2005</v>
      </c>
      <c r="AG107" s="30" t="n">
        <v>382</v>
      </c>
      <c r="AH107" s="29" t="n">
        <v>4549</v>
      </c>
      <c r="AI107" s="30" t="n">
        <v>3941</v>
      </c>
      <c r="AJ107" s="29" t="n">
        <v>6752</v>
      </c>
      <c r="AK107" s="30" t="n">
        <v>7483</v>
      </c>
      <c r="AL107" s="29" t="n">
        <v>2526</v>
      </c>
      <c r="AM107" s="30" t="n">
        <v>2820</v>
      </c>
      <c r="AN107" s="29" t="n">
        <v>1163</v>
      </c>
      <c r="AO107" s="30" t="n">
        <v>1263</v>
      </c>
      <c r="AP107" s="29" t="n">
        <v>8017</v>
      </c>
      <c r="AQ107" s="30" t="n">
        <v>7087</v>
      </c>
      <c r="AR107" s="29" t="n">
        <v>5478</v>
      </c>
      <c r="AS107" s="30" t="n">
        <v>1607</v>
      </c>
      <c r="AT107" s="29" t="n">
        <v>2018</v>
      </c>
      <c r="AU107" s="30" t="n">
        <v>1509</v>
      </c>
      <c r="AV107" s="29" t="n">
        <v>4709</v>
      </c>
      <c r="AW107" s="30" t="n">
        <v>8977</v>
      </c>
      <c r="AX107" s="29" t="n">
        <v>9777</v>
      </c>
      <c r="AY107" s="30" t="n">
        <v>1560</v>
      </c>
      <c r="AZ107" s="29" t="n">
        <v>6962</v>
      </c>
      <c r="BA107" s="30" t="n">
        <v>723</v>
      </c>
      <c r="BB107" s="29" t="n">
        <v>3493</v>
      </c>
      <c r="BC107" s="30" t="n">
        <v>7589</v>
      </c>
      <c r="BD107" s="29" t="n">
        <v>814</v>
      </c>
      <c r="BE107" s="30" t="n">
        <v>5587</v>
      </c>
      <c r="BF107" s="29" t="n">
        <v>8299</v>
      </c>
      <c r="BG107" s="30" t="n">
        <v>414</v>
      </c>
      <c r="BH107" s="29" t="n">
        <v>607</v>
      </c>
      <c r="BI107" s="30" t="n">
        <v>1022</v>
      </c>
      <c r="BJ107" s="29" t="n">
        <v>3573</v>
      </c>
      <c r="BK107" s="30" t="n">
        <v>3323</v>
      </c>
      <c r="BL107" s="29" t="n">
        <v>94430</v>
      </c>
      <c r="BM107" s="30" t="n">
        <v>65590</v>
      </c>
      <c r="BN107" s="29" t="n">
        <v>27514</v>
      </c>
      <c r="BO107" s="30" t="n">
        <v>5504</v>
      </c>
      <c r="BP107" s="29" t="n">
        <v>2313</v>
      </c>
      <c r="BQ107" s="30" t="n">
        <v>3539</v>
      </c>
      <c r="BR107" s="29" t="n">
        <v>21727</v>
      </c>
      <c r="BS107" s="30" t="n">
        <v>1833</v>
      </c>
      <c r="BT107" s="29" t="n">
        <v>14251</v>
      </c>
      <c r="BU107" s="30" t="n">
        <v>3546</v>
      </c>
      <c r="BV107" s="29" t="n">
        <v>600</v>
      </c>
      <c r="BW107" s="30" t="n">
        <v>12898</v>
      </c>
      <c r="BX107" s="29" t="n">
        <v>2520</v>
      </c>
      <c r="BY107" s="30" t="n">
        <v>26644</v>
      </c>
      <c r="BZ107" s="29" t="n">
        <v>20063</v>
      </c>
      <c r="CA107" s="30" t="n">
        <v>5350</v>
      </c>
      <c r="CB107" s="29" t="n">
        <v>21739</v>
      </c>
      <c r="CC107" s="30" t="n">
        <v>0</v>
      </c>
      <c r="CD107" s="29" t="n">
        <v>8205</v>
      </c>
      <c r="CE107" s="30" t="n">
        <v>80046</v>
      </c>
      <c r="CF107" s="29" t="n">
        <v>28426</v>
      </c>
      <c r="CG107" s="30" t="n">
        <v>28781</v>
      </c>
      <c r="CH107" s="29" t="n">
        <v>24354</v>
      </c>
      <c r="CI107" s="30" t="n">
        <v>20830</v>
      </c>
      <c r="CJ107" s="29" t="n">
        <v>5694</v>
      </c>
      <c r="CK107" s="30" t="n">
        <v>3285</v>
      </c>
      <c r="CL107" s="29" t="n">
        <v>58461</v>
      </c>
      <c r="CM107" s="30" t="n">
        <v>27788</v>
      </c>
      <c r="CN107" s="29" t="n">
        <v>87789</v>
      </c>
      <c r="CO107" s="30" t="n">
        <v>9679</v>
      </c>
      <c r="CP107" s="29" t="n">
        <v>4789</v>
      </c>
      <c r="CQ107" s="30" t="n">
        <v>60128</v>
      </c>
      <c r="CR107" s="29" t="n">
        <v>3673</v>
      </c>
      <c r="CS107" s="30" t="n">
        <v>2087</v>
      </c>
      <c r="CT107" s="29" t="n">
        <v>3315</v>
      </c>
      <c r="CU107" s="30" t="n">
        <v>41454</v>
      </c>
      <c r="CV107" s="29" t="n">
        <v>2554</v>
      </c>
      <c r="CW107" s="30" t="n">
        <v>106929</v>
      </c>
      <c r="CX107" s="29" t="n">
        <v>22199</v>
      </c>
      <c r="CY107" s="30" t="n">
        <v>26479</v>
      </c>
      <c r="CZ107" s="29" t="n">
        <v>11050</v>
      </c>
      <c r="DA107" s="30" t="n">
        <v>23841</v>
      </c>
      <c r="DB107" s="29" t="n">
        <v>35634</v>
      </c>
      <c r="DC107" s="30" t="n">
        <v>38832</v>
      </c>
      <c r="DD107" s="31" t="n">
        <v>52387</v>
      </c>
      <c r="DE107" s="30" t="n">
        <v>6539</v>
      </c>
      <c r="DF107" s="31" t="n">
        <v>4761</v>
      </c>
      <c r="DG107" s="30" t="n">
        <v>14880</v>
      </c>
      <c r="DH107" s="31" t="n">
        <v>17450</v>
      </c>
      <c r="DI107" s="30" t="n">
        <v>23380</v>
      </c>
      <c r="DJ107" s="31" t="n">
        <v>106366</v>
      </c>
      <c r="DK107" s="30" t="n">
        <v>6186</v>
      </c>
      <c r="DL107" s="31" t="n">
        <v>63402</v>
      </c>
      <c r="DM107" s="30" t="n">
        <v>0</v>
      </c>
      <c r="DN107" s="31" t="n">
        <v>5220</v>
      </c>
      <c r="DO107" s="30" t="n">
        <v>0</v>
      </c>
      <c r="DP107" s="31" t="n">
        <v>0</v>
      </c>
      <c r="DQ107" s="30" t="n">
        <v>0</v>
      </c>
      <c r="DR107" s="31" t="n">
        <v>2315</v>
      </c>
      <c r="DS107" s="30" t="n">
        <v>9956</v>
      </c>
      <c r="DT107" s="31" t="n">
        <v>218</v>
      </c>
      <c r="DU107" s="30" t="n">
        <v>9323</v>
      </c>
      <c r="DV107" s="31" t="n">
        <v>358</v>
      </c>
      <c r="DW107" s="30" t="n">
        <v>16844</v>
      </c>
      <c r="DX107" s="31" t="n">
        <v>11444</v>
      </c>
      <c r="DY107" s="30" t="n">
        <v>2475203</v>
      </c>
      <c r="DZ107" s="31" t="n">
        <v>1334297</v>
      </c>
      <c r="EA107" s="30" t="n">
        <v>0</v>
      </c>
      <c r="EB107" s="31" t="n">
        <v>0</v>
      </c>
      <c r="EC107" s="30" t="n">
        <v>0</v>
      </c>
      <c r="ED107" s="31" t="n">
        <v>16854</v>
      </c>
      <c r="EE107" s="30" t="n">
        <v>13566</v>
      </c>
      <c r="EF107" s="31" t="n">
        <v>8134</v>
      </c>
      <c r="EG107" s="30" t="n">
        <v>0</v>
      </c>
      <c r="EH107" s="31" t="n">
        <v>8673</v>
      </c>
      <c r="EI107" s="30" t="n">
        <v>327568</v>
      </c>
      <c r="EJ107" s="31" t="n">
        <v>0</v>
      </c>
      <c r="EK107" s="30" t="n">
        <v>0</v>
      </c>
      <c r="EL107" s="31" t="n">
        <v>23171</v>
      </c>
      <c r="EM107" s="30" t="n">
        <v>458</v>
      </c>
      <c r="EN107" s="31" t="n">
        <v>10878</v>
      </c>
      <c r="EO107" s="30" t="n">
        <v>100390</v>
      </c>
      <c r="EP107" s="31" t="n">
        <v>0</v>
      </c>
      <c r="EQ107" s="30" t="n">
        <v>4729</v>
      </c>
      <c r="ER107" s="31" t="n">
        <v>119</v>
      </c>
      <c r="ES107" s="30" t="n">
        <v>701</v>
      </c>
      <c r="ET107" s="31" t="n">
        <v>9914</v>
      </c>
      <c r="EU107" s="30" t="n">
        <v>5577956</v>
      </c>
      <c r="EV107" s="31" t="n">
        <v>42781</v>
      </c>
      <c r="EW107" s="30" t="n">
        <v>180</v>
      </c>
      <c r="EX107" s="31" t="n">
        <v>0</v>
      </c>
      <c r="EY107" s="30" t="n">
        <v>-41170</v>
      </c>
      <c r="EZ107" s="31" t="n">
        <v>0</v>
      </c>
      <c r="FA107" s="30" t="n">
        <v>371</v>
      </c>
      <c r="FB107" s="31" t="n">
        <v>43</v>
      </c>
      <c r="FC107" s="30" t="n">
        <v>295</v>
      </c>
      <c r="FD107" s="31" t="n">
        <v>203</v>
      </c>
      <c r="FE107" s="30" t="n">
        <v>7</v>
      </c>
      <c r="FF107" s="31" t="n">
        <v>71</v>
      </c>
      <c r="FG107" s="30" t="n">
        <v>41</v>
      </c>
      <c r="FH107" s="31" t="n">
        <v>18</v>
      </c>
      <c r="FI107" s="30" t="n">
        <v>19</v>
      </c>
      <c r="FJ107" s="31" t="n">
        <v>52</v>
      </c>
      <c r="FK107" s="30" t="n">
        <v>36</v>
      </c>
      <c r="FL107" s="31" t="n">
        <v>95</v>
      </c>
      <c r="FM107" s="30" t="n">
        <v>99</v>
      </c>
      <c r="FN107" s="31" t="n">
        <v>188</v>
      </c>
      <c r="FO107" s="30" t="n">
        <v>138</v>
      </c>
      <c r="FP107" s="31" t="n">
        <v>268</v>
      </c>
      <c r="FQ107" s="30" t="n">
        <v>591</v>
      </c>
      <c r="FR107" s="31" t="n">
        <v>36</v>
      </c>
      <c r="FS107" s="30" t="n">
        <v>30</v>
      </c>
      <c r="FT107" s="31" t="n">
        <v>310</v>
      </c>
      <c r="FU107" s="30" t="n">
        <v>38</v>
      </c>
      <c r="FV107" s="31" t="n">
        <v>682</v>
      </c>
      <c r="FW107" s="30" t="n">
        <v>1270</v>
      </c>
      <c r="FX107" s="31" t="n">
        <v>479</v>
      </c>
      <c r="FY107" s="30" t="n">
        <v>3680</v>
      </c>
      <c r="FZ107" s="31" t="n">
        <v>7452</v>
      </c>
      <c r="GA107" s="30" t="n">
        <v>1641</v>
      </c>
      <c r="GB107" s="31" t="n">
        <v>2987</v>
      </c>
      <c r="GC107" s="30" t="n">
        <v>0</v>
      </c>
      <c r="GD107" s="31" t="n">
        <v>3465</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123</v>
      </c>
      <c r="HI107" s="30" t="n">
        <v>0</v>
      </c>
      <c r="HJ107" s="31" t="n">
        <v>0</v>
      </c>
      <c r="HK107" s="30" t="n">
        <v>0</v>
      </c>
      <c r="HL107" s="31" t="n">
        <v>0</v>
      </c>
      <c r="HM107" s="30" t="n">
        <v>0</v>
      </c>
      <c r="HN107" s="31" t="n">
        <v>0</v>
      </c>
      <c r="HO107" s="30" t="n">
        <v>0</v>
      </c>
      <c r="HP107" s="31" t="n">
        <v>0</v>
      </c>
      <c r="HQ107" s="30" t="n">
        <v>0</v>
      </c>
      <c r="HR107" s="31" t="n">
        <v>0</v>
      </c>
      <c r="HS107" s="30" t="n">
        <v>0</v>
      </c>
      <c r="HT107" s="31" t="n">
        <v>73853</v>
      </c>
      <c r="HU107" s="30" t="n">
        <v>0</v>
      </c>
      <c r="HV107" s="31" t="n">
        <v>0</v>
      </c>
      <c r="HW107" s="32" t="n">
        <v>11732334</v>
      </c>
      <c r="HX107" s="32" t="n">
        <f aca="false">CQ$129-SUM(D107:HV107)</f>
        <v>1</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4309648</v>
      </c>
      <c r="EY108" s="30" t="n">
        <v>0</v>
      </c>
      <c r="EZ108" s="31" t="n">
        <v>0</v>
      </c>
      <c r="FA108" s="30" t="n">
        <v>1</v>
      </c>
      <c r="FB108" s="31" t="n">
        <v>2</v>
      </c>
      <c r="FC108" s="30" t="n">
        <v>26</v>
      </c>
      <c r="FD108" s="31" t="n">
        <v>17</v>
      </c>
      <c r="FE108" s="30" t="n">
        <v>1</v>
      </c>
      <c r="FF108" s="31" t="n">
        <v>9</v>
      </c>
      <c r="FG108" s="30" t="n">
        <v>0</v>
      </c>
      <c r="FH108" s="31" t="n">
        <v>2</v>
      </c>
      <c r="FI108" s="30" t="n">
        <v>2</v>
      </c>
      <c r="FJ108" s="31" t="n">
        <v>7</v>
      </c>
      <c r="FK108" s="30" t="n">
        <v>5</v>
      </c>
      <c r="FL108" s="31" t="n">
        <v>13</v>
      </c>
      <c r="FM108" s="30" t="n">
        <v>11</v>
      </c>
      <c r="FN108" s="31" t="n">
        <v>29</v>
      </c>
      <c r="FO108" s="30" t="n">
        <v>18</v>
      </c>
      <c r="FP108" s="31" t="n">
        <v>30</v>
      </c>
      <c r="FQ108" s="30" t="n">
        <v>28</v>
      </c>
      <c r="FR108" s="31" t="n">
        <v>4</v>
      </c>
      <c r="FS108" s="30" t="n">
        <v>3</v>
      </c>
      <c r="FT108" s="31" t="n">
        <v>16</v>
      </c>
      <c r="FU108" s="30" t="n">
        <v>6</v>
      </c>
      <c r="FV108" s="31" t="n">
        <v>20</v>
      </c>
      <c r="FW108" s="30" t="n">
        <v>56</v>
      </c>
      <c r="FX108" s="31" t="n">
        <v>30</v>
      </c>
      <c r="FY108" s="30" t="n">
        <v>308</v>
      </c>
      <c r="FZ108" s="31" t="n">
        <v>152</v>
      </c>
      <c r="GA108" s="30" t="n">
        <v>227</v>
      </c>
      <c r="GB108" s="31" t="n">
        <v>223</v>
      </c>
      <c r="GC108" s="30" t="n">
        <v>0</v>
      </c>
      <c r="GD108" s="31" t="n">
        <v>400</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4311294</v>
      </c>
      <c r="HX108" s="32" t="n">
        <f aca="false">CR$129-SUM(D108:HV108)</f>
        <v>3</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3064016</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0</v>
      </c>
      <c r="FZ109" s="31" t="n">
        <v>0</v>
      </c>
      <c r="GA109" s="30" t="n">
        <v>0</v>
      </c>
      <c r="GB109" s="31" t="n">
        <v>0</v>
      </c>
      <c r="GC109" s="30" t="n">
        <v>0</v>
      </c>
      <c r="GD109" s="31" t="n">
        <v>0</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3064016</v>
      </c>
      <c r="HX109" s="32" t="n">
        <f aca="false">CS$129-SUM(D109:HV109)</f>
        <v>3</v>
      </c>
    </row>
    <row r="110" customFormat="false" ht="22.5" hidden="false" customHeight="false" outlineLevel="0" collapsed="false">
      <c r="A110" s="27" t="n">
        <v>95</v>
      </c>
      <c r="B110" s="27" t="s">
        <v>116</v>
      </c>
      <c r="C110" s="28" t="s">
        <v>221</v>
      </c>
      <c r="D110" s="29" t="n">
        <v>37</v>
      </c>
      <c r="E110" s="30" t="n">
        <v>174</v>
      </c>
      <c r="F110" s="29" t="n">
        <v>5</v>
      </c>
      <c r="G110" s="30" t="n">
        <v>28</v>
      </c>
      <c r="H110" s="29" t="n">
        <v>833</v>
      </c>
      <c r="I110" s="30" t="n">
        <v>21</v>
      </c>
      <c r="J110" s="29" t="n">
        <v>285</v>
      </c>
      <c r="K110" s="30" t="n">
        <v>121</v>
      </c>
      <c r="L110" s="29" t="n">
        <v>537</v>
      </c>
      <c r="M110" s="30" t="n">
        <v>358</v>
      </c>
      <c r="N110" s="29" t="n">
        <v>30</v>
      </c>
      <c r="O110" s="30" t="n">
        <v>224</v>
      </c>
      <c r="P110" s="29" t="n">
        <v>539</v>
      </c>
      <c r="Q110" s="30" t="n">
        <v>98</v>
      </c>
      <c r="R110" s="29" t="n">
        <v>13</v>
      </c>
      <c r="S110" s="30" t="n">
        <v>46</v>
      </c>
      <c r="T110" s="29" t="n">
        <v>35</v>
      </c>
      <c r="U110" s="30" t="n">
        <v>46</v>
      </c>
      <c r="V110" s="29" t="n">
        <v>47</v>
      </c>
      <c r="W110" s="30" t="n">
        <v>71</v>
      </c>
      <c r="X110" s="29" t="n">
        <v>31</v>
      </c>
      <c r="Y110" s="30" t="n">
        <v>112</v>
      </c>
      <c r="Z110" s="29" t="n">
        <v>8</v>
      </c>
      <c r="AA110" s="30" t="n">
        <v>71</v>
      </c>
      <c r="AB110" s="29" t="n">
        <v>10</v>
      </c>
      <c r="AC110" s="30" t="n">
        <v>22</v>
      </c>
      <c r="AD110" s="29" t="n">
        <v>66</v>
      </c>
      <c r="AE110" s="30" t="n">
        <v>88</v>
      </c>
      <c r="AF110" s="29" t="n">
        <v>151</v>
      </c>
      <c r="AG110" s="30" t="n">
        <v>17</v>
      </c>
      <c r="AH110" s="29" t="n">
        <v>198</v>
      </c>
      <c r="AI110" s="30" t="n">
        <v>207</v>
      </c>
      <c r="AJ110" s="29" t="n">
        <v>132</v>
      </c>
      <c r="AK110" s="30" t="n">
        <v>172</v>
      </c>
      <c r="AL110" s="29" t="n">
        <v>100</v>
      </c>
      <c r="AM110" s="30" t="n">
        <v>94</v>
      </c>
      <c r="AN110" s="29" t="n">
        <v>53</v>
      </c>
      <c r="AO110" s="30" t="n">
        <v>37</v>
      </c>
      <c r="AP110" s="29" t="n">
        <v>274</v>
      </c>
      <c r="AQ110" s="30" t="n">
        <v>242</v>
      </c>
      <c r="AR110" s="29" t="n">
        <v>215</v>
      </c>
      <c r="AS110" s="30" t="n">
        <v>54</v>
      </c>
      <c r="AT110" s="29" t="n">
        <v>96</v>
      </c>
      <c r="AU110" s="30" t="n">
        <v>57</v>
      </c>
      <c r="AV110" s="29" t="n">
        <v>153</v>
      </c>
      <c r="AW110" s="30" t="n">
        <v>361</v>
      </c>
      <c r="AX110" s="29" t="n">
        <v>529</v>
      </c>
      <c r="AY110" s="30" t="n">
        <v>121</v>
      </c>
      <c r="AZ110" s="29" t="n">
        <v>469</v>
      </c>
      <c r="BA110" s="30" t="n">
        <v>18</v>
      </c>
      <c r="BB110" s="29" t="n">
        <v>214</v>
      </c>
      <c r="BC110" s="30" t="n">
        <v>147</v>
      </c>
      <c r="BD110" s="29" t="n">
        <v>38</v>
      </c>
      <c r="BE110" s="30" t="n">
        <v>204</v>
      </c>
      <c r="BF110" s="29" t="n">
        <v>352</v>
      </c>
      <c r="BG110" s="30" t="n">
        <v>25</v>
      </c>
      <c r="BH110" s="29" t="n">
        <v>12</v>
      </c>
      <c r="BI110" s="30" t="n">
        <v>30</v>
      </c>
      <c r="BJ110" s="29" t="n">
        <v>160</v>
      </c>
      <c r="BK110" s="30" t="n">
        <v>178</v>
      </c>
      <c r="BL110" s="29" t="n">
        <v>8577</v>
      </c>
      <c r="BM110" s="30" t="n">
        <v>3660</v>
      </c>
      <c r="BN110" s="29" t="n">
        <v>2090</v>
      </c>
      <c r="BO110" s="30" t="n">
        <v>7</v>
      </c>
      <c r="BP110" s="29" t="n">
        <v>22</v>
      </c>
      <c r="BQ110" s="30" t="n">
        <v>226</v>
      </c>
      <c r="BR110" s="29" t="n">
        <v>66</v>
      </c>
      <c r="BS110" s="30" t="n">
        <v>147</v>
      </c>
      <c r="BT110" s="29" t="n">
        <v>892</v>
      </c>
      <c r="BU110" s="30" t="n">
        <v>184</v>
      </c>
      <c r="BV110" s="29" t="n">
        <v>35</v>
      </c>
      <c r="BW110" s="30" t="n">
        <v>3525</v>
      </c>
      <c r="BX110" s="29" t="n">
        <v>1747</v>
      </c>
      <c r="BY110" s="30" t="n">
        <v>2684</v>
      </c>
      <c r="BZ110" s="29" t="n">
        <v>1761</v>
      </c>
      <c r="CA110" s="30" t="n">
        <v>579</v>
      </c>
      <c r="CB110" s="29" t="n">
        <v>1635</v>
      </c>
      <c r="CC110" s="30" t="n">
        <v>0</v>
      </c>
      <c r="CD110" s="29" t="n">
        <v>306</v>
      </c>
      <c r="CE110" s="30" t="n">
        <v>8651</v>
      </c>
      <c r="CF110" s="29" t="n">
        <v>191</v>
      </c>
      <c r="CG110" s="30" t="n">
        <v>2646</v>
      </c>
      <c r="CH110" s="29" t="n">
        <v>1882</v>
      </c>
      <c r="CI110" s="30" t="n">
        <v>1568</v>
      </c>
      <c r="CJ110" s="29" t="n">
        <v>50</v>
      </c>
      <c r="CK110" s="30" t="n">
        <v>60</v>
      </c>
      <c r="CL110" s="29" t="n">
        <v>884</v>
      </c>
      <c r="CM110" s="30" t="n">
        <v>11318</v>
      </c>
      <c r="CN110" s="29" t="n">
        <v>3427</v>
      </c>
      <c r="CO110" s="30" t="n">
        <v>597</v>
      </c>
      <c r="CP110" s="29" t="n">
        <v>161</v>
      </c>
      <c r="CQ110" s="30" t="n">
        <v>255</v>
      </c>
      <c r="CR110" s="29" t="n">
        <v>76</v>
      </c>
      <c r="CS110" s="30" t="n">
        <v>183</v>
      </c>
      <c r="CT110" s="29" t="n">
        <v>882</v>
      </c>
      <c r="CU110" s="30" t="n">
        <v>502</v>
      </c>
      <c r="CV110" s="29" t="n">
        <v>71</v>
      </c>
      <c r="CW110" s="30" t="n">
        <v>1660</v>
      </c>
      <c r="CX110" s="29" t="n">
        <v>65</v>
      </c>
      <c r="CY110" s="30" t="n">
        <v>1360</v>
      </c>
      <c r="CZ110" s="29" t="n">
        <v>1081</v>
      </c>
      <c r="DA110" s="30" t="n">
        <v>6800</v>
      </c>
      <c r="DB110" s="29" t="n">
        <v>1439</v>
      </c>
      <c r="DC110" s="30" t="n">
        <v>6403</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157862</v>
      </c>
      <c r="EP110" s="31" t="n">
        <v>0</v>
      </c>
      <c r="EQ110" s="30" t="n">
        <v>0</v>
      </c>
      <c r="ER110" s="31" t="n">
        <v>0</v>
      </c>
      <c r="ES110" s="30" t="n">
        <v>0</v>
      </c>
      <c r="ET110" s="31" t="n">
        <v>0</v>
      </c>
      <c r="EU110" s="30" t="n">
        <v>0</v>
      </c>
      <c r="EV110" s="31" t="n">
        <v>218495</v>
      </c>
      <c r="EW110" s="30" t="n">
        <v>0</v>
      </c>
      <c r="EX110" s="31" t="n">
        <v>0</v>
      </c>
      <c r="EY110" s="30" t="n">
        <v>-74371</v>
      </c>
      <c r="EZ110" s="31" t="n">
        <v>0</v>
      </c>
      <c r="FA110" s="30" t="n">
        <v>0</v>
      </c>
      <c r="FB110" s="31" t="n">
        <v>0</v>
      </c>
      <c r="FC110" s="30" t="n">
        <v>0</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0</v>
      </c>
      <c r="FX110" s="31" t="n">
        <v>0</v>
      </c>
      <c r="FY110" s="30" t="n">
        <v>0</v>
      </c>
      <c r="FZ110" s="31" t="n">
        <v>0</v>
      </c>
      <c r="GA110" s="30" t="n">
        <v>0</v>
      </c>
      <c r="GB110" s="31" t="n">
        <v>0</v>
      </c>
      <c r="GC110" s="30" t="n">
        <v>0</v>
      </c>
      <c r="GD110" s="31" t="n">
        <v>0</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87765</v>
      </c>
      <c r="HU110" s="30" t="n">
        <v>0</v>
      </c>
      <c r="HV110" s="31" t="n">
        <v>0</v>
      </c>
      <c r="HW110" s="32" t="n">
        <v>1479172</v>
      </c>
      <c r="HX110" s="32" t="n">
        <f aca="false">CT$129-SUM(D110:HV110)</f>
        <v>-2</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7524</v>
      </c>
      <c r="CB111" s="29" t="n">
        <v>0</v>
      </c>
      <c r="CC111" s="30" t="n">
        <v>0</v>
      </c>
      <c r="CD111" s="29" t="n">
        <v>0</v>
      </c>
      <c r="CE111" s="30" t="n">
        <v>0</v>
      </c>
      <c r="CF111" s="29" t="n">
        <v>0</v>
      </c>
      <c r="CG111" s="30" t="n">
        <v>0</v>
      </c>
      <c r="CH111" s="29" t="n">
        <v>0</v>
      </c>
      <c r="CI111" s="30" t="n">
        <v>0</v>
      </c>
      <c r="CJ111" s="29" t="n">
        <v>0</v>
      </c>
      <c r="CK111" s="30" t="n">
        <v>862</v>
      </c>
      <c r="CL111" s="29" t="n">
        <v>13834</v>
      </c>
      <c r="CM111" s="30" t="n">
        <v>0</v>
      </c>
      <c r="CN111" s="29" t="n">
        <v>0</v>
      </c>
      <c r="CO111" s="30" t="n">
        <v>0</v>
      </c>
      <c r="CP111" s="29" t="n">
        <v>0</v>
      </c>
      <c r="CQ111" s="30" t="n">
        <v>0</v>
      </c>
      <c r="CR111" s="29" t="n">
        <v>0</v>
      </c>
      <c r="CS111" s="30" t="n">
        <v>0</v>
      </c>
      <c r="CT111" s="29" t="n">
        <v>0</v>
      </c>
      <c r="CU111" s="30" t="n">
        <v>0</v>
      </c>
      <c r="CV111" s="29" t="n">
        <v>422</v>
      </c>
      <c r="CW111" s="30" t="n">
        <v>40421</v>
      </c>
      <c r="CX111" s="29" t="n">
        <v>142489</v>
      </c>
      <c r="CY111" s="30" t="n">
        <v>0</v>
      </c>
      <c r="CZ111" s="29" t="n">
        <v>0</v>
      </c>
      <c r="DA111" s="30" t="n">
        <v>305642</v>
      </c>
      <c r="DB111" s="29" t="n">
        <v>950389</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1745264</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5808829</v>
      </c>
      <c r="EY111" s="30" t="n">
        <v>0</v>
      </c>
      <c r="EZ111" s="31" t="n">
        <v>0</v>
      </c>
      <c r="FA111" s="30" t="n">
        <v>0</v>
      </c>
      <c r="FB111" s="31" t="n">
        <v>0</v>
      </c>
      <c r="FC111" s="30" t="n">
        <v>0</v>
      </c>
      <c r="FD111" s="31" t="n">
        <v>0</v>
      </c>
      <c r="FE111" s="30" t="n">
        <v>0</v>
      </c>
      <c r="FF111" s="31" t="n">
        <v>0</v>
      </c>
      <c r="FG111" s="30" t="n">
        <v>0</v>
      </c>
      <c r="FH111" s="31" t="n">
        <v>0</v>
      </c>
      <c r="FI111" s="30" t="n">
        <v>0</v>
      </c>
      <c r="FJ111" s="31" t="n">
        <v>0</v>
      </c>
      <c r="FK111" s="30" t="n">
        <v>0</v>
      </c>
      <c r="FL111" s="31" t="n">
        <v>0</v>
      </c>
      <c r="FM111" s="30" t="n">
        <v>0</v>
      </c>
      <c r="FN111" s="31" t="n">
        <v>0</v>
      </c>
      <c r="FO111" s="30" t="n">
        <v>0</v>
      </c>
      <c r="FP111" s="31" t="n">
        <v>0</v>
      </c>
      <c r="FQ111" s="30" t="n">
        <v>0</v>
      </c>
      <c r="FR111" s="31" t="n">
        <v>0</v>
      </c>
      <c r="FS111" s="30" t="n">
        <v>0</v>
      </c>
      <c r="FT111" s="31" t="n">
        <v>0</v>
      </c>
      <c r="FU111" s="30" t="n">
        <v>0</v>
      </c>
      <c r="FV111" s="31" t="n">
        <v>0</v>
      </c>
      <c r="FW111" s="30" t="n">
        <v>0</v>
      </c>
      <c r="FX111" s="31" t="n">
        <v>0</v>
      </c>
      <c r="FY111" s="30" t="n">
        <v>0</v>
      </c>
      <c r="FZ111" s="31" t="n">
        <v>0</v>
      </c>
      <c r="GA111" s="30" t="n">
        <v>0</v>
      </c>
      <c r="GB111" s="31" t="n">
        <v>0</v>
      </c>
      <c r="GC111" s="30" t="n">
        <v>0</v>
      </c>
      <c r="GD111" s="31" t="n">
        <v>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146075</v>
      </c>
      <c r="HU111" s="30" t="n">
        <v>0</v>
      </c>
      <c r="HV111" s="31" t="n">
        <v>0</v>
      </c>
      <c r="HW111" s="32" t="n">
        <v>9161751</v>
      </c>
      <c r="HX111" s="32" t="n">
        <f aca="false">CU$129-SUM(D111:HV111)</f>
        <v>-3</v>
      </c>
    </row>
    <row r="112" customFormat="false" ht="22.5" hidden="false" customHeight="false" outlineLevel="0" collapsed="false">
      <c r="A112" s="27" t="n">
        <v>97</v>
      </c>
      <c r="B112" s="27" t="s">
        <v>118</v>
      </c>
      <c r="C112" s="28" t="s">
        <v>223</v>
      </c>
      <c r="D112" s="29" t="n">
        <v>2</v>
      </c>
      <c r="E112" s="30" t="n">
        <v>9</v>
      </c>
      <c r="F112" s="29" t="n">
        <v>0</v>
      </c>
      <c r="G112" s="30" t="n">
        <v>1</v>
      </c>
      <c r="H112" s="29" t="n">
        <v>43</v>
      </c>
      <c r="I112" s="30" t="n">
        <v>1</v>
      </c>
      <c r="J112" s="29" t="n">
        <v>15</v>
      </c>
      <c r="K112" s="30" t="n">
        <v>6</v>
      </c>
      <c r="L112" s="29" t="n">
        <v>28</v>
      </c>
      <c r="M112" s="30" t="n">
        <v>19</v>
      </c>
      <c r="N112" s="29" t="n">
        <v>2</v>
      </c>
      <c r="O112" s="30" t="n">
        <v>12</v>
      </c>
      <c r="P112" s="29" t="n">
        <v>28</v>
      </c>
      <c r="Q112" s="30" t="n">
        <v>5</v>
      </c>
      <c r="R112" s="29" t="n">
        <v>1</v>
      </c>
      <c r="S112" s="30" t="n">
        <v>2</v>
      </c>
      <c r="T112" s="29" t="n">
        <v>2</v>
      </c>
      <c r="U112" s="30" t="n">
        <v>2</v>
      </c>
      <c r="V112" s="29" t="n">
        <v>2</v>
      </c>
      <c r="W112" s="30" t="n">
        <v>4</v>
      </c>
      <c r="X112" s="29" t="n">
        <v>2</v>
      </c>
      <c r="Y112" s="30" t="n">
        <v>6</v>
      </c>
      <c r="Z112" s="29" t="n">
        <v>0</v>
      </c>
      <c r="AA112" s="30" t="n">
        <v>4</v>
      </c>
      <c r="AB112" s="29" t="n">
        <v>0</v>
      </c>
      <c r="AC112" s="30" t="n">
        <v>1</v>
      </c>
      <c r="AD112" s="29" t="n">
        <v>3</v>
      </c>
      <c r="AE112" s="30" t="n">
        <v>5</v>
      </c>
      <c r="AF112" s="29" t="n">
        <v>8</v>
      </c>
      <c r="AG112" s="30" t="n">
        <v>1</v>
      </c>
      <c r="AH112" s="29" t="n">
        <v>10</v>
      </c>
      <c r="AI112" s="30" t="n">
        <v>11</v>
      </c>
      <c r="AJ112" s="29" t="n">
        <v>7</v>
      </c>
      <c r="AK112" s="30" t="n">
        <v>9</v>
      </c>
      <c r="AL112" s="29" t="n">
        <v>5</v>
      </c>
      <c r="AM112" s="30" t="n">
        <v>5</v>
      </c>
      <c r="AN112" s="29" t="n">
        <v>3</v>
      </c>
      <c r="AO112" s="30" t="n">
        <v>2</v>
      </c>
      <c r="AP112" s="29" t="n">
        <v>14</v>
      </c>
      <c r="AQ112" s="30" t="n">
        <v>13</v>
      </c>
      <c r="AR112" s="29" t="n">
        <v>11</v>
      </c>
      <c r="AS112" s="30" t="n">
        <v>3</v>
      </c>
      <c r="AT112" s="29" t="n">
        <v>5</v>
      </c>
      <c r="AU112" s="30" t="n">
        <v>3</v>
      </c>
      <c r="AV112" s="29" t="n">
        <v>8</v>
      </c>
      <c r="AW112" s="30" t="n">
        <v>19</v>
      </c>
      <c r="AX112" s="29" t="n">
        <v>27</v>
      </c>
      <c r="AY112" s="30" t="n">
        <v>6</v>
      </c>
      <c r="AZ112" s="29" t="n">
        <v>24</v>
      </c>
      <c r="BA112" s="30" t="n">
        <v>1</v>
      </c>
      <c r="BB112" s="29" t="n">
        <v>11</v>
      </c>
      <c r="BC112" s="30" t="n">
        <v>8</v>
      </c>
      <c r="BD112" s="29" t="n">
        <v>2</v>
      </c>
      <c r="BE112" s="30" t="n">
        <v>11</v>
      </c>
      <c r="BF112" s="29" t="n">
        <v>18</v>
      </c>
      <c r="BG112" s="30" t="n">
        <v>1</v>
      </c>
      <c r="BH112" s="29" t="n">
        <v>1</v>
      </c>
      <c r="BI112" s="30" t="n">
        <v>2</v>
      </c>
      <c r="BJ112" s="29" t="n">
        <v>8</v>
      </c>
      <c r="BK112" s="30" t="n">
        <v>9</v>
      </c>
      <c r="BL112" s="29" t="n">
        <v>429</v>
      </c>
      <c r="BM112" s="30" t="n">
        <v>189</v>
      </c>
      <c r="BN112" s="29" t="n">
        <v>344</v>
      </c>
      <c r="BO112" s="30" t="n">
        <v>0</v>
      </c>
      <c r="BP112" s="29" t="n">
        <v>1</v>
      </c>
      <c r="BQ112" s="30" t="n">
        <v>12</v>
      </c>
      <c r="BR112" s="29" t="n">
        <v>4</v>
      </c>
      <c r="BS112" s="30" t="n">
        <v>8</v>
      </c>
      <c r="BT112" s="29" t="n">
        <v>115</v>
      </c>
      <c r="BU112" s="30" t="n">
        <v>10</v>
      </c>
      <c r="BV112" s="29" t="n">
        <v>2</v>
      </c>
      <c r="BW112" s="30" t="n">
        <v>18</v>
      </c>
      <c r="BX112" s="29" t="n">
        <v>12</v>
      </c>
      <c r="BY112" s="30" t="n">
        <v>343</v>
      </c>
      <c r="BZ112" s="29" t="n">
        <v>91</v>
      </c>
      <c r="CA112" s="30" t="n">
        <v>30</v>
      </c>
      <c r="CB112" s="29" t="n">
        <v>85</v>
      </c>
      <c r="CC112" s="30" t="n">
        <v>0</v>
      </c>
      <c r="CD112" s="29" t="n">
        <v>114</v>
      </c>
      <c r="CE112" s="30" t="n">
        <v>448</v>
      </c>
      <c r="CF112" s="29" t="n">
        <v>167</v>
      </c>
      <c r="CG112" s="30" t="n">
        <v>317</v>
      </c>
      <c r="CH112" s="29" t="n">
        <v>97</v>
      </c>
      <c r="CI112" s="30" t="n">
        <v>80</v>
      </c>
      <c r="CJ112" s="29" t="n">
        <v>3</v>
      </c>
      <c r="CK112" s="30" t="n">
        <v>3</v>
      </c>
      <c r="CL112" s="29" t="n">
        <v>46</v>
      </c>
      <c r="CM112" s="30" t="n">
        <v>24</v>
      </c>
      <c r="CN112" s="29" t="n">
        <v>42</v>
      </c>
      <c r="CO112" s="30" t="n">
        <v>31</v>
      </c>
      <c r="CP112" s="29" t="n">
        <v>8</v>
      </c>
      <c r="CQ112" s="30" t="n">
        <v>126</v>
      </c>
      <c r="CR112" s="29" t="n">
        <v>4</v>
      </c>
      <c r="CS112" s="30" t="n">
        <v>9</v>
      </c>
      <c r="CT112" s="29" t="n">
        <v>2</v>
      </c>
      <c r="CU112" s="30" t="n">
        <v>19</v>
      </c>
      <c r="CV112" s="29" t="n">
        <v>1438</v>
      </c>
      <c r="CW112" s="30" t="n">
        <v>250</v>
      </c>
      <c r="CX112" s="29" t="n">
        <v>4</v>
      </c>
      <c r="CY112" s="30" t="n">
        <v>102</v>
      </c>
      <c r="CZ112" s="29" t="n">
        <v>35</v>
      </c>
      <c r="DA112" s="30" t="n">
        <v>98</v>
      </c>
      <c r="DB112" s="29" t="n">
        <v>161589</v>
      </c>
      <c r="DC112" s="30" t="n">
        <v>68280</v>
      </c>
      <c r="DD112" s="31" t="n">
        <v>0</v>
      </c>
      <c r="DE112" s="30" t="n">
        <v>0</v>
      </c>
      <c r="DF112" s="31" t="n">
        <v>0</v>
      </c>
      <c r="DG112" s="30" t="n">
        <v>0</v>
      </c>
      <c r="DH112" s="31" t="n">
        <v>0</v>
      </c>
      <c r="DI112" s="30" t="n">
        <v>0</v>
      </c>
      <c r="DJ112" s="31" t="n">
        <v>0</v>
      </c>
      <c r="DK112" s="30" t="n">
        <v>0</v>
      </c>
      <c r="DL112" s="31" t="n">
        <v>0</v>
      </c>
      <c r="DM112" s="30" t="n">
        <v>0</v>
      </c>
      <c r="DN112" s="31" t="n">
        <v>0</v>
      </c>
      <c r="DO112" s="30" t="n">
        <v>4504</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1943522</v>
      </c>
      <c r="EQ112" s="30" t="n">
        <v>0</v>
      </c>
      <c r="ER112" s="31" t="n">
        <v>0</v>
      </c>
      <c r="ES112" s="30" t="n">
        <v>0</v>
      </c>
      <c r="ET112" s="31" t="n">
        <v>0</v>
      </c>
      <c r="EU112" s="30" t="n">
        <v>0</v>
      </c>
      <c r="EV112" s="31" t="n">
        <v>21977</v>
      </c>
      <c r="EW112" s="30" t="n">
        <v>0</v>
      </c>
      <c r="EX112" s="31" t="n">
        <v>0</v>
      </c>
      <c r="EY112" s="30" t="n">
        <v>-3044</v>
      </c>
      <c r="EZ112" s="31" t="n">
        <v>0</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64240</v>
      </c>
      <c r="HU112" s="30" t="n">
        <v>0</v>
      </c>
      <c r="HV112" s="31" t="n">
        <v>0</v>
      </c>
      <c r="HW112" s="32" t="n">
        <v>2266699</v>
      </c>
      <c r="HX112" s="32" t="n">
        <f aca="false">CV$129-SUM(D112:HV112)</f>
        <v>-1</v>
      </c>
    </row>
    <row r="113" customFormat="false" ht="12.75" hidden="false" customHeight="false" outlineLevel="0" collapsed="false">
      <c r="A113" s="27" t="n">
        <v>98</v>
      </c>
      <c r="B113" s="27" t="s">
        <v>119</v>
      </c>
      <c r="C113" s="28" t="s">
        <v>224</v>
      </c>
      <c r="D113" s="29" t="n">
        <v>661</v>
      </c>
      <c r="E113" s="30" t="n">
        <v>2356</v>
      </c>
      <c r="F113" s="29" t="n">
        <v>206</v>
      </c>
      <c r="G113" s="30" t="n">
        <v>249</v>
      </c>
      <c r="H113" s="29" t="n">
        <v>17549</v>
      </c>
      <c r="I113" s="30" t="n">
        <v>278</v>
      </c>
      <c r="J113" s="29" t="n">
        <v>5505</v>
      </c>
      <c r="K113" s="30" t="n">
        <v>1673</v>
      </c>
      <c r="L113" s="29" t="n">
        <v>4604</v>
      </c>
      <c r="M113" s="30" t="n">
        <v>4180</v>
      </c>
      <c r="N113" s="29" t="n">
        <v>749</v>
      </c>
      <c r="O113" s="30" t="n">
        <v>4023</v>
      </c>
      <c r="P113" s="29" t="n">
        <v>8148</v>
      </c>
      <c r="Q113" s="30" t="n">
        <v>945</v>
      </c>
      <c r="R113" s="29" t="n">
        <v>549</v>
      </c>
      <c r="S113" s="30" t="n">
        <v>1395</v>
      </c>
      <c r="T113" s="29" t="n">
        <v>2112</v>
      </c>
      <c r="U113" s="30" t="n">
        <v>2330</v>
      </c>
      <c r="V113" s="29" t="n">
        <v>4243</v>
      </c>
      <c r="W113" s="30" t="n">
        <v>2234</v>
      </c>
      <c r="X113" s="29" t="n">
        <v>1474</v>
      </c>
      <c r="Y113" s="30" t="n">
        <v>8522</v>
      </c>
      <c r="Z113" s="29" t="n">
        <v>2051</v>
      </c>
      <c r="AA113" s="30" t="n">
        <v>4927</v>
      </c>
      <c r="AB113" s="29" t="n">
        <v>211</v>
      </c>
      <c r="AC113" s="30" t="n">
        <v>1383</v>
      </c>
      <c r="AD113" s="29" t="n">
        <v>7179</v>
      </c>
      <c r="AE113" s="30" t="n">
        <v>1716</v>
      </c>
      <c r="AF113" s="29" t="n">
        <v>1442</v>
      </c>
      <c r="AG113" s="30" t="n">
        <v>241</v>
      </c>
      <c r="AH113" s="29" t="n">
        <v>4181</v>
      </c>
      <c r="AI113" s="30" t="n">
        <v>4475</v>
      </c>
      <c r="AJ113" s="29" t="n">
        <v>2462</v>
      </c>
      <c r="AK113" s="30" t="n">
        <v>3635</v>
      </c>
      <c r="AL113" s="29" t="n">
        <v>6408</v>
      </c>
      <c r="AM113" s="30" t="n">
        <v>6735</v>
      </c>
      <c r="AN113" s="29" t="n">
        <v>1121</v>
      </c>
      <c r="AO113" s="30" t="n">
        <v>1020</v>
      </c>
      <c r="AP113" s="29" t="n">
        <v>10990</v>
      </c>
      <c r="AQ113" s="30" t="n">
        <v>4221</v>
      </c>
      <c r="AR113" s="29" t="n">
        <v>3522</v>
      </c>
      <c r="AS113" s="30" t="n">
        <v>2092</v>
      </c>
      <c r="AT113" s="29" t="n">
        <v>2289</v>
      </c>
      <c r="AU113" s="30" t="n">
        <v>1151</v>
      </c>
      <c r="AV113" s="29" t="n">
        <v>6994</v>
      </c>
      <c r="AW113" s="30" t="n">
        <v>4922</v>
      </c>
      <c r="AX113" s="29" t="n">
        <v>6033</v>
      </c>
      <c r="AY113" s="30" t="n">
        <v>802</v>
      </c>
      <c r="AZ113" s="29" t="n">
        <v>7459</v>
      </c>
      <c r="BA113" s="30" t="n">
        <v>685</v>
      </c>
      <c r="BB113" s="29" t="n">
        <v>4486</v>
      </c>
      <c r="BC113" s="30" t="n">
        <v>21318</v>
      </c>
      <c r="BD113" s="29" t="n">
        <v>822</v>
      </c>
      <c r="BE113" s="30" t="n">
        <v>12460</v>
      </c>
      <c r="BF113" s="29" t="n">
        <v>3276</v>
      </c>
      <c r="BG113" s="30" t="n">
        <v>2853</v>
      </c>
      <c r="BH113" s="29" t="n">
        <v>145</v>
      </c>
      <c r="BI113" s="30" t="n">
        <v>295</v>
      </c>
      <c r="BJ113" s="29" t="n">
        <v>2067</v>
      </c>
      <c r="BK113" s="30" t="n">
        <v>1848</v>
      </c>
      <c r="BL113" s="29" t="n">
        <v>114297</v>
      </c>
      <c r="BM113" s="30" t="n">
        <v>74125</v>
      </c>
      <c r="BN113" s="29" t="n">
        <v>4557</v>
      </c>
      <c r="BO113" s="30" t="n">
        <v>2167</v>
      </c>
      <c r="BP113" s="29" t="n">
        <v>207</v>
      </c>
      <c r="BQ113" s="30" t="n">
        <v>1950</v>
      </c>
      <c r="BR113" s="29" t="n">
        <v>10621</v>
      </c>
      <c r="BS113" s="30" t="n">
        <v>1436</v>
      </c>
      <c r="BT113" s="29" t="n">
        <v>4210</v>
      </c>
      <c r="BU113" s="30" t="n">
        <v>3840</v>
      </c>
      <c r="BV113" s="29" t="n">
        <v>1070</v>
      </c>
      <c r="BW113" s="30" t="n">
        <v>3245</v>
      </c>
      <c r="BX113" s="29" t="n">
        <v>1467</v>
      </c>
      <c r="BY113" s="30" t="n">
        <v>36249</v>
      </c>
      <c r="BZ113" s="29" t="n">
        <v>22963</v>
      </c>
      <c r="CA113" s="30" t="n">
        <v>11052</v>
      </c>
      <c r="CB113" s="29" t="n">
        <v>17502</v>
      </c>
      <c r="CC113" s="30" t="n">
        <v>2182</v>
      </c>
      <c r="CD113" s="29" t="n">
        <v>8964</v>
      </c>
      <c r="CE113" s="30" t="n">
        <v>76268</v>
      </c>
      <c r="CF113" s="29" t="n">
        <v>5935</v>
      </c>
      <c r="CG113" s="30" t="n">
        <v>29316</v>
      </c>
      <c r="CH113" s="29" t="n">
        <v>33123</v>
      </c>
      <c r="CI113" s="30" t="n">
        <v>20174</v>
      </c>
      <c r="CJ113" s="29" t="n">
        <v>807</v>
      </c>
      <c r="CK113" s="30" t="n">
        <v>1176</v>
      </c>
      <c r="CL113" s="29" t="n">
        <v>10396</v>
      </c>
      <c r="CM113" s="30" t="n">
        <v>13123</v>
      </c>
      <c r="CN113" s="29" t="n">
        <v>17498</v>
      </c>
      <c r="CO113" s="30" t="n">
        <v>9728</v>
      </c>
      <c r="CP113" s="29" t="n">
        <v>2050</v>
      </c>
      <c r="CQ113" s="30" t="n">
        <v>3084</v>
      </c>
      <c r="CR113" s="29" t="n">
        <v>562</v>
      </c>
      <c r="CS113" s="30" t="n">
        <v>1153</v>
      </c>
      <c r="CT113" s="29" t="n">
        <v>1313</v>
      </c>
      <c r="CU113" s="30" t="n">
        <v>3872</v>
      </c>
      <c r="CV113" s="29" t="n">
        <v>435</v>
      </c>
      <c r="CW113" s="30" t="n">
        <v>9774</v>
      </c>
      <c r="CX113" s="29" t="n">
        <v>909</v>
      </c>
      <c r="CY113" s="30" t="n">
        <v>5912</v>
      </c>
      <c r="CZ113" s="29" t="n">
        <v>6396</v>
      </c>
      <c r="DA113" s="30" t="n">
        <v>23439</v>
      </c>
      <c r="DB113" s="29" t="n">
        <v>1368711</v>
      </c>
      <c r="DC113" s="30" t="n">
        <v>199905</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9793</v>
      </c>
      <c r="EA113" s="30" t="n">
        <v>3351</v>
      </c>
      <c r="EB113" s="31" t="n">
        <v>1350345</v>
      </c>
      <c r="EC113" s="30" t="n">
        <v>0</v>
      </c>
      <c r="ED113" s="31" t="n">
        <v>9603</v>
      </c>
      <c r="EE113" s="30" t="n">
        <v>0</v>
      </c>
      <c r="EF113" s="31" t="n">
        <v>0</v>
      </c>
      <c r="EG113" s="30" t="n">
        <v>0</v>
      </c>
      <c r="EH113" s="31" t="n">
        <v>0</v>
      </c>
      <c r="EI113" s="30" t="n">
        <v>177509</v>
      </c>
      <c r="EJ113" s="31" t="n">
        <v>0</v>
      </c>
      <c r="EK113" s="30" t="n">
        <v>0</v>
      </c>
      <c r="EL113" s="31" t="n">
        <v>0</v>
      </c>
      <c r="EM113" s="30" t="n">
        <v>0</v>
      </c>
      <c r="EN113" s="31" t="n">
        <v>0</v>
      </c>
      <c r="EO113" s="30" t="n">
        <v>0</v>
      </c>
      <c r="EP113" s="31" t="n">
        <v>0</v>
      </c>
      <c r="EQ113" s="30" t="n">
        <v>0</v>
      </c>
      <c r="ER113" s="31" t="n">
        <v>0</v>
      </c>
      <c r="ES113" s="30" t="n">
        <v>0</v>
      </c>
      <c r="ET113" s="31" t="n">
        <v>0</v>
      </c>
      <c r="EU113" s="30" t="n">
        <v>0</v>
      </c>
      <c r="EV113" s="31" t="n">
        <v>224650</v>
      </c>
      <c r="EW113" s="30" t="n">
        <v>0</v>
      </c>
      <c r="EX113" s="31" t="n">
        <v>0</v>
      </c>
      <c r="EY113" s="30" t="n">
        <v>-50210</v>
      </c>
      <c r="EZ113" s="31" t="n">
        <v>0</v>
      </c>
      <c r="FA113" s="30" t="n">
        <v>75</v>
      </c>
      <c r="FB113" s="31" t="n">
        <v>134</v>
      </c>
      <c r="FC113" s="30" t="n">
        <v>1709</v>
      </c>
      <c r="FD113" s="31" t="n">
        <v>1142</v>
      </c>
      <c r="FE113" s="30" t="n">
        <v>70</v>
      </c>
      <c r="FF113" s="31" t="n">
        <v>597</v>
      </c>
      <c r="FG113" s="30" t="n">
        <v>8</v>
      </c>
      <c r="FH113" s="31" t="n">
        <v>165</v>
      </c>
      <c r="FI113" s="30" t="n">
        <v>167</v>
      </c>
      <c r="FJ113" s="31" t="n">
        <v>449</v>
      </c>
      <c r="FK113" s="30" t="n">
        <v>336</v>
      </c>
      <c r="FL113" s="31" t="n">
        <v>863</v>
      </c>
      <c r="FM113" s="30" t="n">
        <v>766</v>
      </c>
      <c r="FN113" s="31" t="n">
        <v>1949</v>
      </c>
      <c r="FO113" s="30" t="n">
        <v>1197</v>
      </c>
      <c r="FP113" s="31" t="n">
        <v>2003</v>
      </c>
      <c r="FQ113" s="30" t="n">
        <v>1865</v>
      </c>
      <c r="FR113" s="31" t="n">
        <v>260</v>
      </c>
      <c r="FS113" s="30" t="n">
        <v>197</v>
      </c>
      <c r="FT113" s="31" t="n">
        <v>1073</v>
      </c>
      <c r="FU113" s="30" t="n">
        <v>414</v>
      </c>
      <c r="FV113" s="31" t="n">
        <v>1341</v>
      </c>
      <c r="FW113" s="30" t="n">
        <v>3770</v>
      </c>
      <c r="FX113" s="31" t="n">
        <v>2004</v>
      </c>
      <c r="FY113" s="30" t="n">
        <v>20642</v>
      </c>
      <c r="FZ113" s="31" t="n">
        <v>10207</v>
      </c>
      <c r="GA113" s="30" t="n">
        <v>15213</v>
      </c>
      <c r="GB113" s="31" t="n">
        <v>14957</v>
      </c>
      <c r="GC113" s="30" t="n">
        <v>0</v>
      </c>
      <c r="GD113" s="31" t="n">
        <v>26764</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740</v>
      </c>
      <c r="HK113" s="30" t="n">
        <v>-95</v>
      </c>
      <c r="HL113" s="31" t="n">
        <v>75</v>
      </c>
      <c r="HM113" s="30" t="n">
        <v>-676</v>
      </c>
      <c r="HN113" s="31" t="n">
        <v>31043004</v>
      </c>
      <c r="HO113" s="30" t="n">
        <v>0</v>
      </c>
      <c r="HP113" s="31" t="n">
        <v>0</v>
      </c>
      <c r="HQ113" s="30" t="n">
        <v>0</v>
      </c>
      <c r="HR113" s="31" t="n">
        <v>0</v>
      </c>
      <c r="HS113" s="30" t="n">
        <v>0</v>
      </c>
      <c r="HT113" s="31" t="n">
        <v>250341</v>
      </c>
      <c r="HU113" s="30" t="n">
        <v>0</v>
      </c>
      <c r="HV113" s="31" t="n">
        <v>0</v>
      </c>
      <c r="HW113" s="32" t="n">
        <v>35519832</v>
      </c>
      <c r="HX113" s="32" t="n">
        <f aca="false">CW$129-SUM(D113:HV113)</f>
        <v>-5</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452569</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893164</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2</v>
      </c>
      <c r="FB114" s="31" t="n">
        <v>3</v>
      </c>
      <c r="FC114" s="30" t="n">
        <v>37</v>
      </c>
      <c r="FD114" s="31" t="n">
        <v>25</v>
      </c>
      <c r="FE114" s="30" t="n">
        <v>1</v>
      </c>
      <c r="FF114" s="31" t="n">
        <v>13</v>
      </c>
      <c r="FG114" s="30" t="n">
        <v>0</v>
      </c>
      <c r="FH114" s="31" t="n">
        <v>4</v>
      </c>
      <c r="FI114" s="30" t="n">
        <v>4</v>
      </c>
      <c r="FJ114" s="31" t="n">
        <v>10</v>
      </c>
      <c r="FK114" s="30" t="n">
        <v>7</v>
      </c>
      <c r="FL114" s="31" t="n">
        <v>19</v>
      </c>
      <c r="FM114" s="30" t="n">
        <v>16</v>
      </c>
      <c r="FN114" s="31" t="n">
        <v>42</v>
      </c>
      <c r="FO114" s="30" t="n">
        <v>26</v>
      </c>
      <c r="FP114" s="31" t="n">
        <v>43</v>
      </c>
      <c r="FQ114" s="30" t="n">
        <v>40</v>
      </c>
      <c r="FR114" s="31" t="n">
        <v>6</v>
      </c>
      <c r="FS114" s="30" t="n">
        <v>4</v>
      </c>
      <c r="FT114" s="31" t="n">
        <v>23</v>
      </c>
      <c r="FU114" s="30" t="n">
        <v>9</v>
      </c>
      <c r="FV114" s="31" t="n">
        <v>29</v>
      </c>
      <c r="FW114" s="30" t="n">
        <v>81</v>
      </c>
      <c r="FX114" s="31" t="n">
        <v>43</v>
      </c>
      <c r="FY114" s="30" t="n">
        <v>443</v>
      </c>
      <c r="FZ114" s="31" t="n">
        <v>219</v>
      </c>
      <c r="GA114" s="30" t="n">
        <v>326</v>
      </c>
      <c r="GB114" s="31" t="n">
        <v>321</v>
      </c>
      <c r="GC114" s="30" t="n">
        <v>0</v>
      </c>
      <c r="GD114" s="31" t="n">
        <v>574</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5497502</v>
      </c>
      <c r="HO114" s="30" t="n">
        <v>0</v>
      </c>
      <c r="HP114" s="31" t="n">
        <v>0</v>
      </c>
      <c r="HQ114" s="30" t="n">
        <v>0</v>
      </c>
      <c r="HR114" s="31" t="n">
        <v>0</v>
      </c>
      <c r="HS114" s="30" t="n">
        <v>0</v>
      </c>
      <c r="HT114" s="31" t="n">
        <v>0</v>
      </c>
      <c r="HU114" s="30" t="n">
        <v>0</v>
      </c>
      <c r="HV114" s="31" t="n">
        <v>0</v>
      </c>
      <c r="HW114" s="32" t="n">
        <v>6845605</v>
      </c>
      <c r="HX114" s="32" t="n">
        <f aca="false">CX$129-SUM(D114:HV114)</f>
        <v>-3</v>
      </c>
    </row>
    <row r="115" customFormat="false" ht="12.75" hidden="false" customHeight="false" outlineLevel="0" collapsed="false">
      <c r="A115" s="27" t="n">
        <v>100</v>
      </c>
      <c r="B115" s="27" t="s">
        <v>121</v>
      </c>
      <c r="C115" s="28" t="s">
        <v>226</v>
      </c>
      <c r="D115" s="29" t="n">
        <v>3863</v>
      </c>
      <c r="E115" s="30" t="n">
        <v>2273</v>
      </c>
      <c r="F115" s="29" t="n">
        <v>226</v>
      </c>
      <c r="G115" s="30" t="n">
        <v>463</v>
      </c>
      <c r="H115" s="29" t="n">
        <v>15948</v>
      </c>
      <c r="I115" s="30" t="n">
        <v>309</v>
      </c>
      <c r="J115" s="29" t="n">
        <v>2709</v>
      </c>
      <c r="K115" s="30" t="n">
        <v>895</v>
      </c>
      <c r="L115" s="29" t="n">
        <v>3336</v>
      </c>
      <c r="M115" s="30" t="n">
        <v>4428</v>
      </c>
      <c r="N115" s="29" t="n">
        <v>705</v>
      </c>
      <c r="O115" s="30" t="n">
        <v>11277</v>
      </c>
      <c r="P115" s="29" t="n">
        <v>101266</v>
      </c>
      <c r="Q115" s="30" t="n">
        <v>6220</v>
      </c>
      <c r="R115" s="29" t="n">
        <v>333</v>
      </c>
      <c r="S115" s="30" t="n">
        <v>389</v>
      </c>
      <c r="T115" s="29" t="n">
        <v>472</v>
      </c>
      <c r="U115" s="30" t="n">
        <v>734</v>
      </c>
      <c r="V115" s="29" t="n">
        <v>770</v>
      </c>
      <c r="W115" s="30" t="n">
        <v>1326</v>
      </c>
      <c r="X115" s="29" t="n">
        <v>644</v>
      </c>
      <c r="Y115" s="30" t="n">
        <v>1949</v>
      </c>
      <c r="Z115" s="29" t="n">
        <v>201</v>
      </c>
      <c r="AA115" s="30" t="n">
        <v>704</v>
      </c>
      <c r="AB115" s="29" t="n">
        <v>122</v>
      </c>
      <c r="AC115" s="30" t="n">
        <v>275</v>
      </c>
      <c r="AD115" s="29" t="n">
        <v>877</v>
      </c>
      <c r="AE115" s="30" t="n">
        <v>1188</v>
      </c>
      <c r="AF115" s="29" t="n">
        <v>1401</v>
      </c>
      <c r="AG115" s="30" t="n">
        <v>245</v>
      </c>
      <c r="AH115" s="29" t="n">
        <v>3712</v>
      </c>
      <c r="AI115" s="30" t="n">
        <v>4878</v>
      </c>
      <c r="AJ115" s="29" t="n">
        <v>1394</v>
      </c>
      <c r="AK115" s="30" t="n">
        <v>2598</v>
      </c>
      <c r="AL115" s="29" t="n">
        <v>3636</v>
      </c>
      <c r="AM115" s="30" t="n">
        <v>2140</v>
      </c>
      <c r="AN115" s="29" t="n">
        <v>1016</v>
      </c>
      <c r="AO115" s="30" t="n">
        <v>521</v>
      </c>
      <c r="AP115" s="29" t="n">
        <v>4321</v>
      </c>
      <c r="AQ115" s="30" t="n">
        <v>2294</v>
      </c>
      <c r="AR115" s="29" t="n">
        <v>3346</v>
      </c>
      <c r="AS115" s="30" t="n">
        <v>3500</v>
      </c>
      <c r="AT115" s="29" t="n">
        <v>990</v>
      </c>
      <c r="AU115" s="30" t="n">
        <v>778</v>
      </c>
      <c r="AV115" s="29" t="n">
        <v>3971</v>
      </c>
      <c r="AW115" s="30" t="n">
        <v>5229</v>
      </c>
      <c r="AX115" s="29" t="n">
        <v>6104</v>
      </c>
      <c r="AY115" s="30" t="n">
        <v>2482</v>
      </c>
      <c r="AZ115" s="29" t="n">
        <v>16052</v>
      </c>
      <c r="BA115" s="30" t="n">
        <v>450</v>
      </c>
      <c r="BB115" s="29" t="n">
        <v>3215</v>
      </c>
      <c r="BC115" s="30" t="n">
        <v>61249</v>
      </c>
      <c r="BD115" s="29" t="n">
        <v>413</v>
      </c>
      <c r="BE115" s="30" t="n">
        <v>5388</v>
      </c>
      <c r="BF115" s="29" t="n">
        <v>3484</v>
      </c>
      <c r="BG115" s="30" t="n">
        <v>361</v>
      </c>
      <c r="BH115" s="29" t="n">
        <v>303</v>
      </c>
      <c r="BI115" s="30" t="n">
        <v>381</v>
      </c>
      <c r="BJ115" s="29" t="n">
        <v>3245</v>
      </c>
      <c r="BK115" s="30" t="n">
        <v>2044</v>
      </c>
      <c r="BL115" s="29" t="n">
        <v>52673</v>
      </c>
      <c r="BM115" s="30" t="n">
        <v>45992</v>
      </c>
      <c r="BN115" s="29" t="n">
        <v>4928</v>
      </c>
      <c r="BO115" s="30" t="n">
        <v>729</v>
      </c>
      <c r="BP115" s="29" t="n">
        <v>146</v>
      </c>
      <c r="BQ115" s="30" t="n">
        <v>1940</v>
      </c>
      <c r="BR115" s="29" t="n">
        <v>4281</v>
      </c>
      <c r="BS115" s="30" t="n">
        <v>1711</v>
      </c>
      <c r="BT115" s="29" t="n">
        <v>4765</v>
      </c>
      <c r="BU115" s="30" t="n">
        <v>2487</v>
      </c>
      <c r="BV115" s="29" t="n">
        <v>883</v>
      </c>
      <c r="BW115" s="30" t="n">
        <v>3131</v>
      </c>
      <c r="BX115" s="29" t="n">
        <v>1605</v>
      </c>
      <c r="BY115" s="30" t="n">
        <v>20628</v>
      </c>
      <c r="BZ115" s="29" t="n">
        <v>22171</v>
      </c>
      <c r="CA115" s="30" t="n">
        <v>6930</v>
      </c>
      <c r="CB115" s="29" t="n">
        <v>14445</v>
      </c>
      <c r="CC115" s="30" t="n">
        <v>0</v>
      </c>
      <c r="CD115" s="29" t="n">
        <v>4459</v>
      </c>
      <c r="CE115" s="30" t="n">
        <v>55200</v>
      </c>
      <c r="CF115" s="29" t="n">
        <v>4052</v>
      </c>
      <c r="CG115" s="30" t="n">
        <v>60014</v>
      </c>
      <c r="CH115" s="29" t="n">
        <v>83574</v>
      </c>
      <c r="CI115" s="30" t="n">
        <v>16871</v>
      </c>
      <c r="CJ115" s="29" t="n">
        <v>892</v>
      </c>
      <c r="CK115" s="30" t="n">
        <v>1378</v>
      </c>
      <c r="CL115" s="29" t="n">
        <v>10651</v>
      </c>
      <c r="CM115" s="30" t="n">
        <v>10309</v>
      </c>
      <c r="CN115" s="29" t="n">
        <v>16415</v>
      </c>
      <c r="CO115" s="30" t="n">
        <v>6534</v>
      </c>
      <c r="CP115" s="29" t="n">
        <v>1625</v>
      </c>
      <c r="CQ115" s="30" t="n">
        <v>5042</v>
      </c>
      <c r="CR115" s="29" t="n">
        <v>1046</v>
      </c>
      <c r="CS115" s="30" t="n">
        <v>1172</v>
      </c>
      <c r="CT115" s="29" t="n">
        <v>1659</v>
      </c>
      <c r="CU115" s="30" t="n">
        <v>5590</v>
      </c>
      <c r="CV115" s="29" t="n">
        <v>714</v>
      </c>
      <c r="CW115" s="30" t="n">
        <v>5762</v>
      </c>
      <c r="CX115" s="29" t="n">
        <v>556</v>
      </c>
      <c r="CY115" s="30" t="n">
        <v>27751</v>
      </c>
      <c r="CZ115" s="29" t="n">
        <v>18189</v>
      </c>
      <c r="DA115" s="30" t="n">
        <v>21351</v>
      </c>
      <c r="DB115" s="29" t="n">
        <v>26252</v>
      </c>
      <c r="DC115" s="30" t="n">
        <v>36670</v>
      </c>
      <c r="DD115" s="31" t="n">
        <v>28788</v>
      </c>
      <c r="DE115" s="30" t="n">
        <v>3594</v>
      </c>
      <c r="DF115" s="31" t="n">
        <v>2616</v>
      </c>
      <c r="DG115" s="30" t="n">
        <v>8177</v>
      </c>
      <c r="DH115" s="31" t="n">
        <v>0</v>
      </c>
      <c r="DI115" s="30" t="n">
        <v>12848</v>
      </c>
      <c r="DJ115" s="31" t="n">
        <v>0</v>
      </c>
      <c r="DK115" s="30" t="n">
        <v>3400</v>
      </c>
      <c r="DL115" s="31" t="n">
        <v>0</v>
      </c>
      <c r="DM115" s="30" t="n">
        <v>0</v>
      </c>
      <c r="DN115" s="31" t="n">
        <v>0</v>
      </c>
      <c r="DO115" s="30" t="n">
        <v>295062</v>
      </c>
      <c r="DP115" s="31" t="n">
        <v>3220</v>
      </c>
      <c r="DQ115" s="30" t="n">
        <v>0</v>
      </c>
      <c r="DR115" s="31" t="n">
        <v>1272</v>
      </c>
      <c r="DS115" s="30" t="n">
        <v>5471</v>
      </c>
      <c r="DT115" s="31" t="n">
        <v>0</v>
      </c>
      <c r="DU115" s="30" t="n">
        <v>5124</v>
      </c>
      <c r="DV115" s="31" t="n">
        <v>0</v>
      </c>
      <c r="DW115" s="30" t="n">
        <v>9256</v>
      </c>
      <c r="DX115" s="31" t="n">
        <v>6289</v>
      </c>
      <c r="DY115" s="30" t="n">
        <v>0</v>
      </c>
      <c r="DZ115" s="31" t="n">
        <v>243</v>
      </c>
      <c r="EA115" s="30" t="n">
        <v>0</v>
      </c>
      <c r="EB115" s="31" t="n">
        <v>0</v>
      </c>
      <c r="EC115" s="30" t="n">
        <v>0</v>
      </c>
      <c r="ED115" s="31" t="n">
        <v>9262</v>
      </c>
      <c r="EE115" s="30" t="n">
        <v>7455</v>
      </c>
      <c r="EF115" s="31" t="n">
        <v>4470</v>
      </c>
      <c r="EG115" s="30" t="n">
        <v>0</v>
      </c>
      <c r="EH115" s="31" t="n">
        <v>4766</v>
      </c>
      <c r="EI115" s="30" t="n">
        <v>61022</v>
      </c>
      <c r="EJ115" s="31" t="n">
        <v>0</v>
      </c>
      <c r="EK115" s="30" t="n">
        <v>3911</v>
      </c>
      <c r="EL115" s="31" t="n">
        <v>12733</v>
      </c>
      <c r="EM115" s="30" t="n">
        <v>0</v>
      </c>
      <c r="EN115" s="31" t="n">
        <v>11172</v>
      </c>
      <c r="EO115" s="30" t="n">
        <v>37132</v>
      </c>
      <c r="EP115" s="31" t="n">
        <v>2821387</v>
      </c>
      <c r="EQ115" s="30" t="n">
        <v>2599</v>
      </c>
      <c r="ER115" s="31" t="n">
        <v>0</v>
      </c>
      <c r="ES115" s="30" t="n">
        <v>385</v>
      </c>
      <c r="ET115" s="31" t="n">
        <v>5448</v>
      </c>
      <c r="EU115" s="30" t="n">
        <v>0</v>
      </c>
      <c r="EV115" s="31" t="n">
        <v>201486</v>
      </c>
      <c r="EW115" s="30" t="n">
        <v>6410</v>
      </c>
      <c r="EX115" s="31" t="n">
        <v>0</v>
      </c>
      <c r="EY115" s="30" t="n">
        <v>-44820</v>
      </c>
      <c r="EZ115" s="31" t="n">
        <v>0</v>
      </c>
      <c r="FA115" s="30" t="n">
        <v>275</v>
      </c>
      <c r="FB115" s="31" t="n">
        <v>151</v>
      </c>
      <c r="FC115" s="30" t="n">
        <v>1789</v>
      </c>
      <c r="FD115" s="31" t="n">
        <v>1171</v>
      </c>
      <c r="FE115" s="30" t="n">
        <v>70</v>
      </c>
      <c r="FF115" s="31" t="n">
        <v>607</v>
      </c>
      <c r="FG115" s="30" t="n">
        <v>8</v>
      </c>
      <c r="FH115" s="31" t="n">
        <v>167</v>
      </c>
      <c r="FI115" s="30" t="n">
        <v>169</v>
      </c>
      <c r="FJ115" s="31" t="n">
        <v>456</v>
      </c>
      <c r="FK115" s="30" t="n">
        <v>340</v>
      </c>
      <c r="FL115" s="31" t="n">
        <v>873</v>
      </c>
      <c r="FM115" s="30" t="n">
        <v>767</v>
      </c>
      <c r="FN115" s="31" t="n">
        <v>1958</v>
      </c>
      <c r="FO115" s="30" t="n">
        <v>1215</v>
      </c>
      <c r="FP115" s="31" t="n">
        <v>2054</v>
      </c>
      <c r="FQ115" s="30" t="n">
        <v>1972</v>
      </c>
      <c r="FR115" s="31" t="n">
        <v>267</v>
      </c>
      <c r="FS115" s="30" t="n">
        <v>204</v>
      </c>
      <c r="FT115" s="31" t="n">
        <v>1115</v>
      </c>
      <c r="FU115" s="30" t="n">
        <v>415</v>
      </c>
      <c r="FV115" s="31" t="n">
        <v>1651</v>
      </c>
      <c r="FW115" s="30" t="n">
        <v>4286</v>
      </c>
      <c r="FX115" s="31" t="n">
        <v>2170</v>
      </c>
      <c r="FY115" s="30" t="n">
        <v>21154</v>
      </c>
      <c r="FZ115" s="31" t="n">
        <v>13728</v>
      </c>
      <c r="GA115" s="30" t="n">
        <v>15265</v>
      </c>
      <c r="GB115" s="31" t="n">
        <v>15842</v>
      </c>
      <c r="GC115" s="30" t="n">
        <v>0</v>
      </c>
      <c r="GD115" s="31" t="n">
        <v>27377</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4878</v>
      </c>
      <c r="HI115" s="30" t="n">
        <v>0</v>
      </c>
      <c r="HJ115" s="31" t="n">
        <v>3</v>
      </c>
      <c r="HK115" s="30" t="n">
        <v>-53</v>
      </c>
      <c r="HL115" s="31" t="n">
        <v>244</v>
      </c>
      <c r="HM115" s="30" t="n">
        <v>-72</v>
      </c>
      <c r="HN115" s="31" t="n">
        <v>0</v>
      </c>
      <c r="HO115" s="30" t="n">
        <v>9526712</v>
      </c>
      <c r="HP115" s="31" t="n">
        <v>0</v>
      </c>
      <c r="HQ115" s="30" t="n">
        <v>0</v>
      </c>
      <c r="HR115" s="31" t="n">
        <v>0</v>
      </c>
      <c r="HS115" s="30" t="n">
        <v>0</v>
      </c>
      <c r="HT115" s="31" t="n">
        <v>473114</v>
      </c>
      <c r="HU115" s="30" t="n">
        <v>0</v>
      </c>
      <c r="HV115" s="31" t="n">
        <v>0</v>
      </c>
      <c r="HW115" s="32" t="n">
        <v>14580736</v>
      </c>
      <c r="HX115" s="32" t="n">
        <f aca="false">CY$129-SUM(D115:HV115)</f>
        <v>-1</v>
      </c>
    </row>
    <row r="116" customFormat="false" ht="12.75" hidden="false" customHeight="false" outlineLevel="0" collapsed="false">
      <c r="A116" s="27" t="n">
        <v>101</v>
      </c>
      <c r="B116" s="27" t="s">
        <v>122</v>
      </c>
      <c r="C116" s="28" t="s">
        <v>227</v>
      </c>
      <c r="D116" s="29" t="n">
        <v>933</v>
      </c>
      <c r="E116" s="30" t="n">
        <v>890</v>
      </c>
      <c r="F116" s="29" t="n">
        <v>111</v>
      </c>
      <c r="G116" s="30" t="n">
        <v>201</v>
      </c>
      <c r="H116" s="29" t="n">
        <v>3450</v>
      </c>
      <c r="I116" s="30" t="n">
        <v>67</v>
      </c>
      <c r="J116" s="29" t="n">
        <v>938</v>
      </c>
      <c r="K116" s="30" t="n">
        <v>312</v>
      </c>
      <c r="L116" s="29" t="n">
        <v>892</v>
      </c>
      <c r="M116" s="30" t="n">
        <v>815</v>
      </c>
      <c r="N116" s="29" t="n">
        <v>185</v>
      </c>
      <c r="O116" s="30" t="n">
        <v>2516</v>
      </c>
      <c r="P116" s="29" t="n">
        <v>2384</v>
      </c>
      <c r="Q116" s="30" t="n">
        <v>981</v>
      </c>
      <c r="R116" s="29" t="n">
        <v>156</v>
      </c>
      <c r="S116" s="30" t="n">
        <v>163</v>
      </c>
      <c r="T116" s="29" t="n">
        <v>379</v>
      </c>
      <c r="U116" s="30" t="n">
        <v>439</v>
      </c>
      <c r="V116" s="29" t="n">
        <v>756</v>
      </c>
      <c r="W116" s="30" t="n">
        <v>453</v>
      </c>
      <c r="X116" s="29" t="n">
        <v>306</v>
      </c>
      <c r="Y116" s="30" t="n">
        <v>1570</v>
      </c>
      <c r="Z116" s="29" t="n">
        <v>370</v>
      </c>
      <c r="AA116" s="30" t="n">
        <v>917</v>
      </c>
      <c r="AB116" s="29" t="n">
        <v>52</v>
      </c>
      <c r="AC116" s="30" t="n">
        <v>240</v>
      </c>
      <c r="AD116" s="29" t="n">
        <v>1274</v>
      </c>
      <c r="AE116" s="30" t="n">
        <v>415</v>
      </c>
      <c r="AF116" s="29" t="n">
        <v>482</v>
      </c>
      <c r="AG116" s="30" t="n">
        <v>55</v>
      </c>
      <c r="AH116" s="29" t="n">
        <v>1360</v>
      </c>
      <c r="AI116" s="30" t="n">
        <v>919</v>
      </c>
      <c r="AJ116" s="29" t="n">
        <v>559</v>
      </c>
      <c r="AK116" s="30" t="n">
        <v>1043</v>
      </c>
      <c r="AL116" s="29" t="n">
        <v>1293</v>
      </c>
      <c r="AM116" s="30" t="n">
        <v>1311</v>
      </c>
      <c r="AN116" s="29" t="n">
        <v>209</v>
      </c>
      <c r="AO116" s="30" t="n">
        <v>181</v>
      </c>
      <c r="AP116" s="29" t="n">
        <v>920</v>
      </c>
      <c r="AQ116" s="30" t="n">
        <v>755</v>
      </c>
      <c r="AR116" s="29" t="n">
        <v>956</v>
      </c>
      <c r="AS116" s="30" t="n">
        <v>422</v>
      </c>
      <c r="AT116" s="29" t="n">
        <v>418</v>
      </c>
      <c r="AU116" s="30" t="n">
        <v>274</v>
      </c>
      <c r="AV116" s="29" t="n">
        <v>1512</v>
      </c>
      <c r="AW116" s="30" t="n">
        <v>1476</v>
      </c>
      <c r="AX116" s="29" t="n">
        <v>1394</v>
      </c>
      <c r="AY116" s="30" t="n">
        <v>139</v>
      </c>
      <c r="AZ116" s="29" t="n">
        <v>1474</v>
      </c>
      <c r="BA116" s="30" t="n">
        <v>153</v>
      </c>
      <c r="BB116" s="29" t="n">
        <v>879</v>
      </c>
      <c r="BC116" s="30" t="n">
        <v>4391</v>
      </c>
      <c r="BD116" s="29" t="n">
        <v>234</v>
      </c>
      <c r="BE116" s="30" t="n">
        <v>2646</v>
      </c>
      <c r="BF116" s="29" t="n">
        <v>494</v>
      </c>
      <c r="BG116" s="30" t="n">
        <v>503</v>
      </c>
      <c r="BH116" s="29" t="n">
        <v>63</v>
      </c>
      <c r="BI116" s="30" t="n">
        <v>97</v>
      </c>
      <c r="BJ116" s="29" t="n">
        <v>965</v>
      </c>
      <c r="BK116" s="30" t="n">
        <v>495</v>
      </c>
      <c r="BL116" s="29" t="n">
        <v>28546</v>
      </c>
      <c r="BM116" s="30" t="n">
        <v>28224</v>
      </c>
      <c r="BN116" s="29" t="n">
        <v>679</v>
      </c>
      <c r="BO116" s="30" t="n">
        <v>396</v>
      </c>
      <c r="BP116" s="29" t="n">
        <v>53</v>
      </c>
      <c r="BQ116" s="30" t="n">
        <v>1325</v>
      </c>
      <c r="BR116" s="29" t="n">
        <v>1606</v>
      </c>
      <c r="BS116" s="30" t="n">
        <v>467</v>
      </c>
      <c r="BT116" s="29" t="n">
        <v>2084</v>
      </c>
      <c r="BU116" s="30" t="n">
        <v>1557</v>
      </c>
      <c r="BV116" s="29" t="n">
        <v>754</v>
      </c>
      <c r="BW116" s="30" t="n">
        <v>1208</v>
      </c>
      <c r="BX116" s="29" t="n">
        <v>262</v>
      </c>
      <c r="BY116" s="30" t="n">
        <v>9371</v>
      </c>
      <c r="BZ116" s="29" t="n">
        <v>9203</v>
      </c>
      <c r="CA116" s="30" t="n">
        <v>2751</v>
      </c>
      <c r="CB116" s="29" t="n">
        <v>4975</v>
      </c>
      <c r="CC116" s="30" t="n">
        <v>383</v>
      </c>
      <c r="CD116" s="29" t="n">
        <v>4786</v>
      </c>
      <c r="CE116" s="30" t="n">
        <v>15507</v>
      </c>
      <c r="CF116" s="29" t="n">
        <v>1897</v>
      </c>
      <c r="CG116" s="30" t="n">
        <v>10126</v>
      </c>
      <c r="CH116" s="29" t="n">
        <v>12071</v>
      </c>
      <c r="CI116" s="30" t="n">
        <v>10024</v>
      </c>
      <c r="CJ116" s="29" t="n">
        <v>614</v>
      </c>
      <c r="CK116" s="30" t="n">
        <v>1186</v>
      </c>
      <c r="CL116" s="29" t="n">
        <v>6693</v>
      </c>
      <c r="CM116" s="30" t="n">
        <v>3758</v>
      </c>
      <c r="CN116" s="29" t="n">
        <v>13013</v>
      </c>
      <c r="CO116" s="30" t="n">
        <v>4242</v>
      </c>
      <c r="CP116" s="29" t="n">
        <v>545</v>
      </c>
      <c r="CQ116" s="30" t="n">
        <v>3848</v>
      </c>
      <c r="CR116" s="29" t="n">
        <v>643</v>
      </c>
      <c r="CS116" s="30" t="n">
        <v>715</v>
      </c>
      <c r="CT116" s="29" t="n">
        <v>1000</v>
      </c>
      <c r="CU116" s="30" t="n">
        <v>3651</v>
      </c>
      <c r="CV116" s="29" t="n">
        <v>864</v>
      </c>
      <c r="CW116" s="30" t="n">
        <v>1066</v>
      </c>
      <c r="CX116" s="29" t="n">
        <v>362</v>
      </c>
      <c r="CY116" s="30" t="n">
        <v>1234</v>
      </c>
      <c r="CZ116" s="29" t="n">
        <v>77577</v>
      </c>
      <c r="DA116" s="30" t="n">
        <v>6835</v>
      </c>
      <c r="DB116" s="29" t="n">
        <v>373335</v>
      </c>
      <c r="DC116" s="30" t="n">
        <v>121207</v>
      </c>
      <c r="DD116" s="31" t="n">
        <v>24241</v>
      </c>
      <c r="DE116" s="30" t="n">
        <v>3026</v>
      </c>
      <c r="DF116" s="31" t="n">
        <v>2203</v>
      </c>
      <c r="DG116" s="30" t="n">
        <v>6885</v>
      </c>
      <c r="DH116" s="31" t="n">
        <v>0</v>
      </c>
      <c r="DI116" s="30" t="n">
        <v>10819</v>
      </c>
      <c r="DJ116" s="31" t="n">
        <v>0</v>
      </c>
      <c r="DK116" s="30" t="n">
        <v>2863</v>
      </c>
      <c r="DL116" s="31" t="n">
        <v>0</v>
      </c>
      <c r="DM116" s="30" t="n">
        <v>0</v>
      </c>
      <c r="DN116" s="31" t="n">
        <v>0</v>
      </c>
      <c r="DO116" s="30" t="n">
        <v>4050</v>
      </c>
      <c r="DP116" s="31" t="n">
        <v>0</v>
      </c>
      <c r="DQ116" s="30" t="n">
        <v>0</v>
      </c>
      <c r="DR116" s="31" t="n">
        <v>1071</v>
      </c>
      <c r="DS116" s="30" t="n">
        <v>4607</v>
      </c>
      <c r="DT116" s="31" t="n">
        <v>0</v>
      </c>
      <c r="DU116" s="30" t="n">
        <v>4314</v>
      </c>
      <c r="DV116" s="31" t="n">
        <v>0</v>
      </c>
      <c r="DW116" s="30" t="n">
        <v>7794</v>
      </c>
      <c r="DX116" s="31" t="n">
        <v>5296</v>
      </c>
      <c r="DY116" s="30" t="n">
        <v>19784</v>
      </c>
      <c r="DZ116" s="31" t="n">
        <v>1</v>
      </c>
      <c r="EA116" s="30" t="n">
        <v>0</v>
      </c>
      <c r="EB116" s="31" t="n">
        <v>0</v>
      </c>
      <c r="EC116" s="30" t="n">
        <v>0</v>
      </c>
      <c r="ED116" s="31" t="n">
        <v>7799</v>
      </c>
      <c r="EE116" s="30" t="n">
        <v>6277</v>
      </c>
      <c r="EF116" s="31" t="n">
        <v>3764</v>
      </c>
      <c r="EG116" s="30" t="n">
        <v>11138</v>
      </c>
      <c r="EH116" s="31" t="n">
        <v>4013</v>
      </c>
      <c r="EI116" s="30" t="n">
        <v>11869</v>
      </c>
      <c r="EJ116" s="31" t="n">
        <v>0</v>
      </c>
      <c r="EK116" s="30" t="n">
        <v>0</v>
      </c>
      <c r="EL116" s="31" t="n">
        <v>10722</v>
      </c>
      <c r="EM116" s="30" t="n">
        <v>0</v>
      </c>
      <c r="EN116" s="31" t="n">
        <v>5034</v>
      </c>
      <c r="EO116" s="30" t="n">
        <v>0</v>
      </c>
      <c r="EP116" s="31" t="n">
        <v>1642671</v>
      </c>
      <c r="EQ116" s="30" t="n">
        <v>2188</v>
      </c>
      <c r="ER116" s="31" t="n">
        <v>0</v>
      </c>
      <c r="ES116" s="30" t="n">
        <v>324</v>
      </c>
      <c r="ET116" s="31" t="n">
        <v>4587</v>
      </c>
      <c r="EU116" s="30" t="n">
        <v>19181</v>
      </c>
      <c r="EV116" s="31" t="n">
        <v>26028</v>
      </c>
      <c r="EW116" s="30" t="n">
        <v>0</v>
      </c>
      <c r="EX116" s="31" t="n">
        <v>0</v>
      </c>
      <c r="EY116" s="30" t="n">
        <v>-5056</v>
      </c>
      <c r="EZ116" s="31" t="n">
        <v>0</v>
      </c>
      <c r="FA116" s="30" t="n">
        <v>226</v>
      </c>
      <c r="FB116" s="31" t="n">
        <v>116</v>
      </c>
      <c r="FC116" s="30" t="n">
        <v>1367</v>
      </c>
      <c r="FD116" s="31" t="n">
        <v>894</v>
      </c>
      <c r="FE116" s="30" t="n">
        <v>53</v>
      </c>
      <c r="FF116" s="31" t="n">
        <v>463</v>
      </c>
      <c r="FG116" s="30" t="n">
        <v>6</v>
      </c>
      <c r="FH116" s="31" t="n">
        <v>127</v>
      </c>
      <c r="FI116" s="30" t="n">
        <v>129</v>
      </c>
      <c r="FJ116" s="31" t="n">
        <v>348</v>
      </c>
      <c r="FK116" s="30" t="n">
        <v>259</v>
      </c>
      <c r="FL116" s="31" t="n">
        <v>665</v>
      </c>
      <c r="FM116" s="30" t="n">
        <v>584</v>
      </c>
      <c r="FN116" s="31" t="n">
        <v>1491</v>
      </c>
      <c r="FO116" s="30" t="n">
        <v>926</v>
      </c>
      <c r="FP116" s="31" t="n">
        <v>1567</v>
      </c>
      <c r="FQ116" s="30" t="n">
        <v>1509</v>
      </c>
      <c r="FR116" s="31" t="n">
        <v>204</v>
      </c>
      <c r="FS116" s="30" t="n">
        <v>155</v>
      </c>
      <c r="FT116" s="31" t="n">
        <v>852</v>
      </c>
      <c r="FU116" s="30" t="n">
        <v>316</v>
      </c>
      <c r="FV116" s="31" t="n">
        <v>1281</v>
      </c>
      <c r="FW116" s="30" t="n">
        <v>3303</v>
      </c>
      <c r="FX116" s="31" t="n">
        <v>1665</v>
      </c>
      <c r="FY116" s="30" t="n">
        <v>16137</v>
      </c>
      <c r="FZ116" s="31" t="n">
        <v>10730</v>
      </c>
      <c r="GA116" s="30" t="n">
        <v>11618</v>
      </c>
      <c r="GB116" s="31" t="n">
        <v>12125</v>
      </c>
      <c r="GC116" s="30" t="n">
        <v>0</v>
      </c>
      <c r="GD116" s="31" t="n">
        <v>20879</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57</v>
      </c>
      <c r="HI116" s="30" t="n">
        <v>0</v>
      </c>
      <c r="HJ116" s="31" t="n">
        <v>0</v>
      </c>
      <c r="HK116" s="30" t="n">
        <v>0</v>
      </c>
      <c r="HL116" s="31" t="n">
        <v>0</v>
      </c>
      <c r="HM116" s="30" t="n">
        <v>0</v>
      </c>
      <c r="HN116" s="31" t="n">
        <v>0</v>
      </c>
      <c r="HO116" s="30" t="n">
        <v>39607664</v>
      </c>
      <c r="HP116" s="31" t="n">
        <v>0</v>
      </c>
      <c r="HQ116" s="30" t="n">
        <v>0</v>
      </c>
      <c r="HR116" s="31" t="n">
        <v>0</v>
      </c>
      <c r="HS116" s="30" t="n">
        <v>0</v>
      </c>
      <c r="HT116" s="31" t="n">
        <v>76492</v>
      </c>
      <c r="HU116" s="30" t="n">
        <v>0</v>
      </c>
      <c r="HV116" s="31" t="n">
        <v>0</v>
      </c>
      <c r="HW116" s="32" t="n">
        <v>42442581</v>
      </c>
      <c r="HX116" s="32" t="n">
        <f aca="false">CZ$129-SUM(D116:HV116)</f>
        <v>-6</v>
      </c>
    </row>
    <row r="117" customFormat="false" ht="12.75" hidden="false" customHeight="false" outlineLevel="0" collapsed="false">
      <c r="A117" s="27" t="n">
        <v>102</v>
      </c>
      <c r="B117" s="27" t="s">
        <v>123</v>
      </c>
      <c r="C117" s="28" t="s">
        <v>228</v>
      </c>
      <c r="D117" s="29" t="n">
        <v>48142</v>
      </c>
      <c r="E117" s="30" t="n">
        <v>12266</v>
      </c>
      <c r="F117" s="29" t="n">
        <v>1350</v>
      </c>
      <c r="G117" s="30" t="n">
        <v>4575</v>
      </c>
      <c r="H117" s="29" t="n">
        <v>45990</v>
      </c>
      <c r="I117" s="30" t="n">
        <v>3138</v>
      </c>
      <c r="J117" s="29" t="n">
        <v>16959</v>
      </c>
      <c r="K117" s="30" t="n">
        <v>14697</v>
      </c>
      <c r="L117" s="29" t="n">
        <v>21715</v>
      </c>
      <c r="M117" s="30" t="n">
        <v>67404</v>
      </c>
      <c r="N117" s="29" t="n">
        <v>6101</v>
      </c>
      <c r="O117" s="30" t="n">
        <v>21518</v>
      </c>
      <c r="P117" s="29" t="n">
        <v>94597</v>
      </c>
      <c r="Q117" s="30" t="n">
        <v>45918</v>
      </c>
      <c r="R117" s="29" t="n">
        <v>916</v>
      </c>
      <c r="S117" s="30" t="n">
        <v>4028</v>
      </c>
      <c r="T117" s="29" t="n">
        <v>5992</v>
      </c>
      <c r="U117" s="30" t="n">
        <v>10818</v>
      </c>
      <c r="V117" s="29" t="n">
        <v>13236</v>
      </c>
      <c r="W117" s="30" t="n">
        <v>26929</v>
      </c>
      <c r="X117" s="29" t="n">
        <v>6112</v>
      </c>
      <c r="Y117" s="30" t="n">
        <v>29479</v>
      </c>
      <c r="Z117" s="29" t="n">
        <v>5764</v>
      </c>
      <c r="AA117" s="30" t="n">
        <v>12385</v>
      </c>
      <c r="AB117" s="29" t="n">
        <v>763</v>
      </c>
      <c r="AC117" s="30" t="n">
        <v>2740</v>
      </c>
      <c r="AD117" s="29" t="n">
        <v>2356</v>
      </c>
      <c r="AE117" s="30" t="n">
        <v>18700</v>
      </c>
      <c r="AF117" s="29" t="n">
        <v>6819</v>
      </c>
      <c r="AG117" s="30" t="n">
        <v>1304</v>
      </c>
      <c r="AH117" s="29" t="n">
        <v>20197</v>
      </c>
      <c r="AI117" s="30" t="n">
        <v>115331</v>
      </c>
      <c r="AJ117" s="29" t="n">
        <v>17586</v>
      </c>
      <c r="AK117" s="30" t="n">
        <v>14829</v>
      </c>
      <c r="AL117" s="29" t="n">
        <v>14074</v>
      </c>
      <c r="AM117" s="30" t="n">
        <v>82765</v>
      </c>
      <c r="AN117" s="29" t="n">
        <v>35693</v>
      </c>
      <c r="AO117" s="30" t="n">
        <v>3814</v>
      </c>
      <c r="AP117" s="29" t="n">
        <v>8399</v>
      </c>
      <c r="AQ117" s="30" t="n">
        <v>27559</v>
      </c>
      <c r="AR117" s="29" t="n">
        <v>32574</v>
      </c>
      <c r="AS117" s="30" t="n">
        <v>5113</v>
      </c>
      <c r="AT117" s="29" t="n">
        <v>8662</v>
      </c>
      <c r="AU117" s="30" t="n">
        <v>14156</v>
      </c>
      <c r="AV117" s="29" t="n">
        <v>60827</v>
      </c>
      <c r="AW117" s="30" t="n">
        <v>54031</v>
      </c>
      <c r="AX117" s="29" t="n">
        <v>28376</v>
      </c>
      <c r="AY117" s="30" t="n">
        <v>2379</v>
      </c>
      <c r="AZ117" s="29" t="n">
        <v>25911</v>
      </c>
      <c r="BA117" s="30" t="n">
        <v>3938</v>
      </c>
      <c r="BB117" s="29" t="n">
        <v>13285</v>
      </c>
      <c r="BC117" s="30" t="n">
        <v>9321</v>
      </c>
      <c r="BD117" s="29" t="n">
        <v>1518</v>
      </c>
      <c r="BE117" s="30" t="n">
        <v>42392</v>
      </c>
      <c r="BF117" s="29" t="n">
        <v>11221</v>
      </c>
      <c r="BG117" s="30" t="n">
        <v>2115</v>
      </c>
      <c r="BH117" s="29" t="n">
        <v>1993</v>
      </c>
      <c r="BI117" s="30" t="n">
        <v>501</v>
      </c>
      <c r="BJ117" s="29" t="n">
        <v>24350</v>
      </c>
      <c r="BK117" s="30" t="n">
        <v>10190</v>
      </c>
      <c r="BL117" s="29" t="n">
        <v>356986</v>
      </c>
      <c r="BM117" s="30" t="n">
        <v>389315</v>
      </c>
      <c r="BN117" s="29" t="n">
        <v>99237</v>
      </c>
      <c r="BO117" s="30" t="n">
        <v>76375</v>
      </c>
      <c r="BP117" s="29" t="n">
        <v>11590</v>
      </c>
      <c r="BQ117" s="30" t="n">
        <v>34073</v>
      </c>
      <c r="BR117" s="29" t="n">
        <v>30040</v>
      </c>
      <c r="BS117" s="30" t="n">
        <v>19717</v>
      </c>
      <c r="BT117" s="29" t="n">
        <v>47841</v>
      </c>
      <c r="BU117" s="30" t="n">
        <v>12370</v>
      </c>
      <c r="BV117" s="29" t="n">
        <v>14938</v>
      </c>
      <c r="BW117" s="30" t="n">
        <v>50894</v>
      </c>
      <c r="BX117" s="29" t="n">
        <v>16960</v>
      </c>
      <c r="BY117" s="30" t="n">
        <v>81137</v>
      </c>
      <c r="BZ117" s="29" t="n">
        <v>97702</v>
      </c>
      <c r="CA117" s="30" t="n">
        <v>10410</v>
      </c>
      <c r="CB117" s="29" t="n">
        <v>462215</v>
      </c>
      <c r="CC117" s="30" t="n">
        <v>379</v>
      </c>
      <c r="CD117" s="29" t="n">
        <v>31663</v>
      </c>
      <c r="CE117" s="30" t="n">
        <v>229869</v>
      </c>
      <c r="CF117" s="29" t="n">
        <v>8952</v>
      </c>
      <c r="CG117" s="30" t="n">
        <v>70828</v>
      </c>
      <c r="CH117" s="29" t="n">
        <v>67245</v>
      </c>
      <c r="CI117" s="30" t="n">
        <v>47877</v>
      </c>
      <c r="CJ117" s="29" t="n">
        <v>14800</v>
      </c>
      <c r="CK117" s="30" t="n">
        <v>16747</v>
      </c>
      <c r="CL117" s="29" t="n">
        <v>110814</v>
      </c>
      <c r="CM117" s="30" t="n">
        <v>93813</v>
      </c>
      <c r="CN117" s="29" t="n">
        <v>198783</v>
      </c>
      <c r="CO117" s="30" t="n">
        <v>37615</v>
      </c>
      <c r="CP117" s="29" t="n">
        <v>10973</v>
      </c>
      <c r="CQ117" s="30" t="n">
        <v>44883</v>
      </c>
      <c r="CR117" s="29" t="n">
        <v>50899</v>
      </c>
      <c r="CS117" s="30" t="n">
        <v>20284</v>
      </c>
      <c r="CT117" s="29" t="n">
        <v>26741</v>
      </c>
      <c r="CU117" s="30" t="n">
        <v>106694</v>
      </c>
      <c r="CV117" s="29" t="n">
        <v>15537</v>
      </c>
      <c r="CW117" s="30" t="n">
        <v>97353</v>
      </c>
      <c r="CX117" s="29" t="n">
        <v>5703</v>
      </c>
      <c r="CY117" s="30" t="n">
        <v>42660</v>
      </c>
      <c r="CZ117" s="29" t="n">
        <v>164958</v>
      </c>
      <c r="DA117" s="30" t="n">
        <v>1038642</v>
      </c>
      <c r="DB117" s="29" t="n">
        <v>302840</v>
      </c>
      <c r="DC117" s="30" t="n">
        <v>149952</v>
      </c>
      <c r="DD117" s="31" t="n">
        <v>109</v>
      </c>
      <c r="DE117" s="30" t="n">
        <v>6</v>
      </c>
      <c r="DF117" s="31" t="n">
        <v>2</v>
      </c>
      <c r="DG117" s="30" t="n">
        <v>3</v>
      </c>
      <c r="DH117" s="31" t="n">
        <v>0</v>
      </c>
      <c r="DI117" s="30" t="n">
        <v>5</v>
      </c>
      <c r="DJ117" s="31" t="n">
        <v>0</v>
      </c>
      <c r="DK117" s="30" t="n">
        <v>1</v>
      </c>
      <c r="DL117" s="31" t="n">
        <v>0</v>
      </c>
      <c r="DM117" s="30" t="n">
        <v>0</v>
      </c>
      <c r="DN117" s="31" t="n">
        <v>626407</v>
      </c>
      <c r="DO117" s="30" t="n">
        <v>1820419</v>
      </c>
      <c r="DP117" s="31" t="n">
        <v>0</v>
      </c>
      <c r="DQ117" s="30" t="n">
        <v>0</v>
      </c>
      <c r="DR117" s="31" t="n">
        <v>3</v>
      </c>
      <c r="DS117" s="30" t="n">
        <v>15</v>
      </c>
      <c r="DT117" s="31" t="n">
        <v>0</v>
      </c>
      <c r="DU117" s="30" t="n">
        <v>6</v>
      </c>
      <c r="DV117" s="31" t="n">
        <v>0</v>
      </c>
      <c r="DW117" s="30" t="n">
        <v>15315</v>
      </c>
      <c r="DX117" s="31" t="n">
        <v>16</v>
      </c>
      <c r="DY117" s="30" t="n">
        <v>135033</v>
      </c>
      <c r="DZ117" s="31" t="n">
        <v>19095</v>
      </c>
      <c r="EA117" s="30" t="n">
        <v>186875</v>
      </c>
      <c r="EB117" s="31" t="n">
        <v>0</v>
      </c>
      <c r="EC117" s="30" t="n">
        <v>0</v>
      </c>
      <c r="ED117" s="31" t="n">
        <v>4</v>
      </c>
      <c r="EE117" s="30" t="n">
        <v>20</v>
      </c>
      <c r="EF117" s="31" t="n">
        <v>8</v>
      </c>
      <c r="EG117" s="30" t="n">
        <v>0</v>
      </c>
      <c r="EH117" s="31" t="n">
        <v>17</v>
      </c>
      <c r="EI117" s="30" t="n">
        <v>141728</v>
      </c>
      <c r="EJ117" s="31" t="n">
        <v>22625</v>
      </c>
      <c r="EK117" s="30" t="n">
        <v>0</v>
      </c>
      <c r="EL117" s="31" t="n">
        <v>13</v>
      </c>
      <c r="EM117" s="30" t="n">
        <v>0</v>
      </c>
      <c r="EN117" s="31" t="n">
        <v>14858</v>
      </c>
      <c r="EO117" s="30" t="n">
        <v>821402</v>
      </c>
      <c r="EP117" s="31" t="n">
        <v>0</v>
      </c>
      <c r="EQ117" s="30" t="n">
        <v>1</v>
      </c>
      <c r="ER117" s="31" t="n">
        <v>0</v>
      </c>
      <c r="ES117" s="30" t="n">
        <v>1</v>
      </c>
      <c r="ET117" s="31" t="n">
        <v>5</v>
      </c>
      <c r="EU117" s="30" t="n">
        <v>0</v>
      </c>
      <c r="EV117" s="31" t="n">
        <v>123282</v>
      </c>
      <c r="EW117" s="30" t="n">
        <v>135078</v>
      </c>
      <c r="EX117" s="31" t="n">
        <v>0</v>
      </c>
      <c r="EY117" s="30" t="n">
        <v>-271574</v>
      </c>
      <c r="EZ117" s="31" t="n">
        <v>0</v>
      </c>
      <c r="FA117" s="30" t="n">
        <v>91</v>
      </c>
      <c r="FB117" s="31" t="n">
        <v>156</v>
      </c>
      <c r="FC117" s="30" t="n">
        <v>2000</v>
      </c>
      <c r="FD117" s="31" t="n">
        <v>1333</v>
      </c>
      <c r="FE117" s="30" t="n">
        <v>81</v>
      </c>
      <c r="FF117" s="31" t="n">
        <v>698</v>
      </c>
      <c r="FG117" s="30" t="n">
        <v>10</v>
      </c>
      <c r="FH117" s="31" t="n">
        <v>193</v>
      </c>
      <c r="FI117" s="30" t="n">
        <v>195</v>
      </c>
      <c r="FJ117" s="31" t="n">
        <v>525</v>
      </c>
      <c r="FK117" s="30" t="n">
        <v>393</v>
      </c>
      <c r="FL117" s="31" t="n">
        <v>1008</v>
      </c>
      <c r="FM117" s="30" t="n">
        <v>894</v>
      </c>
      <c r="FN117" s="31" t="n">
        <v>2276</v>
      </c>
      <c r="FO117" s="30" t="n">
        <v>1398</v>
      </c>
      <c r="FP117" s="31" t="n">
        <v>2339</v>
      </c>
      <c r="FQ117" s="30" t="n">
        <v>2178</v>
      </c>
      <c r="FR117" s="31" t="n">
        <v>303</v>
      </c>
      <c r="FS117" s="30" t="n">
        <v>230</v>
      </c>
      <c r="FT117" s="31" t="n">
        <v>1254</v>
      </c>
      <c r="FU117" s="30" t="n">
        <v>483</v>
      </c>
      <c r="FV117" s="31" t="n">
        <v>1568</v>
      </c>
      <c r="FW117" s="30" t="n">
        <v>4404</v>
      </c>
      <c r="FX117" s="31" t="n">
        <v>2340</v>
      </c>
      <c r="FY117" s="30" t="n">
        <v>24099</v>
      </c>
      <c r="FZ117" s="31" t="n">
        <v>11927</v>
      </c>
      <c r="GA117" s="30" t="n">
        <v>17760</v>
      </c>
      <c r="GB117" s="31" t="n">
        <v>17464</v>
      </c>
      <c r="GC117" s="30" t="n">
        <v>0</v>
      </c>
      <c r="GD117" s="31" t="n">
        <v>31246</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132</v>
      </c>
      <c r="HK117" s="30" t="n">
        <v>-222</v>
      </c>
      <c r="HL117" s="31" t="n">
        <v>2574</v>
      </c>
      <c r="HM117" s="30" t="n">
        <v>-1324</v>
      </c>
      <c r="HN117" s="31" t="n">
        <v>0</v>
      </c>
      <c r="HO117" s="30" t="n">
        <v>0</v>
      </c>
      <c r="HP117" s="31" t="n">
        <v>0</v>
      </c>
      <c r="HQ117" s="30" t="n">
        <v>26466391</v>
      </c>
      <c r="HR117" s="31" t="n">
        <v>0</v>
      </c>
      <c r="HS117" s="30" t="n">
        <v>0</v>
      </c>
      <c r="HT117" s="31" t="n">
        <v>507946</v>
      </c>
      <c r="HU117" s="30" t="n">
        <v>13</v>
      </c>
      <c r="HV117" s="31" t="n">
        <v>0</v>
      </c>
      <c r="HW117" s="32" t="n">
        <v>36960249</v>
      </c>
      <c r="HX117" s="32" t="n">
        <f aca="false">DA$129-SUM(D117:HV117)</f>
        <v>-6</v>
      </c>
    </row>
    <row r="118" customFormat="false" ht="22.5" hidden="false" customHeight="false" outlineLevel="0" collapsed="false">
      <c r="A118" s="27" t="n">
        <v>103</v>
      </c>
      <c r="B118" s="27" t="s">
        <v>124</v>
      </c>
      <c r="C118" s="28" t="s">
        <v>229</v>
      </c>
      <c r="D118" s="29" t="n">
        <v>69074</v>
      </c>
      <c r="E118" s="30" t="n">
        <v>7421</v>
      </c>
      <c r="F118" s="29" t="n">
        <v>1933</v>
      </c>
      <c r="G118" s="30" t="n">
        <v>3741</v>
      </c>
      <c r="H118" s="29" t="n">
        <v>26260</v>
      </c>
      <c r="I118" s="30" t="n">
        <v>2961</v>
      </c>
      <c r="J118" s="29" t="n">
        <v>9164</v>
      </c>
      <c r="K118" s="30" t="n">
        <v>1802</v>
      </c>
      <c r="L118" s="29" t="n">
        <v>7453</v>
      </c>
      <c r="M118" s="30" t="n">
        <v>217403</v>
      </c>
      <c r="N118" s="29" t="n">
        <v>10857</v>
      </c>
      <c r="O118" s="30" t="n">
        <v>37157</v>
      </c>
      <c r="P118" s="29" t="n">
        <v>67661</v>
      </c>
      <c r="Q118" s="30" t="n">
        <v>133320</v>
      </c>
      <c r="R118" s="29" t="n">
        <v>712</v>
      </c>
      <c r="S118" s="30" t="n">
        <v>2390</v>
      </c>
      <c r="T118" s="29" t="n">
        <v>1595</v>
      </c>
      <c r="U118" s="30" t="n">
        <v>2148</v>
      </c>
      <c r="V118" s="29" t="n">
        <v>3553</v>
      </c>
      <c r="W118" s="30" t="n">
        <v>3307</v>
      </c>
      <c r="X118" s="29" t="n">
        <v>1431</v>
      </c>
      <c r="Y118" s="30" t="n">
        <v>7441</v>
      </c>
      <c r="Z118" s="29" t="n">
        <v>1447</v>
      </c>
      <c r="AA118" s="30" t="n">
        <v>3550</v>
      </c>
      <c r="AB118" s="29" t="n">
        <v>283</v>
      </c>
      <c r="AC118" s="30" t="n">
        <v>934</v>
      </c>
      <c r="AD118" s="29" t="n">
        <v>4557</v>
      </c>
      <c r="AE118" s="30" t="n">
        <v>2338</v>
      </c>
      <c r="AF118" s="29" t="n">
        <v>2538</v>
      </c>
      <c r="AG118" s="30" t="n">
        <v>304</v>
      </c>
      <c r="AH118" s="29" t="n">
        <v>6390</v>
      </c>
      <c r="AI118" s="30" t="n">
        <v>11315</v>
      </c>
      <c r="AJ118" s="29" t="n">
        <v>2870</v>
      </c>
      <c r="AK118" s="30" t="n">
        <v>5076</v>
      </c>
      <c r="AL118" s="29" t="n">
        <v>6740</v>
      </c>
      <c r="AM118" s="30" t="n">
        <v>7190</v>
      </c>
      <c r="AN118" s="29" t="n">
        <v>1771</v>
      </c>
      <c r="AO118" s="30" t="n">
        <v>1093</v>
      </c>
      <c r="AP118" s="29" t="n">
        <v>22556</v>
      </c>
      <c r="AQ118" s="30" t="n">
        <v>4209</v>
      </c>
      <c r="AR118" s="29" t="n">
        <v>5701</v>
      </c>
      <c r="AS118" s="30" t="n">
        <v>2551</v>
      </c>
      <c r="AT118" s="29" t="n">
        <v>2366</v>
      </c>
      <c r="AU118" s="30" t="n">
        <v>1759</v>
      </c>
      <c r="AV118" s="29" t="n">
        <v>11625</v>
      </c>
      <c r="AW118" s="30" t="n">
        <v>8418</v>
      </c>
      <c r="AX118" s="29" t="n">
        <v>15011</v>
      </c>
      <c r="AY118" s="30" t="n">
        <v>2322</v>
      </c>
      <c r="AZ118" s="29" t="n">
        <v>17845</v>
      </c>
      <c r="BA118" s="30" t="n">
        <v>1204</v>
      </c>
      <c r="BB118" s="29" t="n">
        <v>3998</v>
      </c>
      <c r="BC118" s="30" t="n">
        <v>24090</v>
      </c>
      <c r="BD118" s="29" t="n">
        <v>911</v>
      </c>
      <c r="BE118" s="30" t="n">
        <v>11349</v>
      </c>
      <c r="BF118" s="29" t="n">
        <v>2924</v>
      </c>
      <c r="BG118" s="30" t="n">
        <v>1882</v>
      </c>
      <c r="BH118" s="29" t="n">
        <v>3210</v>
      </c>
      <c r="BI118" s="30" t="n">
        <v>307</v>
      </c>
      <c r="BJ118" s="29" t="n">
        <v>4356</v>
      </c>
      <c r="BK118" s="30" t="n">
        <v>3819</v>
      </c>
      <c r="BL118" s="29" t="n">
        <v>127686</v>
      </c>
      <c r="BM118" s="30" t="n">
        <v>138409</v>
      </c>
      <c r="BN118" s="29" t="n">
        <v>39404</v>
      </c>
      <c r="BO118" s="30" t="n">
        <v>2426</v>
      </c>
      <c r="BP118" s="29" t="n">
        <v>20654</v>
      </c>
      <c r="BQ118" s="30" t="n">
        <v>19075</v>
      </c>
      <c r="BR118" s="29" t="n">
        <v>39360</v>
      </c>
      <c r="BS118" s="30" t="n">
        <v>3127</v>
      </c>
      <c r="BT118" s="29" t="n">
        <v>10624</v>
      </c>
      <c r="BU118" s="30" t="n">
        <v>8993</v>
      </c>
      <c r="BV118" s="29" t="n">
        <v>7079</v>
      </c>
      <c r="BW118" s="30" t="n">
        <v>8956</v>
      </c>
      <c r="BX118" s="29" t="n">
        <v>27351</v>
      </c>
      <c r="BY118" s="30" t="n">
        <v>85426</v>
      </c>
      <c r="BZ118" s="29" t="n">
        <v>84429</v>
      </c>
      <c r="CA118" s="30" t="n">
        <v>20076</v>
      </c>
      <c r="CB118" s="29" t="n">
        <v>66672</v>
      </c>
      <c r="CC118" s="30" t="n">
        <v>2044</v>
      </c>
      <c r="CD118" s="29" t="n">
        <v>17137</v>
      </c>
      <c r="CE118" s="30" t="n">
        <v>145154</v>
      </c>
      <c r="CF118" s="29" t="n">
        <v>7540</v>
      </c>
      <c r="CG118" s="30" t="n">
        <v>79917</v>
      </c>
      <c r="CH118" s="29" t="n">
        <v>60494</v>
      </c>
      <c r="CI118" s="30" t="n">
        <v>46850</v>
      </c>
      <c r="CJ118" s="29" t="n">
        <v>1473</v>
      </c>
      <c r="CK118" s="30" t="n">
        <v>5599</v>
      </c>
      <c r="CL118" s="29" t="n">
        <v>36725</v>
      </c>
      <c r="CM118" s="30" t="n">
        <v>27508</v>
      </c>
      <c r="CN118" s="29" t="n">
        <v>60020</v>
      </c>
      <c r="CO118" s="30" t="n">
        <v>26156</v>
      </c>
      <c r="CP118" s="29" t="n">
        <v>3079</v>
      </c>
      <c r="CQ118" s="30" t="n">
        <v>17490</v>
      </c>
      <c r="CR118" s="29" t="n">
        <v>3595</v>
      </c>
      <c r="CS118" s="30" t="n">
        <v>3401</v>
      </c>
      <c r="CT118" s="29" t="n">
        <v>4861</v>
      </c>
      <c r="CU118" s="30" t="n">
        <v>19008</v>
      </c>
      <c r="CV118" s="29" t="n">
        <v>2172</v>
      </c>
      <c r="CW118" s="30" t="n">
        <v>25822</v>
      </c>
      <c r="CX118" s="29" t="n">
        <v>21170</v>
      </c>
      <c r="CY118" s="30" t="n">
        <v>7547</v>
      </c>
      <c r="CZ118" s="29" t="n">
        <v>17105</v>
      </c>
      <c r="DA118" s="30" t="n">
        <v>1115498</v>
      </c>
      <c r="DB118" s="29" t="n">
        <v>591363</v>
      </c>
      <c r="DC118" s="30" t="n">
        <v>207447</v>
      </c>
      <c r="DD118" s="31" t="n">
        <v>4136</v>
      </c>
      <c r="DE118" s="30" t="n">
        <v>434</v>
      </c>
      <c r="DF118" s="31" t="n">
        <v>253</v>
      </c>
      <c r="DG118" s="30" t="n">
        <v>752</v>
      </c>
      <c r="DH118" s="31" t="n">
        <v>5</v>
      </c>
      <c r="DI118" s="30" t="n">
        <v>1186</v>
      </c>
      <c r="DJ118" s="31" t="n">
        <v>13</v>
      </c>
      <c r="DK118" s="30" t="n">
        <v>317</v>
      </c>
      <c r="DL118" s="31" t="n">
        <v>0</v>
      </c>
      <c r="DM118" s="30" t="n">
        <v>0</v>
      </c>
      <c r="DN118" s="31" t="n">
        <v>316473</v>
      </c>
      <c r="DO118" s="30" t="n">
        <v>12054</v>
      </c>
      <c r="DP118" s="31" t="n">
        <v>36304</v>
      </c>
      <c r="DQ118" s="30" t="n">
        <v>0</v>
      </c>
      <c r="DR118" s="31" t="n">
        <v>252</v>
      </c>
      <c r="DS118" s="30" t="n">
        <v>868</v>
      </c>
      <c r="DT118" s="31" t="n">
        <v>4</v>
      </c>
      <c r="DU118" s="30" t="n">
        <v>535</v>
      </c>
      <c r="DV118" s="31" t="n">
        <v>7</v>
      </c>
      <c r="DW118" s="30" t="n">
        <v>6050</v>
      </c>
      <c r="DX118" s="31" t="n">
        <v>1360</v>
      </c>
      <c r="DY118" s="30" t="n">
        <v>0</v>
      </c>
      <c r="DZ118" s="31" t="n">
        <v>2175</v>
      </c>
      <c r="EA118" s="30" t="n">
        <v>250859</v>
      </c>
      <c r="EB118" s="31" t="n">
        <v>0</v>
      </c>
      <c r="EC118" s="30" t="n">
        <v>2624</v>
      </c>
      <c r="ED118" s="31" t="n">
        <v>27600</v>
      </c>
      <c r="EE118" s="30" t="n">
        <v>15862</v>
      </c>
      <c r="EF118" s="31" t="n">
        <v>509</v>
      </c>
      <c r="EG118" s="30" t="n">
        <v>0</v>
      </c>
      <c r="EH118" s="31" t="n">
        <v>652</v>
      </c>
      <c r="EI118" s="30" t="n">
        <v>28573</v>
      </c>
      <c r="EJ118" s="31" t="n">
        <v>36677</v>
      </c>
      <c r="EK118" s="30" t="n">
        <v>7311</v>
      </c>
      <c r="EL118" s="31" t="n">
        <v>1480</v>
      </c>
      <c r="EM118" s="30" t="n">
        <v>40</v>
      </c>
      <c r="EN118" s="31" t="n">
        <v>18084</v>
      </c>
      <c r="EO118" s="30" t="n">
        <v>93293</v>
      </c>
      <c r="EP118" s="31" t="n">
        <v>0</v>
      </c>
      <c r="EQ118" s="30" t="n">
        <v>234</v>
      </c>
      <c r="ER118" s="31" t="n">
        <v>2</v>
      </c>
      <c r="ES118" s="30" t="n">
        <v>44</v>
      </c>
      <c r="ET118" s="31" t="n">
        <v>548</v>
      </c>
      <c r="EU118" s="30" t="n">
        <v>0</v>
      </c>
      <c r="EV118" s="31" t="n">
        <v>20910</v>
      </c>
      <c r="EW118" s="30" t="n">
        <v>462077</v>
      </c>
      <c r="EX118" s="31" t="n">
        <v>81</v>
      </c>
      <c r="EY118" s="30" t="n">
        <v>-36150</v>
      </c>
      <c r="EZ118" s="31" t="n">
        <v>0</v>
      </c>
      <c r="FA118" s="30" t="n">
        <v>258</v>
      </c>
      <c r="FB118" s="31" t="n">
        <v>360</v>
      </c>
      <c r="FC118" s="30" t="n">
        <v>4609</v>
      </c>
      <c r="FD118" s="31" t="n">
        <v>3038</v>
      </c>
      <c r="FE118" s="30" t="n">
        <v>184</v>
      </c>
      <c r="FF118" s="31" t="n">
        <v>1597</v>
      </c>
      <c r="FG118" s="30" t="n">
        <v>22</v>
      </c>
      <c r="FH118" s="31" t="n">
        <v>445</v>
      </c>
      <c r="FI118" s="30" t="n">
        <v>445</v>
      </c>
      <c r="FJ118" s="31" t="n">
        <v>1195</v>
      </c>
      <c r="FK118" s="30" t="n">
        <v>894</v>
      </c>
      <c r="FL118" s="31" t="n">
        <v>2292</v>
      </c>
      <c r="FM118" s="30" t="n">
        <v>2028</v>
      </c>
      <c r="FN118" s="31" t="n">
        <v>5173</v>
      </c>
      <c r="FO118" s="30" t="n">
        <v>3186</v>
      </c>
      <c r="FP118" s="31" t="n">
        <v>5314</v>
      </c>
      <c r="FQ118" s="30" t="n">
        <v>4989</v>
      </c>
      <c r="FR118" s="31" t="n">
        <v>691</v>
      </c>
      <c r="FS118" s="30" t="n">
        <v>527</v>
      </c>
      <c r="FT118" s="31" t="n">
        <v>2886</v>
      </c>
      <c r="FU118" s="30" t="n">
        <v>1100</v>
      </c>
      <c r="FV118" s="31" t="n">
        <v>3840</v>
      </c>
      <c r="FW118" s="30" t="n">
        <v>10097</v>
      </c>
      <c r="FX118" s="31" t="n">
        <v>5354</v>
      </c>
      <c r="FY118" s="30" t="n">
        <v>54933</v>
      </c>
      <c r="FZ118" s="31" t="n">
        <v>27624</v>
      </c>
      <c r="GA118" s="30" t="n">
        <v>40343</v>
      </c>
      <c r="GB118" s="31" t="n">
        <v>39811</v>
      </c>
      <c r="GC118" s="30" t="n">
        <v>0</v>
      </c>
      <c r="GD118" s="31" t="n">
        <v>71091</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8944</v>
      </c>
      <c r="HI118" s="30" t="n">
        <v>0</v>
      </c>
      <c r="HJ118" s="31" t="n">
        <v>2164</v>
      </c>
      <c r="HK118" s="30" t="n">
        <v>-398</v>
      </c>
      <c r="HL118" s="31" t="n">
        <v>1891</v>
      </c>
      <c r="HM118" s="30" t="n">
        <v>-2197</v>
      </c>
      <c r="HN118" s="31" t="n">
        <v>0</v>
      </c>
      <c r="HO118" s="30" t="n">
        <v>0</v>
      </c>
      <c r="HP118" s="31" t="n">
        <v>0</v>
      </c>
      <c r="HQ118" s="30" t="n">
        <v>0</v>
      </c>
      <c r="HR118" s="31" t="n">
        <v>61054101</v>
      </c>
      <c r="HS118" s="30" t="n">
        <v>0</v>
      </c>
      <c r="HT118" s="31" t="n">
        <v>548351</v>
      </c>
      <c r="HU118" s="30" t="n">
        <v>184</v>
      </c>
      <c r="HV118" s="31" t="n">
        <v>0</v>
      </c>
      <c r="HW118" s="32" t="n">
        <v>67317369</v>
      </c>
      <c r="HX118" s="32" t="n">
        <f aca="false">DB$129-SUM(D118:HV118)</f>
        <v>-9</v>
      </c>
    </row>
    <row r="119" customFormat="false" ht="12.75" hidden="false" customHeight="false" outlineLevel="0" collapsed="false">
      <c r="A119" s="27" t="n">
        <v>104</v>
      </c>
      <c r="B119" s="27" t="s">
        <v>125</v>
      </c>
      <c r="C119" s="28" t="s">
        <v>230</v>
      </c>
      <c r="D119" s="29" t="n">
        <v>41801</v>
      </c>
      <c r="E119" s="30" t="n">
        <v>7569</v>
      </c>
      <c r="F119" s="29" t="n">
        <v>2348</v>
      </c>
      <c r="G119" s="30" t="n">
        <v>3199</v>
      </c>
      <c r="H119" s="29" t="n">
        <v>28182</v>
      </c>
      <c r="I119" s="30" t="n">
        <v>2505</v>
      </c>
      <c r="J119" s="29" t="n">
        <v>10196</v>
      </c>
      <c r="K119" s="30" t="n">
        <v>3644</v>
      </c>
      <c r="L119" s="29" t="n">
        <v>7206</v>
      </c>
      <c r="M119" s="30" t="n">
        <v>176200</v>
      </c>
      <c r="N119" s="29" t="n">
        <v>9130</v>
      </c>
      <c r="O119" s="30" t="n">
        <v>33023</v>
      </c>
      <c r="P119" s="29" t="n">
        <v>64914</v>
      </c>
      <c r="Q119" s="30" t="n">
        <v>105336</v>
      </c>
      <c r="R119" s="29" t="n">
        <v>973</v>
      </c>
      <c r="S119" s="30" t="n">
        <v>2348</v>
      </c>
      <c r="T119" s="29" t="n">
        <v>3686</v>
      </c>
      <c r="U119" s="30" t="n">
        <v>6257</v>
      </c>
      <c r="V119" s="29" t="n">
        <v>7734</v>
      </c>
      <c r="W119" s="30" t="n">
        <v>6406</v>
      </c>
      <c r="X119" s="29" t="n">
        <v>3064</v>
      </c>
      <c r="Y119" s="30" t="n">
        <v>18848</v>
      </c>
      <c r="Z119" s="29" t="n">
        <v>3615</v>
      </c>
      <c r="AA119" s="30" t="n">
        <v>10417</v>
      </c>
      <c r="AB119" s="29" t="n">
        <v>716</v>
      </c>
      <c r="AC119" s="30" t="n">
        <v>2587</v>
      </c>
      <c r="AD119" s="29" t="n">
        <v>12315</v>
      </c>
      <c r="AE119" s="30" t="n">
        <v>2799</v>
      </c>
      <c r="AF119" s="29" t="n">
        <v>3981</v>
      </c>
      <c r="AG119" s="30" t="n">
        <v>503</v>
      </c>
      <c r="AH119" s="29" t="n">
        <v>7339</v>
      </c>
      <c r="AI119" s="30" t="n">
        <v>6631</v>
      </c>
      <c r="AJ119" s="29" t="n">
        <v>4367</v>
      </c>
      <c r="AK119" s="30" t="n">
        <v>6614</v>
      </c>
      <c r="AL119" s="29" t="n">
        <v>9556</v>
      </c>
      <c r="AM119" s="30" t="n">
        <v>9127</v>
      </c>
      <c r="AN119" s="29" t="n">
        <v>1787</v>
      </c>
      <c r="AO119" s="30" t="n">
        <v>1598</v>
      </c>
      <c r="AP119" s="29" t="n">
        <v>17707</v>
      </c>
      <c r="AQ119" s="30" t="n">
        <v>11322</v>
      </c>
      <c r="AR119" s="29" t="n">
        <v>6933</v>
      </c>
      <c r="AS119" s="30" t="n">
        <v>3876</v>
      </c>
      <c r="AT119" s="29" t="n">
        <v>3438</v>
      </c>
      <c r="AU119" s="30" t="n">
        <v>1982</v>
      </c>
      <c r="AV119" s="29" t="n">
        <v>10311</v>
      </c>
      <c r="AW119" s="30" t="n">
        <v>9571</v>
      </c>
      <c r="AX119" s="29" t="n">
        <v>16545</v>
      </c>
      <c r="AY119" s="30" t="n">
        <v>2025</v>
      </c>
      <c r="AZ119" s="29" t="n">
        <v>21340</v>
      </c>
      <c r="BA119" s="30" t="n">
        <v>1888</v>
      </c>
      <c r="BB119" s="29" t="n">
        <v>6534</v>
      </c>
      <c r="BC119" s="30" t="n">
        <v>45308</v>
      </c>
      <c r="BD119" s="29" t="n">
        <v>1417</v>
      </c>
      <c r="BE119" s="30" t="n">
        <v>17611</v>
      </c>
      <c r="BF119" s="29" t="n">
        <v>6678</v>
      </c>
      <c r="BG119" s="30" t="n">
        <v>3706</v>
      </c>
      <c r="BH119" s="29" t="n">
        <v>2668</v>
      </c>
      <c r="BI119" s="30" t="n">
        <v>802</v>
      </c>
      <c r="BJ119" s="29" t="n">
        <v>6746</v>
      </c>
      <c r="BK119" s="30" t="n">
        <v>5354</v>
      </c>
      <c r="BL119" s="29" t="n">
        <v>176316</v>
      </c>
      <c r="BM119" s="30" t="n">
        <v>176561</v>
      </c>
      <c r="BN119" s="29" t="n">
        <v>31647</v>
      </c>
      <c r="BO119" s="30" t="n">
        <v>5529</v>
      </c>
      <c r="BP119" s="29" t="n">
        <v>36301</v>
      </c>
      <c r="BQ119" s="30" t="n">
        <v>17989</v>
      </c>
      <c r="BR119" s="29" t="n">
        <v>32669</v>
      </c>
      <c r="BS119" s="30" t="n">
        <v>2244</v>
      </c>
      <c r="BT119" s="29" t="n">
        <v>10194</v>
      </c>
      <c r="BU119" s="30" t="n">
        <v>7196</v>
      </c>
      <c r="BV119" s="29" t="n">
        <v>5862</v>
      </c>
      <c r="BW119" s="30" t="n">
        <v>12899</v>
      </c>
      <c r="BX119" s="29" t="n">
        <v>24698</v>
      </c>
      <c r="BY119" s="30" t="n">
        <v>113303</v>
      </c>
      <c r="BZ119" s="29" t="n">
        <v>86553</v>
      </c>
      <c r="CA119" s="30" t="n">
        <v>18076</v>
      </c>
      <c r="CB119" s="29" t="n">
        <v>59183</v>
      </c>
      <c r="CC119" s="30" t="n">
        <v>3021</v>
      </c>
      <c r="CD119" s="29" t="n">
        <v>23180</v>
      </c>
      <c r="CE119" s="30" t="n">
        <v>164583</v>
      </c>
      <c r="CF119" s="29" t="n">
        <v>10760</v>
      </c>
      <c r="CG119" s="30" t="n">
        <v>72557</v>
      </c>
      <c r="CH119" s="29" t="n">
        <v>65212</v>
      </c>
      <c r="CI119" s="30" t="n">
        <v>54390</v>
      </c>
      <c r="CJ119" s="29" t="n">
        <v>2259</v>
      </c>
      <c r="CK119" s="30" t="n">
        <v>4594</v>
      </c>
      <c r="CL119" s="29" t="n">
        <v>25525</v>
      </c>
      <c r="CM119" s="30" t="n">
        <v>25014</v>
      </c>
      <c r="CN119" s="29" t="n">
        <v>67937</v>
      </c>
      <c r="CO119" s="30" t="n">
        <v>27350</v>
      </c>
      <c r="CP119" s="29" t="n">
        <v>4844</v>
      </c>
      <c r="CQ119" s="30" t="n">
        <v>15400</v>
      </c>
      <c r="CR119" s="29" t="n">
        <v>2341</v>
      </c>
      <c r="CS119" s="30" t="n">
        <v>2652</v>
      </c>
      <c r="CT119" s="29" t="n">
        <v>3473</v>
      </c>
      <c r="CU119" s="30" t="n">
        <v>13815</v>
      </c>
      <c r="CV119" s="29" t="n">
        <v>1172</v>
      </c>
      <c r="CW119" s="30" t="n">
        <v>6373</v>
      </c>
      <c r="CX119" s="29" t="n">
        <v>3228</v>
      </c>
      <c r="CY119" s="30" t="n">
        <v>5711</v>
      </c>
      <c r="CZ119" s="29" t="n">
        <v>12333</v>
      </c>
      <c r="DA119" s="30" t="n">
        <v>835697</v>
      </c>
      <c r="DB119" s="29" t="n">
        <v>304443</v>
      </c>
      <c r="DC119" s="30" t="n">
        <v>176643</v>
      </c>
      <c r="DD119" s="31" t="n">
        <v>1583</v>
      </c>
      <c r="DE119" s="30" t="n">
        <v>54</v>
      </c>
      <c r="DF119" s="31" t="n">
        <v>35</v>
      </c>
      <c r="DG119" s="30" t="n">
        <v>782</v>
      </c>
      <c r="DH119" s="31" t="n">
        <v>0</v>
      </c>
      <c r="DI119" s="30" t="n">
        <v>92</v>
      </c>
      <c r="DJ119" s="31" t="n">
        <v>0</v>
      </c>
      <c r="DK119" s="30" t="n">
        <v>26</v>
      </c>
      <c r="DL119" s="31" t="n">
        <v>0</v>
      </c>
      <c r="DM119" s="30" t="n">
        <v>0</v>
      </c>
      <c r="DN119" s="31" t="n">
        <v>103994</v>
      </c>
      <c r="DO119" s="30" t="n">
        <v>615</v>
      </c>
      <c r="DP119" s="31" t="n">
        <v>1315</v>
      </c>
      <c r="DQ119" s="30" t="n">
        <v>17</v>
      </c>
      <c r="DR119" s="31" t="n">
        <v>28</v>
      </c>
      <c r="DS119" s="30" t="n">
        <v>137</v>
      </c>
      <c r="DT119" s="31" t="n">
        <v>0</v>
      </c>
      <c r="DU119" s="30" t="n">
        <v>103</v>
      </c>
      <c r="DV119" s="31" t="n">
        <v>0</v>
      </c>
      <c r="DW119" s="30" t="n">
        <v>2667</v>
      </c>
      <c r="DX119" s="31" t="n">
        <v>179</v>
      </c>
      <c r="DY119" s="30" t="n">
        <v>0</v>
      </c>
      <c r="DZ119" s="31" t="n">
        <v>1373</v>
      </c>
      <c r="EA119" s="30" t="n">
        <v>25599</v>
      </c>
      <c r="EB119" s="31" t="n">
        <v>0</v>
      </c>
      <c r="EC119" s="30" t="n">
        <v>0</v>
      </c>
      <c r="ED119" s="31" t="n">
        <v>129</v>
      </c>
      <c r="EE119" s="30" t="n">
        <v>259</v>
      </c>
      <c r="EF119" s="31" t="n">
        <v>125</v>
      </c>
      <c r="EG119" s="30" t="n">
        <v>0</v>
      </c>
      <c r="EH119" s="31" t="n">
        <v>786</v>
      </c>
      <c r="EI119" s="30" t="n">
        <v>7860</v>
      </c>
      <c r="EJ119" s="31" t="n">
        <v>413</v>
      </c>
      <c r="EK119" s="30" t="n">
        <v>381</v>
      </c>
      <c r="EL119" s="31" t="n">
        <v>229</v>
      </c>
      <c r="EM119" s="30" t="n">
        <v>3861</v>
      </c>
      <c r="EN119" s="31" t="n">
        <v>5698</v>
      </c>
      <c r="EO119" s="30" t="n">
        <v>117749</v>
      </c>
      <c r="EP119" s="31" t="n">
        <v>0</v>
      </c>
      <c r="EQ119" s="30" t="n">
        <v>19</v>
      </c>
      <c r="ER119" s="31" t="n">
        <v>0</v>
      </c>
      <c r="ES119" s="30" t="n">
        <v>7</v>
      </c>
      <c r="ET119" s="31" t="n">
        <v>85</v>
      </c>
      <c r="EU119" s="30" t="n">
        <v>0</v>
      </c>
      <c r="EV119" s="31" t="n">
        <v>30018</v>
      </c>
      <c r="EW119" s="30" t="n">
        <v>356667</v>
      </c>
      <c r="EX119" s="31" t="n">
        <v>0</v>
      </c>
      <c r="EY119" s="30" t="n">
        <v>-23380</v>
      </c>
      <c r="EZ119" s="31" t="n">
        <v>0</v>
      </c>
      <c r="FA119" s="30" t="n">
        <v>323</v>
      </c>
      <c r="FB119" s="31" t="n">
        <v>490</v>
      </c>
      <c r="FC119" s="30" t="n">
        <v>6306</v>
      </c>
      <c r="FD119" s="31" t="n">
        <v>4183</v>
      </c>
      <c r="FE119" s="30" t="n">
        <v>254</v>
      </c>
      <c r="FF119" s="31" t="n">
        <v>2193</v>
      </c>
      <c r="FG119" s="30" t="n">
        <v>30</v>
      </c>
      <c r="FH119" s="31" t="n">
        <v>606</v>
      </c>
      <c r="FI119" s="30" t="n">
        <v>609</v>
      </c>
      <c r="FJ119" s="31" t="n">
        <v>1650</v>
      </c>
      <c r="FK119" s="30" t="n">
        <v>1231</v>
      </c>
      <c r="FL119" s="31" t="n">
        <v>3167</v>
      </c>
      <c r="FM119" s="30" t="n">
        <v>2798</v>
      </c>
      <c r="FN119" s="31" t="n">
        <v>7127</v>
      </c>
      <c r="FO119" s="30" t="n">
        <v>4374</v>
      </c>
      <c r="FP119" s="31" t="n">
        <v>7342</v>
      </c>
      <c r="FQ119" s="30" t="n">
        <v>6823</v>
      </c>
      <c r="FR119" s="31" t="n">
        <v>954</v>
      </c>
      <c r="FS119" s="30" t="n">
        <v>725</v>
      </c>
      <c r="FT119" s="31" t="n">
        <v>3938</v>
      </c>
      <c r="FU119" s="30" t="n">
        <v>1511</v>
      </c>
      <c r="FV119" s="31" t="n">
        <v>4929</v>
      </c>
      <c r="FW119" s="30" t="n">
        <v>13793</v>
      </c>
      <c r="FX119" s="31" t="n">
        <v>7333</v>
      </c>
      <c r="FY119" s="30" t="n">
        <v>75300</v>
      </c>
      <c r="FZ119" s="31" t="n">
        <v>37396</v>
      </c>
      <c r="GA119" s="30" t="n">
        <v>55474</v>
      </c>
      <c r="GB119" s="31" t="n">
        <v>54604</v>
      </c>
      <c r="GC119" s="30" t="n">
        <v>0</v>
      </c>
      <c r="GD119" s="31" t="n">
        <v>97646</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3507</v>
      </c>
      <c r="HI119" s="30" t="n">
        <v>0</v>
      </c>
      <c r="HJ119" s="31" t="n">
        <v>300</v>
      </c>
      <c r="HK119" s="30" t="n">
        <v>-175</v>
      </c>
      <c r="HL119" s="31" t="n">
        <v>884</v>
      </c>
      <c r="HM119" s="30" t="n">
        <v>-502</v>
      </c>
      <c r="HN119" s="31" t="n">
        <v>0</v>
      </c>
      <c r="HO119" s="30" t="n">
        <v>0</v>
      </c>
      <c r="HP119" s="31" t="n">
        <v>11623200</v>
      </c>
      <c r="HQ119" s="30" t="n">
        <v>0</v>
      </c>
      <c r="HR119" s="31" t="n">
        <v>0</v>
      </c>
      <c r="HS119" s="30" t="n">
        <v>26889400</v>
      </c>
      <c r="HT119" s="31" t="n">
        <v>504573</v>
      </c>
      <c r="HU119" s="30" t="n">
        <v>98</v>
      </c>
      <c r="HV119" s="31" t="n">
        <v>0</v>
      </c>
      <c r="HW119" s="32" t="n">
        <v>43647909</v>
      </c>
      <c r="HX119" s="32" t="n">
        <f aca="false">DC$129-SUM(D119:HV119)</f>
        <v>-12</v>
      </c>
    </row>
    <row r="120" customFormat="false" ht="12.75" hidden="false" customHeight="false" outlineLevel="0" collapsed="false">
      <c r="A120" s="27" t="n">
        <v>105</v>
      </c>
      <c r="B120" s="27" t="s">
        <v>356</v>
      </c>
      <c r="C120" s="28" t="s">
        <v>357</v>
      </c>
      <c r="D120" s="29" t="n">
        <v>3058205</v>
      </c>
      <c r="E120" s="30" t="n">
        <v>1350410</v>
      </c>
      <c r="F120" s="29" t="n">
        <v>345295</v>
      </c>
      <c r="G120" s="30" t="n">
        <v>229738</v>
      </c>
      <c r="H120" s="29" t="n">
        <v>4280511</v>
      </c>
      <c r="I120" s="30" t="n">
        <v>155119</v>
      </c>
      <c r="J120" s="29" t="n">
        <v>989600</v>
      </c>
      <c r="K120" s="30" t="n">
        <v>351567</v>
      </c>
      <c r="L120" s="29" t="n">
        <v>1240379</v>
      </c>
      <c r="M120" s="30" t="n">
        <v>2584318</v>
      </c>
      <c r="N120" s="29" t="n">
        <v>183361</v>
      </c>
      <c r="O120" s="30" t="n">
        <v>4909906</v>
      </c>
      <c r="P120" s="29" t="n">
        <v>8851636</v>
      </c>
      <c r="Q120" s="30" t="n">
        <v>1626987</v>
      </c>
      <c r="R120" s="29" t="n">
        <v>131822</v>
      </c>
      <c r="S120" s="30" t="n">
        <v>1115629</v>
      </c>
      <c r="T120" s="29" t="n">
        <v>1017117</v>
      </c>
      <c r="U120" s="30" t="n">
        <v>1060107</v>
      </c>
      <c r="V120" s="29" t="n">
        <v>631255</v>
      </c>
      <c r="W120" s="30" t="n">
        <v>1178471</v>
      </c>
      <c r="X120" s="29" t="n">
        <v>979849</v>
      </c>
      <c r="Y120" s="30" t="n">
        <v>2413902</v>
      </c>
      <c r="Z120" s="29" t="n">
        <v>359324</v>
      </c>
      <c r="AA120" s="30" t="n">
        <v>366749</v>
      </c>
      <c r="AB120" s="29" t="n">
        <v>123034</v>
      </c>
      <c r="AC120" s="30" t="n">
        <v>194732</v>
      </c>
      <c r="AD120" s="29" t="n">
        <v>236469</v>
      </c>
      <c r="AE120" s="30" t="n">
        <v>2186447</v>
      </c>
      <c r="AF120" s="29" t="n">
        <v>2007561</v>
      </c>
      <c r="AG120" s="30" t="n">
        <v>285826</v>
      </c>
      <c r="AH120" s="29" t="n">
        <v>2854933</v>
      </c>
      <c r="AI120" s="30" t="n">
        <v>3281625</v>
      </c>
      <c r="AJ120" s="29" t="n">
        <v>2117236</v>
      </c>
      <c r="AK120" s="30" t="n">
        <v>1901369</v>
      </c>
      <c r="AL120" s="29" t="n">
        <v>14941971</v>
      </c>
      <c r="AM120" s="30" t="n">
        <v>1856442</v>
      </c>
      <c r="AN120" s="29" t="n">
        <v>1884047</v>
      </c>
      <c r="AO120" s="30" t="n">
        <v>395765</v>
      </c>
      <c r="AP120" s="29" t="n">
        <v>2372565</v>
      </c>
      <c r="AQ120" s="30" t="n">
        <v>3281777</v>
      </c>
      <c r="AR120" s="29" t="n">
        <v>4737216</v>
      </c>
      <c r="AS120" s="30" t="n">
        <v>1756822</v>
      </c>
      <c r="AT120" s="29" t="n">
        <v>525059</v>
      </c>
      <c r="AU120" s="30" t="n">
        <v>968148</v>
      </c>
      <c r="AV120" s="29" t="n">
        <v>8454375</v>
      </c>
      <c r="AW120" s="30" t="n">
        <v>5360719</v>
      </c>
      <c r="AX120" s="29" t="n">
        <v>7089389</v>
      </c>
      <c r="AY120" s="30" t="n">
        <v>3681805</v>
      </c>
      <c r="AZ120" s="29" t="n">
        <v>9836913</v>
      </c>
      <c r="BA120" s="30" t="n">
        <v>705969</v>
      </c>
      <c r="BB120" s="29" t="n">
        <v>2981602</v>
      </c>
      <c r="BC120" s="30" t="n">
        <v>37136970</v>
      </c>
      <c r="BD120" s="29" t="n">
        <v>938093</v>
      </c>
      <c r="BE120" s="30" t="n">
        <v>8684103</v>
      </c>
      <c r="BF120" s="29" t="n">
        <v>5334248</v>
      </c>
      <c r="BG120" s="30" t="n">
        <v>1120601</v>
      </c>
      <c r="BH120" s="29" t="n">
        <v>246281</v>
      </c>
      <c r="BI120" s="30" t="n">
        <v>393561</v>
      </c>
      <c r="BJ120" s="29" t="n">
        <v>2012735</v>
      </c>
      <c r="BK120" s="30" t="n">
        <v>2004599</v>
      </c>
      <c r="BL120" s="29" t="n">
        <v>4413395</v>
      </c>
      <c r="BM120" s="30" t="n">
        <v>3310786</v>
      </c>
      <c r="BN120" s="29" t="n">
        <v>1873948</v>
      </c>
      <c r="BO120" s="30" t="n">
        <v>282323</v>
      </c>
      <c r="BP120" s="29" t="n">
        <v>301262</v>
      </c>
      <c r="BQ120" s="30" t="n">
        <v>1293580</v>
      </c>
      <c r="BR120" s="29" t="n">
        <v>331061</v>
      </c>
      <c r="BS120" s="30" t="n">
        <v>151074</v>
      </c>
      <c r="BT120" s="29" t="n">
        <v>1072876</v>
      </c>
      <c r="BU120" s="30" t="n">
        <v>356609</v>
      </c>
      <c r="BV120" s="29" t="n">
        <v>108558</v>
      </c>
      <c r="BW120" s="30" t="n">
        <v>1280770</v>
      </c>
      <c r="BX120" s="29" t="n">
        <v>385231</v>
      </c>
      <c r="BY120" s="30" t="n">
        <v>4085405</v>
      </c>
      <c r="BZ120" s="29" t="n">
        <v>942772</v>
      </c>
      <c r="CA120" s="30" t="n">
        <v>456483</v>
      </c>
      <c r="CB120" s="29" t="n">
        <v>1184298</v>
      </c>
      <c r="CC120" s="30" t="n">
        <v>325994</v>
      </c>
      <c r="CD120" s="29" t="n">
        <v>828614</v>
      </c>
      <c r="CE120" s="30" t="n">
        <v>3666787</v>
      </c>
      <c r="CF120" s="29" t="n">
        <v>400235</v>
      </c>
      <c r="CG120" s="30" t="n">
        <v>2274979</v>
      </c>
      <c r="CH120" s="29" t="n">
        <v>2926916</v>
      </c>
      <c r="CI120" s="30" t="n">
        <v>2188687</v>
      </c>
      <c r="CJ120" s="29" t="n">
        <v>140102</v>
      </c>
      <c r="CK120" s="30" t="n">
        <v>94722</v>
      </c>
      <c r="CL120" s="29" t="n">
        <v>1744006</v>
      </c>
      <c r="CM120" s="30" t="n">
        <v>1165063</v>
      </c>
      <c r="CN120" s="29" t="n">
        <v>3548375</v>
      </c>
      <c r="CO120" s="30" t="n">
        <v>697361</v>
      </c>
      <c r="CP120" s="29" t="n">
        <v>204668</v>
      </c>
      <c r="CQ120" s="30" t="n">
        <v>764802</v>
      </c>
      <c r="CR120" s="29" t="n">
        <v>219037</v>
      </c>
      <c r="CS120" s="30" t="n">
        <v>104424</v>
      </c>
      <c r="CT120" s="29" t="n">
        <v>139006</v>
      </c>
      <c r="CU120" s="30" t="n">
        <v>376649</v>
      </c>
      <c r="CV120" s="29" t="n">
        <v>135376</v>
      </c>
      <c r="CW120" s="30" t="n">
        <v>3002117</v>
      </c>
      <c r="CX120" s="29" t="n">
        <v>273618</v>
      </c>
      <c r="CY120" s="30" t="n">
        <v>881176</v>
      </c>
      <c r="CZ120" s="29" t="n">
        <v>980434</v>
      </c>
      <c r="DA120" s="30" t="n">
        <v>1601584</v>
      </c>
      <c r="DB120" s="29" t="n">
        <v>4532818</v>
      </c>
      <c r="DC120" s="30" t="n">
        <v>3270079</v>
      </c>
      <c r="DD120" s="31" t="n">
        <v>9133211</v>
      </c>
      <c r="DE120" s="30" t="n">
        <v>1438813</v>
      </c>
      <c r="DF120" s="31" t="n">
        <v>124285</v>
      </c>
      <c r="DG120" s="30" t="n">
        <v>2600981</v>
      </c>
      <c r="DH120" s="31" t="n">
        <v>59</v>
      </c>
      <c r="DI120" s="30" t="n">
        <v>3493101</v>
      </c>
      <c r="DJ120" s="31" t="n">
        <v>358</v>
      </c>
      <c r="DK120" s="30" t="n">
        <v>1469299</v>
      </c>
      <c r="DL120" s="31" t="n">
        <v>213</v>
      </c>
      <c r="DM120" s="30" t="n">
        <v>0</v>
      </c>
      <c r="DN120" s="31" t="n">
        <v>73304</v>
      </c>
      <c r="DO120" s="30" t="n">
        <v>321407</v>
      </c>
      <c r="DP120" s="31" t="n">
        <v>684219</v>
      </c>
      <c r="DQ120" s="30" t="n">
        <v>144546</v>
      </c>
      <c r="DR120" s="31" t="n">
        <v>74935</v>
      </c>
      <c r="DS120" s="30" t="n">
        <v>1125589</v>
      </c>
      <c r="DT120" s="31" t="n">
        <v>7209</v>
      </c>
      <c r="DU120" s="30" t="n">
        <v>3011769</v>
      </c>
      <c r="DV120" s="31" t="n">
        <v>11855</v>
      </c>
      <c r="DW120" s="30" t="n">
        <v>4255812</v>
      </c>
      <c r="DX120" s="31" t="n">
        <v>2349023</v>
      </c>
      <c r="DY120" s="30" t="n">
        <v>0</v>
      </c>
      <c r="DZ120" s="31" t="n">
        <v>54039</v>
      </c>
      <c r="EA120" s="30" t="n">
        <v>23192</v>
      </c>
      <c r="EB120" s="31" t="n">
        <v>142655</v>
      </c>
      <c r="EC120" s="30" t="n">
        <v>777784</v>
      </c>
      <c r="ED120" s="31" t="n">
        <v>2736765</v>
      </c>
      <c r="EE120" s="30" t="n">
        <v>18389047</v>
      </c>
      <c r="EF120" s="31" t="n">
        <v>1582289</v>
      </c>
      <c r="EG120" s="30" t="n">
        <v>0</v>
      </c>
      <c r="EH120" s="31" t="n">
        <v>557158</v>
      </c>
      <c r="EI120" s="30" t="n">
        <v>766659</v>
      </c>
      <c r="EJ120" s="31" t="n">
        <v>96820</v>
      </c>
      <c r="EK120" s="30" t="n">
        <v>785574</v>
      </c>
      <c r="EL120" s="31" t="n">
        <v>8747266</v>
      </c>
      <c r="EM120" s="30" t="n">
        <v>15321</v>
      </c>
      <c r="EN120" s="31" t="n">
        <v>3147133</v>
      </c>
      <c r="EO120" s="30" t="n">
        <v>174188</v>
      </c>
      <c r="EP120" s="31" t="n">
        <v>654440</v>
      </c>
      <c r="EQ120" s="30" t="n">
        <v>768482</v>
      </c>
      <c r="ER120" s="31" t="n">
        <v>3954</v>
      </c>
      <c r="ES120" s="30" t="n">
        <v>137647</v>
      </c>
      <c r="ET120" s="31" t="n">
        <v>1374747</v>
      </c>
      <c r="EU120" s="30" t="n">
        <v>2161</v>
      </c>
      <c r="EV120" s="31" t="n">
        <v>18571</v>
      </c>
      <c r="EW120" s="30" t="n">
        <v>2833533</v>
      </c>
      <c r="EX120" s="31" t="n">
        <v>148730</v>
      </c>
      <c r="EY120" s="30" t="n">
        <v>0</v>
      </c>
      <c r="EZ120" s="31" t="n">
        <v>17089113</v>
      </c>
      <c r="FA120" s="30" t="n">
        <v>1584124</v>
      </c>
      <c r="FB120" s="31" t="n">
        <v>79512</v>
      </c>
      <c r="FC120" s="30" t="n">
        <v>3206404</v>
      </c>
      <c r="FD120" s="31" t="n">
        <v>932673</v>
      </c>
      <c r="FE120" s="30" t="n">
        <v>28227</v>
      </c>
      <c r="FF120" s="31" t="n">
        <v>556699</v>
      </c>
      <c r="FG120" s="30" t="n">
        <v>20257</v>
      </c>
      <c r="FH120" s="31" t="n">
        <v>120607</v>
      </c>
      <c r="FI120" s="30" t="n">
        <v>31966</v>
      </c>
      <c r="FJ120" s="31" t="n">
        <v>402522</v>
      </c>
      <c r="FK120" s="30" t="n">
        <v>118038</v>
      </c>
      <c r="FL120" s="31" t="n">
        <v>836205</v>
      </c>
      <c r="FM120" s="30" t="n">
        <v>190113</v>
      </c>
      <c r="FN120" s="31" t="n">
        <v>1238106</v>
      </c>
      <c r="FO120" s="30" t="n">
        <v>264957</v>
      </c>
      <c r="FP120" s="31" t="n">
        <v>1484533</v>
      </c>
      <c r="FQ120" s="30" t="n">
        <v>1352435</v>
      </c>
      <c r="FR120" s="31" t="n">
        <v>283790</v>
      </c>
      <c r="FS120" s="30" t="n">
        <v>280417</v>
      </c>
      <c r="FT120" s="31" t="n">
        <v>1164814</v>
      </c>
      <c r="FU120" s="30" t="n">
        <v>55538</v>
      </c>
      <c r="FV120" s="31" t="n">
        <v>1990394</v>
      </c>
      <c r="FW120" s="30" t="n">
        <v>5504083</v>
      </c>
      <c r="FX120" s="31" t="n">
        <v>2032674</v>
      </c>
      <c r="FY120" s="30" t="n">
        <v>2830266</v>
      </c>
      <c r="FZ120" s="31" t="n">
        <v>11290111</v>
      </c>
      <c r="GA120" s="30" t="n">
        <v>5658321</v>
      </c>
      <c r="GB120" s="31" t="n">
        <v>3206389</v>
      </c>
      <c r="GC120" s="30" t="n">
        <v>0</v>
      </c>
      <c r="GD120" s="31" t="n">
        <v>4289145</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1022</v>
      </c>
      <c r="HH120" s="31" t="n">
        <v>81774</v>
      </c>
      <c r="HI120" s="30" t="n">
        <v>0</v>
      </c>
      <c r="HJ120" s="31" t="n">
        <v>2228857</v>
      </c>
      <c r="HK120" s="30" t="n">
        <v>0</v>
      </c>
      <c r="HL120" s="31" t="n">
        <v>6821682</v>
      </c>
      <c r="HM120" s="30" t="n">
        <v>0</v>
      </c>
      <c r="HN120" s="31" t="n">
        <v>0</v>
      </c>
      <c r="HO120" s="30" t="n">
        <v>0</v>
      </c>
      <c r="HP120" s="31" t="n">
        <v>0</v>
      </c>
      <c r="HQ120" s="30" t="n">
        <v>0</v>
      </c>
      <c r="HR120" s="31" t="n">
        <v>0</v>
      </c>
      <c r="HS120" s="30" t="n">
        <v>0</v>
      </c>
      <c r="HT120" s="31" t="n">
        <v>0</v>
      </c>
      <c r="HU120" s="30" t="n">
        <v>28678589</v>
      </c>
      <c r="HV120" s="31" t="n">
        <v>0</v>
      </c>
      <c r="HW120" s="32" t="n">
        <v>421812824</v>
      </c>
      <c r="HX120" s="32" t="n">
        <f aca="false">HW120-HV121+HV129</f>
        <v>-4</v>
      </c>
    </row>
    <row r="121" customFormat="false" ht="12.75" hidden="false" customHeight="false" outlineLevel="0" collapsed="false">
      <c r="A121" s="27" t="n">
        <v>106</v>
      </c>
      <c r="B121" s="33" t="s">
        <v>358</v>
      </c>
      <c r="C121" s="34" t="s">
        <v>359</v>
      </c>
      <c r="D121" s="29" t="n">
        <v>432972</v>
      </c>
      <c r="E121" s="30" t="n">
        <v>128031</v>
      </c>
      <c r="F121" s="29" t="n">
        <v>44182</v>
      </c>
      <c r="G121" s="30" t="n">
        <v>48873</v>
      </c>
      <c r="H121" s="29" t="n">
        <v>146491</v>
      </c>
      <c r="I121" s="30" t="n">
        <v>26706</v>
      </c>
      <c r="J121" s="29" t="n">
        <v>72620</v>
      </c>
      <c r="K121" s="30" t="n">
        <v>53380</v>
      </c>
      <c r="L121" s="29" t="n">
        <v>74094</v>
      </c>
      <c r="M121" s="30" t="n">
        <v>128547</v>
      </c>
      <c r="N121" s="29" t="n">
        <v>27831</v>
      </c>
      <c r="O121" s="30" t="n">
        <v>1108382</v>
      </c>
      <c r="P121" s="29" t="n">
        <v>1181225</v>
      </c>
      <c r="Q121" s="30" t="n">
        <v>321300</v>
      </c>
      <c r="R121" s="29" t="n">
        <v>27529</v>
      </c>
      <c r="S121" s="30" t="n">
        <v>10830</v>
      </c>
      <c r="T121" s="29" t="n">
        <v>7695</v>
      </c>
      <c r="U121" s="30" t="n">
        <v>13627</v>
      </c>
      <c r="V121" s="29" t="n">
        <v>12206</v>
      </c>
      <c r="W121" s="30" t="n">
        <v>21821</v>
      </c>
      <c r="X121" s="29" t="n">
        <v>8932</v>
      </c>
      <c r="Y121" s="30" t="n">
        <v>34195</v>
      </c>
      <c r="Z121" s="29" t="n">
        <v>7597</v>
      </c>
      <c r="AA121" s="30" t="n">
        <v>11791</v>
      </c>
      <c r="AB121" s="29" t="n">
        <v>1392</v>
      </c>
      <c r="AC121" s="30" t="n">
        <v>2761</v>
      </c>
      <c r="AD121" s="29" t="n">
        <v>3918</v>
      </c>
      <c r="AE121" s="30" t="n">
        <v>12592</v>
      </c>
      <c r="AF121" s="29" t="n">
        <v>12469</v>
      </c>
      <c r="AG121" s="30" t="n">
        <v>1467</v>
      </c>
      <c r="AH121" s="29" t="n">
        <v>105305</v>
      </c>
      <c r="AI121" s="30" t="n">
        <v>110166</v>
      </c>
      <c r="AJ121" s="29" t="n">
        <v>19537</v>
      </c>
      <c r="AK121" s="30" t="n">
        <v>31851</v>
      </c>
      <c r="AL121" s="29" t="n">
        <v>37668</v>
      </c>
      <c r="AM121" s="30" t="n">
        <v>32950</v>
      </c>
      <c r="AN121" s="29" t="n">
        <v>12228</v>
      </c>
      <c r="AO121" s="30" t="n">
        <v>9962</v>
      </c>
      <c r="AP121" s="29" t="n">
        <v>21487</v>
      </c>
      <c r="AQ121" s="30" t="n">
        <v>32961</v>
      </c>
      <c r="AR121" s="29" t="n">
        <v>36846</v>
      </c>
      <c r="AS121" s="30" t="n">
        <v>13030</v>
      </c>
      <c r="AT121" s="29" t="n">
        <v>37637</v>
      </c>
      <c r="AU121" s="30" t="n">
        <v>18025</v>
      </c>
      <c r="AV121" s="29" t="n">
        <v>93588</v>
      </c>
      <c r="AW121" s="30" t="n">
        <v>90378</v>
      </c>
      <c r="AX121" s="29" t="n">
        <v>62051</v>
      </c>
      <c r="AY121" s="30" t="n">
        <v>9421</v>
      </c>
      <c r="AZ121" s="29" t="n">
        <v>33959</v>
      </c>
      <c r="BA121" s="30" t="n">
        <v>14473</v>
      </c>
      <c r="BB121" s="29" t="n">
        <v>18535</v>
      </c>
      <c r="BC121" s="30" t="n">
        <v>59660</v>
      </c>
      <c r="BD121" s="29" t="n">
        <v>7344</v>
      </c>
      <c r="BE121" s="30" t="n">
        <v>65768</v>
      </c>
      <c r="BF121" s="29" t="n">
        <v>24855</v>
      </c>
      <c r="BG121" s="30" t="n">
        <v>3368</v>
      </c>
      <c r="BH121" s="29" t="n">
        <v>3524</v>
      </c>
      <c r="BI121" s="30" t="n">
        <v>1109</v>
      </c>
      <c r="BJ121" s="29" t="n">
        <v>25625</v>
      </c>
      <c r="BK121" s="30" t="n">
        <v>19402</v>
      </c>
      <c r="BL121" s="29" t="n">
        <v>1370482</v>
      </c>
      <c r="BM121" s="30" t="n">
        <v>835951</v>
      </c>
      <c r="BN121" s="29" t="n">
        <v>271620</v>
      </c>
      <c r="BO121" s="30" t="n">
        <v>147377</v>
      </c>
      <c r="BP121" s="29" t="n">
        <v>67127</v>
      </c>
      <c r="BQ121" s="30" t="n">
        <v>1380524</v>
      </c>
      <c r="BR121" s="29" t="n">
        <v>220357</v>
      </c>
      <c r="BS121" s="30" t="n">
        <v>19117</v>
      </c>
      <c r="BT121" s="29" t="n">
        <v>126706</v>
      </c>
      <c r="BU121" s="30" t="n">
        <v>117378</v>
      </c>
      <c r="BV121" s="29" t="n">
        <v>17284</v>
      </c>
      <c r="BW121" s="30" t="n">
        <v>59998</v>
      </c>
      <c r="BX121" s="29" t="n">
        <v>15447</v>
      </c>
      <c r="BY121" s="30" t="n">
        <v>359012</v>
      </c>
      <c r="BZ121" s="29" t="n">
        <v>651845</v>
      </c>
      <c r="CA121" s="30" t="n">
        <v>197348</v>
      </c>
      <c r="CB121" s="29" t="n">
        <v>701541</v>
      </c>
      <c r="CC121" s="30" t="n">
        <v>393538</v>
      </c>
      <c r="CD121" s="29" t="n">
        <v>216024</v>
      </c>
      <c r="CE121" s="30" t="n">
        <v>1133059</v>
      </c>
      <c r="CF121" s="29" t="n">
        <v>55495</v>
      </c>
      <c r="CG121" s="30" t="n">
        <v>216612</v>
      </c>
      <c r="CH121" s="29" t="n">
        <v>219806</v>
      </c>
      <c r="CI121" s="30" t="n">
        <v>353721</v>
      </c>
      <c r="CJ121" s="29" t="n">
        <v>96088</v>
      </c>
      <c r="CK121" s="30" t="n">
        <v>12118</v>
      </c>
      <c r="CL121" s="29" t="n">
        <v>631054</v>
      </c>
      <c r="CM121" s="30" t="n">
        <v>249179</v>
      </c>
      <c r="CN121" s="29" t="n">
        <v>972072</v>
      </c>
      <c r="CO121" s="30" t="n">
        <v>178958</v>
      </c>
      <c r="CP121" s="29" t="n">
        <v>20200</v>
      </c>
      <c r="CQ121" s="30" t="n">
        <v>95975</v>
      </c>
      <c r="CR121" s="29" t="n">
        <v>58060</v>
      </c>
      <c r="CS121" s="30" t="n">
        <v>44642</v>
      </c>
      <c r="CT121" s="29" t="n">
        <v>73330</v>
      </c>
      <c r="CU121" s="30" t="n">
        <v>170427</v>
      </c>
      <c r="CV121" s="29" t="n">
        <v>17254</v>
      </c>
      <c r="CW121" s="30" t="n">
        <v>204745</v>
      </c>
      <c r="CX121" s="29" t="n">
        <v>37361</v>
      </c>
      <c r="CY121" s="30" t="n">
        <v>244103</v>
      </c>
      <c r="CZ121" s="29" t="n">
        <v>272546</v>
      </c>
      <c r="DA121" s="30" t="n">
        <v>713003</v>
      </c>
      <c r="DB121" s="29" t="n">
        <v>166730</v>
      </c>
      <c r="DC121" s="30" t="n">
        <v>89654</v>
      </c>
      <c r="DD121" s="31" t="n">
        <v>1087044</v>
      </c>
      <c r="DE121" s="30" t="n">
        <v>5709100</v>
      </c>
      <c r="DF121" s="31" t="n">
        <v>5801402</v>
      </c>
      <c r="DG121" s="30" t="n">
        <v>1115375</v>
      </c>
      <c r="DH121" s="31" t="n">
        <v>3556</v>
      </c>
      <c r="DI121" s="30" t="n">
        <v>1645692</v>
      </c>
      <c r="DJ121" s="31" t="n">
        <v>18768</v>
      </c>
      <c r="DK121" s="30" t="n">
        <v>465434</v>
      </c>
      <c r="DL121" s="31" t="n">
        <v>12624</v>
      </c>
      <c r="DM121" s="30" t="n">
        <v>0</v>
      </c>
      <c r="DN121" s="31" t="n">
        <v>0</v>
      </c>
      <c r="DO121" s="30" t="n">
        <v>106174</v>
      </c>
      <c r="DP121" s="31" t="n">
        <v>1096924</v>
      </c>
      <c r="DQ121" s="30" t="n">
        <v>423773</v>
      </c>
      <c r="DR121" s="31" t="n">
        <v>215990</v>
      </c>
      <c r="DS121" s="30" t="n">
        <v>893454</v>
      </c>
      <c r="DT121" s="31" t="n">
        <v>31260</v>
      </c>
      <c r="DU121" s="30" t="n">
        <v>970529</v>
      </c>
      <c r="DV121" s="31" t="n">
        <v>47555</v>
      </c>
      <c r="DW121" s="30" t="n">
        <v>1796819</v>
      </c>
      <c r="DX121" s="31" t="n">
        <v>1235289</v>
      </c>
      <c r="DY121" s="30" t="n">
        <v>0</v>
      </c>
      <c r="DZ121" s="31" t="n">
        <v>332022</v>
      </c>
      <c r="EA121" s="30" t="n">
        <v>0</v>
      </c>
      <c r="EB121" s="31" t="n">
        <v>0</v>
      </c>
      <c r="EC121" s="30" t="n">
        <v>658995</v>
      </c>
      <c r="ED121" s="31" t="n">
        <v>248297</v>
      </c>
      <c r="EE121" s="30" t="n">
        <v>4981090</v>
      </c>
      <c r="EF121" s="31" t="n">
        <v>736230</v>
      </c>
      <c r="EG121" s="30" t="n">
        <v>767302</v>
      </c>
      <c r="EH121" s="31" t="n">
        <v>7160301</v>
      </c>
      <c r="EI121" s="30" t="n">
        <v>458150</v>
      </c>
      <c r="EJ121" s="31" t="n">
        <v>616025</v>
      </c>
      <c r="EK121" s="30" t="n">
        <v>1501766</v>
      </c>
      <c r="EL121" s="31" t="n">
        <v>2592270</v>
      </c>
      <c r="EM121" s="30" t="n">
        <v>252080</v>
      </c>
      <c r="EN121" s="31" t="n">
        <v>1073638</v>
      </c>
      <c r="EO121" s="30" t="n">
        <v>8137909</v>
      </c>
      <c r="EP121" s="31" t="n">
        <v>80805</v>
      </c>
      <c r="EQ121" s="30" t="n">
        <v>407548</v>
      </c>
      <c r="ER121" s="31" t="n">
        <v>17138</v>
      </c>
      <c r="ES121" s="30" t="n">
        <v>97219</v>
      </c>
      <c r="ET121" s="31" t="n">
        <v>744692</v>
      </c>
      <c r="EU121" s="30" t="n">
        <v>504586</v>
      </c>
      <c r="EV121" s="31" t="n">
        <v>4606372</v>
      </c>
      <c r="EW121" s="30" t="n">
        <v>774040</v>
      </c>
      <c r="EX121" s="31" t="n">
        <v>0</v>
      </c>
      <c r="EY121" s="30" t="n">
        <v>0</v>
      </c>
      <c r="EZ121" s="31" t="n">
        <v>123405</v>
      </c>
      <c r="FA121" s="30" t="n">
        <v>13738</v>
      </c>
      <c r="FB121" s="31" t="n">
        <v>2889</v>
      </c>
      <c r="FC121" s="30" t="n">
        <v>23122</v>
      </c>
      <c r="FD121" s="31" t="n">
        <v>27542</v>
      </c>
      <c r="FE121" s="30" t="n">
        <v>271</v>
      </c>
      <c r="FF121" s="31" t="n">
        <v>10118</v>
      </c>
      <c r="FG121" s="30" t="n">
        <v>757</v>
      </c>
      <c r="FH121" s="31" t="n">
        <v>1405</v>
      </c>
      <c r="FI121" s="30" t="n">
        <v>1392</v>
      </c>
      <c r="FJ121" s="31" t="n">
        <v>15386</v>
      </c>
      <c r="FK121" s="30" t="n">
        <v>2221</v>
      </c>
      <c r="FL121" s="31" t="n">
        <v>23015</v>
      </c>
      <c r="FM121" s="30" t="n">
        <v>7659</v>
      </c>
      <c r="FN121" s="31" t="n">
        <v>18702</v>
      </c>
      <c r="FO121" s="30" t="n">
        <v>7376</v>
      </c>
      <c r="FP121" s="31" t="n">
        <v>27691</v>
      </c>
      <c r="FQ121" s="30" t="n">
        <v>54977</v>
      </c>
      <c r="FR121" s="31" t="n">
        <v>4513</v>
      </c>
      <c r="FS121" s="30" t="n">
        <v>7096</v>
      </c>
      <c r="FT121" s="31" t="n">
        <v>21956</v>
      </c>
      <c r="FU121" s="30" t="n">
        <v>1834</v>
      </c>
      <c r="FV121" s="31" t="n">
        <v>179986</v>
      </c>
      <c r="FW121" s="30" t="n">
        <v>248657</v>
      </c>
      <c r="FX121" s="31" t="n">
        <v>147644</v>
      </c>
      <c r="FY121" s="30" t="n">
        <v>247191</v>
      </c>
      <c r="FZ121" s="31" t="n">
        <v>1366512</v>
      </c>
      <c r="GA121" s="30" t="n">
        <v>344537</v>
      </c>
      <c r="GB121" s="31" t="n">
        <v>304265</v>
      </c>
      <c r="GC121" s="30" t="n">
        <v>0</v>
      </c>
      <c r="GD121" s="31" t="n">
        <v>298876</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8335</v>
      </c>
      <c r="HB121" s="31" t="n">
        <v>4974</v>
      </c>
      <c r="HC121" s="30" t="n">
        <v>0</v>
      </c>
      <c r="HD121" s="31" t="n">
        <v>73699</v>
      </c>
      <c r="HE121" s="30" t="n">
        <v>0</v>
      </c>
      <c r="HF121" s="31" t="n">
        <v>69077</v>
      </c>
      <c r="HG121" s="30" t="n">
        <v>302935</v>
      </c>
      <c r="HH121" s="31" t="n">
        <v>4728298</v>
      </c>
      <c r="HI121" s="30" t="n">
        <v>383240</v>
      </c>
      <c r="HJ121" s="31" t="n">
        <v>0</v>
      </c>
      <c r="HK121" s="30" t="n">
        <v>0</v>
      </c>
      <c r="HL121" s="31" t="n">
        <v>0</v>
      </c>
      <c r="HM121" s="30" t="n">
        <v>0</v>
      </c>
      <c r="HN121" s="31" t="n">
        <v>0</v>
      </c>
      <c r="HO121" s="30" t="n">
        <v>0</v>
      </c>
      <c r="HP121" s="31" t="n">
        <v>0</v>
      </c>
      <c r="HQ121" s="30" t="n">
        <v>0</v>
      </c>
      <c r="HR121" s="31" t="n">
        <v>0</v>
      </c>
      <c r="HS121" s="30" t="n">
        <v>0</v>
      </c>
      <c r="HT121" s="31" t="n">
        <v>78712</v>
      </c>
      <c r="HU121" s="30" t="n">
        <v>0</v>
      </c>
      <c r="HV121" s="31" t="n">
        <v>2970724</v>
      </c>
      <c r="HW121" s="32" t="n">
        <v>90113001</v>
      </c>
      <c r="HX121" s="32"/>
    </row>
    <row r="122" customFormat="false" ht="12.75" hidden="false" customHeight="false" outlineLevel="0" collapsed="false">
      <c r="A122" s="27" t="n">
        <v>107</v>
      </c>
      <c r="B122" s="33" t="s">
        <v>360</v>
      </c>
      <c r="C122" s="34" t="s">
        <v>361</v>
      </c>
      <c r="D122" s="29" t="n">
        <v>-3392252</v>
      </c>
      <c r="E122" s="30" t="n">
        <v>-54437</v>
      </c>
      <c r="F122" s="29" t="n">
        <v>-3349</v>
      </c>
      <c r="G122" s="30" t="n">
        <v>-14076</v>
      </c>
      <c r="H122" s="29" t="n">
        <v>-834</v>
      </c>
      <c r="I122" s="30" t="n">
        <v>-61204</v>
      </c>
      <c r="J122" s="29" t="n">
        <v>-10725</v>
      </c>
      <c r="K122" s="30" t="n">
        <v>-34344</v>
      </c>
      <c r="L122" s="29" t="n">
        <v>-7773</v>
      </c>
      <c r="M122" s="30" t="n">
        <v>-2037852</v>
      </c>
      <c r="N122" s="29" t="n">
        <v>-992171</v>
      </c>
      <c r="O122" s="30" t="n">
        <v>-31431</v>
      </c>
      <c r="P122" s="29" t="n">
        <v>0</v>
      </c>
      <c r="Q122" s="30" t="n">
        <v>-2504</v>
      </c>
      <c r="R122" s="29" t="n">
        <v>0</v>
      </c>
      <c r="S122" s="30" t="n">
        <v>-1048</v>
      </c>
      <c r="T122" s="29" t="n">
        <v>-1849</v>
      </c>
      <c r="U122" s="30" t="n">
        <v>-4944</v>
      </c>
      <c r="V122" s="29" t="n">
        <v>-38823</v>
      </c>
      <c r="W122" s="30" t="n">
        <v>-3572</v>
      </c>
      <c r="X122" s="29" t="n">
        <v>-5205</v>
      </c>
      <c r="Y122" s="30" t="n">
        <v>-5420</v>
      </c>
      <c r="Z122" s="29" t="n">
        <v>-908</v>
      </c>
      <c r="AA122" s="30" t="n">
        <v>-1105</v>
      </c>
      <c r="AB122" s="29" t="n">
        <v>-561</v>
      </c>
      <c r="AC122" s="30" t="n">
        <v>-88</v>
      </c>
      <c r="AD122" s="29" t="n">
        <v>-4830</v>
      </c>
      <c r="AE122" s="30" t="n">
        <v>-11195</v>
      </c>
      <c r="AF122" s="29" t="n">
        <v>-19632</v>
      </c>
      <c r="AG122" s="30" t="n">
        <v>-810</v>
      </c>
      <c r="AH122" s="29" t="n">
        <v>-14654</v>
      </c>
      <c r="AI122" s="30" t="n">
        <v>-8092</v>
      </c>
      <c r="AJ122" s="29" t="n">
        <v>-4066</v>
      </c>
      <c r="AK122" s="30" t="n">
        <v>-9602</v>
      </c>
      <c r="AL122" s="29" t="n">
        <v>-2057</v>
      </c>
      <c r="AM122" s="30" t="n">
        <v>-1319</v>
      </c>
      <c r="AN122" s="29" t="n">
        <v>-2173</v>
      </c>
      <c r="AO122" s="30" t="n">
        <v>-497</v>
      </c>
      <c r="AP122" s="29" t="n">
        <v>-12630</v>
      </c>
      <c r="AQ122" s="30" t="n">
        <v>-9672</v>
      </c>
      <c r="AR122" s="29" t="n">
        <v>-8576</v>
      </c>
      <c r="AS122" s="30" t="n">
        <v>-2284</v>
      </c>
      <c r="AT122" s="29" t="n">
        <v>-2557</v>
      </c>
      <c r="AU122" s="30" t="n">
        <v>-2575</v>
      </c>
      <c r="AV122" s="29" t="n">
        <v>-9825</v>
      </c>
      <c r="AW122" s="30" t="n">
        <v>-20744</v>
      </c>
      <c r="AX122" s="29" t="n">
        <v>-26971</v>
      </c>
      <c r="AY122" s="30" t="n">
        <v>-1402</v>
      </c>
      <c r="AZ122" s="29" t="n">
        <v>-60672</v>
      </c>
      <c r="BA122" s="30" t="n">
        <v>-1746</v>
      </c>
      <c r="BB122" s="29" t="n">
        <v>-15389</v>
      </c>
      <c r="BC122" s="30" t="n">
        <v>-2511</v>
      </c>
      <c r="BD122" s="29" t="n">
        <v>-4444</v>
      </c>
      <c r="BE122" s="30" t="n">
        <v>-4736</v>
      </c>
      <c r="BF122" s="29" t="n">
        <v>-4767</v>
      </c>
      <c r="BG122" s="30" t="n">
        <v>-2405</v>
      </c>
      <c r="BH122" s="29" t="n">
        <v>-4321</v>
      </c>
      <c r="BI122" s="30" t="n">
        <v>-32245</v>
      </c>
      <c r="BJ122" s="29" t="n">
        <v>-6494</v>
      </c>
      <c r="BK122" s="30" t="n">
        <v>-19700</v>
      </c>
      <c r="BL122" s="29" t="n">
        <v>-96995</v>
      </c>
      <c r="BM122" s="30" t="n">
        <v>-134696</v>
      </c>
      <c r="BN122" s="29" t="n">
        <v>-28</v>
      </c>
      <c r="BO122" s="30" t="n">
        <v>-204785</v>
      </c>
      <c r="BP122" s="29" t="n">
        <v>-170902</v>
      </c>
      <c r="BQ122" s="30" t="n">
        <v>-276</v>
      </c>
      <c r="BR122" s="29" t="n">
        <v>-1785099</v>
      </c>
      <c r="BS122" s="30" t="n">
        <v>0</v>
      </c>
      <c r="BT122" s="29" t="n">
        <v>-36705</v>
      </c>
      <c r="BU122" s="30" t="n">
        <v>-54200</v>
      </c>
      <c r="BV122" s="29" t="n">
        <v>-1496</v>
      </c>
      <c r="BW122" s="30" t="n">
        <v>-541616</v>
      </c>
      <c r="BX122" s="29" t="n">
        <v>-3344</v>
      </c>
      <c r="BY122" s="30" t="n">
        <v>-176723</v>
      </c>
      <c r="BZ122" s="29" t="n">
        <v>-4534</v>
      </c>
      <c r="CA122" s="30" t="n">
        <v>-258</v>
      </c>
      <c r="CB122" s="29" t="n">
        <v>-666481</v>
      </c>
      <c r="CC122" s="30" t="n">
        <v>-80100</v>
      </c>
      <c r="CD122" s="29" t="n">
        <v>-2043</v>
      </c>
      <c r="CE122" s="30" t="n">
        <v>-34901</v>
      </c>
      <c r="CF122" s="29" t="n">
        <v>-4585</v>
      </c>
      <c r="CG122" s="30" t="n">
        <v>-264047</v>
      </c>
      <c r="CH122" s="29" t="n">
        <v>-547219</v>
      </c>
      <c r="CI122" s="30" t="n">
        <v>-57857</v>
      </c>
      <c r="CJ122" s="29" t="n">
        <v>-6672</v>
      </c>
      <c r="CK122" s="30" t="n">
        <v>-9847</v>
      </c>
      <c r="CL122" s="29" t="n">
        <v>-1813502</v>
      </c>
      <c r="CM122" s="30" t="n">
        <v>-427201</v>
      </c>
      <c r="CN122" s="29" t="n">
        <v>-34424</v>
      </c>
      <c r="CO122" s="30" t="n">
        <v>-10006</v>
      </c>
      <c r="CP122" s="29" t="n">
        <v>-18806</v>
      </c>
      <c r="CQ122" s="30" t="n">
        <v>-7170</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14238586</v>
      </c>
      <c r="HX122" s="32"/>
    </row>
    <row r="123" customFormat="false" ht="12.75" hidden="false" customHeight="false" outlineLevel="0" collapsed="false">
      <c r="A123" s="27" t="n">
        <v>108</v>
      </c>
      <c r="B123" s="33" t="s">
        <v>362</v>
      </c>
      <c r="C123" s="34" t="s">
        <v>363</v>
      </c>
      <c r="D123" s="29" t="n">
        <v>-124440</v>
      </c>
      <c r="E123" s="30" t="n">
        <v>-5765</v>
      </c>
      <c r="F123" s="29" t="n">
        <v>-255</v>
      </c>
      <c r="G123" s="30" t="n">
        <v>-2312</v>
      </c>
      <c r="H123" s="29" t="n">
        <v>-3953</v>
      </c>
      <c r="I123" s="30" t="n">
        <v>-556</v>
      </c>
      <c r="J123" s="29" t="n">
        <v>-4745</v>
      </c>
      <c r="K123" s="30" t="n">
        <v>-2266</v>
      </c>
      <c r="L123" s="29" t="n">
        <v>-4979</v>
      </c>
      <c r="M123" s="30" t="n">
        <v>0</v>
      </c>
      <c r="N123" s="29" t="n">
        <v>-959</v>
      </c>
      <c r="O123" s="30" t="n">
        <v>-51318</v>
      </c>
      <c r="P123" s="29" t="n">
        <v>0</v>
      </c>
      <c r="Q123" s="30" t="n">
        <v>0</v>
      </c>
      <c r="R123" s="29" t="n">
        <v>0</v>
      </c>
      <c r="S123" s="30" t="n">
        <v>-878</v>
      </c>
      <c r="T123" s="29" t="n">
        <v>-902</v>
      </c>
      <c r="U123" s="30" t="n">
        <v>-2059</v>
      </c>
      <c r="V123" s="29" t="n">
        <v>-2031</v>
      </c>
      <c r="W123" s="30" t="n">
        <v>-3933</v>
      </c>
      <c r="X123" s="29" t="n">
        <v>-8052</v>
      </c>
      <c r="Y123" s="30" t="n">
        <v>-4712</v>
      </c>
      <c r="Z123" s="29" t="n">
        <v>-1561</v>
      </c>
      <c r="AA123" s="30" t="n">
        <v>-1552</v>
      </c>
      <c r="AB123" s="29" t="n">
        <v>-116</v>
      </c>
      <c r="AC123" s="30" t="n">
        <v>-156</v>
      </c>
      <c r="AD123" s="29" t="n">
        <v>-620</v>
      </c>
      <c r="AE123" s="30" t="n">
        <v>-3675</v>
      </c>
      <c r="AF123" s="29" t="n">
        <v>-5530</v>
      </c>
      <c r="AG123" s="30" t="n">
        <v>-813</v>
      </c>
      <c r="AH123" s="29" t="n">
        <v>-11036</v>
      </c>
      <c r="AI123" s="30" t="n">
        <v>-9373</v>
      </c>
      <c r="AJ123" s="29" t="n">
        <v>-3243</v>
      </c>
      <c r="AK123" s="30" t="n">
        <v>-5594</v>
      </c>
      <c r="AL123" s="29" t="n">
        <v>-3551</v>
      </c>
      <c r="AM123" s="30" t="n">
        <v>-1498</v>
      </c>
      <c r="AN123" s="29" t="n">
        <v>-758</v>
      </c>
      <c r="AO123" s="30" t="n">
        <v>-474</v>
      </c>
      <c r="AP123" s="29" t="n">
        <v>-2186</v>
      </c>
      <c r="AQ123" s="30" t="n">
        <v>-3138</v>
      </c>
      <c r="AR123" s="29" t="n">
        <v>-5550</v>
      </c>
      <c r="AS123" s="30" t="n">
        <v>-2661</v>
      </c>
      <c r="AT123" s="29" t="n">
        <v>-1932</v>
      </c>
      <c r="AU123" s="30" t="n">
        <v>-2386</v>
      </c>
      <c r="AV123" s="29" t="n">
        <v>-8609</v>
      </c>
      <c r="AW123" s="30" t="n">
        <v>-12695</v>
      </c>
      <c r="AX123" s="29" t="n">
        <v>-10363</v>
      </c>
      <c r="AY123" s="30" t="n">
        <v>-914</v>
      </c>
      <c r="AZ123" s="29" t="n">
        <v>-7114</v>
      </c>
      <c r="BA123" s="30" t="n">
        <v>-511</v>
      </c>
      <c r="BB123" s="29" t="n">
        <v>-3257</v>
      </c>
      <c r="BC123" s="30" t="n">
        <v>-4057</v>
      </c>
      <c r="BD123" s="29" t="n">
        <v>-1194</v>
      </c>
      <c r="BE123" s="30" t="n">
        <v>-5601</v>
      </c>
      <c r="BF123" s="29" t="n">
        <v>-5929</v>
      </c>
      <c r="BG123" s="30" t="n">
        <v>-702</v>
      </c>
      <c r="BH123" s="29" t="n">
        <v>-1668</v>
      </c>
      <c r="BI123" s="30" t="n">
        <v>-553</v>
      </c>
      <c r="BJ123" s="29" t="n">
        <v>-5832</v>
      </c>
      <c r="BK123" s="30" t="n">
        <v>-3810</v>
      </c>
      <c r="BL123" s="29" t="n">
        <v>-55410</v>
      </c>
      <c r="BM123" s="30" t="n">
        <v>-74816</v>
      </c>
      <c r="BN123" s="29" t="n">
        <v>0</v>
      </c>
      <c r="BO123" s="30" t="n">
        <v>0</v>
      </c>
      <c r="BP123" s="29" t="n">
        <v>0</v>
      </c>
      <c r="BQ123" s="30" t="n">
        <v>0</v>
      </c>
      <c r="BR123" s="29" t="n">
        <v>-6469</v>
      </c>
      <c r="BS123" s="30" t="n">
        <v>0</v>
      </c>
      <c r="BT123" s="29" t="n">
        <v>-7270</v>
      </c>
      <c r="BU123" s="30" t="n">
        <v>-3308</v>
      </c>
      <c r="BV123" s="29" t="n">
        <v>-2055</v>
      </c>
      <c r="BW123" s="30" t="n">
        <v>-27006</v>
      </c>
      <c r="BX123" s="29" t="n">
        <v>-3854</v>
      </c>
      <c r="BY123" s="30" t="n">
        <v>-22401</v>
      </c>
      <c r="BZ123" s="29" t="n">
        <v>-3884</v>
      </c>
      <c r="CA123" s="30" t="n">
        <v>0</v>
      </c>
      <c r="CB123" s="29" t="n">
        <v>0</v>
      </c>
      <c r="CC123" s="30" t="n">
        <v>0</v>
      </c>
      <c r="CD123" s="29" t="n">
        <v>-3415</v>
      </c>
      <c r="CE123" s="30" t="n">
        <v>-30743</v>
      </c>
      <c r="CF123" s="29" t="n">
        <v>-3833</v>
      </c>
      <c r="CG123" s="30" t="n">
        <v>-13612</v>
      </c>
      <c r="CH123" s="29" t="n">
        <v>-38339</v>
      </c>
      <c r="CI123" s="30" t="n">
        <v>-32158</v>
      </c>
      <c r="CJ123" s="29" t="n">
        <v>-2137</v>
      </c>
      <c r="CK123" s="30" t="n">
        <v>-10632</v>
      </c>
      <c r="CL123" s="29" t="n">
        <v>-105628</v>
      </c>
      <c r="CM123" s="30" t="n">
        <v>-13552</v>
      </c>
      <c r="CN123" s="29" t="n">
        <v>-33888</v>
      </c>
      <c r="CO123" s="30" t="n">
        <v>-13131</v>
      </c>
      <c r="CP123" s="29" t="n">
        <v>-12449</v>
      </c>
      <c r="CQ123" s="30" t="n">
        <v>-7704</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892021</v>
      </c>
      <c r="HX123" s="32"/>
    </row>
    <row r="124" customFormat="false" ht="12.75" hidden="false" customHeight="false" outlineLevel="0" collapsed="false">
      <c r="A124" s="27" t="n">
        <v>109</v>
      </c>
      <c r="B124" s="33" t="s">
        <v>364</v>
      </c>
      <c r="C124" s="34" t="s">
        <v>365</v>
      </c>
      <c r="D124" s="29" t="n">
        <v>1158562</v>
      </c>
      <c r="E124" s="30" t="n">
        <v>137009</v>
      </c>
      <c r="F124" s="29" t="n">
        <v>31797</v>
      </c>
      <c r="G124" s="30" t="n">
        <v>20774</v>
      </c>
      <c r="H124" s="29" t="n">
        <v>732126</v>
      </c>
      <c r="I124" s="30" t="n">
        <v>47304</v>
      </c>
      <c r="J124" s="29" t="n">
        <v>120146</v>
      </c>
      <c r="K124" s="30" t="n">
        <v>85848</v>
      </c>
      <c r="L124" s="29" t="n">
        <v>27886</v>
      </c>
      <c r="M124" s="30" t="n">
        <v>1268371</v>
      </c>
      <c r="N124" s="29" t="n">
        <v>310335</v>
      </c>
      <c r="O124" s="30" t="n">
        <v>1251501</v>
      </c>
      <c r="P124" s="29" t="n">
        <v>1029611</v>
      </c>
      <c r="Q124" s="30" t="n">
        <v>314228</v>
      </c>
      <c r="R124" s="29" t="n">
        <v>34962</v>
      </c>
      <c r="S124" s="30" t="n">
        <v>30858</v>
      </c>
      <c r="T124" s="29" t="n">
        <v>40327</v>
      </c>
      <c r="U124" s="30" t="n">
        <v>34399</v>
      </c>
      <c r="V124" s="29" t="n">
        <v>34721</v>
      </c>
      <c r="W124" s="30" t="n">
        <v>59895</v>
      </c>
      <c r="X124" s="29" t="n">
        <v>22667</v>
      </c>
      <c r="Y124" s="30" t="n">
        <v>93631</v>
      </c>
      <c r="Z124" s="29" t="n">
        <v>6045</v>
      </c>
      <c r="AA124" s="30" t="n">
        <v>72812</v>
      </c>
      <c r="AB124" s="29" t="n">
        <v>2130</v>
      </c>
      <c r="AC124" s="30" t="n">
        <v>12859</v>
      </c>
      <c r="AD124" s="29" t="n">
        <v>29675</v>
      </c>
      <c r="AE124" s="30" t="n">
        <v>80165</v>
      </c>
      <c r="AF124" s="29" t="n">
        <v>65565</v>
      </c>
      <c r="AG124" s="30" t="n">
        <v>10378</v>
      </c>
      <c r="AH124" s="29" t="n">
        <v>226002</v>
      </c>
      <c r="AI124" s="30" t="n">
        <v>354497</v>
      </c>
      <c r="AJ124" s="29" t="n">
        <v>97875</v>
      </c>
      <c r="AK124" s="30" t="n">
        <v>108910</v>
      </c>
      <c r="AL124" s="29" t="n">
        <v>92996</v>
      </c>
      <c r="AM124" s="30" t="n">
        <v>77645</v>
      </c>
      <c r="AN124" s="29" t="n">
        <v>42802</v>
      </c>
      <c r="AO124" s="30" t="n">
        <v>13954</v>
      </c>
      <c r="AP124" s="29" t="n">
        <v>72307</v>
      </c>
      <c r="AQ124" s="30" t="n">
        <v>92800</v>
      </c>
      <c r="AR124" s="29" t="n">
        <v>151153</v>
      </c>
      <c r="AS124" s="30" t="n">
        <v>41936</v>
      </c>
      <c r="AT124" s="29" t="n">
        <v>72029</v>
      </c>
      <c r="AU124" s="30" t="n">
        <v>65181</v>
      </c>
      <c r="AV124" s="29" t="n">
        <v>316841</v>
      </c>
      <c r="AW124" s="30" t="n">
        <v>374433</v>
      </c>
      <c r="AX124" s="29" t="n">
        <v>241548</v>
      </c>
      <c r="AY124" s="30" t="n">
        <v>15041</v>
      </c>
      <c r="AZ124" s="29" t="n">
        <v>174147</v>
      </c>
      <c r="BA124" s="30" t="n">
        <v>17739</v>
      </c>
      <c r="BB124" s="29" t="n">
        <v>91233</v>
      </c>
      <c r="BC124" s="30" t="n">
        <v>166509</v>
      </c>
      <c r="BD124" s="29" t="n">
        <v>22761</v>
      </c>
      <c r="BE124" s="30" t="n">
        <v>213076</v>
      </c>
      <c r="BF124" s="29" t="n">
        <v>96766</v>
      </c>
      <c r="BG124" s="30" t="n">
        <v>13508</v>
      </c>
      <c r="BH124" s="29" t="n">
        <v>13089</v>
      </c>
      <c r="BI124" s="30" t="n">
        <v>10571</v>
      </c>
      <c r="BJ124" s="29" t="n">
        <v>119353</v>
      </c>
      <c r="BK124" s="30" t="n">
        <v>90249</v>
      </c>
      <c r="BL124" s="29" t="n">
        <v>2020849</v>
      </c>
      <c r="BM124" s="30" t="n">
        <v>2617023</v>
      </c>
      <c r="BN124" s="29" t="n">
        <v>239855</v>
      </c>
      <c r="BO124" s="30" t="n">
        <v>200863</v>
      </c>
      <c r="BP124" s="29" t="n">
        <v>20906</v>
      </c>
      <c r="BQ124" s="30" t="n">
        <v>401164</v>
      </c>
      <c r="BR124" s="29" t="n">
        <v>173726</v>
      </c>
      <c r="BS124" s="30" t="n">
        <v>332547</v>
      </c>
      <c r="BT124" s="29" t="n">
        <v>208591</v>
      </c>
      <c r="BU124" s="30" t="n">
        <v>187327</v>
      </c>
      <c r="BV124" s="29" t="n">
        <v>142567</v>
      </c>
      <c r="BW124" s="30" t="n">
        <v>149001</v>
      </c>
      <c r="BX124" s="29" t="n">
        <v>33882</v>
      </c>
      <c r="BY124" s="30" t="n">
        <v>1171715</v>
      </c>
      <c r="BZ124" s="29" t="n">
        <v>1268069</v>
      </c>
      <c r="CA124" s="30" t="n">
        <v>1720543</v>
      </c>
      <c r="CB124" s="29" t="n">
        <v>10078591</v>
      </c>
      <c r="CC124" s="30" t="n">
        <v>14169000</v>
      </c>
      <c r="CD124" s="29" t="n">
        <v>182571</v>
      </c>
      <c r="CE124" s="30" t="n">
        <v>1175816</v>
      </c>
      <c r="CF124" s="29" t="n">
        <v>46858</v>
      </c>
      <c r="CG124" s="30" t="n">
        <v>338939</v>
      </c>
      <c r="CH124" s="29" t="n">
        <v>342789</v>
      </c>
      <c r="CI124" s="30" t="n">
        <v>323459</v>
      </c>
      <c r="CJ124" s="29" t="n">
        <v>91965</v>
      </c>
      <c r="CK124" s="30" t="n">
        <v>75720</v>
      </c>
      <c r="CL124" s="29" t="n">
        <v>282683</v>
      </c>
      <c r="CM124" s="30" t="n">
        <v>230825</v>
      </c>
      <c r="CN124" s="29" t="n">
        <v>940246</v>
      </c>
      <c r="CO124" s="30" t="n">
        <v>138128</v>
      </c>
      <c r="CP124" s="29" t="n">
        <v>28080</v>
      </c>
      <c r="CQ124" s="30" t="n">
        <v>226642</v>
      </c>
      <c r="CR124" s="29" t="n">
        <v>58705</v>
      </c>
      <c r="CS124" s="30" t="n">
        <v>9010</v>
      </c>
      <c r="CT124" s="29" t="n">
        <v>6022</v>
      </c>
      <c r="CU124" s="30" t="n">
        <v>86777</v>
      </c>
      <c r="CV124" s="29" t="n">
        <v>24351</v>
      </c>
      <c r="CW124" s="30" t="n">
        <v>372054</v>
      </c>
      <c r="CX124" s="29" t="n">
        <v>86261</v>
      </c>
      <c r="CY124" s="30" t="n">
        <v>166425</v>
      </c>
      <c r="CZ124" s="29" t="n">
        <v>515460</v>
      </c>
      <c r="DA124" s="30" t="n">
        <v>243724</v>
      </c>
      <c r="DB124" s="29" t="n">
        <v>1000245</v>
      </c>
      <c r="DC124" s="30" t="n">
        <v>755546</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53539058</v>
      </c>
      <c r="HX124" s="32"/>
    </row>
    <row r="125" customFormat="false" ht="12.75" hidden="false" customHeight="false" outlineLevel="0" collapsed="false">
      <c r="A125" s="27" t="n">
        <v>110</v>
      </c>
      <c r="B125" s="33" t="s">
        <v>366</v>
      </c>
      <c r="C125" s="34" t="s">
        <v>367</v>
      </c>
      <c r="D125" s="29" t="n">
        <v>3341325</v>
      </c>
      <c r="E125" s="30" t="n">
        <v>2423322</v>
      </c>
      <c r="F125" s="29" t="n">
        <v>254865</v>
      </c>
      <c r="G125" s="30" t="n">
        <v>660370</v>
      </c>
      <c r="H125" s="29" t="n">
        <v>3589199</v>
      </c>
      <c r="I125" s="30" t="n">
        <v>345658</v>
      </c>
      <c r="J125" s="29" t="n">
        <v>1727589</v>
      </c>
      <c r="K125" s="30" t="n">
        <v>908549</v>
      </c>
      <c r="L125" s="29" t="n">
        <v>3507274</v>
      </c>
      <c r="M125" s="30" t="n">
        <v>4654513</v>
      </c>
      <c r="N125" s="29" t="n">
        <v>683125</v>
      </c>
      <c r="O125" s="30" t="n">
        <v>9663463</v>
      </c>
      <c r="P125" s="29" t="n">
        <v>17723996</v>
      </c>
      <c r="Q125" s="30" t="n">
        <v>7333144</v>
      </c>
      <c r="R125" s="29" t="n">
        <v>129056</v>
      </c>
      <c r="S125" s="30" t="n">
        <v>456107</v>
      </c>
      <c r="T125" s="29" t="n">
        <v>463343</v>
      </c>
      <c r="U125" s="30" t="n">
        <v>791998</v>
      </c>
      <c r="V125" s="29" t="n">
        <v>830511</v>
      </c>
      <c r="W125" s="30" t="n">
        <v>2067567</v>
      </c>
      <c r="X125" s="29" t="n">
        <v>593923</v>
      </c>
      <c r="Y125" s="30" t="n">
        <v>2181579</v>
      </c>
      <c r="Z125" s="29" t="n">
        <v>464588</v>
      </c>
      <c r="AA125" s="30" t="n">
        <v>553771</v>
      </c>
      <c r="AB125" s="29" t="n">
        <v>84838</v>
      </c>
      <c r="AC125" s="30" t="n">
        <v>133416</v>
      </c>
      <c r="AD125" s="29" t="n">
        <v>264969</v>
      </c>
      <c r="AE125" s="30" t="n">
        <v>1510204</v>
      </c>
      <c r="AF125" s="29" t="n">
        <v>2370817</v>
      </c>
      <c r="AG125" s="30" t="n">
        <v>263552</v>
      </c>
      <c r="AH125" s="29" t="n">
        <v>5212225</v>
      </c>
      <c r="AI125" s="30" t="n">
        <v>3522718</v>
      </c>
      <c r="AJ125" s="29" t="n">
        <v>1807163</v>
      </c>
      <c r="AK125" s="30" t="n">
        <v>3563780</v>
      </c>
      <c r="AL125" s="29" t="n">
        <v>934742</v>
      </c>
      <c r="AM125" s="30" t="n">
        <v>883135</v>
      </c>
      <c r="AN125" s="29" t="n">
        <v>578911</v>
      </c>
      <c r="AO125" s="30" t="n">
        <v>245069</v>
      </c>
      <c r="AP125" s="29" t="n">
        <v>1342633</v>
      </c>
      <c r="AQ125" s="30" t="n">
        <v>1667777</v>
      </c>
      <c r="AR125" s="29" t="n">
        <v>3521370</v>
      </c>
      <c r="AS125" s="30" t="n">
        <v>1173574</v>
      </c>
      <c r="AT125" s="29" t="n">
        <v>1112011</v>
      </c>
      <c r="AU125" s="30" t="n">
        <v>1124595</v>
      </c>
      <c r="AV125" s="29" t="n">
        <v>4820546</v>
      </c>
      <c r="AW125" s="30" t="n">
        <v>7722365</v>
      </c>
      <c r="AX125" s="29" t="n">
        <v>6559718</v>
      </c>
      <c r="AY125" s="30" t="n">
        <v>824052</v>
      </c>
      <c r="AZ125" s="29" t="n">
        <v>3936138</v>
      </c>
      <c r="BA125" s="30" t="n">
        <v>339001</v>
      </c>
      <c r="BB125" s="29" t="n">
        <v>2046026</v>
      </c>
      <c r="BC125" s="30" t="n">
        <v>3433125</v>
      </c>
      <c r="BD125" s="29" t="n">
        <v>684779</v>
      </c>
      <c r="BE125" s="30" t="n">
        <v>4597400</v>
      </c>
      <c r="BF125" s="29" t="n">
        <v>2769977</v>
      </c>
      <c r="BG125" s="30" t="n">
        <v>305600</v>
      </c>
      <c r="BH125" s="29" t="n">
        <v>386548</v>
      </c>
      <c r="BI125" s="30" t="n">
        <v>198307</v>
      </c>
      <c r="BJ125" s="29" t="n">
        <v>3228542</v>
      </c>
      <c r="BK125" s="30" t="n">
        <v>1938568</v>
      </c>
      <c r="BL125" s="29" t="n">
        <v>33260379</v>
      </c>
      <c r="BM125" s="30" t="n">
        <v>35443097</v>
      </c>
      <c r="BN125" s="29" t="n">
        <v>3358006</v>
      </c>
      <c r="BO125" s="30" t="n">
        <v>2167245</v>
      </c>
      <c r="BP125" s="29" t="n">
        <v>835558</v>
      </c>
      <c r="BQ125" s="30" t="n">
        <v>7191038</v>
      </c>
      <c r="BR125" s="29" t="n">
        <v>2799215</v>
      </c>
      <c r="BS125" s="30" t="n">
        <v>497067</v>
      </c>
      <c r="BT125" s="29" t="n">
        <v>3545515</v>
      </c>
      <c r="BU125" s="30" t="n">
        <v>3818156</v>
      </c>
      <c r="BV125" s="29" t="n">
        <v>939758</v>
      </c>
      <c r="BW125" s="30" t="n">
        <v>881919</v>
      </c>
      <c r="BX125" s="29" t="n">
        <v>848516</v>
      </c>
      <c r="BY125" s="30" t="n">
        <v>13817776</v>
      </c>
      <c r="BZ125" s="29" t="n">
        <v>16802627</v>
      </c>
      <c r="CA125" s="30" t="n">
        <v>5202758</v>
      </c>
      <c r="CB125" s="29" t="n">
        <v>2865231</v>
      </c>
      <c r="CC125" s="30" t="n">
        <v>0</v>
      </c>
      <c r="CD125" s="29" t="n">
        <v>2974024</v>
      </c>
      <c r="CE125" s="30" t="n">
        <v>18561367</v>
      </c>
      <c r="CF125" s="29" t="n">
        <v>1760918</v>
      </c>
      <c r="CG125" s="30" t="n">
        <v>12815947</v>
      </c>
      <c r="CH125" s="29" t="n">
        <v>16363451</v>
      </c>
      <c r="CI125" s="30" t="n">
        <v>14298976</v>
      </c>
      <c r="CJ125" s="29" t="n">
        <v>750296</v>
      </c>
      <c r="CK125" s="30" t="n">
        <v>1105349</v>
      </c>
      <c r="CL125" s="29" t="n">
        <v>10131018</v>
      </c>
      <c r="CM125" s="30" t="n">
        <v>4772220</v>
      </c>
      <c r="CN125" s="29" t="n">
        <v>16786556</v>
      </c>
      <c r="CO125" s="30" t="n">
        <v>5172869</v>
      </c>
      <c r="CP125" s="29" t="n">
        <v>1628536</v>
      </c>
      <c r="CQ125" s="30" t="n">
        <v>4926953</v>
      </c>
      <c r="CR125" s="29" t="n">
        <v>2528357</v>
      </c>
      <c r="CS125" s="30" t="n">
        <v>1975059</v>
      </c>
      <c r="CT125" s="29" t="n">
        <v>483698</v>
      </c>
      <c r="CU125" s="30" t="n">
        <v>5148261</v>
      </c>
      <c r="CV125" s="29" t="n">
        <v>1483807</v>
      </c>
      <c r="CW125" s="30" t="n">
        <v>19476784</v>
      </c>
      <c r="CX125" s="29" t="n">
        <v>4409438</v>
      </c>
      <c r="CY125" s="30" t="n">
        <v>8055443</v>
      </c>
      <c r="CZ125" s="29" t="n">
        <v>27352629</v>
      </c>
      <c r="DA125" s="30" t="n">
        <v>12369523</v>
      </c>
      <c r="DB125" s="29" t="n">
        <v>16305936</v>
      </c>
      <c r="DC125" s="30" t="n">
        <v>18396850</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504765152</v>
      </c>
      <c r="HX125" s="32"/>
    </row>
    <row r="126" customFormat="false" ht="12.75" hidden="false" customHeight="false" outlineLevel="0" collapsed="false">
      <c r="A126" s="27" t="n">
        <v>111</v>
      </c>
      <c r="B126" s="33" t="s">
        <v>368</v>
      </c>
      <c r="C126" s="34" t="s">
        <v>369</v>
      </c>
      <c r="D126" s="29" t="n">
        <v>175872</v>
      </c>
      <c r="E126" s="30" t="n">
        <v>517745</v>
      </c>
      <c r="F126" s="29" t="n">
        <v>31932</v>
      </c>
      <c r="G126" s="30" t="n">
        <v>69486</v>
      </c>
      <c r="H126" s="29" t="n">
        <v>519372</v>
      </c>
      <c r="I126" s="30" t="n">
        <v>98905</v>
      </c>
      <c r="J126" s="29" t="n">
        <v>401506</v>
      </c>
      <c r="K126" s="30" t="n">
        <v>139404</v>
      </c>
      <c r="L126" s="29" t="n">
        <v>325951</v>
      </c>
      <c r="M126" s="30" t="n">
        <v>918598</v>
      </c>
      <c r="N126" s="29" t="n">
        <v>55997</v>
      </c>
      <c r="O126" s="30" t="n">
        <v>1032693</v>
      </c>
      <c r="P126" s="29" t="n">
        <v>2175582</v>
      </c>
      <c r="Q126" s="30" t="n">
        <v>758615</v>
      </c>
      <c r="R126" s="29" t="n">
        <v>31240</v>
      </c>
      <c r="S126" s="30" t="n">
        <v>48268</v>
      </c>
      <c r="T126" s="29" t="n">
        <v>77740</v>
      </c>
      <c r="U126" s="30" t="n">
        <v>101681</v>
      </c>
      <c r="V126" s="29" t="n">
        <v>147194</v>
      </c>
      <c r="W126" s="30" t="n">
        <v>339962</v>
      </c>
      <c r="X126" s="29" t="n">
        <v>70016</v>
      </c>
      <c r="Y126" s="30" t="n">
        <v>273800</v>
      </c>
      <c r="Z126" s="29" t="n">
        <v>56094</v>
      </c>
      <c r="AA126" s="30" t="n">
        <v>103647</v>
      </c>
      <c r="AB126" s="29" t="n">
        <v>9550</v>
      </c>
      <c r="AC126" s="30" t="n">
        <v>22395</v>
      </c>
      <c r="AD126" s="29" t="n">
        <v>62061</v>
      </c>
      <c r="AE126" s="30" t="n">
        <v>195738</v>
      </c>
      <c r="AF126" s="29" t="n">
        <v>225073</v>
      </c>
      <c r="AG126" s="30" t="n">
        <v>34343</v>
      </c>
      <c r="AH126" s="29" t="n">
        <v>1025332</v>
      </c>
      <c r="AI126" s="30" t="n">
        <v>828518</v>
      </c>
      <c r="AJ126" s="29" t="n">
        <v>326205</v>
      </c>
      <c r="AK126" s="30" t="n">
        <v>340458</v>
      </c>
      <c r="AL126" s="29" t="n">
        <v>224375</v>
      </c>
      <c r="AM126" s="30" t="n">
        <v>125747</v>
      </c>
      <c r="AN126" s="29" t="n">
        <v>102990</v>
      </c>
      <c r="AO126" s="30" t="n">
        <v>28646</v>
      </c>
      <c r="AP126" s="29" t="n">
        <v>236175</v>
      </c>
      <c r="AQ126" s="30" t="n">
        <v>231952</v>
      </c>
      <c r="AR126" s="29" t="n">
        <v>446604</v>
      </c>
      <c r="AS126" s="30" t="n">
        <v>226366</v>
      </c>
      <c r="AT126" s="29" t="n">
        <v>180512</v>
      </c>
      <c r="AU126" s="30" t="n">
        <v>184337</v>
      </c>
      <c r="AV126" s="29" t="n">
        <v>1023755</v>
      </c>
      <c r="AW126" s="30" t="n">
        <v>988716</v>
      </c>
      <c r="AX126" s="29" t="n">
        <v>791593</v>
      </c>
      <c r="AY126" s="30" t="n">
        <v>85759</v>
      </c>
      <c r="AZ126" s="29" t="n">
        <v>541792</v>
      </c>
      <c r="BA126" s="30" t="n">
        <v>55761</v>
      </c>
      <c r="BB126" s="29" t="n">
        <v>391057</v>
      </c>
      <c r="BC126" s="30" t="n">
        <v>905801</v>
      </c>
      <c r="BD126" s="29" t="n">
        <v>115734</v>
      </c>
      <c r="BE126" s="30" t="n">
        <v>971965</v>
      </c>
      <c r="BF126" s="29" t="n">
        <v>623206</v>
      </c>
      <c r="BG126" s="30" t="n">
        <v>88929</v>
      </c>
      <c r="BH126" s="29" t="n">
        <v>76557</v>
      </c>
      <c r="BI126" s="30" t="n">
        <v>45920</v>
      </c>
      <c r="BJ126" s="29" t="n">
        <v>352543</v>
      </c>
      <c r="BK126" s="30" t="n">
        <v>183476</v>
      </c>
      <c r="BL126" s="29" t="n">
        <v>3267217</v>
      </c>
      <c r="BM126" s="30" t="n">
        <v>3646688</v>
      </c>
      <c r="BN126" s="29" t="n">
        <v>374646</v>
      </c>
      <c r="BO126" s="30" t="n">
        <v>246593</v>
      </c>
      <c r="BP126" s="29" t="n">
        <v>69007</v>
      </c>
      <c r="BQ126" s="30" t="n">
        <v>846440</v>
      </c>
      <c r="BR126" s="29" t="n">
        <v>710435</v>
      </c>
      <c r="BS126" s="30" t="n">
        <v>134111</v>
      </c>
      <c r="BT126" s="29" t="n">
        <v>517847</v>
      </c>
      <c r="BU126" s="30" t="n">
        <v>839632</v>
      </c>
      <c r="BV126" s="29" t="n">
        <v>159948</v>
      </c>
      <c r="BW126" s="30" t="n">
        <v>112263</v>
      </c>
      <c r="BX126" s="29" t="n">
        <v>96021</v>
      </c>
      <c r="BY126" s="30" t="n">
        <v>1834614</v>
      </c>
      <c r="BZ126" s="29" t="n">
        <v>1983625</v>
      </c>
      <c r="CA126" s="30" t="n">
        <v>644740</v>
      </c>
      <c r="CB126" s="29" t="n">
        <v>189321</v>
      </c>
      <c r="CC126" s="30" t="n">
        <v>0</v>
      </c>
      <c r="CD126" s="29" t="n">
        <v>221449</v>
      </c>
      <c r="CE126" s="30" t="n">
        <v>1444850</v>
      </c>
      <c r="CF126" s="29" t="n">
        <v>108989</v>
      </c>
      <c r="CG126" s="30" t="n">
        <v>1095989</v>
      </c>
      <c r="CH126" s="29" t="n">
        <v>1145850</v>
      </c>
      <c r="CI126" s="30" t="n">
        <v>1110040</v>
      </c>
      <c r="CJ126" s="29" t="n">
        <v>105330</v>
      </c>
      <c r="CK126" s="30" t="n">
        <v>165930</v>
      </c>
      <c r="CL126" s="29" t="n">
        <v>1029015</v>
      </c>
      <c r="CM126" s="30" t="n">
        <v>412296</v>
      </c>
      <c r="CN126" s="29" t="n">
        <v>1396198</v>
      </c>
      <c r="CO126" s="30" t="n">
        <v>415299</v>
      </c>
      <c r="CP126" s="29" t="n">
        <v>178758</v>
      </c>
      <c r="CQ126" s="30" t="n">
        <v>239716</v>
      </c>
      <c r="CR126" s="29" t="n">
        <v>142752</v>
      </c>
      <c r="CS126" s="30" t="n">
        <v>250922</v>
      </c>
      <c r="CT126" s="29" t="n">
        <v>42835</v>
      </c>
      <c r="CU126" s="30" t="n">
        <v>450691</v>
      </c>
      <c r="CV126" s="29" t="n">
        <v>129027</v>
      </c>
      <c r="CW126" s="30" t="n">
        <v>3187898</v>
      </c>
      <c r="CX126" s="29" t="n">
        <v>641577</v>
      </c>
      <c r="CY126" s="30" t="n">
        <v>1044993</v>
      </c>
      <c r="CZ126" s="29" t="n">
        <v>4935119</v>
      </c>
      <c r="DA126" s="30" t="n">
        <v>2124943</v>
      </c>
      <c r="DB126" s="29" t="n">
        <v>3037465</v>
      </c>
      <c r="DC126" s="30" t="n">
        <v>3740945</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65243265</v>
      </c>
      <c r="HX126" s="32"/>
    </row>
    <row r="127" customFormat="false" ht="12.75" hidden="false" customHeight="false" outlineLevel="0" collapsed="false">
      <c r="A127" s="27" t="n">
        <v>112</v>
      </c>
      <c r="B127" s="33" t="s">
        <v>370</v>
      </c>
      <c r="C127" s="34" t="s">
        <v>371</v>
      </c>
      <c r="D127" s="29" t="n">
        <v>1676581</v>
      </c>
      <c r="E127" s="30" t="n">
        <v>498683</v>
      </c>
      <c r="F127" s="29" t="n">
        <v>472173</v>
      </c>
      <c r="G127" s="30" t="n">
        <v>118351</v>
      </c>
      <c r="H127" s="29" t="n">
        <v>60899</v>
      </c>
      <c r="I127" s="30" t="n">
        <v>0</v>
      </c>
      <c r="J127" s="29" t="n">
        <v>-956</v>
      </c>
      <c r="K127" s="30" t="n">
        <v>3795</v>
      </c>
      <c r="L127" s="29" t="n">
        <v>116372</v>
      </c>
      <c r="M127" s="30" t="n">
        <v>612</v>
      </c>
      <c r="N127" s="29" t="n">
        <v>10603</v>
      </c>
      <c r="O127" s="30" t="n">
        <v>2856100</v>
      </c>
      <c r="P127" s="29" t="n">
        <v>1700503</v>
      </c>
      <c r="Q127" s="30" t="n">
        <v>1326801</v>
      </c>
      <c r="R127" s="29" t="n">
        <v>134795</v>
      </c>
      <c r="S127" s="30" t="n">
        <v>334</v>
      </c>
      <c r="T127" s="29" t="n">
        <v>1114</v>
      </c>
      <c r="U127" s="30" t="n">
        <v>7858</v>
      </c>
      <c r="V127" s="29" t="n">
        <v>11591</v>
      </c>
      <c r="W127" s="30" t="n">
        <v>3812</v>
      </c>
      <c r="X127" s="29" t="n">
        <v>3255</v>
      </c>
      <c r="Y127" s="30" t="n">
        <v>41244</v>
      </c>
      <c r="Z127" s="29" t="n">
        <v>2387</v>
      </c>
      <c r="AA127" s="30" t="n">
        <v>3673</v>
      </c>
      <c r="AB127" s="29" t="n">
        <v>3389</v>
      </c>
      <c r="AC127" s="30" t="n">
        <v>343</v>
      </c>
      <c r="AD127" s="29" t="n">
        <v>1</v>
      </c>
      <c r="AE127" s="30" t="n">
        <v>15253</v>
      </c>
      <c r="AF127" s="29" t="n">
        <v>27616</v>
      </c>
      <c r="AG127" s="30" t="n">
        <v>4195</v>
      </c>
      <c r="AH127" s="29" t="n">
        <v>21647</v>
      </c>
      <c r="AI127" s="30" t="n">
        <v>144</v>
      </c>
      <c r="AJ127" s="29" t="n">
        <v>1324</v>
      </c>
      <c r="AK127" s="30" t="n">
        <v>38308</v>
      </c>
      <c r="AL127" s="29" t="n">
        <v>1231</v>
      </c>
      <c r="AM127" s="30" t="n">
        <v>445</v>
      </c>
      <c r="AN127" s="29" t="n">
        <v>331</v>
      </c>
      <c r="AO127" s="30" t="n">
        <v>697</v>
      </c>
      <c r="AP127" s="29" t="n">
        <v>6137</v>
      </c>
      <c r="AQ127" s="30" t="n">
        <v>2183</v>
      </c>
      <c r="AR127" s="29" t="n">
        <v>5496</v>
      </c>
      <c r="AS127" s="30" t="n">
        <v>1</v>
      </c>
      <c r="AT127" s="29" t="n">
        <v>4578</v>
      </c>
      <c r="AU127" s="30" t="n">
        <v>15329</v>
      </c>
      <c r="AV127" s="29" t="n">
        <v>2166</v>
      </c>
      <c r="AW127" s="30" t="n">
        <v>52466</v>
      </c>
      <c r="AX127" s="29" t="n">
        <v>66973</v>
      </c>
      <c r="AY127" s="30" t="n">
        <v>0</v>
      </c>
      <c r="AZ127" s="29" t="n">
        <v>12929</v>
      </c>
      <c r="BA127" s="30" t="n">
        <v>951</v>
      </c>
      <c r="BB127" s="29" t="n">
        <v>1220</v>
      </c>
      <c r="BC127" s="30" t="n">
        <v>0</v>
      </c>
      <c r="BD127" s="29" t="n">
        <v>4351</v>
      </c>
      <c r="BE127" s="30" t="n">
        <v>2159</v>
      </c>
      <c r="BF127" s="29" t="n">
        <v>2314</v>
      </c>
      <c r="BG127" s="30" t="n">
        <v>296</v>
      </c>
      <c r="BH127" s="29" t="n">
        <v>7151</v>
      </c>
      <c r="BI127" s="30" t="n">
        <v>33</v>
      </c>
      <c r="BJ127" s="29" t="n">
        <v>47856</v>
      </c>
      <c r="BK127" s="30" t="n">
        <v>56741</v>
      </c>
      <c r="BL127" s="29" t="n">
        <v>864329</v>
      </c>
      <c r="BM127" s="30" t="n">
        <v>3528361</v>
      </c>
      <c r="BN127" s="29" t="n">
        <v>6884</v>
      </c>
      <c r="BO127" s="30" t="n">
        <v>251</v>
      </c>
      <c r="BP127" s="29" t="n">
        <v>2027</v>
      </c>
      <c r="BQ127" s="30" t="n">
        <v>1749079</v>
      </c>
      <c r="BR127" s="29" t="n">
        <v>216553</v>
      </c>
      <c r="BS127" s="30" t="n">
        <v>1441</v>
      </c>
      <c r="BT127" s="29" t="n">
        <v>183043</v>
      </c>
      <c r="BU127" s="30" t="n">
        <v>170959</v>
      </c>
      <c r="BV127" s="29" t="n">
        <v>13597</v>
      </c>
      <c r="BW127" s="30" t="n">
        <v>100536</v>
      </c>
      <c r="BX127" s="29" t="n">
        <v>27958</v>
      </c>
      <c r="BY127" s="30" t="n">
        <v>58912</v>
      </c>
      <c r="BZ127" s="29" t="n">
        <v>0</v>
      </c>
      <c r="CA127" s="30" t="n">
        <v>0</v>
      </c>
      <c r="CB127" s="29" t="n">
        <v>3308899</v>
      </c>
      <c r="CC127" s="30" t="n">
        <v>24995774</v>
      </c>
      <c r="CD127" s="29" t="n">
        <v>35171</v>
      </c>
      <c r="CE127" s="30" t="n">
        <v>1837944</v>
      </c>
      <c r="CF127" s="29" t="n">
        <v>177327</v>
      </c>
      <c r="CG127" s="30" t="n">
        <v>4923809</v>
      </c>
      <c r="CH127" s="29" t="n">
        <v>1683526</v>
      </c>
      <c r="CI127" s="30" t="n">
        <v>1868506</v>
      </c>
      <c r="CJ127" s="29" t="n">
        <v>20169</v>
      </c>
      <c r="CK127" s="30" t="n">
        <v>756015</v>
      </c>
      <c r="CL127" s="29" t="n">
        <v>11540779</v>
      </c>
      <c r="CM127" s="30" t="n">
        <v>566915</v>
      </c>
      <c r="CN127" s="29" t="n">
        <v>808886</v>
      </c>
      <c r="CO127" s="30" t="n">
        <v>608907</v>
      </c>
      <c r="CP127" s="29" t="n">
        <v>0</v>
      </c>
      <c r="CQ127" s="30" t="n">
        <v>1018763</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70532154</v>
      </c>
      <c r="HX127" s="32"/>
    </row>
    <row r="128" customFormat="false" ht="12.75" hidden="false" customHeight="false" outlineLevel="0" collapsed="false">
      <c r="A128" s="27" t="n">
        <v>113</v>
      </c>
      <c r="B128" s="33" t="s">
        <v>372</v>
      </c>
      <c r="C128" s="34" t="s">
        <v>373</v>
      </c>
      <c r="D128" s="29" t="n">
        <v>8941473</v>
      </c>
      <c r="E128" s="30" t="n">
        <v>1558197</v>
      </c>
      <c r="F128" s="29" t="n">
        <v>275832</v>
      </c>
      <c r="G128" s="30" t="n">
        <v>221494</v>
      </c>
      <c r="H128" s="29" t="n">
        <v>40688125</v>
      </c>
      <c r="I128" s="30" t="n">
        <v>659906</v>
      </c>
      <c r="J128" s="29" t="n">
        <v>1961015</v>
      </c>
      <c r="K128" s="30" t="n">
        <v>2240884</v>
      </c>
      <c r="L128" s="29" t="n">
        <v>1152230</v>
      </c>
      <c r="M128" s="30" t="n">
        <v>16892067</v>
      </c>
      <c r="N128" s="29" t="n">
        <v>2245052</v>
      </c>
      <c r="O128" s="30" t="n">
        <v>1608501</v>
      </c>
      <c r="P128" s="29" t="n">
        <v>3562501</v>
      </c>
      <c r="Q128" s="30" t="n">
        <v>1322685</v>
      </c>
      <c r="R128" s="29" t="n">
        <v>271790</v>
      </c>
      <c r="S128" s="30" t="n">
        <v>664319</v>
      </c>
      <c r="T128" s="29" t="n">
        <v>678268</v>
      </c>
      <c r="U128" s="30" t="n">
        <v>1503463</v>
      </c>
      <c r="V128" s="29" t="n">
        <v>1486890</v>
      </c>
      <c r="W128" s="30" t="n">
        <v>1062266</v>
      </c>
      <c r="X128" s="29" t="n">
        <v>259497</v>
      </c>
      <c r="Y128" s="30" t="n">
        <v>2917419</v>
      </c>
      <c r="Z128" s="29" t="n">
        <v>283017</v>
      </c>
      <c r="AA128" s="30" t="n">
        <v>1527418</v>
      </c>
      <c r="AB128" s="29" t="n">
        <v>215331</v>
      </c>
      <c r="AC128" s="30" t="n">
        <v>344934</v>
      </c>
      <c r="AD128" s="29" t="n">
        <v>1216887</v>
      </c>
      <c r="AE128" s="30" t="n">
        <v>943639</v>
      </c>
      <c r="AF128" s="29" t="n">
        <v>1239008</v>
      </c>
      <c r="AG128" s="30" t="n">
        <v>75848</v>
      </c>
      <c r="AH128" s="29" t="n">
        <v>4825516</v>
      </c>
      <c r="AI128" s="30" t="n">
        <v>5226600</v>
      </c>
      <c r="AJ128" s="29" t="n">
        <v>1403831</v>
      </c>
      <c r="AK128" s="30" t="n">
        <v>2379598</v>
      </c>
      <c r="AL128" s="29" t="n">
        <v>2952228</v>
      </c>
      <c r="AM128" s="30" t="n">
        <v>2276233</v>
      </c>
      <c r="AN128" s="29" t="n">
        <v>1272792</v>
      </c>
      <c r="AO128" s="30" t="n">
        <v>401617</v>
      </c>
      <c r="AP128" s="29" t="n">
        <v>1755083</v>
      </c>
      <c r="AQ128" s="30" t="n">
        <v>2092337</v>
      </c>
      <c r="AR128" s="29" t="n">
        <v>3257554</v>
      </c>
      <c r="AS128" s="30" t="n">
        <v>627808</v>
      </c>
      <c r="AT128" s="29" t="n">
        <v>1206647</v>
      </c>
      <c r="AU128" s="30" t="n">
        <v>1024782</v>
      </c>
      <c r="AV128" s="29" t="n">
        <v>3642503</v>
      </c>
      <c r="AW128" s="30" t="n">
        <v>4383629</v>
      </c>
      <c r="AX128" s="29" t="n">
        <v>4803286</v>
      </c>
      <c r="AY128" s="30" t="n">
        <v>-287643</v>
      </c>
      <c r="AZ128" s="29" t="n">
        <v>1198056</v>
      </c>
      <c r="BA128" s="30" t="n">
        <v>163180</v>
      </c>
      <c r="BB128" s="29" t="n">
        <v>1357392</v>
      </c>
      <c r="BC128" s="30" t="n">
        <v>7731870</v>
      </c>
      <c r="BD128" s="29" t="n">
        <v>325596</v>
      </c>
      <c r="BE128" s="30" t="n">
        <v>2924773</v>
      </c>
      <c r="BF128" s="29" t="n">
        <v>3144009</v>
      </c>
      <c r="BG128" s="30" t="n">
        <v>294407</v>
      </c>
      <c r="BH128" s="29" t="n">
        <v>125605</v>
      </c>
      <c r="BI128" s="30" t="n">
        <v>130596</v>
      </c>
      <c r="BJ128" s="29" t="n">
        <v>2319947</v>
      </c>
      <c r="BK128" s="30" t="n">
        <v>1130864</v>
      </c>
      <c r="BL128" s="29" t="n">
        <v>13987822</v>
      </c>
      <c r="BM128" s="30" t="n">
        <v>9266254</v>
      </c>
      <c r="BN128" s="29" t="n">
        <v>24214</v>
      </c>
      <c r="BO128" s="30" t="n">
        <v>2247064</v>
      </c>
      <c r="BP128" s="29" t="n">
        <v>242476</v>
      </c>
      <c r="BQ128" s="30" t="n">
        <v>3465937</v>
      </c>
      <c r="BR128" s="29" t="n">
        <v>671964</v>
      </c>
      <c r="BS128" s="30" t="n">
        <v>4317685</v>
      </c>
      <c r="BT128" s="29" t="n">
        <v>1426361</v>
      </c>
      <c r="BU128" s="30" t="n">
        <v>473531</v>
      </c>
      <c r="BV128" s="29" t="n">
        <v>218781</v>
      </c>
      <c r="BW128" s="30" t="n">
        <v>1319863</v>
      </c>
      <c r="BX128" s="29" t="n">
        <v>441763</v>
      </c>
      <c r="BY128" s="30" t="n">
        <v>13362155</v>
      </c>
      <c r="BZ128" s="29" t="n">
        <v>12479368</v>
      </c>
      <c r="CA128" s="30" t="n">
        <v>5458690</v>
      </c>
      <c r="CB128" s="29" t="n">
        <v>17056163</v>
      </c>
      <c r="CC128" s="30" t="n">
        <v>37922830</v>
      </c>
      <c r="CD128" s="29" t="n">
        <v>5591295</v>
      </c>
      <c r="CE128" s="30" t="n">
        <v>4339745</v>
      </c>
      <c r="CF128" s="29" t="n">
        <v>648164</v>
      </c>
      <c r="CG128" s="30" t="n">
        <v>2271968</v>
      </c>
      <c r="CH128" s="29" t="n">
        <v>2405172</v>
      </c>
      <c r="CI128" s="30" t="n">
        <v>3120214</v>
      </c>
      <c r="CJ128" s="29" t="n">
        <v>852342</v>
      </c>
      <c r="CK128" s="30" t="n">
        <v>49255</v>
      </c>
      <c r="CL128" s="29" t="n">
        <v>2861805</v>
      </c>
      <c r="CM128" s="30" t="n">
        <v>1694640</v>
      </c>
      <c r="CN128" s="29" t="n">
        <v>4101067</v>
      </c>
      <c r="CO128" s="30" t="n">
        <v>1649450</v>
      </c>
      <c r="CP128" s="29" t="n">
        <v>200709</v>
      </c>
      <c r="CQ128" s="30" t="n">
        <v>1259910</v>
      </c>
      <c r="CR128" s="29" t="n">
        <v>279013</v>
      </c>
      <c r="CS128" s="30" t="n">
        <v>19470</v>
      </c>
      <c r="CT128" s="29" t="n">
        <v>42774</v>
      </c>
      <c r="CU128" s="30" t="n">
        <v>145459</v>
      </c>
      <c r="CV128" s="29" t="n">
        <v>72210</v>
      </c>
      <c r="CW128" s="30" t="n">
        <v>1791681</v>
      </c>
      <c r="CX128" s="29" t="n">
        <v>242000</v>
      </c>
      <c r="CY128" s="30" t="n">
        <v>968000</v>
      </c>
      <c r="CZ128" s="29" t="n">
        <v>2105473</v>
      </c>
      <c r="DA128" s="30" t="n">
        <v>6729000</v>
      </c>
      <c r="DB128" s="29" t="n">
        <v>5489893</v>
      </c>
      <c r="DC128" s="30" t="n">
        <v>3560550</v>
      </c>
      <c r="DD128" s="31" t="n">
        <v>0</v>
      </c>
      <c r="DE128" s="30" t="n">
        <v>0</v>
      </c>
      <c r="DF128" s="31" t="n">
        <v>0</v>
      </c>
      <c r="DG128" s="30" t="n">
        <v>0</v>
      </c>
      <c r="DH128" s="31" t="n">
        <v>0</v>
      </c>
      <c r="DI128" s="30" t="n">
        <v>0</v>
      </c>
      <c r="DJ128" s="31" t="n">
        <v>0</v>
      </c>
      <c r="DK128" s="30" t="n">
        <v>0</v>
      </c>
      <c r="DL128" s="31" t="n">
        <v>0</v>
      </c>
      <c r="DM128" s="30" t="n">
        <v>0</v>
      </c>
      <c r="DN128" s="31" t="n">
        <v>0</v>
      </c>
      <c r="DO128" s="30" t="n">
        <v>0</v>
      </c>
      <c r="DP128" s="31" t="n">
        <v>0</v>
      </c>
      <c r="DQ128" s="30" t="n">
        <v>0</v>
      </c>
      <c r="DR128" s="31" t="n">
        <v>0</v>
      </c>
      <c r="DS128" s="30" t="n">
        <v>0</v>
      </c>
      <c r="DT128" s="31" t="n">
        <v>0</v>
      </c>
      <c r="DU128" s="30" t="n">
        <v>0</v>
      </c>
      <c r="DV128" s="31" t="n">
        <v>0</v>
      </c>
      <c r="DW128" s="30" t="n">
        <v>0</v>
      </c>
      <c r="DX128" s="31" t="n">
        <v>0</v>
      </c>
      <c r="DY128" s="30" t="n">
        <v>0</v>
      </c>
      <c r="DZ128" s="31" t="n">
        <v>0</v>
      </c>
      <c r="EA128" s="30" t="n">
        <v>0</v>
      </c>
      <c r="EB128" s="31" t="n">
        <v>0</v>
      </c>
      <c r="EC128" s="30" t="n">
        <v>0</v>
      </c>
      <c r="ED128" s="31" t="n">
        <v>0</v>
      </c>
      <c r="EE128" s="30" t="n">
        <v>0</v>
      </c>
      <c r="EF128" s="31" t="n">
        <v>0</v>
      </c>
      <c r="EG128" s="30" t="n">
        <v>0</v>
      </c>
      <c r="EH128" s="31" t="n">
        <v>0</v>
      </c>
      <c r="EI128" s="30" t="n">
        <v>0</v>
      </c>
      <c r="EJ128" s="31" t="n">
        <v>0</v>
      </c>
      <c r="EK128" s="30" t="n">
        <v>0</v>
      </c>
      <c r="EL128" s="31" t="n">
        <v>0</v>
      </c>
      <c r="EM128" s="30" t="n">
        <v>0</v>
      </c>
      <c r="EN128" s="31" t="n">
        <v>0</v>
      </c>
      <c r="EO128" s="30" t="n">
        <v>0</v>
      </c>
      <c r="EP128" s="31" t="n">
        <v>0</v>
      </c>
      <c r="EQ128" s="30" t="n">
        <v>0</v>
      </c>
      <c r="ER128" s="31" t="n">
        <v>0</v>
      </c>
      <c r="ES128" s="30" t="n">
        <v>0</v>
      </c>
      <c r="ET128" s="31" t="n">
        <v>0</v>
      </c>
      <c r="EU128" s="30" t="n">
        <v>0</v>
      </c>
      <c r="EV128" s="31" t="n">
        <v>0</v>
      </c>
      <c r="EW128" s="30" t="n">
        <v>0</v>
      </c>
      <c r="EX128" s="31" t="n">
        <v>0</v>
      </c>
      <c r="EY128" s="30" t="n">
        <v>0</v>
      </c>
      <c r="EZ128" s="31" t="n">
        <v>0</v>
      </c>
      <c r="FA128" s="30" t="n">
        <v>0</v>
      </c>
      <c r="FB128" s="31" t="n">
        <v>0</v>
      </c>
      <c r="FC128" s="30" t="n">
        <v>0</v>
      </c>
      <c r="FD128" s="31" t="n">
        <v>0</v>
      </c>
      <c r="FE128" s="30" t="n">
        <v>0</v>
      </c>
      <c r="FF128" s="31" t="n">
        <v>0</v>
      </c>
      <c r="FG128" s="30" t="n">
        <v>0</v>
      </c>
      <c r="FH128" s="31" t="n">
        <v>0</v>
      </c>
      <c r="FI128" s="30" t="n">
        <v>0</v>
      </c>
      <c r="FJ128" s="31" t="n">
        <v>0</v>
      </c>
      <c r="FK128" s="30" t="n">
        <v>0</v>
      </c>
      <c r="FL128" s="31" t="n">
        <v>0</v>
      </c>
      <c r="FM128" s="30" t="n">
        <v>0</v>
      </c>
      <c r="FN128" s="31" t="n">
        <v>0</v>
      </c>
      <c r="FO128" s="30" t="n">
        <v>0</v>
      </c>
      <c r="FP128" s="31" t="n">
        <v>0</v>
      </c>
      <c r="FQ128" s="30" t="n">
        <v>0</v>
      </c>
      <c r="FR128" s="31" t="n">
        <v>0</v>
      </c>
      <c r="FS128" s="30" t="n">
        <v>0</v>
      </c>
      <c r="FT128" s="31" t="n">
        <v>0</v>
      </c>
      <c r="FU128" s="30" t="n">
        <v>0</v>
      </c>
      <c r="FV128" s="31" t="n">
        <v>0</v>
      </c>
      <c r="FW128" s="30" t="n">
        <v>0</v>
      </c>
      <c r="FX128" s="31" t="n">
        <v>0</v>
      </c>
      <c r="FY128" s="30" t="n">
        <v>0</v>
      </c>
      <c r="FZ128" s="31" t="n">
        <v>0</v>
      </c>
      <c r="GA128" s="30" t="n">
        <v>0</v>
      </c>
      <c r="GB128" s="31" t="n">
        <v>0</v>
      </c>
      <c r="GC128" s="30" t="n">
        <v>0</v>
      </c>
      <c r="GD128" s="31" t="n">
        <v>0</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0</v>
      </c>
      <c r="HH128" s="31" t="n">
        <v>0</v>
      </c>
      <c r="HI128" s="30" t="n">
        <v>0</v>
      </c>
      <c r="HJ128" s="31" t="n">
        <v>0</v>
      </c>
      <c r="HK128" s="30" t="n">
        <v>0</v>
      </c>
      <c r="HL128" s="31" t="n">
        <v>0</v>
      </c>
      <c r="HM128" s="30" t="n">
        <v>0</v>
      </c>
      <c r="HN128" s="31" t="n">
        <v>0</v>
      </c>
      <c r="HO128" s="30" t="n">
        <v>0</v>
      </c>
      <c r="HP128" s="31" t="n">
        <v>0</v>
      </c>
      <c r="HQ128" s="30" t="n">
        <v>0</v>
      </c>
      <c r="HR128" s="31" t="n">
        <v>0</v>
      </c>
      <c r="HS128" s="30" t="n">
        <v>0</v>
      </c>
      <c r="HT128" s="31" t="n">
        <v>0</v>
      </c>
      <c r="HU128" s="30" t="n">
        <v>0</v>
      </c>
      <c r="HV128" s="31" t="n">
        <v>0</v>
      </c>
      <c r="HW128" s="32" t="n">
        <v>338984832</v>
      </c>
      <c r="HX128" s="32"/>
    </row>
    <row r="129" s="10" customFormat="true" ht="12.75" hidden="false" customHeight="false" outlineLevel="0" collapsed="false">
      <c r="A129" s="27" t="n">
        <v>114</v>
      </c>
      <c r="B129" s="35" t="s">
        <v>374</v>
      </c>
      <c r="C129" s="36" t="s">
        <v>375</v>
      </c>
      <c r="D129" s="29" t="n">
        <v>38501264</v>
      </c>
      <c r="E129" s="30" t="n">
        <v>11197491</v>
      </c>
      <c r="F129" s="29" t="n">
        <v>2201622</v>
      </c>
      <c r="G129" s="30" t="n">
        <v>1995320</v>
      </c>
      <c r="H129" s="29" t="n">
        <v>65069324</v>
      </c>
      <c r="I129" s="30" t="n">
        <v>1742871</v>
      </c>
      <c r="J129" s="29" t="n">
        <v>8340852</v>
      </c>
      <c r="K129" s="30" t="n">
        <v>5428856</v>
      </c>
      <c r="L129" s="29" t="n">
        <v>9361706</v>
      </c>
      <c r="M129" s="30" t="n">
        <v>30729510</v>
      </c>
      <c r="N129" s="29" t="n">
        <v>4273502</v>
      </c>
      <c r="O129" s="30" t="n">
        <v>43173547</v>
      </c>
      <c r="P129" s="29" t="n">
        <v>69051024</v>
      </c>
      <c r="Q129" s="30" t="n">
        <v>19556954</v>
      </c>
      <c r="R129" s="29" t="n">
        <v>1080782</v>
      </c>
      <c r="S129" s="30" t="n">
        <v>5183328</v>
      </c>
      <c r="T129" s="29" t="n">
        <v>3494707</v>
      </c>
      <c r="U129" s="30" t="n">
        <v>6440161</v>
      </c>
      <c r="V129" s="29" t="n">
        <v>10622781</v>
      </c>
      <c r="W129" s="30" t="n">
        <v>19485284</v>
      </c>
      <c r="X129" s="29" t="n">
        <v>4360167</v>
      </c>
      <c r="Y129" s="30" t="n">
        <v>16197111</v>
      </c>
      <c r="Z129" s="29" t="n">
        <v>3233077</v>
      </c>
      <c r="AA129" s="30" t="n">
        <v>4258218</v>
      </c>
      <c r="AB129" s="29" t="n">
        <v>701949</v>
      </c>
      <c r="AC129" s="30" t="n">
        <v>1189034</v>
      </c>
      <c r="AD129" s="29" t="n">
        <v>3421758</v>
      </c>
      <c r="AE129" s="30" t="n">
        <v>7218605</v>
      </c>
      <c r="AF129" s="29" t="n">
        <v>8712518</v>
      </c>
      <c r="AG129" s="30" t="n">
        <v>1069117</v>
      </c>
      <c r="AH129" s="29" t="n">
        <v>31438405</v>
      </c>
      <c r="AI129" s="30" t="n">
        <v>26786166</v>
      </c>
      <c r="AJ129" s="29" t="n">
        <v>10333478</v>
      </c>
      <c r="AK129" s="30" t="n">
        <v>13212970</v>
      </c>
      <c r="AL129" s="29" t="n">
        <v>36586486</v>
      </c>
      <c r="AM129" s="30" t="n">
        <v>12926374</v>
      </c>
      <c r="AN129" s="29" t="n">
        <v>7518277</v>
      </c>
      <c r="AO129" s="30" t="n">
        <v>2876799</v>
      </c>
      <c r="AP129" s="29" t="n">
        <v>9259965</v>
      </c>
      <c r="AQ129" s="30" t="n">
        <v>11863638</v>
      </c>
      <c r="AR129" s="29" t="n">
        <v>18515401</v>
      </c>
      <c r="AS129" s="30" t="n">
        <v>5771559</v>
      </c>
      <c r="AT129" s="29" t="n">
        <v>5965681</v>
      </c>
      <c r="AU129" s="30" t="n">
        <v>5450951</v>
      </c>
      <c r="AV129" s="29" t="n">
        <v>37086062</v>
      </c>
      <c r="AW129" s="30" t="n">
        <v>32043365</v>
      </c>
      <c r="AX129" s="29" t="n">
        <v>28476433</v>
      </c>
      <c r="AY129" s="30" t="n">
        <v>5241833</v>
      </c>
      <c r="AZ129" s="29" t="n">
        <v>23255910</v>
      </c>
      <c r="BA129" s="30" t="n">
        <v>2363339</v>
      </c>
      <c r="BB129" s="29" t="n">
        <v>10701316</v>
      </c>
      <c r="BC129" s="30" t="n">
        <v>73253218</v>
      </c>
      <c r="BD129" s="29" t="n">
        <v>3567017</v>
      </c>
      <c r="BE129" s="30" t="n">
        <v>29931407</v>
      </c>
      <c r="BF129" s="29" t="n">
        <v>17026425</v>
      </c>
      <c r="BG129" s="30" t="n">
        <v>3135167</v>
      </c>
      <c r="BH129" s="29" t="n">
        <v>1260914</v>
      </c>
      <c r="BI129" s="30" t="n">
        <v>1379498</v>
      </c>
      <c r="BJ129" s="29" t="n">
        <v>14087442</v>
      </c>
      <c r="BK129" s="30" t="n">
        <v>8048621</v>
      </c>
      <c r="BL129" s="29" t="n">
        <v>91733746</v>
      </c>
      <c r="BM129" s="30" t="n">
        <v>89405147</v>
      </c>
      <c r="BN129" s="29" t="n">
        <v>13309254</v>
      </c>
      <c r="BO129" s="30" t="n">
        <v>7865773</v>
      </c>
      <c r="BP129" s="29" t="n">
        <v>2661536</v>
      </c>
      <c r="BQ129" s="30" t="n">
        <v>28569400</v>
      </c>
      <c r="BR129" s="29" t="n">
        <v>5446549</v>
      </c>
      <c r="BS129" s="30" t="n">
        <v>6695386</v>
      </c>
      <c r="BT129" s="29" t="n">
        <v>11009110</v>
      </c>
      <c r="BU129" s="30" t="n">
        <v>9366117</v>
      </c>
      <c r="BV129" s="29" t="n">
        <v>2250289</v>
      </c>
      <c r="BW129" s="30" t="n">
        <v>6330038</v>
      </c>
      <c r="BX129" s="29" t="n">
        <v>3054895</v>
      </c>
      <c r="BY129" s="30" t="n">
        <v>51110183</v>
      </c>
      <c r="BZ129" s="29" t="n">
        <v>46179930</v>
      </c>
      <c r="CA129" s="30" t="n">
        <v>23713841</v>
      </c>
      <c r="CB129" s="29" t="n">
        <v>51400014</v>
      </c>
      <c r="CC129" s="30" t="n">
        <v>86013824</v>
      </c>
      <c r="CD129" s="29" t="n">
        <v>14547068</v>
      </c>
      <c r="CE129" s="30" t="n">
        <v>62905734</v>
      </c>
      <c r="CF129" s="29" t="n">
        <v>4928859</v>
      </c>
      <c r="CG129" s="30" t="n">
        <v>34820109</v>
      </c>
      <c r="CH129" s="29" t="n">
        <v>38241227</v>
      </c>
      <c r="CI129" s="30" t="n">
        <v>32903195</v>
      </c>
      <c r="CJ129" s="29" t="n">
        <v>3119422</v>
      </c>
      <c r="CK129" s="30" t="n">
        <v>2980130</v>
      </c>
      <c r="CL129" s="29" t="n">
        <v>32948889</v>
      </c>
      <c r="CM129" s="30" t="n">
        <v>15043047</v>
      </c>
      <c r="CN129" s="29" t="n">
        <v>49603239</v>
      </c>
      <c r="CO129" s="30" t="n">
        <v>12942324</v>
      </c>
      <c r="CP129" s="29" t="n">
        <v>3183611</v>
      </c>
      <c r="CQ129" s="30" t="n">
        <v>11732335</v>
      </c>
      <c r="CR129" s="29" t="n">
        <v>4311297</v>
      </c>
      <c r="CS129" s="30" t="n">
        <v>3064019</v>
      </c>
      <c r="CT129" s="29" t="n">
        <v>1479170</v>
      </c>
      <c r="CU129" s="30" t="n">
        <v>9161748</v>
      </c>
      <c r="CV129" s="29" t="n">
        <v>2266698</v>
      </c>
      <c r="CW129" s="30" t="n">
        <v>35519827</v>
      </c>
      <c r="CX129" s="29" t="n">
        <v>6845602</v>
      </c>
      <c r="CY129" s="30" t="n">
        <v>14580735</v>
      </c>
      <c r="CZ129" s="29" t="n">
        <v>42442575</v>
      </c>
      <c r="DA129" s="30" t="n">
        <v>36960243</v>
      </c>
      <c r="DB129" s="29" t="n">
        <v>67317360</v>
      </c>
      <c r="DC129" s="30" t="n">
        <v>43647897</v>
      </c>
      <c r="DD129" s="31" t="n">
        <v>59786104</v>
      </c>
      <c r="DE129" s="30" t="n">
        <v>12419097</v>
      </c>
      <c r="DF129" s="31" t="n">
        <v>10173320</v>
      </c>
      <c r="DG129" s="30" t="n">
        <v>9664406</v>
      </c>
      <c r="DH129" s="31" t="n">
        <v>32908</v>
      </c>
      <c r="DI129" s="30" t="n">
        <v>14618345</v>
      </c>
      <c r="DJ129" s="31" t="n">
        <v>192338</v>
      </c>
      <c r="DK129" s="30" t="n">
        <v>4144257</v>
      </c>
      <c r="DL129" s="31" t="n">
        <v>114080</v>
      </c>
      <c r="DM129" s="30" t="n">
        <v>86013825</v>
      </c>
      <c r="DN129" s="31" t="n">
        <v>30091773</v>
      </c>
      <c r="DO129" s="30" t="n">
        <v>4951789</v>
      </c>
      <c r="DP129" s="31" t="n">
        <v>11437869</v>
      </c>
      <c r="DQ129" s="30" t="n">
        <v>6069585</v>
      </c>
      <c r="DR129" s="31" t="n">
        <v>2658550</v>
      </c>
      <c r="DS129" s="30" t="n">
        <v>7383568</v>
      </c>
      <c r="DT129" s="31" t="n">
        <v>260517</v>
      </c>
      <c r="DU129" s="30" t="n">
        <v>8158040</v>
      </c>
      <c r="DV129" s="31" t="n">
        <v>424553</v>
      </c>
      <c r="DW129" s="30" t="n">
        <v>15062050</v>
      </c>
      <c r="DX129" s="31" t="n">
        <v>10718561</v>
      </c>
      <c r="DY129" s="30" t="n">
        <v>5169998</v>
      </c>
      <c r="DZ129" s="31" t="n">
        <v>3727819</v>
      </c>
      <c r="EA129" s="30" t="n">
        <v>14485068</v>
      </c>
      <c r="EB129" s="31" t="n">
        <v>1493000</v>
      </c>
      <c r="EC129" s="30" t="n">
        <v>4139372</v>
      </c>
      <c r="ED129" s="31" t="n">
        <v>10925214</v>
      </c>
      <c r="EE129" s="30" t="n">
        <v>38570094</v>
      </c>
      <c r="EF129" s="31" t="n">
        <v>6043122</v>
      </c>
      <c r="EG129" s="30" t="n">
        <v>6381355</v>
      </c>
      <c r="EH129" s="31" t="n">
        <v>19931421</v>
      </c>
      <c r="EI129" s="30" t="n">
        <v>5957327</v>
      </c>
      <c r="EJ129" s="31" t="n">
        <v>11855408</v>
      </c>
      <c r="EK129" s="30" t="n">
        <v>13105379</v>
      </c>
      <c r="EL129" s="31" t="n">
        <v>21879669</v>
      </c>
      <c r="EM129" s="30" t="n">
        <v>2094820</v>
      </c>
      <c r="EN129" s="31" t="n">
        <v>10571850</v>
      </c>
      <c r="EO129" s="30" t="n">
        <v>25962363</v>
      </c>
      <c r="EP129" s="31" t="n">
        <v>8256479</v>
      </c>
      <c r="EQ129" s="30" t="n">
        <v>2896728</v>
      </c>
      <c r="ER129" s="31" t="n">
        <v>142868</v>
      </c>
      <c r="ES129" s="30" t="n">
        <v>505361</v>
      </c>
      <c r="ET129" s="31" t="n">
        <v>6184890</v>
      </c>
      <c r="EU129" s="30" t="n">
        <v>6485236</v>
      </c>
      <c r="EV129" s="31" t="n">
        <v>45138139</v>
      </c>
      <c r="EW129" s="30" t="n">
        <v>41991547</v>
      </c>
      <c r="EX129" s="31" t="n">
        <v>13567898</v>
      </c>
      <c r="EY129" s="30" t="n">
        <v>-18436857</v>
      </c>
      <c r="EZ129" s="31" t="n">
        <v>17212518</v>
      </c>
      <c r="FA129" s="30" t="n">
        <v>2768349</v>
      </c>
      <c r="FB129" s="31" t="n">
        <v>190941</v>
      </c>
      <c r="FC129" s="30" t="n">
        <v>5549803</v>
      </c>
      <c r="FD129" s="31" t="n">
        <v>1589176</v>
      </c>
      <c r="FE129" s="30" t="n">
        <v>50876</v>
      </c>
      <c r="FF129" s="31" t="n">
        <v>930682</v>
      </c>
      <c r="FG129" s="30" t="n">
        <v>34617</v>
      </c>
      <c r="FH129" s="31" t="n">
        <v>197442</v>
      </c>
      <c r="FI129" s="30" t="n">
        <v>64765</v>
      </c>
      <c r="FJ129" s="31" t="n">
        <v>716972</v>
      </c>
      <c r="FK129" s="30" t="n">
        <v>223629</v>
      </c>
      <c r="FL129" s="31" t="n">
        <v>1613408</v>
      </c>
      <c r="FM129" s="30" t="n">
        <v>366544</v>
      </c>
      <c r="FN129" s="31" t="n">
        <v>1922262</v>
      </c>
      <c r="FO129" s="30" t="n">
        <v>549155</v>
      </c>
      <c r="FP129" s="31" t="n">
        <v>2916793</v>
      </c>
      <c r="FQ129" s="30" t="n">
        <v>2324213</v>
      </c>
      <c r="FR129" s="31" t="n">
        <v>484807</v>
      </c>
      <c r="FS129" s="30" t="n">
        <v>450624</v>
      </c>
      <c r="FT129" s="31" t="n">
        <v>1903849</v>
      </c>
      <c r="FU129" s="30" t="n">
        <v>118903</v>
      </c>
      <c r="FV129" s="31" t="n">
        <v>3617608</v>
      </c>
      <c r="FW129" s="30" t="n">
        <v>8688969</v>
      </c>
      <c r="FX129" s="31" t="n">
        <v>3391735</v>
      </c>
      <c r="FY129" s="30" t="n">
        <v>7083181</v>
      </c>
      <c r="FZ129" s="31" t="n">
        <v>20838546</v>
      </c>
      <c r="GA129" s="30" t="n">
        <v>9095921</v>
      </c>
      <c r="GB129" s="31" t="n">
        <v>7237873</v>
      </c>
      <c r="GC129" s="30" t="n">
        <v>-3045001</v>
      </c>
      <c r="GD129" s="31" t="n">
        <v>9206763</v>
      </c>
      <c r="GE129" s="30" t="n">
        <v>1595441</v>
      </c>
      <c r="GF129" s="31" t="n">
        <v>112702</v>
      </c>
      <c r="GG129" s="30" t="n">
        <v>24427660</v>
      </c>
      <c r="GH129" s="31" t="n">
        <v>291381</v>
      </c>
      <c r="GI129" s="30" t="n">
        <v>36378</v>
      </c>
      <c r="GJ129" s="31" t="n">
        <v>100058</v>
      </c>
      <c r="GK129" s="30" t="n">
        <v>1384</v>
      </c>
      <c r="GL129" s="31" t="n">
        <v>60945</v>
      </c>
      <c r="GM129" s="30" t="n">
        <v>18017</v>
      </c>
      <c r="GN129" s="31" t="n">
        <v>155257</v>
      </c>
      <c r="GO129" s="30" t="n">
        <v>58462</v>
      </c>
      <c r="GP129" s="31" t="n">
        <v>211722</v>
      </c>
      <c r="GQ129" s="30" t="n">
        <v>30171</v>
      </c>
      <c r="GR129" s="31" t="n">
        <v>378104</v>
      </c>
      <c r="GS129" s="30" t="n">
        <v>123805</v>
      </c>
      <c r="GT129" s="31" t="n">
        <v>469636</v>
      </c>
      <c r="GU129" s="30" t="n">
        <v>355312</v>
      </c>
      <c r="GV129" s="31" t="n">
        <v>63316</v>
      </c>
      <c r="GW129" s="30" t="n">
        <v>510512</v>
      </c>
      <c r="GX129" s="31" t="n">
        <v>634874</v>
      </c>
      <c r="GY129" s="30" t="n">
        <v>22229</v>
      </c>
      <c r="GZ129" s="31" t="n">
        <v>368712</v>
      </c>
      <c r="HA129" s="30" t="n">
        <v>4294131</v>
      </c>
      <c r="HB129" s="31" t="n">
        <v>5200218</v>
      </c>
      <c r="HC129" s="30" t="n">
        <v>2448548</v>
      </c>
      <c r="HD129" s="31" t="n">
        <v>3342936</v>
      </c>
      <c r="HE129" s="30" t="n">
        <v>3059499</v>
      </c>
      <c r="HF129" s="31" t="n">
        <v>3359641</v>
      </c>
      <c r="HG129" s="30" t="n">
        <v>1235965</v>
      </c>
      <c r="HH129" s="31" t="n">
        <v>55137541</v>
      </c>
      <c r="HI129" s="30" t="n">
        <v>18079811</v>
      </c>
      <c r="HJ129" s="31" t="n">
        <v>4419872</v>
      </c>
      <c r="HK129" s="30" t="n">
        <v>-5245676</v>
      </c>
      <c r="HL129" s="31" t="n">
        <v>13561931</v>
      </c>
      <c r="HM129" s="30" t="n">
        <v>-17898529</v>
      </c>
      <c r="HN129" s="31" t="n">
        <v>36540506</v>
      </c>
      <c r="HO129" s="30" t="n">
        <v>49134376</v>
      </c>
      <c r="HP129" s="31" t="n">
        <v>11623200</v>
      </c>
      <c r="HQ129" s="30" t="n">
        <v>26466391</v>
      </c>
      <c r="HR129" s="31" t="n">
        <v>61054101</v>
      </c>
      <c r="HS129" s="30" t="n">
        <v>26889400</v>
      </c>
      <c r="HT129" s="31" t="n">
        <v>453606638</v>
      </c>
      <c r="HU129" s="30" t="n">
        <v>28855519</v>
      </c>
      <c r="HV129" s="31" t="n">
        <v>-418842104</v>
      </c>
      <c r="HW129" s="32" t="n">
        <v>3128314968</v>
      </c>
      <c r="HX129" s="30" t="n">
        <f aca="false">SUM(HX16:HX120)</f>
        <v>-1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6</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75</v>
      </c>
    </row>
    <row r="16" customFormat="false" ht="12.75" hidden="false" customHeight="false" outlineLevel="0" collapsed="false">
      <c r="A16" s="27" t="n">
        <v>1</v>
      </c>
      <c r="B16" s="27" t="s">
        <v>22</v>
      </c>
      <c r="C16" s="28" t="s">
        <v>127</v>
      </c>
      <c r="D16" s="29" t="n">
        <v>381494</v>
      </c>
      <c r="E16" s="30" t="n">
        <v>2101</v>
      </c>
      <c r="F16" s="29" t="n">
        <v>116</v>
      </c>
      <c r="G16" s="30" t="n">
        <v>512</v>
      </c>
      <c r="H16" s="29" t="n">
        <v>6806</v>
      </c>
      <c r="I16" s="30" t="n">
        <v>23</v>
      </c>
      <c r="J16" s="29" t="n">
        <v>1103</v>
      </c>
      <c r="K16" s="30" t="n">
        <v>75</v>
      </c>
      <c r="L16" s="29" t="n">
        <v>1872</v>
      </c>
      <c r="M16" s="30" t="n">
        <v>1415</v>
      </c>
      <c r="N16" s="29" t="n">
        <v>82</v>
      </c>
      <c r="O16" s="30" t="n">
        <v>154053</v>
      </c>
      <c r="P16" s="29" t="n">
        <v>10186</v>
      </c>
      <c r="Q16" s="30" t="n">
        <v>2519</v>
      </c>
      <c r="R16" s="29" t="n">
        <v>63</v>
      </c>
      <c r="S16" s="30" t="n">
        <v>314168</v>
      </c>
      <c r="T16" s="29" t="n">
        <v>492694</v>
      </c>
      <c r="U16" s="30" t="n">
        <v>271396</v>
      </c>
      <c r="V16" s="29" t="n">
        <v>14952</v>
      </c>
      <c r="W16" s="30" t="n">
        <v>250525</v>
      </c>
      <c r="X16" s="29" t="n">
        <v>49779</v>
      </c>
      <c r="Y16" s="30" t="n">
        <v>780817</v>
      </c>
      <c r="Z16" s="29" t="n">
        <v>41</v>
      </c>
      <c r="AA16" s="30" t="n">
        <v>20343</v>
      </c>
      <c r="AB16" s="29" t="n">
        <v>26644</v>
      </c>
      <c r="AC16" s="30" t="n">
        <v>14</v>
      </c>
      <c r="AD16" s="29" t="n">
        <v>90</v>
      </c>
      <c r="AE16" s="30" t="n">
        <v>154546</v>
      </c>
      <c r="AF16" s="29" t="n">
        <v>2194</v>
      </c>
      <c r="AG16" s="30" t="n">
        <v>6849</v>
      </c>
      <c r="AH16" s="29" t="n">
        <v>3244</v>
      </c>
      <c r="AI16" s="30" t="n">
        <v>27390</v>
      </c>
      <c r="AJ16" s="29" t="n">
        <v>36651</v>
      </c>
      <c r="AK16" s="30" t="n">
        <v>465</v>
      </c>
      <c r="AL16" s="29" t="n">
        <v>966</v>
      </c>
      <c r="AM16" s="30" t="n">
        <v>30690</v>
      </c>
      <c r="AN16" s="29" t="n">
        <v>300</v>
      </c>
      <c r="AO16" s="30" t="n">
        <v>207</v>
      </c>
      <c r="AP16" s="29" t="n">
        <v>29658</v>
      </c>
      <c r="AQ16" s="30" t="n">
        <v>11181</v>
      </c>
      <c r="AR16" s="29" t="n">
        <v>3613</v>
      </c>
      <c r="AS16" s="30" t="n">
        <v>224619</v>
      </c>
      <c r="AT16" s="29" t="n">
        <v>666</v>
      </c>
      <c r="AU16" s="30" t="n">
        <v>2465</v>
      </c>
      <c r="AV16" s="29" t="n">
        <v>1719</v>
      </c>
      <c r="AW16" s="30" t="n">
        <v>1184</v>
      </c>
      <c r="AX16" s="29" t="n">
        <v>883</v>
      </c>
      <c r="AY16" s="30" t="n">
        <v>70</v>
      </c>
      <c r="AZ16" s="29" t="n">
        <v>290</v>
      </c>
      <c r="BA16" s="30" t="n">
        <v>956</v>
      </c>
      <c r="BB16" s="29" t="n">
        <v>2539</v>
      </c>
      <c r="BC16" s="30" t="n">
        <v>667</v>
      </c>
      <c r="BD16" s="29" t="n">
        <v>67</v>
      </c>
      <c r="BE16" s="30" t="n">
        <v>727</v>
      </c>
      <c r="BF16" s="29" t="n">
        <v>157</v>
      </c>
      <c r="BG16" s="30" t="n">
        <v>32</v>
      </c>
      <c r="BH16" s="29" t="n">
        <v>32</v>
      </c>
      <c r="BI16" s="30" t="n">
        <v>22</v>
      </c>
      <c r="BJ16" s="29" t="n">
        <v>203</v>
      </c>
      <c r="BK16" s="30" t="n">
        <v>2839</v>
      </c>
      <c r="BL16" s="29" t="n">
        <v>26631</v>
      </c>
      <c r="BM16" s="30" t="n">
        <v>29440</v>
      </c>
      <c r="BN16" s="29" t="n">
        <v>80</v>
      </c>
      <c r="BO16" s="30" t="n">
        <v>36</v>
      </c>
      <c r="BP16" s="29" t="n">
        <v>1015</v>
      </c>
      <c r="BQ16" s="30" t="n">
        <v>5712</v>
      </c>
      <c r="BR16" s="29" t="n">
        <v>139</v>
      </c>
      <c r="BS16" s="30" t="n">
        <v>56</v>
      </c>
      <c r="BT16" s="29" t="n">
        <v>2322</v>
      </c>
      <c r="BU16" s="30" t="n">
        <v>687</v>
      </c>
      <c r="BV16" s="29" t="n">
        <v>52</v>
      </c>
      <c r="BW16" s="30" t="n">
        <v>1285</v>
      </c>
      <c r="BX16" s="29" t="n">
        <v>18</v>
      </c>
      <c r="BY16" s="30" t="n">
        <v>657</v>
      </c>
      <c r="BZ16" s="29" t="n">
        <v>80</v>
      </c>
      <c r="CA16" s="30" t="n">
        <v>9</v>
      </c>
      <c r="CB16" s="29" t="n">
        <v>518</v>
      </c>
      <c r="CC16" s="30" t="n">
        <v>0</v>
      </c>
      <c r="CD16" s="29" t="n">
        <v>616</v>
      </c>
      <c r="CE16" s="30" t="n">
        <v>415</v>
      </c>
      <c r="CF16" s="29" t="n">
        <v>170</v>
      </c>
      <c r="CG16" s="30" t="n">
        <v>916</v>
      </c>
      <c r="CH16" s="29" t="n">
        <v>1154</v>
      </c>
      <c r="CI16" s="30" t="n">
        <v>934</v>
      </c>
      <c r="CJ16" s="29" t="n">
        <v>65</v>
      </c>
      <c r="CK16" s="30" t="n">
        <v>50</v>
      </c>
      <c r="CL16" s="29" t="n">
        <v>6530</v>
      </c>
      <c r="CM16" s="30" t="n">
        <v>10016</v>
      </c>
      <c r="CN16" s="29" t="n">
        <v>414705</v>
      </c>
      <c r="CO16" s="30" t="n">
        <v>264</v>
      </c>
      <c r="CP16" s="29" t="n">
        <v>68</v>
      </c>
      <c r="CQ16" s="30" t="n">
        <v>1831</v>
      </c>
      <c r="CR16" s="29" t="n">
        <v>123</v>
      </c>
      <c r="CS16" s="30" t="n">
        <v>546</v>
      </c>
      <c r="CT16" s="29" t="n">
        <v>1845</v>
      </c>
      <c r="CU16" s="30" t="n">
        <v>1271</v>
      </c>
      <c r="CV16" s="29" t="n">
        <v>653</v>
      </c>
      <c r="CW16" s="30" t="n">
        <v>14024</v>
      </c>
      <c r="CX16" s="29" t="n">
        <v>9195</v>
      </c>
      <c r="CY16" s="30" t="n">
        <v>3916</v>
      </c>
      <c r="CZ16" s="29" t="n">
        <v>1612</v>
      </c>
      <c r="DA16" s="30" t="n">
        <v>5994</v>
      </c>
      <c r="DB16" s="29" t="n">
        <v>3901</v>
      </c>
      <c r="DC16" s="30" t="n">
        <v>5301</v>
      </c>
      <c r="DD16" s="31" t="n">
        <v>2751936</v>
      </c>
      <c r="DE16" s="30" t="n">
        <v>50</v>
      </c>
      <c r="DF16" s="31" t="n">
        <v>15</v>
      </c>
      <c r="DG16" s="30" t="n">
        <v>23</v>
      </c>
      <c r="DH16" s="31" t="n">
        <v>0</v>
      </c>
      <c r="DI16" s="30" t="n">
        <v>39</v>
      </c>
      <c r="DJ16" s="31" t="n">
        <v>0</v>
      </c>
      <c r="DK16" s="30" t="n">
        <v>12</v>
      </c>
      <c r="DL16" s="31" t="n">
        <v>0</v>
      </c>
      <c r="DM16" s="30" t="n">
        <v>0</v>
      </c>
      <c r="DN16" s="31" t="n">
        <v>8</v>
      </c>
      <c r="DO16" s="30" t="n">
        <v>0</v>
      </c>
      <c r="DP16" s="31" t="n">
        <v>0</v>
      </c>
      <c r="DQ16" s="30" t="n">
        <v>0</v>
      </c>
      <c r="DR16" s="31" t="n">
        <v>798</v>
      </c>
      <c r="DS16" s="30" t="n">
        <v>127</v>
      </c>
      <c r="DT16" s="31" t="n">
        <v>0</v>
      </c>
      <c r="DU16" s="30" t="n">
        <v>52</v>
      </c>
      <c r="DV16" s="31" t="n">
        <v>0</v>
      </c>
      <c r="DW16" s="30" t="n">
        <v>152</v>
      </c>
      <c r="DX16" s="31" t="n">
        <v>242363</v>
      </c>
      <c r="DY16" s="30" t="n">
        <v>0</v>
      </c>
      <c r="DZ16" s="31" t="n">
        <v>10</v>
      </c>
      <c r="EA16" s="30" t="n">
        <v>0</v>
      </c>
      <c r="EB16" s="31" t="n">
        <v>0</v>
      </c>
      <c r="EC16" s="30" t="n">
        <v>0</v>
      </c>
      <c r="ED16" s="31" t="n">
        <v>30</v>
      </c>
      <c r="EE16" s="30" t="n">
        <v>168</v>
      </c>
      <c r="EF16" s="31" t="n">
        <v>70</v>
      </c>
      <c r="EG16" s="30" t="n">
        <v>0</v>
      </c>
      <c r="EH16" s="31" t="n">
        <v>140</v>
      </c>
      <c r="EI16" s="30" t="n">
        <v>0</v>
      </c>
      <c r="EJ16" s="31" t="n">
        <v>548</v>
      </c>
      <c r="EK16" s="30" t="n">
        <v>0</v>
      </c>
      <c r="EL16" s="31" t="n">
        <v>104</v>
      </c>
      <c r="EM16" s="30" t="n">
        <v>0</v>
      </c>
      <c r="EN16" s="31" t="n">
        <v>20899</v>
      </c>
      <c r="EO16" s="30" t="n">
        <v>2</v>
      </c>
      <c r="EP16" s="31" t="n">
        <v>0</v>
      </c>
      <c r="EQ16" s="30" t="n">
        <v>5</v>
      </c>
      <c r="ER16" s="31" t="n">
        <v>0</v>
      </c>
      <c r="ES16" s="30" t="n">
        <v>6</v>
      </c>
      <c r="ET16" s="31" t="n">
        <v>43</v>
      </c>
      <c r="EU16" s="30" t="n">
        <v>0</v>
      </c>
      <c r="EV16" s="31" t="n">
        <v>0</v>
      </c>
      <c r="EW16" s="30" t="n">
        <v>0</v>
      </c>
      <c r="EX16" s="31" t="n">
        <v>0</v>
      </c>
      <c r="EY16" s="30" t="n">
        <v>0</v>
      </c>
      <c r="EZ16" s="31" t="n">
        <v>11</v>
      </c>
      <c r="FA16" s="30" t="n">
        <v>23</v>
      </c>
      <c r="FB16" s="31" t="n">
        <v>1</v>
      </c>
      <c r="FC16" s="30" t="n">
        <v>40</v>
      </c>
      <c r="FD16" s="31" t="n">
        <v>6</v>
      </c>
      <c r="FE16" s="30" t="n">
        <v>0</v>
      </c>
      <c r="FF16" s="31" t="n">
        <v>5</v>
      </c>
      <c r="FG16" s="30" t="n">
        <v>0</v>
      </c>
      <c r="FH16" s="31" t="n">
        <v>0</v>
      </c>
      <c r="FI16" s="30" t="n">
        <v>0</v>
      </c>
      <c r="FJ16" s="31" t="n">
        <v>2</v>
      </c>
      <c r="FK16" s="30" t="n">
        <v>1</v>
      </c>
      <c r="FL16" s="31" t="n">
        <v>5</v>
      </c>
      <c r="FM16" s="30" t="n">
        <v>1</v>
      </c>
      <c r="FN16" s="31" t="n">
        <v>8</v>
      </c>
      <c r="FO16" s="30" t="n">
        <v>3</v>
      </c>
      <c r="FP16" s="31" t="n">
        <v>5</v>
      </c>
      <c r="FQ16" s="30" t="n">
        <v>6</v>
      </c>
      <c r="FR16" s="31" t="n">
        <v>2</v>
      </c>
      <c r="FS16" s="30" t="n">
        <v>1</v>
      </c>
      <c r="FT16" s="31" t="n">
        <v>11</v>
      </c>
      <c r="FU16" s="30" t="n">
        <v>0</v>
      </c>
      <c r="FV16" s="31" t="n">
        <v>24</v>
      </c>
      <c r="FW16" s="30" t="n">
        <v>30</v>
      </c>
      <c r="FX16" s="31" t="n">
        <v>12</v>
      </c>
      <c r="FY16" s="30" t="n">
        <v>33</v>
      </c>
      <c r="FZ16" s="31" t="n">
        <v>101</v>
      </c>
      <c r="GA16" s="30" t="n">
        <v>17</v>
      </c>
      <c r="GB16" s="31" t="n">
        <v>40</v>
      </c>
      <c r="GC16" s="30" t="n">
        <v>0</v>
      </c>
      <c r="GD16" s="31" t="n">
        <v>35</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4</v>
      </c>
      <c r="HI16" s="30" t="n">
        <v>0</v>
      </c>
      <c r="HJ16" s="31" t="n">
        <v>79878</v>
      </c>
      <c r="HK16" s="30" t="n">
        <v>0</v>
      </c>
      <c r="HL16" s="31" t="n">
        <v>236307</v>
      </c>
      <c r="HM16" s="30" t="n">
        <v>0</v>
      </c>
      <c r="HN16" s="31" t="n">
        <v>0</v>
      </c>
      <c r="HO16" s="30" t="n">
        <v>0</v>
      </c>
      <c r="HP16" s="31" t="n">
        <v>0</v>
      </c>
      <c r="HQ16" s="30" t="n">
        <v>0</v>
      </c>
      <c r="HR16" s="31" t="n">
        <v>0</v>
      </c>
      <c r="HS16" s="30" t="n">
        <v>0</v>
      </c>
      <c r="HT16" s="31" t="n">
        <v>0</v>
      </c>
      <c r="HU16" s="30" t="n">
        <v>265927</v>
      </c>
      <c r="HV16" s="31" t="n">
        <v>0</v>
      </c>
      <c r="HW16" s="32" t="n">
        <v>7486965</v>
      </c>
    </row>
    <row r="17" customFormat="false" ht="12.75" hidden="false" customHeight="false" outlineLevel="0" collapsed="false">
      <c r="A17" s="27" t="n">
        <v>2</v>
      </c>
      <c r="B17" s="27" t="s">
        <v>23</v>
      </c>
      <c r="C17" s="28" t="s">
        <v>128</v>
      </c>
      <c r="D17" s="29" t="n">
        <v>1790</v>
      </c>
      <c r="E17" s="30" t="n">
        <v>449</v>
      </c>
      <c r="F17" s="29" t="n">
        <v>16</v>
      </c>
      <c r="G17" s="30" t="n">
        <v>71</v>
      </c>
      <c r="H17" s="29" t="n">
        <v>688</v>
      </c>
      <c r="I17" s="30" t="n">
        <v>35</v>
      </c>
      <c r="J17" s="29" t="n">
        <v>204</v>
      </c>
      <c r="K17" s="30" t="n">
        <v>48</v>
      </c>
      <c r="L17" s="29" t="n">
        <v>110</v>
      </c>
      <c r="M17" s="30" t="n">
        <v>321</v>
      </c>
      <c r="N17" s="29" t="n">
        <v>35</v>
      </c>
      <c r="O17" s="30" t="n">
        <v>996</v>
      </c>
      <c r="P17" s="29" t="n">
        <v>1689</v>
      </c>
      <c r="Q17" s="30" t="n">
        <v>662</v>
      </c>
      <c r="R17" s="29" t="n">
        <v>38</v>
      </c>
      <c r="S17" s="30" t="n">
        <v>50</v>
      </c>
      <c r="T17" s="29" t="n">
        <v>245</v>
      </c>
      <c r="U17" s="30" t="n">
        <v>167</v>
      </c>
      <c r="V17" s="29" t="n">
        <v>190</v>
      </c>
      <c r="W17" s="30" t="n">
        <v>194</v>
      </c>
      <c r="X17" s="29" t="n">
        <v>66</v>
      </c>
      <c r="Y17" s="30" t="n">
        <v>683</v>
      </c>
      <c r="Z17" s="29" t="n">
        <v>94</v>
      </c>
      <c r="AA17" s="30" t="n">
        <v>340</v>
      </c>
      <c r="AB17" s="29" t="n">
        <v>7</v>
      </c>
      <c r="AC17" s="30" t="n">
        <v>203</v>
      </c>
      <c r="AD17" s="29" t="n">
        <v>236</v>
      </c>
      <c r="AE17" s="30" t="n">
        <v>118</v>
      </c>
      <c r="AF17" s="29" t="n">
        <v>83</v>
      </c>
      <c r="AG17" s="30" t="n">
        <v>14</v>
      </c>
      <c r="AH17" s="29" t="n">
        <v>452606</v>
      </c>
      <c r="AI17" s="30" t="n">
        <v>142450</v>
      </c>
      <c r="AJ17" s="29" t="n">
        <v>202</v>
      </c>
      <c r="AK17" s="30" t="n">
        <v>172</v>
      </c>
      <c r="AL17" s="29" t="n">
        <v>1126</v>
      </c>
      <c r="AM17" s="30" t="n">
        <v>725</v>
      </c>
      <c r="AN17" s="29" t="n">
        <v>217</v>
      </c>
      <c r="AO17" s="30" t="n">
        <v>48</v>
      </c>
      <c r="AP17" s="29" t="n">
        <v>576</v>
      </c>
      <c r="AQ17" s="30" t="n">
        <v>568</v>
      </c>
      <c r="AR17" s="29" t="n">
        <v>222</v>
      </c>
      <c r="AS17" s="30" t="n">
        <v>183</v>
      </c>
      <c r="AT17" s="29" t="n">
        <v>136</v>
      </c>
      <c r="AU17" s="30" t="n">
        <v>206</v>
      </c>
      <c r="AV17" s="29" t="n">
        <v>434</v>
      </c>
      <c r="AW17" s="30" t="n">
        <v>400</v>
      </c>
      <c r="AX17" s="29" t="n">
        <v>490</v>
      </c>
      <c r="AY17" s="30" t="n">
        <v>66</v>
      </c>
      <c r="AZ17" s="29" t="n">
        <v>1184</v>
      </c>
      <c r="BA17" s="30" t="n">
        <v>373</v>
      </c>
      <c r="BB17" s="29" t="n">
        <v>553</v>
      </c>
      <c r="BC17" s="30" t="n">
        <v>6464</v>
      </c>
      <c r="BD17" s="29" t="n">
        <v>47</v>
      </c>
      <c r="BE17" s="30" t="n">
        <v>1759</v>
      </c>
      <c r="BF17" s="29" t="n">
        <v>149</v>
      </c>
      <c r="BG17" s="30" t="n">
        <v>101</v>
      </c>
      <c r="BH17" s="29" t="n">
        <v>13</v>
      </c>
      <c r="BI17" s="30" t="n">
        <v>11</v>
      </c>
      <c r="BJ17" s="29" t="n">
        <v>384</v>
      </c>
      <c r="BK17" s="30" t="n">
        <v>369</v>
      </c>
      <c r="BL17" s="29" t="n">
        <v>5582</v>
      </c>
      <c r="BM17" s="30" t="n">
        <v>5059</v>
      </c>
      <c r="BN17" s="29" t="n">
        <v>149</v>
      </c>
      <c r="BO17" s="30" t="n">
        <v>111</v>
      </c>
      <c r="BP17" s="29" t="n">
        <v>5</v>
      </c>
      <c r="BQ17" s="30" t="n">
        <v>102</v>
      </c>
      <c r="BR17" s="29" t="n">
        <v>59</v>
      </c>
      <c r="BS17" s="30" t="n">
        <v>44</v>
      </c>
      <c r="BT17" s="29" t="n">
        <v>145</v>
      </c>
      <c r="BU17" s="30" t="n">
        <v>201</v>
      </c>
      <c r="BV17" s="29" t="n">
        <v>33</v>
      </c>
      <c r="BW17" s="30" t="n">
        <v>749</v>
      </c>
      <c r="BX17" s="29" t="n">
        <v>238</v>
      </c>
      <c r="BY17" s="30" t="n">
        <v>2680</v>
      </c>
      <c r="BZ17" s="29" t="n">
        <v>514</v>
      </c>
      <c r="CA17" s="30" t="n">
        <v>181</v>
      </c>
      <c r="CB17" s="29" t="n">
        <v>426</v>
      </c>
      <c r="CC17" s="30" t="n">
        <v>70</v>
      </c>
      <c r="CD17" s="29" t="n">
        <v>410</v>
      </c>
      <c r="CE17" s="30" t="n">
        <v>2331</v>
      </c>
      <c r="CF17" s="29" t="n">
        <v>169</v>
      </c>
      <c r="CG17" s="30" t="n">
        <v>709</v>
      </c>
      <c r="CH17" s="29" t="n">
        <v>1685</v>
      </c>
      <c r="CI17" s="30" t="n">
        <v>882</v>
      </c>
      <c r="CJ17" s="29" t="n">
        <v>67</v>
      </c>
      <c r="CK17" s="30" t="n">
        <v>28</v>
      </c>
      <c r="CL17" s="29" t="n">
        <v>161</v>
      </c>
      <c r="CM17" s="30" t="n">
        <v>617</v>
      </c>
      <c r="CN17" s="29" t="n">
        <v>2876</v>
      </c>
      <c r="CO17" s="30" t="n">
        <v>254</v>
      </c>
      <c r="CP17" s="29" t="n">
        <v>63</v>
      </c>
      <c r="CQ17" s="30" t="n">
        <v>62</v>
      </c>
      <c r="CR17" s="29" t="n">
        <v>8</v>
      </c>
      <c r="CS17" s="30" t="n">
        <v>6</v>
      </c>
      <c r="CT17" s="29" t="n">
        <v>2</v>
      </c>
      <c r="CU17" s="30" t="n">
        <v>35</v>
      </c>
      <c r="CV17" s="29" t="n">
        <v>11</v>
      </c>
      <c r="CW17" s="30" t="n">
        <v>139</v>
      </c>
      <c r="CX17" s="29" t="n">
        <v>15</v>
      </c>
      <c r="CY17" s="30" t="n">
        <v>35</v>
      </c>
      <c r="CZ17" s="29" t="n">
        <v>159</v>
      </c>
      <c r="DA17" s="30" t="n">
        <v>427</v>
      </c>
      <c r="DB17" s="29" t="n">
        <v>642</v>
      </c>
      <c r="DC17" s="30" t="n">
        <v>735</v>
      </c>
      <c r="DD17" s="31" t="n">
        <v>63</v>
      </c>
      <c r="DE17" s="30" t="n">
        <v>2</v>
      </c>
      <c r="DF17" s="31" t="n">
        <v>4</v>
      </c>
      <c r="DG17" s="30" t="n">
        <v>6</v>
      </c>
      <c r="DH17" s="31" t="n">
        <v>0</v>
      </c>
      <c r="DI17" s="30" t="n">
        <v>10</v>
      </c>
      <c r="DJ17" s="31" t="n">
        <v>0</v>
      </c>
      <c r="DK17" s="30" t="n">
        <v>3</v>
      </c>
      <c r="DL17" s="31" t="n">
        <v>0</v>
      </c>
      <c r="DM17" s="30" t="n">
        <v>0</v>
      </c>
      <c r="DN17" s="31" t="n">
        <v>5</v>
      </c>
      <c r="DO17" s="30" t="n">
        <v>0</v>
      </c>
      <c r="DP17" s="31" t="n">
        <v>0</v>
      </c>
      <c r="DQ17" s="30" t="n">
        <v>0</v>
      </c>
      <c r="DR17" s="31" t="n">
        <v>2027</v>
      </c>
      <c r="DS17" s="30" t="n">
        <v>5</v>
      </c>
      <c r="DT17" s="31" t="n">
        <v>0</v>
      </c>
      <c r="DU17" s="30" t="n">
        <v>10</v>
      </c>
      <c r="DV17" s="31" t="n">
        <v>0</v>
      </c>
      <c r="DW17" s="30" t="n">
        <v>174</v>
      </c>
      <c r="DX17" s="31" t="n">
        <v>11</v>
      </c>
      <c r="DY17" s="30" t="n">
        <v>0</v>
      </c>
      <c r="DZ17" s="31" t="n">
        <v>7</v>
      </c>
      <c r="EA17" s="30" t="n">
        <v>0</v>
      </c>
      <c r="EB17" s="31" t="n">
        <v>0</v>
      </c>
      <c r="EC17" s="30" t="n">
        <v>0</v>
      </c>
      <c r="ED17" s="31" t="n">
        <v>18</v>
      </c>
      <c r="EE17" s="30" t="n">
        <v>20</v>
      </c>
      <c r="EF17" s="31" t="n">
        <v>11</v>
      </c>
      <c r="EG17" s="30" t="n">
        <v>0</v>
      </c>
      <c r="EH17" s="31" t="n">
        <v>22</v>
      </c>
      <c r="EI17" s="30" t="n">
        <v>0</v>
      </c>
      <c r="EJ17" s="31" t="n">
        <v>0</v>
      </c>
      <c r="EK17" s="30" t="n">
        <v>0</v>
      </c>
      <c r="EL17" s="31" t="n">
        <v>24</v>
      </c>
      <c r="EM17" s="30" t="n">
        <v>0</v>
      </c>
      <c r="EN17" s="31" t="n">
        <v>12</v>
      </c>
      <c r="EO17" s="30" t="n">
        <v>1</v>
      </c>
      <c r="EP17" s="31" t="n">
        <v>0</v>
      </c>
      <c r="EQ17" s="30" t="n">
        <v>3</v>
      </c>
      <c r="ER17" s="31" t="n">
        <v>0</v>
      </c>
      <c r="ES17" s="30" t="n">
        <v>0</v>
      </c>
      <c r="ET17" s="31" t="n">
        <v>8</v>
      </c>
      <c r="EU17" s="30" t="n">
        <v>0</v>
      </c>
      <c r="EV17" s="31" t="n">
        <v>0</v>
      </c>
      <c r="EW17" s="30" t="n">
        <v>0</v>
      </c>
      <c r="EX17" s="31" t="n">
        <v>0</v>
      </c>
      <c r="EY17" s="30" t="n">
        <v>0</v>
      </c>
      <c r="EZ17" s="31" t="n">
        <v>16530</v>
      </c>
      <c r="FA17" s="30" t="n">
        <v>6</v>
      </c>
      <c r="FB17" s="31" t="n">
        <v>74</v>
      </c>
      <c r="FC17" s="30" t="n">
        <v>7</v>
      </c>
      <c r="FD17" s="31" t="n">
        <v>86</v>
      </c>
      <c r="FE17" s="30" t="n">
        <v>0</v>
      </c>
      <c r="FF17" s="31" t="n">
        <v>2</v>
      </c>
      <c r="FG17" s="30" t="n">
        <v>68</v>
      </c>
      <c r="FH17" s="31" t="n">
        <v>6</v>
      </c>
      <c r="FI17" s="30" t="n">
        <v>0</v>
      </c>
      <c r="FJ17" s="31" t="n">
        <v>141</v>
      </c>
      <c r="FK17" s="30" t="n">
        <v>1</v>
      </c>
      <c r="FL17" s="31" t="n">
        <v>1252</v>
      </c>
      <c r="FM17" s="30" t="n">
        <v>50</v>
      </c>
      <c r="FN17" s="31" t="n">
        <v>3</v>
      </c>
      <c r="FO17" s="30" t="n">
        <v>1</v>
      </c>
      <c r="FP17" s="31" t="n">
        <v>6</v>
      </c>
      <c r="FQ17" s="30" t="n">
        <v>398</v>
      </c>
      <c r="FR17" s="31" t="n">
        <v>1</v>
      </c>
      <c r="FS17" s="30" t="n">
        <v>2</v>
      </c>
      <c r="FT17" s="31" t="n">
        <v>241</v>
      </c>
      <c r="FU17" s="30" t="n">
        <v>0</v>
      </c>
      <c r="FV17" s="31" t="n">
        <v>13</v>
      </c>
      <c r="FW17" s="30" t="n">
        <v>5</v>
      </c>
      <c r="FX17" s="31" t="n">
        <v>3</v>
      </c>
      <c r="FY17" s="30" t="n">
        <v>1596</v>
      </c>
      <c r="FZ17" s="31" t="n">
        <v>275</v>
      </c>
      <c r="GA17" s="30" t="n">
        <v>358</v>
      </c>
      <c r="GB17" s="31" t="n">
        <v>115</v>
      </c>
      <c r="GC17" s="30" t="n">
        <v>0</v>
      </c>
      <c r="GD17" s="31" t="n">
        <v>11</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4</v>
      </c>
      <c r="HI17" s="30" t="n">
        <v>0</v>
      </c>
      <c r="HJ17" s="31" t="n">
        <v>135</v>
      </c>
      <c r="HK17" s="30" t="n">
        <v>0</v>
      </c>
      <c r="HL17" s="31" t="n">
        <v>1353</v>
      </c>
      <c r="HM17" s="30" t="n">
        <v>0</v>
      </c>
      <c r="HN17" s="31" t="n">
        <v>0</v>
      </c>
      <c r="HO17" s="30" t="n">
        <v>0</v>
      </c>
      <c r="HP17" s="31" t="n">
        <v>0</v>
      </c>
      <c r="HQ17" s="30" t="n">
        <v>0</v>
      </c>
      <c r="HR17" s="31" t="n">
        <v>0</v>
      </c>
      <c r="HS17" s="30" t="n">
        <v>0</v>
      </c>
      <c r="HT17" s="31" t="n">
        <v>0</v>
      </c>
      <c r="HU17" s="30" t="n">
        <v>12900</v>
      </c>
      <c r="HV17" s="31" t="n">
        <v>0</v>
      </c>
      <c r="HW17" s="32" t="n">
        <v>689041</v>
      </c>
    </row>
    <row r="18" customFormat="false" ht="12.75" hidden="false" customHeight="false" outlineLevel="0" collapsed="false">
      <c r="A18" s="27" t="n">
        <v>3</v>
      </c>
      <c r="B18" s="27" t="s">
        <v>24</v>
      </c>
      <c r="C18" s="28" t="s">
        <v>129</v>
      </c>
      <c r="D18" s="29" t="n">
        <v>10315</v>
      </c>
      <c r="E18" s="30" t="n">
        <v>13</v>
      </c>
      <c r="F18" s="29" t="n">
        <v>3240</v>
      </c>
      <c r="G18" s="30" t="n">
        <v>4</v>
      </c>
      <c r="H18" s="29" t="n">
        <v>0</v>
      </c>
      <c r="I18" s="30" t="n">
        <v>0</v>
      </c>
      <c r="J18" s="29" t="n">
        <v>0</v>
      </c>
      <c r="K18" s="30" t="n">
        <v>0</v>
      </c>
      <c r="L18" s="29" t="n">
        <v>15</v>
      </c>
      <c r="M18" s="30" t="n">
        <v>10</v>
      </c>
      <c r="N18" s="29" t="n">
        <v>0</v>
      </c>
      <c r="O18" s="30" t="n">
        <v>0</v>
      </c>
      <c r="P18" s="29" t="n">
        <v>0</v>
      </c>
      <c r="Q18" s="30" t="n">
        <v>0</v>
      </c>
      <c r="R18" s="29" t="n">
        <v>0</v>
      </c>
      <c r="S18" s="30" t="n">
        <v>185</v>
      </c>
      <c r="T18" s="29" t="n">
        <v>0</v>
      </c>
      <c r="U18" s="30" t="n">
        <v>53</v>
      </c>
      <c r="V18" s="29" t="n">
        <v>2</v>
      </c>
      <c r="W18" s="30" t="n">
        <v>11</v>
      </c>
      <c r="X18" s="29" t="n">
        <v>161213</v>
      </c>
      <c r="Y18" s="30" t="n">
        <v>13</v>
      </c>
      <c r="Z18" s="29" t="n">
        <v>0</v>
      </c>
      <c r="AA18" s="30" t="n">
        <v>0</v>
      </c>
      <c r="AB18" s="29" t="n">
        <v>0</v>
      </c>
      <c r="AC18" s="30" t="n">
        <v>0</v>
      </c>
      <c r="AD18" s="29" t="n">
        <v>0</v>
      </c>
      <c r="AE18" s="30" t="n">
        <v>0</v>
      </c>
      <c r="AF18" s="29" t="n">
        <v>0</v>
      </c>
      <c r="AG18" s="30" t="n">
        <v>1467</v>
      </c>
      <c r="AH18" s="29" t="n">
        <v>6</v>
      </c>
      <c r="AI18" s="30" t="n">
        <v>0</v>
      </c>
      <c r="AJ18" s="29" t="n">
        <v>1</v>
      </c>
      <c r="AK18" s="30" t="n">
        <v>2</v>
      </c>
      <c r="AL18" s="29" t="n">
        <v>0</v>
      </c>
      <c r="AM18" s="30" t="n">
        <v>3</v>
      </c>
      <c r="AN18" s="29" t="n">
        <v>2</v>
      </c>
      <c r="AO18" s="30" t="n">
        <v>0</v>
      </c>
      <c r="AP18" s="29" t="n">
        <v>5</v>
      </c>
      <c r="AQ18" s="30" t="n">
        <v>1</v>
      </c>
      <c r="AR18" s="29" t="n">
        <v>5</v>
      </c>
      <c r="AS18" s="30" t="n">
        <v>4</v>
      </c>
      <c r="AT18" s="29" t="n">
        <v>5</v>
      </c>
      <c r="AU18" s="30" t="n">
        <v>1</v>
      </c>
      <c r="AV18" s="29" t="n">
        <v>1</v>
      </c>
      <c r="AW18" s="30" t="n">
        <v>1</v>
      </c>
      <c r="AX18" s="29" t="n">
        <v>5</v>
      </c>
      <c r="AY18" s="30" t="n">
        <v>0</v>
      </c>
      <c r="AZ18" s="29" t="n">
        <v>0</v>
      </c>
      <c r="BA18" s="30" t="n">
        <v>0</v>
      </c>
      <c r="BB18" s="29" t="n">
        <v>0</v>
      </c>
      <c r="BC18" s="30" t="n">
        <v>0</v>
      </c>
      <c r="BD18" s="29" t="n">
        <v>0</v>
      </c>
      <c r="BE18" s="30" t="n">
        <v>1</v>
      </c>
      <c r="BF18" s="29" t="n">
        <v>0</v>
      </c>
      <c r="BG18" s="30" t="n">
        <v>0</v>
      </c>
      <c r="BH18" s="29" t="n">
        <v>0</v>
      </c>
      <c r="BI18" s="30" t="n">
        <v>0</v>
      </c>
      <c r="BJ18" s="29" t="n">
        <v>0</v>
      </c>
      <c r="BK18" s="30" t="n">
        <v>0</v>
      </c>
      <c r="BL18" s="29" t="n">
        <v>2</v>
      </c>
      <c r="BM18" s="30" t="n">
        <v>102</v>
      </c>
      <c r="BN18" s="29" t="n">
        <v>0</v>
      </c>
      <c r="BO18" s="30" t="n">
        <v>0</v>
      </c>
      <c r="BP18" s="29" t="n">
        <v>11</v>
      </c>
      <c r="BQ18" s="30" t="n">
        <v>0</v>
      </c>
      <c r="BR18" s="29" t="n">
        <v>1</v>
      </c>
      <c r="BS18" s="30" t="n">
        <v>0</v>
      </c>
      <c r="BT18" s="29" t="n">
        <v>15</v>
      </c>
      <c r="BU18" s="30" t="n">
        <v>0</v>
      </c>
      <c r="BV18" s="29" t="n">
        <v>0</v>
      </c>
      <c r="BW18" s="30" t="n">
        <v>12</v>
      </c>
      <c r="BX18" s="29" t="n">
        <v>0</v>
      </c>
      <c r="BY18" s="30" t="n">
        <v>0</v>
      </c>
      <c r="BZ18" s="29" t="n">
        <v>0</v>
      </c>
      <c r="CA18" s="30" t="n">
        <v>0</v>
      </c>
      <c r="CB18" s="29" t="n">
        <v>2</v>
      </c>
      <c r="CC18" s="30" t="n">
        <v>0</v>
      </c>
      <c r="CD18" s="29" t="n">
        <v>2</v>
      </c>
      <c r="CE18" s="30" t="n">
        <v>0</v>
      </c>
      <c r="CF18" s="29" t="n">
        <v>0</v>
      </c>
      <c r="CG18" s="30" t="n">
        <v>0</v>
      </c>
      <c r="CH18" s="29" t="n">
        <v>0</v>
      </c>
      <c r="CI18" s="30" t="n">
        <v>0</v>
      </c>
      <c r="CJ18" s="29" t="n">
        <v>0</v>
      </c>
      <c r="CK18" s="30" t="n">
        <v>0</v>
      </c>
      <c r="CL18" s="29" t="n">
        <v>67</v>
      </c>
      <c r="CM18" s="30" t="n">
        <v>102</v>
      </c>
      <c r="CN18" s="29" t="n">
        <v>6098</v>
      </c>
      <c r="CO18" s="30" t="n">
        <v>0</v>
      </c>
      <c r="CP18" s="29" t="n">
        <v>0</v>
      </c>
      <c r="CQ18" s="30" t="n">
        <v>0</v>
      </c>
      <c r="CR18" s="29" t="n">
        <v>0</v>
      </c>
      <c r="CS18" s="30" t="n">
        <v>6</v>
      </c>
      <c r="CT18" s="29" t="n">
        <v>21</v>
      </c>
      <c r="CU18" s="30" t="n">
        <v>13</v>
      </c>
      <c r="CV18" s="29" t="n">
        <v>7</v>
      </c>
      <c r="CW18" s="30" t="n">
        <v>150</v>
      </c>
      <c r="CX18" s="29" t="n">
        <v>103</v>
      </c>
      <c r="CY18" s="30" t="n">
        <v>38</v>
      </c>
      <c r="CZ18" s="29" t="n">
        <v>16</v>
      </c>
      <c r="DA18" s="30" t="n">
        <v>25</v>
      </c>
      <c r="DB18" s="29" t="n">
        <v>16</v>
      </c>
      <c r="DC18" s="30" t="n">
        <v>43</v>
      </c>
      <c r="DD18" s="31" t="n">
        <v>57714</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9</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82</v>
      </c>
      <c r="HK18" s="30" t="n">
        <v>0</v>
      </c>
      <c r="HL18" s="31" t="n">
        <v>1325</v>
      </c>
      <c r="HM18" s="30" t="n">
        <v>0</v>
      </c>
      <c r="HN18" s="31" t="n">
        <v>0</v>
      </c>
      <c r="HO18" s="30" t="n">
        <v>0</v>
      </c>
      <c r="HP18" s="31" t="n">
        <v>0</v>
      </c>
      <c r="HQ18" s="30" t="n">
        <v>0</v>
      </c>
      <c r="HR18" s="31" t="n">
        <v>0</v>
      </c>
      <c r="HS18" s="30" t="n">
        <v>0</v>
      </c>
      <c r="HT18" s="31" t="n">
        <v>0</v>
      </c>
      <c r="HU18" s="30" t="n">
        <v>26473</v>
      </c>
      <c r="HV18" s="31" t="n">
        <v>0</v>
      </c>
      <c r="HW18" s="32" t="n">
        <v>269039</v>
      </c>
    </row>
    <row r="19" customFormat="false" ht="22.5" hidden="false" customHeight="false" outlineLevel="0" collapsed="false">
      <c r="A19" s="27" t="n">
        <v>4</v>
      </c>
      <c r="B19" s="27" t="s">
        <v>25</v>
      </c>
      <c r="C19" s="28" t="s">
        <v>130</v>
      </c>
      <c r="D19" s="29" t="n">
        <v>680</v>
      </c>
      <c r="E19" s="30" t="n">
        <v>562</v>
      </c>
      <c r="F19" s="29" t="n">
        <v>14</v>
      </c>
      <c r="G19" s="30" t="n">
        <v>29</v>
      </c>
      <c r="H19" s="29" t="n">
        <v>54</v>
      </c>
      <c r="I19" s="30" t="n">
        <v>3</v>
      </c>
      <c r="J19" s="29" t="n">
        <v>112</v>
      </c>
      <c r="K19" s="30" t="n">
        <v>10</v>
      </c>
      <c r="L19" s="29" t="n">
        <v>104</v>
      </c>
      <c r="M19" s="30" t="n">
        <v>158</v>
      </c>
      <c r="N19" s="29" t="n">
        <v>2</v>
      </c>
      <c r="O19" s="30" t="n">
        <v>283</v>
      </c>
      <c r="P19" s="29" t="n">
        <v>563</v>
      </c>
      <c r="Q19" s="30" t="n">
        <v>101</v>
      </c>
      <c r="R19" s="29" t="n">
        <v>3</v>
      </c>
      <c r="S19" s="30" t="n">
        <v>74</v>
      </c>
      <c r="T19" s="29" t="n">
        <v>24</v>
      </c>
      <c r="U19" s="30" t="n">
        <v>38</v>
      </c>
      <c r="V19" s="29" t="n">
        <v>161</v>
      </c>
      <c r="W19" s="30" t="n">
        <v>68</v>
      </c>
      <c r="X19" s="29" t="n">
        <v>16</v>
      </c>
      <c r="Y19" s="30" t="n">
        <v>133</v>
      </c>
      <c r="Z19" s="29" t="n">
        <v>18</v>
      </c>
      <c r="AA19" s="30" t="n">
        <v>15</v>
      </c>
      <c r="AB19" s="29" t="n">
        <v>3</v>
      </c>
      <c r="AC19" s="30" t="n">
        <v>5</v>
      </c>
      <c r="AD19" s="29" t="n">
        <v>7</v>
      </c>
      <c r="AE19" s="30" t="n">
        <v>20</v>
      </c>
      <c r="AF19" s="29" t="n">
        <v>15</v>
      </c>
      <c r="AG19" s="30" t="n">
        <v>5</v>
      </c>
      <c r="AH19" s="29" t="n">
        <v>275</v>
      </c>
      <c r="AI19" s="30" t="n">
        <v>513</v>
      </c>
      <c r="AJ19" s="29" t="n">
        <v>65</v>
      </c>
      <c r="AK19" s="30" t="n">
        <v>77</v>
      </c>
      <c r="AL19" s="29" t="n">
        <v>92</v>
      </c>
      <c r="AM19" s="30" t="n">
        <v>87</v>
      </c>
      <c r="AN19" s="29" t="n">
        <v>57</v>
      </c>
      <c r="AO19" s="30" t="n">
        <v>35</v>
      </c>
      <c r="AP19" s="29" t="n">
        <v>36</v>
      </c>
      <c r="AQ19" s="30" t="n">
        <v>85</v>
      </c>
      <c r="AR19" s="29" t="n">
        <v>59</v>
      </c>
      <c r="AS19" s="30" t="n">
        <v>34</v>
      </c>
      <c r="AT19" s="29" t="n">
        <v>72</v>
      </c>
      <c r="AU19" s="30" t="n">
        <v>48</v>
      </c>
      <c r="AV19" s="29" t="n">
        <v>326</v>
      </c>
      <c r="AW19" s="30" t="n">
        <v>205</v>
      </c>
      <c r="AX19" s="29" t="n">
        <v>118</v>
      </c>
      <c r="AY19" s="30" t="n">
        <v>31</v>
      </c>
      <c r="AZ19" s="29" t="n">
        <v>46</v>
      </c>
      <c r="BA19" s="30" t="n">
        <v>10</v>
      </c>
      <c r="BB19" s="29" t="n">
        <v>48</v>
      </c>
      <c r="BC19" s="30" t="n">
        <v>343</v>
      </c>
      <c r="BD19" s="29" t="n">
        <v>19</v>
      </c>
      <c r="BE19" s="30" t="n">
        <v>142</v>
      </c>
      <c r="BF19" s="29" t="n">
        <v>40</v>
      </c>
      <c r="BG19" s="30" t="n">
        <v>9</v>
      </c>
      <c r="BH19" s="29" t="n">
        <v>5</v>
      </c>
      <c r="BI19" s="30" t="n">
        <v>8</v>
      </c>
      <c r="BJ19" s="29" t="n">
        <v>67</v>
      </c>
      <c r="BK19" s="30" t="n">
        <v>26</v>
      </c>
      <c r="BL19" s="29" t="n">
        <v>222</v>
      </c>
      <c r="BM19" s="30" t="n">
        <v>101</v>
      </c>
      <c r="BN19" s="29" t="n">
        <v>473</v>
      </c>
      <c r="BO19" s="30" t="n">
        <v>9</v>
      </c>
      <c r="BP19" s="29" t="n">
        <v>6</v>
      </c>
      <c r="BQ19" s="30" t="n">
        <v>3080</v>
      </c>
      <c r="BR19" s="29" t="n">
        <v>7</v>
      </c>
      <c r="BS19" s="30" t="n">
        <v>92</v>
      </c>
      <c r="BT19" s="29" t="n">
        <v>353</v>
      </c>
      <c r="BU19" s="30" t="n">
        <v>386</v>
      </c>
      <c r="BV19" s="29" t="n">
        <v>4</v>
      </c>
      <c r="BW19" s="30" t="n">
        <v>8</v>
      </c>
      <c r="BX19" s="29" t="n">
        <v>3</v>
      </c>
      <c r="BY19" s="30" t="n">
        <v>76</v>
      </c>
      <c r="BZ19" s="29" t="n">
        <v>17</v>
      </c>
      <c r="CA19" s="30" t="n">
        <v>3</v>
      </c>
      <c r="CB19" s="29" t="n">
        <v>22</v>
      </c>
      <c r="CC19" s="30" t="n">
        <v>0</v>
      </c>
      <c r="CD19" s="29" t="n">
        <v>27</v>
      </c>
      <c r="CE19" s="30" t="n">
        <v>43</v>
      </c>
      <c r="CF19" s="29" t="n">
        <v>5</v>
      </c>
      <c r="CG19" s="30" t="n">
        <v>26</v>
      </c>
      <c r="CH19" s="29" t="n">
        <v>25</v>
      </c>
      <c r="CI19" s="30" t="n">
        <v>33</v>
      </c>
      <c r="CJ19" s="29" t="n">
        <v>3</v>
      </c>
      <c r="CK19" s="30" t="n">
        <v>3</v>
      </c>
      <c r="CL19" s="29" t="n">
        <v>19</v>
      </c>
      <c r="CM19" s="30" t="n">
        <v>27</v>
      </c>
      <c r="CN19" s="29" t="n">
        <v>117</v>
      </c>
      <c r="CO19" s="30" t="n">
        <v>15</v>
      </c>
      <c r="CP19" s="29" t="n">
        <v>7</v>
      </c>
      <c r="CQ19" s="30" t="n">
        <v>21</v>
      </c>
      <c r="CR19" s="29" t="n">
        <v>3</v>
      </c>
      <c r="CS19" s="30" t="n">
        <v>2</v>
      </c>
      <c r="CT19" s="29" t="n">
        <v>4</v>
      </c>
      <c r="CU19" s="30" t="n">
        <v>12</v>
      </c>
      <c r="CV19" s="29" t="n">
        <v>2</v>
      </c>
      <c r="CW19" s="30" t="n">
        <v>21</v>
      </c>
      <c r="CX19" s="29" t="n">
        <v>4</v>
      </c>
      <c r="CY19" s="30" t="n">
        <v>15</v>
      </c>
      <c r="CZ19" s="29" t="n">
        <v>25</v>
      </c>
      <c r="DA19" s="30" t="n">
        <v>61</v>
      </c>
      <c r="DB19" s="29" t="n">
        <v>1370</v>
      </c>
      <c r="DC19" s="30" t="n">
        <v>111</v>
      </c>
      <c r="DD19" s="31" t="n">
        <v>563</v>
      </c>
      <c r="DE19" s="30" t="n">
        <v>31</v>
      </c>
      <c r="DF19" s="31" t="n">
        <v>9</v>
      </c>
      <c r="DG19" s="30" t="n">
        <v>14</v>
      </c>
      <c r="DH19" s="31" t="n">
        <v>0</v>
      </c>
      <c r="DI19" s="30" t="n">
        <v>24</v>
      </c>
      <c r="DJ19" s="31" t="n">
        <v>0</v>
      </c>
      <c r="DK19" s="30" t="n">
        <v>8</v>
      </c>
      <c r="DL19" s="31" t="n">
        <v>0</v>
      </c>
      <c r="DM19" s="30" t="n">
        <v>0</v>
      </c>
      <c r="DN19" s="31" t="n">
        <v>0</v>
      </c>
      <c r="DO19" s="30" t="n">
        <v>0</v>
      </c>
      <c r="DP19" s="31" t="n">
        <v>0</v>
      </c>
      <c r="DQ19" s="30" t="n">
        <v>0</v>
      </c>
      <c r="DR19" s="31" t="n">
        <v>15</v>
      </c>
      <c r="DS19" s="30" t="n">
        <v>78</v>
      </c>
      <c r="DT19" s="31" t="n">
        <v>0</v>
      </c>
      <c r="DU19" s="30" t="n">
        <v>32</v>
      </c>
      <c r="DV19" s="31" t="n">
        <v>0</v>
      </c>
      <c r="DW19" s="30" t="n">
        <v>94</v>
      </c>
      <c r="DX19" s="31" t="n">
        <v>82</v>
      </c>
      <c r="DY19" s="30" t="n">
        <v>0</v>
      </c>
      <c r="DZ19" s="31" t="n">
        <v>0</v>
      </c>
      <c r="EA19" s="30" t="n">
        <v>0</v>
      </c>
      <c r="EB19" s="31" t="n">
        <v>0</v>
      </c>
      <c r="EC19" s="30" t="n">
        <v>0</v>
      </c>
      <c r="ED19" s="31" t="n">
        <v>18</v>
      </c>
      <c r="EE19" s="30" t="n">
        <v>104</v>
      </c>
      <c r="EF19" s="31" t="n">
        <v>44</v>
      </c>
      <c r="EG19" s="30" t="n">
        <v>0</v>
      </c>
      <c r="EH19" s="31" t="n">
        <v>87</v>
      </c>
      <c r="EI19" s="30" t="n">
        <v>0</v>
      </c>
      <c r="EJ19" s="31" t="n">
        <v>340</v>
      </c>
      <c r="EK19" s="30" t="n">
        <v>0</v>
      </c>
      <c r="EL19" s="31" t="n">
        <v>65</v>
      </c>
      <c r="EM19" s="30" t="n">
        <v>0</v>
      </c>
      <c r="EN19" s="31" t="n">
        <v>36</v>
      </c>
      <c r="EO19" s="30" t="n">
        <v>839</v>
      </c>
      <c r="EP19" s="31" t="n">
        <v>0</v>
      </c>
      <c r="EQ19" s="30" t="n">
        <v>3</v>
      </c>
      <c r="ER19" s="31" t="n">
        <v>0</v>
      </c>
      <c r="ES19" s="30" t="n">
        <v>4</v>
      </c>
      <c r="ET19" s="31" t="n">
        <v>27</v>
      </c>
      <c r="EU19" s="30" t="n">
        <v>0</v>
      </c>
      <c r="EV19" s="31" t="n">
        <v>0</v>
      </c>
      <c r="EW19" s="30" t="n">
        <v>1</v>
      </c>
      <c r="EX19" s="31" t="n">
        <v>0</v>
      </c>
      <c r="EY19" s="30" t="n">
        <v>0</v>
      </c>
      <c r="EZ19" s="31" t="n">
        <v>0</v>
      </c>
      <c r="FA19" s="30" t="n">
        <v>14</v>
      </c>
      <c r="FB19" s="31" t="n">
        <v>0</v>
      </c>
      <c r="FC19" s="30" t="n">
        <v>25</v>
      </c>
      <c r="FD19" s="31" t="n">
        <v>4</v>
      </c>
      <c r="FE19" s="30" t="n">
        <v>0</v>
      </c>
      <c r="FF19" s="31" t="n">
        <v>3</v>
      </c>
      <c r="FG19" s="30" t="n">
        <v>0</v>
      </c>
      <c r="FH19" s="31" t="n">
        <v>0</v>
      </c>
      <c r="FI19" s="30" t="n">
        <v>0</v>
      </c>
      <c r="FJ19" s="31" t="n">
        <v>1</v>
      </c>
      <c r="FK19" s="30" t="n">
        <v>1</v>
      </c>
      <c r="FL19" s="31" t="n">
        <v>3</v>
      </c>
      <c r="FM19" s="30" t="n">
        <v>1</v>
      </c>
      <c r="FN19" s="31" t="n">
        <v>5</v>
      </c>
      <c r="FO19" s="30" t="n">
        <v>2</v>
      </c>
      <c r="FP19" s="31" t="n">
        <v>3</v>
      </c>
      <c r="FQ19" s="30" t="n">
        <v>4</v>
      </c>
      <c r="FR19" s="31" t="n">
        <v>1</v>
      </c>
      <c r="FS19" s="30" t="n">
        <v>1</v>
      </c>
      <c r="FT19" s="31" t="n">
        <v>7</v>
      </c>
      <c r="FU19" s="30" t="n">
        <v>0</v>
      </c>
      <c r="FV19" s="31" t="n">
        <v>15</v>
      </c>
      <c r="FW19" s="30" t="n">
        <v>18</v>
      </c>
      <c r="FX19" s="31" t="n">
        <v>7</v>
      </c>
      <c r="FY19" s="30" t="n">
        <v>20</v>
      </c>
      <c r="FZ19" s="31" t="n">
        <v>62</v>
      </c>
      <c r="GA19" s="30" t="n">
        <v>11</v>
      </c>
      <c r="GB19" s="31" t="n">
        <v>25</v>
      </c>
      <c r="GC19" s="30" t="n">
        <v>0</v>
      </c>
      <c r="GD19" s="31" t="n">
        <v>21</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v>
      </c>
      <c r="HI19" s="30" t="n">
        <v>0</v>
      </c>
      <c r="HJ19" s="31" t="n">
        <v>0</v>
      </c>
      <c r="HK19" s="30" t="n">
        <v>0</v>
      </c>
      <c r="HL19" s="31" t="n">
        <v>0</v>
      </c>
      <c r="HM19" s="30" t="n">
        <v>0</v>
      </c>
      <c r="HN19" s="31" t="n">
        <v>0</v>
      </c>
      <c r="HO19" s="30" t="n">
        <v>0</v>
      </c>
      <c r="HP19" s="31" t="n">
        <v>0</v>
      </c>
      <c r="HQ19" s="30" t="n">
        <v>0</v>
      </c>
      <c r="HR19" s="31" t="n">
        <v>0</v>
      </c>
      <c r="HS19" s="30" t="n">
        <v>0</v>
      </c>
      <c r="HT19" s="31" t="n">
        <v>0</v>
      </c>
      <c r="HU19" s="30" t="n">
        <v>0</v>
      </c>
      <c r="HV19" s="31" t="n">
        <v>0</v>
      </c>
      <c r="HW19" s="32" t="n">
        <v>15894</v>
      </c>
    </row>
    <row r="20" customFormat="false" ht="12.75" hidden="false" customHeight="false" outlineLevel="0" collapsed="false">
      <c r="A20" s="27" t="n">
        <v>5</v>
      </c>
      <c r="B20" s="27" t="s">
        <v>26</v>
      </c>
      <c r="C20" s="28" t="s">
        <v>131</v>
      </c>
      <c r="D20" s="29" t="n">
        <v>10963</v>
      </c>
      <c r="E20" s="30" t="n">
        <v>3045</v>
      </c>
      <c r="F20" s="29" t="n">
        <v>391</v>
      </c>
      <c r="G20" s="30" t="n">
        <v>436</v>
      </c>
      <c r="H20" s="29" t="n">
        <v>341146</v>
      </c>
      <c r="I20" s="30" t="n">
        <v>7110</v>
      </c>
      <c r="J20" s="29" t="n">
        <v>33716</v>
      </c>
      <c r="K20" s="30" t="n">
        <v>22437</v>
      </c>
      <c r="L20" s="29" t="n">
        <v>33000</v>
      </c>
      <c r="M20" s="30" t="n">
        <v>37197</v>
      </c>
      <c r="N20" s="29" t="n">
        <v>23037</v>
      </c>
      <c r="O20" s="30" t="n">
        <v>4493</v>
      </c>
      <c r="P20" s="29" t="n">
        <v>33626</v>
      </c>
      <c r="Q20" s="30" t="n">
        <v>1251</v>
      </c>
      <c r="R20" s="29" t="n">
        <v>1545</v>
      </c>
      <c r="S20" s="30" t="n">
        <v>794</v>
      </c>
      <c r="T20" s="29" t="n">
        <v>1136</v>
      </c>
      <c r="U20" s="30" t="n">
        <v>1219</v>
      </c>
      <c r="V20" s="29" t="n">
        <v>1407</v>
      </c>
      <c r="W20" s="30" t="n">
        <v>2291</v>
      </c>
      <c r="X20" s="29" t="n">
        <v>317</v>
      </c>
      <c r="Y20" s="30" t="n">
        <v>4601</v>
      </c>
      <c r="Z20" s="29" t="n">
        <v>340</v>
      </c>
      <c r="AA20" s="30" t="n">
        <v>985</v>
      </c>
      <c r="AB20" s="29" t="n">
        <v>52</v>
      </c>
      <c r="AC20" s="30" t="n">
        <v>685</v>
      </c>
      <c r="AD20" s="29" t="n">
        <v>537</v>
      </c>
      <c r="AE20" s="30" t="n">
        <v>1746</v>
      </c>
      <c r="AF20" s="29" t="n">
        <v>557</v>
      </c>
      <c r="AG20" s="30" t="n">
        <v>120</v>
      </c>
      <c r="AH20" s="29" t="n">
        <v>6654</v>
      </c>
      <c r="AI20" s="30" t="n">
        <v>14312</v>
      </c>
      <c r="AJ20" s="29" t="n">
        <v>2064</v>
      </c>
      <c r="AK20" s="30" t="n">
        <v>1441</v>
      </c>
      <c r="AL20" s="29" t="n">
        <v>13136389</v>
      </c>
      <c r="AM20" s="30" t="n">
        <v>95321</v>
      </c>
      <c r="AN20" s="29" t="n">
        <v>3014</v>
      </c>
      <c r="AO20" s="30" t="n">
        <v>19494</v>
      </c>
      <c r="AP20" s="29" t="n">
        <v>1302</v>
      </c>
      <c r="AQ20" s="30" t="n">
        <v>6021</v>
      </c>
      <c r="AR20" s="29" t="n">
        <v>2364</v>
      </c>
      <c r="AS20" s="30" t="n">
        <v>1218</v>
      </c>
      <c r="AT20" s="29" t="n">
        <v>1967</v>
      </c>
      <c r="AU20" s="30" t="n">
        <v>4029</v>
      </c>
      <c r="AV20" s="29" t="n">
        <v>14964</v>
      </c>
      <c r="AW20" s="30" t="n">
        <v>5540</v>
      </c>
      <c r="AX20" s="29" t="n">
        <v>12582</v>
      </c>
      <c r="AY20" s="30" t="n">
        <v>134</v>
      </c>
      <c r="AZ20" s="29" t="n">
        <v>2184</v>
      </c>
      <c r="BA20" s="30" t="n">
        <v>572</v>
      </c>
      <c r="BB20" s="29" t="n">
        <v>1438</v>
      </c>
      <c r="BC20" s="30" t="n">
        <v>9622</v>
      </c>
      <c r="BD20" s="29" t="n">
        <v>376</v>
      </c>
      <c r="BE20" s="30" t="n">
        <v>6246</v>
      </c>
      <c r="BF20" s="29" t="n">
        <v>813</v>
      </c>
      <c r="BG20" s="30" t="n">
        <v>331</v>
      </c>
      <c r="BH20" s="29" t="n">
        <v>196</v>
      </c>
      <c r="BI20" s="30" t="n">
        <v>87</v>
      </c>
      <c r="BJ20" s="29" t="n">
        <v>1203</v>
      </c>
      <c r="BK20" s="30" t="n">
        <v>748</v>
      </c>
      <c r="BL20" s="29" t="n">
        <v>37383</v>
      </c>
      <c r="BM20" s="30" t="n">
        <v>16106</v>
      </c>
      <c r="BN20" s="29" t="n">
        <v>351</v>
      </c>
      <c r="BO20" s="30" t="n">
        <v>253</v>
      </c>
      <c r="BP20" s="29" t="n">
        <v>376</v>
      </c>
      <c r="BQ20" s="30" t="n">
        <v>1223</v>
      </c>
      <c r="BR20" s="29" t="n">
        <v>1843</v>
      </c>
      <c r="BS20" s="30" t="n">
        <v>2207</v>
      </c>
      <c r="BT20" s="29" t="n">
        <v>2549</v>
      </c>
      <c r="BU20" s="30" t="n">
        <v>2429</v>
      </c>
      <c r="BV20" s="29" t="n">
        <v>336</v>
      </c>
      <c r="BW20" s="30" t="n">
        <v>2492</v>
      </c>
      <c r="BX20" s="29" t="n">
        <v>348</v>
      </c>
      <c r="BY20" s="30" t="n">
        <v>6034</v>
      </c>
      <c r="BZ20" s="29" t="n">
        <v>3192</v>
      </c>
      <c r="CA20" s="30" t="n">
        <v>368</v>
      </c>
      <c r="CB20" s="29" t="n">
        <v>16821</v>
      </c>
      <c r="CC20" s="30" t="n">
        <v>125</v>
      </c>
      <c r="CD20" s="29" t="n">
        <v>2391</v>
      </c>
      <c r="CE20" s="30" t="n">
        <v>6624</v>
      </c>
      <c r="CF20" s="29" t="n">
        <v>982</v>
      </c>
      <c r="CG20" s="30" t="n">
        <v>4406</v>
      </c>
      <c r="CH20" s="29" t="n">
        <v>6323</v>
      </c>
      <c r="CI20" s="30" t="n">
        <v>5220</v>
      </c>
      <c r="CJ20" s="29" t="n">
        <v>444</v>
      </c>
      <c r="CK20" s="30" t="n">
        <v>674</v>
      </c>
      <c r="CL20" s="29" t="n">
        <v>3773</v>
      </c>
      <c r="CM20" s="30" t="n">
        <v>2477</v>
      </c>
      <c r="CN20" s="29" t="n">
        <v>6327</v>
      </c>
      <c r="CO20" s="30" t="n">
        <v>2378</v>
      </c>
      <c r="CP20" s="29" t="n">
        <v>315</v>
      </c>
      <c r="CQ20" s="30" t="n">
        <v>1405</v>
      </c>
      <c r="CR20" s="29" t="n">
        <v>1736</v>
      </c>
      <c r="CS20" s="30" t="n">
        <v>262</v>
      </c>
      <c r="CT20" s="29" t="n">
        <v>355</v>
      </c>
      <c r="CU20" s="30" t="n">
        <v>918</v>
      </c>
      <c r="CV20" s="29" t="n">
        <v>634</v>
      </c>
      <c r="CW20" s="30" t="n">
        <v>2342</v>
      </c>
      <c r="CX20" s="29" t="n">
        <v>463</v>
      </c>
      <c r="CY20" s="30" t="n">
        <v>1898</v>
      </c>
      <c r="CZ20" s="29" t="n">
        <v>5979</v>
      </c>
      <c r="DA20" s="30" t="n">
        <v>4521</v>
      </c>
      <c r="DB20" s="29" t="n">
        <v>4061</v>
      </c>
      <c r="DC20" s="30" t="n">
        <v>3679</v>
      </c>
      <c r="DD20" s="31" t="n">
        <v>0</v>
      </c>
      <c r="DE20" s="30" t="n">
        <v>0</v>
      </c>
      <c r="DF20" s="31" t="n">
        <v>0</v>
      </c>
      <c r="DG20" s="30" t="n">
        <v>0</v>
      </c>
      <c r="DH20" s="31" t="n">
        <v>0</v>
      </c>
      <c r="DI20" s="30" t="n">
        <v>0</v>
      </c>
      <c r="DJ20" s="31" t="n">
        <v>0</v>
      </c>
      <c r="DK20" s="30" t="n">
        <v>0</v>
      </c>
      <c r="DL20" s="31" t="n">
        <v>0</v>
      </c>
      <c r="DM20" s="30" t="n">
        <v>0</v>
      </c>
      <c r="DN20" s="31" t="n">
        <v>19</v>
      </c>
      <c r="DO20" s="30" t="n">
        <v>0</v>
      </c>
      <c r="DP20" s="31" t="n">
        <v>1398</v>
      </c>
      <c r="DQ20" s="30" t="n">
        <v>75000</v>
      </c>
      <c r="DR20" s="31" t="n">
        <v>3732</v>
      </c>
      <c r="DS20" s="30" t="n">
        <v>0</v>
      </c>
      <c r="DT20" s="31" t="n">
        <v>0</v>
      </c>
      <c r="DU20" s="30" t="n">
        <v>0</v>
      </c>
      <c r="DV20" s="31" t="n">
        <v>0</v>
      </c>
      <c r="DW20" s="30" t="n">
        <v>0</v>
      </c>
      <c r="DX20" s="31" t="n">
        <v>0</v>
      </c>
      <c r="DY20" s="30" t="n">
        <v>0</v>
      </c>
      <c r="DZ20" s="31" t="n">
        <v>23</v>
      </c>
      <c r="EA20" s="30" t="n">
        <v>0</v>
      </c>
      <c r="EB20" s="31" t="n">
        <v>0</v>
      </c>
      <c r="EC20" s="30" t="n">
        <v>0</v>
      </c>
      <c r="ED20" s="31" t="n">
        <v>0</v>
      </c>
      <c r="EE20" s="30" t="n">
        <v>0</v>
      </c>
      <c r="EF20" s="31" t="n">
        <v>0</v>
      </c>
      <c r="EG20" s="30" t="n">
        <v>0</v>
      </c>
      <c r="EH20" s="31" t="n">
        <v>6073</v>
      </c>
      <c r="EI20" s="30" t="n">
        <v>0</v>
      </c>
      <c r="EJ20" s="31" t="n">
        <v>0</v>
      </c>
      <c r="EK20" s="30" t="n">
        <v>0</v>
      </c>
      <c r="EL20" s="31" t="n">
        <v>0</v>
      </c>
      <c r="EM20" s="30" t="n">
        <v>0</v>
      </c>
      <c r="EN20" s="31" t="n">
        <v>0</v>
      </c>
      <c r="EO20" s="30" t="n">
        <v>4</v>
      </c>
      <c r="EP20" s="31" t="n">
        <v>0</v>
      </c>
      <c r="EQ20" s="30" t="n">
        <v>0</v>
      </c>
      <c r="ER20" s="31" t="n">
        <v>0</v>
      </c>
      <c r="ES20" s="30" t="n">
        <v>0</v>
      </c>
      <c r="ET20" s="31" t="n">
        <v>0</v>
      </c>
      <c r="EU20" s="30" t="n">
        <v>0</v>
      </c>
      <c r="EV20" s="31" t="n">
        <v>0</v>
      </c>
      <c r="EW20" s="30" t="n">
        <v>0</v>
      </c>
      <c r="EX20" s="31" t="n">
        <v>0</v>
      </c>
      <c r="EY20" s="30" t="n">
        <v>0</v>
      </c>
      <c r="EZ20" s="31" t="n">
        <v>0</v>
      </c>
      <c r="FA20" s="30" t="n">
        <v>0</v>
      </c>
      <c r="FB20" s="31" t="n">
        <v>0</v>
      </c>
      <c r="FC20" s="30" t="n">
        <v>206203</v>
      </c>
      <c r="FD20" s="31" t="n">
        <v>88</v>
      </c>
      <c r="FE20" s="30" t="n">
        <v>0</v>
      </c>
      <c r="FF20" s="31" t="n">
        <v>0</v>
      </c>
      <c r="FG20" s="30" t="n">
        <v>71</v>
      </c>
      <c r="FH20" s="31" t="n">
        <v>0</v>
      </c>
      <c r="FI20" s="30" t="n">
        <v>0</v>
      </c>
      <c r="FJ20" s="31" t="n">
        <v>0</v>
      </c>
      <c r="FK20" s="30" t="n">
        <v>0</v>
      </c>
      <c r="FL20" s="31" t="n">
        <v>0</v>
      </c>
      <c r="FM20" s="30" t="n">
        <v>52</v>
      </c>
      <c r="FN20" s="31" t="n">
        <v>0</v>
      </c>
      <c r="FO20" s="30" t="n">
        <v>0</v>
      </c>
      <c r="FP20" s="31" t="n">
        <v>0</v>
      </c>
      <c r="FQ20" s="30" t="n">
        <v>415</v>
      </c>
      <c r="FR20" s="31" t="n">
        <v>0</v>
      </c>
      <c r="FS20" s="30" t="n">
        <v>0</v>
      </c>
      <c r="FT20" s="31" t="n">
        <v>251</v>
      </c>
      <c r="FU20" s="30" t="n">
        <v>0</v>
      </c>
      <c r="FV20" s="31" t="n">
        <v>0</v>
      </c>
      <c r="FW20" s="30" t="n">
        <v>0</v>
      </c>
      <c r="FX20" s="31" t="n">
        <v>0</v>
      </c>
      <c r="FY20" s="30" t="n">
        <v>1672</v>
      </c>
      <c r="FZ20" s="31" t="n">
        <v>8500</v>
      </c>
      <c r="GA20" s="30" t="n">
        <v>375</v>
      </c>
      <c r="GB20" s="31" t="n">
        <v>112</v>
      </c>
      <c r="GC20" s="30" t="n">
        <v>0</v>
      </c>
      <c r="GD20" s="31" t="n">
        <v>41</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0</v>
      </c>
      <c r="HI20" s="30" t="n">
        <v>0</v>
      </c>
      <c r="HJ20" s="31" t="n">
        <v>6933</v>
      </c>
      <c r="HK20" s="30" t="n">
        <v>0</v>
      </c>
      <c r="HL20" s="31" t="n">
        <v>49424</v>
      </c>
      <c r="HM20" s="30" t="n">
        <v>0</v>
      </c>
      <c r="HN20" s="31" t="n">
        <v>0</v>
      </c>
      <c r="HO20" s="30" t="n">
        <v>0</v>
      </c>
      <c r="HP20" s="31" t="n">
        <v>0</v>
      </c>
      <c r="HQ20" s="30" t="n">
        <v>0</v>
      </c>
      <c r="HR20" s="31" t="n">
        <v>0</v>
      </c>
      <c r="HS20" s="30" t="n">
        <v>0</v>
      </c>
      <c r="HT20" s="31" t="n">
        <v>0</v>
      </c>
      <c r="HU20" s="30" t="n">
        <v>147655</v>
      </c>
      <c r="HV20" s="31" t="n">
        <v>0</v>
      </c>
      <c r="HW20" s="32" t="n">
        <v>14595870</v>
      </c>
    </row>
    <row r="21" customFormat="false" ht="12.75" hidden="false" customHeight="false" outlineLevel="0" collapsed="false">
      <c r="A21" s="27" t="n">
        <v>6</v>
      </c>
      <c r="B21" s="27" t="s">
        <v>27</v>
      </c>
      <c r="C21" s="28" t="s">
        <v>132</v>
      </c>
      <c r="D21" s="29" t="n">
        <v>3</v>
      </c>
      <c r="E21" s="30" t="n">
        <v>35</v>
      </c>
      <c r="F21" s="29" t="n">
        <v>2</v>
      </c>
      <c r="G21" s="30" t="n">
        <v>2</v>
      </c>
      <c r="H21" s="29" t="n">
        <v>182</v>
      </c>
      <c r="I21" s="30" t="n">
        <v>10</v>
      </c>
      <c r="J21" s="29" t="n">
        <v>64</v>
      </c>
      <c r="K21" s="30" t="n">
        <v>22</v>
      </c>
      <c r="L21" s="29" t="n">
        <v>36</v>
      </c>
      <c r="M21" s="30" t="n">
        <v>865332</v>
      </c>
      <c r="N21" s="29" t="n">
        <v>7</v>
      </c>
      <c r="O21" s="30" t="n">
        <v>148</v>
      </c>
      <c r="P21" s="29" t="n">
        <v>2783</v>
      </c>
      <c r="Q21" s="30" t="n">
        <v>4</v>
      </c>
      <c r="R21" s="29" t="n">
        <v>8</v>
      </c>
      <c r="S21" s="30" t="n">
        <v>22</v>
      </c>
      <c r="T21" s="29" t="n">
        <v>47</v>
      </c>
      <c r="U21" s="30" t="n">
        <v>34</v>
      </c>
      <c r="V21" s="29" t="n">
        <v>44</v>
      </c>
      <c r="W21" s="30" t="n">
        <v>44</v>
      </c>
      <c r="X21" s="29" t="n">
        <v>15</v>
      </c>
      <c r="Y21" s="30" t="n">
        <v>146</v>
      </c>
      <c r="Z21" s="29" t="n">
        <v>22</v>
      </c>
      <c r="AA21" s="30" t="n">
        <v>67</v>
      </c>
      <c r="AB21" s="29" t="n">
        <v>17</v>
      </c>
      <c r="AC21" s="30" t="n">
        <v>38</v>
      </c>
      <c r="AD21" s="29" t="n">
        <v>80</v>
      </c>
      <c r="AE21" s="30" t="n">
        <v>23</v>
      </c>
      <c r="AF21" s="29" t="n">
        <v>84</v>
      </c>
      <c r="AG21" s="30" t="n">
        <v>3</v>
      </c>
      <c r="AH21" s="29" t="n">
        <v>90</v>
      </c>
      <c r="AI21" s="30" t="n">
        <v>3410</v>
      </c>
      <c r="AJ21" s="29" t="n">
        <v>34</v>
      </c>
      <c r="AK21" s="30" t="n">
        <v>37</v>
      </c>
      <c r="AL21" s="29" t="n">
        <v>1109</v>
      </c>
      <c r="AM21" s="30" t="n">
        <v>3076</v>
      </c>
      <c r="AN21" s="29" t="n">
        <v>75</v>
      </c>
      <c r="AO21" s="30" t="n">
        <v>11</v>
      </c>
      <c r="AP21" s="29" t="n">
        <v>108</v>
      </c>
      <c r="AQ21" s="30" t="n">
        <v>102</v>
      </c>
      <c r="AR21" s="29" t="n">
        <v>327</v>
      </c>
      <c r="AS21" s="30" t="n">
        <v>35</v>
      </c>
      <c r="AT21" s="29" t="n">
        <v>15164</v>
      </c>
      <c r="AU21" s="30" t="n">
        <v>4027</v>
      </c>
      <c r="AV21" s="29" t="n">
        <v>269771</v>
      </c>
      <c r="AW21" s="30" t="n">
        <v>200</v>
      </c>
      <c r="AX21" s="29" t="n">
        <v>112</v>
      </c>
      <c r="AY21" s="30" t="n">
        <v>11</v>
      </c>
      <c r="AZ21" s="29" t="n">
        <v>228</v>
      </c>
      <c r="BA21" s="30" t="n">
        <v>63</v>
      </c>
      <c r="BB21" s="29" t="n">
        <v>98</v>
      </c>
      <c r="BC21" s="30" t="n">
        <v>1765</v>
      </c>
      <c r="BD21" s="29" t="n">
        <v>8</v>
      </c>
      <c r="BE21" s="30" t="n">
        <v>327</v>
      </c>
      <c r="BF21" s="29" t="n">
        <v>30</v>
      </c>
      <c r="BG21" s="30" t="n">
        <v>26</v>
      </c>
      <c r="BH21" s="29" t="n">
        <v>1</v>
      </c>
      <c r="BI21" s="30" t="n">
        <v>2</v>
      </c>
      <c r="BJ21" s="29" t="n">
        <v>40</v>
      </c>
      <c r="BK21" s="30" t="n">
        <v>31</v>
      </c>
      <c r="BL21" s="29" t="n">
        <v>1174</v>
      </c>
      <c r="BM21" s="30" t="n">
        <v>996</v>
      </c>
      <c r="BN21" s="29" t="n">
        <v>10</v>
      </c>
      <c r="BO21" s="30" t="n">
        <v>25</v>
      </c>
      <c r="BP21" s="29" t="n">
        <v>1</v>
      </c>
      <c r="BQ21" s="30" t="n">
        <v>17</v>
      </c>
      <c r="BR21" s="29" t="n">
        <v>14</v>
      </c>
      <c r="BS21" s="30" t="n">
        <v>9</v>
      </c>
      <c r="BT21" s="29" t="n">
        <v>21</v>
      </c>
      <c r="BU21" s="30" t="n">
        <v>40</v>
      </c>
      <c r="BV21" s="29" t="n">
        <v>8</v>
      </c>
      <c r="BW21" s="30" t="n">
        <v>127</v>
      </c>
      <c r="BX21" s="29" t="n">
        <v>40</v>
      </c>
      <c r="BY21" s="30" t="n">
        <v>515</v>
      </c>
      <c r="BZ21" s="29" t="n">
        <v>120</v>
      </c>
      <c r="CA21" s="30" t="n">
        <v>47</v>
      </c>
      <c r="CB21" s="29" t="n">
        <v>94</v>
      </c>
      <c r="CC21" s="30" t="n">
        <v>19</v>
      </c>
      <c r="CD21" s="29" t="n">
        <v>87</v>
      </c>
      <c r="CE21" s="30" t="n">
        <v>468</v>
      </c>
      <c r="CF21" s="29" t="n">
        <v>42</v>
      </c>
      <c r="CG21" s="30" t="n">
        <v>154</v>
      </c>
      <c r="CH21" s="29" t="n">
        <v>338</v>
      </c>
      <c r="CI21" s="30" t="n">
        <v>172</v>
      </c>
      <c r="CJ21" s="29" t="n">
        <v>12</v>
      </c>
      <c r="CK21" s="30" t="n">
        <v>6</v>
      </c>
      <c r="CL21" s="29" t="n">
        <v>35</v>
      </c>
      <c r="CM21" s="30" t="n">
        <v>112</v>
      </c>
      <c r="CN21" s="29" t="n">
        <v>507</v>
      </c>
      <c r="CO21" s="30" t="n">
        <v>59</v>
      </c>
      <c r="CP21" s="29" t="n">
        <v>13</v>
      </c>
      <c r="CQ21" s="30" t="n">
        <v>10</v>
      </c>
      <c r="CR21" s="29" t="n">
        <v>0</v>
      </c>
      <c r="CS21" s="30" t="n">
        <v>0</v>
      </c>
      <c r="CT21" s="29" t="n">
        <v>0</v>
      </c>
      <c r="CU21" s="30" t="n">
        <v>7</v>
      </c>
      <c r="CV21" s="29" t="n">
        <v>3</v>
      </c>
      <c r="CW21" s="30" t="n">
        <v>20</v>
      </c>
      <c r="CX21" s="29" t="n">
        <v>3</v>
      </c>
      <c r="CY21" s="30" t="n">
        <v>2</v>
      </c>
      <c r="CZ21" s="29" t="n">
        <v>37</v>
      </c>
      <c r="DA21" s="30" t="n">
        <v>104</v>
      </c>
      <c r="DB21" s="29" t="n">
        <v>182</v>
      </c>
      <c r="DC21" s="30" t="n">
        <v>181</v>
      </c>
      <c r="DD21" s="31" t="n">
        <v>0</v>
      </c>
      <c r="DE21" s="30" t="n">
        <v>0</v>
      </c>
      <c r="DF21" s="31" t="n">
        <v>0</v>
      </c>
      <c r="DG21" s="30" t="n">
        <v>0</v>
      </c>
      <c r="DH21" s="31" t="n">
        <v>0</v>
      </c>
      <c r="DI21" s="30" t="n">
        <v>0</v>
      </c>
      <c r="DJ21" s="31" t="n">
        <v>0</v>
      </c>
      <c r="DK21" s="30" t="n">
        <v>0</v>
      </c>
      <c r="DL21" s="31" t="n">
        <v>0</v>
      </c>
      <c r="DM21" s="30" t="n">
        <v>0</v>
      </c>
      <c r="DN21" s="31" t="n">
        <v>0</v>
      </c>
      <c r="DO21" s="30" t="n">
        <v>0</v>
      </c>
      <c r="DP21" s="31" t="n">
        <v>6</v>
      </c>
      <c r="DQ21" s="30" t="n">
        <v>0</v>
      </c>
      <c r="DR21" s="31" t="n">
        <v>468</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49</v>
      </c>
      <c r="FA21" s="30" t="n">
        <v>0</v>
      </c>
      <c r="FB21" s="31" t="n">
        <v>0</v>
      </c>
      <c r="FC21" s="30" t="n">
        <v>129</v>
      </c>
      <c r="FD21" s="31" t="n">
        <v>14</v>
      </c>
      <c r="FE21" s="30" t="n">
        <v>0</v>
      </c>
      <c r="FF21" s="31" t="n">
        <v>0</v>
      </c>
      <c r="FG21" s="30" t="n">
        <v>11</v>
      </c>
      <c r="FH21" s="31" t="n">
        <v>0</v>
      </c>
      <c r="FI21" s="30" t="n">
        <v>0</v>
      </c>
      <c r="FJ21" s="31" t="n">
        <v>0</v>
      </c>
      <c r="FK21" s="30" t="n">
        <v>0</v>
      </c>
      <c r="FL21" s="31" t="n">
        <v>0</v>
      </c>
      <c r="FM21" s="30" t="n">
        <v>8</v>
      </c>
      <c r="FN21" s="31" t="n">
        <v>0</v>
      </c>
      <c r="FO21" s="30" t="n">
        <v>0</v>
      </c>
      <c r="FP21" s="31" t="n">
        <v>0</v>
      </c>
      <c r="FQ21" s="30" t="n">
        <v>66</v>
      </c>
      <c r="FR21" s="31" t="n">
        <v>0</v>
      </c>
      <c r="FS21" s="30" t="n">
        <v>0</v>
      </c>
      <c r="FT21" s="31" t="n">
        <v>40</v>
      </c>
      <c r="FU21" s="30" t="n">
        <v>0</v>
      </c>
      <c r="FV21" s="31" t="n">
        <v>0</v>
      </c>
      <c r="FW21" s="30" t="n">
        <v>0</v>
      </c>
      <c r="FX21" s="31" t="n">
        <v>0</v>
      </c>
      <c r="FY21" s="30" t="n">
        <v>264</v>
      </c>
      <c r="FZ21" s="31" t="n">
        <v>47</v>
      </c>
      <c r="GA21" s="30" t="n">
        <v>59</v>
      </c>
      <c r="GB21" s="31" t="n">
        <v>18</v>
      </c>
      <c r="GC21" s="30" t="n">
        <v>0</v>
      </c>
      <c r="GD21" s="31" t="n">
        <v>0</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36912</v>
      </c>
      <c r="HK21" s="30" t="n">
        <v>0</v>
      </c>
      <c r="HL21" s="31" t="n">
        <v>167732</v>
      </c>
      <c r="HM21" s="30" t="n">
        <v>0</v>
      </c>
      <c r="HN21" s="31" t="n">
        <v>0</v>
      </c>
      <c r="HO21" s="30" t="n">
        <v>0</v>
      </c>
      <c r="HP21" s="31" t="n">
        <v>0</v>
      </c>
      <c r="HQ21" s="30" t="n">
        <v>0</v>
      </c>
      <c r="HR21" s="31" t="n">
        <v>0</v>
      </c>
      <c r="HS21" s="30" t="n">
        <v>0</v>
      </c>
      <c r="HT21" s="31" t="n">
        <v>0</v>
      </c>
      <c r="HU21" s="30" t="n">
        <v>2367</v>
      </c>
      <c r="HV21" s="31" t="n">
        <v>0</v>
      </c>
      <c r="HW21" s="32" t="n">
        <v>1383663</v>
      </c>
    </row>
    <row r="22" customFormat="false" ht="12.75" hidden="false" customHeight="false" outlineLevel="0" collapsed="false">
      <c r="A22" s="27" t="n">
        <v>7</v>
      </c>
      <c r="B22" s="27" t="s">
        <v>28</v>
      </c>
      <c r="C22" s="28" t="s">
        <v>133</v>
      </c>
      <c r="D22" s="29" t="n">
        <v>39</v>
      </c>
      <c r="E22" s="30" t="n">
        <v>125</v>
      </c>
      <c r="F22" s="29" t="n">
        <v>12</v>
      </c>
      <c r="G22" s="30" t="n">
        <v>16</v>
      </c>
      <c r="H22" s="29" t="n">
        <v>1462</v>
      </c>
      <c r="I22" s="30" t="n">
        <v>106</v>
      </c>
      <c r="J22" s="29" t="n">
        <v>48412</v>
      </c>
      <c r="K22" s="30" t="n">
        <v>295</v>
      </c>
      <c r="L22" s="29" t="n">
        <v>485</v>
      </c>
      <c r="M22" s="30" t="n">
        <v>15276</v>
      </c>
      <c r="N22" s="29" t="n">
        <v>29</v>
      </c>
      <c r="O22" s="30" t="n">
        <v>179</v>
      </c>
      <c r="P22" s="29" t="n">
        <v>725</v>
      </c>
      <c r="Q22" s="30" t="n">
        <v>25</v>
      </c>
      <c r="R22" s="29" t="n">
        <v>39</v>
      </c>
      <c r="S22" s="30" t="n">
        <v>36</v>
      </c>
      <c r="T22" s="29" t="n">
        <v>131</v>
      </c>
      <c r="U22" s="30" t="n">
        <v>113</v>
      </c>
      <c r="V22" s="29" t="n">
        <v>168</v>
      </c>
      <c r="W22" s="30" t="n">
        <v>122</v>
      </c>
      <c r="X22" s="29" t="n">
        <v>60</v>
      </c>
      <c r="Y22" s="30" t="n">
        <v>431</v>
      </c>
      <c r="Z22" s="29" t="n">
        <v>83</v>
      </c>
      <c r="AA22" s="30" t="n">
        <v>229</v>
      </c>
      <c r="AB22" s="29" t="n">
        <v>6</v>
      </c>
      <c r="AC22" s="30" t="n">
        <v>99</v>
      </c>
      <c r="AD22" s="29" t="n">
        <v>252</v>
      </c>
      <c r="AE22" s="30" t="n">
        <v>73</v>
      </c>
      <c r="AF22" s="29" t="n">
        <v>44</v>
      </c>
      <c r="AG22" s="30" t="n">
        <v>9</v>
      </c>
      <c r="AH22" s="29" t="n">
        <v>228</v>
      </c>
      <c r="AI22" s="30" t="n">
        <v>301</v>
      </c>
      <c r="AJ22" s="29" t="n">
        <v>112</v>
      </c>
      <c r="AK22" s="30" t="n">
        <v>138</v>
      </c>
      <c r="AL22" s="29" t="n">
        <v>580</v>
      </c>
      <c r="AM22" s="30" t="n">
        <v>16405</v>
      </c>
      <c r="AN22" s="29" t="n">
        <v>106</v>
      </c>
      <c r="AO22" s="30" t="n">
        <v>229</v>
      </c>
      <c r="AP22" s="29" t="n">
        <v>323</v>
      </c>
      <c r="AQ22" s="30" t="n">
        <v>731</v>
      </c>
      <c r="AR22" s="29" t="n">
        <v>150</v>
      </c>
      <c r="AS22" s="30" t="n">
        <v>113</v>
      </c>
      <c r="AT22" s="29" t="n">
        <v>92</v>
      </c>
      <c r="AU22" s="30" t="n">
        <v>1901</v>
      </c>
      <c r="AV22" s="29" t="n">
        <v>1395070</v>
      </c>
      <c r="AW22" s="30" t="n">
        <v>307</v>
      </c>
      <c r="AX22" s="29" t="n">
        <v>635</v>
      </c>
      <c r="AY22" s="30" t="n">
        <v>30</v>
      </c>
      <c r="AZ22" s="29" t="n">
        <v>13986</v>
      </c>
      <c r="BA22" s="30" t="n">
        <v>140</v>
      </c>
      <c r="BB22" s="29" t="n">
        <v>383</v>
      </c>
      <c r="BC22" s="30" t="n">
        <v>2663</v>
      </c>
      <c r="BD22" s="29" t="n">
        <v>30</v>
      </c>
      <c r="BE22" s="30" t="n">
        <v>1327</v>
      </c>
      <c r="BF22" s="29" t="n">
        <v>89</v>
      </c>
      <c r="BG22" s="30" t="n">
        <v>103</v>
      </c>
      <c r="BH22" s="29" t="n">
        <v>6</v>
      </c>
      <c r="BI22" s="30" t="n">
        <v>7</v>
      </c>
      <c r="BJ22" s="29" t="n">
        <v>62</v>
      </c>
      <c r="BK22" s="30" t="n">
        <v>209904</v>
      </c>
      <c r="BL22" s="29" t="n">
        <v>4627</v>
      </c>
      <c r="BM22" s="30" t="n">
        <v>2948</v>
      </c>
      <c r="BN22" s="29" t="n">
        <v>95</v>
      </c>
      <c r="BO22" s="30" t="n">
        <v>103</v>
      </c>
      <c r="BP22" s="29" t="n">
        <v>6</v>
      </c>
      <c r="BQ22" s="30" t="n">
        <v>50</v>
      </c>
      <c r="BR22" s="29" t="n">
        <v>58</v>
      </c>
      <c r="BS22" s="30" t="n">
        <v>32</v>
      </c>
      <c r="BT22" s="29" t="n">
        <v>95</v>
      </c>
      <c r="BU22" s="30" t="n">
        <v>129</v>
      </c>
      <c r="BV22" s="29" t="n">
        <v>31</v>
      </c>
      <c r="BW22" s="30" t="n">
        <v>309</v>
      </c>
      <c r="BX22" s="29" t="n">
        <v>83</v>
      </c>
      <c r="BY22" s="30" t="n">
        <v>1514</v>
      </c>
      <c r="BZ22" s="29" t="n">
        <v>480</v>
      </c>
      <c r="CA22" s="30" t="n">
        <v>194</v>
      </c>
      <c r="CB22" s="29" t="n">
        <v>362</v>
      </c>
      <c r="CC22" s="30" t="n">
        <v>79</v>
      </c>
      <c r="CD22" s="29" t="n">
        <v>329</v>
      </c>
      <c r="CE22" s="30" t="n">
        <v>1517</v>
      </c>
      <c r="CF22" s="29" t="n">
        <v>181</v>
      </c>
      <c r="CG22" s="30" t="n">
        <v>710</v>
      </c>
      <c r="CH22" s="29" t="n">
        <v>1269</v>
      </c>
      <c r="CI22" s="30" t="n">
        <v>577</v>
      </c>
      <c r="CJ22" s="29" t="n">
        <v>36</v>
      </c>
      <c r="CK22" s="30" t="n">
        <v>27</v>
      </c>
      <c r="CL22" s="29" t="n">
        <v>8296</v>
      </c>
      <c r="CM22" s="30" t="n">
        <v>321</v>
      </c>
      <c r="CN22" s="29" t="n">
        <v>1208</v>
      </c>
      <c r="CO22" s="30" t="n">
        <v>239</v>
      </c>
      <c r="CP22" s="29" t="n">
        <v>50</v>
      </c>
      <c r="CQ22" s="30" t="n">
        <v>44</v>
      </c>
      <c r="CR22" s="29" t="n">
        <v>9</v>
      </c>
      <c r="CS22" s="30" t="n">
        <v>5</v>
      </c>
      <c r="CT22" s="29" t="n">
        <v>2</v>
      </c>
      <c r="CU22" s="30" t="n">
        <v>41</v>
      </c>
      <c r="CV22" s="29" t="n">
        <v>20</v>
      </c>
      <c r="CW22" s="30" t="n">
        <v>448</v>
      </c>
      <c r="CX22" s="29" t="n">
        <v>55</v>
      </c>
      <c r="CY22" s="30" t="n">
        <v>246</v>
      </c>
      <c r="CZ22" s="29" t="n">
        <v>170</v>
      </c>
      <c r="DA22" s="30" t="n">
        <v>518</v>
      </c>
      <c r="DB22" s="29" t="n">
        <v>700</v>
      </c>
      <c r="DC22" s="30" t="n">
        <v>884</v>
      </c>
      <c r="DD22" s="31" t="n">
        <v>0</v>
      </c>
      <c r="DE22" s="30" t="n">
        <v>0</v>
      </c>
      <c r="DF22" s="31" t="n">
        <v>0</v>
      </c>
      <c r="DG22" s="30" t="n">
        <v>0</v>
      </c>
      <c r="DH22" s="31" t="n">
        <v>0</v>
      </c>
      <c r="DI22" s="30" t="n">
        <v>0</v>
      </c>
      <c r="DJ22" s="31" t="n">
        <v>0</v>
      </c>
      <c r="DK22" s="30" t="n">
        <v>0</v>
      </c>
      <c r="DL22" s="31" t="n">
        <v>0</v>
      </c>
      <c r="DM22" s="30" t="n">
        <v>0</v>
      </c>
      <c r="DN22" s="31" t="n">
        <v>14</v>
      </c>
      <c r="DO22" s="30" t="n">
        <v>0</v>
      </c>
      <c r="DP22" s="31" t="n">
        <v>46</v>
      </c>
      <c r="DQ22" s="30" t="n">
        <v>0</v>
      </c>
      <c r="DR22" s="31" t="n">
        <v>0</v>
      </c>
      <c r="DS22" s="30" t="n">
        <v>0</v>
      </c>
      <c r="DT22" s="31" t="n">
        <v>0</v>
      </c>
      <c r="DU22" s="30" t="n">
        <v>0</v>
      </c>
      <c r="DV22" s="31" t="n">
        <v>0</v>
      </c>
      <c r="DW22" s="30" t="n">
        <v>0</v>
      </c>
      <c r="DX22" s="31" t="n">
        <v>0</v>
      </c>
      <c r="DY22" s="30" t="n">
        <v>0</v>
      </c>
      <c r="DZ22" s="31" t="n">
        <v>17</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3</v>
      </c>
      <c r="EP22" s="31" t="n">
        <v>0</v>
      </c>
      <c r="EQ22" s="30" t="n">
        <v>0</v>
      </c>
      <c r="ER22" s="31" t="n">
        <v>0</v>
      </c>
      <c r="ES22" s="30" t="n">
        <v>0</v>
      </c>
      <c r="ET22" s="31" t="n">
        <v>0</v>
      </c>
      <c r="EU22" s="30" t="n">
        <v>0</v>
      </c>
      <c r="EV22" s="31" t="n">
        <v>0</v>
      </c>
      <c r="EW22" s="30" t="n">
        <v>0</v>
      </c>
      <c r="EX22" s="31" t="n">
        <v>0</v>
      </c>
      <c r="EY22" s="30" t="n">
        <v>0</v>
      </c>
      <c r="EZ22" s="31" t="n">
        <v>16</v>
      </c>
      <c r="FA22" s="30" t="n">
        <v>0</v>
      </c>
      <c r="FB22" s="31" t="n">
        <v>0</v>
      </c>
      <c r="FC22" s="30" t="n">
        <v>2741</v>
      </c>
      <c r="FD22" s="31" t="n">
        <v>27</v>
      </c>
      <c r="FE22" s="30" t="n">
        <v>0</v>
      </c>
      <c r="FF22" s="31" t="n">
        <v>0</v>
      </c>
      <c r="FG22" s="30" t="n">
        <v>22</v>
      </c>
      <c r="FH22" s="31" t="n">
        <v>0</v>
      </c>
      <c r="FI22" s="30" t="n">
        <v>0</v>
      </c>
      <c r="FJ22" s="31" t="n">
        <v>0</v>
      </c>
      <c r="FK22" s="30" t="n">
        <v>0</v>
      </c>
      <c r="FL22" s="31" t="n">
        <v>0</v>
      </c>
      <c r="FM22" s="30" t="n">
        <v>16</v>
      </c>
      <c r="FN22" s="31" t="n">
        <v>0</v>
      </c>
      <c r="FO22" s="30" t="n">
        <v>0</v>
      </c>
      <c r="FP22" s="31" t="n">
        <v>0</v>
      </c>
      <c r="FQ22" s="30" t="n">
        <v>130</v>
      </c>
      <c r="FR22" s="31" t="n">
        <v>0</v>
      </c>
      <c r="FS22" s="30" t="n">
        <v>0</v>
      </c>
      <c r="FT22" s="31" t="n">
        <v>79</v>
      </c>
      <c r="FU22" s="30" t="n">
        <v>0</v>
      </c>
      <c r="FV22" s="31" t="n">
        <v>0</v>
      </c>
      <c r="FW22" s="30" t="n">
        <v>0</v>
      </c>
      <c r="FX22" s="31" t="n">
        <v>0</v>
      </c>
      <c r="FY22" s="30" t="n">
        <v>523</v>
      </c>
      <c r="FZ22" s="31" t="n">
        <v>193</v>
      </c>
      <c r="GA22" s="30" t="n">
        <v>117</v>
      </c>
      <c r="GB22" s="31" t="n">
        <v>35</v>
      </c>
      <c r="GC22" s="30" t="n">
        <v>0</v>
      </c>
      <c r="GD22" s="31" t="n">
        <v>1</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594387</v>
      </c>
      <c r="HK22" s="30" t="n">
        <v>0</v>
      </c>
      <c r="HL22" s="31" t="n">
        <v>201168</v>
      </c>
      <c r="HM22" s="30" t="n">
        <v>0</v>
      </c>
      <c r="HN22" s="31" t="n">
        <v>0</v>
      </c>
      <c r="HO22" s="30" t="n">
        <v>0</v>
      </c>
      <c r="HP22" s="31" t="n">
        <v>0</v>
      </c>
      <c r="HQ22" s="30" t="n">
        <v>0</v>
      </c>
      <c r="HR22" s="31" t="n">
        <v>0</v>
      </c>
      <c r="HS22" s="30" t="n">
        <v>0</v>
      </c>
      <c r="HT22" s="31" t="n">
        <v>0</v>
      </c>
      <c r="HU22" s="30" t="n">
        <v>77002</v>
      </c>
      <c r="HV22" s="31" t="n">
        <v>0</v>
      </c>
      <c r="HW22" s="32" t="n">
        <v>2620866</v>
      </c>
    </row>
    <row r="23" customFormat="false" ht="12.75" hidden="false" customHeight="false" outlineLevel="0" collapsed="false">
      <c r="A23" s="27" t="n">
        <v>8</v>
      </c>
      <c r="B23" s="27" t="s">
        <v>29</v>
      </c>
      <c r="C23" s="28" t="s">
        <v>134</v>
      </c>
      <c r="D23" s="29" t="n">
        <v>591</v>
      </c>
      <c r="E23" s="30" t="n">
        <v>510</v>
      </c>
      <c r="F23" s="29" t="n">
        <v>1314</v>
      </c>
      <c r="G23" s="30" t="n">
        <v>85</v>
      </c>
      <c r="H23" s="29" t="n">
        <v>7135</v>
      </c>
      <c r="I23" s="30" t="n">
        <v>240</v>
      </c>
      <c r="J23" s="29" t="n">
        <v>20538</v>
      </c>
      <c r="K23" s="30" t="n">
        <v>6587</v>
      </c>
      <c r="L23" s="29" t="n">
        <v>3318</v>
      </c>
      <c r="M23" s="30" t="n">
        <v>99</v>
      </c>
      <c r="N23" s="29" t="n">
        <v>23</v>
      </c>
      <c r="O23" s="30" t="n">
        <v>7832</v>
      </c>
      <c r="P23" s="29" t="n">
        <v>57410</v>
      </c>
      <c r="Q23" s="30" t="n">
        <v>11196</v>
      </c>
      <c r="R23" s="29" t="n">
        <v>301</v>
      </c>
      <c r="S23" s="30" t="n">
        <v>3983</v>
      </c>
      <c r="T23" s="29" t="n">
        <v>341</v>
      </c>
      <c r="U23" s="30" t="n">
        <v>829</v>
      </c>
      <c r="V23" s="29" t="n">
        <v>861</v>
      </c>
      <c r="W23" s="30" t="n">
        <v>2651</v>
      </c>
      <c r="X23" s="29" t="n">
        <v>2945</v>
      </c>
      <c r="Y23" s="30" t="n">
        <v>2696</v>
      </c>
      <c r="Z23" s="29" t="n">
        <v>17</v>
      </c>
      <c r="AA23" s="30" t="n">
        <v>68</v>
      </c>
      <c r="AB23" s="29" t="n">
        <v>2</v>
      </c>
      <c r="AC23" s="30" t="n">
        <v>11</v>
      </c>
      <c r="AD23" s="29" t="n">
        <v>55</v>
      </c>
      <c r="AE23" s="30" t="n">
        <v>35</v>
      </c>
      <c r="AF23" s="29" t="n">
        <v>17</v>
      </c>
      <c r="AG23" s="30" t="n">
        <v>95</v>
      </c>
      <c r="AH23" s="29" t="n">
        <v>976</v>
      </c>
      <c r="AI23" s="30" t="n">
        <v>19591</v>
      </c>
      <c r="AJ23" s="29" t="n">
        <v>534</v>
      </c>
      <c r="AK23" s="30" t="n">
        <v>55</v>
      </c>
      <c r="AL23" s="29" t="n">
        <v>7427</v>
      </c>
      <c r="AM23" s="30" t="n">
        <v>31233</v>
      </c>
      <c r="AN23" s="29" t="n">
        <v>911</v>
      </c>
      <c r="AO23" s="30" t="n">
        <v>31703</v>
      </c>
      <c r="AP23" s="29" t="n">
        <v>2632</v>
      </c>
      <c r="AQ23" s="30" t="n">
        <v>16240</v>
      </c>
      <c r="AR23" s="29" t="n">
        <v>1686</v>
      </c>
      <c r="AS23" s="30" t="n">
        <v>3089</v>
      </c>
      <c r="AT23" s="29" t="n">
        <v>41561</v>
      </c>
      <c r="AU23" s="30" t="n">
        <v>86453</v>
      </c>
      <c r="AV23" s="29" t="n">
        <v>29583</v>
      </c>
      <c r="AW23" s="30" t="n">
        <v>5107</v>
      </c>
      <c r="AX23" s="29" t="n">
        <v>3134</v>
      </c>
      <c r="AY23" s="30" t="n">
        <v>6</v>
      </c>
      <c r="AZ23" s="29" t="n">
        <v>183</v>
      </c>
      <c r="BA23" s="30" t="n">
        <v>77</v>
      </c>
      <c r="BB23" s="29" t="n">
        <v>46</v>
      </c>
      <c r="BC23" s="30" t="n">
        <v>182</v>
      </c>
      <c r="BD23" s="29" t="n">
        <v>14</v>
      </c>
      <c r="BE23" s="30" t="n">
        <v>6504</v>
      </c>
      <c r="BF23" s="29" t="n">
        <v>33</v>
      </c>
      <c r="BG23" s="30" t="n">
        <v>25</v>
      </c>
      <c r="BH23" s="29" t="n">
        <v>7</v>
      </c>
      <c r="BI23" s="30" t="n">
        <v>4</v>
      </c>
      <c r="BJ23" s="29" t="n">
        <v>84</v>
      </c>
      <c r="BK23" s="30" t="n">
        <v>50417</v>
      </c>
      <c r="BL23" s="29" t="n">
        <v>1254</v>
      </c>
      <c r="BM23" s="30" t="n">
        <v>516</v>
      </c>
      <c r="BN23" s="29" t="n">
        <v>19</v>
      </c>
      <c r="BO23" s="30" t="n">
        <v>83</v>
      </c>
      <c r="BP23" s="29" t="n">
        <v>9</v>
      </c>
      <c r="BQ23" s="30" t="n">
        <v>79</v>
      </c>
      <c r="BR23" s="29" t="n">
        <v>46</v>
      </c>
      <c r="BS23" s="30" t="n">
        <v>21</v>
      </c>
      <c r="BT23" s="29" t="n">
        <v>5093</v>
      </c>
      <c r="BU23" s="30" t="n">
        <v>42</v>
      </c>
      <c r="BV23" s="29" t="n">
        <v>17</v>
      </c>
      <c r="BW23" s="30" t="n">
        <v>57</v>
      </c>
      <c r="BX23" s="29" t="n">
        <v>6</v>
      </c>
      <c r="BY23" s="30" t="n">
        <v>315</v>
      </c>
      <c r="BZ23" s="29" t="n">
        <v>119</v>
      </c>
      <c r="CA23" s="30" t="n">
        <v>44</v>
      </c>
      <c r="CB23" s="29" t="n">
        <v>141</v>
      </c>
      <c r="CC23" s="30" t="n">
        <v>16</v>
      </c>
      <c r="CD23" s="29" t="n">
        <v>167</v>
      </c>
      <c r="CE23" s="30" t="n">
        <v>331</v>
      </c>
      <c r="CF23" s="29" t="n">
        <v>76</v>
      </c>
      <c r="CG23" s="30" t="n">
        <v>326</v>
      </c>
      <c r="CH23" s="29" t="n">
        <v>408</v>
      </c>
      <c r="CI23" s="30" t="n">
        <v>317</v>
      </c>
      <c r="CJ23" s="29" t="n">
        <v>39</v>
      </c>
      <c r="CK23" s="30" t="n">
        <v>15</v>
      </c>
      <c r="CL23" s="29" t="n">
        <v>169</v>
      </c>
      <c r="CM23" s="30" t="n">
        <v>223</v>
      </c>
      <c r="CN23" s="29" t="n">
        <v>1910</v>
      </c>
      <c r="CO23" s="30" t="n">
        <v>104</v>
      </c>
      <c r="CP23" s="29" t="n">
        <v>23</v>
      </c>
      <c r="CQ23" s="30" t="n">
        <v>59</v>
      </c>
      <c r="CR23" s="29" t="n">
        <v>30</v>
      </c>
      <c r="CS23" s="30" t="n">
        <v>15</v>
      </c>
      <c r="CT23" s="29" t="n">
        <v>15</v>
      </c>
      <c r="CU23" s="30" t="n">
        <v>47</v>
      </c>
      <c r="CV23" s="29" t="n">
        <v>13</v>
      </c>
      <c r="CW23" s="30" t="n">
        <v>173</v>
      </c>
      <c r="CX23" s="29" t="n">
        <v>62</v>
      </c>
      <c r="CY23" s="30" t="n">
        <v>99</v>
      </c>
      <c r="CZ23" s="29" t="n">
        <v>79</v>
      </c>
      <c r="DA23" s="30" t="n">
        <v>14268</v>
      </c>
      <c r="DB23" s="29" t="n">
        <v>11406</v>
      </c>
      <c r="DC23" s="30" t="n">
        <v>263</v>
      </c>
      <c r="DD23" s="31" t="n">
        <v>9967</v>
      </c>
      <c r="DE23" s="30" t="n">
        <v>0</v>
      </c>
      <c r="DF23" s="31" t="n">
        <v>0</v>
      </c>
      <c r="DG23" s="30" t="n">
        <v>1</v>
      </c>
      <c r="DH23" s="31" t="n">
        <v>0</v>
      </c>
      <c r="DI23" s="30" t="n">
        <v>1</v>
      </c>
      <c r="DJ23" s="31" t="n">
        <v>0</v>
      </c>
      <c r="DK23" s="30" t="n">
        <v>0</v>
      </c>
      <c r="DL23" s="31" t="n">
        <v>0</v>
      </c>
      <c r="DM23" s="30" t="n">
        <v>0</v>
      </c>
      <c r="DN23" s="31" t="n">
        <v>2</v>
      </c>
      <c r="DO23" s="30" t="n">
        <v>0</v>
      </c>
      <c r="DP23" s="31" t="n">
        <v>0</v>
      </c>
      <c r="DQ23" s="30" t="n">
        <v>0</v>
      </c>
      <c r="DR23" s="31" t="n">
        <v>0</v>
      </c>
      <c r="DS23" s="30" t="n">
        <v>0</v>
      </c>
      <c r="DT23" s="31" t="n">
        <v>0</v>
      </c>
      <c r="DU23" s="30" t="n">
        <v>1</v>
      </c>
      <c r="DV23" s="31" t="n">
        <v>0</v>
      </c>
      <c r="DW23" s="30" t="n">
        <v>1431</v>
      </c>
      <c r="DX23" s="31" t="n">
        <v>254</v>
      </c>
      <c r="DY23" s="30" t="n">
        <v>0</v>
      </c>
      <c r="DZ23" s="31" t="n">
        <v>3</v>
      </c>
      <c r="EA23" s="30" t="n">
        <v>0</v>
      </c>
      <c r="EB23" s="31" t="n">
        <v>0</v>
      </c>
      <c r="EC23" s="30" t="n">
        <v>0</v>
      </c>
      <c r="ED23" s="31" t="n">
        <v>2</v>
      </c>
      <c r="EE23" s="30" t="n">
        <v>2</v>
      </c>
      <c r="EF23" s="31" t="n">
        <v>1</v>
      </c>
      <c r="EG23" s="30" t="n">
        <v>0</v>
      </c>
      <c r="EH23" s="31" t="n">
        <v>2</v>
      </c>
      <c r="EI23" s="30" t="n">
        <v>0</v>
      </c>
      <c r="EJ23" s="31" t="n">
        <v>0</v>
      </c>
      <c r="EK23" s="30" t="n">
        <v>0</v>
      </c>
      <c r="EL23" s="31" t="n">
        <v>2</v>
      </c>
      <c r="EM23" s="30" t="n">
        <v>0</v>
      </c>
      <c r="EN23" s="31" t="n">
        <v>1</v>
      </c>
      <c r="EO23" s="30" t="n">
        <v>0</v>
      </c>
      <c r="EP23" s="31" t="n">
        <v>0</v>
      </c>
      <c r="EQ23" s="30" t="n">
        <v>0</v>
      </c>
      <c r="ER23" s="31" t="n">
        <v>0</v>
      </c>
      <c r="ES23" s="30" t="n">
        <v>0</v>
      </c>
      <c r="ET23" s="31" t="n">
        <v>1</v>
      </c>
      <c r="EU23" s="30" t="n">
        <v>0</v>
      </c>
      <c r="EV23" s="31" t="n">
        <v>0</v>
      </c>
      <c r="EW23" s="30" t="n">
        <v>0</v>
      </c>
      <c r="EX23" s="31" t="n">
        <v>0</v>
      </c>
      <c r="EY23" s="30" t="n">
        <v>0</v>
      </c>
      <c r="EZ23" s="31" t="n">
        <v>2077</v>
      </c>
      <c r="FA23" s="30" t="n">
        <v>0</v>
      </c>
      <c r="FB23" s="31" t="n">
        <v>0</v>
      </c>
      <c r="FC23" s="30" t="n">
        <v>7041</v>
      </c>
      <c r="FD23" s="31" t="n">
        <v>0</v>
      </c>
      <c r="FE23" s="30" t="n">
        <v>0</v>
      </c>
      <c r="FF23" s="31" t="n">
        <v>0</v>
      </c>
      <c r="FG23" s="30" t="n">
        <v>0</v>
      </c>
      <c r="FH23" s="31" t="n">
        <v>0</v>
      </c>
      <c r="FI23" s="30" t="n">
        <v>0</v>
      </c>
      <c r="FJ23" s="31" t="n">
        <v>0</v>
      </c>
      <c r="FK23" s="30" t="n">
        <v>0</v>
      </c>
      <c r="FL23" s="31" t="n">
        <v>0</v>
      </c>
      <c r="FM23" s="30" t="n">
        <v>0</v>
      </c>
      <c r="FN23" s="31" t="n">
        <v>0</v>
      </c>
      <c r="FO23" s="30" t="n">
        <v>0</v>
      </c>
      <c r="FP23" s="31" t="n">
        <v>1</v>
      </c>
      <c r="FQ23" s="30" t="n">
        <v>0</v>
      </c>
      <c r="FR23" s="31" t="n">
        <v>0</v>
      </c>
      <c r="FS23" s="30" t="n">
        <v>0</v>
      </c>
      <c r="FT23" s="31" t="n">
        <v>0</v>
      </c>
      <c r="FU23" s="30" t="n">
        <v>0</v>
      </c>
      <c r="FV23" s="31" t="n">
        <v>0</v>
      </c>
      <c r="FW23" s="30" t="n">
        <v>0</v>
      </c>
      <c r="FX23" s="31" t="n">
        <v>0</v>
      </c>
      <c r="FY23" s="30" t="n">
        <v>1</v>
      </c>
      <c r="FZ23" s="31" t="n">
        <v>283</v>
      </c>
      <c r="GA23" s="30" t="n">
        <v>0</v>
      </c>
      <c r="GB23" s="31" t="n">
        <v>1</v>
      </c>
      <c r="GC23" s="30" t="n">
        <v>0</v>
      </c>
      <c r="GD23" s="31" t="n">
        <v>2</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0</v>
      </c>
      <c r="HI23" s="30" t="n">
        <v>0</v>
      </c>
      <c r="HJ23" s="31" t="n">
        <v>7790</v>
      </c>
      <c r="HK23" s="30" t="n">
        <v>0</v>
      </c>
      <c r="HL23" s="31" t="n">
        <v>62798</v>
      </c>
      <c r="HM23" s="30" t="n">
        <v>0</v>
      </c>
      <c r="HN23" s="31" t="n">
        <v>0</v>
      </c>
      <c r="HO23" s="30" t="n">
        <v>0</v>
      </c>
      <c r="HP23" s="31" t="n">
        <v>0</v>
      </c>
      <c r="HQ23" s="30" t="n">
        <v>0</v>
      </c>
      <c r="HR23" s="31" t="n">
        <v>0</v>
      </c>
      <c r="HS23" s="30" t="n">
        <v>0</v>
      </c>
      <c r="HT23" s="31" t="n">
        <v>0</v>
      </c>
      <c r="HU23" s="30" t="n">
        <v>267101</v>
      </c>
      <c r="HV23" s="31" t="n">
        <v>0</v>
      </c>
      <c r="HW23" s="32" t="n">
        <v>868562</v>
      </c>
    </row>
    <row r="24" customFormat="false" ht="22.5" hidden="false" customHeight="false" outlineLevel="0" collapsed="false">
      <c r="A24" s="27" t="n">
        <v>9</v>
      </c>
      <c r="B24" s="27" t="s">
        <v>30</v>
      </c>
      <c r="C24" s="28" t="s">
        <v>135</v>
      </c>
      <c r="D24" s="29" t="n">
        <v>93</v>
      </c>
      <c r="E24" s="30" t="n">
        <v>221</v>
      </c>
      <c r="F24" s="29" t="n">
        <v>28</v>
      </c>
      <c r="G24" s="30" t="n">
        <v>30</v>
      </c>
      <c r="H24" s="29" t="n">
        <v>15986</v>
      </c>
      <c r="I24" s="30" t="n">
        <v>565</v>
      </c>
      <c r="J24" s="29" t="n">
        <v>3078</v>
      </c>
      <c r="K24" s="30" t="n">
        <v>1748</v>
      </c>
      <c r="L24" s="29" t="n">
        <v>1971</v>
      </c>
      <c r="M24" s="30" t="n">
        <v>130</v>
      </c>
      <c r="N24" s="29" t="n">
        <v>33</v>
      </c>
      <c r="O24" s="30" t="n">
        <v>309</v>
      </c>
      <c r="P24" s="29" t="n">
        <v>20496</v>
      </c>
      <c r="Q24" s="30" t="n">
        <v>51</v>
      </c>
      <c r="R24" s="29" t="n">
        <v>88</v>
      </c>
      <c r="S24" s="30" t="n">
        <v>22</v>
      </c>
      <c r="T24" s="29" t="n">
        <v>41</v>
      </c>
      <c r="U24" s="30" t="n">
        <v>59</v>
      </c>
      <c r="V24" s="29" t="n">
        <v>80</v>
      </c>
      <c r="W24" s="30" t="n">
        <v>78</v>
      </c>
      <c r="X24" s="29" t="n">
        <v>28</v>
      </c>
      <c r="Y24" s="30" t="n">
        <v>168</v>
      </c>
      <c r="Z24" s="29" t="n">
        <v>32</v>
      </c>
      <c r="AA24" s="30" t="n">
        <v>79</v>
      </c>
      <c r="AB24" s="29" t="n">
        <v>3</v>
      </c>
      <c r="AC24" s="30" t="n">
        <v>23</v>
      </c>
      <c r="AD24" s="29" t="n">
        <v>99</v>
      </c>
      <c r="AE24" s="30" t="n">
        <v>46</v>
      </c>
      <c r="AF24" s="29" t="n">
        <v>28</v>
      </c>
      <c r="AG24" s="30" t="n">
        <v>5</v>
      </c>
      <c r="AH24" s="29" t="n">
        <v>277</v>
      </c>
      <c r="AI24" s="30" t="n">
        <v>282</v>
      </c>
      <c r="AJ24" s="29" t="n">
        <v>66</v>
      </c>
      <c r="AK24" s="30" t="n">
        <v>86</v>
      </c>
      <c r="AL24" s="29" t="n">
        <v>152</v>
      </c>
      <c r="AM24" s="30" t="n">
        <v>154</v>
      </c>
      <c r="AN24" s="29" t="n">
        <v>39</v>
      </c>
      <c r="AO24" s="30" t="n">
        <v>24</v>
      </c>
      <c r="AP24" s="29" t="n">
        <v>93</v>
      </c>
      <c r="AQ24" s="30" t="n">
        <v>85</v>
      </c>
      <c r="AR24" s="29" t="n">
        <v>113</v>
      </c>
      <c r="AS24" s="30" t="n">
        <v>63</v>
      </c>
      <c r="AT24" s="29" t="n">
        <v>89</v>
      </c>
      <c r="AU24" s="30" t="n">
        <v>52</v>
      </c>
      <c r="AV24" s="29" t="n">
        <v>361</v>
      </c>
      <c r="AW24" s="30" t="n">
        <v>211</v>
      </c>
      <c r="AX24" s="29" t="n">
        <v>859</v>
      </c>
      <c r="AY24" s="30" t="n">
        <v>9</v>
      </c>
      <c r="AZ24" s="29" t="n">
        <v>153</v>
      </c>
      <c r="BA24" s="30" t="n">
        <v>22</v>
      </c>
      <c r="BB24" s="29" t="n">
        <v>83</v>
      </c>
      <c r="BC24" s="30" t="n">
        <v>432</v>
      </c>
      <c r="BD24" s="29" t="n">
        <v>20</v>
      </c>
      <c r="BE24" s="30" t="n">
        <v>412</v>
      </c>
      <c r="BF24" s="29" t="n">
        <v>59</v>
      </c>
      <c r="BG24" s="30" t="n">
        <v>45</v>
      </c>
      <c r="BH24" s="29" t="n">
        <v>10</v>
      </c>
      <c r="BI24" s="30" t="n">
        <v>6</v>
      </c>
      <c r="BJ24" s="29" t="n">
        <v>49</v>
      </c>
      <c r="BK24" s="30" t="n">
        <v>38</v>
      </c>
      <c r="BL24" s="29" t="n">
        <v>1209</v>
      </c>
      <c r="BM24" s="30" t="n">
        <v>823</v>
      </c>
      <c r="BN24" s="29" t="n">
        <v>70</v>
      </c>
      <c r="BO24" s="30" t="n">
        <v>30</v>
      </c>
      <c r="BP24" s="29" t="n">
        <v>6</v>
      </c>
      <c r="BQ24" s="30" t="n">
        <v>66</v>
      </c>
      <c r="BR24" s="29" t="n">
        <v>41</v>
      </c>
      <c r="BS24" s="30" t="n">
        <v>27</v>
      </c>
      <c r="BT24" s="29" t="n">
        <v>150</v>
      </c>
      <c r="BU24" s="30" t="n">
        <v>77</v>
      </c>
      <c r="BV24" s="29" t="n">
        <v>25</v>
      </c>
      <c r="BW24" s="30" t="n">
        <v>76</v>
      </c>
      <c r="BX24" s="29" t="n">
        <v>14</v>
      </c>
      <c r="BY24" s="30" t="n">
        <v>542</v>
      </c>
      <c r="BZ24" s="29" t="n">
        <v>212</v>
      </c>
      <c r="CA24" s="30" t="n">
        <v>88</v>
      </c>
      <c r="CB24" s="29" t="n">
        <v>224</v>
      </c>
      <c r="CC24" s="30" t="n">
        <v>30</v>
      </c>
      <c r="CD24" s="29" t="n">
        <v>216</v>
      </c>
      <c r="CE24" s="30" t="n">
        <v>629</v>
      </c>
      <c r="CF24" s="29" t="n">
        <v>111</v>
      </c>
      <c r="CG24" s="30" t="n">
        <v>411</v>
      </c>
      <c r="CH24" s="29" t="n">
        <v>553</v>
      </c>
      <c r="CI24" s="30" t="n">
        <v>410</v>
      </c>
      <c r="CJ24" s="29" t="n">
        <v>30</v>
      </c>
      <c r="CK24" s="30" t="n">
        <v>20</v>
      </c>
      <c r="CL24" s="29" t="n">
        <v>155</v>
      </c>
      <c r="CM24" s="30" t="n">
        <v>182</v>
      </c>
      <c r="CN24" s="29" t="n">
        <v>262</v>
      </c>
      <c r="CO24" s="30" t="n">
        <v>153</v>
      </c>
      <c r="CP24" s="29" t="n">
        <v>39</v>
      </c>
      <c r="CQ24" s="30" t="n">
        <v>69</v>
      </c>
      <c r="CR24" s="29" t="n">
        <v>33</v>
      </c>
      <c r="CS24" s="30" t="n">
        <v>15</v>
      </c>
      <c r="CT24" s="29" t="n">
        <v>9</v>
      </c>
      <c r="CU24" s="30" t="n">
        <v>52</v>
      </c>
      <c r="CV24" s="29" t="n">
        <v>14</v>
      </c>
      <c r="CW24" s="30" t="n">
        <v>175</v>
      </c>
      <c r="CX24" s="29" t="n">
        <v>26</v>
      </c>
      <c r="CY24" s="30" t="n">
        <v>55</v>
      </c>
      <c r="CZ24" s="29" t="n">
        <v>114</v>
      </c>
      <c r="DA24" s="30" t="n">
        <v>296</v>
      </c>
      <c r="DB24" s="29" t="n">
        <v>389</v>
      </c>
      <c r="DC24" s="30" t="n">
        <v>424</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39</v>
      </c>
      <c r="DU24" s="30" t="n">
        <v>0</v>
      </c>
      <c r="DV24" s="31" t="n">
        <v>64</v>
      </c>
      <c r="DW24" s="30" t="n">
        <v>0</v>
      </c>
      <c r="DX24" s="31" t="n">
        <v>0</v>
      </c>
      <c r="DY24" s="30" t="n">
        <v>0</v>
      </c>
      <c r="DZ24" s="31" t="n">
        <v>37</v>
      </c>
      <c r="EA24" s="30" t="n">
        <v>0</v>
      </c>
      <c r="EB24" s="31" t="n">
        <v>0</v>
      </c>
      <c r="EC24" s="30" t="n">
        <v>0</v>
      </c>
      <c r="ED24" s="31" t="n">
        <v>0</v>
      </c>
      <c r="EE24" s="30" t="n">
        <v>0</v>
      </c>
      <c r="EF24" s="31" t="n">
        <v>0</v>
      </c>
      <c r="EG24" s="30" t="n">
        <v>0</v>
      </c>
      <c r="EH24" s="31" t="n">
        <v>0</v>
      </c>
      <c r="EI24" s="30" t="n">
        <v>0</v>
      </c>
      <c r="EJ24" s="31" t="n">
        <v>0</v>
      </c>
      <c r="EK24" s="30" t="n">
        <v>0</v>
      </c>
      <c r="EL24" s="31" t="n">
        <v>0</v>
      </c>
      <c r="EM24" s="30" t="n">
        <v>82</v>
      </c>
      <c r="EN24" s="31" t="n">
        <v>0</v>
      </c>
      <c r="EO24" s="30" t="n">
        <v>0</v>
      </c>
      <c r="EP24" s="31" t="n">
        <v>0</v>
      </c>
      <c r="EQ24" s="30" t="n">
        <v>0</v>
      </c>
      <c r="ER24" s="31" t="n">
        <v>21</v>
      </c>
      <c r="ES24" s="30" t="n">
        <v>0</v>
      </c>
      <c r="ET24" s="31" t="n">
        <v>0</v>
      </c>
      <c r="EU24" s="30" t="n">
        <v>0</v>
      </c>
      <c r="EV24" s="31" t="n">
        <v>0</v>
      </c>
      <c r="EW24" s="30" t="n">
        <v>0</v>
      </c>
      <c r="EX24" s="31" t="n">
        <v>0</v>
      </c>
      <c r="EY24" s="30" t="n">
        <v>0</v>
      </c>
      <c r="EZ24" s="31" t="n">
        <v>2697</v>
      </c>
      <c r="FA24" s="30" t="n">
        <v>0</v>
      </c>
      <c r="FB24" s="31" t="n">
        <v>0</v>
      </c>
      <c r="FC24" s="30" t="n">
        <v>14723</v>
      </c>
      <c r="FD24" s="31" t="n">
        <v>2</v>
      </c>
      <c r="FE24" s="30" t="n">
        <v>0</v>
      </c>
      <c r="FF24" s="31" t="n">
        <v>0</v>
      </c>
      <c r="FG24" s="30" t="n">
        <v>1</v>
      </c>
      <c r="FH24" s="31" t="n">
        <v>0</v>
      </c>
      <c r="FI24" s="30" t="n">
        <v>0</v>
      </c>
      <c r="FJ24" s="31" t="n">
        <v>0</v>
      </c>
      <c r="FK24" s="30" t="n">
        <v>0</v>
      </c>
      <c r="FL24" s="31" t="n">
        <v>0</v>
      </c>
      <c r="FM24" s="30" t="n">
        <v>1</v>
      </c>
      <c r="FN24" s="31" t="n">
        <v>0</v>
      </c>
      <c r="FO24" s="30" t="n">
        <v>0</v>
      </c>
      <c r="FP24" s="31" t="n">
        <v>0</v>
      </c>
      <c r="FQ24" s="30" t="n">
        <v>8</v>
      </c>
      <c r="FR24" s="31" t="n">
        <v>0</v>
      </c>
      <c r="FS24" s="30" t="n">
        <v>0</v>
      </c>
      <c r="FT24" s="31" t="n">
        <v>5</v>
      </c>
      <c r="FU24" s="30" t="n">
        <v>0</v>
      </c>
      <c r="FV24" s="31" t="n">
        <v>0</v>
      </c>
      <c r="FW24" s="30" t="n">
        <v>0</v>
      </c>
      <c r="FX24" s="31" t="n">
        <v>0</v>
      </c>
      <c r="FY24" s="30" t="n">
        <v>32</v>
      </c>
      <c r="FZ24" s="31" t="n">
        <v>593</v>
      </c>
      <c r="GA24" s="30" t="n">
        <v>7</v>
      </c>
      <c r="GB24" s="31" t="n">
        <v>2</v>
      </c>
      <c r="GC24" s="30" t="n">
        <v>0</v>
      </c>
      <c r="GD24" s="31" t="n">
        <v>3</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381</v>
      </c>
      <c r="HK24" s="30" t="n">
        <v>0</v>
      </c>
      <c r="HL24" s="31" t="n">
        <v>0</v>
      </c>
      <c r="HM24" s="30" t="n">
        <v>0</v>
      </c>
      <c r="HN24" s="31" t="n">
        <v>0</v>
      </c>
      <c r="HO24" s="30" t="n">
        <v>0</v>
      </c>
      <c r="HP24" s="31" t="n">
        <v>0</v>
      </c>
      <c r="HQ24" s="30" t="n">
        <v>0</v>
      </c>
      <c r="HR24" s="31" t="n">
        <v>0</v>
      </c>
      <c r="HS24" s="30" t="n">
        <v>0</v>
      </c>
      <c r="HT24" s="31" t="n">
        <v>0</v>
      </c>
      <c r="HU24" s="30" t="n">
        <v>7631</v>
      </c>
      <c r="HV24" s="31" t="n">
        <v>0</v>
      </c>
      <c r="HW24" s="32" t="n">
        <v>84843</v>
      </c>
    </row>
    <row r="25" customFormat="false" ht="22.5" hidden="false" customHeight="false" outlineLevel="0" collapsed="false">
      <c r="A25" s="27" t="n">
        <v>10</v>
      </c>
      <c r="B25" s="27" t="s">
        <v>31</v>
      </c>
      <c r="C25" s="28" t="s">
        <v>136</v>
      </c>
      <c r="D25" s="29" t="n">
        <v>43610</v>
      </c>
      <c r="E25" s="30" t="n">
        <v>2841</v>
      </c>
      <c r="F25" s="29" t="n">
        <v>382</v>
      </c>
      <c r="G25" s="30" t="n">
        <v>1015</v>
      </c>
      <c r="H25" s="29" t="n">
        <v>45877</v>
      </c>
      <c r="I25" s="30" t="n">
        <v>3485</v>
      </c>
      <c r="J25" s="29" t="n">
        <v>22349</v>
      </c>
      <c r="K25" s="30" t="n">
        <v>9328</v>
      </c>
      <c r="L25" s="29" t="n">
        <v>8291</v>
      </c>
      <c r="M25" s="30" t="n">
        <v>189</v>
      </c>
      <c r="N25" s="29" t="n">
        <v>1024</v>
      </c>
      <c r="O25" s="30" t="n">
        <v>1738</v>
      </c>
      <c r="P25" s="29" t="n">
        <v>8303</v>
      </c>
      <c r="Q25" s="30" t="n">
        <v>1336</v>
      </c>
      <c r="R25" s="29" t="n">
        <v>419</v>
      </c>
      <c r="S25" s="30" t="n">
        <v>3319</v>
      </c>
      <c r="T25" s="29" t="n">
        <v>1823</v>
      </c>
      <c r="U25" s="30" t="n">
        <v>3445</v>
      </c>
      <c r="V25" s="29" t="n">
        <v>4075</v>
      </c>
      <c r="W25" s="30" t="n">
        <v>7475</v>
      </c>
      <c r="X25" s="29" t="n">
        <v>2458</v>
      </c>
      <c r="Y25" s="30" t="n">
        <v>11504</v>
      </c>
      <c r="Z25" s="29" t="n">
        <v>1335</v>
      </c>
      <c r="AA25" s="30" t="n">
        <v>1626</v>
      </c>
      <c r="AB25" s="29" t="n">
        <v>263</v>
      </c>
      <c r="AC25" s="30" t="n">
        <v>526</v>
      </c>
      <c r="AD25" s="29" t="n">
        <v>665</v>
      </c>
      <c r="AE25" s="30" t="n">
        <v>7967</v>
      </c>
      <c r="AF25" s="29" t="n">
        <v>2869</v>
      </c>
      <c r="AG25" s="30" t="n">
        <v>479</v>
      </c>
      <c r="AH25" s="29" t="n">
        <v>33428</v>
      </c>
      <c r="AI25" s="30" t="n">
        <v>112592</v>
      </c>
      <c r="AJ25" s="29" t="n">
        <v>7136</v>
      </c>
      <c r="AK25" s="30" t="n">
        <v>6240</v>
      </c>
      <c r="AL25" s="29" t="n">
        <v>20274</v>
      </c>
      <c r="AM25" s="30" t="n">
        <v>37023</v>
      </c>
      <c r="AN25" s="29" t="n">
        <v>12808</v>
      </c>
      <c r="AO25" s="30" t="n">
        <v>4900</v>
      </c>
      <c r="AP25" s="29" t="n">
        <v>2749</v>
      </c>
      <c r="AQ25" s="30" t="n">
        <v>5879</v>
      </c>
      <c r="AR25" s="29" t="n">
        <v>20089</v>
      </c>
      <c r="AS25" s="30" t="n">
        <v>4720</v>
      </c>
      <c r="AT25" s="29" t="n">
        <v>8806</v>
      </c>
      <c r="AU25" s="30" t="n">
        <v>9529</v>
      </c>
      <c r="AV25" s="29" t="n">
        <v>88430</v>
      </c>
      <c r="AW25" s="30" t="n">
        <v>18185</v>
      </c>
      <c r="AX25" s="29" t="n">
        <v>9191</v>
      </c>
      <c r="AY25" s="30" t="n">
        <v>944</v>
      </c>
      <c r="AZ25" s="29" t="n">
        <v>6065</v>
      </c>
      <c r="BA25" s="30" t="n">
        <v>1018</v>
      </c>
      <c r="BB25" s="29" t="n">
        <v>4371</v>
      </c>
      <c r="BC25" s="30" t="n">
        <v>12540</v>
      </c>
      <c r="BD25" s="29" t="n">
        <v>1229</v>
      </c>
      <c r="BE25" s="30" t="n">
        <v>15306</v>
      </c>
      <c r="BF25" s="29" t="n">
        <v>3228</v>
      </c>
      <c r="BG25" s="30" t="n">
        <v>737</v>
      </c>
      <c r="BH25" s="29" t="n">
        <v>764</v>
      </c>
      <c r="BI25" s="30" t="n">
        <v>249</v>
      </c>
      <c r="BJ25" s="29" t="n">
        <v>5837</v>
      </c>
      <c r="BK25" s="30" t="n">
        <v>3400</v>
      </c>
      <c r="BL25" s="29" t="n">
        <v>32972</v>
      </c>
      <c r="BM25" s="30" t="n">
        <v>84886</v>
      </c>
      <c r="BN25" s="29" t="n">
        <v>7955</v>
      </c>
      <c r="BO25" s="30" t="n">
        <v>2004</v>
      </c>
      <c r="BP25" s="29" t="n">
        <v>316</v>
      </c>
      <c r="BQ25" s="30" t="n">
        <v>2319</v>
      </c>
      <c r="BR25" s="29" t="n">
        <v>6058</v>
      </c>
      <c r="BS25" s="30" t="n">
        <v>6874</v>
      </c>
      <c r="BT25" s="29" t="n">
        <v>4756</v>
      </c>
      <c r="BU25" s="30" t="n">
        <v>1138</v>
      </c>
      <c r="BV25" s="29" t="n">
        <v>1259</v>
      </c>
      <c r="BW25" s="30" t="n">
        <v>3399</v>
      </c>
      <c r="BX25" s="29" t="n">
        <v>681</v>
      </c>
      <c r="BY25" s="30" t="n">
        <v>9854</v>
      </c>
      <c r="BZ25" s="29" t="n">
        <v>14868</v>
      </c>
      <c r="CA25" s="30" t="n">
        <v>219</v>
      </c>
      <c r="CB25" s="29" t="n">
        <v>64060</v>
      </c>
      <c r="CC25" s="30" t="n">
        <v>29</v>
      </c>
      <c r="CD25" s="29" t="n">
        <v>5132</v>
      </c>
      <c r="CE25" s="30" t="n">
        <v>18541</v>
      </c>
      <c r="CF25" s="29" t="n">
        <v>568</v>
      </c>
      <c r="CG25" s="30" t="n">
        <v>6461</v>
      </c>
      <c r="CH25" s="29" t="n">
        <v>5765</v>
      </c>
      <c r="CI25" s="30" t="n">
        <v>5582</v>
      </c>
      <c r="CJ25" s="29" t="n">
        <v>393</v>
      </c>
      <c r="CK25" s="30" t="n">
        <v>2158</v>
      </c>
      <c r="CL25" s="29" t="n">
        <v>19572</v>
      </c>
      <c r="CM25" s="30" t="n">
        <v>11091</v>
      </c>
      <c r="CN25" s="29" t="n">
        <v>38415</v>
      </c>
      <c r="CO25" s="30" t="n">
        <v>13768</v>
      </c>
      <c r="CP25" s="29" t="n">
        <v>2082</v>
      </c>
      <c r="CQ25" s="30" t="n">
        <v>9011</v>
      </c>
      <c r="CR25" s="29" t="n">
        <v>7360</v>
      </c>
      <c r="CS25" s="30" t="n">
        <v>3148</v>
      </c>
      <c r="CT25" s="29" t="n">
        <v>2631</v>
      </c>
      <c r="CU25" s="30" t="n">
        <v>12376</v>
      </c>
      <c r="CV25" s="29" t="n">
        <v>2950</v>
      </c>
      <c r="CW25" s="30" t="n">
        <v>19396</v>
      </c>
      <c r="CX25" s="29" t="n">
        <v>860</v>
      </c>
      <c r="CY25" s="30" t="n">
        <v>13370</v>
      </c>
      <c r="CZ25" s="29" t="n">
        <v>21745</v>
      </c>
      <c r="DA25" s="30" t="n">
        <v>54050</v>
      </c>
      <c r="DB25" s="29" t="n">
        <v>13598</v>
      </c>
      <c r="DC25" s="30" t="n">
        <v>11530</v>
      </c>
      <c r="DD25" s="31" t="n">
        <v>0</v>
      </c>
      <c r="DE25" s="30" t="n">
        <v>0</v>
      </c>
      <c r="DF25" s="31" t="n">
        <v>0</v>
      </c>
      <c r="DG25" s="30" t="n">
        <v>0</v>
      </c>
      <c r="DH25" s="31" t="n">
        <v>0</v>
      </c>
      <c r="DI25" s="30" t="n">
        <v>0</v>
      </c>
      <c r="DJ25" s="31" t="n">
        <v>0</v>
      </c>
      <c r="DK25" s="30" t="n">
        <v>0</v>
      </c>
      <c r="DL25" s="31" t="n">
        <v>0</v>
      </c>
      <c r="DM25" s="30" t="n">
        <v>0</v>
      </c>
      <c r="DN25" s="31" t="n">
        <v>1306</v>
      </c>
      <c r="DO25" s="30" t="n">
        <v>24</v>
      </c>
      <c r="DP25" s="31" t="n">
        <v>671007</v>
      </c>
      <c r="DQ25" s="30" t="n">
        <v>0</v>
      </c>
      <c r="DR25" s="31" t="n">
        <v>0</v>
      </c>
      <c r="DS25" s="30" t="n">
        <v>0</v>
      </c>
      <c r="DT25" s="31" t="n">
        <v>2</v>
      </c>
      <c r="DU25" s="30" t="n">
        <v>0</v>
      </c>
      <c r="DV25" s="31" t="n">
        <v>3</v>
      </c>
      <c r="DW25" s="30" t="n">
        <v>0</v>
      </c>
      <c r="DX25" s="31" t="n">
        <v>0</v>
      </c>
      <c r="DY25" s="30" t="n">
        <v>0</v>
      </c>
      <c r="DZ25" s="31" t="n">
        <v>1565</v>
      </c>
      <c r="EA25" s="30" t="n">
        <v>0</v>
      </c>
      <c r="EB25" s="31" t="n">
        <v>0</v>
      </c>
      <c r="EC25" s="30" t="n">
        <v>0</v>
      </c>
      <c r="ED25" s="31" t="n">
        <v>0</v>
      </c>
      <c r="EE25" s="30" t="n">
        <v>0</v>
      </c>
      <c r="EF25" s="31" t="n">
        <v>0</v>
      </c>
      <c r="EG25" s="30" t="n">
        <v>0</v>
      </c>
      <c r="EH25" s="31" t="n">
        <v>0</v>
      </c>
      <c r="EI25" s="30" t="n">
        <v>0</v>
      </c>
      <c r="EJ25" s="31" t="n">
        <v>0</v>
      </c>
      <c r="EK25" s="30" t="n">
        <v>0</v>
      </c>
      <c r="EL25" s="31" t="n">
        <v>0</v>
      </c>
      <c r="EM25" s="30" t="n">
        <v>4</v>
      </c>
      <c r="EN25" s="31" t="n">
        <v>0</v>
      </c>
      <c r="EO25" s="30" t="n">
        <v>282</v>
      </c>
      <c r="EP25" s="31" t="n">
        <v>0</v>
      </c>
      <c r="EQ25" s="30" t="n">
        <v>0</v>
      </c>
      <c r="ER25" s="31" t="n">
        <v>1</v>
      </c>
      <c r="ES25" s="30" t="n">
        <v>0</v>
      </c>
      <c r="ET25" s="31" t="n">
        <v>0</v>
      </c>
      <c r="EU25" s="30" t="n">
        <v>0</v>
      </c>
      <c r="EV25" s="31" t="n">
        <v>0</v>
      </c>
      <c r="EW25" s="30" t="n">
        <v>0</v>
      </c>
      <c r="EX25" s="31" t="n">
        <v>0</v>
      </c>
      <c r="EY25" s="30" t="n">
        <v>0</v>
      </c>
      <c r="EZ25" s="31" t="n">
        <v>6565</v>
      </c>
      <c r="FA25" s="30" t="n">
        <v>0</v>
      </c>
      <c r="FB25" s="31" t="n">
        <v>0</v>
      </c>
      <c r="FC25" s="30" t="n">
        <v>0</v>
      </c>
      <c r="FD25" s="31" t="n">
        <v>67</v>
      </c>
      <c r="FE25" s="30" t="n">
        <v>0</v>
      </c>
      <c r="FF25" s="31" t="n">
        <v>0</v>
      </c>
      <c r="FG25" s="30" t="n">
        <v>55</v>
      </c>
      <c r="FH25" s="31" t="n">
        <v>0</v>
      </c>
      <c r="FI25" s="30" t="n">
        <v>0</v>
      </c>
      <c r="FJ25" s="31" t="n">
        <v>0</v>
      </c>
      <c r="FK25" s="30" t="n">
        <v>0</v>
      </c>
      <c r="FL25" s="31" t="n">
        <v>0</v>
      </c>
      <c r="FM25" s="30" t="n">
        <v>40</v>
      </c>
      <c r="FN25" s="31" t="n">
        <v>0</v>
      </c>
      <c r="FO25" s="30" t="n">
        <v>0</v>
      </c>
      <c r="FP25" s="31" t="n">
        <v>0</v>
      </c>
      <c r="FQ25" s="30" t="n">
        <v>318</v>
      </c>
      <c r="FR25" s="31" t="n">
        <v>0</v>
      </c>
      <c r="FS25" s="30" t="n">
        <v>0</v>
      </c>
      <c r="FT25" s="31" t="n">
        <v>193</v>
      </c>
      <c r="FU25" s="30" t="n">
        <v>0</v>
      </c>
      <c r="FV25" s="31" t="n">
        <v>0</v>
      </c>
      <c r="FW25" s="30" t="n">
        <v>0</v>
      </c>
      <c r="FX25" s="31" t="n">
        <v>0</v>
      </c>
      <c r="FY25" s="30" t="n">
        <v>1283</v>
      </c>
      <c r="FZ25" s="31" t="n">
        <v>204</v>
      </c>
      <c r="GA25" s="30" t="n">
        <v>288</v>
      </c>
      <c r="GB25" s="31" t="n">
        <v>86</v>
      </c>
      <c r="GC25" s="30" t="n">
        <v>0</v>
      </c>
      <c r="GD25" s="31" t="n">
        <v>0</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0</v>
      </c>
      <c r="HI25" s="30" t="n">
        <v>0</v>
      </c>
      <c r="HJ25" s="31" t="n">
        <v>0</v>
      </c>
      <c r="HK25" s="30" t="n">
        <v>0</v>
      </c>
      <c r="HL25" s="31" t="n">
        <v>298</v>
      </c>
      <c r="HM25" s="30" t="n">
        <v>0</v>
      </c>
      <c r="HN25" s="31" t="n">
        <v>0</v>
      </c>
      <c r="HO25" s="30" t="n">
        <v>0</v>
      </c>
      <c r="HP25" s="31" t="n">
        <v>0</v>
      </c>
      <c r="HQ25" s="30" t="n">
        <v>0</v>
      </c>
      <c r="HR25" s="31" t="n">
        <v>0</v>
      </c>
      <c r="HS25" s="30" t="n">
        <v>0</v>
      </c>
      <c r="HT25" s="31" t="n">
        <v>0</v>
      </c>
      <c r="HU25" s="30" t="n">
        <v>24</v>
      </c>
      <c r="HV25" s="31" t="n">
        <v>0</v>
      </c>
      <c r="HW25" s="32" t="n">
        <v>1886498</v>
      </c>
    </row>
    <row r="26" customFormat="false" ht="22.5" hidden="false" customHeight="false" outlineLevel="0" collapsed="false">
      <c r="A26" s="27" t="n">
        <v>11</v>
      </c>
      <c r="B26" s="27" t="s">
        <v>32</v>
      </c>
      <c r="C26" s="28" t="s">
        <v>137</v>
      </c>
      <c r="D26" s="29" t="n">
        <v>438</v>
      </c>
      <c r="E26" s="30" t="n">
        <v>243</v>
      </c>
      <c r="F26" s="29" t="n">
        <v>22</v>
      </c>
      <c r="G26" s="30" t="n">
        <v>90</v>
      </c>
      <c r="H26" s="29" t="n">
        <v>93</v>
      </c>
      <c r="I26" s="30" t="n">
        <v>6</v>
      </c>
      <c r="J26" s="29" t="n">
        <v>117</v>
      </c>
      <c r="K26" s="30" t="n">
        <v>43</v>
      </c>
      <c r="L26" s="29" t="n">
        <v>485</v>
      </c>
      <c r="M26" s="30" t="n">
        <v>1</v>
      </c>
      <c r="N26" s="29" t="n">
        <v>3</v>
      </c>
      <c r="O26" s="30" t="n">
        <v>106</v>
      </c>
      <c r="P26" s="29" t="n">
        <v>1747</v>
      </c>
      <c r="Q26" s="30" t="n">
        <v>100</v>
      </c>
      <c r="R26" s="29" t="n">
        <v>13</v>
      </c>
      <c r="S26" s="30" t="n">
        <v>8</v>
      </c>
      <c r="T26" s="29" t="n">
        <v>9</v>
      </c>
      <c r="U26" s="30" t="n">
        <v>25</v>
      </c>
      <c r="V26" s="29" t="n">
        <v>23</v>
      </c>
      <c r="W26" s="30" t="n">
        <v>21</v>
      </c>
      <c r="X26" s="29" t="n">
        <v>7</v>
      </c>
      <c r="Y26" s="30" t="n">
        <v>46</v>
      </c>
      <c r="Z26" s="29" t="n">
        <v>7</v>
      </c>
      <c r="AA26" s="30" t="n">
        <v>3</v>
      </c>
      <c r="AB26" s="29" t="n">
        <v>2</v>
      </c>
      <c r="AC26" s="30" t="n">
        <v>2</v>
      </c>
      <c r="AD26" s="29" t="n">
        <v>2</v>
      </c>
      <c r="AE26" s="30" t="n">
        <v>14</v>
      </c>
      <c r="AF26" s="29" t="n">
        <v>14</v>
      </c>
      <c r="AG26" s="30" t="n">
        <v>3</v>
      </c>
      <c r="AH26" s="29" t="n">
        <v>58</v>
      </c>
      <c r="AI26" s="30" t="n">
        <v>62</v>
      </c>
      <c r="AJ26" s="29" t="n">
        <v>27</v>
      </c>
      <c r="AK26" s="30" t="n">
        <v>49</v>
      </c>
      <c r="AL26" s="29" t="n">
        <v>51</v>
      </c>
      <c r="AM26" s="30" t="n">
        <v>94</v>
      </c>
      <c r="AN26" s="29" t="n">
        <v>23</v>
      </c>
      <c r="AO26" s="30" t="n">
        <v>7</v>
      </c>
      <c r="AP26" s="29" t="n">
        <v>14</v>
      </c>
      <c r="AQ26" s="30" t="n">
        <v>28</v>
      </c>
      <c r="AR26" s="29" t="n">
        <v>74</v>
      </c>
      <c r="AS26" s="30" t="n">
        <v>12</v>
      </c>
      <c r="AT26" s="29" t="n">
        <v>32</v>
      </c>
      <c r="AU26" s="30" t="n">
        <v>24</v>
      </c>
      <c r="AV26" s="29" t="n">
        <v>93</v>
      </c>
      <c r="AW26" s="30" t="n">
        <v>145</v>
      </c>
      <c r="AX26" s="29" t="n">
        <v>86</v>
      </c>
      <c r="AY26" s="30" t="n">
        <v>24</v>
      </c>
      <c r="AZ26" s="29" t="n">
        <v>81</v>
      </c>
      <c r="BA26" s="30" t="n">
        <v>3</v>
      </c>
      <c r="BB26" s="29" t="n">
        <v>38</v>
      </c>
      <c r="BC26" s="30" t="n">
        <v>78</v>
      </c>
      <c r="BD26" s="29" t="n">
        <v>7</v>
      </c>
      <c r="BE26" s="30" t="n">
        <v>86</v>
      </c>
      <c r="BF26" s="29" t="n">
        <v>16</v>
      </c>
      <c r="BG26" s="30" t="n">
        <v>6</v>
      </c>
      <c r="BH26" s="29" t="n">
        <v>9</v>
      </c>
      <c r="BI26" s="30" t="n">
        <v>1</v>
      </c>
      <c r="BJ26" s="29" t="n">
        <v>30</v>
      </c>
      <c r="BK26" s="30" t="n">
        <v>25</v>
      </c>
      <c r="BL26" s="29" t="n">
        <v>464</v>
      </c>
      <c r="BM26" s="30" t="n">
        <v>742</v>
      </c>
      <c r="BN26" s="29" t="n">
        <v>2192</v>
      </c>
      <c r="BO26" s="30" t="n">
        <v>473</v>
      </c>
      <c r="BP26" s="29" t="n">
        <v>80</v>
      </c>
      <c r="BQ26" s="30" t="n">
        <v>71</v>
      </c>
      <c r="BR26" s="29" t="n">
        <v>53</v>
      </c>
      <c r="BS26" s="30" t="n">
        <v>1</v>
      </c>
      <c r="BT26" s="29" t="n">
        <v>399</v>
      </c>
      <c r="BU26" s="30" t="n">
        <v>39</v>
      </c>
      <c r="BV26" s="29" t="n">
        <v>11</v>
      </c>
      <c r="BW26" s="30" t="n">
        <v>82</v>
      </c>
      <c r="BX26" s="29" t="n">
        <v>2</v>
      </c>
      <c r="BY26" s="30" t="n">
        <v>377</v>
      </c>
      <c r="BZ26" s="29" t="n">
        <v>236</v>
      </c>
      <c r="CA26" s="30" t="n">
        <v>1</v>
      </c>
      <c r="CB26" s="29" t="n">
        <v>106</v>
      </c>
      <c r="CC26" s="30" t="n">
        <v>0</v>
      </c>
      <c r="CD26" s="29" t="n">
        <v>370</v>
      </c>
      <c r="CE26" s="30" t="n">
        <v>185</v>
      </c>
      <c r="CF26" s="29" t="n">
        <v>34</v>
      </c>
      <c r="CG26" s="30" t="n">
        <v>243</v>
      </c>
      <c r="CH26" s="29" t="n">
        <v>102</v>
      </c>
      <c r="CI26" s="30" t="n">
        <v>108</v>
      </c>
      <c r="CJ26" s="29" t="n">
        <v>1</v>
      </c>
      <c r="CK26" s="30" t="n">
        <v>1</v>
      </c>
      <c r="CL26" s="29" t="n">
        <v>83</v>
      </c>
      <c r="CM26" s="30" t="n">
        <v>119</v>
      </c>
      <c r="CN26" s="29" t="n">
        <v>106</v>
      </c>
      <c r="CO26" s="30" t="n">
        <v>58</v>
      </c>
      <c r="CP26" s="29" t="n">
        <v>3</v>
      </c>
      <c r="CQ26" s="30" t="n">
        <v>58</v>
      </c>
      <c r="CR26" s="29" t="n">
        <v>77</v>
      </c>
      <c r="CS26" s="30" t="n">
        <v>35</v>
      </c>
      <c r="CT26" s="29" t="n">
        <v>6</v>
      </c>
      <c r="CU26" s="30" t="n">
        <v>24</v>
      </c>
      <c r="CV26" s="29" t="n">
        <v>1</v>
      </c>
      <c r="CW26" s="30" t="n">
        <v>5</v>
      </c>
      <c r="CX26" s="29" t="n">
        <v>6</v>
      </c>
      <c r="CY26" s="30" t="n">
        <v>29</v>
      </c>
      <c r="CZ26" s="29" t="n">
        <v>10</v>
      </c>
      <c r="DA26" s="30" t="n">
        <v>733</v>
      </c>
      <c r="DB26" s="29" t="n">
        <v>259</v>
      </c>
      <c r="DC26" s="30" t="n">
        <v>136</v>
      </c>
      <c r="DD26" s="31" t="n">
        <v>0</v>
      </c>
      <c r="DE26" s="30" t="n">
        <v>0</v>
      </c>
      <c r="DF26" s="31" t="n">
        <v>0</v>
      </c>
      <c r="DG26" s="30" t="n">
        <v>0</v>
      </c>
      <c r="DH26" s="31" t="n">
        <v>0</v>
      </c>
      <c r="DI26" s="30" t="n">
        <v>0</v>
      </c>
      <c r="DJ26" s="31" t="n">
        <v>0</v>
      </c>
      <c r="DK26" s="30" t="n">
        <v>0</v>
      </c>
      <c r="DL26" s="31" t="n">
        <v>0</v>
      </c>
      <c r="DM26" s="30" t="n">
        <v>0</v>
      </c>
      <c r="DN26" s="31" t="n">
        <v>453</v>
      </c>
      <c r="DO26" s="30" t="n">
        <v>92</v>
      </c>
      <c r="DP26" s="31" t="n">
        <v>0</v>
      </c>
      <c r="DQ26" s="30" t="n">
        <v>0</v>
      </c>
      <c r="DR26" s="31" t="n">
        <v>1</v>
      </c>
      <c r="DS26" s="30" t="n">
        <v>0</v>
      </c>
      <c r="DT26" s="31" t="n">
        <v>0</v>
      </c>
      <c r="DU26" s="30" t="n">
        <v>0</v>
      </c>
      <c r="DV26" s="31" t="n">
        <v>0</v>
      </c>
      <c r="DW26" s="30" t="n">
        <v>0</v>
      </c>
      <c r="DX26" s="31" t="n">
        <v>0</v>
      </c>
      <c r="DY26" s="30" t="n">
        <v>0</v>
      </c>
      <c r="DZ26" s="31" t="n">
        <v>542</v>
      </c>
      <c r="EA26" s="30" t="n">
        <v>0</v>
      </c>
      <c r="EB26" s="31" t="n">
        <v>0</v>
      </c>
      <c r="EC26" s="30" t="n">
        <v>0</v>
      </c>
      <c r="ED26" s="31" t="n">
        <v>0</v>
      </c>
      <c r="EE26" s="30" t="n">
        <v>0</v>
      </c>
      <c r="EF26" s="31" t="n">
        <v>0</v>
      </c>
      <c r="EG26" s="30" t="n">
        <v>0</v>
      </c>
      <c r="EH26" s="31" t="n">
        <v>2</v>
      </c>
      <c r="EI26" s="30" t="n">
        <v>0</v>
      </c>
      <c r="EJ26" s="31" t="n">
        <v>0</v>
      </c>
      <c r="EK26" s="30" t="n">
        <v>0</v>
      </c>
      <c r="EL26" s="31" t="n">
        <v>0</v>
      </c>
      <c r="EM26" s="30" t="n">
        <v>0</v>
      </c>
      <c r="EN26" s="31" t="n">
        <v>0</v>
      </c>
      <c r="EO26" s="30" t="n">
        <v>98</v>
      </c>
      <c r="EP26" s="31" t="n">
        <v>0</v>
      </c>
      <c r="EQ26" s="30" t="n">
        <v>0</v>
      </c>
      <c r="ER26" s="31" t="n">
        <v>0</v>
      </c>
      <c r="ES26" s="30" t="n">
        <v>0</v>
      </c>
      <c r="ET26" s="31" t="n">
        <v>0</v>
      </c>
      <c r="EU26" s="30" t="n">
        <v>0</v>
      </c>
      <c r="EV26" s="31" t="n">
        <v>0</v>
      </c>
      <c r="EW26" s="30" t="n">
        <v>0</v>
      </c>
      <c r="EX26" s="31" t="n">
        <v>0</v>
      </c>
      <c r="EY26" s="30" t="n">
        <v>0</v>
      </c>
      <c r="EZ26" s="31" t="n">
        <v>0</v>
      </c>
      <c r="FA26" s="30" t="n">
        <v>0</v>
      </c>
      <c r="FB26" s="31" t="n">
        <v>0</v>
      </c>
      <c r="FC26" s="30" t="n">
        <v>0</v>
      </c>
      <c r="FD26" s="31" t="n">
        <v>0</v>
      </c>
      <c r="FE26" s="30" t="n">
        <v>0</v>
      </c>
      <c r="FF26" s="31" t="n">
        <v>0</v>
      </c>
      <c r="FG26" s="30" t="n">
        <v>0</v>
      </c>
      <c r="FH26" s="31" t="n">
        <v>0</v>
      </c>
      <c r="FI26" s="30" t="n">
        <v>0</v>
      </c>
      <c r="FJ26" s="31" t="n">
        <v>0</v>
      </c>
      <c r="FK26" s="30" t="n">
        <v>0</v>
      </c>
      <c r="FL26" s="31" t="n">
        <v>0</v>
      </c>
      <c r="FM26" s="30" t="n">
        <v>0</v>
      </c>
      <c r="FN26" s="31" t="n">
        <v>0</v>
      </c>
      <c r="FO26" s="30" t="n">
        <v>0</v>
      </c>
      <c r="FP26" s="31" t="n">
        <v>0</v>
      </c>
      <c r="FQ26" s="30" t="n">
        <v>1</v>
      </c>
      <c r="FR26" s="31" t="n">
        <v>0</v>
      </c>
      <c r="FS26" s="30" t="n">
        <v>0</v>
      </c>
      <c r="FT26" s="31" t="n">
        <v>1</v>
      </c>
      <c r="FU26" s="30" t="n">
        <v>0</v>
      </c>
      <c r="FV26" s="31" t="n">
        <v>0</v>
      </c>
      <c r="FW26" s="30" t="n">
        <v>0</v>
      </c>
      <c r="FX26" s="31" t="n">
        <v>0</v>
      </c>
      <c r="FY26" s="30" t="n">
        <v>6</v>
      </c>
      <c r="FZ26" s="31" t="n">
        <v>1</v>
      </c>
      <c r="GA26" s="30" t="n">
        <v>1</v>
      </c>
      <c r="GB26" s="31" t="n">
        <v>0</v>
      </c>
      <c r="GC26" s="30" t="n">
        <v>0</v>
      </c>
      <c r="GD26" s="31" t="n">
        <v>0</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0</v>
      </c>
      <c r="HI26" s="30" t="n">
        <v>0</v>
      </c>
      <c r="HJ26" s="31" t="n">
        <v>1</v>
      </c>
      <c r="HK26" s="30" t="n">
        <v>0</v>
      </c>
      <c r="HL26" s="31" t="n">
        <v>0</v>
      </c>
      <c r="HM26" s="30" t="n">
        <v>0</v>
      </c>
      <c r="HN26" s="31" t="n">
        <v>0</v>
      </c>
      <c r="HO26" s="30" t="n">
        <v>0</v>
      </c>
      <c r="HP26" s="31" t="n">
        <v>0</v>
      </c>
      <c r="HQ26" s="30" t="n">
        <v>0</v>
      </c>
      <c r="HR26" s="31" t="n">
        <v>0</v>
      </c>
      <c r="HS26" s="30" t="n">
        <v>0</v>
      </c>
      <c r="HT26" s="31" t="n">
        <v>0</v>
      </c>
      <c r="HU26" s="30" t="n">
        <v>0</v>
      </c>
      <c r="HV26" s="31" t="n">
        <v>0</v>
      </c>
      <c r="HW26" s="32" t="n">
        <v>14296</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0</v>
      </c>
      <c r="HI27" s="30" t="n">
        <v>0</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0</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0</v>
      </c>
      <c r="GF28" s="31" t="n">
        <v>0</v>
      </c>
      <c r="GG28" s="30" t="n">
        <v>0</v>
      </c>
      <c r="GH28" s="31" t="n">
        <v>0</v>
      </c>
      <c r="GI28" s="30" t="n">
        <v>0</v>
      </c>
      <c r="GJ28" s="31" t="n">
        <v>0</v>
      </c>
      <c r="GK28" s="30" t="n">
        <v>0</v>
      </c>
      <c r="GL28" s="31" t="n">
        <v>0</v>
      </c>
      <c r="GM28" s="30" t="n">
        <v>0</v>
      </c>
      <c r="GN28" s="31" t="n">
        <v>0</v>
      </c>
      <c r="GO28" s="30" t="n">
        <v>0</v>
      </c>
      <c r="GP28" s="31" t="n">
        <v>0</v>
      </c>
      <c r="GQ28" s="30" t="n">
        <v>0</v>
      </c>
      <c r="GR28" s="31" t="n">
        <v>0</v>
      </c>
      <c r="GS28" s="30" t="n">
        <v>0</v>
      </c>
      <c r="GT28" s="31" t="n">
        <v>0</v>
      </c>
      <c r="GU28" s="30" t="n">
        <v>0</v>
      </c>
      <c r="GV28" s="31" t="n">
        <v>0</v>
      </c>
      <c r="GW28" s="30" t="n">
        <v>0</v>
      </c>
      <c r="GX28" s="31" t="n">
        <v>0</v>
      </c>
      <c r="GY28" s="30" t="n">
        <v>0</v>
      </c>
      <c r="GZ28" s="31" t="n">
        <v>0</v>
      </c>
      <c r="HA28" s="30" t="n">
        <v>0</v>
      </c>
      <c r="HB28" s="31" t="n">
        <v>0</v>
      </c>
      <c r="HC28" s="30" t="n">
        <v>0</v>
      </c>
      <c r="HD28" s="31" t="n">
        <v>0</v>
      </c>
      <c r="HE28" s="30" t="n">
        <v>0</v>
      </c>
      <c r="HF28" s="31" t="n">
        <v>0</v>
      </c>
      <c r="HG28" s="30" t="n">
        <v>0</v>
      </c>
      <c r="HH28" s="31" t="n">
        <v>0</v>
      </c>
      <c r="HI28" s="30" t="n">
        <v>0</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0</v>
      </c>
    </row>
    <row r="29" customFormat="false" ht="12.75" hidden="false" customHeight="false" outlineLevel="0" collapsed="false">
      <c r="A29" s="27" t="n">
        <v>14</v>
      </c>
      <c r="B29" s="27" t="s">
        <v>35</v>
      </c>
      <c r="C29" s="28" t="s">
        <v>140</v>
      </c>
      <c r="D29" s="29" t="n">
        <v>0</v>
      </c>
      <c r="E29" s="30" t="n">
        <v>0</v>
      </c>
      <c r="F29" s="29" t="n">
        <v>0</v>
      </c>
      <c r="G29" s="30" t="n">
        <v>0</v>
      </c>
      <c r="H29" s="29" t="n">
        <v>0</v>
      </c>
      <c r="I29" s="30" t="n">
        <v>0</v>
      </c>
      <c r="J29" s="29" t="n">
        <v>0</v>
      </c>
      <c r="K29" s="30" t="n">
        <v>0</v>
      </c>
      <c r="L29" s="29" t="n">
        <v>0</v>
      </c>
      <c r="M29" s="30" t="n">
        <v>0</v>
      </c>
      <c r="N29" s="29" t="n">
        <v>0</v>
      </c>
      <c r="O29" s="30" t="n">
        <v>0</v>
      </c>
      <c r="P29" s="29" t="n">
        <v>0</v>
      </c>
      <c r="Q29" s="30" t="n">
        <v>0</v>
      </c>
      <c r="R29" s="29" t="n">
        <v>0</v>
      </c>
      <c r="S29" s="30" t="n">
        <v>0</v>
      </c>
      <c r="T29" s="29" t="n">
        <v>0</v>
      </c>
      <c r="U29" s="30" t="n">
        <v>0</v>
      </c>
      <c r="V29" s="29" t="n">
        <v>0</v>
      </c>
      <c r="W29" s="30" t="n">
        <v>0</v>
      </c>
      <c r="X29" s="29" t="n">
        <v>0</v>
      </c>
      <c r="Y29" s="30" t="n">
        <v>0</v>
      </c>
      <c r="Z29" s="29" t="n">
        <v>0</v>
      </c>
      <c r="AA29" s="30" t="n">
        <v>0</v>
      </c>
      <c r="AB29" s="29" t="n">
        <v>0</v>
      </c>
      <c r="AC29" s="30" t="n">
        <v>0</v>
      </c>
      <c r="AD29" s="29" t="n">
        <v>0</v>
      </c>
      <c r="AE29" s="30" t="n">
        <v>0</v>
      </c>
      <c r="AF29" s="29" t="n">
        <v>0</v>
      </c>
      <c r="AG29" s="30" t="n">
        <v>0</v>
      </c>
      <c r="AH29" s="29" t="n">
        <v>0</v>
      </c>
      <c r="AI29" s="30" t="n">
        <v>0</v>
      </c>
      <c r="AJ29" s="29" t="n">
        <v>0</v>
      </c>
      <c r="AK29" s="30" t="n">
        <v>0</v>
      </c>
      <c r="AL29" s="29" t="n">
        <v>0</v>
      </c>
      <c r="AM29" s="30" t="n">
        <v>0</v>
      </c>
      <c r="AN29" s="29" t="n">
        <v>0</v>
      </c>
      <c r="AO29" s="30" t="n">
        <v>0</v>
      </c>
      <c r="AP29" s="29" t="n">
        <v>0</v>
      </c>
      <c r="AQ29" s="30" t="n">
        <v>0</v>
      </c>
      <c r="AR29" s="29" t="n">
        <v>0</v>
      </c>
      <c r="AS29" s="30" t="n">
        <v>0</v>
      </c>
      <c r="AT29" s="29" t="n">
        <v>0</v>
      </c>
      <c r="AU29" s="30" t="n">
        <v>0</v>
      </c>
      <c r="AV29" s="29" t="n">
        <v>0</v>
      </c>
      <c r="AW29" s="30" t="n">
        <v>0</v>
      </c>
      <c r="AX29" s="29" t="n">
        <v>0</v>
      </c>
      <c r="AY29" s="30" t="n">
        <v>0</v>
      </c>
      <c r="AZ29" s="29" t="n">
        <v>0</v>
      </c>
      <c r="BA29" s="30" t="n">
        <v>0</v>
      </c>
      <c r="BB29" s="29" t="n">
        <v>0</v>
      </c>
      <c r="BC29" s="30" t="n">
        <v>0</v>
      </c>
      <c r="BD29" s="29" t="n">
        <v>0</v>
      </c>
      <c r="BE29" s="30" t="n">
        <v>0</v>
      </c>
      <c r="BF29" s="29" t="n">
        <v>0</v>
      </c>
      <c r="BG29" s="30" t="n">
        <v>0</v>
      </c>
      <c r="BH29" s="29" t="n">
        <v>0</v>
      </c>
      <c r="BI29" s="30" t="n">
        <v>0</v>
      </c>
      <c r="BJ29" s="29" t="n">
        <v>0</v>
      </c>
      <c r="BK29" s="30" t="n">
        <v>0</v>
      </c>
      <c r="BL29" s="29" t="n">
        <v>0</v>
      </c>
      <c r="BM29" s="30" t="n">
        <v>0</v>
      </c>
      <c r="BN29" s="29" t="n">
        <v>0</v>
      </c>
      <c r="BO29" s="30" t="n">
        <v>0</v>
      </c>
      <c r="BP29" s="29" t="n">
        <v>0</v>
      </c>
      <c r="BQ29" s="30" t="n">
        <v>0</v>
      </c>
      <c r="BR29" s="29" t="n">
        <v>0</v>
      </c>
      <c r="BS29" s="30" t="n">
        <v>0</v>
      </c>
      <c r="BT29" s="29" t="n">
        <v>0</v>
      </c>
      <c r="BU29" s="30" t="n">
        <v>0</v>
      </c>
      <c r="BV29" s="29" t="n">
        <v>0</v>
      </c>
      <c r="BW29" s="30" t="n">
        <v>0</v>
      </c>
      <c r="BX29" s="29" t="n">
        <v>0</v>
      </c>
      <c r="BY29" s="30" t="n">
        <v>0</v>
      </c>
      <c r="BZ29" s="29" t="n">
        <v>0</v>
      </c>
      <c r="CA29" s="30" t="n">
        <v>0</v>
      </c>
      <c r="CB29" s="29" t="n">
        <v>0</v>
      </c>
      <c r="CC29" s="30" t="n">
        <v>0</v>
      </c>
      <c r="CD29" s="29" t="n">
        <v>0</v>
      </c>
      <c r="CE29" s="30" t="n">
        <v>0</v>
      </c>
      <c r="CF29" s="29" t="n">
        <v>0</v>
      </c>
      <c r="CG29" s="30" t="n">
        <v>0</v>
      </c>
      <c r="CH29" s="29" t="n">
        <v>0</v>
      </c>
      <c r="CI29" s="30" t="n">
        <v>0</v>
      </c>
      <c r="CJ29" s="29" t="n">
        <v>0</v>
      </c>
      <c r="CK29" s="30" t="n">
        <v>0</v>
      </c>
      <c r="CL29" s="29" t="n">
        <v>0</v>
      </c>
      <c r="CM29" s="30" t="n">
        <v>0</v>
      </c>
      <c r="CN29" s="29" t="n">
        <v>0</v>
      </c>
      <c r="CO29" s="30" t="n">
        <v>0</v>
      </c>
      <c r="CP29" s="29" t="n">
        <v>0</v>
      </c>
      <c r="CQ29" s="30" t="n">
        <v>0</v>
      </c>
      <c r="CR29" s="29" t="n">
        <v>0</v>
      </c>
      <c r="CS29" s="30" t="n">
        <v>0</v>
      </c>
      <c r="CT29" s="29" t="n">
        <v>0</v>
      </c>
      <c r="CU29" s="30" t="n">
        <v>0</v>
      </c>
      <c r="CV29" s="29" t="n">
        <v>0</v>
      </c>
      <c r="CW29" s="30" t="n">
        <v>0</v>
      </c>
      <c r="CX29" s="29" t="n">
        <v>0</v>
      </c>
      <c r="CY29" s="30" t="n">
        <v>0</v>
      </c>
      <c r="CZ29" s="29" t="n">
        <v>0</v>
      </c>
      <c r="DA29" s="30" t="n">
        <v>0</v>
      </c>
      <c r="DB29" s="29" t="n">
        <v>0</v>
      </c>
      <c r="DC29" s="30" t="n">
        <v>0</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0</v>
      </c>
    </row>
    <row r="30" customFormat="false" ht="12.75" hidden="false" customHeight="false" outlineLevel="0" collapsed="false">
      <c r="A30" s="27" t="n">
        <v>15</v>
      </c>
      <c r="B30" s="27" t="s">
        <v>36</v>
      </c>
      <c r="C30" s="28" t="s">
        <v>141</v>
      </c>
      <c r="D30" s="29" t="n">
        <v>89</v>
      </c>
      <c r="E30" s="30" t="n">
        <v>144</v>
      </c>
      <c r="F30" s="29" t="n">
        <v>15</v>
      </c>
      <c r="G30" s="30" t="n">
        <v>14</v>
      </c>
      <c r="H30" s="29" t="n">
        <v>1559</v>
      </c>
      <c r="I30" s="30" t="n">
        <v>38</v>
      </c>
      <c r="J30" s="29" t="n">
        <v>524</v>
      </c>
      <c r="K30" s="30" t="n">
        <v>267</v>
      </c>
      <c r="L30" s="29" t="n">
        <v>178</v>
      </c>
      <c r="M30" s="30" t="n">
        <v>358</v>
      </c>
      <c r="N30" s="29" t="n">
        <v>58</v>
      </c>
      <c r="O30" s="30" t="n">
        <v>909</v>
      </c>
      <c r="P30" s="29" t="n">
        <v>5411</v>
      </c>
      <c r="Q30" s="30" t="n">
        <v>972</v>
      </c>
      <c r="R30" s="29" t="n">
        <v>57</v>
      </c>
      <c r="S30" s="30" t="n">
        <v>76</v>
      </c>
      <c r="T30" s="29" t="n">
        <v>277</v>
      </c>
      <c r="U30" s="30" t="n">
        <v>230</v>
      </c>
      <c r="V30" s="29" t="n">
        <v>359</v>
      </c>
      <c r="W30" s="30" t="n">
        <v>254</v>
      </c>
      <c r="X30" s="29" t="n">
        <v>119</v>
      </c>
      <c r="Y30" s="30" t="n">
        <v>916</v>
      </c>
      <c r="Z30" s="29" t="n">
        <v>176</v>
      </c>
      <c r="AA30" s="30" t="n">
        <v>469</v>
      </c>
      <c r="AB30" s="29" t="n">
        <v>15</v>
      </c>
      <c r="AC30" s="30" t="n">
        <v>210</v>
      </c>
      <c r="AD30" s="29" t="n">
        <v>553</v>
      </c>
      <c r="AE30" s="30" t="n">
        <v>170</v>
      </c>
      <c r="AF30" s="29" t="n">
        <v>100</v>
      </c>
      <c r="AG30" s="30" t="n">
        <v>20</v>
      </c>
      <c r="AH30" s="29" t="n">
        <v>482</v>
      </c>
      <c r="AI30" s="30" t="n">
        <v>604</v>
      </c>
      <c r="AJ30" s="29" t="n">
        <v>242</v>
      </c>
      <c r="AK30" s="30" t="n">
        <v>296</v>
      </c>
      <c r="AL30" s="29" t="n">
        <v>1478</v>
      </c>
      <c r="AM30" s="30" t="n">
        <v>875</v>
      </c>
      <c r="AN30" s="29" t="n">
        <v>214</v>
      </c>
      <c r="AO30" s="30" t="n">
        <v>92</v>
      </c>
      <c r="AP30" s="29" t="n">
        <v>711</v>
      </c>
      <c r="AQ30" s="30" t="n">
        <v>604</v>
      </c>
      <c r="AR30" s="29" t="n">
        <v>353</v>
      </c>
      <c r="AS30" s="30" t="n">
        <v>268</v>
      </c>
      <c r="AT30" s="29" t="n">
        <v>2144</v>
      </c>
      <c r="AU30" s="30" t="n">
        <v>527</v>
      </c>
      <c r="AV30" s="29" t="n">
        <v>836</v>
      </c>
      <c r="AW30" s="30" t="n">
        <v>463</v>
      </c>
      <c r="AX30" s="29" t="n">
        <v>465</v>
      </c>
      <c r="AY30" s="30" t="n">
        <v>100</v>
      </c>
      <c r="AZ30" s="29" t="n">
        <v>1203</v>
      </c>
      <c r="BA30" s="30" t="n">
        <v>280</v>
      </c>
      <c r="BB30" s="29" t="n">
        <v>557</v>
      </c>
      <c r="BC30" s="30" t="n">
        <v>5378</v>
      </c>
      <c r="BD30" s="29" t="n">
        <v>62</v>
      </c>
      <c r="BE30" s="30" t="n">
        <v>1921</v>
      </c>
      <c r="BF30" s="29" t="n">
        <v>217</v>
      </c>
      <c r="BG30" s="30" t="n">
        <v>220</v>
      </c>
      <c r="BH30" s="29" t="n">
        <v>15</v>
      </c>
      <c r="BI30" s="30" t="n">
        <v>20</v>
      </c>
      <c r="BJ30" s="29" t="n">
        <v>164</v>
      </c>
      <c r="BK30" s="30" t="n">
        <v>167</v>
      </c>
      <c r="BL30" s="29" t="n">
        <v>7140</v>
      </c>
      <c r="BM30" s="30" t="n">
        <v>6528</v>
      </c>
      <c r="BN30" s="29" t="n">
        <v>76</v>
      </c>
      <c r="BO30" s="30" t="n">
        <v>187</v>
      </c>
      <c r="BP30" s="29" t="n">
        <v>7</v>
      </c>
      <c r="BQ30" s="30" t="n">
        <v>485</v>
      </c>
      <c r="BR30" s="29" t="n">
        <v>180</v>
      </c>
      <c r="BS30" s="30" t="n">
        <v>99</v>
      </c>
      <c r="BT30" s="29" t="n">
        <v>305</v>
      </c>
      <c r="BU30" s="30" t="n">
        <v>327</v>
      </c>
      <c r="BV30" s="29" t="n">
        <v>69</v>
      </c>
      <c r="BW30" s="30" t="n">
        <v>580</v>
      </c>
      <c r="BX30" s="29" t="n">
        <v>175</v>
      </c>
      <c r="BY30" s="30" t="n">
        <v>3330</v>
      </c>
      <c r="BZ30" s="29" t="n">
        <v>1390</v>
      </c>
      <c r="CA30" s="30" t="n">
        <v>457</v>
      </c>
      <c r="CB30" s="29" t="n">
        <v>946</v>
      </c>
      <c r="CC30" s="30" t="n">
        <v>164</v>
      </c>
      <c r="CD30" s="29" t="n">
        <v>798</v>
      </c>
      <c r="CE30" s="30" t="n">
        <v>3714</v>
      </c>
      <c r="CF30" s="29" t="n">
        <v>398</v>
      </c>
      <c r="CG30" s="30" t="n">
        <v>1655</v>
      </c>
      <c r="CH30" s="29" t="n">
        <v>2923</v>
      </c>
      <c r="CI30" s="30" t="n">
        <v>1478</v>
      </c>
      <c r="CJ30" s="29" t="n">
        <v>202</v>
      </c>
      <c r="CK30" s="30" t="n">
        <v>59</v>
      </c>
      <c r="CL30" s="29" t="n">
        <v>413</v>
      </c>
      <c r="CM30" s="30" t="n">
        <v>723</v>
      </c>
      <c r="CN30" s="29" t="n">
        <v>2644</v>
      </c>
      <c r="CO30" s="30" t="n">
        <v>564</v>
      </c>
      <c r="CP30" s="29" t="n">
        <v>140</v>
      </c>
      <c r="CQ30" s="30" t="n">
        <v>149</v>
      </c>
      <c r="CR30" s="29" t="n">
        <v>28</v>
      </c>
      <c r="CS30" s="30" t="n">
        <v>27</v>
      </c>
      <c r="CT30" s="29" t="n">
        <v>17</v>
      </c>
      <c r="CU30" s="30" t="n">
        <v>128</v>
      </c>
      <c r="CV30" s="29" t="n">
        <v>30</v>
      </c>
      <c r="CW30" s="30" t="n">
        <v>278</v>
      </c>
      <c r="CX30" s="29" t="n">
        <v>26</v>
      </c>
      <c r="CY30" s="30" t="n">
        <v>87</v>
      </c>
      <c r="CZ30" s="29" t="n">
        <v>490</v>
      </c>
      <c r="DA30" s="30" t="n">
        <v>1279</v>
      </c>
      <c r="DB30" s="29" t="n">
        <v>1907</v>
      </c>
      <c r="DC30" s="30" t="n">
        <v>1957</v>
      </c>
      <c r="DD30" s="31" t="n">
        <v>0</v>
      </c>
      <c r="DE30" s="30" t="n">
        <v>0</v>
      </c>
      <c r="DF30" s="31" t="n">
        <v>0</v>
      </c>
      <c r="DG30" s="30" t="n">
        <v>0</v>
      </c>
      <c r="DH30" s="31" t="n">
        <v>0</v>
      </c>
      <c r="DI30" s="30" t="n">
        <v>0</v>
      </c>
      <c r="DJ30" s="31" t="n">
        <v>0</v>
      </c>
      <c r="DK30" s="30" t="n">
        <v>0</v>
      </c>
      <c r="DL30" s="31" t="n">
        <v>0</v>
      </c>
      <c r="DM30" s="30" t="n">
        <v>0</v>
      </c>
      <c r="DN30" s="31" t="n">
        <v>0</v>
      </c>
      <c r="DO30" s="30" t="n">
        <v>0</v>
      </c>
      <c r="DP30" s="31" t="n">
        <v>1034</v>
      </c>
      <c r="DQ30" s="30" t="n">
        <v>0</v>
      </c>
      <c r="DR30" s="31" t="n">
        <v>0</v>
      </c>
      <c r="DS30" s="30" t="n">
        <v>0</v>
      </c>
      <c r="DT30" s="31" t="n">
        <v>0</v>
      </c>
      <c r="DU30" s="30" t="n">
        <v>0</v>
      </c>
      <c r="DV30" s="31" t="n">
        <v>0</v>
      </c>
      <c r="DW30" s="30" t="n">
        <v>43</v>
      </c>
      <c r="DX30" s="31" t="n">
        <v>0</v>
      </c>
      <c r="DY30" s="30" t="n">
        <v>0</v>
      </c>
      <c r="DZ30" s="31" t="n">
        <v>13</v>
      </c>
      <c r="EA30" s="30" t="n">
        <v>0</v>
      </c>
      <c r="EB30" s="31" t="n">
        <v>0</v>
      </c>
      <c r="EC30" s="30" t="n">
        <v>0</v>
      </c>
      <c r="ED30" s="31" t="n">
        <v>0</v>
      </c>
      <c r="EE30" s="30" t="n">
        <v>0</v>
      </c>
      <c r="EF30" s="31" t="n">
        <v>0</v>
      </c>
      <c r="EG30" s="30" t="n">
        <v>0</v>
      </c>
      <c r="EH30" s="31" t="n">
        <v>0</v>
      </c>
      <c r="EI30" s="30" t="n">
        <v>0</v>
      </c>
      <c r="EJ30" s="31" t="n">
        <v>0</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0</v>
      </c>
      <c r="EZ30" s="31" t="n">
        <v>12123</v>
      </c>
      <c r="FA30" s="30" t="n">
        <v>0</v>
      </c>
      <c r="FB30" s="31" t="n">
        <v>0</v>
      </c>
      <c r="FC30" s="30" t="n">
        <v>0</v>
      </c>
      <c r="FD30" s="31" t="n">
        <v>55</v>
      </c>
      <c r="FE30" s="30" t="n">
        <v>0</v>
      </c>
      <c r="FF30" s="31" t="n">
        <v>0</v>
      </c>
      <c r="FG30" s="30" t="n">
        <v>44</v>
      </c>
      <c r="FH30" s="31" t="n">
        <v>0</v>
      </c>
      <c r="FI30" s="30" t="n">
        <v>0</v>
      </c>
      <c r="FJ30" s="31" t="n">
        <v>0</v>
      </c>
      <c r="FK30" s="30" t="n">
        <v>0</v>
      </c>
      <c r="FL30" s="31" t="n">
        <v>0</v>
      </c>
      <c r="FM30" s="30" t="n">
        <v>32</v>
      </c>
      <c r="FN30" s="31" t="n">
        <v>0</v>
      </c>
      <c r="FO30" s="30" t="n">
        <v>0</v>
      </c>
      <c r="FP30" s="31" t="n">
        <v>0</v>
      </c>
      <c r="FQ30" s="30" t="n">
        <v>259</v>
      </c>
      <c r="FR30" s="31" t="n">
        <v>0</v>
      </c>
      <c r="FS30" s="30" t="n">
        <v>0</v>
      </c>
      <c r="FT30" s="31" t="n">
        <v>157</v>
      </c>
      <c r="FU30" s="30" t="n">
        <v>0</v>
      </c>
      <c r="FV30" s="31" t="n">
        <v>0</v>
      </c>
      <c r="FW30" s="30" t="n">
        <v>0</v>
      </c>
      <c r="FX30" s="31" t="n">
        <v>0</v>
      </c>
      <c r="FY30" s="30" t="n">
        <v>1043</v>
      </c>
      <c r="FZ30" s="31" t="n">
        <v>166</v>
      </c>
      <c r="GA30" s="30" t="n">
        <v>234</v>
      </c>
      <c r="GB30" s="31" t="n">
        <v>70</v>
      </c>
      <c r="GC30" s="30" t="n">
        <v>0</v>
      </c>
      <c r="GD30" s="31" t="n">
        <v>0</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88</v>
      </c>
      <c r="HI30" s="30" t="n">
        <v>0</v>
      </c>
      <c r="HJ30" s="31" t="n">
        <v>19</v>
      </c>
      <c r="HK30" s="30" t="n">
        <v>0</v>
      </c>
      <c r="HL30" s="31" t="n">
        <v>11</v>
      </c>
      <c r="HM30" s="30" t="n">
        <v>0</v>
      </c>
      <c r="HN30" s="31" t="n">
        <v>0</v>
      </c>
      <c r="HO30" s="30" t="n">
        <v>0</v>
      </c>
      <c r="HP30" s="31" t="n">
        <v>0</v>
      </c>
      <c r="HQ30" s="30" t="n">
        <v>0</v>
      </c>
      <c r="HR30" s="31" t="n">
        <v>0</v>
      </c>
      <c r="HS30" s="30" t="n">
        <v>0</v>
      </c>
      <c r="HT30" s="31" t="n">
        <v>0</v>
      </c>
      <c r="HU30" s="30" t="n">
        <v>1351</v>
      </c>
      <c r="HV30" s="31" t="n">
        <v>0</v>
      </c>
      <c r="HW30" s="32" t="n">
        <v>96796</v>
      </c>
    </row>
    <row r="31" customFormat="false" ht="12.75" hidden="false" customHeight="false" outlineLevel="0" collapsed="false">
      <c r="A31" s="27" t="n">
        <v>16</v>
      </c>
      <c r="B31" s="27" t="s">
        <v>37</v>
      </c>
      <c r="C31" s="28" t="s">
        <v>142</v>
      </c>
      <c r="D31" s="29" t="n">
        <v>91157</v>
      </c>
      <c r="E31" s="30" t="n">
        <v>47</v>
      </c>
      <c r="F31" s="29" t="n">
        <v>9</v>
      </c>
      <c r="G31" s="30" t="n">
        <v>3425</v>
      </c>
      <c r="H31" s="29" t="n">
        <v>316</v>
      </c>
      <c r="I31" s="30" t="n">
        <v>9</v>
      </c>
      <c r="J31" s="29" t="n">
        <v>87</v>
      </c>
      <c r="K31" s="30" t="n">
        <v>22</v>
      </c>
      <c r="L31" s="29" t="n">
        <v>49</v>
      </c>
      <c r="M31" s="30" t="n">
        <v>90</v>
      </c>
      <c r="N31" s="29" t="n">
        <v>14</v>
      </c>
      <c r="O31" s="30" t="n">
        <v>157</v>
      </c>
      <c r="P31" s="29" t="n">
        <v>865</v>
      </c>
      <c r="Q31" s="30" t="n">
        <v>54</v>
      </c>
      <c r="R31" s="29" t="n">
        <v>12</v>
      </c>
      <c r="S31" s="30" t="n">
        <v>56352</v>
      </c>
      <c r="T31" s="29" t="n">
        <v>90</v>
      </c>
      <c r="U31" s="30" t="n">
        <v>632</v>
      </c>
      <c r="V31" s="29" t="n">
        <v>108</v>
      </c>
      <c r="W31" s="30" t="n">
        <v>145</v>
      </c>
      <c r="X31" s="29" t="n">
        <v>42</v>
      </c>
      <c r="Y31" s="30" t="n">
        <v>2104</v>
      </c>
      <c r="Z31" s="29" t="n">
        <v>37</v>
      </c>
      <c r="AA31" s="30" t="n">
        <v>2625</v>
      </c>
      <c r="AB31" s="29" t="n">
        <v>4</v>
      </c>
      <c r="AC31" s="30" t="n">
        <v>460</v>
      </c>
      <c r="AD31" s="29" t="n">
        <v>108</v>
      </c>
      <c r="AE31" s="30" t="n">
        <v>40</v>
      </c>
      <c r="AF31" s="29" t="n">
        <v>28</v>
      </c>
      <c r="AG31" s="30" t="n">
        <v>6</v>
      </c>
      <c r="AH31" s="29" t="n">
        <v>274</v>
      </c>
      <c r="AI31" s="30" t="n">
        <v>245</v>
      </c>
      <c r="AJ31" s="29" t="n">
        <v>58</v>
      </c>
      <c r="AK31" s="30" t="n">
        <v>68</v>
      </c>
      <c r="AL31" s="29" t="n">
        <v>266</v>
      </c>
      <c r="AM31" s="30" t="n">
        <v>192</v>
      </c>
      <c r="AN31" s="29" t="n">
        <v>51</v>
      </c>
      <c r="AO31" s="30" t="n">
        <v>28</v>
      </c>
      <c r="AP31" s="29" t="n">
        <v>725</v>
      </c>
      <c r="AQ31" s="30" t="n">
        <v>146</v>
      </c>
      <c r="AR31" s="29" t="n">
        <v>80</v>
      </c>
      <c r="AS31" s="30" t="n">
        <v>72</v>
      </c>
      <c r="AT31" s="29" t="n">
        <v>42</v>
      </c>
      <c r="AU31" s="30" t="n">
        <v>47</v>
      </c>
      <c r="AV31" s="29" t="n">
        <v>155</v>
      </c>
      <c r="AW31" s="30" t="n">
        <v>123</v>
      </c>
      <c r="AX31" s="29" t="n">
        <v>198</v>
      </c>
      <c r="AY31" s="30" t="n">
        <v>27</v>
      </c>
      <c r="AZ31" s="29" t="n">
        <v>359</v>
      </c>
      <c r="BA31" s="30" t="n">
        <v>73</v>
      </c>
      <c r="BB31" s="29" t="n">
        <v>144</v>
      </c>
      <c r="BC31" s="30" t="n">
        <v>1750</v>
      </c>
      <c r="BD31" s="29" t="n">
        <v>16</v>
      </c>
      <c r="BE31" s="30" t="n">
        <v>435</v>
      </c>
      <c r="BF31" s="29" t="n">
        <v>56</v>
      </c>
      <c r="BG31" s="30" t="n">
        <v>44</v>
      </c>
      <c r="BH31" s="29" t="n">
        <v>4</v>
      </c>
      <c r="BI31" s="30" t="n">
        <v>6</v>
      </c>
      <c r="BJ31" s="29" t="n">
        <v>54</v>
      </c>
      <c r="BK31" s="30" t="n">
        <v>48</v>
      </c>
      <c r="BL31" s="29" t="n">
        <v>1864</v>
      </c>
      <c r="BM31" s="30" t="n">
        <v>1435</v>
      </c>
      <c r="BN31" s="29" t="n">
        <v>27</v>
      </c>
      <c r="BO31" s="30" t="n">
        <v>45</v>
      </c>
      <c r="BP31" s="29" t="n">
        <v>3</v>
      </c>
      <c r="BQ31" s="30" t="n">
        <v>33</v>
      </c>
      <c r="BR31" s="29" t="n">
        <v>27</v>
      </c>
      <c r="BS31" s="30" t="n">
        <v>18</v>
      </c>
      <c r="BT31" s="29" t="n">
        <v>43</v>
      </c>
      <c r="BU31" s="30" t="n">
        <v>60</v>
      </c>
      <c r="BV31" s="29" t="n">
        <v>13</v>
      </c>
      <c r="BW31" s="30" t="n">
        <v>141</v>
      </c>
      <c r="BX31" s="29" t="n">
        <v>44</v>
      </c>
      <c r="BY31" s="30" t="n">
        <v>715</v>
      </c>
      <c r="BZ31" s="29" t="n">
        <v>236</v>
      </c>
      <c r="CA31" s="30" t="n">
        <v>85</v>
      </c>
      <c r="CB31" s="29" t="n">
        <v>163</v>
      </c>
      <c r="CC31" s="30" t="n">
        <v>32</v>
      </c>
      <c r="CD31" s="29" t="n">
        <v>137</v>
      </c>
      <c r="CE31" s="30" t="n">
        <v>723</v>
      </c>
      <c r="CF31" s="29" t="n">
        <v>76</v>
      </c>
      <c r="CG31" s="30" t="n">
        <v>457</v>
      </c>
      <c r="CH31" s="29" t="n">
        <v>19443</v>
      </c>
      <c r="CI31" s="30" t="n">
        <v>267</v>
      </c>
      <c r="CJ31" s="29" t="n">
        <v>19</v>
      </c>
      <c r="CK31" s="30" t="n">
        <v>10</v>
      </c>
      <c r="CL31" s="29" t="n">
        <v>87</v>
      </c>
      <c r="CM31" s="30" t="n">
        <v>458</v>
      </c>
      <c r="CN31" s="29" t="n">
        <v>709</v>
      </c>
      <c r="CO31" s="30" t="n">
        <v>104</v>
      </c>
      <c r="CP31" s="29" t="n">
        <v>26</v>
      </c>
      <c r="CQ31" s="30" t="n">
        <v>678</v>
      </c>
      <c r="CR31" s="29" t="n">
        <v>2</v>
      </c>
      <c r="CS31" s="30" t="n">
        <v>2</v>
      </c>
      <c r="CT31" s="29" t="n">
        <v>1</v>
      </c>
      <c r="CU31" s="30" t="n">
        <v>16</v>
      </c>
      <c r="CV31" s="29" t="n">
        <v>5</v>
      </c>
      <c r="CW31" s="30" t="n">
        <v>325</v>
      </c>
      <c r="CX31" s="29" t="n">
        <v>12</v>
      </c>
      <c r="CY31" s="30" t="n">
        <v>16</v>
      </c>
      <c r="CZ31" s="29" t="n">
        <v>86</v>
      </c>
      <c r="DA31" s="30" t="n">
        <v>211</v>
      </c>
      <c r="DB31" s="29" t="n">
        <v>1178</v>
      </c>
      <c r="DC31" s="30" t="n">
        <v>533</v>
      </c>
      <c r="DD31" s="31" t="n">
        <v>970</v>
      </c>
      <c r="DE31" s="30" t="n">
        <v>2</v>
      </c>
      <c r="DF31" s="31" t="n">
        <v>5</v>
      </c>
      <c r="DG31" s="30" t="n">
        <v>8</v>
      </c>
      <c r="DH31" s="31" t="n">
        <v>0</v>
      </c>
      <c r="DI31" s="30" t="n">
        <v>12</v>
      </c>
      <c r="DJ31" s="31" t="n">
        <v>0</v>
      </c>
      <c r="DK31" s="30" t="n">
        <v>3</v>
      </c>
      <c r="DL31" s="31" t="n">
        <v>0</v>
      </c>
      <c r="DM31" s="30" t="n">
        <v>0</v>
      </c>
      <c r="DN31" s="31" t="n">
        <v>1</v>
      </c>
      <c r="DO31" s="30" t="n">
        <v>0</v>
      </c>
      <c r="DP31" s="31" t="n">
        <v>0</v>
      </c>
      <c r="DQ31" s="30" t="n">
        <v>0</v>
      </c>
      <c r="DR31" s="31" t="n">
        <v>2</v>
      </c>
      <c r="DS31" s="30" t="n">
        <v>6</v>
      </c>
      <c r="DT31" s="31" t="n">
        <v>0</v>
      </c>
      <c r="DU31" s="30" t="n">
        <v>12</v>
      </c>
      <c r="DV31" s="31" t="n">
        <v>1</v>
      </c>
      <c r="DW31" s="30" t="n">
        <v>19</v>
      </c>
      <c r="DX31" s="31" t="n">
        <v>441367</v>
      </c>
      <c r="DY31" s="30" t="n">
        <v>0</v>
      </c>
      <c r="DZ31" s="31" t="n">
        <v>3</v>
      </c>
      <c r="EA31" s="30" t="n">
        <v>0</v>
      </c>
      <c r="EB31" s="31" t="n">
        <v>0</v>
      </c>
      <c r="EC31" s="30" t="n">
        <v>0</v>
      </c>
      <c r="ED31" s="31" t="n">
        <v>985</v>
      </c>
      <c r="EE31" s="30" t="n">
        <v>24</v>
      </c>
      <c r="EF31" s="31" t="n">
        <v>13</v>
      </c>
      <c r="EG31" s="30" t="n">
        <v>0</v>
      </c>
      <c r="EH31" s="31" t="n">
        <v>26</v>
      </c>
      <c r="EI31" s="30" t="n">
        <v>0</v>
      </c>
      <c r="EJ31" s="31" t="n">
        <v>0</v>
      </c>
      <c r="EK31" s="30" t="n">
        <v>0</v>
      </c>
      <c r="EL31" s="31" t="n">
        <v>29</v>
      </c>
      <c r="EM31" s="30" t="n">
        <v>1</v>
      </c>
      <c r="EN31" s="31" t="n">
        <v>14</v>
      </c>
      <c r="EO31" s="30" t="n">
        <v>0</v>
      </c>
      <c r="EP31" s="31" t="n">
        <v>0</v>
      </c>
      <c r="EQ31" s="30" t="n">
        <v>3</v>
      </c>
      <c r="ER31" s="31" t="n">
        <v>0</v>
      </c>
      <c r="ES31" s="30" t="n">
        <v>0</v>
      </c>
      <c r="ET31" s="31" t="n">
        <v>10</v>
      </c>
      <c r="EU31" s="30" t="n">
        <v>0</v>
      </c>
      <c r="EV31" s="31" t="n">
        <v>0</v>
      </c>
      <c r="EW31" s="30" t="n">
        <v>0</v>
      </c>
      <c r="EX31" s="31" t="n">
        <v>0</v>
      </c>
      <c r="EY31" s="30" t="n">
        <v>0</v>
      </c>
      <c r="EZ31" s="31" t="n">
        <v>66</v>
      </c>
      <c r="FA31" s="30" t="n">
        <v>6</v>
      </c>
      <c r="FB31" s="31" t="n">
        <v>1</v>
      </c>
      <c r="FC31" s="30" t="n">
        <v>15</v>
      </c>
      <c r="FD31" s="31" t="n">
        <v>66</v>
      </c>
      <c r="FE31" s="30" t="n">
        <v>2</v>
      </c>
      <c r="FF31" s="31" t="n">
        <v>56</v>
      </c>
      <c r="FG31" s="30" t="n">
        <v>12</v>
      </c>
      <c r="FH31" s="31" t="n">
        <v>10</v>
      </c>
      <c r="FI31" s="30" t="n">
        <v>2</v>
      </c>
      <c r="FJ31" s="31" t="n">
        <v>34</v>
      </c>
      <c r="FK31" s="30" t="n">
        <v>8</v>
      </c>
      <c r="FL31" s="31" t="n">
        <v>17</v>
      </c>
      <c r="FM31" s="30" t="n">
        <v>26</v>
      </c>
      <c r="FN31" s="31" t="n">
        <v>15</v>
      </c>
      <c r="FO31" s="30" t="n">
        <v>15</v>
      </c>
      <c r="FP31" s="31" t="n">
        <v>36</v>
      </c>
      <c r="FQ31" s="30" t="n">
        <v>99</v>
      </c>
      <c r="FR31" s="31" t="n">
        <v>25</v>
      </c>
      <c r="FS31" s="30" t="n">
        <v>21</v>
      </c>
      <c r="FT31" s="31" t="n">
        <v>75</v>
      </c>
      <c r="FU31" s="30" t="n">
        <v>4</v>
      </c>
      <c r="FV31" s="31" t="n">
        <v>8</v>
      </c>
      <c r="FW31" s="30" t="n">
        <v>6</v>
      </c>
      <c r="FX31" s="31" t="n">
        <v>4</v>
      </c>
      <c r="FY31" s="30" t="n">
        <v>276</v>
      </c>
      <c r="FZ31" s="31" t="n">
        <v>73</v>
      </c>
      <c r="GA31" s="30" t="n">
        <v>63</v>
      </c>
      <c r="GB31" s="31" t="n">
        <v>31</v>
      </c>
      <c r="GC31" s="30" t="n">
        <v>0</v>
      </c>
      <c r="GD31" s="31" t="n">
        <v>14</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11</v>
      </c>
      <c r="HI31" s="30" t="n">
        <v>0</v>
      </c>
      <c r="HJ31" s="31" t="n">
        <v>859</v>
      </c>
      <c r="HK31" s="30" t="n">
        <v>0</v>
      </c>
      <c r="HL31" s="31" t="n">
        <v>20833</v>
      </c>
      <c r="HM31" s="30" t="n">
        <v>0</v>
      </c>
      <c r="HN31" s="31" t="n">
        <v>0</v>
      </c>
      <c r="HO31" s="30" t="n">
        <v>0</v>
      </c>
      <c r="HP31" s="31" t="n">
        <v>0</v>
      </c>
      <c r="HQ31" s="30" t="n">
        <v>0</v>
      </c>
      <c r="HR31" s="31" t="n">
        <v>0</v>
      </c>
      <c r="HS31" s="30" t="n">
        <v>0</v>
      </c>
      <c r="HT31" s="31" t="n">
        <v>0</v>
      </c>
      <c r="HU31" s="30" t="n">
        <v>8205</v>
      </c>
      <c r="HV31" s="31" t="n">
        <v>0</v>
      </c>
      <c r="HW31" s="32" t="n">
        <v>669955</v>
      </c>
    </row>
    <row r="32" customFormat="false" ht="12.75" hidden="false" customHeight="false" outlineLevel="0" collapsed="false">
      <c r="A32" s="27" t="n">
        <v>17</v>
      </c>
      <c r="B32" s="27" t="s">
        <v>38</v>
      </c>
      <c r="C32" s="28" t="s">
        <v>143</v>
      </c>
      <c r="D32" s="29" t="n">
        <v>557</v>
      </c>
      <c r="E32" s="30" t="n">
        <v>102</v>
      </c>
      <c r="F32" s="29" t="n">
        <v>8</v>
      </c>
      <c r="G32" s="30" t="n">
        <v>17</v>
      </c>
      <c r="H32" s="29" t="n">
        <v>545</v>
      </c>
      <c r="I32" s="30" t="n">
        <v>7</v>
      </c>
      <c r="J32" s="29" t="n">
        <v>164</v>
      </c>
      <c r="K32" s="30" t="n">
        <v>44</v>
      </c>
      <c r="L32" s="29" t="n">
        <v>124</v>
      </c>
      <c r="M32" s="30" t="n">
        <v>129</v>
      </c>
      <c r="N32" s="29" t="n">
        <v>23</v>
      </c>
      <c r="O32" s="30" t="n">
        <v>127</v>
      </c>
      <c r="P32" s="29" t="n">
        <v>294</v>
      </c>
      <c r="Q32" s="30" t="n">
        <v>21</v>
      </c>
      <c r="R32" s="29" t="n">
        <v>19</v>
      </c>
      <c r="S32" s="30" t="n">
        <v>1876</v>
      </c>
      <c r="T32" s="29" t="n">
        <v>153510</v>
      </c>
      <c r="U32" s="30" t="n">
        <v>5252</v>
      </c>
      <c r="V32" s="29" t="n">
        <v>9541</v>
      </c>
      <c r="W32" s="30" t="n">
        <v>111</v>
      </c>
      <c r="X32" s="29" t="n">
        <v>60</v>
      </c>
      <c r="Y32" s="30" t="n">
        <v>47344</v>
      </c>
      <c r="Z32" s="29" t="n">
        <v>2167</v>
      </c>
      <c r="AA32" s="30" t="n">
        <v>441</v>
      </c>
      <c r="AB32" s="29" t="n">
        <v>45</v>
      </c>
      <c r="AC32" s="30" t="n">
        <v>68</v>
      </c>
      <c r="AD32" s="29" t="n">
        <v>273</v>
      </c>
      <c r="AE32" s="30" t="n">
        <v>81</v>
      </c>
      <c r="AF32" s="29" t="n">
        <v>38</v>
      </c>
      <c r="AG32" s="30" t="n">
        <v>11</v>
      </c>
      <c r="AH32" s="29" t="n">
        <v>152</v>
      </c>
      <c r="AI32" s="30" t="n">
        <v>161</v>
      </c>
      <c r="AJ32" s="29" t="n">
        <v>76</v>
      </c>
      <c r="AK32" s="30" t="n">
        <v>115</v>
      </c>
      <c r="AL32" s="29" t="n">
        <v>238</v>
      </c>
      <c r="AM32" s="30" t="n">
        <v>292</v>
      </c>
      <c r="AN32" s="29" t="n">
        <v>50</v>
      </c>
      <c r="AO32" s="30" t="n">
        <v>35</v>
      </c>
      <c r="AP32" s="29" t="n">
        <v>241</v>
      </c>
      <c r="AQ32" s="30" t="n">
        <v>459</v>
      </c>
      <c r="AR32" s="29" t="n">
        <v>192</v>
      </c>
      <c r="AS32" s="30" t="n">
        <v>94</v>
      </c>
      <c r="AT32" s="29" t="n">
        <v>98</v>
      </c>
      <c r="AU32" s="30" t="n">
        <v>57</v>
      </c>
      <c r="AV32" s="29" t="n">
        <v>258</v>
      </c>
      <c r="AW32" s="30" t="n">
        <v>137</v>
      </c>
      <c r="AX32" s="29" t="n">
        <v>151</v>
      </c>
      <c r="AY32" s="30" t="n">
        <v>9</v>
      </c>
      <c r="AZ32" s="29" t="n">
        <v>233</v>
      </c>
      <c r="BA32" s="30" t="n">
        <v>26</v>
      </c>
      <c r="BB32" s="29" t="n">
        <v>142</v>
      </c>
      <c r="BC32" s="30" t="n">
        <v>877</v>
      </c>
      <c r="BD32" s="29" t="n">
        <v>25</v>
      </c>
      <c r="BE32" s="30" t="n">
        <v>464</v>
      </c>
      <c r="BF32" s="29" t="n">
        <v>60</v>
      </c>
      <c r="BG32" s="30" t="n">
        <v>109</v>
      </c>
      <c r="BH32" s="29" t="n">
        <v>13</v>
      </c>
      <c r="BI32" s="30" t="n">
        <v>6</v>
      </c>
      <c r="BJ32" s="29" t="n">
        <v>59</v>
      </c>
      <c r="BK32" s="30" t="n">
        <v>38</v>
      </c>
      <c r="BL32" s="29" t="n">
        <v>4652</v>
      </c>
      <c r="BM32" s="30" t="n">
        <v>3230</v>
      </c>
      <c r="BN32" s="29" t="n">
        <v>18</v>
      </c>
      <c r="BO32" s="30" t="n">
        <v>86</v>
      </c>
      <c r="BP32" s="29" t="n">
        <v>40</v>
      </c>
      <c r="BQ32" s="30" t="n">
        <v>29</v>
      </c>
      <c r="BR32" s="29" t="n">
        <v>62</v>
      </c>
      <c r="BS32" s="30" t="n">
        <v>25</v>
      </c>
      <c r="BT32" s="29" t="n">
        <v>100</v>
      </c>
      <c r="BU32" s="30" t="n">
        <v>97</v>
      </c>
      <c r="BV32" s="29" t="n">
        <v>29</v>
      </c>
      <c r="BW32" s="30" t="n">
        <v>89</v>
      </c>
      <c r="BX32" s="29" t="n">
        <v>9</v>
      </c>
      <c r="BY32" s="30" t="n">
        <v>957</v>
      </c>
      <c r="BZ32" s="29" t="n">
        <v>495</v>
      </c>
      <c r="CA32" s="30" t="n">
        <v>215</v>
      </c>
      <c r="CB32" s="29" t="n">
        <v>342</v>
      </c>
      <c r="CC32" s="30" t="n">
        <v>87</v>
      </c>
      <c r="CD32" s="29" t="n">
        <v>279</v>
      </c>
      <c r="CE32" s="30" t="n">
        <v>1214</v>
      </c>
      <c r="CF32" s="29" t="n">
        <v>189</v>
      </c>
      <c r="CG32" s="30" t="n">
        <v>585</v>
      </c>
      <c r="CH32" s="29" t="n">
        <v>871</v>
      </c>
      <c r="CI32" s="30" t="n">
        <v>416</v>
      </c>
      <c r="CJ32" s="29" t="n">
        <v>19</v>
      </c>
      <c r="CK32" s="30" t="n">
        <v>22</v>
      </c>
      <c r="CL32" s="29" t="n">
        <v>371</v>
      </c>
      <c r="CM32" s="30" t="n">
        <v>500</v>
      </c>
      <c r="CN32" s="29" t="n">
        <v>22224</v>
      </c>
      <c r="CO32" s="30" t="n">
        <v>234</v>
      </c>
      <c r="CP32" s="29" t="n">
        <v>46</v>
      </c>
      <c r="CQ32" s="30" t="n">
        <v>29</v>
      </c>
      <c r="CR32" s="29" t="n">
        <v>1</v>
      </c>
      <c r="CS32" s="30" t="n">
        <v>20</v>
      </c>
      <c r="CT32" s="29" t="n">
        <v>68</v>
      </c>
      <c r="CU32" s="30" t="n">
        <v>71</v>
      </c>
      <c r="CV32" s="29" t="n">
        <v>35</v>
      </c>
      <c r="CW32" s="30" t="n">
        <v>589</v>
      </c>
      <c r="CX32" s="29" t="n">
        <v>350</v>
      </c>
      <c r="CY32" s="30" t="n">
        <v>133</v>
      </c>
      <c r="CZ32" s="29" t="n">
        <v>225</v>
      </c>
      <c r="DA32" s="30" t="n">
        <v>561</v>
      </c>
      <c r="DB32" s="29" t="n">
        <v>780</v>
      </c>
      <c r="DC32" s="30" t="n">
        <v>990</v>
      </c>
      <c r="DD32" s="31" t="n">
        <v>751370</v>
      </c>
      <c r="DE32" s="30" t="n">
        <v>1</v>
      </c>
      <c r="DF32" s="31" t="n">
        <v>1</v>
      </c>
      <c r="DG32" s="30" t="n">
        <v>2</v>
      </c>
      <c r="DH32" s="31" t="n">
        <v>0</v>
      </c>
      <c r="DI32" s="30" t="n">
        <v>4</v>
      </c>
      <c r="DJ32" s="31" t="n">
        <v>0</v>
      </c>
      <c r="DK32" s="30" t="n">
        <v>1</v>
      </c>
      <c r="DL32" s="31" t="n">
        <v>0</v>
      </c>
      <c r="DM32" s="30" t="n">
        <v>0</v>
      </c>
      <c r="DN32" s="31" t="n">
        <v>0</v>
      </c>
      <c r="DO32" s="30" t="n">
        <v>0</v>
      </c>
      <c r="DP32" s="31" t="n">
        <v>0</v>
      </c>
      <c r="DQ32" s="30" t="n">
        <v>0</v>
      </c>
      <c r="DR32" s="31" t="n">
        <v>0</v>
      </c>
      <c r="DS32" s="30" t="n">
        <v>2</v>
      </c>
      <c r="DT32" s="31" t="n">
        <v>1</v>
      </c>
      <c r="DU32" s="30" t="n">
        <v>4</v>
      </c>
      <c r="DV32" s="31" t="n">
        <v>1</v>
      </c>
      <c r="DW32" s="30" t="n">
        <v>6</v>
      </c>
      <c r="DX32" s="31" t="n">
        <v>4</v>
      </c>
      <c r="DY32" s="30" t="n">
        <v>0</v>
      </c>
      <c r="DZ32" s="31" t="n">
        <v>1</v>
      </c>
      <c r="EA32" s="30" t="n">
        <v>0</v>
      </c>
      <c r="EB32" s="31" t="n">
        <v>0</v>
      </c>
      <c r="EC32" s="30" t="n">
        <v>0</v>
      </c>
      <c r="ED32" s="31" t="n">
        <v>7</v>
      </c>
      <c r="EE32" s="30" t="n">
        <v>8</v>
      </c>
      <c r="EF32" s="31" t="n">
        <v>4</v>
      </c>
      <c r="EG32" s="30" t="n">
        <v>0</v>
      </c>
      <c r="EH32" s="31" t="n">
        <v>8</v>
      </c>
      <c r="EI32" s="30" t="n">
        <v>0</v>
      </c>
      <c r="EJ32" s="31" t="n">
        <v>0</v>
      </c>
      <c r="EK32" s="30" t="n">
        <v>0</v>
      </c>
      <c r="EL32" s="31" t="n">
        <v>9</v>
      </c>
      <c r="EM32" s="30" t="n">
        <v>1</v>
      </c>
      <c r="EN32" s="31" t="n">
        <v>5</v>
      </c>
      <c r="EO32" s="30" t="n">
        <v>0</v>
      </c>
      <c r="EP32" s="31" t="n">
        <v>0</v>
      </c>
      <c r="EQ32" s="30" t="n">
        <v>1</v>
      </c>
      <c r="ER32" s="31" t="n">
        <v>0</v>
      </c>
      <c r="ES32" s="30" t="n">
        <v>0</v>
      </c>
      <c r="ET32" s="31" t="n">
        <v>3</v>
      </c>
      <c r="EU32" s="30" t="n">
        <v>0</v>
      </c>
      <c r="EV32" s="31" t="n">
        <v>0</v>
      </c>
      <c r="EW32" s="30" t="n">
        <v>0</v>
      </c>
      <c r="EX32" s="31" t="n">
        <v>0</v>
      </c>
      <c r="EY32" s="30" t="n">
        <v>0</v>
      </c>
      <c r="EZ32" s="31" t="n">
        <v>72936</v>
      </c>
      <c r="FA32" s="30" t="n">
        <v>2</v>
      </c>
      <c r="FB32" s="31" t="n">
        <v>0</v>
      </c>
      <c r="FC32" s="30" t="n">
        <v>3</v>
      </c>
      <c r="FD32" s="31" t="n">
        <v>1</v>
      </c>
      <c r="FE32" s="30" t="n">
        <v>0</v>
      </c>
      <c r="FF32" s="31" t="n">
        <v>1</v>
      </c>
      <c r="FG32" s="30" t="n">
        <v>0</v>
      </c>
      <c r="FH32" s="31" t="n">
        <v>0</v>
      </c>
      <c r="FI32" s="30" t="n">
        <v>0</v>
      </c>
      <c r="FJ32" s="31" t="n">
        <v>1</v>
      </c>
      <c r="FK32" s="30" t="n">
        <v>0</v>
      </c>
      <c r="FL32" s="31" t="n">
        <v>1</v>
      </c>
      <c r="FM32" s="30" t="n">
        <v>0</v>
      </c>
      <c r="FN32" s="31" t="n">
        <v>1</v>
      </c>
      <c r="FO32" s="30" t="n">
        <v>0</v>
      </c>
      <c r="FP32" s="31" t="n">
        <v>2</v>
      </c>
      <c r="FQ32" s="30" t="n">
        <v>2</v>
      </c>
      <c r="FR32" s="31" t="n">
        <v>0</v>
      </c>
      <c r="FS32" s="30" t="n">
        <v>0</v>
      </c>
      <c r="FT32" s="31" t="n">
        <v>1</v>
      </c>
      <c r="FU32" s="30" t="n">
        <v>0</v>
      </c>
      <c r="FV32" s="31" t="n">
        <v>1</v>
      </c>
      <c r="FW32" s="30" t="n">
        <v>2</v>
      </c>
      <c r="FX32" s="31" t="n">
        <v>1</v>
      </c>
      <c r="FY32" s="30" t="n">
        <v>4</v>
      </c>
      <c r="FZ32" s="31" t="n">
        <v>7</v>
      </c>
      <c r="GA32" s="30" t="n">
        <v>1</v>
      </c>
      <c r="GB32" s="31" t="n">
        <v>4</v>
      </c>
      <c r="GC32" s="30" t="n">
        <v>0</v>
      </c>
      <c r="GD32" s="31" t="n">
        <v>4</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2</v>
      </c>
      <c r="HI32" s="30" t="n">
        <v>0</v>
      </c>
      <c r="HJ32" s="31" t="n">
        <v>743</v>
      </c>
      <c r="HK32" s="30" t="n">
        <v>0</v>
      </c>
      <c r="HL32" s="31" t="n">
        <v>21519</v>
      </c>
      <c r="HM32" s="30" t="n">
        <v>0</v>
      </c>
      <c r="HN32" s="31" t="n">
        <v>0</v>
      </c>
      <c r="HO32" s="30" t="n">
        <v>0</v>
      </c>
      <c r="HP32" s="31" t="n">
        <v>0</v>
      </c>
      <c r="HQ32" s="30" t="n">
        <v>0</v>
      </c>
      <c r="HR32" s="31" t="n">
        <v>0</v>
      </c>
      <c r="HS32" s="30" t="n">
        <v>0</v>
      </c>
      <c r="HT32" s="31" t="n">
        <v>0</v>
      </c>
      <c r="HU32" s="30" t="n">
        <v>62252</v>
      </c>
      <c r="HV32" s="31" t="n">
        <v>0</v>
      </c>
      <c r="HW32" s="32" t="n">
        <v>1178185</v>
      </c>
    </row>
    <row r="33" customFormat="false" ht="22.5" hidden="false" customHeight="false" outlineLevel="0" collapsed="false">
      <c r="A33" s="27" t="n">
        <v>18</v>
      </c>
      <c r="B33" s="27" t="s">
        <v>39</v>
      </c>
      <c r="C33" s="28" t="s">
        <v>144</v>
      </c>
      <c r="D33" s="29" t="n">
        <v>3669</v>
      </c>
      <c r="E33" s="30" t="n">
        <v>719</v>
      </c>
      <c r="F33" s="29" t="n">
        <v>1988</v>
      </c>
      <c r="G33" s="30" t="n">
        <v>203</v>
      </c>
      <c r="H33" s="29" t="n">
        <v>1342</v>
      </c>
      <c r="I33" s="30" t="n">
        <v>21</v>
      </c>
      <c r="J33" s="29" t="n">
        <v>316</v>
      </c>
      <c r="K33" s="30" t="n">
        <v>90</v>
      </c>
      <c r="L33" s="29" t="n">
        <v>708</v>
      </c>
      <c r="M33" s="30" t="n">
        <v>606</v>
      </c>
      <c r="N33" s="29" t="n">
        <v>59</v>
      </c>
      <c r="O33" s="30" t="n">
        <v>385</v>
      </c>
      <c r="P33" s="29" t="n">
        <v>1136</v>
      </c>
      <c r="Q33" s="30" t="n">
        <v>105</v>
      </c>
      <c r="R33" s="29" t="n">
        <v>47</v>
      </c>
      <c r="S33" s="30" t="n">
        <v>4682</v>
      </c>
      <c r="T33" s="29" t="n">
        <v>4591</v>
      </c>
      <c r="U33" s="30" t="n">
        <v>199977</v>
      </c>
      <c r="V33" s="29" t="n">
        <v>22474</v>
      </c>
      <c r="W33" s="30" t="n">
        <v>3372</v>
      </c>
      <c r="X33" s="29" t="n">
        <v>2404</v>
      </c>
      <c r="Y33" s="30" t="n">
        <v>85283</v>
      </c>
      <c r="Z33" s="29" t="n">
        <v>12447</v>
      </c>
      <c r="AA33" s="30" t="n">
        <v>685</v>
      </c>
      <c r="AB33" s="29" t="n">
        <v>4298</v>
      </c>
      <c r="AC33" s="30" t="n">
        <v>633</v>
      </c>
      <c r="AD33" s="29" t="n">
        <v>434</v>
      </c>
      <c r="AE33" s="30" t="n">
        <v>112</v>
      </c>
      <c r="AF33" s="29" t="n">
        <v>67</v>
      </c>
      <c r="AG33" s="30" t="n">
        <v>15</v>
      </c>
      <c r="AH33" s="29" t="n">
        <v>588</v>
      </c>
      <c r="AI33" s="30" t="n">
        <v>414</v>
      </c>
      <c r="AJ33" s="29" t="n">
        <v>179</v>
      </c>
      <c r="AK33" s="30" t="n">
        <v>334</v>
      </c>
      <c r="AL33" s="29" t="n">
        <v>535</v>
      </c>
      <c r="AM33" s="30" t="n">
        <v>532</v>
      </c>
      <c r="AN33" s="29" t="n">
        <v>151</v>
      </c>
      <c r="AO33" s="30" t="n">
        <v>78</v>
      </c>
      <c r="AP33" s="29" t="n">
        <v>1469</v>
      </c>
      <c r="AQ33" s="30" t="n">
        <v>2875</v>
      </c>
      <c r="AR33" s="29" t="n">
        <v>413</v>
      </c>
      <c r="AS33" s="30" t="n">
        <v>310</v>
      </c>
      <c r="AT33" s="29" t="n">
        <v>315</v>
      </c>
      <c r="AU33" s="30" t="n">
        <v>138</v>
      </c>
      <c r="AV33" s="29" t="n">
        <v>660</v>
      </c>
      <c r="AW33" s="30" t="n">
        <v>477</v>
      </c>
      <c r="AX33" s="29" t="n">
        <v>4147</v>
      </c>
      <c r="AY33" s="30" t="n">
        <v>61</v>
      </c>
      <c r="AZ33" s="29" t="n">
        <v>717</v>
      </c>
      <c r="BA33" s="30" t="n">
        <v>174</v>
      </c>
      <c r="BB33" s="29" t="n">
        <v>418</v>
      </c>
      <c r="BC33" s="30" t="n">
        <v>2469</v>
      </c>
      <c r="BD33" s="29" t="n">
        <v>54</v>
      </c>
      <c r="BE33" s="30" t="n">
        <v>1100</v>
      </c>
      <c r="BF33" s="29" t="n">
        <v>140</v>
      </c>
      <c r="BG33" s="30" t="n">
        <v>174</v>
      </c>
      <c r="BH33" s="29" t="n">
        <v>16</v>
      </c>
      <c r="BI33" s="30" t="n">
        <v>16</v>
      </c>
      <c r="BJ33" s="29" t="n">
        <v>140</v>
      </c>
      <c r="BK33" s="30" t="n">
        <v>330</v>
      </c>
      <c r="BL33" s="29" t="n">
        <v>9786</v>
      </c>
      <c r="BM33" s="30" t="n">
        <v>10375</v>
      </c>
      <c r="BN33" s="29" t="n">
        <v>50</v>
      </c>
      <c r="BO33" s="30" t="n">
        <v>150</v>
      </c>
      <c r="BP33" s="29" t="n">
        <v>387</v>
      </c>
      <c r="BQ33" s="30" t="n">
        <v>80</v>
      </c>
      <c r="BR33" s="29" t="n">
        <v>137</v>
      </c>
      <c r="BS33" s="30" t="n">
        <v>58</v>
      </c>
      <c r="BT33" s="29" t="n">
        <v>698</v>
      </c>
      <c r="BU33" s="30" t="n">
        <v>183</v>
      </c>
      <c r="BV33" s="29" t="n">
        <v>57</v>
      </c>
      <c r="BW33" s="30" t="n">
        <v>621</v>
      </c>
      <c r="BX33" s="29" t="n">
        <v>50</v>
      </c>
      <c r="BY33" s="30" t="n">
        <v>1881</v>
      </c>
      <c r="BZ33" s="29" t="n">
        <v>820</v>
      </c>
      <c r="CA33" s="30" t="n">
        <v>334</v>
      </c>
      <c r="CB33" s="29" t="n">
        <v>689</v>
      </c>
      <c r="CC33" s="30" t="n">
        <v>132</v>
      </c>
      <c r="CD33" s="29" t="n">
        <v>608</v>
      </c>
      <c r="CE33" s="30" t="n">
        <v>2170</v>
      </c>
      <c r="CF33" s="29" t="n">
        <v>332</v>
      </c>
      <c r="CG33" s="30" t="n">
        <v>1221</v>
      </c>
      <c r="CH33" s="29" t="n">
        <v>2012</v>
      </c>
      <c r="CI33" s="30" t="n">
        <v>943</v>
      </c>
      <c r="CJ33" s="29" t="n">
        <v>54</v>
      </c>
      <c r="CK33" s="30" t="n">
        <v>44</v>
      </c>
      <c r="CL33" s="29" t="n">
        <v>2590</v>
      </c>
      <c r="CM33" s="30" t="n">
        <v>3882</v>
      </c>
      <c r="CN33" s="29" t="n">
        <v>132455</v>
      </c>
      <c r="CO33" s="30" t="n">
        <v>430</v>
      </c>
      <c r="CP33" s="29" t="n">
        <v>93</v>
      </c>
      <c r="CQ33" s="30" t="n">
        <v>118</v>
      </c>
      <c r="CR33" s="29" t="n">
        <v>30</v>
      </c>
      <c r="CS33" s="30" t="n">
        <v>205</v>
      </c>
      <c r="CT33" s="29" t="n">
        <v>704</v>
      </c>
      <c r="CU33" s="30" t="n">
        <v>504</v>
      </c>
      <c r="CV33" s="29" t="n">
        <v>258</v>
      </c>
      <c r="CW33" s="30" t="n">
        <v>5250</v>
      </c>
      <c r="CX33" s="29" t="n">
        <v>3493</v>
      </c>
      <c r="CY33" s="30" t="n">
        <v>1330</v>
      </c>
      <c r="CZ33" s="29" t="n">
        <v>856</v>
      </c>
      <c r="DA33" s="30" t="n">
        <v>1677</v>
      </c>
      <c r="DB33" s="29" t="n">
        <v>1803</v>
      </c>
      <c r="DC33" s="30" t="n">
        <v>2914</v>
      </c>
      <c r="DD33" s="31" t="n">
        <v>1270315</v>
      </c>
      <c r="DE33" s="30" t="n">
        <v>1277</v>
      </c>
      <c r="DF33" s="31" t="n">
        <v>8</v>
      </c>
      <c r="DG33" s="30" t="n">
        <v>14</v>
      </c>
      <c r="DH33" s="31" t="n">
        <v>0</v>
      </c>
      <c r="DI33" s="30" t="n">
        <v>22</v>
      </c>
      <c r="DJ33" s="31" t="n">
        <v>0</v>
      </c>
      <c r="DK33" s="30" t="n">
        <v>6</v>
      </c>
      <c r="DL33" s="31" t="n">
        <v>0</v>
      </c>
      <c r="DM33" s="30" t="n">
        <v>0</v>
      </c>
      <c r="DN33" s="31" t="n">
        <v>0</v>
      </c>
      <c r="DO33" s="30" t="n">
        <v>0</v>
      </c>
      <c r="DP33" s="31" t="n">
        <v>0</v>
      </c>
      <c r="DQ33" s="30" t="n">
        <v>0</v>
      </c>
      <c r="DR33" s="31" t="n">
        <v>3</v>
      </c>
      <c r="DS33" s="30" t="n">
        <v>11</v>
      </c>
      <c r="DT33" s="31" t="n">
        <v>2</v>
      </c>
      <c r="DU33" s="30" t="n">
        <v>22</v>
      </c>
      <c r="DV33" s="31" t="n">
        <v>3</v>
      </c>
      <c r="DW33" s="30" t="n">
        <v>34</v>
      </c>
      <c r="DX33" s="31" t="n">
        <v>5508</v>
      </c>
      <c r="DY33" s="30" t="n">
        <v>0</v>
      </c>
      <c r="DZ33" s="31" t="n">
        <v>4</v>
      </c>
      <c r="EA33" s="30" t="n">
        <v>0</v>
      </c>
      <c r="EB33" s="31" t="n">
        <v>0</v>
      </c>
      <c r="EC33" s="30" t="n">
        <v>0</v>
      </c>
      <c r="ED33" s="31" t="n">
        <v>39</v>
      </c>
      <c r="EE33" s="30" t="n">
        <v>44</v>
      </c>
      <c r="EF33" s="31" t="n">
        <v>25</v>
      </c>
      <c r="EG33" s="30" t="n">
        <v>0</v>
      </c>
      <c r="EH33" s="31" t="n">
        <v>48</v>
      </c>
      <c r="EI33" s="30" t="n">
        <v>0</v>
      </c>
      <c r="EJ33" s="31" t="n">
        <v>0</v>
      </c>
      <c r="EK33" s="30" t="n">
        <v>0</v>
      </c>
      <c r="EL33" s="31" t="n">
        <v>53</v>
      </c>
      <c r="EM33" s="30" t="n">
        <v>4</v>
      </c>
      <c r="EN33" s="31" t="n">
        <v>26</v>
      </c>
      <c r="EO33" s="30" t="n">
        <v>0</v>
      </c>
      <c r="EP33" s="31" t="n">
        <v>0</v>
      </c>
      <c r="EQ33" s="30" t="n">
        <v>6</v>
      </c>
      <c r="ER33" s="31" t="n">
        <v>1</v>
      </c>
      <c r="ES33" s="30" t="n">
        <v>1</v>
      </c>
      <c r="ET33" s="31" t="n">
        <v>18</v>
      </c>
      <c r="EU33" s="30" t="n">
        <v>0</v>
      </c>
      <c r="EV33" s="31" t="n">
        <v>0</v>
      </c>
      <c r="EW33" s="30" t="n">
        <v>0</v>
      </c>
      <c r="EX33" s="31" t="n">
        <v>0</v>
      </c>
      <c r="EY33" s="30" t="n">
        <v>0</v>
      </c>
      <c r="EZ33" s="31" t="n">
        <v>17497</v>
      </c>
      <c r="FA33" s="30" t="n">
        <v>37</v>
      </c>
      <c r="FB33" s="31" t="n">
        <v>31</v>
      </c>
      <c r="FC33" s="30" t="n">
        <v>317</v>
      </c>
      <c r="FD33" s="31" t="n">
        <v>2340</v>
      </c>
      <c r="FE33" s="30" t="n">
        <v>88</v>
      </c>
      <c r="FF33" s="31" t="n">
        <v>2560</v>
      </c>
      <c r="FG33" s="30" t="n">
        <v>42</v>
      </c>
      <c r="FH33" s="31" t="n">
        <v>437</v>
      </c>
      <c r="FI33" s="30" t="n">
        <v>86</v>
      </c>
      <c r="FJ33" s="31" t="n">
        <v>1528</v>
      </c>
      <c r="FK33" s="30" t="n">
        <v>338</v>
      </c>
      <c r="FL33" s="31" t="n">
        <v>659</v>
      </c>
      <c r="FM33" s="30" t="n">
        <v>801</v>
      </c>
      <c r="FN33" s="31" t="n">
        <v>552</v>
      </c>
      <c r="FO33" s="30" t="n">
        <v>638</v>
      </c>
      <c r="FP33" s="31" t="n">
        <v>1382</v>
      </c>
      <c r="FQ33" s="30" t="n">
        <v>1428</v>
      </c>
      <c r="FR33" s="31" t="n">
        <v>1144</v>
      </c>
      <c r="FS33" s="30" t="n">
        <v>956</v>
      </c>
      <c r="FT33" s="31" t="n">
        <v>1532</v>
      </c>
      <c r="FU33" s="30" t="n">
        <v>156</v>
      </c>
      <c r="FV33" s="31" t="n">
        <v>155</v>
      </c>
      <c r="FW33" s="30" t="n">
        <v>12</v>
      </c>
      <c r="FX33" s="31" t="n">
        <v>13</v>
      </c>
      <c r="FY33" s="30" t="n">
        <v>255</v>
      </c>
      <c r="FZ33" s="31" t="n">
        <v>468</v>
      </c>
      <c r="GA33" s="30" t="n">
        <v>82</v>
      </c>
      <c r="GB33" s="31" t="n">
        <v>128</v>
      </c>
      <c r="GC33" s="30" t="n">
        <v>0</v>
      </c>
      <c r="GD33" s="31" t="n">
        <v>80</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14</v>
      </c>
      <c r="HI33" s="30" t="n">
        <v>0</v>
      </c>
      <c r="HJ33" s="31" t="n">
        <v>10273</v>
      </c>
      <c r="HK33" s="30" t="n">
        <v>0</v>
      </c>
      <c r="HL33" s="31" t="n">
        <v>6066</v>
      </c>
      <c r="HM33" s="30" t="n">
        <v>0</v>
      </c>
      <c r="HN33" s="31" t="n">
        <v>0</v>
      </c>
      <c r="HO33" s="30" t="n">
        <v>0</v>
      </c>
      <c r="HP33" s="31" t="n">
        <v>0</v>
      </c>
      <c r="HQ33" s="30" t="n">
        <v>0</v>
      </c>
      <c r="HR33" s="31" t="n">
        <v>0</v>
      </c>
      <c r="HS33" s="30" t="n">
        <v>0</v>
      </c>
      <c r="HT33" s="31" t="n">
        <v>0</v>
      </c>
      <c r="HU33" s="30" t="n">
        <v>74882</v>
      </c>
      <c r="HV33" s="31" t="n">
        <v>0</v>
      </c>
      <c r="HW33" s="32" t="n">
        <v>1969227</v>
      </c>
    </row>
    <row r="34" customFormat="false" ht="12.75" hidden="false" customHeight="false" outlineLevel="0" collapsed="false">
      <c r="A34" s="27" t="n">
        <v>19</v>
      </c>
      <c r="B34" s="27" t="s">
        <v>40</v>
      </c>
      <c r="C34" s="28" t="s">
        <v>145</v>
      </c>
      <c r="D34" s="29" t="n">
        <v>87</v>
      </c>
      <c r="E34" s="30" t="n">
        <v>419</v>
      </c>
      <c r="F34" s="29" t="n">
        <v>461</v>
      </c>
      <c r="G34" s="30" t="n">
        <v>87</v>
      </c>
      <c r="H34" s="29" t="n">
        <v>1536</v>
      </c>
      <c r="I34" s="30" t="n">
        <v>26</v>
      </c>
      <c r="J34" s="29" t="n">
        <v>435</v>
      </c>
      <c r="K34" s="30" t="n">
        <v>117</v>
      </c>
      <c r="L34" s="29" t="n">
        <v>482</v>
      </c>
      <c r="M34" s="30" t="n">
        <v>490</v>
      </c>
      <c r="N34" s="29" t="n">
        <v>65</v>
      </c>
      <c r="O34" s="30" t="n">
        <v>499</v>
      </c>
      <c r="P34" s="29" t="n">
        <v>2110</v>
      </c>
      <c r="Q34" s="30" t="n">
        <v>137</v>
      </c>
      <c r="R34" s="29" t="n">
        <v>53</v>
      </c>
      <c r="S34" s="30" t="n">
        <v>25744</v>
      </c>
      <c r="T34" s="29" t="n">
        <v>8435</v>
      </c>
      <c r="U34" s="30" t="n">
        <v>8314</v>
      </c>
      <c r="V34" s="29" t="n">
        <v>115137</v>
      </c>
      <c r="W34" s="30" t="n">
        <v>781</v>
      </c>
      <c r="X34" s="29" t="n">
        <v>196</v>
      </c>
      <c r="Y34" s="30" t="n">
        <v>28336</v>
      </c>
      <c r="Z34" s="29" t="n">
        <v>550</v>
      </c>
      <c r="AA34" s="30" t="n">
        <v>475</v>
      </c>
      <c r="AB34" s="29" t="n">
        <v>113</v>
      </c>
      <c r="AC34" s="30" t="n">
        <v>154</v>
      </c>
      <c r="AD34" s="29" t="n">
        <v>660</v>
      </c>
      <c r="AE34" s="30" t="n">
        <v>150</v>
      </c>
      <c r="AF34" s="29" t="n">
        <v>87</v>
      </c>
      <c r="AG34" s="30" t="n">
        <v>21</v>
      </c>
      <c r="AH34" s="29" t="n">
        <v>518</v>
      </c>
      <c r="AI34" s="30" t="n">
        <v>425</v>
      </c>
      <c r="AJ34" s="29" t="n">
        <v>219</v>
      </c>
      <c r="AK34" s="30" t="n">
        <v>342</v>
      </c>
      <c r="AL34" s="29" t="n">
        <v>774</v>
      </c>
      <c r="AM34" s="30" t="n">
        <v>711</v>
      </c>
      <c r="AN34" s="29" t="n">
        <v>229</v>
      </c>
      <c r="AO34" s="30" t="n">
        <v>96</v>
      </c>
      <c r="AP34" s="29" t="n">
        <v>530</v>
      </c>
      <c r="AQ34" s="30" t="n">
        <v>422</v>
      </c>
      <c r="AR34" s="29" t="n">
        <v>385</v>
      </c>
      <c r="AS34" s="30" t="n">
        <v>318</v>
      </c>
      <c r="AT34" s="29" t="n">
        <v>279</v>
      </c>
      <c r="AU34" s="30" t="n">
        <v>137</v>
      </c>
      <c r="AV34" s="29" t="n">
        <v>719</v>
      </c>
      <c r="AW34" s="30" t="n">
        <v>430</v>
      </c>
      <c r="AX34" s="29" t="n">
        <v>889</v>
      </c>
      <c r="AY34" s="30" t="n">
        <v>65</v>
      </c>
      <c r="AZ34" s="29" t="n">
        <v>917</v>
      </c>
      <c r="BA34" s="30" t="n">
        <v>134</v>
      </c>
      <c r="BB34" s="29" t="n">
        <v>453</v>
      </c>
      <c r="BC34" s="30" t="n">
        <v>3942</v>
      </c>
      <c r="BD34" s="29" t="n">
        <v>70</v>
      </c>
      <c r="BE34" s="30" t="n">
        <v>1436</v>
      </c>
      <c r="BF34" s="29" t="n">
        <v>196</v>
      </c>
      <c r="BG34" s="30" t="n">
        <v>264</v>
      </c>
      <c r="BH34" s="29" t="n">
        <v>14</v>
      </c>
      <c r="BI34" s="30" t="n">
        <v>22</v>
      </c>
      <c r="BJ34" s="29" t="n">
        <v>185</v>
      </c>
      <c r="BK34" s="30" t="n">
        <v>158</v>
      </c>
      <c r="BL34" s="29" t="n">
        <v>7370</v>
      </c>
      <c r="BM34" s="30" t="n">
        <v>7724</v>
      </c>
      <c r="BN34" s="29" t="n">
        <v>73</v>
      </c>
      <c r="BO34" s="30" t="n">
        <v>213</v>
      </c>
      <c r="BP34" s="29" t="n">
        <v>209</v>
      </c>
      <c r="BQ34" s="30" t="n">
        <v>100</v>
      </c>
      <c r="BR34" s="29" t="n">
        <v>164</v>
      </c>
      <c r="BS34" s="30" t="n">
        <v>75</v>
      </c>
      <c r="BT34" s="29" t="n">
        <v>423</v>
      </c>
      <c r="BU34" s="30" t="n">
        <v>259</v>
      </c>
      <c r="BV34" s="29" t="n">
        <v>73</v>
      </c>
      <c r="BW34" s="30" t="n">
        <v>467</v>
      </c>
      <c r="BX34" s="29" t="n">
        <v>65</v>
      </c>
      <c r="BY34" s="30" t="n">
        <v>2708</v>
      </c>
      <c r="BZ34" s="29" t="n">
        <v>1292</v>
      </c>
      <c r="CA34" s="30" t="n">
        <v>520</v>
      </c>
      <c r="CB34" s="29" t="n">
        <v>899</v>
      </c>
      <c r="CC34" s="30" t="n">
        <v>205</v>
      </c>
      <c r="CD34" s="29" t="n">
        <v>731</v>
      </c>
      <c r="CE34" s="30" t="n">
        <v>3265</v>
      </c>
      <c r="CF34" s="29" t="n">
        <v>460</v>
      </c>
      <c r="CG34" s="30" t="n">
        <v>1840</v>
      </c>
      <c r="CH34" s="29" t="n">
        <v>2604</v>
      </c>
      <c r="CI34" s="30" t="n">
        <v>1155</v>
      </c>
      <c r="CJ34" s="29" t="n">
        <v>63</v>
      </c>
      <c r="CK34" s="30" t="n">
        <v>54</v>
      </c>
      <c r="CL34" s="29" t="n">
        <v>1571</v>
      </c>
      <c r="CM34" s="30" t="n">
        <v>2317</v>
      </c>
      <c r="CN34" s="29" t="n">
        <v>87299</v>
      </c>
      <c r="CO34" s="30" t="n">
        <v>585</v>
      </c>
      <c r="CP34" s="29" t="n">
        <v>127</v>
      </c>
      <c r="CQ34" s="30" t="n">
        <v>91</v>
      </c>
      <c r="CR34" s="29" t="n">
        <v>5</v>
      </c>
      <c r="CS34" s="30" t="n">
        <v>107</v>
      </c>
      <c r="CT34" s="29" t="n">
        <v>367</v>
      </c>
      <c r="CU34" s="30" t="n">
        <v>303</v>
      </c>
      <c r="CV34" s="29" t="n">
        <v>152</v>
      </c>
      <c r="CW34" s="30" t="n">
        <v>2940</v>
      </c>
      <c r="CX34" s="29" t="n">
        <v>1856</v>
      </c>
      <c r="CY34" s="30" t="n">
        <v>720</v>
      </c>
      <c r="CZ34" s="29" t="n">
        <v>746</v>
      </c>
      <c r="DA34" s="30" t="n">
        <v>1617</v>
      </c>
      <c r="DB34" s="29" t="n">
        <v>2174</v>
      </c>
      <c r="DC34" s="30" t="n">
        <v>3073</v>
      </c>
      <c r="DD34" s="31" t="n">
        <v>276837</v>
      </c>
      <c r="DE34" s="30" t="n">
        <v>6</v>
      </c>
      <c r="DF34" s="31" t="n">
        <v>11</v>
      </c>
      <c r="DG34" s="30" t="n">
        <v>18</v>
      </c>
      <c r="DH34" s="31" t="n">
        <v>0</v>
      </c>
      <c r="DI34" s="30" t="n">
        <v>29</v>
      </c>
      <c r="DJ34" s="31" t="n">
        <v>0</v>
      </c>
      <c r="DK34" s="30" t="n">
        <v>7</v>
      </c>
      <c r="DL34" s="31" t="n">
        <v>0</v>
      </c>
      <c r="DM34" s="30" t="n">
        <v>0</v>
      </c>
      <c r="DN34" s="31" t="n">
        <v>0</v>
      </c>
      <c r="DO34" s="30" t="n">
        <v>0</v>
      </c>
      <c r="DP34" s="31" t="n">
        <v>0</v>
      </c>
      <c r="DQ34" s="30" t="n">
        <v>0</v>
      </c>
      <c r="DR34" s="31" t="n">
        <v>3</v>
      </c>
      <c r="DS34" s="30" t="n">
        <v>14</v>
      </c>
      <c r="DT34" s="31" t="n">
        <v>1</v>
      </c>
      <c r="DU34" s="30" t="n">
        <v>29</v>
      </c>
      <c r="DV34" s="31" t="n">
        <v>1</v>
      </c>
      <c r="DW34" s="30" t="n">
        <v>44</v>
      </c>
      <c r="DX34" s="31" t="n">
        <v>32</v>
      </c>
      <c r="DY34" s="30" t="n">
        <v>0</v>
      </c>
      <c r="DZ34" s="31" t="n">
        <v>7</v>
      </c>
      <c r="EA34" s="30" t="n">
        <v>0</v>
      </c>
      <c r="EB34" s="31" t="n">
        <v>0</v>
      </c>
      <c r="EC34" s="30" t="n">
        <v>0</v>
      </c>
      <c r="ED34" s="31" t="n">
        <v>51</v>
      </c>
      <c r="EE34" s="30" t="n">
        <v>56</v>
      </c>
      <c r="EF34" s="31" t="n">
        <v>32</v>
      </c>
      <c r="EG34" s="30" t="n">
        <v>0</v>
      </c>
      <c r="EH34" s="31" t="n">
        <v>61</v>
      </c>
      <c r="EI34" s="30" t="n">
        <v>0</v>
      </c>
      <c r="EJ34" s="31" t="n">
        <v>0</v>
      </c>
      <c r="EK34" s="30" t="n">
        <v>0</v>
      </c>
      <c r="EL34" s="31" t="n">
        <v>68</v>
      </c>
      <c r="EM34" s="30" t="n">
        <v>1</v>
      </c>
      <c r="EN34" s="31" t="n">
        <v>33</v>
      </c>
      <c r="EO34" s="30" t="n">
        <v>0</v>
      </c>
      <c r="EP34" s="31" t="n">
        <v>0</v>
      </c>
      <c r="EQ34" s="30" t="n">
        <v>7</v>
      </c>
      <c r="ER34" s="31" t="n">
        <v>0</v>
      </c>
      <c r="ES34" s="30" t="n">
        <v>1</v>
      </c>
      <c r="ET34" s="31" t="n">
        <v>24</v>
      </c>
      <c r="EU34" s="30" t="n">
        <v>0</v>
      </c>
      <c r="EV34" s="31" t="n">
        <v>0</v>
      </c>
      <c r="EW34" s="30" t="n">
        <v>0</v>
      </c>
      <c r="EX34" s="31" t="n">
        <v>0</v>
      </c>
      <c r="EY34" s="30" t="n">
        <v>0</v>
      </c>
      <c r="EZ34" s="31" t="n">
        <v>45518</v>
      </c>
      <c r="FA34" s="30" t="n">
        <v>17</v>
      </c>
      <c r="FB34" s="31" t="n">
        <v>4</v>
      </c>
      <c r="FC34" s="30" t="n">
        <v>51</v>
      </c>
      <c r="FD34" s="31" t="n">
        <v>257</v>
      </c>
      <c r="FE34" s="30" t="n">
        <v>9</v>
      </c>
      <c r="FF34" s="31" t="n">
        <v>264</v>
      </c>
      <c r="FG34" s="30" t="n">
        <v>16</v>
      </c>
      <c r="FH34" s="31" t="n">
        <v>45</v>
      </c>
      <c r="FI34" s="30" t="n">
        <v>9</v>
      </c>
      <c r="FJ34" s="31" t="n">
        <v>159</v>
      </c>
      <c r="FK34" s="30" t="n">
        <v>36</v>
      </c>
      <c r="FL34" s="31" t="n">
        <v>74</v>
      </c>
      <c r="FM34" s="30" t="n">
        <v>91</v>
      </c>
      <c r="FN34" s="31" t="n">
        <v>63</v>
      </c>
      <c r="FO34" s="30" t="n">
        <v>67</v>
      </c>
      <c r="FP34" s="31" t="n">
        <v>155</v>
      </c>
      <c r="FQ34" s="30" t="n">
        <v>219</v>
      </c>
      <c r="FR34" s="31" t="n">
        <v>118</v>
      </c>
      <c r="FS34" s="30" t="n">
        <v>99</v>
      </c>
      <c r="FT34" s="31" t="n">
        <v>201</v>
      </c>
      <c r="FU34" s="30" t="n">
        <v>16</v>
      </c>
      <c r="FV34" s="31" t="n">
        <v>25</v>
      </c>
      <c r="FW34" s="30" t="n">
        <v>14</v>
      </c>
      <c r="FX34" s="31" t="n">
        <v>10</v>
      </c>
      <c r="FY34" s="30" t="n">
        <v>304</v>
      </c>
      <c r="FZ34" s="31" t="n">
        <v>137</v>
      </c>
      <c r="GA34" s="30" t="n">
        <v>72</v>
      </c>
      <c r="GB34" s="31" t="n">
        <v>55</v>
      </c>
      <c r="GC34" s="30" t="n">
        <v>0</v>
      </c>
      <c r="GD34" s="31" t="n">
        <v>36</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36</v>
      </c>
      <c r="HI34" s="30" t="n">
        <v>0</v>
      </c>
      <c r="HJ34" s="31" t="n">
        <v>5469</v>
      </c>
      <c r="HK34" s="30" t="n">
        <v>0</v>
      </c>
      <c r="HL34" s="31" t="n">
        <v>3813</v>
      </c>
      <c r="HM34" s="30" t="n">
        <v>0</v>
      </c>
      <c r="HN34" s="31" t="n">
        <v>0</v>
      </c>
      <c r="HO34" s="30" t="n">
        <v>0</v>
      </c>
      <c r="HP34" s="31" t="n">
        <v>0</v>
      </c>
      <c r="HQ34" s="30" t="n">
        <v>0</v>
      </c>
      <c r="HR34" s="31" t="n">
        <v>0</v>
      </c>
      <c r="HS34" s="30" t="n">
        <v>0</v>
      </c>
      <c r="HT34" s="31" t="n">
        <v>0</v>
      </c>
      <c r="HU34" s="30" t="n">
        <v>14662</v>
      </c>
      <c r="HV34" s="31" t="n">
        <v>0</v>
      </c>
      <c r="HW34" s="32" t="n">
        <v>699991</v>
      </c>
    </row>
    <row r="35" customFormat="false" ht="12.75" hidden="false" customHeight="false" outlineLevel="0" collapsed="false">
      <c r="A35" s="27" t="n">
        <v>20</v>
      </c>
      <c r="B35" s="27" t="s">
        <v>41</v>
      </c>
      <c r="C35" s="28" t="s">
        <v>146</v>
      </c>
      <c r="D35" s="29" t="n">
        <v>2163</v>
      </c>
      <c r="E35" s="30" t="n">
        <v>1309</v>
      </c>
      <c r="F35" s="29" t="n">
        <v>46</v>
      </c>
      <c r="G35" s="30" t="n">
        <v>373</v>
      </c>
      <c r="H35" s="29" t="n">
        <v>860</v>
      </c>
      <c r="I35" s="30" t="n">
        <v>16</v>
      </c>
      <c r="J35" s="29" t="n">
        <v>251</v>
      </c>
      <c r="K35" s="30" t="n">
        <v>94</v>
      </c>
      <c r="L35" s="29" t="n">
        <v>1492</v>
      </c>
      <c r="M35" s="30" t="n">
        <v>1088</v>
      </c>
      <c r="N35" s="29" t="n">
        <v>37</v>
      </c>
      <c r="O35" s="30" t="n">
        <v>386</v>
      </c>
      <c r="P35" s="29" t="n">
        <v>2249</v>
      </c>
      <c r="Q35" s="30" t="n">
        <v>142</v>
      </c>
      <c r="R35" s="29" t="n">
        <v>30</v>
      </c>
      <c r="S35" s="30" t="n">
        <v>137232</v>
      </c>
      <c r="T35" s="29" t="n">
        <v>170</v>
      </c>
      <c r="U35" s="30" t="n">
        <v>14752</v>
      </c>
      <c r="V35" s="29" t="n">
        <v>540</v>
      </c>
      <c r="W35" s="30" t="n">
        <v>433090</v>
      </c>
      <c r="X35" s="29" t="n">
        <v>3631</v>
      </c>
      <c r="Y35" s="30" t="n">
        <v>26334</v>
      </c>
      <c r="Z35" s="29" t="n">
        <v>104</v>
      </c>
      <c r="AA35" s="30" t="n">
        <v>225</v>
      </c>
      <c r="AB35" s="29" t="n">
        <v>16</v>
      </c>
      <c r="AC35" s="30" t="n">
        <v>80</v>
      </c>
      <c r="AD35" s="29" t="n">
        <v>325</v>
      </c>
      <c r="AE35" s="30" t="n">
        <v>146</v>
      </c>
      <c r="AF35" s="29" t="n">
        <v>947</v>
      </c>
      <c r="AG35" s="30" t="n">
        <v>20690</v>
      </c>
      <c r="AH35" s="29" t="n">
        <v>972</v>
      </c>
      <c r="AI35" s="30" t="n">
        <v>1701</v>
      </c>
      <c r="AJ35" s="29" t="n">
        <v>6380</v>
      </c>
      <c r="AK35" s="30" t="n">
        <v>461</v>
      </c>
      <c r="AL35" s="29" t="n">
        <v>487</v>
      </c>
      <c r="AM35" s="30" t="n">
        <v>606</v>
      </c>
      <c r="AN35" s="29" t="n">
        <v>212</v>
      </c>
      <c r="AO35" s="30" t="n">
        <v>81</v>
      </c>
      <c r="AP35" s="29" t="n">
        <v>2664</v>
      </c>
      <c r="AQ35" s="30" t="n">
        <v>3484</v>
      </c>
      <c r="AR35" s="29" t="n">
        <v>781</v>
      </c>
      <c r="AS35" s="30" t="n">
        <v>508</v>
      </c>
      <c r="AT35" s="29" t="n">
        <v>541</v>
      </c>
      <c r="AU35" s="30" t="n">
        <v>163</v>
      </c>
      <c r="AV35" s="29" t="n">
        <v>510</v>
      </c>
      <c r="AW35" s="30" t="n">
        <v>426</v>
      </c>
      <c r="AX35" s="29" t="n">
        <v>1376</v>
      </c>
      <c r="AY35" s="30" t="n">
        <v>50</v>
      </c>
      <c r="AZ35" s="29" t="n">
        <v>615</v>
      </c>
      <c r="BA35" s="30" t="n">
        <v>78</v>
      </c>
      <c r="BB35" s="29" t="n">
        <v>378</v>
      </c>
      <c r="BC35" s="30" t="n">
        <v>2610</v>
      </c>
      <c r="BD35" s="29" t="n">
        <v>39</v>
      </c>
      <c r="BE35" s="30" t="n">
        <v>833</v>
      </c>
      <c r="BF35" s="29" t="n">
        <v>118</v>
      </c>
      <c r="BG35" s="30" t="n">
        <v>127</v>
      </c>
      <c r="BH35" s="29" t="n">
        <v>10</v>
      </c>
      <c r="BI35" s="30" t="n">
        <v>14</v>
      </c>
      <c r="BJ35" s="29" t="n">
        <v>273</v>
      </c>
      <c r="BK35" s="30" t="n">
        <v>325</v>
      </c>
      <c r="BL35" s="29" t="n">
        <v>5229</v>
      </c>
      <c r="BM35" s="30" t="n">
        <v>19650</v>
      </c>
      <c r="BN35" s="29" t="n">
        <v>53</v>
      </c>
      <c r="BO35" s="30" t="n">
        <v>114</v>
      </c>
      <c r="BP35" s="29" t="n">
        <v>1022</v>
      </c>
      <c r="BQ35" s="30" t="n">
        <v>63</v>
      </c>
      <c r="BR35" s="29" t="n">
        <v>167</v>
      </c>
      <c r="BS35" s="30" t="n">
        <v>45</v>
      </c>
      <c r="BT35" s="29" t="n">
        <v>1466</v>
      </c>
      <c r="BU35" s="30" t="n">
        <v>129</v>
      </c>
      <c r="BV35" s="29" t="n">
        <v>37</v>
      </c>
      <c r="BW35" s="30" t="n">
        <v>1227</v>
      </c>
      <c r="BX35" s="29" t="n">
        <v>33</v>
      </c>
      <c r="BY35" s="30" t="n">
        <v>1341</v>
      </c>
      <c r="BZ35" s="29" t="n">
        <v>628</v>
      </c>
      <c r="CA35" s="30" t="n">
        <v>249</v>
      </c>
      <c r="CB35" s="29" t="n">
        <v>617</v>
      </c>
      <c r="CC35" s="30" t="n">
        <v>97</v>
      </c>
      <c r="CD35" s="29" t="n">
        <v>535</v>
      </c>
      <c r="CE35" s="30" t="n">
        <v>1585</v>
      </c>
      <c r="CF35" s="29" t="n">
        <v>226</v>
      </c>
      <c r="CG35" s="30" t="n">
        <v>1238</v>
      </c>
      <c r="CH35" s="29" t="n">
        <v>1442</v>
      </c>
      <c r="CI35" s="30" t="n">
        <v>595</v>
      </c>
      <c r="CJ35" s="29" t="n">
        <v>37</v>
      </c>
      <c r="CK35" s="30" t="n">
        <v>27</v>
      </c>
      <c r="CL35" s="29" t="n">
        <v>6310</v>
      </c>
      <c r="CM35" s="30" t="n">
        <v>9504</v>
      </c>
      <c r="CN35" s="29" t="n">
        <v>417742</v>
      </c>
      <c r="CO35" s="30" t="n">
        <v>290</v>
      </c>
      <c r="CP35" s="29" t="n">
        <v>64</v>
      </c>
      <c r="CQ35" s="30" t="n">
        <v>95</v>
      </c>
      <c r="CR35" s="29" t="n">
        <v>7</v>
      </c>
      <c r="CS35" s="30" t="n">
        <v>520</v>
      </c>
      <c r="CT35" s="29" t="n">
        <v>1866</v>
      </c>
      <c r="CU35" s="30" t="n">
        <v>1184</v>
      </c>
      <c r="CV35" s="29" t="n">
        <v>640</v>
      </c>
      <c r="CW35" s="30" t="n">
        <v>13761</v>
      </c>
      <c r="CX35" s="29" t="n">
        <v>9330</v>
      </c>
      <c r="CY35" s="30" t="n">
        <v>3477</v>
      </c>
      <c r="CZ35" s="29" t="n">
        <v>1670</v>
      </c>
      <c r="DA35" s="30" t="n">
        <v>2888</v>
      </c>
      <c r="DB35" s="29" t="n">
        <v>2382</v>
      </c>
      <c r="DC35" s="30" t="n">
        <v>5211</v>
      </c>
      <c r="DD35" s="31" t="n">
        <v>812104</v>
      </c>
      <c r="DE35" s="30" t="n">
        <v>5</v>
      </c>
      <c r="DF35" s="31" t="n">
        <v>10</v>
      </c>
      <c r="DG35" s="30" t="n">
        <v>17</v>
      </c>
      <c r="DH35" s="31" t="n">
        <v>0</v>
      </c>
      <c r="DI35" s="30" t="n">
        <v>27</v>
      </c>
      <c r="DJ35" s="31" t="n">
        <v>0</v>
      </c>
      <c r="DK35" s="30" t="n">
        <v>7</v>
      </c>
      <c r="DL35" s="31" t="n">
        <v>0</v>
      </c>
      <c r="DM35" s="30" t="n">
        <v>0</v>
      </c>
      <c r="DN35" s="31" t="n">
        <v>0</v>
      </c>
      <c r="DO35" s="30" t="n">
        <v>0</v>
      </c>
      <c r="DP35" s="31" t="n">
        <v>0</v>
      </c>
      <c r="DQ35" s="30" t="n">
        <v>0</v>
      </c>
      <c r="DR35" s="31" t="n">
        <v>3</v>
      </c>
      <c r="DS35" s="30" t="n">
        <v>13</v>
      </c>
      <c r="DT35" s="31" t="n">
        <v>0</v>
      </c>
      <c r="DU35" s="30" t="n">
        <v>27</v>
      </c>
      <c r="DV35" s="31" t="n">
        <v>0</v>
      </c>
      <c r="DW35" s="30" t="n">
        <v>41</v>
      </c>
      <c r="DX35" s="31" t="n">
        <v>49</v>
      </c>
      <c r="DY35" s="30" t="n">
        <v>0</v>
      </c>
      <c r="DZ35" s="31" t="n">
        <v>4</v>
      </c>
      <c r="EA35" s="30" t="n">
        <v>0</v>
      </c>
      <c r="EB35" s="31" t="n">
        <v>0</v>
      </c>
      <c r="EC35" s="30" t="n">
        <v>0</v>
      </c>
      <c r="ED35" s="31" t="n">
        <v>48</v>
      </c>
      <c r="EE35" s="30" t="n">
        <v>53</v>
      </c>
      <c r="EF35" s="31" t="n">
        <v>30</v>
      </c>
      <c r="EG35" s="30" t="n">
        <v>0</v>
      </c>
      <c r="EH35" s="31" t="n">
        <v>58</v>
      </c>
      <c r="EI35" s="30" t="n">
        <v>0</v>
      </c>
      <c r="EJ35" s="31" t="n">
        <v>0</v>
      </c>
      <c r="EK35" s="30" t="n">
        <v>0</v>
      </c>
      <c r="EL35" s="31" t="n">
        <v>64</v>
      </c>
      <c r="EM35" s="30" t="n">
        <v>0</v>
      </c>
      <c r="EN35" s="31" t="n">
        <v>31</v>
      </c>
      <c r="EO35" s="30" t="n">
        <v>0</v>
      </c>
      <c r="EP35" s="31" t="n">
        <v>0</v>
      </c>
      <c r="EQ35" s="30" t="n">
        <v>7</v>
      </c>
      <c r="ER35" s="31" t="n">
        <v>0</v>
      </c>
      <c r="ES35" s="30" t="n">
        <v>1</v>
      </c>
      <c r="ET35" s="31" t="n">
        <v>22</v>
      </c>
      <c r="EU35" s="30" t="n">
        <v>0</v>
      </c>
      <c r="EV35" s="31" t="n">
        <v>0</v>
      </c>
      <c r="EW35" s="30" t="n">
        <v>0</v>
      </c>
      <c r="EX35" s="31" t="n">
        <v>0</v>
      </c>
      <c r="EY35" s="30" t="n">
        <v>0</v>
      </c>
      <c r="EZ35" s="31" t="n">
        <v>8740</v>
      </c>
      <c r="FA35" s="30" t="n">
        <v>18</v>
      </c>
      <c r="FB35" s="31" t="n">
        <v>7</v>
      </c>
      <c r="FC35" s="30" t="n">
        <v>76</v>
      </c>
      <c r="FD35" s="31" t="n">
        <v>452</v>
      </c>
      <c r="FE35" s="30" t="n">
        <v>17</v>
      </c>
      <c r="FF35" s="31" t="n">
        <v>487</v>
      </c>
      <c r="FG35" s="30" t="n">
        <v>12</v>
      </c>
      <c r="FH35" s="31" t="n">
        <v>83</v>
      </c>
      <c r="FI35" s="30" t="n">
        <v>17</v>
      </c>
      <c r="FJ35" s="31" t="n">
        <v>292</v>
      </c>
      <c r="FK35" s="30" t="n">
        <v>65</v>
      </c>
      <c r="FL35" s="31" t="n">
        <v>131</v>
      </c>
      <c r="FM35" s="30" t="n">
        <v>156</v>
      </c>
      <c r="FN35" s="31" t="n">
        <v>111</v>
      </c>
      <c r="FO35" s="30" t="n">
        <v>123</v>
      </c>
      <c r="FP35" s="31" t="n">
        <v>274</v>
      </c>
      <c r="FQ35" s="30" t="n">
        <v>299</v>
      </c>
      <c r="FR35" s="31" t="n">
        <v>218</v>
      </c>
      <c r="FS35" s="30" t="n">
        <v>183</v>
      </c>
      <c r="FT35" s="31" t="n">
        <v>308</v>
      </c>
      <c r="FU35" s="30" t="n">
        <v>30</v>
      </c>
      <c r="FV35" s="31" t="n">
        <v>38</v>
      </c>
      <c r="FW35" s="30" t="n">
        <v>13</v>
      </c>
      <c r="FX35" s="31" t="n">
        <v>10</v>
      </c>
      <c r="FY35" s="30" t="n">
        <v>150</v>
      </c>
      <c r="FZ35" s="31" t="n">
        <v>144</v>
      </c>
      <c r="GA35" s="30" t="n">
        <v>39</v>
      </c>
      <c r="GB35" s="31" t="n">
        <v>51</v>
      </c>
      <c r="GC35" s="30" t="n">
        <v>0</v>
      </c>
      <c r="GD35" s="31" t="n">
        <v>40</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20</v>
      </c>
      <c r="HI35" s="30" t="n">
        <v>0</v>
      </c>
      <c r="HJ35" s="31" t="n">
        <v>4014</v>
      </c>
      <c r="HK35" s="30" t="n">
        <v>0</v>
      </c>
      <c r="HL35" s="31" t="n">
        <v>3249</v>
      </c>
      <c r="HM35" s="30" t="n">
        <v>0</v>
      </c>
      <c r="HN35" s="31" t="n">
        <v>0</v>
      </c>
      <c r="HO35" s="30" t="n">
        <v>0</v>
      </c>
      <c r="HP35" s="31" t="n">
        <v>0</v>
      </c>
      <c r="HQ35" s="30" t="n">
        <v>0</v>
      </c>
      <c r="HR35" s="31" t="n">
        <v>0</v>
      </c>
      <c r="HS35" s="30" t="n">
        <v>0</v>
      </c>
      <c r="HT35" s="31" t="n">
        <v>0</v>
      </c>
      <c r="HU35" s="30" t="n">
        <v>108535</v>
      </c>
      <c r="HV35" s="31" t="n">
        <v>0</v>
      </c>
      <c r="HW35" s="32" t="n">
        <v>2131457</v>
      </c>
    </row>
    <row r="36" customFormat="false" ht="22.5" hidden="false" customHeight="false" outlineLevel="0" collapsed="false">
      <c r="A36" s="27" t="n">
        <v>21</v>
      </c>
      <c r="B36" s="27" t="s">
        <v>42</v>
      </c>
      <c r="C36" s="28" t="s">
        <v>147</v>
      </c>
      <c r="D36" s="29" t="n">
        <v>352</v>
      </c>
      <c r="E36" s="30" t="n">
        <v>327</v>
      </c>
      <c r="F36" s="29" t="n">
        <v>18</v>
      </c>
      <c r="G36" s="30" t="n">
        <v>91</v>
      </c>
      <c r="H36" s="29" t="n">
        <v>353</v>
      </c>
      <c r="I36" s="30" t="n">
        <v>4</v>
      </c>
      <c r="J36" s="29" t="n">
        <v>97</v>
      </c>
      <c r="K36" s="30" t="n">
        <v>33</v>
      </c>
      <c r="L36" s="29" t="n">
        <v>381</v>
      </c>
      <c r="M36" s="30" t="n">
        <v>277</v>
      </c>
      <c r="N36" s="29" t="n">
        <v>14</v>
      </c>
      <c r="O36" s="30" t="n">
        <v>82</v>
      </c>
      <c r="P36" s="29" t="n">
        <v>195</v>
      </c>
      <c r="Q36" s="30" t="n">
        <v>17</v>
      </c>
      <c r="R36" s="29" t="n">
        <v>11</v>
      </c>
      <c r="S36" s="30" t="n">
        <v>56727</v>
      </c>
      <c r="T36" s="29" t="n">
        <v>42</v>
      </c>
      <c r="U36" s="30" t="n">
        <v>8685</v>
      </c>
      <c r="V36" s="29" t="n">
        <v>131</v>
      </c>
      <c r="W36" s="30" t="n">
        <v>4167</v>
      </c>
      <c r="X36" s="29" t="n">
        <v>644335</v>
      </c>
      <c r="Y36" s="30" t="n">
        <v>2411</v>
      </c>
      <c r="Z36" s="29" t="n">
        <v>44</v>
      </c>
      <c r="AA36" s="30" t="n">
        <v>93</v>
      </c>
      <c r="AB36" s="29" t="n">
        <v>5</v>
      </c>
      <c r="AC36" s="30" t="n">
        <v>27</v>
      </c>
      <c r="AD36" s="29" t="n">
        <v>144</v>
      </c>
      <c r="AE36" s="30" t="n">
        <v>29</v>
      </c>
      <c r="AF36" s="29" t="n">
        <v>16</v>
      </c>
      <c r="AG36" s="30" t="n">
        <v>4</v>
      </c>
      <c r="AH36" s="29" t="n">
        <v>202</v>
      </c>
      <c r="AI36" s="30" t="n">
        <v>87</v>
      </c>
      <c r="AJ36" s="29" t="n">
        <v>54</v>
      </c>
      <c r="AK36" s="30" t="n">
        <v>113</v>
      </c>
      <c r="AL36" s="29" t="n">
        <v>131</v>
      </c>
      <c r="AM36" s="30" t="n">
        <v>661</v>
      </c>
      <c r="AN36" s="29" t="n">
        <v>55</v>
      </c>
      <c r="AO36" s="30" t="n">
        <v>26</v>
      </c>
      <c r="AP36" s="29" t="n">
        <v>1206</v>
      </c>
      <c r="AQ36" s="30" t="n">
        <v>196</v>
      </c>
      <c r="AR36" s="29" t="n">
        <v>167</v>
      </c>
      <c r="AS36" s="30" t="n">
        <v>127</v>
      </c>
      <c r="AT36" s="29" t="n">
        <v>145</v>
      </c>
      <c r="AU36" s="30" t="n">
        <v>40</v>
      </c>
      <c r="AV36" s="29" t="n">
        <v>170</v>
      </c>
      <c r="AW36" s="30" t="n">
        <v>102</v>
      </c>
      <c r="AX36" s="29" t="n">
        <v>397</v>
      </c>
      <c r="AY36" s="30" t="n">
        <v>14</v>
      </c>
      <c r="AZ36" s="29" t="n">
        <v>139</v>
      </c>
      <c r="BA36" s="30" t="n">
        <v>18</v>
      </c>
      <c r="BB36" s="29" t="n">
        <v>82</v>
      </c>
      <c r="BC36" s="30" t="n">
        <v>426</v>
      </c>
      <c r="BD36" s="29" t="n">
        <v>14</v>
      </c>
      <c r="BE36" s="30" t="n">
        <v>292</v>
      </c>
      <c r="BF36" s="29" t="n">
        <v>38</v>
      </c>
      <c r="BG36" s="30" t="n">
        <v>56</v>
      </c>
      <c r="BH36" s="29" t="n">
        <v>3</v>
      </c>
      <c r="BI36" s="30" t="n">
        <v>5</v>
      </c>
      <c r="BJ36" s="29" t="n">
        <v>38</v>
      </c>
      <c r="BK36" s="30" t="n">
        <v>41</v>
      </c>
      <c r="BL36" s="29" t="n">
        <v>1600</v>
      </c>
      <c r="BM36" s="30" t="n">
        <v>3374</v>
      </c>
      <c r="BN36" s="29" t="n">
        <v>82</v>
      </c>
      <c r="BO36" s="30" t="n">
        <v>61</v>
      </c>
      <c r="BP36" s="29" t="n">
        <v>246</v>
      </c>
      <c r="BQ36" s="30" t="n">
        <v>20</v>
      </c>
      <c r="BR36" s="29" t="n">
        <v>55</v>
      </c>
      <c r="BS36" s="30" t="n">
        <v>14</v>
      </c>
      <c r="BT36" s="29" t="n">
        <v>371</v>
      </c>
      <c r="BU36" s="30" t="n">
        <v>53</v>
      </c>
      <c r="BV36" s="29" t="n">
        <v>16</v>
      </c>
      <c r="BW36" s="30" t="n">
        <v>293</v>
      </c>
      <c r="BX36" s="29" t="n">
        <v>5</v>
      </c>
      <c r="BY36" s="30" t="n">
        <v>536</v>
      </c>
      <c r="BZ36" s="29" t="n">
        <v>304</v>
      </c>
      <c r="CA36" s="30" t="n">
        <v>114</v>
      </c>
      <c r="CB36" s="29" t="n">
        <v>237</v>
      </c>
      <c r="CC36" s="30" t="n">
        <v>44</v>
      </c>
      <c r="CD36" s="29" t="n">
        <v>203</v>
      </c>
      <c r="CE36" s="30" t="n">
        <v>697</v>
      </c>
      <c r="CF36" s="29" t="n">
        <v>102</v>
      </c>
      <c r="CG36" s="30" t="n">
        <v>337</v>
      </c>
      <c r="CH36" s="29" t="n">
        <v>534</v>
      </c>
      <c r="CI36" s="30" t="n">
        <v>252</v>
      </c>
      <c r="CJ36" s="29" t="n">
        <v>11</v>
      </c>
      <c r="CK36" s="30" t="n">
        <v>12</v>
      </c>
      <c r="CL36" s="29" t="n">
        <v>1536</v>
      </c>
      <c r="CM36" s="30" t="n">
        <v>2297</v>
      </c>
      <c r="CN36" s="29" t="n">
        <v>168075</v>
      </c>
      <c r="CO36" s="30" t="n">
        <v>131</v>
      </c>
      <c r="CP36" s="29" t="n">
        <v>30</v>
      </c>
      <c r="CQ36" s="30" t="n">
        <v>28</v>
      </c>
      <c r="CR36" s="29" t="n">
        <v>4</v>
      </c>
      <c r="CS36" s="30" t="n">
        <v>125</v>
      </c>
      <c r="CT36" s="29" t="n">
        <v>443</v>
      </c>
      <c r="CU36" s="30" t="n">
        <v>290</v>
      </c>
      <c r="CV36" s="29" t="n">
        <v>155</v>
      </c>
      <c r="CW36" s="30" t="n">
        <v>3297</v>
      </c>
      <c r="CX36" s="29" t="n">
        <v>2218</v>
      </c>
      <c r="CY36" s="30" t="n">
        <v>829</v>
      </c>
      <c r="CZ36" s="29" t="n">
        <v>450</v>
      </c>
      <c r="DA36" s="30" t="n">
        <v>812</v>
      </c>
      <c r="DB36" s="29" t="n">
        <v>767</v>
      </c>
      <c r="DC36" s="30" t="n">
        <v>1412</v>
      </c>
      <c r="DD36" s="31" t="n">
        <v>556372</v>
      </c>
      <c r="DE36" s="30" t="n">
        <v>1</v>
      </c>
      <c r="DF36" s="31" t="n">
        <v>2</v>
      </c>
      <c r="DG36" s="30" t="n">
        <v>3</v>
      </c>
      <c r="DH36" s="31" t="n">
        <v>0</v>
      </c>
      <c r="DI36" s="30" t="n">
        <v>5</v>
      </c>
      <c r="DJ36" s="31" t="n">
        <v>0</v>
      </c>
      <c r="DK36" s="30" t="n">
        <v>1</v>
      </c>
      <c r="DL36" s="31" t="n">
        <v>0</v>
      </c>
      <c r="DM36" s="30" t="n">
        <v>0</v>
      </c>
      <c r="DN36" s="31" t="n">
        <v>14</v>
      </c>
      <c r="DO36" s="30" t="n">
        <v>0</v>
      </c>
      <c r="DP36" s="31" t="n">
        <v>0</v>
      </c>
      <c r="DQ36" s="30" t="n">
        <v>0</v>
      </c>
      <c r="DR36" s="31" t="n">
        <v>1</v>
      </c>
      <c r="DS36" s="30" t="n">
        <v>2</v>
      </c>
      <c r="DT36" s="31" t="n">
        <v>0</v>
      </c>
      <c r="DU36" s="30" t="n">
        <v>5</v>
      </c>
      <c r="DV36" s="31" t="n">
        <v>0</v>
      </c>
      <c r="DW36" s="30" t="n">
        <v>7</v>
      </c>
      <c r="DX36" s="31" t="n">
        <v>5</v>
      </c>
      <c r="DY36" s="30" t="n">
        <v>0</v>
      </c>
      <c r="DZ36" s="31" t="n">
        <v>19</v>
      </c>
      <c r="EA36" s="30" t="n">
        <v>0</v>
      </c>
      <c r="EB36" s="31" t="n">
        <v>0</v>
      </c>
      <c r="EC36" s="30" t="n">
        <v>0</v>
      </c>
      <c r="ED36" s="31" t="n">
        <v>9</v>
      </c>
      <c r="EE36" s="30" t="n">
        <v>10</v>
      </c>
      <c r="EF36" s="31" t="n">
        <v>5</v>
      </c>
      <c r="EG36" s="30" t="n">
        <v>0</v>
      </c>
      <c r="EH36" s="31" t="n">
        <v>10</v>
      </c>
      <c r="EI36" s="30" t="n">
        <v>0</v>
      </c>
      <c r="EJ36" s="31" t="n">
        <v>0</v>
      </c>
      <c r="EK36" s="30" t="n">
        <v>0</v>
      </c>
      <c r="EL36" s="31" t="n">
        <v>12</v>
      </c>
      <c r="EM36" s="30" t="n">
        <v>0</v>
      </c>
      <c r="EN36" s="31" t="n">
        <v>6</v>
      </c>
      <c r="EO36" s="30" t="n">
        <v>3</v>
      </c>
      <c r="EP36" s="31" t="n">
        <v>0</v>
      </c>
      <c r="EQ36" s="30" t="n">
        <v>1</v>
      </c>
      <c r="ER36" s="31" t="n">
        <v>0</v>
      </c>
      <c r="ES36" s="30" t="n">
        <v>0</v>
      </c>
      <c r="ET36" s="31" t="n">
        <v>4</v>
      </c>
      <c r="EU36" s="30" t="n">
        <v>0</v>
      </c>
      <c r="EV36" s="31" t="n">
        <v>0</v>
      </c>
      <c r="EW36" s="30" t="n">
        <v>0</v>
      </c>
      <c r="EX36" s="31" t="n">
        <v>0</v>
      </c>
      <c r="EY36" s="30" t="n">
        <v>0</v>
      </c>
      <c r="EZ36" s="31" t="n">
        <v>2021</v>
      </c>
      <c r="FA36" s="30" t="n">
        <v>4</v>
      </c>
      <c r="FB36" s="31" t="n">
        <v>2</v>
      </c>
      <c r="FC36" s="30" t="n">
        <v>21</v>
      </c>
      <c r="FD36" s="31" t="n">
        <v>136</v>
      </c>
      <c r="FE36" s="30" t="n">
        <v>5</v>
      </c>
      <c r="FF36" s="31" t="n">
        <v>149</v>
      </c>
      <c r="FG36" s="30" t="n">
        <v>2</v>
      </c>
      <c r="FH36" s="31" t="n">
        <v>26</v>
      </c>
      <c r="FI36" s="30" t="n">
        <v>5</v>
      </c>
      <c r="FJ36" s="31" t="n">
        <v>89</v>
      </c>
      <c r="FK36" s="30" t="n">
        <v>20</v>
      </c>
      <c r="FL36" s="31" t="n">
        <v>39</v>
      </c>
      <c r="FM36" s="30" t="n">
        <v>46</v>
      </c>
      <c r="FN36" s="31" t="n">
        <v>33</v>
      </c>
      <c r="FO36" s="30" t="n">
        <v>37</v>
      </c>
      <c r="FP36" s="31" t="n">
        <v>82</v>
      </c>
      <c r="FQ36" s="30" t="n">
        <v>81</v>
      </c>
      <c r="FR36" s="31" t="n">
        <v>67</v>
      </c>
      <c r="FS36" s="30" t="n">
        <v>56</v>
      </c>
      <c r="FT36" s="31" t="n">
        <v>88</v>
      </c>
      <c r="FU36" s="30" t="n">
        <v>9</v>
      </c>
      <c r="FV36" s="31" t="n">
        <v>10</v>
      </c>
      <c r="FW36" s="30" t="n">
        <v>2</v>
      </c>
      <c r="FX36" s="31" t="n">
        <v>2</v>
      </c>
      <c r="FY36" s="30" t="n">
        <v>4</v>
      </c>
      <c r="FZ36" s="31" t="n">
        <v>32</v>
      </c>
      <c r="GA36" s="30" t="n">
        <v>3</v>
      </c>
      <c r="GB36" s="31" t="n">
        <v>10</v>
      </c>
      <c r="GC36" s="30" t="n">
        <v>0</v>
      </c>
      <c r="GD36" s="31" t="n">
        <v>8</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14</v>
      </c>
      <c r="HI36" s="30" t="n">
        <v>0</v>
      </c>
      <c r="HJ36" s="31" t="n">
        <v>12477</v>
      </c>
      <c r="HK36" s="30" t="n">
        <v>0</v>
      </c>
      <c r="HL36" s="31" t="n">
        <v>19358</v>
      </c>
      <c r="HM36" s="30" t="n">
        <v>0</v>
      </c>
      <c r="HN36" s="31" t="n">
        <v>0</v>
      </c>
      <c r="HO36" s="30" t="n">
        <v>0</v>
      </c>
      <c r="HP36" s="31" t="n">
        <v>0</v>
      </c>
      <c r="HQ36" s="30" t="n">
        <v>0</v>
      </c>
      <c r="HR36" s="31" t="n">
        <v>0</v>
      </c>
      <c r="HS36" s="30" t="n">
        <v>0</v>
      </c>
      <c r="HT36" s="31" t="n">
        <v>0</v>
      </c>
      <c r="HU36" s="30" t="n">
        <v>326224</v>
      </c>
      <c r="HV36" s="31" t="n">
        <v>0</v>
      </c>
      <c r="HW36" s="32" t="n">
        <v>1834288</v>
      </c>
    </row>
    <row r="37" customFormat="false" ht="12.75" hidden="false" customHeight="false" outlineLevel="0" collapsed="false">
      <c r="A37" s="27" t="n">
        <v>22</v>
      </c>
      <c r="B37" s="27" t="s">
        <v>43</v>
      </c>
      <c r="C37" s="28" t="s">
        <v>148</v>
      </c>
      <c r="D37" s="29" t="n">
        <v>211674</v>
      </c>
      <c r="E37" s="30" t="n">
        <v>2487</v>
      </c>
      <c r="F37" s="29" t="n">
        <v>328</v>
      </c>
      <c r="G37" s="30" t="n">
        <v>517</v>
      </c>
      <c r="H37" s="29" t="n">
        <v>4994</v>
      </c>
      <c r="I37" s="30" t="n">
        <v>67</v>
      </c>
      <c r="J37" s="29" t="n">
        <v>1611</v>
      </c>
      <c r="K37" s="30" t="n">
        <v>338</v>
      </c>
      <c r="L37" s="29" t="n">
        <v>2183</v>
      </c>
      <c r="M37" s="30" t="n">
        <v>1844</v>
      </c>
      <c r="N37" s="29" t="n">
        <v>210</v>
      </c>
      <c r="O37" s="30" t="n">
        <v>1842</v>
      </c>
      <c r="P37" s="29" t="n">
        <v>5891</v>
      </c>
      <c r="Q37" s="30" t="n">
        <v>947</v>
      </c>
      <c r="R37" s="29" t="n">
        <v>163</v>
      </c>
      <c r="S37" s="30" t="n">
        <v>206700</v>
      </c>
      <c r="T37" s="29" t="n">
        <v>105800</v>
      </c>
      <c r="U37" s="30" t="n">
        <v>126349</v>
      </c>
      <c r="V37" s="29" t="n">
        <v>86193</v>
      </c>
      <c r="W37" s="30" t="n">
        <v>26992</v>
      </c>
      <c r="X37" s="29" t="n">
        <v>9610</v>
      </c>
      <c r="Y37" s="30" t="n">
        <v>499122</v>
      </c>
      <c r="Z37" s="29" t="n">
        <v>36778</v>
      </c>
      <c r="AA37" s="30" t="n">
        <v>92828</v>
      </c>
      <c r="AB37" s="29" t="n">
        <v>1172</v>
      </c>
      <c r="AC37" s="30" t="n">
        <v>17976</v>
      </c>
      <c r="AD37" s="29" t="n">
        <v>1124</v>
      </c>
      <c r="AE37" s="30" t="n">
        <v>2608</v>
      </c>
      <c r="AF37" s="29" t="n">
        <v>1810</v>
      </c>
      <c r="AG37" s="30" t="n">
        <v>1018</v>
      </c>
      <c r="AH37" s="29" t="n">
        <v>3039</v>
      </c>
      <c r="AI37" s="30" t="n">
        <v>17862</v>
      </c>
      <c r="AJ37" s="29" t="n">
        <v>3224</v>
      </c>
      <c r="AK37" s="30" t="n">
        <v>1469</v>
      </c>
      <c r="AL37" s="29" t="n">
        <v>6317</v>
      </c>
      <c r="AM37" s="30" t="n">
        <v>5273</v>
      </c>
      <c r="AN37" s="29" t="n">
        <v>12577</v>
      </c>
      <c r="AO37" s="30" t="n">
        <v>1561</v>
      </c>
      <c r="AP37" s="29" t="n">
        <v>10291</v>
      </c>
      <c r="AQ37" s="30" t="n">
        <v>68460</v>
      </c>
      <c r="AR37" s="29" t="n">
        <v>5238</v>
      </c>
      <c r="AS37" s="30" t="n">
        <v>1504</v>
      </c>
      <c r="AT37" s="29" t="n">
        <v>3328</v>
      </c>
      <c r="AU37" s="30" t="n">
        <v>2034</v>
      </c>
      <c r="AV37" s="29" t="n">
        <v>3431</v>
      </c>
      <c r="AW37" s="30" t="n">
        <v>2045</v>
      </c>
      <c r="AX37" s="29" t="n">
        <v>4732</v>
      </c>
      <c r="AY37" s="30" t="n">
        <v>240</v>
      </c>
      <c r="AZ37" s="29" t="n">
        <v>3755</v>
      </c>
      <c r="BA37" s="30" t="n">
        <v>370</v>
      </c>
      <c r="BB37" s="29" t="n">
        <v>1027</v>
      </c>
      <c r="BC37" s="30" t="n">
        <v>7133</v>
      </c>
      <c r="BD37" s="29" t="n">
        <v>189</v>
      </c>
      <c r="BE37" s="30" t="n">
        <v>2993</v>
      </c>
      <c r="BF37" s="29" t="n">
        <v>429</v>
      </c>
      <c r="BG37" s="30" t="n">
        <v>432</v>
      </c>
      <c r="BH37" s="29" t="n">
        <v>236</v>
      </c>
      <c r="BI37" s="30" t="n">
        <v>47</v>
      </c>
      <c r="BJ37" s="29" t="n">
        <v>1367</v>
      </c>
      <c r="BK37" s="30" t="n">
        <v>1148</v>
      </c>
      <c r="BL37" s="29" t="n">
        <v>40677</v>
      </c>
      <c r="BM37" s="30" t="n">
        <v>30156</v>
      </c>
      <c r="BN37" s="29" t="n">
        <v>152</v>
      </c>
      <c r="BO37" s="30" t="n">
        <v>381</v>
      </c>
      <c r="BP37" s="29" t="n">
        <v>1100</v>
      </c>
      <c r="BQ37" s="30" t="n">
        <v>233</v>
      </c>
      <c r="BR37" s="29" t="n">
        <v>371</v>
      </c>
      <c r="BS37" s="30" t="n">
        <v>193</v>
      </c>
      <c r="BT37" s="29" t="n">
        <v>2228</v>
      </c>
      <c r="BU37" s="30" t="n">
        <v>490</v>
      </c>
      <c r="BV37" s="29" t="n">
        <v>179</v>
      </c>
      <c r="BW37" s="30" t="n">
        <v>1724</v>
      </c>
      <c r="BX37" s="29" t="n">
        <v>125</v>
      </c>
      <c r="BY37" s="30" t="n">
        <v>4864</v>
      </c>
      <c r="BZ37" s="29" t="n">
        <v>1947</v>
      </c>
      <c r="CA37" s="30" t="n">
        <v>801</v>
      </c>
      <c r="CB37" s="29" t="n">
        <v>1909</v>
      </c>
      <c r="CC37" s="30" t="n">
        <v>319</v>
      </c>
      <c r="CD37" s="29" t="n">
        <v>1793</v>
      </c>
      <c r="CE37" s="30" t="n">
        <v>5346</v>
      </c>
      <c r="CF37" s="29" t="n">
        <v>927</v>
      </c>
      <c r="CG37" s="30" t="n">
        <v>4036</v>
      </c>
      <c r="CH37" s="29" t="n">
        <v>5122</v>
      </c>
      <c r="CI37" s="30" t="n">
        <v>6749</v>
      </c>
      <c r="CJ37" s="29" t="n">
        <v>184</v>
      </c>
      <c r="CK37" s="30" t="n">
        <v>141</v>
      </c>
      <c r="CL37" s="29" t="n">
        <v>7263</v>
      </c>
      <c r="CM37" s="30" t="n">
        <v>10581</v>
      </c>
      <c r="CN37" s="29" t="n">
        <v>369468</v>
      </c>
      <c r="CO37" s="30" t="n">
        <v>1348</v>
      </c>
      <c r="CP37" s="29" t="n">
        <v>260</v>
      </c>
      <c r="CQ37" s="30" t="n">
        <v>3005</v>
      </c>
      <c r="CR37" s="29" t="n">
        <v>169</v>
      </c>
      <c r="CS37" s="30" t="n">
        <v>586</v>
      </c>
      <c r="CT37" s="29" t="n">
        <v>1918</v>
      </c>
      <c r="CU37" s="30" t="n">
        <v>1452</v>
      </c>
      <c r="CV37" s="29" t="n">
        <v>717</v>
      </c>
      <c r="CW37" s="30" t="n">
        <v>14416</v>
      </c>
      <c r="CX37" s="29" t="n">
        <v>9537</v>
      </c>
      <c r="CY37" s="30" t="n">
        <v>3802</v>
      </c>
      <c r="CZ37" s="29" t="n">
        <v>2334</v>
      </c>
      <c r="DA37" s="30" t="n">
        <v>4712</v>
      </c>
      <c r="DB37" s="29" t="n">
        <v>4931</v>
      </c>
      <c r="DC37" s="30" t="n">
        <v>7933</v>
      </c>
      <c r="DD37" s="31" t="n">
        <v>2116720</v>
      </c>
      <c r="DE37" s="30" t="n">
        <v>9</v>
      </c>
      <c r="DF37" s="31" t="n">
        <v>18</v>
      </c>
      <c r="DG37" s="30" t="n">
        <v>29</v>
      </c>
      <c r="DH37" s="31" t="n">
        <v>0</v>
      </c>
      <c r="DI37" s="30" t="n">
        <v>46</v>
      </c>
      <c r="DJ37" s="31" t="n">
        <v>0</v>
      </c>
      <c r="DK37" s="30" t="n">
        <v>12</v>
      </c>
      <c r="DL37" s="31" t="n">
        <v>0</v>
      </c>
      <c r="DM37" s="30" t="n">
        <v>0</v>
      </c>
      <c r="DN37" s="31" t="n">
        <v>3</v>
      </c>
      <c r="DO37" s="30" t="n">
        <v>0</v>
      </c>
      <c r="DP37" s="31" t="n">
        <v>7</v>
      </c>
      <c r="DQ37" s="30" t="n">
        <v>0</v>
      </c>
      <c r="DR37" s="31" t="n">
        <v>5</v>
      </c>
      <c r="DS37" s="30" t="n">
        <v>23</v>
      </c>
      <c r="DT37" s="31" t="n">
        <v>2</v>
      </c>
      <c r="DU37" s="30" t="n">
        <v>46</v>
      </c>
      <c r="DV37" s="31" t="n">
        <v>3</v>
      </c>
      <c r="DW37" s="30" t="n">
        <v>121</v>
      </c>
      <c r="DX37" s="31" t="n">
        <v>649</v>
      </c>
      <c r="DY37" s="30" t="n">
        <v>0</v>
      </c>
      <c r="DZ37" s="31" t="n">
        <v>8</v>
      </c>
      <c r="EA37" s="30" t="n">
        <v>0</v>
      </c>
      <c r="EB37" s="31" t="n">
        <v>0</v>
      </c>
      <c r="EC37" s="30" t="n">
        <v>0</v>
      </c>
      <c r="ED37" s="31" t="n">
        <v>297</v>
      </c>
      <c r="EE37" s="30" t="n">
        <v>91</v>
      </c>
      <c r="EF37" s="31" t="n">
        <v>104</v>
      </c>
      <c r="EG37" s="30" t="n">
        <v>0</v>
      </c>
      <c r="EH37" s="31" t="n">
        <v>99</v>
      </c>
      <c r="EI37" s="30" t="n">
        <v>0</v>
      </c>
      <c r="EJ37" s="31" t="n">
        <v>0</v>
      </c>
      <c r="EK37" s="30" t="n">
        <v>0</v>
      </c>
      <c r="EL37" s="31" t="n">
        <v>110</v>
      </c>
      <c r="EM37" s="30" t="n">
        <v>4</v>
      </c>
      <c r="EN37" s="31" t="n">
        <v>54</v>
      </c>
      <c r="EO37" s="30" t="n">
        <v>1</v>
      </c>
      <c r="EP37" s="31" t="n">
        <v>0</v>
      </c>
      <c r="EQ37" s="30" t="n">
        <v>12</v>
      </c>
      <c r="ER37" s="31" t="n">
        <v>1</v>
      </c>
      <c r="ES37" s="30" t="n">
        <v>2</v>
      </c>
      <c r="ET37" s="31" t="n">
        <v>38</v>
      </c>
      <c r="EU37" s="30" t="n">
        <v>0</v>
      </c>
      <c r="EV37" s="31" t="n">
        <v>0</v>
      </c>
      <c r="EW37" s="30" t="n">
        <v>1</v>
      </c>
      <c r="EX37" s="31" t="n">
        <v>0</v>
      </c>
      <c r="EY37" s="30" t="n">
        <v>0</v>
      </c>
      <c r="EZ37" s="31" t="n">
        <v>42953</v>
      </c>
      <c r="FA37" s="30" t="n">
        <v>51</v>
      </c>
      <c r="FB37" s="31" t="n">
        <v>22</v>
      </c>
      <c r="FC37" s="30" t="n">
        <v>232</v>
      </c>
      <c r="FD37" s="31" t="n">
        <v>1565</v>
      </c>
      <c r="FE37" s="30" t="n">
        <v>59</v>
      </c>
      <c r="FF37" s="31" t="n">
        <v>1691</v>
      </c>
      <c r="FG37" s="30" t="n">
        <v>42</v>
      </c>
      <c r="FH37" s="31" t="n">
        <v>289</v>
      </c>
      <c r="FI37" s="30" t="n">
        <v>57</v>
      </c>
      <c r="FJ37" s="31" t="n">
        <v>1011</v>
      </c>
      <c r="FK37" s="30" t="n">
        <v>224</v>
      </c>
      <c r="FL37" s="31" t="n">
        <v>443</v>
      </c>
      <c r="FM37" s="30" t="n">
        <v>540</v>
      </c>
      <c r="FN37" s="31" t="n">
        <v>373</v>
      </c>
      <c r="FO37" s="30" t="n">
        <v>423</v>
      </c>
      <c r="FP37" s="31" t="n">
        <v>928</v>
      </c>
      <c r="FQ37" s="30" t="n">
        <v>1030</v>
      </c>
      <c r="FR37" s="31" t="n">
        <v>756</v>
      </c>
      <c r="FS37" s="30" t="n">
        <v>632</v>
      </c>
      <c r="FT37" s="31" t="n">
        <v>1065</v>
      </c>
      <c r="FU37" s="30" t="n">
        <v>104</v>
      </c>
      <c r="FV37" s="31" t="n">
        <v>113</v>
      </c>
      <c r="FW37" s="30" t="n">
        <v>24</v>
      </c>
      <c r="FX37" s="31" t="n">
        <v>19</v>
      </c>
      <c r="FY37" s="30" t="n">
        <v>506</v>
      </c>
      <c r="FZ37" s="31" t="n">
        <v>417</v>
      </c>
      <c r="GA37" s="30" t="n">
        <v>131</v>
      </c>
      <c r="GB37" s="31" t="n">
        <v>135</v>
      </c>
      <c r="GC37" s="30" t="n">
        <v>0</v>
      </c>
      <c r="GD37" s="31" t="n">
        <v>87</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10</v>
      </c>
      <c r="HI37" s="30" t="n">
        <v>0</v>
      </c>
      <c r="HJ37" s="31" t="n">
        <v>10591</v>
      </c>
      <c r="HK37" s="30" t="n">
        <v>0</v>
      </c>
      <c r="HL37" s="31" t="n">
        <v>29348</v>
      </c>
      <c r="HM37" s="30" t="n">
        <v>0</v>
      </c>
      <c r="HN37" s="31" t="n">
        <v>0</v>
      </c>
      <c r="HO37" s="30" t="n">
        <v>0</v>
      </c>
      <c r="HP37" s="31" t="n">
        <v>0</v>
      </c>
      <c r="HQ37" s="30" t="n">
        <v>0</v>
      </c>
      <c r="HR37" s="31" t="n">
        <v>0</v>
      </c>
      <c r="HS37" s="30" t="n">
        <v>0</v>
      </c>
      <c r="HT37" s="31" t="n">
        <v>0</v>
      </c>
      <c r="HU37" s="30" t="n">
        <v>204310</v>
      </c>
      <c r="HV37" s="31" t="n">
        <v>0</v>
      </c>
      <c r="HW37" s="32" t="n">
        <v>4598202</v>
      </c>
    </row>
    <row r="38" customFormat="false" ht="22.5" hidden="false" customHeight="false" outlineLevel="0" collapsed="false">
      <c r="A38" s="27" t="n">
        <v>23</v>
      </c>
      <c r="B38" s="27" t="s">
        <v>44</v>
      </c>
      <c r="C38" s="28" t="s">
        <v>149</v>
      </c>
      <c r="D38" s="29" t="n">
        <v>68</v>
      </c>
      <c r="E38" s="30" t="n">
        <v>137</v>
      </c>
      <c r="F38" s="29" t="n">
        <v>6239</v>
      </c>
      <c r="G38" s="30" t="n">
        <v>33</v>
      </c>
      <c r="H38" s="29" t="n">
        <v>420</v>
      </c>
      <c r="I38" s="30" t="n">
        <v>6</v>
      </c>
      <c r="J38" s="29" t="n">
        <v>135</v>
      </c>
      <c r="K38" s="30" t="n">
        <v>38</v>
      </c>
      <c r="L38" s="29" t="n">
        <v>188</v>
      </c>
      <c r="M38" s="30" t="n">
        <v>123</v>
      </c>
      <c r="N38" s="29" t="n">
        <v>17</v>
      </c>
      <c r="O38" s="30" t="n">
        <v>114</v>
      </c>
      <c r="P38" s="29" t="n">
        <v>438</v>
      </c>
      <c r="Q38" s="30" t="n">
        <v>29</v>
      </c>
      <c r="R38" s="29" t="n">
        <v>16</v>
      </c>
      <c r="S38" s="30" t="n">
        <v>30</v>
      </c>
      <c r="T38" s="29" t="n">
        <v>58</v>
      </c>
      <c r="U38" s="30" t="n">
        <v>1183</v>
      </c>
      <c r="V38" s="29" t="n">
        <v>366</v>
      </c>
      <c r="W38" s="30" t="n">
        <v>89</v>
      </c>
      <c r="X38" s="29" t="n">
        <v>131</v>
      </c>
      <c r="Y38" s="30" t="n">
        <v>249</v>
      </c>
      <c r="Z38" s="29" t="n">
        <v>22060</v>
      </c>
      <c r="AA38" s="30" t="n">
        <v>270</v>
      </c>
      <c r="AB38" s="29" t="n">
        <v>68</v>
      </c>
      <c r="AC38" s="30" t="n">
        <v>37</v>
      </c>
      <c r="AD38" s="29" t="n">
        <v>200</v>
      </c>
      <c r="AE38" s="30" t="n">
        <v>39</v>
      </c>
      <c r="AF38" s="29" t="n">
        <v>21</v>
      </c>
      <c r="AG38" s="30" t="n">
        <v>5</v>
      </c>
      <c r="AH38" s="29" t="n">
        <v>134</v>
      </c>
      <c r="AI38" s="30" t="n">
        <v>112</v>
      </c>
      <c r="AJ38" s="29" t="n">
        <v>59</v>
      </c>
      <c r="AK38" s="30" t="n">
        <v>98</v>
      </c>
      <c r="AL38" s="29" t="n">
        <v>179</v>
      </c>
      <c r="AM38" s="30" t="n">
        <v>279</v>
      </c>
      <c r="AN38" s="29" t="n">
        <v>37</v>
      </c>
      <c r="AO38" s="30" t="n">
        <v>27</v>
      </c>
      <c r="AP38" s="29" t="n">
        <v>126</v>
      </c>
      <c r="AQ38" s="30" t="n">
        <v>98</v>
      </c>
      <c r="AR38" s="29" t="n">
        <v>107</v>
      </c>
      <c r="AS38" s="30" t="n">
        <v>77</v>
      </c>
      <c r="AT38" s="29" t="n">
        <v>81</v>
      </c>
      <c r="AU38" s="30" t="n">
        <v>35</v>
      </c>
      <c r="AV38" s="29" t="n">
        <v>204</v>
      </c>
      <c r="AW38" s="30" t="n">
        <v>114</v>
      </c>
      <c r="AX38" s="29" t="n">
        <v>137</v>
      </c>
      <c r="AY38" s="30" t="n">
        <v>11</v>
      </c>
      <c r="AZ38" s="29" t="n">
        <v>172</v>
      </c>
      <c r="BA38" s="30" t="n">
        <v>18</v>
      </c>
      <c r="BB38" s="29" t="n">
        <v>106</v>
      </c>
      <c r="BC38" s="30" t="n">
        <v>651</v>
      </c>
      <c r="BD38" s="29" t="n">
        <v>20</v>
      </c>
      <c r="BE38" s="30" t="n">
        <v>356</v>
      </c>
      <c r="BF38" s="29" t="n">
        <v>47</v>
      </c>
      <c r="BG38" s="30" t="n">
        <v>81</v>
      </c>
      <c r="BH38" s="29" t="n">
        <v>4</v>
      </c>
      <c r="BI38" s="30" t="n">
        <v>5</v>
      </c>
      <c r="BJ38" s="29" t="n">
        <v>46</v>
      </c>
      <c r="BK38" s="30" t="n">
        <v>32</v>
      </c>
      <c r="BL38" s="29" t="n">
        <v>2092</v>
      </c>
      <c r="BM38" s="30" t="n">
        <v>2067</v>
      </c>
      <c r="BN38" s="29" t="n">
        <v>271</v>
      </c>
      <c r="BO38" s="30" t="n">
        <v>118</v>
      </c>
      <c r="BP38" s="29" t="n">
        <v>68</v>
      </c>
      <c r="BQ38" s="30" t="n">
        <v>30</v>
      </c>
      <c r="BR38" s="29" t="n">
        <v>54</v>
      </c>
      <c r="BS38" s="30" t="n">
        <v>19</v>
      </c>
      <c r="BT38" s="29" t="n">
        <v>160</v>
      </c>
      <c r="BU38" s="30" t="n">
        <v>75</v>
      </c>
      <c r="BV38" s="29" t="n">
        <v>22</v>
      </c>
      <c r="BW38" s="30" t="n">
        <v>106</v>
      </c>
      <c r="BX38" s="29" t="n">
        <v>6</v>
      </c>
      <c r="BY38" s="30" t="n">
        <v>748</v>
      </c>
      <c r="BZ38" s="29" t="n">
        <v>399</v>
      </c>
      <c r="CA38" s="30" t="n">
        <v>158</v>
      </c>
      <c r="CB38" s="29" t="n">
        <v>268</v>
      </c>
      <c r="CC38" s="30" t="n">
        <v>63</v>
      </c>
      <c r="CD38" s="29" t="n">
        <v>253</v>
      </c>
      <c r="CE38" s="30" t="n">
        <v>921</v>
      </c>
      <c r="CF38" s="29" t="n">
        <v>142</v>
      </c>
      <c r="CG38" s="30" t="n">
        <v>465</v>
      </c>
      <c r="CH38" s="29" t="n">
        <v>667</v>
      </c>
      <c r="CI38" s="30" t="n">
        <v>321</v>
      </c>
      <c r="CJ38" s="29" t="n">
        <v>14</v>
      </c>
      <c r="CK38" s="30" t="n">
        <v>16</v>
      </c>
      <c r="CL38" s="29" t="n">
        <v>459</v>
      </c>
      <c r="CM38" s="30" t="n">
        <v>651</v>
      </c>
      <c r="CN38" s="29" t="n">
        <v>34445</v>
      </c>
      <c r="CO38" s="30" t="n">
        <v>179</v>
      </c>
      <c r="CP38" s="29" t="n">
        <v>35</v>
      </c>
      <c r="CQ38" s="30" t="n">
        <v>29</v>
      </c>
      <c r="CR38" s="29" t="n">
        <v>9</v>
      </c>
      <c r="CS38" s="30" t="n">
        <v>34</v>
      </c>
      <c r="CT38" s="29" t="n">
        <v>105</v>
      </c>
      <c r="CU38" s="30" t="n">
        <v>88</v>
      </c>
      <c r="CV38" s="29" t="n">
        <v>44</v>
      </c>
      <c r="CW38" s="30" t="n">
        <v>833</v>
      </c>
      <c r="CX38" s="29" t="n">
        <v>529</v>
      </c>
      <c r="CY38" s="30" t="n">
        <v>203</v>
      </c>
      <c r="CZ38" s="29" t="n">
        <v>212</v>
      </c>
      <c r="DA38" s="30" t="n">
        <v>558</v>
      </c>
      <c r="DB38" s="29" t="n">
        <v>655</v>
      </c>
      <c r="DC38" s="30" t="n">
        <v>866</v>
      </c>
      <c r="DD38" s="31" t="n">
        <v>219878</v>
      </c>
      <c r="DE38" s="30" t="n">
        <v>1</v>
      </c>
      <c r="DF38" s="31" t="n">
        <v>2</v>
      </c>
      <c r="DG38" s="30" t="n">
        <v>3</v>
      </c>
      <c r="DH38" s="31" t="n">
        <v>0</v>
      </c>
      <c r="DI38" s="30" t="n">
        <v>5</v>
      </c>
      <c r="DJ38" s="31" t="n">
        <v>0</v>
      </c>
      <c r="DK38" s="30" t="n">
        <v>1</v>
      </c>
      <c r="DL38" s="31" t="n">
        <v>0</v>
      </c>
      <c r="DM38" s="30" t="n">
        <v>0</v>
      </c>
      <c r="DN38" s="31" t="n">
        <v>53</v>
      </c>
      <c r="DO38" s="30" t="n">
        <v>0</v>
      </c>
      <c r="DP38" s="31" t="n">
        <v>0</v>
      </c>
      <c r="DQ38" s="30" t="n">
        <v>0</v>
      </c>
      <c r="DR38" s="31" t="n">
        <v>1</v>
      </c>
      <c r="DS38" s="30" t="n">
        <v>3</v>
      </c>
      <c r="DT38" s="31" t="n">
        <v>0</v>
      </c>
      <c r="DU38" s="30" t="n">
        <v>5</v>
      </c>
      <c r="DV38" s="31" t="n">
        <v>0</v>
      </c>
      <c r="DW38" s="30" t="n">
        <v>8</v>
      </c>
      <c r="DX38" s="31" t="n">
        <v>6</v>
      </c>
      <c r="DY38" s="30" t="n">
        <v>0</v>
      </c>
      <c r="DZ38" s="31" t="n">
        <v>65</v>
      </c>
      <c r="EA38" s="30" t="n">
        <v>0</v>
      </c>
      <c r="EB38" s="31" t="n">
        <v>0</v>
      </c>
      <c r="EC38" s="30" t="n">
        <v>0</v>
      </c>
      <c r="ED38" s="31" t="n">
        <v>9</v>
      </c>
      <c r="EE38" s="30" t="n">
        <v>10</v>
      </c>
      <c r="EF38" s="31" t="n">
        <v>6</v>
      </c>
      <c r="EG38" s="30" t="n">
        <v>0</v>
      </c>
      <c r="EH38" s="31" t="n">
        <v>11</v>
      </c>
      <c r="EI38" s="30" t="n">
        <v>0</v>
      </c>
      <c r="EJ38" s="31" t="n">
        <v>0</v>
      </c>
      <c r="EK38" s="30" t="n">
        <v>0</v>
      </c>
      <c r="EL38" s="31" t="n">
        <v>12</v>
      </c>
      <c r="EM38" s="30" t="n">
        <v>0</v>
      </c>
      <c r="EN38" s="31" t="n">
        <v>6</v>
      </c>
      <c r="EO38" s="30" t="n">
        <v>11</v>
      </c>
      <c r="EP38" s="31" t="n">
        <v>0</v>
      </c>
      <c r="EQ38" s="30" t="n">
        <v>1</v>
      </c>
      <c r="ER38" s="31" t="n">
        <v>0</v>
      </c>
      <c r="ES38" s="30" t="n">
        <v>0</v>
      </c>
      <c r="ET38" s="31" t="n">
        <v>4</v>
      </c>
      <c r="EU38" s="30" t="n">
        <v>0</v>
      </c>
      <c r="EV38" s="31" t="n">
        <v>0</v>
      </c>
      <c r="EW38" s="30" t="n">
        <v>0</v>
      </c>
      <c r="EX38" s="31" t="n">
        <v>0</v>
      </c>
      <c r="EY38" s="30" t="n">
        <v>0</v>
      </c>
      <c r="EZ38" s="31" t="n">
        <v>43915</v>
      </c>
      <c r="FA38" s="30" t="n">
        <v>3</v>
      </c>
      <c r="FB38" s="31" t="n">
        <v>0</v>
      </c>
      <c r="FC38" s="30" t="n">
        <v>4</v>
      </c>
      <c r="FD38" s="31" t="n">
        <v>1</v>
      </c>
      <c r="FE38" s="30" t="n">
        <v>0</v>
      </c>
      <c r="FF38" s="31" t="n">
        <v>1</v>
      </c>
      <c r="FG38" s="30" t="n">
        <v>0</v>
      </c>
      <c r="FH38" s="31" t="n">
        <v>0</v>
      </c>
      <c r="FI38" s="30" t="n">
        <v>0</v>
      </c>
      <c r="FJ38" s="31" t="n">
        <v>1</v>
      </c>
      <c r="FK38" s="30" t="n">
        <v>0</v>
      </c>
      <c r="FL38" s="31" t="n">
        <v>2</v>
      </c>
      <c r="FM38" s="30" t="n">
        <v>0</v>
      </c>
      <c r="FN38" s="31" t="n">
        <v>1</v>
      </c>
      <c r="FO38" s="30" t="n">
        <v>1</v>
      </c>
      <c r="FP38" s="31" t="n">
        <v>3</v>
      </c>
      <c r="FQ38" s="30" t="n">
        <v>2</v>
      </c>
      <c r="FR38" s="31" t="n">
        <v>1</v>
      </c>
      <c r="FS38" s="30" t="n">
        <v>1</v>
      </c>
      <c r="FT38" s="31" t="n">
        <v>1</v>
      </c>
      <c r="FU38" s="30" t="n">
        <v>0</v>
      </c>
      <c r="FV38" s="31" t="n">
        <v>2</v>
      </c>
      <c r="FW38" s="30" t="n">
        <v>2</v>
      </c>
      <c r="FX38" s="31" t="n">
        <v>2</v>
      </c>
      <c r="FY38" s="30" t="n">
        <v>3</v>
      </c>
      <c r="FZ38" s="31" t="n">
        <v>9</v>
      </c>
      <c r="GA38" s="30" t="n">
        <v>1</v>
      </c>
      <c r="GB38" s="31" t="n">
        <v>5</v>
      </c>
      <c r="GC38" s="30" t="n">
        <v>0</v>
      </c>
      <c r="GD38" s="31" t="n">
        <v>6</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5</v>
      </c>
      <c r="HI38" s="30" t="n">
        <v>0</v>
      </c>
      <c r="HJ38" s="31" t="n">
        <v>1505</v>
      </c>
      <c r="HK38" s="30" t="n">
        <v>0</v>
      </c>
      <c r="HL38" s="31" t="n">
        <v>122</v>
      </c>
      <c r="HM38" s="30" t="n">
        <v>0</v>
      </c>
      <c r="HN38" s="31" t="n">
        <v>0</v>
      </c>
      <c r="HO38" s="30" t="n">
        <v>0</v>
      </c>
      <c r="HP38" s="31" t="n">
        <v>0</v>
      </c>
      <c r="HQ38" s="30" t="n">
        <v>0</v>
      </c>
      <c r="HR38" s="31" t="n">
        <v>0</v>
      </c>
      <c r="HS38" s="30" t="n">
        <v>0</v>
      </c>
      <c r="HT38" s="31" t="n">
        <v>0</v>
      </c>
      <c r="HU38" s="30" t="n">
        <v>8500</v>
      </c>
      <c r="HV38" s="31" t="n">
        <v>0</v>
      </c>
      <c r="HW38" s="32" t="n">
        <v>359917</v>
      </c>
    </row>
    <row r="39" customFormat="false" ht="12.75" hidden="false" customHeight="false" outlineLevel="0" collapsed="false">
      <c r="A39" s="27" t="n">
        <v>24</v>
      </c>
      <c r="B39" s="27" t="s">
        <v>45</v>
      </c>
      <c r="C39" s="28" t="s">
        <v>150</v>
      </c>
      <c r="D39" s="29" t="n">
        <v>175</v>
      </c>
      <c r="E39" s="30" t="n">
        <v>164</v>
      </c>
      <c r="F39" s="29" t="n">
        <v>19</v>
      </c>
      <c r="G39" s="30" t="n">
        <v>14</v>
      </c>
      <c r="H39" s="29" t="n">
        <v>1387</v>
      </c>
      <c r="I39" s="30" t="n">
        <v>25</v>
      </c>
      <c r="J39" s="29" t="n">
        <v>424</v>
      </c>
      <c r="K39" s="30" t="n">
        <v>118</v>
      </c>
      <c r="L39" s="29" t="n">
        <v>228</v>
      </c>
      <c r="M39" s="30" t="n">
        <v>347</v>
      </c>
      <c r="N39" s="29" t="n">
        <v>62</v>
      </c>
      <c r="O39" s="30" t="n">
        <v>396</v>
      </c>
      <c r="P39" s="29" t="n">
        <v>1286</v>
      </c>
      <c r="Q39" s="30" t="n">
        <v>88</v>
      </c>
      <c r="R39" s="29" t="n">
        <v>51</v>
      </c>
      <c r="S39" s="30" t="n">
        <v>433</v>
      </c>
      <c r="T39" s="29" t="n">
        <v>239</v>
      </c>
      <c r="U39" s="30" t="n">
        <v>278</v>
      </c>
      <c r="V39" s="29" t="n">
        <v>438</v>
      </c>
      <c r="W39" s="30" t="n">
        <v>236</v>
      </c>
      <c r="X39" s="29" t="n">
        <v>137</v>
      </c>
      <c r="Y39" s="30" t="n">
        <v>1029</v>
      </c>
      <c r="Z39" s="29" t="n">
        <v>204</v>
      </c>
      <c r="AA39" s="30" t="n">
        <v>509</v>
      </c>
      <c r="AB39" s="29" t="n">
        <v>21</v>
      </c>
      <c r="AC39" s="30" t="n">
        <v>164</v>
      </c>
      <c r="AD39" s="29" t="n">
        <v>680</v>
      </c>
      <c r="AE39" s="30" t="n">
        <v>146</v>
      </c>
      <c r="AF39" s="29" t="n">
        <v>105</v>
      </c>
      <c r="AG39" s="30" t="n">
        <v>20</v>
      </c>
      <c r="AH39" s="29" t="n">
        <v>387</v>
      </c>
      <c r="AI39" s="30" t="n">
        <v>390</v>
      </c>
      <c r="AJ39" s="29" t="n">
        <v>212</v>
      </c>
      <c r="AK39" s="30" t="n">
        <v>293</v>
      </c>
      <c r="AL39" s="29" t="n">
        <v>762</v>
      </c>
      <c r="AM39" s="30" t="n">
        <v>699</v>
      </c>
      <c r="AN39" s="29" t="n">
        <v>128</v>
      </c>
      <c r="AO39" s="30" t="n">
        <v>89</v>
      </c>
      <c r="AP39" s="29" t="n">
        <v>612</v>
      </c>
      <c r="AQ39" s="30" t="n">
        <v>469</v>
      </c>
      <c r="AR39" s="29" t="n">
        <v>291</v>
      </c>
      <c r="AS39" s="30" t="n">
        <v>223</v>
      </c>
      <c r="AT39" s="29" t="n">
        <v>194</v>
      </c>
      <c r="AU39" s="30" t="n">
        <v>125</v>
      </c>
      <c r="AV39" s="29" t="n">
        <v>642</v>
      </c>
      <c r="AW39" s="30" t="n">
        <v>395</v>
      </c>
      <c r="AX39" s="29" t="n">
        <v>439</v>
      </c>
      <c r="AY39" s="30" t="n">
        <v>53</v>
      </c>
      <c r="AZ39" s="29" t="n">
        <v>840</v>
      </c>
      <c r="BA39" s="30" t="n">
        <v>139</v>
      </c>
      <c r="BB39" s="29" t="n">
        <v>440</v>
      </c>
      <c r="BC39" s="30" t="n">
        <v>3624</v>
      </c>
      <c r="BD39" s="29" t="n">
        <v>68</v>
      </c>
      <c r="BE39" s="30" t="n">
        <v>1377</v>
      </c>
      <c r="BF39" s="29" t="n">
        <v>234</v>
      </c>
      <c r="BG39" s="30" t="n">
        <v>260</v>
      </c>
      <c r="BH39" s="29" t="n">
        <v>12</v>
      </c>
      <c r="BI39" s="30" t="n">
        <v>24</v>
      </c>
      <c r="BJ39" s="29" t="n">
        <v>179</v>
      </c>
      <c r="BK39" s="30" t="n">
        <v>148</v>
      </c>
      <c r="BL39" s="29" t="n">
        <v>7823</v>
      </c>
      <c r="BM39" s="30" t="n">
        <v>6205</v>
      </c>
      <c r="BN39" s="29" t="n">
        <v>844</v>
      </c>
      <c r="BO39" s="30" t="n">
        <v>229</v>
      </c>
      <c r="BP39" s="29" t="n">
        <v>11</v>
      </c>
      <c r="BQ39" s="30" t="n">
        <v>106</v>
      </c>
      <c r="BR39" s="29" t="n">
        <v>150</v>
      </c>
      <c r="BS39" s="30" t="n">
        <v>81</v>
      </c>
      <c r="BT39" s="29" t="n">
        <v>172</v>
      </c>
      <c r="BU39" s="30" t="n">
        <v>282</v>
      </c>
      <c r="BV39" s="29" t="n">
        <v>74</v>
      </c>
      <c r="BW39" s="30" t="n">
        <v>312</v>
      </c>
      <c r="BX39" s="29" t="n">
        <v>113</v>
      </c>
      <c r="BY39" s="30" t="n">
        <v>2907</v>
      </c>
      <c r="BZ39" s="29" t="n">
        <v>1517</v>
      </c>
      <c r="CA39" s="30" t="n">
        <v>577</v>
      </c>
      <c r="CB39" s="29" t="n">
        <v>1048</v>
      </c>
      <c r="CC39" s="30" t="n">
        <v>202</v>
      </c>
      <c r="CD39" s="29" t="n">
        <v>761</v>
      </c>
      <c r="CE39" s="30" t="n">
        <v>4001</v>
      </c>
      <c r="CF39" s="29" t="n">
        <v>467</v>
      </c>
      <c r="CG39" s="30" t="n">
        <v>1789</v>
      </c>
      <c r="CH39" s="29" t="n">
        <v>2538</v>
      </c>
      <c r="CI39" s="30" t="n">
        <v>1381</v>
      </c>
      <c r="CJ39" s="29" t="n">
        <v>66</v>
      </c>
      <c r="CK39" s="30" t="n">
        <v>64</v>
      </c>
      <c r="CL39" s="29" t="n">
        <v>446</v>
      </c>
      <c r="CM39" s="30" t="n">
        <v>6494</v>
      </c>
      <c r="CN39" s="29" t="n">
        <v>66736</v>
      </c>
      <c r="CO39" s="30" t="n">
        <v>664</v>
      </c>
      <c r="CP39" s="29" t="n">
        <v>149</v>
      </c>
      <c r="CQ39" s="30" t="n">
        <v>138</v>
      </c>
      <c r="CR39" s="29" t="n">
        <v>12</v>
      </c>
      <c r="CS39" s="30" t="n">
        <v>24</v>
      </c>
      <c r="CT39" s="29" t="n">
        <v>1083</v>
      </c>
      <c r="CU39" s="30" t="n">
        <v>122</v>
      </c>
      <c r="CV39" s="29" t="n">
        <v>30</v>
      </c>
      <c r="CW39" s="30" t="n">
        <v>252</v>
      </c>
      <c r="CX39" s="29" t="n">
        <v>35</v>
      </c>
      <c r="CY39" s="30" t="n">
        <v>127</v>
      </c>
      <c r="CZ39" s="29" t="n">
        <v>452</v>
      </c>
      <c r="DA39" s="30" t="n">
        <v>1250</v>
      </c>
      <c r="DB39" s="29" t="n">
        <v>1866</v>
      </c>
      <c r="DC39" s="30" t="n">
        <v>2391</v>
      </c>
      <c r="DD39" s="31" t="n">
        <v>174</v>
      </c>
      <c r="DE39" s="30" t="n">
        <v>267495</v>
      </c>
      <c r="DF39" s="31" t="n">
        <v>3</v>
      </c>
      <c r="DG39" s="30" t="n">
        <v>4</v>
      </c>
      <c r="DH39" s="31" t="n">
        <v>0</v>
      </c>
      <c r="DI39" s="30" t="n">
        <v>7</v>
      </c>
      <c r="DJ39" s="31" t="n">
        <v>0</v>
      </c>
      <c r="DK39" s="30" t="n">
        <v>2</v>
      </c>
      <c r="DL39" s="31" t="n">
        <v>0</v>
      </c>
      <c r="DM39" s="30" t="n">
        <v>0</v>
      </c>
      <c r="DN39" s="31" t="n">
        <v>0</v>
      </c>
      <c r="DO39" s="30" t="n">
        <v>0</v>
      </c>
      <c r="DP39" s="31" t="n">
        <v>0</v>
      </c>
      <c r="DQ39" s="30" t="n">
        <v>0</v>
      </c>
      <c r="DR39" s="31" t="n">
        <v>1</v>
      </c>
      <c r="DS39" s="30" t="n">
        <v>3</v>
      </c>
      <c r="DT39" s="31" t="n">
        <v>0</v>
      </c>
      <c r="DU39" s="30" t="n">
        <v>7</v>
      </c>
      <c r="DV39" s="31" t="n">
        <v>0</v>
      </c>
      <c r="DW39" s="30" t="n">
        <v>11</v>
      </c>
      <c r="DX39" s="31" t="n">
        <v>8</v>
      </c>
      <c r="DY39" s="30" t="n">
        <v>0</v>
      </c>
      <c r="DZ39" s="31" t="n">
        <v>2</v>
      </c>
      <c r="EA39" s="30" t="n">
        <v>0</v>
      </c>
      <c r="EB39" s="31" t="n">
        <v>0</v>
      </c>
      <c r="EC39" s="30" t="n">
        <v>0</v>
      </c>
      <c r="ED39" s="31" t="n">
        <v>12</v>
      </c>
      <c r="EE39" s="30" t="n">
        <v>14</v>
      </c>
      <c r="EF39" s="31" t="n">
        <v>8</v>
      </c>
      <c r="EG39" s="30" t="n">
        <v>0</v>
      </c>
      <c r="EH39" s="31" t="n">
        <v>15</v>
      </c>
      <c r="EI39" s="30" t="n">
        <v>0</v>
      </c>
      <c r="EJ39" s="31" t="n">
        <v>0</v>
      </c>
      <c r="EK39" s="30" t="n">
        <v>0</v>
      </c>
      <c r="EL39" s="31" t="n">
        <v>16</v>
      </c>
      <c r="EM39" s="30" t="n">
        <v>0</v>
      </c>
      <c r="EN39" s="31" t="n">
        <v>8</v>
      </c>
      <c r="EO39" s="30" t="n">
        <v>0</v>
      </c>
      <c r="EP39" s="31" t="n">
        <v>0</v>
      </c>
      <c r="EQ39" s="30" t="n">
        <v>2</v>
      </c>
      <c r="ER39" s="31" t="n">
        <v>0</v>
      </c>
      <c r="ES39" s="30" t="n">
        <v>0</v>
      </c>
      <c r="ET39" s="31" t="n">
        <v>6</v>
      </c>
      <c r="EU39" s="30" t="n">
        <v>0</v>
      </c>
      <c r="EV39" s="31" t="n">
        <v>0</v>
      </c>
      <c r="EW39" s="30" t="n">
        <v>18</v>
      </c>
      <c r="EX39" s="31" t="n">
        <v>0</v>
      </c>
      <c r="EY39" s="30" t="n">
        <v>0</v>
      </c>
      <c r="EZ39" s="31" t="n">
        <v>68699</v>
      </c>
      <c r="FA39" s="30" t="n">
        <v>3</v>
      </c>
      <c r="FB39" s="31" t="n">
        <v>0</v>
      </c>
      <c r="FC39" s="30" t="n">
        <v>5</v>
      </c>
      <c r="FD39" s="31" t="n">
        <v>19</v>
      </c>
      <c r="FE39" s="30" t="n">
        <v>0</v>
      </c>
      <c r="FF39" s="31" t="n">
        <v>1</v>
      </c>
      <c r="FG39" s="30" t="n">
        <v>14</v>
      </c>
      <c r="FH39" s="31" t="n">
        <v>0</v>
      </c>
      <c r="FI39" s="30" t="n">
        <v>0</v>
      </c>
      <c r="FJ39" s="31" t="n">
        <v>1</v>
      </c>
      <c r="FK39" s="30" t="n">
        <v>0</v>
      </c>
      <c r="FL39" s="31" t="n">
        <v>2</v>
      </c>
      <c r="FM39" s="30" t="n">
        <v>11</v>
      </c>
      <c r="FN39" s="31" t="n">
        <v>2</v>
      </c>
      <c r="FO39" s="30" t="n">
        <v>1</v>
      </c>
      <c r="FP39" s="31" t="n">
        <v>4</v>
      </c>
      <c r="FQ39" s="30" t="n">
        <v>84</v>
      </c>
      <c r="FR39" s="31" t="n">
        <v>1</v>
      </c>
      <c r="FS39" s="30" t="n">
        <v>1</v>
      </c>
      <c r="FT39" s="31" t="n">
        <v>51</v>
      </c>
      <c r="FU39" s="30" t="n">
        <v>0</v>
      </c>
      <c r="FV39" s="31" t="n">
        <v>3</v>
      </c>
      <c r="FW39" s="30" t="n">
        <v>3</v>
      </c>
      <c r="FX39" s="31" t="n">
        <v>2</v>
      </c>
      <c r="FY39" s="30" t="n">
        <v>333</v>
      </c>
      <c r="FZ39" s="31" t="n">
        <v>65</v>
      </c>
      <c r="GA39" s="30" t="n">
        <v>75</v>
      </c>
      <c r="GB39" s="31" t="n">
        <v>28</v>
      </c>
      <c r="GC39" s="30" t="n">
        <v>0</v>
      </c>
      <c r="GD39" s="31" t="n">
        <v>7</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8</v>
      </c>
      <c r="HI39" s="30" t="n">
        <v>0</v>
      </c>
      <c r="HJ39" s="31" t="n">
        <v>612</v>
      </c>
      <c r="HK39" s="30" t="n">
        <v>0</v>
      </c>
      <c r="HL39" s="31" t="n">
        <v>568</v>
      </c>
      <c r="HM39" s="30" t="n">
        <v>0</v>
      </c>
      <c r="HN39" s="31" t="n">
        <v>0</v>
      </c>
      <c r="HO39" s="30" t="n">
        <v>0</v>
      </c>
      <c r="HP39" s="31" t="n">
        <v>0</v>
      </c>
      <c r="HQ39" s="30" t="n">
        <v>0</v>
      </c>
      <c r="HR39" s="31" t="n">
        <v>0</v>
      </c>
      <c r="HS39" s="30" t="n">
        <v>0</v>
      </c>
      <c r="HT39" s="31" t="n">
        <v>0</v>
      </c>
      <c r="HU39" s="30" t="n">
        <v>7203</v>
      </c>
      <c r="HV39" s="31" t="n">
        <v>0</v>
      </c>
      <c r="HW39" s="32" t="n">
        <v>484784</v>
      </c>
    </row>
    <row r="40" customFormat="false" ht="12.75" hidden="false" customHeight="false" outlineLevel="0" collapsed="false">
      <c r="A40" s="27" t="n">
        <v>25</v>
      </c>
      <c r="B40" s="27" t="s">
        <v>46</v>
      </c>
      <c r="C40" s="28" t="s">
        <v>151</v>
      </c>
      <c r="D40" s="29" t="n">
        <v>11</v>
      </c>
      <c r="E40" s="30" t="n">
        <v>57</v>
      </c>
      <c r="F40" s="29" t="n">
        <v>2</v>
      </c>
      <c r="G40" s="30" t="n">
        <v>11</v>
      </c>
      <c r="H40" s="29" t="n">
        <v>284</v>
      </c>
      <c r="I40" s="30" t="n">
        <v>7</v>
      </c>
      <c r="J40" s="29" t="n">
        <v>101</v>
      </c>
      <c r="K40" s="30" t="n">
        <v>60</v>
      </c>
      <c r="L40" s="29" t="n">
        <v>145</v>
      </c>
      <c r="M40" s="30" t="n">
        <v>252</v>
      </c>
      <c r="N40" s="29" t="n">
        <v>18</v>
      </c>
      <c r="O40" s="30" t="n">
        <v>173</v>
      </c>
      <c r="P40" s="29" t="n">
        <v>293</v>
      </c>
      <c r="Q40" s="30" t="n">
        <v>51</v>
      </c>
      <c r="R40" s="29" t="n">
        <v>9</v>
      </c>
      <c r="S40" s="30" t="n">
        <v>43</v>
      </c>
      <c r="T40" s="29" t="n">
        <v>56</v>
      </c>
      <c r="U40" s="30" t="n">
        <v>134</v>
      </c>
      <c r="V40" s="29" t="n">
        <v>110</v>
      </c>
      <c r="W40" s="30" t="n">
        <v>124</v>
      </c>
      <c r="X40" s="29" t="n">
        <v>32</v>
      </c>
      <c r="Y40" s="30" t="n">
        <v>1954</v>
      </c>
      <c r="Z40" s="29" t="n">
        <v>46</v>
      </c>
      <c r="AA40" s="30" t="n">
        <v>191</v>
      </c>
      <c r="AB40" s="29" t="n">
        <v>36607</v>
      </c>
      <c r="AC40" s="30" t="n">
        <v>441</v>
      </c>
      <c r="AD40" s="29" t="n">
        <v>172</v>
      </c>
      <c r="AE40" s="30" t="n">
        <v>46</v>
      </c>
      <c r="AF40" s="29" t="n">
        <v>107</v>
      </c>
      <c r="AG40" s="30" t="n">
        <v>11</v>
      </c>
      <c r="AH40" s="29" t="n">
        <v>110</v>
      </c>
      <c r="AI40" s="30" t="n">
        <v>78</v>
      </c>
      <c r="AJ40" s="29" t="n">
        <v>82</v>
      </c>
      <c r="AK40" s="30" t="n">
        <v>96</v>
      </c>
      <c r="AL40" s="29" t="n">
        <v>77</v>
      </c>
      <c r="AM40" s="30" t="n">
        <v>71</v>
      </c>
      <c r="AN40" s="29" t="n">
        <v>30</v>
      </c>
      <c r="AO40" s="30" t="n">
        <v>25</v>
      </c>
      <c r="AP40" s="29" t="n">
        <v>416</v>
      </c>
      <c r="AQ40" s="30" t="n">
        <v>303</v>
      </c>
      <c r="AR40" s="29" t="n">
        <v>131</v>
      </c>
      <c r="AS40" s="30" t="n">
        <v>49</v>
      </c>
      <c r="AT40" s="29" t="n">
        <v>53</v>
      </c>
      <c r="AU40" s="30" t="n">
        <v>35</v>
      </c>
      <c r="AV40" s="29" t="n">
        <v>84</v>
      </c>
      <c r="AW40" s="30" t="n">
        <v>184</v>
      </c>
      <c r="AX40" s="29" t="n">
        <v>260</v>
      </c>
      <c r="AY40" s="30" t="n">
        <v>45</v>
      </c>
      <c r="AZ40" s="29" t="n">
        <v>276</v>
      </c>
      <c r="BA40" s="30" t="n">
        <v>37</v>
      </c>
      <c r="BB40" s="29" t="n">
        <v>109</v>
      </c>
      <c r="BC40" s="30" t="n">
        <v>458</v>
      </c>
      <c r="BD40" s="29" t="n">
        <v>24</v>
      </c>
      <c r="BE40" s="30" t="n">
        <v>153</v>
      </c>
      <c r="BF40" s="29" t="n">
        <v>221</v>
      </c>
      <c r="BG40" s="30" t="n">
        <v>26</v>
      </c>
      <c r="BH40" s="29" t="n">
        <v>9</v>
      </c>
      <c r="BI40" s="30" t="n">
        <v>25</v>
      </c>
      <c r="BJ40" s="29" t="n">
        <v>155</v>
      </c>
      <c r="BK40" s="30" t="n">
        <v>123</v>
      </c>
      <c r="BL40" s="29" t="n">
        <v>3559</v>
      </c>
      <c r="BM40" s="30" t="n">
        <v>2895</v>
      </c>
      <c r="BN40" s="29" t="n">
        <v>2511</v>
      </c>
      <c r="BO40" s="30" t="n">
        <v>85</v>
      </c>
      <c r="BP40" s="29" t="n">
        <v>8</v>
      </c>
      <c r="BQ40" s="30" t="n">
        <v>83</v>
      </c>
      <c r="BR40" s="29" t="n">
        <v>48</v>
      </c>
      <c r="BS40" s="30" t="n">
        <v>50</v>
      </c>
      <c r="BT40" s="29" t="n">
        <v>139</v>
      </c>
      <c r="BU40" s="30" t="n">
        <v>116</v>
      </c>
      <c r="BV40" s="29" t="n">
        <v>18</v>
      </c>
      <c r="BW40" s="30" t="n">
        <v>183</v>
      </c>
      <c r="BX40" s="29" t="n">
        <v>143</v>
      </c>
      <c r="BY40" s="30" t="n">
        <v>1034</v>
      </c>
      <c r="BZ40" s="29" t="n">
        <v>1113</v>
      </c>
      <c r="CA40" s="30" t="n">
        <v>259</v>
      </c>
      <c r="CB40" s="29" t="n">
        <v>778</v>
      </c>
      <c r="CC40" s="30" t="n">
        <v>12</v>
      </c>
      <c r="CD40" s="29" t="n">
        <v>341</v>
      </c>
      <c r="CE40" s="30" t="n">
        <v>2895</v>
      </c>
      <c r="CF40" s="29" t="n">
        <v>107</v>
      </c>
      <c r="CG40" s="30" t="n">
        <v>856</v>
      </c>
      <c r="CH40" s="29" t="n">
        <v>880</v>
      </c>
      <c r="CI40" s="30" t="n">
        <v>1024</v>
      </c>
      <c r="CJ40" s="29" t="n">
        <v>34</v>
      </c>
      <c r="CK40" s="30" t="n">
        <v>41</v>
      </c>
      <c r="CL40" s="29" t="n">
        <v>313</v>
      </c>
      <c r="CM40" s="30" t="n">
        <v>17969</v>
      </c>
      <c r="CN40" s="29" t="n">
        <v>193943</v>
      </c>
      <c r="CO40" s="30" t="n">
        <v>374</v>
      </c>
      <c r="CP40" s="29" t="n">
        <v>122</v>
      </c>
      <c r="CQ40" s="30" t="n">
        <v>218</v>
      </c>
      <c r="CR40" s="29" t="n">
        <v>35</v>
      </c>
      <c r="CS40" s="30" t="n">
        <v>61</v>
      </c>
      <c r="CT40" s="29" t="n">
        <v>2779</v>
      </c>
      <c r="CU40" s="30" t="n">
        <v>165</v>
      </c>
      <c r="CV40" s="29" t="n">
        <v>9</v>
      </c>
      <c r="CW40" s="30" t="n">
        <v>101</v>
      </c>
      <c r="CX40" s="29" t="n">
        <v>16</v>
      </c>
      <c r="CY40" s="30" t="n">
        <v>308</v>
      </c>
      <c r="CZ40" s="29" t="n">
        <v>161</v>
      </c>
      <c r="DA40" s="30" t="n">
        <v>469</v>
      </c>
      <c r="DB40" s="29" t="n">
        <v>574</v>
      </c>
      <c r="DC40" s="30" t="n">
        <v>1136</v>
      </c>
      <c r="DD40" s="31" t="n">
        <v>2</v>
      </c>
      <c r="DE40" s="30" t="n">
        <v>761569</v>
      </c>
      <c r="DF40" s="31" t="n">
        <v>0</v>
      </c>
      <c r="DG40" s="30" t="n">
        <v>0</v>
      </c>
      <c r="DH40" s="31" t="n">
        <v>0</v>
      </c>
      <c r="DI40" s="30" t="n">
        <v>0</v>
      </c>
      <c r="DJ40" s="31" t="n">
        <v>0</v>
      </c>
      <c r="DK40" s="30" t="n">
        <v>0</v>
      </c>
      <c r="DL40" s="31" t="n">
        <v>0</v>
      </c>
      <c r="DM40" s="30" t="n">
        <v>0</v>
      </c>
      <c r="DN40" s="31" t="n">
        <v>0</v>
      </c>
      <c r="DO40" s="30" t="n">
        <v>0</v>
      </c>
      <c r="DP40" s="31" t="n">
        <v>0</v>
      </c>
      <c r="DQ40" s="30" t="n">
        <v>0</v>
      </c>
      <c r="DR40" s="31" t="n">
        <v>0</v>
      </c>
      <c r="DS40" s="30" t="n">
        <v>0</v>
      </c>
      <c r="DT40" s="31" t="n">
        <v>0</v>
      </c>
      <c r="DU40" s="30" t="n">
        <v>0</v>
      </c>
      <c r="DV40" s="31" t="n">
        <v>0</v>
      </c>
      <c r="DW40" s="30" t="n">
        <v>0</v>
      </c>
      <c r="DX40" s="31" t="n">
        <v>0</v>
      </c>
      <c r="DY40" s="30" t="n">
        <v>0</v>
      </c>
      <c r="DZ40" s="31" t="n">
        <v>0</v>
      </c>
      <c r="EA40" s="30" t="n">
        <v>0</v>
      </c>
      <c r="EB40" s="31" t="n">
        <v>0</v>
      </c>
      <c r="EC40" s="30" t="n">
        <v>0</v>
      </c>
      <c r="ED40" s="31" t="n">
        <v>1</v>
      </c>
      <c r="EE40" s="30" t="n">
        <v>1</v>
      </c>
      <c r="EF40" s="31" t="n">
        <v>0</v>
      </c>
      <c r="EG40" s="30" t="n">
        <v>0</v>
      </c>
      <c r="EH40" s="31" t="n">
        <v>1</v>
      </c>
      <c r="EI40" s="30" t="n">
        <v>0</v>
      </c>
      <c r="EJ40" s="31" t="n">
        <v>0</v>
      </c>
      <c r="EK40" s="30" t="n">
        <v>0</v>
      </c>
      <c r="EL40" s="31" t="n">
        <v>1</v>
      </c>
      <c r="EM40" s="30" t="n">
        <v>0</v>
      </c>
      <c r="EN40" s="31" t="n">
        <v>0</v>
      </c>
      <c r="EO40" s="30" t="n">
        <v>0</v>
      </c>
      <c r="EP40" s="31" t="n">
        <v>0</v>
      </c>
      <c r="EQ40" s="30" t="n">
        <v>0</v>
      </c>
      <c r="ER40" s="31" t="n">
        <v>0</v>
      </c>
      <c r="ES40" s="30" t="n">
        <v>0</v>
      </c>
      <c r="ET40" s="31" t="n">
        <v>0</v>
      </c>
      <c r="EU40" s="30" t="n">
        <v>0</v>
      </c>
      <c r="EV40" s="31" t="n">
        <v>0</v>
      </c>
      <c r="EW40" s="30" t="n">
        <v>58</v>
      </c>
      <c r="EX40" s="31" t="n">
        <v>0</v>
      </c>
      <c r="EY40" s="30" t="n">
        <v>0</v>
      </c>
      <c r="EZ40" s="31" t="n">
        <v>19094</v>
      </c>
      <c r="FA40" s="30" t="n">
        <v>0</v>
      </c>
      <c r="FB40" s="31" t="n">
        <v>0</v>
      </c>
      <c r="FC40" s="30" t="n">
        <v>0</v>
      </c>
      <c r="FD40" s="31" t="n">
        <v>1</v>
      </c>
      <c r="FE40" s="30" t="n">
        <v>0</v>
      </c>
      <c r="FF40" s="31" t="n">
        <v>0</v>
      </c>
      <c r="FG40" s="30" t="n">
        <v>1</v>
      </c>
      <c r="FH40" s="31" t="n">
        <v>0</v>
      </c>
      <c r="FI40" s="30" t="n">
        <v>0</v>
      </c>
      <c r="FJ40" s="31" t="n">
        <v>0</v>
      </c>
      <c r="FK40" s="30" t="n">
        <v>0</v>
      </c>
      <c r="FL40" s="31" t="n">
        <v>0</v>
      </c>
      <c r="FM40" s="30" t="n">
        <v>0</v>
      </c>
      <c r="FN40" s="31" t="n">
        <v>0</v>
      </c>
      <c r="FO40" s="30" t="n">
        <v>0</v>
      </c>
      <c r="FP40" s="31" t="n">
        <v>0</v>
      </c>
      <c r="FQ40" s="30" t="n">
        <v>3</v>
      </c>
      <c r="FR40" s="31" t="n">
        <v>0</v>
      </c>
      <c r="FS40" s="30" t="n">
        <v>0</v>
      </c>
      <c r="FT40" s="31" t="n">
        <v>2</v>
      </c>
      <c r="FU40" s="30" t="n">
        <v>0</v>
      </c>
      <c r="FV40" s="31" t="n">
        <v>0</v>
      </c>
      <c r="FW40" s="30" t="n">
        <v>0</v>
      </c>
      <c r="FX40" s="31" t="n">
        <v>0</v>
      </c>
      <c r="FY40" s="30" t="n">
        <v>13</v>
      </c>
      <c r="FZ40" s="31" t="n">
        <v>3</v>
      </c>
      <c r="GA40" s="30" t="n">
        <v>3</v>
      </c>
      <c r="GB40" s="31" t="n">
        <v>1</v>
      </c>
      <c r="GC40" s="30" t="n">
        <v>0</v>
      </c>
      <c r="GD40" s="31" t="n">
        <v>0</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0</v>
      </c>
      <c r="HI40" s="30" t="n">
        <v>0</v>
      </c>
      <c r="HJ40" s="31" t="n">
        <v>347</v>
      </c>
      <c r="HK40" s="30" t="n">
        <v>0</v>
      </c>
      <c r="HL40" s="31" t="n">
        <v>14014</v>
      </c>
      <c r="HM40" s="30" t="n">
        <v>0</v>
      </c>
      <c r="HN40" s="31" t="n">
        <v>0</v>
      </c>
      <c r="HO40" s="30" t="n">
        <v>0</v>
      </c>
      <c r="HP40" s="31" t="n">
        <v>0</v>
      </c>
      <c r="HQ40" s="30" t="n">
        <v>0</v>
      </c>
      <c r="HR40" s="31" t="n">
        <v>0</v>
      </c>
      <c r="HS40" s="30" t="n">
        <v>0</v>
      </c>
      <c r="HT40" s="31" t="n">
        <v>0</v>
      </c>
      <c r="HU40" s="30" t="n">
        <v>4953</v>
      </c>
      <c r="HV40" s="31" t="n">
        <v>0</v>
      </c>
      <c r="HW40" s="32" t="n">
        <v>1083326</v>
      </c>
    </row>
    <row r="41" customFormat="false" ht="12.75" hidden="false" customHeight="false" outlineLevel="0" collapsed="false">
      <c r="A41" s="27" t="n">
        <v>26</v>
      </c>
      <c r="B41" s="27" t="s">
        <v>47</v>
      </c>
      <c r="C41" s="28" t="s">
        <v>152</v>
      </c>
      <c r="D41" s="29" t="n">
        <v>767</v>
      </c>
      <c r="E41" s="30" t="n">
        <v>106</v>
      </c>
      <c r="F41" s="29" t="n">
        <v>8</v>
      </c>
      <c r="G41" s="30" t="n">
        <v>12</v>
      </c>
      <c r="H41" s="29" t="n">
        <v>665</v>
      </c>
      <c r="I41" s="30" t="n">
        <v>24</v>
      </c>
      <c r="J41" s="29" t="n">
        <v>212</v>
      </c>
      <c r="K41" s="30" t="n">
        <v>64</v>
      </c>
      <c r="L41" s="29" t="n">
        <v>161</v>
      </c>
      <c r="M41" s="30" t="n">
        <v>284</v>
      </c>
      <c r="N41" s="29" t="n">
        <v>33</v>
      </c>
      <c r="O41" s="30" t="n">
        <v>274</v>
      </c>
      <c r="P41" s="29" t="n">
        <v>1162</v>
      </c>
      <c r="Q41" s="30" t="n">
        <v>79</v>
      </c>
      <c r="R41" s="29" t="n">
        <v>29</v>
      </c>
      <c r="S41" s="30" t="n">
        <v>1963</v>
      </c>
      <c r="T41" s="29" t="n">
        <v>178</v>
      </c>
      <c r="U41" s="30" t="n">
        <v>157</v>
      </c>
      <c r="V41" s="29" t="n">
        <v>182</v>
      </c>
      <c r="W41" s="30" t="n">
        <v>167</v>
      </c>
      <c r="X41" s="29" t="n">
        <v>65</v>
      </c>
      <c r="Y41" s="30" t="n">
        <v>875</v>
      </c>
      <c r="Z41" s="29" t="n">
        <v>88</v>
      </c>
      <c r="AA41" s="30" t="n">
        <v>283</v>
      </c>
      <c r="AB41" s="29" t="n">
        <v>52</v>
      </c>
      <c r="AC41" s="30" t="n">
        <v>27549</v>
      </c>
      <c r="AD41" s="29" t="n">
        <v>261</v>
      </c>
      <c r="AE41" s="30" t="n">
        <v>99</v>
      </c>
      <c r="AF41" s="29" t="n">
        <v>96</v>
      </c>
      <c r="AG41" s="30" t="n">
        <v>14</v>
      </c>
      <c r="AH41" s="29" t="n">
        <v>280</v>
      </c>
      <c r="AI41" s="30" t="n">
        <v>253</v>
      </c>
      <c r="AJ41" s="29" t="n">
        <v>149</v>
      </c>
      <c r="AK41" s="30" t="n">
        <v>163</v>
      </c>
      <c r="AL41" s="29" t="n">
        <v>707</v>
      </c>
      <c r="AM41" s="30" t="n">
        <v>508</v>
      </c>
      <c r="AN41" s="29" t="n">
        <v>187</v>
      </c>
      <c r="AO41" s="30" t="n">
        <v>49</v>
      </c>
      <c r="AP41" s="29" t="n">
        <v>529</v>
      </c>
      <c r="AQ41" s="30" t="n">
        <v>569</v>
      </c>
      <c r="AR41" s="29" t="n">
        <v>204</v>
      </c>
      <c r="AS41" s="30" t="n">
        <v>154</v>
      </c>
      <c r="AT41" s="29" t="n">
        <v>105</v>
      </c>
      <c r="AU41" s="30" t="n">
        <v>131</v>
      </c>
      <c r="AV41" s="29" t="n">
        <v>323</v>
      </c>
      <c r="AW41" s="30" t="n">
        <v>317</v>
      </c>
      <c r="AX41" s="29" t="n">
        <v>330</v>
      </c>
      <c r="AY41" s="30" t="n">
        <v>68</v>
      </c>
      <c r="AZ41" s="29" t="n">
        <v>898</v>
      </c>
      <c r="BA41" s="30" t="n">
        <v>218</v>
      </c>
      <c r="BB41" s="29" t="n">
        <v>379</v>
      </c>
      <c r="BC41" s="30" t="n">
        <v>4332</v>
      </c>
      <c r="BD41" s="29" t="n">
        <v>37</v>
      </c>
      <c r="BE41" s="30" t="n">
        <v>1132</v>
      </c>
      <c r="BF41" s="29" t="n">
        <v>196</v>
      </c>
      <c r="BG41" s="30" t="n">
        <v>95</v>
      </c>
      <c r="BH41" s="29" t="n">
        <v>9</v>
      </c>
      <c r="BI41" s="30" t="n">
        <v>17</v>
      </c>
      <c r="BJ41" s="29" t="n">
        <v>130</v>
      </c>
      <c r="BK41" s="30" t="n">
        <v>137</v>
      </c>
      <c r="BL41" s="29" t="n">
        <v>4757</v>
      </c>
      <c r="BM41" s="30" t="n">
        <v>4379</v>
      </c>
      <c r="BN41" s="29" t="n">
        <v>2802</v>
      </c>
      <c r="BO41" s="30" t="n">
        <v>172</v>
      </c>
      <c r="BP41" s="29" t="n">
        <v>7</v>
      </c>
      <c r="BQ41" s="30" t="n">
        <v>103</v>
      </c>
      <c r="BR41" s="29" t="n">
        <v>66</v>
      </c>
      <c r="BS41" s="30" t="n">
        <v>59</v>
      </c>
      <c r="BT41" s="29" t="n">
        <v>134</v>
      </c>
      <c r="BU41" s="30" t="n">
        <v>182</v>
      </c>
      <c r="BV41" s="29" t="n">
        <v>33</v>
      </c>
      <c r="BW41" s="30" t="n">
        <v>489</v>
      </c>
      <c r="BX41" s="29" t="n">
        <v>189</v>
      </c>
      <c r="BY41" s="30" t="n">
        <v>2170</v>
      </c>
      <c r="BZ41" s="29" t="n">
        <v>872</v>
      </c>
      <c r="CA41" s="30" t="n">
        <v>277</v>
      </c>
      <c r="CB41" s="29" t="n">
        <v>665</v>
      </c>
      <c r="CC41" s="30" t="n">
        <v>66</v>
      </c>
      <c r="CD41" s="29" t="n">
        <v>407</v>
      </c>
      <c r="CE41" s="30" t="n">
        <v>3062</v>
      </c>
      <c r="CF41" s="29" t="n">
        <v>186</v>
      </c>
      <c r="CG41" s="30" t="n">
        <v>1172</v>
      </c>
      <c r="CH41" s="29" t="n">
        <v>1635</v>
      </c>
      <c r="CI41" s="30" t="n">
        <v>984</v>
      </c>
      <c r="CJ41" s="29" t="n">
        <v>56</v>
      </c>
      <c r="CK41" s="30" t="n">
        <v>37</v>
      </c>
      <c r="CL41" s="29" t="n">
        <v>275</v>
      </c>
      <c r="CM41" s="30" t="n">
        <v>12589</v>
      </c>
      <c r="CN41" s="29" t="n">
        <v>121591</v>
      </c>
      <c r="CO41" s="30" t="n">
        <v>350</v>
      </c>
      <c r="CP41" s="29" t="n">
        <v>93</v>
      </c>
      <c r="CQ41" s="30" t="n">
        <v>118</v>
      </c>
      <c r="CR41" s="29" t="n">
        <v>17</v>
      </c>
      <c r="CS41" s="30" t="n">
        <v>33</v>
      </c>
      <c r="CT41" s="29" t="n">
        <v>1573</v>
      </c>
      <c r="CU41" s="30" t="n">
        <v>98</v>
      </c>
      <c r="CV41" s="29" t="n">
        <v>13</v>
      </c>
      <c r="CW41" s="30" t="n">
        <v>127</v>
      </c>
      <c r="CX41" s="29" t="n">
        <v>19</v>
      </c>
      <c r="CY41" s="30" t="n">
        <v>179</v>
      </c>
      <c r="CZ41" s="29" t="n">
        <v>206</v>
      </c>
      <c r="DA41" s="30" t="n">
        <v>576</v>
      </c>
      <c r="DB41" s="29" t="n">
        <v>814</v>
      </c>
      <c r="DC41" s="30" t="n">
        <v>1336</v>
      </c>
      <c r="DD41" s="31" t="n">
        <v>28</v>
      </c>
      <c r="DE41" s="30" t="n">
        <v>401291</v>
      </c>
      <c r="DF41" s="31" t="n">
        <v>2</v>
      </c>
      <c r="DG41" s="30" t="n">
        <v>3</v>
      </c>
      <c r="DH41" s="31" t="n">
        <v>0</v>
      </c>
      <c r="DI41" s="30" t="n">
        <v>4</v>
      </c>
      <c r="DJ41" s="31" t="n">
        <v>0</v>
      </c>
      <c r="DK41" s="30" t="n">
        <v>1</v>
      </c>
      <c r="DL41" s="31" t="n">
        <v>0</v>
      </c>
      <c r="DM41" s="30" t="n">
        <v>0</v>
      </c>
      <c r="DN41" s="31" t="n">
        <v>0</v>
      </c>
      <c r="DO41" s="30" t="n">
        <v>0</v>
      </c>
      <c r="DP41" s="31" t="n">
        <v>0</v>
      </c>
      <c r="DQ41" s="30" t="n">
        <v>0</v>
      </c>
      <c r="DR41" s="31" t="n">
        <v>1</v>
      </c>
      <c r="DS41" s="30" t="n">
        <v>2</v>
      </c>
      <c r="DT41" s="31" t="n">
        <v>0</v>
      </c>
      <c r="DU41" s="30" t="n">
        <v>4</v>
      </c>
      <c r="DV41" s="31" t="n">
        <v>0</v>
      </c>
      <c r="DW41" s="30" t="n">
        <v>7</v>
      </c>
      <c r="DX41" s="31" t="n">
        <v>5</v>
      </c>
      <c r="DY41" s="30" t="n">
        <v>0</v>
      </c>
      <c r="DZ41" s="31" t="n">
        <v>1</v>
      </c>
      <c r="EA41" s="30" t="n">
        <v>0</v>
      </c>
      <c r="EB41" s="31" t="n">
        <v>0</v>
      </c>
      <c r="EC41" s="30" t="n">
        <v>0</v>
      </c>
      <c r="ED41" s="31" t="n">
        <v>11</v>
      </c>
      <c r="EE41" s="30" t="n">
        <v>9</v>
      </c>
      <c r="EF41" s="31" t="n">
        <v>5</v>
      </c>
      <c r="EG41" s="30" t="n">
        <v>0</v>
      </c>
      <c r="EH41" s="31" t="n">
        <v>10</v>
      </c>
      <c r="EI41" s="30" t="n">
        <v>0</v>
      </c>
      <c r="EJ41" s="31" t="n">
        <v>0</v>
      </c>
      <c r="EK41" s="30" t="n">
        <v>0</v>
      </c>
      <c r="EL41" s="31" t="n">
        <v>11</v>
      </c>
      <c r="EM41" s="30" t="n">
        <v>0</v>
      </c>
      <c r="EN41" s="31" t="n">
        <v>5</v>
      </c>
      <c r="EO41" s="30" t="n">
        <v>0</v>
      </c>
      <c r="EP41" s="31" t="n">
        <v>0</v>
      </c>
      <c r="EQ41" s="30" t="n">
        <v>1</v>
      </c>
      <c r="ER41" s="31" t="n">
        <v>0</v>
      </c>
      <c r="ES41" s="30" t="n">
        <v>0</v>
      </c>
      <c r="ET41" s="31" t="n">
        <v>4</v>
      </c>
      <c r="EU41" s="30" t="n">
        <v>0</v>
      </c>
      <c r="EV41" s="31" t="n">
        <v>0</v>
      </c>
      <c r="EW41" s="30" t="n">
        <v>17</v>
      </c>
      <c r="EX41" s="31" t="n">
        <v>0</v>
      </c>
      <c r="EY41" s="30" t="n">
        <v>0</v>
      </c>
      <c r="EZ41" s="31" t="n">
        <v>79488</v>
      </c>
      <c r="FA41" s="30" t="n">
        <v>2</v>
      </c>
      <c r="FB41" s="31" t="n">
        <v>0</v>
      </c>
      <c r="FC41" s="30" t="n">
        <v>3</v>
      </c>
      <c r="FD41" s="31" t="n">
        <v>46</v>
      </c>
      <c r="FE41" s="30" t="n">
        <v>0</v>
      </c>
      <c r="FF41" s="31" t="n">
        <v>1</v>
      </c>
      <c r="FG41" s="30" t="n">
        <v>36</v>
      </c>
      <c r="FH41" s="31" t="n">
        <v>0</v>
      </c>
      <c r="FI41" s="30" t="n">
        <v>0</v>
      </c>
      <c r="FJ41" s="31" t="n">
        <v>1</v>
      </c>
      <c r="FK41" s="30" t="n">
        <v>0</v>
      </c>
      <c r="FL41" s="31" t="n">
        <v>1</v>
      </c>
      <c r="FM41" s="30" t="n">
        <v>27</v>
      </c>
      <c r="FN41" s="31" t="n">
        <v>1</v>
      </c>
      <c r="FO41" s="30" t="n">
        <v>1</v>
      </c>
      <c r="FP41" s="31" t="n">
        <v>3</v>
      </c>
      <c r="FQ41" s="30" t="n">
        <v>213</v>
      </c>
      <c r="FR41" s="31" t="n">
        <v>0</v>
      </c>
      <c r="FS41" s="30" t="n">
        <v>1</v>
      </c>
      <c r="FT41" s="31" t="n">
        <v>129</v>
      </c>
      <c r="FU41" s="30" t="n">
        <v>0</v>
      </c>
      <c r="FV41" s="31" t="n">
        <v>2</v>
      </c>
      <c r="FW41" s="30" t="n">
        <v>2</v>
      </c>
      <c r="FX41" s="31" t="n">
        <v>2</v>
      </c>
      <c r="FY41" s="30" t="n">
        <v>854</v>
      </c>
      <c r="FZ41" s="31" t="n">
        <v>144</v>
      </c>
      <c r="GA41" s="30" t="n">
        <v>192</v>
      </c>
      <c r="GB41" s="31" t="n">
        <v>61</v>
      </c>
      <c r="GC41" s="30" t="n">
        <v>0</v>
      </c>
      <c r="GD41" s="31" t="n">
        <v>5</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5</v>
      </c>
      <c r="HI41" s="30" t="n">
        <v>0</v>
      </c>
      <c r="HJ41" s="31" t="n">
        <v>19263</v>
      </c>
      <c r="HK41" s="30" t="n">
        <v>0</v>
      </c>
      <c r="HL41" s="31" t="n">
        <v>12164</v>
      </c>
      <c r="HM41" s="30" t="n">
        <v>0</v>
      </c>
      <c r="HN41" s="31" t="n">
        <v>0</v>
      </c>
      <c r="HO41" s="30" t="n">
        <v>0</v>
      </c>
      <c r="HP41" s="31" t="n">
        <v>0</v>
      </c>
      <c r="HQ41" s="30" t="n">
        <v>0</v>
      </c>
      <c r="HR41" s="31" t="n">
        <v>0</v>
      </c>
      <c r="HS41" s="30" t="n">
        <v>0</v>
      </c>
      <c r="HT41" s="31" t="n">
        <v>0</v>
      </c>
      <c r="HU41" s="30" t="n">
        <v>20782</v>
      </c>
      <c r="HV41" s="31" t="n">
        <v>0</v>
      </c>
      <c r="HW41" s="32" t="n">
        <v>748334</v>
      </c>
    </row>
    <row r="42" customFormat="false" ht="12.75" hidden="false" customHeight="false" outlineLevel="0" collapsed="false">
      <c r="A42" s="27" t="n">
        <v>27</v>
      </c>
      <c r="B42" s="27" t="s">
        <v>48</v>
      </c>
      <c r="C42" s="28" t="s">
        <v>153</v>
      </c>
      <c r="D42" s="29" t="n">
        <v>75</v>
      </c>
      <c r="E42" s="30" t="n">
        <v>274</v>
      </c>
      <c r="F42" s="29" t="n">
        <v>133</v>
      </c>
      <c r="G42" s="30" t="n">
        <v>24</v>
      </c>
      <c r="H42" s="29" t="n">
        <v>1818</v>
      </c>
      <c r="I42" s="30" t="n">
        <v>23</v>
      </c>
      <c r="J42" s="29" t="n">
        <v>494</v>
      </c>
      <c r="K42" s="30" t="n">
        <v>124</v>
      </c>
      <c r="L42" s="29" t="n">
        <v>257</v>
      </c>
      <c r="M42" s="30" t="n">
        <v>323</v>
      </c>
      <c r="N42" s="29" t="n">
        <v>79</v>
      </c>
      <c r="O42" s="30" t="n">
        <v>378</v>
      </c>
      <c r="P42" s="29" t="n">
        <v>814</v>
      </c>
      <c r="Q42" s="30" t="n">
        <v>68</v>
      </c>
      <c r="R42" s="29" t="n">
        <v>64</v>
      </c>
      <c r="S42" s="30" t="n">
        <v>82</v>
      </c>
      <c r="T42" s="29" t="n">
        <v>228</v>
      </c>
      <c r="U42" s="30" t="n">
        <v>250</v>
      </c>
      <c r="V42" s="29" t="n">
        <v>465</v>
      </c>
      <c r="W42" s="30" t="n">
        <v>227</v>
      </c>
      <c r="X42" s="29" t="n">
        <v>153</v>
      </c>
      <c r="Y42" s="30" t="n">
        <v>909</v>
      </c>
      <c r="Z42" s="29" t="n">
        <v>233</v>
      </c>
      <c r="AA42" s="30" t="n">
        <v>530</v>
      </c>
      <c r="AB42" s="29" t="n">
        <v>18</v>
      </c>
      <c r="AC42" s="30" t="n">
        <v>148</v>
      </c>
      <c r="AD42" s="29" t="n">
        <v>24799</v>
      </c>
      <c r="AE42" s="30" t="n">
        <v>153</v>
      </c>
      <c r="AF42" s="29" t="n">
        <v>75</v>
      </c>
      <c r="AG42" s="30" t="n">
        <v>19</v>
      </c>
      <c r="AH42" s="29" t="n">
        <v>452</v>
      </c>
      <c r="AI42" s="30" t="n">
        <v>494</v>
      </c>
      <c r="AJ42" s="29" t="n">
        <v>1142</v>
      </c>
      <c r="AK42" s="30" t="n">
        <v>349</v>
      </c>
      <c r="AL42" s="29" t="n">
        <v>699</v>
      </c>
      <c r="AM42" s="30" t="n">
        <v>738</v>
      </c>
      <c r="AN42" s="29" t="n">
        <v>106</v>
      </c>
      <c r="AO42" s="30" t="n">
        <v>98</v>
      </c>
      <c r="AP42" s="29" t="n">
        <v>484</v>
      </c>
      <c r="AQ42" s="30" t="n">
        <v>345</v>
      </c>
      <c r="AR42" s="29" t="n">
        <v>309</v>
      </c>
      <c r="AS42" s="30" t="n">
        <v>234</v>
      </c>
      <c r="AT42" s="29" t="n">
        <v>226</v>
      </c>
      <c r="AU42" s="30" t="n">
        <v>112</v>
      </c>
      <c r="AV42" s="29" t="n">
        <v>839</v>
      </c>
      <c r="AW42" s="30" t="n">
        <v>461</v>
      </c>
      <c r="AX42" s="29" t="n">
        <v>2778</v>
      </c>
      <c r="AY42" s="30" t="n">
        <v>40</v>
      </c>
      <c r="AZ42" s="29" t="n">
        <v>700</v>
      </c>
      <c r="BA42" s="30" t="n">
        <v>122</v>
      </c>
      <c r="BB42" s="29" t="n">
        <v>475</v>
      </c>
      <c r="BC42" s="30" t="n">
        <v>2606</v>
      </c>
      <c r="BD42" s="29" t="n">
        <v>76</v>
      </c>
      <c r="BE42" s="30" t="n">
        <v>1403</v>
      </c>
      <c r="BF42" s="29" t="n">
        <v>180</v>
      </c>
      <c r="BG42" s="30" t="n">
        <v>319</v>
      </c>
      <c r="BH42" s="29" t="n">
        <v>14</v>
      </c>
      <c r="BI42" s="30" t="n">
        <v>18</v>
      </c>
      <c r="BJ42" s="29" t="n">
        <v>144</v>
      </c>
      <c r="BK42" s="30" t="n">
        <v>851</v>
      </c>
      <c r="BL42" s="29" t="n">
        <v>7958</v>
      </c>
      <c r="BM42" s="30" t="n">
        <v>5830</v>
      </c>
      <c r="BN42" s="29" t="n">
        <v>48</v>
      </c>
      <c r="BO42" s="30" t="n">
        <v>247</v>
      </c>
      <c r="BP42" s="29" t="n">
        <v>12</v>
      </c>
      <c r="BQ42" s="30" t="n">
        <v>81</v>
      </c>
      <c r="BR42" s="29" t="n">
        <v>173</v>
      </c>
      <c r="BS42" s="30" t="n">
        <v>80</v>
      </c>
      <c r="BT42" s="29" t="n">
        <v>204</v>
      </c>
      <c r="BU42" s="30" t="n">
        <v>289</v>
      </c>
      <c r="BV42" s="29" t="n">
        <v>91</v>
      </c>
      <c r="BW42" s="30" t="n">
        <v>161</v>
      </c>
      <c r="BX42" s="29" t="n">
        <v>26</v>
      </c>
      <c r="BY42" s="30" t="n">
        <v>2842</v>
      </c>
      <c r="BZ42" s="29" t="n">
        <v>1438</v>
      </c>
      <c r="CA42" s="30" t="n">
        <v>625</v>
      </c>
      <c r="CB42" s="29" t="n">
        <v>1017</v>
      </c>
      <c r="CC42" s="30" t="n">
        <v>253</v>
      </c>
      <c r="CD42" s="29" t="n">
        <v>847</v>
      </c>
      <c r="CE42" s="30" t="n">
        <v>3563</v>
      </c>
      <c r="CF42" s="29" t="n">
        <v>574</v>
      </c>
      <c r="CG42" s="30" t="n">
        <v>1762</v>
      </c>
      <c r="CH42" s="29" t="n">
        <v>2614</v>
      </c>
      <c r="CI42" s="30" t="n">
        <v>1334</v>
      </c>
      <c r="CJ42" s="29" t="n">
        <v>64</v>
      </c>
      <c r="CK42" s="30" t="n">
        <v>69</v>
      </c>
      <c r="CL42" s="29" t="n">
        <v>482</v>
      </c>
      <c r="CM42" s="30" t="n">
        <v>532</v>
      </c>
      <c r="CN42" s="29" t="n">
        <v>1208</v>
      </c>
      <c r="CO42" s="30" t="n">
        <v>714</v>
      </c>
      <c r="CP42" s="29" t="n">
        <v>141</v>
      </c>
      <c r="CQ42" s="30" t="n">
        <v>109</v>
      </c>
      <c r="CR42" s="29" t="n">
        <v>18</v>
      </c>
      <c r="CS42" s="30" t="n">
        <v>11</v>
      </c>
      <c r="CT42" s="29" t="n">
        <v>5</v>
      </c>
      <c r="CU42" s="30" t="n">
        <v>105</v>
      </c>
      <c r="CV42" s="29" t="n">
        <v>39</v>
      </c>
      <c r="CW42" s="30" t="n">
        <v>281</v>
      </c>
      <c r="CX42" s="29" t="n">
        <v>47</v>
      </c>
      <c r="CY42" s="30" t="n">
        <v>41</v>
      </c>
      <c r="CZ42" s="29" t="n">
        <v>521</v>
      </c>
      <c r="DA42" s="30" t="n">
        <v>1436</v>
      </c>
      <c r="DB42" s="29" t="n">
        <v>2151</v>
      </c>
      <c r="DC42" s="30" t="n">
        <v>2469</v>
      </c>
      <c r="DD42" s="31" t="n">
        <v>7</v>
      </c>
      <c r="DE42" s="30" t="n">
        <v>0</v>
      </c>
      <c r="DF42" s="31" t="n">
        <v>119458</v>
      </c>
      <c r="DG42" s="30" t="n">
        <v>1</v>
      </c>
      <c r="DH42" s="31" t="n">
        <v>0</v>
      </c>
      <c r="DI42" s="30" t="n">
        <v>1</v>
      </c>
      <c r="DJ42" s="31" t="n">
        <v>0</v>
      </c>
      <c r="DK42" s="30" t="n">
        <v>0</v>
      </c>
      <c r="DL42" s="31" t="n">
        <v>0</v>
      </c>
      <c r="DM42" s="30" t="n">
        <v>0</v>
      </c>
      <c r="DN42" s="31" t="n">
        <v>0</v>
      </c>
      <c r="DO42" s="30" t="n">
        <v>0</v>
      </c>
      <c r="DP42" s="31" t="n">
        <v>0</v>
      </c>
      <c r="DQ42" s="30" t="n">
        <v>0</v>
      </c>
      <c r="DR42" s="31" t="n">
        <v>0</v>
      </c>
      <c r="DS42" s="30" t="n">
        <v>1</v>
      </c>
      <c r="DT42" s="31" t="n">
        <v>0</v>
      </c>
      <c r="DU42" s="30" t="n">
        <v>1</v>
      </c>
      <c r="DV42" s="31" t="n">
        <v>0</v>
      </c>
      <c r="DW42" s="30" t="n">
        <v>2</v>
      </c>
      <c r="DX42" s="31" t="n">
        <v>1</v>
      </c>
      <c r="DY42" s="30" t="n">
        <v>0</v>
      </c>
      <c r="DZ42" s="31" t="n">
        <v>1</v>
      </c>
      <c r="EA42" s="30" t="n">
        <v>0</v>
      </c>
      <c r="EB42" s="31" t="n">
        <v>0</v>
      </c>
      <c r="EC42" s="30" t="n">
        <v>0</v>
      </c>
      <c r="ED42" s="31" t="n">
        <v>2</v>
      </c>
      <c r="EE42" s="30" t="n">
        <v>2</v>
      </c>
      <c r="EF42" s="31" t="n">
        <v>1</v>
      </c>
      <c r="EG42" s="30" t="n">
        <v>0</v>
      </c>
      <c r="EH42" s="31" t="n">
        <v>2</v>
      </c>
      <c r="EI42" s="30" t="n">
        <v>0</v>
      </c>
      <c r="EJ42" s="31" t="n">
        <v>0</v>
      </c>
      <c r="EK42" s="30" t="n">
        <v>0</v>
      </c>
      <c r="EL42" s="31" t="n">
        <v>3</v>
      </c>
      <c r="EM42" s="30" t="n">
        <v>0</v>
      </c>
      <c r="EN42" s="31" t="n">
        <v>1</v>
      </c>
      <c r="EO42" s="30" t="n">
        <v>0</v>
      </c>
      <c r="EP42" s="31" t="n">
        <v>0</v>
      </c>
      <c r="EQ42" s="30" t="n">
        <v>0</v>
      </c>
      <c r="ER42" s="31" t="n">
        <v>0</v>
      </c>
      <c r="ES42" s="30" t="n">
        <v>19025</v>
      </c>
      <c r="ET42" s="31" t="n">
        <v>1</v>
      </c>
      <c r="EU42" s="30" t="n">
        <v>0</v>
      </c>
      <c r="EV42" s="31" t="n">
        <v>0</v>
      </c>
      <c r="EW42" s="30" t="n">
        <v>0</v>
      </c>
      <c r="EX42" s="31" t="n">
        <v>0</v>
      </c>
      <c r="EY42" s="30" t="n">
        <v>0</v>
      </c>
      <c r="EZ42" s="31" t="n">
        <v>94420</v>
      </c>
      <c r="FA42" s="30" t="n">
        <v>17</v>
      </c>
      <c r="FB42" s="31" t="n">
        <v>20</v>
      </c>
      <c r="FC42" s="30" t="n">
        <v>196</v>
      </c>
      <c r="FD42" s="31" t="n">
        <v>1502</v>
      </c>
      <c r="FE42" s="30" t="n">
        <v>57</v>
      </c>
      <c r="FF42" s="31" t="n">
        <v>1653</v>
      </c>
      <c r="FG42" s="30" t="n">
        <v>21</v>
      </c>
      <c r="FH42" s="31" t="n">
        <v>282</v>
      </c>
      <c r="FI42" s="30" t="n">
        <v>56</v>
      </c>
      <c r="FJ42" s="31" t="n">
        <v>986</v>
      </c>
      <c r="FK42" s="30" t="n">
        <v>218</v>
      </c>
      <c r="FL42" s="31" t="n">
        <v>422</v>
      </c>
      <c r="FM42" s="30" t="n">
        <v>512</v>
      </c>
      <c r="FN42" s="31" t="n">
        <v>353</v>
      </c>
      <c r="FO42" s="30" t="n">
        <v>411</v>
      </c>
      <c r="FP42" s="31" t="n">
        <v>886</v>
      </c>
      <c r="FQ42" s="30" t="n">
        <v>884</v>
      </c>
      <c r="FR42" s="31" t="n">
        <v>739</v>
      </c>
      <c r="FS42" s="30" t="n">
        <v>617</v>
      </c>
      <c r="FT42" s="31" t="n">
        <v>966</v>
      </c>
      <c r="FU42" s="30" t="n">
        <v>101</v>
      </c>
      <c r="FV42" s="31" t="n">
        <v>95</v>
      </c>
      <c r="FW42" s="30" t="n">
        <v>2</v>
      </c>
      <c r="FX42" s="31" t="n">
        <v>4</v>
      </c>
      <c r="FY42" s="30" t="n">
        <v>14</v>
      </c>
      <c r="FZ42" s="31" t="n">
        <v>256</v>
      </c>
      <c r="GA42" s="30" t="n">
        <v>18</v>
      </c>
      <c r="GB42" s="31" t="n">
        <v>61</v>
      </c>
      <c r="GC42" s="30" t="n">
        <v>0</v>
      </c>
      <c r="GD42" s="31" t="n">
        <v>38</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2</v>
      </c>
      <c r="HI42" s="30" t="n">
        <v>0</v>
      </c>
      <c r="HJ42" s="31" t="n">
        <v>727</v>
      </c>
      <c r="HK42" s="30" t="n">
        <v>0</v>
      </c>
      <c r="HL42" s="31" t="n">
        <v>6769</v>
      </c>
      <c r="HM42" s="30" t="n">
        <v>0</v>
      </c>
      <c r="HN42" s="31" t="n">
        <v>0</v>
      </c>
      <c r="HO42" s="30" t="n">
        <v>0</v>
      </c>
      <c r="HP42" s="31" t="n">
        <v>0</v>
      </c>
      <c r="HQ42" s="30" t="n">
        <v>0</v>
      </c>
      <c r="HR42" s="31" t="n">
        <v>0</v>
      </c>
      <c r="HS42" s="30" t="n">
        <v>0</v>
      </c>
      <c r="HT42" s="31" t="n">
        <v>0</v>
      </c>
      <c r="HU42" s="30" t="n">
        <v>15077</v>
      </c>
      <c r="HV42" s="31" t="n">
        <v>0</v>
      </c>
      <c r="HW42" s="32" t="n">
        <v>359455</v>
      </c>
    </row>
    <row r="43" customFormat="false" ht="12.75" hidden="false" customHeight="false" outlineLevel="0" collapsed="false">
      <c r="A43" s="27" t="n">
        <v>28</v>
      </c>
      <c r="B43" s="27" t="s">
        <v>49</v>
      </c>
      <c r="C43" s="28" t="s">
        <v>154</v>
      </c>
      <c r="D43" s="29" t="n">
        <v>31688</v>
      </c>
      <c r="E43" s="30" t="n">
        <v>27517</v>
      </c>
      <c r="F43" s="29" t="n">
        <v>36571</v>
      </c>
      <c r="G43" s="30" t="n">
        <v>7194</v>
      </c>
      <c r="H43" s="29" t="n">
        <v>20607</v>
      </c>
      <c r="I43" s="30" t="n">
        <v>260</v>
      </c>
      <c r="J43" s="29" t="n">
        <v>2943</v>
      </c>
      <c r="K43" s="30" t="n">
        <v>19225</v>
      </c>
      <c r="L43" s="29" t="n">
        <v>3821</v>
      </c>
      <c r="M43" s="30" t="n">
        <v>4094</v>
      </c>
      <c r="N43" s="29" t="n">
        <v>999</v>
      </c>
      <c r="O43" s="30" t="n">
        <v>309775</v>
      </c>
      <c r="P43" s="29" t="n">
        <v>75672</v>
      </c>
      <c r="Q43" s="30" t="n">
        <v>46789</v>
      </c>
      <c r="R43" s="29" t="n">
        <v>810</v>
      </c>
      <c r="S43" s="30" t="n">
        <v>5323</v>
      </c>
      <c r="T43" s="29" t="n">
        <v>513</v>
      </c>
      <c r="U43" s="30" t="n">
        <v>838</v>
      </c>
      <c r="V43" s="29" t="n">
        <v>924</v>
      </c>
      <c r="W43" s="30" t="n">
        <v>3893</v>
      </c>
      <c r="X43" s="29" t="n">
        <v>314</v>
      </c>
      <c r="Y43" s="30" t="n">
        <v>5794</v>
      </c>
      <c r="Z43" s="29" t="n">
        <v>120</v>
      </c>
      <c r="AA43" s="30" t="n">
        <v>450</v>
      </c>
      <c r="AB43" s="29" t="n">
        <v>54</v>
      </c>
      <c r="AC43" s="30" t="n">
        <v>20041</v>
      </c>
      <c r="AD43" s="29" t="n">
        <v>4690</v>
      </c>
      <c r="AE43" s="30" t="n">
        <v>866107</v>
      </c>
      <c r="AF43" s="29" t="n">
        <v>1429979</v>
      </c>
      <c r="AG43" s="30" t="n">
        <v>17174</v>
      </c>
      <c r="AH43" s="29" t="n">
        <v>13090</v>
      </c>
      <c r="AI43" s="30" t="n">
        <v>79676</v>
      </c>
      <c r="AJ43" s="29" t="n">
        <v>39488</v>
      </c>
      <c r="AK43" s="30" t="n">
        <v>3921</v>
      </c>
      <c r="AL43" s="29" t="n">
        <v>2942</v>
      </c>
      <c r="AM43" s="30" t="n">
        <v>2067</v>
      </c>
      <c r="AN43" s="29" t="n">
        <v>8624</v>
      </c>
      <c r="AO43" s="30" t="n">
        <v>466</v>
      </c>
      <c r="AP43" s="29" t="n">
        <v>1249</v>
      </c>
      <c r="AQ43" s="30" t="n">
        <v>16095</v>
      </c>
      <c r="AR43" s="29" t="n">
        <v>39204</v>
      </c>
      <c r="AS43" s="30" t="n">
        <v>289050</v>
      </c>
      <c r="AT43" s="29" t="n">
        <v>1950</v>
      </c>
      <c r="AU43" s="30" t="n">
        <v>3822</v>
      </c>
      <c r="AV43" s="29" t="n">
        <v>9230</v>
      </c>
      <c r="AW43" s="30" t="n">
        <v>10351</v>
      </c>
      <c r="AX43" s="29" t="n">
        <v>13131</v>
      </c>
      <c r="AY43" s="30" t="n">
        <v>215</v>
      </c>
      <c r="AZ43" s="29" t="n">
        <v>2857</v>
      </c>
      <c r="BA43" s="30" t="n">
        <v>1523</v>
      </c>
      <c r="BB43" s="29" t="n">
        <v>7013</v>
      </c>
      <c r="BC43" s="30" t="n">
        <v>133383</v>
      </c>
      <c r="BD43" s="29" t="n">
        <v>4233</v>
      </c>
      <c r="BE43" s="30" t="n">
        <v>218560</v>
      </c>
      <c r="BF43" s="29" t="n">
        <v>1641</v>
      </c>
      <c r="BG43" s="30" t="n">
        <v>1276</v>
      </c>
      <c r="BH43" s="29" t="n">
        <v>3371</v>
      </c>
      <c r="BI43" s="30" t="n">
        <v>2439</v>
      </c>
      <c r="BJ43" s="29" t="n">
        <v>245758</v>
      </c>
      <c r="BK43" s="30" t="n">
        <v>112861</v>
      </c>
      <c r="BL43" s="29" t="n">
        <v>35015</v>
      </c>
      <c r="BM43" s="30" t="n">
        <v>52957</v>
      </c>
      <c r="BN43" s="29" t="n">
        <v>304</v>
      </c>
      <c r="BO43" s="30" t="n">
        <v>2500</v>
      </c>
      <c r="BP43" s="29" t="n">
        <v>2891</v>
      </c>
      <c r="BQ43" s="30" t="n">
        <v>2596</v>
      </c>
      <c r="BR43" s="29" t="n">
        <v>1536</v>
      </c>
      <c r="BS43" s="30" t="n">
        <v>677</v>
      </c>
      <c r="BT43" s="29" t="n">
        <v>9153</v>
      </c>
      <c r="BU43" s="30" t="n">
        <v>2994</v>
      </c>
      <c r="BV43" s="29" t="n">
        <v>3507</v>
      </c>
      <c r="BW43" s="30" t="n">
        <v>2089</v>
      </c>
      <c r="BX43" s="29" t="n">
        <v>253</v>
      </c>
      <c r="BY43" s="30" t="n">
        <v>7841</v>
      </c>
      <c r="BZ43" s="29" t="n">
        <v>1415</v>
      </c>
      <c r="CA43" s="30" t="n">
        <v>280</v>
      </c>
      <c r="CB43" s="29" t="n">
        <v>3861</v>
      </c>
      <c r="CC43" s="30" t="n">
        <v>47</v>
      </c>
      <c r="CD43" s="29" t="n">
        <v>5139</v>
      </c>
      <c r="CE43" s="30" t="n">
        <v>6428</v>
      </c>
      <c r="CF43" s="29" t="n">
        <v>3607</v>
      </c>
      <c r="CG43" s="30" t="n">
        <v>9065</v>
      </c>
      <c r="CH43" s="29" t="n">
        <v>11416</v>
      </c>
      <c r="CI43" s="30" t="n">
        <v>11549</v>
      </c>
      <c r="CJ43" s="29" t="n">
        <v>753</v>
      </c>
      <c r="CK43" s="30" t="n">
        <v>503</v>
      </c>
      <c r="CL43" s="29" t="n">
        <v>9363</v>
      </c>
      <c r="CM43" s="30" t="n">
        <v>6253</v>
      </c>
      <c r="CN43" s="29" t="n">
        <v>71753</v>
      </c>
      <c r="CO43" s="30" t="n">
        <v>4505</v>
      </c>
      <c r="CP43" s="29" t="n">
        <v>1147</v>
      </c>
      <c r="CQ43" s="30" t="n">
        <v>28880</v>
      </c>
      <c r="CR43" s="29" t="n">
        <v>4503</v>
      </c>
      <c r="CS43" s="30" t="n">
        <v>585</v>
      </c>
      <c r="CT43" s="29" t="n">
        <v>1201</v>
      </c>
      <c r="CU43" s="30" t="n">
        <v>2451</v>
      </c>
      <c r="CV43" s="29" t="n">
        <v>432</v>
      </c>
      <c r="CW43" s="30" t="n">
        <v>30865</v>
      </c>
      <c r="CX43" s="29" t="n">
        <v>4632</v>
      </c>
      <c r="CY43" s="30" t="n">
        <v>2483</v>
      </c>
      <c r="CZ43" s="29" t="n">
        <v>3028</v>
      </c>
      <c r="DA43" s="30" t="n">
        <v>5476</v>
      </c>
      <c r="DB43" s="29" t="n">
        <v>6247</v>
      </c>
      <c r="DC43" s="30" t="n">
        <v>4692</v>
      </c>
      <c r="DD43" s="31" t="n">
        <v>76</v>
      </c>
      <c r="DE43" s="30" t="n">
        <v>2</v>
      </c>
      <c r="DF43" s="31" t="n">
        <v>5</v>
      </c>
      <c r="DG43" s="30" t="n">
        <v>7215</v>
      </c>
      <c r="DH43" s="31" t="n">
        <v>0</v>
      </c>
      <c r="DI43" s="30" t="n">
        <v>6596</v>
      </c>
      <c r="DJ43" s="31" t="n">
        <v>0</v>
      </c>
      <c r="DK43" s="30" t="n">
        <v>3</v>
      </c>
      <c r="DL43" s="31" t="n">
        <v>0</v>
      </c>
      <c r="DM43" s="30" t="n">
        <v>0</v>
      </c>
      <c r="DN43" s="31" t="n">
        <v>3</v>
      </c>
      <c r="DO43" s="30" t="n">
        <v>0</v>
      </c>
      <c r="DP43" s="31" t="n">
        <v>0</v>
      </c>
      <c r="DQ43" s="30" t="n">
        <v>0</v>
      </c>
      <c r="DR43" s="31" t="n">
        <v>6</v>
      </c>
      <c r="DS43" s="30" t="n">
        <v>100494</v>
      </c>
      <c r="DT43" s="31" t="n">
        <v>27</v>
      </c>
      <c r="DU43" s="30" t="n">
        <v>12</v>
      </c>
      <c r="DV43" s="31" t="n">
        <v>45</v>
      </c>
      <c r="DW43" s="30" t="n">
        <v>807479</v>
      </c>
      <c r="DX43" s="31" t="n">
        <v>271</v>
      </c>
      <c r="DY43" s="30" t="n">
        <v>0</v>
      </c>
      <c r="DZ43" s="31" t="n">
        <v>32</v>
      </c>
      <c r="EA43" s="30" t="n">
        <v>0</v>
      </c>
      <c r="EB43" s="31" t="n">
        <v>0</v>
      </c>
      <c r="EC43" s="30" t="n">
        <v>0</v>
      </c>
      <c r="ED43" s="31" t="n">
        <v>22</v>
      </c>
      <c r="EE43" s="30" t="n">
        <v>116</v>
      </c>
      <c r="EF43" s="31" t="n">
        <v>44257</v>
      </c>
      <c r="EG43" s="30" t="n">
        <v>0</v>
      </c>
      <c r="EH43" s="31" t="n">
        <v>26</v>
      </c>
      <c r="EI43" s="30" t="n">
        <v>0</v>
      </c>
      <c r="EJ43" s="31" t="n">
        <v>0</v>
      </c>
      <c r="EK43" s="30" t="n">
        <v>0</v>
      </c>
      <c r="EL43" s="31" t="n">
        <v>68032</v>
      </c>
      <c r="EM43" s="30" t="n">
        <v>57</v>
      </c>
      <c r="EN43" s="31" t="n">
        <v>2480</v>
      </c>
      <c r="EO43" s="30" t="n">
        <v>1</v>
      </c>
      <c r="EP43" s="31" t="n">
        <v>0</v>
      </c>
      <c r="EQ43" s="30" t="n">
        <v>3</v>
      </c>
      <c r="ER43" s="31" t="n">
        <v>15</v>
      </c>
      <c r="ES43" s="30" t="n">
        <v>23619</v>
      </c>
      <c r="ET43" s="31" t="n">
        <v>10</v>
      </c>
      <c r="EU43" s="30" t="n">
        <v>0</v>
      </c>
      <c r="EV43" s="31" t="n">
        <v>0</v>
      </c>
      <c r="EW43" s="30" t="n">
        <v>1</v>
      </c>
      <c r="EX43" s="31" t="n">
        <v>0</v>
      </c>
      <c r="EY43" s="30" t="n">
        <v>0</v>
      </c>
      <c r="EZ43" s="31" t="n">
        <v>12676</v>
      </c>
      <c r="FA43" s="30" t="n">
        <v>9287</v>
      </c>
      <c r="FB43" s="31" t="n">
        <v>11</v>
      </c>
      <c r="FC43" s="30" t="n">
        <v>126</v>
      </c>
      <c r="FD43" s="31" t="n">
        <v>2096</v>
      </c>
      <c r="FE43" s="30" t="n">
        <v>123</v>
      </c>
      <c r="FF43" s="31" t="n">
        <v>1553</v>
      </c>
      <c r="FG43" s="30" t="n">
        <v>139</v>
      </c>
      <c r="FH43" s="31" t="n">
        <v>149</v>
      </c>
      <c r="FI43" s="30" t="n">
        <v>686</v>
      </c>
      <c r="FJ43" s="31" t="n">
        <v>672</v>
      </c>
      <c r="FK43" s="30" t="n">
        <v>140</v>
      </c>
      <c r="FL43" s="31" t="n">
        <v>259</v>
      </c>
      <c r="FM43" s="30" t="n">
        <v>1570</v>
      </c>
      <c r="FN43" s="31" t="n">
        <v>480</v>
      </c>
      <c r="FO43" s="30" t="n">
        <v>335</v>
      </c>
      <c r="FP43" s="31" t="n">
        <v>819</v>
      </c>
      <c r="FQ43" s="30" t="n">
        <v>1107</v>
      </c>
      <c r="FR43" s="31" t="n">
        <v>749</v>
      </c>
      <c r="FS43" s="30" t="n">
        <v>326</v>
      </c>
      <c r="FT43" s="31" t="n">
        <v>1339</v>
      </c>
      <c r="FU43" s="30" t="n">
        <v>120</v>
      </c>
      <c r="FV43" s="31" t="n">
        <v>72</v>
      </c>
      <c r="FW43" s="30" t="n">
        <v>208</v>
      </c>
      <c r="FX43" s="31" t="n">
        <v>6</v>
      </c>
      <c r="FY43" s="30" t="n">
        <v>368</v>
      </c>
      <c r="FZ43" s="31" t="n">
        <v>37439</v>
      </c>
      <c r="GA43" s="30" t="n">
        <v>135</v>
      </c>
      <c r="GB43" s="31" t="n">
        <v>5884</v>
      </c>
      <c r="GC43" s="30" t="n">
        <v>0</v>
      </c>
      <c r="GD43" s="31" t="n">
        <v>4758</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4</v>
      </c>
      <c r="HI43" s="30" t="n">
        <v>0</v>
      </c>
      <c r="HJ43" s="31" t="n">
        <v>21803</v>
      </c>
      <c r="HK43" s="30" t="n">
        <v>0</v>
      </c>
      <c r="HL43" s="31" t="n">
        <v>105183</v>
      </c>
      <c r="HM43" s="30" t="n">
        <v>0</v>
      </c>
      <c r="HN43" s="31" t="n">
        <v>0</v>
      </c>
      <c r="HO43" s="30" t="n">
        <v>0</v>
      </c>
      <c r="HP43" s="31" t="n">
        <v>0</v>
      </c>
      <c r="HQ43" s="30" t="n">
        <v>0</v>
      </c>
      <c r="HR43" s="31" t="n">
        <v>0</v>
      </c>
      <c r="HS43" s="30" t="n">
        <v>0</v>
      </c>
      <c r="HT43" s="31" t="n">
        <v>0</v>
      </c>
      <c r="HU43" s="30" t="n">
        <v>321698</v>
      </c>
      <c r="HV43" s="31" t="n">
        <v>0</v>
      </c>
      <c r="HW43" s="32" t="n">
        <v>6173772</v>
      </c>
    </row>
    <row r="44" customFormat="false" ht="12.75" hidden="false" customHeight="false" outlineLevel="0" collapsed="false">
      <c r="A44" s="27" t="n">
        <v>29</v>
      </c>
      <c r="B44" s="27" t="s">
        <v>50</v>
      </c>
      <c r="C44" s="28" t="s">
        <v>155</v>
      </c>
      <c r="D44" s="29" t="n">
        <v>4654</v>
      </c>
      <c r="E44" s="30" t="n">
        <v>11984</v>
      </c>
      <c r="F44" s="29" t="n">
        <v>1662</v>
      </c>
      <c r="G44" s="30" t="n">
        <v>1571</v>
      </c>
      <c r="H44" s="29" t="n">
        <v>28300</v>
      </c>
      <c r="I44" s="30" t="n">
        <v>317</v>
      </c>
      <c r="J44" s="29" t="n">
        <v>2635</v>
      </c>
      <c r="K44" s="30" t="n">
        <v>445</v>
      </c>
      <c r="L44" s="29" t="n">
        <v>5025</v>
      </c>
      <c r="M44" s="30" t="n">
        <v>5543</v>
      </c>
      <c r="N44" s="29" t="n">
        <v>1302</v>
      </c>
      <c r="O44" s="30" t="n">
        <v>1673</v>
      </c>
      <c r="P44" s="29" t="n">
        <v>16153</v>
      </c>
      <c r="Q44" s="30" t="n">
        <v>1681</v>
      </c>
      <c r="R44" s="29" t="n">
        <v>947</v>
      </c>
      <c r="S44" s="30" t="n">
        <v>543</v>
      </c>
      <c r="T44" s="29" t="n">
        <v>685</v>
      </c>
      <c r="U44" s="30" t="n">
        <v>1141</v>
      </c>
      <c r="V44" s="29" t="n">
        <v>996</v>
      </c>
      <c r="W44" s="30" t="n">
        <v>2212</v>
      </c>
      <c r="X44" s="29" t="n">
        <v>375</v>
      </c>
      <c r="Y44" s="30" t="n">
        <v>3077</v>
      </c>
      <c r="Z44" s="29" t="n">
        <v>594</v>
      </c>
      <c r="AA44" s="30" t="n">
        <v>526</v>
      </c>
      <c r="AB44" s="29" t="n">
        <v>64</v>
      </c>
      <c r="AC44" s="30" t="n">
        <v>251</v>
      </c>
      <c r="AD44" s="29" t="n">
        <v>283</v>
      </c>
      <c r="AE44" s="30" t="n">
        <v>31761</v>
      </c>
      <c r="AF44" s="29" t="n">
        <v>79530</v>
      </c>
      <c r="AG44" s="30" t="n">
        <v>12890</v>
      </c>
      <c r="AH44" s="29" t="n">
        <v>9310</v>
      </c>
      <c r="AI44" s="30" t="n">
        <v>10508</v>
      </c>
      <c r="AJ44" s="29" t="n">
        <v>1827</v>
      </c>
      <c r="AK44" s="30" t="n">
        <v>2043</v>
      </c>
      <c r="AL44" s="29" t="n">
        <v>2604</v>
      </c>
      <c r="AM44" s="30" t="n">
        <v>3472</v>
      </c>
      <c r="AN44" s="29" t="n">
        <v>1562</v>
      </c>
      <c r="AO44" s="30" t="n">
        <v>312</v>
      </c>
      <c r="AP44" s="29" t="n">
        <v>2247</v>
      </c>
      <c r="AQ44" s="30" t="n">
        <v>2313</v>
      </c>
      <c r="AR44" s="29" t="n">
        <v>5142</v>
      </c>
      <c r="AS44" s="30" t="n">
        <v>3046</v>
      </c>
      <c r="AT44" s="29" t="n">
        <v>1959</v>
      </c>
      <c r="AU44" s="30" t="n">
        <v>1608</v>
      </c>
      <c r="AV44" s="29" t="n">
        <v>12614</v>
      </c>
      <c r="AW44" s="30" t="n">
        <v>8625</v>
      </c>
      <c r="AX44" s="29" t="n">
        <v>4916</v>
      </c>
      <c r="AY44" s="30" t="n">
        <v>258</v>
      </c>
      <c r="AZ44" s="29" t="n">
        <v>3537</v>
      </c>
      <c r="BA44" s="30" t="n">
        <v>538</v>
      </c>
      <c r="BB44" s="29" t="n">
        <v>1595</v>
      </c>
      <c r="BC44" s="30" t="n">
        <v>7498</v>
      </c>
      <c r="BD44" s="29" t="n">
        <v>619</v>
      </c>
      <c r="BE44" s="30" t="n">
        <v>14550</v>
      </c>
      <c r="BF44" s="29" t="n">
        <v>1576</v>
      </c>
      <c r="BG44" s="30" t="n">
        <v>316</v>
      </c>
      <c r="BH44" s="29" t="n">
        <v>411</v>
      </c>
      <c r="BI44" s="30" t="n">
        <v>171</v>
      </c>
      <c r="BJ44" s="29" t="n">
        <v>11678</v>
      </c>
      <c r="BK44" s="30" t="n">
        <v>3678</v>
      </c>
      <c r="BL44" s="29" t="n">
        <v>7431</v>
      </c>
      <c r="BM44" s="30" t="n">
        <v>4766</v>
      </c>
      <c r="BN44" s="29" t="n">
        <v>341</v>
      </c>
      <c r="BO44" s="30" t="n">
        <v>73</v>
      </c>
      <c r="BP44" s="29" t="n">
        <v>319</v>
      </c>
      <c r="BQ44" s="30" t="n">
        <v>947</v>
      </c>
      <c r="BR44" s="29" t="n">
        <v>5444</v>
      </c>
      <c r="BS44" s="30" t="n">
        <v>902</v>
      </c>
      <c r="BT44" s="29" t="n">
        <v>6754</v>
      </c>
      <c r="BU44" s="30" t="n">
        <v>1187</v>
      </c>
      <c r="BV44" s="29" t="n">
        <v>746</v>
      </c>
      <c r="BW44" s="30" t="n">
        <v>3065</v>
      </c>
      <c r="BX44" s="29" t="n">
        <v>431</v>
      </c>
      <c r="BY44" s="30" t="n">
        <v>10056</v>
      </c>
      <c r="BZ44" s="29" t="n">
        <v>1212</v>
      </c>
      <c r="CA44" s="30" t="n">
        <v>162</v>
      </c>
      <c r="CB44" s="29" t="n">
        <v>5151</v>
      </c>
      <c r="CC44" s="30" t="n">
        <v>20</v>
      </c>
      <c r="CD44" s="29" t="n">
        <v>6457</v>
      </c>
      <c r="CE44" s="30" t="n">
        <v>7055</v>
      </c>
      <c r="CF44" s="29" t="n">
        <v>2676</v>
      </c>
      <c r="CG44" s="30" t="n">
        <v>11739</v>
      </c>
      <c r="CH44" s="29" t="n">
        <v>14437</v>
      </c>
      <c r="CI44" s="30" t="n">
        <v>14810</v>
      </c>
      <c r="CJ44" s="29" t="n">
        <v>1034</v>
      </c>
      <c r="CK44" s="30" t="n">
        <v>667</v>
      </c>
      <c r="CL44" s="29" t="n">
        <v>5686</v>
      </c>
      <c r="CM44" s="30" t="n">
        <v>6784</v>
      </c>
      <c r="CN44" s="29" t="n">
        <v>19233</v>
      </c>
      <c r="CO44" s="30" t="n">
        <v>4045</v>
      </c>
      <c r="CP44" s="29" t="n">
        <v>993</v>
      </c>
      <c r="CQ44" s="30" t="n">
        <v>4399</v>
      </c>
      <c r="CR44" s="29" t="n">
        <v>1895</v>
      </c>
      <c r="CS44" s="30" t="n">
        <v>704</v>
      </c>
      <c r="CT44" s="29" t="n">
        <v>688</v>
      </c>
      <c r="CU44" s="30" t="n">
        <v>2190</v>
      </c>
      <c r="CV44" s="29" t="n">
        <v>464</v>
      </c>
      <c r="CW44" s="30" t="n">
        <v>94422</v>
      </c>
      <c r="CX44" s="29" t="n">
        <v>1165</v>
      </c>
      <c r="CY44" s="30" t="n">
        <v>2173</v>
      </c>
      <c r="CZ44" s="29" t="n">
        <v>2804</v>
      </c>
      <c r="DA44" s="30" t="n">
        <v>84623</v>
      </c>
      <c r="DB44" s="29" t="n">
        <v>6670</v>
      </c>
      <c r="DC44" s="30" t="n">
        <v>58962</v>
      </c>
      <c r="DD44" s="31" t="n">
        <v>123</v>
      </c>
      <c r="DE44" s="30" t="n">
        <v>4</v>
      </c>
      <c r="DF44" s="31" t="n">
        <v>8</v>
      </c>
      <c r="DG44" s="30" t="n">
        <v>2403759</v>
      </c>
      <c r="DH44" s="31" t="n">
        <v>0</v>
      </c>
      <c r="DI44" s="30" t="n">
        <v>3144714</v>
      </c>
      <c r="DJ44" s="31" t="n">
        <v>0</v>
      </c>
      <c r="DK44" s="30" t="n">
        <v>5</v>
      </c>
      <c r="DL44" s="31" t="n">
        <v>0</v>
      </c>
      <c r="DM44" s="30" t="n">
        <v>0</v>
      </c>
      <c r="DN44" s="31" t="n">
        <v>0</v>
      </c>
      <c r="DO44" s="30" t="n">
        <v>0</v>
      </c>
      <c r="DP44" s="31" t="n">
        <v>0</v>
      </c>
      <c r="DQ44" s="30" t="n">
        <v>0</v>
      </c>
      <c r="DR44" s="31" t="n">
        <v>2</v>
      </c>
      <c r="DS44" s="30" t="n">
        <v>10</v>
      </c>
      <c r="DT44" s="31" t="n">
        <v>24</v>
      </c>
      <c r="DU44" s="30" t="n">
        <v>20</v>
      </c>
      <c r="DV44" s="31" t="n">
        <v>39</v>
      </c>
      <c r="DW44" s="30" t="n">
        <v>13840</v>
      </c>
      <c r="DX44" s="31" t="n">
        <v>22</v>
      </c>
      <c r="DY44" s="30" t="n">
        <v>0</v>
      </c>
      <c r="DZ44" s="31" t="n">
        <v>24</v>
      </c>
      <c r="EA44" s="30" t="n">
        <v>0</v>
      </c>
      <c r="EB44" s="31" t="n">
        <v>0</v>
      </c>
      <c r="EC44" s="30" t="n">
        <v>0</v>
      </c>
      <c r="ED44" s="31" t="n">
        <v>35</v>
      </c>
      <c r="EE44" s="30" t="n">
        <v>39</v>
      </c>
      <c r="EF44" s="31" t="n">
        <v>79</v>
      </c>
      <c r="EG44" s="30" t="n">
        <v>0</v>
      </c>
      <c r="EH44" s="31" t="n">
        <v>43</v>
      </c>
      <c r="EI44" s="30" t="n">
        <v>0</v>
      </c>
      <c r="EJ44" s="31" t="n">
        <v>0</v>
      </c>
      <c r="EK44" s="30" t="n">
        <v>0</v>
      </c>
      <c r="EL44" s="31" t="n">
        <v>5668</v>
      </c>
      <c r="EM44" s="30" t="n">
        <v>50</v>
      </c>
      <c r="EN44" s="31" t="n">
        <v>23</v>
      </c>
      <c r="EO44" s="30" t="n">
        <v>0</v>
      </c>
      <c r="EP44" s="31" t="n">
        <v>0</v>
      </c>
      <c r="EQ44" s="30" t="n">
        <v>5</v>
      </c>
      <c r="ER44" s="31" t="n">
        <v>13</v>
      </c>
      <c r="ES44" s="30" t="n">
        <v>2783</v>
      </c>
      <c r="ET44" s="31" t="n">
        <v>16</v>
      </c>
      <c r="EU44" s="30" t="n">
        <v>0</v>
      </c>
      <c r="EV44" s="31" t="n">
        <v>0</v>
      </c>
      <c r="EW44" s="30" t="n">
        <v>0</v>
      </c>
      <c r="EX44" s="31" t="n">
        <v>0</v>
      </c>
      <c r="EY44" s="30" t="n">
        <v>0</v>
      </c>
      <c r="EZ44" s="31" t="n">
        <v>726940</v>
      </c>
      <c r="FA44" s="30" t="n">
        <v>23</v>
      </c>
      <c r="FB44" s="31" t="n">
        <v>3</v>
      </c>
      <c r="FC44" s="30" t="n">
        <v>7511</v>
      </c>
      <c r="FD44" s="31" t="n">
        <v>637</v>
      </c>
      <c r="FE44" s="30" t="n">
        <v>8</v>
      </c>
      <c r="FF44" s="31" t="n">
        <v>184</v>
      </c>
      <c r="FG44" s="30" t="n">
        <v>55</v>
      </c>
      <c r="FH44" s="31" t="n">
        <v>49</v>
      </c>
      <c r="FI44" s="30" t="n">
        <v>29</v>
      </c>
      <c r="FJ44" s="31" t="n">
        <v>164</v>
      </c>
      <c r="FK44" s="30" t="n">
        <v>25</v>
      </c>
      <c r="FL44" s="31" t="n">
        <v>71</v>
      </c>
      <c r="FM44" s="30" t="n">
        <v>130</v>
      </c>
      <c r="FN44" s="31" t="n">
        <v>139</v>
      </c>
      <c r="FO44" s="30" t="n">
        <v>120</v>
      </c>
      <c r="FP44" s="31" t="n">
        <v>560</v>
      </c>
      <c r="FQ44" s="30" t="n">
        <v>475</v>
      </c>
      <c r="FR44" s="31" t="n">
        <v>125</v>
      </c>
      <c r="FS44" s="30" t="n">
        <v>69</v>
      </c>
      <c r="FT44" s="31" t="n">
        <v>340</v>
      </c>
      <c r="FU44" s="30" t="n">
        <v>43</v>
      </c>
      <c r="FV44" s="31" t="n">
        <v>32</v>
      </c>
      <c r="FW44" s="30" t="n">
        <v>315</v>
      </c>
      <c r="FX44" s="31" t="n">
        <v>24</v>
      </c>
      <c r="FY44" s="30" t="n">
        <v>1380</v>
      </c>
      <c r="FZ44" s="31" t="n">
        <v>421</v>
      </c>
      <c r="GA44" s="30" t="n">
        <v>302</v>
      </c>
      <c r="GB44" s="31" t="n">
        <v>591</v>
      </c>
      <c r="GC44" s="30" t="n">
        <v>0</v>
      </c>
      <c r="GD44" s="31" t="n">
        <v>82</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4</v>
      </c>
      <c r="HI44" s="30" t="n">
        <v>0</v>
      </c>
      <c r="HJ44" s="31" t="n">
        <v>11795</v>
      </c>
      <c r="HK44" s="30" t="n">
        <v>0</v>
      </c>
      <c r="HL44" s="31" t="n">
        <v>662286</v>
      </c>
      <c r="HM44" s="30" t="n">
        <v>0</v>
      </c>
      <c r="HN44" s="31" t="n">
        <v>0</v>
      </c>
      <c r="HO44" s="30" t="n">
        <v>0</v>
      </c>
      <c r="HP44" s="31" t="n">
        <v>0</v>
      </c>
      <c r="HQ44" s="30" t="n">
        <v>0</v>
      </c>
      <c r="HR44" s="31" t="n">
        <v>0</v>
      </c>
      <c r="HS44" s="30" t="n">
        <v>0</v>
      </c>
      <c r="HT44" s="31" t="n">
        <v>0</v>
      </c>
      <c r="HU44" s="30" t="n">
        <v>216647</v>
      </c>
      <c r="HV44" s="31" t="n">
        <v>0</v>
      </c>
      <c r="HW44" s="32" t="n">
        <v>7948062</v>
      </c>
    </row>
    <row r="45" customFormat="false" ht="22.5" hidden="false" customHeight="false" outlineLevel="0" collapsed="false">
      <c r="A45" s="27" t="n">
        <v>30</v>
      </c>
      <c r="B45" s="27" t="s">
        <v>51</v>
      </c>
      <c r="C45" s="28" t="s">
        <v>156</v>
      </c>
      <c r="D45" s="29" t="n">
        <v>2685</v>
      </c>
      <c r="E45" s="30" t="n">
        <v>5929</v>
      </c>
      <c r="F45" s="29" t="n">
        <v>1703</v>
      </c>
      <c r="G45" s="30" t="n">
        <v>746</v>
      </c>
      <c r="H45" s="29" t="n">
        <v>14812</v>
      </c>
      <c r="I45" s="30" t="n">
        <v>155</v>
      </c>
      <c r="J45" s="29" t="n">
        <v>1311</v>
      </c>
      <c r="K45" s="30" t="n">
        <v>908</v>
      </c>
      <c r="L45" s="29" t="n">
        <v>2718</v>
      </c>
      <c r="M45" s="30" t="n">
        <v>2909</v>
      </c>
      <c r="N45" s="29" t="n">
        <v>753</v>
      </c>
      <c r="O45" s="30" t="n">
        <v>2909</v>
      </c>
      <c r="P45" s="29" t="n">
        <v>4597</v>
      </c>
      <c r="Q45" s="30" t="n">
        <v>1782</v>
      </c>
      <c r="R45" s="29" t="n">
        <v>610</v>
      </c>
      <c r="S45" s="30" t="n">
        <v>431</v>
      </c>
      <c r="T45" s="29" t="n">
        <v>261</v>
      </c>
      <c r="U45" s="30" t="n">
        <v>546</v>
      </c>
      <c r="V45" s="29" t="n">
        <v>519</v>
      </c>
      <c r="W45" s="30" t="n">
        <v>1194</v>
      </c>
      <c r="X45" s="29" t="n">
        <v>201</v>
      </c>
      <c r="Y45" s="30" t="n">
        <v>1425</v>
      </c>
      <c r="Z45" s="29" t="n">
        <v>59</v>
      </c>
      <c r="AA45" s="30" t="n">
        <v>206</v>
      </c>
      <c r="AB45" s="29" t="n">
        <v>38</v>
      </c>
      <c r="AC45" s="30" t="n">
        <v>774</v>
      </c>
      <c r="AD45" s="29" t="n">
        <v>135</v>
      </c>
      <c r="AE45" s="30" t="n">
        <v>3678</v>
      </c>
      <c r="AF45" s="29" t="n">
        <v>62539</v>
      </c>
      <c r="AG45" s="30" t="n">
        <v>125495</v>
      </c>
      <c r="AH45" s="29" t="n">
        <v>4671</v>
      </c>
      <c r="AI45" s="30" t="n">
        <v>5083</v>
      </c>
      <c r="AJ45" s="29" t="n">
        <v>1135</v>
      </c>
      <c r="AK45" s="30" t="n">
        <v>1141</v>
      </c>
      <c r="AL45" s="29" t="n">
        <v>1080</v>
      </c>
      <c r="AM45" s="30" t="n">
        <v>1225</v>
      </c>
      <c r="AN45" s="29" t="n">
        <v>429</v>
      </c>
      <c r="AO45" s="30" t="n">
        <v>170</v>
      </c>
      <c r="AP45" s="29" t="n">
        <v>681</v>
      </c>
      <c r="AQ45" s="30" t="n">
        <v>742</v>
      </c>
      <c r="AR45" s="29" t="n">
        <v>1738</v>
      </c>
      <c r="AS45" s="30" t="n">
        <v>1078</v>
      </c>
      <c r="AT45" s="29" t="n">
        <v>1022</v>
      </c>
      <c r="AU45" s="30" t="n">
        <v>810</v>
      </c>
      <c r="AV45" s="29" t="n">
        <v>6273</v>
      </c>
      <c r="AW45" s="30" t="n">
        <v>4278</v>
      </c>
      <c r="AX45" s="29" t="n">
        <v>2614</v>
      </c>
      <c r="AY45" s="30" t="n">
        <v>127</v>
      </c>
      <c r="AZ45" s="29" t="n">
        <v>1571</v>
      </c>
      <c r="BA45" s="30" t="n">
        <v>936</v>
      </c>
      <c r="BB45" s="29" t="n">
        <v>706</v>
      </c>
      <c r="BC45" s="30" t="n">
        <v>1425</v>
      </c>
      <c r="BD45" s="29" t="n">
        <v>315</v>
      </c>
      <c r="BE45" s="30" t="n">
        <v>71172</v>
      </c>
      <c r="BF45" s="29" t="n">
        <v>813</v>
      </c>
      <c r="BG45" s="30" t="n">
        <v>175</v>
      </c>
      <c r="BH45" s="29" t="n">
        <v>271</v>
      </c>
      <c r="BI45" s="30" t="n">
        <v>105</v>
      </c>
      <c r="BJ45" s="29" t="n">
        <v>91618</v>
      </c>
      <c r="BK45" s="30" t="n">
        <v>7023</v>
      </c>
      <c r="BL45" s="29" t="n">
        <v>5058</v>
      </c>
      <c r="BM45" s="30" t="n">
        <v>3761</v>
      </c>
      <c r="BN45" s="29" t="n">
        <v>227</v>
      </c>
      <c r="BO45" s="30" t="n">
        <v>36</v>
      </c>
      <c r="BP45" s="29" t="n">
        <v>180</v>
      </c>
      <c r="BQ45" s="30" t="n">
        <v>602</v>
      </c>
      <c r="BR45" s="29" t="n">
        <v>332</v>
      </c>
      <c r="BS45" s="30" t="n">
        <v>496</v>
      </c>
      <c r="BT45" s="29" t="n">
        <v>3590</v>
      </c>
      <c r="BU45" s="30" t="n">
        <v>791</v>
      </c>
      <c r="BV45" s="29" t="n">
        <v>521</v>
      </c>
      <c r="BW45" s="30" t="n">
        <v>1379</v>
      </c>
      <c r="BX45" s="29" t="n">
        <v>165</v>
      </c>
      <c r="BY45" s="30" t="n">
        <v>5679</v>
      </c>
      <c r="BZ45" s="29" t="n">
        <v>1024</v>
      </c>
      <c r="CA45" s="30" t="n">
        <v>173</v>
      </c>
      <c r="CB45" s="29" t="n">
        <v>2684</v>
      </c>
      <c r="CC45" s="30" t="n">
        <v>6</v>
      </c>
      <c r="CD45" s="29" t="n">
        <v>3342</v>
      </c>
      <c r="CE45" s="30" t="n">
        <v>4854</v>
      </c>
      <c r="CF45" s="29" t="n">
        <v>1725</v>
      </c>
      <c r="CG45" s="30" t="n">
        <v>6596</v>
      </c>
      <c r="CH45" s="29" t="n">
        <v>8447</v>
      </c>
      <c r="CI45" s="30" t="n">
        <v>7994</v>
      </c>
      <c r="CJ45" s="29" t="n">
        <v>544</v>
      </c>
      <c r="CK45" s="30" t="n">
        <v>369</v>
      </c>
      <c r="CL45" s="29" t="n">
        <v>3742</v>
      </c>
      <c r="CM45" s="30" t="n">
        <v>13156</v>
      </c>
      <c r="CN45" s="29" t="n">
        <v>1888</v>
      </c>
      <c r="CO45" s="30" t="n">
        <v>2392</v>
      </c>
      <c r="CP45" s="29" t="n">
        <v>1071</v>
      </c>
      <c r="CQ45" s="30" t="n">
        <v>3839</v>
      </c>
      <c r="CR45" s="29" t="n">
        <v>1025</v>
      </c>
      <c r="CS45" s="30" t="n">
        <v>421</v>
      </c>
      <c r="CT45" s="29" t="n">
        <v>414</v>
      </c>
      <c r="CU45" s="30" t="n">
        <v>1372</v>
      </c>
      <c r="CV45" s="29" t="n">
        <v>305</v>
      </c>
      <c r="CW45" s="30" t="n">
        <v>3270</v>
      </c>
      <c r="CX45" s="29" t="n">
        <v>840</v>
      </c>
      <c r="CY45" s="30" t="n">
        <v>1998</v>
      </c>
      <c r="CZ45" s="29" t="n">
        <v>2557</v>
      </c>
      <c r="DA45" s="30" t="n">
        <v>3952</v>
      </c>
      <c r="DB45" s="29" t="n">
        <v>5838</v>
      </c>
      <c r="DC45" s="30" t="n">
        <v>3349</v>
      </c>
      <c r="DD45" s="31" t="n">
        <v>16</v>
      </c>
      <c r="DE45" s="30" t="n">
        <v>1</v>
      </c>
      <c r="DF45" s="31" t="n">
        <v>1</v>
      </c>
      <c r="DG45" s="30" t="n">
        <v>115997</v>
      </c>
      <c r="DH45" s="31" t="n">
        <v>0</v>
      </c>
      <c r="DI45" s="30" t="n">
        <v>261185</v>
      </c>
      <c r="DJ45" s="31" t="n">
        <v>0</v>
      </c>
      <c r="DK45" s="30" t="n">
        <v>1446600</v>
      </c>
      <c r="DL45" s="31" t="n">
        <v>0</v>
      </c>
      <c r="DM45" s="30" t="n">
        <v>0</v>
      </c>
      <c r="DN45" s="31" t="n">
        <v>0</v>
      </c>
      <c r="DO45" s="30" t="n">
        <v>0</v>
      </c>
      <c r="DP45" s="31" t="n">
        <v>0</v>
      </c>
      <c r="DQ45" s="30" t="n">
        <v>0</v>
      </c>
      <c r="DR45" s="31" t="n">
        <v>0</v>
      </c>
      <c r="DS45" s="30" t="n">
        <v>1</v>
      </c>
      <c r="DT45" s="31" t="n">
        <v>1</v>
      </c>
      <c r="DU45" s="30" t="n">
        <v>3</v>
      </c>
      <c r="DV45" s="31" t="n">
        <v>1</v>
      </c>
      <c r="DW45" s="30" t="n">
        <v>6255</v>
      </c>
      <c r="DX45" s="31" t="n">
        <v>3</v>
      </c>
      <c r="DY45" s="30" t="n">
        <v>0</v>
      </c>
      <c r="DZ45" s="31" t="n">
        <v>1</v>
      </c>
      <c r="EA45" s="30" t="n">
        <v>0</v>
      </c>
      <c r="EB45" s="31" t="n">
        <v>0</v>
      </c>
      <c r="EC45" s="30" t="n">
        <v>0</v>
      </c>
      <c r="ED45" s="31" t="n">
        <v>544</v>
      </c>
      <c r="EE45" s="30" t="n">
        <v>5</v>
      </c>
      <c r="EF45" s="31" t="n">
        <v>1564</v>
      </c>
      <c r="EG45" s="30" t="n">
        <v>0</v>
      </c>
      <c r="EH45" s="31" t="n">
        <v>5</v>
      </c>
      <c r="EI45" s="30" t="n">
        <v>0</v>
      </c>
      <c r="EJ45" s="31" t="n">
        <v>0</v>
      </c>
      <c r="EK45" s="30" t="n">
        <v>0</v>
      </c>
      <c r="EL45" s="31" t="n">
        <v>2107</v>
      </c>
      <c r="EM45" s="30" t="n">
        <v>1</v>
      </c>
      <c r="EN45" s="31" t="n">
        <v>3</v>
      </c>
      <c r="EO45" s="30" t="n">
        <v>0</v>
      </c>
      <c r="EP45" s="31" t="n">
        <v>0</v>
      </c>
      <c r="EQ45" s="30" t="n">
        <v>1</v>
      </c>
      <c r="ER45" s="31" t="n">
        <v>0</v>
      </c>
      <c r="ES45" s="30" t="n">
        <v>63214</v>
      </c>
      <c r="ET45" s="31" t="n">
        <v>2</v>
      </c>
      <c r="EU45" s="30" t="n">
        <v>0</v>
      </c>
      <c r="EV45" s="31" t="n">
        <v>0</v>
      </c>
      <c r="EW45" s="30" t="n">
        <v>0</v>
      </c>
      <c r="EX45" s="31" t="n">
        <v>0</v>
      </c>
      <c r="EY45" s="30" t="n">
        <v>0</v>
      </c>
      <c r="EZ45" s="31" t="n">
        <v>158067</v>
      </c>
      <c r="FA45" s="30" t="n">
        <v>326</v>
      </c>
      <c r="FB45" s="31" t="n">
        <v>1</v>
      </c>
      <c r="FC45" s="30" t="n">
        <v>6</v>
      </c>
      <c r="FD45" s="31" t="n">
        <v>36</v>
      </c>
      <c r="FE45" s="30" t="n">
        <v>1</v>
      </c>
      <c r="FF45" s="31" t="n">
        <v>35</v>
      </c>
      <c r="FG45" s="30" t="n">
        <v>3</v>
      </c>
      <c r="FH45" s="31" t="n">
        <v>6</v>
      </c>
      <c r="FI45" s="30" t="n">
        <v>1</v>
      </c>
      <c r="FJ45" s="31" t="n">
        <v>21</v>
      </c>
      <c r="FK45" s="30" t="n">
        <v>5</v>
      </c>
      <c r="FL45" s="31" t="n">
        <v>10</v>
      </c>
      <c r="FM45" s="30" t="n">
        <v>13</v>
      </c>
      <c r="FN45" s="31" t="n">
        <v>8</v>
      </c>
      <c r="FO45" s="30" t="n">
        <v>9</v>
      </c>
      <c r="FP45" s="31" t="n">
        <v>20</v>
      </c>
      <c r="FQ45" s="30" t="n">
        <v>36</v>
      </c>
      <c r="FR45" s="31" t="n">
        <v>16</v>
      </c>
      <c r="FS45" s="30" t="n">
        <v>13</v>
      </c>
      <c r="FT45" s="31" t="n">
        <v>31</v>
      </c>
      <c r="FU45" s="30" t="n">
        <v>2</v>
      </c>
      <c r="FV45" s="31" t="n">
        <v>3</v>
      </c>
      <c r="FW45" s="30" t="n">
        <v>1</v>
      </c>
      <c r="FX45" s="31" t="n">
        <v>1</v>
      </c>
      <c r="FY45" s="30" t="n">
        <v>69</v>
      </c>
      <c r="FZ45" s="31" t="n">
        <v>86</v>
      </c>
      <c r="GA45" s="30" t="n">
        <v>18</v>
      </c>
      <c r="GB45" s="31" t="n">
        <v>178</v>
      </c>
      <c r="GC45" s="30" t="n">
        <v>0</v>
      </c>
      <c r="GD45" s="31" t="n">
        <v>26</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0</v>
      </c>
      <c r="HI45" s="30" t="n">
        <v>0</v>
      </c>
      <c r="HJ45" s="31" t="n">
        <v>4031</v>
      </c>
      <c r="HK45" s="30" t="n">
        <v>0</v>
      </c>
      <c r="HL45" s="31" t="n">
        <v>94274</v>
      </c>
      <c r="HM45" s="30" t="n">
        <v>0</v>
      </c>
      <c r="HN45" s="31" t="n">
        <v>0</v>
      </c>
      <c r="HO45" s="30" t="n">
        <v>0</v>
      </c>
      <c r="HP45" s="31" t="n">
        <v>0</v>
      </c>
      <c r="HQ45" s="30" t="n">
        <v>0</v>
      </c>
      <c r="HR45" s="31" t="n">
        <v>0</v>
      </c>
      <c r="HS45" s="30" t="n">
        <v>0</v>
      </c>
      <c r="HT45" s="31" t="n">
        <v>0</v>
      </c>
      <c r="HU45" s="30" t="n">
        <v>217354</v>
      </c>
      <c r="HV45" s="31" t="n">
        <v>0</v>
      </c>
      <c r="HW45" s="32" t="n">
        <v>2936677</v>
      </c>
    </row>
    <row r="46" customFormat="false" ht="12.75" hidden="false" customHeight="false" outlineLevel="0" collapsed="false">
      <c r="A46" s="27" t="n">
        <v>31</v>
      </c>
      <c r="B46" s="27" t="s">
        <v>52</v>
      </c>
      <c r="C46" s="28" t="s">
        <v>157</v>
      </c>
      <c r="D46" s="29" t="n">
        <v>3013</v>
      </c>
      <c r="E46" s="30" t="n">
        <v>2187</v>
      </c>
      <c r="F46" s="29" t="n">
        <v>2733</v>
      </c>
      <c r="G46" s="30" t="n">
        <v>143</v>
      </c>
      <c r="H46" s="29" t="n">
        <v>3549</v>
      </c>
      <c r="I46" s="30" t="n">
        <v>158</v>
      </c>
      <c r="J46" s="29" t="n">
        <v>709</v>
      </c>
      <c r="K46" s="30" t="n">
        <v>504</v>
      </c>
      <c r="L46" s="29" t="n">
        <v>689</v>
      </c>
      <c r="M46" s="30" t="n">
        <v>837</v>
      </c>
      <c r="N46" s="29" t="n">
        <v>147</v>
      </c>
      <c r="O46" s="30" t="n">
        <v>660366</v>
      </c>
      <c r="P46" s="29" t="n">
        <v>65530</v>
      </c>
      <c r="Q46" s="30" t="n">
        <v>88540</v>
      </c>
      <c r="R46" s="29" t="n">
        <v>165</v>
      </c>
      <c r="S46" s="30" t="n">
        <v>267</v>
      </c>
      <c r="T46" s="29" t="n">
        <v>432</v>
      </c>
      <c r="U46" s="30" t="n">
        <v>633</v>
      </c>
      <c r="V46" s="29" t="n">
        <v>1864</v>
      </c>
      <c r="W46" s="30" t="n">
        <v>1374</v>
      </c>
      <c r="X46" s="29" t="n">
        <v>358</v>
      </c>
      <c r="Y46" s="30" t="n">
        <v>1547</v>
      </c>
      <c r="Z46" s="29" t="n">
        <v>222</v>
      </c>
      <c r="AA46" s="30" t="n">
        <v>870</v>
      </c>
      <c r="AB46" s="29" t="n">
        <v>23</v>
      </c>
      <c r="AC46" s="30" t="n">
        <v>669</v>
      </c>
      <c r="AD46" s="29" t="n">
        <v>685</v>
      </c>
      <c r="AE46" s="30" t="n">
        <v>550</v>
      </c>
      <c r="AF46" s="29" t="n">
        <v>243</v>
      </c>
      <c r="AG46" s="30" t="n">
        <v>53</v>
      </c>
      <c r="AH46" s="29" t="n">
        <v>598504</v>
      </c>
      <c r="AI46" s="30" t="n">
        <v>96248</v>
      </c>
      <c r="AJ46" s="29" t="n">
        <v>3502</v>
      </c>
      <c r="AK46" s="30" t="n">
        <v>1976</v>
      </c>
      <c r="AL46" s="29" t="n">
        <v>27223</v>
      </c>
      <c r="AM46" s="30" t="n">
        <v>1603</v>
      </c>
      <c r="AN46" s="29" t="n">
        <v>972</v>
      </c>
      <c r="AO46" s="30" t="n">
        <v>244</v>
      </c>
      <c r="AP46" s="29" t="n">
        <v>1130</v>
      </c>
      <c r="AQ46" s="30" t="n">
        <v>1426</v>
      </c>
      <c r="AR46" s="29" t="n">
        <v>13503</v>
      </c>
      <c r="AS46" s="30" t="n">
        <v>989</v>
      </c>
      <c r="AT46" s="29" t="n">
        <v>1692</v>
      </c>
      <c r="AU46" s="30" t="n">
        <v>2416</v>
      </c>
      <c r="AV46" s="29" t="n">
        <v>5129</v>
      </c>
      <c r="AW46" s="30" t="n">
        <v>19079</v>
      </c>
      <c r="AX46" s="29" t="n">
        <v>7738</v>
      </c>
      <c r="AY46" s="30" t="n">
        <v>348</v>
      </c>
      <c r="AZ46" s="29" t="n">
        <v>3215</v>
      </c>
      <c r="BA46" s="30" t="n">
        <v>951</v>
      </c>
      <c r="BB46" s="29" t="n">
        <v>8584</v>
      </c>
      <c r="BC46" s="30" t="n">
        <v>10438</v>
      </c>
      <c r="BD46" s="29" t="n">
        <v>15216</v>
      </c>
      <c r="BE46" s="30" t="n">
        <v>5659</v>
      </c>
      <c r="BF46" s="29" t="n">
        <v>579</v>
      </c>
      <c r="BG46" s="30" t="n">
        <v>481</v>
      </c>
      <c r="BH46" s="29" t="n">
        <v>1732</v>
      </c>
      <c r="BI46" s="30" t="n">
        <v>605</v>
      </c>
      <c r="BJ46" s="29" t="n">
        <v>287078</v>
      </c>
      <c r="BK46" s="30" t="n">
        <v>40963</v>
      </c>
      <c r="BL46" s="29" t="n">
        <v>21494</v>
      </c>
      <c r="BM46" s="30" t="n">
        <v>18117</v>
      </c>
      <c r="BN46" s="29" t="n">
        <v>972</v>
      </c>
      <c r="BO46" s="30" t="n">
        <v>409</v>
      </c>
      <c r="BP46" s="29" t="n">
        <v>54</v>
      </c>
      <c r="BQ46" s="30" t="n">
        <v>863</v>
      </c>
      <c r="BR46" s="29" t="n">
        <v>207</v>
      </c>
      <c r="BS46" s="30" t="n">
        <v>154</v>
      </c>
      <c r="BT46" s="29" t="n">
        <v>751</v>
      </c>
      <c r="BU46" s="30" t="n">
        <v>1029</v>
      </c>
      <c r="BV46" s="29" t="n">
        <v>116</v>
      </c>
      <c r="BW46" s="30" t="n">
        <v>1031</v>
      </c>
      <c r="BX46" s="29" t="n">
        <v>283</v>
      </c>
      <c r="BY46" s="30" t="n">
        <v>5162</v>
      </c>
      <c r="BZ46" s="29" t="n">
        <v>1919</v>
      </c>
      <c r="CA46" s="30" t="n">
        <v>555</v>
      </c>
      <c r="CB46" s="29" t="n">
        <v>1346</v>
      </c>
      <c r="CC46" s="30" t="n">
        <v>192</v>
      </c>
      <c r="CD46" s="29" t="n">
        <v>1736</v>
      </c>
      <c r="CE46" s="30" t="n">
        <v>5220</v>
      </c>
      <c r="CF46" s="29" t="n">
        <v>602</v>
      </c>
      <c r="CG46" s="30" t="n">
        <v>3445</v>
      </c>
      <c r="CH46" s="29" t="n">
        <v>5115</v>
      </c>
      <c r="CI46" s="30" t="n">
        <v>2474</v>
      </c>
      <c r="CJ46" s="29" t="n">
        <v>165</v>
      </c>
      <c r="CK46" s="30" t="n">
        <v>89</v>
      </c>
      <c r="CL46" s="29" t="n">
        <v>670</v>
      </c>
      <c r="CM46" s="30" t="n">
        <v>1301</v>
      </c>
      <c r="CN46" s="29" t="n">
        <v>4095</v>
      </c>
      <c r="CO46" s="30" t="n">
        <v>1180</v>
      </c>
      <c r="CP46" s="29" t="n">
        <v>240</v>
      </c>
      <c r="CQ46" s="30" t="n">
        <v>308</v>
      </c>
      <c r="CR46" s="29" t="n">
        <v>129</v>
      </c>
      <c r="CS46" s="30" t="n">
        <v>53</v>
      </c>
      <c r="CT46" s="29" t="n">
        <v>29</v>
      </c>
      <c r="CU46" s="30" t="n">
        <v>205</v>
      </c>
      <c r="CV46" s="29" t="n">
        <v>50</v>
      </c>
      <c r="CW46" s="30" t="n">
        <v>515</v>
      </c>
      <c r="CX46" s="29" t="n">
        <v>89</v>
      </c>
      <c r="CY46" s="30" t="n">
        <v>230</v>
      </c>
      <c r="CZ46" s="29" t="n">
        <v>780</v>
      </c>
      <c r="DA46" s="30" t="n">
        <v>1673</v>
      </c>
      <c r="DB46" s="29" t="n">
        <v>2726</v>
      </c>
      <c r="DC46" s="30" t="n">
        <v>3247</v>
      </c>
      <c r="DD46" s="31" t="n">
        <v>121</v>
      </c>
      <c r="DE46" s="30" t="n">
        <v>4</v>
      </c>
      <c r="DF46" s="31" t="n">
        <v>7</v>
      </c>
      <c r="DG46" s="30" t="n">
        <v>12</v>
      </c>
      <c r="DH46" s="31" t="n">
        <v>0</v>
      </c>
      <c r="DI46" s="30" t="n">
        <v>19</v>
      </c>
      <c r="DJ46" s="31" t="n">
        <v>0</v>
      </c>
      <c r="DK46" s="30" t="n">
        <v>5</v>
      </c>
      <c r="DL46" s="31" t="n">
        <v>0</v>
      </c>
      <c r="DM46" s="30" t="n">
        <v>0</v>
      </c>
      <c r="DN46" s="31" t="n">
        <v>171</v>
      </c>
      <c r="DO46" s="30" t="n">
        <v>0</v>
      </c>
      <c r="DP46" s="31" t="n">
        <v>3</v>
      </c>
      <c r="DQ46" s="30" t="n">
        <v>0</v>
      </c>
      <c r="DR46" s="31" t="n">
        <v>1540</v>
      </c>
      <c r="DS46" s="30" t="n">
        <v>3096</v>
      </c>
      <c r="DT46" s="31" t="n">
        <v>14</v>
      </c>
      <c r="DU46" s="30" t="n">
        <v>19</v>
      </c>
      <c r="DV46" s="31" t="n">
        <v>23</v>
      </c>
      <c r="DW46" s="30" t="n">
        <v>65449</v>
      </c>
      <c r="DX46" s="31" t="n">
        <v>165</v>
      </c>
      <c r="DY46" s="30" t="n">
        <v>0</v>
      </c>
      <c r="DZ46" s="31" t="n">
        <v>244</v>
      </c>
      <c r="EA46" s="30" t="n">
        <v>0</v>
      </c>
      <c r="EB46" s="31" t="n">
        <v>0</v>
      </c>
      <c r="EC46" s="30" t="n">
        <v>0</v>
      </c>
      <c r="ED46" s="31" t="n">
        <v>34</v>
      </c>
      <c r="EE46" s="30" t="n">
        <v>38</v>
      </c>
      <c r="EF46" s="31" t="n">
        <v>35</v>
      </c>
      <c r="EG46" s="30" t="n">
        <v>0</v>
      </c>
      <c r="EH46" s="31" t="n">
        <v>42</v>
      </c>
      <c r="EI46" s="30" t="n">
        <v>0</v>
      </c>
      <c r="EJ46" s="31" t="n">
        <v>0</v>
      </c>
      <c r="EK46" s="30" t="n">
        <v>0</v>
      </c>
      <c r="EL46" s="31" t="n">
        <v>46</v>
      </c>
      <c r="EM46" s="30" t="n">
        <v>29</v>
      </c>
      <c r="EN46" s="31" t="n">
        <v>23</v>
      </c>
      <c r="EO46" s="30" t="n">
        <v>37</v>
      </c>
      <c r="EP46" s="31" t="n">
        <v>0</v>
      </c>
      <c r="EQ46" s="30" t="n">
        <v>1928</v>
      </c>
      <c r="ER46" s="31" t="n">
        <v>8</v>
      </c>
      <c r="ES46" s="30" t="n">
        <v>1</v>
      </c>
      <c r="ET46" s="31" t="n">
        <v>16</v>
      </c>
      <c r="EU46" s="30" t="n">
        <v>0</v>
      </c>
      <c r="EV46" s="31" t="n">
        <v>0</v>
      </c>
      <c r="EW46" s="30" t="n">
        <v>0</v>
      </c>
      <c r="EX46" s="31" t="n">
        <v>0</v>
      </c>
      <c r="EY46" s="30" t="n">
        <v>0</v>
      </c>
      <c r="EZ46" s="31" t="n">
        <v>1658</v>
      </c>
      <c r="FA46" s="30" t="n">
        <v>67</v>
      </c>
      <c r="FB46" s="31" t="n">
        <v>39</v>
      </c>
      <c r="FC46" s="30" t="n">
        <v>386</v>
      </c>
      <c r="FD46" s="31" t="n">
        <v>1816</v>
      </c>
      <c r="FE46" s="30" t="n">
        <v>84</v>
      </c>
      <c r="FF46" s="31" t="n">
        <v>1808</v>
      </c>
      <c r="FG46" s="30" t="n">
        <v>93</v>
      </c>
      <c r="FH46" s="31" t="n">
        <v>308</v>
      </c>
      <c r="FI46" s="30" t="n">
        <v>62</v>
      </c>
      <c r="FJ46" s="31" t="n">
        <v>1078</v>
      </c>
      <c r="FK46" s="30" t="n">
        <v>238</v>
      </c>
      <c r="FL46" s="31" t="n">
        <v>467</v>
      </c>
      <c r="FM46" s="30" t="n">
        <v>611</v>
      </c>
      <c r="FN46" s="31" t="n">
        <v>390</v>
      </c>
      <c r="FO46" s="30" t="n">
        <v>460</v>
      </c>
      <c r="FP46" s="31" t="n">
        <v>1082</v>
      </c>
      <c r="FQ46" s="30" t="n">
        <v>1552</v>
      </c>
      <c r="FR46" s="31" t="n">
        <v>807</v>
      </c>
      <c r="FS46" s="30" t="n">
        <v>674</v>
      </c>
      <c r="FT46" s="31" t="n">
        <v>1317</v>
      </c>
      <c r="FU46" s="30" t="n">
        <v>110</v>
      </c>
      <c r="FV46" s="31" t="n">
        <v>180</v>
      </c>
      <c r="FW46" s="30" t="n">
        <v>20</v>
      </c>
      <c r="FX46" s="31" t="n">
        <v>26</v>
      </c>
      <c r="FY46" s="30" t="n">
        <v>3828</v>
      </c>
      <c r="FZ46" s="31" t="n">
        <v>1549</v>
      </c>
      <c r="GA46" s="30" t="n">
        <v>477</v>
      </c>
      <c r="GB46" s="31" t="n">
        <v>844</v>
      </c>
      <c r="GC46" s="30" t="n">
        <v>0</v>
      </c>
      <c r="GD46" s="31" t="n">
        <v>777</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290</v>
      </c>
      <c r="HI46" s="30" t="n">
        <v>0</v>
      </c>
      <c r="HJ46" s="31" t="n">
        <v>9372</v>
      </c>
      <c r="HK46" s="30" t="n">
        <v>0</v>
      </c>
      <c r="HL46" s="31" t="n">
        <v>36296</v>
      </c>
      <c r="HM46" s="30" t="n">
        <v>0</v>
      </c>
      <c r="HN46" s="31" t="n">
        <v>0</v>
      </c>
      <c r="HO46" s="30" t="n">
        <v>0</v>
      </c>
      <c r="HP46" s="31" t="n">
        <v>0</v>
      </c>
      <c r="HQ46" s="30" t="n">
        <v>0</v>
      </c>
      <c r="HR46" s="31" t="n">
        <v>0</v>
      </c>
      <c r="HS46" s="30" t="n">
        <v>0</v>
      </c>
      <c r="HT46" s="31" t="n">
        <v>0</v>
      </c>
      <c r="HU46" s="30" t="n">
        <v>271159</v>
      </c>
      <c r="HV46" s="31" t="n">
        <v>0</v>
      </c>
      <c r="HW46" s="32" t="n">
        <v>2502357</v>
      </c>
    </row>
    <row r="47" customFormat="false" ht="22.5" hidden="false" customHeight="false" outlineLevel="0" collapsed="false">
      <c r="A47" s="27" t="n">
        <v>32</v>
      </c>
      <c r="B47" s="27" t="s">
        <v>53</v>
      </c>
      <c r="C47" s="28" t="s">
        <v>158</v>
      </c>
      <c r="D47" s="29" t="n">
        <v>4303</v>
      </c>
      <c r="E47" s="30" t="n">
        <v>14071</v>
      </c>
      <c r="F47" s="29" t="n">
        <v>2000</v>
      </c>
      <c r="G47" s="30" t="n">
        <v>2191</v>
      </c>
      <c r="H47" s="29" t="n">
        <v>23399</v>
      </c>
      <c r="I47" s="30" t="n">
        <v>254</v>
      </c>
      <c r="J47" s="29" t="n">
        <v>2304</v>
      </c>
      <c r="K47" s="30" t="n">
        <v>457</v>
      </c>
      <c r="L47" s="29" t="n">
        <v>4117</v>
      </c>
      <c r="M47" s="30" t="n">
        <v>4549</v>
      </c>
      <c r="N47" s="29" t="n">
        <v>1160</v>
      </c>
      <c r="O47" s="30" t="n">
        <v>4716</v>
      </c>
      <c r="P47" s="29" t="n">
        <v>9859</v>
      </c>
      <c r="Q47" s="30" t="n">
        <v>2507</v>
      </c>
      <c r="R47" s="29" t="n">
        <v>959</v>
      </c>
      <c r="S47" s="30" t="n">
        <v>438</v>
      </c>
      <c r="T47" s="29" t="n">
        <v>3674</v>
      </c>
      <c r="U47" s="30" t="n">
        <v>3190</v>
      </c>
      <c r="V47" s="29" t="n">
        <v>1871</v>
      </c>
      <c r="W47" s="30" t="n">
        <v>7571</v>
      </c>
      <c r="X47" s="29" t="n">
        <v>547</v>
      </c>
      <c r="Y47" s="30" t="n">
        <v>11346</v>
      </c>
      <c r="Z47" s="29" t="n">
        <v>459</v>
      </c>
      <c r="AA47" s="30" t="n">
        <v>883</v>
      </c>
      <c r="AB47" s="29" t="n">
        <v>91</v>
      </c>
      <c r="AC47" s="30" t="n">
        <v>274</v>
      </c>
      <c r="AD47" s="29" t="n">
        <v>927</v>
      </c>
      <c r="AE47" s="30" t="n">
        <v>5494</v>
      </c>
      <c r="AF47" s="29" t="n">
        <v>1488</v>
      </c>
      <c r="AG47" s="30" t="n">
        <v>193</v>
      </c>
      <c r="AH47" s="29" t="n">
        <v>22382</v>
      </c>
      <c r="AI47" s="30" t="n">
        <v>389485</v>
      </c>
      <c r="AJ47" s="29" t="n">
        <v>1030523</v>
      </c>
      <c r="AK47" s="30" t="n">
        <v>937879</v>
      </c>
      <c r="AL47" s="29" t="n">
        <v>8531</v>
      </c>
      <c r="AM47" s="30" t="n">
        <v>2694</v>
      </c>
      <c r="AN47" s="29" t="n">
        <v>5341</v>
      </c>
      <c r="AO47" s="30" t="n">
        <v>379</v>
      </c>
      <c r="AP47" s="29" t="n">
        <v>1999</v>
      </c>
      <c r="AQ47" s="30" t="n">
        <v>14235</v>
      </c>
      <c r="AR47" s="29" t="n">
        <v>18253</v>
      </c>
      <c r="AS47" s="30" t="n">
        <v>2657</v>
      </c>
      <c r="AT47" s="29" t="n">
        <v>1641</v>
      </c>
      <c r="AU47" s="30" t="n">
        <v>40428</v>
      </c>
      <c r="AV47" s="29" t="n">
        <v>10984</v>
      </c>
      <c r="AW47" s="30" t="n">
        <v>11214</v>
      </c>
      <c r="AX47" s="29" t="n">
        <v>29554</v>
      </c>
      <c r="AY47" s="30" t="n">
        <v>487</v>
      </c>
      <c r="AZ47" s="29" t="n">
        <v>4624</v>
      </c>
      <c r="BA47" s="30" t="n">
        <v>2419</v>
      </c>
      <c r="BB47" s="29" t="n">
        <v>10577</v>
      </c>
      <c r="BC47" s="30" t="n">
        <v>47316</v>
      </c>
      <c r="BD47" s="29" t="n">
        <v>631</v>
      </c>
      <c r="BE47" s="30" t="n">
        <v>14590</v>
      </c>
      <c r="BF47" s="29" t="n">
        <v>1405</v>
      </c>
      <c r="BG47" s="30" t="n">
        <v>457</v>
      </c>
      <c r="BH47" s="29" t="n">
        <v>361</v>
      </c>
      <c r="BI47" s="30" t="n">
        <v>193</v>
      </c>
      <c r="BJ47" s="29" t="n">
        <v>10820</v>
      </c>
      <c r="BK47" s="30" t="n">
        <v>13550</v>
      </c>
      <c r="BL47" s="29" t="n">
        <v>45336</v>
      </c>
      <c r="BM47" s="30" t="n">
        <v>26635</v>
      </c>
      <c r="BN47" s="29" t="n">
        <v>421</v>
      </c>
      <c r="BO47" s="30" t="n">
        <v>467</v>
      </c>
      <c r="BP47" s="29" t="n">
        <v>285</v>
      </c>
      <c r="BQ47" s="30" t="n">
        <v>3318</v>
      </c>
      <c r="BR47" s="29" t="n">
        <v>834</v>
      </c>
      <c r="BS47" s="30" t="n">
        <v>804</v>
      </c>
      <c r="BT47" s="29" t="n">
        <v>6068</v>
      </c>
      <c r="BU47" s="30" t="n">
        <v>5720</v>
      </c>
      <c r="BV47" s="29" t="n">
        <v>1630</v>
      </c>
      <c r="BW47" s="30" t="n">
        <v>2406</v>
      </c>
      <c r="BX47" s="29" t="n">
        <v>361</v>
      </c>
      <c r="BY47" s="30" t="n">
        <v>166639</v>
      </c>
      <c r="BZ47" s="29" t="n">
        <v>3028</v>
      </c>
      <c r="CA47" s="30" t="n">
        <v>682</v>
      </c>
      <c r="CB47" s="29" t="n">
        <v>4766</v>
      </c>
      <c r="CC47" s="30" t="n">
        <v>144</v>
      </c>
      <c r="CD47" s="29" t="n">
        <v>9527</v>
      </c>
      <c r="CE47" s="30" t="n">
        <v>10799</v>
      </c>
      <c r="CF47" s="29" t="n">
        <v>5856</v>
      </c>
      <c r="CG47" s="30" t="n">
        <v>24089</v>
      </c>
      <c r="CH47" s="29" t="n">
        <v>19969</v>
      </c>
      <c r="CI47" s="30" t="n">
        <v>14522</v>
      </c>
      <c r="CJ47" s="29" t="n">
        <v>850</v>
      </c>
      <c r="CK47" s="30" t="n">
        <v>578</v>
      </c>
      <c r="CL47" s="29" t="n">
        <v>6592</v>
      </c>
      <c r="CM47" s="30" t="n">
        <v>5388</v>
      </c>
      <c r="CN47" s="29" t="n">
        <v>18429</v>
      </c>
      <c r="CO47" s="30" t="n">
        <v>4401</v>
      </c>
      <c r="CP47" s="29" t="n">
        <v>1872</v>
      </c>
      <c r="CQ47" s="30" t="n">
        <v>3452</v>
      </c>
      <c r="CR47" s="29" t="n">
        <v>1498</v>
      </c>
      <c r="CS47" s="30" t="n">
        <v>637</v>
      </c>
      <c r="CT47" s="29" t="n">
        <v>509</v>
      </c>
      <c r="CU47" s="30" t="n">
        <v>2307</v>
      </c>
      <c r="CV47" s="29" t="n">
        <v>489</v>
      </c>
      <c r="CW47" s="30" t="n">
        <v>11687</v>
      </c>
      <c r="CX47" s="29" t="n">
        <v>1192</v>
      </c>
      <c r="CY47" s="30" t="n">
        <v>3251</v>
      </c>
      <c r="CZ47" s="29" t="n">
        <v>4565</v>
      </c>
      <c r="DA47" s="30" t="n">
        <v>6490</v>
      </c>
      <c r="DB47" s="29" t="n">
        <v>8956</v>
      </c>
      <c r="DC47" s="30" t="n">
        <v>22153</v>
      </c>
      <c r="DD47" s="31" t="n">
        <v>4</v>
      </c>
      <c r="DE47" s="30" t="n">
        <v>0</v>
      </c>
      <c r="DF47" s="31" t="n">
        <v>0</v>
      </c>
      <c r="DG47" s="30" t="n">
        <v>0</v>
      </c>
      <c r="DH47" s="31" t="n">
        <v>0</v>
      </c>
      <c r="DI47" s="30" t="n">
        <v>1</v>
      </c>
      <c r="DJ47" s="31" t="n">
        <v>0</v>
      </c>
      <c r="DK47" s="30" t="n">
        <v>0</v>
      </c>
      <c r="DL47" s="31" t="n">
        <v>0</v>
      </c>
      <c r="DM47" s="30" t="n">
        <v>0</v>
      </c>
      <c r="DN47" s="31" t="n">
        <v>2</v>
      </c>
      <c r="DO47" s="30" t="n">
        <v>9</v>
      </c>
      <c r="DP47" s="31" t="n">
        <v>1538</v>
      </c>
      <c r="DQ47" s="30" t="n">
        <v>0</v>
      </c>
      <c r="DR47" s="31" t="n">
        <v>0</v>
      </c>
      <c r="DS47" s="30" t="n">
        <v>0</v>
      </c>
      <c r="DT47" s="31" t="n">
        <v>1</v>
      </c>
      <c r="DU47" s="30" t="n">
        <v>1</v>
      </c>
      <c r="DV47" s="31" t="n">
        <v>2</v>
      </c>
      <c r="DW47" s="30" t="n">
        <v>3586</v>
      </c>
      <c r="DX47" s="31" t="n">
        <v>327981</v>
      </c>
      <c r="DY47" s="30" t="n">
        <v>0</v>
      </c>
      <c r="DZ47" s="31" t="n">
        <v>27</v>
      </c>
      <c r="EA47" s="30" t="n">
        <v>0</v>
      </c>
      <c r="EB47" s="31" t="n">
        <v>0</v>
      </c>
      <c r="EC47" s="30" t="n">
        <v>0</v>
      </c>
      <c r="ED47" s="31" t="n">
        <v>1</v>
      </c>
      <c r="EE47" s="30" t="n">
        <v>1</v>
      </c>
      <c r="EF47" s="31" t="n">
        <v>1</v>
      </c>
      <c r="EG47" s="30" t="n">
        <v>0</v>
      </c>
      <c r="EH47" s="31" t="n">
        <v>1</v>
      </c>
      <c r="EI47" s="30" t="n">
        <v>0</v>
      </c>
      <c r="EJ47" s="31" t="n">
        <v>0</v>
      </c>
      <c r="EK47" s="30" t="n">
        <v>0</v>
      </c>
      <c r="EL47" s="31" t="n">
        <v>1</v>
      </c>
      <c r="EM47" s="30" t="n">
        <v>2</v>
      </c>
      <c r="EN47" s="31" t="n">
        <v>11313</v>
      </c>
      <c r="EO47" s="30" t="n">
        <v>0</v>
      </c>
      <c r="EP47" s="31" t="n">
        <v>0</v>
      </c>
      <c r="EQ47" s="30" t="n">
        <v>0</v>
      </c>
      <c r="ER47" s="31" t="n">
        <v>1</v>
      </c>
      <c r="ES47" s="30" t="n">
        <v>0</v>
      </c>
      <c r="ET47" s="31" t="n">
        <v>1</v>
      </c>
      <c r="EU47" s="30" t="n">
        <v>0</v>
      </c>
      <c r="EV47" s="31" t="n">
        <v>0</v>
      </c>
      <c r="EW47" s="30" t="n">
        <v>0</v>
      </c>
      <c r="EX47" s="31" t="n">
        <v>0</v>
      </c>
      <c r="EY47" s="30" t="n">
        <v>0</v>
      </c>
      <c r="EZ47" s="31" t="n">
        <v>0</v>
      </c>
      <c r="FA47" s="30" t="n">
        <v>177</v>
      </c>
      <c r="FB47" s="31" t="n">
        <v>1456</v>
      </c>
      <c r="FC47" s="30" t="n">
        <v>1819</v>
      </c>
      <c r="FD47" s="31" t="n">
        <v>14053</v>
      </c>
      <c r="FE47" s="30" t="n">
        <v>533</v>
      </c>
      <c r="FF47" s="31" t="n">
        <v>15422</v>
      </c>
      <c r="FG47" s="30" t="n">
        <v>229</v>
      </c>
      <c r="FH47" s="31" t="n">
        <v>2729</v>
      </c>
      <c r="FI47" s="30" t="n">
        <v>520</v>
      </c>
      <c r="FJ47" s="31" t="n">
        <v>11611</v>
      </c>
      <c r="FK47" s="30" t="n">
        <v>2030</v>
      </c>
      <c r="FL47" s="31" t="n">
        <v>25509</v>
      </c>
      <c r="FM47" s="30" t="n">
        <v>4803</v>
      </c>
      <c r="FN47" s="31" t="n">
        <v>3295</v>
      </c>
      <c r="FO47" s="30" t="n">
        <v>3834</v>
      </c>
      <c r="FP47" s="31" t="n">
        <v>8260</v>
      </c>
      <c r="FQ47" s="30" t="n">
        <v>8425</v>
      </c>
      <c r="FR47" s="31" t="n">
        <v>6891</v>
      </c>
      <c r="FS47" s="30" t="n">
        <v>5765</v>
      </c>
      <c r="FT47" s="31" t="n">
        <v>9117</v>
      </c>
      <c r="FU47" s="30" t="n">
        <v>940</v>
      </c>
      <c r="FV47" s="31" t="n">
        <v>1046</v>
      </c>
      <c r="FW47" s="30" t="n">
        <v>11</v>
      </c>
      <c r="FX47" s="31" t="n">
        <v>31</v>
      </c>
      <c r="FY47" s="30" t="n">
        <v>893</v>
      </c>
      <c r="FZ47" s="31" t="n">
        <v>2563</v>
      </c>
      <c r="GA47" s="30" t="n">
        <v>334</v>
      </c>
      <c r="GB47" s="31" t="n">
        <v>610</v>
      </c>
      <c r="GC47" s="30" t="n">
        <v>0</v>
      </c>
      <c r="GD47" s="31" t="n">
        <v>351</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171</v>
      </c>
      <c r="HI47" s="30" t="n">
        <v>0</v>
      </c>
      <c r="HJ47" s="31" t="n">
        <v>39280</v>
      </c>
      <c r="HK47" s="30" t="n">
        <v>0</v>
      </c>
      <c r="HL47" s="31" t="n">
        <v>49290</v>
      </c>
      <c r="HM47" s="30" t="n">
        <v>0</v>
      </c>
      <c r="HN47" s="31" t="n">
        <v>0</v>
      </c>
      <c r="HO47" s="30" t="n">
        <v>0</v>
      </c>
      <c r="HP47" s="31" t="n">
        <v>0</v>
      </c>
      <c r="HQ47" s="30" t="n">
        <v>0</v>
      </c>
      <c r="HR47" s="31" t="n">
        <v>0</v>
      </c>
      <c r="HS47" s="30" t="n">
        <v>0</v>
      </c>
      <c r="HT47" s="31" t="n">
        <v>0</v>
      </c>
      <c r="HU47" s="30" t="n">
        <v>82810</v>
      </c>
      <c r="HV47" s="31" t="n">
        <v>0</v>
      </c>
      <c r="HW47" s="32" t="n">
        <v>3859785</v>
      </c>
    </row>
    <row r="48" customFormat="false" ht="22.5" hidden="false" customHeight="false" outlineLevel="0" collapsed="false">
      <c r="A48" s="27" t="n">
        <v>33</v>
      </c>
      <c r="B48" s="27" t="s">
        <v>54</v>
      </c>
      <c r="C48" s="28" t="s">
        <v>159</v>
      </c>
      <c r="D48" s="29" t="n">
        <v>13970</v>
      </c>
      <c r="E48" s="30" t="n">
        <v>17557</v>
      </c>
      <c r="F48" s="29" t="n">
        <v>2327</v>
      </c>
      <c r="G48" s="30" t="n">
        <v>2291</v>
      </c>
      <c r="H48" s="29" t="n">
        <v>45660</v>
      </c>
      <c r="I48" s="30" t="n">
        <v>480</v>
      </c>
      <c r="J48" s="29" t="n">
        <v>3979</v>
      </c>
      <c r="K48" s="30" t="n">
        <v>3389</v>
      </c>
      <c r="L48" s="29" t="n">
        <v>9079</v>
      </c>
      <c r="M48" s="30" t="n">
        <v>9582</v>
      </c>
      <c r="N48" s="29" t="n">
        <v>2595</v>
      </c>
      <c r="O48" s="30" t="n">
        <v>67940</v>
      </c>
      <c r="P48" s="29" t="n">
        <v>34158</v>
      </c>
      <c r="Q48" s="30" t="n">
        <v>33562</v>
      </c>
      <c r="R48" s="29" t="n">
        <v>2366</v>
      </c>
      <c r="S48" s="30" t="n">
        <v>20596</v>
      </c>
      <c r="T48" s="29" t="n">
        <v>37332</v>
      </c>
      <c r="U48" s="30" t="n">
        <v>41841</v>
      </c>
      <c r="V48" s="29" t="n">
        <v>32612</v>
      </c>
      <c r="W48" s="30" t="n">
        <v>39972</v>
      </c>
      <c r="X48" s="29" t="n">
        <v>10059</v>
      </c>
      <c r="Y48" s="30" t="n">
        <v>75784</v>
      </c>
      <c r="Z48" s="29" t="n">
        <v>7229</v>
      </c>
      <c r="AA48" s="30" t="n">
        <v>24132</v>
      </c>
      <c r="AB48" s="29" t="n">
        <v>2542</v>
      </c>
      <c r="AC48" s="30" t="n">
        <v>3881</v>
      </c>
      <c r="AD48" s="29" t="n">
        <v>27611</v>
      </c>
      <c r="AE48" s="30" t="n">
        <v>10749</v>
      </c>
      <c r="AF48" s="29" t="n">
        <v>9248</v>
      </c>
      <c r="AG48" s="30" t="n">
        <v>2037</v>
      </c>
      <c r="AH48" s="29" t="n">
        <v>58246</v>
      </c>
      <c r="AI48" s="30" t="n">
        <v>132097</v>
      </c>
      <c r="AJ48" s="29" t="n">
        <v>336124</v>
      </c>
      <c r="AK48" s="30" t="n">
        <v>101753</v>
      </c>
      <c r="AL48" s="29" t="n">
        <v>12475</v>
      </c>
      <c r="AM48" s="30" t="n">
        <v>13120</v>
      </c>
      <c r="AN48" s="29" t="n">
        <v>5319</v>
      </c>
      <c r="AO48" s="30" t="n">
        <v>1486</v>
      </c>
      <c r="AP48" s="29" t="n">
        <v>13218</v>
      </c>
      <c r="AQ48" s="30" t="n">
        <v>67975</v>
      </c>
      <c r="AR48" s="29" t="n">
        <v>69551</v>
      </c>
      <c r="AS48" s="30" t="n">
        <v>7061</v>
      </c>
      <c r="AT48" s="29" t="n">
        <v>6267</v>
      </c>
      <c r="AU48" s="30" t="n">
        <v>26817</v>
      </c>
      <c r="AV48" s="29" t="n">
        <v>45989</v>
      </c>
      <c r="AW48" s="30" t="n">
        <v>38944</v>
      </c>
      <c r="AX48" s="29" t="n">
        <v>22077</v>
      </c>
      <c r="AY48" s="30" t="n">
        <v>1724</v>
      </c>
      <c r="AZ48" s="29" t="n">
        <v>13687</v>
      </c>
      <c r="BA48" s="30" t="n">
        <v>11620</v>
      </c>
      <c r="BB48" s="29" t="n">
        <v>20309</v>
      </c>
      <c r="BC48" s="30" t="n">
        <v>9060</v>
      </c>
      <c r="BD48" s="29" t="n">
        <v>1935</v>
      </c>
      <c r="BE48" s="30" t="n">
        <v>26683</v>
      </c>
      <c r="BF48" s="29" t="n">
        <v>2959</v>
      </c>
      <c r="BG48" s="30" t="n">
        <v>806</v>
      </c>
      <c r="BH48" s="29" t="n">
        <v>746</v>
      </c>
      <c r="BI48" s="30" t="n">
        <v>1095</v>
      </c>
      <c r="BJ48" s="29" t="n">
        <v>40937</v>
      </c>
      <c r="BK48" s="30" t="n">
        <v>69203</v>
      </c>
      <c r="BL48" s="29" t="n">
        <v>94803</v>
      </c>
      <c r="BM48" s="30" t="n">
        <v>162190</v>
      </c>
      <c r="BN48" s="29" t="n">
        <v>1072</v>
      </c>
      <c r="BO48" s="30" t="n">
        <v>127</v>
      </c>
      <c r="BP48" s="29" t="n">
        <v>1342</v>
      </c>
      <c r="BQ48" s="30" t="n">
        <v>3092</v>
      </c>
      <c r="BR48" s="29" t="n">
        <v>1203</v>
      </c>
      <c r="BS48" s="30" t="n">
        <v>1656</v>
      </c>
      <c r="BT48" s="29" t="n">
        <v>12333</v>
      </c>
      <c r="BU48" s="30" t="n">
        <v>3646</v>
      </c>
      <c r="BV48" s="29" t="n">
        <v>8134</v>
      </c>
      <c r="BW48" s="30" t="n">
        <v>5242</v>
      </c>
      <c r="BX48" s="29" t="n">
        <v>715</v>
      </c>
      <c r="BY48" s="30" t="n">
        <v>34894</v>
      </c>
      <c r="BZ48" s="29" t="n">
        <v>5571</v>
      </c>
      <c r="CA48" s="30" t="n">
        <v>1130</v>
      </c>
      <c r="CB48" s="29" t="n">
        <v>8600</v>
      </c>
      <c r="CC48" s="30" t="n">
        <v>66</v>
      </c>
      <c r="CD48" s="29" t="n">
        <v>11415</v>
      </c>
      <c r="CE48" s="30" t="n">
        <v>23927</v>
      </c>
      <c r="CF48" s="29" t="n">
        <v>6886</v>
      </c>
      <c r="CG48" s="30" t="n">
        <v>26295</v>
      </c>
      <c r="CH48" s="29" t="n">
        <v>32872</v>
      </c>
      <c r="CI48" s="30" t="n">
        <v>33786</v>
      </c>
      <c r="CJ48" s="29" t="n">
        <v>1756</v>
      </c>
      <c r="CK48" s="30" t="n">
        <v>1218</v>
      </c>
      <c r="CL48" s="29" t="n">
        <v>16333</v>
      </c>
      <c r="CM48" s="30" t="n">
        <v>14544</v>
      </c>
      <c r="CN48" s="29" t="n">
        <v>102922</v>
      </c>
      <c r="CO48" s="30" t="n">
        <v>12651</v>
      </c>
      <c r="CP48" s="29" t="n">
        <v>5726</v>
      </c>
      <c r="CQ48" s="30" t="n">
        <v>15099</v>
      </c>
      <c r="CR48" s="29" t="n">
        <v>3719</v>
      </c>
      <c r="CS48" s="30" t="n">
        <v>1814</v>
      </c>
      <c r="CT48" s="29" t="n">
        <v>2610</v>
      </c>
      <c r="CU48" s="30" t="n">
        <v>9379</v>
      </c>
      <c r="CV48" s="29" t="n">
        <v>1418</v>
      </c>
      <c r="CW48" s="30" t="n">
        <v>19257</v>
      </c>
      <c r="CX48" s="29" t="n">
        <v>6116</v>
      </c>
      <c r="CY48" s="30" t="n">
        <v>10952</v>
      </c>
      <c r="CZ48" s="29" t="n">
        <v>12971</v>
      </c>
      <c r="DA48" s="30" t="n">
        <v>15876</v>
      </c>
      <c r="DB48" s="29" t="n">
        <v>20760</v>
      </c>
      <c r="DC48" s="30" t="n">
        <v>17558</v>
      </c>
      <c r="DD48" s="31" t="n">
        <v>113</v>
      </c>
      <c r="DE48" s="30" t="n">
        <v>4</v>
      </c>
      <c r="DF48" s="31" t="n">
        <v>7</v>
      </c>
      <c r="DG48" s="30" t="n">
        <v>1713</v>
      </c>
      <c r="DH48" s="31" t="n">
        <v>0</v>
      </c>
      <c r="DI48" s="30" t="n">
        <v>2256</v>
      </c>
      <c r="DJ48" s="31" t="n">
        <v>0</v>
      </c>
      <c r="DK48" s="30" t="n">
        <v>5</v>
      </c>
      <c r="DL48" s="31" t="n">
        <v>0</v>
      </c>
      <c r="DM48" s="30" t="n">
        <v>0</v>
      </c>
      <c r="DN48" s="31" t="n">
        <v>4</v>
      </c>
      <c r="DO48" s="30" t="n">
        <v>0</v>
      </c>
      <c r="DP48" s="31" t="n">
        <v>0</v>
      </c>
      <c r="DQ48" s="30" t="n">
        <v>0</v>
      </c>
      <c r="DR48" s="31" t="n">
        <v>2</v>
      </c>
      <c r="DS48" s="30" t="n">
        <v>9</v>
      </c>
      <c r="DT48" s="31" t="n">
        <v>4</v>
      </c>
      <c r="DU48" s="30" t="n">
        <v>18</v>
      </c>
      <c r="DV48" s="31" t="n">
        <v>7</v>
      </c>
      <c r="DW48" s="30" t="n">
        <v>59027</v>
      </c>
      <c r="DX48" s="31" t="n">
        <v>503874</v>
      </c>
      <c r="DY48" s="30" t="n">
        <v>0</v>
      </c>
      <c r="DZ48" s="31" t="n">
        <v>10</v>
      </c>
      <c r="EA48" s="30" t="n">
        <v>0</v>
      </c>
      <c r="EB48" s="31" t="n">
        <v>0</v>
      </c>
      <c r="EC48" s="30" t="n">
        <v>0</v>
      </c>
      <c r="ED48" s="31" t="n">
        <v>32</v>
      </c>
      <c r="EE48" s="30" t="n">
        <v>36</v>
      </c>
      <c r="EF48" s="31" t="n">
        <v>41</v>
      </c>
      <c r="EG48" s="30" t="n">
        <v>0</v>
      </c>
      <c r="EH48" s="31" t="n">
        <v>39</v>
      </c>
      <c r="EI48" s="30" t="n">
        <v>0</v>
      </c>
      <c r="EJ48" s="31" t="n">
        <v>0</v>
      </c>
      <c r="EK48" s="30" t="n">
        <v>0</v>
      </c>
      <c r="EL48" s="31" t="n">
        <v>43</v>
      </c>
      <c r="EM48" s="30" t="n">
        <v>9</v>
      </c>
      <c r="EN48" s="31" t="n">
        <v>38112</v>
      </c>
      <c r="EO48" s="30" t="n">
        <v>1</v>
      </c>
      <c r="EP48" s="31" t="n">
        <v>0</v>
      </c>
      <c r="EQ48" s="30" t="n">
        <v>5</v>
      </c>
      <c r="ER48" s="31" t="n">
        <v>2</v>
      </c>
      <c r="ES48" s="30" t="n">
        <v>18240</v>
      </c>
      <c r="ET48" s="31" t="n">
        <v>15</v>
      </c>
      <c r="EU48" s="30" t="n">
        <v>0</v>
      </c>
      <c r="EV48" s="31" t="n">
        <v>0</v>
      </c>
      <c r="EW48" s="30" t="n">
        <v>18</v>
      </c>
      <c r="EX48" s="31" t="n">
        <v>0</v>
      </c>
      <c r="EY48" s="30" t="n">
        <v>0</v>
      </c>
      <c r="EZ48" s="31" t="n">
        <v>8054</v>
      </c>
      <c r="FA48" s="30" t="n">
        <v>33</v>
      </c>
      <c r="FB48" s="31" t="n">
        <v>132</v>
      </c>
      <c r="FC48" s="30" t="n">
        <v>241</v>
      </c>
      <c r="FD48" s="31" t="n">
        <v>1904</v>
      </c>
      <c r="FE48" s="30" t="n">
        <v>67</v>
      </c>
      <c r="FF48" s="31" t="n">
        <v>1937</v>
      </c>
      <c r="FG48" s="30" t="n">
        <v>58</v>
      </c>
      <c r="FH48" s="31" t="n">
        <v>339</v>
      </c>
      <c r="FI48" s="30" t="n">
        <v>65</v>
      </c>
      <c r="FJ48" s="31" t="n">
        <v>1363</v>
      </c>
      <c r="FK48" s="30" t="n">
        <v>279</v>
      </c>
      <c r="FL48" s="31" t="n">
        <v>2346</v>
      </c>
      <c r="FM48" s="30" t="n">
        <v>625</v>
      </c>
      <c r="FN48" s="31" t="n">
        <v>755</v>
      </c>
      <c r="FO48" s="30" t="n">
        <v>512</v>
      </c>
      <c r="FP48" s="31" t="n">
        <v>1247</v>
      </c>
      <c r="FQ48" s="30" t="n">
        <v>1257</v>
      </c>
      <c r="FR48" s="31" t="n">
        <v>866</v>
      </c>
      <c r="FS48" s="30" t="n">
        <v>724</v>
      </c>
      <c r="FT48" s="31" t="n">
        <v>1250</v>
      </c>
      <c r="FU48" s="30" t="n">
        <v>119</v>
      </c>
      <c r="FV48" s="31" t="n">
        <v>148</v>
      </c>
      <c r="FW48" s="30" t="n">
        <v>11</v>
      </c>
      <c r="FX48" s="31" t="n">
        <v>12</v>
      </c>
      <c r="FY48" s="30" t="n">
        <v>863</v>
      </c>
      <c r="FZ48" s="31" t="n">
        <v>485</v>
      </c>
      <c r="GA48" s="30" t="n">
        <v>197</v>
      </c>
      <c r="GB48" s="31" t="n">
        <v>160</v>
      </c>
      <c r="GC48" s="30" t="n">
        <v>0</v>
      </c>
      <c r="GD48" s="31" t="n">
        <v>65</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5</v>
      </c>
      <c r="HI48" s="30" t="n">
        <v>0</v>
      </c>
      <c r="HJ48" s="31" t="n">
        <v>6677</v>
      </c>
      <c r="HK48" s="30" t="n">
        <v>0</v>
      </c>
      <c r="HL48" s="31" t="n">
        <v>101606</v>
      </c>
      <c r="HM48" s="30" t="n">
        <v>0</v>
      </c>
      <c r="HN48" s="31" t="n">
        <v>0</v>
      </c>
      <c r="HO48" s="30" t="n">
        <v>0</v>
      </c>
      <c r="HP48" s="31" t="n">
        <v>0</v>
      </c>
      <c r="HQ48" s="30" t="n">
        <v>0</v>
      </c>
      <c r="HR48" s="31" t="n">
        <v>0</v>
      </c>
      <c r="HS48" s="30" t="n">
        <v>0</v>
      </c>
      <c r="HT48" s="31" t="n">
        <v>0</v>
      </c>
      <c r="HU48" s="30" t="n">
        <v>156503</v>
      </c>
      <c r="HV48" s="31" t="n">
        <v>0</v>
      </c>
      <c r="HW48" s="32" t="n">
        <v>3442070</v>
      </c>
    </row>
    <row r="49" customFormat="false" ht="12.75" hidden="false" customHeight="false" outlineLevel="0" collapsed="false">
      <c r="A49" s="27" t="n">
        <v>34</v>
      </c>
      <c r="B49" s="27" t="s">
        <v>55</v>
      </c>
      <c r="C49" s="28" t="s">
        <v>160</v>
      </c>
      <c r="D49" s="29" t="n">
        <v>496</v>
      </c>
      <c r="E49" s="30" t="n">
        <v>5626</v>
      </c>
      <c r="F49" s="29" t="n">
        <v>997</v>
      </c>
      <c r="G49" s="30" t="n">
        <v>428</v>
      </c>
      <c r="H49" s="29" t="n">
        <v>39455</v>
      </c>
      <c r="I49" s="30" t="n">
        <v>473</v>
      </c>
      <c r="J49" s="29" t="n">
        <v>1791</v>
      </c>
      <c r="K49" s="30" t="n">
        <v>1918</v>
      </c>
      <c r="L49" s="29" t="n">
        <v>11240</v>
      </c>
      <c r="M49" s="30" t="n">
        <v>16048</v>
      </c>
      <c r="N49" s="29" t="n">
        <v>5196</v>
      </c>
      <c r="O49" s="30" t="n">
        <v>5983</v>
      </c>
      <c r="P49" s="29" t="n">
        <v>9222</v>
      </c>
      <c r="Q49" s="30" t="n">
        <v>3335</v>
      </c>
      <c r="R49" s="29" t="n">
        <v>6650</v>
      </c>
      <c r="S49" s="30" t="n">
        <v>1899</v>
      </c>
      <c r="T49" s="29" t="n">
        <v>1947</v>
      </c>
      <c r="U49" s="30" t="n">
        <v>6944</v>
      </c>
      <c r="V49" s="29" t="n">
        <v>4664</v>
      </c>
      <c r="W49" s="30" t="n">
        <v>7151</v>
      </c>
      <c r="X49" s="29" t="n">
        <v>1795</v>
      </c>
      <c r="Y49" s="30" t="n">
        <v>11520</v>
      </c>
      <c r="Z49" s="29" t="n">
        <v>3211</v>
      </c>
      <c r="AA49" s="30" t="n">
        <v>7640</v>
      </c>
      <c r="AB49" s="29" t="n">
        <v>4312</v>
      </c>
      <c r="AC49" s="30" t="n">
        <v>1804</v>
      </c>
      <c r="AD49" s="29" t="n">
        <v>2823</v>
      </c>
      <c r="AE49" s="30" t="n">
        <v>4461</v>
      </c>
      <c r="AF49" s="29" t="n">
        <v>7785</v>
      </c>
      <c r="AG49" s="30" t="n">
        <v>719</v>
      </c>
      <c r="AH49" s="29" t="n">
        <v>11175</v>
      </c>
      <c r="AI49" s="30" t="n">
        <v>7372</v>
      </c>
      <c r="AJ49" s="29" t="n">
        <v>16536</v>
      </c>
      <c r="AK49" s="30" t="n">
        <v>147575</v>
      </c>
      <c r="AL49" s="29" t="n">
        <v>7928</v>
      </c>
      <c r="AM49" s="30" t="n">
        <v>15658</v>
      </c>
      <c r="AN49" s="29" t="n">
        <v>1261</v>
      </c>
      <c r="AO49" s="30" t="n">
        <v>1854</v>
      </c>
      <c r="AP49" s="29" t="n">
        <v>13729</v>
      </c>
      <c r="AQ49" s="30" t="n">
        <v>23776</v>
      </c>
      <c r="AR49" s="29" t="n">
        <v>17129</v>
      </c>
      <c r="AS49" s="30" t="n">
        <v>2932</v>
      </c>
      <c r="AT49" s="29" t="n">
        <v>3894</v>
      </c>
      <c r="AU49" s="30" t="n">
        <v>3905</v>
      </c>
      <c r="AV49" s="29" t="n">
        <v>5885</v>
      </c>
      <c r="AW49" s="30" t="n">
        <v>20091</v>
      </c>
      <c r="AX49" s="29" t="n">
        <v>18779</v>
      </c>
      <c r="AY49" s="30" t="n">
        <v>4015</v>
      </c>
      <c r="AZ49" s="29" t="n">
        <v>17526</v>
      </c>
      <c r="BA49" s="30" t="n">
        <v>36502</v>
      </c>
      <c r="BB49" s="29" t="n">
        <v>6159</v>
      </c>
      <c r="BC49" s="30" t="n">
        <v>16597</v>
      </c>
      <c r="BD49" s="29" t="n">
        <v>1598</v>
      </c>
      <c r="BE49" s="30" t="n">
        <v>9585</v>
      </c>
      <c r="BF49" s="29" t="n">
        <v>5638</v>
      </c>
      <c r="BG49" s="30" t="n">
        <v>1570</v>
      </c>
      <c r="BH49" s="29" t="n">
        <v>606</v>
      </c>
      <c r="BI49" s="30" t="n">
        <v>1404</v>
      </c>
      <c r="BJ49" s="29" t="n">
        <v>9036</v>
      </c>
      <c r="BK49" s="30" t="n">
        <v>13457</v>
      </c>
      <c r="BL49" s="29" t="n">
        <v>88072</v>
      </c>
      <c r="BM49" s="30" t="n">
        <v>77365</v>
      </c>
      <c r="BN49" s="29" t="n">
        <v>4551</v>
      </c>
      <c r="BO49" s="30" t="n">
        <v>306</v>
      </c>
      <c r="BP49" s="29" t="n">
        <v>1665</v>
      </c>
      <c r="BQ49" s="30" t="n">
        <v>8262</v>
      </c>
      <c r="BR49" s="29" t="n">
        <v>3428</v>
      </c>
      <c r="BS49" s="30" t="n">
        <v>2902</v>
      </c>
      <c r="BT49" s="29" t="n">
        <v>10768</v>
      </c>
      <c r="BU49" s="30" t="n">
        <v>12864</v>
      </c>
      <c r="BV49" s="29" t="n">
        <v>2553</v>
      </c>
      <c r="BW49" s="30" t="n">
        <v>45450</v>
      </c>
      <c r="BX49" s="29" t="n">
        <v>4296</v>
      </c>
      <c r="BY49" s="30" t="n">
        <v>135649</v>
      </c>
      <c r="BZ49" s="29" t="n">
        <v>35747</v>
      </c>
      <c r="CA49" s="30" t="n">
        <v>6694</v>
      </c>
      <c r="CB49" s="29" t="n">
        <v>15155</v>
      </c>
      <c r="CC49" s="30" t="n">
        <v>153</v>
      </c>
      <c r="CD49" s="29" t="n">
        <v>15298</v>
      </c>
      <c r="CE49" s="30" t="n">
        <v>121240</v>
      </c>
      <c r="CF49" s="29" t="n">
        <v>21843</v>
      </c>
      <c r="CG49" s="30" t="n">
        <v>54057</v>
      </c>
      <c r="CH49" s="29" t="n">
        <v>130007</v>
      </c>
      <c r="CI49" s="30" t="n">
        <v>45992</v>
      </c>
      <c r="CJ49" s="29" t="n">
        <v>2656</v>
      </c>
      <c r="CK49" s="30" t="n">
        <v>2349</v>
      </c>
      <c r="CL49" s="29" t="n">
        <v>35965</v>
      </c>
      <c r="CM49" s="30" t="n">
        <v>30114</v>
      </c>
      <c r="CN49" s="29" t="n">
        <v>29503</v>
      </c>
      <c r="CO49" s="30" t="n">
        <v>18256</v>
      </c>
      <c r="CP49" s="29" t="n">
        <v>27174</v>
      </c>
      <c r="CQ49" s="30" t="n">
        <v>12504</v>
      </c>
      <c r="CR49" s="29" t="n">
        <v>7333</v>
      </c>
      <c r="CS49" s="30" t="n">
        <v>6993</v>
      </c>
      <c r="CT49" s="29" t="n">
        <v>4526</v>
      </c>
      <c r="CU49" s="30" t="n">
        <v>21881</v>
      </c>
      <c r="CV49" s="29" t="n">
        <v>30301</v>
      </c>
      <c r="CW49" s="30" t="n">
        <v>97206</v>
      </c>
      <c r="CX49" s="29" t="n">
        <v>7617</v>
      </c>
      <c r="CY49" s="30" t="n">
        <v>95626</v>
      </c>
      <c r="CZ49" s="29" t="n">
        <v>231079</v>
      </c>
      <c r="DA49" s="30" t="n">
        <v>109275</v>
      </c>
      <c r="DB49" s="29" t="n">
        <v>71875</v>
      </c>
      <c r="DC49" s="30" t="n">
        <v>67692</v>
      </c>
      <c r="DD49" s="31" t="n">
        <v>103</v>
      </c>
      <c r="DE49" s="30" t="n">
        <v>3</v>
      </c>
      <c r="DF49" s="31" t="n">
        <v>6</v>
      </c>
      <c r="DG49" s="30" t="n">
        <v>3296</v>
      </c>
      <c r="DH49" s="31" t="n">
        <v>0</v>
      </c>
      <c r="DI49" s="30" t="n">
        <v>8491</v>
      </c>
      <c r="DJ49" s="31" t="n">
        <v>0</v>
      </c>
      <c r="DK49" s="30" t="n">
        <v>4</v>
      </c>
      <c r="DL49" s="31" t="n">
        <v>0</v>
      </c>
      <c r="DM49" s="30" t="n">
        <v>0</v>
      </c>
      <c r="DN49" s="31" t="n">
        <v>31</v>
      </c>
      <c r="DO49" s="30" t="n">
        <v>0</v>
      </c>
      <c r="DP49" s="31" t="n">
        <v>0</v>
      </c>
      <c r="DQ49" s="30" t="n">
        <v>0</v>
      </c>
      <c r="DR49" s="31" t="n">
        <v>2</v>
      </c>
      <c r="DS49" s="30" t="n">
        <v>19</v>
      </c>
      <c r="DT49" s="31" t="n">
        <v>0</v>
      </c>
      <c r="DU49" s="30" t="n">
        <v>17</v>
      </c>
      <c r="DV49" s="31" t="n">
        <v>0</v>
      </c>
      <c r="DW49" s="30" t="n">
        <v>5048</v>
      </c>
      <c r="DX49" s="31" t="n">
        <v>3053</v>
      </c>
      <c r="DY49" s="30" t="n">
        <v>0</v>
      </c>
      <c r="DZ49" s="31" t="n">
        <v>44</v>
      </c>
      <c r="EA49" s="30" t="n">
        <v>0</v>
      </c>
      <c r="EB49" s="31" t="n">
        <v>0</v>
      </c>
      <c r="EC49" s="30" t="n">
        <v>0</v>
      </c>
      <c r="ED49" s="31" t="n">
        <v>29</v>
      </c>
      <c r="EE49" s="30" t="n">
        <v>33</v>
      </c>
      <c r="EF49" s="31" t="n">
        <v>138</v>
      </c>
      <c r="EG49" s="30" t="n">
        <v>0</v>
      </c>
      <c r="EH49" s="31" t="n">
        <v>36</v>
      </c>
      <c r="EI49" s="30" t="n">
        <v>0</v>
      </c>
      <c r="EJ49" s="31" t="n">
        <v>0</v>
      </c>
      <c r="EK49" s="30" t="n">
        <v>0</v>
      </c>
      <c r="EL49" s="31" t="n">
        <v>19956</v>
      </c>
      <c r="EM49" s="30" t="n">
        <v>0</v>
      </c>
      <c r="EN49" s="31" t="n">
        <v>914991</v>
      </c>
      <c r="EO49" s="30" t="n">
        <v>8</v>
      </c>
      <c r="EP49" s="31" t="n">
        <v>0</v>
      </c>
      <c r="EQ49" s="30" t="n">
        <v>4</v>
      </c>
      <c r="ER49" s="31" t="n">
        <v>0</v>
      </c>
      <c r="ES49" s="30" t="n">
        <v>1</v>
      </c>
      <c r="ET49" s="31" t="n">
        <v>14</v>
      </c>
      <c r="EU49" s="30" t="n">
        <v>0</v>
      </c>
      <c r="EV49" s="31" t="n">
        <v>0</v>
      </c>
      <c r="EW49" s="30" t="n">
        <v>769</v>
      </c>
      <c r="EX49" s="31" t="n">
        <v>0</v>
      </c>
      <c r="EY49" s="30" t="n">
        <v>0</v>
      </c>
      <c r="EZ49" s="31" t="n">
        <v>49265</v>
      </c>
      <c r="FA49" s="30" t="n">
        <v>33</v>
      </c>
      <c r="FB49" s="31" t="n">
        <v>46</v>
      </c>
      <c r="FC49" s="30" t="n">
        <v>215</v>
      </c>
      <c r="FD49" s="31" t="n">
        <v>736</v>
      </c>
      <c r="FE49" s="30" t="n">
        <v>21</v>
      </c>
      <c r="FF49" s="31" t="n">
        <v>588</v>
      </c>
      <c r="FG49" s="30" t="n">
        <v>85</v>
      </c>
      <c r="FH49" s="31" t="n">
        <v>105</v>
      </c>
      <c r="FI49" s="30" t="n">
        <v>23</v>
      </c>
      <c r="FJ49" s="31" t="n">
        <v>414</v>
      </c>
      <c r="FK49" s="30" t="n">
        <v>83</v>
      </c>
      <c r="FL49" s="31" t="n">
        <v>586</v>
      </c>
      <c r="FM49" s="30" t="n">
        <v>271</v>
      </c>
      <c r="FN49" s="31" t="n">
        <v>228</v>
      </c>
      <c r="FO49" s="30" t="n">
        <v>235</v>
      </c>
      <c r="FP49" s="31" t="n">
        <v>421</v>
      </c>
      <c r="FQ49" s="30" t="n">
        <v>935</v>
      </c>
      <c r="FR49" s="31" t="n">
        <v>261</v>
      </c>
      <c r="FS49" s="30" t="n">
        <v>220</v>
      </c>
      <c r="FT49" s="31" t="n">
        <v>674</v>
      </c>
      <c r="FU49" s="30" t="n">
        <v>44</v>
      </c>
      <c r="FV49" s="31" t="n">
        <v>74</v>
      </c>
      <c r="FW49" s="30" t="n">
        <v>1135</v>
      </c>
      <c r="FX49" s="31" t="n">
        <v>427</v>
      </c>
      <c r="FY49" s="30" t="n">
        <v>4405</v>
      </c>
      <c r="FZ49" s="31" t="n">
        <v>3672</v>
      </c>
      <c r="GA49" s="30" t="n">
        <v>4482</v>
      </c>
      <c r="GB49" s="31" t="n">
        <v>3399</v>
      </c>
      <c r="GC49" s="30" t="n">
        <v>0</v>
      </c>
      <c r="GD49" s="31" t="n">
        <v>2108</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44</v>
      </c>
      <c r="HI49" s="30" t="n">
        <v>0</v>
      </c>
      <c r="HJ49" s="31" t="n">
        <v>1635</v>
      </c>
      <c r="HK49" s="30" t="n">
        <v>0</v>
      </c>
      <c r="HL49" s="31" t="n">
        <v>73001</v>
      </c>
      <c r="HM49" s="30" t="n">
        <v>0</v>
      </c>
      <c r="HN49" s="31" t="n">
        <v>0</v>
      </c>
      <c r="HO49" s="30" t="n">
        <v>0</v>
      </c>
      <c r="HP49" s="31" t="n">
        <v>0</v>
      </c>
      <c r="HQ49" s="30" t="n">
        <v>0</v>
      </c>
      <c r="HR49" s="31" t="n">
        <v>0</v>
      </c>
      <c r="HS49" s="30" t="n">
        <v>0</v>
      </c>
      <c r="HT49" s="31" t="n">
        <v>0</v>
      </c>
      <c r="HU49" s="30" t="n">
        <v>266348</v>
      </c>
      <c r="HV49" s="31" t="n">
        <v>0</v>
      </c>
      <c r="HW49" s="32" t="n">
        <v>3747262</v>
      </c>
    </row>
    <row r="50" customFormat="false" ht="22.5" hidden="false" customHeight="false" outlineLevel="0" collapsed="false">
      <c r="A50" s="27" t="n">
        <v>35</v>
      </c>
      <c r="B50" s="27" t="s">
        <v>56</v>
      </c>
      <c r="C50" s="28" t="s">
        <v>161</v>
      </c>
      <c r="D50" s="29" t="n">
        <v>46475</v>
      </c>
      <c r="E50" s="30" t="n">
        <v>17744</v>
      </c>
      <c r="F50" s="29" t="n">
        <v>11727</v>
      </c>
      <c r="G50" s="30" t="n">
        <v>5497</v>
      </c>
      <c r="H50" s="29" t="n">
        <v>58344</v>
      </c>
      <c r="I50" s="30" t="n">
        <v>4212</v>
      </c>
      <c r="J50" s="29" t="n">
        <v>44246</v>
      </c>
      <c r="K50" s="30" t="n">
        <v>8440</v>
      </c>
      <c r="L50" s="29" t="n">
        <v>48139</v>
      </c>
      <c r="M50" s="30" t="n">
        <v>174283</v>
      </c>
      <c r="N50" s="29" t="n">
        <v>1375</v>
      </c>
      <c r="O50" s="30" t="n">
        <v>104146</v>
      </c>
      <c r="P50" s="29" t="n">
        <v>101353</v>
      </c>
      <c r="Q50" s="30" t="n">
        <v>36365</v>
      </c>
      <c r="R50" s="29" t="n">
        <v>3451</v>
      </c>
      <c r="S50" s="30" t="n">
        <v>4908</v>
      </c>
      <c r="T50" s="29" t="n">
        <v>12761</v>
      </c>
      <c r="U50" s="30" t="n">
        <v>12178</v>
      </c>
      <c r="V50" s="29" t="n">
        <v>3987</v>
      </c>
      <c r="W50" s="30" t="n">
        <v>4888</v>
      </c>
      <c r="X50" s="29" t="n">
        <v>2545</v>
      </c>
      <c r="Y50" s="30" t="n">
        <v>29433</v>
      </c>
      <c r="Z50" s="29" t="n">
        <v>2640</v>
      </c>
      <c r="AA50" s="30" t="n">
        <v>3371</v>
      </c>
      <c r="AB50" s="29" t="n">
        <v>96</v>
      </c>
      <c r="AC50" s="30" t="n">
        <v>4590</v>
      </c>
      <c r="AD50" s="29" t="n">
        <v>1980</v>
      </c>
      <c r="AE50" s="30" t="n">
        <v>4910</v>
      </c>
      <c r="AF50" s="29" t="n">
        <v>2154</v>
      </c>
      <c r="AG50" s="30" t="n">
        <v>579</v>
      </c>
      <c r="AH50" s="29" t="n">
        <v>27066</v>
      </c>
      <c r="AI50" s="30" t="n">
        <v>130904</v>
      </c>
      <c r="AJ50" s="29" t="n">
        <v>13961</v>
      </c>
      <c r="AK50" s="30" t="n">
        <v>10479</v>
      </c>
      <c r="AL50" s="29" t="n">
        <v>381127</v>
      </c>
      <c r="AM50" s="30" t="n">
        <v>266315</v>
      </c>
      <c r="AN50" s="29" t="n">
        <v>86818</v>
      </c>
      <c r="AO50" s="30" t="n">
        <v>3386</v>
      </c>
      <c r="AP50" s="29" t="n">
        <v>6871</v>
      </c>
      <c r="AQ50" s="30" t="n">
        <v>118486</v>
      </c>
      <c r="AR50" s="29" t="n">
        <v>9047</v>
      </c>
      <c r="AS50" s="30" t="n">
        <v>9130</v>
      </c>
      <c r="AT50" s="29" t="n">
        <v>8539</v>
      </c>
      <c r="AU50" s="30" t="n">
        <v>10030</v>
      </c>
      <c r="AV50" s="29" t="n">
        <v>171360</v>
      </c>
      <c r="AW50" s="30" t="n">
        <v>23759</v>
      </c>
      <c r="AX50" s="29" t="n">
        <v>23535</v>
      </c>
      <c r="AY50" s="30" t="n">
        <v>2795</v>
      </c>
      <c r="AZ50" s="29" t="n">
        <v>11121</v>
      </c>
      <c r="BA50" s="30" t="n">
        <v>3718</v>
      </c>
      <c r="BB50" s="29" t="n">
        <v>8315</v>
      </c>
      <c r="BC50" s="30" t="n">
        <v>77948</v>
      </c>
      <c r="BD50" s="29" t="n">
        <v>4552</v>
      </c>
      <c r="BE50" s="30" t="n">
        <v>21576</v>
      </c>
      <c r="BF50" s="29" t="n">
        <v>3863</v>
      </c>
      <c r="BG50" s="30" t="n">
        <v>1343</v>
      </c>
      <c r="BH50" s="29" t="n">
        <v>1128</v>
      </c>
      <c r="BI50" s="30" t="n">
        <v>717</v>
      </c>
      <c r="BJ50" s="29" t="n">
        <v>7151</v>
      </c>
      <c r="BK50" s="30" t="n">
        <v>25822</v>
      </c>
      <c r="BL50" s="29" t="n">
        <v>123456</v>
      </c>
      <c r="BM50" s="30" t="n">
        <v>77975</v>
      </c>
      <c r="BN50" s="29" t="n">
        <v>827576</v>
      </c>
      <c r="BO50" s="30" t="n">
        <v>18413</v>
      </c>
      <c r="BP50" s="29" t="n">
        <v>24281</v>
      </c>
      <c r="BQ50" s="30" t="n">
        <v>51319</v>
      </c>
      <c r="BR50" s="29" t="n">
        <v>9550</v>
      </c>
      <c r="BS50" s="30" t="n">
        <v>3311</v>
      </c>
      <c r="BT50" s="29" t="n">
        <v>20423</v>
      </c>
      <c r="BU50" s="30" t="n">
        <v>17178</v>
      </c>
      <c r="BV50" s="29" t="n">
        <v>1440</v>
      </c>
      <c r="BW50" s="30" t="n">
        <v>6718</v>
      </c>
      <c r="BX50" s="29" t="n">
        <v>2053</v>
      </c>
      <c r="BY50" s="30" t="n">
        <v>33786</v>
      </c>
      <c r="BZ50" s="29" t="n">
        <v>9106</v>
      </c>
      <c r="CA50" s="30" t="n">
        <v>2790</v>
      </c>
      <c r="CB50" s="29" t="n">
        <v>10574</v>
      </c>
      <c r="CC50" s="30" t="n">
        <v>514</v>
      </c>
      <c r="CD50" s="29" t="n">
        <v>17025</v>
      </c>
      <c r="CE50" s="30" t="n">
        <v>38926</v>
      </c>
      <c r="CF50" s="29" t="n">
        <v>4738</v>
      </c>
      <c r="CG50" s="30" t="n">
        <v>18216</v>
      </c>
      <c r="CH50" s="29" t="n">
        <v>24170</v>
      </c>
      <c r="CI50" s="30" t="n">
        <v>25506</v>
      </c>
      <c r="CJ50" s="29" t="n">
        <v>7112</v>
      </c>
      <c r="CK50" s="30" t="n">
        <v>1698</v>
      </c>
      <c r="CL50" s="29" t="n">
        <v>12625</v>
      </c>
      <c r="CM50" s="30" t="n">
        <v>9128</v>
      </c>
      <c r="CN50" s="29" t="n">
        <v>24619</v>
      </c>
      <c r="CO50" s="30" t="n">
        <v>14061</v>
      </c>
      <c r="CP50" s="29" t="n">
        <v>1181</v>
      </c>
      <c r="CQ50" s="30" t="n">
        <v>17307</v>
      </c>
      <c r="CR50" s="29" t="n">
        <v>2143</v>
      </c>
      <c r="CS50" s="30" t="n">
        <v>997</v>
      </c>
      <c r="CT50" s="29" t="n">
        <v>589</v>
      </c>
      <c r="CU50" s="30" t="n">
        <v>3112</v>
      </c>
      <c r="CV50" s="29" t="n">
        <v>573</v>
      </c>
      <c r="CW50" s="30" t="n">
        <v>3206</v>
      </c>
      <c r="CX50" s="29" t="n">
        <v>963</v>
      </c>
      <c r="CY50" s="30" t="n">
        <v>10579</v>
      </c>
      <c r="CZ50" s="29" t="n">
        <v>8646</v>
      </c>
      <c r="DA50" s="30" t="n">
        <v>22308</v>
      </c>
      <c r="DB50" s="29" t="n">
        <v>15538</v>
      </c>
      <c r="DC50" s="30" t="n">
        <v>97223</v>
      </c>
      <c r="DD50" s="31" t="n">
        <v>50</v>
      </c>
      <c r="DE50" s="30" t="n">
        <v>2</v>
      </c>
      <c r="DF50" s="31" t="n">
        <v>3</v>
      </c>
      <c r="DG50" s="30" t="n">
        <v>5</v>
      </c>
      <c r="DH50" s="31" t="n">
        <v>0</v>
      </c>
      <c r="DI50" s="30" t="n">
        <v>8</v>
      </c>
      <c r="DJ50" s="31" t="n">
        <v>0</v>
      </c>
      <c r="DK50" s="30" t="n">
        <v>2</v>
      </c>
      <c r="DL50" s="31" t="n">
        <v>0</v>
      </c>
      <c r="DM50" s="30" t="n">
        <v>0</v>
      </c>
      <c r="DN50" s="31" t="n">
        <v>52</v>
      </c>
      <c r="DO50" s="30" t="n">
        <v>0</v>
      </c>
      <c r="DP50" s="31" t="n">
        <v>0</v>
      </c>
      <c r="DQ50" s="30" t="n">
        <v>0</v>
      </c>
      <c r="DR50" s="31" t="n">
        <v>61000</v>
      </c>
      <c r="DS50" s="30" t="n">
        <v>4</v>
      </c>
      <c r="DT50" s="31" t="n">
        <v>0</v>
      </c>
      <c r="DU50" s="30" t="n">
        <v>8</v>
      </c>
      <c r="DV50" s="31" t="n">
        <v>0</v>
      </c>
      <c r="DW50" s="30" t="n">
        <v>882</v>
      </c>
      <c r="DX50" s="31" t="n">
        <v>3071</v>
      </c>
      <c r="DY50" s="30" t="n">
        <v>0</v>
      </c>
      <c r="DZ50" s="31" t="n">
        <v>78</v>
      </c>
      <c r="EA50" s="30" t="n">
        <v>0</v>
      </c>
      <c r="EB50" s="31" t="n">
        <v>0</v>
      </c>
      <c r="EC50" s="30" t="n">
        <v>0</v>
      </c>
      <c r="ED50" s="31" t="n">
        <v>14</v>
      </c>
      <c r="EE50" s="30" t="n">
        <v>16</v>
      </c>
      <c r="EF50" s="31" t="n">
        <v>10</v>
      </c>
      <c r="EG50" s="30" t="n">
        <v>0</v>
      </c>
      <c r="EH50" s="31" t="n">
        <v>439764</v>
      </c>
      <c r="EI50" s="30" t="n">
        <v>0</v>
      </c>
      <c r="EJ50" s="31" t="n">
        <v>0</v>
      </c>
      <c r="EK50" s="30" t="n">
        <v>0</v>
      </c>
      <c r="EL50" s="31" t="n">
        <v>19</v>
      </c>
      <c r="EM50" s="30" t="n">
        <v>0</v>
      </c>
      <c r="EN50" s="31" t="n">
        <v>1326</v>
      </c>
      <c r="EO50" s="30" t="n">
        <v>11</v>
      </c>
      <c r="EP50" s="31" t="n">
        <v>0</v>
      </c>
      <c r="EQ50" s="30" t="n">
        <v>2</v>
      </c>
      <c r="ER50" s="31" t="n">
        <v>0</v>
      </c>
      <c r="ES50" s="30" t="n">
        <v>0</v>
      </c>
      <c r="ET50" s="31" t="n">
        <v>7</v>
      </c>
      <c r="EU50" s="30" t="n">
        <v>0</v>
      </c>
      <c r="EV50" s="31" t="n">
        <v>0</v>
      </c>
      <c r="EW50" s="30" t="n">
        <v>0</v>
      </c>
      <c r="EX50" s="31" t="n">
        <v>0</v>
      </c>
      <c r="EY50" s="30" t="n">
        <v>0</v>
      </c>
      <c r="EZ50" s="31" t="n">
        <v>299645</v>
      </c>
      <c r="FA50" s="30" t="n">
        <v>48</v>
      </c>
      <c r="FB50" s="31" t="n">
        <v>51</v>
      </c>
      <c r="FC50" s="30" t="n">
        <v>508</v>
      </c>
      <c r="FD50" s="31" t="n">
        <v>4321</v>
      </c>
      <c r="FE50" s="30" t="n">
        <v>147</v>
      </c>
      <c r="FF50" s="31" t="n">
        <v>4258</v>
      </c>
      <c r="FG50" s="30" t="n">
        <v>421</v>
      </c>
      <c r="FH50" s="31" t="n">
        <v>727</v>
      </c>
      <c r="FI50" s="30" t="n">
        <v>144</v>
      </c>
      <c r="FJ50" s="31" t="n">
        <v>2541</v>
      </c>
      <c r="FK50" s="30" t="n">
        <v>561</v>
      </c>
      <c r="FL50" s="31" t="n">
        <v>1089</v>
      </c>
      <c r="FM50" s="30" t="n">
        <v>1587</v>
      </c>
      <c r="FN50" s="31" t="n">
        <v>912</v>
      </c>
      <c r="FO50" s="30" t="n">
        <v>1059</v>
      </c>
      <c r="FP50" s="31" t="n">
        <v>2285</v>
      </c>
      <c r="FQ50" s="30" t="n">
        <v>4410</v>
      </c>
      <c r="FR50" s="31" t="n">
        <v>1903</v>
      </c>
      <c r="FS50" s="30" t="n">
        <v>1589</v>
      </c>
      <c r="FT50" s="31" t="n">
        <v>3779</v>
      </c>
      <c r="FU50" s="30" t="n">
        <v>260</v>
      </c>
      <c r="FV50" s="31" t="n">
        <v>247</v>
      </c>
      <c r="FW50" s="30" t="n">
        <v>7</v>
      </c>
      <c r="FX50" s="31" t="n">
        <v>11</v>
      </c>
      <c r="FY50" s="30" t="n">
        <v>8629</v>
      </c>
      <c r="FZ50" s="31" t="n">
        <v>2033</v>
      </c>
      <c r="GA50" s="30" t="n">
        <v>1975</v>
      </c>
      <c r="GB50" s="31" t="n">
        <v>735</v>
      </c>
      <c r="GC50" s="30" t="n">
        <v>0</v>
      </c>
      <c r="GD50" s="31" t="n">
        <v>102</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100</v>
      </c>
      <c r="HI50" s="30" t="n">
        <v>0</v>
      </c>
      <c r="HJ50" s="31" t="n">
        <v>16399</v>
      </c>
      <c r="HK50" s="30" t="n">
        <v>0</v>
      </c>
      <c r="HL50" s="31" t="n">
        <v>138875</v>
      </c>
      <c r="HM50" s="30" t="n">
        <v>0</v>
      </c>
      <c r="HN50" s="31" t="n">
        <v>0</v>
      </c>
      <c r="HO50" s="30" t="n">
        <v>0</v>
      </c>
      <c r="HP50" s="31" t="n">
        <v>0</v>
      </c>
      <c r="HQ50" s="30" t="n">
        <v>0</v>
      </c>
      <c r="HR50" s="31" t="n">
        <v>0</v>
      </c>
      <c r="HS50" s="30" t="n">
        <v>0</v>
      </c>
      <c r="HT50" s="31" t="n">
        <v>0</v>
      </c>
      <c r="HU50" s="30" t="n">
        <v>494693</v>
      </c>
      <c r="HV50" s="31" t="n">
        <v>0</v>
      </c>
      <c r="HW50" s="32" t="n">
        <v>5352716</v>
      </c>
    </row>
    <row r="51" customFormat="false" ht="12.75" hidden="false" customHeight="false" outlineLevel="0" collapsed="false">
      <c r="A51" s="27" t="n">
        <v>36</v>
      </c>
      <c r="B51" s="27" t="s">
        <v>57</v>
      </c>
      <c r="C51" s="28" t="s">
        <v>162</v>
      </c>
      <c r="D51" s="29" t="n">
        <v>15798</v>
      </c>
      <c r="E51" s="30" t="n">
        <v>38305</v>
      </c>
      <c r="F51" s="29" t="n">
        <v>5691</v>
      </c>
      <c r="G51" s="30" t="n">
        <v>5198</v>
      </c>
      <c r="H51" s="29" t="n">
        <v>143068</v>
      </c>
      <c r="I51" s="30" t="n">
        <v>1017</v>
      </c>
      <c r="J51" s="29" t="n">
        <v>67987</v>
      </c>
      <c r="K51" s="30" t="n">
        <v>7367</v>
      </c>
      <c r="L51" s="29" t="n">
        <v>24826</v>
      </c>
      <c r="M51" s="30" t="n">
        <v>48134</v>
      </c>
      <c r="N51" s="29" t="n">
        <v>3714</v>
      </c>
      <c r="O51" s="30" t="n">
        <v>14201</v>
      </c>
      <c r="P51" s="29" t="n">
        <v>42054</v>
      </c>
      <c r="Q51" s="30" t="n">
        <v>10127</v>
      </c>
      <c r="R51" s="29" t="n">
        <v>5138</v>
      </c>
      <c r="S51" s="30" t="n">
        <v>29143</v>
      </c>
      <c r="T51" s="29" t="n">
        <v>14394</v>
      </c>
      <c r="U51" s="30" t="n">
        <v>15234</v>
      </c>
      <c r="V51" s="29" t="n">
        <v>7443</v>
      </c>
      <c r="W51" s="30" t="n">
        <v>10136</v>
      </c>
      <c r="X51" s="29" t="n">
        <v>1978</v>
      </c>
      <c r="Y51" s="30" t="n">
        <v>53728</v>
      </c>
      <c r="Z51" s="29" t="n">
        <v>26261</v>
      </c>
      <c r="AA51" s="30" t="n">
        <v>4686</v>
      </c>
      <c r="AB51" s="29" t="n">
        <v>5581</v>
      </c>
      <c r="AC51" s="30" t="n">
        <v>11948</v>
      </c>
      <c r="AD51" s="29" t="n">
        <v>1459</v>
      </c>
      <c r="AE51" s="30" t="n">
        <v>79285</v>
      </c>
      <c r="AF51" s="29" t="n">
        <v>21530</v>
      </c>
      <c r="AG51" s="30" t="n">
        <v>5060</v>
      </c>
      <c r="AH51" s="29" t="n">
        <v>51816</v>
      </c>
      <c r="AI51" s="30" t="n">
        <v>382300</v>
      </c>
      <c r="AJ51" s="29" t="n">
        <v>37009</v>
      </c>
      <c r="AK51" s="30" t="n">
        <v>8334</v>
      </c>
      <c r="AL51" s="29" t="n">
        <v>226273</v>
      </c>
      <c r="AM51" s="30" t="n">
        <v>748549</v>
      </c>
      <c r="AN51" s="29" t="n">
        <v>1053333</v>
      </c>
      <c r="AO51" s="30" t="n">
        <v>54164</v>
      </c>
      <c r="AP51" s="29" t="n">
        <v>241761</v>
      </c>
      <c r="AQ51" s="30" t="n">
        <v>959089</v>
      </c>
      <c r="AR51" s="29" t="n">
        <v>370661</v>
      </c>
      <c r="AS51" s="30" t="n">
        <v>116131</v>
      </c>
      <c r="AT51" s="29" t="n">
        <v>26487</v>
      </c>
      <c r="AU51" s="30" t="n">
        <v>51791</v>
      </c>
      <c r="AV51" s="29" t="n">
        <v>176569</v>
      </c>
      <c r="AW51" s="30" t="n">
        <v>54449</v>
      </c>
      <c r="AX51" s="29" t="n">
        <v>37257</v>
      </c>
      <c r="AY51" s="30" t="n">
        <v>1111</v>
      </c>
      <c r="AZ51" s="29" t="n">
        <v>30014</v>
      </c>
      <c r="BA51" s="30" t="n">
        <v>3270</v>
      </c>
      <c r="BB51" s="29" t="n">
        <v>16378</v>
      </c>
      <c r="BC51" s="30" t="n">
        <v>9121</v>
      </c>
      <c r="BD51" s="29" t="n">
        <v>2291</v>
      </c>
      <c r="BE51" s="30" t="n">
        <v>54386</v>
      </c>
      <c r="BF51" s="29" t="n">
        <v>4824</v>
      </c>
      <c r="BG51" s="30" t="n">
        <v>1098</v>
      </c>
      <c r="BH51" s="29" t="n">
        <v>11581</v>
      </c>
      <c r="BI51" s="30" t="n">
        <v>1125</v>
      </c>
      <c r="BJ51" s="29" t="n">
        <v>20075</v>
      </c>
      <c r="BK51" s="30" t="n">
        <v>11484</v>
      </c>
      <c r="BL51" s="29" t="n">
        <v>49164</v>
      </c>
      <c r="BM51" s="30" t="n">
        <v>9658</v>
      </c>
      <c r="BN51" s="29" t="n">
        <v>870</v>
      </c>
      <c r="BO51" s="30" t="n">
        <v>360</v>
      </c>
      <c r="BP51" s="29" t="n">
        <v>1420</v>
      </c>
      <c r="BQ51" s="30" t="n">
        <v>2690</v>
      </c>
      <c r="BR51" s="29" t="n">
        <v>1950</v>
      </c>
      <c r="BS51" s="30" t="n">
        <v>2582</v>
      </c>
      <c r="BT51" s="29" t="n">
        <v>32287</v>
      </c>
      <c r="BU51" s="30" t="n">
        <v>3314</v>
      </c>
      <c r="BV51" s="29" t="n">
        <v>2152</v>
      </c>
      <c r="BW51" s="30" t="n">
        <v>9931</v>
      </c>
      <c r="BX51" s="29" t="n">
        <v>1248</v>
      </c>
      <c r="BY51" s="30" t="n">
        <v>27713</v>
      </c>
      <c r="BZ51" s="29" t="n">
        <v>4332</v>
      </c>
      <c r="CA51" s="30" t="n">
        <v>859</v>
      </c>
      <c r="CB51" s="29" t="n">
        <v>15419</v>
      </c>
      <c r="CC51" s="30" t="n">
        <v>222</v>
      </c>
      <c r="CD51" s="29" t="n">
        <v>18628</v>
      </c>
      <c r="CE51" s="30" t="n">
        <v>19805</v>
      </c>
      <c r="CF51" s="29" t="n">
        <v>7946</v>
      </c>
      <c r="CG51" s="30" t="n">
        <v>43075</v>
      </c>
      <c r="CH51" s="29" t="n">
        <v>57675</v>
      </c>
      <c r="CI51" s="30" t="n">
        <v>45396</v>
      </c>
      <c r="CJ51" s="29" t="n">
        <v>2864</v>
      </c>
      <c r="CK51" s="30" t="n">
        <v>2200</v>
      </c>
      <c r="CL51" s="29" t="n">
        <v>41617</v>
      </c>
      <c r="CM51" s="30" t="n">
        <v>17768</v>
      </c>
      <c r="CN51" s="29" t="n">
        <v>9282</v>
      </c>
      <c r="CO51" s="30" t="n">
        <v>12031</v>
      </c>
      <c r="CP51" s="29" t="n">
        <v>2816</v>
      </c>
      <c r="CQ51" s="30" t="n">
        <v>22557</v>
      </c>
      <c r="CR51" s="29" t="n">
        <v>5439</v>
      </c>
      <c r="CS51" s="30" t="n">
        <v>2013</v>
      </c>
      <c r="CT51" s="29" t="n">
        <v>1315</v>
      </c>
      <c r="CU51" s="30" t="n">
        <v>6919</v>
      </c>
      <c r="CV51" s="29" t="n">
        <v>2113</v>
      </c>
      <c r="CW51" s="30" t="n">
        <v>50540</v>
      </c>
      <c r="CX51" s="29" t="n">
        <v>7459</v>
      </c>
      <c r="CY51" s="30" t="n">
        <v>28663</v>
      </c>
      <c r="CZ51" s="29" t="n">
        <v>9058</v>
      </c>
      <c r="DA51" s="30" t="n">
        <v>70775</v>
      </c>
      <c r="DB51" s="29" t="n">
        <v>23274</v>
      </c>
      <c r="DC51" s="30" t="n">
        <v>31034</v>
      </c>
      <c r="DD51" s="31" t="n">
        <v>439</v>
      </c>
      <c r="DE51" s="30" t="n">
        <v>4</v>
      </c>
      <c r="DF51" s="31" t="n">
        <v>8</v>
      </c>
      <c r="DG51" s="30" t="n">
        <v>13</v>
      </c>
      <c r="DH51" s="31" t="n">
        <v>0</v>
      </c>
      <c r="DI51" s="30" t="n">
        <v>20</v>
      </c>
      <c r="DJ51" s="31" t="n">
        <v>0</v>
      </c>
      <c r="DK51" s="30" t="n">
        <v>5</v>
      </c>
      <c r="DL51" s="31" t="n">
        <v>0</v>
      </c>
      <c r="DM51" s="30" t="n">
        <v>0</v>
      </c>
      <c r="DN51" s="31" t="n">
        <v>0</v>
      </c>
      <c r="DO51" s="30" t="n">
        <v>8</v>
      </c>
      <c r="DP51" s="31" t="n">
        <v>2693</v>
      </c>
      <c r="DQ51" s="30" t="n">
        <v>0</v>
      </c>
      <c r="DR51" s="31" t="n">
        <v>155</v>
      </c>
      <c r="DS51" s="30" t="n">
        <v>10</v>
      </c>
      <c r="DT51" s="31" t="n">
        <v>1</v>
      </c>
      <c r="DU51" s="30" t="n">
        <v>24</v>
      </c>
      <c r="DV51" s="31" t="n">
        <v>2</v>
      </c>
      <c r="DW51" s="30" t="n">
        <v>3524</v>
      </c>
      <c r="DX51" s="31" t="n">
        <v>3761</v>
      </c>
      <c r="DY51" s="30" t="n">
        <v>0</v>
      </c>
      <c r="DZ51" s="31" t="n">
        <v>9</v>
      </c>
      <c r="EA51" s="30" t="n">
        <v>0</v>
      </c>
      <c r="EB51" s="31" t="n">
        <v>0</v>
      </c>
      <c r="EC51" s="30" t="n">
        <v>0</v>
      </c>
      <c r="ED51" s="31" t="n">
        <v>2753</v>
      </c>
      <c r="EE51" s="30" t="n">
        <v>40</v>
      </c>
      <c r="EF51" s="31" t="n">
        <v>47</v>
      </c>
      <c r="EG51" s="30" t="n">
        <v>0</v>
      </c>
      <c r="EH51" s="31" t="n">
        <v>1646</v>
      </c>
      <c r="EI51" s="30" t="n">
        <v>0</v>
      </c>
      <c r="EJ51" s="31" t="n">
        <v>0</v>
      </c>
      <c r="EK51" s="30" t="n">
        <v>0</v>
      </c>
      <c r="EL51" s="31" t="n">
        <v>5807</v>
      </c>
      <c r="EM51" s="30" t="n">
        <v>2</v>
      </c>
      <c r="EN51" s="31" t="n">
        <v>23</v>
      </c>
      <c r="EO51" s="30" t="n">
        <v>0</v>
      </c>
      <c r="EP51" s="31" t="n">
        <v>0</v>
      </c>
      <c r="EQ51" s="30" t="n">
        <v>5</v>
      </c>
      <c r="ER51" s="31" t="n">
        <v>1</v>
      </c>
      <c r="ES51" s="30" t="n">
        <v>1</v>
      </c>
      <c r="ET51" s="31" t="n">
        <v>17</v>
      </c>
      <c r="EU51" s="30" t="n">
        <v>0</v>
      </c>
      <c r="EV51" s="31" t="n">
        <v>0</v>
      </c>
      <c r="EW51" s="30" t="n">
        <v>1</v>
      </c>
      <c r="EX51" s="31" t="n">
        <v>0</v>
      </c>
      <c r="EY51" s="30" t="n">
        <v>0</v>
      </c>
      <c r="EZ51" s="31" t="n">
        <v>722</v>
      </c>
      <c r="FA51" s="30" t="n">
        <v>4389</v>
      </c>
      <c r="FB51" s="31" t="n">
        <v>169</v>
      </c>
      <c r="FC51" s="30" t="n">
        <v>2390</v>
      </c>
      <c r="FD51" s="31" t="n">
        <v>1886</v>
      </c>
      <c r="FE51" s="30" t="n">
        <v>69</v>
      </c>
      <c r="FF51" s="31" t="n">
        <v>1992</v>
      </c>
      <c r="FG51" s="30" t="n">
        <v>34</v>
      </c>
      <c r="FH51" s="31" t="n">
        <v>340</v>
      </c>
      <c r="FI51" s="30" t="n">
        <v>79</v>
      </c>
      <c r="FJ51" s="31" t="n">
        <v>1198</v>
      </c>
      <c r="FK51" s="30" t="n">
        <v>263</v>
      </c>
      <c r="FL51" s="31" t="n">
        <v>569</v>
      </c>
      <c r="FM51" s="30" t="n">
        <v>622</v>
      </c>
      <c r="FN51" s="31" t="n">
        <v>463</v>
      </c>
      <c r="FO51" s="30" t="n">
        <v>509</v>
      </c>
      <c r="FP51" s="31" t="n">
        <v>1455</v>
      </c>
      <c r="FQ51" s="30" t="n">
        <v>1830</v>
      </c>
      <c r="FR51" s="31" t="n">
        <v>892</v>
      </c>
      <c r="FS51" s="30" t="n">
        <v>743</v>
      </c>
      <c r="FT51" s="31" t="n">
        <v>1498</v>
      </c>
      <c r="FU51" s="30" t="n">
        <v>123</v>
      </c>
      <c r="FV51" s="31" t="n">
        <v>1424</v>
      </c>
      <c r="FW51" s="30" t="n">
        <v>2267</v>
      </c>
      <c r="FX51" s="31" t="n">
        <v>30145</v>
      </c>
      <c r="FY51" s="30" t="n">
        <v>2333</v>
      </c>
      <c r="FZ51" s="31" t="n">
        <v>2026</v>
      </c>
      <c r="GA51" s="30" t="n">
        <v>93</v>
      </c>
      <c r="GB51" s="31" t="n">
        <v>1185</v>
      </c>
      <c r="GC51" s="30" t="n">
        <v>0</v>
      </c>
      <c r="GD51" s="31" t="n">
        <v>1048</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53</v>
      </c>
      <c r="HI51" s="30" t="n">
        <v>0</v>
      </c>
      <c r="HJ51" s="31" t="n">
        <v>22444</v>
      </c>
      <c r="HK51" s="30" t="n">
        <v>0</v>
      </c>
      <c r="HL51" s="31" t="n">
        <v>320598</v>
      </c>
      <c r="HM51" s="30" t="n">
        <v>0</v>
      </c>
      <c r="HN51" s="31" t="n">
        <v>0</v>
      </c>
      <c r="HO51" s="30" t="n">
        <v>0</v>
      </c>
      <c r="HP51" s="31" t="n">
        <v>0</v>
      </c>
      <c r="HQ51" s="30" t="n">
        <v>0</v>
      </c>
      <c r="HR51" s="31" t="n">
        <v>0</v>
      </c>
      <c r="HS51" s="30" t="n">
        <v>0</v>
      </c>
      <c r="HT51" s="31" t="n">
        <v>0</v>
      </c>
      <c r="HU51" s="30" t="n">
        <v>350062</v>
      </c>
      <c r="HV51" s="31" t="n">
        <v>0</v>
      </c>
      <c r="HW51" s="32" t="n">
        <v>6968587</v>
      </c>
    </row>
    <row r="52" customFormat="false" ht="33.75" hidden="false" customHeight="false" outlineLevel="0" collapsed="false">
      <c r="A52" s="27" t="n">
        <v>37</v>
      </c>
      <c r="B52" s="27" t="s">
        <v>58</v>
      </c>
      <c r="C52" s="28" t="s">
        <v>163</v>
      </c>
      <c r="D52" s="29" t="n">
        <v>3091</v>
      </c>
      <c r="E52" s="30" t="n">
        <v>7593</v>
      </c>
      <c r="F52" s="29" t="n">
        <v>4629</v>
      </c>
      <c r="G52" s="30" t="n">
        <v>981</v>
      </c>
      <c r="H52" s="29" t="n">
        <v>20255</v>
      </c>
      <c r="I52" s="30" t="n">
        <v>197</v>
      </c>
      <c r="J52" s="29" t="n">
        <v>2968</v>
      </c>
      <c r="K52" s="30" t="n">
        <v>356</v>
      </c>
      <c r="L52" s="29" t="n">
        <v>3927</v>
      </c>
      <c r="M52" s="30" t="n">
        <v>3491</v>
      </c>
      <c r="N52" s="29" t="n">
        <v>836</v>
      </c>
      <c r="O52" s="30" t="n">
        <v>19377</v>
      </c>
      <c r="P52" s="29" t="n">
        <v>9046</v>
      </c>
      <c r="Q52" s="30" t="n">
        <v>7900</v>
      </c>
      <c r="R52" s="29" t="n">
        <v>612</v>
      </c>
      <c r="S52" s="30" t="n">
        <v>2015</v>
      </c>
      <c r="T52" s="29" t="n">
        <v>2453</v>
      </c>
      <c r="U52" s="30" t="n">
        <v>1329</v>
      </c>
      <c r="V52" s="29" t="n">
        <v>966</v>
      </c>
      <c r="W52" s="30" t="n">
        <v>1510</v>
      </c>
      <c r="X52" s="29" t="n">
        <v>305</v>
      </c>
      <c r="Y52" s="30" t="n">
        <v>9471</v>
      </c>
      <c r="Z52" s="29" t="n">
        <v>5277</v>
      </c>
      <c r="AA52" s="30" t="n">
        <v>775</v>
      </c>
      <c r="AB52" s="29" t="n">
        <v>290</v>
      </c>
      <c r="AC52" s="30" t="n">
        <v>1705</v>
      </c>
      <c r="AD52" s="29" t="n">
        <v>17724</v>
      </c>
      <c r="AE52" s="30" t="n">
        <v>713619</v>
      </c>
      <c r="AF52" s="29" t="n">
        <v>82546</v>
      </c>
      <c r="AG52" s="30" t="n">
        <v>8331</v>
      </c>
      <c r="AH52" s="29" t="n">
        <v>273324</v>
      </c>
      <c r="AI52" s="30" t="n">
        <v>68051</v>
      </c>
      <c r="AJ52" s="29" t="n">
        <v>56496</v>
      </c>
      <c r="AK52" s="30" t="n">
        <v>8736</v>
      </c>
      <c r="AL52" s="29" t="n">
        <v>17043</v>
      </c>
      <c r="AM52" s="30" t="n">
        <v>51483</v>
      </c>
      <c r="AN52" s="29" t="n">
        <v>294299</v>
      </c>
      <c r="AO52" s="30" t="n">
        <v>12537</v>
      </c>
      <c r="AP52" s="29" t="n">
        <v>34144</v>
      </c>
      <c r="AQ52" s="30" t="n">
        <v>570384</v>
      </c>
      <c r="AR52" s="29" t="n">
        <v>2230569</v>
      </c>
      <c r="AS52" s="30" t="n">
        <v>230160</v>
      </c>
      <c r="AT52" s="29" t="n">
        <v>7536</v>
      </c>
      <c r="AU52" s="30" t="n">
        <v>18723</v>
      </c>
      <c r="AV52" s="29" t="n">
        <v>16531</v>
      </c>
      <c r="AW52" s="30" t="n">
        <v>48087</v>
      </c>
      <c r="AX52" s="29" t="n">
        <v>39067</v>
      </c>
      <c r="AY52" s="30" t="n">
        <v>265</v>
      </c>
      <c r="AZ52" s="29" t="n">
        <v>18218</v>
      </c>
      <c r="BA52" s="30" t="n">
        <v>7978</v>
      </c>
      <c r="BB52" s="29" t="n">
        <v>102684</v>
      </c>
      <c r="BC52" s="30" t="n">
        <v>6162</v>
      </c>
      <c r="BD52" s="29" t="n">
        <v>5556</v>
      </c>
      <c r="BE52" s="30" t="n">
        <v>148724</v>
      </c>
      <c r="BF52" s="29" t="n">
        <v>4143</v>
      </c>
      <c r="BG52" s="30" t="n">
        <v>313</v>
      </c>
      <c r="BH52" s="29" t="n">
        <v>14167</v>
      </c>
      <c r="BI52" s="30" t="n">
        <v>981</v>
      </c>
      <c r="BJ52" s="29" t="n">
        <v>89119</v>
      </c>
      <c r="BK52" s="30" t="n">
        <v>114701</v>
      </c>
      <c r="BL52" s="29" t="n">
        <v>13293</v>
      </c>
      <c r="BM52" s="30" t="n">
        <v>2954</v>
      </c>
      <c r="BN52" s="29" t="n">
        <v>207</v>
      </c>
      <c r="BO52" s="30" t="n">
        <v>88</v>
      </c>
      <c r="BP52" s="29" t="n">
        <v>204</v>
      </c>
      <c r="BQ52" s="30" t="n">
        <v>599</v>
      </c>
      <c r="BR52" s="29" t="n">
        <v>480</v>
      </c>
      <c r="BS52" s="30" t="n">
        <v>578</v>
      </c>
      <c r="BT52" s="29" t="n">
        <v>4346</v>
      </c>
      <c r="BU52" s="30" t="n">
        <v>829</v>
      </c>
      <c r="BV52" s="29" t="n">
        <v>488</v>
      </c>
      <c r="BW52" s="30" t="n">
        <v>1964</v>
      </c>
      <c r="BX52" s="29" t="n">
        <v>168</v>
      </c>
      <c r="BY52" s="30" t="n">
        <v>6412</v>
      </c>
      <c r="BZ52" s="29" t="n">
        <v>1178</v>
      </c>
      <c r="CA52" s="30" t="n">
        <v>277</v>
      </c>
      <c r="CB52" s="29" t="n">
        <v>3533</v>
      </c>
      <c r="CC52" s="30" t="n">
        <v>79</v>
      </c>
      <c r="CD52" s="29" t="n">
        <v>4187</v>
      </c>
      <c r="CE52" s="30" t="n">
        <v>4973</v>
      </c>
      <c r="CF52" s="29" t="n">
        <v>2505</v>
      </c>
      <c r="CG52" s="30" t="n">
        <v>8897</v>
      </c>
      <c r="CH52" s="29" t="n">
        <v>11453</v>
      </c>
      <c r="CI52" s="30" t="n">
        <v>10716</v>
      </c>
      <c r="CJ52" s="29" t="n">
        <v>643</v>
      </c>
      <c r="CK52" s="30" t="n">
        <v>474</v>
      </c>
      <c r="CL52" s="29" t="n">
        <v>5211</v>
      </c>
      <c r="CM52" s="30" t="n">
        <v>3960</v>
      </c>
      <c r="CN52" s="29" t="n">
        <v>2120</v>
      </c>
      <c r="CO52" s="30" t="n">
        <v>2796</v>
      </c>
      <c r="CP52" s="29" t="n">
        <v>706</v>
      </c>
      <c r="CQ52" s="30" t="n">
        <v>3264</v>
      </c>
      <c r="CR52" s="29" t="n">
        <v>1201</v>
      </c>
      <c r="CS52" s="30" t="n">
        <v>447</v>
      </c>
      <c r="CT52" s="29" t="n">
        <v>296</v>
      </c>
      <c r="CU52" s="30" t="n">
        <v>1492</v>
      </c>
      <c r="CV52" s="29" t="n">
        <v>406</v>
      </c>
      <c r="CW52" s="30" t="n">
        <v>5862</v>
      </c>
      <c r="CX52" s="29" t="n">
        <v>1244</v>
      </c>
      <c r="CY52" s="30" t="n">
        <v>4316</v>
      </c>
      <c r="CZ52" s="29" t="n">
        <v>2139</v>
      </c>
      <c r="DA52" s="30" t="n">
        <v>4640</v>
      </c>
      <c r="DB52" s="29" t="n">
        <v>5212</v>
      </c>
      <c r="DC52" s="30" t="n">
        <v>4924</v>
      </c>
      <c r="DD52" s="31" t="n">
        <v>27</v>
      </c>
      <c r="DE52" s="30" t="n">
        <v>1</v>
      </c>
      <c r="DF52" s="31" t="n">
        <v>2</v>
      </c>
      <c r="DG52" s="30" t="n">
        <v>3</v>
      </c>
      <c r="DH52" s="31" t="n">
        <v>0</v>
      </c>
      <c r="DI52" s="30" t="n">
        <v>4</v>
      </c>
      <c r="DJ52" s="31" t="n">
        <v>0</v>
      </c>
      <c r="DK52" s="30" t="n">
        <v>1</v>
      </c>
      <c r="DL52" s="31" t="n">
        <v>0</v>
      </c>
      <c r="DM52" s="30" t="n">
        <v>0</v>
      </c>
      <c r="DN52" s="31" t="n">
        <v>0</v>
      </c>
      <c r="DO52" s="30" t="n">
        <v>0</v>
      </c>
      <c r="DP52" s="31" t="n">
        <v>0</v>
      </c>
      <c r="DQ52" s="30" t="n">
        <v>0</v>
      </c>
      <c r="DR52" s="31" t="n">
        <v>126</v>
      </c>
      <c r="DS52" s="30" t="n">
        <v>2</v>
      </c>
      <c r="DT52" s="31" t="n">
        <v>0</v>
      </c>
      <c r="DU52" s="30" t="n">
        <v>4</v>
      </c>
      <c r="DV52" s="31" t="n">
        <v>0</v>
      </c>
      <c r="DW52" s="30" t="n">
        <v>35435</v>
      </c>
      <c r="DX52" s="31" t="n">
        <v>407</v>
      </c>
      <c r="DY52" s="30" t="n">
        <v>0</v>
      </c>
      <c r="DZ52" s="31" t="n">
        <v>2</v>
      </c>
      <c r="EA52" s="30" t="n">
        <v>0</v>
      </c>
      <c r="EB52" s="31" t="n">
        <v>0</v>
      </c>
      <c r="EC52" s="30" t="n">
        <v>0</v>
      </c>
      <c r="ED52" s="31" t="n">
        <v>8</v>
      </c>
      <c r="EE52" s="30" t="n">
        <v>9</v>
      </c>
      <c r="EF52" s="31" t="n">
        <v>470</v>
      </c>
      <c r="EG52" s="30" t="n">
        <v>0</v>
      </c>
      <c r="EH52" s="31" t="n">
        <v>215</v>
      </c>
      <c r="EI52" s="30" t="n">
        <v>0</v>
      </c>
      <c r="EJ52" s="31" t="n">
        <v>0</v>
      </c>
      <c r="EK52" s="30" t="n">
        <v>0</v>
      </c>
      <c r="EL52" s="31" t="n">
        <v>21</v>
      </c>
      <c r="EM52" s="30" t="n">
        <v>1</v>
      </c>
      <c r="EN52" s="31" t="n">
        <v>762</v>
      </c>
      <c r="EO52" s="30" t="n">
        <v>0</v>
      </c>
      <c r="EP52" s="31" t="n">
        <v>0</v>
      </c>
      <c r="EQ52" s="30" t="n">
        <v>1</v>
      </c>
      <c r="ER52" s="31" t="n">
        <v>0</v>
      </c>
      <c r="ES52" s="30" t="n">
        <v>0</v>
      </c>
      <c r="ET52" s="31" t="n">
        <v>4</v>
      </c>
      <c r="EU52" s="30" t="n">
        <v>0</v>
      </c>
      <c r="EV52" s="31" t="n">
        <v>0</v>
      </c>
      <c r="EW52" s="30" t="n">
        <v>0</v>
      </c>
      <c r="EX52" s="31" t="n">
        <v>0</v>
      </c>
      <c r="EY52" s="30" t="n">
        <v>0</v>
      </c>
      <c r="EZ52" s="31" t="n">
        <v>0</v>
      </c>
      <c r="FA52" s="30" t="n">
        <v>36</v>
      </c>
      <c r="FB52" s="31" t="n">
        <v>40</v>
      </c>
      <c r="FC52" s="30" t="n">
        <v>397</v>
      </c>
      <c r="FD52" s="31" t="n">
        <v>3036</v>
      </c>
      <c r="FE52" s="30" t="n">
        <v>115</v>
      </c>
      <c r="FF52" s="31" t="n">
        <v>3341</v>
      </c>
      <c r="FG52" s="30" t="n">
        <v>43</v>
      </c>
      <c r="FH52" s="31" t="n">
        <v>570</v>
      </c>
      <c r="FI52" s="30" t="n">
        <v>113</v>
      </c>
      <c r="FJ52" s="31" t="n">
        <v>1993</v>
      </c>
      <c r="FK52" s="30" t="n">
        <v>440</v>
      </c>
      <c r="FL52" s="31" t="n">
        <v>854</v>
      </c>
      <c r="FM52" s="30" t="n">
        <v>1036</v>
      </c>
      <c r="FN52" s="31" t="n">
        <v>715</v>
      </c>
      <c r="FO52" s="30" t="n">
        <v>831</v>
      </c>
      <c r="FP52" s="31" t="n">
        <v>1791</v>
      </c>
      <c r="FQ52" s="30" t="n">
        <v>1786</v>
      </c>
      <c r="FR52" s="31" t="n">
        <v>1493</v>
      </c>
      <c r="FS52" s="30" t="n">
        <v>1247</v>
      </c>
      <c r="FT52" s="31" t="n">
        <v>1952</v>
      </c>
      <c r="FU52" s="30" t="n">
        <v>204</v>
      </c>
      <c r="FV52" s="31" t="n">
        <v>193</v>
      </c>
      <c r="FW52" s="30" t="n">
        <v>4</v>
      </c>
      <c r="FX52" s="31" t="n">
        <v>8</v>
      </c>
      <c r="FY52" s="30" t="n">
        <v>30</v>
      </c>
      <c r="FZ52" s="31" t="n">
        <v>521</v>
      </c>
      <c r="GA52" s="30" t="n">
        <v>38</v>
      </c>
      <c r="GB52" s="31" t="n">
        <v>125</v>
      </c>
      <c r="GC52" s="30" t="n">
        <v>0</v>
      </c>
      <c r="GD52" s="31" t="n">
        <v>78</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13</v>
      </c>
      <c r="HI52" s="30" t="n">
        <v>0</v>
      </c>
      <c r="HJ52" s="31" t="n">
        <v>12892</v>
      </c>
      <c r="HK52" s="30" t="n">
        <v>0</v>
      </c>
      <c r="HL52" s="31" t="n">
        <v>26250</v>
      </c>
      <c r="HM52" s="30" t="n">
        <v>0</v>
      </c>
      <c r="HN52" s="31" t="n">
        <v>0</v>
      </c>
      <c r="HO52" s="30" t="n">
        <v>0</v>
      </c>
      <c r="HP52" s="31" t="n">
        <v>0</v>
      </c>
      <c r="HQ52" s="30" t="n">
        <v>0</v>
      </c>
      <c r="HR52" s="31" t="n">
        <v>0</v>
      </c>
      <c r="HS52" s="30" t="n">
        <v>0</v>
      </c>
      <c r="HT52" s="31" t="n">
        <v>0</v>
      </c>
      <c r="HU52" s="30" t="n">
        <v>212864</v>
      </c>
      <c r="HV52" s="31" t="n">
        <v>0</v>
      </c>
      <c r="HW52" s="32" t="n">
        <v>5868071</v>
      </c>
    </row>
    <row r="53" customFormat="false" ht="22.5" hidden="false" customHeight="false" outlineLevel="0" collapsed="false">
      <c r="A53" s="27" t="n">
        <v>38</v>
      </c>
      <c r="B53" s="27" t="s">
        <v>59</v>
      </c>
      <c r="C53" s="28" t="s">
        <v>164</v>
      </c>
      <c r="D53" s="29" t="n">
        <v>875641</v>
      </c>
      <c r="E53" s="30" t="n">
        <v>625</v>
      </c>
      <c r="F53" s="29" t="n">
        <v>75</v>
      </c>
      <c r="G53" s="30" t="n">
        <v>86</v>
      </c>
      <c r="H53" s="29" t="n">
        <v>3017</v>
      </c>
      <c r="I53" s="30" t="n">
        <v>29</v>
      </c>
      <c r="J53" s="29" t="n">
        <v>2783</v>
      </c>
      <c r="K53" s="30" t="n">
        <v>174</v>
      </c>
      <c r="L53" s="29" t="n">
        <v>949</v>
      </c>
      <c r="M53" s="30" t="n">
        <v>332</v>
      </c>
      <c r="N53" s="29" t="n">
        <v>73</v>
      </c>
      <c r="O53" s="30" t="n">
        <v>1356</v>
      </c>
      <c r="P53" s="29" t="n">
        <v>2075</v>
      </c>
      <c r="Q53" s="30" t="n">
        <v>150</v>
      </c>
      <c r="R53" s="29" t="n">
        <v>85</v>
      </c>
      <c r="S53" s="30" t="n">
        <v>7622</v>
      </c>
      <c r="T53" s="29" t="n">
        <v>122</v>
      </c>
      <c r="U53" s="30" t="n">
        <v>153</v>
      </c>
      <c r="V53" s="29" t="n">
        <v>194</v>
      </c>
      <c r="W53" s="30" t="n">
        <v>486</v>
      </c>
      <c r="X53" s="29" t="n">
        <v>74</v>
      </c>
      <c r="Y53" s="30" t="n">
        <v>1123</v>
      </c>
      <c r="Z53" s="29" t="n">
        <v>355</v>
      </c>
      <c r="AA53" s="30" t="n">
        <v>283</v>
      </c>
      <c r="AB53" s="29" t="n">
        <v>16</v>
      </c>
      <c r="AC53" s="30" t="n">
        <v>48</v>
      </c>
      <c r="AD53" s="29" t="n">
        <v>161</v>
      </c>
      <c r="AE53" s="30" t="n">
        <v>146</v>
      </c>
      <c r="AF53" s="29" t="n">
        <v>71</v>
      </c>
      <c r="AG53" s="30" t="n">
        <v>17</v>
      </c>
      <c r="AH53" s="29" t="n">
        <v>679</v>
      </c>
      <c r="AI53" s="30" t="n">
        <v>25891</v>
      </c>
      <c r="AJ53" s="29" t="n">
        <v>1072</v>
      </c>
      <c r="AK53" s="30" t="n">
        <v>209</v>
      </c>
      <c r="AL53" s="29" t="n">
        <v>2826</v>
      </c>
      <c r="AM53" s="30" t="n">
        <v>13402</v>
      </c>
      <c r="AN53" s="29" t="n">
        <v>10250</v>
      </c>
      <c r="AO53" s="30" t="n">
        <v>124466</v>
      </c>
      <c r="AP53" s="29" t="n">
        <v>706</v>
      </c>
      <c r="AQ53" s="30" t="n">
        <v>13271</v>
      </c>
      <c r="AR53" s="29" t="n">
        <v>415</v>
      </c>
      <c r="AS53" s="30" t="n">
        <v>497</v>
      </c>
      <c r="AT53" s="29" t="n">
        <v>336</v>
      </c>
      <c r="AU53" s="30" t="n">
        <v>6142</v>
      </c>
      <c r="AV53" s="29" t="n">
        <v>3564</v>
      </c>
      <c r="AW53" s="30" t="n">
        <v>799</v>
      </c>
      <c r="AX53" s="29" t="n">
        <v>532</v>
      </c>
      <c r="AY53" s="30" t="n">
        <v>58</v>
      </c>
      <c r="AZ53" s="29" t="n">
        <v>606</v>
      </c>
      <c r="BA53" s="30" t="n">
        <v>67</v>
      </c>
      <c r="BB53" s="29" t="n">
        <v>207</v>
      </c>
      <c r="BC53" s="30" t="n">
        <v>1837</v>
      </c>
      <c r="BD53" s="29" t="n">
        <v>56</v>
      </c>
      <c r="BE53" s="30" t="n">
        <v>759</v>
      </c>
      <c r="BF53" s="29" t="n">
        <v>144</v>
      </c>
      <c r="BG53" s="30" t="n">
        <v>72</v>
      </c>
      <c r="BH53" s="29" t="n">
        <v>24</v>
      </c>
      <c r="BI53" s="30" t="n">
        <v>15</v>
      </c>
      <c r="BJ53" s="29" t="n">
        <v>132</v>
      </c>
      <c r="BK53" s="30" t="n">
        <v>108</v>
      </c>
      <c r="BL53" s="29" t="n">
        <v>2282</v>
      </c>
      <c r="BM53" s="30" t="n">
        <v>1634</v>
      </c>
      <c r="BN53" s="29" t="n">
        <v>81</v>
      </c>
      <c r="BO53" s="30" t="n">
        <v>69</v>
      </c>
      <c r="BP53" s="29" t="n">
        <v>16</v>
      </c>
      <c r="BQ53" s="30" t="n">
        <v>70</v>
      </c>
      <c r="BR53" s="29" t="n">
        <v>72</v>
      </c>
      <c r="BS53" s="30" t="n">
        <v>75</v>
      </c>
      <c r="BT53" s="29" t="n">
        <v>518</v>
      </c>
      <c r="BU53" s="30" t="n">
        <v>113</v>
      </c>
      <c r="BV53" s="29" t="n">
        <v>50</v>
      </c>
      <c r="BW53" s="30" t="n">
        <v>257</v>
      </c>
      <c r="BX53" s="29" t="n">
        <v>40</v>
      </c>
      <c r="BY53" s="30" t="n">
        <v>1132</v>
      </c>
      <c r="BZ53" s="29" t="n">
        <v>438</v>
      </c>
      <c r="CA53" s="30" t="n">
        <v>125</v>
      </c>
      <c r="CB53" s="29" t="n">
        <v>558</v>
      </c>
      <c r="CC53" s="30" t="n">
        <v>44</v>
      </c>
      <c r="CD53" s="29" t="n">
        <v>437</v>
      </c>
      <c r="CE53" s="30" t="n">
        <v>1159</v>
      </c>
      <c r="CF53" s="29" t="n">
        <v>213</v>
      </c>
      <c r="CG53" s="30" t="n">
        <v>1381</v>
      </c>
      <c r="CH53" s="29" t="n">
        <v>1759</v>
      </c>
      <c r="CI53" s="30" t="n">
        <v>15149</v>
      </c>
      <c r="CJ53" s="29" t="n">
        <v>62</v>
      </c>
      <c r="CK53" s="30" t="n">
        <v>49</v>
      </c>
      <c r="CL53" s="29" t="n">
        <v>1995</v>
      </c>
      <c r="CM53" s="30" t="n">
        <v>530</v>
      </c>
      <c r="CN53" s="29" t="n">
        <v>742</v>
      </c>
      <c r="CO53" s="30" t="n">
        <v>347</v>
      </c>
      <c r="CP53" s="29" t="n">
        <v>81</v>
      </c>
      <c r="CQ53" s="30" t="n">
        <v>351</v>
      </c>
      <c r="CR53" s="29" t="n">
        <v>95</v>
      </c>
      <c r="CS53" s="30" t="n">
        <v>37</v>
      </c>
      <c r="CT53" s="29" t="n">
        <v>25</v>
      </c>
      <c r="CU53" s="30" t="n">
        <v>149</v>
      </c>
      <c r="CV53" s="29" t="n">
        <v>47</v>
      </c>
      <c r="CW53" s="30" t="n">
        <v>1007</v>
      </c>
      <c r="CX53" s="29" t="n">
        <v>142</v>
      </c>
      <c r="CY53" s="30" t="n">
        <v>614</v>
      </c>
      <c r="CZ53" s="29" t="n">
        <v>309</v>
      </c>
      <c r="DA53" s="30" t="n">
        <v>1052</v>
      </c>
      <c r="DB53" s="29" t="n">
        <v>862</v>
      </c>
      <c r="DC53" s="30" t="n">
        <v>1138</v>
      </c>
      <c r="DD53" s="31" t="n">
        <v>45</v>
      </c>
      <c r="DE53" s="30" t="n">
        <v>1</v>
      </c>
      <c r="DF53" s="31" t="n">
        <v>3</v>
      </c>
      <c r="DG53" s="30" t="n">
        <v>5</v>
      </c>
      <c r="DH53" s="31" t="n">
        <v>0</v>
      </c>
      <c r="DI53" s="30" t="n">
        <v>7</v>
      </c>
      <c r="DJ53" s="31" t="n">
        <v>0</v>
      </c>
      <c r="DK53" s="30" t="n">
        <v>2</v>
      </c>
      <c r="DL53" s="31" t="n">
        <v>0</v>
      </c>
      <c r="DM53" s="30" t="n">
        <v>0</v>
      </c>
      <c r="DN53" s="31" t="n">
        <v>8</v>
      </c>
      <c r="DO53" s="30" t="n">
        <v>0</v>
      </c>
      <c r="DP53" s="31" t="n">
        <v>1382</v>
      </c>
      <c r="DQ53" s="30" t="n">
        <v>0</v>
      </c>
      <c r="DR53" s="31" t="n">
        <v>1</v>
      </c>
      <c r="DS53" s="30" t="n">
        <v>4</v>
      </c>
      <c r="DT53" s="31" t="n">
        <v>0</v>
      </c>
      <c r="DU53" s="30" t="n">
        <v>7</v>
      </c>
      <c r="DV53" s="31" t="n">
        <v>0</v>
      </c>
      <c r="DW53" s="30" t="n">
        <v>189</v>
      </c>
      <c r="DX53" s="31" t="n">
        <v>45062</v>
      </c>
      <c r="DY53" s="30" t="n">
        <v>0</v>
      </c>
      <c r="DZ53" s="31" t="n">
        <v>14</v>
      </c>
      <c r="EA53" s="30" t="n">
        <v>0</v>
      </c>
      <c r="EB53" s="31" t="n">
        <v>0</v>
      </c>
      <c r="EC53" s="30" t="n">
        <v>0</v>
      </c>
      <c r="ED53" s="31" t="n">
        <v>13</v>
      </c>
      <c r="EE53" s="30" t="n">
        <v>14</v>
      </c>
      <c r="EF53" s="31" t="n">
        <v>8</v>
      </c>
      <c r="EG53" s="30" t="n">
        <v>0</v>
      </c>
      <c r="EH53" s="31" t="n">
        <v>16</v>
      </c>
      <c r="EI53" s="30" t="n">
        <v>0</v>
      </c>
      <c r="EJ53" s="31" t="n">
        <v>0</v>
      </c>
      <c r="EK53" s="30" t="n">
        <v>0</v>
      </c>
      <c r="EL53" s="31" t="n">
        <v>17</v>
      </c>
      <c r="EM53" s="30" t="n">
        <v>0</v>
      </c>
      <c r="EN53" s="31" t="n">
        <v>8</v>
      </c>
      <c r="EO53" s="30" t="n">
        <v>2</v>
      </c>
      <c r="EP53" s="31" t="n">
        <v>0</v>
      </c>
      <c r="EQ53" s="30" t="n">
        <v>2</v>
      </c>
      <c r="ER53" s="31" t="n">
        <v>0</v>
      </c>
      <c r="ES53" s="30" t="n">
        <v>0</v>
      </c>
      <c r="ET53" s="31" t="n">
        <v>6</v>
      </c>
      <c r="EU53" s="30" t="n">
        <v>0</v>
      </c>
      <c r="EV53" s="31" t="n">
        <v>0</v>
      </c>
      <c r="EW53" s="30" t="n">
        <v>0</v>
      </c>
      <c r="EX53" s="31" t="n">
        <v>0</v>
      </c>
      <c r="EY53" s="30" t="n">
        <v>0</v>
      </c>
      <c r="EZ53" s="31" t="n">
        <v>34</v>
      </c>
      <c r="FA53" s="30" t="n">
        <v>5</v>
      </c>
      <c r="FB53" s="31" t="n">
        <v>1</v>
      </c>
      <c r="FC53" s="30" t="n">
        <v>16</v>
      </c>
      <c r="FD53" s="31" t="n">
        <v>95</v>
      </c>
      <c r="FE53" s="30" t="n">
        <v>3</v>
      </c>
      <c r="FF53" s="31" t="n">
        <v>95</v>
      </c>
      <c r="FG53" s="30" t="n">
        <v>7</v>
      </c>
      <c r="FH53" s="31" t="n">
        <v>16</v>
      </c>
      <c r="FI53" s="30" t="n">
        <v>3</v>
      </c>
      <c r="FJ53" s="31" t="n">
        <v>57</v>
      </c>
      <c r="FK53" s="30" t="n">
        <v>13</v>
      </c>
      <c r="FL53" s="31" t="n">
        <v>26</v>
      </c>
      <c r="FM53" s="30" t="n">
        <v>34</v>
      </c>
      <c r="FN53" s="31" t="n">
        <v>22</v>
      </c>
      <c r="FO53" s="30" t="n">
        <v>24</v>
      </c>
      <c r="FP53" s="31" t="n">
        <v>55</v>
      </c>
      <c r="FQ53" s="30" t="n">
        <v>87</v>
      </c>
      <c r="FR53" s="31" t="n">
        <v>43</v>
      </c>
      <c r="FS53" s="30" t="n">
        <v>36</v>
      </c>
      <c r="FT53" s="31" t="n">
        <v>78</v>
      </c>
      <c r="FU53" s="30" t="n">
        <v>6</v>
      </c>
      <c r="FV53" s="31" t="n">
        <v>8</v>
      </c>
      <c r="FW53" s="30" t="n">
        <v>4</v>
      </c>
      <c r="FX53" s="31" t="n">
        <v>3</v>
      </c>
      <c r="FY53" s="30" t="n">
        <v>144</v>
      </c>
      <c r="FZ53" s="31" t="n">
        <v>50</v>
      </c>
      <c r="GA53" s="30" t="n">
        <v>34</v>
      </c>
      <c r="GB53" s="31" t="n">
        <v>19</v>
      </c>
      <c r="GC53" s="30" t="n">
        <v>0</v>
      </c>
      <c r="GD53" s="31" t="n">
        <v>10</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32</v>
      </c>
      <c r="HI53" s="30" t="n">
        <v>0</v>
      </c>
      <c r="HJ53" s="31" t="n">
        <v>13212</v>
      </c>
      <c r="HK53" s="30" t="n">
        <v>0</v>
      </c>
      <c r="HL53" s="31" t="n">
        <v>3783</v>
      </c>
      <c r="HM53" s="30" t="n">
        <v>0</v>
      </c>
      <c r="HN53" s="31" t="n">
        <v>0</v>
      </c>
      <c r="HO53" s="30" t="n">
        <v>0</v>
      </c>
      <c r="HP53" s="31" t="n">
        <v>0</v>
      </c>
      <c r="HQ53" s="30" t="n">
        <v>0</v>
      </c>
      <c r="HR53" s="31" t="n">
        <v>0</v>
      </c>
      <c r="HS53" s="30" t="n">
        <v>0</v>
      </c>
      <c r="HT53" s="31" t="n">
        <v>0</v>
      </c>
      <c r="HU53" s="30" t="n">
        <v>79073</v>
      </c>
      <c r="HV53" s="31" t="n">
        <v>0</v>
      </c>
      <c r="HW53" s="32" t="n">
        <v>1288713</v>
      </c>
    </row>
    <row r="54" customFormat="false" ht="22.5" hidden="false" customHeight="false" outlineLevel="0" collapsed="false">
      <c r="A54" s="27" t="n">
        <v>39</v>
      </c>
      <c r="B54" s="27" t="s">
        <v>60</v>
      </c>
      <c r="C54" s="28" t="s">
        <v>165</v>
      </c>
      <c r="D54" s="29" t="n">
        <v>56037</v>
      </c>
      <c r="E54" s="30" t="n">
        <v>8393</v>
      </c>
      <c r="F54" s="29" t="n">
        <v>1409</v>
      </c>
      <c r="G54" s="30" t="n">
        <v>1047</v>
      </c>
      <c r="H54" s="29" t="n">
        <v>28223</v>
      </c>
      <c r="I54" s="30" t="n">
        <v>1005</v>
      </c>
      <c r="J54" s="29" t="n">
        <v>8083</v>
      </c>
      <c r="K54" s="30" t="n">
        <v>650</v>
      </c>
      <c r="L54" s="29" t="n">
        <v>4561</v>
      </c>
      <c r="M54" s="30" t="n">
        <v>8931</v>
      </c>
      <c r="N54" s="29" t="n">
        <v>1166</v>
      </c>
      <c r="O54" s="30" t="n">
        <v>17627</v>
      </c>
      <c r="P54" s="29" t="n">
        <v>12755</v>
      </c>
      <c r="Q54" s="30" t="n">
        <v>6559</v>
      </c>
      <c r="R54" s="29" t="n">
        <v>1174</v>
      </c>
      <c r="S54" s="30" t="n">
        <v>111779</v>
      </c>
      <c r="T54" s="29" t="n">
        <v>6318</v>
      </c>
      <c r="U54" s="30" t="n">
        <v>5543</v>
      </c>
      <c r="V54" s="29" t="n">
        <v>9327</v>
      </c>
      <c r="W54" s="30" t="n">
        <v>8178</v>
      </c>
      <c r="X54" s="29" t="n">
        <v>1014</v>
      </c>
      <c r="Y54" s="30" t="n">
        <v>23512</v>
      </c>
      <c r="Z54" s="29" t="n">
        <v>1622</v>
      </c>
      <c r="AA54" s="30" t="n">
        <v>5764</v>
      </c>
      <c r="AB54" s="29" t="n">
        <v>159</v>
      </c>
      <c r="AC54" s="30" t="n">
        <v>5161</v>
      </c>
      <c r="AD54" s="29" t="n">
        <v>1102</v>
      </c>
      <c r="AE54" s="30" t="n">
        <v>7937</v>
      </c>
      <c r="AF54" s="29" t="n">
        <v>2317</v>
      </c>
      <c r="AG54" s="30" t="n">
        <v>370</v>
      </c>
      <c r="AH54" s="29" t="n">
        <v>14831</v>
      </c>
      <c r="AI54" s="30" t="n">
        <v>16159</v>
      </c>
      <c r="AJ54" s="29" t="n">
        <v>13701</v>
      </c>
      <c r="AK54" s="30" t="n">
        <v>3646</v>
      </c>
      <c r="AL54" s="29" t="n">
        <v>30415</v>
      </c>
      <c r="AM54" s="30" t="n">
        <v>17943</v>
      </c>
      <c r="AN54" s="29" t="n">
        <v>19470</v>
      </c>
      <c r="AO54" s="30" t="n">
        <v>5563</v>
      </c>
      <c r="AP54" s="29" t="n">
        <v>1320127</v>
      </c>
      <c r="AQ54" s="30" t="n">
        <v>57160</v>
      </c>
      <c r="AR54" s="29" t="n">
        <v>9521</v>
      </c>
      <c r="AS54" s="30" t="n">
        <v>9858</v>
      </c>
      <c r="AT54" s="29" t="n">
        <v>3029</v>
      </c>
      <c r="AU54" s="30" t="n">
        <v>8839</v>
      </c>
      <c r="AV54" s="29" t="n">
        <v>14533</v>
      </c>
      <c r="AW54" s="30" t="n">
        <v>12505</v>
      </c>
      <c r="AX54" s="29" t="n">
        <v>9219</v>
      </c>
      <c r="AY54" s="30" t="n">
        <v>1857</v>
      </c>
      <c r="AZ54" s="29" t="n">
        <v>32515</v>
      </c>
      <c r="BA54" s="30" t="n">
        <v>11900</v>
      </c>
      <c r="BB54" s="29" t="n">
        <v>13258</v>
      </c>
      <c r="BC54" s="30" t="n">
        <v>190164</v>
      </c>
      <c r="BD54" s="29" t="n">
        <v>869</v>
      </c>
      <c r="BE54" s="30" t="n">
        <v>48216</v>
      </c>
      <c r="BF54" s="29" t="n">
        <v>3769</v>
      </c>
      <c r="BG54" s="30" t="n">
        <v>721</v>
      </c>
      <c r="BH54" s="29" t="n">
        <v>356</v>
      </c>
      <c r="BI54" s="30" t="n">
        <v>228</v>
      </c>
      <c r="BJ54" s="29" t="n">
        <v>7108</v>
      </c>
      <c r="BK54" s="30" t="n">
        <v>9755</v>
      </c>
      <c r="BL54" s="29" t="n">
        <v>75021</v>
      </c>
      <c r="BM54" s="30" t="n">
        <v>106723</v>
      </c>
      <c r="BN54" s="29" t="n">
        <v>1378</v>
      </c>
      <c r="BO54" s="30" t="n">
        <v>1277</v>
      </c>
      <c r="BP54" s="29" t="n">
        <v>181</v>
      </c>
      <c r="BQ54" s="30" t="n">
        <v>2667</v>
      </c>
      <c r="BR54" s="29" t="n">
        <v>707</v>
      </c>
      <c r="BS54" s="30" t="n">
        <v>1150</v>
      </c>
      <c r="BT54" s="29" t="n">
        <v>5701</v>
      </c>
      <c r="BU54" s="30" t="n">
        <v>4321</v>
      </c>
      <c r="BV54" s="29" t="n">
        <v>783</v>
      </c>
      <c r="BW54" s="30" t="n">
        <v>22915</v>
      </c>
      <c r="BX54" s="29" t="n">
        <v>7238</v>
      </c>
      <c r="BY54" s="30" t="n">
        <v>62885</v>
      </c>
      <c r="BZ54" s="29" t="n">
        <v>4083</v>
      </c>
      <c r="CA54" s="30" t="n">
        <v>524</v>
      </c>
      <c r="CB54" s="29" t="n">
        <v>7229</v>
      </c>
      <c r="CC54" s="30" t="n">
        <v>165</v>
      </c>
      <c r="CD54" s="29" t="n">
        <v>9123</v>
      </c>
      <c r="CE54" s="30" t="n">
        <v>43026</v>
      </c>
      <c r="CF54" s="29" t="n">
        <v>2083</v>
      </c>
      <c r="CG54" s="30" t="n">
        <v>14235</v>
      </c>
      <c r="CH54" s="29" t="n">
        <v>116522</v>
      </c>
      <c r="CI54" s="30" t="n">
        <v>24891</v>
      </c>
      <c r="CJ54" s="29" t="n">
        <v>2058</v>
      </c>
      <c r="CK54" s="30" t="n">
        <v>713</v>
      </c>
      <c r="CL54" s="29" t="n">
        <v>63321</v>
      </c>
      <c r="CM54" s="30" t="n">
        <v>17722</v>
      </c>
      <c r="CN54" s="29" t="n">
        <v>78547</v>
      </c>
      <c r="CO54" s="30" t="n">
        <v>4219</v>
      </c>
      <c r="CP54" s="29" t="n">
        <v>1246</v>
      </c>
      <c r="CQ54" s="30" t="n">
        <v>12147</v>
      </c>
      <c r="CR54" s="29" t="n">
        <v>1106</v>
      </c>
      <c r="CS54" s="30" t="n">
        <v>412</v>
      </c>
      <c r="CT54" s="29" t="n">
        <v>1120</v>
      </c>
      <c r="CU54" s="30" t="n">
        <v>6925</v>
      </c>
      <c r="CV54" s="29" t="n">
        <v>378</v>
      </c>
      <c r="CW54" s="30" t="n">
        <v>633484</v>
      </c>
      <c r="CX54" s="29" t="n">
        <v>11148</v>
      </c>
      <c r="CY54" s="30" t="n">
        <v>3833</v>
      </c>
      <c r="CZ54" s="29" t="n">
        <v>1989</v>
      </c>
      <c r="DA54" s="30" t="n">
        <v>29542</v>
      </c>
      <c r="DB54" s="29" t="n">
        <v>1874772</v>
      </c>
      <c r="DC54" s="30" t="n">
        <v>176664</v>
      </c>
      <c r="DD54" s="31" t="n">
        <v>534</v>
      </c>
      <c r="DE54" s="30" t="n">
        <v>12</v>
      </c>
      <c r="DF54" s="31" t="n">
        <v>22</v>
      </c>
      <c r="DG54" s="30" t="n">
        <v>37</v>
      </c>
      <c r="DH54" s="31" t="n">
        <v>0</v>
      </c>
      <c r="DI54" s="30" t="n">
        <v>58</v>
      </c>
      <c r="DJ54" s="31" t="n">
        <v>0</v>
      </c>
      <c r="DK54" s="30" t="n">
        <v>15</v>
      </c>
      <c r="DL54" s="31" t="n">
        <v>0</v>
      </c>
      <c r="DM54" s="30" t="n">
        <v>0</v>
      </c>
      <c r="DN54" s="31" t="n">
        <v>0</v>
      </c>
      <c r="DO54" s="30" t="n">
        <v>0</v>
      </c>
      <c r="DP54" s="31" t="n">
        <v>0</v>
      </c>
      <c r="DQ54" s="30" t="n">
        <v>0</v>
      </c>
      <c r="DR54" s="31" t="n">
        <v>7</v>
      </c>
      <c r="DS54" s="30" t="n">
        <v>29</v>
      </c>
      <c r="DT54" s="31" t="n">
        <v>0</v>
      </c>
      <c r="DU54" s="30" t="n">
        <v>58</v>
      </c>
      <c r="DV54" s="31" t="n">
        <v>0</v>
      </c>
      <c r="DW54" s="30" t="n">
        <v>90</v>
      </c>
      <c r="DX54" s="31" t="n">
        <v>7887</v>
      </c>
      <c r="DY54" s="30" t="n">
        <v>0</v>
      </c>
      <c r="DZ54" s="31" t="n">
        <v>1</v>
      </c>
      <c r="EA54" s="30" t="n">
        <v>0</v>
      </c>
      <c r="EB54" s="31" t="n">
        <v>0</v>
      </c>
      <c r="EC54" s="30" t="n">
        <v>0</v>
      </c>
      <c r="ED54" s="31" t="n">
        <v>2167998</v>
      </c>
      <c r="EE54" s="30" t="n">
        <v>114</v>
      </c>
      <c r="EF54" s="31" t="n">
        <v>6759</v>
      </c>
      <c r="EG54" s="30" t="n">
        <v>0</v>
      </c>
      <c r="EH54" s="31" t="n">
        <v>124</v>
      </c>
      <c r="EI54" s="30" t="n">
        <v>0</v>
      </c>
      <c r="EJ54" s="31" t="n">
        <v>0</v>
      </c>
      <c r="EK54" s="30" t="n">
        <v>0</v>
      </c>
      <c r="EL54" s="31" t="n">
        <v>138</v>
      </c>
      <c r="EM54" s="30" t="n">
        <v>0</v>
      </c>
      <c r="EN54" s="31" t="n">
        <v>67</v>
      </c>
      <c r="EO54" s="30" t="n">
        <v>0</v>
      </c>
      <c r="EP54" s="31" t="n">
        <v>0</v>
      </c>
      <c r="EQ54" s="30" t="n">
        <v>15</v>
      </c>
      <c r="ER54" s="31" t="n">
        <v>0</v>
      </c>
      <c r="ES54" s="30" t="n">
        <v>2</v>
      </c>
      <c r="ET54" s="31" t="n">
        <v>155489</v>
      </c>
      <c r="EU54" s="30" t="n">
        <v>0</v>
      </c>
      <c r="EV54" s="31" t="n">
        <v>0</v>
      </c>
      <c r="EW54" s="30" t="n">
        <v>0</v>
      </c>
      <c r="EX54" s="31" t="n">
        <v>0</v>
      </c>
      <c r="EY54" s="30" t="n">
        <v>0</v>
      </c>
      <c r="EZ54" s="31" t="n">
        <v>25006</v>
      </c>
      <c r="FA54" s="30" t="n">
        <v>31</v>
      </c>
      <c r="FB54" s="31" t="n">
        <v>6</v>
      </c>
      <c r="FC54" s="30" t="n">
        <v>78</v>
      </c>
      <c r="FD54" s="31" t="n">
        <v>2810</v>
      </c>
      <c r="FE54" s="30" t="n">
        <v>11</v>
      </c>
      <c r="FF54" s="31" t="n">
        <v>316</v>
      </c>
      <c r="FG54" s="30" t="n">
        <v>2048</v>
      </c>
      <c r="FH54" s="31" t="n">
        <v>55</v>
      </c>
      <c r="FI54" s="30" t="n">
        <v>11</v>
      </c>
      <c r="FJ54" s="31" t="n">
        <v>191</v>
      </c>
      <c r="FK54" s="30" t="n">
        <v>43</v>
      </c>
      <c r="FL54" s="31" t="n">
        <v>95</v>
      </c>
      <c r="FM54" s="30" t="n">
        <v>1588</v>
      </c>
      <c r="FN54" s="31" t="n">
        <v>82</v>
      </c>
      <c r="FO54" s="30" t="n">
        <v>82</v>
      </c>
      <c r="FP54" s="31" t="n">
        <v>198</v>
      </c>
      <c r="FQ54" s="30" t="n">
        <v>12085</v>
      </c>
      <c r="FR54" s="31" t="n">
        <v>142</v>
      </c>
      <c r="FS54" s="30" t="n">
        <v>120</v>
      </c>
      <c r="FT54" s="31" t="n">
        <v>7397</v>
      </c>
      <c r="FU54" s="30" t="n">
        <v>20</v>
      </c>
      <c r="FV54" s="31" t="n">
        <v>39</v>
      </c>
      <c r="FW54" s="30" t="n">
        <v>28</v>
      </c>
      <c r="FX54" s="31" t="n">
        <v>21</v>
      </c>
      <c r="FY54" s="30" t="n">
        <v>47981</v>
      </c>
      <c r="FZ54" s="31" t="n">
        <v>7769</v>
      </c>
      <c r="GA54" s="30" t="n">
        <v>10771</v>
      </c>
      <c r="GB54" s="31" t="n">
        <v>3264</v>
      </c>
      <c r="GC54" s="30" t="n">
        <v>0</v>
      </c>
      <c r="GD54" s="31" t="n">
        <v>69</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1</v>
      </c>
      <c r="HI54" s="30" t="n">
        <v>0</v>
      </c>
      <c r="HJ54" s="31" t="n">
        <v>170253</v>
      </c>
      <c r="HK54" s="30" t="n">
        <v>0</v>
      </c>
      <c r="HL54" s="31" t="n">
        <v>40253</v>
      </c>
      <c r="HM54" s="30" t="n">
        <v>0</v>
      </c>
      <c r="HN54" s="31" t="n">
        <v>0</v>
      </c>
      <c r="HO54" s="30" t="n">
        <v>0</v>
      </c>
      <c r="HP54" s="31" t="n">
        <v>0</v>
      </c>
      <c r="HQ54" s="30" t="n">
        <v>0</v>
      </c>
      <c r="HR54" s="31" t="n">
        <v>0</v>
      </c>
      <c r="HS54" s="30" t="n">
        <v>0</v>
      </c>
      <c r="HT54" s="31" t="n">
        <v>0</v>
      </c>
      <c r="HU54" s="30" t="n">
        <v>179981</v>
      </c>
      <c r="HV54" s="31" t="n">
        <v>0</v>
      </c>
      <c r="HW54" s="32" t="n">
        <v>8523433</v>
      </c>
    </row>
    <row r="55" customFormat="false" ht="12.75" hidden="false" customHeight="false" outlineLevel="0" collapsed="false">
      <c r="A55" s="27" t="n">
        <v>40</v>
      </c>
      <c r="B55" s="27" t="s">
        <v>61</v>
      </c>
      <c r="C55" s="28" t="s">
        <v>166</v>
      </c>
      <c r="D55" s="29" t="n">
        <v>111067</v>
      </c>
      <c r="E55" s="30" t="n">
        <v>55246</v>
      </c>
      <c r="F55" s="29" t="n">
        <v>6047</v>
      </c>
      <c r="G55" s="30" t="n">
        <v>9447</v>
      </c>
      <c r="H55" s="29" t="n">
        <v>126209</v>
      </c>
      <c r="I55" s="30" t="n">
        <v>18991</v>
      </c>
      <c r="J55" s="29" t="n">
        <v>77884</v>
      </c>
      <c r="K55" s="30" t="n">
        <v>24386</v>
      </c>
      <c r="L55" s="29" t="n">
        <v>46640</v>
      </c>
      <c r="M55" s="30" t="n">
        <v>19388</v>
      </c>
      <c r="N55" s="29" t="n">
        <v>4869</v>
      </c>
      <c r="O55" s="30" t="n">
        <v>144079</v>
      </c>
      <c r="P55" s="29" t="n">
        <v>95082</v>
      </c>
      <c r="Q55" s="30" t="n">
        <v>219741</v>
      </c>
      <c r="R55" s="29" t="n">
        <v>4537</v>
      </c>
      <c r="S55" s="30" t="n">
        <v>5175</v>
      </c>
      <c r="T55" s="29" t="n">
        <v>12386</v>
      </c>
      <c r="U55" s="30" t="n">
        <v>11931</v>
      </c>
      <c r="V55" s="29" t="n">
        <v>10104</v>
      </c>
      <c r="W55" s="30" t="n">
        <v>8766</v>
      </c>
      <c r="X55" s="29" t="n">
        <v>1922</v>
      </c>
      <c r="Y55" s="30" t="n">
        <v>40155</v>
      </c>
      <c r="Z55" s="29" t="n">
        <v>2960</v>
      </c>
      <c r="AA55" s="30" t="n">
        <v>8737</v>
      </c>
      <c r="AB55" s="29" t="n">
        <v>623</v>
      </c>
      <c r="AC55" s="30" t="n">
        <v>1297</v>
      </c>
      <c r="AD55" s="29" t="n">
        <v>1428</v>
      </c>
      <c r="AE55" s="30" t="n">
        <v>62898</v>
      </c>
      <c r="AF55" s="29" t="n">
        <v>22911</v>
      </c>
      <c r="AG55" s="30" t="n">
        <v>13609</v>
      </c>
      <c r="AH55" s="29" t="n">
        <v>126895</v>
      </c>
      <c r="AI55" s="30" t="n">
        <v>299565</v>
      </c>
      <c r="AJ55" s="29" t="n">
        <v>102114</v>
      </c>
      <c r="AK55" s="30" t="n">
        <v>253080</v>
      </c>
      <c r="AL55" s="29" t="n">
        <v>361678</v>
      </c>
      <c r="AM55" s="30" t="n">
        <v>65330</v>
      </c>
      <c r="AN55" s="29" t="n">
        <v>196028</v>
      </c>
      <c r="AO55" s="30" t="n">
        <v>42030</v>
      </c>
      <c r="AP55" s="29" t="n">
        <v>219169</v>
      </c>
      <c r="AQ55" s="30" t="n">
        <v>605684</v>
      </c>
      <c r="AR55" s="29" t="n">
        <v>534651</v>
      </c>
      <c r="AS55" s="30" t="n">
        <v>94332</v>
      </c>
      <c r="AT55" s="29" t="n">
        <v>38513</v>
      </c>
      <c r="AU55" s="30" t="n">
        <v>66328</v>
      </c>
      <c r="AV55" s="29" t="n">
        <v>70171</v>
      </c>
      <c r="AW55" s="30" t="n">
        <v>233801</v>
      </c>
      <c r="AX55" s="29" t="n">
        <v>89242</v>
      </c>
      <c r="AY55" s="30" t="n">
        <v>4122</v>
      </c>
      <c r="AZ55" s="29" t="n">
        <v>42405</v>
      </c>
      <c r="BA55" s="30" t="n">
        <v>14168</v>
      </c>
      <c r="BB55" s="29" t="n">
        <v>49570</v>
      </c>
      <c r="BC55" s="30" t="n">
        <v>134752</v>
      </c>
      <c r="BD55" s="29" t="n">
        <v>13477</v>
      </c>
      <c r="BE55" s="30" t="n">
        <v>82239</v>
      </c>
      <c r="BF55" s="29" t="n">
        <v>6675</v>
      </c>
      <c r="BG55" s="30" t="n">
        <v>2446</v>
      </c>
      <c r="BH55" s="29" t="n">
        <v>13166</v>
      </c>
      <c r="BI55" s="30" t="n">
        <v>1116</v>
      </c>
      <c r="BJ55" s="29" t="n">
        <v>95476</v>
      </c>
      <c r="BK55" s="30" t="n">
        <v>71874</v>
      </c>
      <c r="BL55" s="29" t="n">
        <v>78456</v>
      </c>
      <c r="BM55" s="30" t="n">
        <v>24687</v>
      </c>
      <c r="BN55" s="29" t="n">
        <v>2288</v>
      </c>
      <c r="BO55" s="30" t="n">
        <v>1658</v>
      </c>
      <c r="BP55" s="29" t="n">
        <v>1972</v>
      </c>
      <c r="BQ55" s="30" t="n">
        <v>33049</v>
      </c>
      <c r="BR55" s="29" t="n">
        <v>6147</v>
      </c>
      <c r="BS55" s="30" t="n">
        <v>3345</v>
      </c>
      <c r="BT55" s="29" t="n">
        <v>28819</v>
      </c>
      <c r="BU55" s="30" t="n">
        <v>5740</v>
      </c>
      <c r="BV55" s="29" t="n">
        <v>2711</v>
      </c>
      <c r="BW55" s="30" t="n">
        <v>61991</v>
      </c>
      <c r="BX55" s="29" t="n">
        <v>5068</v>
      </c>
      <c r="BY55" s="30" t="n">
        <v>90550</v>
      </c>
      <c r="BZ55" s="29" t="n">
        <v>9027</v>
      </c>
      <c r="CA55" s="30" t="n">
        <v>1613</v>
      </c>
      <c r="CB55" s="29" t="n">
        <v>18187</v>
      </c>
      <c r="CC55" s="30" t="n">
        <v>99</v>
      </c>
      <c r="CD55" s="29" t="n">
        <v>22117</v>
      </c>
      <c r="CE55" s="30" t="n">
        <v>35041</v>
      </c>
      <c r="CF55" s="29" t="n">
        <v>20856</v>
      </c>
      <c r="CG55" s="30" t="n">
        <v>46065</v>
      </c>
      <c r="CH55" s="29" t="n">
        <v>140134</v>
      </c>
      <c r="CI55" s="30" t="n">
        <v>177632</v>
      </c>
      <c r="CJ55" s="29" t="n">
        <v>3952</v>
      </c>
      <c r="CK55" s="30" t="n">
        <v>2500</v>
      </c>
      <c r="CL55" s="29" t="n">
        <v>31803</v>
      </c>
      <c r="CM55" s="30" t="n">
        <v>22754</v>
      </c>
      <c r="CN55" s="29" t="n">
        <v>22540</v>
      </c>
      <c r="CO55" s="30" t="n">
        <v>24873</v>
      </c>
      <c r="CP55" s="29" t="n">
        <v>7502</v>
      </c>
      <c r="CQ55" s="30" t="n">
        <v>218802</v>
      </c>
      <c r="CR55" s="29" t="n">
        <v>6545</v>
      </c>
      <c r="CS55" s="30" t="n">
        <v>2790</v>
      </c>
      <c r="CT55" s="29" t="n">
        <v>2022</v>
      </c>
      <c r="CU55" s="30" t="n">
        <v>9154</v>
      </c>
      <c r="CV55" s="29" t="n">
        <v>2219</v>
      </c>
      <c r="CW55" s="30" t="n">
        <v>120443</v>
      </c>
      <c r="CX55" s="29" t="n">
        <v>6880</v>
      </c>
      <c r="CY55" s="30" t="n">
        <v>19646</v>
      </c>
      <c r="CZ55" s="29" t="n">
        <v>17749</v>
      </c>
      <c r="DA55" s="30" t="n">
        <v>28016</v>
      </c>
      <c r="DB55" s="29" t="n">
        <v>40398</v>
      </c>
      <c r="DC55" s="30" t="n">
        <v>36692</v>
      </c>
      <c r="DD55" s="31" t="n">
        <v>25683</v>
      </c>
      <c r="DE55" s="30" t="n">
        <v>22</v>
      </c>
      <c r="DF55" s="31" t="n">
        <v>41</v>
      </c>
      <c r="DG55" s="30" t="n">
        <v>69</v>
      </c>
      <c r="DH55" s="31" t="n">
        <v>0</v>
      </c>
      <c r="DI55" s="30" t="n">
        <v>108</v>
      </c>
      <c r="DJ55" s="31" t="n">
        <v>0</v>
      </c>
      <c r="DK55" s="30" t="n">
        <v>28</v>
      </c>
      <c r="DL55" s="31" t="n">
        <v>0</v>
      </c>
      <c r="DM55" s="30" t="n">
        <v>0</v>
      </c>
      <c r="DN55" s="31" t="n">
        <v>9</v>
      </c>
      <c r="DO55" s="30" t="n">
        <v>0</v>
      </c>
      <c r="DP55" s="31" t="n">
        <v>0</v>
      </c>
      <c r="DQ55" s="30" t="n">
        <v>0</v>
      </c>
      <c r="DR55" s="31" t="n">
        <v>13</v>
      </c>
      <c r="DS55" s="30" t="n">
        <v>54</v>
      </c>
      <c r="DT55" s="31" t="n">
        <v>0</v>
      </c>
      <c r="DU55" s="30" t="n">
        <v>109</v>
      </c>
      <c r="DV55" s="31" t="n">
        <v>1</v>
      </c>
      <c r="DW55" s="30" t="n">
        <v>160167</v>
      </c>
      <c r="DX55" s="31" t="n">
        <v>538165</v>
      </c>
      <c r="DY55" s="30" t="n">
        <v>0</v>
      </c>
      <c r="DZ55" s="31" t="n">
        <v>15</v>
      </c>
      <c r="EA55" s="30" t="n">
        <v>0</v>
      </c>
      <c r="EB55" s="31" t="n">
        <v>0</v>
      </c>
      <c r="EC55" s="30" t="n">
        <v>0</v>
      </c>
      <c r="ED55" s="31" t="n">
        <v>8384</v>
      </c>
      <c r="EE55" s="30" t="n">
        <v>214</v>
      </c>
      <c r="EF55" s="31" t="n">
        <v>15719</v>
      </c>
      <c r="EG55" s="30" t="n">
        <v>0</v>
      </c>
      <c r="EH55" s="31" t="n">
        <v>60001</v>
      </c>
      <c r="EI55" s="30" t="n">
        <v>0</v>
      </c>
      <c r="EJ55" s="31" t="n">
        <v>0</v>
      </c>
      <c r="EK55" s="30" t="n">
        <v>0</v>
      </c>
      <c r="EL55" s="31" t="n">
        <v>19116</v>
      </c>
      <c r="EM55" s="30" t="n">
        <v>1</v>
      </c>
      <c r="EN55" s="31" t="n">
        <v>133625</v>
      </c>
      <c r="EO55" s="30" t="n">
        <v>2</v>
      </c>
      <c r="EP55" s="31" t="n">
        <v>0</v>
      </c>
      <c r="EQ55" s="30" t="n">
        <v>28</v>
      </c>
      <c r="ER55" s="31" t="n">
        <v>0</v>
      </c>
      <c r="ES55" s="30" t="n">
        <v>4</v>
      </c>
      <c r="ET55" s="31" t="n">
        <v>1005136</v>
      </c>
      <c r="EU55" s="30" t="n">
        <v>0</v>
      </c>
      <c r="EV55" s="31" t="n">
        <v>0</v>
      </c>
      <c r="EW55" s="30" t="n">
        <v>152</v>
      </c>
      <c r="EX55" s="31" t="n">
        <v>0</v>
      </c>
      <c r="EY55" s="30" t="n">
        <v>0</v>
      </c>
      <c r="EZ55" s="31" t="n">
        <v>350846</v>
      </c>
      <c r="FA55" s="30" t="n">
        <v>701</v>
      </c>
      <c r="FB55" s="31" t="n">
        <v>13</v>
      </c>
      <c r="FC55" s="30" t="n">
        <v>210</v>
      </c>
      <c r="FD55" s="31" t="n">
        <v>635</v>
      </c>
      <c r="FE55" s="30" t="n">
        <v>24</v>
      </c>
      <c r="FF55" s="31" t="n">
        <v>684</v>
      </c>
      <c r="FG55" s="30" t="n">
        <v>10</v>
      </c>
      <c r="FH55" s="31" t="n">
        <v>118</v>
      </c>
      <c r="FI55" s="30" t="n">
        <v>24</v>
      </c>
      <c r="FJ55" s="31" t="n">
        <v>418</v>
      </c>
      <c r="FK55" s="30" t="n">
        <v>93</v>
      </c>
      <c r="FL55" s="31" t="n">
        <v>207</v>
      </c>
      <c r="FM55" s="30" t="n">
        <v>219</v>
      </c>
      <c r="FN55" s="31" t="n">
        <v>197</v>
      </c>
      <c r="FO55" s="30" t="n">
        <v>179</v>
      </c>
      <c r="FP55" s="31" t="n">
        <v>523</v>
      </c>
      <c r="FQ55" s="30" t="n">
        <v>398</v>
      </c>
      <c r="FR55" s="31" t="n">
        <v>319</v>
      </c>
      <c r="FS55" s="30" t="n">
        <v>261</v>
      </c>
      <c r="FT55" s="31" t="n">
        <v>445</v>
      </c>
      <c r="FU55" s="30" t="n">
        <v>43</v>
      </c>
      <c r="FV55" s="31" t="n">
        <v>83</v>
      </c>
      <c r="FW55" s="30" t="n">
        <v>76</v>
      </c>
      <c r="FX55" s="31" t="n">
        <v>40</v>
      </c>
      <c r="FY55" s="30" t="n">
        <v>119</v>
      </c>
      <c r="FZ55" s="31" t="n">
        <v>442</v>
      </c>
      <c r="GA55" s="30" t="n">
        <v>4286</v>
      </c>
      <c r="GB55" s="31" t="n">
        <v>167</v>
      </c>
      <c r="GC55" s="30" t="n">
        <v>0</v>
      </c>
      <c r="GD55" s="31" t="n">
        <v>197</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32</v>
      </c>
      <c r="HI55" s="30" t="n">
        <v>0</v>
      </c>
      <c r="HJ55" s="31" t="n">
        <v>25031</v>
      </c>
      <c r="HK55" s="30" t="n">
        <v>0</v>
      </c>
      <c r="HL55" s="31" t="n">
        <v>246109</v>
      </c>
      <c r="HM55" s="30" t="n">
        <v>0</v>
      </c>
      <c r="HN55" s="31" t="n">
        <v>0</v>
      </c>
      <c r="HO55" s="30" t="n">
        <v>0</v>
      </c>
      <c r="HP55" s="31" t="n">
        <v>0</v>
      </c>
      <c r="HQ55" s="30" t="n">
        <v>0</v>
      </c>
      <c r="HR55" s="31" t="n">
        <v>0</v>
      </c>
      <c r="HS55" s="30" t="n">
        <v>0</v>
      </c>
      <c r="HT55" s="31" t="n">
        <v>0</v>
      </c>
      <c r="HU55" s="30" t="n">
        <v>457539</v>
      </c>
      <c r="HV55" s="31" t="n">
        <v>0</v>
      </c>
      <c r="HW55" s="32" t="n">
        <v>9600698</v>
      </c>
    </row>
    <row r="56" customFormat="false" ht="12.75" hidden="false" customHeight="false" outlineLevel="0" collapsed="false">
      <c r="A56" s="27" t="n">
        <v>41</v>
      </c>
      <c r="B56" s="27" t="s">
        <v>62</v>
      </c>
      <c r="C56" s="28" t="s">
        <v>167</v>
      </c>
      <c r="D56" s="29" t="n">
        <v>19825</v>
      </c>
      <c r="E56" s="30" t="n">
        <v>47215</v>
      </c>
      <c r="F56" s="29" t="n">
        <v>8712</v>
      </c>
      <c r="G56" s="30" t="n">
        <v>6238</v>
      </c>
      <c r="H56" s="29" t="n">
        <v>113860</v>
      </c>
      <c r="I56" s="30" t="n">
        <v>2016</v>
      </c>
      <c r="J56" s="29" t="n">
        <v>11900</v>
      </c>
      <c r="K56" s="30" t="n">
        <v>4146</v>
      </c>
      <c r="L56" s="29" t="n">
        <v>20730</v>
      </c>
      <c r="M56" s="30" t="n">
        <v>34649</v>
      </c>
      <c r="N56" s="29" t="n">
        <v>5322</v>
      </c>
      <c r="O56" s="30" t="n">
        <v>479443</v>
      </c>
      <c r="P56" s="29" t="n">
        <v>285617</v>
      </c>
      <c r="Q56" s="30" t="n">
        <v>185331</v>
      </c>
      <c r="R56" s="29" t="n">
        <v>3953</v>
      </c>
      <c r="S56" s="30" t="n">
        <v>7590</v>
      </c>
      <c r="T56" s="29" t="n">
        <v>41422</v>
      </c>
      <c r="U56" s="30" t="n">
        <v>47499</v>
      </c>
      <c r="V56" s="29" t="n">
        <v>105451</v>
      </c>
      <c r="W56" s="30" t="n">
        <v>92022</v>
      </c>
      <c r="X56" s="29" t="n">
        <v>8821</v>
      </c>
      <c r="Y56" s="30" t="n">
        <v>162576</v>
      </c>
      <c r="Z56" s="29" t="n">
        <v>97612</v>
      </c>
      <c r="AA56" s="30" t="n">
        <v>3643</v>
      </c>
      <c r="AB56" s="29" t="n">
        <v>3091</v>
      </c>
      <c r="AC56" s="30" t="n">
        <v>4894</v>
      </c>
      <c r="AD56" s="29" t="n">
        <v>16525</v>
      </c>
      <c r="AE56" s="30" t="n">
        <v>41701</v>
      </c>
      <c r="AF56" s="29" t="n">
        <v>12172</v>
      </c>
      <c r="AG56" s="30" t="n">
        <v>14166</v>
      </c>
      <c r="AH56" s="29" t="n">
        <v>133895</v>
      </c>
      <c r="AI56" s="30" t="n">
        <v>55505</v>
      </c>
      <c r="AJ56" s="29" t="n">
        <v>98892</v>
      </c>
      <c r="AK56" s="30" t="n">
        <v>85766</v>
      </c>
      <c r="AL56" s="29" t="n">
        <v>27643</v>
      </c>
      <c r="AM56" s="30" t="n">
        <v>14598</v>
      </c>
      <c r="AN56" s="29" t="n">
        <v>15955</v>
      </c>
      <c r="AO56" s="30" t="n">
        <v>6064</v>
      </c>
      <c r="AP56" s="29" t="n">
        <v>44880</v>
      </c>
      <c r="AQ56" s="30" t="n">
        <v>252036</v>
      </c>
      <c r="AR56" s="29" t="n">
        <v>664785</v>
      </c>
      <c r="AS56" s="30" t="n">
        <v>41741</v>
      </c>
      <c r="AT56" s="29" t="n">
        <v>10967</v>
      </c>
      <c r="AU56" s="30" t="n">
        <v>46666</v>
      </c>
      <c r="AV56" s="29" t="n">
        <v>56805</v>
      </c>
      <c r="AW56" s="30" t="n">
        <v>160669</v>
      </c>
      <c r="AX56" s="29" t="n">
        <v>69832</v>
      </c>
      <c r="AY56" s="30" t="n">
        <v>15066</v>
      </c>
      <c r="AZ56" s="29" t="n">
        <v>95530</v>
      </c>
      <c r="BA56" s="30" t="n">
        <v>40865</v>
      </c>
      <c r="BB56" s="29" t="n">
        <v>36939</v>
      </c>
      <c r="BC56" s="30" t="n">
        <v>646666</v>
      </c>
      <c r="BD56" s="29" t="n">
        <v>11551</v>
      </c>
      <c r="BE56" s="30" t="n">
        <v>402794</v>
      </c>
      <c r="BF56" s="29" t="n">
        <v>6830</v>
      </c>
      <c r="BG56" s="30" t="n">
        <v>1791</v>
      </c>
      <c r="BH56" s="29" t="n">
        <v>5138</v>
      </c>
      <c r="BI56" s="30" t="n">
        <v>7682</v>
      </c>
      <c r="BJ56" s="29" t="n">
        <v>174963</v>
      </c>
      <c r="BK56" s="30" t="n">
        <v>149478</v>
      </c>
      <c r="BL56" s="29" t="n">
        <v>171361</v>
      </c>
      <c r="BM56" s="30" t="n">
        <v>124069</v>
      </c>
      <c r="BN56" s="29" t="n">
        <v>1491</v>
      </c>
      <c r="BO56" s="30" t="n">
        <v>1465</v>
      </c>
      <c r="BP56" s="29" t="n">
        <v>2111</v>
      </c>
      <c r="BQ56" s="30" t="n">
        <v>7556</v>
      </c>
      <c r="BR56" s="29" t="n">
        <v>3301</v>
      </c>
      <c r="BS56" s="30" t="n">
        <v>3617</v>
      </c>
      <c r="BT56" s="29" t="n">
        <v>29369</v>
      </c>
      <c r="BU56" s="30" t="n">
        <v>4861</v>
      </c>
      <c r="BV56" s="29" t="n">
        <v>5794</v>
      </c>
      <c r="BW56" s="30" t="n">
        <v>11773</v>
      </c>
      <c r="BX56" s="29" t="n">
        <v>1260</v>
      </c>
      <c r="BY56" s="30" t="n">
        <v>42719</v>
      </c>
      <c r="BZ56" s="29" t="n">
        <v>5555</v>
      </c>
      <c r="CA56" s="30" t="n">
        <v>872</v>
      </c>
      <c r="CB56" s="29" t="n">
        <v>20665</v>
      </c>
      <c r="CC56" s="30" t="n">
        <v>78</v>
      </c>
      <c r="CD56" s="29" t="n">
        <v>25907</v>
      </c>
      <c r="CE56" s="30" t="n">
        <v>28487</v>
      </c>
      <c r="CF56" s="29" t="n">
        <v>11386</v>
      </c>
      <c r="CG56" s="30" t="n">
        <v>47324</v>
      </c>
      <c r="CH56" s="29" t="n">
        <v>57875</v>
      </c>
      <c r="CI56" s="30" t="n">
        <v>62896</v>
      </c>
      <c r="CJ56" s="29" t="n">
        <v>4062</v>
      </c>
      <c r="CK56" s="30" t="n">
        <v>2707</v>
      </c>
      <c r="CL56" s="29" t="n">
        <v>28414</v>
      </c>
      <c r="CM56" s="30" t="n">
        <v>34867</v>
      </c>
      <c r="CN56" s="29" t="n">
        <v>37061</v>
      </c>
      <c r="CO56" s="30" t="n">
        <v>23103</v>
      </c>
      <c r="CP56" s="29" t="n">
        <v>4839</v>
      </c>
      <c r="CQ56" s="30" t="n">
        <v>32456</v>
      </c>
      <c r="CR56" s="29" t="n">
        <v>7795</v>
      </c>
      <c r="CS56" s="30" t="n">
        <v>3096</v>
      </c>
      <c r="CT56" s="29" t="n">
        <v>7139</v>
      </c>
      <c r="CU56" s="30" t="n">
        <v>9671</v>
      </c>
      <c r="CV56" s="29" t="n">
        <v>2154</v>
      </c>
      <c r="CW56" s="30" t="n">
        <v>18379</v>
      </c>
      <c r="CX56" s="29" t="n">
        <v>7795</v>
      </c>
      <c r="CY56" s="30" t="n">
        <v>11497</v>
      </c>
      <c r="CZ56" s="29" t="n">
        <v>13850</v>
      </c>
      <c r="DA56" s="30" t="n">
        <v>25978</v>
      </c>
      <c r="DB56" s="29" t="n">
        <v>31524</v>
      </c>
      <c r="DC56" s="30" t="n">
        <v>21342</v>
      </c>
      <c r="DD56" s="31" t="n">
        <v>178</v>
      </c>
      <c r="DE56" s="30" t="n">
        <v>6</v>
      </c>
      <c r="DF56" s="31" t="n">
        <v>11</v>
      </c>
      <c r="DG56" s="30" t="n">
        <v>18</v>
      </c>
      <c r="DH56" s="31" t="n">
        <v>0</v>
      </c>
      <c r="DI56" s="30" t="n">
        <v>28</v>
      </c>
      <c r="DJ56" s="31" t="n">
        <v>0</v>
      </c>
      <c r="DK56" s="30" t="n">
        <v>19135</v>
      </c>
      <c r="DL56" s="31" t="n">
        <v>0</v>
      </c>
      <c r="DM56" s="30" t="n">
        <v>0</v>
      </c>
      <c r="DN56" s="31" t="n">
        <v>21</v>
      </c>
      <c r="DO56" s="30" t="n">
        <v>0</v>
      </c>
      <c r="DP56" s="31" t="n">
        <v>0</v>
      </c>
      <c r="DQ56" s="30" t="n">
        <v>0</v>
      </c>
      <c r="DR56" s="31" t="n">
        <v>10</v>
      </c>
      <c r="DS56" s="30" t="n">
        <v>2385</v>
      </c>
      <c r="DT56" s="31" t="n">
        <v>20</v>
      </c>
      <c r="DU56" s="30" t="n">
        <v>1363</v>
      </c>
      <c r="DV56" s="31" t="n">
        <v>33</v>
      </c>
      <c r="DW56" s="30" t="n">
        <v>236904</v>
      </c>
      <c r="DX56" s="31" t="n">
        <v>94887</v>
      </c>
      <c r="DY56" s="30" t="n">
        <v>0</v>
      </c>
      <c r="DZ56" s="31" t="n">
        <v>51</v>
      </c>
      <c r="EA56" s="30" t="n">
        <v>0</v>
      </c>
      <c r="EB56" s="31" t="n">
        <v>0</v>
      </c>
      <c r="EC56" s="30" t="n">
        <v>0</v>
      </c>
      <c r="ED56" s="31" t="n">
        <v>111</v>
      </c>
      <c r="EE56" s="30" t="n">
        <v>4924</v>
      </c>
      <c r="EF56" s="31" t="n">
        <v>27911</v>
      </c>
      <c r="EG56" s="30" t="n">
        <v>0</v>
      </c>
      <c r="EH56" s="31" t="n">
        <v>107</v>
      </c>
      <c r="EI56" s="30" t="n">
        <v>0</v>
      </c>
      <c r="EJ56" s="31" t="n">
        <v>0</v>
      </c>
      <c r="EK56" s="30" t="n">
        <v>0</v>
      </c>
      <c r="EL56" s="31" t="n">
        <v>101239</v>
      </c>
      <c r="EM56" s="30" t="n">
        <v>42</v>
      </c>
      <c r="EN56" s="31" t="n">
        <v>22782</v>
      </c>
      <c r="EO56" s="30" t="n">
        <v>5</v>
      </c>
      <c r="EP56" s="31" t="n">
        <v>0</v>
      </c>
      <c r="EQ56" s="30" t="n">
        <v>7</v>
      </c>
      <c r="ER56" s="31" t="n">
        <v>11</v>
      </c>
      <c r="ES56" s="30" t="n">
        <v>1576</v>
      </c>
      <c r="ET56" s="31" t="n">
        <v>24</v>
      </c>
      <c r="EU56" s="30" t="n">
        <v>0</v>
      </c>
      <c r="EV56" s="31" t="n">
        <v>0</v>
      </c>
      <c r="EW56" s="30" t="n">
        <v>4</v>
      </c>
      <c r="EX56" s="31" t="n">
        <v>0</v>
      </c>
      <c r="EY56" s="30" t="n">
        <v>0</v>
      </c>
      <c r="EZ56" s="31" t="n">
        <v>135448</v>
      </c>
      <c r="FA56" s="30" t="n">
        <v>6611</v>
      </c>
      <c r="FB56" s="31" t="n">
        <v>71</v>
      </c>
      <c r="FC56" s="30" t="n">
        <v>17575</v>
      </c>
      <c r="FD56" s="31" t="n">
        <v>8037</v>
      </c>
      <c r="FE56" s="30" t="n">
        <v>262</v>
      </c>
      <c r="FF56" s="31" t="n">
        <v>3281</v>
      </c>
      <c r="FG56" s="30" t="n">
        <v>89</v>
      </c>
      <c r="FH56" s="31" t="n">
        <v>585</v>
      </c>
      <c r="FI56" s="30" t="n">
        <v>140</v>
      </c>
      <c r="FJ56" s="31" t="n">
        <v>2239</v>
      </c>
      <c r="FK56" s="30" t="n">
        <v>725</v>
      </c>
      <c r="FL56" s="31" t="n">
        <v>1283</v>
      </c>
      <c r="FM56" s="30" t="n">
        <v>1198</v>
      </c>
      <c r="FN56" s="31" t="n">
        <v>1939</v>
      </c>
      <c r="FO56" s="30" t="n">
        <v>1429</v>
      </c>
      <c r="FP56" s="31" t="n">
        <v>10612</v>
      </c>
      <c r="FQ56" s="30" t="n">
        <v>3222</v>
      </c>
      <c r="FR56" s="31" t="n">
        <v>1602</v>
      </c>
      <c r="FS56" s="30" t="n">
        <v>1278</v>
      </c>
      <c r="FT56" s="31" t="n">
        <v>3761</v>
      </c>
      <c r="FU56" s="30" t="n">
        <v>338</v>
      </c>
      <c r="FV56" s="31" t="n">
        <v>2633</v>
      </c>
      <c r="FW56" s="30" t="n">
        <v>2425</v>
      </c>
      <c r="FX56" s="31" t="n">
        <v>1769</v>
      </c>
      <c r="FY56" s="30" t="n">
        <v>32851</v>
      </c>
      <c r="FZ56" s="31" t="n">
        <v>28485</v>
      </c>
      <c r="GA56" s="30" t="n">
        <v>9212</v>
      </c>
      <c r="GB56" s="31" t="n">
        <v>22469</v>
      </c>
      <c r="GC56" s="30" t="n">
        <v>0</v>
      </c>
      <c r="GD56" s="31" t="n">
        <v>14085</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45</v>
      </c>
      <c r="HI56" s="30" t="n">
        <v>0</v>
      </c>
      <c r="HJ56" s="31" t="n">
        <v>10493</v>
      </c>
      <c r="HK56" s="30" t="n">
        <v>0</v>
      </c>
      <c r="HL56" s="31" t="n">
        <v>201470</v>
      </c>
      <c r="HM56" s="30" t="n">
        <v>0</v>
      </c>
      <c r="HN56" s="31" t="n">
        <v>0</v>
      </c>
      <c r="HO56" s="30" t="n">
        <v>0</v>
      </c>
      <c r="HP56" s="31" t="n">
        <v>0</v>
      </c>
      <c r="HQ56" s="30" t="n">
        <v>0</v>
      </c>
      <c r="HR56" s="31" t="n">
        <v>0</v>
      </c>
      <c r="HS56" s="30" t="n">
        <v>0</v>
      </c>
      <c r="HT56" s="31" t="n">
        <v>0</v>
      </c>
      <c r="HU56" s="30" t="n">
        <v>1181939</v>
      </c>
      <c r="HV56" s="31" t="n">
        <v>0</v>
      </c>
      <c r="HW56" s="32" t="n">
        <v>8493049</v>
      </c>
    </row>
    <row r="57" customFormat="false" ht="12.75" hidden="false" customHeight="false" outlineLevel="0" collapsed="false">
      <c r="A57" s="27" t="n">
        <v>42</v>
      </c>
      <c r="B57" s="27" t="s">
        <v>63</v>
      </c>
      <c r="C57" s="28" t="s">
        <v>168</v>
      </c>
      <c r="D57" s="29" t="n">
        <v>68604</v>
      </c>
      <c r="E57" s="30" t="n">
        <v>43204</v>
      </c>
      <c r="F57" s="29" t="n">
        <v>5534</v>
      </c>
      <c r="G57" s="30" t="n">
        <v>7132</v>
      </c>
      <c r="H57" s="29" t="n">
        <v>103238</v>
      </c>
      <c r="I57" s="30" t="n">
        <v>1270</v>
      </c>
      <c r="J57" s="29" t="n">
        <v>9560</v>
      </c>
      <c r="K57" s="30" t="n">
        <v>1697</v>
      </c>
      <c r="L57" s="29" t="n">
        <v>17941</v>
      </c>
      <c r="M57" s="30" t="n">
        <v>19355</v>
      </c>
      <c r="N57" s="29" t="n">
        <v>4623</v>
      </c>
      <c r="O57" s="30" t="n">
        <v>100285</v>
      </c>
      <c r="P57" s="29" t="n">
        <v>98669</v>
      </c>
      <c r="Q57" s="30" t="n">
        <v>49943</v>
      </c>
      <c r="R57" s="29" t="n">
        <v>5089</v>
      </c>
      <c r="S57" s="30" t="n">
        <v>1630</v>
      </c>
      <c r="T57" s="29" t="n">
        <v>2101</v>
      </c>
      <c r="U57" s="30" t="n">
        <v>3866</v>
      </c>
      <c r="V57" s="29" t="n">
        <v>3499</v>
      </c>
      <c r="W57" s="30" t="n">
        <v>7558</v>
      </c>
      <c r="X57" s="29" t="n">
        <v>1238</v>
      </c>
      <c r="Y57" s="30" t="n">
        <v>8930</v>
      </c>
      <c r="Z57" s="29" t="n">
        <v>535</v>
      </c>
      <c r="AA57" s="30" t="n">
        <v>1331</v>
      </c>
      <c r="AB57" s="29" t="n">
        <v>225</v>
      </c>
      <c r="AC57" s="30" t="n">
        <v>353</v>
      </c>
      <c r="AD57" s="29" t="n">
        <v>878</v>
      </c>
      <c r="AE57" s="30" t="n">
        <v>19552</v>
      </c>
      <c r="AF57" s="29" t="n">
        <v>2900</v>
      </c>
      <c r="AG57" s="30" t="n">
        <v>28606</v>
      </c>
      <c r="AH57" s="29" t="n">
        <v>34308</v>
      </c>
      <c r="AI57" s="30" t="n">
        <v>37409</v>
      </c>
      <c r="AJ57" s="29" t="n">
        <v>12136</v>
      </c>
      <c r="AK57" s="30" t="n">
        <v>8794</v>
      </c>
      <c r="AL57" s="29" t="n">
        <v>7666</v>
      </c>
      <c r="AM57" s="30" t="n">
        <v>6343</v>
      </c>
      <c r="AN57" s="29" t="n">
        <v>6347</v>
      </c>
      <c r="AO57" s="30" t="n">
        <v>1024</v>
      </c>
      <c r="AP57" s="29" t="n">
        <v>7242</v>
      </c>
      <c r="AQ57" s="30" t="n">
        <v>7720</v>
      </c>
      <c r="AR57" s="29" t="n">
        <v>39666</v>
      </c>
      <c r="AS57" s="30" t="n">
        <v>394296</v>
      </c>
      <c r="AT57" s="29" t="n">
        <v>11072</v>
      </c>
      <c r="AU57" s="30" t="n">
        <v>8637</v>
      </c>
      <c r="AV57" s="29" t="n">
        <v>45217</v>
      </c>
      <c r="AW57" s="30" t="n">
        <v>70338</v>
      </c>
      <c r="AX57" s="29" t="n">
        <v>178029</v>
      </c>
      <c r="AY57" s="30" t="n">
        <v>725</v>
      </c>
      <c r="AZ57" s="29" t="n">
        <v>13631</v>
      </c>
      <c r="BA57" s="30" t="n">
        <v>3614</v>
      </c>
      <c r="BB57" s="29" t="n">
        <v>15886</v>
      </c>
      <c r="BC57" s="30" t="n">
        <v>1199213</v>
      </c>
      <c r="BD57" s="29" t="n">
        <v>46730</v>
      </c>
      <c r="BE57" s="30" t="n">
        <v>219757</v>
      </c>
      <c r="BF57" s="29" t="n">
        <v>5288</v>
      </c>
      <c r="BG57" s="30" t="n">
        <v>3638</v>
      </c>
      <c r="BH57" s="29" t="n">
        <v>3791</v>
      </c>
      <c r="BI57" s="30" t="n">
        <v>15051</v>
      </c>
      <c r="BJ57" s="29" t="n">
        <v>47000</v>
      </c>
      <c r="BK57" s="30" t="n">
        <v>52865</v>
      </c>
      <c r="BL57" s="29" t="n">
        <v>30734</v>
      </c>
      <c r="BM57" s="30" t="n">
        <v>33828</v>
      </c>
      <c r="BN57" s="29" t="n">
        <v>4358</v>
      </c>
      <c r="BO57" s="30" t="n">
        <v>1567</v>
      </c>
      <c r="BP57" s="29" t="n">
        <v>3169</v>
      </c>
      <c r="BQ57" s="30" t="n">
        <v>46183</v>
      </c>
      <c r="BR57" s="29" t="n">
        <v>35070</v>
      </c>
      <c r="BS57" s="30" t="n">
        <v>3156</v>
      </c>
      <c r="BT57" s="29" t="n">
        <v>30597</v>
      </c>
      <c r="BU57" s="30" t="n">
        <v>7814</v>
      </c>
      <c r="BV57" s="29" t="n">
        <v>2643</v>
      </c>
      <c r="BW57" s="30" t="n">
        <v>9073</v>
      </c>
      <c r="BX57" s="29" t="n">
        <v>913</v>
      </c>
      <c r="BY57" s="30" t="n">
        <v>30624</v>
      </c>
      <c r="BZ57" s="29" t="n">
        <v>3983</v>
      </c>
      <c r="CA57" s="30" t="n">
        <v>516</v>
      </c>
      <c r="CB57" s="29" t="n">
        <v>18208</v>
      </c>
      <c r="CC57" s="30" t="n">
        <v>41</v>
      </c>
      <c r="CD57" s="29" t="n">
        <v>22743</v>
      </c>
      <c r="CE57" s="30" t="n">
        <v>21873</v>
      </c>
      <c r="CF57" s="29" t="n">
        <v>9539</v>
      </c>
      <c r="CG57" s="30" t="n">
        <v>40114</v>
      </c>
      <c r="CH57" s="29" t="n">
        <v>48226</v>
      </c>
      <c r="CI57" s="30" t="n">
        <v>51974</v>
      </c>
      <c r="CJ57" s="29" t="n">
        <v>3554</v>
      </c>
      <c r="CK57" s="30" t="n">
        <v>2375</v>
      </c>
      <c r="CL57" s="29" t="n">
        <v>22259</v>
      </c>
      <c r="CM57" s="30" t="n">
        <v>22267</v>
      </c>
      <c r="CN57" s="29" t="n">
        <v>10213</v>
      </c>
      <c r="CO57" s="30" t="n">
        <v>16359</v>
      </c>
      <c r="CP57" s="29" t="n">
        <v>3415</v>
      </c>
      <c r="CQ57" s="30" t="n">
        <v>20368</v>
      </c>
      <c r="CR57" s="29" t="n">
        <v>6839</v>
      </c>
      <c r="CS57" s="30" t="n">
        <v>2540</v>
      </c>
      <c r="CT57" s="29" t="n">
        <v>1700</v>
      </c>
      <c r="CU57" s="30" t="n">
        <v>7843</v>
      </c>
      <c r="CV57" s="29" t="n">
        <v>1651</v>
      </c>
      <c r="CW57" s="30" t="n">
        <v>6510</v>
      </c>
      <c r="CX57" s="29" t="n">
        <v>4104</v>
      </c>
      <c r="CY57" s="30" t="n">
        <v>7581</v>
      </c>
      <c r="CZ57" s="29" t="n">
        <v>9832</v>
      </c>
      <c r="DA57" s="30" t="n">
        <v>27838</v>
      </c>
      <c r="DB57" s="29" t="n">
        <v>23415</v>
      </c>
      <c r="DC57" s="30" t="n">
        <v>14748</v>
      </c>
      <c r="DD57" s="31" t="n">
        <v>110</v>
      </c>
      <c r="DE57" s="30" t="n">
        <v>4</v>
      </c>
      <c r="DF57" s="31" t="n">
        <v>7</v>
      </c>
      <c r="DG57" s="30" t="n">
        <v>11</v>
      </c>
      <c r="DH57" s="31" t="n">
        <v>0</v>
      </c>
      <c r="DI57" s="30" t="n">
        <v>18</v>
      </c>
      <c r="DJ57" s="31" t="n">
        <v>0</v>
      </c>
      <c r="DK57" s="30" t="n">
        <v>5</v>
      </c>
      <c r="DL57" s="31" t="n">
        <v>0</v>
      </c>
      <c r="DM57" s="30" t="n">
        <v>0</v>
      </c>
      <c r="DN57" s="31" t="n">
        <v>1</v>
      </c>
      <c r="DO57" s="30" t="n">
        <v>0</v>
      </c>
      <c r="DP57" s="31" t="n">
        <v>0</v>
      </c>
      <c r="DQ57" s="30" t="n">
        <v>0</v>
      </c>
      <c r="DR57" s="31" t="n">
        <v>2</v>
      </c>
      <c r="DS57" s="30" t="n">
        <v>11</v>
      </c>
      <c r="DT57" s="31" t="n">
        <v>2</v>
      </c>
      <c r="DU57" s="30" t="n">
        <v>1349</v>
      </c>
      <c r="DV57" s="31" t="n">
        <v>4</v>
      </c>
      <c r="DW57" s="30" t="n">
        <v>32684</v>
      </c>
      <c r="DX57" s="31" t="n">
        <v>28178</v>
      </c>
      <c r="DY57" s="30" t="n">
        <v>0</v>
      </c>
      <c r="DZ57" s="31" t="n">
        <v>4</v>
      </c>
      <c r="EA57" s="30" t="n">
        <v>0</v>
      </c>
      <c r="EB57" s="31" t="n">
        <v>0</v>
      </c>
      <c r="EC57" s="30" t="n">
        <v>0</v>
      </c>
      <c r="ED57" s="31" t="n">
        <v>33</v>
      </c>
      <c r="EE57" s="30" t="n">
        <v>5714</v>
      </c>
      <c r="EF57" s="31" t="n">
        <v>422431</v>
      </c>
      <c r="EG57" s="30" t="n">
        <v>0</v>
      </c>
      <c r="EH57" s="31" t="n">
        <v>43</v>
      </c>
      <c r="EI57" s="30" t="n">
        <v>0</v>
      </c>
      <c r="EJ57" s="31" t="n">
        <v>0</v>
      </c>
      <c r="EK57" s="30" t="n">
        <v>0</v>
      </c>
      <c r="EL57" s="31" t="n">
        <v>1367</v>
      </c>
      <c r="EM57" s="30" t="n">
        <v>5</v>
      </c>
      <c r="EN57" s="31" t="n">
        <v>97813</v>
      </c>
      <c r="EO57" s="30" t="n">
        <v>0</v>
      </c>
      <c r="EP57" s="31" t="n">
        <v>0</v>
      </c>
      <c r="EQ57" s="30" t="n">
        <v>5</v>
      </c>
      <c r="ER57" s="31" t="n">
        <v>1</v>
      </c>
      <c r="ES57" s="30" t="n">
        <v>1</v>
      </c>
      <c r="ET57" s="31" t="n">
        <v>15</v>
      </c>
      <c r="EU57" s="30" t="n">
        <v>0</v>
      </c>
      <c r="EV57" s="31" t="n">
        <v>0</v>
      </c>
      <c r="EW57" s="30" t="n">
        <v>0</v>
      </c>
      <c r="EX57" s="31" t="n">
        <v>0</v>
      </c>
      <c r="EY57" s="30" t="n">
        <v>0</v>
      </c>
      <c r="EZ57" s="31" t="n">
        <v>2089</v>
      </c>
      <c r="FA57" s="30" t="n">
        <v>148</v>
      </c>
      <c r="FB57" s="31" t="n">
        <v>12</v>
      </c>
      <c r="FC57" s="30" t="n">
        <v>17169</v>
      </c>
      <c r="FD57" s="31" t="n">
        <v>924</v>
      </c>
      <c r="FE57" s="30" t="n">
        <v>77</v>
      </c>
      <c r="FF57" s="31" t="n">
        <v>981</v>
      </c>
      <c r="FG57" s="30" t="n">
        <v>13</v>
      </c>
      <c r="FH57" s="31" t="n">
        <v>168</v>
      </c>
      <c r="FI57" s="30" t="n">
        <v>33</v>
      </c>
      <c r="FJ57" s="31" t="n">
        <v>1815</v>
      </c>
      <c r="FK57" s="30" t="n">
        <v>133</v>
      </c>
      <c r="FL57" s="31" t="n">
        <v>274</v>
      </c>
      <c r="FM57" s="30" t="n">
        <v>703</v>
      </c>
      <c r="FN57" s="31" t="n">
        <v>225</v>
      </c>
      <c r="FO57" s="30" t="n">
        <v>250</v>
      </c>
      <c r="FP57" s="31" t="n">
        <v>628</v>
      </c>
      <c r="FQ57" s="30" t="n">
        <v>606</v>
      </c>
      <c r="FR57" s="31" t="n">
        <v>545</v>
      </c>
      <c r="FS57" s="30" t="n">
        <v>367</v>
      </c>
      <c r="FT57" s="31" t="n">
        <v>2314</v>
      </c>
      <c r="FU57" s="30" t="n">
        <v>87</v>
      </c>
      <c r="FV57" s="31" t="n">
        <v>3639</v>
      </c>
      <c r="FW57" s="30" t="n">
        <v>11387</v>
      </c>
      <c r="FX57" s="31" t="n">
        <v>9</v>
      </c>
      <c r="FY57" s="30" t="n">
        <v>2287</v>
      </c>
      <c r="FZ57" s="31" t="n">
        <v>252</v>
      </c>
      <c r="GA57" s="30" t="n">
        <v>37</v>
      </c>
      <c r="GB57" s="31" t="n">
        <v>365</v>
      </c>
      <c r="GC57" s="30" t="n">
        <v>0</v>
      </c>
      <c r="GD57" s="31" t="n">
        <v>4200</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8</v>
      </c>
      <c r="HI57" s="30" t="n">
        <v>0</v>
      </c>
      <c r="HJ57" s="31" t="n">
        <v>7637</v>
      </c>
      <c r="HK57" s="30" t="n">
        <v>0</v>
      </c>
      <c r="HL57" s="31" t="n">
        <v>80023</v>
      </c>
      <c r="HM57" s="30" t="n">
        <v>0</v>
      </c>
      <c r="HN57" s="31" t="n">
        <v>0</v>
      </c>
      <c r="HO57" s="30" t="n">
        <v>0</v>
      </c>
      <c r="HP57" s="31" t="n">
        <v>0</v>
      </c>
      <c r="HQ57" s="30" t="n">
        <v>0</v>
      </c>
      <c r="HR57" s="31" t="n">
        <v>0</v>
      </c>
      <c r="HS57" s="30" t="n">
        <v>0</v>
      </c>
      <c r="HT57" s="31" t="n">
        <v>0</v>
      </c>
      <c r="HU57" s="30" t="n">
        <v>397085</v>
      </c>
      <c r="HV57" s="31" t="n">
        <v>0</v>
      </c>
      <c r="HW57" s="32" t="n">
        <v>4921444</v>
      </c>
    </row>
    <row r="58" customFormat="false" ht="22.5" hidden="false" customHeight="false" outlineLevel="0" collapsed="false">
      <c r="A58" s="27" t="n">
        <v>43</v>
      </c>
      <c r="B58" s="27" t="s">
        <v>64</v>
      </c>
      <c r="C58" s="28" t="s">
        <v>169</v>
      </c>
      <c r="D58" s="29" t="n">
        <v>220</v>
      </c>
      <c r="E58" s="30" t="n">
        <v>545</v>
      </c>
      <c r="F58" s="29" t="n">
        <v>284</v>
      </c>
      <c r="G58" s="30" t="n">
        <v>70</v>
      </c>
      <c r="H58" s="29" t="n">
        <v>3304</v>
      </c>
      <c r="I58" s="30" t="n">
        <v>69</v>
      </c>
      <c r="J58" s="29" t="n">
        <v>834</v>
      </c>
      <c r="K58" s="30" t="n">
        <v>272</v>
      </c>
      <c r="L58" s="29" t="n">
        <v>3410</v>
      </c>
      <c r="M58" s="30" t="n">
        <v>405</v>
      </c>
      <c r="N58" s="29" t="n">
        <v>94</v>
      </c>
      <c r="O58" s="30" t="n">
        <v>20268</v>
      </c>
      <c r="P58" s="29" t="n">
        <v>44270</v>
      </c>
      <c r="Q58" s="30" t="n">
        <v>11503</v>
      </c>
      <c r="R58" s="29" t="n">
        <v>80</v>
      </c>
      <c r="S58" s="30" t="n">
        <v>91</v>
      </c>
      <c r="T58" s="29" t="n">
        <v>175</v>
      </c>
      <c r="U58" s="30" t="n">
        <v>210</v>
      </c>
      <c r="V58" s="29" t="n">
        <v>347</v>
      </c>
      <c r="W58" s="30" t="n">
        <v>227</v>
      </c>
      <c r="X58" s="29" t="n">
        <v>126</v>
      </c>
      <c r="Y58" s="30" t="n">
        <v>701</v>
      </c>
      <c r="Z58" s="29" t="n">
        <v>163</v>
      </c>
      <c r="AA58" s="30" t="n">
        <v>374</v>
      </c>
      <c r="AB58" s="29" t="n">
        <v>16</v>
      </c>
      <c r="AC58" s="30" t="n">
        <v>104</v>
      </c>
      <c r="AD58" s="29" t="n">
        <v>546</v>
      </c>
      <c r="AE58" s="30" t="n">
        <v>147</v>
      </c>
      <c r="AF58" s="29" t="n">
        <v>88</v>
      </c>
      <c r="AG58" s="30" t="n">
        <v>20</v>
      </c>
      <c r="AH58" s="29" t="n">
        <v>661</v>
      </c>
      <c r="AI58" s="30" t="n">
        <v>688</v>
      </c>
      <c r="AJ58" s="29" t="n">
        <v>218</v>
      </c>
      <c r="AK58" s="30" t="n">
        <v>358</v>
      </c>
      <c r="AL58" s="29" t="n">
        <v>6059</v>
      </c>
      <c r="AM58" s="30" t="n">
        <v>1676</v>
      </c>
      <c r="AN58" s="29" t="n">
        <v>2158</v>
      </c>
      <c r="AO58" s="30" t="n">
        <v>94</v>
      </c>
      <c r="AP58" s="29" t="n">
        <v>411</v>
      </c>
      <c r="AQ58" s="30" t="n">
        <v>1322</v>
      </c>
      <c r="AR58" s="29" t="n">
        <v>659</v>
      </c>
      <c r="AS58" s="30" t="n">
        <v>367</v>
      </c>
      <c r="AT58" s="29" t="n">
        <v>68859</v>
      </c>
      <c r="AU58" s="30" t="n">
        <v>1739</v>
      </c>
      <c r="AV58" s="29" t="n">
        <v>1997</v>
      </c>
      <c r="AW58" s="30" t="n">
        <v>3278</v>
      </c>
      <c r="AX58" s="29" t="n">
        <v>7296</v>
      </c>
      <c r="AY58" s="30" t="n">
        <v>94</v>
      </c>
      <c r="AZ58" s="29" t="n">
        <v>1093</v>
      </c>
      <c r="BA58" s="30" t="n">
        <v>275</v>
      </c>
      <c r="BB58" s="29" t="n">
        <v>684</v>
      </c>
      <c r="BC58" s="30" t="n">
        <v>3943</v>
      </c>
      <c r="BD58" s="29" t="n">
        <v>158</v>
      </c>
      <c r="BE58" s="30" t="n">
        <v>2273</v>
      </c>
      <c r="BF58" s="29" t="n">
        <v>221</v>
      </c>
      <c r="BG58" s="30" t="n">
        <v>242</v>
      </c>
      <c r="BH58" s="29" t="n">
        <v>50</v>
      </c>
      <c r="BI58" s="30" t="n">
        <v>27</v>
      </c>
      <c r="BJ58" s="29" t="n">
        <v>475</v>
      </c>
      <c r="BK58" s="30" t="n">
        <v>759</v>
      </c>
      <c r="BL58" s="29" t="n">
        <v>5720</v>
      </c>
      <c r="BM58" s="30" t="n">
        <v>4057</v>
      </c>
      <c r="BN58" s="29" t="n">
        <v>261</v>
      </c>
      <c r="BO58" s="30" t="n">
        <v>211</v>
      </c>
      <c r="BP58" s="29" t="n">
        <v>24</v>
      </c>
      <c r="BQ58" s="30" t="n">
        <v>100</v>
      </c>
      <c r="BR58" s="29" t="n">
        <v>143</v>
      </c>
      <c r="BS58" s="30" t="n">
        <v>94</v>
      </c>
      <c r="BT58" s="29" t="n">
        <v>471</v>
      </c>
      <c r="BU58" s="30" t="n">
        <v>232</v>
      </c>
      <c r="BV58" s="29" t="n">
        <v>83</v>
      </c>
      <c r="BW58" s="30" t="n">
        <v>183</v>
      </c>
      <c r="BX58" s="29" t="n">
        <v>29</v>
      </c>
      <c r="BY58" s="30" t="n">
        <v>2217</v>
      </c>
      <c r="BZ58" s="29" t="n">
        <v>1031</v>
      </c>
      <c r="CA58" s="30" t="n">
        <v>426</v>
      </c>
      <c r="CB58" s="29" t="n">
        <v>836</v>
      </c>
      <c r="CC58" s="30" t="n">
        <v>171</v>
      </c>
      <c r="CD58" s="29" t="n">
        <v>768</v>
      </c>
      <c r="CE58" s="30" t="n">
        <v>2598</v>
      </c>
      <c r="CF58" s="29" t="n">
        <v>459</v>
      </c>
      <c r="CG58" s="30" t="n">
        <v>2234</v>
      </c>
      <c r="CH58" s="29" t="n">
        <v>2510</v>
      </c>
      <c r="CI58" s="30" t="n">
        <v>1291</v>
      </c>
      <c r="CJ58" s="29" t="n">
        <v>80</v>
      </c>
      <c r="CK58" s="30" t="n">
        <v>64</v>
      </c>
      <c r="CL58" s="29" t="n">
        <v>505</v>
      </c>
      <c r="CM58" s="30" t="n">
        <v>537</v>
      </c>
      <c r="CN58" s="29" t="n">
        <v>907</v>
      </c>
      <c r="CO58" s="30" t="n">
        <v>603</v>
      </c>
      <c r="CP58" s="29" t="n">
        <v>121</v>
      </c>
      <c r="CQ58" s="30" t="n">
        <v>239</v>
      </c>
      <c r="CR58" s="29" t="n">
        <v>68</v>
      </c>
      <c r="CS58" s="30" t="n">
        <v>29</v>
      </c>
      <c r="CT58" s="29" t="n">
        <v>16</v>
      </c>
      <c r="CU58" s="30" t="n">
        <v>130</v>
      </c>
      <c r="CV58" s="29" t="n">
        <v>38</v>
      </c>
      <c r="CW58" s="30" t="n">
        <v>264</v>
      </c>
      <c r="CX58" s="29" t="n">
        <v>64</v>
      </c>
      <c r="CY58" s="30" t="n">
        <v>116</v>
      </c>
      <c r="CZ58" s="29" t="n">
        <v>437</v>
      </c>
      <c r="DA58" s="30" t="n">
        <v>1738</v>
      </c>
      <c r="DB58" s="29" t="n">
        <v>1811</v>
      </c>
      <c r="DC58" s="30" t="n">
        <v>2195</v>
      </c>
      <c r="DD58" s="31" t="n">
        <v>28</v>
      </c>
      <c r="DE58" s="30" t="n">
        <v>1</v>
      </c>
      <c r="DF58" s="31" t="n">
        <v>2</v>
      </c>
      <c r="DG58" s="30" t="n">
        <v>3</v>
      </c>
      <c r="DH58" s="31" t="n">
        <v>0</v>
      </c>
      <c r="DI58" s="30" t="n">
        <v>5</v>
      </c>
      <c r="DJ58" s="31" t="n">
        <v>0</v>
      </c>
      <c r="DK58" s="30" t="n">
        <v>1</v>
      </c>
      <c r="DL58" s="31" t="n">
        <v>0</v>
      </c>
      <c r="DM58" s="30" t="n">
        <v>0</v>
      </c>
      <c r="DN58" s="31" t="n">
        <v>39</v>
      </c>
      <c r="DO58" s="30" t="n">
        <v>0</v>
      </c>
      <c r="DP58" s="31" t="n">
        <v>0</v>
      </c>
      <c r="DQ58" s="30" t="n">
        <v>0</v>
      </c>
      <c r="DR58" s="31" t="n">
        <v>1</v>
      </c>
      <c r="DS58" s="30" t="n">
        <v>2</v>
      </c>
      <c r="DT58" s="31" t="n">
        <v>1</v>
      </c>
      <c r="DU58" s="30" t="n">
        <v>5</v>
      </c>
      <c r="DV58" s="31" t="n">
        <v>2</v>
      </c>
      <c r="DW58" s="30" t="n">
        <v>3520</v>
      </c>
      <c r="DX58" s="31" t="n">
        <v>5</v>
      </c>
      <c r="DY58" s="30" t="n">
        <v>0</v>
      </c>
      <c r="DZ58" s="31" t="n">
        <v>49</v>
      </c>
      <c r="EA58" s="30" t="n">
        <v>0</v>
      </c>
      <c r="EB58" s="31" t="n">
        <v>0</v>
      </c>
      <c r="EC58" s="30" t="n">
        <v>0</v>
      </c>
      <c r="ED58" s="31" t="n">
        <v>8</v>
      </c>
      <c r="EE58" s="30" t="n">
        <v>9</v>
      </c>
      <c r="EF58" s="31" t="n">
        <v>51</v>
      </c>
      <c r="EG58" s="30" t="n">
        <v>0</v>
      </c>
      <c r="EH58" s="31" t="n">
        <v>10</v>
      </c>
      <c r="EI58" s="30" t="n">
        <v>0</v>
      </c>
      <c r="EJ58" s="31" t="n">
        <v>0</v>
      </c>
      <c r="EK58" s="30" t="n">
        <v>0</v>
      </c>
      <c r="EL58" s="31" t="n">
        <v>11</v>
      </c>
      <c r="EM58" s="30" t="n">
        <v>2</v>
      </c>
      <c r="EN58" s="31" t="n">
        <v>5</v>
      </c>
      <c r="EO58" s="30" t="n">
        <v>9</v>
      </c>
      <c r="EP58" s="31" t="n">
        <v>0</v>
      </c>
      <c r="EQ58" s="30" t="n">
        <v>1</v>
      </c>
      <c r="ER58" s="31" t="n">
        <v>1</v>
      </c>
      <c r="ES58" s="30" t="n">
        <v>0</v>
      </c>
      <c r="ET58" s="31" t="n">
        <v>4</v>
      </c>
      <c r="EU58" s="30" t="n">
        <v>0</v>
      </c>
      <c r="EV58" s="31" t="n">
        <v>0</v>
      </c>
      <c r="EW58" s="30" t="n">
        <v>0</v>
      </c>
      <c r="EX58" s="31" t="n">
        <v>0</v>
      </c>
      <c r="EY58" s="30" t="n">
        <v>0</v>
      </c>
      <c r="EZ58" s="31" t="n">
        <v>146</v>
      </c>
      <c r="FA58" s="30" t="n">
        <v>46</v>
      </c>
      <c r="FB58" s="31" t="n">
        <v>48</v>
      </c>
      <c r="FC58" s="30" t="n">
        <v>1616</v>
      </c>
      <c r="FD58" s="31" t="n">
        <v>3356</v>
      </c>
      <c r="FE58" s="30" t="n">
        <v>128</v>
      </c>
      <c r="FF58" s="31" t="n">
        <v>3693</v>
      </c>
      <c r="FG58" s="30" t="n">
        <v>47</v>
      </c>
      <c r="FH58" s="31" t="n">
        <v>630</v>
      </c>
      <c r="FI58" s="30" t="n">
        <v>125</v>
      </c>
      <c r="FJ58" s="31" t="n">
        <v>2204</v>
      </c>
      <c r="FK58" s="30" t="n">
        <v>486</v>
      </c>
      <c r="FL58" s="31" t="n">
        <v>944</v>
      </c>
      <c r="FM58" s="30" t="n">
        <v>1145</v>
      </c>
      <c r="FN58" s="31" t="n">
        <v>796</v>
      </c>
      <c r="FO58" s="30" t="n">
        <v>919</v>
      </c>
      <c r="FP58" s="31" t="n">
        <v>1980</v>
      </c>
      <c r="FQ58" s="30" t="n">
        <v>1975</v>
      </c>
      <c r="FR58" s="31" t="n">
        <v>1652</v>
      </c>
      <c r="FS58" s="30" t="n">
        <v>1378</v>
      </c>
      <c r="FT58" s="31" t="n">
        <v>2159</v>
      </c>
      <c r="FU58" s="30" t="n">
        <v>225</v>
      </c>
      <c r="FV58" s="31" t="n">
        <v>650</v>
      </c>
      <c r="FW58" s="30" t="n">
        <v>5</v>
      </c>
      <c r="FX58" s="31" t="n">
        <v>12</v>
      </c>
      <c r="FY58" s="30" t="n">
        <v>47</v>
      </c>
      <c r="FZ58" s="31" t="n">
        <v>740</v>
      </c>
      <c r="GA58" s="30" t="n">
        <v>41</v>
      </c>
      <c r="GB58" s="31" t="n">
        <v>140</v>
      </c>
      <c r="GC58" s="30" t="n">
        <v>0</v>
      </c>
      <c r="GD58" s="31" t="n">
        <v>109</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6</v>
      </c>
      <c r="HI58" s="30" t="n">
        <v>0</v>
      </c>
      <c r="HJ58" s="31" t="n">
        <v>696</v>
      </c>
      <c r="HK58" s="30" t="n">
        <v>0</v>
      </c>
      <c r="HL58" s="31" t="n">
        <v>5319</v>
      </c>
      <c r="HM58" s="30" t="n">
        <v>0</v>
      </c>
      <c r="HN58" s="31" t="n">
        <v>0</v>
      </c>
      <c r="HO58" s="30" t="n">
        <v>0</v>
      </c>
      <c r="HP58" s="31" t="n">
        <v>0</v>
      </c>
      <c r="HQ58" s="30" t="n">
        <v>0</v>
      </c>
      <c r="HR58" s="31" t="n">
        <v>0</v>
      </c>
      <c r="HS58" s="30" t="n">
        <v>0</v>
      </c>
      <c r="HT58" s="31" t="n">
        <v>0</v>
      </c>
      <c r="HU58" s="30" t="n">
        <v>22074</v>
      </c>
      <c r="HV58" s="31" t="n">
        <v>0</v>
      </c>
      <c r="HW58" s="32" t="n">
        <v>292520</v>
      </c>
    </row>
    <row r="59" customFormat="false" ht="22.5" hidden="false" customHeight="false" outlineLevel="0" collapsed="false">
      <c r="A59" s="27" t="n">
        <v>44</v>
      </c>
      <c r="B59" s="27" t="s">
        <v>65</v>
      </c>
      <c r="C59" s="28" t="s">
        <v>170</v>
      </c>
      <c r="D59" s="29" t="n">
        <v>4356</v>
      </c>
      <c r="E59" s="30" t="n">
        <v>10236</v>
      </c>
      <c r="F59" s="29" t="n">
        <v>1839</v>
      </c>
      <c r="G59" s="30" t="n">
        <v>1667</v>
      </c>
      <c r="H59" s="29" t="n">
        <v>21406</v>
      </c>
      <c r="I59" s="30" t="n">
        <v>195</v>
      </c>
      <c r="J59" s="29" t="n">
        <v>9031</v>
      </c>
      <c r="K59" s="30" t="n">
        <v>1378</v>
      </c>
      <c r="L59" s="29" t="n">
        <v>27582</v>
      </c>
      <c r="M59" s="30" t="n">
        <v>4004</v>
      </c>
      <c r="N59" s="29" t="n">
        <v>817</v>
      </c>
      <c r="O59" s="30" t="n">
        <v>368146</v>
      </c>
      <c r="P59" s="29" t="n">
        <v>227887</v>
      </c>
      <c r="Q59" s="30" t="n">
        <v>96406</v>
      </c>
      <c r="R59" s="29" t="n">
        <v>625</v>
      </c>
      <c r="S59" s="30" t="n">
        <v>988</v>
      </c>
      <c r="T59" s="29" t="n">
        <v>420</v>
      </c>
      <c r="U59" s="30" t="n">
        <v>37876</v>
      </c>
      <c r="V59" s="29" t="n">
        <v>2966</v>
      </c>
      <c r="W59" s="30" t="n">
        <v>1779</v>
      </c>
      <c r="X59" s="29" t="n">
        <v>811</v>
      </c>
      <c r="Y59" s="30" t="n">
        <v>16186</v>
      </c>
      <c r="Z59" s="29" t="n">
        <v>11122</v>
      </c>
      <c r="AA59" s="30" t="n">
        <v>13992</v>
      </c>
      <c r="AB59" s="29" t="n">
        <v>15880</v>
      </c>
      <c r="AC59" s="30" t="n">
        <v>27778</v>
      </c>
      <c r="AD59" s="29" t="n">
        <v>263</v>
      </c>
      <c r="AE59" s="30" t="n">
        <v>6990</v>
      </c>
      <c r="AF59" s="29" t="n">
        <v>1690</v>
      </c>
      <c r="AG59" s="30" t="n">
        <v>356</v>
      </c>
      <c r="AH59" s="29" t="n">
        <v>53552</v>
      </c>
      <c r="AI59" s="30" t="n">
        <v>37567</v>
      </c>
      <c r="AJ59" s="29" t="n">
        <v>2640</v>
      </c>
      <c r="AK59" s="30" t="n">
        <v>2186</v>
      </c>
      <c r="AL59" s="29" t="n">
        <v>17632</v>
      </c>
      <c r="AM59" s="30" t="n">
        <v>9075</v>
      </c>
      <c r="AN59" s="29" t="n">
        <v>2802</v>
      </c>
      <c r="AO59" s="30" t="n">
        <v>5287</v>
      </c>
      <c r="AP59" s="29" t="n">
        <v>22810</v>
      </c>
      <c r="AQ59" s="30" t="n">
        <v>17948</v>
      </c>
      <c r="AR59" s="29" t="n">
        <v>51447</v>
      </c>
      <c r="AS59" s="30" t="n">
        <v>4195</v>
      </c>
      <c r="AT59" s="29" t="n">
        <v>11332</v>
      </c>
      <c r="AU59" s="30" t="n">
        <v>344175</v>
      </c>
      <c r="AV59" s="29" t="n">
        <v>364817</v>
      </c>
      <c r="AW59" s="30" t="n">
        <v>95816</v>
      </c>
      <c r="AX59" s="29" t="n">
        <v>54260</v>
      </c>
      <c r="AY59" s="30" t="n">
        <v>255</v>
      </c>
      <c r="AZ59" s="29" t="n">
        <v>2706</v>
      </c>
      <c r="BA59" s="30" t="n">
        <v>13478</v>
      </c>
      <c r="BB59" s="29" t="n">
        <v>81616</v>
      </c>
      <c r="BC59" s="30" t="n">
        <v>442446</v>
      </c>
      <c r="BD59" s="29" t="n">
        <v>10219</v>
      </c>
      <c r="BE59" s="30" t="n">
        <v>41980</v>
      </c>
      <c r="BF59" s="29" t="n">
        <v>4474</v>
      </c>
      <c r="BG59" s="30" t="n">
        <v>285</v>
      </c>
      <c r="BH59" s="29" t="n">
        <v>5307</v>
      </c>
      <c r="BI59" s="30" t="n">
        <v>15601</v>
      </c>
      <c r="BJ59" s="29" t="n">
        <v>49294</v>
      </c>
      <c r="BK59" s="30" t="n">
        <v>20786</v>
      </c>
      <c r="BL59" s="29" t="n">
        <v>20362</v>
      </c>
      <c r="BM59" s="30" t="n">
        <v>9127</v>
      </c>
      <c r="BN59" s="29" t="n">
        <v>235</v>
      </c>
      <c r="BO59" s="30" t="n">
        <v>729</v>
      </c>
      <c r="BP59" s="29" t="n">
        <v>784</v>
      </c>
      <c r="BQ59" s="30" t="n">
        <v>2189</v>
      </c>
      <c r="BR59" s="29" t="n">
        <v>900</v>
      </c>
      <c r="BS59" s="30" t="n">
        <v>565</v>
      </c>
      <c r="BT59" s="29" t="n">
        <v>6209</v>
      </c>
      <c r="BU59" s="30" t="n">
        <v>754</v>
      </c>
      <c r="BV59" s="29" t="n">
        <v>470</v>
      </c>
      <c r="BW59" s="30" t="n">
        <v>2545</v>
      </c>
      <c r="BX59" s="29" t="n">
        <v>207</v>
      </c>
      <c r="BY59" s="30" t="n">
        <v>6155</v>
      </c>
      <c r="BZ59" s="29" t="n">
        <v>1037</v>
      </c>
      <c r="CA59" s="30" t="n">
        <v>171</v>
      </c>
      <c r="CB59" s="29" t="n">
        <v>3429</v>
      </c>
      <c r="CC59" s="30" t="n">
        <v>33</v>
      </c>
      <c r="CD59" s="29" t="n">
        <v>4179</v>
      </c>
      <c r="CE59" s="30" t="n">
        <v>4602</v>
      </c>
      <c r="CF59" s="29" t="n">
        <v>1894</v>
      </c>
      <c r="CG59" s="30" t="n">
        <v>8090</v>
      </c>
      <c r="CH59" s="29" t="n">
        <v>10288</v>
      </c>
      <c r="CI59" s="30" t="n">
        <v>9308</v>
      </c>
      <c r="CJ59" s="29" t="n">
        <v>636</v>
      </c>
      <c r="CK59" s="30" t="n">
        <v>437</v>
      </c>
      <c r="CL59" s="29" t="n">
        <v>9349</v>
      </c>
      <c r="CM59" s="30" t="n">
        <v>10030</v>
      </c>
      <c r="CN59" s="29" t="n">
        <v>46094</v>
      </c>
      <c r="CO59" s="30" t="n">
        <v>2839</v>
      </c>
      <c r="CP59" s="29" t="n">
        <v>648</v>
      </c>
      <c r="CQ59" s="30" t="n">
        <v>2205</v>
      </c>
      <c r="CR59" s="29" t="n">
        <v>1208</v>
      </c>
      <c r="CS59" s="30" t="n">
        <v>744</v>
      </c>
      <c r="CT59" s="29" t="n">
        <v>1387</v>
      </c>
      <c r="CU59" s="30" t="n">
        <v>2091</v>
      </c>
      <c r="CV59" s="29" t="n">
        <v>711</v>
      </c>
      <c r="CW59" s="30" t="n">
        <v>11645</v>
      </c>
      <c r="CX59" s="29" t="n">
        <v>6469</v>
      </c>
      <c r="CY59" s="30" t="n">
        <v>4890</v>
      </c>
      <c r="CZ59" s="29" t="n">
        <v>2760</v>
      </c>
      <c r="DA59" s="30" t="n">
        <v>5816</v>
      </c>
      <c r="DB59" s="29" t="n">
        <v>5609</v>
      </c>
      <c r="DC59" s="30" t="n">
        <v>6189</v>
      </c>
      <c r="DD59" s="31" t="n">
        <v>108</v>
      </c>
      <c r="DE59" s="30" t="n">
        <v>2</v>
      </c>
      <c r="DF59" s="31" t="n">
        <v>4</v>
      </c>
      <c r="DG59" s="30" t="n">
        <v>6</v>
      </c>
      <c r="DH59" s="31" t="n">
        <v>0</v>
      </c>
      <c r="DI59" s="30" t="n">
        <v>9</v>
      </c>
      <c r="DJ59" s="31" t="n">
        <v>0</v>
      </c>
      <c r="DK59" s="30" t="n">
        <v>2</v>
      </c>
      <c r="DL59" s="31" t="n">
        <v>0</v>
      </c>
      <c r="DM59" s="30" t="n">
        <v>0</v>
      </c>
      <c r="DN59" s="31" t="n">
        <v>5</v>
      </c>
      <c r="DO59" s="30" t="n">
        <v>0</v>
      </c>
      <c r="DP59" s="31" t="n">
        <v>0</v>
      </c>
      <c r="DQ59" s="30" t="n">
        <v>0</v>
      </c>
      <c r="DR59" s="31" t="n">
        <v>1</v>
      </c>
      <c r="DS59" s="30" t="n">
        <v>168</v>
      </c>
      <c r="DT59" s="31" t="n">
        <v>4</v>
      </c>
      <c r="DU59" s="30" t="n">
        <v>9</v>
      </c>
      <c r="DV59" s="31" t="n">
        <v>6</v>
      </c>
      <c r="DW59" s="30" t="n">
        <v>604934</v>
      </c>
      <c r="DX59" s="31" t="n">
        <v>1477</v>
      </c>
      <c r="DY59" s="30" t="n">
        <v>0</v>
      </c>
      <c r="DZ59" s="31" t="n">
        <v>17</v>
      </c>
      <c r="EA59" s="30" t="n">
        <v>0</v>
      </c>
      <c r="EB59" s="31" t="n">
        <v>0</v>
      </c>
      <c r="EC59" s="30" t="n">
        <v>0</v>
      </c>
      <c r="ED59" s="31" t="n">
        <v>17</v>
      </c>
      <c r="EE59" s="30" t="n">
        <v>19</v>
      </c>
      <c r="EF59" s="31" t="n">
        <v>18569</v>
      </c>
      <c r="EG59" s="30" t="n">
        <v>0</v>
      </c>
      <c r="EH59" s="31" t="n">
        <v>20</v>
      </c>
      <c r="EI59" s="30" t="n">
        <v>0</v>
      </c>
      <c r="EJ59" s="31" t="n">
        <v>0</v>
      </c>
      <c r="EK59" s="30" t="n">
        <v>0</v>
      </c>
      <c r="EL59" s="31" t="n">
        <v>23</v>
      </c>
      <c r="EM59" s="30" t="n">
        <v>8</v>
      </c>
      <c r="EN59" s="31" t="n">
        <v>204</v>
      </c>
      <c r="EO59" s="30" t="n">
        <v>1</v>
      </c>
      <c r="EP59" s="31" t="n">
        <v>0</v>
      </c>
      <c r="EQ59" s="30" t="n">
        <v>8988</v>
      </c>
      <c r="ER59" s="31" t="n">
        <v>2</v>
      </c>
      <c r="ES59" s="30" t="n">
        <v>0</v>
      </c>
      <c r="ET59" s="31" t="n">
        <v>32</v>
      </c>
      <c r="EU59" s="30" t="n">
        <v>0</v>
      </c>
      <c r="EV59" s="31" t="n">
        <v>0</v>
      </c>
      <c r="EW59" s="30" t="n">
        <v>0</v>
      </c>
      <c r="EX59" s="31" t="n">
        <v>0</v>
      </c>
      <c r="EY59" s="30" t="n">
        <v>0</v>
      </c>
      <c r="EZ59" s="31" t="n">
        <v>6251</v>
      </c>
      <c r="FA59" s="30" t="n">
        <v>146</v>
      </c>
      <c r="FB59" s="31" t="n">
        <v>9</v>
      </c>
      <c r="FC59" s="30" t="n">
        <v>106</v>
      </c>
      <c r="FD59" s="31" t="n">
        <v>21432</v>
      </c>
      <c r="FE59" s="30" t="n">
        <v>25</v>
      </c>
      <c r="FF59" s="31" t="n">
        <v>711</v>
      </c>
      <c r="FG59" s="30" t="n">
        <v>22</v>
      </c>
      <c r="FH59" s="31" t="n">
        <v>124</v>
      </c>
      <c r="FI59" s="30" t="n">
        <v>24</v>
      </c>
      <c r="FJ59" s="31" t="n">
        <v>427</v>
      </c>
      <c r="FK59" s="30" t="n">
        <v>94</v>
      </c>
      <c r="FL59" s="31" t="n">
        <v>187</v>
      </c>
      <c r="FM59" s="30" t="n">
        <v>230</v>
      </c>
      <c r="FN59" s="31" t="n">
        <v>1137</v>
      </c>
      <c r="FO59" s="30" t="n">
        <v>177</v>
      </c>
      <c r="FP59" s="31" t="n">
        <v>390</v>
      </c>
      <c r="FQ59" s="30" t="n">
        <v>537</v>
      </c>
      <c r="FR59" s="31" t="n">
        <v>355</v>
      </c>
      <c r="FS59" s="30" t="n">
        <v>266</v>
      </c>
      <c r="FT59" s="31" t="n">
        <v>739</v>
      </c>
      <c r="FU59" s="30" t="n">
        <v>45</v>
      </c>
      <c r="FV59" s="31" t="n">
        <v>82</v>
      </c>
      <c r="FW59" s="30" t="n">
        <v>9</v>
      </c>
      <c r="FX59" s="31" t="n">
        <v>32</v>
      </c>
      <c r="FY59" s="30" t="n">
        <v>402</v>
      </c>
      <c r="FZ59" s="31" t="n">
        <v>240</v>
      </c>
      <c r="GA59" s="30" t="n">
        <v>81</v>
      </c>
      <c r="GB59" s="31" t="n">
        <v>278</v>
      </c>
      <c r="GC59" s="30" t="n">
        <v>0</v>
      </c>
      <c r="GD59" s="31" t="n">
        <v>192</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58</v>
      </c>
      <c r="HI59" s="30" t="n">
        <v>0</v>
      </c>
      <c r="HJ59" s="31" t="n">
        <v>4466</v>
      </c>
      <c r="HK59" s="30" t="n">
        <v>0</v>
      </c>
      <c r="HL59" s="31" t="n">
        <v>119769</v>
      </c>
      <c r="HM59" s="30" t="n">
        <v>0</v>
      </c>
      <c r="HN59" s="31" t="n">
        <v>0</v>
      </c>
      <c r="HO59" s="30" t="n">
        <v>0</v>
      </c>
      <c r="HP59" s="31" t="n">
        <v>0</v>
      </c>
      <c r="HQ59" s="30" t="n">
        <v>0</v>
      </c>
      <c r="HR59" s="31" t="n">
        <v>0</v>
      </c>
      <c r="HS59" s="30" t="n">
        <v>0</v>
      </c>
      <c r="HT59" s="31" t="n">
        <v>0</v>
      </c>
      <c r="HU59" s="30" t="n">
        <v>221587</v>
      </c>
      <c r="HV59" s="31" t="n">
        <v>0</v>
      </c>
      <c r="HW59" s="32" t="n">
        <v>3931944</v>
      </c>
    </row>
    <row r="60" customFormat="false" ht="12.75" hidden="false" customHeight="false" outlineLevel="0" collapsed="false">
      <c r="A60" s="27" t="n">
        <v>45</v>
      </c>
      <c r="B60" s="27" t="s">
        <v>66</v>
      </c>
      <c r="C60" s="28" t="s">
        <v>171</v>
      </c>
      <c r="D60" s="29" t="n">
        <v>41388</v>
      </c>
      <c r="E60" s="30" t="n">
        <v>42049</v>
      </c>
      <c r="F60" s="29" t="n">
        <v>4279</v>
      </c>
      <c r="G60" s="30" t="n">
        <v>13554</v>
      </c>
      <c r="H60" s="29" t="n">
        <v>62272</v>
      </c>
      <c r="I60" s="30" t="n">
        <v>970</v>
      </c>
      <c r="J60" s="29" t="n">
        <v>29798</v>
      </c>
      <c r="K60" s="30" t="n">
        <v>1770</v>
      </c>
      <c r="L60" s="29" t="n">
        <v>102157</v>
      </c>
      <c r="M60" s="30" t="n">
        <v>23913</v>
      </c>
      <c r="N60" s="29" t="n">
        <v>964</v>
      </c>
      <c r="O60" s="30" t="n">
        <v>90269</v>
      </c>
      <c r="P60" s="29" t="n">
        <v>709149</v>
      </c>
      <c r="Q60" s="30" t="n">
        <v>31928</v>
      </c>
      <c r="R60" s="29" t="n">
        <v>784</v>
      </c>
      <c r="S60" s="30" t="n">
        <v>2185</v>
      </c>
      <c r="T60" s="29" t="n">
        <v>3078</v>
      </c>
      <c r="U60" s="30" t="n">
        <v>7033</v>
      </c>
      <c r="V60" s="29" t="n">
        <v>2243</v>
      </c>
      <c r="W60" s="30" t="n">
        <v>2355</v>
      </c>
      <c r="X60" s="29" t="n">
        <v>992</v>
      </c>
      <c r="Y60" s="30" t="n">
        <v>5767</v>
      </c>
      <c r="Z60" s="29" t="n">
        <v>2699</v>
      </c>
      <c r="AA60" s="30" t="n">
        <v>3366</v>
      </c>
      <c r="AB60" s="29" t="n">
        <v>1047</v>
      </c>
      <c r="AC60" s="30" t="n">
        <v>720</v>
      </c>
      <c r="AD60" s="29" t="n">
        <v>8034</v>
      </c>
      <c r="AE60" s="30" t="n">
        <v>2776</v>
      </c>
      <c r="AF60" s="29" t="n">
        <v>753</v>
      </c>
      <c r="AG60" s="30" t="n">
        <v>156</v>
      </c>
      <c r="AH60" s="29" t="n">
        <v>31511</v>
      </c>
      <c r="AI60" s="30" t="n">
        <v>22145</v>
      </c>
      <c r="AJ60" s="29" t="n">
        <v>24613</v>
      </c>
      <c r="AK60" s="30" t="n">
        <v>4223</v>
      </c>
      <c r="AL60" s="29" t="n">
        <v>10090</v>
      </c>
      <c r="AM60" s="30" t="n">
        <v>48892</v>
      </c>
      <c r="AN60" s="29" t="n">
        <v>4182</v>
      </c>
      <c r="AO60" s="30" t="n">
        <v>2887</v>
      </c>
      <c r="AP60" s="29" t="n">
        <v>3770</v>
      </c>
      <c r="AQ60" s="30" t="n">
        <v>35866</v>
      </c>
      <c r="AR60" s="29" t="n">
        <v>23471</v>
      </c>
      <c r="AS60" s="30" t="n">
        <v>33380</v>
      </c>
      <c r="AT60" s="29" t="n">
        <v>21694</v>
      </c>
      <c r="AU60" s="30" t="n">
        <v>15249</v>
      </c>
      <c r="AV60" s="29" t="n">
        <v>3448410</v>
      </c>
      <c r="AW60" s="30" t="n">
        <v>2208009</v>
      </c>
      <c r="AX60" s="29" t="n">
        <v>865562</v>
      </c>
      <c r="AY60" s="30" t="n">
        <v>4367</v>
      </c>
      <c r="AZ60" s="29" t="n">
        <v>121170</v>
      </c>
      <c r="BA60" s="30" t="n">
        <v>58321</v>
      </c>
      <c r="BB60" s="29" t="n">
        <v>499987</v>
      </c>
      <c r="BC60" s="30" t="n">
        <v>29387</v>
      </c>
      <c r="BD60" s="29" t="n">
        <v>215102</v>
      </c>
      <c r="BE60" s="30" t="n">
        <v>942509</v>
      </c>
      <c r="BF60" s="29" t="n">
        <v>225869</v>
      </c>
      <c r="BG60" s="30" t="n">
        <v>215368</v>
      </c>
      <c r="BH60" s="29" t="n">
        <v>22936</v>
      </c>
      <c r="BI60" s="30" t="n">
        <v>1992</v>
      </c>
      <c r="BJ60" s="29" t="n">
        <v>140432</v>
      </c>
      <c r="BK60" s="30" t="n">
        <v>320844</v>
      </c>
      <c r="BL60" s="29" t="n">
        <v>86762</v>
      </c>
      <c r="BM60" s="30" t="n">
        <v>7803</v>
      </c>
      <c r="BN60" s="29" t="n">
        <v>490</v>
      </c>
      <c r="BO60" s="30" t="n">
        <v>35302</v>
      </c>
      <c r="BP60" s="29" t="n">
        <v>280</v>
      </c>
      <c r="BQ60" s="30" t="n">
        <v>1115</v>
      </c>
      <c r="BR60" s="29" t="n">
        <v>816</v>
      </c>
      <c r="BS60" s="30" t="n">
        <v>704</v>
      </c>
      <c r="BT60" s="29" t="n">
        <v>13713</v>
      </c>
      <c r="BU60" s="30" t="n">
        <v>1009</v>
      </c>
      <c r="BV60" s="29" t="n">
        <v>581</v>
      </c>
      <c r="BW60" s="30" t="n">
        <v>3286</v>
      </c>
      <c r="BX60" s="29" t="n">
        <v>296</v>
      </c>
      <c r="BY60" s="30" t="n">
        <v>9458</v>
      </c>
      <c r="BZ60" s="29" t="n">
        <v>1865</v>
      </c>
      <c r="CA60" s="30" t="n">
        <v>516</v>
      </c>
      <c r="CB60" s="29" t="n">
        <v>4485</v>
      </c>
      <c r="CC60" s="30" t="n">
        <v>176</v>
      </c>
      <c r="CD60" s="29" t="n">
        <v>5083</v>
      </c>
      <c r="CE60" s="30" t="n">
        <v>7201</v>
      </c>
      <c r="CF60" s="29" t="n">
        <v>2241</v>
      </c>
      <c r="CG60" s="30" t="n">
        <v>13548</v>
      </c>
      <c r="CH60" s="29" t="n">
        <v>18312</v>
      </c>
      <c r="CI60" s="30" t="n">
        <v>11627</v>
      </c>
      <c r="CJ60" s="29" t="n">
        <v>761</v>
      </c>
      <c r="CK60" s="30" t="n">
        <v>630</v>
      </c>
      <c r="CL60" s="29" t="n">
        <v>15150</v>
      </c>
      <c r="CM60" s="30" t="n">
        <v>5869</v>
      </c>
      <c r="CN60" s="29" t="n">
        <v>6211</v>
      </c>
      <c r="CO60" s="30" t="n">
        <v>27587</v>
      </c>
      <c r="CP60" s="29" t="n">
        <v>779</v>
      </c>
      <c r="CQ60" s="30" t="n">
        <v>2543</v>
      </c>
      <c r="CR60" s="29" t="n">
        <v>1369</v>
      </c>
      <c r="CS60" s="30" t="n">
        <v>510</v>
      </c>
      <c r="CT60" s="29" t="n">
        <v>332</v>
      </c>
      <c r="CU60" s="30" t="n">
        <v>1896</v>
      </c>
      <c r="CV60" s="29" t="n">
        <v>682</v>
      </c>
      <c r="CW60" s="30" t="n">
        <v>16450</v>
      </c>
      <c r="CX60" s="29" t="n">
        <v>2506</v>
      </c>
      <c r="CY60" s="30" t="n">
        <v>11128</v>
      </c>
      <c r="CZ60" s="29" t="n">
        <v>2673</v>
      </c>
      <c r="DA60" s="30" t="n">
        <v>7887</v>
      </c>
      <c r="DB60" s="29" t="n">
        <v>7233</v>
      </c>
      <c r="DC60" s="30" t="n">
        <v>9755</v>
      </c>
      <c r="DD60" s="31" t="n">
        <v>27</v>
      </c>
      <c r="DE60" s="30" t="n">
        <v>1</v>
      </c>
      <c r="DF60" s="31" t="n">
        <v>2</v>
      </c>
      <c r="DG60" s="30" t="n">
        <v>3</v>
      </c>
      <c r="DH60" s="31" t="n">
        <v>0</v>
      </c>
      <c r="DI60" s="30" t="n">
        <v>4</v>
      </c>
      <c r="DJ60" s="31" t="n">
        <v>0</v>
      </c>
      <c r="DK60" s="30" t="n">
        <v>1</v>
      </c>
      <c r="DL60" s="31" t="n">
        <v>0</v>
      </c>
      <c r="DM60" s="30" t="n">
        <v>0</v>
      </c>
      <c r="DN60" s="31" t="n">
        <v>13</v>
      </c>
      <c r="DO60" s="30" t="n">
        <v>0</v>
      </c>
      <c r="DP60" s="31" t="n">
        <v>2190</v>
      </c>
      <c r="DQ60" s="30" t="n">
        <v>0</v>
      </c>
      <c r="DR60" s="31" t="n">
        <v>65</v>
      </c>
      <c r="DS60" s="30" t="n">
        <v>2</v>
      </c>
      <c r="DT60" s="31" t="n">
        <v>3</v>
      </c>
      <c r="DU60" s="30" t="n">
        <v>4</v>
      </c>
      <c r="DV60" s="31" t="n">
        <v>4</v>
      </c>
      <c r="DW60" s="30" t="n">
        <v>5438</v>
      </c>
      <c r="DX60" s="31" t="n">
        <v>43501</v>
      </c>
      <c r="DY60" s="30" t="n">
        <v>0</v>
      </c>
      <c r="DZ60" s="31" t="n">
        <v>22</v>
      </c>
      <c r="EA60" s="30" t="n">
        <v>0</v>
      </c>
      <c r="EB60" s="31" t="n">
        <v>0</v>
      </c>
      <c r="EC60" s="30" t="n">
        <v>0</v>
      </c>
      <c r="ED60" s="31" t="n">
        <v>8</v>
      </c>
      <c r="EE60" s="30" t="n">
        <v>9</v>
      </c>
      <c r="EF60" s="31" t="n">
        <v>58</v>
      </c>
      <c r="EG60" s="30" t="n">
        <v>0</v>
      </c>
      <c r="EH60" s="31" t="n">
        <v>9</v>
      </c>
      <c r="EI60" s="30" t="n">
        <v>0</v>
      </c>
      <c r="EJ60" s="31" t="n">
        <v>0</v>
      </c>
      <c r="EK60" s="30" t="n">
        <v>0</v>
      </c>
      <c r="EL60" s="31" t="n">
        <v>23</v>
      </c>
      <c r="EM60" s="30" t="n">
        <v>5</v>
      </c>
      <c r="EN60" s="31" t="n">
        <v>5</v>
      </c>
      <c r="EO60" s="30" t="n">
        <v>3</v>
      </c>
      <c r="EP60" s="31" t="n">
        <v>0</v>
      </c>
      <c r="EQ60" s="30" t="n">
        <v>506</v>
      </c>
      <c r="ER60" s="31" t="n">
        <v>1</v>
      </c>
      <c r="ES60" s="30" t="n">
        <v>0</v>
      </c>
      <c r="ET60" s="31" t="n">
        <v>4</v>
      </c>
      <c r="EU60" s="30" t="n">
        <v>0</v>
      </c>
      <c r="EV60" s="31" t="n">
        <v>0</v>
      </c>
      <c r="EW60" s="30" t="n">
        <v>0</v>
      </c>
      <c r="EX60" s="31" t="n">
        <v>0</v>
      </c>
      <c r="EY60" s="30" t="n">
        <v>0</v>
      </c>
      <c r="EZ60" s="31" t="n">
        <v>664</v>
      </c>
      <c r="FA60" s="30" t="n">
        <v>215</v>
      </c>
      <c r="FB60" s="31" t="n">
        <v>96</v>
      </c>
      <c r="FC60" s="30" t="n">
        <v>1028</v>
      </c>
      <c r="FD60" s="31" t="n">
        <v>8370</v>
      </c>
      <c r="FE60" s="30" t="n">
        <v>287</v>
      </c>
      <c r="FF60" s="31" t="n">
        <v>8599</v>
      </c>
      <c r="FG60" s="30" t="n">
        <v>133</v>
      </c>
      <c r="FH60" s="31" t="n">
        <v>1419</v>
      </c>
      <c r="FI60" s="30" t="n">
        <v>276</v>
      </c>
      <c r="FJ60" s="31" t="n">
        <v>4871</v>
      </c>
      <c r="FK60" s="30" t="n">
        <v>2368</v>
      </c>
      <c r="FL60" s="31" t="n">
        <v>2265</v>
      </c>
      <c r="FM60" s="30" t="n">
        <v>2543</v>
      </c>
      <c r="FN60" s="31" t="n">
        <v>21397</v>
      </c>
      <c r="FO60" s="30" t="n">
        <v>3542</v>
      </c>
      <c r="FP60" s="31" t="n">
        <v>14113</v>
      </c>
      <c r="FQ60" s="30" t="n">
        <v>5859</v>
      </c>
      <c r="FR60" s="31" t="n">
        <v>3665</v>
      </c>
      <c r="FS60" s="30" t="n">
        <v>3004</v>
      </c>
      <c r="FT60" s="31" t="n">
        <v>4989</v>
      </c>
      <c r="FU60" s="30" t="n">
        <v>526</v>
      </c>
      <c r="FV60" s="31" t="n">
        <v>1465</v>
      </c>
      <c r="FW60" s="30" t="n">
        <v>195</v>
      </c>
      <c r="FX60" s="31" t="n">
        <v>417</v>
      </c>
      <c r="FY60" s="30" t="n">
        <v>2678</v>
      </c>
      <c r="FZ60" s="31" t="n">
        <v>3100</v>
      </c>
      <c r="GA60" s="30" t="n">
        <v>297</v>
      </c>
      <c r="GB60" s="31" t="n">
        <v>635</v>
      </c>
      <c r="GC60" s="30" t="n">
        <v>0</v>
      </c>
      <c r="GD60" s="31" t="n">
        <v>718</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24</v>
      </c>
      <c r="HI60" s="30" t="n">
        <v>0</v>
      </c>
      <c r="HJ60" s="31" t="n">
        <v>365836</v>
      </c>
      <c r="HK60" s="30" t="n">
        <v>0</v>
      </c>
      <c r="HL60" s="31" t="n">
        <v>297736</v>
      </c>
      <c r="HM60" s="30" t="n">
        <v>0</v>
      </c>
      <c r="HN60" s="31" t="n">
        <v>0</v>
      </c>
      <c r="HO60" s="30" t="n">
        <v>0</v>
      </c>
      <c r="HP60" s="31" t="n">
        <v>0</v>
      </c>
      <c r="HQ60" s="30" t="n">
        <v>0</v>
      </c>
      <c r="HR60" s="31" t="n">
        <v>0</v>
      </c>
      <c r="HS60" s="30" t="n">
        <v>0</v>
      </c>
      <c r="HT60" s="31" t="n">
        <v>0</v>
      </c>
      <c r="HU60" s="30" t="n">
        <v>926527</v>
      </c>
      <c r="HV60" s="31" t="n">
        <v>0</v>
      </c>
      <c r="HW60" s="32" t="n">
        <v>12891074</v>
      </c>
    </row>
    <row r="61" customFormat="false" ht="12.75" hidden="false" customHeight="false" outlineLevel="0" collapsed="false">
      <c r="A61" s="27" t="n">
        <v>46</v>
      </c>
      <c r="B61" s="27" t="s">
        <v>67</v>
      </c>
      <c r="C61" s="28" t="s">
        <v>172</v>
      </c>
      <c r="D61" s="29" t="n">
        <v>98007</v>
      </c>
      <c r="E61" s="30" t="n">
        <v>203948</v>
      </c>
      <c r="F61" s="29" t="n">
        <v>34621</v>
      </c>
      <c r="G61" s="30" t="n">
        <v>31615</v>
      </c>
      <c r="H61" s="29" t="n">
        <v>535447</v>
      </c>
      <c r="I61" s="30" t="n">
        <v>12649</v>
      </c>
      <c r="J61" s="29" t="n">
        <v>80547</v>
      </c>
      <c r="K61" s="30" t="n">
        <v>24272</v>
      </c>
      <c r="L61" s="29" t="n">
        <v>115516</v>
      </c>
      <c r="M61" s="30" t="n">
        <v>186597</v>
      </c>
      <c r="N61" s="29" t="n">
        <v>19653</v>
      </c>
      <c r="O61" s="30" t="n">
        <v>617683</v>
      </c>
      <c r="P61" s="29" t="n">
        <v>1805927</v>
      </c>
      <c r="Q61" s="30" t="n">
        <v>228072</v>
      </c>
      <c r="R61" s="29" t="n">
        <v>15605</v>
      </c>
      <c r="S61" s="30" t="n">
        <v>13007</v>
      </c>
      <c r="T61" s="29" t="n">
        <v>7839</v>
      </c>
      <c r="U61" s="30" t="n">
        <v>77740</v>
      </c>
      <c r="V61" s="29" t="n">
        <v>16991</v>
      </c>
      <c r="W61" s="30" t="n">
        <v>34022</v>
      </c>
      <c r="X61" s="29" t="n">
        <v>10172</v>
      </c>
      <c r="Y61" s="30" t="n">
        <v>54578</v>
      </c>
      <c r="Z61" s="29" t="n">
        <v>74516</v>
      </c>
      <c r="AA61" s="30" t="n">
        <v>35346</v>
      </c>
      <c r="AB61" s="29" t="n">
        <v>8160</v>
      </c>
      <c r="AC61" s="30" t="n">
        <v>4978</v>
      </c>
      <c r="AD61" s="29" t="n">
        <v>3502</v>
      </c>
      <c r="AE61" s="30" t="n">
        <v>17457</v>
      </c>
      <c r="AF61" s="29" t="n">
        <v>18788</v>
      </c>
      <c r="AG61" s="30" t="n">
        <v>1929</v>
      </c>
      <c r="AH61" s="29" t="n">
        <v>183260</v>
      </c>
      <c r="AI61" s="30" t="n">
        <v>159456</v>
      </c>
      <c r="AJ61" s="29" t="n">
        <v>33109</v>
      </c>
      <c r="AK61" s="30" t="n">
        <v>39389</v>
      </c>
      <c r="AL61" s="29" t="n">
        <v>39573</v>
      </c>
      <c r="AM61" s="30" t="n">
        <v>29658</v>
      </c>
      <c r="AN61" s="29" t="n">
        <v>15271</v>
      </c>
      <c r="AO61" s="30" t="n">
        <v>4816</v>
      </c>
      <c r="AP61" s="29" t="n">
        <v>28431</v>
      </c>
      <c r="AQ61" s="30" t="n">
        <v>75576</v>
      </c>
      <c r="AR61" s="29" t="n">
        <v>170386</v>
      </c>
      <c r="AS61" s="30" t="n">
        <v>75902</v>
      </c>
      <c r="AT61" s="29" t="n">
        <v>42327</v>
      </c>
      <c r="AU61" s="30" t="n">
        <v>35001</v>
      </c>
      <c r="AV61" s="29" t="n">
        <v>388915</v>
      </c>
      <c r="AW61" s="30" t="n">
        <v>1358669</v>
      </c>
      <c r="AX61" s="29" t="n">
        <v>1002450</v>
      </c>
      <c r="AY61" s="30" t="n">
        <v>15480</v>
      </c>
      <c r="AZ61" s="29" t="n">
        <v>268904</v>
      </c>
      <c r="BA61" s="30" t="n">
        <v>48184</v>
      </c>
      <c r="BB61" s="29" t="n">
        <v>225863</v>
      </c>
      <c r="BC61" s="30" t="n">
        <v>1982315</v>
      </c>
      <c r="BD61" s="29" t="n">
        <v>85612</v>
      </c>
      <c r="BE61" s="30" t="n">
        <v>786548</v>
      </c>
      <c r="BF61" s="29" t="n">
        <v>243504</v>
      </c>
      <c r="BG61" s="30" t="n">
        <v>202988</v>
      </c>
      <c r="BH61" s="29" t="n">
        <v>52503</v>
      </c>
      <c r="BI61" s="30" t="n">
        <v>20947</v>
      </c>
      <c r="BJ61" s="29" t="n">
        <v>267527</v>
      </c>
      <c r="BK61" s="30" t="n">
        <v>111793</v>
      </c>
      <c r="BL61" s="29" t="n">
        <v>145633</v>
      </c>
      <c r="BM61" s="30" t="n">
        <v>40601</v>
      </c>
      <c r="BN61" s="29" t="n">
        <v>21786</v>
      </c>
      <c r="BO61" s="30" t="n">
        <v>37411</v>
      </c>
      <c r="BP61" s="29" t="n">
        <v>6689</v>
      </c>
      <c r="BQ61" s="30" t="n">
        <v>31554</v>
      </c>
      <c r="BR61" s="29" t="n">
        <v>12810</v>
      </c>
      <c r="BS61" s="30" t="n">
        <v>13397</v>
      </c>
      <c r="BT61" s="29" t="n">
        <v>119066</v>
      </c>
      <c r="BU61" s="30" t="n">
        <v>18127</v>
      </c>
      <c r="BV61" s="29" t="n">
        <v>11176</v>
      </c>
      <c r="BW61" s="30" t="n">
        <v>39446</v>
      </c>
      <c r="BX61" s="29" t="n">
        <v>4255</v>
      </c>
      <c r="BY61" s="30" t="n">
        <v>133140</v>
      </c>
      <c r="BZ61" s="29" t="n">
        <v>16910</v>
      </c>
      <c r="CA61" s="30" t="n">
        <v>2034</v>
      </c>
      <c r="CB61" s="29" t="n">
        <v>76547</v>
      </c>
      <c r="CC61" s="30" t="n">
        <v>90</v>
      </c>
      <c r="CD61" s="29" t="n">
        <v>96222</v>
      </c>
      <c r="CE61" s="30" t="n">
        <v>92505</v>
      </c>
      <c r="CF61" s="29" t="n">
        <v>40505</v>
      </c>
      <c r="CG61" s="30" t="n">
        <v>174202</v>
      </c>
      <c r="CH61" s="29" t="n">
        <v>209617</v>
      </c>
      <c r="CI61" s="30" t="n">
        <v>225374</v>
      </c>
      <c r="CJ61" s="29" t="n">
        <v>15137</v>
      </c>
      <c r="CK61" s="30" t="n">
        <v>10090</v>
      </c>
      <c r="CL61" s="29" t="n">
        <v>88277</v>
      </c>
      <c r="CM61" s="30" t="n">
        <v>94347</v>
      </c>
      <c r="CN61" s="29" t="n">
        <v>48967</v>
      </c>
      <c r="CO61" s="30" t="n">
        <v>68249</v>
      </c>
      <c r="CP61" s="29" t="n">
        <v>15089</v>
      </c>
      <c r="CQ61" s="30" t="n">
        <v>51886</v>
      </c>
      <c r="CR61" s="29" t="n">
        <v>29099</v>
      </c>
      <c r="CS61" s="30" t="n">
        <v>10759</v>
      </c>
      <c r="CT61" s="29" t="n">
        <v>7658</v>
      </c>
      <c r="CU61" s="30" t="n">
        <v>33437</v>
      </c>
      <c r="CV61" s="29" t="n">
        <v>7199</v>
      </c>
      <c r="CW61" s="30" t="n">
        <v>40030</v>
      </c>
      <c r="CX61" s="29" t="n">
        <v>18345</v>
      </c>
      <c r="CY61" s="30" t="n">
        <v>37361</v>
      </c>
      <c r="CZ61" s="29" t="n">
        <v>42954</v>
      </c>
      <c r="DA61" s="30" t="n">
        <v>127857</v>
      </c>
      <c r="DB61" s="29" t="n">
        <v>101216</v>
      </c>
      <c r="DC61" s="30" t="n">
        <v>100527</v>
      </c>
      <c r="DD61" s="31" t="n">
        <v>374</v>
      </c>
      <c r="DE61" s="30" t="n">
        <v>12</v>
      </c>
      <c r="DF61" s="31" t="n">
        <v>23</v>
      </c>
      <c r="DG61" s="30" t="n">
        <v>38</v>
      </c>
      <c r="DH61" s="31" t="n">
        <v>0</v>
      </c>
      <c r="DI61" s="30" t="n">
        <v>60</v>
      </c>
      <c r="DJ61" s="31" t="n">
        <v>0</v>
      </c>
      <c r="DK61" s="30" t="n">
        <v>16</v>
      </c>
      <c r="DL61" s="31" t="n">
        <v>0</v>
      </c>
      <c r="DM61" s="30" t="n">
        <v>0</v>
      </c>
      <c r="DN61" s="31" t="n">
        <v>32</v>
      </c>
      <c r="DO61" s="30" t="n">
        <v>0</v>
      </c>
      <c r="DP61" s="31" t="n">
        <v>0</v>
      </c>
      <c r="DQ61" s="30" t="n">
        <v>0</v>
      </c>
      <c r="DR61" s="31" t="n">
        <v>7</v>
      </c>
      <c r="DS61" s="30" t="n">
        <v>18721</v>
      </c>
      <c r="DT61" s="31" t="n">
        <v>351</v>
      </c>
      <c r="DU61" s="30" t="n">
        <v>163894</v>
      </c>
      <c r="DV61" s="31" t="n">
        <v>578</v>
      </c>
      <c r="DW61" s="30" t="n">
        <v>714288</v>
      </c>
      <c r="DX61" s="31" t="n">
        <v>1239</v>
      </c>
      <c r="DY61" s="30" t="n">
        <v>0</v>
      </c>
      <c r="DZ61" s="31" t="n">
        <v>391</v>
      </c>
      <c r="EA61" s="30" t="n">
        <v>0</v>
      </c>
      <c r="EB61" s="31" t="n">
        <v>0</v>
      </c>
      <c r="EC61" s="30" t="n">
        <v>0</v>
      </c>
      <c r="ED61" s="31" t="n">
        <v>107</v>
      </c>
      <c r="EE61" s="30" t="n">
        <v>7660</v>
      </c>
      <c r="EF61" s="31" t="n">
        <v>32917</v>
      </c>
      <c r="EG61" s="30" t="n">
        <v>0</v>
      </c>
      <c r="EH61" s="31" t="n">
        <v>129</v>
      </c>
      <c r="EI61" s="30" t="n">
        <v>0</v>
      </c>
      <c r="EJ61" s="31" t="n">
        <v>0</v>
      </c>
      <c r="EK61" s="30" t="n">
        <v>0</v>
      </c>
      <c r="EL61" s="31" t="n">
        <v>73092</v>
      </c>
      <c r="EM61" s="30" t="n">
        <v>740</v>
      </c>
      <c r="EN61" s="31" t="n">
        <v>7164</v>
      </c>
      <c r="EO61" s="30" t="n">
        <v>7</v>
      </c>
      <c r="EP61" s="31" t="n">
        <v>0</v>
      </c>
      <c r="EQ61" s="30" t="n">
        <v>31140</v>
      </c>
      <c r="ER61" s="31" t="n">
        <v>193</v>
      </c>
      <c r="ES61" s="30" t="n">
        <v>2</v>
      </c>
      <c r="ET61" s="31" t="n">
        <v>8073</v>
      </c>
      <c r="EU61" s="30" t="n">
        <v>0</v>
      </c>
      <c r="EV61" s="31" t="n">
        <v>0</v>
      </c>
      <c r="EW61" s="30" t="n">
        <v>9</v>
      </c>
      <c r="EX61" s="31" t="n">
        <v>0</v>
      </c>
      <c r="EY61" s="30" t="n">
        <v>0</v>
      </c>
      <c r="EZ61" s="31" t="n">
        <v>125950</v>
      </c>
      <c r="FA61" s="30" t="n">
        <v>67576</v>
      </c>
      <c r="FB61" s="31" t="n">
        <v>4597</v>
      </c>
      <c r="FC61" s="30" t="n">
        <v>251173</v>
      </c>
      <c r="FD61" s="31" t="n">
        <v>92829</v>
      </c>
      <c r="FE61" s="30" t="n">
        <v>1297</v>
      </c>
      <c r="FF61" s="31" t="n">
        <v>29079</v>
      </c>
      <c r="FG61" s="30" t="n">
        <v>535</v>
      </c>
      <c r="FH61" s="31" t="n">
        <v>7078</v>
      </c>
      <c r="FI61" s="30" t="n">
        <v>4028</v>
      </c>
      <c r="FJ61" s="31" t="n">
        <v>29985</v>
      </c>
      <c r="FK61" s="30" t="n">
        <v>12530</v>
      </c>
      <c r="FL61" s="31" t="n">
        <v>38292</v>
      </c>
      <c r="FM61" s="30" t="n">
        <v>12156</v>
      </c>
      <c r="FN61" s="31" t="n">
        <v>134140</v>
      </c>
      <c r="FO61" s="30" t="n">
        <v>26892</v>
      </c>
      <c r="FP61" s="31" t="n">
        <v>174056</v>
      </c>
      <c r="FQ61" s="30" t="n">
        <v>57594</v>
      </c>
      <c r="FR61" s="31" t="n">
        <v>19742</v>
      </c>
      <c r="FS61" s="30" t="n">
        <v>9347</v>
      </c>
      <c r="FT61" s="31" t="n">
        <v>56845</v>
      </c>
      <c r="FU61" s="30" t="n">
        <v>6708</v>
      </c>
      <c r="FV61" s="31" t="n">
        <v>226170</v>
      </c>
      <c r="FW61" s="30" t="n">
        <v>44318</v>
      </c>
      <c r="FX61" s="31" t="n">
        <v>197590</v>
      </c>
      <c r="FY61" s="30" t="n">
        <v>98040</v>
      </c>
      <c r="FZ61" s="31" t="n">
        <v>115610</v>
      </c>
      <c r="GA61" s="30" t="n">
        <v>22194</v>
      </c>
      <c r="GB61" s="31" t="n">
        <v>82054</v>
      </c>
      <c r="GC61" s="30" t="n">
        <v>0</v>
      </c>
      <c r="GD61" s="31" t="n">
        <v>58048</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14</v>
      </c>
      <c r="HI61" s="30" t="n">
        <v>0</v>
      </c>
      <c r="HJ61" s="31" t="n">
        <v>34159</v>
      </c>
      <c r="HK61" s="30" t="n">
        <v>0</v>
      </c>
      <c r="HL61" s="31" t="n">
        <v>257728</v>
      </c>
      <c r="HM61" s="30" t="n">
        <v>0</v>
      </c>
      <c r="HN61" s="31" t="n">
        <v>0</v>
      </c>
      <c r="HO61" s="30" t="n">
        <v>0</v>
      </c>
      <c r="HP61" s="31" t="n">
        <v>0</v>
      </c>
      <c r="HQ61" s="30" t="n">
        <v>0</v>
      </c>
      <c r="HR61" s="31" t="n">
        <v>0</v>
      </c>
      <c r="HS61" s="30" t="n">
        <v>0</v>
      </c>
      <c r="HT61" s="31" t="n">
        <v>0</v>
      </c>
      <c r="HU61" s="30" t="n">
        <v>1838135</v>
      </c>
      <c r="HV61" s="31" t="n">
        <v>0</v>
      </c>
      <c r="HW61" s="32" t="n">
        <v>20098968</v>
      </c>
    </row>
    <row r="62" customFormat="false" ht="12.75" hidden="false" customHeight="false" outlineLevel="0" collapsed="false">
      <c r="A62" s="27" t="n">
        <v>47</v>
      </c>
      <c r="B62" s="27" t="s">
        <v>68</v>
      </c>
      <c r="C62" s="28" t="s">
        <v>173</v>
      </c>
      <c r="D62" s="29" t="n">
        <v>347107</v>
      </c>
      <c r="E62" s="30" t="n">
        <v>332874</v>
      </c>
      <c r="F62" s="29" t="n">
        <v>75199</v>
      </c>
      <c r="G62" s="30" t="n">
        <v>46433</v>
      </c>
      <c r="H62" s="29" t="n">
        <v>1055057</v>
      </c>
      <c r="I62" s="30" t="n">
        <v>43915</v>
      </c>
      <c r="J62" s="29" t="n">
        <v>238996</v>
      </c>
      <c r="K62" s="30" t="n">
        <v>108926</v>
      </c>
      <c r="L62" s="29" t="n">
        <v>338324</v>
      </c>
      <c r="M62" s="30" t="n">
        <v>550379</v>
      </c>
      <c r="N62" s="29" t="n">
        <v>29255</v>
      </c>
      <c r="O62" s="30" t="n">
        <v>465226</v>
      </c>
      <c r="P62" s="29" t="n">
        <v>1184208</v>
      </c>
      <c r="Q62" s="30" t="n">
        <v>124722</v>
      </c>
      <c r="R62" s="29" t="n">
        <v>28675</v>
      </c>
      <c r="S62" s="30" t="n">
        <v>10850</v>
      </c>
      <c r="T62" s="29" t="n">
        <v>10851</v>
      </c>
      <c r="U62" s="30" t="n">
        <v>24669</v>
      </c>
      <c r="V62" s="29" t="n">
        <v>21813</v>
      </c>
      <c r="W62" s="30" t="n">
        <v>49317</v>
      </c>
      <c r="X62" s="29" t="n">
        <v>8587</v>
      </c>
      <c r="Y62" s="30" t="n">
        <v>55001</v>
      </c>
      <c r="Z62" s="29" t="n">
        <v>2158</v>
      </c>
      <c r="AA62" s="30" t="n">
        <v>10134</v>
      </c>
      <c r="AB62" s="29" t="n">
        <v>1411</v>
      </c>
      <c r="AC62" s="30" t="n">
        <v>2204</v>
      </c>
      <c r="AD62" s="29" t="n">
        <v>5230</v>
      </c>
      <c r="AE62" s="30" t="n">
        <v>25735</v>
      </c>
      <c r="AF62" s="29" t="n">
        <v>18338</v>
      </c>
      <c r="AG62" s="30" t="n">
        <v>3295</v>
      </c>
      <c r="AH62" s="29" t="n">
        <v>212890</v>
      </c>
      <c r="AI62" s="30" t="n">
        <v>244088</v>
      </c>
      <c r="AJ62" s="29" t="n">
        <v>41010</v>
      </c>
      <c r="AK62" s="30" t="n">
        <v>51825</v>
      </c>
      <c r="AL62" s="29" t="n">
        <v>46215</v>
      </c>
      <c r="AM62" s="30" t="n">
        <v>43168</v>
      </c>
      <c r="AN62" s="29" t="n">
        <v>19835</v>
      </c>
      <c r="AO62" s="30" t="n">
        <v>7138</v>
      </c>
      <c r="AP62" s="29" t="n">
        <v>32979</v>
      </c>
      <c r="AQ62" s="30" t="n">
        <v>30302</v>
      </c>
      <c r="AR62" s="29" t="n">
        <v>96509</v>
      </c>
      <c r="AS62" s="30" t="n">
        <v>42534</v>
      </c>
      <c r="AT62" s="29" t="n">
        <v>44572</v>
      </c>
      <c r="AU62" s="30" t="n">
        <v>36579</v>
      </c>
      <c r="AV62" s="29" t="n">
        <v>330586</v>
      </c>
      <c r="AW62" s="30" t="n">
        <v>283837</v>
      </c>
      <c r="AX62" s="29" t="n">
        <v>2752692</v>
      </c>
      <c r="AY62" s="30" t="n">
        <v>65021</v>
      </c>
      <c r="AZ62" s="29" t="n">
        <v>177515</v>
      </c>
      <c r="BA62" s="30" t="n">
        <v>128824</v>
      </c>
      <c r="BB62" s="29" t="n">
        <v>155570</v>
      </c>
      <c r="BC62" s="30" t="n">
        <v>1432284</v>
      </c>
      <c r="BD62" s="29" t="n">
        <v>60541</v>
      </c>
      <c r="BE62" s="30" t="n">
        <v>307012</v>
      </c>
      <c r="BF62" s="29" t="n">
        <v>483578</v>
      </c>
      <c r="BG62" s="30" t="n">
        <v>21791</v>
      </c>
      <c r="BH62" s="29" t="n">
        <v>56825</v>
      </c>
      <c r="BI62" s="30" t="n">
        <v>7720</v>
      </c>
      <c r="BJ62" s="29" t="n">
        <v>40818</v>
      </c>
      <c r="BK62" s="30" t="n">
        <v>68439</v>
      </c>
      <c r="BL62" s="29" t="n">
        <v>161996</v>
      </c>
      <c r="BM62" s="30" t="n">
        <v>34495</v>
      </c>
      <c r="BN62" s="29" t="n">
        <v>23618</v>
      </c>
      <c r="BO62" s="30" t="n">
        <v>1100</v>
      </c>
      <c r="BP62" s="29" t="n">
        <v>16719</v>
      </c>
      <c r="BQ62" s="30" t="n">
        <v>27526</v>
      </c>
      <c r="BR62" s="29" t="n">
        <v>15954</v>
      </c>
      <c r="BS62" s="30" t="n">
        <v>19924</v>
      </c>
      <c r="BT62" s="29" t="n">
        <v>174706</v>
      </c>
      <c r="BU62" s="30" t="n">
        <v>25143</v>
      </c>
      <c r="BV62" s="29" t="n">
        <v>16639</v>
      </c>
      <c r="BW62" s="30" t="n">
        <v>126205</v>
      </c>
      <c r="BX62" s="29" t="n">
        <v>10077</v>
      </c>
      <c r="BY62" s="30" t="n">
        <v>202445</v>
      </c>
      <c r="BZ62" s="29" t="n">
        <v>24778</v>
      </c>
      <c r="CA62" s="30" t="n">
        <v>2762</v>
      </c>
      <c r="CB62" s="29" t="n">
        <v>114279</v>
      </c>
      <c r="CC62" s="30" t="n">
        <v>82</v>
      </c>
      <c r="CD62" s="29" t="n">
        <v>143788</v>
      </c>
      <c r="CE62" s="30" t="n">
        <v>134105</v>
      </c>
      <c r="CF62" s="29" t="n">
        <v>59934</v>
      </c>
      <c r="CG62" s="30" t="n">
        <v>278423</v>
      </c>
      <c r="CH62" s="29" t="n">
        <v>340872</v>
      </c>
      <c r="CI62" s="30" t="n">
        <v>347740</v>
      </c>
      <c r="CJ62" s="29" t="n">
        <v>22524</v>
      </c>
      <c r="CK62" s="30" t="n">
        <v>15520</v>
      </c>
      <c r="CL62" s="29" t="n">
        <v>184085</v>
      </c>
      <c r="CM62" s="30" t="n">
        <v>139281</v>
      </c>
      <c r="CN62" s="29" t="n">
        <v>63983</v>
      </c>
      <c r="CO62" s="30" t="n">
        <v>95982</v>
      </c>
      <c r="CP62" s="29" t="n">
        <v>21635</v>
      </c>
      <c r="CQ62" s="30" t="n">
        <v>75549</v>
      </c>
      <c r="CR62" s="29" t="n">
        <v>43306</v>
      </c>
      <c r="CS62" s="30" t="n">
        <v>16017</v>
      </c>
      <c r="CT62" s="29" t="n">
        <v>10424</v>
      </c>
      <c r="CU62" s="30" t="n">
        <v>52263</v>
      </c>
      <c r="CV62" s="29" t="n">
        <v>12043</v>
      </c>
      <c r="CW62" s="30" t="n">
        <v>138012</v>
      </c>
      <c r="CX62" s="29" t="n">
        <v>34356</v>
      </c>
      <c r="CY62" s="30" t="n">
        <v>97272</v>
      </c>
      <c r="CZ62" s="29" t="n">
        <v>65351</v>
      </c>
      <c r="DA62" s="30" t="n">
        <v>140244</v>
      </c>
      <c r="DB62" s="29" t="n">
        <v>160203</v>
      </c>
      <c r="DC62" s="30" t="n">
        <v>151496</v>
      </c>
      <c r="DD62" s="31" t="n">
        <v>355</v>
      </c>
      <c r="DE62" s="30" t="n">
        <v>11</v>
      </c>
      <c r="DF62" s="31" t="n">
        <v>22</v>
      </c>
      <c r="DG62" s="30" t="n">
        <v>36</v>
      </c>
      <c r="DH62" s="31" t="n">
        <v>0</v>
      </c>
      <c r="DI62" s="30" t="n">
        <v>57</v>
      </c>
      <c r="DJ62" s="31" t="n">
        <v>0</v>
      </c>
      <c r="DK62" s="30" t="n">
        <v>15</v>
      </c>
      <c r="DL62" s="31" t="n">
        <v>0</v>
      </c>
      <c r="DM62" s="30" t="n">
        <v>0</v>
      </c>
      <c r="DN62" s="31" t="n">
        <v>423</v>
      </c>
      <c r="DO62" s="30" t="n">
        <v>0</v>
      </c>
      <c r="DP62" s="31" t="n">
        <v>0</v>
      </c>
      <c r="DQ62" s="30" t="n">
        <v>0</v>
      </c>
      <c r="DR62" s="31" t="n">
        <v>7</v>
      </c>
      <c r="DS62" s="30" t="n">
        <v>28</v>
      </c>
      <c r="DT62" s="31" t="n">
        <v>368</v>
      </c>
      <c r="DU62" s="30" t="n">
        <v>664703</v>
      </c>
      <c r="DV62" s="31" t="n">
        <v>605</v>
      </c>
      <c r="DW62" s="30" t="n">
        <v>147096</v>
      </c>
      <c r="DX62" s="31" t="n">
        <v>667</v>
      </c>
      <c r="DY62" s="30" t="n">
        <v>0</v>
      </c>
      <c r="DZ62" s="31" t="n">
        <v>912</v>
      </c>
      <c r="EA62" s="30" t="n">
        <v>0</v>
      </c>
      <c r="EB62" s="31" t="n">
        <v>0</v>
      </c>
      <c r="EC62" s="30" t="n">
        <v>0</v>
      </c>
      <c r="ED62" s="31" t="n">
        <v>236</v>
      </c>
      <c r="EE62" s="30" t="n">
        <v>509</v>
      </c>
      <c r="EF62" s="31" t="n">
        <v>8607</v>
      </c>
      <c r="EG62" s="30" t="n">
        <v>0</v>
      </c>
      <c r="EH62" s="31" t="n">
        <v>128</v>
      </c>
      <c r="EI62" s="30" t="n">
        <v>0</v>
      </c>
      <c r="EJ62" s="31" t="n">
        <v>0</v>
      </c>
      <c r="EK62" s="30" t="n">
        <v>0</v>
      </c>
      <c r="EL62" s="31" t="n">
        <v>422985</v>
      </c>
      <c r="EM62" s="30" t="n">
        <v>775</v>
      </c>
      <c r="EN62" s="31" t="n">
        <v>66</v>
      </c>
      <c r="EO62" s="30" t="n">
        <v>92</v>
      </c>
      <c r="EP62" s="31" t="n">
        <v>0</v>
      </c>
      <c r="EQ62" s="30" t="n">
        <v>15</v>
      </c>
      <c r="ER62" s="31" t="n">
        <v>202</v>
      </c>
      <c r="ES62" s="30" t="n">
        <v>2</v>
      </c>
      <c r="ET62" s="31" t="n">
        <v>47</v>
      </c>
      <c r="EU62" s="30" t="n">
        <v>0</v>
      </c>
      <c r="EV62" s="31" t="n">
        <v>0</v>
      </c>
      <c r="EW62" s="30" t="n">
        <v>1</v>
      </c>
      <c r="EX62" s="31" t="n">
        <v>0</v>
      </c>
      <c r="EY62" s="30" t="n">
        <v>0</v>
      </c>
      <c r="EZ62" s="31" t="n">
        <v>75420</v>
      </c>
      <c r="FA62" s="30" t="n">
        <v>1185523</v>
      </c>
      <c r="FB62" s="31" t="n">
        <v>40078</v>
      </c>
      <c r="FC62" s="30" t="n">
        <v>2070294</v>
      </c>
      <c r="FD62" s="31" t="n">
        <v>617093</v>
      </c>
      <c r="FE62" s="30" t="n">
        <v>21343</v>
      </c>
      <c r="FF62" s="31" t="n">
        <v>396584</v>
      </c>
      <c r="FG62" s="30" t="n">
        <v>6028</v>
      </c>
      <c r="FH62" s="31" t="n">
        <v>86144</v>
      </c>
      <c r="FI62" s="30" t="n">
        <v>13761</v>
      </c>
      <c r="FJ62" s="31" t="n">
        <v>271275</v>
      </c>
      <c r="FK62" s="30" t="n">
        <v>74896</v>
      </c>
      <c r="FL62" s="31" t="n">
        <v>678616</v>
      </c>
      <c r="FM62" s="30" t="n">
        <v>107187</v>
      </c>
      <c r="FN62" s="31" t="n">
        <v>935210</v>
      </c>
      <c r="FO62" s="30" t="n">
        <v>144253</v>
      </c>
      <c r="FP62" s="31" t="n">
        <v>985142</v>
      </c>
      <c r="FQ62" s="30" t="n">
        <v>412414</v>
      </c>
      <c r="FR62" s="31" t="n">
        <v>193402</v>
      </c>
      <c r="FS62" s="30" t="n">
        <v>192788</v>
      </c>
      <c r="FT62" s="31" t="n">
        <v>756027</v>
      </c>
      <c r="FU62" s="30" t="n">
        <v>31362</v>
      </c>
      <c r="FV62" s="31" t="n">
        <v>990178</v>
      </c>
      <c r="FW62" s="30" t="n">
        <v>217317</v>
      </c>
      <c r="FX62" s="31" t="n">
        <v>668746</v>
      </c>
      <c r="FY62" s="30" t="n">
        <v>445830</v>
      </c>
      <c r="FZ62" s="31" t="n">
        <v>1073629</v>
      </c>
      <c r="GA62" s="30" t="n">
        <v>180802</v>
      </c>
      <c r="GB62" s="31" t="n">
        <v>390030</v>
      </c>
      <c r="GC62" s="30" t="n">
        <v>0</v>
      </c>
      <c r="GD62" s="31" t="n">
        <v>413398</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375</v>
      </c>
      <c r="HI62" s="30" t="n">
        <v>0</v>
      </c>
      <c r="HJ62" s="31" t="n">
        <v>105876</v>
      </c>
      <c r="HK62" s="30" t="n">
        <v>0</v>
      </c>
      <c r="HL62" s="31" t="n">
        <v>347054</v>
      </c>
      <c r="HM62" s="30" t="n">
        <v>0</v>
      </c>
      <c r="HN62" s="31" t="n">
        <v>0</v>
      </c>
      <c r="HO62" s="30" t="n">
        <v>0</v>
      </c>
      <c r="HP62" s="31" t="n">
        <v>0</v>
      </c>
      <c r="HQ62" s="30" t="n">
        <v>0</v>
      </c>
      <c r="HR62" s="31" t="n">
        <v>0</v>
      </c>
      <c r="HS62" s="30" t="n">
        <v>0</v>
      </c>
      <c r="HT62" s="31" t="n">
        <v>0</v>
      </c>
      <c r="HU62" s="30" t="n">
        <v>3175050</v>
      </c>
      <c r="HV62" s="31" t="n">
        <v>0</v>
      </c>
      <c r="HW62" s="32" t="n">
        <v>34936537</v>
      </c>
    </row>
    <row r="63" customFormat="false" ht="22.5" hidden="false" customHeight="false" outlineLevel="0" collapsed="false">
      <c r="A63" s="27" t="n">
        <v>48</v>
      </c>
      <c r="B63" s="27" t="s">
        <v>69</v>
      </c>
      <c r="C63" s="28" t="s">
        <v>174</v>
      </c>
      <c r="D63" s="29" t="n">
        <v>11932</v>
      </c>
      <c r="E63" s="30" t="n">
        <v>30315</v>
      </c>
      <c r="F63" s="29" t="n">
        <v>3870</v>
      </c>
      <c r="G63" s="30" t="n">
        <v>4303</v>
      </c>
      <c r="H63" s="29" t="n">
        <v>72858</v>
      </c>
      <c r="I63" s="30" t="n">
        <v>772</v>
      </c>
      <c r="J63" s="29" t="n">
        <v>6597</v>
      </c>
      <c r="K63" s="30" t="n">
        <v>1032</v>
      </c>
      <c r="L63" s="29" t="n">
        <v>12891</v>
      </c>
      <c r="M63" s="30" t="n">
        <v>14004</v>
      </c>
      <c r="N63" s="29" t="n">
        <v>3325</v>
      </c>
      <c r="O63" s="30" t="n">
        <v>2419</v>
      </c>
      <c r="P63" s="29" t="n">
        <v>18320</v>
      </c>
      <c r="Q63" s="30" t="n">
        <v>4325</v>
      </c>
      <c r="R63" s="29" t="n">
        <v>2397</v>
      </c>
      <c r="S63" s="30" t="n">
        <v>1177</v>
      </c>
      <c r="T63" s="29" t="n">
        <v>1311</v>
      </c>
      <c r="U63" s="30" t="n">
        <v>2715</v>
      </c>
      <c r="V63" s="29" t="n">
        <v>2394</v>
      </c>
      <c r="W63" s="30" t="n">
        <v>5438</v>
      </c>
      <c r="X63" s="29" t="n">
        <v>890</v>
      </c>
      <c r="Y63" s="30" t="n">
        <v>6242</v>
      </c>
      <c r="Z63" s="29" t="n">
        <v>220</v>
      </c>
      <c r="AA63" s="30" t="n">
        <v>1025</v>
      </c>
      <c r="AB63" s="29" t="n">
        <v>154</v>
      </c>
      <c r="AC63" s="30" t="n">
        <v>338</v>
      </c>
      <c r="AD63" s="29" t="n">
        <v>555</v>
      </c>
      <c r="AE63" s="30" t="n">
        <v>2821</v>
      </c>
      <c r="AF63" s="29" t="n">
        <v>2025</v>
      </c>
      <c r="AG63" s="30" t="n">
        <v>285</v>
      </c>
      <c r="AH63" s="29" t="n">
        <v>23473</v>
      </c>
      <c r="AI63" s="30" t="n">
        <v>25908</v>
      </c>
      <c r="AJ63" s="29" t="n">
        <v>4238</v>
      </c>
      <c r="AK63" s="30" t="n">
        <v>5014</v>
      </c>
      <c r="AL63" s="29" t="n">
        <v>5315</v>
      </c>
      <c r="AM63" s="30" t="n">
        <v>4822</v>
      </c>
      <c r="AN63" s="29" t="n">
        <v>2076</v>
      </c>
      <c r="AO63" s="30" t="n">
        <v>730</v>
      </c>
      <c r="AP63" s="29" t="n">
        <v>3147</v>
      </c>
      <c r="AQ63" s="30" t="n">
        <v>3214</v>
      </c>
      <c r="AR63" s="29" t="n">
        <v>8177</v>
      </c>
      <c r="AS63" s="30" t="n">
        <v>4480</v>
      </c>
      <c r="AT63" s="29" t="n">
        <v>4928</v>
      </c>
      <c r="AU63" s="30" t="n">
        <v>3859</v>
      </c>
      <c r="AV63" s="29" t="n">
        <v>32217</v>
      </c>
      <c r="AW63" s="30" t="n">
        <v>20307</v>
      </c>
      <c r="AX63" s="29" t="n">
        <v>13767</v>
      </c>
      <c r="AY63" s="30" t="n">
        <v>2967597</v>
      </c>
      <c r="AZ63" s="29" t="n">
        <v>258982</v>
      </c>
      <c r="BA63" s="30" t="n">
        <v>846</v>
      </c>
      <c r="BB63" s="29" t="n">
        <v>12557</v>
      </c>
      <c r="BC63" s="30" t="n">
        <v>38103</v>
      </c>
      <c r="BD63" s="29" t="n">
        <v>1548</v>
      </c>
      <c r="BE63" s="30" t="n">
        <v>17407</v>
      </c>
      <c r="BF63" s="29" t="n">
        <v>3851</v>
      </c>
      <c r="BG63" s="30" t="n">
        <v>735</v>
      </c>
      <c r="BH63" s="29" t="n">
        <v>1091</v>
      </c>
      <c r="BI63" s="30" t="n">
        <v>586</v>
      </c>
      <c r="BJ63" s="29" t="n">
        <v>3363</v>
      </c>
      <c r="BK63" s="30" t="n">
        <v>5499</v>
      </c>
      <c r="BL63" s="29" t="n">
        <v>17060</v>
      </c>
      <c r="BM63" s="30" t="n">
        <v>5714</v>
      </c>
      <c r="BN63" s="29" t="n">
        <v>771</v>
      </c>
      <c r="BO63" s="30" t="n">
        <v>62</v>
      </c>
      <c r="BP63" s="29" t="n">
        <v>752</v>
      </c>
      <c r="BQ63" s="30" t="n">
        <v>19034</v>
      </c>
      <c r="BR63" s="29" t="n">
        <v>1966</v>
      </c>
      <c r="BS63" s="30" t="n">
        <v>2275</v>
      </c>
      <c r="BT63" s="29" t="n">
        <v>17321</v>
      </c>
      <c r="BU63" s="30" t="n">
        <v>2958</v>
      </c>
      <c r="BV63" s="29" t="n">
        <v>1889</v>
      </c>
      <c r="BW63" s="30" t="n">
        <v>7023</v>
      </c>
      <c r="BX63" s="29" t="n">
        <v>817</v>
      </c>
      <c r="BY63" s="30" t="n">
        <v>47176</v>
      </c>
      <c r="BZ63" s="29" t="n">
        <v>2709</v>
      </c>
      <c r="CA63" s="30" t="n">
        <v>384</v>
      </c>
      <c r="CB63" s="29" t="n">
        <v>12985</v>
      </c>
      <c r="CC63" s="30" t="n">
        <v>3</v>
      </c>
      <c r="CD63" s="29" t="n">
        <v>16352</v>
      </c>
      <c r="CE63" s="30" t="n">
        <v>15790</v>
      </c>
      <c r="CF63" s="29" t="n">
        <v>6786</v>
      </c>
      <c r="CG63" s="30" t="n">
        <v>29102</v>
      </c>
      <c r="CH63" s="29" t="n">
        <v>53394</v>
      </c>
      <c r="CI63" s="30" t="n">
        <v>37460</v>
      </c>
      <c r="CJ63" s="29" t="n">
        <v>2586</v>
      </c>
      <c r="CK63" s="30" t="n">
        <v>1997</v>
      </c>
      <c r="CL63" s="29" t="n">
        <v>14557</v>
      </c>
      <c r="CM63" s="30" t="n">
        <v>15963</v>
      </c>
      <c r="CN63" s="29" t="n">
        <v>8677</v>
      </c>
      <c r="CO63" s="30" t="n">
        <v>10207</v>
      </c>
      <c r="CP63" s="29" t="n">
        <v>2450</v>
      </c>
      <c r="CQ63" s="30" t="n">
        <v>8538</v>
      </c>
      <c r="CR63" s="29" t="n">
        <v>4908</v>
      </c>
      <c r="CS63" s="30" t="n">
        <v>1813</v>
      </c>
      <c r="CT63" s="29" t="n">
        <v>1181</v>
      </c>
      <c r="CU63" s="30" t="n">
        <v>5607</v>
      </c>
      <c r="CV63" s="29" t="n">
        <v>1302</v>
      </c>
      <c r="CW63" s="30" t="n">
        <v>4955</v>
      </c>
      <c r="CX63" s="29" t="n">
        <v>2957</v>
      </c>
      <c r="CY63" s="30" t="n">
        <v>6635</v>
      </c>
      <c r="CZ63" s="29" t="n">
        <v>13742</v>
      </c>
      <c r="DA63" s="30" t="n">
        <v>14507</v>
      </c>
      <c r="DB63" s="29" t="n">
        <v>25258</v>
      </c>
      <c r="DC63" s="30" t="n">
        <v>242970</v>
      </c>
      <c r="DD63" s="31" t="n">
        <v>1</v>
      </c>
      <c r="DE63" s="30" t="n">
        <v>0</v>
      </c>
      <c r="DF63" s="31" t="n">
        <v>0</v>
      </c>
      <c r="DG63" s="30" t="n">
        <v>0</v>
      </c>
      <c r="DH63" s="31" t="n">
        <v>0</v>
      </c>
      <c r="DI63" s="30" t="n">
        <v>0</v>
      </c>
      <c r="DJ63" s="31" t="n">
        <v>0</v>
      </c>
      <c r="DK63" s="30" t="n">
        <v>0</v>
      </c>
      <c r="DL63" s="31" t="n">
        <v>0</v>
      </c>
      <c r="DM63" s="30" t="n">
        <v>0</v>
      </c>
      <c r="DN63" s="31" t="n">
        <v>0</v>
      </c>
      <c r="DO63" s="30" t="n">
        <v>0</v>
      </c>
      <c r="DP63" s="31" t="n">
        <v>0</v>
      </c>
      <c r="DQ63" s="30" t="n">
        <v>0</v>
      </c>
      <c r="DR63" s="31" t="n">
        <v>0</v>
      </c>
      <c r="DS63" s="30" t="n">
        <v>20</v>
      </c>
      <c r="DT63" s="31" t="n">
        <v>32</v>
      </c>
      <c r="DU63" s="30" t="n">
        <v>832</v>
      </c>
      <c r="DV63" s="31" t="n">
        <v>52</v>
      </c>
      <c r="DW63" s="30" t="n">
        <v>62</v>
      </c>
      <c r="DX63" s="31" t="n">
        <v>0</v>
      </c>
      <c r="DY63" s="30" t="n">
        <v>0</v>
      </c>
      <c r="DZ63" s="31" t="n">
        <v>32</v>
      </c>
      <c r="EA63" s="30" t="n">
        <v>0</v>
      </c>
      <c r="EB63" s="31" t="n">
        <v>0</v>
      </c>
      <c r="EC63" s="30" t="n">
        <v>0</v>
      </c>
      <c r="ED63" s="31" t="n">
        <v>0</v>
      </c>
      <c r="EE63" s="30" t="n">
        <v>0</v>
      </c>
      <c r="EF63" s="31" t="n">
        <v>1274</v>
      </c>
      <c r="EG63" s="30" t="n">
        <v>0</v>
      </c>
      <c r="EH63" s="31" t="n">
        <v>0</v>
      </c>
      <c r="EI63" s="30" t="n">
        <v>0</v>
      </c>
      <c r="EJ63" s="31" t="n">
        <v>0</v>
      </c>
      <c r="EK63" s="30" t="n">
        <v>0</v>
      </c>
      <c r="EL63" s="31" t="n">
        <v>1054199</v>
      </c>
      <c r="EM63" s="30" t="n">
        <v>66</v>
      </c>
      <c r="EN63" s="31" t="n">
        <v>26</v>
      </c>
      <c r="EO63" s="30" t="n">
        <v>0</v>
      </c>
      <c r="EP63" s="31" t="n">
        <v>0</v>
      </c>
      <c r="EQ63" s="30" t="n">
        <v>0</v>
      </c>
      <c r="ER63" s="31" t="n">
        <v>17</v>
      </c>
      <c r="ES63" s="30" t="n">
        <v>0</v>
      </c>
      <c r="ET63" s="31" t="n">
        <v>0</v>
      </c>
      <c r="EU63" s="30" t="n">
        <v>0</v>
      </c>
      <c r="EV63" s="31" t="n">
        <v>0</v>
      </c>
      <c r="EW63" s="30" t="n">
        <v>0</v>
      </c>
      <c r="EX63" s="31" t="n">
        <v>0</v>
      </c>
      <c r="EY63" s="30" t="n">
        <v>0</v>
      </c>
      <c r="EZ63" s="31" t="n">
        <v>224</v>
      </c>
      <c r="FA63" s="30" t="n">
        <v>15353</v>
      </c>
      <c r="FB63" s="31" t="n">
        <v>2237</v>
      </c>
      <c r="FC63" s="30" t="n">
        <v>73761</v>
      </c>
      <c r="FD63" s="31" t="n">
        <v>36164</v>
      </c>
      <c r="FE63" s="30" t="n">
        <v>523</v>
      </c>
      <c r="FF63" s="31" t="n">
        <v>15418</v>
      </c>
      <c r="FG63" s="30" t="n">
        <v>210</v>
      </c>
      <c r="FH63" s="31" t="n">
        <v>5816</v>
      </c>
      <c r="FI63" s="30" t="n">
        <v>6773</v>
      </c>
      <c r="FJ63" s="31" t="n">
        <v>8254</v>
      </c>
      <c r="FK63" s="30" t="n">
        <v>11716</v>
      </c>
      <c r="FL63" s="31" t="n">
        <v>20283</v>
      </c>
      <c r="FM63" s="30" t="n">
        <v>26462</v>
      </c>
      <c r="FN63" s="31" t="n">
        <v>24132</v>
      </c>
      <c r="FO63" s="30" t="n">
        <v>36793</v>
      </c>
      <c r="FP63" s="31" t="n">
        <v>65469</v>
      </c>
      <c r="FQ63" s="30" t="n">
        <v>116398</v>
      </c>
      <c r="FR63" s="31" t="n">
        <v>13175</v>
      </c>
      <c r="FS63" s="30" t="n">
        <v>30203</v>
      </c>
      <c r="FT63" s="31" t="n">
        <v>117746</v>
      </c>
      <c r="FU63" s="30" t="n">
        <v>7848</v>
      </c>
      <c r="FV63" s="31" t="n">
        <v>119056</v>
      </c>
      <c r="FW63" s="30" t="n">
        <v>223586</v>
      </c>
      <c r="FX63" s="31" t="n">
        <v>310369</v>
      </c>
      <c r="FY63" s="30" t="n">
        <v>761679</v>
      </c>
      <c r="FZ63" s="31" t="n">
        <v>1027757</v>
      </c>
      <c r="GA63" s="30" t="n">
        <v>737998</v>
      </c>
      <c r="GB63" s="31" t="n">
        <v>1521119</v>
      </c>
      <c r="GC63" s="30" t="n">
        <v>0</v>
      </c>
      <c r="GD63" s="31" t="n">
        <v>1546239</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14</v>
      </c>
      <c r="HI63" s="30" t="n">
        <v>0</v>
      </c>
      <c r="HJ63" s="31" t="n">
        <v>2515</v>
      </c>
      <c r="HK63" s="30" t="n">
        <v>0</v>
      </c>
      <c r="HL63" s="31" t="n">
        <v>250697</v>
      </c>
      <c r="HM63" s="30" t="n">
        <v>0</v>
      </c>
      <c r="HN63" s="31" t="n">
        <v>0</v>
      </c>
      <c r="HO63" s="30" t="n">
        <v>0</v>
      </c>
      <c r="HP63" s="31" t="n">
        <v>0</v>
      </c>
      <c r="HQ63" s="30" t="n">
        <v>0</v>
      </c>
      <c r="HR63" s="31" t="n">
        <v>0</v>
      </c>
      <c r="HS63" s="30" t="n">
        <v>0</v>
      </c>
      <c r="HT63" s="31" t="n">
        <v>0</v>
      </c>
      <c r="HU63" s="30" t="n">
        <v>2448634</v>
      </c>
      <c r="HV63" s="31" t="n">
        <v>0</v>
      </c>
      <c r="HW63" s="32" t="n">
        <v>15026614</v>
      </c>
    </row>
    <row r="64" customFormat="false" ht="12.75" hidden="false" customHeight="false" outlineLevel="0" collapsed="false">
      <c r="A64" s="27" t="n">
        <v>49</v>
      </c>
      <c r="B64" s="27" t="s">
        <v>70</v>
      </c>
      <c r="C64" s="28" t="s">
        <v>175</v>
      </c>
      <c r="D64" s="29" t="n">
        <v>22197</v>
      </c>
      <c r="E64" s="30" t="n">
        <v>63096</v>
      </c>
      <c r="F64" s="29" t="n">
        <v>8380</v>
      </c>
      <c r="G64" s="30" t="n">
        <v>9003</v>
      </c>
      <c r="H64" s="29" t="n">
        <v>138785</v>
      </c>
      <c r="I64" s="30" t="n">
        <v>1889</v>
      </c>
      <c r="J64" s="29" t="n">
        <v>14071</v>
      </c>
      <c r="K64" s="30" t="n">
        <v>2430</v>
      </c>
      <c r="L64" s="29" t="n">
        <v>41462</v>
      </c>
      <c r="M64" s="30" t="n">
        <v>27337</v>
      </c>
      <c r="N64" s="29" t="n">
        <v>6029</v>
      </c>
      <c r="O64" s="30" t="n">
        <v>258691</v>
      </c>
      <c r="P64" s="29" t="n">
        <v>771426</v>
      </c>
      <c r="Q64" s="30" t="n">
        <v>72065</v>
      </c>
      <c r="R64" s="29" t="n">
        <v>4352</v>
      </c>
      <c r="S64" s="30" t="n">
        <v>3533</v>
      </c>
      <c r="T64" s="29" t="n">
        <v>3029</v>
      </c>
      <c r="U64" s="30" t="n">
        <v>7016</v>
      </c>
      <c r="V64" s="29" t="n">
        <v>6462</v>
      </c>
      <c r="W64" s="30" t="n">
        <v>14032</v>
      </c>
      <c r="X64" s="29" t="n">
        <v>3191</v>
      </c>
      <c r="Y64" s="30" t="n">
        <v>16876</v>
      </c>
      <c r="Z64" s="29" t="n">
        <v>1082</v>
      </c>
      <c r="AA64" s="30" t="n">
        <v>6501</v>
      </c>
      <c r="AB64" s="29" t="n">
        <v>342</v>
      </c>
      <c r="AC64" s="30" t="n">
        <v>1275</v>
      </c>
      <c r="AD64" s="29" t="n">
        <v>2064</v>
      </c>
      <c r="AE64" s="30" t="n">
        <v>6089</v>
      </c>
      <c r="AF64" s="29" t="n">
        <v>4289</v>
      </c>
      <c r="AG64" s="30" t="n">
        <v>788</v>
      </c>
      <c r="AH64" s="29" t="n">
        <v>48575</v>
      </c>
      <c r="AI64" s="30" t="n">
        <v>82997</v>
      </c>
      <c r="AJ64" s="29" t="n">
        <v>11027</v>
      </c>
      <c r="AK64" s="30" t="n">
        <v>16386</v>
      </c>
      <c r="AL64" s="29" t="n">
        <v>13125</v>
      </c>
      <c r="AM64" s="30" t="n">
        <v>15192</v>
      </c>
      <c r="AN64" s="29" t="n">
        <v>9329</v>
      </c>
      <c r="AO64" s="30" t="n">
        <v>1785</v>
      </c>
      <c r="AP64" s="29" t="n">
        <v>21899</v>
      </c>
      <c r="AQ64" s="30" t="n">
        <v>16016</v>
      </c>
      <c r="AR64" s="29" t="n">
        <v>22967</v>
      </c>
      <c r="AS64" s="30" t="n">
        <v>10626</v>
      </c>
      <c r="AT64" s="29" t="n">
        <v>10783</v>
      </c>
      <c r="AU64" s="30" t="n">
        <v>9863</v>
      </c>
      <c r="AV64" s="29" t="n">
        <v>62739</v>
      </c>
      <c r="AW64" s="30" t="n">
        <v>61199</v>
      </c>
      <c r="AX64" s="29" t="n">
        <v>299530</v>
      </c>
      <c r="AY64" s="30" t="n">
        <v>281052</v>
      </c>
      <c r="AZ64" s="29" t="n">
        <v>6106337</v>
      </c>
      <c r="BA64" s="30" t="n">
        <v>30207</v>
      </c>
      <c r="BB64" s="29" t="n">
        <v>232657</v>
      </c>
      <c r="BC64" s="30" t="n">
        <v>1337636</v>
      </c>
      <c r="BD64" s="29" t="n">
        <v>5912</v>
      </c>
      <c r="BE64" s="30" t="n">
        <v>224688</v>
      </c>
      <c r="BF64" s="29" t="n">
        <v>45397</v>
      </c>
      <c r="BG64" s="30" t="n">
        <v>10210</v>
      </c>
      <c r="BH64" s="29" t="n">
        <v>3180</v>
      </c>
      <c r="BI64" s="30" t="n">
        <v>1645</v>
      </c>
      <c r="BJ64" s="29" t="n">
        <v>13178</v>
      </c>
      <c r="BK64" s="30" t="n">
        <v>57788</v>
      </c>
      <c r="BL64" s="29" t="n">
        <v>59319</v>
      </c>
      <c r="BM64" s="30" t="n">
        <v>19746</v>
      </c>
      <c r="BN64" s="29" t="n">
        <v>2357</v>
      </c>
      <c r="BO64" s="30" t="n">
        <v>328</v>
      </c>
      <c r="BP64" s="29" t="n">
        <v>1747</v>
      </c>
      <c r="BQ64" s="30" t="n">
        <v>14084</v>
      </c>
      <c r="BR64" s="29" t="n">
        <v>21205</v>
      </c>
      <c r="BS64" s="30" t="n">
        <v>4178</v>
      </c>
      <c r="BT64" s="29" t="n">
        <v>31825</v>
      </c>
      <c r="BU64" s="30" t="n">
        <v>6028</v>
      </c>
      <c r="BV64" s="29" t="n">
        <v>3445</v>
      </c>
      <c r="BW64" s="30" t="n">
        <v>64358</v>
      </c>
      <c r="BX64" s="29" t="n">
        <v>35429</v>
      </c>
      <c r="BY64" s="30" t="n">
        <v>990920</v>
      </c>
      <c r="BZ64" s="29" t="n">
        <v>7316</v>
      </c>
      <c r="CA64" s="30" t="n">
        <v>20133</v>
      </c>
      <c r="CB64" s="29" t="n">
        <v>24410</v>
      </c>
      <c r="CC64" s="30" t="n">
        <v>164</v>
      </c>
      <c r="CD64" s="29" t="n">
        <v>30002</v>
      </c>
      <c r="CE64" s="30" t="n">
        <v>33760</v>
      </c>
      <c r="CF64" s="29" t="n">
        <v>17771</v>
      </c>
      <c r="CG64" s="30" t="n">
        <v>117789</v>
      </c>
      <c r="CH64" s="29" t="n">
        <v>149526</v>
      </c>
      <c r="CI64" s="30" t="n">
        <v>92589</v>
      </c>
      <c r="CJ64" s="29" t="n">
        <v>4737</v>
      </c>
      <c r="CK64" s="30" t="n">
        <v>4353</v>
      </c>
      <c r="CL64" s="29" t="n">
        <v>174022</v>
      </c>
      <c r="CM64" s="30" t="n">
        <v>32148</v>
      </c>
      <c r="CN64" s="29" t="n">
        <v>18747</v>
      </c>
      <c r="CO64" s="30" t="n">
        <v>18951</v>
      </c>
      <c r="CP64" s="29" t="n">
        <v>4669</v>
      </c>
      <c r="CQ64" s="30" t="n">
        <v>15430</v>
      </c>
      <c r="CR64" s="29" t="n">
        <v>8766</v>
      </c>
      <c r="CS64" s="30" t="n">
        <v>3256</v>
      </c>
      <c r="CT64" s="29" t="n">
        <v>2123</v>
      </c>
      <c r="CU64" s="30" t="n">
        <v>14785</v>
      </c>
      <c r="CV64" s="29" t="n">
        <v>5782</v>
      </c>
      <c r="CW64" s="30" t="n">
        <v>339286</v>
      </c>
      <c r="CX64" s="29" t="n">
        <v>26367</v>
      </c>
      <c r="CY64" s="30" t="n">
        <v>117048</v>
      </c>
      <c r="CZ64" s="29" t="n">
        <v>25248</v>
      </c>
      <c r="DA64" s="30" t="n">
        <v>57867</v>
      </c>
      <c r="DB64" s="29" t="n">
        <v>142775</v>
      </c>
      <c r="DC64" s="30" t="n">
        <v>296616</v>
      </c>
      <c r="DD64" s="31" t="n">
        <v>170</v>
      </c>
      <c r="DE64" s="30" t="n">
        <v>5</v>
      </c>
      <c r="DF64" s="31" t="n">
        <v>10</v>
      </c>
      <c r="DG64" s="30" t="n">
        <v>17</v>
      </c>
      <c r="DH64" s="31" t="n">
        <v>0</v>
      </c>
      <c r="DI64" s="30" t="n">
        <v>27</v>
      </c>
      <c r="DJ64" s="31" t="n">
        <v>0</v>
      </c>
      <c r="DK64" s="30" t="n">
        <v>7</v>
      </c>
      <c r="DL64" s="31" t="n">
        <v>0</v>
      </c>
      <c r="DM64" s="30" t="n">
        <v>0</v>
      </c>
      <c r="DN64" s="31" t="n">
        <v>17</v>
      </c>
      <c r="DO64" s="30" t="n">
        <v>0</v>
      </c>
      <c r="DP64" s="31" t="n">
        <v>0</v>
      </c>
      <c r="DQ64" s="30" t="n">
        <v>0</v>
      </c>
      <c r="DR64" s="31" t="n">
        <v>3</v>
      </c>
      <c r="DS64" s="30" t="n">
        <v>14</v>
      </c>
      <c r="DT64" s="31" t="n">
        <v>115</v>
      </c>
      <c r="DU64" s="30" t="n">
        <v>158483</v>
      </c>
      <c r="DV64" s="31" t="n">
        <v>189</v>
      </c>
      <c r="DW64" s="30" t="n">
        <v>36995</v>
      </c>
      <c r="DX64" s="31" t="n">
        <v>31</v>
      </c>
      <c r="DY64" s="30" t="n">
        <v>0</v>
      </c>
      <c r="DZ64" s="31" t="n">
        <v>195</v>
      </c>
      <c r="EA64" s="30" t="n">
        <v>0</v>
      </c>
      <c r="EB64" s="31" t="n">
        <v>0</v>
      </c>
      <c r="EC64" s="30" t="n">
        <v>0</v>
      </c>
      <c r="ED64" s="31" t="n">
        <v>33547</v>
      </c>
      <c r="EE64" s="30" t="n">
        <v>54</v>
      </c>
      <c r="EF64" s="31" t="n">
        <v>2490</v>
      </c>
      <c r="EG64" s="30" t="n">
        <v>0</v>
      </c>
      <c r="EH64" s="31" t="n">
        <v>59</v>
      </c>
      <c r="EI64" s="30" t="n">
        <v>0</v>
      </c>
      <c r="EJ64" s="31" t="n">
        <v>0</v>
      </c>
      <c r="EK64" s="30" t="n">
        <v>0</v>
      </c>
      <c r="EL64" s="31" t="n">
        <v>2550937</v>
      </c>
      <c r="EM64" s="30" t="n">
        <v>242</v>
      </c>
      <c r="EN64" s="31" t="n">
        <v>25685</v>
      </c>
      <c r="EO64" s="30" t="n">
        <v>4</v>
      </c>
      <c r="EP64" s="31" t="n">
        <v>0</v>
      </c>
      <c r="EQ64" s="30" t="n">
        <v>234338</v>
      </c>
      <c r="ER64" s="31" t="n">
        <v>63</v>
      </c>
      <c r="ES64" s="30" t="n">
        <v>1</v>
      </c>
      <c r="ET64" s="31" t="n">
        <v>23</v>
      </c>
      <c r="EU64" s="30" t="n">
        <v>0</v>
      </c>
      <c r="EV64" s="31" t="n">
        <v>0</v>
      </c>
      <c r="EW64" s="30" t="n">
        <v>0</v>
      </c>
      <c r="EX64" s="31" t="n">
        <v>0</v>
      </c>
      <c r="EY64" s="30" t="n">
        <v>0</v>
      </c>
      <c r="EZ64" s="31" t="n">
        <v>343222</v>
      </c>
      <c r="FA64" s="30" t="n">
        <v>26609</v>
      </c>
      <c r="FB64" s="31" t="n">
        <v>2675</v>
      </c>
      <c r="FC64" s="30" t="n">
        <v>150678</v>
      </c>
      <c r="FD64" s="31" t="n">
        <v>16419</v>
      </c>
      <c r="FE64" s="30" t="n">
        <v>994</v>
      </c>
      <c r="FF64" s="31" t="n">
        <v>8287</v>
      </c>
      <c r="FG64" s="30" t="n">
        <v>245</v>
      </c>
      <c r="FH64" s="31" t="n">
        <v>2489</v>
      </c>
      <c r="FI64" s="30" t="n">
        <v>734</v>
      </c>
      <c r="FJ64" s="31" t="n">
        <v>4532</v>
      </c>
      <c r="FK64" s="30" t="n">
        <v>1075</v>
      </c>
      <c r="FL64" s="31" t="n">
        <v>9064</v>
      </c>
      <c r="FM64" s="30" t="n">
        <v>3393</v>
      </c>
      <c r="FN64" s="31" t="n">
        <v>20940</v>
      </c>
      <c r="FO64" s="30" t="n">
        <v>8109</v>
      </c>
      <c r="FP64" s="31" t="n">
        <v>23677</v>
      </c>
      <c r="FQ64" s="30" t="n">
        <v>380218</v>
      </c>
      <c r="FR64" s="31" t="n">
        <v>4513</v>
      </c>
      <c r="FS64" s="30" t="n">
        <v>7122</v>
      </c>
      <c r="FT64" s="31" t="n">
        <v>52858</v>
      </c>
      <c r="FU64" s="30" t="n">
        <v>1554</v>
      </c>
      <c r="FV64" s="31" t="n">
        <v>17090</v>
      </c>
      <c r="FW64" s="30" t="n">
        <v>202137</v>
      </c>
      <c r="FX64" s="31" t="n">
        <v>234910</v>
      </c>
      <c r="FY64" s="30" t="n">
        <v>152119</v>
      </c>
      <c r="FZ64" s="31" t="n">
        <v>997231</v>
      </c>
      <c r="GA64" s="30" t="n">
        <v>4364999</v>
      </c>
      <c r="GB64" s="31" t="n">
        <v>398449</v>
      </c>
      <c r="GC64" s="30" t="n">
        <v>0</v>
      </c>
      <c r="GD64" s="31" t="n">
        <v>842435</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457</v>
      </c>
      <c r="HI64" s="30" t="n">
        <v>0</v>
      </c>
      <c r="HJ64" s="31" t="n">
        <v>135048</v>
      </c>
      <c r="HK64" s="30" t="n">
        <v>0</v>
      </c>
      <c r="HL64" s="31" t="n">
        <v>373370</v>
      </c>
      <c r="HM64" s="30" t="n">
        <v>0</v>
      </c>
      <c r="HN64" s="31" t="n">
        <v>0</v>
      </c>
      <c r="HO64" s="30" t="n">
        <v>0</v>
      </c>
      <c r="HP64" s="31" t="n">
        <v>0</v>
      </c>
      <c r="HQ64" s="30" t="n">
        <v>0</v>
      </c>
      <c r="HR64" s="31" t="n">
        <v>0</v>
      </c>
      <c r="HS64" s="30" t="n">
        <v>0</v>
      </c>
      <c r="HT64" s="31" t="n">
        <v>0</v>
      </c>
      <c r="HU64" s="30" t="n">
        <v>3705003</v>
      </c>
      <c r="HV64" s="31" t="n">
        <v>0</v>
      </c>
      <c r="HW64" s="32" t="n">
        <v>29179488</v>
      </c>
    </row>
    <row r="65" customFormat="false" ht="12.75" hidden="false" customHeight="false" outlineLevel="0" collapsed="false">
      <c r="A65" s="27" t="n">
        <v>50</v>
      </c>
      <c r="B65" s="27" t="s">
        <v>71</v>
      </c>
      <c r="C65" s="28" t="s">
        <v>176</v>
      </c>
      <c r="D65" s="29" t="n">
        <v>829</v>
      </c>
      <c r="E65" s="30" t="n">
        <v>2082</v>
      </c>
      <c r="F65" s="29" t="n">
        <v>317</v>
      </c>
      <c r="G65" s="30" t="n">
        <v>265</v>
      </c>
      <c r="H65" s="29" t="n">
        <v>5267</v>
      </c>
      <c r="I65" s="30" t="n">
        <v>118</v>
      </c>
      <c r="J65" s="29" t="n">
        <v>641</v>
      </c>
      <c r="K65" s="30" t="n">
        <v>109</v>
      </c>
      <c r="L65" s="29" t="n">
        <v>942</v>
      </c>
      <c r="M65" s="30" t="n">
        <v>1378</v>
      </c>
      <c r="N65" s="29" t="n">
        <v>253</v>
      </c>
      <c r="O65" s="30" t="n">
        <v>106465</v>
      </c>
      <c r="P65" s="29" t="n">
        <v>29885</v>
      </c>
      <c r="Q65" s="30" t="n">
        <v>7258</v>
      </c>
      <c r="R65" s="29" t="n">
        <v>208</v>
      </c>
      <c r="S65" s="30" t="n">
        <v>156</v>
      </c>
      <c r="T65" s="29" t="n">
        <v>517</v>
      </c>
      <c r="U65" s="30" t="n">
        <v>493</v>
      </c>
      <c r="V65" s="29" t="n">
        <v>337</v>
      </c>
      <c r="W65" s="30" t="n">
        <v>677</v>
      </c>
      <c r="X65" s="29" t="n">
        <v>138</v>
      </c>
      <c r="Y65" s="30" t="n">
        <v>1507</v>
      </c>
      <c r="Z65" s="29" t="n">
        <v>130</v>
      </c>
      <c r="AA65" s="30" t="n">
        <v>529</v>
      </c>
      <c r="AB65" s="29" t="n">
        <v>28</v>
      </c>
      <c r="AC65" s="30" t="n">
        <v>405</v>
      </c>
      <c r="AD65" s="29" t="n">
        <v>153</v>
      </c>
      <c r="AE65" s="30" t="n">
        <v>376</v>
      </c>
      <c r="AF65" s="29" t="n">
        <v>289</v>
      </c>
      <c r="AG65" s="30" t="n">
        <v>43</v>
      </c>
      <c r="AH65" s="29" t="n">
        <v>6571</v>
      </c>
      <c r="AI65" s="30" t="n">
        <v>2175</v>
      </c>
      <c r="AJ65" s="29" t="n">
        <v>573</v>
      </c>
      <c r="AK65" s="30" t="n">
        <v>564</v>
      </c>
      <c r="AL65" s="29" t="n">
        <v>2536</v>
      </c>
      <c r="AM65" s="30" t="n">
        <v>1565</v>
      </c>
      <c r="AN65" s="29" t="n">
        <v>574</v>
      </c>
      <c r="AO65" s="30" t="n">
        <v>109</v>
      </c>
      <c r="AP65" s="29" t="n">
        <v>1269</v>
      </c>
      <c r="AQ65" s="30" t="n">
        <v>1397</v>
      </c>
      <c r="AR65" s="29" t="n">
        <v>874</v>
      </c>
      <c r="AS65" s="30" t="n">
        <v>632</v>
      </c>
      <c r="AT65" s="29" t="n">
        <v>459</v>
      </c>
      <c r="AU65" s="30" t="n">
        <v>646</v>
      </c>
      <c r="AV65" s="29" t="n">
        <v>2577</v>
      </c>
      <c r="AW65" s="30" t="n">
        <v>4451</v>
      </c>
      <c r="AX65" s="29" t="n">
        <v>21471</v>
      </c>
      <c r="AY65" s="30" t="n">
        <v>200</v>
      </c>
      <c r="AZ65" s="29" t="n">
        <v>3329</v>
      </c>
      <c r="BA65" s="30" t="n">
        <v>35447</v>
      </c>
      <c r="BB65" s="29" t="n">
        <v>1512</v>
      </c>
      <c r="BC65" s="30" t="n">
        <v>19879</v>
      </c>
      <c r="BD65" s="29" t="n">
        <v>6093</v>
      </c>
      <c r="BE65" s="30" t="n">
        <v>6075</v>
      </c>
      <c r="BF65" s="29" t="n">
        <v>517</v>
      </c>
      <c r="BG65" s="30" t="n">
        <v>114</v>
      </c>
      <c r="BH65" s="29" t="n">
        <v>85</v>
      </c>
      <c r="BI65" s="30" t="n">
        <v>45</v>
      </c>
      <c r="BJ65" s="29" t="n">
        <v>456</v>
      </c>
      <c r="BK65" s="30" t="n">
        <v>560</v>
      </c>
      <c r="BL65" s="29" t="n">
        <v>6587</v>
      </c>
      <c r="BM65" s="30" t="n">
        <v>8567</v>
      </c>
      <c r="BN65" s="29" t="n">
        <v>173</v>
      </c>
      <c r="BO65" s="30" t="n">
        <v>115</v>
      </c>
      <c r="BP65" s="29" t="n">
        <v>51</v>
      </c>
      <c r="BQ65" s="30" t="n">
        <v>338</v>
      </c>
      <c r="BR65" s="29" t="n">
        <v>142</v>
      </c>
      <c r="BS65" s="30" t="n">
        <v>211</v>
      </c>
      <c r="BT65" s="29" t="n">
        <v>1261</v>
      </c>
      <c r="BU65" s="30" t="n">
        <v>475</v>
      </c>
      <c r="BV65" s="29" t="n">
        <v>147</v>
      </c>
      <c r="BW65" s="30" t="n">
        <v>2032</v>
      </c>
      <c r="BX65" s="29" t="n">
        <v>569</v>
      </c>
      <c r="BY65" s="30" t="n">
        <v>5946</v>
      </c>
      <c r="BZ65" s="29" t="n">
        <v>506</v>
      </c>
      <c r="CA65" s="30" t="n">
        <v>85</v>
      </c>
      <c r="CB65" s="29" t="n">
        <v>1209</v>
      </c>
      <c r="CC65" s="30" t="n">
        <v>26</v>
      </c>
      <c r="CD65" s="29" t="n">
        <v>1493</v>
      </c>
      <c r="CE65" s="30" t="n">
        <v>4146</v>
      </c>
      <c r="CF65" s="29" t="n">
        <v>504</v>
      </c>
      <c r="CG65" s="30" t="n">
        <v>3055</v>
      </c>
      <c r="CH65" s="29" t="n">
        <v>4885</v>
      </c>
      <c r="CI65" s="30" t="n">
        <v>3604</v>
      </c>
      <c r="CJ65" s="29" t="n">
        <v>288</v>
      </c>
      <c r="CK65" s="30" t="n">
        <v>135</v>
      </c>
      <c r="CL65" s="29" t="n">
        <v>1030</v>
      </c>
      <c r="CM65" s="30" t="n">
        <v>2097</v>
      </c>
      <c r="CN65" s="29" t="n">
        <v>6504</v>
      </c>
      <c r="CO65" s="30" t="n">
        <v>911</v>
      </c>
      <c r="CP65" s="29" t="n">
        <v>216</v>
      </c>
      <c r="CQ65" s="30" t="n">
        <v>1821</v>
      </c>
      <c r="CR65" s="29" t="n">
        <v>314</v>
      </c>
      <c r="CS65" s="30" t="n">
        <v>117</v>
      </c>
      <c r="CT65" s="29" t="n">
        <v>76</v>
      </c>
      <c r="CU65" s="30" t="n">
        <v>368</v>
      </c>
      <c r="CV65" s="29" t="n">
        <v>81</v>
      </c>
      <c r="CW65" s="30" t="n">
        <v>431</v>
      </c>
      <c r="CX65" s="29" t="n">
        <v>201</v>
      </c>
      <c r="CY65" s="30" t="n">
        <v>413</v>
      </c>
      <c r="CZ65" s="29" t="n">
        <v>512</v>
      </c>
      <c r="DA65" s="30" t="n">
        <v>1126</v>
      </c>
      <c r="DB65" s="29" t="n">
        <v>1373</v>
      </c>
      <c r="DC65" s="30" t="n">
        <v>1266</v>
      </c>
      <c r="DD65" s="31" t="n">
        <v>225</v>
      </c>
      <c r="DE65" s="30" t="n">
        <v>7</v>
      </c>
      <c r="DF65" s="31" t="n">
        <v>14</v>
      </c>
      <c r="DG65" s="30" t="n">
        <v>23</v>
      </c>
      <c r="DH65" s="31" t="n">
        <v>0</v>
      </c>
      <c r="DI65" s="30" t="n">
        <v>36</v>
      </c>
      <c r="DJ65" s="31" t="n">
        <v>0</v>
      </c>
      <c r="DK65" s="30" t="n">
        <v>9</v>
      </c>
      <c r="DL65" s="31" t="n">
        <v>0</v>
      </c>
      <c r="DM65" s="30" t="n">
        <v>0</v>
      </c>
      <c r="DN65" s="31" t="n">
        <v>1</v>
      </c>
      <c r="DO65" s="30" t="n">
        <v>0</v>
      </c>
      <c r="DP65" s="31" t="n">
        <v>0</v>
      </c>
      <c r="DQ65" s="30" t="n">
        <v>0</v>
      </c>
      <c r="DR65" s="31" t="n">
        <v>4</v>
      </c>
      <c r="DS65" s="30" t="n">
        <v>18</v>
      </c>
      <c r="DT65" s="31" t="n">
        <v>0</v>
      </c>
      <c r="DU65" s="30" t="n">
        <v>1845483</v>
      </c>
      <c r="DV65" s="31" t="n">
        <v>0</v>
      </c>
      <c r="DW65" s="30" t="n">
        <v>1803</v>
      </c>
      <c r="DX65" s="31" t="n">
        <v>41</v>
      </c>
      <c r="DY65" s="30" t="n">
        <v>0</v>
      </c>
      <c r="DZ65" s="31" t="n">
        <v>1</v>
      </c>
      <c r="EA65" s="30" t="n">
        <v>0</v>
      </c>
      <c r="EB65" s="31" t="n">
        <v>0</v>
      </c>
      <c r="EC65" s="30" t="n">
        <v>0</v>
      </c>
      <c r="ED65" s="31" t="n">
        <v>64</v>
      </c>
      <c r="EE65" s="30" t="n">
        <v>71</v>
      </c>
      <c r="EF65" s="31" t="n">
        <v>40</v>
      </c>
      <c r="EG65" s="30" t="n">
        <v>0</v>
      </c>
      <c r="EH65" s="31" t="n">
        <v>78</v>
      </c>
      <c r="EI65" s="30" t="n">
        <v>0</v>
      </c>
      <c r="EJ65" s="31" t="n">
        <v>0</v>
      </c>
      <c r="EK65" s="30" t="n">
        <v>0</v>
      </c>
      <c r="EL65" s="31" t="n">
        <v>86</v>
      </c>
      <c r="EM65" s="30" t="n">
        <v>0</v>
      </c>
      <c r="EN65" s="31" t="n">
        <v>42</v>
      </c>
      <c r="EO65" s="30" t="n">
        <v>0</v>
      </c>
      <c r="EP65" s="31" t="n">
        <v>0</v>
      </c>
      <c r="EQ65" s="30" t="n">
        <v>9</v>
      </c>
      <c r="ER65" s="31" t="n">
        <v>0</v>
      </c>
      <c r="ES65" s="30" t="n">
        <v>1</v>
      </c>
      <c r="ET65" s="31" t="n">
        <v>30</v>
      </c>
      <c r="EU65" s="30" t="n">
        <v>0</v>
      </c>
      <c r="EV65" s="31" t="n">
        <v>0</v>
      </c>
      <c r="EW65" s="30" t="n">
        <v>0</v>
      </c>
      <c r="EX65" s="31" t="n">
        <v>0</v>
      </c>
      <c r="EY65" s="30" t="n">
        <v>0</v>
      </c>
      <c r="EZ65" s="31" t="n">
        <v>175392</v>
      </c>
      <c r="FA65" s="30" t="n">
        <v>930</v>
      </c>
      <c r="FB65" s="31" t="n">
        <v>21</v>
      </c>
      <c r="FC65" s="30" t="n">
        <v>4995</v>
      </c>
      <c r="FD65" s="31" t="n">
        <v>1278</v>
      </c>
      <c r="FE65" s="30" t="n">
        <v>38</v>
      </c>
      <c r="FF65" s="31" t="n">
        <v>1623</v>
      </c>
      <c r="FG65" s="30" t="n">
        <v>169</v>
      </c>
      <c r="FH65" s="31" t="n">
        <v>191</v>
      </c>
      <c r="FI65" s="30" t="n">
        <v>37</v>
      </c>
      <c r="FJ65" s="31" t="n">
        <v>2267</v>
      </c>
      <c r="FK65" s="30" t="n">
        <v>157</v>
      </c>
      <c r="FL65" s="31" t="n">
        <v>2122</v>
      </c>
      <c r="FM65" s="30" t="n">
        <v>453</v>
      </c>
      <c r="FN65" s="31" t="n">
        <v>6515</v>
      </c>
      <c r="FO65" s="30" t="n">
        <v>513</v>
      </c>
      <c r="FP65" s="31" t="n">
        <v>1301</v>
      </c>
      <c r="FQ65" s="30" t="n">
        <v>1789</v>
      </c>
      <c r="FR65" s="31" t="n">
        <v>582</v>
      </c>
      <c r="FS65" s="30" t="n">
        <v>439</v>
      </c>
      <c r="FT65" s="31" t="n">
        <v>1378</v>
      </c>
      <c r="FU65" s="30" t="n">
        <v>70</v>
      </c>
      <c r="FV65" s="31" t="n">
        <v>557</v>
      </c>
      <c r="FW65" s="30" t="n">
        <v>1959</v>
      </c>
      <c r="FX65" s="31" t="n">
        <v>1741</v>
      </c>
      <c r="FY65" s="30" t="n">
        <v>33135</v>
      </c>
      <c r="FZ65" s="31" t="n">
        <v>3768</v>
      </c>
      <c r="GA65" s="30" t="n">
        <v>1050</v>
      </c>
      <c r="GB65" s="31" t="n">
        <v>53437</v>
      </c>
      <c r="GC65" s="30" t="n">
        <v>0</v>
      </c>
      <c r="GD65" s="31" t="n">
        <v>26336</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1</v>
      </c>
      <c r="HI65" s="30" t="n">
        <v>0</v>
      </c>
      <c r="HJ65" s="31" t="n">
        <v>1549</v>
      </c>
      <c r="HK65" s="30" t="n">
        <v>0</v>
      </c>
      <c r="HL65" s="31" t="n">
        <v>53651</v>
      </c>
      <c r="HM65" s="30" t="n">
        <v>0</v>
      </c>
      <c r="HN65" s="31" t="n">
        <v>0</v>
      </c>
      <c r="HO65" s="30" t="n">
        <v>0</v>
      </c>
      <c r="HP65" s="31" t="n">
        <v>0</v>
      </c>
      <c r="HQ65" s="30" t="n">
        <v>0</v>
      </c>
      <c r="HR65" s="31" t="n">
        <v>0</v>
      </c>
      <c r="HS65" s="30" t="n">
        <v>0</v>
      </c>
      <c r="HT65" s="31" t="n">
        <v>0</v>
      </c>
      <c r="HU65" s="30" t="n">
        <v>83883</v>
      </c>
      <c r="HV65" s="31" t="n">
        <v>0</v>
      </c>
      <c r="HW65" s="32" t="n">
        <v>2661370</v>
      </c>
    </row>
    <row r="66" customFormat="false" ht="22.5" hidden="false" customHeight="false" outlineLevel="0" collapsed="false">
      <c r="A66" s="27" t="n">
        <v>51</v>
      </c>
      <c r="B66" s="27" t="s">
        <v>72</v>
      </c>
      <c r="C66" s="28" t="s">
        <v>177</v>
      </c>
      <c r="D66" s="29" t="n">
        <v>46964</v>
      </c>
      <c r="E66" s="30" t="n">
        <v>125178</v>
      </c>
      <c r="F66" s="29" t="n">
        <v>26890</v>
      </c>
      <c r="G66" s="30" t="n">
        <v>17143</v>
      </c>
      <c r="H66" s="29" t="n">
        <v>301837</v>
      </c>
      <c r="I66" s="30" t="n">
        <v>3264</v>
      </c>
      <c r="J66" s="29" t="n">
        <v>27461</v>
      </c>
      <c r="K66" s="30" t="n">
        <v>4579</v>
      </c>
      <c r="L66" s="29" t="n">
        <v>107694</v>
      </c>
      <c r="M66" s="30" t="n">
        <v>178290</v>
      </c>
      <c r="N66" s="29" t="n">
        <v>13058</v>
      </c>
      <c r="O66" s="30" t="n">
        <v>390673</v>
      </c>
      <c r="P66" s="29" t="n">
        <v>1006367</v>
      </c>
      <c r="Q66" s="30" t="n">
        <v>150042</v>
      </c>
      <c r="R66" s="29" t="n">
        <v>10756</v>
      </c>
      <c r="S66" s="30" t="n">
        <v>5497</v>
      </c>
      <c r="T66" s="29" t="n">
        <v>5296</v>
      </c>
      <c r="U66" s="30" t="n">
        <v>11971</v>
      </c>
      <c r="V66" s="29" t="n">
        <v>10816</v>
      </c>
      <c r="W66" s="30" t="n">
        <v>24010</v>
      </c>
      <c r="X66" s="29" t="n">
        <v>4565</v>
      </c>
      <c r="Y66" s="30" t="n">
        <v>27455</v>
      </c>
      <c r="Z66" s="29" t="n">
        <v>1313</v>
      </c>
      <c r="AA66" s="30" t="n">
        <v>7022</v>
      </c>
      <c r="AB66" s="29" t="n">
        <v>619</v>
      </c>
      <c r="AC66" s="30" t="n">
        <v>1344</v>
      </c>
      <c r="AD66" s="29" t="n">
        <v>3032</v>
      </c>
      <c r="AE66" s="30" t="n">
        <v>11696</v>
      </c>
      <c r="AF66" s="29" t="n">
        <v>8367</v>
      </c>
      <c r="AG66" s="30" t="n">
        <v>1307</v>
      </c>
      <c r="AH66" s="29" t="n">
        <v>98277</v>
      </c>
      <c r="AI66" s="30" t="n">
        <v>126244</v>
      </c>
      <c r="AJ66" s="29" t="n">
        <v>18864</v>
      </c>
      <c r="AK66" s="30" t="n">
        <v>23997</v>
      </c>
      <c r="AL66" s="29" t="n">
        <v>21490</v>
      </c>
      <c r="AM66" s="30" t="n">
        <v>22390</v>
      </c>
      <c r="AN66" s="29" t="n">
        <v>11699</v>
      </c>
      <c r="AO66" s="30" t="n">
        <v>3119</v>
      </c>
      <c r="AP66" s="29" t="n">
        <v>22755</v>
      </c>
      <c r="AQ66" s="30" t="n">
        <v>16328</v>
      </c>
      <c r="AR66" s="29" t="n">
        <v>44852</v>
      </c>
      <c r="AS66" s="30" t="n">
        <v>19515</v>
      </c>
      <c r="AT66" s="29" t="n">
        <v>20581</v>
      </c>
      <c r="AU66" s="30" t="n">
        <v>21130</v>
      </c>
      <c r="AV66" s="29" t="n">
        <v>508421</v>
      </c>
      <c r="AW66" s="30" t="n">
        <v>111040</v>
      </c>
      <c r="AX66" s="29" t="n">
        <v>508103</v>
      </c>
      <c r="AY66" s="30" t="n">
        <v>168984</v>
      </c>
      <c r="AZ66" s="29" t="n">
        <v>1764433</v>
      </c>
      <c r="BA66" s="30" t="n">
        <v>125475</v>
      </c>
      <c r="BB66" s="29" t="n">
        <v>1175040</v>
      </c>
      <c r="BC66" s="30" t="n">
        <v>603448</v>
      </c>
      <c r="BD66" s="29" t="n">
        <v>12329</v>
      </c>
      <c r="BE66" s="30" t="n">
        <v>331196</v>
      </c>
      <c r="BF66" s="29" t="n">
        <v>138017</v>
      </c>
      <c r="BG66" s="30" t="n">
        <v>6425</v>
      </c>
      <c r="BH66" s="29" t="n">
        <v>9352</v>
      </c>
      <c r="BI66" s="30" t="n">
        <v>10684</v>
      </c>
      <c r="BJ66" s="29" t="n">
        <v>31222</v>
      </c>
      <c r="BK66" s="30" t="n">
        <v>47233</v>
      </c>
      <c r="BL66" s="29" t="n">
        <v>100179</v>
      </c>
      <c r="BM66" s="30" t="n">
        <v>23032</v>
      </c>
      <c r="BN66" s="29" t="n">
        <v>3090</v>
      </c>
      <c r="BO66" s="30" t="n">
        <v>1009</v>
      </c>
      <c r="BP66" s="29" t="n">
        <v>8107</v>
      </c>
      <c r="BQ66" s="30" t="n">
        <v>30421</v>
      </c>
      <c r="BR66" s="29" t="n">
        <v>36290</v>
      </c>
      <c r="BS66" s="30" t="n">
        <v>8957</v>
      </c>
      <c r="BT66" s="29" t="n">
        <v>74797</v>
      </c>
      <c r="BU66" s="30" t="n">
        <v>11869</v>
      </c>
      <c r="BV66" s="29" t="n">
        <v>7457</v>
      </c>
      <c r="BW66" s="30" t="n">
        <v>35064</v>
      </c>
      <c r="BX66" s="29" t="n">
        <v>6758</v>
      </c>
      <c r="BY66" s="30" t="n">
        <v>327099</v>
      </c>
      <c r="BZ66" s="29" t="n">
        <v>11986</v>
      </c>
      <c r="CA66" s="30" t="n">
        <v>1693</v>
      </c>
      <c r="CB66" s="29" t="n">
        <v>51821</v>
      </c>
      <c r="CC66" s="30" t="n">
        <v>191</v>
      </c>
      <c r="CD66" s="29" t="n">
        <v>64495</v>
      </c>
      <c r="CE66" s="30" t="n">
        <v>64870</v>
      </c>
      <c r="CF66" s="29" t="n">
        <v>27002</v>
      </c>
      <c r="CG66" s="30" t="n">
        <v>152423</v>
      </c>
      <c r="CH66" s="29" t="n">
        <v>191404</v>
      </c>
      <c r="CI66" s="30" t="n">
        <v>181311</v>
      </c>
      <c r="CJ66" s="29" t="n">
        <v>10103</v>
      </c>
      <c r="CK66" s="30" t="n">
        <v>7587</v>
      </c>
      <c r="CL66" s="29" t="n">
        <v>124502</v>
      </c>
      <c r="CM66" s="30" t="n">
        <v>62492</v>
      </c>
      <c r="CN66" s="29" t="n">
        <v>31750</v>
      </c>
      <c r="CO66" s="30" t="n">
        <v>44072</v>
      </c>
      <c r="CP66" s="29" t="n">
        <v>9705</v>
      </c>
      <c r="CQ66" s="30" t="n">
        <v>33555</v>
      </c>
      <c r="CR66" s="29" t="n">
        <v>19244</v>
      </c>
      <c r="CS66" s="30" t="n">
        <v>7154</v>
      </c>
      <c r="CT66" s="29" t="n">
        <v>4640</v>
      </c>
      <c r="CU66" s="30" t="n">
        <v>25856</v>
      </c>
      <c r="CV66" s="29" t="n">
        <v>7183</v>
      </c>
      <c r="CW66" s="30" t="n">
        <v>139377</v>
      </c>
      <c r="CX66" s="29" t="n">
        <v>24510</v>
      </c>
      <c r="CY66" s="30" t="n">
        <v>95708</v>
      </c>
      <c r="CZ66" s="29" t="n">
        <v>30388</v>
      </c>
      <c r="DA66" s="30" t="n">
        <v>73222</v>
      </c>
      <c r="DB66" s="29" t="n">
        <v>75525</v>
      </c>
      <c r="DC66" s="30" t="n">
        <v>96688</v>
      </c>
      <c r="DD66" s="31" t="n">
        <v>187</v>
      </c>
      <c r="DE66" s="30" t="n">
        <v>6</v>
      </c>
      <c r="DF66" s="31" t="n">
        <v>11</v>
      </c>
      <c r="DG66" s="30" t="n">
        <v>19</v>
      </c>
      <c r="DH66" s="31" t="n">
        <v>0</v>
      </c>
      <c r="DI66" s="30" t="n">
        <v>30</v>
      </c>
      <c r="DJ66" s="31" t="n">
        <v>0</v>
      </c>
      <c r="DK66" s="30" t="n">
        <v>8</v>
      </c>
      <c r="DL66" s="31" t="n">
        <v>0</v>
      </c>
      <c r="DM66" s="30" t="n">
        <v>0</v>
      </c>
      <c r="DN66" s="31" t="n">
        <v>9</v>
      </c>
      <c r="DO66" s="30" t="n">
        <v>0</v>
      </c>
      <c r="DP66" s="31" t="n">
        <v>0</v>
      </c>
      <c r="DQ66" s="30" t="n">
        <v>0</v>
      </c>
      <c r="DR66" s="31" t="n">
        <v>7</v>
      </c>
      <c r="DS66" s="30" t="n">
        <v>15</v>
      </c>
      <c r="DT66" s="31" t="n">
        <v>60</v>
      </c>
      <c r="DU66" s="30" t="n">
        <v>32849</v>
      </c>
      <c r="DV66" s="31" t="n">
        <v>98</v>
      </c>
      <c r="DW66" s="30" t="n">
        <v>596441</v>
      </c>
      <c r="DX66" s="31" t="n">
        <v>554</v>
      </c>
      <c r="DY66" s="30" t="n">
        <v>0</v>
      </c>
      <c r="DZ66" s="31" t="n">
        <v>77</v>
      </c>
      <c r="EA66" s="30" t="n">
        <v>0</v>
      </c>
      <c r="EB66" s="31" t="n">
        <v>0</v>
      </c>
      <c r="EC66" s="30" t="n">
        <v>0</v>
      </c>
      <c r="ED66" s="31" t="n">
        <v>53</v>
      </c>
      <c r="EE66" s="30" t="n">
        <v>59</v>
      </c>
      <c r="EF66" s="31" t="n">
        <v>167744</v>
      </c>
      <c r="EG66" s="30" t="n">
        <v>0</v>
      </c>
      <c r="EH66" s="31" t="n">
        <v>65</v>
      </c>
      <c r="EI66" s="30" t="n">
        <v>0</v>
      </c>
      <c r="EJ66" s="31" t="n">
        <v>0</v>
      </c>
      <c r="EK66" s="30" t="n">
        <v>0</v>
      </c>
      <c r="EL66" s="31" t="n">
        <v>86262</v>
      </c>
      <c r="EM66" s="30" t="n">
        <v>126</v>
      </c>
      <c r="EN66" s="31" t="n">
        <v>35</v>
      </c>
      <c r="EO66" s="30" t="n">
        <v>2</v>
      </c>
      <c r="EP66" s="31" t="n">
        <v>0</v>
      </c>
      <c r="EQ66" s="30" t="n">
        <v>8</v>
      </c>
      <c r="ER66" s="31" t="n">
        <v>33</v>
      </c>
      <c r="ES66" s="30" t="n">
        <v>1</v>
      </c>
      <c r="ET66" s="31" t="n">
        <v>25</v>
      </c>
      <c r="EU66" s="30" t="n">
        <v>0</v>
      </c>
      <c r="EV66" s="31" t="n">
        <v>0</v>
      </c>
      <c r="EW66" s="30" t="n">
        <v>4</v>
      </c>
      <c r="EX66" s="31" t="n">
        <v>0</v>
      </c>
      <c r="EY66" s="30" t="n">
        <v>0</v>
      </c>
      <c r="EZ66" s="31" t="n">
        <v>12540</v>
      </c>
      <c r="FA66" s="30" t="n">
        <v>1769</v>
      </c>
      <c r="FB66" s="31" t="n">
        <v>4743</v>
      </c>
      <c r="FC66" s="30" t="n">
        <v>81761</v>
      </c>
      <c r="FD66" s="31" t="n">
        <v>15926</v>
      </c>
      <c r="FE66" s="30" t="n">
        <v>451</v>
      </c>
      <c r="FF66" s="31" t="n">
        <v>9736</v>
      </c>
      <c r="FG66" s="30" t="n">
        <v>269</v>
      </c>
      <c r="FH66" s="31" t="n">
        <v>2135</v>
      </c>
      <c r="FI66" s="30" t="n">
        <v>899</v>
      </c>
      <c r="FJ66" s="31" t="n">
        <v>7677</v>
      </c>
      <c r="FK66" s="30" t="n">
        <v>1263</v>
      </c>
      <c r="FL66" s="31" t="n">
        <v>9945</v>
      </c>
      <c r="FM66" s="30" t="n">
        <v>3114</v>
      </c>
      <c r="FN66" s="31" t="n">
        <v>26556</v>
      </c>
      <c r="FO66" s="30" t="n">
        <v>6230</v>
      </c>
      <c r="FP66" s="31" t="n">
        <v>57017</v>
      </c>
      <c r="FQ66" s="30" t="n">
        <v>182281</v>
      </c>
      <c r="FR66" s="31" t="n">
        <v>7146</v>
      </c>
      <c r="FS66" s="30" t="n">
        <v>4377</v>
      </c>
      <c r="FT66" s="31" t="n">
        <v>33381</v>
      </c>
      <c r="FU66" s="30" t="n">
        <v>832</v>
      </c>
      <c r="FV66" s="31" t="n">
        <v>7063</v>
      </c>
      <c r="FW66" s="30" t="n">
        <v>11404</v>
      </c>
      <c r="FX66" s="31" t="n">
        <v>397152</v>
      </c>
      <c r="FY66" s="30" t="n">
        <v>20052</v>
      </c>
      <c r="FZ66" s="31" t="n">
        <v>66620</v>
      </c>
      <c r="GA66" s="30" t="n">
        <v>13929</v>
      </c>
      <c r="GB66" s="31" t="n">
        <v>53302</v>
      </c>
      <c r="GC66" s="30" t="n">
        <v>0</v>
      </c>
      <c r="GD66" s="31" t="n">
        <v>155674</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57</v>
      </c>
      <c r="HI66" s="30" t="n">
        <v>0</v>
      </c>
      <c r="HJ66" s="31" t="n">
        <v>49275</v>
      </c>
      <c r="HK66" s="30" t="n">
        <v>0</v>
      </c>
      <c r="HL66" s="31" t="n">
        <v>130079</v>
      </c>
      <c r="HM66" s="30" t="n">
        <v>0</v>
      </c>
      <c r="HN66" s="31" t="n">
        <v>0</v>
      </c>
      <c r="HO66" s="30" t="n">
        <v>0</v>
      </c>
      <c r="HP66" s="31" t="n">
        <v>0</v>
      </c>
      <c r="HQ66" s="30" t="n">
        <v>0</v>
      </c>
      <c r="HR66" s="31" t="n">
        <v>0</v>
      </c>
      <c r="HS66" s="30" t="n">
        <v>0</v>
      </c>
      <c r="HT66" s="31" t="n">
        <v>0</v>
      </c>
      <c r="HU66" s="30" t="n">
        <v>1014244</v>
      </c>
      <c r="HV66" s="31" t="n">
        <v>0</v>
      </c>
      <c r="HW66" s="32" t="n">
        <v>14175422</v>
      </c>
    </row>
    <row r="67" customFormat="false" ht="12.75" hidden="false" customHeight="false" outlineLevel="0" collapsed="false">
      <c r="A67" s="27" t="n">
        <v>52</v>
      </c>
      <c r="B67" s="27" t="s">
        <v>73</v>
      </c>
      <c r="C67" s="28" t="s">
        <v>178</v>
      </c>
      <c r="D67" s="29" t="n">
        <v>297</v>
      </c>
      <c r="E67" s="30" t="n">
        <v>1268</v>
      </c>
      <c r="F67" s="29" t="n">
        <v>205</v>
      </c>
      <c r="G67" s="30" t="n">
        <v>127</v>
      </c>
      <c r="H67" s="29" t="n">
        <v>9728</v>
      </c>
      <c r="I67" s="30" t="n">
        <v>307</v>
      </c>
      <c r="J67" s="29" t="n">
        <v>2982</v>
      </c>
      <c r="K67" s="30" t="n">
        <v>1015</v>
      </c>
      <c r="L67" s="29" t="n">
        <v>1339</v>
      </c>
      <c r="M67" s="30" t="n">
        <v>2055</v>
      </c>
      <c r="N67" s="29" t="n">
        <v>422</v>
      </c>
      <c r="O67" s="30" t="n">
        <v>2334</v>
      </c>
      <c r="P67" s="29" t="n">
        <v>8378</v>
      </c>
      <c r="Q67" s="30" t="n">
        <v>718</v>
      </c>
      <c r="R67" s="29" t="n">
        <v>388</v>
      </c>
      <c r="S67" s="30" t="n">
        <v>496</v>
      </c>
      <c r="T67" s="29" t="n">
        <v>1619</v>
      </c>
      <c r="U67" s="30" t="n">
        <v>1539</v>
      </c>
      <c r="V67" s="29" t="n">
        <v>2621</v>
      </c>
      <c r="W67" s="30" t="n">
        <v>1497</v>
      </c>
      <c r="X67" s="29" t="n">
        <v>878</v>
      </c>
      <c r="Y67" s="30" t="n">
        <v>5826</v>
      </c>
      <c r="Z67" s="29" t="n">
        <v>1321</v>
      </c>
      <c r="AA67" s="30" t="n">
        <v>3223</v>
      </c>
      <c r="AB67" s="29" t="n">
        <v>106</v>
      </c>
      <c r="AC67" s="30" t="n">
        <v>1149</v>
      </c>
      <c r="AD67" s="29" t="n">
        <v>4301</v>
      </c>
      <c r="AE67" s="30" t="n">
        <v>996</v>
      </c>
      <c r="AF67" s="29" t="n">
        <v>550</v>
      </c>
      <c r="AG67" s="30" t="n">
        <v>120</v>
      </c>
      <c r="AH67" s="29" t="n">
        <v>2804</v>
      </c>
      <c r="AI67" s="30" t="n">
        <v>2843</v>
      </c>
      <c r="AJ67" s="29" t="n">
        <v>1424</v>
      </c>
      <c r="AK67" s="30" t="n">
        <v>1940</v>
      </c>
      <c r="AL67" s="29" t="n">
        <v>5782</v>
      </c>
      <c r="AM67" s="30" t="n">
        <v>5069</v>
      </c>
      <c r="AN67" s="29" t="n">
        <v>969</v>
      </c>
      <c r="AO67" s="30" t="n">
        <v>581</v>
      </c>
      <c r="AP67" s="29" t="n">
        <v>3654</v>
      </c>
      <c r="AQ67" s="30" t="n">
        <v>2966</v>
      </c>
      <c r="AR67" s="29" t="n">
        <v>2736</v>
      </c>
      <c r="AS67" s="30" t="n">
        <v>1508</v>
      </c>
      <c r="AT67" s="29" t="n">
        <v>1295</v>
      </c>
      <c r="AU67" s="30" t="n">
        <v>979</v>
      </c>
      <c r="AV67" s="29" t="n">
        <v>4605</v>
      </c>
      <c r="AW67" s="30" t="n">
        <v>6275</v>
      </c>
      <c r="AX67" s="29" t="n">
        <v>6547</v>
      </c>
      <c r="AY67" s="30" t="n">
        <v>413</v>
      </c>
      <c r="AZ67" s="29" t="n">
        <v>5958</v>
      </c>
      <c r="BA67" s="30" t="n">
        <v>1177</v>
      </c>
      <c r="BB67" s="29" t="n">
        <v>3176</v>
      </c>
      <c r="BC67" s="30" t="n">
        <v>180451</v>
      </c>
      <c r="BD67" s="29" t="n">
        <v>166202</v>
      </c>
      <c r="BE67" s="30" t="n">
        <v>36656</v>
      </c>
      <c r="BF67" s="29" t="n">
        <v>4973</v>
      </c>
      <c r="BG67" s="30" t="n">
        <v>2225</v>
      </c>
      <c r="BH67" s="29" t="n">
        <v>218</v>
      </c>
      <c r="BI67" s="30" t="n">
        <v>3351</v>
      </c>
      <c r="BJ67" s="29" t="n">
        <v>939</v>
      </c>
      <c r="BK67" s="30" t="n">
        <v>940</v>
      </c>
      <c r="BL67" s="29" t="n">
        <v>47561</v>
      </c>
      <c r="BM67" s="30" t="n">
        <v>38930</v>
      </c>
      <c r="BN67" s="29" t="n">
        <v>950</v>
      </c>
      <c r="BO67" s="30" t="n">
        <v>1406</v>
      </c>
      <c r="BP67" s="29" t="n">
        <v>61</v>
      </c>
      <c r="BQ67" s="30" t="n">
        <v>2118</v>
      </c>
      <c r="BR67" s="29" t="n">
        <v>1138</v>
      </c>
      <c r="BS67" s="30" t="n">
        <v>528</v>
      </c>
      <c r="BT67" s="29" t="n">
        <v>1298</v>
      </c>
      <c r="BU67" s="30" t="n">
        <v>1946</v>
      </c>
      <c r="BV67" s="29" t="n">
        <v>498</v>
      </c>
      <c r="BW67" s="30" t="n">
        <v>2356</v>
      </c>
      <c r="BX67" s="29" t="n">
        <v>647</v>
      </c>
      <c r="BY67" s="30" t="n">
        <v>19397</v>
      </c>
      <c r="BZ67" s="29" t="n">
        <v>8181</v>
      </c>
      <c r="CA67" s="30" t="n">
        <v>3396</v>
      </c>
      <c r="CB67" s="29" t="n">
        <v>5724</v>
      </c>
      <c r="CC67" s="30" t="n">
        <v>1355</v>
      </c>
      <c r="CD67" s="29" t="n">
        <v>5159</v>
      </c>
      <c r="CE67" s="30" t="n">
        <v>22233</v>
      </c>
      <c r="CF67" s="29" t="n">
        <v>3063</v>
      </c>
      <c r="CG67" s="30" t="n">
        <v>10919</v>
      </c>
      <c r="CH67" s="29" t="n">
        <v>16541</v>
      </c>
      <c r="CI67" s="30" t="n">
        <v>8456</v>
      </c>
      <c r="CJ67" s="29" t="n">
        <v>830</v>
      </c>
      <c r="CK67" s="30" t="n">
        <v>387</v>
      </c>
      <c r="CL67" s="29" t="n">
        <v>2681</v>
      </c>
      <c r="CM67" s="30" t="n">
        <v>3777</v>
      </c>
      <c r="CN67" s="29" t="n">
        <v>12137</v>
      </c>
      <c r="CO67" s="30" t="n">
        <v>3884</v>
      </c>
      <c r="CP67" s="29" t="n">
        <v>794</v>
      </c>
      <c r="CQ67" s="30" t="n">
        <v>672</v>
      </c>
      <c r="CR67" s="29" t="n">
        <v>93</v>
      </c>
      <c r="CS67" s="30" t="n">
        <v>91</v>
      </c>
      <c r="CT67" s="29" t="n">
        <v>38</v>
      </c>
      <c r="CU67" s="30" t="n">
        <v>599</v>
      </c>
      <c r="CV67" s="29" t="n">
        <v>203</v>
      </c>
      <c r="CW67" s="30" t="n">
        <v>1508</v>
      </c>
      <c r="CX67" s="29" t="n">
        <v>222</v>
      </c>
      <c r="CY67" s="30" t="n">
        <v>268</v>
      </c>
      <c r="CZ67" s="29" t="n">
        <v>2797</v>
      </c>
      <c r="DA67" s="30" t="n">
        <v>8094</v>
      </c>
      <c r="DB67" s="29" t="n">
        <v>11731</v>
      </c>
      <c r="DC67" s="30" t="n">
        <v>14002</v>
      </c>
      <c r="DD67" s="31" t="n">
        <v>113</v>
      </c>
      <c r="DE67" s="30" t="n">
        <v>4</v>
      </c>
      <c r="DF67" s="31" t="n">
        <v>7</v>
      </c>
      <c r="DG67" s="30" t="n">
        <v>12</v>
      </c>
      <c r="DH67" s="31" t="n">
        <v>0</v>
      </c>
      <c r="DI67" s="30" t="n">
        <v>18</v>
      </c>
      <c r="DJ67" s="31" t="n">
        <v>0</v>
      </c>
      <c r="DK67" s="30" t="n">
        <v>5</v>
      </c>
      <c r="DL67" s="31" t="n">
        <v>0</v>
      </c>
      <c r="DM67" s="30" t="n">
        <v>0</v>
      </c>
      <c r="DN67" s="31" t="n">
        <v>0</v>
      </c>
      <c r="DO67" s="30" t="n">
        <v>0</v>
      </c>
      <c r="DP67" s="31" t="n">
        <v>0</v>
      </c>
      <c r="DQ67" s="30" t="n">
        <v>0</v>
      </c>
      <c r="DR67" s="31" t="n">
        <v>2</v>
      </c>
      <c r="DS67" s="30" t="n">
        <v>9</v>
      </c>
      <c r="DT67" s="31" t="n">
        <v>3</v>
      </c>
      <c r="DU67" s="30" t="n">
        <v>18</v>
      </c>
      <c r="DV67" s="31" t="n">
        <v>5</v>
      </c>
      <c r="DW67" s="30" t="n">
        <v>151</v>
      </c>
      <c r="DX67" s="31" t="n">
        <v>20</v>
      </c>
      <c r="DY67" s="30" t="n">
        <v>0</v>
      </c>
      <c r="DZ67" s="31" t="n">
        <v>14</v>
      </c>
      <c r="EA67" s="30" t="n">
        <v>0</v>
      </c>
      <c r="EB67" s="31" t="n">
        <v>0</v>
      </c>
      <c r="EC67" s="30" t="n">
        <v>0</v>
      </c>
      <c r="ED67" s="31" t="n">
        <v>32</v>
      </c>
      <c r="EE67" s="30" t="n">
        <v>18141958</v>
      </c>
      <c r="EF67" s="31" t="n">
        <v>1968</v>
      </c>
      <c r="EG67" s="30" t="n">
        <v>0</v>
      </c>
      <c r="EH67" s="31" t="n">
        <v>39</v>
      </c>
      <c r="EI67" s="30" t="n">
        <v>0</v>
      </c>
      <c r="EJ67" s="31" t="n">
        <v>0</v>
      </c>
      <c r="EK67" s="30" t="n">
        <v>0</v>
      </c>
      <c r="EL67" s="31" t="n">
        <v>53856</v>
      </c>
      <c r="EM67" s="30" t="n">
        <v>6</v>
      </c>
      <c r="EN67" s="31" t="n">
        <v>21</v>
      </c>
      <c r="EO67" s="30" t="n">
        <v>0</v>
      </c>
      <c r="EP67" s="31" t="n">
        <v>0</v>
      </c>
      <c r="EQ67" s="30" t="n">
        <v>5</v>
      </c>
      <c r="ER67" s="31" t="n">
        <v>2</v>
      </c>
      <c r="ES67" s="30" t="n">
        <v>1</v>
      </c>
      <c r="ET67" s="31" t="n">
        <v>15</v>
      </c>
      <c r="EU67" s="30" t="n">
        <v>0</v>
      </c>
      <c r="EV67" s="31" t="n">
        <v>0</v>
      </c>
      <c r="EW67" s="30" t="n">
        <v>0</v>
      </c>
      <c r="EX67" s="31" t="n">
        <v>0</v>
      </c>
      <c r="EY67" s="30" t="n">
        <v>0</v>
      </c>
      <c r="EZ67" s="31" t="n">
        <v>167272</v>
      </c>
      <c r="FA67" s="30" t="n">
        <v>137446</v>
      </c>
      <c r="FB67" s="31" t="n">
        <v>13061</v>
      </c>
      <c r="FC67" s="30" t="n">
        <v>113288</v>
      </c>
      <c r="FD67" s="31" t="n">
        <v>14969</v>
      </c>
      <c r="FE67" s="30" t="n">
        <v>30</v>
      </c>
      <c r="FF67" s="31" t="n">
        <v>10697</v>
      </c>
      <c r="FG67" s="30" t="n">
        <v>257</v>
      </c>
      <c r="FH67" s="31" t="n">
        <v>905</v>
      </c>
      <c r="FI67" s="30" t="n">
        <v>582</v>
      </c>
      <c r="FJ67" s="31" t="n">
        <v>19629</v>
      </c>
      <c r="FK67" s="30" t="n">
        <v>796</v>
      </c>
      <c r="FL67" s="31" t="n">
        <v>1969</v>
      </c>
      <c r="FM67" s="30" t="n">
        <v>453</v>
      </c>
      <c r="FN67" s="31" t="n">
        <v>5634</v>
      </c>
      <c r="FO67" s="30" t="n">
        <v>6765</v>
      </c>
      <c r="FP67" s="31" t="n">
        <v>68057</v>
      </c>
      <c r="FQ67" s="30" t="n">
        <v>6281</v>
      </c>
      <c r="FR67" s="31" t="n">
        <v>4211</v>
      </c>
      <c r="FS67" s="30" t="n">
        <v>1348</v>
      </c>
      <c r="FT67" s="31" t="n">
        <v>22124</v>
      </c>
      <c r="FU67" s="30" t="n">
        <v>596</v>
      </c>
      <c r="FV67" s="31" t="n">
        <v>494751</v>
      </c>
      <c r="FW67" s="30" t="n">
        <v>1307343</v>
      </c>
      <c r="FX67" s="31" t="n">
        <v>84232</v>
      </c>
      <c r="FY67" s="30" t="n">
        <v>461953</v>
      </c>
      <c r="FZ67" s="31" t="n">
        <v>6823934</v>
      </c>
      <c r="GA67" s="30" t="n">
        <v>53967</v>
      </c>
      <c r="GB67" s="31" t="n">
        <v>211716</v>
      </c>
      <c r="GC67" s="30" t="n">
        <v>0</v>
      </c>
      <c r="GD67" s="31" t="n">
        <v>361039</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45</v>
      </c>
      <c r="HI67" s="30" t="n">
        <v>0</v>
      </c>
      <c r="HJ67" s="31" t="n">
        <v>178</v>
      </c>
      <c r="HK67" s="30" t="n">
        <v>0</v>
      </c>
      <c r="HL67" s="31" t="n">
        <v>720121</v>
      </c>
      <c r="HM67" s="30" t="n">
        <v>0</v>
      </c>
      <c r="HN67" s="31" t="n">
        <v>0</v>
      </c>
      <c r="HO67" s="30" t="n">
        <v>0</v>
      </c>
      <c r="HP67" s="31" t="n">
        <v>0</v>
      </c>
      <c r="HQ67" s="30" t="n">
        <v>0</v>
      </c>
      <c r="HR67" s="31" t="n">
        <v>0</v>
      </c>
      <c r="HS67" s="30" t="n">
        <v>0</v>
      </c>
      <c r="HT67" s="31" t="n">
        <v>0</v>
      </c>
      <c r="HU67" s="30" t="n">
        <v>1769967</v>
      </c>
      <c r="HV67" s="31" t="n">
        <v>0</v>
      </c>
      <c r="HW67" s="32" t="n">
        <v>31869030</v>
      </c>
    </row>
    <row r="68" customFormat="false" ht="22.5" hidden="false" customHeight="false" outlineLevel="0" collapsed="false">
      <c r="A68" s="27" t="n">
        <v>53</v>
      </c>
      <c r="B68" s="27" t="s">
        <v>74</v>
      </c>
      <c r="C68" s="28" t="s">
        <v>179</v>
      </c>
      <c r="D68" s="29" t="n">
        <v>2296</v>
      </c>
      <c r="E68" s="30" t="n">
        <v>1291</v>
      </c>
      <c r="F68" s="29" t="n">
        <v>174</v>
      </c>
      <c r="G68" s="30" t="n">
        <v>199</v>
      </c>
      <c r="H68" s="29" t="n">
        <v>7901</v>
      </c>
      <c r="I68" s="30" t="n">
        <v>667</v>
      </c>
      <c r="J68" s="29" t="n">
        <v>2728</v>
      </c>
      <c r="K68" s="30" t="n">
        <v>1395</v>
      </c>
      <c r="L68" s="29" t="n">
        <v>1743</v>
      </c>
      <c r="M68" s="30" t="n">
        <v>611</v>
      </c>
      <c r="N68" s="29" t="n">
        <v>146</v>
      </c>
      <c r="O68" s="30" t="n">
        <v>4087</v>
      </c>
      <c r="P68" s="29" t="n">
        <v>15778</v>
      </c>
      <c r="Q68" s="30" t="n">
        <v>753</v>
      </c>
      <c r="R68" s="29" t="n">
        <v>173</v>
      </c>
      <c r="S68" s="30" t="n">
        <v>58</v>
      </c>
      <c r="T68" s="29" t="n">
        <v>65</v>
      </c>
      <c r="U68" s="30" t="n">
        <v>134</v>
      </c>
      <c r="V68" s="29" t="n">
        <v>124</v>
      </c>
      <c r="W68" s="30" t="n">
        <v>254</v>
      </c>
      <c r="X68" s="29" t="n">
        <v>45</v>
      </c>
      <c r="Y68" s="30" t="n">
        <v>306</v>
      </c>
      <c r="Z68" s="29" t="n">
        <v>17</v>
      </c>
      <c r="AA68" s="30" t="n">
        <v>61</v>
      </c>
      <c r="AB68" s="29" t="n">
        <v>7</v>
      </c>
      <c r="AC68" s="30" t="n">
        <v>19</v>
      </c>
      <c r="AD68" s="29" t="n">
        <v>43</v>
      </c>
      <c r="AE68" s="30" t="n">
        <v>147</v>
      </c>
      <c r="AF68" s="29" t="n">
        <v>96</v>
      </c>
      <c r="AG68" s="30" t="n">
        <v>14</v>
      </c>
      <c r="AH68" s="29" t="n">
        <v>1140</v>
      </c>
      <c r="AI68" s="30" t="n">
        <v>1172</v>
      </c>
      <c r="AJ68" s="29" t="n">
        <v>200</v>
      </c>
      <c r="AK68" s="30" t="n">
        <v>243</v>
      </c>
      <c r="AL68" s="29" t="n">
        <v>289</v>
      </c>
      <c r="AM68" s="30" t="n">
        <v>251</v>
      </c>
      <c r="AN68" s="29" t="n">
        <v>104</v>
      </c>
      <c r="AO68" s="30" t="n">
        <v>49</v>
      </c>
      <c r="AP68" s="29" t="n">
        <v>173</v>
      </c>
      <c r="AQ68" s="30" t="n">
        <v>263</v>
      </c>
      <c r="AR68" s="29" t="n">
        <v>1935</v>
      </c>
      <c r="AS68" s="30" t="n">
        <v>211</v>
      </c>
      <c r="AT68" s="29" t="n">
        <v>248</v>
      </c>
      <c r="AU68" s="30" t="n">
        <v>227</v>
      </c>
      <c r="AV68" s="29" t="n">
        <v>2116</v>
      </c>
      <c r="AW68" s="30" t="n">
        <v>6955</v>
      </c>
      <c r="AX68" s="29" t="n">
        <v>10170</v>
      </c>
      <c r="AY68" s="30" t="n">
        <v>1236</v>
      </c>
      <c r="AZ68" s="29" t="n">
        <v>1338</v>
      </c>
      <c r="BA68" s="30" t="n">
        <v>57</v>
      </c>
      <c r="BB68" s="29" t="n">
        <v>309</v>
      </c>
      <c r="BC68" s="30" t="n">
        <v>272996</v>
      </c>
      <c r="BD68" s="29" t="n">
        <v>108898</v>
      </c>
      <c r="BE68" s="30" t="n">
        <v>44778</v>
      </c>
      <c r="BF68" s="29" t="n">
        <v>188</v>
      </c>
      <c r="BG68" s="30" t="n">
        <v>2533</v>
      </c>
      <c r="BH68" s="29" t="n">
        <v>271</v>
      </c>
      <c r="BI68" s="30" t="n">
        <v>5217</v>
      </c>
      <c r="BJ68" s="29" t="n">
        <v>172</v>
      </c>
      <c r="BK68" s="30" t="n">
        <v>195</v>
      </c>
      <c r="BL68" s="29" t="n">
        <v>1119</v>
      </c>
      <c r="BM68" s="30" t="n">
        <v>468</v>
      </c>
      <c r="BN68" s="29" t="n">
        <v>113</v>
      </c>
      <c r="BO68" s="30" t="n">
        <v>23</v>
      </c>
      <c r="BP68" s="29" t="n">
        <v>46</v>
      </c>
      <c r="BQ68" s="30" t="n">
        <v>811</v>
      </c>
      <c r="BR68" s="29" t="n">
        <v>179</v>
      </c>
      <c r="BS68" s="30" t="n">
        <v>102</v>
      </c>
      <c r="BT68" s="29" t="n">
        <v>784</v>
      </c>
      <c r="BU68" s="30" t="n">
        <v>164</v>
      </c>
      <c r="BV68" s="29" t="n">
        <v>84</v>
      </c>
      <c r="BW68" s="30" t="n">
        <v>307</v>
      </c>
      <c r="BX68" s="29" t="n">
        <v>38</v>
      </c>
      <c r="BY68" s="30" t="n">
        <v>1110</v>
      </c>
      <c r="BZ68" s="29" t="n">
        <v>235</v>
      </c>
      <c r="CA68" s="30" t="n">
        <v>42</v>
      </c>
      <c r="CB68" s="29" t="n">
        <v>609</v>
      </c>
      <c r="CC68" s="30" t="n">
        <v>4</v>
      </c>
      <c r="CD68" s="29" t="n">
        <v>733</v>
      </c>
      <c r="CE68" s="30" t="n">
        <v>919</v>
      </c>
      <c r="CF68" s="29" t="n">
        <v>301</v>
      </c>
      <c r="CG68" s="30" t="n">
        <v>1330</v>
      </c>
      <c r="CH68" s="29" t="n">
        <v>1666</v>
      </c>
      <c r="CI68" s="30" t="n">
        <v>1651</v>
      </c>
      <c r="CJ68" s="29" t="n">
        <v>117</v>
      </c>
      <c r="CK68" s="30" t="n">
        <v>74</v>
      </c>
      <c r="CL68" s="29" t="n">
        <v>632</v>
      </c>
      <c r="CM68" s="30" t="n">
        <v>713</v>
      </c>
      <c r="CN68" s="29" t="n">
        <v>441</v>
      </c>
      <c r="CO68" s="30" t="n">
        <v>459</v>
      </c>
      <c r="CP68" s="29" t="n">
        <v>121</v>
      </c>
      <c r="CQ68" s="30" t="n">
        <v>372</v>
      </c>
      <c r="CR68" s="29" t="n">
        <v>210</v>
      </c>
      <c r="CS68" s="30" t="n">
        <v>81</v>
      </c>
      <c r="CT68" s="29" t="n">
        <v>52</v>
      </c>
      <c r="CU68" s="30" t="n">
        <v>247</v>
      </c>
      <c r="CV68" s="29" t="n">
        <v>52</v>
      </c>
      <c r="CW68" s="30" t="n">
        <v>314</v>
      </c>
      <c r="CX68" s="29" t="n">
        <v>127</v>
      </c>
      <c r="CY68" s="30" t="n">
        <v>247</v>
      </c>
      <c r="CZ68" s="29" t="n">
        <v>339</v>
      </c>
      <c r="DA68" s="30" t="n">
        <v>2011</v>
      </c>
      <c r="DB68" s="29" t="n">
        <v>982</v>
      </c>
      <c r="DC68" s="30" t="n">
        <v>639</v>
      </c>
      <c r="DD68" s="31" t="n">
        <v>30</v>
      </c>
      <c r="DE68" s="30" t="n">
        <v>1</v>
      </c>
      <c r="DF68" s="31" t="n">
        <v>2</v>
      </c>
      <c r="DG68" s="30" t="n">
        <v>3</v>
      </c>
      <c r="DH68" s="31" t="n">
        <v>0</v>
      </c>
      <c r="DI68" s="30" t="n">
        <v>5</v>
      </c>
      <c r="DJ68" s="31" t="n">
        <v>0</v>
      </c>
      <c r="DK68" s="30" t="n">
        <v>1</v>
      </c>
      <c r="DL68" s="31" t="n">
        <v>0</v>
      </c>
      <c r="DM68" s="30" t="n">
        <v>0</v>
      </c>
      <c r="DN68" s="31" t="n">
        <v>15</v>
      </c>
      <c r="DO68" s="30" t="n">
        <v>0</v>
      </c>
      <c r="DP68" s="31" t="n">
        <v>0</v>
      </c>
      <c r="DQ68" s="30" t="n">
        <v>0</v>
      </c>
      <c r="DR68" s="31" t="n">
        <v>1</v>
      </c>
      <c r="DS68" s="30" t="n">
        <v>2</v>
      </c>
      <c r="DT68" s="31" t="n">
        <v>42</v>
      </c>
      <c r="DU68" s="30" t="n">
        <v>1602</v>
      </c>
      <c r="DV68" s="31" t="n">
        <v>69</v>
      </c>
      <c r="DW68" s="30" t="n">
        <v>2632</v>
      </c>
      <c r="DX68" s="31" t="n">
        <v>5</v>
      </c>
      <c r="DY68" s="30" t="n">
        <v>0</v>
      </c>
      <c r="DZ68" s="31" t="n">
        <v>61</v>
      </c>
      <c r="EA68" s="30" t="n">
        <v>0</v>
      </c>
      <c r="EB68" s="31" t="n">
        <v>0</v>
      </c>
      <c r="EC68" s="30" t="n">
        <v>0</v>
      </c>
      <c r="ED68" s="31" t="n">
        <v>8</v>
      </c>
      <c r="EE68" s="30" t="n">
        <v>7462</v>
      </c>
      <c r="EF68" s="31" t="n">
        <v>3310</v>
      </c>
      <c r="EG68" s="30" t="n">
        <v>0</v>
      </c>
      <c r="EH68" s="31" t="n">
        <v>10</v>
      </c>
      <c r="EI68" s="30" t="n">
        <v>0</v>
      </c>
      <c r="EJ68" s="31" t="n">
        <v>0</v>
      </c>
      <c r="EK68" s="30" t="n">
        <v>0</v>
      </c>
      <c r="EL68" s="31" t="n">
        <v>745031</v>
      </c>
      <c r="EM68" s="30" t="n">
        <v>89</v>
      </c>
      <c r="EN68" s="31" t="n">
        <v>6</v>
      </c>
      <c r="EO68" s="30" t="n">
        <v>3</v>
      </c>
      <c r="EP68" s="31" t="n">
        <v>0</v>
      </c>
      <c r="EQ68" s="30" t="n">
        <v>1</v>
      </c>
      <c r="ER68" s="31" t="n">
        <v>23</v>
      </c>
      <c r="ES68" s="30" t="n">
        <v>0</v>
      </c>
      <c r="ET68" s="31" t="n">
        <v>4</v>
      </c>
      <c r="EU68" s="30" t="n">
        <v>0</v>
      </c>
      <c r="EV68" s="31" t="n">
        <v>0</v>
      </c>
      <c r="EW68" s="30" t="n">
        <v>0</v>
      </c>
      <c r="EX68" s="31" t="n">
        <v>0</v>
      </c>
      <c r="EY68" s="30" t="n">
        <v>0</v>
      </c>
      <c r="EZ68" s="31" t="n">
        <v>71849</v>
      </c>
      <c r="FA68" s="30" t="n">
        <v>26759</v>
      </c>
      <c r="FB68" s="31" t="n">
        <v>1346</v>
      </c>
      <c r="FC68" s="30" t="n">
        <v>37159</v>
      </c>
      <c r="FD68" s="31" t="n">
        <v>4299</v>
      </c>
      <c r="FE68" s="30" t="n">
        <v>8</v>
      </c>
      <c r="FF68" s="31" t="n">
        <v>885</v>
      </c>
      <c r="FG68" s="30" t="n">
        <v>4</v>
      </c>
      <c r="FH68" s="31" t="n">
        <v>413</v>
      </c>
      <c r="FI68" s="30" t="n">
        <v>39</v>
      </c>
      <c r="FJ68" s="31" t="n">
        <v>2885</v>
      </c>
      <c r="FK68" s="30" t="n">
        <v>200</v>
      </c>
      <c r="FL68" s="31" t="n">
        <v>1238</v>
      </c>
      <c r="FM68" s="30" t="n">
        <v>210</v>
      </c>
      <c r="FN68" s="31" t="n">
        <v>2944</v>
      </c>
      <c r="FO68" s="30" t="n">
        <v>2231</v>
      </c>
      <c r="FP68" s="31" t="n">
        <v>9508</v>
      </c>
      <c r="FQ68" s="30" t="n">
        <v>393</v>
      </c>
      <c r="FR68" s="31" t="n">
        <v>2040</v>
      </c>
      <c r="FS68" s="30" t="n">
        <v>1248</v>
      </c>
      <c r="FT68" s="31" t="n">
        <v>1768</v>
      </c>
      <c r="FU68" s="30" t="n">
        <v>41</v>
      </c>
      <c r="FV68" s="31" t="n">
        <v>22798</v>
      </c>
      <c r="FW68" s="30" t="n">
        <v>216973</v>
      </c>
      <c r="FX68" s="31" t="n">
        <v>4454</v>
      </c>
      <c r="FY68" s="30" t="n">
        <v>49693</v>
      </c>
      <c r="FZ68" s="31" t="n">
        <v>166129</v>
      </c>
      <c r="GA68" s="30" t="n">
        <v>410</v>
      </c>
      <c r="GB68" s="31" t="n">
        <v>8300</v>
      </c>
      <c r="GC68" s="30" t="n">
        <v>0</v>
      </c>
      <c r="GD68" s="31" t="n">
        <v>14216</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21</v>
      </c>
      <c r="HI68" s="30" t="n">
        <v>0</v>
      </c>
      <c r="HJ68" s="31" t="n">
        <v>2511</v>
      </c>
      <c r="HK68" s="30" t="n">
        <v>0</v>
      </c>
      <c r="HL68" s="31" t="n">
        <v>13980</v>
      </c>
      <c r="HM68" s="30" t="n">
        <v>0</v>
      </c>
      <c r="HN68" s="31" t="n">
        <v>0</v>
      </c>
      <c r="HO68" s="30" t="n">
        <v>0</v>
      </c>
      <c r="HP68" s="31" t="n">
        <v>0</v>
      </c>
      <c r="HQ68" s="30" t="n">
        <v>0</v>
      </c>
      <c r="HR68" s="31" t="n">
        <v>0</v>
      </c>
      <c r="HS68" s="30" t="n">
        <v>0</v>
      </c>
      <c r="HT68" s="31" t="n">
        <v>0</v>
      </c>
      <c r="HU68" s="30" t="n">
        <v>161116</v>
      </c>
      <c r="HV68" s="31" t="n">
        <v>0</v>
      </c>
      <c r="HW68" s="32" t="n">
        <v>2114820</v>
      </c>
    </row>
    <row r="69" customFormat="false" ht="22.5" hidden="false" customHeight="false" outlineLevel="0" collapsed="false">
      <c r="A69" s="27" t="n">
        <v>54</v>
      </c>
      <c r="B69" s="27" t="s">
        <v>75</v>
      </c>
      <c r="C69" s="28" t="s">
        <v>180</v>
      </c>
      <c r="D69" s="29" t="n">
        <v>34961</v>
      </c>
      <c r="E69" s="30" t="n">
        <v>65635</v>
      </c>
      <c r="F69" s="29" t="n">
        <v>9102</v>
      </c>
      <c r="G69" s="30" t="n">
        <v>19520</v>
      </c>
      <c r="H69" s="29" t="n">
        <v>196881</v>
      </c>
      <c r="I69" s="30" t="n">
        <v>26941</v>
      </c>
      <c r="J69" s="29" t="n">
        <v>57479</v>
      </c>
      <c r="K69" s="30" t="n">
        <v>30700</v>
      </c>
      <c r="L69" s="29" t="n">
        <v>34089</v>
      </c>
      <c r="M69" s="30" t="n">
        <v>41243</v>
      </c>
      <c r="N69" s="29" t="n">
        <v>7265</v>
      </c>
      <c r="O69" s="30" t="n">
        <v>27942</v>
      </c>
      <c r="P69" s="29" t="n">
        <v>154090</v>
      </c>
      <c r="Q69" s="30" t="n">
        <v>17244</v>
      </c>
      <c r="R69" s="29" t="n">
        <v>5372</v>
      </c>
      <c r="S69" s="30" t="n">
        <v>2817</v>
      </c>
      <c r="T69" s="29" t="n">
        <v>4060</v>
      </c>
      <c r="U69" s="30" t="n">
        <v>6636</v>
      </c>
      <c r="V69" s="29" t="n">
        <v>5856</v>
      </c>
      <c r="W69" s="30" t="n">
        <v>12738</v>
      </c>
      <c r="X69" s="29" t="n">
        <v>2317</v>
      </c>
      <c r="Y69" s="30" t="n">
        <v>16674</v>
      </c>
      <c r="Z69" s="29" t="n">
        <v>811</v>
      </c>
      <c r="AA69" s="30" t="n">
        <v>3758</v>
      </c>
      <c r="AB69" s="29" t="n">
        <v>368</v>
      </c>
      <c r="AC69" s="30" t="n">
        <v>1802</v>
      </c>
      <c r="AD69" s="29" t="n">
        <v>1875</v>
      </c>
      <c r="AE69" s="30" t="n">
        <v>10191</v>
      </c>
      <c r="AF69" s="29" t="n">
        <v>6575</v>
      </c>
      <c r="AG69" s="30" t="n">
        <v>707</v>
      </c>
      <c r="AH69" s="29" t="n">
        <v>52208</v>
      </c>
      <c r="AI69" s="30" t="n">
        <v>58742</v>
      </c>
      <c r="AJ69" s="29" t="n">
        <v>10828</v>
      </c>
      <c r="AK69" s="30" t="n">
        <v>11897</v>
      </c>
      <c r="AL69" s="29" t="n">
        <v>17490</v>
      </c>
      <c r="AM69" s="30" t="n">
        <v>14342</v>
      </c>
      <c r="AN69" s="29" t="n">
        <v>5842</v>
      </c>
      <c r="AO69" s="30" t="n">
        <v>1811</v>
      </c>
      <c r="AP69" s="29" t="n">
        <v>10603</v>
      </c>
      <c r="AQ69" s="30" t="n">
        <v>12702</v>
      </c>
      <c r="AR69" s="29" t="n">
        <v>49225</v>
      </c>
      <c r="AS69" s="30" t="n">
        <v>12699</v>
      </c>
      <c r="AT69" s="29" t="n">
        <v>11952</v>
      </c>
      <c r="AU69" s="30" t="n">
        <v>10860</v>
      </c>
      <c r="AV69" s="29" t="n">
        <v>124717</v>
      </c>
      <c r="AW69" s="30" t="n">
        <v>142913</v>
      </c>
      <c r="AX69" s="29" t="n">
        <v>450420</v>
      </c>
      <c r="AY69" s="30" t="n">
        <v>3080</v>
      </c>
      <c r="AZ69" s="29" t="n">
        <v>132042</v>
      </c>
      <c r="BA69" s="30" t="n">
        <v>19288</v>
      </c>
      <c r="BB69" s="29" t="n">
        <v>52269</v>
      </c>
      <c r="BC69" s="30" t="n">
        <v>26008837</v>
      </c>
      <c r="BD69" s="29" t="n">
        <v>109633</v>
      </c>
      <c r="BE69" s="30" t="n">
        <v>4040088</v>
      </c>
      <c r="BF69" s="29" t="n">
        <v>26656</v>
      </c>
      <c r="BG69" s="30" t="n">
        <v>4066</v>
      </c>
      <c r="BH69" s="29" t="n">
        <v>14522</v>
      </c>
      <c r="BI69" s="30" t="n">
        <v>202585</v>
      </c>
      <c r="BJ69" s="29" t="n">
        <v>10139</v>
      </c>
      <c r="BK69" s="30" t="n">
        <v>11429</v>
      </c>
      <c r="BL69" s="29" t="n">
        <v>71512</v>
      </c>
      <c r="BM69" s="30" t="n">
        <v>43807</v>
      </c>
      <c r="BN69" s="29" t="n">
        <v>2183</v>
      </c>
      <c r="BO69" s="30" t="n">
        <v>623</v>
      </c>
      <c r="BP69" s="29" t="n">
        <v>2066</v>
      </c>
      <c r="BQ69" s="30" t="n">
        <v>307878</v>
      </c>
      <c r="BR69" s="29" t="n">
        <v>68272</v>
      </c>
      <c r="BS69" s="30" t="n">
        <v>5272</v>
      </c>
      <c r="BT69" s="29" t="n">
        <v>41156</v>
      </c>
      <c r="BU69" s="30" t="n">
        <v>11105</v>
      </c>
      <c r="BV69" s="29" t="n">
        <v>4174</v>
      </c>
      <c r="BW69" s="30" t="n">
        <v>20059</v>
      </c>
      <c r="BX69" s="29" t="n">
        <v>3435</v>
      </c>
      <c r="BY69" s="30" t="n">
        <v>65358</v>
      </c>
      <c r="BZ69" s="29" t="n">
        <v>9825</v>
      </c>
      <c r="CA69" s="30" t="n">
        <v>1854</v>
      </c>
      <c r="CB69" s="29" t="n">
        <v>31464</v>
      </c>
      <c r="CC69" s="30" t="n">
        <v>159</v>
      </c>
      <c r="CD69" s="29" t="n">
        <v>36755</v>
      </c>
      <c r="CE69" s="30" t="n">
        <v>56071</v>
      </c>
      <c r="CF69" s="29" t="n">
        <v>15117</v>
      </c>
      <c r="CG69" s="30" t="n">
        <v>72811</v>
      </c>
      <c r="CH69" s="29" t="n">
        <v>88969</v>
      </c>
      <c r="CI69" s="30" t="n">
        <v>85791</v>
      </c>
      <c r="CJ69" s="29" t="n">
        <v>5925</v>
      </c>
      <c r="CK69" s="30" t="n">
        <v>3854</v>
      </c>
      <c r="CL69" s="29" t="n">
        <v>34642</v>
      </c>
      <c r="CM69" s="30" t="n">
        <v>37716</v>
      </c>
      <c r="CN69" s="29" t="n">
        <v>35079</v>
      </c>
      <c r="CO69" s="30" t="n">
        <v>23569</v>
      </c>
      <c r="CP69" s="29" t="n">
        <v>5664</v>
      </c>
      <c r="CQ69" s="30" t="n">
        <v>18787</v>
      </c>
      <c r="CR69" s="29" t="n">
        <v>10573</v>
      </c>
      <c r="CS69" s="30" t="n">
        <v>4140</v>
      </c>
      <c r="CT69" s="29" t="n">
        <v>2585</v>
      </c>
      <c r="CU69" s="30" t="n">
        <v>12649</v>
      </c>
      <c r="CV69" s="29" t="n">
        <v>2709</v>
      </c>
      <c r="CW69" s="30" t="n">
        <v>17597</v>
      </c>
      <c r="CX69" s="29" t="n">
        <v>7085</v>
      </c>
      <c r="CY69" s="30" t="n">
        <v>17246</v>
      </c>
      <c r="CZ69" s="29" t="n">
        <v>15948</v>
      </c>
      <c r="DA69" s="30" t="n">
        <v>34240</v>
      </c>
      <c r="DB69" s="29" t="n">
        <v>39137</v>
      </c>
      <c r="DC69" s="30" t="n">
        <v>32356</v>
      </c>
      <c r="DD69" s="31" t="n">
        <v>81</v>
      </c>
      <c r="DE69" s="30" t="n">
        <v>3</v>
      </c>
      <c r="DF69" s="31" t="n">
        <v>5</v>
      </c>
      <c r="DG69" s="30" t="n">
        <v>8</v>
      </c>
      <c r="DH69" s="31" t="n">
        <v>0</v>
      </c>
      <c r="DI69" s="30" t="n">
        <v>13</v>
      </c>
      <c r="DJ69" s="31" t="n">
        <v>0</v>
      </c>
      <c r="DK69" s="30" t="n">
        <v>3</v>
      </c>
      <c r="DL69" s="31" t="n">
        <v>0</v>
      </c>
      <c r="DM69" s="30" t="n">
        <v>0</v>
      </c>
      <c r="DN69" s="31" t="n">
        <v>1</v>
      </c>
      <c r="DO69" s="30" t="n">
        <v>0</v>
      </c>
      <c r="DP69" s="31" t="n">
        <v>0</v>
      </c>
      <c r="DQ69" s="30" t="n">
        <v>0</v>
      </c>
      <c r="DR69" s="31" t="n">
        <v>2</v>
      </c>
      <c r="DS69" s="30" t="n">
        <v>7</v>
      </c>
      <c r="DT69" s="31" t="n">
        <v>12</v>
      </c>
      <c r="DU69" s="30" t="n">
        <v>12803</v>
      </c>
      <c r="DV69" s="31" t="n">
        <v>20</v>
      </c>
      <c r="DW69" s="30" t="n">
        <v>4118</v>
      </c>
      <c r="DX69" s="31" t="n">
        <v>15</v>
      </c>
      <c r="DY69" s="30" t="n">
        <v>0</v>
      </c>
      <c r="DZ69" s="31" t="n">
        <v>21</v>
      </c>
      <c r="EA69" s="30" t="n">
        <v>0</v>
      </c>
      <c r="EB69" s="31" t="n">
        <v>0</v>
      </c>
      <c r="EC69" s="30" t="n">
        <v>0</v>
      </c>
      <c r="ED69" s="31" t="n">
        <v>23</v>
      </c>
      <c r="EE69" s="30" t="n">
        <v>82767</v>
      </c>
      <c r="EF69" s="31" t="n">
        <v>787661</v>
      </c>
      <c r="EG69" s="30" t="n">
        <v>0</v>
      </c>
      <c r="EH69" s="31" t="n">
        <v>28</v>
      </c>
      <c r="EI69" s="30" t="n">
        <v>0</v>
      </c>
      <c r="EJ69" s="31" t="n">
        <v>0</v>
      </c>
      <c r="EK69" s="30" t="n">
        <v>0</v>
      </c>
      <c r="EL69" s="31" t="n">
        <v>1665</v>
      </c>
      <c r="EM69" s="30" t="n">
        <v>25</v>
      </c>
      <c r="EN69" s="31" t="n">
        <v>15</v>
      </c>
      <c r="EO69" s="30" t="n">
        <v>0</v>
      </c>
      <c r="EP69" s="31" t="n">
        <v>0</v>
      </c>
      <c r="EQ69" s="30" t="n">
        <v>3</v>
      </c>
      <c r="ER69" s="31" t="n">
        <v>7</v>
      </c>
      <c r="ES69" s="30" t="n">
        <v>0</v>
      </c>
      <c r="ET69" s="31" t="n">
        <v>11</v>
      </c>
      <c r="EU69" s="30" t="n">
        <v>0</v>
      </c>
      <c r="EV69" s="31" t="n">
        <v>0</v>
      </c>
      <c r="EW69" s="30" t="n">
        <v>0</v>
      </c>
      <c r="EX69" s="31" t="n">
        <v>0</v>
      </c>
      <c r="EY69" s="30" t="n">
        <v>0</v>
      </c>
      <c r="EZ69" s="31" t="n">
        <v>47476</v>
      </c>
      <c r="FA69" s="30" t="n">
        <v>45995</v>
      </c>
      <c r="FB69" s="31" t="n">
        <v>1428</v>
      </c>
      <c r="FC69" s="30" t="n">
        <v>35220</v>
      </c>
      <c r="FD69" s="31" t="n">
        <v>4709</v>
      </c>
      <c r="FE69" s="30" t="n">
        <v>41</v>
      </c>
      <c r="FF69" s="31" t="n">
        <v>744</v>
      </c>
      <c r="FG69" s="30" t="n">
        <v>545</v>
      </c>
      <c r="FH69" s="31" t="n">
        <v>142</v>
      </c>
      <c r="FI69" s="30" t="n">
        <v>107</v>
      </c>
      <c r="FJ69" s="31" t="n">
        <v>936</v>
      </c>
      <c r="FK69" s="30" t="n">
        <v>747</v>
      </c>
      <c r="FL69" s="31" t="n">
        <v>844</v>
      </c>
      <c r="FM69" s="30" t="n">
        <v>565</v>
      </c>
      <c r="FN69" s="31" t="n">
        <v>9714</v>
      </c>
      <c r="FO69" s="30" t="n">
        <v>1836</v>
      </c>
      <c r="FP69" s="31" t="n">
        <v>10858</v>
      </c>
      <c r="FQ69" s="30" t="n">
        <v>27304</v>
      </c>
      <c r="FR69" s="31" t="n">
        <v>563</v>
      </c>
      <c r="FS69" s="30" t="n">
        <v>257</v>
      </c>
      <c r="FT69" s="31" t="n">
        <v>5847</v>
      </c>
      <c r="FU69" s="30" t="n">
        <v>141</v>
      </c>
      <c r="FV69" s="31" t="n">
        <v>13780</v>
      </c>
      <c r="FW69" s="30" t="n">
        <v>36765</v>
      </c>
      <c r="FX69" s="31" t="n">
        <v>12434</v>
      </c>
      <c r="FY69" s="30" t="n">
        <v>26871</v>
      </c>
      <c r="FZ69" s="31" t="n">
        <v>51286</v>
      </c>
      <c r="GA69" s="30" t="n">
        <v>2753</v>
      </c>
      <c r="GB69" s="31" t="n">
        <v>6470</v>
      </c>
      <c r="GC69" s="30" t="n">
        <v>0</v>
      </c>
      <c r="GD69" s="31" t="n">
        <v>20533</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53</v>
      </c>
      <c r="HI69" s="30" t="n">
        <v>0</v>
      </c>
      <c r="HJ69" s="31" t="n">
        <v>7743</v>
      </c>
      <c r="HK69" s="30" t="n">
        <v>0</v>
      </c>
      <c r="HL69" s="31" t="n">
        <v>347797</v>
      </c>
      <c r="HM69" s="30" t="n">
        <v>0</v>
      </c>
      <c r="HN69" s="31" t="n">
        <v>0</v>
      </c>
      <c r="HO69" s="30" t="n">
        <v>0</v>
      </c>
      <c r="HP69" s="31" t="n">
        <v>0</v>
      </c>
      <c r="HQ69" s="30" t="n">
        <v>0</v>
      </c>
      <c r="HR69" s="31" t="n">
        <v>0</v>
      </c>
      <c r="HS69" s="30" t="n">
        <v>0</v>
      </c>
      <c r="HT69" s="31" t="n">
        <v>0</v>
      </c>
      <c r="HU69" s="30" t="n">
        <v>2127941</v>
      </c>
      <c r="HV69" s="31" t="n">
        <v>0</v>
      </c>
      <c r="HW69" s="32" t="n">
        <v>37586513</v>
      </c>
    </row>
    <row r="70" customFormat="false" ht="22.5" hidden="false" customHeight="false" outlineLevel="0" collapsed="false">
      <c r="A70" s="27" t="n">
        <v>55</v>
      </c>
      <c r="B70" s="27" t="s">
        <v>76</v>
      </c>
      <c r="C70" s="28" t="s">
        <v>181</v>
      </c>
      <c r="D70" s="29" t="n">
        <v>722</v>
      </c>
      <c r="E70" s="30" t="n">
        <v>2104</v>
      </c>
      <c r="F70" s="29" t="n">
        <v>1266</v>
      </c>
      <c r="G70" s="30" t="n">
        <v>1697</v>
      </c>
      <c r="H70" s="29" t="n">
        <v>5755</v>
      </c>
      <c r="I70" s="30" t="n">
        <v>99</v>
      </c>
      <c r="J70" s="29" t="n">
        <v>877</v>
      </c>
      <c r="K70" s="30" t="n">
        <v>155</v>
      </c>
      <c r="L70" s="29" t="n">
        <v>2158</v>
      </c>
      <c r="M70" s="30" t="n">
        <v>10926</v>
      </c>
      <c r="N70" s="29" t="n">
        <v>209</v>
      </c>
      <c r="O70" s="30" t="n">
        <v>818</v>
      </c>
      <c r="P70" s="29" t="n">
        <v>7377</v>
      </c>
      <c r="Q70" s="30" t="n">
        <v>591</v>
      </c>
      <c r="R70" s="29" t="n">
        <v>182</v>
      </c>
      <c r="S70" s="30" t="n">
        <v>126</v>
      </c>
      <c r="T70" s="29" t="n">
        <v>221</v>
      </c>
      <c r="U70" s="30" t="n">
        <v>315</v>
      </c>
      <c r="V70" s="29" t="n">
        <v>447</v>
      </c>
      <c r="W70" s="30" t="n">
        <v>477</v>
      </c>
      <c r="X70" s="29" t="n">
        <v>153</v>
      </c>
      <c r="Y70" s="30" t="n">
        <v>953</v>
      </c>
      <c r="Z70" s="29" t="n">
        <v>154</v>
      </c>
      <c r="AA70" s="30" t="n">
        <v>432</v>
      </c>
      <c r="AB70" s="29" t="n">
        <v>21</v>
      </c>
      <c r="AC70" s="30" t="n">
        <v>123</v>
      </c>
      <c r="AD70" s="29" t="n">
        <v>571</v>
      </c>
      <c r="AE70" s="30" t="n">
        <v>264</v>
      </c>
      <c r="AF70" s="29" t="n">
        <v>164</v>
      </c>
      <c r="AG70" s="30" t="n">
        <v>37</v>
      </c>
      <c r="AH70" s="29" t="n">
        <v>1446</v>
      </c>
      <c r="AI70" s="30" t="n">
        <v>2101</v>
      </c>
      <c r="AJ70" s="29" t="n">
        <v>407</v>
      </c>
      <c r="AK70" s="30" t="n">
        <v>590</v>
      </c>
      <c r="AL70" s="29" t="n">
        <v>870</v>
      </c>
      <c r="AM70" s="30" t="n">
        <v>739</v>
      </c>
      <c r="AN70" s="29" t="n">
        <v>262</v>
      </c>
      <c r="AO70" s="30" t="n">
        <v>116</v>
      </c>
      <c r="AP70" s="29" t="n">
        <v>1031</v>
      </c>
      <c r="AQ70" s="30" t="n">
        <v>461</v>
      </c>
      <c r="AR70" s="29" t="n">
        <v>865</v>
      </c>
      <c r="AS70" s="30" t="n">
        <v>540</v>
      </c>
      <c r="AT70" s="29" t="n">
        <v>405</v>
      </c>
      <c r="AU70" s="30" t="n">
        <v>296</v>
      </c>
      <c r="AV70" s="29" t="n">
        <v>2292</v>
      </c>
      <c r="AW70" s="30" t="n">
        <v>2439</v>
      </c>
      <c r="AX70" s="29" t="n">
        <v>120237</v>
      </c>
      <c r="AY70" s="30" t="n">
        <v>2329</v>
      </c>
      <c r="AZ70" s="29" t="n">
        <v>20917</v>
      </c>
      <c r="BA70" s="30" t="n">
        <v>105</v>
      </c>
      <c r="BB70" s="29" t="n">
        <v>2559</v>
      </c>
      <c r="BC70" s="30" t="n">
        <v>23399</v>
      </c>
      <c r="BD70" s="29" t="n">
        <v>1191</v>
      </c>
      <c r="BE70" s="30" t="n">
        <v>4802</v>
      </c>
      <c r="BF70" s="29" t="n">
        <v>3745984</v>
      </c>
      <c r="BG70" s="30" t="n">
        <v>17169</v>
      </c>
      <c r="BH70" s="29" t="n">
        <v>1222</v>
      </c>
      <c r="BI70" s="30" t="n">
        <v>224</v>
      </c>
      <c r="BJ70" s="29" t="n">
        <v>342</v>
      </c>
      <c r="BK70" s="30" t="n">
        <v>281</v>
      </c>
      <c r="BL70" s="29" t="n">
        <v>8008</v>
      </c>
      <c r="BM70" s="30" t="n">
        <v>4670</v>
      </c>
      <c r="BN70" s="29" t="n">
        <v>400536</v>
      </c>
      <c r="BO70" s="30" t="n">
        <v>3580</v>
      </c>
      <c r="BP70" s="29" t="n">
        <v>256</v>
      </c>
      <c r="BQ70" s="30" t="n">
        <v>1110</v>
      </c>
      <c r="BR70" s="29" t="n">
        <v>610</v>
      </c>
      <c r="BS70" s="30" t="n">
        <v>170</v>
      </c>
      <c r="BT70" s="29" t="n">
        <v>104362</v>
      </c>
      <c r="BU70" s="30" t="n">
        <v>365</v>
      </c>
      <c r="BV70" s="29" t="n">
        <v>140</v>
      </c>
      <c r="BW70" s="30" t="n">
        <v>664</v>
      </c>
      <c r="BX70" s="29" t="n">
        <v>88</v>
      </c>
      <c r="BY70" s="30" t="n">
        <v>4246</v>
      </c>
      <c r="BZ70" s="29" t="n">
        <v>2159</v>
      </c>
      <c r="CA70" s="30" t="n">
        <v>496</v>
      </c>
      <c r="CB70" s="29" t="n">
        <v>1536</v>
      </c>
      <c r="CC70" s="30" t="n">
        <v>141</v>
      </c>
      <c r="CD70" s="29" t="n">
        <v>1400</v>
      </c>
      <c r="CE70" s="30" t="n">
        <v>4469</v>
      </c>
      <c r="CF70" s="29" t="n">
        <v>700</v>
      </c>
      <c r="CG70" s="30" t="n">
        <v>4171</v>
      </c>
      <c r="CH70" s="29" t="n">
        <v>6530</v>
      </c>
      <c r="CI70" s="30" t="n">
        <v>3025</v>
      </c>
      <c r="CJ70" s="29" t="n">
        <v>167</v>
      </c>
      <c r="CK70" s="30" t="n">
        <v>133</v>
      </c>
      <c r="CL70" s="29" t="n">
        <v>2959</v>
      </c>
      <c r="CM70" s="30" t="n">
        <v>1261</v>
      </c>
      <c r="CN70" s="29" t="n">
        <v>1279</v>
      </c>
      <c r="CO70" s="30" t="n">
        <v>1056</v>
      </c>
      <c r="CP70" s="29" t="n">
        <v>321</v>
      </c>
      <c r="CQ70" s="30" t="n">
        <v>528</v>
      </c>
      <c r="CR70" s="29" t="n">
        <v>247</v>
      </c>
      <c r="CS70" s="30" t="n">
        <v>100</v>
      </c>
      <c r="CT70" s="29" t="n">
        <v>63</v>
      </c>
      <c r="CU70" s="30" t="n">
        <v>471</v>
      </c>
      <c r="CV70" s="29" t="n">
        <v>133</v>
      </c>
      <c r="CW70" s="30" t="n">
        <v>3658</v>
      </c>
      <c r="CX70" s="29" t="n">
        <v>466</v>
      </c>
      <c r="CY70" s="30" t="n">
        <v>2143</v>
      </c>
      <c r="CZ70" s="29" t="n">
        <v>1151</v>
      </c>
      <c r="DA70" s="30" t="n">
        <v>2011</v>
      </c>
      <c r="DB70" s="29" t="n">
        <v>3798</v>
      </c>
      <c r="DC70" s="30" t="n">
        <v>473584</v>
      </c>
      <c r="DD70" s="31" t="n">
        <v>18</v>
      </c>
      <c r="DE70" s="30" t="n">
        <v>1</v>
      </c>
      <c r="DF70" s="31" t="n">
        <v>1</v>
      </c>
      <c r="DG70" s="30" t="n">
        <v>2</v>
      </c>
      <c r="DH70" s="31" t="n">
        <v>0</v>
      </c>
      <c r="DI70" s="30" t="n">
        <v>3</v>
      </c>
      <c r="DJ70" s="31" t="n">
        <v>0</v>
      </c>
      <c r="DK70" s="30" t="n">
        <v>1</v>
      </c>
      <c r="DL70" s="31" t="n">
        <v>0</v>
      </c>
      <c r="DM70" s="30" t="n">
        <v>0</v>
      </c>
      <c r="DN70" s="31" t="n">
        <v>141</v>
      </c>
      <c r="DO70" s="30" t="n">
        <v>0</v>
      </c>
      <c r="DP70" s="31" t="n">
        <v>0</v>
      </c>
      <c r="DQ70" s="30" t="n">
        <v>0</v>
      </c>
      <c r="DR70" s="31" t="n">
        <v>0</v>
      </c>
      <c r="DS70" s="30" t="n">
        <v>1</v>
      </c>
      <c r="DT70" s="31" t="n">
        <v>0</v>
      </c>
      <c r="DU70" s="30" t="n">
        <v>3</v>
      </c>
      <c r="DV70" s="31" t="n">
        <v>0</v>
      </c>
      <c r="DW70" s="30" t="n">
        <v>4</v>
      </c>
      <c r="DX70" s="31" t="n">
        <v>3</v>
      </c>
      <c r="DY70" s="30" t="n">
        <v>0</v>
      </c>
      <c r="DZ70" s="31" t="n">
        <v>217</v>
      </c>
      <c r="EA70" s="30" t="n">
        <v>0</v>
      </c>
      <c r="EB70" s="31" t="n">
        <v>0</v>
      </c>
      <c r="EC70" s="30" t="n">
        <v>0</v>
      </c>
      <c r="ED70" s="31" t="n">
        <v>15</v>
      </c>
      <c r="EE70" s="30" t="n">
        <v>21</v>
      </c>
      <c r="EF70" s="31" t="n">
        <v>949</v>
      </c>
      <c r="EG70" s="30" t="n">
        <v>0</v>
      </c>
      <c r="EH70" s="31" t="n">
        <v>6</v>
      </c>
      <c r="EI70" s="30" t="n">
        <v>0</v>
      </c>
      <c r="EJ70" s="31" t="n">
        <v>0</v>
      </c>
      <c r="EK70" s="30" t="n">
        <v>0</v>
      </c>
      <c r="EL70" s="31" t="n">
        <v>47559</v>
      </c>
      <c r="EM70" s="30" t="n">
        <v>0</v>
      </c>
      <c r="EN70" s="31" t="n">
        <v>3</v>
      </c>
      <c r="EO70" s="30" t="n">
        <v>31</v>
      </c>
      <c r="EP70" s="31" t="n">
        <v>0</v>
      </c>
      <c r="EQ70" s="30" t="n">
        <v>1</v>
      </c>
      <c r="ER70" s="31" t="n">
        <v>0</v>
      </c>
      <c r="ES70" s="30" t="n">
        <v>0</v>
      </c>
      <c r="ET70" s="31" t="n">
        <v>2</v>
      </c>
      <c r="EU70" s="30" t="n">
        <v>0</v>
      </c>
      <c r="EV70" s="31" t="n">
        <v>0</v>
      </c>
      <c r="EW70" s="30" t="n">
        <v>0</v>
      </c>
      <c r="EX70" s="31" t="n">
        <v>0</v>
      </c>
      <c r="EY70" s="30" t="n">
        <v>0</v>
      </c>
      <c r="EZ70" s="31" t="n">
        <v>172</v>
      </c>
      <c r="FA70" s="30" t="n">
        <v>302</v>
      </c>
      <c r="FB70" s="31" t="n">
        <v>88</v>
      </c>
      <c r="FC70" s="30" t="n">
        <v>2144</v>
      </c>
      <c r="FD70" s="31" t="n">
        <v>456</v>
      </c>
      <c r="FE70" s="30" t="n">
        <v>14</v>
      </c>
      <c r="FF70" s="31" t="n">
        <v>295</v>
      </c>
      <c r="FG70" s="30" t="n">
        <v>6</v>
      </c>
      <c r="FH70" s="31" t="n">
        <v>52</v>
      </c>
      <c r="FI70" s="30" t="n">
        <v>20</v>
      </c>
      <c r="FJ70" s="31" t="n">
        <v>196</v>
      </c>
      <c r="FK70" s="30" t="n">
        <v>172</v>
      </c>
      <c r="FL70" s="31" t="n">
        <v>238</v>
      </c>
      <c r="FM70" s="30" t="n">
        <v>107</v>
      </c>
      <c r="FN70" s="31" t="n">
        <v>2436</v>
      </c>
      <c r="FO70" s="30" t="n">
        <v>261</v>
      </c>
      <c r="FP70" s="31" t="n">
        <v>1114</v>
      </c>
      <c r="FQ70" s="30" t="n">
        <v>5481</v>
      </c>
      <c r="FR70" s="31" t="n">
        <v>162</v>
      </c>
      <c r="FS70" s="30" t="n">
        <v>145</v>
      </c>
      <c r="FT70" s="31" t="n">
        <v>973</v>
      </c>
      <c r="FU70" s="30" t="n">
        <v>24</v>
      </c>
      <c r="FV70" s="31" t="n">
        <v>1143</v>
      </c>
      <c r="FW70" s="30" t="n">
        <v>2923074</v>
      </c>
      <c r="FX70" s="31" t="n">
        <v>16063</v>
      </c>
      <c r="FY70" s="30" t="n">
        <v>1832</v>
      </c>
      <c r="FZ70" s="31" t="n">
        <v>291156</v>
      </c>
      <c r="GA70" s="30" t="n">
        <v>20297</v>
      </c>
      <c r="GB70" s="31" t="n">
        <v>5512</v>
      </c>
      <c r="GC70" s="30" t="n">
        <v>0</v>
      </c>
      <c r="GD70" s="31" t="n">
        <v>175203</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343</v>
      </c>
      <c r="HI70" s="30" t="n">
        <v>0</v>
      </c>
      <c r="HJ70" s="31" t="n">
        <v>88532</v>
      </c>
      <c r="HK70" s="30" t="n">
        <v>0</v>
      </c>
      <c r="HL70" s="31" t="n">
        <v>2077</v>
      </c>
      <c r="HM70" s="30" t="n">
        <v>0</v>
      </c>
      <c r="HN70" s="31" t="n">
        <v>0</v>
      </c>
      <c r="HO70" s="30" t="n">
        <v>0</v>
      </c>
      <c r="HP70" s="31" t="n">
        <v>0</v>
      </c>
      <c r="HQ70" s="30" t="n">
        <v>0</v>
      </c>
      <c r="HR70" s="31" t="n">
        <v>0</v>
      </c>
      <c r="HS70" s="30" t="n">
        <v>0</v>
      </c>
      <c r="HT70" s="31" t="n">
        <v>0</v>
      </c>
      <c r="HU70" s="30" t="n">
        <v>1991030</v>
      </c>
      <c r="HV70" s="31" t="n">
        <v>0</v>
      </c>
      <c r="HW70" s="32" t="n">
        <v>10624078</v>
      </c>
    </row>
    <row r="71" customFormat="false" ht="12.75" hidden="false" customHeight="false" outlineLevel="0" collapsed="false">
      <c r="A71" s="27" t="n">
        <v>56</v>
      </c>
      <c r="B71" s="27" t="s">
        <v>77</v>
      </c>
      <c r="C71" s="28" t="s">
        <v>182</v>
      </c>
      <c r="D71" s="29" t="n">
        <v>58</v>
      </c>
      <c r="E71" s="30" t="n">
        <v>108</v>
      </c>
      <c r="F71" s="29" t="n">
        <v>193</v>
      </c>
      <c r="G71" s="30" t="n">
        <v>18</v>
      </c>
      <c r="H71" s="29" t="n">
        <v>1562</v>
      </c>
      <c r="I71" s="30" t="n">
        <v>832</v>
      </c>
      <c r="J71" s="29" t="n">
        <v>3253</v>
      </c>
      <c r="K71" s="30" t="n">
        <v>18</v>
      </c>
      <c r="L71" s="29" t="n">
        <v>1379</v>
      </c>
      <c r="M71" s="30" t="n">
        <v>2926</v>
      </c>
      <c r="N71" s="29" t="n">
        <v>17</v>
      </c>
      <c r="O71" s="30" t="n">
        <v>149</v>
      </c>
      <c r="P71" s="29" t="n">
        <v>1603</v>
      </c>
      <c r="Q71" s="30" t="n">
        <v>278</v>
      </c>
      <c r="R71" s="29" t="n">
        <v>29</v>
      </c>
      <c r="S71" s="30" t="n">
        <v>12</v>
      </c>
      <c r="T71" s="29" t="n">
        <v>15</v>
      </c>
      <c r="U71" s="30" t="n">
        <v>31</v>
      </c>
      <c r="V71" s="29" t="n">
        <v>34</v>
      </c>
      <c r="W71" s="30" t="n">
        <v>46</v>
      </c>
      <c r="X71" s="29" t="n">
        <v>13</v>
      </c>
      <c r="Y71" s="30" t="n">
        <v>69</v>
      </c>
      <c r="Z71" s="29" t="n">
        <v>12</v>
      </c>
      <c r="AA71" s="30" t="n">
        <v>28</v>
      </c>
      <c r="AB71" s="29" t="n">
        <v>1</v>
      </c>
      <c r="AC71" s="30" t="n">
        <v>6</v>
      </c>
      <c r="AD71" s="29" t="n">
        <v>28</v>
      </c>
      <c r="AE71" s="30" t="n">
        <v>26</v>
      </c>
      <c r="AF71" s="29" t="n">
        <v>15</v>
      </c>
      <c r="AG71" s="30" t="n">
        <v>2</v>
      </c>
      <c r="AH71" s="29" t="n">
        <v>192</v>
      </c>
      <c r="AI71" s="30" t="n">
        <v>182</v>
      </c>
      <c r="AJ71" s="29" t="n">
        <v>36</v>
      </c>
      <c r="AK71" s="30" t="n">
        <v>53</v>
      </c>
      <c r="AL71" s="29" t="n">
        <v>67</v>
      </c>
      <c r="AM71" s="30" t="n">
        <v>76</v>
      </c>
      <c r="AN71" s="29" t="n">
        <v>24</v>
      </c>
      <c r="AO71" s="30" t="n">
        <v>15</v>
      </c>
      <c r="AP71" s="29" t="n">
        <v>36</v>
      </c>
      <c r="AQ71" s="30" t="n">
        <v>41</v>
      </c>
      <c r="AR71" s="29" t="n">
        <v>231</v>
      </c>
      <c r="AS71" s="30" t="n">
        <v>32</v>
      </c>
      <c r="AT71" s="29" t="n">
        <v>64</v>
      </c>
      <c r="AU71" s="30" t="n">
        <v>32</v>
      </c>
      <c r="AV71" s="29" t="n">
        <v>212</v>
      </c>
      <c r="AW71" s="30" t="n">
        <v>996</v>
      </c>
      <c r="AX71" s="29" t="n">
        <v>8092</v>
      </c>
      <c r="AY71" s="30" t="n">
        <v>157</v>
      </c>
      <c r="AZ71" s="29" t="n">
        <v>1730</v>
      </c>
      <c r="BA71" s="30" t="n">
        <v>1616</v>
      </c>
      <c r="BB71" s="29" t="n">
        <v>2836</v>
      </c>
      <c r="BC71" s="30" t="n">
        <v>118</v>
      </c>
      <c r="BD71" s="29" t="n">
        <v>22</v>
      </c>
      <c r="BE71" s="30" t="n">
        <v>5204</v>
      </c>
      <c r="BF71" s="29" t="n">
        <v>4350</v>
      </c>
      <c r="BG71" s="30" t="n">
        <v>565811</v>
      </c>
      <c r="BH71" s="29" t="n">
        <v>26</v>
      </c>
      <c r="BI71" s="30" t="n">
        <v>61</v>
      </c>
      <c r="BJ71" s="29" t="n">
        <v>157</v>
      </c>
      <c r="BK71" s="30" t="n">
        <v>538</v>
      </c>
      <c r="BL71" s="29" t="n">
        <v>551</v>
      </c>
      <c r="BM71" s="30" t="n">
        <v>215</v>
      </c>
      <c r="BN71" s="29" t="n">
        <v>9</v>
      </c>
      <c r="BO71" s="30" t="n">
        <v>61491</v>
      </c>
      <c r="BP71" s="29" t="n">
        <v>135</v>
      </c>
      <c r="BQ71" s="30" t="n">
        <v>64</v>
      </c>
      <c r="BR71" s="29" t="n">
        <v>24</v>
      </c>
      <c r="BS71" s="30" t="n">
        <v>12</v>
      </c>
      <c r="BT71" s="29" t="n">
        <v>8627</v>
      </c>
      <c r="BU71" s="30" t="n">
        <v>48</v>
      </c>
      <c r="BV71" s="29" t="n">
        <v>11</v>
      </c>
      <c r="BW71" s="30" t="n">
        <v>27</v>
      </c>
      <c r="BX71" s="29" t="n">
        <v>4</v>
      </c>
      <c r="BY71" s="30" t="n">
        <v>185</v>
      </c>
      <c r="BZ71" s="29" t="n">
        <v>69</v>
      </c>
      <c r="CA71" s="30" t="n">
        <v>30</v>
      </c>
      <c r="CB71" s="29" t="n">
        <v>86</v>
      </c>
      <c r="CC71" s="30" t="n">
        <v>8</v>
      </c>
      <c r="CD71" s="29" t="n">
        <v>93</v>
      </c>
      <c r="CE71" s="30" t="n">
        <v>190</v>
      </c>
      <c r="CF71" s="29" t="n">
        <v>40</v>
      </c>
      <c r="CG71" s="30" t="n">
        <v>155</v>
      </c>
      <c r="CH71" s="29" t="n">
        <v>201</v>
      </c>
      <c r="CI71" s="30" t="n">
        <v>166</v>
      </c>
      <c r="CJ71" s="29" t="n">
        <v>17</v>
      </c>
      <c r="CK71" s="30" t="n">
        <v>9</v>
      </c>
      <c r="CL71" s="29" t="n">
        <v>65</v>
      </c>
      <c r="CM71" s="30" t="n">
        <v>82</v>
      </c>
      <c r="CN71" s="29" t="n">
        <v>89</v>
      </c>
      <c r="CO71" s="30" t="n">
        <v>57</v>
      </c>
      <c r="CP71" s="29" t="n">
        <v>21</v>
      </c>
      <c r="CQ71" s="30" t="n">
        <v>34</v>
      </c>
      <c r="CR71" s="29" t="n">
        <v>17</v>
      </c>
      <c r="CS71" s="30" t="n">
        <v>8</v>
      </c>
      <c r="CT71" s="29" t="n">
        <v>6</v>
      </c>
      <c r="CU71" s="30" t="n">
        <v>25</v>
      </c>
      <c r="CV71" s="29" t="n">
        <v>7</v>
      </c>
      <c r="CW71" s="30" t="n">
        <v>124</v>
      </c>
      <c r="CX71" s="29" t="n">
        <v>14</v>
      </c>
      <c r="CY71" s="30" t="n">
        <v>20</v>
      </c>
      <c r="CZ71" s="29" t="n">
        <v>46</v>
      </c>
      <c r="DA71" s="30" t="n">
        <v>122</v>
      </c>
      <c r="DB71" s="29" t="n">
        <v>151</v>
      </c>
      <c r="DC71" s="30" t="n">
        <v>43986</v>
      </c>
      <c r="DD71" s="31" t="n">
        <v>5</v>
      </c>
      <c r="DE71" s="30" t="n">
        <v>0</v>
      </c>
      <c r="DF71" s="31" t="n">
        <v>0</v>
      </c>
      <c r="DG71" s="30" t="n">
        <v>1</v>
      </c>
      <c r="DH71" s="31" t="n">
        <v>0</v>
      </c>
      <c r="DI71" s="30" t="n">
        <v>1</v>
      </c>
      <c r="DJ71" s="31" t="n">
        <v>0</v>
      </c>
      <c r="DK71" s="30" t="n">
        <v>0</v>
      </c>
      <c r="DL71" s="31" t="n">
        <v>0</v>
      </c>
      <c r="DM71" s="30" t="n">
        <v>0</v>
      </c>
      <c r="DN71" s="31" t="n">
        <v>0</v>
      </c>
      <c r="DO71" s="30" t="n">
        <v>0</v>
      </c>
      <c r="DP71" s="31" t="n">
        <v>0</v>
      </c>
      <c r="DQ71" s="30" t="n">
        <v>0</v>
      </c>
      <c r="DR71" s="31" t="n">
        <v>0</v>
      </c>
      <c r="DS71" s="30" t="n">
        <v>0</v>
      </c>
      <c r="DT71" s="31" t="n">
        <v>52</v>
      </c>
      <c r="DU71" s="30" t="n">
        <v>1</v>
      </c>
      <c r="DV71" s="31" t="n">
        <v>86</v>
      </c>
      <c r="DW71" s="30" t="n">
        <v>4</v>
      </c>
      <c r="DX71" s="31" t="n">
        <v>1</v>
      </c>
      <c r="DY71" s="30" t="n">
        <v>0</v>
      </c>
      <c r="DZ71" s="31" t="n">
        <v>50</v>
      </c>
      <c r="EA71" s="30" t="n">
        <v>0</v>
      </c>
      <c r="EB71" s="31" t="n">
        <v>0</v>
      </c>
      <c r="EC71" s="30" t="n">
        <v>0</v>
      </c>
      <c r="ED71" s="31" t="n">
        <v>1</v>
      </c>
      <c r="EE71" s="30" t="n">
        <v>2</v>
      </c>
      <c r="EF71" s="31" t="n">
        <v>1</v>
      </c>
      <c r="EG71" s="30" t="n">
        <v>0</v>
      </c>
      <c r="EH71" s="31" t="n">
        <v>2</v>
      </c>
      <c r="EI71" s="30" t="n">
        <v>0</v>
      </c>
      <c r="EJ71" s="31" t="n">
        <v>0</v>
      </c>
      <c r="EK71" s="30" t="n">
        <v>0</v>
      </c>
      <c r="EL71" s="31" t="n">
        <v>424</v>
      </c>
      <c r="EM71" s="30" t="n">
        <v>110</v>
      </c>
      <c r="EN71" s="31" t="n">
        <v>1</v>
      </c>
      <c r="EO71" s="30" t="n">
        <v>0</v>
      </c>
      <c r="EP71" s="31" t="n">
        <v>0</v>
      </c>
      <c r="EQ71" s="30" t="n">
        <v>0</v>
      </c>
      <c r="ER71" s="31" t="n">
        <v>29</v>
      </c>
      <c r="ES71" s="30" t="n">
        <v>0</v>
      </c>
      <c r="ET71" s="31" t="n">
        <v>1</v>
      </c>
      <c r="EU71" s="30" t="n">
        <v>0</v>
      </c>
      <c r="EV71" s="31" t="n">
        <v>0</v>
      </c>
      <c r="EW71" s="30" t="n">
        <v>0</v>
      </c>
      <c r="EX71" s="31" t="n">
        <v>0</v>
      </c>
      <c r="EY71" s="30" t="n">
        <v>0</v>
      </c>
      <c r="EZ71" s="31" t="n">
        <v>0</v>
      </c>
      <c r="FA71" s="30" t="n">
        <v>14</v>
      </c>
      <c r="FB71" s="31" t="n">
        <v>117</v>
      </c>
      <c r="FC71" s="30" t="n">
        <v>239</v>
      </c>
      <c r="FD71" s="31" t="n">
        <v>431</v>
      </c>
      <c r="FE71" s="30" t="n">
        <v>14</v>
      </c>
      <c r="FF71" s="31" t="n">
        <v>414</v>
      </c>
      <c r="FG71" s="30" t="n">
        <v>7</v>
      </c>
      <c r="FH71" s="31" t="n">
        <v>71</v>
      </c>
      <c r="FI71" s="30" t="n">
        <v>19</v>
      </c>
      <c r="FJ71" s="31" t="n">
        <v>250</v>
      </c>
      <c r="FK71" s="30" t="n">
        <v>55</v>
      </c>
      <c r="FL71" s="31" t="n">
        <v>118</v>
      </c>
      <c r="FM71" s="30" t="n">
        <v>128</v>
      </c>
      <c r="FN71" s="31" t="n">
        <v>158</v>
      </c>
      <c r="FO71" s="30" t="n">
        <v>177</v>
      </c>
      <c r="FP71" s="31" t="n">
        <v>247</v>
      </c>
      <c r="FQ71" s="30" t="n">
        <v>292</v>
      </c>
      <c r="FR71" s="31" t="n">
        <v>185</v>
      </c>
      <c r="FS71" s="30" t="n">
        <v>160</v>
      </c>
      <c r="FT71" s="31" t="n">
        <v>283</v>
      </c>
      <c r="FU71" s="30" t="n">
        <v>25</v>
      </c>
      <c r="FV71" s="31" t="n">
        <v>55</v>
      </c>
      <c r="FW71" s="30" t="n">
        <v>168205</v>
      </c>
      <c r="FX71" s="31" t="n">
        <v>193</v>
      </c>
      <c r="FY71" s="30" t="n">
        <v>164</v>
      </c>
      <c r="FZ71" s="31" t="n">
        <v>36679</v>
      </c>
      <c r="GA71" s="30" t="n">
        <v>7</v>
      </c>
      <c r="GB71" s="31" t="n">
        <v>21</v>
      </c>
      <c r="GC71" s="30" t="n">
        <v>0</v>
      </c>
      <c r="GD71" s="31" t="n">
        <v>10237</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1</v>
      </c>
      <c r="HI71" s="30" t="n">
        <v>0</v>
      </c>
      <c r="HJ71" s="31" t="n">
        <v>103231</v>
      </c>
      <c r="HK71" s="30" t="n">
        <v>0</v>
      </c>
      <c r="HL71" s="31" t="n">
        <v>99027</v>
      </c>
      <c r="HM71" s="30" t="n">
        <v>0</v>
      </c>
      <c r="HN71" s="31" t="n">
        <v>0</v>
      </c>
      <c r="HO71" s="30" t="n">
        <v>0</v>
      </c>
      <c r="HP71" s="31" t="n">
        <v>0</v>
      </c>
      <c r="HQ71" s="30" t="n">
        <v>0</v>
      </c>
      <c r="HR71" s="31" t="n">
        <v>0</v>
      </c>
      <c r="HS71" s="30" t="n">
        <v>0</v>
      </c>
      <c r="HT71" s="31" t="n">
        <v>0</v>
      </c>
      <c r="HU71" s="30" t="n">
        <v>221591</v>
      </c>
      <c r="HV71" s="31" t="n">
        <v>0</v>
      </c>
      <c r="HW71" s="32" t="n">
        <v>1366696</v>
      </c>
    </row>
    <row r="72" customFormat="false" ht="12.75" hidden="false" customHeight="false" outlineLevel="0" collapsed="false">
      <c r="A72" s="27" t="n">
        <v>57</v>
      </c>
      <c r="B72" s="27" t="s">
        <v>78</v>
      </c>
      <c r="C72" s="28" t="s">
        <v>183</v>
      </c>
      <c r="D72" s="29" t="n">
        <v>64</v>
      </c>
      <c r="E72" s="30" t="n">
        <v>10050</v>
      </c>
      <c r="F72" s="29" t="n">
        <v>29857</v>
      </c>
      <c r="G72" s="30" t="n">
        <v>18</v>
      </c>
      <c r="H72" s="29" t="n">
        <v>313</v>
      </c>
      <c r="I72" s="30" t="n">
        <v>4</v>
      </c>
      <c r="J72" s="29" t="n">
        <v>39</v>
      </c>
      <c r="K72" s="30" t="n">
        <v>13</v>
      </c>
      <c r="L72" s="29" t="n">
        <v>69</v>
      </c>
      <c r="M72" s="30" t="n">
        <v>102</v>
      </c>
      <c r="N72" s="29" t="n">
        <v>13</v>
      </c>
      <c r="O72" s="30" t="n">
        <v>144</v>
      </c>
      <c r="P72" s="29" t="n">
        <v>270</v>
      </c>
      <c r="Q72" s="30" t="n">
        <v>43</v>
      </c>
      <c r="R72" s="29" t="n">
        <v>9</v>
      </c>
      <c r="S72" s="30" t="n">
        <v>8</v>
      </c>
      <c r="T72" s="29" t="n">
        <v>10</v>
      </c>
      <c r="U72" s="30" t="n">
        <v>19</v>
      </c>
      <c r="V72" s="29" t="n">
        <v>21</v>
      </c>
      <c r="W72" s="30" t="n">
        <v>30</v>
      </c>
      <c r="X72" s="29" t="n">
        <v>7</v>
      </c>
      <c r="Y72" s="30" t="n">
        <v>45</v>
      </c>
      <c r="Z72" s="29" t="n">
        <v>6</v>
      </c>
      <c r="AA72" s="30" t="n">
        <v>14</v>
      </c>
      <c r="AB72" s="29" t="n">
        <v>1</v>
      </c>
      <c r="AC72" s="30" t="n">
        <v>4</v>
      </c>
      <c r="AD72" s="29" t="n">
        <v>16</v>
      </c>
      <c r="AE72" s="30" t="n">
        <v>20</v>
      </c>
      <c r="AF72" s="29" t="n">
        <v>12</v>
      </c>
      <c r="AG72" s="30" t="n">
        <v>2</v>
      </c>
      <c r="AH72" s="29" t="n">
        <v>124</v>
      </c>
      <c r="AI72" s="30" t="n">
        <v>121</v>
      </c>
      <c r="AJ72" s="29" t="n">
        <v>27</v>
      </c>
      <c r="AK72" s="30" t="n">
        <v>47</v>
      </c>
      <c r="AL72" s="29" t="n">
        <v>50</v>
      </c>
      <c r="AM72" s="30" t="n">
        <v>42</v>
      </c>
      <c r="AN72" s="29" t="n">
        <v>17</v>
      </c>
      <c r="AO72" s="30" t="n">
        <v>9</v>
      </c>
      <c r="AP72" s="29" t="n">
        <v>48</v>
      </c>
      <c r="AQ72" s="30" t="n">
        <v>27</v>
      </c>
      <c r="AR72" s="29" t="n">
        <v>93</v>
      </c>
      <c r="AS72" s="30" t="n">
        <v>30</v>
      </c>
      <c r="AT72" s="29" t="n">
        <v>37</v>
      </c>
      <c r="AU72" s="30" t="n">
        <v>29</v>
      </c>
      <c r="AV72" s="29" t="n">
        <v>147</v>
      </c>
      <c r="AW72" s="30" t="n">
        <v>209</v>
      </c>
      <c r="AX72" s="29" t="n">
        <v>412</v>
      </c>
      <c r="AY72" s="30" t="n">
        <v>18</v>
      </c>
      <c r="AZ72" s="29" t="n">
        <v>612</v>
      </c>
      <c r="BA72" s="30" t="n">
        <v>14</v>
      </c>
      <c r="BB72" s="29" t="n">
        <v>27615</v>
      </c>
      <c r="BC72" s="30" t="n">
        <v>564</v>
      </c>
      <c r="BD72" s="29" t="n">
        <v>27</v>
      </c>
      <c r="BE72" s="30" t="n">
        <v>273</v>
      </c>
      <c r="BF72" s="29" t="n">
        <v>127472</v>
      </c>
      <c r="BG72" s="30" t="n">
        <v>9</v>
      </c>
      <c r="BH72" s="29" t="n">
        <v>2929</v>
      </c>
      <c r="BI72" s="30" t="n">
        <v>25</v>
      </c>
      <c r="BJ72" s="29" t="n">
        <v>27</v>
      </c>
      <c r="BK72" s="30" t="n">
        <v>122</v>
      </c>
      <c r="BL72" s="29" t="n">
        <v>424</v>
      </c>
      <c r="BM72" s="30" t="n">
        <v>173</v>
      </c>
      <c r="BN72" s="29" t="n">
        <v>135</v>
      </c>
      <c r="BO72" s="30" t="n">
        <v>25</v>
      </c>
      <c r="BP72" s="29" t="n">
        <v>26328</v>
      </c>
      <c r="BQ72" s="30" t="n">
        <v>45</v>
      </c>
      <c r="BR72" s="29" t="n">
        <v>18</v>
      </c>
      <c r="BS72" s="30" t="n">
        <v>10</v>
      </c>
      <c r="BT72" s="29" t="n">
        <v>5670</v>
      </c>
      <c r="BU72" s="30" t="n">
        <v>28</v>
      </c>
      <c r="BV72" s="29" t="n">
        <v>8</v>
      </c>
      <c r="BW72" s="30" t="n">
        <v>27</v>
      </c>
      <c r="BX72" s="29" t="n">
        <v>4</v>
      </c>
      <c r="BY72" s="30" t="n">
        <v>164</v>
      </c>
      <c r="BZ72" s="29" t="n">
        <v>98</v>
      </c>
      <c r="CA72" s="30" t="n">
        <v>19</v>
      </c>
      <c r="CB72" s="29" t="n">
        <v>76</v>
      </c>
      <c r="CC72" s="30" t="n">
        <v>3</v>
      </c>
      <c r="CD72" s="29" t="n">
        <v>82</v>
      </c>
      <c r="CE72" s="30" t="n">
        <v>191</v>
      </c>
      <c r="CF72" s="29" t="n">
        <v>31</v>
      </c>
      <c r="CG72" s="30" t="n">
        <v>155</v>
      </c>
      <c r="CH72" s="29" t="n">
        <v>242</v>
      </c>
      <c r="CI72" s="30" t="n">
        <v>159</v>
      </c>
      <c r="CJ72" s="29" t="n">
        <v>12</v>
      </c>
      <c r="CK72" s="30" t="n">
        <v>6</v>
      </c>
      <c r="CL72" s="29" t="n">
        <v>53</v>
      </c>
      <c r="CM72" s="30" t="n">
        <v>265</v>
      </c>
      <c r="CN72" s="29" t="n">
        <v>66</v>
      </c>
      <c r="CO72" s="30" t="n">
        <v>54</v>
      </c>
      <c r="CP72" s="29" t="n">
        <v>19</v>
      </c>
      <c r="CQ72" s="30" t="n">
        <v>33</v>
      </c>
      <c r="CR72" s="29" t="n">
        <v>17</v>
      </c>
      <c r="CS72" s="30" t="n">
        <v>8</v>
      </c>
      <c r="CT72" s="29" t="n">
        <v>135</v>
      </c>
      <c r="CU72" s="30" t="n">
        <v>27</v>
      </c>
      <c r="CV72" s="29" t="n">
        <v>5</v>
      </c>
      <c r="CW72" s="30" t="n">
        <v>74</v>
      </c>
      <c r="CX72" s="29" t="n">
        <v>10</v>
      </c>
      <c r="CY72" s="30" t="n">
        <v>23</v>
      </c>
      <c r="CZ72" s="29" t="n">
        <v>58</v>
      </c>
      <c r="DA72" s="30" t="n">
        <v>123</v>
      </c>
      <c r="DB72" s="29" t="n">
        <v>157</v>
      </c>
      <c r="DC72" s="30" t="n">
        <v>78947</v>
      </c>
      <c r="DD72" s="31" t="n">
        <v>15</v>
      </c>
      <c r="DE72" s="30" t="n">
        <v>0</v>
      </c>
      <c r="DF72" s="31" t="n">
        <v>1</v>
      </c>
      <c r="DG72" s="30" t="n">
        <v>1</v>
      </c>
      <c r="DH72" s="31" t="n">
        <v>0</v>
      </c>
      <c r="DI72" s="30" t="n">
        <v>2</v>
      </c>
      <c r="DJ72" s="31" t="n">
        <v>0</v>
      </c>
      <c r="DK72" s="30" t="n">
        <v>1</v>
      </c>
      <c r="DL72" s="31" t="n">
        <v>0</v>
      </c>
      <c r="DM72" s="30" t="n">
        <v>0</v>
      </c>
      <c r="DN72" s="31" t="n">
        <v>18</v>
      </c>
      <c r="DO72" s="30" t="n">
        <v>0</v>
      </c>
      <c r="DP72" s="31" t="n">
        <v>0</v>
      </c>
      <c r="DQ72" s="30" t="n">
        <v>0</v>
      </c>
      <c r="DR72" s="31" t="n">
        <v>0</v>
      </c>
      <c r="DS72" s="30" t="n">
        <v>1</v>
      </c>
      <c r="DT72" s="31" t="n">
        <v>21</v>
      </c>
      <c r="DU72" s="30" t="n">
        <v>2</v>
      </c>
      <c r="DV72" s="31" t="n">
        <v>35</v>
      </c>
      <c r="DW72" s="30" t="n">
        <v>13</v>
      </c>
      <c r="DX72" s="31" t="n">
        <v>3</v>
      </c>
      <c r="DY72" s="30" t="n">
        <v>0</v>
      </c>
      <c r="DZ72" s="31" t="n">
        <v>45</v>
      </c>
      <c r="EA72" s="30" t="n">
        <v>0</v>
      </c>
      <c r="EB72" s="31" t="n">
        <v>0</v>
      </c>
      <c r="EC72" s="30" t="n">
        <v>0</v>
      </c>
      <c r="ED72" s="31" t="n">
        <v>4</v>
      </c>
      <c r="EE72" s="30" t="n">
        <v>8</v>
      </c>
      <c r="EF72" s="31" t="n">
        <v>13</v>
      </c>
      <c r="EG72" s="30" t="n">
        <v>0</v>
      </c>
      <c r="EH72" s="31" t="n">
        <v>5</v>
      </c>
      <c r="EI72" s="30" t="n">
        <v>0</v>
      </c>
      <c r="EJ72" s="31" t="n">
        <v>0</v>
      </c>
      <c r="EK72" s="30" t="n">
        <v>0</v>
      </c>
      <c r="EL72" s="31" t="n">
        <v>223286</v>
      </c>
      <c r="EM72" s="30" t="n">
        <v>45</v>
      </c>
      <c r="EN72" s="31" t="n">
        <v>3</v>
      </c>
      <c r="EO72" s="30" t="n">
        <v>4</v>
      </c>
      <c r="EP72" s="31" t="n">
        <v>0</v>
      </c>
      <c r="EQ72" s="30" t="n">
        <v>1</v>
      </c>
      <c r="ER72" s="31" t="n">
        <v>12</v>
      </c>
      <c r="ES72" s="30" t="n">
        <v>0</v>
      </c>
      <c r="ET72" s="31" t="n">
        <v>2</v>
      </c>
      <c r="EU72" s="30" t="n">
        <v>0</v>
      </c>
      <c r="EV72" s="31" t="n">
        <v>0</v>
      </c>
      <c r="EW72" s="30" t="n">
        <v>0</v>
      </c>
      <c r="EX72" s="31" t="n">
        <v>0</v>
      </c>
      <c r="EY72" s="30" t="n">
        <v>0</v>
      </c>
      <c r="EZ72" s="31" t="n">
        <v>109</v>
      </c>
      <c r="FA72" s="30" t="n">
        <v>10726</v>
      </c>
      <c r="FB72" s="31" t="n">
        <v>2</v>
      </c>
      <c r="FC72" s="30" t="n">
        <v>25</v>
      </c>
      <c r="FD72" s="31" t="n">
        <v>293</v>
      </c>
      <c r="FE72" s="30" t="n">
        <v>5</v>
      </c>
      <c r="FF72" s="31" t="n">
        <v>114</v>
      </c>
      <c r="FG72" s="30" t="n">
        <v>1</v>
      </c>
      <c r="FH72" s="31" t="n">
        <v>28</v>
      </c>
      <c r="FI72" s="30" t="n">
        <v>15</v>
      </c>
      <c r="FJ72" s="31" t="n">
        <v>93</v>
      </c>
      <c r="FK72" s="30" t="n">
        <v>15</v>
      </c>
      <c r="FL72" s="31" t="n">
        <v>39</v>
      </c>
      <c r="FM72" s="30" t="n">
        <v>51</v>
      </c>
      <c r="FN72" s="31" t="n">
        <v>71</v>
      </c>
      <c r="FO72" s="30" t="n">
        <v>63</v>
      </c>
      <c r="FP72" s="31" t="n">
        <v>334</v>
      </c>
      <c r="FQ72" s="30" t="n">
        <v>93</v>
      </c>
      <c r="FR72" s="31" t="n">
        <v>72</v>
      </c>
      <c r="FS72" s="30" t="n">
        <v>43</v>
      </c>
      <c r="FT72" s="31" t="n">
        <v>89</v>
      </c>
      <c r="FU72" s="30" t="n">
        <v>22</v>
      </c>
      <c r="FV72" s="31" t="n">
        <v>18</v>
      </c>
      <c r="FW72" s="30" t="n">
        <v>56621</v>
      </c>
      <c r="FX72" s="31" t="n">
        <v>75</v>
      </c>
      <c r="FY72" s="30" t="n">
        <v>70</v>
      </c>
      <c r="FZ72" s="31" t="n">
        <v>17741</v>
      </c>
      <c r="GA72" s="30" t="n">
        <v>5</v>
      </c>
      <c r="GB72" s="31" t="n">
        <v>2629</v>
      </c>
      <c r="GC72" s="30" t="n">
        <v>0</v>
      </c>
      <c r="GD72" s="31" t="n">
        <v>28718</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17</v>
      </c>
      <c r="HI72" s="30" t="n">
        <v>0</v>
      </c>
      <c r="HJ72" s="31" t="n">
        <v>3738</v>
      </c>
      <c r="HK72" s="30" t="n">
        <v>0</v>
      </c>
      <c r="HL72" s="31" t="n">
        <v>58190</v>
      </c>
      <c r="HM72" s="30" t="n">
        <v>0</v>
      </c>
      <c r="HN72" s="31" t="n">
        <v>0</v>
      </c>
      <c r="HO72" s="30" t="n">
        <v>0</v>
      </c>
      <c r="HP72" s="31" t="n">
        <v>0</v>
      </c>
      <c r="HQ72" s="30" t="n">
        <v>0</v>
      </c>
      <c r="HR72" s="31" t="n">
        <v>0</v>
      </c>
      <c r="HS72" s="30" t="n">
        <v>0</v>
      </c>
      <c r="HT72" s="31" t="n">
        <v>0</v>
      </c>
      <c r="HU72" s="30" t="n">
        <v>125312</v>
      </c>
      <c r="HV72" s="31" t="n">
        <v>0</v>
      </c>
      <c r="HW72" s="32" t="n">
        <v>845584</v>
      </c>
    </row>
    <row r="73" customFormat="false" ht="22.5" hidden="false" customHeight="false" outlineLevel="0" collapsed="false">
      <c r="A73" s="27" t="n">
        <v>58</v>
      </c>
      <c r="B73" s="27" t="s">
        <v>79</v>
      </c>
      <c r="C73" s="28" t="s">
        <v>184</v>
      </c>
      <c r="D73" s="29" t="n">
        <v>71</v>
      </c>
      <c r="E73" s="30" t="n">
        <v>152</v>
      </c>
      <c r="F73" s="29" t="n">
        <v>144</v>
      </c>
      <c r="G73" s="30" t="n">
        <v>20</v>
      </c>
      <c r="H73" s="29" t="n">
        <v>433</v>
      </c>
      <c r="I73" s="30" t="n">
        <v>16</v>
      </c>
      <c r="J73" s="29" t="n">
        <v>75</v>
      </c>
      <c r="K73" s="30" t="n">
        <v>25</v>
      </c>
      <c r="L73" s="29" t="n">
        <v>73</v>
      </c>
      <c r="M73" s="30" t="n">
        <v>80</v>
      </c>
      <c r="N73" s="29" t="n">
        <v>19</v>
      </c>
      <c r="O73" s="30" t="n">
        <v>187</v>
      </c>
      <c r="P73" s="29" t="n">
        <v>146</v>
      </c>
      <c r="Q73" s="30" t="n">
        <v>39</v>
      </c>
      <c r="R73" s="29" t="n">
        <v>14</v>
      </c>
      <c r="S73" s="30" t="n">
        <v>12</v>
      </c>
      <c r="T73" s="29" t="n">
        <v>18</v>
      </c>
      <c r="U73" s="30" t="n">
        <v>28</v>
      </c>
      <c r="V73" s="29" t="n">
        <v>35</v>
      </c>
      <c r="W73" s="30" t="n">
        <v>38</v>
      </c>
      <c r="X73" s="29" t="n">
        <v>12</v>
      </c>
      <c r="Y73" s="30" t="n">
        <v>81</v>
      </c>
      <c r="Z73" s="29" t="n">
        <v>13</v>
      </c>
      <c r="AA73" s="30" t="n">
        <v>31</v>
      </c>
      <c r="AB73" s="29" t="n">
        <v>2</v>
      </c>
      <c r="AC73" s="30" t="n">
        <v>9</v>
      </c>
      <c r="AD73" s="29" t="n">
        <v>43</v>
      </c>
      <c r="AE73" s="30" t="n">
        <v>23</v>
      </c>
      <c r="AF73" s="29" t="n">
        <v>16</v>
      </c>
      <c r="AG73" s="30" t="n">
        <v>3</v>
      </c>
      <c r="AH73" s="29" t="n">
        <v>142</v>
      </c>
      <c r="AI73" s="30" t="n">
        <v>146</v>
      </c>
      <c r="AJ73" s="29" t="n">
        <v>33</v>
      </c>
      <c r="AK73" s="30" t="n">
        <v>64</v>
      </c>
      <c r="AL73" s="29" t="n">
        <v>58</v>
      </c>
      <c r="AM73" s="30" t="n">
        <v>61</v>
      </c>
      <c r="AN73" s="29" t="n">
        <v>16</v>
      </c>
      <c r="AO73" s="30" t="n">
        <v>9</v>
      </c>
      <c r="AP73" s="29" t="n">
        <v>38</v>
      </c>
      <c r="AQ73" s="30" t="n">
        <v>35</v>
      </c>
      <c r="AR73" s="29" t="n">
        <v>145</v>
      </c>
      <c r="AS73" s="30" t="n">
        <v>32</v>
      </c>
      <c r="AT73" s="29" t="n">
        <v>35</v>
      </c>
      <c r="AU73" s="30" t="n">
        <v>26</v>
      </c>
      <c r="AV73" s="29" t="n">
        <v>196</v>
      </c>
      <c r="AW73" s="30" t="n">
        <v>463</v>
      </c>
      <c r="AX73" s="29" t="n">
        <v>1021</v>
      </c>
      <c r="AY73" s="30" t="n">
        <v>7</v>
      </c>
      <c r="AZ73" s="29" t="n">
        <v>67</v>
      </c>
      <c r="BA73" s="30" t="n">
        <v>68</v>
      </c>
      <c r="BB73" s="29" t="n">
        <v>49</v>
      </c>
      <c r="BC73" s="30" t="n">
        <v>9398</v>
      </c>
      <c r="BD73" s="29" t="n">
        <v>177</v>
      </c>
      <c r="BE73" s="30" t="n">
        <v>2416</v>
      </c>
      <c r="BF73" s="29" t="n">
        <v>130</v>
      </c>
      <c r="BG73" s="30" t="n">
        <v>25</v>
      </c>
      <c r="BH73" s="29" t="n">
        <v>847</v>
      </c>
      <c r="BI73" s="30" t="n">
        <v>71113</v>
      </c>
      <c r="BJ73" s="29" t="n">
        <v>33</v>
      </c>
      <c r="BK73" s="30" t="n">
        <v>215</v>
      </c>
      <c r="BL73" s="29" t="n">
        <v>482</v>
      </c>
      <c r="BM73" s="30" t="n">
        <v>315</v>
      </c>
      <c r="BN73" s="29" t="n">
        <v>23</v>
      </c>
      <c r="BO73" s="30" t="n">
        <v>13</v>
      </c>
      <c r="BP73" s="29" t="n">
        <v>4</v>
      </c>
      <c r="BQ73" s="30" t="n">
        <v>50</v>
      </c>
      <c r="BR73" s="29" t="n">
        <v>21</v>
      </c>
      <c r="BS73" s="30" t="n">
        <v>14</v>
      </c>
      <c r="BT73" s="29" t="n">
        <v>101</v>
      </c>
      <c r="BU73" s="30" t="n">
        <v>28</v>
      </c>
      <c r="BV73" s="29" t="n">
        <v>13</v>
      </c>
      <c r="BW73" s="30" t="n">
        <v>38</v>
      </c>
      <c r="BX73" s="29" t="n">
        <v>4</v>
      </c>
      <c r="BY73" s="30" t="n">
        <v>245</v>
      </c>
      <c r="BZ73" s="29" t="n">
        <v>87</v>
      </c>
      <c r="CA73" s="30" t="n">
        <v>33</v>
      </c>
      <c r="CB73" s="29" t="n">
        <v>111</v>
      </c>
      <c r="CC73" s="30" t="n">
        <v>13</v>
      </c>
      <c r="CD73" s="29" t="n">
        <v>117</v>
      </c>
      <c r="CE73" s="30" t="n">
        <v>254</v>
      </c>
      <c r="CF73" s="29" t="n">
        <v>60</v>
      </c>
      <c r="CG73" s="30" t="n">
        <v>219</v>
      </c>
      <c r="CH73" s="29" t="n">
        <v>290</v>
      </c>
      <c r="CI73" s="30" t="n">
        <v>237</v>
      </c>
      <c r="CJ73" s="29" t="n">
        <v>15</v>
      </c>
      <c r="CK73" s="30" t="n">
        <v>11</v>
      </c>
      <c r="CL73" s="29" t="n">
        <v>92</v>
      </c>
      <c r="CM73" s="30" t="n">
        <v>458</v>
      </c>
      <c r="CN73" s="29" t="n">
        <v>104</v>
      </c>
      <c r="CO73" s="30" t="n">
        <v>86</v>
      </c>
      <c r="CP73" s="29" t="n">
        <v>19</v>
      </c>
      <c r="CQ73" s="30" t="n">
        <v>45</v>
      </c>
      <c r="CR73" s="29" t="n">
        <v>23</v>
      </c>
      <c r="CS73" s="30" t="n">
        <v>9</v>
      </c>
      <c r="CT73" s="29" t="n">
        <v>250</v>
      </c>
      <c r="CU73" s="30" t="n">
        <v>39</v>
      </c>
      <c r="CV73" s="29" t="n">
        <v>8</v>
      </c>
      <c r="CW73" s="30" t="n">
        <v>44</v>
      </c>
      <c r="CX73" s="29" t="n">
        <v>16</v>
      </c>
      <c r="CY73" s="30" t="n">
        <v>28</v>
      </c>
      <c r="CZ73" s="29" t="n">
        <v>68</v>
      </c>
      <c r="DA73" s="30" t="n">
        <v>187</v>
      </c>
      <c r="DB73" s="29" t="n">
        <v>196</v>
      </c>
      <c r="DC73" s="30" t="n">
        <v>179</v>
      </c>
      <c r="DD73" s="31" t="n">
        <v>46</v>
      </c>
      <c r="DE73" s="30" t="n">
        <v>1</v>
      </c>
      <c r="DF73" s="31" t="n">
        <v>3</v>
      </c>
      <c r="DG73" s="30" t="n">
        <v>5</v>
      </c>
      <c r="DH73" s="31" t="n">
        <v>0</v>
      </c>
      <c r="DI73" s="30" t="n">
        <v>7</v>
      </c>
      <c r="DJ73" s="31" t="n">
        <v>0</v>
      </c>
      <c r="DK73" s="30" t="n">
        <v>2</v>
      </c>
      <c r="DL73" s="31" t="n">
        <v>0</v>
      </c>
      <c r="DM73" s="30" t="n">
        <v>0</v>
      </c>
      <c r="DN73" s="31" t="n">
        <v>0</v>
      </c>
      <c r="DO73" s="30" t="n">
        <v>0</v>
      </c>
      <c r="DP73" s="31" t="n">
        <v>0</v>
      </c>
      <c r="DQ73" s="30" t="n">
        <v>0</v>
      </c>
      <c r="DR73" s="31" t="n">
        <v>1</v>
      </c>
      <c r="DS73" s="30" t="n">
        <v>4</v>
      </c>
      <c r="DT73" s="31" t="n">
        <v>1</v>
      </c>
      <c r="DU73" s="30" t="n">
        <v>505</v>
      </c>
      <c r="DV73" s="31" t="n">
        <v>1</v>
      </c>
      <c r="DW73" s="30" t="n">
        <v>12</v>
      </c>
      <c r="DX73" s="31" t="n">
        <v>8</v>
      </c>
      <c r="DY73" s="30" t="n">
        <v>0</v>
      </c>
      <c r="DZ73" s="31" t="n">
        <v>1</v>
      </c>
      <c r="EA73" s="30" t="n">
        <v>0</v>
      </c>
      <c r="EB73" s="31" t="n">
        <v>0</v>
      </c>
      <c r="EC73" s="30" t="n">
        <v>0</v>
      </c>
      <c r="ED73" s="31" t="n">
        <v>13</v>
      </c>
      <c r="EE73" s="30" t="n">
        <v>96</v>
      </c>
      <c r="EF73" s="31" t="n">
        <v>174</v>
      </c>
      <c r="EG73" s="30" t="n">
        <v>0</v>
      </c>
      <c r="EH73" s="31" t="n">
        <v>16</v>
      </c>
      <c r="EI73" s="30" t="n">
        <v>0</v>
      </c>
      <c r="EJ73" s="31" t="n">
        <v>0</v>
      </c>
      <c r="EK73" s="30" t="n">
        <v>0</v>
      </c>
      <c r="EL73" s="31" t="n">
        <v>1083030</v>
      </c>
      <c r="EM73" s="30" t="n">
        <v>2</v>
      </c>
      <c r="EN73" s="31" t="n">
        <v>9</v>
      </c>
      <c r="EO73" s="30" t="n">
        <v>0</v>
      </c>
      <c r="EP73" s="31" t="n">
        <v>0</v>
      </c>
      <c r="EQ73" s="30" t="n">
        <v>2</v>
      </c>
      <c r="ER73" s="31" t="n">
        <v>0</v>
      </c>
      <c r="ES73" s="30" t="n">
        <v>0</v>
      </c>
      <c r="ET73" s="31" t="n">
        <v>6</v>
      </c>
      <c r="EU73" s="30" t="n">
        <v>0</v>
      </c>
      <c r="EV73" s="31" t="n">
        <v>0</v>
      </c>
      <c r="EW73" s="30" t="n">
        <v>0</v>
      </c>
      <c r="EX73" s="31" t="n">
        <v>0</v>
      </c>
      <c r="EY73" s="30" t="n">
        <v>0</v>
      </c>
      <c r="EZ73" s="31" t="n">
        <v>229</v>
      </c>
      <c r="FA73" s="30" t="n">
        <v>1027</v>
      </c>
      <c r="FB73" s="31" t="n">
        <v>3248</v>
      </c>
      <c r="FC73" s="30" t="n">
        <v>137</v>
      </c>
      <c r="FD73" s="31" t="n">
        <v>4</v>
      </c>
      <c r="FE73" s="30" t="n">
        <v>0</v>
      </c>
      <c r="FF73" s="31" t="n">
        <v>2</v>
      </c>
      <c r="FG73" s="30" t="n">
        <v>0</v>
      </c>
      <c r="FH73" s="31" t="n">
        <v>0</v>
      </c>
      <c r="FI73" s="30" t="n">
        <v>0</v>
      </c>
      <c r="FJ73" s="31" t="n">
        <v>28</v>
      </c>
      <c r="FK73" s="30" t="n">
        <v>0</v>
      </c>
      <c r="FL73" s="31" t="n">
        <v>3</v>
      </c>
      <c r="FM73" s="30" t="n">
        <v>1</v>
      </c>
      <c r="FN73" s="31" t="n">
        <v>2</v>
      </c>
      <c r="FO73" s="30" t="n">
        <v>1</v>
      </c>
      <c r="FP73" s="31" t="n">
        <v>5</v>
      </c>
      <c r="FQ73" s="30" t="n">
        <v>28</v>
      </c>
      <c r="FR73" s="31" t="n">
        <v>1</v>
      </c>
      <c r="FS73" s="30" t="n">
        <v>1</v>
      </c>
      <c r="FT73" s="31" t="n">
        <v>4</v>
      </c>
      <c r="FU73" s="30" t="n">
        <v>0</v>
      </c>
      <c r="FV73" s="31" t="n">
        <v>95</v>
      </c>
      <c r="FW73" s="30" t="n">
        <v>4782</v>
      </c>
      <c r="FX73" s="31" t="n">
        <v>3</v>
      </c>
      <c r="FY73" s="30" t="n">
        <v>17</v>
      </c>
      <c r="FZ73" s="31" t="n">
        <v>1542</v>
      </c>
      <c r="GA73" s="30" t="n">
        <v>7</v>
      </c>
      <c r="GB73" s="31" t="n">
        <v>3965</v>
      </c>
      <c r="GC73" s="30" t="n">
        <v>0</v>
      </c>
      <c r="GD73" s="31" t="n">
        <v>347</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1</v>
      </c>
      <c r="HI73" s="30" t="n">
        <v>0</v>
      </c>
      <c r="HJ73" s="31" t="n">
        <v>3775</v>
      </c>
      <c r="HK73" s="30" t="n">
        <v>0</v>
      </c>
      <c r="HL73" s="31" t="n">
        <v>13627</v>
      </c>
      <c r="HM73" s="30" t="n">
        <v>0</v>
      </c>
      <c r="HN73" s="31" t="n">
        <v>0</v>
      </c>
      <c r="HO73" s="30" t="n">
        <v>0</v>
      </c>
      <c r="HP73" s="31" t="n">
        <v>0</v>
      </c>
      <c r="HQ73" s="30" t="n">
        <v>0</v>
      </c>
      <c r="HR73" s="31" t="n">
        <v>0</v>
      </c>
      <c r="HS73" s="30" t="n">
        <v>0</v>
      </c>
      <c r="HT73" s="31" t="n">
        <v>0</v>
      </c>
      <c r="HU73" s="30" t="n">
        <v>67753</v>
      </c>
      <c r="HV73" s="31" t="n">
        <v>0</v>
      </c>
      <c r="HW73" s="32" t="n">
        <v>1278152</v>
      </c>
    </row>
    <row r="74" customFormat="false" ht="22.5" hidden="false" customHeight="false" outlineLevel="0" collapsed="false">
      <c r="A74" s="27" t="n">
        <v>59</v>
      </c>
      <c r="B74" s="27" t="s">
        <v>80</v>
      </c>
      <c r="C74" s="28" t="s">
        <v>185</v>
      </c>
      <c r="D74" s="29" t="n">
        <v>218</v>
      </c>
      <c r="E74" s="30" t="n">
        <v>699</v>
      </c>
      <c r="F74" s="29" t="n">
        <v>142</v>
      </c>
      <c r="G74" s="30" t="n">
        <v>121</v>
      </c>
      <c r="H74" s="29" t="n">
        <v>1240</v>
      </c>
      <c r="I74" s="30" t="n">
        <v>21</v>
      </c>
      <c r="J74" s="29" t="n">
        <v>220</v>
      </c>
      <c r="K74" s="30" t="n">
        <v>60</v>
      </c>
      <c r="L74" s="29" t="n">
        <v>273</v>
      </c>
      <c r="M74" s="30" t="n">
        <v>304</v>
      </c>
      <c r="N74" s="29" t="n">
        <v>60</v>
      </c>
      <c r="O74" s="30" t="n">
        <v>49610</v>
      </c>
      <c r="P74" s="29" t="n">
        <v>20542</v>
      </c>
      <c r="Q74" s="30" t="n">
        <v>2814</v>
      </c>
      <c r="R74" s="29" t="n">
        <v>45</v>
      </c>
      <c r="S74" s="30" t="n">
        <v>54</v>
      </c>
      <c r="T74" s="29" t="n">
        <v>155</v>
      </c>
      <c r="U74" s="30" t="n">
        <v>265</v>
      </c>
      <c r="V74" s="29" t="n">
        <v>580</v>
      </c>
      <c r="W74" s="30" t="n">
        <v>316</v>
      </c>
      <c r="X74" s="29" t="n">
        <v>90</v>
      </c>
      <c r="Y74" s="30" t="n">
        <v>714</v>
      </c>
      <c r="Z74" s="29" t="n">
        <v>719</v>
      </c>
      <c r="AA74" s="30" t="n">
        <v>155</v>
      </c>
      <c r="AB74" s="29" t="n">
        <v>26</v>
      </c>
      <c r="AC74" s="30" t="n">
        <v>76</v>
      </c>
      <c r="AD74" s="29" t="n">
        <v>158</v>
      </c>
      <c r="AE74" s="30" t="n">
        <v>242</v>
      </c>
      <c r="AF74" s="29" t="n">
        <v>153</v>
      </c>
      <c r="AG74" s="30" t="n">
        <v>16</v>
      </c>
      <c r="AH74" s="29" t="n">
        <v>3353</v>
      </c>
      <c r="AI74" s="30" t="n">
        <v>487</v>
      </c>
      <c r="AJ74" s="29" t="n">
        <v>145</v>
      </c>
      <c r="AK74" s="30" t="n">
        <v>189</v>
      </c>
      <c r="AL74" s="29" t="n">
        <v>426</v>
      </c>
      <c r="AM74" s="30" t="n">
        <v>259</v>
      </c>
      <c r="AN74" s="29" t="n">
        <v>104</v>
      </c>
      <c r="AO74" s="30" t="n">
        <v>70</v>
      </c>
      <c r="AP74" s="29" t="n">
        <v>640</v>
      </c>
      <c r="AQ74" s="30" t="n">
        <v>900</v>
      </c>
      <c r="AR74" s="29" t="n">
        <v>2132</v>
      </c>
      <c r="AS74" s="30" t="n">
        <v>362</v>
      </c>
      <c r="AT74" s="29" t="n">
        <v>256</v>
      </c>
      <c r="AU74" s="30" t="n">
        <v>127</v>
      </c>
      <c r="AV74" s="29" t="n">
        <v>813</v>
      </c>
      <c r="AW74" s="30" t="n">
        <v>1902</v>
      </c>
      <c r="AX74" s="29" t="n">
        <v>1642</v>
      </c>
      <c r="AY74" s="30" t="n">
        <v>212</v>
      </c>
      <c r="AZ74" s="29" t="n">
        <v>58946</v>
      </c>
      <c r="BA74" s="30" t="n">
        <v>752</v>
      </c>
      <c r="BB74" s="29" t="n">
        <v>1275</v>
      </c>
      <c r="BC74" s="30" t="n">
        <v>6513</v>
      </c>
      <c r="BD74" s="29" t="n">
        <v>2995</v>
      </c>
      <c r="BE74" s="30" t="n">
        <v>10337</v>
      </c>
      <c r="BF74" s="29" t="n">
        <v>197</v>
      </c>
      <c r="BG74" s="30" t="n">
        <v>66</v>
      </c>
      <c r="BH74" s="29" t="n">
        <v>2021</v>
      </c>
      <c r="BI74" s="30" t="n">
        <v>18</v>
      </c>
      <c r="BJ74" s="29" t="n">
        <v>168456</v>
      </c>
      <c r="BK74" s="30" t="n">
        <v>3874</v>
      </c>
      <c r="BL74" s="29" t="n">
        <v>2719</v>
      </c>
      <c r="BM74" s="30" t="n">
        <v>3307</v>
      </c>
      <c r="BN74" s="29" t="n">
        <v>169</v>
      </c>
      <c r="BO74" s="30" t="n">
        <v>95</v>
      </c>
      <c r="BP74" s="29" t="n">
        <v>64</v>
      </c>
      <c r="BQ74" s="30" t="n">
        <v>95</v>
      </c>
      <c r="BR74" s="29" t="n">
        <v>64</v>
      </c>
      <c r="BS74" s="30" t="n">
        <v>60</v>
      </c>
      <c r="BT74" s="29" t="n">
        <v>358</v>
      </c>
      <c r="BU74" s="30" t="n">
        <v>260</v>
      </c>
      <c r="BV74" s="29" t="n">
        <v>61</v>
      </c>
      <c r="BW74" s="30" t="n">
        <v>179</v>
      </c>
      <c r="BX74" s="29" t="n">
        <v>3344</v>
      </c>
      <c r="BY74" s="30" t="n">
        <v>2302</v>
      </c>
      <c r="BZ74" s="29" t="n">
        <v>377</v>
      </c>
      <c r="CA74" s="30" t="n">
        <v>118</v>
      </c>
      <c r="CB74" s="29" t="n">
        <v>383</v>
      </c>
      <c r="CC74" s="30" t="n">
        <v>39</v>
      </c>
      <c r="CD74" s="29" t="n">
        <v>384</v>
      </c>
      <c r="CE74" s="30" t="n">
        <v>942</v>
      </c>
      <c r="CF74" s="29" t="n">
        <v>172</v>
      </c>
      <c r="CG74" s="30" t="n">
        <v>1462</v>
      </c>
      <c r="CH74" s="29" t="n">
        <v>1322</v>
      </c>
      <c r="CI74" s="30" t="n">
        <v>1012</v>
      </c>
      <c r="CJ74" s="29" t="n">
        <v>59</v>
      </c>
      <c r="CK74" s="30" t="n">
        <v>34</v>
      </c>
      <c r="CL74" s="29" t="n">
        <v>321</v>
      </c>
      <c r="CM74" s="30" t="n">
        <v>489</v>
      </c>
      <c r="CN74" s="29" t="n">
        <v>4185</v>
      </c>
      <c r="CO74" s="30" t="n">
        <v>316</v>
      </c>
      <c r="CP74" s="29" t="n">
        <v>67</v>
      </c>
      <c r="CQ74" s="30" t="n">
        <v>303</v>
      </c>
      <c r="CR74" s="29" t="n">
        <v>1798</v>
      </c>
      <c r="CS74" s="30" t="n">
        <v>32</v>
      </c>
      <c r="CT74" s="29" t="n">
        <v>74</v>
      </c>
      <c r="CU74" s="30" t="n">
        <v>267</v>
      </c>
      <c r="CV74" s="29" t="n">
        <v>27</v>
      </c>
      <c r="CW74" s="30" t="n">
        <v>1449</v>
      </c>
      <c r="CX74" s="29" t="n">
        <v>126</v>
      </c>
      <c r="CY74" s="30" t="n">
        <v>149</v>
      </c>
      <c r="CZ74" s="29" t="n">
        <v>201</v>
      </c>
      <c r="DA74" s="30" t="n">
        <v>709</v>
      </c>
      <c r="DB74" s="29" t="n">
        <v>697</v>
      </c>
      <c r="DC74" s="30" t="n">
        <v>2081</v>
      </c>
      <c r="DD74" s="31" t="n">
        <v>175</v>
      </c>
      <c r="DE74" s="30" t="n">
        <v>6</v>
      </c>
      <c r="DF74" s="31" t="n">
        <v>11</v>
      </c>
      <c r="DG74" s="30" t="n">
        <v>18</v>
      </c>
      <c r="DH74" s="31" t="n">
        <v>0</v>
      </c>
      <c r="DI74" s="30" t="n">
        <v>28</v>
      </c>
      <c r="DJ74" s="31" t="n">
        <v>0</v>
      </c>
      <c r="DK74" s="30" t="n">
        <v>7</v>
      </c>
      <c r="DL74" s="31" t="n">
        <v>0</v>
      </c>
      <c r="DM74" s="30" t="n">
        <v>0</v>
      </c>
      <c r="DN74" s="31" t="n">
        <v>22</v>
      </c>
      <c r="DO74" s="30" t="n">
        <v>0</v>
      </c>
      <c r="DP74" s="31" t="n">
        <v>0</v>
      </c>
      <c r="DQ74" s="30" t="n">
        <v>0</v>
      </c>
      <c r="DR74" s="31" t="n">
        <v>18</v>
      </c>
      <c r="DS74" s="30" t="n">
        <v>967926</v>
      </c>
      <c r="DT74" s="31" t="n">
        <v>14</v>
      </c>
      <c r="DU74" s="30" t="n">
        <v>21742</v>
      </c>
      <c r="DV74" s="31" t="n">
        <v>23</v>
      </c>
      <c r="DW74" s="30" t="n">
        <v>54556</v>
      </c>
      <c r="DX74" s="31" t="n">
        <v>33</v>
      </c>
      <c r="DY74" s="30" t="n">
        <v>0</v>
      </c>
      <c r="DZ74" s="31" t="n">
        <v>40</v>
      </c>
      <c r="EA74" s="30" t="n">
        <v>0</v>
      </c>
      <c r="EB74" s="31" t="n">
        <v>0</v>
      </c>
      <c r="EC74" s="30" t="n">
        <v>0</v>
      </c>
      <c r="ED74" s="31" t="n">
        <v>50</v>
      </c>
      <c r="EE74" s="30" t="n">
        <v>56</v>
      </c>
      <c r="EF74" s="31" t="n">
        <v>31</v>
      </c>
      <c r="EG74" s="30" t="n">
        <v>0</v>
      </c>
      <c r="EH74" s="31" t="n">
        <v>61</v>
      </c>
      <c r="EI74" s="30" t="n">
        <v>0</v>
      </c>
      <c r="EJ74" s="31" t="n">
        <v>0</v>
      </c>
      <c r="EK74" s="30" t="n">
        <v>0</v>
      </c>
      <c r="EL74" s="31" t="n">
        <v>478782</v>
      </c>
      <c r="EM74" s="30" t="n">
        <v>30</v>
      </c>
      <c r="EN74" s="31" t="n">
        <v>33</v>
      </c>
      <c r="EO74" s="30" t="n">
        <v>5</v>
      </c>
      <c r="EP74" s="31" t="n">
        <v>0</v>
      </c>
      <c r="EQ74" s="30" t="n">
        <v>7</v>
      </c>
      <c r="ER74" s="31" t="n">
        <v>8</v>
      </c>
      <c r="ES74" s="30" t="n">
        <v>1</v>
      </c>
      <c r="ET74" s="31" t="n">
        <v>23</v>
      </c>
      <c r="EU74" s="30" t="n">
        <v>0</v>
      </c>
      <c r="EV74" s="31" t="n">
        <v>0</v>
      </c>
      <c r="EW74" s="30" t="n">
        <v>10</v>
      </c>
      <c r="EX74" s="31" t="n">
        <v>0</v>
      </c>
      <c r="EY74" s="30" t="n">
        <v>0</v>
      </c>
      <c r="EZ74" s="31" t="n">
        <v>166128</v>
      </c>
      <c r="FA74" s="30" t="n">
        <v>1123</v>
      </c>
      <c r="FB74" s="31" t="n">
        <v>846</v>
      </c>
      <c r="FC74" s="30" t="n">
        <v>10127</v>
      </c>
      <c r="FD74" s="31" t="n">
        <v>3686</v>
      </c>
      <c r="FE74" s="30" t="n">
        <v>115</v>
      </c>
      <c r="FF74" s="31" t="n">
        <v>2072</v>
      </c>
      <c r="FG74" s="30" t="n">
        <v>22</v>
      </c>
      <c r="FH74" s="31" t="n">
        <v>183</v>
      </c>
      <c r="FI74" s="30" t="n">
        <v>1037</v>
      </c>
      <c r="FJ74" s="31" t="n">
        <v>691</v>
      </c>
      <c r="FK74" s="30" t="n">
        <v>785</v>
      </c>
      <c r="FL74" s="31" t="n">
        <v>1323</v>
      </c>
      <c r="FM74" s="30" t="n">
        <v>431</v>
      </c>
      <c r="FN74" s="31" t="n">
        <v>1431</v>
      </c>
      <c r="FO74" s="30" t="n">
        <v>2341</v>
      </c>
      <c r="FP74" s="31" t="n">
        <v>4508</v>
      </c>
      <c r="FQ74" s="30" t="n">
        <v>9262</v>
      </c>
      <c r="FR74" s="31" t="n">
        <v>1110</v>
      </c>
      <c r="FS74" s="30" t="n">
        <v>838</v>
      </c>
      <c r="FT74" s="31" t="n">
        <v>7008</v>
      </c>
      <c r="FU74" s="30" t="n">
        <v>232</v>
      </c>
      <c r="FV74" s="31" t="n">
        <v>37618</v>
      </c>
      <c r="FW74" s="30" t="n">
        <v>7739</v>
      </c>
      <c r="FX74" s="31" t="n">
        <v>10888</v>
      </c>
      <c r="FY74" s="30" t="n">
        <v>328078</v>
      </c>
      <c r="FZ74" s="31" t="n">
        <v>270544</v>
      </c>
      <c r="GA74" s="30" t="n">
        <v>57335</v>
      </c>
      <c r="GB74" s="31" t="n">
        <v>169629</v>
      </c>
      <c r="GC74" s="30" t="n">
        <v>0</v>
      </c>
      <c r="GD74" s="31" t="n">
        <v>131072</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1</v>
      </c>
      <c r="HI74" s="30" t="n">
        <v>0</v>
      </c>
      <c r="HJ74" s="31" t="n">
        <v>11672</v>
      </c>
      <c r="HK74" s="30" t="n">
        <v>0</v>
      </c>
      <c r="HL74" s="31" t="n">
        <v>152748</v>
      </c>
      <c r="HM74" s="30" t="n">
        <v>0</v>
      </c>
      <c r="HN74" s="31" t="n">
        <v>0</v>
      </c>
      <c r="HO74" s="30" t="n">
        <v>0</v>
      </c>
      <c r="HP74" s="31" t="n">
        <v>0</v>
      </c>
      <c r="HQ74" s="30" t="n">
        <v>0</v>
      </c>
      <c r="HR74" s="31" t="n">
        <v>0</v>
      </c>
      <c r="HS74" s="30" t="n">
        <v>0</v>
      </c>
      <c r="HT74" s="31" t="n">
        <v>0</v>
      </c>
      <c r="HU74" s="30" t="n">
        <v>620408</v>
      </c>
      <c r="HV74" s="31" t="n">
        <v>0</v>
      </c>
      <c r="HW74" s="32" t="n">
        <v>3918976</v>
      </c>
    </row>
    <row r="75" customFormat="false" ht="12.75" hidden="false" customHeight="false" outlineLevel="0" collapsed="false">
      <c r="A75" s="27" t="n">
        <v>60</v>
      </c>
      <c r="B75" s="27" t="s">
        <v>81</v>
      </c>
      <c r="C75" s="28" t="s">
        <v>186</v>
      </c>
      <c r="D75" s="29" t="n">
        <v>5150</v>
      </c>
      <c r="E75" s="30" t="n">
        <v>10732</v>
      </c>
      <c r="F75" s="29" t="n">
        <v>24982</v>
      </c>
      <c r="G75" s="30" t="n">
        <v>1430</v>
      </c>
      <c r="H75" s="29" t="n">
        <v>30904</v>
      </c>
      <c r="I75" s="30" t="n">
        <v>345</v>
      </c>
      <c r="J75" s="29" t="n">
        <v>2446</v>
      </c>
      <c r="K75" s="30" t="n">
        <v>3102</v>
      </c>
      <c r="L75" s="29" t="n">
        <v>8564</v>
      </c>
      <c r="M75" s="30" t="n">
        <v>7114</v>
      </c>
      <c r="N75" s="29" t="n">
        <v>2265</v>
      </c>
      <c r="O75" s="30" t="n">
        <v>35273</v>
      </c>
      <c r="P75" s="29" t="n">
        <v>37382</v>
      </c>
      <c r="Q75" s="30" t="n">
        <v>6653</v>
      </c>
      <c r="R75" s="29" t="n">
        <v>2388</v>
      </c>
      <c r="S75" s="30" t="n">
        <v>2174</v>
      </c>
      <c r="T75" s="29" t="n">
        <v>1573</v>
      </c>
      <c r="U75" s="30" t="n">
        <v>3198</v>
      </c>
      <c r="V75" s="29" t="n">
        <v>3877</v>
      </c>
      <c r="W75" s="30" t="n">
        <v>3324</v>
      </c>
      <c r="X75" s="29" t="n">
        <v>926</v>
      </c>
      <c r="Y75" s="30" t="n">
        <v>10831</v>
      </c>
      <c r="Z75" s="29" t="n">
        <v>414</v>
      </c>
      <c r="AA75" s="30" t="n">
        <v>1279</v>
      </c>
      <c r="AB75" s="29" t="n">
        <v>232</v>
      </c>
      <c r="AC75" s="30" t="n">
        <v>2760</v>
      </c>
      <c r="AD75" s="29" t="n">
        <v>3775</v>
      </c>
      <c r="AE75" s="30" t="n">
        <v>14951</v>
      </c>
      <c r="AF75" s="29" t="n">
        <v>132971</v>
      </c>
      <c r="AG75" s="30" t="n">
        <v>4380</v>
      </c>
      <c r="AH75" s="29" t="n">
        <v>10690</v>
      </c>
      <c r="AI75" s="30" t="n">
        <v>11436</v>
      </c>
      <c r="AJ75" s="29" t="n">
        <v>6907</v>
      </c>
      <c r="AK75" s="30" t="n">
        <v>12789</v>
      </c>
      <c r="AL75" s="29" t="n">
        <v>3264</v>
      </c>
      <c r="AM75" s="30" t="n">
        <v>5534</v>
      </c>
      <c r="AN75" s="29" t="n">
        <v>1319</v>
      </c>
      <c r="AO75" s="30" t="n">
        <v>633</v>
      </c>
      <c r="AP75" s="29" t="n">
        <v>11980</v>
      </c>
      <c r="AQ75" s="30" t="n">
        <v>5435</v>
      </c>
      <c r="AR75" s="29" t="n">
        <v>13430</v>
      </c>
      <c r="AS75" s="30" t="n">
        <v>5329</v>
      </c>
      <c r="AT75" s="29" t="n">
        <v>2585</v>
      </c>
      <c r="AU75" s="30" t="n">
        <v>2777</v>
      </c>
      <c r="AV75" s="29" t="n">
        <v>26319</v>
      </c>
      <c r="AW75" s="30" t="n">
        <v>23877</v>
      </c>
      <c r="AX75" s="29" t="n">
        <v>34018</v>
      </c>
      <c r="AY75" s="30" t="n">
        <v>10898</v>
      </c>
      <c r="AZ75" s="29" t="n">
        <v>34443</v>
      </c>
      <c r="BA75" s="30" t="n">
        <v>11427</v>
      </c>
      <c r="BB75" s="29" t="n">
        <v>10122</v>
      </c>
      <c r="BC75" s="30" t="n">
        <v>13708</v>
      </c>
      <c r="BD75" s="29" t="n">
        <v>1700</v>
      </c>
      <c r="BE75" s="30" t="n">
        <v>19194</v>
      </c>
      <c r="BF75" s="29" t="n">
        <v>2907</v>
      </c>
      <c r="BG75" s="30" t="n">
        <v>1096</v>
      </c>
      <c r="BH75" s="29" t="n">
        <v>846</v>
      </c>
      <c r="BI75" s="30" t="n">
        <v>2238</v>
      </c>
      <c r="BJ75" s="29" t="n">
        <v>9080</v>
      </c>
      <c r="BK75" s="30" t="n">
        <v>283224</v>
      </c>
      <c r="BL75" s="29" t="n">
        <v>30769</v>
      </c>
      <c r="BM75" s="30" t="n">
        <v>24798</v>
      </c>
      <c r="BN75" s="29" t="n">
        <v>2187</v>
      </c>
      <c r="BO75" s="30" t="n">
        <v>471</v>
      </c>
      <c r="BP75" s="29" t="n">
        <v>763</v>
      </c>
      <c r="BQ75" s="30" t="n">
        <v>3529</v>
      </c>
      <c r="BR75" s="29" t="n">
        <v>1133</v>
      </c>
      <c r="BS75" s="30" t="n">
        <v>1372</v>
      </c>
      <c r="BT75" s="29" t="n">
        <v>9242</v>
      </c>
      <c r="BU75" s="30" t="n">
        <v>4008</v>
      </c>
      <c r="BV75" s="29" t="n">
        <v>1628</v>
      </c>
      <c r="BW75" s="30" t="n">
        <v>31577</v>
      </c>
      <c r="BX75" s="29" t="n">
        <v>2502</v>
      </c>
      <c r="BY75" s="30" t="n">
        <v>24766</v>
      </c>
      <c r="BZ75" s="29" t="n">
        <v>7836</v>
      </c>
      <c r="CA75" s="30" t="n">
        <v>1532</v>
      </c>
      <c r="CB75" s="29" t="n">
        <v>6595</v>
      </c>
      <c r="CC75" s="30" t="n">
        <v>21</v>
      </c>
      <c r="CD75" s="29" t="n">
        <v>8580</v>
      </c>
      <c r="CE75" s="30" t="n">
        <v>27300</v>
      </c>
      <c r="CF75" s="29" t="n">
        <v>10523</v>
      </c>
      <c r="CG75" s="30" t="n">
        <v>25094</v>
      </c>
      <c r="CH75" s="29" t="n">
        <v>37856</v>
      </c>
      <c r="CI75" s="30" t="n">
        <v>21233</v>
      </c>
      <c r="CJ75" s="29" t="n">
        <v>1370</v>
      </c>
      <c r="CK75" s="30" t="n">
        <v>1096</v>
      </c>
      <c r="CL75" s="29" t="n">
        <v>442504</v>
      </c>
      <c r="CM75" s="30" t="n">
        <v>73471</v>
      </c>
      <c r="CN75" s="29" t="n">
        <v>23114</v>
      </c>
      <c r="CO75" s="30" t="n">
        <v>8297</v>
      </c>
      <c r="CP75" s="29" t="n">
        <v>7622</v>
      </c>
      <c r="CQ75" s="30" t="n">
        <v>36316</v>
      </c>
      <c r="CR75" s="29" t="n">
        <v>3787</v>
      </c>
      <c r="CS75" s="30" t="n">
        <v>1425</v>
      </c>
      <c r="CT75" s="29" t="n">
        <v>42387</v>
      </c>
      <c r="CU75" s="30" t="n">
        <v>11581</v>
      </c>
      <c r="CV75" s="29" t="n">
        <v>1519</v>
      </c>
      <c r="CW75" s="30" t="n">
        <v>776453</v>
      </c>
      <c r="CX75" s="29" t="n">
        <v>19039</v>
      </c>
      <c r="CY75" s="30" t="n">
        <v>21273</v>
      </c>
      <c r="CZ75" s="29" t="n">
        <v>17931</v>
      </c>
      <c r="DA75" s="30" t="n">
        <v>50867</v>
      </c>
      <c r="DB75" s="29" t="n">
        <v>366342</v>
      </c>
      <c r="DC75" s="30" t="n">
        <v>27089</v>
      </c>
      <c r="DD75" s="31" t="n">
        <v>9411</v>
      </c>
      <c r="DE75" s="30" t="n">
        <v>6</v>
      </c>
      <c r="DF75" s="31" t="n">
        <v>12</v>
      </c>
      <c r="DG75" s="30" t="n">
        <v>38486</v>
      </c>
      <c r="DH75" s="31" t="n">
        <v>0</v>
      </c>
      <c r="DI75" s="30" t="n">
        <v>24577</v>
      </c>
      <c r="DJ75" s="31" t="n">
        <v>0</v>
      </c>
      <c r="DK75" s="30" t="n">
        <v>8</v>
      </c>
      <c r="DL75" s="31" t="n">
        <v>0</v>
      </c>
      <c r="DM75" s="30" t="n">
        <v>0</v>
      </c>
      <c r="DN75" s="31" t="n">
        <v>95</v>
      </c>
      <c r="DO75" s="30" t="n">
        <v>0</v>
      </c>
      <c r="DP75" s="31" t="n">
        <v>0</v>
      </c>
      <c r="DQ75" s="30" t="n">
        <v>0</v>
      </c>
      <c r="DR75" s="31" t="n">
        <v>21</v>
      </c>
      <c r="DS75" s="30" t="n">
        <v>14325</v>
      </c>
      <c r="DT75" s="31" t="n">
        <v>15</v>
      </c>
      <c r="DU75" s="30" t="n">
        <v>37058</v>
      </c>
      <c r="DV75" s="31" t="n">
        <v>25</v>
      </c>
      <c r="DW75" s="30" t="n">
        <v>469533</v>
      </c>
      <c r="DX75" s="31" t="n">
        <v>3108</v>
      </c>
      <c r="DY75" s="30" t="n">
        <v>0</v>
      </c>
      <c r="DZ75" s="31" t="n">
        <v>134</v>
      </c>
      <c r="EA75" s="30" t="n">
        <v>0</v>
      </c>
      <c r="EB75" s="31" t="n">
        <v>0</v>
      </c>
      <c r="EC75" s="30" t="n">
        <v>0</v>
      </c>
      <c r="ED75" s="31" t="n">
        <v>435025</v>
      </c>
      <c r="EE75" s="30" t="n">
        <v>88</v>
      </c>
      <c r="EF75" s="31" t="n">
        <v>5559</v>
      </c>
      <c r="EG75" s="30" t="n">
        <v>0</v>
      </c>
      <c r="EH75" s="31" t="n">
        <v>67</v>
      </c>
      <c r="EI75" s="30" t="n">
        <v>0</v>
      </c>
      <c r="EJ75" s="31" t="n">
        <v>0</v>
      </c>
      <c r="EK75" s="30" t="n">
        <v>0</v>
      </c>
      <c r="EL75" s="31" t="n">
        <v>1147285</v>
      </c>
      <c r="EM75" s="30" t="n">
        <v>32</v>
      </c>
      <c r="EN75" s="31" t="n">
        <v>1397265</v>
      </c>
      <c r="EO75" s="30" t="n">
        <v>20</v>
      </c>
      <c r="EP75" s="31" t="n">
        <v>0</v>
      </c>
      <c r="EQ75" s="30" t="n">
        <v>481130</v>
      </c>
      <c r="ER75" s="31" t="n">
        <v>8</v>
      </c>
      <c r="ES75" s="30" t="n">
        <v>7902</v>
      </c>
      <c r="ET75" s="31" t="n">
        <v>163733</v>
      </c>
      <c r="EU75" s="30" t="n">
        <v>0</v>
      </c>
      <c r="EV75" s="31" t="n">
        <v>0</v>
      </c>
      <c r="EW75" s="30" t="n">
        <v>118</v>
      </c>
      <c r="EX75" s="31" t="n">
        <v>0</v>
      </c>
      <c r="EY75" s="30" t="n">
        <v>0</v>
      </c>
      <c r="EZ75" s="31" t="n">
        <v>766824</v>
      </c>
      <c r="FA75" s="30" t="n">
        <v>1778</v>
      </c>
      <c r="FB75" s="31" t="n">
        <v>109</v>
      </c>
      <c r="FC75" s="30" t="n">
        <v>9149</v>
      </c>
      <c r="FD75" s="31" t="n">
        <v>9069</v>
      </c>
      <c r="FE75" s="30" t="n">
        <v>422</v>
      </c>
      <c r="FF75" s="31" t="n">
        <v>6711</v>
      </c>
      <c r="FG75" s="30" t="n">
        <v>247</v>
      </c>
      <c r="FH75" s="31" t="n">
        <v>1645</v>
      </c>
      <c r="FI75" s="30" t="n">
        <v>338</v>
      </c>
      <c r="FJ75" s="31" t="n">
        <v>4064</v>
      </c>
      <c r="FK75" s="30" t="n">
        <v>958</v>
      </c>
      <c r="FL75" s="31" t="n">
        <v>2530</v>
      </c>
      <c r="FM75" s="30" t="n">
        <v>2087</v>
      </c>
      <c r="FN75" s="31" t="n">
        <v>2674</v>
      </c>
      <c r="FO75" s="30" t="n">
        <v>1811</v>
      </c>
      <c r="FP75" s="31" t="n">
        <v>4830</v>
      </c>
      <c r="FQ75" s="30" t="n">
        <v>20690</v>
      </c>
      <c r="FR75" s="31" t="n">
        <v>3042</v>
      </c>
      <c r="FS75" s="30" t="n">
        <v>2892</v>
      </c>
      <c r="FT75" s="31" t="n">
        <v>9071</v>
      </c>
      <c r="FU75" s="30" t="n">
        <v>510</v>
      </c>
      <c r="FV75" s="31" t="n">
        <v>4449</v>
      </c>
      <c r="FW75" s="30" t="n">
        <v>2671</v>
      </c>
      <c r="FX75" s="31" t="n">
        <v>7880</v>
      </c>
      <c r="FY75" s="30" t="n">
        <v>48845</v>
      </c>
      <c r="FZ75" s="31" t="n">
        <v>58362</v>
      </c>
      <c r="GA75" s="30" t="n">
        <v>6762</v>
      </c>
      <c r="GB75" s="31" t="n">
        <v>98733</v>
      </c>
      <c r="GC75" s="30" t="n">
        <v>0</v>
      </c>
      <c r="GD75" s="31" t="n">
        <v>320815</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47</v>
      </c>
      <c r="HI75" s="30" t="n">
        <v>0</v>
      </c>
      <c r="HJ75" s="31" t="n">
        <v>127331</v>
      </c>
      <c r="HK75" s="30" t="n">
        <v>0</v>
      </c>
      <c r="HL75" s="31" t="n">
        <v>333744</v>
      </c>
      <c r="HM75" s="30" t="n">
        <v>0</v>
      </c>
      <c r="HN75" s="31" t="n">
        <v>0</v>
      </c>
      <c r="HO75" s="30" t="n">
        <v>0</v>
      </c>
      <c r="HP75" s="31" t="n">
        <v>0</v>
      </c>
      <c r="HQ75" s="30" t="n">
        <v>0</v>
      </c>
      <c r="HR75" s="31" t="n">
        <v>0</v>
      </c>
      <c r="HS75" s="30" t="n">
        <v>0</v>
      </c>
      <c r="HT75" s="31" t="n">
        <v>0</v>
      </c>
      <c r="HU75" s="30" t="n">
        <v>933070</v>
      </c>
      <c r="HV75" s="31" t="n">
        <v>0</v>
      </c>
      <c r="HW75" s="32" t="n">
        <v>10192604</v>
      </c>
    </row>
    <row r="76" customFormat="false" ht="12.75" hidden="false" customHeight="false" outlineLevel="0" collapsed="false">
      <c r="A76" s="27" t="n">
        <v>61</v>
      </c>
      <c r="B76" s="27" t="s">
        <v>82</v>
      </c>
      <c r="C76" s="28" t="s">
        <v>187</v>
      </c>
      <c r="D76" s="29" t="n">
        <v>153481</v>
      </c>
      <c r="E76" s="30" t="n">
        <v>24586</v>
      </c>
      <c r="F76" s="29" t="n">
        <v>4955</v>
      </c>
      <c r="G76" s="30" t="n">
        <v>4920</v>
      </c>
      <c r="H76" s="29" t="n">
        <v>70823</v>
      </c>
      <c r="I76" s="30" t="n">
        <v>3455</v>
      </c>
      <c r="J76" s="29" t="n">
        <v>18895</v>
      </c>
      <c r="K76" s="30" t="n">
        <v>8212</v>
      </c>
      <c r="L76" s="29" t="n">
        <v>30241</v>
      </c>
      <c r="M76" s="30" t="n">
        <v>28349</v>
      </c>
      <c r="N76" s="29" t="n">
        <v>3213</v>
      </c>
      <c r="O76" s="30" t="n">
        <v>73960</v>
      </c>
      <c r="P76" s="29" t="n">
        <v>135971</v>
      </c>
      <c r="Q76" s="30" t="n">
        <v>20641</v>
      </c>
      <c r="R76" s="29" t="n">
        <v>2610</v>
      </c>
      <c r="S76" s="30" t="n">
        <v>18691</v>
      </c>
      <c r="T76" s="29" t="n">
        <v>14128</v>
      </c>
      <c r="U76" s="30" t="n">
        <v>19411</v>
      </c>
      <c r="V76" s="29" t="n">
        <v>15149</v>
      </c>
      <c r="W76" s="30" t="n">
        <v>10621</v>
      </c>
      <c r="X76" s="29" t="n">
        <v>3116</v>
      </c>
      <c r="Y76" s="30" t="n">
        <v>53761</v>
      </c>
      <c r="Z76" s="29" t="n">
        <v>3999</v>
      </c>
      <c r="AA76" s="30" t="n">
        <v>5372</v>
      </c>
      <c r="AB76" s="29" t="n">
        <v>1010</v>
      </c>
      <c r="AC76" s="30" t="n">
        <v>2783</v>
      </c>
      <c r="AD76" s="29" t="n">
        <v>3768</v>
      </c>
      <c r="AE76" s="30" t="n">
        <v>11436</v>
      </c>
      <c r="AF76" s="29" t="n">
        <v>8668</v>
      </c>
      <c r="AG76" s="30" t="n">
        <v>2049</v>
      </c>
      <c r="AH76" s="29" t="n">
        <v>33507</v>
      </c>
      <c r="AI76" s="30" t="n">
        <v>31904</v>
      </c>
      <c r="AJ76" s="29" t="n">
        <v>13958</v>
      </c>
      <c r="AK76" s="30" t="n">
        <v>28317</v>
      </c>
      <c r="AL76" s="29" t="n">
        <v>18132</v>
      </c>
      <c r="AM76" s="30" t="n">
        <v>21054</v>
      </c>
      <c r="AN76" s="29" t="n">
        <v>9189</v>
      </c>
      <c r="AO76" s="30" t="n">
        <v>16551</v>
      </c>
      <c r="AP76" s="29" t="n">
        <v>15960</v>
      </c>
      <c r="AQ76" s="30" t="n">
        <v>62634</v>
      </c>
      <c r="AR76" s="29" t="n">
        <v>54919</v>
      </c>
      <c r="AS76" s="30" t="n">
        <v>9216</v>
      </c>
      <c r="AT76" s="29" t="n">
        <v>13393</v>
      </c>
      <c r="AU76" s="30" t="n">
        <v>14304</v>
      </c>
      <c r="AV76" s="29" t="n">
        <v>334993</v>
      </c>
      <c r="AW76" s="30" t="n">
        <v>49753</v>
      </c>
      <c r="AX76" s="29" t="n">
        <v>119073</v>
      </c>
      <c r="AY76" s="30" t="n">
        <v>23414</v>
      </c>
      <c r="AZ76" s="29" t="n">
        <v>83917</v>
      </c>
      <c r="BA76" s="30" t="n">
        <v>15903</v>
      </c>
      <c r="BB76" s="29" t="n">
        <v>36363</v>
      </c>
      <c r="BC76" s="30" t="n">
        <v>469661</v>
      </c>
      <c r="BD76" s="29" t="n">
        <v>16252</v>
      </c>
      <c r="BE76" s="30" t="n">
        <v>90712</v>
      </c>
      <c r="BF76" s="29" t="n">
        <v>52338</v>
      </c>
      <c r="BG76" s="30" t="n">
        <v>5066</v>
      </c>
      <c r="BH76" s="29" t="n">
        <v>4573</v>
      </c>
      <c r="BI76" s="30" t="n">
        <v>3752</v>
      </c>
      <c r="BJ76" s="29" t="n">
        <v>26091</v>
      </c>
      <c r="BK76" s="30" t="n">
        <v>19474</v>
      </c>
      <c r="BL76" s="29" t="n">
        <v>126051</v>
      </c>
      <c r="BM76" s="30" t="n">
        <v>77230</v>
      </c>
      <c r="BN76" s="29" t="n">
        <v>44368</v>
      </c>
      <c r="BO76" s="30" t="n">
        <v>9166</v>
      </c>
      <c r="BP76" s="29" t="n">
        <v>2767</v>
      </c>
      <c r="BQ76" s="30" t="n">
        <v>25439</v>
      </c>
      <c r="BR76" s="29" t="n">
        <v>5194</v>
      </c>
      <c r="BS76" s="30" t="n">
        <v>2200</v>
      </c>
      <c r="BT76" s="29" t="n">
        <v>19898</v>
      </c>
      <c r="BU76" s="30" t="n">
        <v>5661</v>
      </c>
      <c r="BV76" s="29" t="n">
        <v>1758</v>
      </c>
      <c r="BW76" s="30" t="n">
        <v>17848</v>
      </c>
      <c r="BX76" s="29" t="n">
        <v>4253</v>
      </c>
      <c r="BY76" s="30" t="n">
        <v>61436</v>
      </c>
      <c r="BZ76" s="29" t="n">
        <v>20622</v>
      </c>
      <c r="CA76" s="30" t="n">
        <v>6951</v>
      </c>
      <c r="CB76" s="29" t="n">
        <v>14334</v>
      </c>
      <c r="CC76" s="30" t="n">
        <v>907</v>
      </c>
      <c r="CD76" s="29" t="n">
        <v>19224</v>
      </c>
      <c r="CE76" s="30" t="n">
        <v>43941</v>
      </c>
      <c r="CF76" s="29" t="n">
        <v>7337</v>
      </c>
      <c r="CG76" s="30" t="n">
        <v>33704</v>
      </c>
      <c r="CH76" s="29" t="n">
        <v>49310</v>
      </c>
      <c r="CI76" s="30" t="n">
        <v>37625</v>
      </c>
      <c r="CJ76" s="29" t="n">
        <v>2549</v>
      </c>
      <c r="CK76" s="30" t="n">
        <v>1546</v>
      </c>
      <c r="CL76" s="29" t="n">
        <v>25983</v>
      </c>
      <c r="CM76" s="30" t="n">
        <v>19043</v>
      </c>
      <c r="CN76" s="29" t="n">
        <v>63331</v>
      </c>
      <c r="CO76" s="30" t="n">
        <v>11210</v>
      </c>
      <c r="CP76" s="29" t="n">
        <v>3844</v>
      </c>
      <c r="CQ76" s="30" t="n">
        <v>13407</v>
      </c>
      <c r="CR76" s="29" t="n">
        <v>3850</v>
      </c>
      <c r="CS76" s="30" t="n">
        <v>1852</v>
      </c>
      <c r="CT76" s="29" t="n">
        <v>1825</v>
      </c>
      <c r="CU76" s="30" t="n">
        <v>5140</v>
      </c>
      <c r="CV76" s="29" t="n">
        <v>1666</v>
      </c>
      <c r="CW76" s="30" t="n">
        <v>45554</v>
      </c>
      <c r="CX76" s="29" t="n">
        <v>4223</v>
      </c>
      <c r="CY76" s="30" t="n">
        <v>10375</v>
      </c>
      <c r="CZ76" s="29" t="n">
        <v>13868</v>
      </c>
      <c r="DA76" s="30" t="n">
        <v>33987</v>
      </c>
      <c r="DB76" s="29" t="n">
        <v>53894</v>
      </c>
      <c r="DC76" s="30" t="n">
        <v>33122</v>
      </c>
      <c r="DD76" s="31" t="n">
        <v>149679</v>
      </c>
      <c r="DE76" s="30" t="n">
        <v>1509</v>
      </c>
      <c r="DF76" s="31" t="n">
        <v>2866</v>
      </c>
      <c r="DG76" s="30" t="n">
        <v>24651</v>
      </c>
      <c r="DH76" s="31" t="n">
        <v>0</v>
      </c>
      <c r="DI76" s="30" t="n">
        <v>37532</v>
      </c>
      <c r="DJ76" s="31" t="n">
        <v>0</v>
      </c>
      <c r="DK76" s="30" t="n">
        <v>1984</v>
      </c>
      <c r="DL76" s="31" t="n">
        <v>0</v>
      </c>
      <c r="DM76" s="30" t="n">
        <v>0</v>
      </c>
      <c r="DN76" s="31" t="n">
        <v>6721</v>
      </c>
      <c r="DO76" s="30" t="n">
        <v>0</v>
      </c>
      <c r="DP76" s="31" t="n">
        <v>0</v>
      </c>
      <c r="DQ76" s="30" t="n">
        <v>1</v>
      </c>
      <c r="DR76" s="31" t="n">
        <v>925</v>
      </c>
      <c r="DS76" s="30" t="n">
        <v>4242</v>
      </c>
      <c r="DT76" s="31" t="n">
        <v>1166</v>
      </c>
      <c r="DU76" s="30" t="n">
        <v>62811</v>
      </c>
      <c r="DV76" s="31" t="n">
        <v>1917</v>
      </c>
      <c r="DW76" s="30" t="n">
        <v>59090</v>
      </c>
      <c r="DX76" s="31" t="n">
        <v>36012</v>
      </c>
      <c r="DY76" s="30" t="n">
        <v>0</v>
      </c>
      <c r="DZ76" s="31" t="n">
        <v>9169</v>
      </c>
      <c r="EA76" s="30" t="n">
        <v>0</v>
      </c>
      <c r="EB76" s="31" t="n">
        <v>0</v>
      </c>
      <c r="EC76" s="30" t="n">
        <v>0</v>
      </c>
      <c r="ED76" s="31" t="n">
        <v>33275</v>
      </c>
      <c r="EE76" s="30" t="n">
        <v>116561</v>
      </c>
      <c r="EF76" s="31" t="n">
        <v>23322</v>
      </c>
      <c r="EG76" s="30" t="n">
        <v>0</v>
      </c>
      <c r="EH76" s="31" t="n">
        <v>22552</v>
      </c>
      <c r="EI76" s="30" t="n">
        <v>0</v>
      </c>
      <c r="EJ76" s="31" t="n">
        <v>0</v>
      </c>
      <c r="EK76" s="30" t="n">
        <v>0</v>
      </c>
      <c r="EL76" s="31" t="n">
        <v>197635</v>
      </c>
      <c r="EM76" s="30" t="n">
        <v>2456</v>
      </c>
      <c r="EN76" s="31" t="n">
        <v>64495</v>
      </c>
      <c r="EO76" s="30" t="n">
        <v>1454</v>
      </c>
      <c r="EP76" s="31" t="n">
        <v>0</v>
      </c>
      <c r="EQ76" s="30" t="n">
        <v>9728</v>
      </c>
      <c r="ER76" s="31" t="n">
        <v>639</v>
      </c>
      <c r="ES76" s="30" t="n">
        <v>611</v>
      </c>
      <c r="ET76" s="31" t="n">
        <v>36992</v>
      </c>
      <c r="EU76" s="30" t="n">
        <v>0</v>
      </c>
      <c r="EV76" s="31" t="n">
        <v>0</v>
      </c>
      <c r="EW76" s="30" t="n">
        <v>28</v>
      </c>
      <c r="EX76" s="31" t="n">
        <v>0</v>
      </c>
      <c r="EY76" s="30" t="n">
        <v>0</v>
      </c>
      <c r="EZ76" s="31" t="n">
        <v>71172</v>
      </c>
      <c r="FA76" s="30" t="n">
        <v>35585</v>
      </c>
      <c r="FB76" s="31" t="n">
        <v>1791</v>
      </c>
      <c r="FC76" s="30" t="n">
        <v>72925</v>
      </c>
      <c r="FD76" s="31" t="n">
        <v>16586</v>
      </c>
      <c r="FE76" s="30" t="n">
        <v>526</v>
      </c>
      <c r="FF76" s="31" t="n">
        <v>14802</v>
      </c>
      <c r="FG76" s="30" t="n">
        <v>731</v>
      </c>
      <c r="FH76" s="31" t="n">
        <v>3092</v>
      </c>
      <c r="FI76" s="30" t="n">
        <v>607</v>
      </c>
      <c r="FJ76" s="31" t="n">
        <v>10751</v>
      </c>
      <c r="FK76" s="30" t="n">
        <v>2790</v>
      </c>
      <c r="FL76" s="31" t="n">
        <v>25337</v>
      </c>
      <c r="FM76" s="30" t="n">
        <v>5188</v>
      </c>
      <c r="FN76" s="31" t="n">
        <v>24646</v>
      </c>
      <c r="FO76" s="30" t="n">
        <v>5417</v>
      </c>
      <c r="FP76" s="31" t="n">
        <v>19644</v>
      </c>
      <c r="FQ76" s="30" t="n">
        <v>23342</v>
      </c>
      <c r="FR76" s="31" t="n">
        <v>7251</v>
      </c>
      <c r="FS76" s="30" t="n">
        <v>7361</v>
      </c>
      <c r="FT76" s="31" t="n">
        <v>19949</v>
      </c>
      <c r="FU76" s="30" t="n">
        <v>1054</v>
      </c>
      <c r="FV76" s="31" t="n">
        <v>31889</v>
      </c>
      <c r="FW76" s="30" t="n">
        <v>17294</v>
      </c>
      <c r="FX76" s="31" t="n">
        <v>26871</v>
      </c>
      <c r="FY76" s="30" t="n">
        <v>31098</v>
      </c>
      <c r="FZ76" s="31" t="n">
        <v>60249</v>
      </c>
      <c r="GA76" s="30" t="n">
        <v>27995</v>
      </c>
      <c r="GB76" s="31" t="n">
        <v>31339</v>
      </c>
      <c r="GC76" s="30" t="n">
        <v>0</v>
      </c>
      <c r="GD76" s="31" t="n">
        <v>41029</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42</v>
      </c>
      <c r="HI76" s="30" t="n">
        <v>0</v>
      </c>
      <c r="HJ76" s="31" t="n">
        <v>8645</v>
      </c>
      <c r="HK76" s="30" t="n">
        <v>0</v>
      </c>
      <c r="HL76" s="31" t="n">
        <v>70552</v>
      </c>
      <c r="HM76" s="30" t="n">
        <v>0</v>
      </c>
      <c r="HN76" s="31" t="n">
        <v>0</v>
      </c>
      <c r="HO76" s="30" t="n">
        <v>0</v>
      </c>
      <c r="HP76" s="31" t="n">
        <v>0</v>
      </c>
      <c r="HQ76" s="30" t="n">
        <v>0</v>
      </c>
      <c r="HR76" s="31" t="n">
        <v>0</v>
      </c>
      <c r="HS76" s="30" t="n">
        <v>0</v>
      </c>
      <c r="HT76" s="31" t="n">
        <v>0</v>
      </c>
      <c r="HU76" s="30" t="n">
        <v>305230</v>
      </c>
      <c r="HV76" s="31" t="n">
        <v>0</v>
      </c>
      <c r="HW76" s="32" t="n">
        <v>5373043</v>
      </c>
    </row>
    <row r="77" customFormat="false" ht="12.75" hidden="false" customHeight="false" outlineLevel="0" collapsed="false">
      <c r="A77" s="27" t="n">
        <v>62</v>
      </c>
      <c r="B77" s="27" t="s">
        <v>83</v>
      </c>
      <c r="C77" s="28" t="s">
        <v>188</v>
      </c>
      <c r="D77" s="29" t="n">
        <v>926</v>
      </c>
      <c r="E77" s="30" t="n">
        <v>1822</v>
      </c>
      <c r="F77" s="29" t="n">
        <v>158</v>
      </c>
      <c r="G77" s="30" t="n">
        <v>286</v>
      </c>
      <c r="H77" s="29" t="n">
        <v>12697</v>
      </c>
      <c r="I77" s="30" t="n">
        <v>511</v>
      </c>
      <c r="J77" s="29" t="n">
        <v>3808</v>
      </c>
      <c r="K77" s="30" t="n">
        <v>1224</v>
      </c>
      <c r="L77" s="29" t="n">
        <v>1969</v>
      </c>
      <c r="M77" s="30" t="n">
        <v>4587</v>
      </c>
      <c r="N77" s="29" t="n">
        <v>942</v>
      </c>
      <c r="O77" s="30" t="n">
        <v>3462</v>
      </c>
      <c r="P77" s="29" t="n">
        <v>7472</v>
      </c>
      <c r="Q77" s="30" t="n">
        <v>760</v>
      </c>
      <c r="R77" s="29" t="n">
        <v>632</v>
      </c>
      <c r="S77" s="30" t="n">
        <v>913</v>
      </c>
      <c r="T77" s="29" t="n">
        <v>3759</v>
      </c>
      <c r="U77" s="30" t="n">
        <v>2905</v>
      </c>
      <c r="V77" s="29" t="n">
        <v>3647</v>
      </c>
      <c r="W77" s="30" t="n">
        <v>3285</v>
      </c>
      <c r="X77" s="29" t="n">
        <v>1380</v>
      </c>
      <c r="Y77" s="30" t="n">
        <v>11456</v>
      </c>
      <c r="Z77" s="29" t="n">
        <v>1809</v>
      </c>
      <c r="AA77" s="30" t="n">
        <v>5467</v>
      </c>
      <c r="AB77" s="29" t="n">
        <v>134</v>
      </c>
      <c r="AC77" s="30" t="n">
        <v>2990</v>
      </c>
      <c r="AD77" s="29" t="n">
        <v>4861</v>
      </c>
      <c r="AE77" s="30" t="n">
        <v>2022</v>
      </c>
      <c r="AF77" s="29" t="n">
        <v>1367</v>
      </c>
      <c r="AG77" s="30" t="n">
        <v>225</v>
      </c>
      <c r="AH77" s="29" t="n">
        <v>6688</v>
      </c>
      <c r="AI77" s="30" t="n">
        <v>6040</v>
      </c>
      <c r="AJ77" s="29" t="n">
        <v>2965</v>
      </c>
      <c r="AK77" s="30" t="n">
        <v>3191</v>
      </c>
      <c r="AL77" s="29" t="n">
        <v>16621</v>
      </c>
      <c r="AM77" s="30" t="n">
        <v>11523</v>
      </c>
      <c r="AN77" s="29" t="n">
        <v>3238</v>
      </c>
      <c r="AO77" s="30" t="n">
        <v>968</v>
      </c>
      <c r="AP77" s="29" t="n">
        <v>8768</v>
      </c>
      <c r="AQ77" s="30" t="n">
        <v>8503</v>
      </c>
      <c r="AR77" s="29" t="n">
        <v>3806</v>
      </c>
      <c r="AS77" s="30" t="n">
        <v>2914</v>
      </c>
      <c r="AT77" s="29" t="n">
        <v>2471</v>
      </c>
      <c r="AU77" s="30" t="n">
        <v>3059</v>
      </c>
      <c r="AV77" s="29" t="n">
        <v>7736</v>
      </c>
      <c r="AW77" s="30" t="n">
        <v>5994</v>
      </c>
      <c r="AX77" s="29" t="n">
        <v>5177</v>
      </c>
      <c r="AY77" s="30" t="n">
        <v>1093</v>
      </c>
      <c r="AZ77" s="29" t="n">
        <v>17123</v>
      </c>
      <c r="BA77" s="30" t="n">
        <v>5070</v>
      </c>
      <c r="BB77" s="29" t="n">
        <v>7879</v>
      </c>
      <c r="BC77" s="30" t="n">
        <v>90444</v>
      </c>
      <c r="BD77" s="29" t="n">
        <v>671</v>
      </c>
      <c r="BE77" s="30" t="n">
        <v>26601</v>
      </c>
      <c r="BF77" s="29" t="n">
        <v>2536</v>
      </c>
      <c r="BG77" s="30" t="n">
        <v>2089</v>
      </c>
      <c r="BH77" s="29" t="n">
        <v>156</v>
      </c>
      <c r="BI77" s="30" t="n">
        <v>175</v>
      </c>
      <c r="BJ77" s="29" t="n">
        <v>1679</v>
      </c>
      <c r="BK77" s="30" t="n">
        <v>2157</v>
      </c>
      <c r="BL77" s="29" t="n">
        <v>76757</v>
      </c>
      <c r="BM77" s="30" t="n">
        <v>81570</v>
      </c>
      <c r="BN77" s="29" t="n">
        <v>2954</v>
      </c>
      <c r="BO77" s="30" t="n">
        <v>2112</v>
      </c>
      <c r="BP77" s="29" t="n">
        <v>114</v>
      </c>
      <c r="BQ77" s="30" t="n">
        <v>4548</v>
      </c>
      <c r="BR77" s="29" t="n">
        <v>1690</v>
      </c>
      <c r="BS77" s="30" t="n">
        <v>1020</v>
      </c>
      <c r="BT77" s="29" t="n">
        <v>2535</v>
      </c>
      <c r="BU77" s="30" t="n">
        <v>4077</v>
      </c>
      <c r="BV77" s="29" t="n">
        <v>653</v>
      </c>
      <c r="BW77" s="30" t="n">
        <v>10162</v>
      </c>
      <c r="BX77" s="29" t="n">
        <v>3199</v>
      </c>
      <c r="BY77" s="30" t="n">
        <v>43527</v>
      </c>
      <c r="BZ77" s="29" t="n">
        <v>13568</v>
      </c>
      <c r="CA77" s="30" t="n">
        <v>5543</v>
      </c>
      <c r="CB77" s="29" t="n">
        <v>8335</v>
      </c>
      <c r="CC77" s="30" t="n">
        <v>1469</v>
      </c>
      <c r="CD77" s="29" t="n">
        <v>8536</v>
      </c>
      <c r="CE77" s="30" t="n">
        <v>41241</v>
      </c>
      <c r="CF77" s="29" t="n">
        <v>3437</v>
      </c>
      <c r="CG77" s="30" t="n">
        <v>15279</v>
      </c>
      <c r="CH77" s="29" t="n">
        <v>28726</v>
      </c>
      <c r="CI77" s="30" t="n">
        <v>15398</v>
      </c>
      <c r="CJ77" s="29" t="n">
        <v>1861</v>
      </c>
      <c r="CK77" s="30" t="n">
        <v>635</v>
      </c>
      <c r="CL77" s="29" t="n">
        <v>3522</v>
      </c>
      <c r="CM77" s="30" t="n">
        <v>9712</v>
      </c>
      <c r="CN77" s="29" t="n">
        <v>46398</v>
      </c>
      <c r="CO77" s="30" t="n">
        <v>4907</v>
      </c>
      <c r="CP77" s="29" t="n">
        <v>1256</v>
      </c>
      <c r="CQ77" s="30" t="n">
        <v>1183</v>
      </c>
      <c r="CR77" s="29" t="n">
        <v>127</v>
      </c>
      <c r="CS77" s="30" t="n">
        <v>175</v>
      </c>
      <c r="CT77" s="29" t="n">
        <v>112</v>
      </c>
      <c r="CU77" s="30" t="n">
        <v>842</v>
      </c>
      <c r="CV77" s="29" t="n">
        <v>253</v>
      </c>
      <c r="CW77" s="30" t="n">
        <v>4251</v>
      </c>
      <c r="CX77" s="29" t="n">
        <v>398</v>
      </c>
      <c r="CY77" s="30" t="n">
        <v>681</v>
      </c>
      <c r="CZ77" s="29" t="n">
        <v>3233</v>
      </c>
      <c r="DA77" s="30" t="n">
        <v>10049</v>
      </c>
      <c r="DB77" s="29" t="n">
        <v>14757</v>
      </c>
      <c r="DC77" s="30" t="n">
        <v>16187</v>
      </c>
      <c r="DD77" s="31" t="n">
        <v>21268</v>
      </c>
      <c r="DE77" s="30" t="n">
        <v>9</v>
      </c>
      <c r="DF77" s="31" t="n">
        <v>7</v>
      </c>
      <c r="DG77" s="30" t="n">
        <v>1964</v>
      </c>
      <c r="DH77" s="31" t="n">
        <v>6</v>
      </c>
      <c r="DI77" s="30" t="n">
        <v>2657</v>
      </c>
      <c r="DJ77" s="31" t="n">
        <v>38</v>
      </c>
      <c r="DK77" s="30" t="n">
        <v>5</v>
      </c>
      <c r="DL77" s="31" t="n">
        <v>23</v>
      </c>
      <c r="DM77" s="30" t="n">
        <v>0</v>
      </c>
      <c r="DN77" s="31" t="n">
        <v>182</v>
      </c>
      <c r="DO77" s="30" t="n">
        <v>0</v>
      </c>
      <c r="DP77" s="31" t="n">
        <v>0</v>
      </c>
      <c r="DQ77" s="30" t="n">
        <v>0</v>
      </c>
      <c r="DR77" s="31" t="n">
        <v>5</v>
      </c>
      <c r="DS77" s="30" t="n">
        <v>24</v>
      </c>
      <c r="DT77" s="31" t="n">
        <v>625</v>
      </c>
      <c r="DU77" s="30" t="n">
        <v>20</v>
      </c>
      <c r="DV77" s="31" t="n">
        <v>1028</v>
      </c>
      <c r="DW77" s="30" t="n">
        <v>305</v>
      </c>
      <c r="DX77" s="31" t="n">
        <v>31</v>
      </c>
      <c r="DY77" s="30" t="n">
        <v>0</v>
      </c>
      <c r="DZ77" s="31" t="n">
        <v>827</v>
      </c>
      <c r="EA77" s="30" t="n">
        <v>0</v>
      </c>
      <c r="EB77" s="31" t="n">
        <v>0</v>
      </c>
      <c r="EC77" s="30" t="n">
        <v>0</v>
      </c>
      <c r="ED77" s="31" t="n">
        <v>27</v>
      </c>
      <c r="EE77" s="30" t="n">
        <v>1488</v>
      </c>
      <c r="EF77" s="31" t="n">
        <v>23</v>
      </c>
      <c r="EG77" s="30" t="n">
        <v>0</v>
      </c>
      <c r="EH77" s="31" t="n">
        <v>46</v>
      </c>
      <c r="EI77" s="30" t="n">
        <v>0</v>
      </c>
      <c r="EJ77" s="31" t="n">
        <v>69</v>
      </c>
      <c r="EK77" s="30" t="n">
        <v>0</v>
      </c>
      <c r="EL77" s="31" t="n">
        <v>45</v>
      </c>
      <c r="EM77" s="30" t="n">
        <v>1320</v>
      </c>
      <c r="EN77" s="31" t="n">
        <v>23</v>
      </c>
      <c r="EO77" s="30" t="n">
        <v>42</v>
      </c>
      <c r="EP77" s="31" t="n">
        <v>0</v>
      </c>
      <c r="EQ77" s="30" t="n">
        <v>4</v>
      </c>
      <c r="ER77" s="31" t="n">
        <v>343</v>
      </c>
      <c r="ES77" s="30" t="n">
        <v>1</v>
      </c>
      <c r="ET77" s="31" t="n">
        <v>16</v>
      </c>
      <c r="EU77" s="30" t="n">
        <v>229</v>
      </c>
      <c r="EV77" s="31" t="n">
        <v>0</v>
      </c>
      <c r="EW77" s="30" t="n">
        <v>0</v>
      </c>
      <c r="EX77" s="31" t="n">
        <v>0</v>
      </c>
      <c r="EY77" s="30" t="n">
        <v>0</v>
      </c>
      <c r="EZ77" s="31" t="n">
        <v>132894</v>
      </c>
      <c r="FA77" s="30" t="n">
        <v>9</v>
      </c>
      <c r="FB77" s="31" t="n">
        <v>1</v>
      </c>
      <c r="FC77" s="30" t="n">
        <v>15</v>
      </c>
      <c r="FD77" s="31" t="n">
        <v>1097</v>
      </c>
      <c r="FE77" s="30" t="n">
        <v>0</v>
      </c>
      <c r="FF77" s="31" t="n">
        <v>3</v>
      </c>
      <c r="FG77" s="30" t="n">
        <v>887</v>
      </c>
      <c r="FH77" s="31" t="n">
        <v>1</v>
      </c>
      <c r="FI77" s="30" t="n">
        <v>0</v>
      </c>
      <c r="FJ77" s="31" t="n">
        <v>3</v>
      </c>
      <c r="FK77" s="30" t="n">
        <v>1</v>
      </c>
      <c r="FL77" s="31" t="n">
        <v>5</v>
      </c>
      <c r="FM77" s="30" t="n">
        <v>647</v>
      </c>
      <c r="FN77" s="31" t="n">
        <v>5</v>
      </c>
      <c r="FO77" s="30" t="n">
        <v>2</v>
      </c>
      <c r="FP77" s="31" t="n">
        <v>9</v>
      </c>
      <c r="FQ77" s="30" t="n">
        <v>5171</v>
      </c>
      <c r="FR77" s="31" t="n">
        <v>2</v>
      </c>
      <c r="FS77" s="30" t="n">
        <v>2</v>
      </c>
      <c r="FT77" s="31" t="n">
        <v>3131</v>
      </c>
      <c r="FU77" s="30" t="n">
        <v>0</v>
      </c>
      <c r="FV77" s="31" t="n">
        <v>8</v>
      </c>
      <c r="FW77" s="30" t="n">
        <v>10</v>
      </c>
      <c r="FX77" s="31" t="n">
        <v>6</v>
      </c>
      <c r="FY77" s="30" t="n">
        <v>20817</v>
      </c>
      <c r="FZ77" s="31" t="n">
        <v>3342</v>
      </c>
      <c r="GA77" s="30" t="n">
        <v>4672</v>
      </c>
      <c r="GB77" s="31" t="n">
        <v>1406</v>
      </c>
      <c r="GC77" s="30" t="n">
        <v>0</v>
      </c>
      <c r="GD77" s="31" t="n">
        <v>19</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13</v>
      </c>
      <c r="HI77" s="30" t="n">
        <v>0</v>
      </c>
      <c r="HJ77" s="31" t="n">
        <v>50</v>
      </c>
      <c r="HK77" s="30" t="n">
        <v>0</v>
      </c>
      <c r="HL77" s="31" t="n">
        <v>694</v>
      </c>
      <c r="HM77" s="30" t="n">
        <v>0</v>
      </c>
      <c r="HN77" s="31" t="n">
        <v>0</v>
      </c>
      <c r="HO77" s="30" t="n">
        <v>0</v>
      </c>
      <c r="HP77" s="31" t="n">
        <v>0</v>
      </c>
      <c r="HQ77" s="30" t="n">
        <v>0</v>
      </c>
      <c r="HR77" s="31" t="n">
        <v>0</v>
      </c>
      <c r="HS77" s="30" t="n">
        <v>0</v>
      </c>
      <c r="HT77" s="31" t="n">
        <v>0</v>
      </c>
      <c r="HU77" s="30" t="n">
        <v>10355</v>
      </c>
      <c r="HV77" s="31" t="n">
        <v>0</v>
      </c>
      <c r="HW77" s="32" t="n">
        <v>1059777</v>
      </c>
    </row>
    <row r="78" customFormat="false" ht="12.75" hidden="false" customHeight="false" outlineLevel="0" collapsed="false">
      <c r="A78" s="27" t="n">
        <v>63</v>
      </c>
      <c r="B78" s="27" t="s">
        <v>84</v>
      </c>
      <c r="C78" s="28" t="s">
        <v>189</v>
      </c>
      <c r="D78" s="29" t="n">
        <v>1950</v>
      </c>
      <c r="E78" s="30" t="n">
        <v>5820</v>
      </c>
      <c r="F78" s="29" t="n">
        <v>82</v>
      </c>
      <c r="G78" s="30" t="n">
        <v>820</v>
      </c>
      <c r="H78" s="29" t="n">
        <v>19220</v>
      </c>
      <c r="I78" s="30" t="n">
        <v>478</v>
      </c>
      <c r="J78" s="29" t="n">
        <v>6788</v>
      </c>
      <c r="K78" s="30" t="n">
        <v>2776</v>
      </c>
      <c r="L78" s="29" t="n">
        <v>12318</v>
      </c>
      <c r="M78" s="30" t="n">
        <v>8439</v>
      </c>
      <c r="N78" s="29" t="n">
        <v>748</v>
      </c>
      <c r="O78" s="30" t="n">
        <v>5166</v>
      </c>
      <c r="P78" s="29" t="n">
        <v>13250</v>
      </c>
      <c r="Q78" s="30" t="n">
        <v>2264</v>
      </c>
      <c r="R78" s="29" t="n">
        <v>293</v>
      </c>
      <c r="S78" s="30" t="n">
        <v>1070</v>
      </c>
      <c r="T78" s="29" t="n">
        <v>814</v>
      </c>
      <c r="U78" s="30" t="n">
        <v>1063</v>
      </c>
      <c r="V78" s="29" t="n">
        <v>1086</v>
      </c>
      <c r="W78" s="30" t="n">
        <v>1642</v>
      </c>
      <c r="X78" s="29" t="n">
        <v>732</v>
      </c>
      <c r="Y78" s="30" t="n">
        <v>2608</v>
      </c>
      <c r="Z78" s="29" t="n">
        <v>189</v>
      </c>
      <c r="AA78" s="30" t="n">
        <v>1644</v>
      </c>
      <c r="AB78" s="29" t="n">
        <v>221</v>
      </c>
      <c r="AC78" s="30" t="n">
        <v>513</v>
      </c>
      <c r="AD78" s="29" t="n">
        <v>1534</v>
      </c>
      <c r="AE78" s="30" t="n">
        <v>2031</v>
      </c>
      <c r="AF78" s="29" t="n">
        <v>3479</v>
      </c>
      <c r="AG78" s="30" t="n">
        <v>379</v>
      </c>
      <c r="AH78" s="29" t="n">
        <v>4572</v>
      </c>
      <c r="AI78" s="30" t="n">
        <v>4790</v>
      </c>
      <c r="AJ78" s="29" t="n">
        <v>3029</v>
      </c>
      <c r="AK78" s="30" t="n">
        <v>3973</v>
      </c>
      <c r="AL78" s="29" t="n">
        <v>2316</v>
      </c>
      <c r="AM78" s="30" t="n">
        <v>2167</v>
      </c>
      <c r="AN78" s="29" t="n">
        <v>1216</v>
      </c>
      <c r="AO78" s="30" t="n">
        <v>850</v>
      </c>
      <c r="AP78" s="29" t="n">
        <v>6325</v>
      </c>
      <c r="AQ78" s="30" t="n">
        <v>5584</v>
      </c>
      <c r="AR78" s="29" t="n">
        <v>4954</v>
      </c>
      <c r="AS78" s="30" t="n">
        <v>1247</v>
      </c>
      <c r="AT78" s="29" t="n">
        <v>2222</v>
      </c>
      <c r="AU78" s="30" t="n">
        <v>1319</v>
      </c>
      <c r="AV78" s="29" t="n">
        <v>3532</v>
      </c>
      <c r="AW78" s="30" t="n">
        <v>8319</v>
      </c>
      <c r="AX78" s="29" t="n">
        <v>12166</v>
      </c>
      <c r="AY78" s="30" t="n">
        <v>2809</v>
      </c>
      <c r="AZ78" s="29" t="n">
        <v>10804</v>
      </c>
      <c r="BA78" s="30" t="n">
        <v>418</v>
      </c>
      <c r="BB78" s="29" t="n">
        <v>4926</v>
      </c>
      <c r="BC78" s="30" t="n">
        <v>3429</v>
      </c>
      <c r="BD78" s="29" t="n">
        <v>874</v>
      </c>
      <c r="BE78" s="30" t="n">
        <v>4708</v>
      </c>
      <c r="BF78" s="29" t="n">
        <v>20786</v>
      </c>
      <c r="BG78" s="30" t="n">
        <v>573</v>
      </c>
      <c r="BH78" s="29" t="n">
        <v>270</v>
      </c>
      <c r="BI78" s="30" t="n">
        <v>680</v>
      </c>
      <c r="BJ78" s="29" t="n">
        <v>3694</v>
      </c>
      <c r="BK78" s="30" t="n">
        <v>4094</v>
      </c>
      <c r="BL78" s="29" t="n">
        <v>190718</v>
      </c>
      <c r="BM78" s="30" t="n">
        <v>84346</v>
      </c>
      <c r="BN78" s="29" t="n">
        <v>67349</v>
      </c>
      <c r="BO78" s="30" t="n">
        <v>152</v>
      </c>
      <c r="BP78" s="29" t="n">
        <v>503</v>
      </c>
      <c r="BQ78" s="30" t="n">
        <v>5231</v>
      </c>
      <c r="BR78" s="29" t="n">
        <v>1375</v>
      </c>
      <c r="BS78" s="30" t="n">
        <v>3737</v>
      </c>
      <c r="BT78" s="29" t="n">
        <v>6321</v>
      </c>
      <c r="BU78" s="30" t="n">
        <v>6074</v>
      </c>
      <c r="BV78" s="29" t="n">
        <v>795</v>
      </c>
      <c r="BW78" s="30" t="n">
        <v>8238</v>
      </c>
      <c r="BX78" s="29" t="n">
        <v>5536</v>
      </c>
      <c r="BY78" s="30" t="n">
        <v>51636</v>
      </c>
      <c r="BZ78" s="29" t="n">
        <v>40962</v>
      </c>
      <c r="CA78" s="30" t="n">
        <v>13543</v>
      </c>
      <c r="CB78" s="29" t="n">
        <v>37593</v>
      </c>
      <c r="CC78" s="30" t="n">
        <v>0</v>
      </c>
      <c r="CD78" s="29" t="n">
        <v>7054</v>
      </c>
      <c r="CE78" s="30" t="n">
        <v>198820</v>
      </c>
      <c r="CF78" s="29" t="n">
        <v>4385</v>
      </c>
      <c r="CG78" s="30" t="n">
        <v>60980</v>
      </c>
      <c r="CH78" s="29" t="n">
        <v>43379</v>
      </c>
      <c r="CI78" s="30" t="n">
        <v>35481</v>
      </c>
      <c r="CJ78" s="29" t="n">
        <v>1163</v>
      </c>
      <c r="CK78" s="30" t="n">
        <v>1390</v>
      </c>
      <c r="CL78" s="29" t="n">
        <v>20301</v>
      </c>
      <c r="CM78" s="30" t="n">
        <v>10789</v>
      </c>
      <c r="CN78" s="29" t="n">
        <v>16923</v>
      </c>
      <c r="CO78" s="30" t="n">
        <v>13718</v>
      </c>
      <c r="CP78" s="29" t="n">
        <v>3709</v>
      </c>
      <c r="CQ78" s="30" t="n">
        <v>5856</v>
      </c>
      <c r="CR78" s="29" t="n">
        <v>1740</v>
      </c>
      <c r="CS78" s="30" t="n">
        <v>4197</v>
      </c>
      <c r="CT78" s="29" t="n">
        <v>1034</v>
      </c>
      <c r="CU78" s="30" t="n">
        <v>8271</v>
      </c>
      <c r="CV78" s="29" t="n">
        <v>459</v>
      </c>
      <c r="CW78" s="30" t="n">
        <v>6885</v>
      </c>
      <c r="CX78" s="29" t="n">
        <v>1349</v>
      </c>
      <c r="CY78" s="30" t="n">
        <v>22330</v>
      </c>
      <c r="CZ78" s="29" t="n">
        <v>8305</v>
      </c>
      <c r="DA78" s="30" t="n">
        <v>24180</v>
      </c>
      <c r="DB78" s="29" t="n">
        <v>36844</v>
      </c>
      <c r="DC78" s="30" t="n">
        <v>97569</v>
      </c>
      <c r="DD78" s="31" t="n">
        <v>24</v>
      </c>
      <c r="DE78" s="30" t="n">
        <v>1</v>
      </c>
      <c r="DF78" s="31" t="n">
        <v>0</v>
      </c>
      <c r="DG78" s="30" t="n">
        <v>1</v>
      </c>
      <c r="DH78" s="31" t="n">
        <v>0</v>
      </c>
      <c r="DI78" s="30" t="n">
        <v>1</v>
      </c>
      <c r="DJ78" s="31" t="n">
        <v>0</v>
      </c>
      <c r="DK78" s="30" t="n">
        <v>0</v>
      </c>
      <c r="DL78" s="31" t="n">
        <v>0</v>
      </c>
      <c r="DM78" s="30" t="n">
        <v>0</v>
      </c>
      <c r="DN78" s="31" t="n">
        <v>0</v>
      </c>
      <c r="DO78" s="30" t="n">
        <v>0</v>
      </c>
      <c r="DP78" s="31" t="n">
        <v>0</v>
      </c>
      <c r="DQ78" s="30" t="n">
        <v>0</v>
      </c>
      <c r="DR78" s="31" t="n">
        <v>1</v>
      </c>
      <c r="DS78" s="30" t="n">
        <v>3</v>
      </c>
      <c r="DT78" s="31" t="n">
        <v>0</v>
      </c>
      <c r="DU78" s="30" t="n">
        <v>1</v>
      </c>
      <c r="DV78" s="31" t="n">
        <v>0</v>
      </c>
      <c r="DW78" s="30" t="n">
        <v>4</v>
      </c>
      <c r="DX78" s="31" t="n">
        <v>4</v>
      </c>
      <c r="DY78" s="30" t="n">
        <v>0</v>
      </c>
      <c r="DZ78" s="31" t="n">
        <v>0</v>
      </c>
      <c r="EA78" s="30" t="n">
        <v>0</v>
      </c>
      <c r="EB78" s="31" t="n">
        <v>0</v>
      </c>
      <c r="EC78" s="30" t="n">
        <v>0</v>
      </c>
      <c r="ED78" s="31" t="n">
        <v>1</v>
      </c>
      <c r="EE78" s="30" t="n">
        <v>4</v>
      </c>
      <c r="EF78" s="31" t="n">
        <v>2</v>
      </c>
      <c r="EG78" s="30" t="n">
        <v>0</v>
      </c>
      <c r="EH78" s="31" t="n">
        <v>4</v>
      </c>
      <c r="EI78" s="30" t="n">
        <v>0</v>
      </c>
      <c r="EJ78" s="31" t="n">
        <v>1474</v>
      </c>
      <c r="EK78" s="30" t="n">
        <v>0</v>
      </c>
      <c r="EL78" s="31" t="n">
        <v>3</v>
      </c>
      <c r="EM78" s="30" t="n">
        <v>0</v>
      </c>
      <c r="EN78" s="31" t="n">
        <v>2</v>
      </c>
      <c r="EO78" s="30" t="n">
        <v>3017</v>
      </c>
      <c r="EP78" s="31" t="n">
        <v>0</v>
      </c>
      <c r="EQ78" s="30" t="n">
        <v>0</v>
      </c>
      <c r="ER78" s="31" t="n">
        <v>0</v>
      </c>
      <c r="ES78" s="30" t="n">
        <v>0</v>
      </c>
      <c r="ET78" s="31" t="n">
        <v>1</v>
      </c>
      <c r="EU78" s="30" t="n">
        <v>0</v>
      </c>
      <c r="EV78" s="31" t="n">
        <v>123</v>
      </c>
      <c r="EW78" s="30" t="n">
        <v>4</v>
      </c>
      <c r="EX78" s="31" t="n">
        <v>0</v>
      </c>
      <c r="EY78" s="30" t="n">
        <v>0</v>
      </c>
      <c r="EZ78" s="31" t="n">
        <v>2526283</v>
      </c>
      <c r="FA78" s="30" t="n">
        <v>1</v>
      </c>
      <c r="FB78" s="31" t="n">
        <v>0</v>
      </c>
      <c r="FC78" s="30" t="n">
        <v>1</v>
      </c>
      <c r="FD78" s="31" t="n">
        <v>0</v>
      </c>
      <c r="FE78" s="30" t="n">
        <v>0</v>
      </c>
      <c r="FF78" s="31" t="n">
        <v>0</v>
      </c>
      <c r="FG78" s="30" t="n">
        <v>0</v>
      </c>
      <c r="FH78" s="31" t="n">
        <v>0</v>
      </c>
      <c r="FI78" s="30" t="n">
        <v>0</v>
      </c>
      <c r="FJ78" s="31" t="n">
        <v>0</v>
      </c>
      <c r="FK78" s="30" t="n">
        <v>0</v>
      </c>
      <c r="FL78" s="31" t="n">
        <v>0</v>
      </c>
      <c r="FM78" s="30" t="n">
        <v>0</v>
      </c>
      <c r="FN78" s="31" t="n">
        <v>0</v>
      </c>
      <c r="FO78" s="30" t="n">
        <v>0</v>
      </c>
      <c r="FP78" s="31" t="n">
        <v>0</v>
      </c>
      <c r="FQ78" s="30" t="n">
        <v>0</v>
      </c>
      <c r="FR78" s="31" t="n">
        <v>0</v>
      </c>
      <c r="FS78" s="30" t="n">
        <v>0</v>
      </c>
      <c r="FT78" s="31" t="n">
        <v>0</v>
      </c>
      <c r="FU78" s="30" t="n">
        <v>0</v>
      </c>
      <c r="FV78" s="31" t="n">
        <v>1</v>
      </c>
      <c r="FW78" s="30" t="n">
        <v>1</v>
      </c>
      <c r="FX78" s="31" t="n">
        <v>0</v>
      </c>
      <c r="FY78" s="30" t="n">
        <v>1</v>
      </c>
      <c r="FZ78" s="31" t="n">
        <v>3</v>
      </c>
      <c r="GA78" s="30" t="n">
        <v>0</v>
      </c>
      <c r="GB78" s="31" t="n">
        <v>1</v>
      </c>
      <c r="GC78" s="30" t="n">
        <v>0</v>
      </c>
      <c r="GD78" s="31" t="n">
        <v>1</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0</v>
      </c>
      <c r="HI78" s="30" t="n">
        <v>0</v>
      </c>
      <c r="HJ78" s="31" t="n">
        <v>0</v>
      </c>
      <c r="HK78" s="30" t="n">
        <v>0</v>
      </c>
      <c r="HL78" s="31" t="n">
        <v>0</v>
      </c>
      <c r="HM78" s="30" t="n">
        <v>0</v>
      </c>
      <c r="HN78" s="31" t="n">
        <v>0</v>
      </c>
      <c r="HO78" s="30" t="n">
        <v>0</v>
      </c>
      <c r="HP78" s="31" t="n">
        <v>0</v>
      </c>
      <c r="HQ78" s="30" t="n">
        <v>0</v>
      </c>
      <c r="HR78" s="31" t="n">
        <v>0</v>
      </c>
      <c r="HS78" s="30" t="n">
        <v>0</v>
      </c>
      <c r="HT78" s="31" t="n">
        <v>0</v>
      </c>
      <c r="HU78" s="30" t="n">
        <v>3779</v>
      </c>
      <c r="HV78" s="31" t="n">
        <v>0</v>
      </c>
      <c r="HW78" s="32" t="n">
        <v>3922030</v>
      </c>
    </row>
    <row r="79" customFormat="false" ht="12.75" hidden="false" customHeight="false" outlineLevel="0" collapsed="false">
      <c r="A79" s="27" t="n">
        <v>64</v>
      </c>
      <c r="B79" s="27" t="s">
        <v>85</v>
      </c>
      <c r="C79" s="28" t="s">
        <v>190</v>
      </c>
      <c r="D79" s="29" t="n">
        <v>1275</v>
      </c>
      <c r="E79" s="30" t="n">
        <v>396</v>
      </c>
      <c r="F79" s="29" t="n">
        <v>61</v>
      </c>
      <c r="G79" s="30" t="n">
        <v>90</v>
      </c>
      <c r="H79" s="29" t="n">
        <v>1596</v>
      </c>
      <c r="I79" s="30" t="n">
        <v>199</v>
      </c>
      <c r="J79" s="29" t="n">
        <v>888</v>
      </c>
      <c r="K79" s="30" t="n">
        <v>425</v>
      </c>
      <c r="L79" s="29" t="n">
        <v>1189</v>
      </c>
      <c r="M79" s="30" t="n">
        <v>1431</v>
      </c>
      <c r="N79" s="29" t="n">
        <v>54</v>
      </c>
      <c r="O79" s="30" t="n">
        <v>2261</v>
      </c>
      <c r="P79" s="29" t="n">
        <v>2966</v>
      </c>
      <c r="Q79" s="30" t="n">
        <v>774</v>
      </c>
      <c r="R79" s="29" t="n">
        <v>31</v>
      </c>
      <c r="S79" s="30" t="n">
        <v>721</v>
      </c>
      <c r="T79" s="29" t="n">
        <v>233</v>
      </c>
      <c r="U79" s="30" t="n">
        <v>330</v>
      </c>
      <c r="V79" s="29" t="n">
        <v>1296</v>
      </c>
      <c r="W79" s="30" t="n">
        <v>567</v>
      </c>
      <c r="X79" s="29" t="n">
        <v>138</v>
      </c>
      <c r="Y79" s="30" t="n">
        <v>1140</v>
      </c>
      <c r="Z79" s="29" t="n">
        <v>143</v>
      </c>
      <c r="AA79" s="30" t="n">
        <v>191</v>
      </c>
      <c r="AB79" s="29" t="n">
        <v>33</v>
      </c>
      <c r="AC79" s="30" t="n">
        <v>61</v>
      </c>
      <c r="AD79" s="29" t="n">
        <v>123</v>
      </c>
      <c r="AE79" s="30" t="n">
        <v>250</v>
      </c>
      <c r="AF79" s="29" t="n">
        <v>292</v>
      </c>
      <c r="AG79" s="30" t="n">
        <v>55</v>
      </c>
      <c r="AH79" s="29" t="n">
        <v>2338</v>
      </c>
      <c r="AI79" s="30" t="n">
        <v>4347</v>
      </c>
      <c r="AJ79" s="29" t="n">
        <v>657</v>
      </c>
      <c r="AK79" s="30" t="n">
        <v>828</v>
      </c>
      <c r="AL79" s="29" t="n">
        <v>792</v>
      </c>
      <c r="AM79" s="30" t="n">
        <v>779</v>
      </c>
      <c r="AN79" s="29" t="n">
        <v>483</v>
      </c>
      <c r="AO79" s="30" t="n">
        <v>322</v>
      </c>
      <c r="AP79" s="29" t="n">
        <v>495</v>
      </c>
      <c r="AQ79" s="30" t="n">
        <v>908</v>
      </c>
      <c r="AR79" s="29" t="n">
        <v>753</v>
      </c>
      <c r="AS79" s="30" t="n">
        <v>321</v>
      </c>
      <c r="AT79" s="29" t="n">
        <v>681</v>
      </c>
      <c r="AU79" s="30" t="n">
        <v>445</v>
      </c>
      <c r="AV79" s="29" t="n">
        <v>2768</v>
      </c>
      <c r="AW79" s="30" t="n">
        <v>2041</v>
      </c>
      <c r="AX79" s="29" t="n">
        <v>1542</v>
      </c>
      <c r="AY79" s="30" t="n">
        <v>274</v>
      </c>
      <c r="AZ79" s="29" t="n">
        <v>933</v>
      </c>
      <c r="BA79" s="30" t="n">
        <v>95</v>
      </c>
      <c r="BB79" s="29" t="n">
        <v>717</v>
      </c>
      <c r="BC79" s="30" t="n">
        <v>3590</v>
      </c>
      <c r="BD79" s="29" t="n">
        <v>332</v>
      </c>
      <c r="BE79" s="30" t="n">
        <v>1568</v>
      </c>
      <c r="BF79" s="29" t="n">
        <v>729</v>
      </c>
      <c r="BG79" s="30" t="n">
        <v>100</v>
      </c>
      <c r="BH79" s="29" t="n">
        <v>44</v>
      </c>
      <c r="BI79" s="30" t="n">
        <v>98</v>
      </c>
      <c r="BJ79" s="29" t="n">
        <v>695</v>
      </c>
      <c r="BK79" s="30" t="n">
        <v>428</v>
      </c>
      <c r="BL79" s="29" t="n">
        <v>14173</v>
      </c>
      <c r="BM79" s="30" t="n">
        <v>5466</v>
      </c>
      <c r="BN79" s="29" t="n">
        <v>319</v>
      </c>
      <c r="BO79" s="30" t="n">
        <v>18417</v>
      </c>
      <c r="BP79" s="29" t="n">
        <v>130</v>
      </c>
      <c r="BQ79" s="30" t="n">
        <v>1890</v>
      </c>
      <c r="BR79" s="29" t="n">
        <v>137</v>
      </c>
      <c r="BS79" s="30" t="n">
        <v>217</v>
      </c>
      <c r="BT79" s="29" t="n">
        <v>5899</v>
      </c>
      <c r="BU79" s="30" t="n">
        <v>718</v>
      </c>
      <c r="BV79" s="29" t="n">
        <v>365</v>
      </c>
      <c r="BW79" s="30" t="n">
        <v>893</v>
      </c>
      <c r="BX79" s="29" t="n">
        <v>353</v>
      </c>
      <c r="BY79" s="30" t="n">
        <v>3685</v>
      </c>
      <c r="BZ79" s="29" t="n">
        <v>2536</v>
      </c>
      <c r="CA79" s="30" t="n">
        <v>827</v>
      </c>
      <c r="CB79" s="29" t="n">
        <v>2414</v>
      </c>
      <c r="CC79" s="30" t="n">
        <v>0</v>
      </c>
      <c r="CD79" s="29" t="n">
        <v>1239</v>
      </c>
      <c r="CE79" s="30" t="n">
        <v>12378</v>
      </c>
      <c r="CF79" s="29" t="n">
        <v>302</v>
      </c>
      <c r="CG79" s="30" t="n">
        <v>6716</v>
      </c>
      <c r="CH79" s="29" t="n">
        <v>4545</v>
      </c>
      <c r="CI79" s="30" t="n">
        <v>5760</v>
      </c>
      <c r="CJ79" s="29" t="n">
        <v>89</v>
      </c>
      <c r="CK79" s="30" t="n">
        <v>92</v>
      </c>
      <c r="CL79" s="29" t="n">
        <v>1378</v>
      </c>
      <c r="CM79" s="30" t="n">
        <v>2806</v>
      </c>
      <c r="CN79" s="29" t="n">
        <v>1850</v>
      </c>
      <c r="CO79" s="30" t="n">
        <v>904</v>
      </c>
      <c r="CP79" s="29" t="n">
        <v>244</v>
      </c>
      <c r="CQ79" s="30" t="n">
        <v>467</v>
      </c>
      <c r="CR79" s="29" t="n">
        <v>128</v>
      </c>
      <c r="CS79" s="30" t="n">
        <v>270</v>
      </c>
      <c r="CT79" s="29" t="n">
        <v>82</v>
      </c>
      <c r="CU79" s="30" t="n">
        <v>567</v>
      </c>
      <c r="CV79" s="29" t="n">
        <v>38</v>
      </c>
      <c r="CW79" s="30" t="n">
        <v>593</v>
      </c>
      <c r="CX79" s="29" t="n">
        <v>115</v>
      </c>
      <c r="CY79" s="30" t="n">
        <v>1455</v>
      </c>
      <c r="CZ79" s="29" t="n">
        <v>612</v>
      </c>
      <c r="DA79" s="30" t="n">
        <v>1665</v>
      </c>
      <c r="DB79" s="29" t="n">
        <v>1974</v>
      </c>
      <c r="DC79" s="30" t="n">
        <v>5271</v>
      </c>
      <c r="DD79" s="31" t="n">
        <v>4406</v>
      </c>
      <c r="DE79" s="30" t="n">
        <v>241</v>
      </c>
      <c r="DF79" s="31" t="n">
        <v>71</v>
      </c>
      <c r="DG79" s="30" t="n">
        <v>113</v>
      </c>
      <c r="DH79" s="31" t="n">
        <v>0</v>
      </c>
      <c r="DI79" s="30" t="n">
        <v>189</v>
      </c>
      <c r="DJ79" s="31" t="n">
        <v>0</v>
      </c>
      <c r="DK79" s="30" t="n">
        <v>60</v>
      </c>
      <c r="DL79" s="31" t="n">
        <v>0</v>
      </c>
      <c r="DM79" s="30" t="n">
        <v>0</v>
      </c>
      <c r="DN79" s="31" t="n">
        <v>0</v>
      </c>
      <c r="DO79" s="30" t="n">
        <v>0</v>
      </c>
      <c r="DP79" s="31" t="n">
        <v>0</v>
      </c>
      <c r="DQ79" s="30" t="n">
        <v>0</v>
      </c>
      <c r="DR79" s="31" t="n">
        <v>118</v>
      </c>
      <c r="DS79" s="30" t="n">
        <v>614</v>
      </c>
      <c r="DT79" s="31" t="n">
        <v>0</v>
      </c>
      <c r="DU79" s="30" t="n">
        <v>252</v>
      </c>
      <c r="DV79" s="31" t="n">
        <v>0</v>
      </c>
      <c r="DW79" s="30" t="n">
        <v>735</v>
      </c>
      <c r="DX79" s="31" t="n">
        <v>643</v>
      </c>
      <c r="DY79" s="30" t="n">
        <v>0</v>
      </c>
      <c r="DZ79" s="31" t="n">
        <v>0</v>
      </c>
      <c r="EA79" s="30" t="n">
        <v>0</v>
      </c>
      <c r="EB79" s="31" t="n">
        <v>0</v>
      </c>
      <c r="EC79" s="30" t="n">
        <v>0</v>
      </c>
      <c r="ED79" s="31" t="n">
        <v>144</v>
      </c>
      <c r="EE79" s="30" t="n">
        <v>815</v>
      </c>
      <c r="EF79" s="31" t="n">
        <v>341</v>
      </c>
      <c r="EG79" s="30" t="n">
        <v>0</v>
      </c>
      <c r="EH79" s="31" t="n">
        <v>678</v>
      </c>
      <c r="EI79" s="30" t="n">
        <v>0</v>
      </c>
      <c r="EJ79" s="31" t="n">
        <v>180</v>
      </c>
      <c r="EK79" s="30" t="n">
        <v>0</v>
      </c>
      <c r="EL79" s="31" t="n">
        <v>507</v>
      </c>
      <c r="EM79" s="30" t="n">
        <v>0</v>
      </c>
      <c r="EN79" s="31" t="n">
        <v>279</v>
      </c>
      <c r="EO79" s="30" t="n">
        <v>0</v>
      </c>
      <c r="EP79" s="31" t="n">
        <v>0</v>
      </c>
      <c r="EQ79" s="30" t="n">
        <v>23</v>
      </c>
      <c r="ER79" s="31" t="n">
        <v>0</v>
      </c>
      <c r="ES79" s="30" t="n">
        <v>29</v>
      </c>
      <c r="ET79" s="31" t="n">
        <v>210</v>
      </c>
      <c r="EU79" s="30" t="n">
        <v>0</v>
      </c>
      <c r="EV79" s="31" t="n">
        <v>3</v>
      </c>
      <c r="EW79" s="30" t="n">
        <v>1</v>
      </c>
      <c r="EX79" s="31" t="n">
        <v>0</v>
      </c>
      <c r="EY79" s="30" t="n">
        <v>0</v>
      </c>
      <c r="EZ79" s="31" t="n">
        <v>129742</v>
      </c>
      <c r="FA79" s="30" t="n">
        <v>113</v>
      </c>
      <c r="FB79" s="31" t="n">
        <v>4</v>
      </c>
      <c r="FC79" s="30" t="n">
        <v>195</v>
      </c>
      <c r="FD79" s="31" t="n">
        <v>30</v>
      </c>
      <c r="FE79" s="30" t="n">
        <v>1</v>
      </c>
      <c r="FF79" s="31" t="n">
        <v>22</v>
      </c>
      <c r="FG79" s="30" t="n">
        <v>1</v>
      </c>
      <c r="FH79" s="31" t="n">
        <v>2</v>
      </c>
      <c r="FI79" s="30" t="n">
        <v>1</v>
      </c>
      <c r="FJ79" s="31" t="n">
        <v>10</v>
      </c>
      <c r="FK79" s="30" t="n">
        <v>6</v>
      </c>
      <c r="FL79" s="31" t="n">
        <v>23</v>
      </c>
      <c r="FM79" s="30" t="n">
        <v>6</v>
      </c>
      <c r="FN79" s="31" t="n">
        <v>38</v>
      </c>
      <c r="FO79" s="30" t="n">
        <v>12</v>
      </c>
      <c r="FP79" s="31" t="n">
        <v>26</v>
      </c>
      <c r="FQ79" s="30" t="n">
        <v>29</v>
      </c>
      <c r="FR79" s="31" t="n">
        <v>7</v>
      </c>
      <c r="FS79" s="30" t="n">
        <v>5</v>
      </c>
      <c r="FT79" s="31" t="n">
        <v>51</v>
      </c>
      <c r="FU79" s="30" t="n">
        <v>2</v>
      </c>
      <c r="FV79" s="31" t="n">
        <v>115</v>
      </c>
      <c r="FW79" s="30" t="n">
        <v>144</v>
      </c>
      <c r="FX79" s="31" t="n">
        <v>57</v>
      </c>
      <c r="FY79" s="30" t="n">
        <v>158</v>
      </c>
      <c r="FZ79" s="31" t="n">
        <v>488</v>
      </c>
      <c r="GA79" s="30" t="n">
        <v>83</v>
      </c>
      <c r="GB79" s="31" t="n">
        <v>196</v>
      </c>
      <c r="GC79" s="30" t="n">
        <v>0</v>
      </c>
      <c r="GD79" s="31" t="n">
        <v>167</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12</v>
      </c>
      <c r="HI79" s="30" t="n">
        <v>0</v>
      </c>
      <c r="HJ79" s="31" t="n">
        <v>0</v>
      </c>
      <c r="HK79" s="30" t="n">
        <v>0</v>
      </c>
      <c r="HL79" s="31" t="n">
        <v>0</v>
      </c>
      <c r="HM79" s="30" t="n">
        <v>0</v>
      </c>
      <c r="HN79" s="31" t="n">
        <v>0</v>
      </c>
      <c r="HO79" s="30" t="n">
        <v>0</v>
      </c>
      <c r="HP79" s="31" t="n">
        <v>0</v>
      </c>
      <c r="HQ79" s="30" t="n">
        <v>0</v>
      </c>
      <c r="HR79" s="31" t="n">
        <v>0</v>
      </c>
      <c r="HS79" s="30" t="n">
        <v>0</v>
      </c>
      <c r="HT79" s="31" t="n">
        <v>0</v>
      </c>
      <c r="HU79" s="30" t="n">
        <v>0</v>
      </c>
      <c r="HV79" s="31" t="n">
        <v>0</v>
      </c>
      <c r="HW79" s="32" t="n">
        <v>301689</v>
      </c>
    </row>
    <row r="80" customFormat="false" ht="12.75" hidden="false" customHeight="false" outlineLevel="0" collapsed="false">
      <c r="A80" s="27" t="n">
        <v>65</v>
      </c>
      <c r="B80" s="27" t="s">
        <v>86</v>
      </c>
      <c r="C80" s="28" t="s">
        <v>191</v>
      </c>
      <c r="D80" s="29" t="n">
        <v>592</v>
      </c>
      <c r="E80" s="30" t="n">
        <v>1188</v>
      </c>
      <c r="F80" s="29" t="n">
        <v>53</v>
      </c>
      <c r="G80" s="30" t="n">
        <v>24</v>
      </c>
      <c r="H80" s="29" t="n">
        <v>211</v>
      </c>
      <c r="I80" s="30" t="n">
        <v>11</v>
      </c>
      <c r="J80" s="29" t="n">
        <v>209</v>
      </c>
      <c r="K80" s="30" t="n">
        <v>805</v>
      </c>
      <c r="L80" s="29" t="n">
        <v>138</v>
      </c>
      <c r="M80" s="30" t="n">
        <v>407</v>
      </c>
      <c r="N80" s="29" t="n">
        <v>6</v>
      </c>
      <c r="O80" s="30" t="n">
        <v>888</v>
      </c>
      <c r="P80" s="29" t="n">
        <v>1509</v>
      </c>
      <c r="Q80" s="30" t="n">
        <v>282</v>
      </c>
      <c r="R80" s="29" t="n">
        <v>6</v>
      </c>
      <c r="S80" s="30" t="n">
        <v>249</v>
      </c>
      <c r="T80" s="29" t="n">
        <v>79</v>
      </c>
      <c r="U80" s="30" t="n">
        <v>121</v>
      </c>
      <c r="V80" s="29" t="n">
        <v>553</v>
      </c>
      <c r="W80" s="30" t="n">
        <v>213</v>
      </c>
      <c r="X80" s="29" t="n">
        <v>76</v>
      </c>
      <c r="Y80" s="30" t="n">
        <v>433</v>
      </c>
      <c r="Z80" s="29" t="n">
        <v>60</v>
      </c>
      <c r="AA80" s="30" t="n">
        <v>43</v>
      </c>
      <c r="AB80" s="29" t="n">
        <v>9</v>
      </c>
      <c r="AC80" s="30" t="n">
        <v>14</v>
      </c>
      <c r="AD80" s="29" t="n">
        <v>15</v>
      </c>
      <c r="AE80" s="30" t="n">
        <v>59</v>
      </c>
      <c r="AF80" s="29" t="n">
        <v>39</v>
      </c>
      <c r="AG80" s="30" t="n">
        <v>15</v>
      </c>
      <c r="AH80" s="29" t="n">
        <v>939</v>
      </c>
      <c r="AI80" s="30" t="n">
        <v>2197</v>
      </c>
      <c r="AJ80" s="29" t="n">
        <v>217</v>
      </c>
      <c r="AK80" s="30" t="n">
        <v>262</v>
      </c>
      <c r="AL80" s="29" t="n">
        <v>298</v>
      </c>
      <c r="AM80" s="30" t="n">
        <v>296</v>
      </c>
      <c r="AN80" s="29" t="n">
        <v>187</v>
      </c>
      <c r="AO80" s="30" t="n">
        <v>123</v>
      </c>
      <c r="AP80" s="29" t="n">
        <v>56</v>
      </c>
      <c r="AQ80" s="30" t="n">
        <v>263</v>
      </c>
      <c r="AR80" s="29" t="n">
        <v>192</v>
      </c>
      <c r="AS80" s="30" t="n">
        <v>112</v>
      </c>
      <c r="AT80" s="29" t="n">
        <v>250</v>
      </c>
      <c r="AU80" s="30" t="n">
        <v>162</v>
      </c>
      <c r="AV80" s="29" t="n">
        <v>1131</v>
      </c>
      <c r="AW80" s="30" t="n">
        <v>674</v>
      </c>
      <c r="AX80" s="29" t="n">
        <v>374</v>
      </c>
      <c r="AY80" s="30" t="n">
        <v>50</v>
      </c>
      <c r="AZ80" s="29" t="n">
        <v>134</v>
      </c>
      <c r="BA80" s="30" t="n">
        <v>32</v>
      </c>
      <c r="BB80" s="29" t="n">
        <v>137</v>
      </c>
      <c r="BC80" s="30" t="n">
        <v>1066</v>
      </c>
      <c r="BD80" s="29" t="n">
        <v>63</v>
      </c>
      <c r="BE80" s="30" t="n">
        <v>456</v>
      </c>
      <c r="BF80" s="29" t="n">
        <v>114</v>
      </c>
      <c r="BG80" s="30" t="n">
        <v>30</v>
      </c>
      <c r="BH80" s="29" t="n">
        <v>13</v>
      </c>
      <c r="BI80" s="30" t="n">
        <v>26</v>
      </c>
      <c r="BJ80" s="29" t="n">
        <v>216</v>
      </c>
      <c r="BK80" s="30" t="n">
        <v>84</v>
      </c>
      <c r="BL80" s="29" t="n">
        <v>10904</v>
      </c>
      <c r="BM80" s="30" t="n">
        <v>215</v>
      </c>
      <c r="BN80" s="29" t="n">
        <v>226</v>
      </c>
      <c r="BO80" s="30" t="n">
        <v>22</v>
      </c>
      <c r="BP80" s="29" t="n">
        <v>149775</v>
      </c>
      <c r="BQ80" s="30" t="n">
        <v>926</v>
      </c>
      <c r="BR80" s="29" t="n">
        <v>26</v>
      </c>
      <c r="BS80" s="30" t="n">
        <v>8</v>
      </c>
      <c r="BT80" s="29" t="n">
        <v>1920</v>
      </c>
      <c r="BU80" s="30" t="n">
        <v>30</v>
      </c>
      <c r="BV80" s="29" t="n">
        <v>385</v>
      </c>
      <c r="BW80" s="30" t="n">
        <v>29</v>
      </c>
      <c r="BX80" s="29" t="n">
        <v>9</v>
      </c>
      <c r="BY80" s="30" t="n">
        <v>291</v>
      </c>
      <c r="BZ80" s="29" t="n">
        <v>62</v>
      </c>
      <c r="CA80" s="30" t="n">
        <v>18</v>
      </c>
      <c r="CB80" s="29" t="n">
        <v>87</v>
      </c>
      <c r="CC80" s="30" t="n">
        <v>0</v>
      </c>
      <c r="CD80" s="29" t="n">
        <v>39</v>
      </c>
      <c r="CE80" s="30" t="n">
        <v>287</v>
      </c>
      <c r="CF80" s="29" t="n">
        <v>19</v>
      </c>
      <c r="CG80" s="30" t="n">
        <v>123</v>
      </c>
      <c r="CH80" s="29" t="n">
        <v>116</v>
      </c>
      <c r="CI80" s="30" t="n">
        <v>103</v>
      </c>
      <c r="CJ80" s="29" t="n">
        <v>9</v>
      </c>
      <c r="CK80" s="30" t="n">
        <v>4</v>
      </c>
      <c r="CL80" s="29" t="n">
        <v>78</v>
      </c>
      <c r="CM80" s="30" t="n">
        <v>56</v>
      </c>
      <c r="CN80" s="29" t="n">
        <v>376</v>
      </c>
      <c r="CO80" s="30" t="n">
        <v>41</v>
      </c>
      <c r="CP80" s="29" t="n">
        <v>11</v>
      </c>
      <c r="CQ80" s="30" t="n">
        <v>51</v>
      </c>
      <c r="CR80" s="29" t="n">
        <v>11</v>
      </c>
      <c r="CS80" s="30" t="n">
        <v>9</v>
      </c>
      <c r="CT80" s="29" t="n">
        <v>9</v>
      </c>
      <c r="CU80" s="30" t="n">
        <v>23</v>
      </c>
      <c r="CV80" s="29" t="n">
        <v>5</v>
      </c>
      <c r="CW80" s="30" t="n">
        <v>200</v>
      </c>
      <c r="CX80" s="29" t="n">
        <v>16</v>
      </c>
      <c r="CY80" s="30" t="n">
        <v>87</v>
      </c>
      <c r="CZ80" s="29" t="n">
        <v>64</v>
      </c>
      <c r="DA80" s="30" t="n">
        <v>129</v>
      </c>
      <c r="DB80" s="29" t="n">
        <v>527</v>
      </c>
      <c r="DC80" s="30" t="n">
        <v>173</v>
      </c>
      <c r="DD80" s="31" t="n">
        <v>1999</v>
      </c>
      <c r="DE80" s="30" t="n">
        <v>109</v>
      </c>
      <c r="DF80" s="31" t="n">
        <v>32</v>
      </c>
      <c r="DG80" s="30" t="n">
        <v>51</v>
      </c>
      <c r="DH80" s="31" t="n">
        <v>0</v>
      </c>
      <c r="DI80" s="30" t="n">
        <v>86</v>
      </c>
      <c r="DJ80" s="31" t="n">
        <v>0</v>
      </c>
      <c r="DK80" s="30" t="n">
        <v>27</v>
      </c>
      <c r="DL80" s="31" t="n">
        <v>0</v>
      </c>
      <c r="DM80" s="30" t="n">
        <v>0</v>
      </c>
      <c r="DN80" s="31" t="n">
        <v>0</v>
      </c>
      <c r="DO80" s="30" t="n">
        <v>0</v>
      </c>
      <c r="DP80" s="31" t="n">
        <v>0</v>
      </c>
      <c r="DQ80" s="30" t="n">
        <v>0</v>
      </c>
      <c r="DR80" s="31" t="n">
        <v>53</v>
      </c>
      <c r="DS80" s="30" t="n">
        <v>278</v>
      </c>
      <c r="DT80" s="31" t="n">
        <v>0</v>
      </c>
      <c r="DU80" s="30" t="n">
        <v>114</v>
      </c>
      <c r="DV80" s="31" t="n">
        <v>0</v>
      </c>
      <c r="DW80" s="30" t="n">
        <v>333</v>
      </c>
      <c r="DX80" s="31" t="n">
        <v>292</v>
      </c>
      <c r="DY80" s="30" t="n">
        <v>0</v>
      </c>
      <c r="DZ80" s="31" t="n">
        <v>0</v>
      </c>
      <c r="EA80" s="30" t="n">
        <v>0</v>
      </c>
      <c r="EB80" s="31" t="n">
        <v>0</v>
      </c>
      <c r="EC80" s="30" t="n">
        <v>0</v>
      </c>
      <c r="ED80" s="31" t="n">
        <v>65</v>
      </c>
      <c r="EE80" s="30" t="n">
        <v>370</v>
      </c>
      <c r="EF80" s="31" t="n">
        <v>155</v>
      </c>
      <c r="EG80" s="30" t="n">
        <v>0</v>
      </c>
      <c r="EH80" s="31" t="n">
        <v>307</v>
      </c>
      <c r="EI80" s="30" t="n">
        <v>0</v>
      </c>
      <c r="EJ80" s="31" t="n">
        <v>34</v>
      </c>
      <c r="EK80" s="30" t="n">
        <v>0</v>
      </c>
      <c r="EL80" s="31" t="n">
        <v>230</v>
      </c>
      <c r="EM80" s="30" t="n">
        <v>0</v>
      </c>
      <c r="EN80" s="31" t="n">
        <v>126</v>
      </c>
      <c r="EO80" s="30" t="n">
        <v>0</v>
      </c>
      <c r="EP80" s="31" t="n">
        <v>0</v>
      </c>
      <c r="EQ80" s="30" t="n">
        <v>10</v>
      </c>
      <c r="ER80" s="31" t="n">
        <v>0</v>
      </c>
      <c r="ES80" s="30" t="n">
        <v>13</v>
      </c>
      <c r="ET80" s="31" t="n">
        <v>95</v>
      </c>
      <c r="EU80" s="30" t="n">
        <v>0</v>
      </c>
      <c r="EV80" s="31" t="n">
        <v>0</v>
      </c>
      <c r="EW80" s="30" t="n">
        <v>0</v>
      </c>
      <c r="EX80" s="31" t="n">
        <v>0</v>
      </c>
      <c r="EY80" s="30" t="n">
        <v>0</v>
      </c>
      <c r="EZ80" s="31" t="n">
        <v>212599</v>
      </c>
      <c r="FA80" s="30" t="n">
        <v>51</v>
      </c>
      <c r="FB80" s="31" t="n">
        <v>2</v>
      </c>
      <c r="FC80" s="30" t="n">
        <v>88</v>
      </c>
      <c r="FD80" s="31" t="n">
        <v>14</v>
      </c>
      <c r="FE80" s="30" t="n">
        <v>0</v>
      </c>
      <c r="FF80" s="31" t="n">
        <v>10</v>
      </c>
      <c r="FG80" s="30" t="n">
        <v>0</v>
      </c>
      <c r="FH80" s="31" t="n">
        <v>1</v>
      </c>
      <c r="FI80" s="30" t="n">
        <v>1</v>
      </c>
      <c r="FJ80" s="31" t="n">
        <v>5</v>
      </c>
      <c r="FK80" s="30" t="n">
        <v>3</v>
      </c>
      <c r="FL80" s="31" t="n">
        <v>11</v>
      </c>
      <c r="FM80" s="30" t="n">
        <v>3</v>
      </c>
      <c r="FN80" s="31" t="n">
        <v>17</v>
      </c>
      <c r="FO80" s="30" t="n">
        <v>6</v>
      </c>
      <c r="FP80" s="31" t="n">
        <v>12</v>
      </c>
      <c r="FQ80" s="30" t="n">
        <v>13</v>
      </c>
      <c r="FR80" s="31" t="n">
        <v>3</v>
      </c>
      <c r="FS80" s="30" t="n">
        <v>2</v>
      </c>
      <c r="FT80" s="31" t="n">
        <v>23</v>
      </c>
      <c r="FU80" s="30" t="n">
        <v>1</v>
      </c>
      <c r="FV80" s="31" t="n">
        <v>52</v>
      </c>
      <c r="FW80" s="30" t="n">
        <v>66</v>
      </c>
      <c r="FX80" s="31" t="n">
        <v>26</v>
      </c>
      <c r="FY80" s="30" t="n">
        <v>72</v>
      </c>
      <c r="FZ80" s="31" t="n">
        <v>221</v>
      </c>
      <c r="GA80" s="30" t="n">
        <v>38</v>
      </c>
      <c r="GB80" s="31" t="n">
        <v>89</v>
      </c>
      <c r="GC80" s="30" t="n">
        <v>0</v>
      </c>
      <c r="GD80" s="31" t="n">
        <v>76</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5</v>
      </c>
      <c r="HI80" s="30" t="n">
        <v>0</v>
      </c>
      <c r="HJ80" s="31" t="n">
        <v>0</v>
      </c>
      <c r="HK80" s="30" t="n">
        <v>0</v>
      </c>
      <c r="HL80" s="31" t="n">
        <v>0</v>
      </c>
      <c r="HM80" s="30" t="n">
        <v>0</v>
      </c>
      <c r="HN80" s="31" t="n">
        <v>0</v>
      </c>
      <c r="HO80" s="30" t="n">
        <v>0</v>
      </c>
      <c r="HP80" s="31" t="n">
        <v>0</v>
      </c>
      <c r="HQ80" s="30" t="n">
        <v>0</v>
      </c>
      <c r="HR80" s="31" t="n">
        <v>0</v>
      </c>
      <c r="HS80" s="30" t="n">
        <v>0</v>
      </c>
      <c r="HT80" s="31" t="n">
        <v>0</v>
      </c>
      <c r="HU80" s="30" t="n">
        <v>0</v>
      </c>
      <c r="HV80" s="31" t="n">
        <v>0</v>
      </c>
      <c r="HW80" s="32" t="n">
        <v>404249</v>
      </c>
    </row>
    <row r="81" customFormat="false" ht="12.75" hidden="false" customHeight="false" outlineLevel="0" collapsed="false">
      <c r="A81" s="27" t="n">
        <v>66</v>
      </c>
      <c r="B81" s="27" t="s">
        <v>87</v>
      </c>
      <c r="C81" s="28" t="s">
        <v>192</v>
      </c>
      <c r="D81" s="29" t="n">
        <v>56970</v>
      </c>
      <c r="E81" s="30" t="n">
        <v>19509</v>
      </c>
      <c r="F81" s="29" t="n">
        <v>2287</v>
      </c>
      <c r="G81" s="30" t="n">
        <v>4648</v>
      </c>
      <c r="H81" s="29" t="n">
        <v>8598</v>
      </c>
      <c r="I81" s="30" t="n">
        <v>462</v>
      </c>
      <c r="J81" s="29" t="n">
        <v>6866</v>
      </c>
      <c r="K81" s="30" t="n">
        <v>1476</v>
      </c>
      <c r="L81" s="29" t="n">
        <v>16625</v>
      </c>
      <c r="M81" s="30" t="n">
        <v>18334</v>
      </c>
      <c r="N81" s="29" t="n">
        <v>223</v>
      </c>
      <c r="O81" s="30" t="n">
        <v>44770</v>
      </c>
      <c r="P81" s="29" t="n">
        <v>53381</v>
      </c>
      <c r="Q81" s="30" t="n">
        <v>16064</v>
      </c>
      <c r="R81" s="29" t="n">
        <v>521</v>
      </c>
      <c r="S81" s="30" t="n">
        <v>11767</v>
      </c>
      <c r="T81" s="29" t="n">
        <v>3769</v>
      </c>
      <c r="U81" s="30" t="n">
        <v>5735</v>
      </c>
      <c r="V81" s="29" t="n">
        <v>25354</v>
      </c>
      <c r="W81" s="30" t="n">
        <v>10594</v>
      </c>
      <c r="X81" s="29" t="n">
        <v>2445</v>
      </c>
      <c r="Y81" s="30" t="n">
        <v>20449</v>
      </c>
      <c r="Z81" s="29" t="n">
        <v>2845</v>
      </c>
      <c r="AA81" s="30" t="n">
        <v>1948</v>
      </c>
      <c r="AB81" s="29" t="n">
        <v>422</v>
      </c>
      <c r="AC81" s="30" t="n">
        <v>660</v>
      </c>
      <c r="AD81" s="29" t="n">
        <v>758</v>
      </c>
      <c r="AE81" s="30" t="n">
        <v>3071</v>
      </c>
      <c r="AF81" s="29" t="n">
        <v>2245</v>
      </c>
      <c r="AG81" s="30" t="n">
        <v>767</v>
      </c>
      <c r="AH81" s="29" t="n">
        <v>43692</v>
      </c>
      <c r="AI81" s="30" t="n">
        <v>81626</v>
      </c>
      <c r="AJ81" s="29" t="n">
        <v>10273</v>
      </c>
      <c r="AK81" s="30" t="n">
        <v>12222</v>
      </c>
      <c r="AL81" s="29" t="n">
        <v>14597</v>
      </c>
      <c r="AM81" s="30" t="n">
        <v>13900</v>
      </c>
      <c r="AN81" s="29" t="n">
        <v>9025</v>
      </c>
      <c r="AO81" s="30" t="n">
        <v>5589</v>
      </c>
      <c r="AP81" s="29" t="n">
        <v>4786</v>
      </c>
      <c r="AQ81" s="30" t="n">
        <v>12811</v>
      </c>
      <c r="AR81" s="29" t="n">
        <v>9142</v>
      </c>
      <c r="AS81" s="30" t="n">
        <v>5293</v>
      </c>
      <c r="AT81" s="29" t="n">
        <v>11442</v>
      </c>
      <c r="AU81" s="30" t="n">
        <v>7526</v>
      </c>
      <c r="AV81" s="29" t="n">
        <v>51930</v>
      </c>
      <c r="AW81" s="30" t="n">
        <v>32367</v>
      </c>
      <c r="AX81" s="29" t="n">
        <v>18389</v>
      </c>
      <c r="AY81" s="30" t="n">
        <v>4875</v>
      </c>
      <c r="AZ81" s="29" t="n">
        <v>6921</v>
      </c>
      <c r="BA81" s="30" t="n">
        <v>1588</v>
      </c>
      <c r="BB81" s="29" t="n">
        <v>7510</v>
      </c>
      <c r="BC81" s="30" t="n">
        <v>53936</v>
      </c>
      <c r="BD81" s="29" t="n">
        <v>2964</v>
      </c>
      <c r="BE81" s="30" t="n">
        <v>22547</v>
      </c>
      <c r="BF81" s="29" t="n">
        <v>5981</v>
      </c>
      <c r="BG81" s="30" t="n">
        <v>1396</v>
      </c>
      <c r="BH81" s="29" t="n">
        <v>701</v>
      </c>
      <c r="BI81" s="30" t="n">
        <v>1208</v>
      </c>
      <c r="BJ81" s="29" t="n">
        <v>10278</v>
      </c>
      <c r="BK81" s="30" t="n">
        <v>3969</v>
      </c>
      <c r="BL81" s="29" t="n">
        <v>31863</v>
      </c>
      <c r="BM81" s="30" t="n">
        <v>10840</v>
      </c>
      <c r="BN81" s="29" t="n">
        <v>2549</v>
      </c>
      <c r="BO81" s="30" t="n">
        <v>1468</v>
      </c>
      <c r="BP81" s="29" t="n">
        <v>904</v>
      </c>
      <c r="BQ81" s="30" t="n">
        <v>490225</v>
      </c>
      <c r="BR81" s="29" t="n">
        <v>1066</v>
      </c>
      <c r="BS81" s="30" t="n">
        <v>178</v>
      </c>
      <c r="BT81" s="29" t="n">
        <v>56074</v>
      </c>
      <c r="BU81" s="30" t="n">
        <v>61259</v>
      </c>
      <c r="BV81" s="29" t="n">
        <v>670</v>
      </c>
      <c r="BW81" s="30" t="n">
        <v>939</v>
      </c>
      <c r="BX81" s="29" t="n">
        <v>243</v>
      </c>
      <c r="BY81" s="30" t="n">
        <v>11064</v>
      </c>
      <c r="BZ81" s="29" t="n">
        <v>773</v>
      </c>
      <c r="CA81" s="30" t="n">
        <v>139</v>
      </c>
      <c r="CB81" s="29" t="n">
        <v>2413</v>
      </c>
      <c r="CC81" s="30" t="n">
        <v>7</v>
      </c>
      <c r="CD81" s="29" t="n">
        <v>3577</v>
      </c>
      <c r="CE81" s="30" t="n">
        <v>4910</v>
      </c>
      <c r="CF81" s="29" t="n">
        <v>639</v>
      </c>
      <c r="CG81" s="30" t="n">
        <v>3836</v>
      </c>
      <c r="CH81" s="29" t="n">
        <v>3075</v>
      </c>
      <c r="CI81" s="30" t="n">
        <v>3368</v>
      </c>
      <c r="CJ81" s="29" t="n">
        <v>362</v>
      </c>
      <c r="CK81" s="30" t="n">
        <v>390</v>
      </c>
      <c r="CL81" s="29" t="n">
        <v>2722</v>
      </c>
      <c r="CM81" s="30" t="n">
        <v>3374</v>
      </c>
      <c r="CN81" s="29" t="n">
        <v>16514</v>
      </c>
      <c r="CO81" s="30" t="n">
        <v>1823</v>
      </c>
      <c r="CP81" s="29" t="n">
        <v>927</v>
      </c>
      <c r="CQ81" s="30" t="n">
        <v>2802</v>
      </c>
      <c r="CR81" s="29" t="n">
        <v>419</v>
      </c>
      <c r="CS81" s="30" t="n">
        <v>213</v>
      </c>
      <c r="CT81" s="29" t="n">
        <v>641</v>
      </c>
      <c r="CU81" s="30" t="n">
        <v>1616</v>
      </c>
      <c r="CV81" s="29" t="n">
        <v>324</v>
      </c>
      <c r="CW81" s="30" t="n">
        <v>3326</v>
      </c>
      <c r="CX81" s="29" t="n">
        <v>636</v>
      </c>
      <c r="CY81" s="30" t="n">
        <v>2144</v>
      </c>
      <c r="CZ81" s="29" t="n">
        <v>3890</v>
      </c>
      <c r="DA81" s="30" t="n">
        <v>9319</v>
      </c>
      <c r="DB81" s="29" t="n">
        <v>12327</v>
      </c>
      <c r="DC81" s="30" t="n">
        <v>11293</v>
      </c>
      <c r="DD81" s="31" t="n">
        <v>89669</v>
      </c>
      <c r="DE81" s="30" t="n">
        <v>4908</v>
      </c>
      <c r="DF81" s="31" t="n">
        <v>1446</v>
      </c>
      <c r="DG81" s="30" t="n">
        <v>2290</v>
      </c>
      <c r="DH81" s="31" t="n">
        <v>0</v>
      </c>
      <c r="DI81" s="30" t="n">
        <v>3856</v>
      </c>
      <c r="DJ81" s="31" t="n">
        <v>0</v>
      </c>
      <c r="DK81" s="30" t="n">
        <v>1212</v>
      </c>
      <c r="DL81" s="31" t="n">
        <v>0</v>
      </c>
      <c r="DM81" s="30" t="n">
        <v>0</v>
      </c>
      <c r="DN81" s="31" t="n">
        <v>43</v>
      </c>
      <c r="DO81" s="30" t="n">
        <v>0</v>
      </c>
      <c r="DP81" s="31" t="n">
        <v>0</v>
      </c>
      <c r="DQ81" s="30" t="n">
        <v>0</v>
      </c>
      <c r="DR81" s="31" t="n">
        <v>2398</v>
      </c>
      <c r="DS81" s="30" t="n">
        <v>12491</v>
      </c>
      <c r="DT81" s="31" t="n">
        <v>0</v>
      </c>
      <c r="DU81" s="30" t="n">
        <v>5134</v>
      </c>
      <c r="DV81" s="31" t="n">
        <v>0</v>
      </c>
      <c r="DW81" s="30" t="n">
        <v>14949</v>
      </c>
      <c r="DX81" s="31" t="n">
        <v>13083</v>
      </c>
      <c r="DY81" s="30" t="n">
        <v>0</v>
      </c>
      <c r="DZ81" s="31" t="n">
        <v>51</v>
      </c>
      <c r="EA81" s="30" t="n">
        <v>0</v>
      </c>
      <c r="EB81" s="31" t="n">
        <v>0</v>
      </c>
      <c r="EC81" s="30" t="n">
        <v>0</v>
      </c>
      <c r="ED81" s="31" t="n">
        <v>2923</v>
      </c>
      <c r="EE81" s="30" t="n">
        <v>16585</v>
      </c>
      <c r="EF81" s="31" t="n">
        <v>6938</v>
      </c>
      <c r="EG81" s="30" t="n">
        <v>0</v>
      </c>
      <c r="EH81" s="31" t="n">
        <v>13791</v>
      </c>
      <c r="EI81" s="30" t="n">
        <v>0</v>
      </c>
      <c r="EJ81" s="31" t="n">
        <v>54072</v>
      </c>
      <c r="EK81" s="30" t="n">
        <v>0</v>
      </c>
      <c r="EL81" s="31" t="n">
        <v>10308</v>
      </c>
      <c r="EM81" s="30" t="n">
        <v>0</v>
      </c>
      <c r="EN81" s="31" t="n">
        <v>5670</v>
      </c>
      <c r="EO81" s="30" t="n">
        <v>9</v>
      </c>
      <c r="EP81" s="31" t="n">
        <v>0</v>
      </c>
      <c r="EQ81" s="30" t="n">
        <v>470</v>
      </c>
      <c r="ER81" s="31" t="n">
        <v>0</v>
      </c>
      <c r="ES81" s="30" t="n">
        <v>584</v>
      </c>
      <c r="ET81" s="31" t="n">
        <v>4274</v>
      </c>
      <c r="EU81" s="30" t="n">
        <v>0</v>
      </c>
      <c r="EV81" s="31" t="n">
        <v>0</v>
      </c>
      <c r="EW81" s="30" t="n">
        <v>13</v>
      </c>
      <c r="EX81" s="31" t="n">
        <v>0</v>
      </c>
      <c r="EY81" s="30" t="n">
        <v>0</v>
      </c>
      <c r="EZ81" s="31" t="n">
        <v>66</v>
      </c>
      <c r="FA81" s="30" t="n">
        <v>2301</v>
      </c>
      <c r="FB81" s="31" t="n">
        <v>75</v>
      </c>
      <c r="FC81" s="30" t="n">
        <v>3962</v>
      </c>
      <c r="FD81" s="31" t="n">
        <v>621</v>
      </c>
      <c r="FE81" s="30" t="n">
        <v>20</v>
      </c>
      <c r="FF81" s="31" t="n">
        <v>446</v>
      </c>
      <c r="FG81" s="30" t="n">
        <v>15</v>
      </c>
      <c r="FH81" s="31" t="n">
        <v>41</v>
      </c>
      <c r="FI81" s="30" t="n">
        <v>31</v>
      </c>
      <c r="FJ81" s="31" t="n">
        <v>208</v>
      </c>
      <c r="FK81" s="30" t="n">
        <v>124</v>
      </c>
      <c r="FL81" s="31" t="n">
        <v>476</v>
      </c>
      <c r="FM81" s="30" t="n">
        <v>112</v>
      </c>
      <c r="FN81" s="31" t="n">
        <v>767</v>
      </c>
      <c r="FO81" s="30" t="n">
        <v>254</v>
      </c>
      <c r="FP81" s="31" t="n">
        <v>522</v>
      </c>
      <c r="FQ81" s="30" t="n">
        <v>597</v>
      </c>
      <c r="FR81" s="31" t="n">
        <v>149</v>
      </c>
      <c r="FS81" s="30" t="n">
        <v>100</v>
      </c>
      <c r="FT81" s="31" t="n">
        <v>1047</v>
      </c>
      <c r="FU81" s="30" t="n">
        <v>37</v>
      </c>
      <c r="FV81" s="31" t="n">
        <v>2347</v>
      </c>
      <c r="FW81" s="30" t="n">
        <v>2939</v>
      </c>
      <c r="FX81" s="31" t="n">
        <v>1158</v>
      </c>
      <c r="FY81" s="30" t="n">
        <v>3213</v>
      </c>
      <c r="FZ81" s="31" t="n">
        <v>9931</v>
      </c>
      <c r="GA81" s="30" t="n">
        <v>1685</v>
      </c>
      <c r="GB81" s="31" t="n">
        <v>3991</v>
      </c>
      <c r="GC81" s="30" t="n">
        <v>0</v>
      </c>
      <c r="GD81" s="31" t="n">
        <v>3407</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234</v>
      </c>
      <c r="HI81" s="30" t="n">
        <v>0</v>
      </c>
      <c r="HJ81" s="31" t="n">
        <v>0</v>
      </c>
      <c r="HK81" s="30" t="n">
        <v>0</v>
      </c>
      <c r="HL81" s="31" t="n">
        <v>0</v>
      </c>
      <c r="HM81" s="30" t="n">
        <v>0</v>
      </c>
      <c r="HN81" s="31" t="n">
        <v>0</v>
      </c>
      <c r="HO81" s="30" t="n">
        <v>0</v>
      </c>
      <c r="HP81" s="31" t="n">
        <v>0</v>
      </c>
      <c r="HQ81" s="30" t="n">
        <v>0</v>
      </c>
      <c r="HR81" s="31" t="n">
        <v>0</v>
      </c>
      <c r="HS81" s="30" t="n">
        <v>0</v>
      </c>
      <c r="HT81" s="31" t="n">
        <v>0</v>
      </c>
      <c r="HU81" s="30" t="n">
        <v>0</v>
      </c>
      <c r="HV81" s="31" t="n">
        <v>0</v>
      </c>
      <c r="HW81" s="32" t="n">
        <v>1887231</v>
      </c>
    </row>
    <row r="82" customFormat="false" ht="22.5" hidden="false" customHeight="false" outlineLevel="0" collapsed="false">
      <c r="A82" s="27" t="n">
        <v>67</v>
      </c>
      <c r="B82" s="27" t="s">
        <v>88</v>
      </c>
      <c r="C82" s="28" t="s">
        <v>193</v>
      </c>
      <c r="D82" s="29" t="n">
        <v>190</v>
      </c>
      <c r="E82" s="30" t="n">
        <v>752</v>
      </c>
      <c r="F82" s="29" t="n">
        <v>18</v>
      </c>
      <c r="G82" s="30" t="n">
        <v>127</v>
      </c>
      <c r="H82" s="29" t="n">
        <v>3480</v>
      </c>
      <c r="I82" s="30" t="n">
        <v>89</v>
      </c>
      <c r="J82" s="29" t="n">
        <v>1200</v>
      </c>
      <c r="K82" s="30" t="n">
        <v>518</v>
      </c>
      <c r="L82" s="29" t="n">
        <v>2279</v>
      </c>
      <c r="M82" s="30" t="n">
        <v>1542</v>
      </c>
      <c r="N82" s="29" t="n">
        <v>129</v>
      </c>
      <c r="O82" s="30" t="n">
        <v>979</v>
      </c>
      <c r="P82" s="29" t="n">
        <v>2491</v>
      </c>
      <c r="Q82" s="30" t="n">
        <v>435</v>
      </c>
      <c r="R82" s="29" t="n">
        <v>58</v>
      </c>
      <c r="S82" s="30" t="n">
        <v>203</v>
      </c>
      <c r="T82" s="29" t="n">
        <v>171</v>
      </c>
      <c r="U82" s="30" t="n">
        <v>232</v>
      </c>
      <c r="V82" s="29" t="n">
        <v>224</v>
      </c>
      <c r="W82" s="30" t="n">
        <v>336</v>
      </c>
      <c r="X82" s="29" t="n">
        <v>138</v>
      </c>
      <c r="Y82" s="30" t="n">
        <v>576</v>
      </c>
      <c r="Z82" s="29" t="n">
        <v>47</v>
      </c>
      <c r="AA82" s="30" t="n">
        <v>353</v>
      </c>
      <c r="AB82" s="29" t="n">
        <v>44</v>
      </c>
      <c r="AC82" s="30" t="n">
        <v>128</v>
      </c>
      <c r="AD82" s="29" t="n">
        <v>312</v>
      </c>
      <c r="AE82" s="30" t="n">
        <v>378</v>
      </c>
      <c r="AF82" s="29" t="n">
        <v>653</v>
      </c>
      <c r="AG82" s="30" t="n">
        <v>72</v>
      </c>
      <c r="AH82" s="29" t="n">
        <v>859</v>
      </c>
      <c r="AI82" s="30" t="n">
        <v>882</v>
      </c>
      <c r="AJ82" s="29" t="n">
        <v>570</v>
      </c>
      <c r="AK82" s="30" t="n">
        <v>738</v>
      </c>
      <c r="AL82" s="29" t="n">
        <v>490</v>
      </c>
      <c r="AM82" s="30" t="n">
        <v>439</v>
      </c>
      <c r="AN82" s="29" t="n">
        <v>238</v>
      </c>
      <c r="AO82" s="30" t="n">
        <v>159</v>
      </c>
      <c r="AP82" s="29" t="n">
        <v>1269</v>
      </c>
      <c r="AQ82" s="30" t="n">
        <v>1109</v>
      </c>
      <c r="AR82" s="29" t="n">
        <v>929</v>
      </c>
      <c r="AS82" s="30" t="n">
        <v>241</v>
      </c>
      <c r="AT82" s="29" t="n">
        <v>413</v>
      </c>
      <c r="AU82" s="30" t="n">
        <v>257</v>
      </c>
      <c r="AV82" s="29" t="n">
        <v>660</v>
      </c>
      <c r="AW82" s="30" t="n">
        <v>1556</v>
      </c>
      <c r="AX82" s="29" t="n">
        <v>2250</v>
      </c>
      <c r="AY82" s="30" t="n">
        <v>513</v>
      </c>
      <c r="AZ82" s="29" t="n">
        <v>2068</v>
      </c>
      <c r="BA82" s="30" t="n">
        <v>110</v>
      </c>
      <c r="BB82" s="29" t="n">
        <v>933</v>
      </c>
      <c r="BC82" s="30" t="n">
        <v>1129</v>
      </c>
      <c r="BD82" s="29" t="n">
        <v>163</v>
      </c>
      <c r="BE82" s="30" t="n">
        <v>966</v>
      </c>
      <c r="BF82" s="29" t="n">
        <v>1510</v>
      </c>
      <c r="BG82" s="30" t="n">
        <v>105</v>
      </c>
      <c r="BH82" s="29" t="n">
        <v>52</v>
      </c>
      <c r="BI82" s="30" t="n">
        <v>128</v>
      </c>
      <c r="BJ82" s="29" t="n">
        <v>704</v>
      </c>
      <c r="BK82" s="30" t="n">
        <v>770</v>
      </c>
      <c r="BL82" s="29" t="n">
        <v>34934</v>
      </c>
      <c r="BM82" s="30" t="n">
        <v>16019</v>
      </c>
      <c r="BN82" s="29" t="n">
        <v>828</v>
      </c>
      <c r="BO82" s="30" t="n">
        <v>82</v>
      </c>
      <c r="BP82" s="29" t="n">
        <v>100</v>
      </c>
      <c r="BQ82" s="30" t="n">
        <v>995</v>
      </c>
      <c r="BR82" s="29" t="n">
        <v>26531</v>
      </c>
      <c r="BS82" s="30" t="n">
        <v>617</v>
      </c>
      <c r="BT82" s="29" t="n">
        <v>1400</v>
      </c>
      <c r="BU82" s="30" t="n">
        <v>1592</v>
      </c>
      <c r="BV82" s="29" t="n">
        <v>148</v>
      </c>
      <c r="BW82" s="30" t="n">
        <v>1563</v>
      </c>
      <c r="BX82" s="29" t="n">
        <v>1088</v>
      </c>
      <c r="BY82" s="30" t="n">
        <v>9641</v>
      </c>
      <c r="BZ82" s="29" t="n">
        <v>7518</v>
      </c>
      <c r="CA82" s="30" t="n">
        <v>2425</v>
      </c>
      <c r="CB82" s="29" t="n">
        <v>6894</v>
      </c>
      <c r="CC82" s="30" t="n">
        <v>0</v>
      </c>
      <c r="CD82" s="29" t="n">
        <v>1404</v>
      </c>
      <c r="CE82" s="30" t="n">
        <v>36145</v>
      </c>
      <c r="CF82" s="29" t="n">
        <v>812</v>
      </c>
      <c r="CG82" s="30" t="n">
        <v>11062</v>
      </c>
      <c r="CH82" s="29" t="n">
        <v>7994</v>
      </c>
      <c r="CI82" s="30" t="n">
        <v>6627</v>
      </c>
      <c r="CJ82" s="29" t="n">
        <v>229</v>
      </c>
      <c r="CK82" s="30" t="n">
        <v>256</v>
      </c>
      <c r="CL82" s="29" t="n">
        <v>3701</v>
      </c>
      <c r="CM82" s="30" t="n">
        <v>2081</v>
      </c>
      <c r="CN82" s="29" t="n">
        <v>3456</v>
      </c>
      <c r="CO82" s="30" t="n">
        <v>2578</v>
      </c>
      <c r="CP82" s="29" t="n">
        <v>692</v>
      </c>
      <c r="CQ82" s="30" t="n">
        <v>1113</v>
      </c>
      <c r="CR82" s="29" t="n">
        <v>328</v>
      </c>
      <c r="CS82" s="30" t="n">
        <v>768</v>
      </c>
      <c r="CT82" s="29" t="n">
        <v>194</v>
      </c>
      <c r="CU82" s="30" t="n">
        <v>1518</v>
      </c>
      <c r="CV82" s="29" t="n">
        <v>10463</v>
      </c>
      <c r="CW82" s="30" t="n">
        <v>1249</v>
      </c>
      <c r="CX82" s="29" t="n">
        <v>244</v>
      </c>
      <c r="CY82" s="30" t="n">
        <v>5696</v>
      </c>
      <c r="CZ82" s="29" t="n">
        <v>35394</v>
      </c>
      <c r="DA82" s="30" t="n">
        <v>4495</v>
      </c>
      <c r="DB82" s="29" t="n">
        <v>5153</v>
      </c>
      <c r="DC82" s="30" t="n">
        <v>15068</v>
      </c>
      <c r="DD82" s="31" t="n">
        <v>0</v>
      </c>
      <c r="DE82" s="30" t="n">
        <v>0</v>
      </c>
      <c r="DF82" s="31" t="n">
        <v>0</v>
      </c>
      <c r="DG82" s="30" t="n">
        <v>0</v>
      </c>
      <c r="DH82" s="31" t="n">
        <v>0</v>
      </c>
      <c r="DI82" s="30" t="n">
        <v>0</v>
      </c>
      <c r="DJ82" s="31" t="n">
        <v>0</v>
      </c>
      <c r="DK82" s="30" t="n">
        <v>0</v>
      </c>
      <c r="DL82" s="31" t="n">
        <v>0</v>
      </c>
      <c r="DM82" s="30" t="n">
        <v>0</v>
      </c>
      <c r="DN82" s="31" t="n">
        <v>49</v>
      </c>
      <c r="DO82" s="30" t="n">
        <v>0</v>
      </c>
      <c r="DP82" s="31" t="n">
        <v>0</v>
      </c>
      <c r="DQ82" s="30" t="n">
        <v>0</v>
      </c>
      <c r="DR82" s="31" t="n">
        <v>0</v>
      </c>
      <c r="DS82" s="30" t="n">
        <v>0</v>
      </c>
      <c r="DT82" s="31" t="n">
        <v>0</v>
      </c>
      <c r="DU82" s="30" t="n">
        <v>0</v>
      </c>
      <c r="DV82" s="31" t="n">
        <v>0</v>
      </c>
      <c r="DW82" s="30" t="n">
        <v>0</v>
      </c>
      <c r="DX82" s="31" t="n">
        <v>0</v>
      </c>
      <c r="DY82" s="30" t="n">
        <v>0</v>
      </c>
      <c r="DZ82" s="31" t="n">
        <v>59</v>
      </c>
      <c r="EA82" s="30" t="n">
        <v>0</v>
      </c>
      <c r="EB82" s="31" t="n">
        <v>0</v>
      </c>
      <c r="EC82" s="30" t="n">
        <v>0</v>
      </c>
      <c r="ED82" s="31" t="n">
        <v>0</v>
      </c>
      <c r="EE82" s="30" t="n">
        <v>0</v>
      </c>
      <c r="EF82" s="31" t="n">
        <v>0</v>
      </c>
      <c r="EG82" s="30" t="n">
        <v>0</v>
      </c>
      <c r="EH82" s="31" t="n">
        <v>0</v>
      </c>
      <c r="EI82" s="30" t="n">
        <v>0</v>
      </c>
      <c r="EJ82" s="31" t="n">
        <v>0</v>
      </c>
      <c r="EK82" s="30" t="n">
        <v>0</v>
      </c>
      <c r="EL82" s="31" t="n">
        <v>0</v>
      </c>
      <c r="EM82" s="30" t="n">
        <v>0</v>
      </c>
      <c r="EN82" s="31" t="n">
        <v>0</v>
      </c>
      <c r="EO82" s="30" t="n">
        <v>11</v>
      </c>
      <c r="EP82" s="31" t="n">
        <v>0</v>
      </c>
      <c r="EQ82" s="30" t="n">
        <v>0</v>
      </c>
      <c r="ER82" s="31" t="n">
        <v>0</v>
      </c>
      <c r="ES82" s="30" t="n">
        <v>0</v>
      </c>
      <c r="ET82" s="31" t="n">
        <v>0</v>
      </c>
      <c r="EU82" s="30" t="n">
        <v>0</v>
      </c>
      <c r="EV82" s="31" t="n">
        <v>0</v>
      </c>
      <c r="EW82" s="30" t="n">
        <v>17</v>
      </c>
      <c r="EX82" s="31" t="n">
        <v>0</v>
      </c>
      <c r="EY82" s="30" t="n">
        <v>0</v>
      </c>
      <c r="EZ82" s="31" t="n">
        <v>449657</v>
      </c>
      <c r="FA82" s="30" t="n">
        <v>0</v>
      </c>
      <c r="FB82" s="31" t="n">
        <v>0</v>
      </c>
      <c r="FC82" s="30" t="n">
        <v>0</v>
      </c>
      <c r="FD82" s="31" t="n">
        <v>6</v>
      </c>
      <c r="FE82" s="30" t="n">
        <v>0</v>
      </c>
      <c r="FF82" s="31" t="n">
        <v>0</v>
      </c>
      <c r="FG82" s="30" t="n">
        <v>5</v>
      </c>
      <c r="FH82" s="31" t="n">
        <v>0</v>
      </c>
      <c r="FI82" s="30" t="n">
        <v>0</v>
      </c>
      <c r="FJ82" s="31" t="n">
        <v>0</v>
      </c>
      <c r="FK82" s="30" t="n">
        <v>0</v>
      </c>
      <c r="FL82" s="31" t="n">
        <v>0</v>
      </c>
      <c r="FM82" s="30" t="n">
        <v>4</v>
      </c>
      <c r="FN82" s="31" t="n">
        <v>0</v>
      </c>
      <c r="FO82" s="30" t="n">
        <v>0</v>
      </c>
      <c r="FP82" s="31" t="n">
        <v>0</v>
      </c>
      <c r="FQ82" s="30" t="n">
        <v>30</v>
      </c>
      <c r="FR82" s="31" t="n">
        <v>0</v>
      </c>
      <c r="FS82" s="30" t="n">
        <v>0</v>
      </c>
      <c r="FT82" s="31" t="n">
        <v>18</v>
      </c>
      <c r="FU82" s="30" t="n">
        <v>0</v>
      </c>
      <c r="FV82" s="31" t="n">
        <v>0</v>
      </c>
      <c r="FW82" s="30" t="n">
        <v>0</v>
      </c>
      <c r="FX82" s="31" t="n">
        <v>0</v>
      </c>
      <c r="FY82" s="30" t="n">
        <v>119</v>
      </c>
      <c r="FZ82" s="31" t="n">
        <v>19</v>
      </c>
      <c r="GA82" s="30" t="n">
        <v>27</v>
      </c>
      <c r="GB82" s="31" t="n">
        <v>8</v>
      </c>
      <c r="GC82" s="30" t="n">
        <v>0</v>
      </c>
      <c r="GD82" s="31" t="n">
        <v>0</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0</v>
      </c>
      <c r="HI82" s="30" t="n">
        <v>0</v>
      </c>
      <c r="HJ82" s="31" t="n">
        <v>0</v>
      </c>
      <c r="HK82" s="30" t="n">
        <v>0</v>
      </c>
      <c r="HL82" s="31" t="n">
        <v>0</v>
      </c>
      <c r="HM82" s="30" t="n">
        <v>0</v>
      </c>
      <c r="HN82" s="31" t="n">
        <v>0</v>
      </c>
      <c r="HO82" s="30" t="n">
        <v>0</v>
      </c>
      <c r="HP82" s="31" t="n">
        <v>0</v>
      </c>
      <c r="HQ82" s="30" t="n">
        <v>0</v>
      </c>
      <c r="HR82" s="31" t="n">
        <v>0</v>
      </c>
      <c r="HS82" s="30" t="n">
        <v>0</v>
      </c>
      <c r="HT82" s="31" t="n">
        <v>0</v>
      </c>
      <c r="HU82" s="30" t="n">
        <v>3</v>
      </c>
      <c r="HV82" s="31" t="n">
        <v>0</v>
      </c>
      <c r="HW82" s="32" t="n">
        <v>761491</v>
      </c>
    </row>
    <row r="83" customFormat="false" ht="12.75" hidden="false" customHeight="false" outlineLevel="0" collapsed="false">
      <c r="A83" s="27" t="n">
        <v>68</v>
      </c>
      <c r="B83" s="27" t="s">
        <v>89</v>
      </c>
      <c r="C83" s="28" t="s">
        <v>194</v>
      </c>
      <c r="D83" s="29" t="n">
        <v>8054</v>
      </c>
      <c r="E83" s="30" t="n">
        <v>475</v>
      </c>
      <c r="F83" s="29" t="n">
        <v>285</v>
      </c>
      <c r="G83" s="30" t="n">
        <v>214</v>
      </c>
      <c r="H83" s="29" t="n">
        <v>4492</v>
      </c>
      <c r="I83" s="30" t="n">
        <v>226</v>
      </c>
      <c r="J83" s="29" t="n">
        <v>1372</v>
      </c>
      <c r="K83" s="30" t="n">
        <v>2289</v>
      </c>
      <c r="L83" s="29" t="n">
        <v>1614</v>
      </c>
      <c r="M83" s="30" t="n">
        <v>5260</v>
      </c>
      <c r="N83" s="29" t="n">
        <v>1026</v>
      </c>
      <c r="O83" s="30" t="n">
        <v>466</v>
      </c>
      <c r="P83" s="29" t="n">
        <v>1620</v>
      </c>
      <c r="Q83" s="30" t="n">
        <v>255</v>
      </c>
      <c r="R83" s="29" t="n">
        <v>148</v>
      </c>
      <c r="S83" s="30" t="n">
        <v>801</v>
      </c>
      <c r="T83" s="29" t="n">
        <v>1043</v>
      </c>
      <c r="U83" s="30" t="n">
        <v>959</v>
      </c>
      <c r="V83" s="29" t="n">
        <v>1459</v>
      </c>
      <c r="W83" s="30" t="n">
        <v>1729</v>
      </c>
      <c r="X83" s="29" t="n">
        <v>128</v>
      </c>
      <c r="Y83" s="30" t="n">
        <v>5044</v>
      </c>
      <c r="Z83" s="29" t="n">
        <v>232</v>
      </c>
      <c r="AA83" s="30" t="n">
        <v>945</v>
      </c>
      <c r="AB83" s="29" t="n">
        <v>31</v>
      </c>
      <c r="AC83" s="30" t="n">
        <v>516</v>
      </c>
      <c r="AD83" s="29" t="n">
        <v>128</v>
      </c>
      <c r="AE83" s="30" t="n">
        <v>1945</v>
      </c>
      <c r="AF83" s="29" t="n">
        <v>341</v>
      </c>
      <c r="AG83" s="30" t="n">
        <v>71</v>
      </c>
      <c r="AH83" s="29" t="n">
        <v>3617</v>
      </c>
      <c r="AI83" s="30" t="n">
        <v>13526</v>
      </c>
      <c r="AJ83" s="29" t="n">
        <v>2346</v>
      </c>
      <c r="AK83" s="30" t="n">
        <v>865</v>
      </c>
      <c r="AL83" s="29" t="n">
        <v>157606</v>
      </c>
      <c r="AM83" s="30" t="n">
        <v>17879</v>
      </c>
      <c r="AN83" s="29" t="n">
        <v>2785</v>
      </c>
      <c r="AO83" s="30" t="n">
        <v>6643</v>
      </c>
      <c r="AP83" s="29" t="n">
        <v>706</v>
      </c>
      <c r="AQ83" s="30" t="n">
        <v>1907</v>
      </c>
      <c r="AR83" s="29" t="n">
        <v>1824</v>
      </c>
      <c r="AS83" s="30" t="n">
        <v>1100</v>
      </c>
      <c r="AT83" s="29" t="n">
        <v>1053</v>
      </c>
      <c r="AU83" s="30" t="n">
        <v>4941</v>
      </c>
      <c r="AV83" s="29" t="n">
        <v>19251</v>
      </c>
      <c r="AW83" s="30" t="n">
        <v>4616</v>
      </c>
      <c r="AX83" s="29" t="n">
        <v>1296</v>
      </c>
      <c r="AY83" s="30" t="n">
        <v>31</v>
      </c>
      <c r="AZ83" s="29" t="n">
        <v>325</v>
      </c>
      <c r="BA83" s="30" t="n">
        <v>202</v>
      </c>
      <c r="BB83" s="29" t="n">
        <v>702</v>
      </c>
      <c r="BC83" s="30" t="n">
        <v>3612</v>
      </c>
      <c r="BD83" s="29" t="n">
        <v>304</v>
      </c>
      <c r="BE83" s="30" t="n">
        <v>2368</v>
      </c>
      <c r="BF83" s="29" t="n">
        <v>438</v>
      </c>
      <c r="BG83" s="30" t="n">
        <v>143</v>
      </c>
      <c r="BH83" s="29" t="n">
        <v>55</v>
      </c>
      <c r="BI83" s="30" t="n">
        <v>68</v>
      </c>
      <c r="BJ83" s="29" t="n">
        <v>1058</v>
      </c>
      <c r="BK83" s="30" t="n">
        <v>547</v>
      </c>
      <c r="BL83" s="29" t="n">
        <v>13327</v>
      </c>
      <c r="BM83" s="30" t="n">
        <v>13394</v>
      </c>
      <c r="BN83" s="29" t="n">
        <v>3867</v>
      </c>
      <c r="BO83" s="30" t="n">
        <v>803</v>
      </c>
      <c r="BP83" s="29" t="n">
        <v>581</v>
      </c>
      <c r="BQ83" s="30" t="n">
        <v>3630</v>
      </c>
      <c r="BR83" s="29" t="n">
        <v>835</v>
      </c>
      <c r="BS83" s="30" t="n">
        <v>155</v>
      </c>
      <c r="BT83" s="29" t="n">
        <v>905</v>
      </c>
      <c r="BU83" s="30" t="n">
        <v>834</v>
      </c>
      <c r="BV83" s="29" t="n">
        <v>141</v>
      </c>
      <c r="BW83" s="30" t="n">
        <v>977</v>
      </c>
      <c r="BX83" s="29" t="n">
        <v>33</v>
      </c>
      <c r="BY83" s="30" t="n">
        <v>690</v>
      </c>
      <c r="BZ83" s="29" t="n">
        <v>2030</v>
      </c>
      <c r="CA83" s="30" t="n">
        <v>65</v>
      </c>
      <c r="CB83" s="29" t="n">
        <v>18228</v>
      </c>
      <c r="CC83" s="30" t="n">
        <v>0</v>
      </c>
      <c r="CD83" s="29" t="n">
        <v>535</v>
      </c>
      <c r="CE83" s="30" t="n">
        <v>2958</v>
      </c>
      <c r="CF83" s="29" t="n">
        <v>172</v>
      </c>
      <c r="CG83" s="30" t="n">
        <v>634</v>
      </c>
      <c r="CH83" s="29" t="n">
        <v>1611</v>
      </c>
      <c r="CI83" s="30" t="n">
        <v>816</v>
      </c>
      <c r="CJ83" s="29" t="n">
        <v>189</v>
      </c>
      <c r="CK83" s="30" t="n">
        <v>261</v>
      </c>
      <c r="CL83" s="29" t="n">
        <v>1652</v>
      </c>
      <c r="CM83" s="30" t="n">
        <v>366</v>
      </c>
      <c r="CN83" s="29" t="n">
        <v>3656</v>
      </c>
      <c r="CO83" s="30" t="n">
        <v>1243</v>
      </c>
      <c r="CP83" s="29" t="n">
        <v>10</v>
      </c>
      <c r="CQ83" s="30" t="n">
        <v>498</v>
      </c>
      <c r="CR83" s="29" t="n">
        <v>1360</v>
      </c>
      <c r="CS83" s="30" t="n">
        <v>119</v>
      </c>
      <c r="CT83" s="29" t="n">
        <v>228</v>
      </c>
      <c r="CU83" s="30" t="n">
        <v>442</v>
      </c>
      <c r="CV83" s="29" t="n">
        <v>396</v>
      </c>
      <c r="CW83" s="30" t="n">
        <v>2676</v>
      </c>
      <c r="CX83" s="29" t="n">
        <v>142</v>
      </c>
      <c r="CY83" s="30" t="n">
        <v>1913</v>
      </c>
      <c r="CZ83" s="29" t="n">
        <v>5916</v>
      </c>
      <c r="DA83" s="30" t="n">
        <v>3061</v>
      </c>
      <c r="DB83" s="29" t="n">
        <v>1391</v>
      </c>
      <c r="DC83" s="30" t="n">
        <v>2062</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69545</v>
      </c>
      <c r="DR83" s="31" t="n">
        <v>1317</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9338</v>
      </c>
      <c r="EI83" s="30" t="n">
        <v>0</v>
      </c>
      <c r="EJ83" s="31" t="n">
        <v>0</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0</v>
      </c>
      <c r="FB83" s="31" t="n">
        <v>0</v>
      </c>
      <c r="FC83" s="30" t="n">
        <v>0</v>
      </c>
      <c r="FD83" s="31" t="n">
        <v>0</v>
      </c>
      <c r="FE83" s="30" t="n">
        <v>0</v>
      </c>
      <c r="FF83" s="31" t="n">
        <v>0</v>
      </c>
      <c r="FG83" s="30" t="n">
        <v>0</v>
      </c>
      <c r="FH83" s="31" t="n">
        <v>0</v>
      </c>
      <c r="FI83" s="30" t="n">
        <v>0</v>
      </c>
      <c r="FJ83" s="31" t="n">
        <v>0</v>
      </c>
      <c r="FK83" s="30" t="n">
        <v>0</v>
      </c>
      <c r="FL83" s="31" t="n">
        <v>0</v>
      </c>
      <c r="FM83" s="30" t="n">
        <v>0</v>
      </c>
      <c r="FN83" s="31" t="n">
        <v>0</v>
      </c>
      <c r="FO83" s="30" t="n">
        <v>0</v>
      </c>
      <c r="FP83" s="31" t="n">
        <v>0</v>
      </c>
      <c r="FQ83" s="30" t="n">
        <v>0</v>
      </c>
      <c r="FR83" s="31" t="n">
        <v>0</v>
      </c>
      <c r="FS83" s="30" t="n">
        <v>0</v>
      </c>
      <c r="FT83" s="31" t="n">
        <v>0</v>
      </c>
      <c r="FU83" s="30" t="n">
        <v>0</v>
      </c>
      <c r="FV83" s="31" t="n">
        <v>0</v>
      </c>
      <c r="FW83" s="30" t="n">
        <v>0</v>
      </c>
      <c r="FX83" s="31" t="n">
        <v>0</v>
      </c>
      <c r="FY83" s="30" t="n">
        <v>0</v>
      </c>
      <c r="FZ83" s="31" t="n">
        <v>0</v>
      </c>
      <c r="GA83" s="30" t="n">
        <v>0</v>
      </c>
      <c r="GB83" s="31" t="n">
        <v>0</v>
      </c>
      <c r="GC83" s="30" t="n">
        <v>0</v>
      </c>
      <c r="GD83" s="31" t="n">
        <v>0</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0</v>
      </c>
      <c r="HU83" s="30" t="n">
        <v>0</v>
      </c>
      <c r="HV83" s="31" t="n">
        <v>0</v>
      </c>
      <c r="HW83" s="32" t="n">
        <v>469984</v>
      </c>
    </row>
    <row r="84" customFormat="false" ht="22.5" hidden="false" customHeight="false" outlineLevel="0" collapsed="false">
      <c r="A84" s="27" t="n">
        <v>69</v>
      </c>
      <c r="B84" s="27" t="s">
        <v>90</v>
      </c>
      <c r="C84" s="28" t="s">
        <v>195</v>
      </c>
      <c r="D84" s="29" t="n">
        <v>456</v>
      </c>
      <c r="E84" s="30" t="n">
        <v>1396</v>
      </c>
      <c r="F84" s="29" t="n">
        <v>535</v>
      </c>
      <c r="G84" s="30" t="n">
        <v>381</v>
      </c>
      <c r="H84" s="29" t="n">
        <v>11224</v>
      </c>
      <c r="I84" s="30" t="n">
        <v>34</v>
      </c>
      <c r="J84" s="29" t="n">
        <v>965</v>
      </c>
      <c r="K84" s="30" t="n">
        <v>1074</v>
      </c>
      <c r="L84" s="29" t="n">
        <v>596</v>
      </c>
      <c r="M84" s="30" t="n">
        <v>2149</v>
      </c>
      <c r="N84" s="29" t="n">
        <v>181</v>
      </c>
      <c r="O84" s="30" t="n">
        <v>902</v>
      </c>
      <c r="P84" s="29" t="n">
        <v>3125</v>
      </c>
      <c r="Q84" s="30" t="n">
        <v>306</v>
      </c>
      <c r="R84" s="29" t="n">
        <v>20</v>
      </c>
      <c r="S84" s="30" t="n">
        <v>173</v>
      </c>
      <c r="T84" s="29" t="n">
        <v>334</v>
      </c>
      <c r="U84" s="30" t="n">
        <v>255</v>
      </c>
      <c r="V84" s="29" t="n">
        <v>674</v>
      </c>
      <c r="W84" s="30" t="n">
        <v>506</v>
      </c>
      <c r="X84" s="29" t="n">
        <v>644</v>
      </c>
      <c r="Y84" s="30" t="n">
        <v>1107</v>
      </c>
      <c r="Z84" s="29" t="n">
        <v>78</v>
      </c>
      <c r="AA84" s="30" t="n">
        <v>294</v>
      </c>
      <c r="AB84" s="29" t="n">
        <v>35</v>
      </c>
      <c r="AC84" s="30" t="n">
        <v>250</v>
      </c>
      <c r="AD84" s="29" t="n">
        <v>860</v>
      </c>
      <c r="AE84" s="30" t="n">
        <v>389</v>
      </c>
      <c r="AF84" s="29" t="n">
        <v>240</v>
      </c>
      <c r="AG84" s="30" t="n">
        <v>86</v>
      </c>
      <c r="AH84" s="29" t="n">
        <v>1225</v>
      </c>
      <c r="AI84" s="30" t="n">
        <v>1632</v>
      </c>
      <c r="AJ84" s="29" t="n">
        <v>512</v>
      </c>
      <c r="AK84" s="30" t="n">
        <v>830</v>
      </c>
      <c r="AL84" s="29" t="n">
        <v>2116</v>
      </c>
      <c r="AM84" s="30" t="n">
        <v>370</v>
      </c>
      <c r="AN84" s="29" t="n">
        <v>298</v>
      </c>
      <c r="AO84" s="30" t="n">
        <v>257</v>
      </c>
      <c r="AP84" s="29" t="n">
        <v>3212</v>
      </c>
      <c r="AQ84" s="30" t="n">
        <v>830</v>
      </c>
      <c r="AR84" s="29" t="n">
        <v>1624</v>
      </c>
      <c r="AS84" s="30" t="n">
        <v>1624</v>
      </c>
      <c r="AT84" s="29" t="n">
        <v>375</v>
      </c>
      <c r="AU84" s="30" t="n">
        <v>250</v>
      </c>
      <c r="AV84" s="29" t="n">
        <v>1810</v>
      </c>
      <c r="AW84" s="30" t="n">
        <v>1080</v>
      </c>
      <c r="AX84" s="29" t="n">
        <v>2375</v>
      </c>
      <c r="AY84" s="30" t="n">
        <v>1550</v>
      </c>
      <c r="AZ84" s="29" t="n">
        <v>4948</v>
      </c>
      <c r="BA84" s="30" t="n">
        <v>112</v>
      </c>
      <c r="BB84" s="29" t="n">
        <v>724</v>
      </c>
      <c r="BC84" s="30" t="n">
        <v>1134</v>
      </c>
      <c r="BD84" s="29" t="n">
        <v>75</v>
      </c>
      <c r="BE84" s="30" t="n">
        <v>4677</v>
      </c>
      <c r="BF84" s="29" t="n">
        <v>25391</v>
      </c>
      <c r="BG84" s="30" t="n">
        <v>203</v>
      </c>
      <c r="BH84" s="29" t="n">
        <v>95</v>
      </c>
      <c r="BI84" s="30" t="n">
        <v>212</v>
      </c>
      <c r="BJ84" s="29" t="n">
        <v>849</v>
      </c>
      <c r="BK84" s="30" t="n">
        <v>582</v>
      </c>
      <c r="BL84" s="29" t="n">
        <v>21801</v>
      </c>
      <c r="BM84" s="30" t="n">
        <v>9900</v>
      </c>
      <c r="BN84" s="29" t="n">
        <v>142309</v>
      </c>
      <c r="BO84" s="30" t="n">
        <v>51</v>
      </c>
      <c r="BP84" s="29" t="n">
        <v>21405</v>
      </c>
      <c r="BQ84" s="30" t="n">
        <v>332</v>
      </c>
      <c r="BR84" s="29" t="n">
        <v>540</v>
      </c>
      <c r="BS84" s="30" t="n">
        <v>291</v>
      </c>
      <c r="BT84" s="29" t="n">
        <v>1381</v>
      </c>
      <c r="BU84" s="30" t="n">
        <v>4705</v>
      </c>
      <c r="BV84" s="29" t="n">
        <v>55</v>
      </c>
      <c r="BW84" s="30" t="n">
        <v>903</v>
      </c>
      <c r="BX84" s="29" t="n">
        <v>363</v>
      </c>
      <c r="BY84" s="30" t="n">
        <v>8058</v>
      </c>
      <c r="BZ84" s="29" t="n">
        <v>10283</v>
      </c>
      <c r="CA84" s="30" t="n">
        <v>1277</v>
      </c>
      <c r="CB84" s="29" t="n">
        <v>3611</v>
      </c>
      <c r="CC84" s="30" t="n">
        <v>0</v>
      </c>
      <c r="CD84" s="29" t="n">
        <v>1079</v>
      </c>
      <c r="CE84" s="30" t="n">
        <v>16854</v>
      </c>
      <c r="CF84" s="29" t="n">
        <v>696</v>
      </c>
      <c r="CG84" s="30" t="n">
        <v>7625</v>
      </c>
      <c r="CH84" s="29" t="n">
        <v>18746</v>
      </c>
      <c r="CI84" s="30" t="n">
        <v>5786</v>
      </c>
      <c r="CJ84" s="29" t="n">
        <v>209</v>
      </c>
      <c r="CK84" s="30" t="n">
        <v>20</v>
      </c>
      <c r="CL84" s="29" t="n">
        <v>477</v>
      </c>
      <c r="CM84" s="30" t="n">
        <v>3187</v>
      </c>
      <c r="CN84" s="29" t="n">
        <v>2931</v>
      </c>
      <c r="CO84" s="30" t="n">
        <v>1711</v>
      </c>
      <c r="CP84" s="29" t="n">
        <v>1185</v>
      </c>
      <c r="CQ84" s="30" t="n">
        <v>761</v>
      </c>
      <c r="CR84" s="29" t="n">
        <v>23</v>
      </c>
      <c r="CS84" s="30" t="n">
        <v>80</v>
      </c>
      <c r="CT84" s="29" t="n">
        <v>158</v>
      </c>
      <c r="CU84" s="30" t="n">
        <v>556</v>
      </c>
      <c r="CV84" s="29" t="n">
        <v>16</v>
      </c>
      <c r="CW84" s="30" t="n">
        <v>2600</v>
      </c>
      <c r="CX84" s="29" t="n">
        <v>20</v>
      </c>
      <c r="CY84" s="30" t="n">
        <v>1141</v>
      </c>
      <c r="CZ84" s="29" t="n">
        <v>4474</v>
      </c>
      <c r="DA84" s="30" t="n">
        <v>740</v>
      </c>
      <c r="DB84" s="29" t="n">
        <v>14974</v>
      </c>
      <c r="DC84" s="30" t="n">
        <v>38283</v>
      </c>
      <c r="DD84" s="31" t="n">
        <v>822</v>
      </c>
      <c r="DE84" s="30" t="n">
        <v>45</v>
      </c>
      <c r="DF84" s="31" t="n">
        <v>13</v>
      </c>
      <c r="DG84" s="30" t="n">
        <v>21</v>
      </c>
      <c r="DH84" s="31" t="n">
        <v>0</v>
      </c>
      <c r="DI84" s="30" t="n">
        <v>36</v>
      </c>
      <c r="DJ84" s="31" t="n">
        <v>0</v>
      </c>
      <c r="DK84" s="30" t="n">
        <v>11</v>
      </c>
      <c r="DL84" s="31" t="n">
        <v>0</v>
      </c>
      <c r="DM84" s="30" t="n">
        <v>0</v>
      </c>
      <c r="DN84" s="31" t="n">
        <v>0</v>
      </c>
      <c r="DO84" s="30" t="n">
        <v>0</v>
      </c>
      <c r="DP84" s="31" t="n">
        <v>0</v>
      </c>
      <c r="DQ84" s="30" t="n">
        <v>0</v>
      </c>
      <c r="DR84" s="31" t="n">
        <v>22</v>
      </c>
      <c r="DS84" s="30" t="n">
        <v>114</v>
      </c>
      <c r="DT84" s="31" t="n">
        <v>0</v>
      </c>
      <c r="DU84" s="30" t="n">
        <v>47</v>
      </c>
      <c r="DV84" s="31" t="n">
        <v>0</v>
      </c>
      <c r="DW84" s="30" t="n">
        <v>137</v>
      </c>
      <c r="DX84" s="31" t="n">
        <v>120</v>
      </c>
      <c r="DY84" s="30" t="n">
        <v>0</v>
      </c>
      <c r="DZ84" s="31" t="n">
        <v>400</v>
      </c>
      <c r="EA84" s="30" t="n">
        <v>0</v>
      </c>
      <c r="EB84" s="31" t="n">
        <v>0</v>
      </c>
      <c r="EC84" s="30" t="n">
        <v>0</v>
      </c>
      <c r="ED84" s="31" t="n">
        <v>28</v>
      </c>
      <c r="EE84" s="30" t="n">
        <v>152</v>
      </c>
      <c r="EF84" s="31" t="n">
        <v>64</v>
      </c>
      <c r="EG84" s="30" t="n">
        <v>0</v>
      </c>
      <c r="EH84" s="31" t="n">
        <v>127</v>
      </c>
      <c r="EI84" s="30" t="n">
        <v>0</v>
      </c>
      <c r="EJ84" s="31" t="n">
        <v>4294</v>
      </c>
      <c r="EK84" s="30" t="n">
        <v>0</v>
      </c>
      <c r="EL84" s="31" t="n">
        <v>95</v>
      </c>
      <c r="EM84" s="30" t="n">
        <v>0</v>
      </c>
      <c r="EN84" s="31" t="n">
        <v>52</v>
      </c>
      <c r="EO84" s="30" t="n">
        <v>53</v>
      </c>
      <c r="EP84" s="31" t="n">
        <v>0</v>
      </c>
      <c r="EQ84" s="30" t="n">
        <v>4</v>
      </c>
      <c r="ER84" s="31" t="n">
        <v>0</v>
      </c>
      <c r="ES84" s="30" t="n">
        <v>5</v>
      </c>
      <c r="ET84" s="31" t="n">
        <v>39</v>
      </c>
      <c r="EU84" s="30" t="n">
        <v>0</v>
      </c>
      <c r="EV84" s="31" t="n">
        <v>0</v>
      </c>
      <c r="EW84" s="30" t="n">
        <v>0</v>
      </c>
      <c r="EX84" s="31" t="n">
        <v>0</v>
      </c>
      <c r="EY84" s="30" t="n">
        <v>0</v>
      </c>
      <c r="EZ84" s="31" t="n">
        <v>95770</v>
      </c>
      <c r="FA84" s="30" t="n">
        <v>21</v>
      </c>
      <c r="FB84" s="31" t="n">
        <v>1</v>
      </c>
      <c r="FC84" s="30" t="n">
        <v>37</v>
      </c>
      <c r="FD84" s="31" t="n">
        <v>6</v>
      </c>
      <c r="FE84" s="30" t="n">
        <v>0</v>
      </c>
      <c r="FF84" s="31" t="n">
        <v>4</v>
      </c>
      <c r="FG84" s="30" t="n">
        <v>0</v>
      </c>
      <c r="FH84" s="31" t="n">
        <v>0</v>
      </c>
      <c r="FI84" s="30" t="n">
        <v>0</v>
      </c>
      <c r="FJ84" s="31" t="n">
        <v>2</v>
      </c>
      <c r="FK84" s="30" t="n">
        <v>1</v>
      </c>
      <c r="FL84" s="31" t="n">
        <v>5</v>
      </c>
      <c r="FM84" s="30" t="n">
        <v>1</v>
      </c>
      <c r="FN84" s="31" t="n">
        <v>7</v>
      </c>
      <c r="FO84" s="30" t="n">
        <v>2</v>
      </c>
      <c r="FP84" s="31" t="n">
        <v>5</v>
      </c>
      <c r="FQ84" s="30" t="n">
        <v>7</v>
      </c>
      <c r="FR84" s="31" t="n">
        <v>1</v>
      </c>
      <c r="FS84" s="30" t="n">
        <v>1</v>
      </c>
      <c r="FT84" s="31" t="n">
        <v>11</v>
      </c>
      <c r="FU84" s="30" t="n">
        <v>0</v>
      </c>
      <c r="FV84" s="31" t="n">
        <v>22</v>
      </c>
      <c r="FW84" s="30" t="n">
        <v>27</v>
      </c>
      <c r="FX84" s="31" t="n">
        <v>11</v>
      </c>
      <c r="FY84" s="30" t="n">
        <v>37</v>
      </c>
      <c r="FZ84" s="31" t="n">
        <v>93</v>
      </c>
      <c r="GA84" s="30" t="n">
        <v>17</v>
      </c>
      <c r="GB84" s="31" t="n">
        <v>37</v>
      </c>
      <c r="GC84" s="30" t="n">
        <v>0</v>
      </c>
      <c r="GD84" s="31" t="n">
        <v>32</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2880</v>
      </c>
      <c r="HI84" s="30" t="n">
        <v>0</v>
      </c>
      <c r="HJ84" s="31" t="n">
        <v>0</v>
      </c>
      <c r="HK84" s="30" t="n">
        <v>0</v>
      </c>
      <c r="HL84" s="31" t="n">
        <v>0</v>
      </c>
      <c r="HM84" s="30" t="n">
        <v>0</v>
      </c>
      <c r="HN84" s="31" t="n">
        <v>0</v>
      </c>
      <c r="HO84" s="30" t="n">
        <v>0</v>
      </c>
      <c r="HP84" s="31" t="n">
        <v>0</v>
      </c>
      <c r="HQ84" s="30" t="n">
        <v>0</v>
      </c>
      <c r="HR84" s="31" t="n">
        <v>0</v>
      </c>
      <c r="HS84" s="30" t="n">
        <v>0</v>
      </c>
      <c r="HT84" s="31" t="n">
        <v>0</v>
      </c>
      <c r="HU84" s="30" t="n">
        <v>7134</v>
      </c>
      <c r="HV84" s="31" t="n">
        <v>0</v>
      </c>
      <c r="HW84" s="32" t="n">
        <v>554711</v>
      </c>
    </row>
    <row r="85" customFormat="false" ht="22.5" hidden="false" customHeight="false" outlineLevel="0" collapsed="false">
      <c r="A85" s="27" t="n">
        <v>70</v>
      </c>
      <c r="B85" s="27" t="s">
        <v>91</v>
      </c>
      <c r="C85" s="28" t="s">
        <v>196</v>
      </c>
      <c r="D85" s="29" t="n">
        <v>51</v>
      </c>
      <c r="E85" s="30" t="n">
        <v>296</v>
      </c>
      <c r="F85" s="29" t="n">
        <v>17</v>
      </c>
      <c r="G85" s="30" t="n">
        <v>164</v>
      </c>
      <c r="H85" s="29" t="n">
        <v>4367</v>
      </c>
      <c r="I85" s="30" t="n">
        <v>125</v>
      </c>
      <c r="J85" s="29" t="n">
        <v>1229</v>
      </c>
      <c r="K85" s="30" t="n">
        <v>451</v>
      </c>
      <c r="L85" s="29" t="n">
        <v>1029</v>
      </c>
      <c r="M85" s="30" t="n">
        <v>3944</v>
      </c>
      <c r="N85" s="29" t="n">
        <v>1185</v>
      </c>
      <c r="O85" s="30" t="n">
        <v>1802</v>
      </c>
      <c r="P85" s="29" t="n">
        <v>2862</v>
      </c>
      <c r="Q85" s="30" t="n">
        <v>1521</v>
      </c>
      <c r="R85" s="29" t="n">
        <v>160</v>
      </c>
      <c r="S85" s="30" t="n">
        <v>517</v>
      </c>
      <c r="T85" s="29" t="n">
        <v>401</v>
      </c>
      <c r="U85" s="30" t="n">
        <v>397</v>
      </c>
      <c r="V85" s="29" t="n">
        <v>514</v>
      </c>
      <c r="W85" s="30" t="n">
        <v>809</v>
      </c>
      <c r="X85" s="29" t="n">
        <v>458</v>
      </c>
      <c r="Y85" s="30" t="n">
        <v>1520</v>
      </c>
      <c r="Z85" s="29" t="n">
        <v>306</v>
      </c>
      <c r="AA85" s="30" t="n">
        <v>597</v>
      </c>
      <c r="AB85" s="29" t="n">
        <v>85</v>
      </c>
      <c r="AC85" s="30" t="n">
        <v>216</v>
      </c>
      <c r="AD85" s="29" t="n">
        <v>490</v>
      </c>
      <c r="AE85" s="30" t="n">
        <v>1575</v>
      </c>
      <c r="AF85" s="29" t="n">
        <v>3558</v>
      </c>
      <c r="AG85" s="30" t="n">
        <v>305</v>
      </c>
      <c r="AH85" s="29" t="n">
        <v>1738</v>
      </c>
      <c r="AI85" s="30" t="n">
        <v>713</v>
      </c>
      <c r="AJ85" s="29" t="n">
        <v>1695</v>
      </c>
      <c r="AK85" s="30" t="n">
        <v>7531</v>
      </c>
      <c r="AL85" s="29" t="n">
        <v>1022</v>
      </c>
      <c r="AM85" s="30" t="n">
        <v>790</v>
      </c>
      <c r="AN85" s="29" t="n">
        <v>536</v>
      </c>
      <c r="AO85" s="30" t="n">
        <v>376</v>
      </c>
      <c r="AP85" s="29" t="n">
        <v>2263</v>
      </c>
      <c r="AQ85" s="30" t="n">
        <v>3726</v>
      </c>
      <c r="AR85" s="29" t="n">
        <v>3145</v>
      </c>
      <c r="AS85" s="30" t="n">
        <v>705</v>
      </c>
      <c r="AT85" s="29" t="n">
        <v>1061</v>
      </c>
      <c r="AU85" s="30" t="n">
        <v>763</v>
      </c>
      <c r="AV85" s="29" t="n">
        <v>1119</v>
      </c>
      <c r="AW85" s="30" t="n">
        <v>5407</v>
      </c>
      <c r="AX85" s="29" t="n">
        <v>5302</v>
      </c>
      <c r="AY85" s="30" t="n">
        <v>569</v>
      </c>
      <c r="AZ85" s="29" t="n">
        <v>4460</v>
      </c>
      <c r="BA85" s="30" t="n">
        <v>379</v>
      </c>
      <c r="BB85" s="29" t="n">
        <v>1449</v>
      </c>
      <c r="BC85" s="30" t="n">
        <v>2567</v>
      </c>
      <c r="BD85" s="29" t="n">
        <v>566</v>
      </c>
      <c r="BE85" s="30" t="n">
        <v>3630</v>
      </c>
      <c r="BF85" s="29" t="n">
        <v>796</v>
      </c>
      <c r="BG85" s="30" t="n">
        <v>197</v>
      </c>
      <c r="BH85" s="29" t="n">
        <v>175</v>
      </c>
      <c r="BI85" s="30" t="n">
        <v>301</v>
      </c>
      <c r="BJ85" s="29" t="n">
        <v>4626</v>
      </c>
      <c r="BK85" s="30" t="n">
        <v>5158</v>
      </c>
      <c r="BL85" s="29" t="n">
        <v>85508</v>
      </c>
      <c r="BM85" s="30" t="n">
        <v>128605</v>
      </c>
      <c r="BN85" s="29" t="n">
        <v>1392</v>
      </c>
      <c r="BO85" s="30" t="n">
        <v>263</v>
      </c>
      <c r="BP85" s="29" t="n">
        <v>276</v>
      </c>
      <c r="BQ85" s="30" t="n">
        <v>846</v>
      </c>
      <c r="BR85" s="29" t="n">
        <v>704</v>
      </c>
      <c r="BS85" s="30" t="n">
        <v>5370</v>
      </c>
      <c r="BT85" s="29" t="n">
        <v>7617</v>
      </c>
      <c r="BU85" s="30" t="n">
        <v>30949</v>
      </c>
      <c r="BV85" s="29" t="n">
        <v>1405</v>
      </c>
      <c r="BW85" s="30" t="n">
        <v>4128</v>
      </c>
      <c r="BX85" s="29" t="n">
        <v>331</v>
      </c>
      <c r="BY85" s="30" t="n">
        <v>47939</v>
      </c>
      <c r="BZ85" s="29" t="n">
        <v>22948</v>
      </c>
      <c r="CA85" s="30" t="n">
        <v>13415</v>
      </c>
      <c r="CB85" s="29" t="n">
        <v>34727</v>
      </c>
      <c r="CC85" s="30" t="n">
        <v>81</v>
      </c>
      <c r="CD85" s="29" t="n">
        <v>2693</v>
      </c>
      <c r="CE85" s="30" t="n">
        <v>32810</v>
      </c>
      <c r="CF85" s="29" t="n">
        <v>2029</v>
      </c>
      <c r="CG85" s="30" t="n">
        <v>15689</v>
      </c>
      <c r="CH85" s="29" t="n">
        <v>13883</v>
      </c>
      <c r="CI85" s="30" t="n">
        <v>13918</v>
      </c>
      <c r="CJ85" s="29" t="n">
        <v>2314</v>
      </c>
      <c r="CK85" s="30" t="n">
        <v>1753</v>
      </c>
      <c r="CL85" s="29" t="n">
        <v>13479</v>
      </c>
      <c r="CM85" s="30" t="n">
        <v>4987</v>
      </c>
      <c r="CN85" s="29" t="n">
        <v>3025</v>
      </c>
      <c r="CO85" s="30" t="n">
        <v>8239</v>
      </c>
      <c r="CP85" s="29" t="n">
        <v>2210</v>
      </c>
      <c r="CQ85" s="30" t="n">
        <v>5142</v>
      </c>
      <c r="CR85" s="29" t="n">
        <v>6266</v>
      </c>
      <c r="CS85" s="30" t="n">
        <v>3362</v>
      </c>
      <c r="CT85" s="29" t="n">
        <v>2081</v>
      </c>
      <c r="CU85" s="30" t="n">
        <v>16095</v>
      </c>
      <c r="CV85" s="29" t="n">
        <v>817</v>
      </c>
      <c r="CW85" s="30" t="n">
        <v>4858</v>
      </c>
      <c r="CX85" s="29" t="n">
        <v>6106</v>
      </c>
      <c r="CY85" s="30" t="n">
        <v>9621</v>
      </c>
      <c r="CZ85" s="29" t="n">
        <v>6020</v>
      </c>
      <c r="DA85" s="30" t="n">
        <v>12884</v>
      </c>
      <c r="DB85" s="29" t="n">
        <v>26935</v>
      </c>
      <c r="DC85" s="30" t="n">
        <v>32508</v>
      </c>
      <c r="DD85" s="31" t="n">
        <v>0</v>
      </c>
      <c r="DE85" s="30" t="n">
        <v>0</v>
      </c>
      <c r="DF85" s="31" t="n">
        <v>0</v>
      </c>
      <c r="DG85" s="30" t="n">
        <v>0</v>
      </c>
      <c r="DH85" s="31" t="n">
        <v>0</v>
      </c>
      <c r="DI85" s="30" t="n">
        <v>0</v>
      </c>
      <c r="DJ85" s="31" t="n">
        <v>0</v>
      </c>
      <c r="DK85" s="30" t="n">
        <v>0</v>
      </c>
      <c r="DL85" s="31" t="n">
        <v>0</v>
      </c>
      <c r="DM85" s="30" t="n">
        <v>0</v>
      </c>
      <c r="DN85" s="31" t="n">
        <v>1</v>
      </c>
      <c r="DO85" s="30" t="n">
        <v>0</v>
      </c>
      <c r="DP85" s="31" t="n">
        <v>0</v>
      </c>
      <c r="DQ85" s="30" t="n">
        <v>0</v>
      </c>
      <c r="DR85" s="31" t="n">
        <v>0</v>
      </c>
      <c r="DS85" s="30" t="n">
        <v>0</v>
      </c>
      <c r="DT85" s="31" t="n">
        <v>0</v>
      </c>
      <c r="DU85" s="30" t="n">
        <v>0</v>
      </c>
      <c r="DV85" s="31" t="n">
        <v>0</v>
      </c>
      <c r="DW85" s="30" t="n">
        <v>0</v>
      </c>
      <c r="DX85" s="31" t="n">
        <v>0</v>
      </c>
      <c r="DY85" s="30" t="n">
        <v>0</v>
      </c>
      <c r="DZ85" s="31" t="n">
        <v>27</v>
      </c>
      <c r="EA85" s="30" t="n">
        <v>0</v>
      </c>
      <c r="EB85" s="31" t="n">
        <v>0</v>
      </c>
      <c r="EC85" s="30" t="n">
        <v>0</v>
      </c>
      <c r="ED85" s="31" t="n">
        <v>0</v>
      </c>
      <c r="EE85" s="30" t="n">
        <v>0</v>
      </c>
      <c r="EF85" s="31" t="n">
        <v>0</v>
      </c>
      <c r="EG85" s="30" t="n">
        <v>0</v>
      </c>
      <c r="EH85" s="31" t="n">
        <v>0</v>
      </c>
      <c r="EI85" s="30" t="n">
        <v>0</v>
      </c>
      <c r="EJ85" s="31" t="n">
        <v>0</v>
      </c>
      <c r="EK85" s="30" t="n">
        <v>118250</v>
      </c>
      <c r="EL85" s="31" t="n">
        <v>0</v>
      </c>
      <c r="EM85" s="30" t="n">
        <v>1</v>
      </c>
      <c r="EN85" s="31" t="n">
        <v>95</v>
      </c>
      <c r="EO85" s="30" t="n">
        <v>0</v>
      </c>
      <c r="EP85" s="31" t="n">
        <v>0</v>
      </c>
      <c r="EQ85" s="30" t="n">
        <v>0</v>
      </c>
      <c r="ER85" s="31" t="n">
        <v>0</v>
      </c>
      <c r="ES85" s="30" t="n">
        <v>0</v>
      </c>
      <c r="ET85" s="31" t="n">
        <v>0</v>
      </c>
      <c r="EU85" s="30" t="n">
        <v>0</v>
      </c>
      <c r="EV85" s="31" t="n">
        <v>0</v>
      </c>
      <c r="EW85" s="30" t="n">
        <v>0</v>
      </c>
      <c r="EX85" s="31" t="n">
        <v>0</v>
      </c>
      <c r="EY85" s="30" t="n">
        <v>0</v>
      </c>
      <c r="EZ85" s="31" t="n">
        <v>0</v>
      </c>
      <c r="FA85" s="30" t="n">
        <v>0</v>
      </c>
      <c r="FB85" s="31" t="n">
        <v>0</v>
      </c>
      <c r="FC85" s="30" t="n">
        <v>0</v>
      </c>
      <c r="FD85" s="31" t="n">
        <v>16</v>
      </c>
      <c r="FE85" s="30" t="n">
        <v>0</v>
      </c>
      <c r="FF85" s="31" t="n">
        <v>0</v>
      </c>
      <c r="FG85" s="30" t="n">
        <v>13</v>
      </c>
      <c r="FH85" s="31" t="n">
        <v>0</v>
      </c>
      <c r="FI85" s="30" t="n">
        <v>0</v>
      </c>
      <c r="FJ85" s="31" t="n">
        <v>0</v>
      </c>
      <c r="FK85" s="30" t="n">
        <v>0</v>
      </c>
      <c r="FL85" s="31" t="n">
        <v>0</v>
      </c>
      <c r="FM85" s="30" t="n">
        <v>10</v>
      </c>
      <c r="FN85" s="31" t="n">
        <v>0</v>
      </c>
      <c r="FO85" s="30" t="n">
        <v>0</v>
      </c>
      <c r="FP85" s="31" t="n">
        <v>0</v>
      </c>
      <c r="FQ85" s="30" t="n">
        <v>78</v>
      </c>
      <c r="FR85" s="31" t="n">
        <v>0</v>
      </c>
      <c r="FS85" s="30" t="n">
        <v>0</v>
      </c>
      <c r="FT85" s="31" t="n">
        <v>47</v>
      </c>
      <c r="FU85" s="30" t="n">
        <v>0</v>
      </c>
      <c r="FV85" s="31" t="n">
        <v>0</v>
      </c>
      <c r="FW85" s="30" t="n">
        <v>0</v>
      </c>
      <c r="FX85" s="31" t="n">
        <v>0</v>
      </c>
      <c r="FY85" s="30" t="n">
        <v>314</v>
      </c>
      <c r="FZ85" s="31" t="n">
        <v>50</v>
      </c>
      <c r="GA85" s="30" t="n">
        <v>70</v>
      </c>
      <c r="GB85" s="31" t="n">
        <v>21</v>
      </c>
      <c r="GC85" s="30" t="n">
        <v>0</v>
      </c>
      <c r="GD85" s="31" t="n">
        <v>0</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182</v>
      </c>
      <c r="HI85" s="30" t="n">
        <v>0</v>
      </c>
      <c r="HJ85" s="31" t="n">
        <v>0</v>
      </c>
      <c r="HK85" s="30" t="n">
        <v>0</v>
      </c>
      <c r="HL85" s="31" t="n">
        <v>24</v>
      </c>
      <c r="HM85" s="30" t="n">
        <v>0</v>
      </c>
      <c r="HN85" s="31" t="n">
        <v>0</v>
      </c>
      <c r="HO85" s="30" t="n">
        <v>0</v>
      </c>
      <c r="HP85" s="31" t="n">
        <v>0</v>
      </c>
      <c r="HQ85" s="30" t="n">
        <v>0</v>
      </c>
      <c r="HR85" s="31" t="n">
        <v>0</v>
      </c>
      <c r="HS85" s="30" t="n">
        <v>0</v>
      </c>
      <c r="HT85" s="31" t="n">
        <v>0</v>
      </c>
      <c r="HU85" s="30" t="n">
        <v>13</v>
      </c>
      <c r="HV85" s="31" t="n">
        <v>0</v>
      </c>
      <c r="HW85" s="32" t="n">
        <v>849156</v>
      </c>
    </row>
    <row r="86" customFormat="false" ht="12.75" hidden="false" customHeight="false" outlineLevel="0" collapsed="false">
      <c r="A86" s="27" t="n">
        <v>71</v>
      </c>
      <c r="B86" s="27" t="s">
        <v>92</v>
      </c>
      <c r="C86" s="28" t="s">
        <v>197</v>
      </c>
      <c r="D86" s="29" t="n">
        <v>469</v>
      </c>
      <c r="E86" s="30" t="n">
        <v>203</v>
      </c>
      <c r="F86" s="29" t="n">
        <v>21</v>
      </c>
      <c r="G86" s="30" t="n">
        <v>47</v>
      </c>
      <c r="H86" s="29" t="n">
        <v>490</v>
      </c>
      <c r="I86" s="30" t="n">
        <v>18</v>
      </c>
      <c r="J86" s="29" t="n">
        <v>139</v>
      </c>
      <c r="K86" s="30" t="n">
        <v>33</v>
      </c>
      <c r="L86" s="29" t="n">
        <v>211</v>
      </c>
      <c r="M86" s="30" t="n">
        <v>278</v>
      </c>
      <c r="N86" s="29" t="n">
        <v>28</v>
      </c>
      <c r="O86" s="30" t="n">
        <v>413</v>
      </c>
      <c r="P86" s="29" t="n">
        <v>746</v>
      </c>
      <c r="Q86" s="30" t="n">
        <v>137</v>
      </c>
      <c r="R86" s="29" t="n">
        <v>18</v>
      </c>
      <c r="S86" s="30" t="n">
        <v>102</v>
      </c>
      <c r="T86" s="29" t="n">
        <v>123</v>
      </c>
      <c r="U86" s="30" t="n">
        <v>106</v>
      </c>
      <c r="V86" s="29" t="n">
        <v>249</v>
      </c>
      <c r="W86" s="30" t="n">
        <v>154</v>
      </c>
      <c r="X86" s="29" t="n">
        <v>40</v>
      </c>
      <c r="Y86" s="30" t="n">
        <v>409</v>
      </c>
      <c r="Z86" s="29" t="n">
        <v>51</v>
      </c>
      <c r="AA86" s="30" t="n">
        <v>128</v>
      </c>
      <c r="AB86" s="29" t="n">
        <v>6</v>
      </c>
      <c r="AC86" s="30" t="n">
        <v>85</v>
      </c>
      <c r="AD86" s="29" t="n">
        <v>88</v>
      </c>
      <c r="AE86" s="30" t="n">
        <v>71</v>
      </c>
      <c r="AF86" s="29" t="n">
        <v>51</v>
      </c>
      <c r="AG86" s="30" t="n">
        <v>12</v>
      </c>
      <c r="AH86" s="29" t="n">
        <v>458</v>
      </c>
      <c r="AI86" s="30" t="n">
        <v>711</v>
      </c>
      <c r="AJ86" s="29" t="n">
        <v>146</v>
      </c>
      <c r="AK86" s="30" t="n">
        <v>162</v>
      </c>
      <c r="AL86" s="29" t="n">
        <v>570</v>
      </c>
      <c r="AM86" s="30" t="n">
        <v>372</v>
      </c>
      <c r="AN86" s="29" t="n">
        <v>153</v>
      </c>
      <c r="AO86" s="30" t="n">
        <v>60</v>
      </c>
      <c r="AP86" s="29" t="n">
        <v>307</v>
      </c>
      <c r="AQ86" s="30" t="n">
        <v>321</v>
      </c>
      <c r="AR86" s="29" t="n">
        <v>177</v>
      </c>
      <c r="AS86" s="30" t="n">
        <v>133</v>
      </c>
      <c r="AT86" s="29" t="n">
        <v>127</v>
      </c>
      <c r="AU86" s="30" t="n">
        <v>135</v>
      </c>
      <c r="AV86" s="29" t="n">
        <v>535</v>
      </c>
      <c r="AW86" s="30" t="n">
        <v>390</v>
      </c>
      <c r="AX86" s="29" t="n">
        <v>286</v>
      </c>
      <c r="AY86" s="30" t="n">
        <v>97</v>
      </c>
      <c r="AZ86" s="29" t="n">
        <v>599</v>
      </c>
      <c r="BA86" s="30" t="n">
        <v>158</v>
      </c>
      <c r="BB86" s="29" t="n">
        <v>264</v>
      </c>
      <c r="BC86" s="30" t="n">
        <v>2882</v>
      </c>
      <c r="BD86" s="29" t="n">
        <v>35</v>
      </c>
      <c r="BE86" s="30" t="n">
        <v>905</v>
      </c>
      <c r="BF86" s="29" t="n">
        <v>124</v>
      </c>
      <c r="BG86" s="30" t="n">
        <v>45</v>
      </c>
      <c r="BH86" s="29" t="n">
        <v>10</v>
      </c>
      <c r="BI86" s="30" t="n">
        <v>16</v>
      </c>
      <c r="BJ86" s="29" t="n">
        <v>124</v>
      </c>
      <c r="BK86" s="30" t="n">
        <v>91</v>
      </c>
      <c r="BL86" s="29" t="n">
        <v>2060</v>
      </c>
      <c r="BM86" s="30" t="n">
        <v>2193</v>
      </c>
      <c r="BN86" s="29" t="n">
        <v>308</v>
      </c>
      <c r="BO86" s="30" t="n">
        <v>101</v>
      </c>
      <c r="BP86" s="29" t="n">
        <v>17</v>
      </c>
      <c r="BQ86" s="30" t="n">
        <v>3537</v>
      </c>
      <c r="BR86" s="29" t="n">
        <v>36</v>
      </c>
      <c r="BS86" s="30" t="n">
        <v>26</v>
      </c>
      <c r="BT86" s="29" t="n">
        <v>497</v>
      </c>
      <c r="BU86" s="30" t="n">
        <v>519</v>
      </c>
      <c r="BV86" s="29" t="n">
        <v>18</v>
      </c>
      <c r="BW86" s="30" t="n">
        <v>316</v>
      </c>
      <c r="BX86" s="29" t="n">
        <v>98</v>
      </c>
      <c r="BY86" s="30" t="n">
        <v>1279</v>
      </c>
      <c r="BZ86" s="29" t="n">
        <v>491</v>
      </c>
      <c r="CA86" s="30" t="n">
        <v>132</v>
      </c>
      <c r="CB86" s="29" t="n">
        <v>227</v>
      </c>
      <c r="CC86" s="30" t="n">
        <v>19</v>
      </c>
      <c r="CD86" s="29" t="n">
        <v>216</v>
      </c>
      <c r="CE86" s="30" t="n">
        <v>1176</v>
      </c>
      <c r="CF86" s="29" t="n">
        <v>67</v>
      </c>
      <c r="CG86" s="30" t="n">
        <v>451</v>
      </c>
      <c r="CH86" s="29" t="n">
        <v>987</v>
      </c>
      <c r="CI86" s="30" t="n">
        <v>448</v>
      </c>
      <c r="CJ86" s="29" t="n">
        <v>33</v>
      </c>
      <c r="CK86" s="30" t="n">
        <v>15</v>
      </c>
      <c r="CL86" s="29" t="n">
        <v>80</v>
      </c>
      <c r="CM86" s="30" t="n">
        <v>303</v>
      </c>
      <c r="CN86" s="29" t="n">
        <v>1274</v>
      </c>
      <c r="CO86" s="30" t="n">
        <v>127</v>
      </c>
      <c r="CP86" s="29" t="n">
        <v>50</v>
      </c>
      <c r="CQ86" s="30" t="n">
        <v>58</v>
      </c>
      <c r="CR86" s="29" t="n">
        <v>12</v>
      </c>
      <c r="CS86" s="30" t="n">
        <v>7</v>
      </c>
      <c r="CT86" s="29" t="n">
        <v>7</v>
      </c>
      <c r="CU86" s="30" t="n">
        <v>33</v>
      </c>
      <c r="CV86" s="29" t="n">
        <v>5</v>
      </c>
      <c r="CW86" s="30" t="n">
        <v>108</v>
      </c>
      <c r="CX86" s="29" t="n">
        <v>8</v>
      </c>
      <c r="CY86" s="30" t="n">
        <v>40</v>
      </c>
      <c r="CZ86" s="29" t="n">
        <v>151</v>
      </c>
      <c r="DA86" s="30" t="n">
        <v>264</v>
      </c>
      <c r="DB86" s="29" t="n">
        <v>533</v>
      </c>
      <c r="DC86" s="30" t="n">
        <v>489</v>
      </c>
      <c r="DD86" s="31" t="n">
        <v>656</v>
      </c>
      <c r="DE86" s="30" t="n">
        <v>35</v>
      </c>
      <c r="DF86" s="31" t="n">
        <v>11</v>
      </c>
      <c r="DG86" s="30" t="n">
        <v>18</v>
      </c>
      <c r="DH86" s="31" t="n">
        <v>0</v>
      </c>
      <c r="DI86" s="30" t="n">
        <v>30</v>
      </c>
      <c r="DJ86" s="31" t="n">
        <v>0</v>
      </c>
      <c r="DK86" s="30" t="n">
        <v>9</v>
      </c>
      <c r="DL86" s="31" t="n">
        <v>0</v>
      </c>
      <c r="DM86" s="30" t="n">
        <v>0</v>
      </c>
      <c r="DN86" s="31" t="n">
        <v>55</v>
      </c>
      <c r="DO86" s="30" t="n">
        <v>0</v>
      </c>
      <c r="DP86" s="31" t="n">
        <v>0</v>
      </c>
      <c r="DQ86" s="30" t="n">
        <v>0</v>
      </c>
      <c r="DR86" s="31" t="n">
        <v>17</v>
      </c>
      <c r="DS86" s="30" t="n">
        <v>90</v>
      </c>
      <c r="DT86" s="31" t="n">
        <v>0</v>
      </c>
      <c r="DU86" s="30" t="n">
        <v>39</v>
      </c>
      <c r="DV86" s="31" t="n">
        <v>0</v>
      </c>
      <c r="DW86" s="30" t="n">
        <v>111</v>
      </c>
      <c r="DX86" s="31" t="n">
        <v>96</v>
      </c>
      <c r="DY86" s="30" t="n">
        <v>0</v>
      </c>
      <c r="DZ86" s="31" t="n">
        <v>74</v>
      </c>
      <c r="EA86" s="30" t="n">
        <v>0</v>
      </c>
      <c r="EB86" s="31" t="n">
        <v>0</v>
      </c>
      <c r="EC86" s="30" t="n">
        <v>0</v>
      </c>
      <c r="ED86" s="31" t="n">
        <v>26</v>
      </c>
      <c r="EE86" s="30" t="n">
        <v>124</v>
      </c>
      <c r="EF86" s="31" t="n">
        <v>53</v>
      </c>
      <c r="EG86" s="30" t="n">
        <v>0</v>
      </c>
      <c r="EH86" s="31" t="n">
        <v>104</v>
      </c>
      <c r="EI86" s="30" t="n">
        <v>0</v>
      </c>
      <c r="EJ86" s="31" t="n">
        <v>389</v>
      </c>
      <c r="EK86" s="30" t="n">
        <v>0</v>
      </c>
      <c r="EL86" s="31" t="n">
        <v>80</v>
      </c>
      <c r="EM86" s="30" t="n">
        <v>0</v>
      </c>
      <c r="EN86" s="31" t="n">
        <v>44</v>
      </c>
      <c r="EO86" s="30" t="n">
        <v>12</v>
      </c>
      <c r="EP86" s="31" t="n">
        <v>0</v>
      </c>
      <c r="EQ86" s="30" t="n">
        <v>4</v>
      </c>
      <c r="ER86" s="31" t="n">
        <v>0</v>
      </c>
      <c r="ES86" s="30" t="n">
        <v>4</v>
      </c>
      <c r="ET86" s="31" t="n">
        <v>33</v>
      </c>
      <c r="EU86" s="30" t="n">
        <v>0</v>
      </c>
      <c r="EV86" s="31" t="n">
        <v>0</v>
      </c>
      <c r="EW86" s="30" t="n">
        <v>0</v>
      </c>
      <c r="EX86" s="31" t="n">
        <v>0</v>
      </c>
      <c r="EY86" s="30" t="n">
        <v>0</v>
      </c>
      <c r="EZ86" s="31" t="n">
        <v>0</v>
      </c>
      <c r="FA86" s="30" t="n">
        <v>18</v>
      </c>
      <c r="FB86" s="31" t="n">
        <v>1</v>
      </c>
      <c r="FC86" s="30" t="n">
        <v>30</v>
      </c>
      <c r="FD86" s="31" t="n">
        <v>38</v>
      </c>
      <c r="FE86" s="30" t="n">
        <v>0</v>
      </c>
      <c r="FF86" s="31" t="n">
        <v>4</v>
      </c>
      <c r="FG86" s="30" t="n">
        <v>27</v>
      </c>
      <c r="FH86" s="31" t="n">
        <v>0</v>
      </c>
      <c r="FI86" s="30" t="n">
        <v>0</v>
      </c>
      <c r="FJ86" s="31" t="n">
        <v>2</v>
      </c>
      <c r="FK86" s="30" t="n">
        <v>1</v>
      </c>
      <c r="FL86" s="31" t="n">
        <v>4</v>
      </c>
      <c r="FM86" s="30" t="n">
        <v>21</v>
      </c>
      <c r="FN86" s="31" t="n">
        <v>6</v>
      </c>
      <c r="FO86" s="30" t="n">
        <v>2</v>
      </c>
      <c r="FP86" s="31" t="n">
        <v>6</v>
      </c>
      <c r="FQ86" s="30" t="n">
        <v>161</v>
      </c>
      <c r="FR86" s="31" t="n">
        <v>1</v>
      </c>
      <c r="FS86" s="30" t="n">
        <v>1</v>
      </c>
      <c r="FT86" s="31" t="n">
        <v>103</v>
      </c>
      <c r="FU86" s="30" t="n">
        <v>0</v>
      </c>
      <c r="FV86" s="31" t="n">
        <v>18</v>
      </c>
      <c r="FW86" s="30" t="n">
        <v>22</v>
      </c>
      <c r="FX86" s="31" t="n">
        <v>9</v>
      </c>
      <c r="FY86" s="30" t="n">
        <v>653</v>
      </c>
      <c r="FZ86" s="31" t="n">
        <v>176</v>
      </c>
      <c r="GA86" s="30" t="n">
        <v>153</v>
      </c>
      <c r="GB86" s="31" t="n">
        <v>73</v>
      </c>
      <c r="GC86" s="30" t="n">
        <v>0</v>
      </c>
      <c r="GD86" s="31" t="n">
        <v>27</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58</v>
      </c>
      <c r="HI86" s="30" t="n">
        <v>0</v>
      </c>
      <c r="HJ86" s="31" t="n">
        <v>0</v>
      </c>
      <c r="HK86" s="30" t="n">
        <v>0</v>
      </c>
      <c r="HL86" s="31" t="n">
        <v>0</v>
      </c>
      <c r="HM86" s="30" t="n">
        <v>0</v>
      </c>
      <c r="HN86" s="31" t="n">
        <v>0</v>
      </c>
      <c r="HO86" s="30" t="n">
        <v>0</v>
      </c>
      <c r="HP86" s="31" t="n">
        <v>0</v>
      </c>
      <c r="HQ86" s="30" t="n">
        <v>0</v>
      </c>
      <c r="HR86" s="31" t="n">
        <v>0</v>
      </c>
      <c r="HS86" s="30" t="n">
        <v>0</v>
      </c>
      <c r="HT86" s="31" t="n">
        <v>0</v>
      </c>
      <c r="HU86" s="30" t="n">
        <v>0</v>
      </c>
      <c r="HV86" s="31" t="n">
        <v>0</v>
      </c>
      <c r="HW86" s="32" t="n">
        <v>37864</v>
      </c>
    </row>
    <row r="87" customFormat="false" ht="22.5" hidden="false" customHeight="false" outlineLevel="0" collapsed="false">
      <c r="A87" s="27" t="n">
        <v>72</v>
      </c>
      <c r="B87" s="27" t="s">
        <v>93</v>
      </c>
      <c r="C87" s="28" t="s">
        <v>198</v>
      </c>
      <c r="D87" s="29" t="n">
        <v>24</v>
      </c>
      <c r="E87" s="30" t="n">
        <v>299</v>
      </c>
      <c r="F87" s="29" t="n">
        <v>5</v>
      </c>
      <c r="G87" s="30" t="n">
        <v>44</v>
      </c>
      <c r="H87" s="29" t="n">
        <v>1217</v>
      </c>
      <c r="I87" s="30" t="n">
        <v>144</v>
      </c>
      <c r="J87" s="29" t="n">
        <v>471</v>
      </c>
      <c r="K87" s="30" t="n">
        <v>211</v>
      </c>
      <c r="L87" s="29" t="n">
        <v>262</v>
      </c>
      <c r="M87" s="30" t="n">
        <v>1758</v>
      </c>
      <c r="N87" s="29" t="n">
        <v>114</v>
      </c>
      <c r="O87" s="30" t="n">
        <v>1067</v>
      </c>
      <c r="P87" s="29" t="n">
        <v>1397</v>
      </c>
      <c r="Q87" s="30" t="n">
        <v>167</v>
      </c>
      <c r="R87" s="29" t="n">
        <v>126</v>
      </c>
      <c r="S87" s="30" t="n">
        <v>274</v>
      </c>
      <c r="T87" s="29" t="n">
        <v>1099</v>
      </c>
      <c r="U87" s="30" t="n">
        <v>1057</v>
      </c>
      <c r="V87" s="29" t="n">
        <v>752</v>
      </c>
      <c r="W87" s="30" t="n">
        <v>1142</v>
      </c>
      <c r="X87" s="29" t="n">
        <v>231</v>
      </c>
      <c r="Y87" s="30" t="n">
        <v>3455</v>
      </c>
      <c r="Z87" s="29" t="n">
        <v>352</v>
      </c>
      <c r="AA87" s="30" t="n">
        <v>1664</v>
      </c>
      <c r="AB87" s="29" t="n">
        <v>83</v>
      </c>
      <c r="AC87" s="30" t="n">
        <v>963</v>
      </c>
      <c r="AD87" s="29" t="n">
        <v>824</v>
      </c>
      <c r="AE87" s="30" t="n">
        <v>477</v>
      </c>
      <c r="AF87" s="29" t="n">
        <v>645</v>
      </c>
      <c r="AG87" s="30" t="n">
        <v>76</v>
      </c>
      <c r="AH87" s="29" t="n">
        <v>1438</v>
      </c>
      <c r="AI87" s="30" t="n">
        <v>1044</v>
      </c>
      <c r="AJ87" s="29" t="n">
        <v>804</v>
      </c>
      <c r="AK87" s="30" t="n">
        <v>628</v>
      </c>
      <c r="AL87" s="29" t="n">
        <v>4696</v>
      </c>
      <c r="AM87" s="30" t="n">
        <v>2711</v>
      </c>
      <c r="AN87" s="29" t="n">
        <v>979</v>
      </c>
      <c r="AO87" s="30" t="n">
        <v>178</v>
      </c>
      <c r="AP87" s="29" t="n">
        <v>3845</v>
      </c>
      <c r="AQ87" s="30" t="n">
        <v>3468</v>
      </c>
      <c r="AR87" s="29" t="n">
        <v>992</v>
      </c>
      <c r="AS87" s="30" t="n">
        <v>734</v>
      </c>
      <c r="AT87" s="29" t="n">
        <v>395</v>
      </c>
      <c r="AU87" s="30" t="n">
        <v>918</v>
      </c>
      <c r="AV87" s="29" t="n">
        <v>1063</v>
      </c>
      <c r="AW87" s="30" t="n">
        <v>1665</v>
      </c>
      <c r="AX87" s="29" t="n">
        <v>1562</v>
      </c>
      <c r="AY87" s="30" t="n">
        <v>363</v>
      </c>
      <c r="AZ87" s="29" t="n">
        <v>17907</v>
      </c>
      <c r="BA87" s="30" t="n">
        <v>1853</v>
      </c>
      <c r="BB87" s="29" t="n">
        <v>2257</v>
      </c>
      <c r="BC87" s="30" t="n">
        <v>29866</v>
      </c>
      <c r="BD87" s="29" t="n">
        <v>148</v>
      </c>
      <c r="BE87" s="30" t="n">
        <v>7084</v>
      </c>
      <c r="BF87" s="29" t="n">
        <v>1161</v>
      </c>
      <c r="BG87" s="30" t="n">
        <v>149</v>
      </c>
      <c r="BH87" s="29" t="n">
        <v>50</v>
      </c>
      <c r="BI87" s="30" t="n">
        <v>113</v>
      </c>
      <c r="BJ87" s="29" t="n">
        <v>803</v>
      </c>
      <c r="BK87" s="30" t="n">
        <v>900</v>
      </c>
      <c r="BL87" s="29" t="n">
        <v>64947</v>
      </c>
      <c r="BM87" s="30" t="n">
        <v>84437</v>
      </c>
      <c r="BN87" s="29" t="n">
        <v>501</v>
      </c>
      <c r="BO87" s="30" t="n">
        <v>234</v>
      </c>
      <c r="BP87" s="29" t="n">
        <v>19</v>
      </c>
      <c r="BQ87" s="30" t="n">
        <v>510</v>
      </c>
      <c r="BR87" s="29" t="n">
        <v>209</v>
      </c>
      <c r="BS87" s="30" t="n">
        <v>187</v>
      </c>
      <c r="BT87" s="29" t="n">
        <v>1942</v>
      </c>
      <c r="BU87" s="30" t="n">
        <v>937</v>
      </c>
      <c r="BV87" s="29" t="n">
        <v>85</v>
      </c>
      <c r="BW87" s="30" t="n">
        <v>525201</v>
      </c>
      <c r="BX87" s="29" t="n">
        <v>166898</v>
      </c>
      <c r="BY87" s="30" t="n">
        <v>175862</v>
      </c>
      <c r="BZ87" s="29" t="n">
        <v>4027</v>
      </c>
      <c r="CA87" s="30" t="n">
        <v>670</v>
      </c>
      <c r="CB87" s="29" t="n">
        <v>2702</v>
      </c>
      <c r="CC87" s="30" t="n">
        <v>49</v>
      </c>
      <c r="CD87" s="29" t="n">
        <v>2131</v>
      </c>
      <c r="CE87" s="30" t="n">
        <v>11167</v>
      </c>
      <c r="CF87" s="29" t="n">
        <v>3899</v>
      </c>
      <c r="CG87" s="30" t="n">
        <v>15991</v>
      </c>
      <c r="CH87" s="29" t="n">
        <v>11137</v>
      </c>
      <c r="CI87" s="30" t="n">
        <v>15988</v>
      </c>
      <c r="CJ87" s="29" t="n">
        <v>343</v>
      </c>
      <c r="CK87" s="30" t="n">
        <v>251</v>
      </c>
      <c r="CL87" s="29" t="n">
        <v>683</v>
      </c>
      <c r="CM87" s="30" t="n">
        <v>16869</v>
      </c>
      <c r="CN87" s="29" t="n">
        <v>16875</v>
      </c>
      <c r="CO87" s="30" t="n">
        <v>1433</v>
      </c>
      <c r="CP87" s="29" t="n">
        <v>526</v>
      </c>
      <c r="CQ87" s="30" t="n">
        <v>931</v>
      </c>
      <c r="CR87" s="29" t="n">
        <v>95</v>
      </c>
      <c r="CS87" s="30" t="n">
        <v>113</v>
      </c>
      <c r="CT87" s="29" t="n">
        <v>385</v>
      </c>
      <c r="CU87" s="30" t="n">
        <v>841</v>
      </c>
      <c r="CV87" s="29" t="n">
        <v>70</v>
      </c>
      <c r="CW87" s="30" t="n">
        <v>274</v>
      </c>
      <c r="CX87" s="29" t="n">
        <v>20</v>
      </c>
      <c r="CY87" s="30" t="n">
        <v>7003</v>
      </c>
      <c r="CZ87" s="29" t="n">
        <v>6423</v>
      </c>
      <c r="DA87" s="30" t="n">
        <v>2923</v>
      </c>
      <c r="DB87" s="29" t="n">
        <v>2689</v>
      </c>
      <c r="DC87" s="30" t="n">
        <v>38229</v>
      </c>
      <c r="DD87" s="31" t="n">
        <v>36</v>
      </c>
      <c r="DE87" s="30" t="n">
        <v>1</v>
      </c>
      <c r="DF87" s="31" t="n">
        <v>2</v>
      </c>
      <c r="DG87" s="30" t="n">
        <v>4</v>
      </c>
      <c r="DH87" s="31" t="n">
        <v>0</v>
      </c>
      <c r="DI87" s="30" t="n">
        <v>6</v>
      </c>
      <c r="DJ87" s="31" t="n">
        <v>0</v>
      </c>
      <c r="DK87" s="30" t="n">
        <v>1</v>
      </c>
      <c r="DL87" s="31" t="n">
        <v>0</v>
      </c>
      <c r="DM87" s="30" t="n">
        <v>0</v>
      </c>
      <c r="DN87" s="31" t="n">
        <v>0</v>
      </c>
      <c r="DO87" s="30" t="n">
        <v>0</v>
      </c>
      <c r="DP87" s="31" t="n">
        <v>0</v>
      </c>
      <c r="DQ87" s="30" t="n">
        <v>0</v>
      </c>
      <c r="DR87" s="31" t="n">
        <v>1</v>
      </c>
      <c r="DS87" s="30" t="n">
        <v>3</v>
      </c>
      <c r="DT87" s="31" t="n">
        <v>0</v>
      </c>
      <c r="DU87" s="30" t="n">
        <v>6</v>
      </c>
      <c r="DV87" s="31" t="n">
        <v>0</v>
      </c>
      <c r="DW87" s="30" t="n">
        <v>9</v>
      </c>
      <c r="DX87" s="31" t="n">
        <v>6</v>
      </c>
      <c r="DY87" s="30" t="n">
        <v>0</v>
      </c>
      <c r="DZ87" s="31" t="n">
        <v>0</v>
      </c>
      <c r="EA87" s="30" t="n">
        <v>0</v>
      </c>
      <c r="EB87" s="31" t="n">
        <v>0</v>
      </c>
      <c r="EC87" s="30" t="n">
        <v>0</v>
      </c>
      <c r="ED87" s="31" t="n">
        <v>10</v>
      </c>
      <c r="EE87" s="30" t="n">
        <v>11</v>
      </c>
      <c r="EF87" s="31" t="n">
        <v>6</v>
      </c>
      <c r="EG87" s="30" t="n">
        <v>0</v>
      </c>
      <c r="EH87" s="31" t="n">
        <v>12</v>
      </c>
      <c r="EI87" s="30" t="n">
        <v>0</v>
      </c>
      <c r="EJ87" s="31" t="n">
        <v>0</v>
      </c>
      <c r="EK87" s="30" t="n">
        <v>0</v>
      </c>
      <c r="EL87" s="31" t="n">
        <v>211101</v>
      </c>
      <c r="EM87" s="30" t="n">
        <v>0</v>
      </c>
      <c r="EN87" s="31" t="n">
        <v>16948</v>
      </c>
      <c r="EO87" s="30" t="n">
        <v>0</v>
      </c>
      <c r="EP87" s="31" t="n">
        <v>0</v>
      </c>
      <c r="EQ87" s="30" t="n">
        <v>1</v>
      </c>
      <c r="ER87" s="31" t="n">
        <v>0</v>
      </c>
      <c r="ES87" s="30" t="n">
        <v>0</v>
      </c>
      <c r="ET87" s="31" t="n">
        <v>5</v>
      </c>
      <c r="EU87" s="30" t="n">
        <v>0</v>
      </c>
      <c r="EV87" s="31" t="n">
        <v>0</v>
      </c>
      <c r="EW87" s="30" t="n">
        <v>287</v>
      </c>
      <c r="EX87" s="31" t="n">
        <v>0</v>
      </c>
      <c r="EY87" s="30" t="n">
        <v>0</v>
      </c>
      <c r="EZ87" s="31" t="n">
        <v>55361</v>
      </c>
      <c r="FA87" s="30" t="n">
        <v>78</v>
      </c>
      <c r="FB87" s="31" t="n">
        <v>256</v>
      </c>
      <c r="FC87" s="30" t="n">
        <v>1541</v>
      </c>
      <c r="FD87" s="31" t="n">
        <v>2205</v>
      </c>
      <c r="FE87" s="30" t="n">
        <v>15</v>
      </c>
      <c r="FF87" s="31" t="n">
        <v>358</v>
      </c>
      <c r="FG87" s="30" t="n">
        <v>333</v>
      </c>
      <c r="FH87" s="31" t="n">
        <v>101</v>
      </c>
      <c r="FI87" s="30" t="n">
        <v>54</v>
      </c>
      <c r="FJ87" s="31" t="n">
        <v>533</v>
      </c>
      <c r="FK87" s="30" t="n">
        <v>121</v>
      </c>
      <c r="FL87" s="31" t="n">
        <v>967</v>
      </c>
      <c r="FM87" s="30" t="n">
        <v>734</v>
      </c>
      <c r="FN87" s="31" t="n">
        <v>1520</v>
      </c>
      <c r="FO87" s="30" t="n">
        <v>1400</v>
      </c>
      <c r="FP87" s="31" t="n">
        <v>1615</v>
      </c>
      <c r="FQ87" s="30" t="n">
        <v>4486</v>
      </c>
      <c r="FR87" s="31" t="n">
        <v>137</v>
      </c>
      <c r="FS87" s="30" t="n">
        <v>124</v>
      </c>
      <c r="FT87" s="31" t="n">
        <v>2154</v>
      </c>
      <c r="FU87" s="30" t="n">
        <v>114</v>
      </c>
      <c r="FV87" s="31" t="n">
        <v>474</v>
      </c>
      <c r="FW87" s="30" t="n">
        <v>16504</v>
      </c>
      <c r="FX87" s="31" t="n">
        <v>6245</v>
      </c>
      <c r="FY87" s="30" t="n">
        <v>38516</v>
      </c>
      <c r="FZ87" s="31" t="n">
        <v>28343</v>
      </c>
      <c r="GA87" s="30" t="n">
        <v>20366</v>
      </c>
      <c r="GB87" s="31" t="n">
        <v>34264</v>
      </c>
      <c r="GC87" s="30" t="n">
        <v>0</v>
      </c>
      <c r="GD87" s="31" t="n">
        <v>26987</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1</v>
      </c>
      <c r="HI87" s="30" t="n">
        <v>0</v>
      </c>
      <c r="HJ87" s="31" t="n">
        <v>254</v>
      </c>
      <c r="HK87" s="30" t="n">
        <v>0</v>
      </c>
      <c r="HL87" s="31" t="n">
        <v>50487</v>
      </c>
      <c r="HM87" s="30" t="n">
        <v>0</v>
      </c>
      <c r="HN87" s="31" t="n">
        <v>0</v>
      </c>
      <c r="HO87" s="30" t="n">
        <v>0</v>
      </c>
      <c r="HP87" s="31" t="n">
        <v>0</v>
      </c>
      <c r="HQ87" s="30" t="n">
        <v>0</v>
      </c>
      <c r="HR87" s="31" t="n">
        <v>0</v>
      </c>
      <c r="HS87" s="30" t="n">
        <v>0</v>
      </c>
      <c r="HT87" s="31" t="n">
        <v>0</v>
      </c>
      <c r="HU87" s="30" t="n">
        <v>9814</v>
      </c>
      <c r="HV87" s="31" t="n">
        <v>0</v>
      </c>
      <c r="HW87" s="32" t="n">
        <v>1831798</v>
      </c>
    </row>
    <row r="88" customFormat="false" ht="12.75" hidden="false" customHeight="false" outlineLevel="0" collapsed="false">
      <c r="A88" s="27" t="n">
        <v>73</v>
      </c>
      <c r="B88" s="27" t="s">
        <v>94</v>
      </c>
      <c r="C88" s="28" t="s">
        <v>199</v>
      </c>
      <c r="D88" s="29" t="n">
        <v>81</v>
      </c>
      <c r="E88" s="30" t="n">
        <v>226</v>
      </c>
      <c r="F88" s="29" t="n">
        <v>4</v>
      </c>
      <c r="G88" s="30" t="n">
        <v>81</v>
      </c>
      <c r="H88" s="29" t="n">
        <v>378</v>
      </c>
      <c r="I88" s="30" t="n">
        <v>52</v>
      </c>
      <c r="J88" s="29" t="n">
        <v>267</v>
      </c>
      <c r="K88" s="30" t="n">
        <v>472</v>
      </c>
      <c r="L88" s="29" t="n">
        <v>213</v>
      </c>
      <c r="M88" s="30" t="n">
        <v>2944</v>
      </c>
      <c r="N88" s="29" t="n">
        <v>147</v>
      </c>
      <c r="O88" s="30" t="n">
        <v>1957</v>
      </c>
      <c r="P88" s="29" t="n">
        <v>2555</v>
      </c>
      <c r="Q88" s="30" t="n">
        <v>457</v>
      </c>
      <c r="R88" s="29" t="n">
        <v>87</v>
      </c>
      <c r="S88" s="30" t="n">
        <v>528</v>
      </c>
      <c r="T88" s="29" t="n">
        <v>845</v>
      </c>
      <c r="U88" s="30" t="n">
        <v>2112</v>
      </c>
      <c r="V88" s="29" t="n">
        <v>1454</v>
      </c>
      <c r="W88" s="30" t="n">
        <v>1880</v>
      </c>
      <c r="X88" s="29" t="n">
        <v>346</v>
      </c>
      <c r="Y88" s="30" t="n">
        <v>4949</v>
      </c>
      <c r="Z88" s="29" t="n">
        <v>638</v>
      </c>
      <c r="AA88" s="30" t="n">
        <v>2868</v>
      </c>
      <c r="AB88" s="29" t="n">
        <v>261</v>
      </c>
      <c r="AC88" s="30" t="n">
        <v>714</v>
      </c>
      <c r="AD88" s="29" t="n">
        <v>2179</v>
      </c>
      <c r="AE88" s="30" t="n">
        <v>403</v>
      </c>
      <c r="AF88" s="29" t="n">
        <v>1276</v>
      </c>
      <c r="AG88" s="30" t="n">
        <v>125</v>
      </c>
      <c r="AH88" s="29" t="n">
        <v>1051</v>
      </c>
      <c r="AI88" s="30" t="n">
        <v>362</v>
      </c>
      <c r="AJ88" s="29" t="n">
        <v>851</v>
      </c>
      <c r="AK88" s="30" t="n">
        <v>802</v>
      </c>
      <c r="AL88" s="29" t="n">
        <v>1269</v>
      </c>
      <c r="AM88" s="30" t="n">
        <v>776</v>
      </c>
      <c r="AN88" s="29" t="n">
        <v>416</v>
      </c>
      <c r="AO88" s="30" t="n">
        <v>229</v>
      </c>
      <c r="AP88" s="29" t="n">
        <v>6333</v>
      </c>
      <c r="AQ88" s="30" t="n">
        <v>4582</v>
      </c>
      <c r="AR88" s="29" t="n">
        <v>1330</v>
      </c>
      <c r="AS88" s="30" t="n">
        <v>578</v>
      </c>
      <c r="AT88" s="29" t="n">
        <v>417</v>
      </c>
      <c r="AU88" s="30" t="n">
        <v>457</v>
      </c>
      <c r="AV88" s="29" t="n">
        <v>440</v>
      </c>
      <c r="AW88" s="30" t="n">
        <v>1708</v>
      </c>
      <c r="AX88" s="29" t="n">
        <v>2261</v>
      </c>
      <c r="AY88" s="30" t="n">
        <v>324</v>
      </c>
      <c r="AZ88" s="29" t="n">
        <v>3385</v>
      </c>
      <c r="BA88" s="30" t="n">
        <v>861</v>
      </c>
      <c r="BB88" s="29" t="n">
        <v>1100</v>
      </c>
      <c r="BC88" s="30" t="n">
        <v>10973</v>
      </c>
      <c r="BD88" s="29" t="n">
        <v>222</v>
      </c>
      <c r="BE88" s="30" t="n">
        <v>2094</v>
      </c>
      <c r="BF88" s="29" t="n">
        <v>2406</v>
      </c>
      <c r="BG88" s="30" t="n">
        <v>121</v>
      </c>
      <c r="BH88" s="29" t="n">
        <v>107</v>
      </c>
      <c r="BI88" s="30" t="n">
        <v>318</v>
      </c>
      <c r="BJ88" s="29" t="n">
        <v>2025</v>
      </c>
      <c r="BK88" s="30" t="n">
        <v>1458</v>
      </c>
      <c r="BL88" s="29" t="n">
        <v>24088</v>
      </c>
      <c r="BM88" s="30" t="n">
        <v>35361</v>
      </c>
      <c r="BN88" s="29" t="n">
        <v>976</v>
      </c>
      <c r="BO88" s="30" t="n">
        <v>146</v>
      </c>
      <c r="BP88" s="29" t="n">
        <v>64</v>
      </c>
      <c r="BQ88" s="30" t="n">
        <v>531</v>
      </c>
      <c r="BR88" s="29" t="n">
        <v>484</v>
      </c>
      <c r="BS88" s="30" t="n">
        <v>224</v>
      </c>
      <c r="BT88" s="29" t="n">
        <v>1328</v>
      </c>
      <c r="BU88" s="30" t="n">
        <v>1189</v>
      </c>
      <c r="BV88" s="29" t="n">
        <v>116</v>
      </c>
      <c r="BW88" s="30" t="n">
        <v>6653</v>
      </c>
      <c r="BX88" s="29" t="n">
        <v>3170</v>
      </c>
      <c r="BY88" s="30" t="n">
        <v>9888</v>
      </c>
      <c r="BZ88" s="29" t="n">
        <v>11368</v>
      </c>
      <c r="CA88" s="30" t="n">
        <v>1662</v>
      </c>
      <c r="CB88" s="29" t="n">
        <v>6277</v>
      </c>
      <c r="CC88" s="30" t="n">
        <v>3</v>
      </c>
      <c r="CD88" s="29" t="n">
        <v>4393</v>
      </c>
      <c r="CE88" s="30" t="n">
        <v>13031</v>
      </c>
      <c r="CF88" s="29" t="n">
        <v>664</v>
      </c>
      <c r="CG88" s="30" t="n">
        <v>2892</v>
      </c>
      <c r="CH88" s="29" t="n">
        <v>6543</v>
      </c>
      <c r="CI88" s="30" t="n">
        <v>11363</v>
      </c>
      <c r="CJ88" s="29" t="n">
        <v>390</v>
      </c>
      <c r="CK88" s="30" t="n">
        <v>439</v>
      </c>
      <c r="CL88" s="29" t="n">
        <v>1493</v>
      </c>
      <c r="CM88" s="30" t="n">
        <v>6390</v>
      </c>
      <c r="CN88" s="29" t="n">
        <v>15542</v>
      </c>
      <c r="CO88" s="30" t="n">
        <v>3661</v>
      </c>
      <c r="CP88" s="29" t="n">
        <v>1406</v>
      </c>
      <c r="CQ88" s="30" t="n">
        <v>2790</v>
      </c>
      <c r="CR88" s="29" t="n">
        <v>313</v>
      </c>
      <c r="CS88" s="30" t="n">
        <v>314</v>
      </c>
      <c r="CT88" s="29" t="n">
        <v>385</v>
      </c>
      <c r="CU88" s="30" t="n">
        <v>1358</v>
      </c>
      <c r="CV88" s="29" t="n">
        <v>54</v>
      </c>
      <c r="CW88" s="30" t="n">
        <v>315</v>
      </c>
      <c r="CX88" s="29" t="n">
        <v>14</v>
      </c>
      <c r="CY88" s="30" t="n">
        <v>1384</v>
      </c>
      <c r="CZ88" s="29" t="n">
        <v>993</v>
      </c>
      <c r="DA88" s="30" t="n">
        <v>3096</v>
      </c>
      <c r="DB88" s="29" t="n">
        <v>4979</v>
      </c>
      <c r="DC88" s="30" t="n">
        <v>3188</v>
      </c>
      <c r="DD88" s="31" t="n">
        <v>0</v>
      </c>
      <c r="DE88" s="30" t="n">
        <v>0</v>
      </c>
      <c r="DF88" s="31" t="n">
        <v>0</v>
      </c>
      <c r="DG88" s="30" t="n">
        <v>0</v>
      </c>
      <c r="DH88" s="31" t="n">
        <v>0</v>
      </c>
      <c r="DI88" s="30" t="n">
        <v>0</v>
      </c>
      <c r="DJ88" s="31" t="n">
        <v>0</v>
      </c>
      <c r="DK88" s="30" t="n">
        <v>0</v>
      </c>
      <c r="DL88" s="31" t="n">
        <v>0</v>
      </c>
      <c r="DM88" s="30" t="n">
        <v>0</v>
      </c>
      <c r="DN88" s="31" t="n">
        <v>75</v>
      </c>
      <c r="DO88" s="30" t="n">
        <v>0</v>
      </c>
      <c r="DP88" s="31" t="n">
        <v>0</v>
      </c>
      <c r="DQ88" s="30" t="n">
        <v>0</v>
      </c>
      <c r="DR88" s="31" t="n">
        <v>0</v>
      </c>
      <c r="DS88" s="30" t="n">
        <v>0</v>
      </c>
      <c r="DT88" s="31" t="n">
        <v>0</v>
      </c>
      <c r="DU88" s="30" t="n">
        <v>0</v>
      </c>
      <c r="DV88" s="31" t="n">
        <v>0</v>
      </c>
      <c r="DW88" s="30" t="n">
        <v>0</v>
      </c>
      <c r="DX88" s="31" t="n">
        <v>0</v>
      </c>
      <c r="DY88" s="30" t="n">
        <v>0</v>
      </c>
      <c r="DZ88" s="31" t="n">
        <v>90</v>
      </c>
      <c r="EA88" s="30" t="n">
        <v>0</v>
      </c>
      <c r="EB88" s="31" t="n">
        <v>0</v>
      </c>
      <c r="EC88" s="30" t="n">
        <v>0</v>
      </c>
      <c r="ED88" s="31" t="n">
        <v>0</v>
      </c>
      <c r="EE88" s="30" t="n">
        <v>0</v>
      </c>
      <c r="EF88" s="31" t="n">
        <v>0</v>
      </c>
      <c r="EG88" s="30" t="n">
        <v>0</v>
      </c>
      <c r="EH88" s="31" t="n">
        <v>0</v>
      </c>
      <c r="EI88" s="30" t="n">
        <v>0</v>
      </c>
      <c r="EJ88" s="31" t="n">
        <v>0</v>
      </c>
      <c r="EK88" s="30" t="n">
        <v>0</v>
      </c>
      <c r="EL88" s="31" t="n">
        <v>0</v>
      </c>
      <c r="EM88" s="30" t="n">
        <v>0</v>
      </c>
      <c r="EN88" s="31" t="n">
        <v>0</v>
      </c>
      <c r="EO88" s="30" t="n">
        <v>16</v>
      </c>
      <c r="EP88" s="31" t="n">
        <v>0</v>
      </c>
      <c r="EQ88" s="30" t="n">
        <v>0</v>
      </c>
      <c r="ER88" s="31" t="n">
        <v>0</v>
      </c>
      <c r="ES88" s="30" t="n">
        <v>0</v>
      </c>
      <c r="ET88" s="31" t="n">
        <v>0</v>
      </c>
      <c r="EU88" s="30" t="n">
        <v>0</v>
      </c>
      <c r="EV88" s="31" t="n">
        <v>0</v>
      </c>
      <c r="EW88" s="30" t="n">
        <v>1051</v>
      </c>
      <c r="EX88" s="31" t="n">
        <v>0</v>
      </c>
      <c r="EY88" s="30" t="n">
        <v>0</v>
      </c>
      <c r="EZ88" s="31" t="n">
        <v>5978</v>
      </c>
      <c r="FA88" s="30" t="n">
        <v>0</v>
      </c>
      <c r="FB88" s="31" t="n">
        <v>0</v>
      </c>
      <c r="FC88" s="30" t="n">
        <v>0</v>
      </c>
      <c r="FD88" s="31" t="n">
        <v>91</v>
      </c>
      <c r="FE88" s="30" t="n">
        <v>0</v>
      </c>
      <c r="FF88" s="31" t="n">
        <v>0</v>
      </c>
      <c r="FG88" s="30" t="n">
        <v>74</v>
      </c>
      <c r="FH88" s="31" t="n">
        <v>0</v>
      </c>
      <c r="FI88" s="30" t="n">
        <v>0</v>
      </c>
      <c r="FJ88" s="31" t="n">
        <v>0</v>
      </c>
      <c r="FK88" s="30" t="n">
        <v>0</v>
      </c>
      <c r="FL88" s="31" t="n">
        <v>0</v>
      </c>
      <c r="FM88" s="30" t="n">
        <v>54</v>
      </c>
      <c r="FN88" s="31" t="n">
        <v>0</v>
      </c>
      <c r="FO88" s="30" t="n">
        <v>0</v>
      </c>
      <c r="FP88" s="31" t="n">
        <v>0</v>
      </c>
      <c r="FQ88" s="30" t="n">
        <v>428</v>
      </c>
      <c r="FR88" s="31" t="n">
        <v>0</v>
      </c>
      <c r="FS88" s="30" t="n">
        <v>0</v>
      </c>
      <c r="FT88" s="31" t="n">
        <v>259</v>
      </c>
      <c r="FU88" s="30" t="n">
        <v>0</v>
      </c>
      <c r="FV88" s="31" t="n">
        <v>0</v>
      </c>
      <c r="FW88" s="30" t="n">
        <v>0</v>
      </c>
      <c r="FX88" s="31" t="n">
        <v>0</v>
      </c>
      <c r="FY88" s="30" t="n">
        <v>1725</v>
      </c>
      <c r="FZ88" s="31" t="n">
        <v>274</v>
      </c>
      <c r="GA88" s="30" t="n">
        <v>387</v>
      </c>
      <c r="GB88" s="31" t="n">
        <v>115</v>
      </c>
      <c r="GC88" s="30" t="n">
        <v>0</v>
      </c>
      <c r="GD88" s="31" t="n">
        <v>0</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0</v>
      </c>
      <c r="HU88" s="30" t="n">
        <v>0</v>
      </c>
      <c r="HV88" s="31" t="n">
        <v>0</v>
      </c>
      <c r="HW88" s="32" t="n">
        <v>281290</v>
      </c>
    </row>
    <row r="89" customFormat="false" ht="33.75" hidden="false" customHeight="false" outlineLevel="0" collapsed="false">
      <c r="A89" s="27" t="n">
        <v>74</v>
      </c>
      <c r="B89" s="27" t="s">
        <v>95</v>
      </c>
      <c r="C89" s="28" t="s">
        <v>200</v>
      </c>
      <c r="D89" s="29" t="n">
        <v>14902</v>
      </c>
      <c r="E89" s="30" t="n">
        <v>6294</v>
      </c>
      <c r="F89" s="29" t="n">
        <v>545</v>
      </c>
      <c r="G89" s="30" t="n">
        <v>547</v>
      </c>
      <c r="H89" s="29" t="n">
        <v>34777</v>
      </c>
      <c r="I89" s="30" t="n">
        <v>955</v>
      </c>
      <c r="J89" s="29" t="n">
        <v>3292</v>
      </c>
      <c r="K89" s="30" t="n">
        <v>2491</v>
      </c>
      <c r="L89" s="29" t="n">
        <v>8431</v>
      </c>
      <c r="M89" s="30" t="n">
        <v>15370</v>
      </c>
      <c r="N89" s="29" t="n">
        <v>8027</v>
      </c>
      <c r="O89" s="30" t="n">
        <v>7390</v>
      </c>
      <c r="P89" s="29" t="n">
        <v>14531</v>
      </c>
      <c r="Q89" s="30" t="n">
        <v>3906</v>
      </c>
      <c r="R89" s="29" t="n">
        <v>3832</v>
      </c>
      <c r="S89" s="30" t="n">
        <v>1712</v>
      </c>
      <c r="T89" s="29" t="n">
        <v>3130</v>
      </c>
      <c r="U89" s="30" t="n">
        <v>3889</v>
      </c>
      <c r="V89" s="29" t="n">
        <v>3754</v>
      </c>
      <c r="W89" s="30" t="n">
        <v>4817</v>
      </c>
      <c r="X89" s="29" t="n">
        <v>1657</v>
      </c>
      <c r="Y89" s="30" t="n">
        <v>11544</v>
      </c>
      <c r="Z89" s="29" t="n">
        <v>1626</v>
      </c>
      <c r="AA89" s="30" t="n">
        <v>5308</v>
      </c>
      <c r="AB89" s="29" t="n">
        <v>744</v>
      </c>
      <c r="AC89" s="30" t="n">
        <v>2435</v>
      </c>
      <c r="AD89" s="29" t="n">
        <v>2970</v>
      </c>
      <c r="AE89" s="30" t="n">
        <v>3466</v>
      </c>
      <c r="AF89" s="29" t="n">
        <v>5235</v>
      </c>
      <c r="AG89" s="30" t="n">
        <v>558</v>
      </c>
      <c r="AH89" s="29" t="n">
        <v>10306</v>
      </c>
      <c r="AI89" s="30" t="n">
        <v>6829</v>
      </c>
      <c r="AJ89" s="29" t="n">
        <v>4474</v>
      </c>
      <c r="AK89" s="30" t="n">
        <v>9093</v>
      </c>
      <c r="AL89" s="29" t="n">
        <v>17756</v>
      </c>
      <c r="AM89" s="30" t="n">
        <v>13536</v>
      </c>
      <c r="AN89" s="29" t="n">
        <v>3122</v>
      </c>
      <c r="AO89" s="30" t="n">
        <v>1650</v>
      </c>
      <c r="AP89" s="29" t="n">
        <v>12052</v>
      </c>
      <c r="AQ89" s="30" t="n">
        <v>12701</v>
      </c>
      <c r="AR89" s="29" t="n">
        <v>8945</v>
      </c>
      <c r="AS89" s="30" t="n">
        <v>3542</v>
      </c>
      <c r="AT89" s="29" t="n">
        <v>3835</v>
      </c>
      <c r="AU89" s="30" t="n">
        <v>4153</v>
      </c>
      <c r="AV89" s="29" t="n">
        <v>7997</v>
      </c>
      <c r="AW89" s="30" t="n">
        <v>17166</v>
      </c>
      <c r="AX89" s="29" t="n">
        <v>14958</v>
      </c>
      <c r="AY89" s="30" t="n">
        <v>15978</v>
      </c>
      <c r="AZ89" s="29" t="n">
        <v>25101</v>
      </c>
      <c r="BA89" s="30" t="n">
        <v>20206</v>
      </c>
      <c r="BB89" s="29" t="n">
        <v>9131</v>
      </c>
      <c r="BC89" s="30" t="n">
        <v>63341</v>
      </c>
      <c r="BD89" s="29" t="n">
        <v>1373</v>
      </c>
      <c r="BE89" s="30" t="n">
        <v>21959</v>
      </c>
      <c r="BF89" s="29" t="n">
        <v>6756</v>
      </c>
      <c r="BG89" s="30" t="n">
        <v>1952</v>
      </c>
      <c r="BH89" s="29" t="n">
        <v>608</v>
      </c>
      <c r="BI89" s="30" t="n">
        <v>847</v>
      </c>
      <c r="BJ89" s="29" t="n">
        <v>7002</v>
      </c>
      <c r="BK89" s="30" t="n">
        <v>6780</v>
      </c>
      <c r="BL89" s="29" t="n">
        <v>212663</v>
      </c>
      <c r="BM89" s="30" t="n">
        <v>146618</v>
      </c>
      <c r="BN89" s="29" t="n">
        <v>13231</v>
      </c>
      <c r="BO89" s="30" t="n">
        <v>6845</v>
      </c>
      <c r="BP89" s="29" t="n">
        <v>1137</v>
      </c>
      <c r="BQ89" s="30" t="n">
        <v>15189</v>
      </c>
      <c r="BR89" s="29" t="n">
        <v>4528</v>
      </c>
      <c r="BS89" s="30" t="n">
        <v>6810</v>
      </c>
      <c r="BT89" s="29" t="n">
        <v>20031</v>
      </c>
      <c r="BU89" s="30" t="n">
        <v>11894</v>
      </c>
      <c r="BV89" s="29" t="n">
        <v>2221</v>
      </c>
      <c r="BW89" s="30" t="n">
        <v>19356</v>
      </c>
      <c r="BX89" s="29" t="n">
        <v>32378</v>
      </c>
      <c r="BY89" s="30" t="n">
        <v>429296</v>
      </c>
      <c r="BZ89" s="29" t="n">
        <v>98556</v>
      </c>
      <c r="CA89" s="30" t="n">
        <v>33270</v>
      </c>
      <c r="CB89" s="29" t="n">
        <v>36807</v>
      </c>
      <c r="CC89" s="30" t="n">
        <v>408</v>
      </c>
      <c r="CD89" s="29" t="n">
        <v>16504</v>
      </c>
      <c r="CE89" s="30" t="n">
        <v>197525</v>
      </c>
      <c r="CF89" s="29" t="n">
        <v>14772</v>
      </c>
      <c r="CG89" s="30" t="n">
        <v>92329</v>
      </c>
      <c r="CH89" s="29" t="n">
        <v>123377</v>
      </c>
      <c r="CI89" s="30" t="n">
        <v>83631</v>
      </c>
      <c r="CJ89" s="29" t="n">
        <v>3970</v>
      </c>
      <c r="CK89" s="30" t="n">
        <v>4014</v>
      </c>
      <c r="CL89" s="29" t="n">
        <v>66768</v>
      </c>
      <c r="CM89" s="30" t="n">
        <v>20901</v>
      </c>
      <c r="CN89" s="29" t="n">
        <v>53975</v>
      </c>
      <c r="CO89" s="30" t="n">
        <v>19174</v>
      </c>
      <c r="CP89" s="29" t="n">
        <v>17787</v>
      </c>
      <c r="CQ89" s="30" t="n">
        <v>9654</v>
      </c>
      <c r="CR89" s="29" t="n">
        <v>3121</v>
      </c>
      <c r="CS89" s="30" t="n">
        <v>3277</v>
      </c>
      <c r="CT89" s="29" t="n">
        <v>2751</v>
      </c>
      <c r="CU89" s="30" t="n">
        <v>18644</v>
      </c>
      <c r="CV89" s="29" t="n">
        <v>22883</v>
      </c>
      <c r="CW89" s="30" t="n">
        <v>42434</v>
      </c>
      <c r="CX89" s="29" t="n">
        <v>10127</v>
      </c>
      <c r="CY89" s="30" t="n">
        <v>73256</v>
      </c>
      <c r="CZ89" s="29" t="n">
        <v>172456</v>
      </c>
      <c r="DA89" s="30" t="n">
        <v>94334</v>
      </c>
      <c r="DB89" s="29" t="n">
        <v>144282</v>
      </c>
      <c r="DC89" s="30" t="n">
        <v>82919</v>
      </c>
      <c r="DD89" s="31" t="n">
        <v>131</v>
      </c>
      <c r="DE89" s="30" t="n">
        <v>4</v>
      </c>
      <c r="DF89" s="31" t="n">
        <v>8</v>
      </c>
      <c r="DG89" s="30" t="n">
        <v>13</v>
      </c>
      <c r="DH89" s="31" t="n">
        <v>0</v>
      </c>
      <c r="DI89" s="30" t="n">
        <v>21</v>
      </c>
      <c r="DJ89" s="31" t="n">
        <v>0</v>
      </c>
      <c r="DK89" s="30" t="n">
        <v>5</v>
      </c>
      <c r="DL89" s="31" t="n">
        <v>0</v>
      </c>
      <c r="DM89" s="30" t="n">
        <v>0</v>
      </c>
      <c r="DN89" s="31" t="n">
        <v>254</v>
      </c>
      <c r="DO89" s="30" t="n">
        <v>0</v>
      </c>
      <c r="DP89" s="31" t="n">
        <v>0</v>
      </c>
      <c r="DQ89" s="30" t="n">
        <v>0</v>
      </c>
      <c r="DR89" s="31" t="n">
        <v>2</v>
      </c>
      <c r="DS89" s="30" t="n">
        <v>10</v>
      </c>
      <c r="DT89" s="31" t="n">
        <v>9</v>
      </c>
      <c r="DU89" s="30" t="n">
        <v>21</v>
      </c>
      <c r="DV89" s="31" t="n">
        <v>15</v>
      </c>
      <c r="DW89" s="30" t="n">
        <v>32</v>
      </c>
      <c r="DX89" s="31" t="n">
        <v>24</v>
      </c>
      <c r="DY89" s="30" t="n">
        <v>0</v>
      </c>
      <c r="DZ89" s="31" t="n">
        <v>378</v>
      </c>
      <c r="EA89" s="30" t="n">
        <v>0</v>
      </c>
      <c r="EB89" s="31" t="n">
        <v>0</v>
      </c>
      <c r="EC89" s="30" t="n">
        <v>0</v>
      </c>
      <c r="ED89" s="31" t="n">
        <v>37</v>
      </c>
      <c r="EE89" s="30" t="n">
        <v>41</v>
      </c>
      <c r="EF89" s="31" t="n">
        <v>23</v>
      </c>
      <c r="EG89" s="30" t="n">
        <v>0</v>
      </c>
      <c r="EH89" s="31" t="n">
        <v>45</v>
      </c>
      <c r="EI89" s="30" t="n">
        <v>0</v>
      </c>
      <c r="EJ89" s="31" t="n">
        <v>0</v>
      </c>
      <c r="EK89" s="30" t="n">
        <v>662627</v>
      </c>
      <c r="EL89" s="31" t="n">
        <v>56502</v>
      </c>
      <c r="EM89" s="30" t="n">
        <v>20</v>
      </c>
      <c r="EN89" s="31" t="n">
        <v>338205</v>
      </c>
      <c r="EO89" s="30" t="n">
        <v>160030</v>
      </c>
      <c r="EP89" s="31" t="n">
        <v>1023</v>
      </c>
      <c r="EQ89" s="30" t="n">
        <v>5</v>
      </c>
      <c r="ER89" s="31" t="n">
        <v>5</v>
      </c>
      <c r="ES89" s="30" t="n">
        <v>1</v>
      </c>
      <c r="ET89" s="31" t="n">
        <v>17</v>
      </c>
      <c r="EU89" s="30" t="n">
        <v>0</v>
      </c>
      <c r="EV89" s="31" t="n">
        <v>0</v>
      </c>
      <c r="EW89" s="30" t="n">
        <v>382</v>
      </c>
      <c r="EX89" s="31" t="n">
        <v>0</v>
      </c>
      <c r="EY89" s="30" t="n">
        <v>0</v>
      </c>
      <c r="EZ89" s="31" t="n">
        <v>1124</v>
      </c>
      <c r="FA89" s="30" t="n">
        <v>155</v>
      </c>
      <c r="FB89" s="31" t="n">
        <v>130</v>
      </c>
      <c r="FC89" s="30" t="n">
        <v>1492</v>
      </c>
      <c r="FD89" s="31" t="n">
        <v>2453</v>
      </c>
      <c r="FE89" s="30" t="n">
        <v>56</v>
      </c>
      <c r="FF89" s="31" t="n">
        <v>689</v>
      </c>
      <c r="FG89" s="30" t="n">
        <v>609</v>
      </c>
      <c r="FH89" s="31" t="n">
        <v>106</v>
      </c>
      <c r="FI89" s="30" t="n">
        <v>80</v>
      </c>
      <c r="FJ89" s="31" t="n">
        <v>268</v>
      </c>
      <c r="FK89" s="30" t="n">
        <v>249</v>
      </c>
      <c r="FL89" s="31" t="n">
        <v>1031</v>
      </c>
      <c r="FM89" s="30" t="n">
        <v>866</v>
      </c>
      <c r="FN89" s="31" t="n">
        <v>1451</v>
      </c>
      <c r="FO89" s="30" t="n">
        <v>1185</v>
      </c>
      <c r="FP89" s="31" t="n">
        <v>2420</v>
      </c>
      <c r="FQ89" s="30" t="n">
        <v>7891</v>
      </c>
      <c r="FR89" s="31" t="n">
        <v>322</v>
      </c>
      <c r="FS89" s="30" t="n">
        <v>312</v>
      </c>
      <c r="FT89" s="31" t="n">
        <v>3482</v>
      </c>
      <c r="FU89" s="30" t="n">
        <v>224</v>
      </c>
      <c r="FV89" s="31" t="n">
        <v>785</v>
      </c>
      <c r="FW89" s="30" t="n">
        <v>9291</v>
      </c>
      <c r="FX89" s="31" t="n">
        <v>6903</v>
      </c>
      <c r="FY89" s="30" t="n">
        <v>33543</v>
      </c>
      <c r="FZ89" s="31" t="n">
        <v>24075</v>
      </c>
      <c r="GA89" s="30" t="n">
        <v>31591</v>
      </c>
      <c r="GB89" s="31" t="n">
        <v>30271</v>
      </c>
      <c r="GC89" s="30" t="n">
        <v>0</v>
      </c>
      <c r="GD89" s="31" t="n">
        <v>30178</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457</v>
      </c>
      <c r="HI89" s="30" t="n">
        <v>0</v>
      </c>
      <c r="HJ89" s="31" t="n">
        <v>229</v>
      </c>
      <c r="HK89" s="30" t="n">
        <v>0</v>
      </c>
      <c r="HL89" s="31" t="n">
        <v>33673</v>
      </c>
      <c r="HM89" s="30" t="n">
        <v>0</v>
      </c>
      <c r="HN89" s="31" t="n">
        <v>0</v>
      </c>
      <c r="HO89" s="30" t="n">
        <v>0</v>
      </c>
      <c r="HP89" s="31" t="n">
        <v>0</v>
      </c>
      <c r="HQ89" s="30" t="n">
        <v>0</v>
      </c>
      <c r="HR89" s="31" t="n">
        <v>0</v>
      </c>
      <c r="HS89" s="30" t="n">
        <v>0</v>
      </c>
      <c r="HT89" s="31" t="n">
        <v>0</v>
      </c>
      <c r="HU89" s="30" t="n">
        <v>132940</v>
      </c>
      <c r="HV89" s="31" t="n">
        <v>0</v>
      </c>
      <c r="HW89" s="32" t="n">
        <v>4577808</v>
      </c>
    </row>
    <row r="90" customFormat="false" ht="22.5" hidden="false" customHeight="false" outlineLevel="0" collapsed="false">
      <c r="A90" s="27" t="n">
        <v>75</v>
      </c>
      <c r="B90" s="27" t="s">
        <v>96</v>
      </c>
      <c r="C90" s="28" t="s">
        <v>201</v>
      </c>
      <c r="D90" s="29" t="n">
        <v>26367</v>
      </c>
      <c r="E90" s="30" t="n">
        <v>5648</v>
      </c>
      <c r="F90" s="29" t="n">
        <v>1249</v>
      </c>
      <c r="G90" s="30" t="n">
        <v>780</v>
      </c>
      <c r="H90" s="29" t="n">
        <v>55502</v>
      </c>
      <c r="I90" s="30" t="n">
        <v>1192</v>
      </c>
      <c r="J90" s="29" t="n">
        <v>5515</v>
      </c>
      <c r="K90" s="30" t="n">
        <v>2888</v>
      </c>
      <c r="L90" s="29" t="n">
        <v>4724</v>
      </c>
      <c r="M90" s="30" t="n">
        <v>16240</v>
      </c>
      <c r="N90" s="29" t="n">
        <v>2810</v>
      </c>
      <c r="O90" s="30" t="n">
        <v>15033</v>
      </c>
      <c r="P90" s="29" t="n">
        <v>35541</v>
      </c>
      <c r="Q90" s="30" t="n">
        <v>6571</v>
      </c>
      <c r="R90" s="29" t="n">
        <v>235</v>
      </c>
      <c r="S90" s="30" t="n">
        <v>1692</v>
      </c>
      <c r="T90" s="29" t="n">
        <v>1121</v>
      </c>
      <c r="U90" s="30" t="n">
        <v>2138</v>
      </c>
      <c r="V90" s="29" t="n">
        <v>3392</v>
      </c>
      <c r="W90" s="30" t="n">
        <v>6567</v>
      </c>
      <c r="X90" s="29" t="n">
        <v>1500</v>
      </c>
      <c r="Y90" s="30" t="n">
        <v>6413</v>
      </c>
      <c r="Z90" s="29" t="n">
        <v>1566</v>
      </c>
      <c r="AA90" s="30" t="n">
        <v>1554</v>
      </c>
      <c r="AB90" s="29" t="n">
        <v>724</v>
      </c>
      <c r="AC90" s="30" t="n">
        <v>487</v>
      </c>
      <c r="AD90" s="29" t="n">
        <v>3297</v>
      </c>
      <c r="AE90" s="30" t="n">
        <v>2707</v>
      </c>
      <c r="AF90" s="29" t="n">
        <v>3210</v>
      </c>
      <c r="AG90" s="30" t="n">
        <v>411</v>
      </c>
      <c r="AH90" s="29" t="n">
        <v>13987</v>
      </c>
      <c r="AI90" s="30" t="n">
        <v>16627</v>
      </c>
      <c r="AJ90" s="29" t="n">
        <v>3274</v>
      </c>
      <c r="AK90" s="30" t="n">
        <v>5964</v>
      </c>
      <c r="AL90" s="29" t="n">
        <v>14670</v>
      </c>
      <c r="AM90" s="30" t="n">
        <v>4856</v>
      </c>
      <c r="AN90" s="29" t="n">
        <v>2832</v>
      </c>
      <c r="AO90" s="30" t="n">
        <v>1803</v>
      </c>
      <c r="AP90" s="29" t="n">
        <v>3576</v>
      </c>
      <c r="AQ90" s="30" t="n">
        <v>4873</v>
      </c>
      <c r="AR90" s="29" t="n">
        <v>7298</v>
      </c>
      <c r="AS90" s="30" t="n">
        <v>1708</v>
      </c>
      <c r="AT90" s="29" t="n">
        <v>1955</v>
      </c>
      <c r="AU90" s="30" t="n">
        <v>1788</v>
      </c>
      <c r="AV90" s="29" t="n">
        <v>17301</v>
      </c>
      <c r="AW90" s="30" t="n">
        <v>10829</v>
      </c>
      <c r="AX90" s="29" t="n">
        <v>9683</v>
      </c>
      <c r="AY90" s="30" t="n">
        <v>2251</v>
      </c>
      <c r="AZ90" s="29" t="n">
        <v>17472</v>
      </c>
      <c r="BA90" s="30" t="n">
        <v>793</v>
      </c>
      <c r="BB90" s="29" t="n">
        <v>3799</v>
      </c>
      <c r="BC90" s="30" t="n">
        <v>21676</v>
      </c>
      <c r="BD90" s="29" t="n">
        <v>858</v>
      </c>
      <c r="BE90" s="30" t="n">
        <v>8998</v>
      </c>
      <c r="BF90" s="29" t="n">
        <v>6713</v>
      </c>
      <c r="BG90" s="30" t="n">
        <v>6548</v>
      </c>
      <c r="BH90" s="29" t="n">
        <v>347</v>
      </c>
      <c r="BI90" s="30" t="n">
        <v>367</v>
      </c>
      <c r="BJ90" s="29" t="n">
        <v>4811</v>
      </c>
      <c r="BK90" s="30" t="n">
        <v>2566</v>
      </c>
      <c r="BL90" s="29" t="n">
        <v>42033</v>
      </c>
      <c r="BM90" s="30" t="n">
        <v>41465</v>
      </c>
      <c r="BN90" s="29" t="n">
        <v>6633</v>
      </c>
      <c r="BO90" s="30" t="n">
        <v>6082</v>
      </c>
      <c r="BP90" s="29" t="n">
        <v>907</v>
      </c>
      <c r="BQ90" s="30" t="n">
        <v>10752</v>
      </c>
      <c r="BR90" s="29" t="n">
        <v>1989</v>
      </c>
      <c r="BS90" s="30" t="n">
        <v>3722</v>
      </c>
      <c r="BT90" s="29" t="n">
        <v>6146</v>
      </c>
      <c r="BU90" s="30" t="n">
        <v>3836</v>
      </c>
      <c r="BV90" s="29" t="n">
        <v>985</v>
      </c>
      <c r="BW90" s="30" t="n">
        <v>2918</v>
      </c>
      <c r="BX90" s="29" t="n">
        <v>2356</v>
      </c>
      <c r="BY90" s="30" t="n">
        <v>38719</v>
      </c>
      <c r="BZ90" s="29" t="n">
        <v>61471</v>
      </c>
      <c r="CA90" s="30" t="n">
        <v>16832</v>
      </c>
      <c r="CB90" s="29" t="n">
        <v>62245</v>
      </c>
      <c r="CC90" s="30" t="n">
        <v>78438</v>
      </c>
      <c r="CD90" s="29" t="n">
        <v>5309</v>
      </c>
      <c r="CE90" s="30" t="n">
        <v>357600</v>
      </c>
      <c r="CF90" s="29" t="n">
        <v>1582</v>
      </c>
      <c r="CG90" s="30" t="n">
        <v>12513</v>
      </c>
      <c r="CH90" s="29" t="n">
        <v>16960</v>
      </c>
      <c r="CI90" s="30" t="n">
        <v>11787</v>
      </c>
      <c r="CJ90" s="29" t="n">
        <v>987</v>
      </c>
      <c r="CK90" s="30" t="n">
        <v>1082</v>
      </c>
      <c r="CL90" s="29" t="n">
        <v>12811</v>
      </c>
      <c r="CM90" s="30" t="n">
        <v>5087</v>
      </c>
      <c r="CN90" s="29" t="n">
        <v>16259</v>
      </c>
      <c r="CO90" s="30" t="n">
        <v>4396</v>
      </c>
      <c r="CP90" s="29" t="n">
        <v>857</v>
      </c>
      <c r="CQ90" s="30" t="n">
        <v>2962</v>
      </c>
      <c r="CR90" s="29" t="n">
        <v>1</v>
      </c>
      <c r="CS90" s="30" t="n">
        <v>1</v>
      </c>
      <c r="CT90" s="29" t="n">
        <v>89</v>
      </c>
      <c r="CU90" s="30" t="n">
        <v>2762</v>
      </c>
      <c r="CV90" s="29" t="n">
        <v>14</v>
      </c>
      <c r="CW90" s="30" t="n">
        <v>1239</v>
      </c>
      <c r="CX90" s="29" t="n">
        <v>1</v>
      </c>
      <c r="CY90" s="30" t="n">
        <v>6</v>
      </c>
      <c r="CZ90" s="29" t="n">
        <v>152</v>
      </c>
      <c r="DA90" s="30" t="n">
        <v>16184</v>
      </c>
      <c r="DB90" s="29" t="n">
        <v>49960</v>
      </c>
      <c r="DC90" s="30" t="n">
        <v>11062</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1</v>
      </c>
      <c r="EA90" s="30" t="n">
        <v>0</v>
      </c>
      <c r="EB90" s="31" t="n">
        <v>0</v>
      </c>
      <c r="EC90" s="30" t="n">
        <v>0</v>
      </c>
      <c r="ED90" s="31" t="n">
        <v>0</v>
      </c>
      <c r="EE90" s="30" t="n">
        <v>0</v>
      </c>
      <c r="EF90" s="31" t="n">
        <v>0</v>
      </c>
      <c r="EG90" s="30" t="n">
        <v>0</v>
      </c>
      <c r="EH90" s="31" t="n">
        <v>0</v>
      </c>
      <c r="EI90" s="30" t="n">
        <v>0</v>
      </c>
      <c r="EJ90" s="31" t="n">
        <v>0</v>
      </c>
      <c r="EK90" s="30" t="n">
        <v>0</v>
      </c>
      <c r="EL90" s="31" t="n">
        <v>0</v>
      </c>
      <c r="EM90" s="30" t="n">
        <v>0</v>
      </c>
      <c r="EN90" s="31" t="n">
        <v>0</v>
      </c>
      <c r="EO90" s="30" t="n">
        <v>0</v>
      </c>
      <c r="EP90" s="31" t="n">
        <v>0</v>
      </c>
      <c r="EQ90" s="30" t="n">
        <v>0</v>
      </c>
      <c r="ER90" s="31" t="n">
        <v>0</v>
      </c>
      <c r="ES90" s="30" t="n">
        <v>0</v>
      </c>
      <c r="ET90" s="31" t="n">
        <v>0</v>
      </c>
      <c r="EU90" s="30" t="n">
        <v>0</v>
      </c>
      <c r="EV90" s="31" t="n">
        <v>0</v>
      </c>
      <c r="EW90" s="30" t="n">
        <v>654743</v>
      </c>
      <c r="EX90" s="31" t="n">
        <v>0</v>
      </c>
      <c r="EY90" s="30" t="n">
        <v>0</v>
      </c>
      <c r="EZ90" s="31" t="n">
        <v>0</v>
      </c>
      <c r="FA90" s="30" t="n">
        <v>0</v>
      </c>
      <c r="FB90" s="31" t="n">
        <v>0</v>
      </c>
      <c r="FC90" s="30" t="n">
        <v>0</v>
      </c>
      <c r="FD90" s="31" t="n">
        <v>0</v>
      </c>
      <c r="FE90" s="30" t="n">
        <v>0</v>
      </c>
      <c r="FF90" s="31" t="n">
        <v>0</v>
      </c>
      <c r="FG90" s="30" t="n">
        <v>0</v>
      </c>
      <c r="FH90" s="31" t="n">
        <v>0</v>
      </c>
      <c r="FI90" s="30" t="n">
        <v>0</v>
      </c>
      <c r="FJ90" s="31" t="n">
        <v>0</v>
      </c>
      <c r="FK90" s="30" t="n">
        <v>0</v>
      </c>
      <c r="FL90" s="31" t="n">
        <v>0</v>
      </c>
      <c r="FM90" s="30" t="n">
        <v>0</v>
      </c>
      <c r="FN90" s="31" t="n">
        <v>0</v>
      </c>
      <c r="FO90" s="30" t="n">
        <v>0</v>
      </c>
      <c r="FP90" s="31" t="n">
        <v>0</v>
      </c>
      <c r="FQ90" s="30" t="n">
        <v>0</v>
      </c>
      <c r="FR90" s="31" t="n">
        <v>0</v>
      </c>
      <c r="FS90" s="30" t="n">
        <v>0</v>
      </c>
      <c r="FT90" s="31" t="n">
        <v>0</v>
      </c>
      <c r="FU90" s="30" t="n">
        <v>0</v>
      </c>
      <c r="FV90" s="31" t="n">
        <v>0</v>
      </c>
      <c r="FW90" s="30" t="n">
        <v>0</v>
      </c>
      <c r="FX90" s="31" t="n">
        <v>0</v>
      </c>
      <c r="FY90" s="30" t="n">
        <v>0</v>
      </c>
      <c r="FZ90" s="31" t="n">
        <v>0</v>
      </c>
      <c r="GA90" s="30" t="n">
        <v>0</v>
      </c>
      <c r="GB90" s="31" t="n">
        <v>0</v>
      </c>
      <c r="GC90" s="30" t="n">
        <v>0</v>
      </c>
      <c r="GD90" s="31" t="n">
        <v>0</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4</v>
      </c>
      <c r="HH90" s="31" t="n">
        <v>35</v>
      </c>
      <c r="HI90" s="30" t="n">
        <v>0</v>
      </c>
      <c r="HJ90" s="31" t="n">
        <v>0</v>
      </c>
      <c r="HK90" s="30" t="n">
        <v>0</v>
      </c>
      <c r="HL90" s="31" t="n">
        <v>4</v>
      </c>
      <c r="HM90" s="30" t="n">
        <v>0</v>
      </c>
      <c r="HN90" s="31" t="n">
        <v>0</v>
      </c>
      <c r="HO90" s="30" t="n">
        <v>0</v>
      </c>
      <c r="HP90" s="31" t="n">
        <v>0</v>
      </c>
      <c r="HQ90" s="30" t="n">
        <v>0</v>
      </c>
      <c r="HR90" s="31" t="n">
        <v>0</v>
      </c>
      <c r="HS90" s="30" t="n">
        <v>0</v>
      </c>
      <c r="HT90" s="31" t="n">
        <v>0</v>
      </c>
      <c r="HU90" s="30" t="n">
        <v>74</v>
      </c>
      <c r="HV90" s="31" t="n">
        <v>0</v>
      </c>
      <c r="HW90" s="32" t="n">
        <v>1991350</v>
      </c>
    </row>
    <row r="91" customFormat="false" ht="12.75" hidden="false" customHeight="false" outlineLevel="0" collapsed="false">
      <c r="A91" s="27" t="n">
        <v>76</v>
      </c>
      <c r="B91" s="27" t="s">
        <v>97</v>
      </c>
      <c r="C91" s="28" t="s">
        <v>202</v>
      </c>
      <c r="D91" s="29" t="n">
        <v>80686</v>
      </c>
      <c r="E91" s="30" t="n">
        <v>4555</v>
      </c>
      <c r="F91" s="29" t="n">
        <v>1468</v>
      </c>
      <c r="G91" s="30" t="n">
        <v>633</v>
      </c>
      <c r="H91" s="29" t="n">
        <v>30063</v>
      </c>
      <c r="I91" s="30" t="n">
        <v>3812</v>
      </c>
      <c r="J91" s="29" t="n">
        <v>4851</v>
      </c>
      <c r="K91" s="30" t="n">
        <v>3461</v>
      </c>
      <c r="L91" s="29" t="n">
        <v>8277</v>
      </c>
      <c r="M91" s="30" t="n">
        <v>32194</v>
      </c>
      <c r="N91" s="29" t="n">
        <v>3105</v>
      </c>
      <c r="O91" s="30" t="n">
        <v>28130</v>
      </c>
      <c r="P91" s="29" t="n">
        <v>46908</v>
      </c>
      <c r="Q91" s="30" t="n">
        <v>15283</v>
      </c>
      <c r="R91" s="29" t="n">
        <v>1845</v>
      </c>
      <c r="S91" s="30" t="n">
        <v>1635</v>
      </c>
      <c r="T91" s="29" t="n">
        <v>2324</v>
      </c>
      <c r="U91" s="30" t="n">
        <v>1196</v>
      </c>
      <c r="V91" s="29" t="n">
        <v>1684</v>
      </c>
      <c r="W91" s="30" t="n">
        <v>3530</v>
      </c>
      <c r="X91" s="29" t="n">
        <v>2527</v>
      </c>
      <c r="Y91" s="30" t="n">
        <v>3563</v>
      </c>
      <c r="Z91" s="29" t="n">
        <v>670</v>
      </c>
      <c r="AA91" s="30" t="n">
        <v>2297</v>
      </c>
      <c r="AB91" s="29" t="n">
        <v>196</v>
      </c>
      <c r="AC91" s="30" t="n">
        <v>1148</v>
      </c>
      <c r="AD91" s="29" t="n">
        <v>896</v>
      </c>
      <c r="AE91" s="30" t="n">
        <v>1947</v>
      </c>
      <c r="AF91" s="29" t="n">
        <v>2979</v>
      </c>
      <c r="AG91" s="30" t="n">
        <v>476</v>
      </c>
      <c r="AH91" s="29" t="n">
        <v>10023</v>
      </c>
      <c r="AI91" s="30" t="n">
        <v>16519</v>
      </c>
      <c r="AJ91" s="29" t="n">
        <v>2908</v>
      </c>
      <c r="AK91" s="30" t="n">
        <v>6196</v>
      </c>
      <c r="AL91" s="29" t="n">
        <v>27856</v>
      </c>
      <c r="AM91" s="30" t="n">
        <v>6726</v>
      </c>
      <c r="AN91" s="29" t="n">
        <v>2792</v>
      </c>
      <c r="AO91" s="30" t="n">
        <v>975</v>
      </c>
      <c r="AP91" s="29" t="n">
        <v>803</v>
      </c>
      <c r="AQ91" s="30" t="n">
        <v>5318</v>
      </c>
      <c r="AR91" s="29" t="n">
        <v>5084</v>
      </c>
      <c r="AS91" s="30" t="n">
        <v>1815</v>
      </c>
      <c r="AT91" s="29" t="n">
        <v>4345</v>
      </c>
      <c r="AU91" s="30" t="n">
        <v>2026</v>
      </c>
      <c r="AV91" s="29" t="n">
        <v>15066</v>
      </c>
      <c r="AW91" s="30" t="n">
        <v>10123</v>
      </c>
      <c r="AX91" s="29" t="n">
        <v>10443</v>
      </c>
      <c r="AY91" s="30" t="n">
        <v>832</v>
      </c>
      <c r="AZ91" s="29" t="n">
        <v>5463</v>
      </c>
      <c r="BA91" s="30" t="n">
        <v>685</v>
      </c>
      <c r="BB91" s="29" t="n">
        <v>2388</v>
      </c>
      <c r="BC91" s="30" t="n">
        <v>17877</v>
      </c>
      <c r="BD91" s="29" t="n">
        <v>1035</v>
      </c>
      <c r="BE91" s="30" t="n">
        <v>5782</v>
      </c>
      <c r="BF91" s="29" t="n">
        <v>10817</v>
      </c>
      <c r="BG91" s="30" t="n">
        <v>751</v>
      </c>
      <c r="BH91" s="29" t="n">
        <v>880</v>
      </c>
      <c r="BI91" s="30" t="n">
        <v>453</v>
      </c>
      <c r="BJ91" s="29" t="n">
        <v>6294</v>
      </c>
      <c r="BK91" s="30" t="n">
        <v>2412</v>
      </c>
      <c r="BL91" s="29" t="n">
        <v>241035</v>
      </c>
      <c r="BM91" s="30" t="n">
        <v>234461</v>
      </c>
      <c r="BN91" s="29" t="n">
        <v>4853</v>
      </c>
      <c r="BO91" s="30" t="n">
        <v>12093</v>
      </c>
      <c r="BP91" s="29" t="n">
        <v>4483</v>
      </c>
      <c r="BQ91" s="30" t="n">
        <v>56407</v>
      </c>
      <c r="BR91" s="29" t="n">
        <v>12422</v>
      </c>
      <c r="BS91" s="30" t="n">
        <v>3627</v>
      </c>
      <c r="BT91" s="29" t="n">
        <v>12913</v>
      </c>
      <c r="BU91" s="30" t="n">
        <v>2062</v>
      </c>
      <c r="BV91" s="29" t="n">
        <v>3635</v>
      </c>
      <c r="BW91" s="30" t="n">
        <v>4460</v>
      </c>
      <c r="BX91" s="29" t="n">
        <v>1351</v>
      </c>
      <c r="BY91" s="30" t="n">
        <v>20657</v>
      </c>
      <c r="BZ91" s="29" t="n">
        <v>19709</v>
      </c>
      <c r="CA91" s="30" t="n">
        <v>11195</v>
      </c>
      <c r="CB91" s="29" t="n">
        <v>114895</v>
      </c>
      <c r="CC91" s="30" t="n">
        <v>216943</v>
      </c>
      <c r="CD91" s="29" t="n">
        <v>16324</v>
      </c>
      <c r="CE91" s="30" t="n">
        <v>72100</v>
      </c>
      <c r="CF91" s="29" t="n">
        <v>3911</v>
      </c>
      <c r="CG91" s="30" t="n">
        <v>20725</v>
      </c>
      <c r="CH91" s="29" t="n">
        <v>11430</v>
      </c>
      <c r="CI91" s="30" t="n">
        <v>14055</v>
      </c>
      <c r="CJ91" s="29" t="n">
        <v>3634</v>
      </c>
      <c r="CK91" s="30" t="n">
        <v>1776</v>
      </c>
      <c r="CL91" s="29" t="n">
        <v>19765</v>
      </c>
      <c r="CM91" s="30" t="n">
        <v>14684</v>
      </c>
      <c r="CN91" s="29" t="n">
        <v>32045</v>
      </c>
      <c r="CO91" s="30" t="n">
        <v>21176</v>
      </c>
      <c r="CP91" s="29" t="n">
        <v>215</v>
      </c>
      <c r="CQ91" s="30" t="n">
        <v>5810</v>
      </c>
      <c r="CR91" s="29" t="n">
        <v>5224</v>
      </c>
      <c r="CS91" s="30" t="n">
        <v>622</v>
      </c>
      <c r="CT91" s="29" t="n">
        <v>529</v>
      </c>
      <c r="CU91" s="30" t="n">
        <v>6059</v>
      </c>
      <c r="CV91" s="29" t="n">
        <v>1143</v>
      </c>
      <c r="CW91" s="30" t="n">
        <v>11149</v>
      </c>
      <c r="CX91" s="29" t="n">
        <v>731</v>
      </c>
      <c r="CY91" s="30" t="n">
        <v>4113</v>
      </c>
      <c r="CZ91" s="29" t="n">
        <v>5213</v>
      </c>
      <c r="DA91" s="30" t="n">
        <v>3926</v>
      </c>
      <c r="DB91" s="29" t="n">
        <v>22460</v>
      </c>
      <c r="DC91" s="30" t="n">
        <v>2067</v>
      </c>
      <c r="DD91" s="31" t="n">
        <v>0</v>
      </c>
      <c r="DE91" s="30" t="n">
        <v>0</v>
      </c>
      <c r="DF91" s="31" t="n">
        <v>0</v>
      </c>
      <c r="DG91" s="30" t="n">
        <v>0</v>
      </c>
      <c r="DH91" s="31" t="n">
        <v>0</v>
      </c>
      <c r="DI91" s="30" t="n">
        <v>0</v>
      </c>
      <c r="DJ91" s="31" t="n">
        <v>0</v>
      </c>
      <c r="DK91" s="30" t="n">
        <v>0</v>
      </c>
      <c r="DL91" s="31" t="n">
        <v>0</v>
      </c>
      <c r="DM91" s="30" t="n">
        <v>0</v>
      </c>
      <c r="DN91" s="31" t="n">
        <v>0</v>
      </c>
      <c r="DO91" s="30" t="n">
        <v>217793</v>
      </c>
      <c r="DP91" s="31" t="n">
        <v>0</v>
      </c>
      <c r="DQ91" s="30" t="n">
        <v>0</v>
      </c>
      <c r="DR91" s="31" t="n">
        <v>0</v>
      </c>
      <c r="DS91" s="30" t="n">
        <v>0</v>
      </c>
      <c r="DT91" s="31" t="n">
        <v>0</v>
      </c>
      <c r="DU91" s="30" t="n">
        <v>0</v>
      </c>
      <c r="DV91" s="31" t="n">
        <v>0</v>
      </c>
      <c r="DW91" s="30" t="n">
        <v>0</v>
      </c>
      <c r="DX91" s="31" t="n">
        <v>0</v>
      </c>
      <c r="DY91" s="30" t="n">
        <v>0</v>
      </c>
      <c r="DZ91" s="31" t="n">
        <v>6</v>
      </c>
      <c r="EA91" s="30" t="n">
        <v>0</v>
      </c>
      <c r="EB91" s="31" t="n">
        <v>0</v>
      </c>
      <c r="EC91" s="30" t="n">
        <v>777029</v>
      </c>
      <c r="ED91" s="31" t="n">
        <v>0</v>
      </c>
      <c r="EE91" s="30" t="n">
        <v>0</v>
      </c>
      <c r="EF91" s="31" t="n">
        <v>0</v>
      </c>
      <c r="EG91" s="30" t="n">
        <v>0</v>
      </c>
      <c r="EH91" s="31" t="n">
        <v>0</v>
      </c>
      <c r="EI91" s="30" t="n">
        <v>763827</v>
      </c>
      <c r="EJ91" s="31" t="n">
        <v>0</v>
      </c>
      <c r="EK91" s="30" t="n">
        <v>0</v>
      </c>
      <c r="EL91" s="31" t="n">
        <v>0</v>
      </c>
      <c r="EM91" s="30" t="n">
        <v>0</v>
      </c>
      <c r="EN91" s="31" t="n">
        <v>0</v>
      </c>
      <c r="EO91" s="30" t="n">
        <v>0</v>
      </c>
      <c r="EP91" s="31" t="n">
        <v>0</v>
      </c>
      <c r="EQ91" s="30" t="n">
        <v>0</v>
      </c>
      <c r="ER91" s="31" t="n">
        <v>0</v>
      </c>
      <c r="ES91" s="30" t="n">
        <v>0</v>
      </c>
      <c r="ET91" s="31" t="n">
        <v>0</v>
      </c>
      <c r="EU91" s="30" t="n">
        <v>0</v>
      </c>
      <c r="EV91" s="31" t="n">
        <v>0</v>
      </c>
      <c r="EW91" s="30" t="n">
        <v>1924846</v>
      </c>
      <c r="EX91" s="31" t="n">
        <v>0</v>
      </c>
      <c r="EY91" s="30" t="n">
        <v>0</v>
      </c>
      <c r="EZ91" s="31" t="n">
        <v>0</v>
      </c>
      <c r="FA91" s="30" t="n">
        <v>0</v>
      </c>
      <c r="FB91" s="31" t="n">
        <v>0</v>
      </c>
      <c r="FC91" s="30" t="n">
        <v>0</v>
      </c>
      <c r="FD91" s="31" t="n">
        <v>0</v>
      </c>
      <c r="FE91" s="30" t="n">
        <v>0</v>
      </c>
      <c r="FF91" s="31" t="n">
        <v>0</v>
      </c>
      <c r="FG91" s="30" t="n">
        <v>0</v>
      </c>
      <c r="FH91" s="31" t="n">
        <v>0</v>
      </c>
      <c r="FI91" s="30" t="n">
        <v>0</v>
      </c>
      <c r="FJ91" s="31" t="n">
        <v>0</v>
      </c>
      <c r="FK91" s="30" t="n">
        <v>0</v>
      </c>
      <c r="FL91" s="31" t="n">
        <v>0</v>
      </c>
      <c r="FM91" s="30" t="n">
        <v>0</v>
      </c>
      <c r="FN91" s="31" t="n">
        <v>0</v>
      </c>
      <c r="FO91" s="30" t="n">
        <v>0</v>
      </c>
      <c r="FP91" s="31" t="n">
        <v>0</v>
      </c>
      <c r="FQ91" s="30" t="n">
        <v>0</v>
      </c>
      <c r="FR91" s="31" t="n">
        <v>0</v>
      </c>
      <c r="FS91" s="30" t="n">
        <v>0</v>
      </c>
      <c r="FT91" s="31" t="n">
        <v>0</v>
      </c>
      <c r="FU91" s="30" t="n">
        <v>0</v>
      </c>
      <c r="FV91" s="31" t="n">
        <v>0</v>
      </c>
      <c r="FW91" s="30" t="n">
        <v>0</v>
      </c>
      <c r="FX91" s="31" t="n">
        <v>0</v>
      </c>
      <c r="FY91" s="30" t="n">
        <v>0</v>
      </c>
      <c r="FZ91" s="31" t="n">
        <v>0</v>
      </c>
      <c r="GA91" s="30" t="n">
        <v>0</v>
      </c>
      <c r="GB91" s="31" t="n">
        <v>0</v>
      </c>
      <c r="GC91" s="30" t="n">
        <v>0</v>
      </c>
      <c r="GD91" s="31" t="n">
        <v>0</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40</v>
      </c>
      <c r="HI91" s="30" t="n">
        <v>0</v>
      </c>
      <c r="HJ91" s="31" t="n">
        <v>0</v>
      </c>
      <c r="HK91" s="30" t="n">
        <v>0</v>
      </c>
      <c r="HL91" s="31" t="n">
        <v>0</v>
      </c>
      <c r="HM91" s="30" t="n">
        <v>0</v>
      </c>
      <c r="HN91" s="31" t="n">
        <v>0</v>
      </c>
      <c r="HO91" s="30" t="n">
        <v>0</v>
      </c>
      <c r="HP91" s="31" t="n">
        <v>0</v>
      </c>
      <c r="HQ91" s="30" t="n">
        <v>0</v>
      </c>
      <c r="HR91" s="31" t="n">
        <v>0</v>
      </c>
      <c r="HS91" s="30" t="n">
        <v>0</v>
      </c>
      <c r="HT91" s="31" t="n">
        <v>0</v>
      </c>
      <c r="HU91" s="30" t="n">
        <v>0</v>
      </c>
      <c r="HV91" s="31" t="n">
        <v>0</v>
      </c>
      <c r="HW91" s="32" t="n">
        <v>5438654</v>
      </c>
    </row>
    <row r="92" customFormat="false" ht="12.75" hidden="false" customHeight="false" outlineLevel="0" collapsed="false">
      <c r="A92" s="27" t="n">
        <v>77</v>
      </c>
      <c r="B92" s="27" t="s">
        <v>98</v>
      </c>
      <c r="C92" s="28" t="s">
        <v>203</v>
      </c>
      <c r="D92" s="29" t="n">
        <v>80</v>
      </c>
      <c r="E92" s="30" t="n">
        <v>161</v>
      </c>
      <c r="F92" s="29" t="n">
        <v>9</v>
      </c>
      <c r="G92" s="30" t="n">
        <v>33</v>
      </c>
      <c r="H92" s="29" t="n">
        <v>656</v>
      </c>
      <c r="I92" s="30" t="n">
        <v>12</v>
      </c>
      <c r="J92" s="29" t="n">
        <v>190</v>
      </c>
      <c r="K92" s="30" t="n">
        <v>62</v>
      </c>
      <c r="L92" s="29" t="n">
        <v>159</v>
      </c>
      <c r="M92" s="30" t="n">
        <v>146</v>
      </c>
      <c r="N92" s="29" t="n">
        <v>37</v>
      </c>
      <c r="O92" s="30" t="n">
        <v>347</v>
      </c>
      <c r="P92" s="29" t="n">
        <v>454</v>
      </c>
      <c r="Q92" s="30" t="n">
        <v>136</v>
      </c>
      <c r="R92" s="29" t="n">
        <v>33</v>
      </c>
      <c r="S92" s="30" t="n">
        <v>35</v>
      </c>
      <c r="T92" s="29" t="n">
        <v>94</v>
      </c>
      <c r="U92" s="30" t="n">
        <v>103</v>
      </c>
      <c r="V92" s="29" t="n">
        <v>179</v>
      </c>
      <c r="W92" s="30" t="n">
        <v>104</v>
      </c>
      <c r="X92" s="29" t="n">
        <v>75</v>
      </c>
      <c r="Y92" s="30" t="n">
        <v>386</v>
      </c>
      <c r="Z92" s="29" t="n">
        <v>90</v>
      </c>
      <c r="AA92" s="30" t="n">
        <v>227</v>
      </c>
      <c r="AB92" s="29" t="n">
        <v>13</v>
      </c>
      <c r="AC92" s="30" t="n">
        <v>62</v>
      </c>
      <c r="AD92" s="29" t="n">
        <v>307</v>
      </c>
      <c r="AE92" s="30" t="n">
        <v>103</v>
      </c>
      <c r="AF92" s="29" t="n">
        <v>129</v>
      </c>
      <c r="AG92" s="30" t="n">
        <v>13</v>
      </c>
      <c r="AH92" s="29" t="n">
        <v>196</v>
      </c>
      <c r="AI92" s="30" t="n">
        <v>161</v>
      </c>
      <c r="AJ92" s="29" t="n">
        <v>136</v>
      </c>
      <c r="AK92" s="30" t="n">
        <v>269</v>
      </c>
      <c r="AL92" s="29" t="n">
        <v>342</v>
      </c>
      <c r="AM92" s="30" t="n">
        <v>330</v>
      </c>
      <c r="AN92" s="29" t="n">
        <v>50</v>
      </c>
      <c r="AO92" s="30" t="n">
        <v>41</v>
      </c>
      <c r="AP92" s="29" t="n">
        <v>216</v>
      </c>
      <c r="AQ92" s="30" t="n">
        <v>180</v>
      </c>
      <c r="AR92" s="29" t="n">
        <v>234</v>
      </c>
      <c r="AS92" s="30" t="n">
        <v>99</v>
      </c>
      <c r="AT92" s="29" t="n">
        <v>86</v>
      </c>
      <c r="AU92" s="30" t="n">
        <v>62</v>
      </c>
      <c r="AV92" s="29" t="n">
        <v>315</v>
      </c>
      <c r="AW92" s="30" t="n">
        <v>330</v>
      </c>
      <c r="AX92" s="29" t="n">
        <v>308</v>
      </c>
      <c r="AY92" s="30" t="n">
        <v>25</v>
      </c>
      <c r="AZ92" s="29" t="n">
        <v>371</v>
      </c>
      <c r="BA92" s="30" t="n">
        <v>46</v>
      </c>
      <c r="BB92" s="29" t="n">
        <v>218</v>
      </c>
      <c r="BC92" s="30" t="n">
        <v>1095</v>
      </c>
      <c r="BD92" s="29" t="n">
        <v>48</v>
      </c>
      <c r="BE92" s="30" t="n">
        <v>661</v>
      </c>
      <c r="BF92" s="29" t="n">
        <v>90</v>
      </c>
      <c r="BG92" s="30" t="n">
        <v>118</v>
      </c>
      <c r="BH92" s="29" t="n">
        <v>14</v>
      </c>
      <c r="BI92" s="30" t="n">
        <v>8</v>
      </c>
      <c r="BJ92" s="29" t="n">
        <v>195</v>
      </c>
      <c r="BK92" s="30" t="n">
        <v>115</v>
      </c>
      <c r="BL92" s="29" t="n">
        <v>7203</v>
      </c>
      <c r="BM92" s="30" t="n">
        <v>8097</v>
      </c>
      <c r="BN92" s="29" t="n">
        <v>89</v>
      </c>
      <c r="BO92" s="30" t="n">
        <v>97</v>
      </c>
      <c r="BP92" s="29" t="n">
        <v>11</v>
      </c>
      <c r="BQ92" s="30" t="n">
        <v>219</v>
      </c>
      <c r="BR92" s="29" t="n">
        <v>185</v>
      </c>
      <c r="BS92" s="30" t="n">
        <v>106</v>
      </c>
      <c r="BT92" s="29" t="n">
        <v>536</v>
      </c>
      <c r="BU92" s="30" t="n">
        <v>323</v>
      </c>
      <c r="BV92" s="29" t="n">
        <v>225</v>
      </c>
      <c r="BW92" s="30" t="n">
        <v>356</v>
      </c>
      <c r="BX92" s="29" t="n">
        <v>69</v>
      </c>
      <c r="BY92" s="30" t="n">
        <v>2299</v>
      </c>
      <c r="BZ92" s="29" t="n">
        <v>2459</v>
      </c>
      <c r="CA92" s="30" t="n">
        <v>736</v>
      </c>
      <c r="CB92" s="29" t="n">
        <v>1335</v>
      </c>
      <c r="CC92" s="30" t="n">
        <v>138</v>
      </c>
      <c r="CD92" s="29" t="n">
        <v>1003</v>
      </c>
      <c r="CE92" s="30" t="n">
        <v>3494</v>
      </c>
      <c r="CF92" s="29" t="n">
        <v>474</v>
      </c>
      <c r="CG92" s="30" t="n">
        <v>2560</v>
      </c>
      <c r="CH92" s="29" t="n">
        <v>3137</v>
      </c>
      <c r="CI92" s="30" t="n">
        <v>2711</v>
      </c>
      <c r="CJ92" s="29" t="n">
        <v>70</v>
      </c>
      <c r="CK92" s="30" t="n">
        <v>371</v>
      </c>
      <c r="CL92" s="29" t="n">
        <v>1923</v>
      </c>
      <c r="CM92" s="30" t="n">
        <v>871</v>
      </c>
      <c r="CN92" s="29" t="n">
        <v>3794</v>
      </c>
      <c r="CO92" s="30" t="n">
        <v>1198</v>
      </c>
      <c r="CP92" s="29" t="n">
        <v>130</v>
      </c>
      <c r="CQ92" s="30" t="n">
        <v>1061</v>
      </c>
      <c r="CR92" s="29" t="n">
        <v>176</v>
      </c>
      <c r="CS92" s="30" t="n">
        <v>203</v>
      </c>
      <c r="CT92" s="29" t="n">
        <v>282</v>
      </c>
      <c r="CU92" s="30" t="n">
        <v>1110</v>
      </c>
      <c r="CV92" s="29" t="n">
        <v>33</v>
      </c>
      <c r="CW92" s="30" t="n">
        <v>180</v>
      </c>
      <c r="CX92" s="29" t="n">
        <v>83</v>
      </c>
      <c r="CY92" s="30" t="n">
        <v>171</v>
      </c>
      <c r="CZ92" s="29" t="n">
        <v>306</v>
      </c>
      <c r="DA92" s="30" t="n">
        <v>1566</v>
      </c>
      <c r="DB92" s="29" t="n">
        <v>2604</v>
      </c>
      <c r="DC92" s="30" t="n">
        <v>2027</v>
      </c>
      <c r="DD92" s="31" t="n">
        <v>0</v>
      </c>
      <c r="DE92" s="30" t="n">
        <v>0</v>
      </c>
      <c r="DF92" s="31" t="n">
        <v>0</v>
      </c>
      <c r="DG92" s="30" t="n">
        <v>0</v>
      </c>
      <c r="DH92" s="31" t="n">
        <v>0</v>
      </c>
      <c r="DI92" s="30" t="n">
        <v>0</v>
      </c>
      <c r="DJ92" s="31" t="n">
        <v>0</v>
      </c>
      <c r="DK92" s="30" t="n">
        <v>0</v>
      </c>
      <c r="DL92" s="31" t="n">
        <v>0</v>
      </c>
      <c r="DM92" s="30" t="n">
        <v>0</v>
      </c>
      <c r="DN92" s="31" t="n">
        <v>39044</v>
      </c>
      <c r="DO92" s="30" t="n">
        <v>0</v>
      </c>
      <c r="DP92" s="31" t="n">
        <v>0</v>
      </c>
      <c r="DQ92" s="30" t="n">
        <v>0</v>
      </c>
      <c r="DR92" s="31" t="n">
        <v>0</v>
      </c>
      <c r="DS92" s="30" t="n">
        <v>0</v>
      </c>
      <c r="DT92" s="31" t="n">
        <v>0</v>
      </c>
      <c r="DU92" s="30" t="n">
        <v>0</v>
      </c>
      <c r="DV92" s="31" t="n">
        <v>0</v>
      </c>
      <c r="DW92" s="30" t="n">
        <v>0</v>
      </c>
      <c r="DX92" s="31" t="n">
        <v>0</v>
      </c>
      <c r="DY92" s="30" t="n">
        <v>0</v>
      </c>
      <c r="DZ92" s="31" t="n">
        <v>0</v>
      </c>
      <c r="EA92" s="30" t="n">
        <v>0</v>
      </c>
      <c r="EB92" s="31" t="n">
        <v>0</v>
      </c>
      <c r="EC92" s="30" t="n">
        <v>0</v>
      </c>
      <c r="ED92" s="31" t="n">
        <v>0</v>
      </c>
      <c r="EE92" s="30" t="n">
        <v>0</v>
      </c>
      <c r="EF92" s="31" t="n">
        <v>0</v>
      </c>
      <c r="EG92" s="30" t="n">
        <v>0</v>
      </c>
      <c r="EH92" s="31" t="n">
        <v>0</v>
      </c>
      <c r="EI92" s="30" t="n">
        <v>0</v>
      </c>
      <c r="EJ92" s="31" t="n">
        <v>0</v>
      </c>
      <c r="EK92" s="30" t="n">
        <v>0</v>
      </c>
      <c r="EL92" s="31" t="n">
        <v>0</v>
      </c>
      <c r="EM92" s="30" t="n">
        <v>0</v>
      </c>
      <c r="EN92" s="31" t="n">
        <v>0</v>
      </c>
      <c r="EO92" s="30" t="n">
        <v>0</v>
      </c>
      <c r="EP92" s="31" t="n">
        <v>0</v>
      </c>
      <c r="EQ92" s="30" t="n">
        <v>0</v>
      </c>
      <c r="ER92" s="31" t="n">
        <v>0</v>
      </c>
      <c r="ES92" s="30" t="n">
        <v>0</v>
      </c>
      <c r="ET92" s="31" t="n">
        <v>0</v>
      </c>
      <c r="EU92" s="30" t="n">
        <v>0</v>
      </c>
      <c r="EV92" s="31" t="n">
        <v>0</v>
      </c>
      <c r="EW92" s="30" t="n">
        <v>0</v>
      </c>
      <c r="EX92" s="31" t="n">
        <v>0</v>
      </c>
      <c r="EY92" s="30" t="n">
        <v>0</v>
      </c>
      <c r="EZ92" s="31" t="n">
        <v>3015</v>
      </c>
      <c r="FA92" s="30" t="n">
        <v>0</v>
      </c>
      <c r="FB92" s="31" t="n">
        <v>0</v>
      </c>
      <c r="FC92" s="30" t="n">
        <v>0</v>
      </c>
      <c r="FD92" s="31" t="n">
        <v>3</v>
      </c>
      <c r="FE92" s="30" t="n">
        <v>0</v>
      </c>
      <c r="FF92" s="31" t="n">
        <v>0</v>
      </c>
      <c r="FG92" s="30" t="n">
        <v>2</v>
      </c>
      <c r="FH92" s="31" t="n">
        <v>0</v>
      </c>
      <c r="FI92" s="30" t="n">
        <v>0</v>
      </c>
      <c r="FJ92" s="31" t="n">
        <v>0</v>
      </c>
      <c r="FK92" s="30" t="n">
        <v>0</v>
      </c>
      <c r="FL92" s="31" t="n">
        <v>0</v>
      </c>
      <c r="FM92" s="30" t="n">
        <v>2</v>
      </c>
      <c r="FN92" s="31" t="n">
        <v>0</v>
      </c>
      <c r="FO92" s="30" t="n">
        <v>0</v>
      </c>
      <c r="FP92" s="31" t="n">
        <v>0</v>
      </c>
      <c r="FQ92" s="30" t="n">
        <v>13</v>
      </c>
      <c r="FR92" s="31" t="n">
        <v>0</v>
      </c>
      <c r="FS92" s="30" t="n">
        <v>0</v>
      </c>
      <c r="FT92" s="31" t="n">
        <v>8</v>
      </c>
      <c r="FU92" s="30" t="n">
        <v>0</v>
      </c>
      <c r="FV92" s="31" t="n">
        <v>0</v>
      </c>
      <c r="FW92" s="30" t="n">
        <v>0</v>
      </c>
      <c r="FX92" s="31" t="n">
        <v>0</v>
      </c>
      <c r="FY92" s="30" t="n">
        <v>54</v>
      </c>
      <c r="FZ92" s="31" t="n">
        <v>9</v>
      </c>
      <c r="GA92" s="30" t="n">
        <v>12</v>
      </c>
      <c r="GB92" s="31" t="n">
        <v>4</v>
      </c>
      <c r="GC92" s="30" t="n">
        <v>0</v>
      </c>
      <c r="GD92" s="31" t="n">
        <v>0</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68</v>
      </c>
      <c r="HH92" s="31" t="n">
        <v>458</v>
      </c>
      <c r="HI92" s="30" t="n">
        <v>0</v>
      </c>
      <c r="HJ92" s="31" t="n">
        <v>0</v>
      </c>
      <c r="HK92" s="30" t="n">
        <v>0</v>
      </c>
      <c r="HL92" s="31" t="n">
        <v>0</v>
      </c>
      <c r="HM92" s="30" t="n">
        <v>0</v>
      </c>
      <c r="HN92" s="31" t="n">
        <v>0</v>
      </c>
      <c r="HO92" s="30" t="n">
        <v>0</v>
      </c>
      <c r="HP92" s="31" t="n">
        <v>0</v>
      </c>
      <c r="HQ92" s="30" t="n">
        <v>0</v>
      </c>
      <c r="HR92" s="31" t="n">
        <v>0</v>
      </c>
      <c r="HS92" s="30" t="n">
        <v>0</v>
      </c>
      <c r="HT92" s="31" t="n">
        <v>0</v>
      </c>
      <c r="HU92" s="30" t="n">
        <v>0</v>
      </c>
      <c r="HV92" s="31" t="n">
        <v>0</v>
      </c>
      <c r="HW92" s="32" t="n">
        <v>109507</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0</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0</v>
      </c>
    </row>
    <row r="94" customFormat="false" ht="45" hidden="false" customHeight="false" outlineLevel="0" collapsed="false">
      <c r="A94" s="27" t="n">
        <v>79</v>
      </c>
      <c r="B94" s="27" t="s">
        <v>100</v>
      </c>
      <c r="C94" s="28" t="s">
        <v>205</v>
      </c>
      <c r="D94" s="29" t="n">
        <v>16032</v>
      </c>
      <c r="E94" s="30" t="n">
        <v>10325</v>
      </c>
      <c r="F94" s="29" t="n">
        <v>814</v>
      </c>
      <c r="G94" s="30" t="n">
        <v>3494</v>
      </c>
      <c r="H94" s="29" t="n">
        <v>9301</v>
      </c>
      <c r="I94" s="30" t="n">
        <v>1116</v>
      </c>
      <c r="J94" s="29" t="n">
        <v>6366</v>
      </c>
      <c r="K94" s="30" t="n">
        <v>2738</v>
      </c>
      <c r="L94" s="29" t="n">
        <v>18586</v>
      </c>
      <c r="M94" s="30" t="n">
        <v>6075</v>
      </c>
      <c r="N94" s="29" t="n">
        <v>533</v>
      </c>
      <c r="O94" s="30" t="n">
        <v>7182</v>
      </c>
      <c r="P94" s="29" t="n">
        <v>72100</v>
      </c>
      <c r="Q94" s="30" t="n">
        <v>5196</v>
      </c>
      <c r="R94" s="29" t="n">
        <v>1245</v>
      </c>
      <c r="S94" s="30" t="n">
        <v>1092</v>
      </c>
      <c r="T94" s="29" t="n">
        <v>6161</v>
      </c>
      <c r="U94" s="30" t="n">
        <v>3991</v>
      </c>
      <c r="V94" s="29" t="n">
        <v>2816</v>
      </c>
      <c r="W94" s="30" t="n">
        <v>5090</v>
      </c>
      <c r="X94" s="29" t="n">
        <v>1032</v>
      </c>
      <c r="Y94" s="30" t="n">
        <v>15578</v>
      </c>
      <c r="Z94" s="29" t="n">
        <v>1238</v>
      </c>
      <c r="AA94" s="30" t="n">
        <v>5684</v>
      </c>
      <c r="AB94" s="29" t="n">
        <v>122</v>
      </c>
      <c r="AC94" s="30" t="n">
        <v>5271</v>
      </c>
      <c r="AD94" s="29" t="n">
        <v>621</v>
      </c>
      <c r="AE94" s="30" t="n">
        <v>2942</v>
      </c>
      <c r="AF94" s="29" t="n">
        <v>2490</v>
      </c>
      <c r="AG94" s="30" t="n">
        <v>392</v>
      </c>
      <c r="AH94" s="29" t="n">
        <v>10150</v>
      </c>
      <c r="AI94" s="30" t="n">
        <v>8312</v>
      </c>
      <c r="AJ94" s="29" t="n">
        <v>4869</v>
      </c>
      <c r="AK94" s="30" t="n">
        <v>4423</v>
      </c>
      <c r="AL94" s="29" t="n">
        <v>31265</v>
      </c>
      <c r="AM94" s="30" t="n">
        <v>19051</v>
      </c>
      <c r="AN94" s="29" t="n">
        <v>6797</v>
      </c>
      <c r="AO94" s="30" t="n">
        <v>889</v>
      </c>
      <c r="AP94" s="29" t="n">
        <v>14901</v>
      </c>
      <c r="AQ94" s="30" t="n">
        <v>16312</v>
      </c>
      <c r="AR94" s="29" t="n">
        <v>6988</v>
      </c>
      <c r="AS94" s="30" t="n">
        <v>4210</v>
      </c>
      <c r="AT94" s="29" t="n">
        <v>2962</v>
      </c>
      <c r="AU94" s="30" t="n">
        <v>6388</v>
      </c>
      <c r="AV94" s="29" t="n">
        <v>9232</v>
      </c>
      <c r="AW94" s="30" t="n">
        <v>13543</v>
      </c>
      <c r="AX94" s="29" t="n">
        <v>9252</v>
      </c>
      <c r="AY94" s="30" t="n">
        <v>2723</v>
      </c>
      <c r="AZ94" s="29" t="n">
        <v>35553</v>
      </c>
      <c r="BA94" s="30" t="n">
        <v>11468</v>
      </c>
      <c r="BB94" s="29" t="n">
        <v>14686</v>
      </c>
      <c r="BC94" s="30" t="n">
        <v>189447</v>
      </c>
      <c r="BD94" s="29" t="n">
        <v>772</v>
      </c>
      <c r="BE94" s="30" t="n">
        <v>47570</v>
      </c>
      <c r="BF94" s="29" t="n">
        <v>3655</v>
      </c>
      <c r="BG94" s="30" t="n">
        <v>620</v>
      </c>
      <c r="BH94" s="29" t="n">
        <v>518</v>
      </c>
      <c r="BI94" s="30" t="n">
        <v>184</v>
      </c>
      <c r="BJ94" s="29" t="n">
        <v>2724</v>
      </c>
      <c r="BK94" s="30" t="n">
        <v>4363</v>
      </c>
      <c r="BL94" s="29" t="n">
        <v>83897</v>
      </c>
      <c r="BM94" s="30" t="n">
        <v>137141</v>
      </c>
      <c r="BN94" s="29" t="n">
        <v>81929</v>
      </c>
      <c r="BO94" s="30" t="n">
        <v>18444</v>
      </c>
      <c r="BP94" s="29" t="n">
        <v>2934</v>
      </c>
      <c r="BQ94" s="30" t="n">
        <v>10595</v>
      </c>
      <c r="BR94" s="29" t="n">
        <v>2952</v>
      </c>
      <c r="BS94" s="30" t="n">
        <v>975</v>
      </c>
      <c r="BT94" s="29" t="n">
        <v>17020</v>
      </c>
      <c r="BU94" s="30" t="n">
        <v>5996</v>
      </c>
      <c r="BV94" s="29" t="n">
        <v>705</v>
      </c>
      <c r="BW94" s="30" t="n">
        <v>25567</v>
      </c>
      <c r="BX94" s="29" t="n">
        <v>7454</v>
      </c>
      <c r="BY94" s="30" t="n">
        <v>74896</v>
      </c>
      <c r="BZ94" s="29" t="n">
        <v>12569</v>
      </c>
      <c r="CA94" s="30" t="n">
        <v>2641</v>
      </c>
      <c r="CB94" s="29" t="n">
        <v>7597</v>
      </c>
      <c r="CC94" s="30" t="n">
        <v>10</v>
      </c>
      <c r="CD94" s="29" t="n">
        <v>21005</v>
      </c>
      <c r="CE94" s="30" t="n">
        <v>48699</v>
      </c>
      <c r="CF94" s="29" t="n">
        <v>1683</v>
      </c>
      <c r="CG94" s="30" t="n">
        <v>18503</v>
      </c>
      <c r="CH94" s="29" t="n">
        <v>35467</v>
      </c>
      <c r="CI94" s="30" t="n">
        <v>22527</v>
      </c>
      <c r="CJ94" s="29" t="n">
        <v>3483</v>
      </c>
      <c r="CK94" s="30" t="n">
        <v>377</v>
      </c>
      <c r="CL94" s="29" t="n">
        <v>4392</v>
      </c>
      <c r="CM94" s="30" t="n">
        <v>19508</v>
      </c>
      <c r="CN94" s="29" t="n">
        <v>85729</v>
      </c>
      <c r="CO94" s="30" t="n">
        <v>3890</v>
      </c>
      <c r="CP94" s="29" t="n">
        <v>824</v>
      </c>
      <c r="CQ94" s="30" t="n">
        <v>3433</v>
      </c>
      <c r="CR94" s="29" t="n">
        <v>2960</v>
      </c>
      <c r="CS94" s="30" t="n">
        <v>1490</v>
      </c>
      <c r="CT94" s="29" t="n">
        <v>308</v>
      </c>
      <c r="CU94" s="30" t="n">
        <v>1154</v>
      </c>
      <c r="CV94" s="29" t="n">
        <v>48</v>
      </c>
      <c r="CW94" s="30" t="n">
        <v>373</v>
      </c>
      <c r="CX94" s="29" t="n">
        <v>229</v>
      </c>
      <c r="CY94" s="30" t="n">
        <v>1423</v>
      </c>
      <c r="CZ94" s="29" t="n">
        <v>458</v>
      </c>
      <c r="DA94" s="30" t="n">
        <v>27838</v>
      </c>
      <c r="DB94" s="29" t="n">
        <v>10565</v>
      </c>
      <c r="DC94" s="30" t="n">
        <v>6076</v>
      </c>
      <c r="DD94" s="31" t="n">
        <v>0</v>
      </c>
      <c r="DE94" s="30" t="n">
        <v>0</v>
      </c>
      <c r="DF94" s="31" t="n">
        <v>0</v>
      </c>
      <c r="DG94" s="30" t="n">
        <v>0</v>
      </c>
      <c r="DH94" s="31" t="n">
        <v>0</v>
      </c>
      <c r="DI94" s="30" t="n">
        <v>0</v>
      </c>
      <c r="DJ94" s="31" t="n">
        <v>0</v>
      </c>
      <c r="DK94" s="30" t="n">
        <v>0</v>
      </c>
      <c r="DL94" s="31" t="n">
        <v>0</v>
      </c>
      <c r="DM94" s="30" t="n">
        <v>0</v>
      </c>
      <c r="DN94" s="31" t="n">
        <v>16636</v>
      </c>
      <c r="DO94" s="30" t="n">
        <v>0</v>
      </c>
      <c r="DP94" s="31" t="n">
        <v>0</v>
      </c>
      <c r="DQ94" s="30" t="n">
        <v>0</v>
      </c>
      <c r="DR94" s="31" t="n">
        <v>0</v>
      </c>
      <c r="DS94" s="30" t="n">
        <v>7</v>
      </c>
      <c r="DT94" s="31" t="n">
        <v>140</v>
      </c>
      <c r="DU94" s="30" t="n">
        <v>0</v>
      </c>
      <c r="DV94" s="31" t="n">
        <v>230</v>
      </c>
      <c r="DW94" s="30" t="n">
        <v>0</v>
      </c>
      <c r="DX94" s="31" t="n">
        <v>0</v>
      </c>
      <c r="DY94" s="30" t="n">
        <v>0</v>
      </c>
      <c r="DZ94" s="31" t="n">
        <v>20053</v>
      </c>
      <c r="EA94" s="30" t="n">
        <v>0</v>
      </c>
      <c r="EB94" s="31" t="n">
        <v>0</v>
      </c>
      <c r="EC94" s="30" t="n">
        <v>0</v>
      </c>
      <c r="ED94" s="31" t="n">
        <v>0</v>
      </c>
      <c r="EE94" s="30" t="n">
        <v>0</v>
      </c>
      <c r="EF94" s="31" t="n">
        <v>0</v>
      </c>
      <c r="EG94" s="30" t="n">
        <v>0</v>
      </c>
      <c r="EH94" s="31" t="n">
        <v>0</v>
      </c>
      <c r="EI94" s="30" t="n">
        <v>0</v>
      </c>
      <c r="EJ94" s="31" t="n">
        <v>0</v>
      </c>
      <c r="EK94" s="30" t="n">
        <v>0</v>
      </c>
      <c r="EL94" s="31" t="n">
        <v>0</v>
      </c>
      <c r="EM94" s="30" t="n">
        <v>410</v>
      </c>
      <c r="EN94" s="31" t="n">
        <v>0</v>
      </c>
      <c r="EO94" s="30" t="n">
        <v>3598</v>
      </c>
      <c r="EP94" s="31" t="n">
        <v>0</v>
      </c>
      <c r="EQ94" s="30" t="n">
        <v>0</v>
      </c>
      <c r="ER94" s="31" t="n">
        <v>77</v>
      </c>
      <c r="ES94" s="30" t="n">
        <v>0</v>
      </c>
      <c r="ET94" s="31" t="n">
        <v>0</v>
      </c>
      <c r="EU94" s="30" t="n">
        <v>0</v>
      </c>
      <c r="EV94" s="31" t="n">
        <v>0</v>
      </c>
      <c r="EW94" s="30" t="n">
        <v>0</v>
      </c>
      <c r="EX94" s="31" t="n">
        <v>0</v>
      </c>
      <c r="EY94" s="30" t="n">
        <v>0</v>
      </c>
      <c r="EZ94" s="31" t="n">
        <v>177967</v>
      </c>
      <c r="FA94" s="30" t="n">
        <v>0</v>
      </c>
      <c r="FB94" s="31" t="n">
        <v>0</v>
      </c>
      <c r="FC94" s="30" t="n">
        <v>0</v>
      </c>
      <c r="FD94" s="31" t="n">
        <v>2698</v>
      </c>
      <c r="FE94" s="30" t="n">
        <v>0</v>
      </c>
      <c r="FF94" s="31" t="n">
        <v>0</v>
      </c>
      <c r="FG94" s="30" t="n">
        <v>2190</v>
      </c>
      <c r="FH94" s="31" t="n">
        <v>0</v>
      </c>
      <c r="FI94" s="30" t="n">
        <v>0</v>
      </c>
      <c r="FJ94" s="31" t="n">
        <v>0</v>
      </c>
      <c r="FK94" s="30" t="n">
        <v>0</v>
      </c>
      <c r="FL94" s="31" t="n">
        <v>0</v>
      </c>
      <c r="FM94" s="30" t="n">
        <v>1594</v>
      </c>
      <c r="FN94" s="31" t="n">
        <v>0</v>
      </c>
      <c r="FO94" s="30" t="n">
        <v>0</v>
      </c>
      <c r="FP94" s="31" t="n">
        <v>0</v>
      </c>
      <c r="FQ94" s="30" t="n">
        <v>12754</v>
      </c>
      <c r="FR94" s="31" t="n">
        <v>0</v>
      </c>
      <c r="FS94" s="30" t="n">
        <v>0</v>
      </c>
      <c r="FT94" s="31" t="n">
        <v>7718</v>
      </c>
      <c r="FU94" s="30" t="n">
        <v>0</v>
      </c>
      <c r="FV94" s="31" t="n">
        <v>0</v>
      </c>
      <c r="FW94" s="30" t="n">
        <v>0</v>
      </c>
      <c r="FX94" s="31" t="n">
        <v>0</v>
      </c>
      <c r="FY94" s="30" t="n">
        <v>51371</v>
      </c>
      <c r="FZ94" s="31" t="n">
        <v>8161</v>
      </c>
      <c r="GA94" s="30" t="n">
        <v>11526</v>
      </c>
      <c r="GB94" s="31" t="n">
        <v>3428</v>
      </c>
      <c r="GC94" s="30" t="n">
        <v>0</v>
      </c>
      <c r="GD94" s="31" t="n">
        <v>0</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0</v>
      </c>
      <c r="HI94" s="30" t="n">
        <v>0</v>
      </c>
      <c r="HJ94" s="31" t="n">
        <v>0</v>
      </c>
      <c r="HK94" s="30" t="n">
        <v>0</v>
      </c>
      <c r="HL94" s="31" t="n">
        <v>0</v>
      </c>
      <c r="HM94" s="30" t="n">
        <v>0</v>
      </c>
      <c r="HN94" s="31" t="n">
        <v>0</v>
      </c>
      <c r="HO94" s="30" t="n">
        <v>0</v>
      </c>
      <c r="HP94" s="31" t="n">
        <v>0</v>
      </c>
      <c r="HQ94" s="30" t="n">
        <v>0</v>
      </c>
      <c r="HR94" s="31" t="n">
        <v>0</v>
      </c>
      <c r="HS94" s="30" t="n">
        <v>0</v>
      </c>
      <c r="HT94" s="31" t="n">
        <v>0</v>
      </c>
      <c r="HU94" s="30" t="n">
        <v>1818</v>
      </c>
      <c r="HV94" s="31" t="n">
        <v>0</v>
      </c>
      <c r="HW94" s="32" t="n">
        <v>1837590</v>
      </c>
    </row>
    <row r="95" customFormat="false" ht="33.75" hidden="false" customHeight="false" outlineLevel="0" collapsed="false">
      <c r="A95" s="27" t="n">
        <v>80</v>
      </c>
      <c r="B95" s="27" t="s">
        <v>101</v>
      </c>
      <c r="C95" s="28" t="s">
        <v>206</v>
      </c>
      <c r="D95" s="29" t="n">
        <v>8983</v>
      </c>
      <c r="E95" s="30" t="n">
        <v>4044</v>
      </c>
      <c r="F95" s="29" t="n">
        <v>627</v>
      </c>
      <c r="G95" s="30" t="n">
        <v>943</v>
      </c>
      <c r="H95" s="29" t="n">
        <v>39065</v>
      </c>
      <c r="I95" s="30" t="n">
        <v>800</v>
      </c>
      <c r="J95" s="29" t="n">
        <v>3581</v>
      </c>
      <c r="K95" s="30" t="n">
        <v>2008</v>
      </c>
      <c r="L95" s="29" t="n">
        <v>5365</v>
      </c>
      <c r="M95" s="30" t="n">
        <v>10684</v>
      </c>
      <c r="N95" s="29" t="n">
        <v>1858</v>
      </c>
      <c r="O95" s="30" t="n">
        <v>11113</v>
      </c>
      <c r="P95" s="29" t="n">
        <v>33864</v>
      </c>
      <c r="Q95" s="30" t="n">
        <v>5426</v>
      </c>
      <c r="R95" s="29" t="n">
        <v>307</v>
      </c>
      <c r="S95" s="30" t="n">
        <v>1334</v>
      </c>
      <c r="T95" s="29" t="n">
        <v>1041</v>
      </c>
      <c r="U95" s="30" t="n">
        <v>1862</v>
      </c>
      <c r="V95" s="29" t="n">
        <v>2731</v>
      </c>
      <c r="W95" s="30" t="n">
        <v>5105</v>
      </c>
      <c r="X95" s="29" t="n">
        <v>1186</v>
      </c>
      <c r="Y95" s="30" t="n">
        <v>5286</v>
      </c>
      <c r="Z95" s="29" t="n">
        <v>1214</v>
      </c>
      <c r="AA95" s="30" t="n">
        <v>1214</v>
      </c>
      <c r="AB95" s="29" t="n">
        <v>520</v>
      </c>
      <c r="AC95" s="30" t="n">
        <v>492</v>
      </c>
      <c r="AD95" s="29" t="n">
        <v>2392</v>
      </c>
      <c r="AE95" s="30" t="n">
        <v>1872</v>
      </c>
      <c r="AF95" s="29" t="n">
        <v>2232</v>
      </c>
      <c r="AG95" s="30" t="n">
        <v>293</v>
      </c>
      <c r="AH95" s="29" t="n">
        <v>10677</v>
      </c>
      <c r="AI95" s="30" t="n">
        <v>11775</v>
      </c>
      <c r="AJ95" s="29" t="n">
        <v>2744</v>
      </c>
      <c r="AK95" s="30" t="n">
        <v>4729</v>
      </c>
      <c r="AL95" s="29" t="n">
        <v>13316</v>
      </c>
      <c r="AM95" s="30" t="n">
        <v>4200</v>
      </c>
      <c r="AN95" s="29" t="n">
        <v>2233</v>
      </c>
      <c r="AO95" s="30" t="n">
        <v>1404</v>
      </c>
      <c r="AP95" s="29" t="n">
        <v>3194</v>
      </c>
      <c r="AQ95" s="30" t="n">
        <v>4126</v>
      </c>
      <c r="AR95" s="29" t="n">
        <v>6267</v>
      </c>
      <c r="AS95" s="30" t="n">
        <v>1442</v>
      </c>
      <c r="AT95" s="29" t="n">
        <v>1685</v>
      </c>
      <c r="AU95" s="30" t="n">
        <v>1594</v>
      </c>
      <c r="AV95" s="29" t="n">
        <v>12540</v>
      </c>
      <c r="AW95" s="30" t="n">
        <v>8810</v>
      </c>
      <c r="AX95" s="29" t="n">
        <v>7676</v>
      </c>
      <c r="AY95" s="30" t="n">
        <v>1566</v>
      </c>
      <c r="AZ95" s="29" t="n">
        <v>12203</v>
      </c>
      <c r="BA95" s="30" t="n">
        <v>923</v>
      </c>
      <c r="BB95" s="29" t="n">
        <v>3456</v>
      </c>
      <c r="BC95" s="30" t="n">
        <v>21891</v>
      </c>
      <c r="BD95" s="29" t="n">
        <v>730</v>
      </c>
      <c r="BE95" s="30" t="n">
        <v>9237</v>
      </c>
      <c r="BF95" s="29" t="n">
        <v>5410</v>
      </c>
      <c r="BG95" s="30" t="n">
        <v>4442</v>
      </c>
      <c r="BH95" s="29" t="n">
        <v>323</v>
      </c>
      <c r="BI95" s="30" t="n">
        <v>338</v>
      </c>
      <c r="BJ95" s="29" t="n">
        <v>3884</v>
      </c>
      <c r="BK95" s="30" t="n">
        <v>2172</v>
      </c>
      <c r="BL95" s="29" t="n">
        <v>30466</v>
      </c>
      <c r="BM95" s="30" t="n">
        <v>32088</v>
      </c>
      <c r="BN95" s="29" t="n">
        <v>15365</v>
      </c>
      <c r="BO95" s="30" t="n">
        <v>6147</v>
      </c>
      <c r="BP95" s="29" t="n">
        <v>827</v>
      </c>
      <c r="BQ95" s="30" t="n">
        <v>8307</v>
      </c>
      <c r="BR95" s="29" t="n">
        <v>1754</v>
      </c>
      <c r="BS95" s="30" t="n">
        <v>2590</v>
      </c>
      <c r="BT95" s="29" t="n">
        <v>5456</v>
      </c>
      <c r="BU95" s="30" t="n">
        <v>3774</v>
      </c>
      <c r="BV95" s="29" t="n">
        <v>771</v>
      </c>
      <c r="BW95" s="30" t="n">
        <v>2933</v>
      </c>
      <c r="BX95" s="29" t="n">
        <v>1814</v>
      </c>
      <c r="BY95" s="30" t="n">
        <v>31782</v>
      </c>
      <c r="BZ95" s="29" t="n">
        <v>41630</v>
      </c>
      <c r="CA95" s="30" t="n">
        <v>146383</v>
      </c>
      <c r="CB95" s="29" t="n">
        <v>22287</v>
      </c>
      <c r="CC95" s="30" t="n">
        <v>5325</v>
      </c>
      <c r="CD95" s="29" t="n">
        <v>6502</v>
      </c>
      <c r="CE95" s="30" t="n">
        <v>672293</v>
      </c>
      <c r="CF95" s="29" t="n">
        <v>1482</v>
      </c>
      <c r="CG95" s="30" t="n">
        <v>11681</v>
      </c>
      <c r="CH95" s="29" t="n">
        <v>13703</v>
      </c>
      <c r="CI95" s="30" t="n">
        <v>10630</v>
      </c>
      <c r="CJ95" s="29" t="n">
        <v>1198</v>
      </c>
      <c r="CK95" s="30" t="n">
        <v>876</v>
      </c>
      <c r="CL95" s="29" t="n">
        <v>10291</v>
      </c>
      <c r="CM95" s="30" t="n">
        <v>4909</v>
      </c>
      <c r="CN95" s="29" t="n">
        <v>14906</v>
      </c>
      <c r="CO95" s="30" t="n">
        <v>3837</v>
      </c>
      <c r="CP95" s="29" t="n">
        <v>640</v>
      </c>
      <c r="CQ95" s="30" t="n">
        <v>2804</v>
      </c>
      <c r="CR95" s="29" t="n">
        <v>463</v>
      </c>
      <c r="CS95" s="30" t="n">
        <v>264</v>
      </c>
      <c r="CT95" s="29" t="n">
        <v>105</v>
      </c>
      <c r="CU95" s="30" t="n">
        <v>408</v>
      </c>
      <c r="CV95" s="29" t="n">
        <v>113</v>
      </c>
      <c r="CW95" s="30" t="n">
        <v>52</v>
      </c>
      <c r="CX95" s="29" t="n">
        <v>47</v>
      </c>
      <c r="CY95" s="30" t="n">
        <v>272</v>
      </c>
      <c r="CZ95" s="29" t="n">
        <v>1069</v>
      </c>
      <c r="DA95" s="30" t="n">
        <v>10214</v>
      </c>
      <c r="DB95" s="29" t="n">
        <v>33824</v>
      </c>
      <c r="DC95" s="30" t="n">
        <v>7315</v>
      </c>
      <c r="DD95" s="31" t="n">
        <v>0</v>
      </c>
      <c r="DE95" s="30" t="n">
        <v>0</v>
      </c>
      <c r="DF95" s="31" t="n">
        <v>0</v>
      </c>
      <c r="DG95" s="30" t="n">
        <v>0</v>
      </c>
      <c r="DH95" s="31" t="n">
        <v>0</v>
      </c>
      <c r="DI95" s="30" t="n">
        <v>0</v>
      </c>
      <c r="DJ95" s="31" t="n">
        <v>0</v>
      </c>
      <c r="DK95" s="30" t="n">
        <v>0</v>
      </c>
      <c r="DL95" s="31" t="n">
        <v>0</v>
      </c>
      <c r="DM95" s="30" t="n">
        <v>0</v>
      </c>
      <c r="DN95" s="31" t="n">
        <v>2314</v>
      </c>
      <c r="DO95" s="30" t="n">
        <v>0</v>
      </c>
      <c r="DP95" s="31" t="n">
        <v>0</v>
      </c>
      <c r="DQ95" s="30" t="n">
        <v>0</v>
      </c>
      <c r="DR95" s="31" t="n">
        <v>0</v>
      </c>
      <c r="DS95" s="30" t="n">
        <v>0</v>
      </c>
      <c r="DT95" s="31" t="n">
        <v>0</v>
      </c>
      <c r="DU95" s="30" t="n">
        <v>0</v>
      </c>
      <c r="DV95" s="31" t="n">
        <v>0</v>
      </c>
      <c r="DW95" s="30" t="n">
        <v>0</v>
      </c>
      <c r="DX95" s="31" t="n">
        <v>0</v>
      </c>
      <c r="DY95" s="30" t="n">
        <v>0</v>
      </c>
      <c r="DZ95" s="31" t="n">
        <v>2771</v>
      </c>
      <c r="EA95" s="30" t="n">
        <v>0</v>
      </c>
      <c r="EB95" s="31" t="n">
        <v>0</v>
      </c>
      <c r="EC95" s="30" t="n">
        <v>0</v>
      </c>
      <c r="ED95" s="31" t="n">
        <v>0</v>
      </c>
      <c r="EE95" s="30" t="n">
        <v>0</v>
      </c>
      <c r="EF95" s="31" t="n">
        <v>0</v>
      </c>
      <c r="EG95" s="30" t="n">
        <v>0</v>
      </c>
      <c r="EH95" s="31" t="n">
        <v>0</v>
      </c>
      <c r="EI95" s="30" t="n">
        <v>0</v>
      </c>
      <c r="EJ95" s="31" t="n">
        <v>0</v>
      </c>
      <c r="EK95" s="30" t="n">
        <v>3118</v>
      </c>
      <c r="EL95" s="31" t="n">
        <v>0</v>
      </c>
      <c r="EM95" s="30" t="n">
        <v>0</v>
      </c>
      <c r="EN95" s="31" t="n">
        <v>0</v>
      </c>
      <c r="EO95" s="30" t="n">
        <v>501</v>
      </c>
      <c r="EP95" s="31" t="n">
        <v>0</v>
      </c>
      <c r="EQ95" s="30" t="n">
        <v>0</v>
      </c>
      <c r="ER95" s="31" t="n">
        <v>0</v>
      </c>
      <c r="ES95" s="30" t="n">
        <v>0</v>
      </c>
      <c r="ET95" s="31" t="n">
        <v>0</v>
      </c>
      <c r="EU95" s="30" t="n">
        <v>0</v>
      </c>
      <c r="EV95" s="31" t="n">
        <v>0</v>
      </c>
      <c r="EW95" s="30" t="n">
        <v>152139</v>
      </c>
      <c r="EX95" s="31" t="n">
        <v>0</v>
      </c>
      <c r="EY95" s="30" t="n">
        <v>0</v>
      </c>
      <c r="EZ95" s="31" t="n">
        <v>39872</v>
      </c>
      <c r="FA95" s="30" t="n">
        <v>0</v>
      </c>
      <c r="FB95" s="31" t="n">
        <v>0</v>
      </c>
      <c r="FC95" s="30" t="n">
        <v>0</v>
      </c>
      <c r="FD95" s="31" t="n">
        <v>59</v>
      </c>
      <c r="FE95" s="30" t="n">
        <v>0</v>
      </c>
      <c r="FF95" s="31" t="n">
        <v>0</v>
      </c>
      <c r="FG95" s="30" t="n">
        <v>48</v>
      </c>
      <c r="FH95" s="31" t="n">
        <v>0</v>
      </c>
      <c r="FI95" s="30" t="n">
        <v>0</v>
      </c>
      <c r="FJ95" s="31" t="n">
        <v>0</v>
      </c>
      <c r="FK95" s="30" t="n">
        <v>0</v>
      </c>
      <c r="FL95" s="31" t="n">
        <v>0</v>
      </c>
      <c r="FM95" s="30" t="n">
        <v>35</v>
      </c>
      <c r="FN95" s="31" t="n">
        <v>0</v>
      </c>
      <c r="FO95" s="30" t="n">
        <v>0</v>
      </c>
      <c r="FP95" s="31" t="n">
        <v>0</v>
      </c>
      <c r="FQ95" s="30" t="n">
        <v>278</v>
      </c>
      <c r="FR95" s="31" t="n">
        <v>0</v>
      </c>
      <c r="FS95" s="30" t="n">
        <v>0</v>
      </c>
      <c r="FT95" s="31" t="n">
        <v>168</v>
      </c>
      <c r="FU95" s="30" t="n">
        <v>0</v>
      </c>
      <c r="FV95" s="31" t="n">
        <v>0</v>
      </c>
      <c r="FW95" s="30" t="n">
        <v>0</v>
      </c>
      <c r="FX95" s="31" t="n">
        <v>0</v>
      </c>
      <c r="FY95" s="30" t="n">
        <v>1121</v>
      </c>
      <c r="FZ95" s="31" t="n">
        <v>178</v>
      </c>
      <c r="GA95" s="30" t="n">
        <v>252</v>
      </c>
      <c r="GB95" s="31" t="n">
        <v>75</v>
      </c>
      <c r="GC95" s="30" t="n">
        <v>0</v>
      </c>
      <c r="GD95" s="31" t="n">
        <v>0</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950</v>
      </c>
      <c r="HH95" s="31" t="n">
        <v>6358</v>
      </c>
      <c r="HI95" s="30" t="n">
        <v>0</v>
      </c>
      <c r="HJ95" s="31" t="n">
        <v>0</v>
      </c>
      <c r="HK95" s="30" t="n">
        <v>0</v>
      </c>
      <c r="HL95" s="31" t="n">
        <v>0</v>
      </c>
      <c r="HM95" s="30" t="n">
        <v>0</v>
      </c>
      <c r="HN95" s="31" t="n">
        <v>0</v>
      </c>
      <c r="HO95" s="30" t="n">
        <v>0</v>
      </c>
      <c r="HP95" s="31" t="n">
        <v>0</v>
      </c>
      <c r="HQ95" s="30" t="n">
        <v>0</v>
      </c>
      <c r="HR95" s="31" t="n">
        <v>0</v>
      </c>
      <c r="HS95" s="30" t="n">
        <v>0</v>
      </c>
      <c r="HT95" s="31" t="n">
        <v>0</v>
      </c>
      <c r="HU95" s="30" t="n">
        <v>0</v>
      </c>
      <c r="HV95" s="31" t="n">
        <v>0</v>
      </c>
      <c r="HW95" s="32" t="n">
        <v>1702263</v>
      </c>
    </row>
    <row r="96" customFormat="false" ht="12.75" hidden="false" customHeight="false" outlineLevel="0" collapsed="false">
      <c r="A96" s="27" t="n">
        <v>81</v>
      </c>
      <c r="B96" s="27" t="s">
        <v>102</v>
      </c>
      <c r="C96" s="28" t="s">
        <v>207</v>
      </c>
      <c r="D96" s="29" t="n">
        <v>13</v>
      </c>
      <c r="E96" s="30" t="n">
        <v>220</v>
      </c>
      <c r="F96" s="29" t="n">
        <v>32</v>
      </c>
      <c r="G96" s="30" t="n">
        <v>96</v>
      </c>
      <c r="H96" s="29" t="n">
        <v>328</v>
      </c>
      <c r="I96" s="30" t="n">
        <v>34</v>
      </c>
      <c r="J96" s="29" t="n">
        <v>292</v>
      </c>
      <c r="K96" s="30" t="n">
        <v>717</v>
      </c>
      <c r="L96" s="29" t="n">
        <v>161</v>
      </c>
      <c r="M96" s="30" t="n">
        <v>4321</v>
      </c>
      <c r="N96" s="29" t="n">
        <v>210</v>
      </c>
      <c r="O96" s="30" t="n">
        <v>2902</v>
      </c>
      <c r="P96" s="29" t="n">
        <v>3361</v>
      </c>
      <c r="Q96" s="30" t="n">
        <v>685</v>
      </c>
      <c r="R96" s="29" t="n">
        <v>100</v>
      </c>
      <c r="S96" s="30" t="n">
        <v>791</v>
      </c>
      <c r="T96" s="29" t="n">
        <v>1027</v>
      </c>
      <c r="U96" s="30" t="n">
        <v>3169</v>
      </c>
      <c r="V96" s="29" t="n">
        <v>2198</v>
      </c>
      <c r="W96" s="30" t="n">
        <v>2746</v>
      </c>
      <c r="X96" s="29" t="n">
        <v>508</v>
      </c>
      <c r="Y96" s="30" t="n">
        <v>7092</v>
      </c>
      <c r="Z96" s="29" t="n">
        <v>1037</v>
      </c>
      <c r="AA96" s="30" t="n">
        <v>4464</v>
      </c>
      <c r="AB96" s="29" t="n">
        <v>408</v>
      </c>
      <c r="AC96" s="30" t="n">
        <v>2275</v>
      </c>
      <c r="AD96" s="29" t="n">
        <v>3426</v>
      </c>
      <c r="AE96" s="30" t="n">
        <v>511</v>
      </c>
      <c r="AF96" s="29" t="n">
        <v>1909</v>
      </c>
      <c r="AG96" s="30" t="n">
        <v>230</v>
      </c>
      <c r="AH96" s="29" t="n">
        <v>1252</v>
      </c>
      <c r="AI96" s="30" t="n">
        <v>245</v>
      </c>
      <c r="AJ96" s="29" t="n">
        <v>1144</v>
      </c>
      <c r="AK96" s="30" t="n">
        <v>1133</v>
      </c>
      <c r="AL96" s="29" t="n">
        <v>424</v>
      </c>
      <c r="AM96" s="30" t="n">
        <v>340</v>
      </c>
      <c r="AN96" s="29" t="n">
        <v>336</v>
      </c>
      <c r="AO96" s="30" t="n">
        <v>328</v>
      </c>
      <c r="AP96" s="29" t="n">
        <v>9243</v>
      </c>
      <c r="AQ96" s="30" t="n">
        <v>6446</v>
      </c>
      <c r="AR96" s="29" t="n">
        <v>1881</v>
      </c>
      <c r="AS96" s="30" t="n">
        <v>716</v>
      </c>
      <c r="AT96" s="29" t="n">
        <v>566</v>
      </c>
      <c r="AU96" s="30" t="n">
        <v>428</v>
      </c>
      <c r="AV96" s="29" t="n">
        <v>389</v>
      </c>
      <c r="AW96" s="30" t="n">
        <v>2250</v>
      </c>
      <c r="AX96" s="29" t="n">
        <v>3242</v>
      </c>
      <c r="AY96" s="30" t="n">
        <v>407</v>
      </c>
      <c r="AZ96" s="29" t="n">
        <v>3643</v>
      </c>
      <c r="BA96" s="30" t="n">
        <v>808</v>
      </c>
      <c r="BB96" s="29" t="n">
        <v>1034</v>
      </c>
      <c r="BC96" s="30" t="n">
        <v>7747</v>
      </c>
      <c r="BD96" s="29" t="n">
        <v>325</v>
      </c>
      <c r="BE96" s="30" t="n">
        <v>964</v>
      </c>
      <c r="BF96" s="29" t="n">
        <v>4047</v>
      </c>
      <c r="BG96" s="30" t="n">
        <v>177</v>
      </c>
      <c r="BH96" s="29" t="n">
        <v>160</v>
      </c>
      <c r="BI96" s="30" t="n">
        <v>495</v>
      </c>
      <c r="BJ96" s="29" t="n">
        <v>3111</v>
      </c>
      <c r="BK96" s="30" t="n">
        <v>2120</v>
      </c>
      <c r="BL96" s="29" t="n">
        <v>34541</v>
      </c>
      <c r="BM96" s="30" t="n">
        <v>49783</v>
      </c>
      <c r="BN96" s="29" t="n">
        <v>899</v>
      </c>
      <c r="BO96" s="30" t="n">
        <v>147</v>
      </c>
      <c r="BP96" s="29" t="n">
        <v>79</v>
      </c>
      <c r="BQ96" s="30" t="n">
        <v>697</v>
      </c>
      <c r="BR96" s="29" t="n">
        <v>738</v>
      </c>
      <c r="BS96" s="30" t="n">
        <v>317</v>
      </c>
      <c r="BT96" s="29" t="n">
        <v>1870</v>
      </c>
      <c r="BU96" s="30" t="n">
        <v>1666</v>
      </c>
      <c r="BV96" s="29" t="n">
        <v>169</v>
      </c>
      <c r="BW96" s="30" t="n">
        <v>2609</v>
      </c>
      <c r="BX96" s="29" t="n">
        <v>7144</v>
      </c>
      <c r="BY96" s="30" t="n">
        <v>18189</v>
      </c>
      <c r="BZ96" s="29" t="n">
        <v>17763</v>
      </c>
      <c r="CA96" s="30" t="n">
        <v>2615</v>
      </c>
      <c r="CB96" s="29" t="n">
        <v>9647</v>
      </c>
      <c r="CC96" s="30" t="n">
        <v>10</v>
      </c>
      <c r="CD96" s="29" t="n">
        <v>6560</v>
      </c>
      <c r="CE96" s="30" t="n">
        <v>18234</v>
      </c>
      <c r="CF96" s="29" t="n">
        <v>1548</v>
      </c>
      <c r="CG96" s="30" t="n">
        <v>3962</v>
      </c>
      <c r="CH96" s="29" t="n">
        <v>10187</v>
      </c>
      <c r="CI96" s="30" t="n">
        <v>16911</v>
      </c>
      <c r="CJ96" s="29" t="n">
        <v>533</v>
      </c>
      <c r="CK96" s="30" t="n">
        <v>676</v>
      </c>
      <c r="CL96" s="29" t="n">
        <v>2298</v>
      </c>
      <c r="CM96" s="30" t="n">
        <v>8584</v>
      </c>
      <c r="CN96" s="29" t="n">
        <v>20022</v>
      </c>
      <c r="CO96" s="30" t="n">
        <v>9136</v>
      </c>
      <c r="CP96" s="29" t="n">
        <v>2181</v>
      </c>
      <c r="CQ96" s="30" t="n">
        <v>4338</v>
      </c>
      <c r="CR96" s="29" t="n">
        <v>472</v>
      </c>
      <c r="CS96" s="30" t="n">
        <v>482</v>
      </c>
      <c r="CT96" s="29" t="n">
        <v>553</v>
      </c>
      <c r="CU96" s="30" t="n">
        <v>2115</v>
      </c>
      <c r="CV96" s="29" t="n">
        <v>82</v>
      </c>
      <c r="CW96" s="30" t="n">
        <v>494</v>
      </c>
      <c r="CX96" s="29" t="n">
        <v>20</v>
      </c>
      <c r="CY96" s="30" t="n">
        <v>2060</v>
      </c>
      <c r="CZ96" s="29" t="n">
        <v>1450</v>
      </c>
      <c r="DA96" s="30" t="n">
        <v>4502</v>
      </c>
      <c r="DB96" s="29" t="n">
        <v>5238</v>
      </c>
      <c r="DC96" s="30" t="n">
        <v>4305</v>
      </c>
      <c r="DD96" s="31" t="n">
        <v>0</v>
      </c>
      <c r="DE96" s="30" t="n">
        <v>0</v>
      </c>
      <c r="DF96" s="31" t="n">
        <v>0</v>
      </c>
      <c r="DG96" s="30" t="n">
        <v>0</v>
      </c>
      <c r="DH96" s="31" t="n">
        <v>0</v>
      </c>
      <c r="DI96" s="30" t="n">
        <v>0</v>
      </c>
      <c r="DJ96" s="31" t="n">
        <v>0</v>
      </c>
      <c r="DK96" s="30" t="n">
        <v>0</v>
      </c>
      <c r="DL96" s="31" t="n">
        <v>0</v>
      </c>
      <c r="DM96" s="30" t="n">
        <v>0</v>
      </c>
      <c r="DN96" s="31" t="n">
        <v>0</v>
      </c>
      <c r="DO96" s="30" t="n">
        <v>0</v>
      </c>
      <c r="DP96" s="31" t="n">
        <v>0</v>
      </c>
      <c r="DQ96" s="30" t="n">
        <v>0</v>
      </c>
      <c r="DR96" s="31" t="n">
        <v>0</v>
      </c>
      <c r="DS96" s="30" t="n">
        <v>0</v>
      </c>
      <c r="DT96" s="31" t="n">
        <v>0</v>
      </c>
      <c r="DU96" s="30" t="n">
        <v>0</v>
      </c>
      <c r="DV96" s="31" t="n">
        <v>0</v>
      </c>
      <c r="DW96" s="30" t="n">
        <v>0</v>
      </c>
      <c r="DX96" s="31" t="n">
        <v>0</v>
      </c>
      <c r="DY96" s="30" t="n">
        <v>0</v>
      </c>
      <c r="DZ96" s="31" t="n">
        <v>0</v>
      </c>
      <c r="EA96" s="30" t="n">
        <v>0</v>
      </c>
      <c r="EB96" s="31" t="n">
        <v>0</v>
      </c>
      <c r="EC96" s="30" t="n">
        <v>0</v>
      </c>
      <c r="ED96" s="31" t="n">
        <v>0</v>
      </c>
      <c r="EE96" s="30" t="n">
        <v>0</v>
      </c>
      <c r="EF96" s="31" t="n">
        <v>0</v>
      </c>
      <c r="EG96" s="30" t="n">
        <v>0</v>
      </c>
      <c r="EH96" s="31" t="n">
        <v>0</v>
      </c>
      <c r="EI96" s="30" t="n">
        <v>0</v>
      </c>
      <c r="EJ96" s="31" t="n">
        <v>0</v>
      </c>
      <c r="EK96" s="30" t="n">
        <v>0</v>
      </c>
      <c r="EL96" s="31" t="n">
        <v>0</v>
      </c>
      <c r="EM96" s="30" t="n">
        <v>0</v>
      </c>
      <c r="EN96" s="31" t="n">
        <v>0</v>
      </c>
      <c r="EO96" s="30" t="n">
        <v>0</v>
      </c>
      <c r="EP96" s="31" t="n">
        <v>0</v>
      </c>
      <c r="EQ96" s="30" t="n">
        <v>0</v>
      </c>
      <c r="ER96" s="31" t="n">
        <v>0</v>
      </c>
      <c r="ES96" s="30" t="n">
        <v>0</v>
      </c>
      <c r="ET96" s="31" t="n">
        <v>0</v>
      </c>
      <c r="EU96" s="30" t="n">
        <v>0</v>
      </c>
      <c r="EV96" s="31" t="n">
        <v>0</v>
      </c>
      <c r="EW96" s="30" t="n">
        <v>1658</v>
      </c>
      <c r="EX96" s="31" t="n">
        <v>0</v>
      </c>
      <c r="EY96" s="30" t="n">
        <v>0</v>
      </c>
      <c r="EZ96" s="31" t="n">
        <v>0</v>
      </c>
      <c r="FA96" s="30" t="n">
        <v>0</v>
      </c>
      <c r="FB96" s="31" t="n">
        <v>0</v>
      </c>
      <c r="FC96" s="30" t="n">
        <v>0</v>
      </c>
      <c r="FD96" s="31" t="n">
        <v>0</v>
      </c>
      <c r="FE96" s="30" t="n">
        <v>0</v>
      </c>
      <c r="FF96" s="31" t="n">
        <v>0</v>
      </c>
      <c r="FG96" s="30" t="n">
        <v>0</v>
      </c>
      <c r="FH96" s="31" t="n">
        <v>0</v>
      </c>
      <c r="FI96" s="30" t="n">
        <v>0</v>
      </c>
      <c r="FJ96" s="31" t="n">
        <v>0</v>
      </c>
      <c r="FK96" s="30" t="n">
        <v>0</v>
      </c>
      <c r="FL96" s="31" t="n">
        <v>0</v>
      </c>
      <c r="FM96" s="30" t="n">
        <v>0</v>
      </c>
      <c r="FN96" s="31" t="n">
        <v>0</v>
      </c>
      <c r="FO96" s="30" t="n">
        <v>0</v>
      </c>
      <c r="FP96" s="31" t="n">
        <v>0</v>
      </c>
      <c r="FQ96" s="30" t="n">
        <v>0</v>
      </c>
      <c r="FR96" s="31" t="n">
        <v>0</v>
      </c>
      <c r="FS96" s="30" t="n">
        <v>0</v>
      </c>
      <c r="FT96" s="31" t="n">
        <v>0</v>
      </c>
      <c r="FU96" s="30" t="n">
        <v>0</v>
      </c>
      <c r="FV96" s="31" t="n">
        <v>0</v>
      </c>
      <c r="FW96" s="30" t="n">
        <v>0</v>
      </c>
      <c r="FX96" s="31" t="n">
        <v>0</v>
      </c>
      <c r="FY96" s="30" t="n">
        <v>0</v>
      </c>
      <c r="FZ96" s="31" t="n">
        <v>0</v>
      </c>
      <c r="GA96" s="30" t="n">
        <v>0</v>
      </c>
      <c r="GB96" s="31" t="n">
        <v>0</v>
      </c>
      <c r="GC96" s="30" t="n">
        <v>0</v>
      </c>
      <c r="GD96" s="31" t="n">
        <v>0</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0</v>
      </c>
      <c r="HI96" s="30" t="n">
        <v>0</v>
      </c>
      <c r="HJ96" s="31" t="n">
        <v>0</v>
      </c>
      <c r="HK96" s="30" t="n">
        <v>0</v>
      </c>
      <c r="HL96" s="31" t="n">
        <v>0</v>
      </c>
      <c r="HM96" s="30" t="n">
        <v>0</v>
      </c>
      <c r="HN96" s="31" t="n">
        <v>0</v>
      </c>
      <c r="HO96" s="30" t="n">
        <v>0</v>
      </c>
      <c r="HP96" s="31" t="n">
        <v>0</v>
      </c>
      <c r="HQ96" s="30" t="n">
        <v>0</v>
      </c>
      <c r="HR96" s="31" t="n">
        <v>0</v>
      </c>
      <c r="HS96" s="30" t="n">
        <v>0</v>
      </c>
      <c r="HT96" s="31" t="n">
        <v>0</v>
      </c>
      <c r="HU96" s="30" t="n">
        <v>0</v>
      </c>
      <c r="HV96" s="31" t="n">
        <v>0</v>
      </c>
      <c r="HW96" s="32" t="n">
        <v>378148</v>
      </c>
    </row>
    <row r="97" customFormat="false" ht="22.5" hidden="false" customHeight="false" outlineLevel="0" collapsed="false">
      <c r="A97" s="27" t="n">
        <v>82</v>
      </c>
      <c r="B97" s="27" t="s">
        <v>103</v>
      </c>
      <c r="C97" s="28" t="s">
        <v>208</v>
      </c>
      <c r="D97" s="29" t="n">
        <v>39192</v>
      </c>
      <c r="E97" s="30" t="n">
        <v>13434</v>
      </c>
      <c r="F97" s="29" t="n">
        <v>1365</v>
      </c>
      <c r="G97" s="30" t="n">
        <v>2977</v>
      </c>
      <c r="H97" s="29" t="n">
        <v>66921</v>
      </c>
      <c r="I97" s="30" t="n">
        <v>1562</v>
      </c>
      <c r="J97" s="29" t="n">
        <v>14440</v>
      </c>
      <c r="K97" s="30" t="n">
        <v>2811</v>
      </c>
      <c r="L97" s="29" t="n">
        <v>16819</v>
      </c>
      <c r="M97" s="30" t="n">
        <v>20694</v>
      </c>
      <c r="N97" s="29" t="n">
        <v>3428</v>
      </c>
      <c r="O97" s="30" t="n">
        <v>95389</v>
      </c>
      <c r="P97" s="29" t="n">
        <v>1103050</v>
      </c>
      <c r="Q97" s="30" t="n">
        <v>55714</v>
      </c>
      <c r="R97" s="29" t="n">
        <v>2277</v>
      </c>
      <c r="S97" s="30" t="n">
        <v>1929</v>
      </c>
      <c r="T97" s="29" t="n">
        <v>2103</v>
      </c>
      <c r="U97" s="30" t="n">
        <v>4728</v>
      </c>
      <c r="V97" s="29" t="n">
        <v>3493</v>
      </c>
      <c r="W97" s="30" t="n">
        <v>7509</v>
      </c>
      <c r="X97" s="29" t="n">
        <v>5050</v>
      </c>
      <c r="Y97" s="30" t="n">
        <v>9255</v>
      </c>
      <c r="Z97" s="29" t="n">
        <v>1226</v>
      </c>
      <c r="AA97" s="30" t="n">
        <v>3087</v>
      </c>
      <c r="AB97" s="29" t="n">
        <v>691</v>
      </c>
      <c r="AC97" s="30" t="n">
        <v>874</v>
      </c>
      <c r="AD97" s="29" t="n">
        <v>2499</v>
      </c>
      <c r="AE97" s="30" t="n">
        <v>5513</v>
      </c>
      <c r="AF97" s="29" t="n">
        <v>6464</v>
      </c>
      <c r="AG97" s="30" t="n">
        <v>1470</v>
      </c>
      <c r="AH97" s="29" t="n">
        <v>18858</v>
      </c>
      <c r="AI97" s="30" t="n">
        <v>20742</v>
      </c>
      <c r="AJ97" s="29" t="n">
        <v>5510</v>
      </c>
      <c r="AK97" s="30" t="n">
        <v>8965</v>
      </c>
      <c r="AL97" s="29" t="n">
        <v>21230</v>
      </c>
      <c r="AM97" s="30" t="n">
        <v>6445</v>
      </c>
      <c r="AN97" s="29" t="n">
        <v>3038</v>
      </c>
      <c r="AO97" s="30" t="n">
        <v>2745</v>
      </c>
      <c r="AP97" s="29" t="n">
        <v>21117</v>
      </c>
      <c r="AQ97" s="30" t="n">
        <v>10657</v>
      </c>
      <c r="AR97" s="29" t="n">
        <v>12834</v>
      </c>
      <c r="AS97" s="30" t="n">
        <v>26940</v>
      </c>
      <c r="AT97" s="29" t="n">
        <v>5408</v>
      </c>
      <c r="AU97" s="30" t="n">
        <v>3084</v>
      </c>
      <c r="AV97" s="29" t="n">
        <v>18082</v>
      </c>
      <c r="AW97" s="30" t="n">
        <v>29549</v>
      </c>
      <c r="AX97" s="29" t="n">
        <v>32219</v>
      </c>
      <c r="AY97" s="30" t="n">
        <v>13371</v>
      </c>
      <c r="AZ97" s="29" t="n">
        <v>132574</v>
      </c>
      <c r="BA97" s="30" t="n">
        <v>1474</v>
      </c>
      <c r="BB97" s="29" t="n">
        <v>23232</v>
      </c>
      <c r="BC97" s="30" t="n">
        <v>686709</v>
      </c>
      <c r="BD97" s="29" t="n">
        <v>1930</v>
      </c>
      <c r="BE97" s="30" t="n">
        <v>16796</v>
      </c>
      <c r="BF97" s="29" t="n">
        <v>19307</v>
      </c>
      <c r="BG97" s="30" t="n">
        <v>1566</v>
      </c>
      <c r="BH97" s="29" t="n">
        <v>1914</v>
      </c>
      <c r="BI97" s="30" t="n">
        <v>1433</v>
      </c>
      <c r="BJ97" s="29" t="n">
        <v>15974</v>
      </c>
      <c r="BK97" s="30" t="n">
        <v>10635</v>
      </c>
      <c r="BL97" s="29" t="n">
        <v>103895</v>
      </c>
      <c r="BM97" s="30" t="n">
        <v>71316</v>
      </c>
      <c r="BN97" s="29" t="n">
        <v>12210</v>
      </c>
      <c r="BO97" s="30" t="n">
        <v>1085</v>
      </c>
      <c r="BP97" s="29" t="n">
        <v>498</v>
      </c>
      <c r="BQ97" s="30" t="n">
        <v>5053</v>
      </c>
      <c r="BR97" s="29" t="n">
        <v>4681</v>
      </c>
      <c r="BS97" s="30" t="n">
        <v>7617</v>
      </c>
      <c r="BT97" s="29" t="n">
        <v>12712</v>
      </c>
      <c r="BU97" s="30" t="n">
        <v>4281</v>
      </c>
      <c r="BV97" s="29" t="n">
        <v>1032</v>
      </c>
      <c r="BW97" s="30" t="n">
        <v>5158</v>
      </c>
      <c r="BX97" s="29" t="n">
        <v>6187</v>
      </c>
      <c r="BY97" s="30" t="n">
        <v>32277</v>
      </c>
      <c r="BZ97" s="29" t="n">
        <v>22297</v>
      </c>
      <c r="CA97" s="30" t="n">
        <v>39026</v>
      </c>
      <c r="CB97" s="29" t="n">
        <v>44470</v>
      </c>
      <c r="CC97" s="30" t="n">
        <v>41</v>
      </c>
      <c r="CD97" s="29" t="n">
        <v>11456</v>
      </c>
      <c r="CE97" s="30" t="n">
        <v>132780</v>
      </c>
      <c r="CF97" s="29" t="n">
        <v>3283</v>
      </c>
      <c r="CG97" s="30" t="n">
        <v>303697</v>
      </c>
      <c r="CH97" s="29" t="n">
        <v>159931</v>
      </c>
      <c r="CI97" s="30" t="n">
        <v>36456</v>
      </c>
      <c r="CJ97" s="29" t="n">
        <v>5133</v>
      </c>
      <c r="CK97" s="30" t="n">
        <v>959</v>
      </c>
      <c r="CL97" s="29" t="n">
        <v>27461</v>
      </c>
      <c r="CM97" s="30" t="n">
        <v>13697</v>
      </c>
      <c r="CN97" s="29" t="n">
        <v>18848</v>
      </c>
      <c r="CO97" s="30" t="n">
        <v>15146</v>
      </c>
      <c r="CP97" s="29" t="n">
        <v>2158</v>
      </c>
      <c r="CQ97" s="30" t="n">
        <v>9329</v>
      </c>
      <c r="CR97" s="29" t="n">
        <v>1035</v>
      </c>
      <c r="CS97" s="30" t="n">
        <v>822</v>
      </c>
      <c r="CT97" s="29" t="n">
        <v>947</v>
      </c>
      <c r="CU97" s="30" t="n">
        <v>9244</v>
      </c>
      <c r="CV97" s="29" t="n">
        <v>469</v>
      </c>
      <c r="CW97" s="30" t="n">
        <v>4418</v>
      </c>
      <c r="CX97" s="29" t="n">
        <v>460</v>
      </c>
      <c r="CY97" s="30" t="n">
        <v>10346</v>
      </c>
      <c r="CZ97" s="29" t="n">
        <v>10898</v>
      </c>
      <c r="DA97" s="30" t="n">
        <v>31069</v>
      </c>
      <c r="DB97" s="29" t="n">
        <v>77588</v>
      </c>
      <c r="DC97" s="30" t="n">
        <v>165635</v>
      </c>
      <c r="DD97" s="31" t="n">
        <v>0</v>
      </c>
      <c r="DE97" s="30" t="n">
        <v>0</v>
      </c>
      <c r="DF97" s="31" t="n">
        <v>0</v>
      </c>
      <c r="DG97" s="30" t="n">
        <v>0</v>
      </c>
      <c r="DH97" s="31" t="n">
        <v>0</v>
      </c>
      <c r="DI97" s="30" t="n">
        <v>0</v>
      </c>
      <c r="DJ97" s="31" t="n">
        <v>0</v>
      </c>
      <c r="DK97" s="30" t="n">
        <v>0</v>
      </c>
      <c r="DL97" s="31" t="n">
        <v>0</v>
      </c>
      <c r="DM97" s="30" t="n">
        <v>0</v>
      </c>
      <c r="DN97" s="31" t="n">
        <v>0</v>
      </c>
      <c r="DO97" s="30" t="n">
        <v>0</v>
      </c>
      <c r="DP97" s="31" t="n">
        <v>0</v>
      </c>
      <c r="DQ97" s="30" t="n">
        <v>0</v>
      </c>
      <c r="DR97" s="31" t="n">
        <v>0</v>
      </c>
      <c r="DS97" s="30" t="n">
        <v>0</v>
      </c>
      <c r="DT97" s="31" t="n">
        <v>0</v>
      </c>
      <c r="DU97" s="30" t="n">
        <v>0</v>
      </c>
      <c r="DV97" s="31" t="n">
        <v>0</v>
      </c>
      <c r="DW97" s="30" t="n">
        <v>0</v>
      </c>
      <c r="DX97" s="31" t="n">
        <v>0</v>
      </c>
      <c r="DY97" s="30" t="n">
        <v>0</v>
      </c>
      <c r="DZ97" s="31" t="n">
        <v>268</v>
      </c>
      <c r="EA97" s="30" t="n">
        <v>0</v>
      </c>
      <c r="EB97" s="31" t="n">
        <v>0</v>
      </c>
      <c r="EC97" s="30" t="n">
        <v>0</v>
      </c>
      <c r="ED97" s="31" t="n">
        <v>0</v>
      </c>
      <c r="EE97" s="30" t="n">
        <v>0</v>
      </c>
      <c r="EF97" s="31" t="n">
        <v>0</v>
      </c>
      <c r="EG97" s="30" t="n">
        <v>0</v>
      </c>
      <c r="EH97" s="31" t="n">
        <v>0</v>
      </c>
      <c r="EI97" s="30" t="n">
        <v>0</v>
      </c>
      <c r="EJ97" s="31" t="n">
        <v>0</v>
      </c>
      <c r="EK97" s="30" t="n">
        <v>0</v>
      </c>
      <c r="EL97" s="31" t="n">
        <v>0</v>
      </c>
      <c r="EM97" s="30" t="n">
        <v>0</v>
      </c>
      <c r="EN97" s="31" t="n">
        <v>0</v>
      </c>
      <c r="EO97" s="30" t="n">
        <v>0</v>
      </c>
      <c r="EP97" s="31" t="n">
        <v>0</v>
      </c>
      <c r="EQ97" s="30" t="n">
        <v>0</v>
      </c>
      <c r="ER97" s="31" t="n">
        <v>0</v>
      </c>
      <c r="ES97" s="30" t="n">
        <v>0</v>
      </c>
      <c r="ET97" s="31" t="n">
        <v>0</v>
      </c>
      <c r="EU97" s="30" t="n">
        <v>0</v>
      </c>
      <c r="EV97" s="31" t="n">
        <v>0</v>
      </c>
      <c r="EW97" s="30" t="n">
        <v>88750</v>
      </c>
      <c r="EX97" s="31" t="n">
        <v>0</v>
      </c>
      <c r="EY97" s="30" t="n">
        <v>0</v>
      </c>
      <c r="EZ97" s="31" t="n">
        <v>0</v>
      </c>
      <c r="FA97" s="30" t="n">
        <v>0</v>
      </c>
      <c r="FB97" s="31" t="n">
        <v>0</v>
      </c>
      <c r="FC97" s="30" t="n">
        <v>0</v>
      </c>
      <c r="FD97" s="31" t="n">
        <v>88</v>
      </c>
      <c r="FE97" s="30" t="n">
        <v>0</v>
      </c>
      <c r="FF97" s="31" t="n">
        <v>0</v>
      </c>
      <c r="FG97" s="30" t="n">
        <v>71</v>
      </c>
      <c r="FH97" s="31" t="n">
        <v>0</v>
      </c>
      <c r="FI97" s="30" t="n">
        <v>0</v>
      </c>
      <c r="FJ97" s="31" t="n">
        <v>0</v>
      </c>
      <c r="FK97" s="30" t="n">
        <v>0</v>
      </c>
      <c r="FL97" s="31" t="n">
        <v>0</v>
      </c>
      <c r="FM97" s="30" t="n">
        <v>52</v>
      </c>
      <c r="FN97" s="31" t="n">
        <v>0</v>
      </c>
      <c r="FO97" s="30" t="n">
        <v>0</v>
      </c>
      <c r="FP97" s="31" t="n">
        <v>0</v>
      </c>
      <c r="FQ97" s="30" t="n">
        <v>414</v>
      </c>
      <c r="FR97" s="31" t="n">
        <v>0</v>
      </c>
      <c r="FS97" s="30" t="n">
        <v>0</v>
      </c>
      <c r="FT97" s="31" t="n">
        <v>251</v>
      </c>
      <c r="FU97" s="30" t="n">
        <v>0</v>
      </c>
      <c r="FV97" s="31" t="n">
        <v>0</v>
      </c>
      <c r="FW97" s="30" t="n">
        <v>0</v>
      </c>
      <c r="FX97" s="31" t="n">
        <v>0</v>
      </c>
      <c r="FY97" s="30" t="n">
        <v>1670</v>
      </c>
      <c r="FZ97" s="31" t="n">
        <v>265</v>
      </c>
      <c r="GA97" s="30" t="n">
        <v>375</v>
      </c>
      <c r="GB97" s="31" t="n">
        <v>111</v>
      </c>
      <c r="GC97" s="30" t="n">
        <v>0</v>
      </c>
      <c r="GD97" s="31" t="n">
        <v>0</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44311</v>
      </c>
      <c r="HI97" s="30" t="n">
        <v>0</v>
      </c>
      <c r="HJ97" s="31" t="n">
        <v>0</v>
      </c>
      <c r="HK97" s="30" t="n">
        <v>0</v>
      </c>
      <c r="HL97" s="31" t="n">
        <v>0</v>
      </c>
      <c r="HM97" s="30" t="n">
        <v>0</v>
      </c>
      <c r="HN97" s="31" t="n">
        <v>0</v>
      </c>
      <c r="HO97" s="30" t="n">
        <v>0</v>
      </c>
      <c r="HP97" s="31" t="n">
        <v>0</v>
      </c>
      <c r="HQ97" s="30" t="n">
        <v>0</v>
      </c>
      <c r="HR97" s="31" t="n">
        <v>0</v>
      </c>
      <c r="HS97" s="30" t="n">
        <v>0</v>
      </c>
      <c r="HT97" s="31" t="n">
        <v>0</v>
      </c>
      <c r="HU97" s="30" t="n">
        <v>0</v>
      </c>
      <c r="HV97" s="31" t="n">
        <v>0</v>
      </c>
      <c r="HW97" s="32" t="n">
        <v>4234029</v>
      </c>
    </row>
    <row r="98" customFormat="false" ht="33.75" hidden="false" customHeight="false" outlineLevel="0" collapsed="false">
      <c r="A98" s="27" t="n">
        <v>83</v>
      </c>
      <c r="B98" s="27" t="s">
        <v>104</v>
      </c>
      <c r="C98" s="28" t="s">
        <v>209</v>
      </c>
      <c r="D98" s="29" t="n">
        <v>1583</v>
      </c>
      <c r="E98" s="30" t="n">
        <v>4349</v>
      </c>
      <c r="F98" s="29" t="n">
        <v>358</v>
      </c>
      <c r="G98" s="30" t="n">
        <v>637</v>
      </c>
      <c r="H98" s="29" t="n">
        <v>99770</v>
      </c>
      <c r="I98" s="30" t="n">
        <v>890</v>
      </c>
      <c r="J98" s="29" t="n">
        <v>8858</v>
      </c>
      <c r="K98" s="30" t="n">
        <v>2477</v>
      </c>
      <c r="L98" s="29" t="n">
        <v>5358</v>
      </c>
      <c r="M98" s="30" t="n">
        <v>25980</v>
      </c>
      <c r="N98" s="29" t="n">
        <v>5822</v>
      </c>
      <c r="O98" s="30" t="n">
        <v>15608</v>
      </c>
      <c r="P98" s="29" t="n">
        <v>138763</v>
      </c>
      <c r="Q98" s="30" t="n">
        <v>7613</v>
      </c>
      <c r="R98" s="29" t="n">
        <v>622</v>
      </c>
      <c r="S98" s="30" t="n">
        <v>1487</v>
      </c>
      <c r="T98" s="29" t="n">
        <v>5491</v>
      </c>
      <c r="U98" s="30" t="n">
        <v>5121</v>
      </c>
      <c r="V98" s="29" t="n">
        <v>5666</v>
      </c>
      <c r="W98" s="30" t="n">
        <v>6928</v>
      </c>
      <c r="X98" s="29" t="n">
        <v>1391</v>
      </c>
      <c r="Y98" s="30" t="n">
        <v>17342</v>
      </c>
      <c r="Z98" s="29" t="n">
        <v>1505</v>
      </c>
      <c r="AA98" s="30" t="n">
        <v>7069</v>
      </c>
      <c r="AB98" s="29" t="n">
        <v>508</v>
      </c>
      <c r="AC98" s="30" t="n">
        <v>4996</v>
      </c>
      <c r="AD98" s="29" t="n">
        <v>8718</v>
      </c>
      <c r="AE98" s="30" t="n">
        <v>4596</v>
      </c>
      <c r="AF98" s="29" t="n">
        <v>3950</v>
      </c>
      <c r="AG98" s="30" t="n">
        <v>958</v>
      </c>
      <c r="AH98" s="29" t="n">
        <v>12466</v>
      </c>
      <c r="AI98" s="30" t="n">
        <v>11834</v>
      </c>
      <c r="AJ98" s="29" t="n">
        <v>5890</v>
      </c>
      <c r="AK98" s="30" t="n">
        <v>8661</v>
      </c>
      <c r="AL98" s="29" t="n">
        <v>30532</v>
      </c>
      <c r="AM98" s="30" t="n">
        <v>9311</v>
      </c>
      <c r="AN98" s="29" t="n">
        <v>4682</v>
      </c>
      <c r="AO98" s="30" t="n">
        <v>2291</v>
      </c>
      <c r="AP98" s="29" t="n">
        <v>35994</v>
      </c>
      <c r="AQ98" s="30" t="n">
        <v>15658</v>
      </c>
      <c r="AR98" s="29" t="n">
        <v>16185</v>
      </c>
      <c r="AS98" s="30" t="n">
        <v>16891</v>
      </c>
      <c r="AT98" s="29" t="n">
        <v>3763</v>
      </c>
      <c r="AU98" s="30" t="n">
        <v>4292</v>
      </c>
      <c r="AV98" s="29" t="n">
        <v>15486</v>
      </c>
      <c r="AW98" s="30" t="n">
        <v>13898</v>
      </c>
      <c r="AX98" s="29" t="n">
        <v>24009</v>
      </c>
      <c r="AY98" s="30" t="n">
        <v>37119</v>
      </c>
      <c r="AZ98" s="29" t="n">
        <v>71401</v>
      </c>
      <c r="BA98" s="30" t="n">
        <v>5651</v>
      </c>
      <c r="BB98" s="29" t="n">
        <v>13482</v>
      </c>
      <c r="BC98" s="30" t="n">
        <v>153603</v>
      </c>
      <c r="BD98" s="29" t="n">
        <v>934</v>
      </c>
      <c r="BE98" s="30" t="n">
        <v>54945</v>
      </c>
      <c r="BF98" s="29" t="n">
        <v>16212</v>
      </c>
      <c r="BG98" s="30" t="n">
        <v>2386</v>
      </c>
      <c r="BH98" s="29" t="n">
        <v>1064</v>
      </c>
      <c r="BI98" s="30" t="n">
        <v>1945</v>
      </c>
      <c r="BJ98" s="29" t="n">
        <v>9782</v>
      </c>
      <c r="BK98" s="30" t="n">
        <v>7705</v>
      </c>
      <c r="BL98" s="29" t="n">
        <v>181583</v>
      </c>
      <c r="BM98" s="30" t="n">
        <v>154033</v>
      </c>
      <c r="BN98" s="29" t="n">
        <v>4241</v>
      </c>
      <c r="BO98" s="30" t="n">
        <v>990</v>
      </c>
      <c r="BP98" s="29" t="n">
        <v>163</v>
      </c>
      <c r="BQ98" s="30" t="n">
        <v>4165</v>
      </c>
      <c r="BR98" s="29" t="n">
        <v>2654</v>
      </c>
      <c r="BS98" s="30" t="n">
        <v>5070</v>
      </c>
      <c r="BT98" s="29" t="n">
        <v>7899</v>
      </c>
      <c r="BU98" s="30" t="n">
        <v>7034</v>
      </c>
      <c r="BV98" s="29" t="n">
        <v>618</v>
      </c>
      <c r="BW98" s="30" t="n">
        <v>21022</v>
      </c>
      <c r="BX98" s="29" t="n">
        <v>8009</v>
      </c>
      <c r="BY98" s="30" t="n">
        <v>117862</v>
      </c>
      <c r="BZ98" s="29" t="n">
        <v>123926</v>
      </c>
      <c r="CA98" s="30" t="n">
        <v>29278</v>
      </c>
      <c r="CB98" s="29" t="n">
        <v>35803</v>
      </c>
      <c r="CC98" s="30" t="n">
        <v>81</v>
      </c>
      <c r="CD98" s="29" t="n">
        <v>13312</v>
      </c>
      <c r="CE98" s="30" t="n">
        <v>162030</v>
      </c>
      <c r="CF98" s="29" t="n">
        <v>7283</v>
      </c>
      <c r="CG98" s="30" t="n">
        <v>105756</v>
      </c>
      <c r="CH98" s="29" t="n">
        <v>197332</v>
      </c>
      <c r="CI98" s="30" t="n">
        <v>61806</v>
      </c>
      <c r="CJ98" s="29" t="n">
        <v>3843</v>
      </c>
      <c r="CK98" s="30" t="n">
        <v>1605</v>
      </c>
      <c r="CL98" s="29" t="n">
        <v>5267</v>
      </c>
      <c r="CM98" s="30" t="n">
        <v>28045</v>
      </c>
      <c r="CN98" s="29" t="n">
        <v>60543</v>
      </c>
      <c r="CO98" s="30" t="n">
        <v>18263</v>
      </c>
      <c r="CP98" s="29" t="n">
        <v>10911</v>
      </c>
      <c r="CQ98" s="30" t="n">
        <v>7534</v>
      </c>
      <c r="CR98" s="29" t="n">
        <v>248</v>
      </c>
      <c r="CS98" s="30" t="n">
        <v>507</v>
      </c>
      <c r="CT98" s="29" t="n">
        <v>851</v>
      </c>
      <c r="CU98" s="30" t="n">
        <v>5022</v>
      </c>
      <c r="CV98" s="29" t="n">
        <v>60</v>
      </c>
      <c r="CW98" s="30" t="n">
        <v>23915</v>
      </c>
      <c r="CX98" s="29" t="n">
        <v>48</v>
      </c>
      <c r="CY98" s="30" t="n">
        <v>8925</v>
      </c>
      <c r="CZ98" s="29" t="n">
        <v>34292</v>
      </c>
      <c r="DA98" s="30" t="n">
        <v>7359</v>
      </c>
      <c r="DB98" s="29" t="n">
        <v>101012</v>
      </c>
      <c r="DC98" s="30" t="n">
        <v>101323</v>
      </c>
      <c r="DD98" s="31" t="n">
        <v>295</v>
      </c>
      <c r="DE98" s="30" t="n">
        <v>10</v>
      </c>
      <c r="DF98" s="31" t="n">
        <v>18</v>
      </c>
      <c r="DG98" s="30" t="n">
        <v>30</v>
      </c>
      <c r="DH98" s="31" t="n">
        <v>0</v>
      </c>
      <c r="DI98" s="30" t="n">
        <v>47</v>
      </c>
      <c r="DJ98" s="31" t="n">
        <v>0</v>
      </c>
      <c r="DK98" s="30" t="n">
        <v>12</v>
      </c>
      <c r="DL98" s="31" t="n">
        <v>0</v>
      </c>
      <c r="DM98" s="30" t="n">
        <v>0</v>
      </c>
      <c r="DN98" s="31" t="n">
        <v>0</v>
      </c>
      <c r="DO98" s="30" t="n">
        <v>0</v>
      </c>
      <c r="DP98" s="31" t="n">
        <v>0</v>
      </c>
      <c r="DQ98" s="30" t="n">
        <v>0</v>
      </c>
      <c r="DR98" s="31" t="n">
        <v>6</v>
      </c>
      <c r="DS98" s="30" t="n">
        <v>23</v>
      </c>
      <c r="DT98" s="31" t="n">
        <v>49</v>
      </c>
      <c r="DU98" s="30" t="n">
        <v>47</v>
      </c>
      <c r="DV98" s="31" t="n">
        <v>81</v>
      </c>
      <c r="DW98" s="30" t="n">
        <v>73</v>
      </c>
      <c r="DX98" s="31" t="n">
        <v>53</v>
      </c>
      <c r="DY98" s="30" t="n">
        <v>0</v>
      </c>
      <c r="DZ98" s="31" t="n">
        <v>3129</v>
      </c>
      <c r="EA98" s="30" t="n">
        <v>0</v>
      </c>
      <c r="EB98" s="31" t="n">
        <v>0</v>
      </c>
      <c r="EC98" s="30" t="n">
        <v>0</v>
      </c>
      <c r="ED98" s="31" t="n">
        <v>84</v>
      </c>
      <c r="EE98" s="30" t="n">
        <v>94</v>
      </c>
      <c r="EF98" s="31" t="n">
        <v>53</v>
      </c>
      <c r="EG98" s="30" t="n">
        <v>0</v>
      </c>
      <c r="EH98" s="31" t="n">
        <v>102</v>
      </c>
      <c r="EI98" s="30" t="n">
        <v>0</v>
      </c>
      <c r="EJ98" s="31" t="n">
        <v>0</v>
      </c>
      <c r="EK98" s="30" t="n">
        <v>656</v>
      </c>
      <c r="EL98" s="31" t="n">
        <v>72927</v>
      </c>
      <c r="EM98" s="30" t="n">
        <v>104</v>
      </c>
      <c r="EN98" s="31" t="n">
        <v>4992</v>
      </c>
      <c r="EO98" s="30" t="n">
        <v>4</v>
      </c>
      <c r="EP98" s="31" t="n">
        <v>2507</v>
      </c>
      <c r="EQ98" s="30" t="n">
        <v>12</v>
      </c>
      <c r="ER98" s="31" t="n">
        <v>27</v>
      </c>
      <c r="ES98" s="30" t="n">
        <v>2</v>
      </c>
      <c r="ET98" s="31" t="n">
        <v>39</v>
      </c>
      <c r="EU98" s="30" t="n">
        <v>0</v>
      </c>
      <c r="EV98" s="31" t="n">
        <v>0</v>
      </c>
      <c r="EW98" s="30" t="n">
        <v>732</v>
      </c>
      <c r="EX98" s="31" t="n">
        <v>0</v>
      </c>
      <c r="EY98" s="30" t="n">
        <v>0</v>
      </c>
      <c r="EZ98" s="31" t="n">
        <v>193</v>
      </c>
      <c r="FA98" s="30" t="n">
        <v>269</v>
      </c>
      <c r="FB98" s="31" t="n">
        <v>190</v>
      </c>
      <c r="FC98" s="30" t="n">
        <v>2384</v>
      </c>
      <c r="FD98" s="31" t="n">
        <v>3687</v>
      </c>
      <c r="FE98" s="30" t="n">
        <v>90</v>
      </c>
      <c r="FF98" s="31" t="n">
        <v>1113</v>
      </c>
      <c r="FG98" s="30" t="n">
        <v>838</v>
      </c>
      <c r="FH98" s="31" t="n">
        <v>169</v>
      </c>
      <c r="FI98" s="30" t="n">
        <v>133</v>
      </c>
      <c r="FJ98" s="31" t="n">
        <v>398</v>
      </c>
      <c r="FK98" s="30" t="n">
        <v>410</v>
      </c>
      <c r="FL98" s="31" t="n">
        <v>1620</v>
      </c>
      <c r="FM98" s="30" t="n">
        <v>1286</v>
      </c>
      <c r="FN98" s="31" t="n">
        <v>2257</v>
      </c>
      <c r="FO98" s="30" t="n">
        <v>1845</v>
      </c>
      <c r="FP98" s="31" t="n">
        <v>3887</v>
      </c>
      <c r="FQ98" s="30" t="n">
        <v>11872</v>
      </c>
      <c r="FR98" s="31" t="n">
        <v>531</v>
      </c>
      <c r="FS98" s="30" t="n">
        <v>535</v>
      </c>
      <c r="FT98" s="31" t="n">
        <v>5180</v>
      </c>
      <c r="FU98" s="30" t="n">
        <v>364</v>
      </c>
      <c r="FV98" s="31" t="n">
        <v>1350</v>
      </c>
      <c r="FW98" s="30" t="n">
        <v>13845</v>
      </c>
      <c r="FX98" s="31" t="n">
        <v>11049</v>
      </c>
      <c r="FY98" s="30" t="n">
        <v>49008</v>
      </c>
      <c r="FZ98" s="31" t="n">
        <v>37347</v>
      </c>
      <c r="GA98" s="30" t="n">
        <v>49877</v>
      </c>
      <c r="GB98" s="31" t="n">
        <v>47754</v>
      </c>
      <c r="GC98" s="30" t="n">
        <v>0</v>
      </c>
      <c r="GD98" s="31" t="n">
        <v>48536</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22151</v>
      </c>
      <c r="HI98" s="30" t="n">
        <v>0</v>
      </c>
      <c r="HJ98" s="31" t="n">
        <v>88</v>
      </c>
      <c r="HK98" s="30" t="n">
        <v>0</v>
      </c>
      <c r="HL98" s="31" t="n">
        <v>16508</v>
      </c>
      <c r="HM98" s="30" t="n">
        <v>0</v>
      </c>
      <c r="HN98" s="31" t="n">
        <v>0</v>
      </c>
      <c r="HO98" s="30" t="n">
        <v>0</v>
      </c>
      <c r="HP98" s="31" t="n">
        <v>0</v>
      </c>
      <c r="HQ98" s="30" t="n">
        <v>0</v>
      </c>
      <c r="HR98" s="31" t="n">
        <v>0</v>
      </c>
      <c r="HS98" s="30" t="n">
        <v>0</v>
      </c>
      <c r="HT98" s="31" t="n">
        <v>0</v>
      </c>
      <c r="HU98" s="30" t="n">
        <v>21099</v>
      </c>
      <c r="HV98" s="31" t="n">
        <v>0</v>
      </c>
      <c r="HW98" s="32" t="n">
        <v>3118080</v>
      </c>
    </row>
    <row r="99" customFormat="false" ht="22.5" hidden="false" customHeight="false" outlineLevel="0" collapsed="false">
      <c r="A99" s="27" t="n">
        <v>84</v>
      </c>
      <c r="B99" s="27" t="s">
        <v>105</v>
      </c>
      <c r="C99" s="28" t="s">
        <v>210</v>
      </c>
      <c r="D99" s="29" t="n">
        <v>1609</v>
      </c>
      <c r="E99" s="30" t="n">
        <v>8697</v>
      </c>
      <c r="F99" s="29" t="n">
        <v>1133</v>
      </c>
      <c r="G99" s="30" t="n">
        <v>549</v>
      </c>
      <c r="H99" s="29" t="n">
        <v>83730</v>
      </c>
      <c r="I99" s="30" t="n">
        <v>1077</v>
      </c>
      <c r="J99" s="29" t="n">
        <v>25290</v>
      </c>
      <c r="K99" s="30" t="n">
        <v>6607</v>
      </c>
      <c r="L99" s="29" t="n">
        <v>11804</v>
      </c>
      <c r="M99" s="30" t="n">
        <v>14935</v>
      </c>
      <c r="N99" s="29" t="n">
        <v>3569</v>
      </c>
      <c r="O99" s="30" t="n">
        <v>16945</v>
      </c>
      <c r="P99" s="29" t="n">
        <v>33312</v>
      </c>
      <c r="Q99" s="30" t="n">
        <v>2753</v>
      </c>
      <c r="R99" s="29" t="n">
        <v>2930</v>
      </c>
      <c r="S99" s="30" t="n">
        <v>4175</v>
      </c>
      <c r="T99" s="29" t="n">
        <v>11910</v>
      </c>
      <c r="U99" s="30" t="n">
        <v>12804</v>
      </c>
      <c r="V99" s="29" t="n">
        <v>24289</v>
      </c>
      <c r="W99" s="30" t="n">
        <v>11106</v>
      </c>
      <c r="X99" s="29" t="n">
        <v>7975</v>
      </c>
      <c r="Y99" s="30" t="n">
        <v>47170</v>
      </c>
      <c r="Z99" s="29" t="n">
        <v>12321</v>
      </c>
      <c r="AA99" s="30" t="n">
        <v>27986</v>
      </c>
      <c r="AB99" s="29" t="n">
        <v>962</v>
      </c>
      <c r="AC99" s="30" t="n">
        <v>7833</v>
      </c>
      <c r="AD99" s="29" t="n">
        <v>42103</v>
      </c>
      <c r="AE99" s="30" t="n">
        <v>7690</v>
      </c>
      <c r="AF99" s="29" t="n">
        <v>3805</v>
      </c>
      <c r="AG99" s="30" t="n">
        <v>951</v>
      </c>
      <c r="AH99" s="29" t="n">
        <v>19974</v>
      </c>
      <c r="AI99" s="30" t="n">
        <v>21712</v>
      </c>
      <c r="AJ99" s="29" t="n">
        <v>10814</v>
      </c>
      <c r="AK99" s="30" t="n">
        <v>16444</v>
      </c>
      <c r="AL99" s="29" t="n">
        <v>36489</v>
      </c>
      <c r="AM99" s="30" t="n">
        <v>38444</v>
      </c>
      <c r="AN99" s="29" t="n">
        <v>5357</v>
      </c>
      <c r="AO99" s="30" t="n">
        <v>5148</v>
      </c>
      <c r="AP99" s="29" t="n">
        <v>25696</v>
      </c>
      <c r="AQ99" s="30" t="n">
        <v>18087</v>
      </c>
      <c r="AR99" s="29" t="n">
        <v>14668</v>
      </c>
      <c r="AS99" s="30" t="n">
        <v>11340</v>
      </c>
      <c r="AT99" s="29" t="n">
        <v>11291</v>
      </c>
      <c r="AU99" s="30" t="n">
        <v>5311</v>
      </c>
      <c r="AV99" s="29" t="n">
        <v>38532</v>
      </c>
      <c r="AW99" s="30" t="n">
        <v>18383</v>
      </c>
      <c r="AX99" s="29" t="n">
        <v>20471</v>
      </c>
      <c r="AY99" s="30" t="n">
        <v>1415</v>
      </c>
      <c r="AZ99" s="29" t="n">
        <v>31804</v>
      </c>
      <c r="BA99" s="30" t="n">
        <v>3647</v>
      </c>
      <c r="BB99" s="29" t="n">
        <v>20882</v>
      </c>
      <c r="BC99" s="30" t="n">
        <v>126566</v>
      </c>
      <c r="BD99" s="29" t="n">
        <v>3789</v>
      </c>
      <c r="BE99" s="30" t="n">
        <v>70432</v>
      </c>
      <c r="BF99" s="29" t="n">
        <v>9408</v>
      </c>
      <c r="BG99" s="30" t="n">
        <v>16803</v>
      </c>
      <c r="BH99" s="29" t="n">
        <v>486</v>
      </c>
      <c r="BI99" s="30" t="n">
        <v>910</v>
      </c>
      <c r="BJ99" s="29" t="n">
        <v>7191</v>
      </c>
      <c r="BK99" s="30" t="n">
        <v>5632</v>
      </c>
      <c r="BL99" s="29" t="n">
        <v>431186</v>
      </c>
      <c r="BM99" s="30" t="n">
        <v>315198</v>
      </c>
      <c r="BN99" s="29" t="n">
        <v>28870</v>
      </c>
      <c r="BO99" s="30" t="n">
        <v>13407</v>
      </c>
      <c r="BP99" s="29" t="n">
        <v>512</v>
      </c>
      <c r="BQ99" s="30" t="n">
        <v>4363</v>
      </c>
      <c r="BR99" s="29" t="n">
        <v>10390</v>
      </c>
      <c r="BS99" s="30" t="n">
        <v>4010</v>
      </c>
      <c r="BT99" s="29" t="n">
        <v>10350</v>
      </c>
      <c r="BU99" s="30" t="n">
        <v>15375</v>
      </c>
      <c r="BV99" s="29" t="n">
        <v>4492</v>
      </c>
      <c r="BW99" s="30" t="n">
        <v>7829</v>
      </c>
      <c r="BX99" s="29" t="n">
        <v>1596</v>
      </c>
      <c r="BY99" s="30" t="n">
        <v>150221</v>
      </c>
      <c r="BZ99" s="29" t="n">
        <v>79976</v>
      </c>
      <c r="CA99" s="30" t="n">
        <v>34455</v>
      </c>
      <c r="CB99" s="29" t="n">
        <v>55111</v>
      </c>
      <c r="CC99" s="30" t="n">
        <v>13782</v>
      </c>
      <c r="CD99" s="29" t="n">
        <v>42655</v>
      </c>
      <c r="CE99" s="30" t="n">
        <v>200431</v>
      </c>
      <c r="CF99" s="29" t="n">
        <v>29431</v>
      </c>
      <c r="CG99" s="30" t="n">
        <v>91145</v>
      </c>
      <c r="CH99" s="29" t="n">
        <v>135225</v>
      </c>
      <c r="CI99" s="30" t="n">
        <v>66060</v>
      </c>
      <c r="CJ99" s="29" t="n">
        <v>2981</v>
      </c>
      <c r="CK99" s="30" t="n">
        <v>3413</v>
      </c>
      <c r="CL99" s="29" t="n">
        <v>23973</v>
      </c>
      <c r="CM99" s="30" t="n">
        <v>26061</v>
      </c>
      <c r="CN99" s="29" t="n">
        <v>68162</v>
      </c>
      <c r="CO99" s="30" t="n">
        <v>36750</v>
      </c>
      <c r="CP99" s="29" t="n">
        <v>7340</v>
      </c>
      <c r="CQ99" s="30" t="n">
        <v>4842</v>
      </c>
      <c r="CR99" s="29" t="n">
        <v>159</v>
      </c>
      <c r="CS99" s="30" t="n">
        <v>520</v>
      </c>
      <c r="CT99" s="29" t="n">
        <v>259</v>
      </c>
      <c r="CU99" s="30" t="n">
        <v>5407</v>
      </c>
      <c r="CV99" s="29" t="n">
        <v>1868</v>
      </c>
      <c r="CW99" s="30" t="n">
        <v>15696</v>
      </c>
      <c r="CX99" s="29" t="n">
        <v>2002</v>
      </c>
      <c r="CY99" s="30" t="n">
        <v>2809</v>
      </c>
      <c r="CZ99" s="29" t="n">
        <v>27251</v>
      </c>
      <c r="DA99" s="30" t="n">
        <v>75294</v>
      </c>
      <c r="DB99" s="29" t="n">
        <v>113534</v>
      </c>
      <c r="DC99" s="30" t="n">
        <v>134861</v>
      </c>
      <c r="DD99" s="31" t="n">
        <v>0</v>
      </c>
      <c r="DE99" s="30" t="n">
        <v>0</v>
      </c>
      <c r="DF99" s="31" t="n">
        <v>0</v>
      </c>
      <c r="DG99" s="30" t="n">
        <v>0</v>
      </c>
      <c r="DH99" s="31" t="n">
        <v>0</v>
      </c>
      <c r="DI99" s="30" t="n">
        <v>0</v>
      </c>
      <c r="DJ99" s="31" t="n">
        <v>0</v>
      </c>
      <c r="DK99" s="30" t="n">
        <v>0</v>
      </c>
      <c r="DL99" s="31" t="n">
        <v>0</v>
      </c>
      <c r="DM99" s="30" t="n">
        <v>0</v>
      </c>
      <c r="DN99" s="31" t="n">
        <v>724</v>
      </c>
      <c r="DO99" s="30" t="n">
        <v>0</v>
      </c>
      <c r="DP99" s="31" t="n">
        <v>0</v>
      </c>
      <c r="DQ99" s="30" t="n">
        <v>0</v>
      </c>
      <c r="DR99" s="31" t="n">
        <v>0</v>
      </c>
      <c r="DS99" s="30" t="n">
        <v>0</v>
      </c>
      <c r="DT99" s="31" t="n">
        <v>200</v>
      </c>
      <c r="DU99" s="30" t="n">
        <v>0</v>
      </c>
      <c r="DV99" s="31" t="n">
        <v>328</v>
      </c>
      <c r="DW99" s="30" t="n">
        <v>0</v>
      </c>
      <c r="DX99" s="31" t="n">
        <v>0</v>
      </c>
      <c r="DY99" s="30" t="n">
        <v>0</v>
      </c>
      <c r="DZ99" s="31" t="n">
        <v>2024</v>
      </c>
      <c r="EA99" s="30" t="n">
        <v>0</v>
      </c>
      <c r="EB99" s="31" t="n">
        <v>0</v>
      </c>
      <c r="EC99" s="30" t="n">
        <v>0</v>
      </c>
      <c r="ED99" s="31" t="n">
        <v>0</v>
      </c>
      <c r="EE99" s="30" t="n">
        <v>0</v>
      </c>
      <c r="EF99" s="31" t="n">
        <v>0</v>
      </c>
      <c r="EG99" s="30" t="n">
        <v>0</v>
      </c>
      <c r="EH99" s="31" t="n">
        <v>0</v>
      </c>
      <c r="EI99" s="30" t="n">
        <v>0</v>
      </c>
      <c r="EJ99" s="31" t="n">
        <v>35394</v>
      </c>
      <c r="EK99" s="30" t="n">
        <v>0</v>
      </c>
      <c r="EL99" s="31" t="n">
        <v>0</v>
      </c>
      <c r="EM99" s="30" t="n">
        <v>421</v>
      </c>
      <c r="EN99" s="31" t="n">
        <v>0</v>
      </c>
      <c r="EO99" s="30" t="n">
        <v>0</v>
      </c>
      <c r="EP99" s="31" t="n">
        <v>0</v>
      </c>
      <c r="EQ99" s="30" t="n">
        <v>0</v>
      </c>
      <c r="ER99" s="31" t="n">
        <v>110</v>
      </c>
      <c r="ES99" s="30" t="n">
        <v>0</v>
      </c>
      <c r="ET99" s="31" t="n">
        <v>0</v>
      </c>
      <c r="EU99" s="30" t="n">
        <v>0</v>
      </c>
      <c r="EV99" s="31" t="n">
        <v>0</v>
      </c>
      <c r="EW99" s="30" t="n">
        <v>0</v>
      </c>
      <c r="EX99" s="31" t="n">
        <v>0</v>
      </c>
      <c r="EY99" s="30" t="n">
        <v>0</v>
      </c>
      <c r="EZ99" s="31" t="n">
        <v>835</v>
      </c>
      <c r="FA99" s="30" t="n">
        <v>0</v>
      </c>
      <c r="FB99" s="31" t="n">
        <v>0</v>
      </c>
      <c r="FC99" s="30" t="n">
        <v>0</v>
      </c>
      <c r="FD99" s="31" t="n">
        <v>0</v>
      </c>
      <c r="FE99" s="30" t="n">
        <v>0</v>
      </c>
      <c r="FF99" s="31" t="n">
        <v>0</v>
      </c>
      <c r="FG99" s="30" t="n">
        <v>0</v>
      </c>
      <c r="FH99" s="31" t="n">
        <v>0</v>
      </c>
      <c r="FI99" s="30" t="n">
        <v>0</v>
      </c>
      <c r="FJ99" s="31" t="n">
        <v>0</v>
      </c>
      <c r="FK99" s="30" t="n">
        <v>0</v>
      </c>
      <c r="FL99" s="31" t="n">
        <v>0</v>
      </c>
      <c r="FM99" s="30" t="n">
        <v>0</v>
      </c>
      <c r="FN99" s="31" t="n">
        <v>0</v>
      </c>
      <c r="FO99" s="30" t="n">
        <v>0</v>
      </c>
      <c r="FP99" s="31" t="n">
        <v>0</v>
      </c>
      <c r="FQ99" s="30" t="n">
        <v>0</v>
      </c>
      <c r="FR99" s="31" t="n">
        <v>0</v>
      </c>
      <c r="FS99" s="30" t="n">
        <v>0</v>
      </c>
      <c r="FT99" s="31" t="n">
        <v>0</v>
      </c>
      <c r="FU99" s="30" t="n">
        <v>0</v>
      </c>
      <c r="FV99" s="31" t="n">
        <v>0</v>
      </c>
      <c r="FW99" s="30" t="n">
        <v>0</v>
      </c>
      <c r="FX99" s="31" t="n">
        <v>0</v>
      </c>
      <c r="FY99" s="30" t="n">
        <v>0</v>
      </c>
      <c r="FZ99" s="31" t="n">
        <v>0</v>
      </c>
      <c r="GA99" s="30" t="n">
        <v>0</v>
      </c>
      <c r="GB99" s="31" t="n">
        <v>0</v>
      </c>
      <c r="GC99" s="30" t="n">
        <v>0</v>
      </c>
      <c r="GD99" s="31" t="n">
        <v>0</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329</v>
      </c>
      <c r="HI99" s="30" t="n">
        <v>0</v>
      </c>
      <c r="HJ99" s="31" t="n">
        <v>0</v>
      </c>
      <c r="HK99" s="30" t="n">
        <v>0</v>
      </c>
      <c r="HL99" s="31" t="n">
        <v>0</v>
      </c>
      <c r="HM99" s="30" t="n">
        <v>0</v>
      </c>
      <c r="HN99" s="31" t="n">
        <v>0</v>
      </c>
      <c r="HO99" s="30" t="n">
        <v>0</v>
      </c>
      <c r="HP99" s="31" t="n">
        <v>0</v>
      </c>
      <c r="HQ99" s="30" t="n">
        <v>0</v>
      </c>
      <c r="HR99" s="31" t="n">
        <v>0</v>
      </c>
      <c r="HS99" s="30" t="n">
        <v>0</v>
      </c>
      <c r="HT99" s="31" t="n">
        <v>0</v>
      </c>
      <c r="HU99" s="30" t="n">
        <v>2596</v>
      </c>
      <c r="HV99" s="31" t="n">
        <v>0</v>
      </c>
      <c r="HW99" s="32" t="n">
        <v>3397359</v>
      </c>
    </row>
    <row r="100" customFormat="false" ht="22.5" hidden="false" customHeight="false" outlineLevel="0" collapsed="false">
      <c r="A100" s="27" t="n">
        <v>85</v>
      </c>
      <c r="B100" s="27" t="s">
        <v>106</v>
      </c>
      <c r="C100" s="28" t="s">
        <v>211</v>
      </c>
      <c r="D100" s="29" t="n">
        <v>239</v>
      </c>
      <c r="E100" s="30" t="n">
        <v>361</v>
      </c>
      <c r="F100" s="29" t="n">
        <v>69</v>
      </c>
      <c r="G100" s="30" t="n">
        <v>49</v>
      </c>
      <c r="H100" s="29" t="n">
        <v>873</v>
      </c>
      <c r="I100" s="30" t="n">
        <v>29</v>
      </c>
      <c r="J100" s="29" t="n">
        <v>111</v>
      </c>
      <c r="K100" s="30" t="n">
        <v>43</v>
      </c>
      <c r="L100" s="29" t="n">
        <v>232</v>
      </c>
      <c r="M100" s="30" t="n">
        <v>173</v>
      </c>
      <c r="N100" s="29" t="n">
        <v>40</v>
      </c>
      <c r="O100" s="30" t="n">
        <v>1078</v>
      </c>
      <c r="P100" s="29" t="n">
        <v>1187</v>
      </c>
      <c r="Q100" s="30" t="n">
        <v>749</v>
      </c>
      <c r="R100" s="29" t="n">
        <v>34</v>
      </c>
      <c r="S100" s="30" t="n">
        <v>19</v>
      </c>
      <c r="T100" s="29" t="n">
        <v>17</v>
      </c>
      <c r="U100" s="30" t="n">
        <v>67</v>
      </c>
      <c r="V100" s="29" t="n">
        <v>37</v>
      </c>
      <c r="W100" s="30" t="n">
        <v>79</v>
      </c>
      <c r="X100" s="29" t="n">
        <v>41</v>
      </c>
      <c r="Y100" s="30" t="n">
        <v>106</v>
      </c>
      <c r="Z100" s="29" t="n">
        <v>17</v>
      </c>
      <c r="AA100" s="30" t="n">
        <v>12</v>
      </c>
      <c r="AB100" s="29" t="n">
        <v>2</v>
      </c>
      <c r="AC100" s="30" t="n">
        <v>13</v>
      </c>
      <c r="AD100" s="29" t="n">
        <v>7</v>
      </c>
      <c r="AE100" s="30" t="n">
        <v>306</v>
      </c>
      <c r="AF100" s="29" t="n">
        <v>109</v>
      </c>
      <c r="AG100" s="30" t="n">
        <v>913</v>
      </c>
      <c r="AH100" s="29" t="n">
        <v>1099</v>
      </c>
      <c r="AI100" s="30" t="n">
        <v>133040</v>
      </c>
      <c r="AJ100" s="29" t="n">
        <v>45446</v>
      </c>
      <c r="AK100" s="30" t="n">
        <v>162</v>
      </c>
      <c r="AL100" s="29" t="n">
        <v>1212</v>
      </c>
      <c r="AM100" s="30" t="n">
        <v>171</v>
      </c>
      <c r="AN100" s="29" t="n">
        <v>82</v>
      </c>
      <c r="AO100" s="30" t="n">
        <v>13</v>
      </c>
      <c r="AP100" s="29" t="n">
        <v>63</v>
      </c>
      <c r="AQ100" s="30" t="n">
        <v>352</v>
      </c>
      <c r="AR100" s="29" t="n">
        <v>2615</v>
      </c>
      <c r="AS100" s="30" t="n">
        <v>1702</v>
      </c>
      <c r="AT100" s="29" t="n">
        <v>485</v>
      </c>
      <c r="AU100" s="30" t="n">
        <v>1962</v>
      </c>
      <c r="AV100" s="29" t="n">
        <v>105609</v>
      </c>
      <c r="AW100" s="30" t="n">
        <v>2187</v>
      </c>
      <c r="AX100" s="29" t="n">
        <v>917</v>
      </c>
      <c r="AY100" s="30" t="n">
        <v>23</v>
      </c>
      <c r="AZ100" s="29" t="n">
        <v>476</v>
      </c>
      <c r="BA100" s="30" t="n">
        <v>299</v>
      </c>
      <c r="BB100" s="29" t="n">
        <v>877</v>
      </c>
      <c r="BC100" s="30" t="n">
        <v>5655</v>
      </c>
      <c r="BD100" s="29" t="n">
        <v>165</v>
      </c>
      <c r="BE100" s="30" t="n">
        <v>7886</v>
      </c>
      <c r="BF100" s="29" t="n">
        <v>60</v>
      </c>
      <c r="BG100" s="30" t="n">
        <v>12</v>
      </c>
      <c r="BH100" s="29" t="n">
        <v>107</v>
      </c>
      <c r="BI100" s="30" t="n">
        <v>15</v>
      </c>
      <c r="BJ100" s="29" t="n">
        <v>2182</v>
      </c>
      <c r="BK100" s="30" t="n">
        <v>2867</v>
      </c>
      <c r="BL100" s="29" t="n">
        <v>13401</v>
      </c>
      <c r="BM100" s="30" t="n">
        <v>513</v>
      </c>
      <c r="BN100" s="29" t="n">
        <v>34</v>
      </c>
      <c r="BO100" s="30" t="n">
        <v>147</v>
      </c>
      <c r="BP100" s="29" t="n">
        <v>24</v>
      </c>
      <c r="BQ100" s="30" t="n">
        <v>99</v>
      </c>
      <c r="BR100" s="29" t="n">
        <v>41</v>
      </c>
      <c r="BS100" s="30" t="n">
        <v>49</v>
      </c>
      <c r="BT100" s="29" t="n">
        <v>283</v>
      </c>
      <c r="BU100" s="30" t="n">
        <v>56</v>
      </c>
      <c r="BV100" s="29" t="n">
        <v>34</v>
      </c>
      <c r="BW100" s="30" t="n">
        <v>87</v>
      </c>
      <c r="BX100" s="29" t="n">
        <v>8</v>
      </c>
      <c r="BY100" s="30" t="n">
        <v>302</v>
      </c>
      <c r="BZ100" s="29" t="n">
        <v>60</v>
      </c>
      <c r="CA100" s="30" t="n">
        <v>4</v>
      </c>
      <c r="CB100" s="29" t="n">
        <v>466</v>
      </c>
      <c r="CC100" s="30" t="n">
        <v>0</v>
      </c>
      <c r="CD100" s="29" t="n">
        <v>188</v>
      </c>
      <c r="CE100" s="30" t="n">
        <v>273</v>
      </c>
      <c r="CF100" s="29" t="n">
        <v>79</v>
      </c>
      <c r="CG100" s="30" t="n">
        <v>333</v>
      </c>
      <c r="CH100" s="29" t="n">
        <v>415</v>
      </c>
      <c r="CI100" s="30" t="n">
        <v>427</v>
      </c>
      <c r="CJ100" s="29" t="n">
        <v>50</v>
      </c>
      <c r="CK100" s="30" t="n">
        <v>28</v>
      </c>
      <c r="CL100" s="29" t="n">
        <v>229</v>
      </c>
      <c r="CM100" s="30" t="n">
        <v>202</v>
      </c>
      <c r="CN100" s="29" t="n">
        <v>189</v>
      </c>
      <c r="CO100" s="30" t="n">
        <v>146</v>
      </c>
      <c r="CP100" s="29" t="n">
        <v>33</v>
      </c>
      <c r="CQ100" s="30" t="n">
        <v>392</v>
      </c>
      <c r="CR100" s="29" t="n">
        <v>73</v>
      </c>
      <c r="CS100" s="30" t="n">
        <v>27</v>
      </c>
      <c r="CT100" s="29" t="n">
        <v>16</v>
      </c>
      <c r="CU100" s="30" t="n">
        <v>100</v>
      </c>
      <c r="CV100" s="29" t="n">
        <v>20</v>
      </c>
      <c r="CW100" s="30" t="n">
        <v>114</v>
      </c>
      <c r="CX100" s="29" t="n">
        <v>34</v>
      </c>
      <c r="CY100" s="30" t="n">
        <v>91</v>
      </c>
      <c r="CZ100" s="29" t="n">
        <v>126</v>
      </c>
      <c r="DA100" s="30" t="n">
        <v>1029</v>
      </c>
      <c r="DB100" s="29" t="n">
        <v>245</v>
      </c>
      <c r="DC100" s="30" t="n">
        <v>177</v>
      </c>
      <c r="DD100" s="31" t="n">
        <v>0</v>
      </c>
      <c r="DE100" s="30" t="n">
        <v>0</v>
      </c>
      <c r="DF100" s="31" t="n">
        <v>0</v>
      </c>
      <c r="DG100" s="30" t="n">
        <v>0</v>
      </c>
      <c r="DH100" s="31" t="n">
        <v>0</v>
      </c>
      <c r="DI100" s="30" t="n">
        <v>0</v>
      </c>
      <c r="DJ100" s="31" t="n">
        <v>0</v>
      </c>
      <c r="DK100" s="30" t="n">
        <v>0</v>
      </c>
      <c r="DL100" s="31" t="n">
        <v>0</v>
      </c>
      <c r="DM100" s="30" t="n">
        <v>0</v>
      </c>
      <c r="DN100" s="31" t="n">
        <v>0</v>
      </c>
      <c r="DO100" s="30" t="n">
        <v>1028</v>
      </c>
      <c r="DP100" s="31" t="n">
        <v>20</v>
      </c>
      <c r="DQ100" s="30" t="n">
        <v>0</v>
      </c>
      <c r="DR100" s="31" t="n">
        <v>0</v>
      </c>
      <c r="DS100" s="30" t="n">
        <v>0</v>
      </c>
      <c r="DT100" s="31" t="n">
        <v>0</v>
      </c>
      <c r="DU100" s="30" t="n">
        <v>0</v>
      </c>
      <c r="DV100" s="31" t="n">
        <v>0</v>
      </c>
      <c r="DW100" s="30" t="n">
        <v>549</v>
      </c>
      <c r="DX100" s="31" t="n">
        <v>622</v>
      </c>
      <c r="DY100" s="30" t="n">
        <v>0</v>
      </c>
      <c r="DZ100" s="31" t="n">
        <v>0</v>
      </c>
      <c r="EA100" s="30" t="n">
        <v>0</v>
      </c>
      <c r="EB100" s="31" t="n">
        <v>0</v>
      </c>
      <c r="EC100" s="30" t="n">
        <v>0</v>
      </c>
      <c r="ED100" s="31" t="n">
        <v>0</v>
      </c>
      <c r="EE100" s="30" t="n">
        <v>0</v>
      </c>
      <c r="EF100" s="31" t="n">
        <v>56</v>
      </c>
      <c r="EG100" s="30" t="n">
        <v>0</v>
      </c>
      <c r="EH100" s="31" t="n">
        <v>514</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0</v>
      </c>
      <c r="FB100" s="31" t="n">
        <v>0</v>
      </c>
      <c r="FC100" s="30" t="n">
        <v>0</v>
      </c>
      <c r="FD100" s="31" t="n">
        <v>0</v>
      </c>
      <c r="FE100" s="30" t="n">
        <v>0</v>
      </c>
      <c r="FF100" s="31" t="n">
        <v>0</v>
      </c>
      <c r="FG100" s="30" t="n">
        <v>0</v>
      </c>
      <c r="FH100" s="31" t="n">
        <v>0</v>
      </c>
      <c r="FI100" s="30" t="n">
        <v>0</v>
      </c>
      <c r="FJ100" s="31" t="n">
        <v>0</v>
      </c>
      <c r="FK100" s="30" t="n">
        <v>0</v>
      </c>
      <c r="FL100" s="31" t="n">
        <v>0</v>
      </c>
      <c r="FM100" s="30" t="n">
        <v>0</v>
      </c>
      <c r="FN100" s="31" t="n">
        <v>0</v>
      </c>
      <c r="FO100" s="30" t="n">
        <v>0</v>
      </c>
      <c r="FP100" s="31" t="n">
        <v>0</v>
      </c>
      <c r="FQ100" s="30" t="n">
        <v>0</v>
      </c>
      <c r="FR100" s="31" t="n">
        <v>0</v>
      </c>
      <c r="FS100" s="30" t="n">
        <v>0</v>
      </c>
      <c r="FT100" s="31" t="n">
        <v>0</v>
      </c>
      <c r="FU100" s="30" t="n">
        <v>0</v>
      </c>
      <c r="FV100" s="31" t="n">
        <v>0</v>
      </c>
      <c r="FW100" s="30" t="n">
        <v>0</v>
      </c>
      <c r="FX100" s="31" t="n">
        <v>0</v>
      </c>
      <c r="FY100" s="30" t="n">
        <v>0</v>
      </c>
      <c r="FZ100" s="31" t="n">
        <v>0</v>
      </c>
      <c r="GA100" s="30" t="n">
        <v>0</v>
      </c>
      <c r="GB100" s="31" t="n">
        <v>0</v>
      </c>
      <c r="GC100" s="30" t="n">
        <v>0</v>
      </c>
      <c r="GD100" s="31" t="n">
        <v>0</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576</v>
      </c>
      <c r="HK100" s="30" t="n">
        <v>0</v>
      </c>
      <c r="HL100" s="31" t="n">
        <v>17595</v>
      </c>
      <c r="HM100" s="30" t="n">
        <v>0</v>
      </c>
      <c r="HN100" s="31" t="n">
        <v>0</v>
      </c>
      <c r="HO100" s="30" t="n">
        <v>0</v>
      </c>
      <c r="HP100" s="31" t="n">
        <v>0</v>
      </c>
      <c r="HQ100" s="30" t="n">
        <v>0</v>
      </c>
      <c r="HR100" s="31" t="n">
        <v>0</v>
      </c>
      <c r="HS100" s="30" t="n">
        <v>0</v>
      </c>
      <c r="HT100" s="31" t="n">
        <v>0</v>
      </c>
      <c r="HU100" s="30" t="n">
        <v>9978</v>
      </c>
      <c r="HV100" s="31" t="n">
        <v>0</v>
      </c>
      <c r="HW100" s="32" t="n">
        <v>376335</v>
      </c>
    </row>
    <row r="101" customFormat="false" ht="22.5" hidden="false" customHeight="false" outlineLevel="0" collapsed="false">
      <c r="A101" s="27" t="n">
        <v>86</v>
      </c>
      <c r="B101" s="27" t="s">
        <v>107</v>
      </c>
      <c r="C101" s="28" t="s">
        <v>212</v>
      </c>
      <c r="D101" s="29" t="n">
        <v>0</v>
      </c>
      <c r="E101" s="30" t="n">
        <v>52</v>
      </c>
      <c r="F101" s="29" t="n">
        <v>0</v>
      </c>
      <c r="G101" s="30" t="n">
        <v>2</v>
      </c>
      <c r="H101" s="29" t="n">
        <v>181</v>
      </c>
      <c r="I101" s="30" t="n">
        <v>1</v>
      </c>
      <c r="J101" s="29" t="n">
        <v>6</v>
      </c>
      <c r="K101" s="30" t="n">
        <v>2</v>
      </c>
      <c r="L101" s="29" t="n">
        <v>11</v>
      </c>
      <c r="M101" s="30" t="n">
        <v>92</v>
      </c>
      <c r="N101" s="29" t="n">
        <v>8</v>
      </c>
      <c r="O101" s="30" t="n">
        <v>337</v>
      </c>
      <c r="P101" s="29" t="n">
        <v>611</v>
      </c>
      <c r="Q101" s="30" t="n">
        <v>284</v>
      </c>
      <c r="R101" s="29" t="n">
        <v>5</v>
      </c>
      <c r="S101" s="30" t="n">
        <v>0</v>
      </c>
      <c r="T101" s="29" t="n">
        <v>1</v>
      </c>
      <c r="U101" s="30" t="n">
        <v>5</v>
      </c>
      <c r="V101" s="29" t="n">
        <v>5</v>
      </c>
      <c r="W101" s="30" t="n">
        <v>37</v>
      </c>
      <c r="X101" s="29" t="n">
        <v>1</v>
      </c>
      <c r="Y101" s="30" t="n">
        <v>12</v>
      </c>
      <c r="Z101" s="29" t="n">
        <v>0</v>
      </c>
      <c r="AA101" s="30" t="n">
        <v>2</v>
      </c>
      <c r="AB101" s="29" t="n">
        <v>0</v>
      </c>
      <c r="AC101" s="30" t="n">
        <v>0</v>
      </c>
      <c r="AD101" s="29" t="n">
        <v>0</v>
      </c>
      <c r="AE101" s="30" t="n">
        <v>1</v>
      </c>
      <c r="AF101" s="29" t="n">
        <v>7</v>
      </c>
      <c r="AG101" s="30" t="n">
        <v>0</v>
      </c>
      <c r="AH101" s="29" t="n">
        <v>62</v>
      </c>
      <c r="AI101" s="30" t="n">
        <v>31</v>
      </c>
      <c r="AJ101" s="29" t="n">
        <v>7</v>
      </c>
      <c r="AK101" s="30" t="n">
        <v>21</v>
      </c>
      <c r="AL101" s="29" t="n">
        <v>0</v>
      </c>
      <c r="AM101" s="30" t="n">
        <v>0</v>
      </c>
      <c r="AN101" s="29" t="n">
        <v>0</v>
      </c>
      <c r="AO101" s="30" t="n">
        <v>0</v>
      </c>
      <c r="AP101" s="29" t="n">
        <v>4</v>
      </c>
      <c r="AQ101" s="30" t="n">
        <v>16</v>
      </c>
      <c r="AR101" s="29" t="n">
        <v>34</v>
      </c>
      <c r="AS101" s="30" t="n">
        <v>0</v>
      </c>
      <c r="AT101" s="29" t="n">
        <v>0</v>
      </c>
      <c r="AU101" s="30" t="n">
        <v>0</v>
      </c>
      <c r="AV101" s="29" t="n">
        <v>20</v>
      </c>
      <c r="AW101" s="30" t="n">
        <v>64</v>
      </c>
      <c r="AX101" s="29" t="n">
        <v>25</v>
      </c>
      <c r="AY101" s="30" t="n">
        <v>4</v>
      </c>
      <c r="AZ101" s="29" t="n">
        <v>18</v>
      </c>
      <c r="BA101" s="30" t="n">
        <v>0</v>
      </c>
      <c r="BB101" s="29" t="n">
        <v>2</v>
      </c>
      <c r="BC101" s="30" t="n">
        <v>19</v>
      </c>
      <c r="BD101" s="29" t="n">
        <v>0</v>
      </c>
      <c r="BE101" s="30" t="n">
        <v>7</v>
      </c>
      <c r="BF101" s="29" t="n">
        <v>6</v>
      </c>
      <c r="BG101" s="30" t="n">
        <v>0</v>
      </c>
      <c r="BH101" s="29" t="n">
        <v>0</v>
      </c>
      <c r="BI101" s="30" t="n">
        <v>0</v>
      </c>
      <c r="BJ101" s="29" t="n">
        <v>6</v>
      </c>
      <c r="BK101" s="30" t="n">
        <v>5</v>
      </c>
      <c r="BL101" s="29" t="n">
        <v>3747</v>
      </c>
      <c r="BM101" s="30" t="n">
        <v>7629</v>
      </c>
      <c r="BN101" s="29" t="n">
        <v>41</v>
      </c>
      <c r="BO101" s="30" t="n">
        <v>6</v>
      </c>
      <c r="BP101" s="29" t="n">
        <v>1</v>
      </c>
      <c r="BQ101" s="30" t="n">
        <v>101</v>
      </c>
      <c r="BR101" s="29" t="n">
        <v>13</v>
      </c>
      <c r="BS101" s="30" t="n">
        <v>3</v>
      </c>
      <c r="BT101" s="29" t="n">
        <v>78</v>
      </c>
      <c r="BU101" s="30" t="n">
        <v>171</v>
      </c>
      <c r="BV101" s="29" t="n">
        <v>0</v>
      </c>
      <c r="BW101" s="30" t="n">
        <v>6</v>
      </c>
      <c r="BX101" s="29" t="n">
        <v>3</v>
      </c>
      <c r="BY101" s="30" t="n">
        <v>1250</v>
      </c>
      <c r="BZ101" s="29" t="n">
        <v>3992</v>
      </c>
      <c r="CA101" s="30" t="n">
        <v>36</v>
      </c>
      <c r="CB101" s="29" t="n">
        <v>207</v>
      </c>
      <c r="CC101" s="30" t="n">
        <v>0</v>
      </c>
      <c r="CD101" s="29" t="n">
        <v>27</v>
      </c>
      <c r="CE101" s="30" t="n">
        <v>353</v>
      </c>
      <c r="CF101" s="29" t="n">
        <v>41</v>
      </c>
      <c r="CG101" s="30" t="n">
        <v>103</v>
      </c>
      <c r="CH101" s="29" t="n">
        <v>2526</v>
      </c>
      <c r="CI101" s="30" t="n">
        <v>730</v>
      </c>
      <c r="CJ101" s="29" t="n">
        <v>5</v>
      </c>
      <c r="CK101" s="30" t="n">
        <v>142</v>
      </c>
      <c r="CL101" s="29" t="n">
        <v>1866</v>
      </c>
      <c r="CM101" s="30" t="n">
        <v>117</v>
      </c>
      <c r="CN101" s="29" t="n">
        <v>1607</v>
      </c>
      <c r="CO101" s="30" t="n">
        <v>591</v>
      </c>
      <c r="CP101" s="29" t="n">
        <v>573</v>
      </c>
      <c r="CQ101" s="30" t="n">
        <v>21</v>
      </c>
      <c r="CR101" s="29" t="n">
        <v>0</v>
      </c>
      <c r="CS101" s="30" t="n">
        <v>0</v>
      </c>
      <c r="CT101" s="29" t="n">
        <v>0</v>
      </c>
      <c r="CU101" s="30" t="n">
        <v>0</v>
      </c>
      <c r="CV101" s="29" t="n">
        <v>0</v>
      </c>
      <c r="CW101" s="30" t="n">
        <v>1315</v>
      </c>
      <c r="CX101" s="29" t="n">
        <v>0</v>
      </c>
      <c r="CY101" s="30" t="n">
        <v>0</v>
      </c>
      <c r="CZ101" s="29" t="n">
        <v>644</v>
      </c>
      <c r="DA101" s="30" t="n">
        <v>1806</v>
      </c>
      <c r="DB101" s="29" t="n">
        <v>9428</v>
      </c>
      <c r="DC101" s="30" t="n">
        <v>6630</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956</v>
      </c>
      <c r="EJ101" s="31" t="n">
        <v>0</v>
      </c>
      <c r="EK101" s="30" t="n">
        <v>0</v>
      </c>
      <c r="EL101" s="31" t="n">
        <v>0</v>
      </c>
      <c r="EM101" s="30" t="n">
        <v>0</v>
      </c>
      <c r="EN101" s="31" t="n">
        <v>0</v>
      </c>
      <c r="EO101" s="30" t="n">
        <v>0</v>
      </c>
      <c r="EP101" s="31" t="n">
        <v>32993</v>
      </c>
      <c r="EQ101" s="30" t="n">
        <v>0</v>
      </c>
      <c r="ER101" s="31" t="n">
        <v>0</v>
      </c>
      <c r="ES101" s="30" t="n">
        <v>0</v>
      </c>
      <c r="ET101" s="31" t="n">
        <v>0</v>
      </c>
      <c r="EU101" s="30" t="n">
        <v>0</v>
      </c>
      <c r="EV101" s="31" t="n">
        <v>0</v>
      </c>
      <c r="EW101" s="30" t="n">
        <v>0</v>
      </c>
      <c r="EX101" s="31" t="n">
        <v>0</v>
      </c>
      <c r="EY101" s="30" t="n">
        <v>0</v>
      </c>
      <c r="EZ101" s="31" t="n">
        <v>0</v>
      </c>
      <c r="FA101" s="30" t="n">
        <v>0</v>
      </c>
      <c r="FB101" s="31" t="n">
        <v>0</v>
      </c>
      <c r="FC101" s="30" t="n">
        <v>0</v>
      </c>
      <c r="FD101" s="31" t="n">
        <v>0</v>
      </c>
      <c r="FE101" s="30" t="n">
        <v>0</v>
      </c>
      <c r="FF101" s="31" t="n">
        <v>0</v>
      </c>
      <c r="FG101" s="30" t="n">
        <v>0</v>
      </c>
      <c r="FH101" s="31" t="n">
        <v>0</v>
      </c>
      <c r="FI101" s="30" t="n">
        <v>0</v>
      </c>
      <c r="FJ101" s="31" t="n">
        <v>0</v>
      </c>
      <c r="FK101" s="30" t="n">
        <v>0</v>
      </c>
      <c r="FL101" s="31" t="n">
        <v>0</v>
      </c>
      <c r="FM101" s="30" t="n">
        <v>0</v>
      </c>
      <c r="FN101" s="31" t="n">
        <v>0</v>
      </c>
      <c r="FO101" s="30" t="n">
        <v>0</v>
      </c>
      <c r="FP101" s="31" t="n">
        <v>0</v>
      </c>
      <c r="FQ101" s="30" t="n">
        <v>0</v>
      </c>
      <c r="FR101" s="31" t="n">
        <v>0</v>
      </c>
      <c r="FS101" s="30" t="n">
        <v>0</v>
      </c>
      <c r="FT101" s="31" t="n">
        <v>0</v>
      </c>
      <c r="FU101" s="30" t="n">
        <v>0</v>
      </c>
      <c r="FV101" s="31" t="n">
        <v>0</v>
      </c>
      <c r="FW101" s="30" t="n">
        <v>0</v>
      </c>
      <c r="FX101" s="31" t="n">
        <v>0</v>
      </c>
      <c r="FY101" s="30" t="n">
        <v>0</v>
      </c>
      <c r="FZ101" s="31" t="n">
        <v>0</v>
      </c>
      <c r="GA101" s="30" t="n">
        <v>0</v>
      </c>
      <c r="GB101" s="31" t="n">
        <v>0</v>
      </c>
      <c r="GC101" s="30" t="n">
        <v>0</v>
      </c>
      <c r="GD101" s="31" t="n">
        <v>0</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0</v>
      </c>
      <c r="HU101" s="30" t="n">
        <v>0</v>
      </c>
      <c r="HV101" s="31" t="n">
        <v>0</v>
      </c>
      <c r="HW101" s="32" t="n">
        <v>81772</v>
      </c>
    </row>
    <row r="102" customFormat="false" ht="22.5" hidden="false" customHeight="false" outlineLevel="0" collapsed="false">
      <c r="A102" s="27" t="n">
        <v>87</v>
      </c>
      <c r="B102" s="27" t="s">
        <v>108</v>
      </c>
      <c r="C102" s="28" t="s">
        <v>213</v>
      </c>
      <c r="D102" s="29" t="n">
        <v>215</v>
      </c>
      <c r="E102" s="30" t="n">
        <v>293</v>
      </c>
      <c r="F102" s="29" t="n">
        <v>0</v>
      </c>
      <c r="G102" s="30" t="n">
        <v>0</v>
      </c>
      <c r="H102" s="29" t="n">
        <v>6</v>
      </c>
      <c r="I102" s="30" t="n">
        <v>0</v>
      </c>
      <c r="J102" s="29" t="n">
        <v>186</v>
      </c>
      <c r="K102" s="30" t="n">
        <v>0</v>
      </c>
      <c r="L102" s="29" t="n">
        <v>0</v>
      </c>
      <c r="M102" s="30" t="n">
        <v>29</v>
      </c>
      <c r="N102" s="29" t="n">
        <v>12</v>
      </c>
      <c r="O102" s="30" t="n">
        <v>1</v>
      </c>
      <c r="P102" s="29" t="n">
        <v>153</v>
      </c>
      <c r="Q102" s="30" t="n">
        <v>0</v>
      </c>
      <c r="R102" s="29" t="n">
        <v>0</v>
      </c>
      <c r="S102" s="30" t="n">
        <v>0</v>
      </c>
      <c r="T102" s="29" t="n">
        <v>0</v>
      </c>
      <c r="U102" s="30" t="n">
        <v>1</v>
      </c>
      <c r="V102" s="29" t="n">
        <v>1</v>
      </c>
      <c r="W102" s="30" t="n">
        <v>1</v>
      </c>
      <c r="X102" s="29" t="n">
        <v>0</v>
      </c>
      <c r="Y102" s="30" t="n">
        <v>3</v>
      </c>
      <c r="Z102" s="29" t="n">
        <v>0</v>
      </c>
      <c r="AA102" s="30" t="n">
        <v>2</v>
      </c>
      <c r="AB102" s="29" t="n">
        <v>0</v>
      </c>
      <c r="AC102" s="30" t="n">
        <v>0</v>
      </c>
      <c r="AD102" s="29" t="n">
        <v>2</v>
      </c>
      <c r="AE102" s="30" t="n">
        <v>0</v>
      </c>
      <c r="AF102" s="29" t="n">
        <v>1</v>
      </c>
      <c r="AG102" s="30" t="n">
        <v>0</v>
      </c>
      <c r="AH102" s="29" t="n">
        <v>1</v>
      </c>
      <c r="AI102" s="30" t="n">
        <v>0</v>
      </c>
      <c r="AJ102" s="29" t="n">
        <v>1</v>
      </c>
      <c r="AK102" s="30" t="n">
        <v>1</v>
      </c>
      <c r="AL102" s="29" t="n">
        <v>0</v>
      </c>
      <c r="AM102" s="30" t="n">
        <v>0</v>
      </c>
      <c r="AN102" s="29" t="n">
        <v>0</v>
      </c>
      <c r="AO102" s="30" t="n">
        <v>0</v>
      </c>
      <c r="AP102" s="29" t="n">
        <v>4</v>
      </c>
      <c r="AQ102" s="30" t="n">
        <v>3</v>
      </c>
      <c r="AR102" s="29" t="n">
        <v>1</v>
      </c>
      <c r="AS102" s="30" t="n">
        <v>0</v>
      </c>
      <c r="AT102" s="29" t="n">
        <v>0</v>
      </c>
      <c r="AU102" s="30" t="n">
        <v>0</v>
      </c>
      <c r="AV102" s="29" t="n">
        <v>0</v>
      </c>
      <c r="AW102" s="30" t="n">
        <v>1</v>
      </c>
      <c r="AX102" s="29" t="n">
        <v>1</v>
      </c>
      <c r="AY102" s="30" t="n">
        <v>0</v>
      </c>
      <c r="AZ102" s="29" t="n">
        <v>2</v>
      </c>
      <c r="BA102" s="30" t="n">
        <v>0</v>
      </c>
      <c r="BB102" s="29" t="n">
        <v>0</v>
      </c>
      <c r="BC102" s="30" t="n">
        <v>3</v>
      </c>
      <c r="BD102" s="29" t="n">
        <v>0</v>
      </c>
      <c r="BE102" s="30" t="n">
        <v>0</v>
      </c>
      <c r="BF102" s="29" t="n">
        <v>2</v>
      </c>
      <c r="BG102" s="30" t="n">
        <v>0</v>
      </c>
      <c r="BH102" s="29" t="n">
        <v>0</v>
      </c>
      <c r="BI102" s="30" t="n">
        <v>0</v>
      </c>
      <c r="BJ102" s="29" t="n">
        <v>1</v>
      </c>
      <c r="BK102" s="30" t="n">
        <v>1</v>
      </c>
      <c r="BL102" s="29" t="n">
        <v>16</v>
      </c>
      <c r="BM102" s="30" t="n">
        <v>23</v>
      </c>
      <c r="BN102" s="29" t="n">
        <v>305</v>
      </c>
      <c r="BO102" s="30" t="n">
        <v>0</v>
      </c>
      <c r="BP102" s="29" t="n">
        <v>0</v>
      </c>
      <c r="BQ102" s="30" t="n">
        <v>0</v>
      </c>
      <c r="BR102" s="29" t="n">
        <v>0</v>
      </c>
      <c r="BS102" s="30" t="n">
        <v>61</v>
      </c>
      <c r="BT102" s="29" t="n">
        <v>1</v>
      </c>
      <c r="BU102" s="30" t="n">
        <v>1</v>
      </c>
      <c r="BV102" s="29" t="n">
        <v>0</v>
      </c>
      <c r="BW102" s="30" t="n">
        <v>1</v>
      </c>
      <c r="BX102" s="29" t="n">
        <v>1</v>
      </c>
      <c r="BY102" s="30" t="n">
        <v>5</v>
      </c>
      <c r="BZ102" s="29" t="n">
        <v>348</v>
      </c>
      <c r="CA102" s="30" t="n">
        <v>335</v>
      </c>
      <c r="CB102" s="29" t="n">
        <v>4</v>
      </c>
      <c r="CC102" s="30" t="n">
        <v>0</v>
      </c>
      <c r="CD102" s="29" t="n">
        <v>3</v>
      </c>
      <c r="CE102" s="30" t="n">
        <v>8</v>
      </c>
      <c r="CF102" s="29" t="n">
        <v>0</v>
      </c>
      <c r="CG102" s="30" t="n">
        <v>2</v>
      </c>
      <c r="CH102" s="29" t="n">
        <v>4</v>
      </c>
      <c r="CI102" s="30" t="n">
        <v>8</v>
      </c>
      <c r="CJ102" s="29" t="n">
        <v>0</v>
      </c>
      <c r="CK102" s="30" t="n">
        <v>0</v>
      </c>
      <c r="CL102" s="29" t="n">
        <v>3</v>
      </c>
      <c r="CM102" s="30" t="n">
        <v>4</v>
      </c>
      <c r="CN102" s="29" t="n">
        <v>9</v>
      </c>
      <c r="CO102" s="30" t="n">
        <v>3</v>
      </c>
      <c r="CP102" s="29" t="n">
        <v>1</v>
      </c>
      <c r="CQ102" s="30" t="n">
        <v>2</v>
      </c>
      <c r="CR102" s="29" t="n">
        <v>0</v>
      </c>
      <c r="CS102" s="30" t="n">
        <v>0</v>
      </c>
      <c r="CT102" s="29" t="n">
        <v>0</v>
      </c>
      <c r="CU102" s="30" t="n">
        <v>1</v>
      </c>
      <c r="CV102" s="29" t="n">
        <v>0</v>
      </c>
      <c r="CW102" s="30" t="n">
        <v>83371</v>
      </c>
      <c r="CX102" s="29" t="n">
        <v>18</v>
      </c>
      <c r="CY102" s="30" t="n">
        <v>1</v>
      </c>
      <c r="CZ102" s="29" t="n">
        <v>1</v>
      </c>
      <c r="DA102" s="30" t="n">
        <v>29</v>
      </c>
      <c r="DB102" s="29" t="n">
        <v>356565</v>
      </c>
      <c r="DC102" s="30" t="n">
        <v>4758</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0</v>
      </c>
      <c r="DZ102" s="31" t="n">
        <v>0</v>
      </c>
      <c r="EA102" s="30" t="n">
        <v>22237</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560</v>
      </c>
      <c r="EP102" s="31" t="n">
        <v>0</v>
      </c>
      <c r="EQ102" s="30" t="n">
        <v>0</v>
      </c>
      <c r="ER102" s="31" t="n">
        <v>0</v>
      </c>
      <c r="ES102" s="30" t="n">
        <v>0</v>
      </c>
      <c r="ET102" s="31" t="n">
        <v>0</v>
      </c>
      <c r="EU102" s="30" t="n">
        <v>0</v>
      </c>
      <c r="EV102" s="31" t="n">
        <v>0</v>
      </c>
      <c r="EW102" s="30" t="n">
        <v>1</v>
      </c>
      <c r="EX102" s="31" t="n">
        <v>0</v>
      </c>
      <c r="EY102" s="30" t="n">
        <v>0</v>
      </c>
      <c r="EZ102" s="31" t="n">
        <v>0</v>
      </c>
      <c r="FA102" s="30" t="n">
        <v>0</v>
      </c>
      <c r="FB102" s="31" t="n">
        <v>0</v>
      </c>
      <c r="FC102" s="30" t="n">
        <v>0</v>
      </c>
      <c r="FD102" s="31" t="n">
        <v>0</v>
      </c>
      <c r="FE102" s="30" t="n">
        <v>0</v>
      </c>
      <c r="FF102" s="31" t="n">
        <v>0</v>
      </c>
      <c r="FG102" s="30" t="n">
        <v>0</v>
      </c>
      <c r="FH102" s="31" t="n">
        <v>0</v>
      </c>
      <c r="FI102" s="30" t="n">
        <v>0</v>
      </c>
      <c r="FJ102" s="31" t="n">
        <v>0</v>
      </c>
      <c r="FK102" s="30" t="n">
        <v>0</v>
      </c>
      <c r="FL102" s="31" t="n">
        <v>0</v>
      </c>
      <c r="FM102" s="30" t="n">
        <v>0</v>
      </c>
      <c r="FN102" s="31" t="n">
        <v>0</v>
      </c>
      <c r="FO102" s="30" t="n">
        <v>0</v>
      </c>
      <c r="FP102" s="31" t="n">
        <v>0</v>
      </c>
      <c r="FQ102" s="30" t="n">
        <v>0</v>
      </c>
      <c r="FR102" s="31" t="n">
        <v>0</v>
      </c>
      <c r="FS102" s="30" t="n">
        <v>0</v>
      </c>
      <c r="FT102" s="31" t="n">
        <v>0</v>
      </c>
      <c r="FU102" s="30" t="n">
        <v>0</v>
      </c>
      <c r="FV102" s="31" t="n">
        <v>0</v>
      </c>
      <c r="FW102" s="30" t="n">
        <v>0</v>
      </c>
      <c r="FX102" s="31" t="n">
        <v>0</v>
      </c>
      <c r="FY102" s="30" t="n">
        <v>0</v>
      </c>
      <c r="FZ102" s="31" t="n">
        <v>0</v>
      </c>
      <c r="GA102" s="30" t="n">
        <v>0</v>
      </c>
      <c r="GB102" s="31" t="n">
        <v>0</v>
      </c>
      <c r="GC102" s="30" t="n">
        <v>0</v>
      </c>
      <c r="GD102" s="31" t="n">
        <v>0</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0</v>
      </c>
      <c r="HU102" s="30" t="n">
        <v>0</v>
      </c>
      <c r="HV102" s="31" t="n">
        <v>0</v>
      </c>
      <c r="HW102" s="32" t="n">
        <v>469618</v>
      </c>
    </row>
    <row r="103" customFormat="false" ht="12.75" hidden="false" customHeight="false" outlineLevel="0" collapsed="false">
      <c r="A103" s="27" t="n">
        <v>88</v>
      </c>
      <c r="B103" s="27" t="s">
        <v>109</v>
      </c>
      <c r="C103" s="28" t="s">
        <v>214</v>
      </c>
      <c r="D103" s="29" t="n">
        <v>209</v>
      </c>
      <c r="E103" s="30" t="n">
        <v>1218</v>
      </c>
      <c r="F103" s="29" t="n">
        <v>29</v>
      </c>
      <c r="G103" s="30" t="n">
        <v>166</v>
      </c>
      <c r="H103" s="29" t="n">
        <v>5888</v>
      </c>
      <c r="I103" s="30" t="n">
        <v>349</v>
      </c>
      <c r="J103" s="29" t="n">
        <v>1807</v>
      </c>
      <c r="K103" s="30" t="n">
        <v>620</v>
      </c>
      <c r="L103" s="29" t="n">
        <v>2383</v>
      </c>
      <c r="M103" s="30" t="n">
        <v>3576</v>
      </c>
      <c r="N103" s="29" t="n">
        <v>275</v>
      </c>
      <c r="O103" s="30" t="n">
        <v>2171</v>
      </c>
      <c r="P103" s="29" t="n">
        <v>3748</v>
      </c>
      <c r="Q103" s="30" t="n">
        <v>477</v>
      </c>
      <c r="R103" s="29" t="n">
        <v>257</v>
      </c>
      <c r="S103" s="30" t="n">
        <v>503</v>
      </c>
      <c r="T103" s="29" t="n">
        <v>2134</v>
      </c>
      <c r="U103" s="30" t="n">
        <v>1262</v>
      </c>
      <c r="V103" s="29" t="n">
        <v>909</v>
      </c>
      <c r="W103" s="30" t="n">
        <v>1688</v>
      </c>
      <c r="X103" s="29" t="n">
        <v>407</v>
      </c>
      <c r="Y103" s="30" t="n">
        <v>5254</v>
      </c>
      <c r="Z103" s="29" t="n">
        <v>381</v>
      </c>
      <c r="AA103" s="30" t="n">
        <v>2166</v>
      </c>
      <c r="AB103" s="29" t="n">
        <v>74</v>
      </c>
      <c r="AC103" s="30" t="n">
        <v>1779</v>
      </c>
      <c r="AD103" s="29" t="n">
        <v>677</v>
      </c>
      <c r="AE103" s="30" t="n">
        <v>1103</v>
      </c>
      <c r="AF103" s="29" t="n">
        <v>1243</v>
      </c>
      <c r="AG103" s="30" t="n">
        <v>158</v>
      </c>
      <c r="AH103" s="29" t="n">
        <v>3228</v>
      </c>
      <c r="AI103" s="30" t="n">
        <v>2779</v>
      </c>
      <c r="AJ103" s="29" t="n">
        <v>1709</v>
      </c>
      <c r="AK103" s="30" t="n">
        <v>1608</v>
      </c>
      <c r="AL103" s="29" t="n">
        <v>9585</v>
      </c>
      <c r="AM103" s="30" t="n">
        <v>5468</v>
      </c>
      <c r="AN103" s="29" t="n">
        <v>2036</v>
      </c>
      <c r="AO103" s="30" t="n">
        <v>388</v>
      </c>
      <c r="AP103" s="29" t="n">
        <v>5971</v>
      </c>
      <c r="AQ103" s="30" t="n">
        <v>6162</v>
      </c>
      <c r="AR103" s="29" t="n">
        <v>2240</v>
      </c>
      <c r="AS103" s="30" t="n">
        <v>1516</v>
      </c>
      <c r="AT103" s="29" t="n">
        <v>944</v>
      </c>
      <c r="AU103" s="30" t="n">
        <v>2001</v>
      </c>
      <c r="AV103" s="29" t="n">
        <v>2527</v>
      </c>
      <c r="AW103" s="30" t="n">
        <v>4166</v>
      </c>
      <c r="AX103" s="29" t="n">
        <v>4097</v>
      </c>
      <c r="AY103" s="30" t="n">
        <v>1149</v>
      </c>
      <c r="AZ103" s="29" t="n">
        <v>12502</v>
      </c>
      <c r="BA103" s="30" t="n">
        <v>3524</v>
      </c>
      <c r="BB103" s="29" t="n">
        <v>4893</v>
      </c>
      <c r="BC103" s="30" t="n">
        <v>57259</v>
      </c>
      <c r="BD103" s="29" t="n">
        <v>315</v>
      </c>
      <c r="BE103" s="30" t="n">
        <v>14591</v>
      </c>
      <c r="BF103" s="29" t="n">
        <v>2556</v>
      </c>
      <c r="BG103" s="30" t="n">
        <v>255</v>
      </c>
      <c r="BH103" s="29" t="n">
        <v>99</v>
      </c>
      <c r="BI103" s="30" t="n">
        <v>190</v>
      </c>
      <c r="BJ103" s="29" t="n">
        <v>1245</v>
      </c>
      <c r="BK103" s="30" t="n">
        <v>2946</v>
      </c>
      <c r="BL103" s="29" t="n">
        <v>57848</v>
      </c>
      <c r="BM103" s="30" t="n">
        <v>52710</v>
      </c>
      <c r="BN103" s="29" t="n">
        <v>2348</v>
      </c>
      <c r="BO103" s="30" t="n">
        <v>420</v>
      </c>
      <c r="BP103" s="29" t="n">
        <v>91</v>
      </c>
      <c r="BQ103" s="30" t="n">
        <v>1616</v>
      </c>
      <c r="BR103" s="29" t="n">
        <v>381</v>
      </c>
      <c r="BS103" s="30" t="n">
        <v>812</v>
      </c>
      <c r="BT103" s="29" t="n">
        <v>2515</v>
      </c>
      <c r="BU103" s="30" t="n">
        <v>1994</v>
      </c>
      <c r="BV103" s="29" t="n">
        <v>225</v>
      </c>
      <c r="BW103" s="30" t="n">
        <v>35368</v>
      </c>
      <c r="BX103" s="29" t="n">
        <v>16313</v>
      </c>
      <c r="BY103" s="30" t="n">
        <v>32142</v>
      </c>
      <c r="BZ103" s="29" t="n">
        <v>9307</v>
      </c>
      <c r="CA103" s="30" t="n">
        <v>2510</v>
      </c>
      <c r="CB103" s="29" t="n">
        <v>8281</v>
      </c>
      <c r="CC103" s="30" t="n">
        <v>19</v>
      </c>
      <c r="CD103" s="29" t="n">
        <v>3231</v>
      </c>
      <c r="CE103" s="30" t="n">
        <v>47714</v>
      </c>
      <c r="CF103" s="29" t="n">
        <v>976</v>
      </c>
      <c r="CG103" s="30" t="n">
        <v>12953</v>
      </c>
      <c r="CH103" s="29" t="n">
        <v>18375</v>
      </c>
      <c r="CI103" s="30" t="n">
        <v>12233</v>
      </c>
      <c r="CJ103" s="29" t="n">
        <v>707</v>
      </c>
      <c r="CK103" s="30" t="n">
        <v>354</v>
      </c>
      <c r="CL103" s="29" t="n">
        <v>3723</v>
      </c>
      <c r="CM103" s="30" t="n">
        <v>99455</v>
      </c>
      <c r="CN103" s="29" t="n">
        <v>51311</v>
      </c>
      <c r="CO103" s="30" t="n">
        <v>3573</v>
      </c>
      <c r="CP103" s="29" t="n">
        <v>1022</v>
      </c>
      <c r="CQ103" s="30" t="n">
        <v>1755</v>
      </c>
      <c r="CR103" s="29" t="n">
        <v>325</v>
      </c>
      <c r="CS103" s="30" t="n">
        <v>736</v>
      </c>
      <c r="CT103" s="29" t="n">
        <v>7348</v>
      </c>
      <c r="CU103" s="30" t="n">
        <v>2753</v>
      </c>
      <c r="CV103" s="29" t="n">
        <v>526</v>
      </c>
      <c r="CW103" s="30" t="n">
        <v>2373</v>
      </c>
      <c r="CX103" s="29" t="n">
        <v>243</v>
      </c>
      <c r="CY103" s="30" t="n">
        <v>5442</v>
      </c>
      <c r="CZ103" s="29" t="n">
        <v>7603</v>
      </c>
      <c r="DA103" s="30" t="n">
        <v>51483</v>
      </c>
      <c r="DB103" s="29" t="n">
        <v>7925</v>
      </c>
      <c r="DC103" s="30" t="n">
        <v>39200</v>
      </c>
      <c r="DD103" s="31" t="n">
        <v>0</v>
      </c>
      <c r="DE103" s="30" t="n">
        <v>0</v>
      </c>
      <c r="DF103" s="31" t="n">
        <v>0</v>
      </c>
      <c r="DG103" s="30" t="n">
        <v>0</v>
      </c>
      <c r="DH103" s="31" t="n">
        <v>0</v>
      </c>
      <c r="DI103" s="30" t="n">
        <v>0</v>
      </c>
      <c r="DJ103" s="31" t="n">
        <v>0</v>
      </c>
      <c r="DK103" s="30" t="n">
        <v>0</v>
      </c>
      <c r="DL103" s="31" t="n">
        <v>0</v>
      </c>
      <c r="DM103" s="30" t="n">
        <v>0</v>
      </c>
      <c r="DN103" s="31" t="n">
        <v>0</v>
      </c>
      <c r="DO103" s="30" t="n">
        <v>0</v>
      </c>
      <c r="DP103" s="31" t="n">
        <v>0</v>
      </c>
      <c r="DQ103" s="30" t="n">
        <v>0</v>
      </c>
      <c r="DR103" s="31" t="n">
        <v>0</v>
      </c>
      <c r="DS103" s="30" t="n">
        <v>0</v>
      </c>
      <c r="DT103" s="31" t="n">
        <v>19</v>
      </c>
      <c r="DU103" s="30" t="n">
        <v>0</v>
      </c>
      <c r="DV103" s="31" t="n">
        <v>32</v>
      </c>
      <c r="DW103" s="30" t="n">
        <v>93949</v>
      </c>
      <c r="DX103" s="31" t="n">
        <v>0</v>
      </c>
      <c r="DY103" s="30" t="n">
        <v>0</v>
      </c>
      <c r="DZ103" s="31" t="n">
        <v>51</v>
      </c>
      <c r="EA103" s="30" t="n">
        <v>0</v>
      </c>
      <c r="EB103" s="31" t="n">
        <v>0</v>
      </c>
      <c r="EC103" s="30" t="n">
        <v>0</v>
      </c>
      <c r="ED103" s="31" t="n">
        <v>0</v>
      </c>
      <c r="EE103" s="30" t="n">
        <v>0</v>
      </c>
      <c r="EF103" s="31" t="n">
        <v>0</v>
      </c>
      <c r="EG103" s="30" t="n">
        <v>0</v>
      </c>
      <c r="EH103" s="31" t="n">
        <v>0</v>
      </c>
      <c r="EI103" s="30" t="n">
        <v>0</v>
      </c>
      <c r="EJ103" s="31" t="n">
        <v>0</v>
      </c>
      <c r="EK103" s="30" t="n">
        <v>0</v>
      </c>
      <c r="EL103" s="31" t="n">
        <v>0</v>
      </c>
      <c r="EM103" s="30" t="n">
        <v>55</v>
      </c>
      <c r="EN103" s="31" t="n">
        <v>0</v>
      </c>
      <c r="EO103" s="30" t="n">
        <v>67</v>
      </c>
      <c r="EP103" s="31" t="n">
        <v>0</v>
      </c>
      <c r="EQ103" s="30" t="n">
        <v>0</v>
      </c>
      <c r="ER103" s="31" t="n">
        <v>11</v>
      </c>
      <c r="ES103" s="30" t="n">
        <v>0</v>
      </c>
      <c r="ET103" s="31" t="n">
        <v>0</v>
      </c>
      <c r="EU103" s="30" t="n">
        <v>0</v>
      </c>
      <c r="EV103" s="31" t="n">
        <v>1471</v>
      </c>
      <c r="EW103" s="30" t="n">
        <v>70</v>
      </c>
      <c r="EX103" s="31" t="n">
        <v>0</v>
      </c>
      <c r="EY103" s="30" t="n">
        <v>0</v>
      </c>
      <c r="EZ103" s="31" t="n">
        <v>1698922</v>
      </c>
      <c r="FA103" s="30" t="n">
        <v>0</v>
      </c>
      <c r="FB103" s="31" t="n">
        <v>0</v>
      </c>
      <c r="FC103" s="30" t="n">
        <v>0</v>
      </c>
      <c r="FD103" s="31" t="n">
        <v>809</v>
      </c>
      <c r="FE103" s="30" t="n">
        <v>0</v>
      </c>
      <c r="FF103" s="31" t="n">
        <v>0</v>
      </c>
      <c r="FG103" s="30" t="n">
        <v>656</v>
      </c>
      <c r="FH103" s="31" t="n">
        <v>0</v>
      </c>
      <c r="FI103" s="30" t="n">
        <v>0</v>
      </c>
      <c r="FJ103" s="31" t="n">
        <v>0</v>
      </c>
      <c r="FK103" s="30" t="n">
        <v>0</v>
      </c>
      <c r="FL103" s="31" t="n">
        <v>0</v>
      </c>
      <c r="FM103" s="30" t="n">
        <v>478</v>
      </c>
      <c r="FN103" s="31" t="n">
        <v>0</v>
      </c>
      <c r="FO103" s="30" t="n">
        <v>0</v>
      </c>
      <c r="FP103" s="31" t="n">
        <v>0</v>
      </c>
      <c r="FQ103" s="30" t="n">
        <v>3823</v>
      </c>
      <c r="FR103" s="31" t="n">
        <v>0</v>
      </c>
      <c r="FS103" s="30" t="n">
        <v>0</v>
      </c>
      <c r="FT103" s="31" t="n">
        <v>2314</v>
      </c>
      <c r="FU103" s="30" t="n">
        <v>0</v>
      </c>
      <c r="FV103" s="31" t="n">
        <v>0</v>
      </c>
      <c r="FW103" s="30" t="n">
        <v>0</v>
      </c>
      <c r="FX103" s="31" t="n">
        <v>0</v>
      </c>
      <c r="FY103" s="30" t="n">
        <v>15399</v>
      </c>
      <c r="FZ103" s="31" t="n">
        <v>2446</v>
      </c>
      <c r="GA103" s="30" t="n">
        <v>3455</v>
      </c>
      <c r="GB103" s="31" t="n">
        <v>1027</v>
      </c>
      <c r="GC103" s="30" t="n">
        <v>0</v>
      </c>
      <c r="GD103" s="31" t="n">
        <v>0</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233</v>
      </c>
      <c r="HI103" s="30" t="n">
        <v>0</v>
      </c>
      <c r="HJ103" s="31" t="n">
        <v>553</v>
      </c>
      <c r="HK103" s="30" t="n">
        <v>0</v>
      </c>
      <c r="HL103" s="31" t="n">
        <v>12942</v>
      </c>
      <c r="HM103" s="30" t="n">
        <v>0</v>
      </c>
      <c r="HN103" s="31" t="n">
        <v>0</v>
      </c>
      <c r="HO103" s="30" t="n">
        <v>0</v>
      </c>
      <c r="HP103" s="31" t="n">
        <v>0</v>
      </c>
      <c r="HQ103" s="30" t="n">
        <v>0</v>
      </c>
      <c r="HR103" s="31" t="n">
        <v>0</v>
      </c>
      <c r="HS103" s="30" t="n">
        <v>0</v>
      </c>
      <c r="HT103" s="31" t="n">
        <v>0</v>
      </c>
      <c r="HU103" s="30" t="n">
        <v>89597</v>
      </c>
      <c r="HV103" s="31" t="n">
        <v>0</v>
      </c>
      <c r="HW103" s="32" t="n">
        <v>2737478</v>
      </c>
    </row>
    <row r="104" customFormat="false" ht="12.75" hidden="false" customHeight="false" outlineLevel="0" collapsed="false">
      <c r="A104" s="27" t="n">
        <v>89</v>
      </c>
      <c r="B104" s="27" t="s">
        <v>110</v>
      </c>
      <c r="C104" s="28" t="s">
        <v>215</v>
      </c>
      <c r="D104" s="29" t="n">
        <v>1714</v>
      </c>
      <c r="E104" s="30" t="n">
        <v>7893</v>
      </c>
      <c r="F104" s="29" t="n">
        <v>213</v>
      </c>
      <c r="G104" s="30" t="n">
        <v>1246</v>
      </c>
      <c r="H104" s="29" t="n">
        <v>37016</v>
      </c>
      <c r="I104" s="30" t="n">
        <v>1260</v>
      </c>
      <c r="J104" s="29" t="n">
        <v>12766</v>
      </c>
      <c r="K104" s="30" t="n">
        <v>5133</v>
      </c>
      <c r="L104" s="29" t="n">
        <v>22497</v>
      </c>
      <c r="M104" s="30" t="n">
        <v>17468</v>
      </c>
      <c r="N104" s="29" t="n">
        <v>1454</v>
      </c>
      <c r="O104" s="30" t="n">
        <v>10736</v>
      </c>
      <c r="P104" s="29" t="n">
        <v>25011</v>
      </c>
      <c r="Q104" s="30" t="n">
        <v>4137</v>
      </c>
      <c r="R104" s="29" t="n">
        <v>855</v>
      </c>
      <c r="S104" s="30" t="n">
        <v>2278</v>
      </c>
      <c r="T104" s="29" t="n">
        <v>4254</v>
      </c>
      <c r="U104" s="30" t="n">
        <v>3402</v>
      </c>
      <c r="V104" s="29" t="n">
        <v>3022</v>
      </c>
      <c r="W104" s="30" t="n">
        <v>4912</v>
      </c>
      <c r="X104" s="29" t="n">
        <v>1702</v>
      </c>
      <c r="Y104" s="30" t="n">
        <v>11374</v>
      </c>
      <c r="Z104" s="29" t="n">
        <v>896</v>
      </c>
      <c r="AA104" s="30" t="n">
        <v>5702</v>
      </c>
      <c r="AB104" s="29" t="n">
        <v>424</v>
      </c>
      <c r="AC104" s="30" t="n">
        <v>3408</v>
      </c>
      <c r="AD104" s="29" t="n">
        <v>3360</v>
      </c>
      <c r="AE104" s="30" t="n">
        <v>4740</v>
      </c>
      <c r="AF104" s="29" t="n">
        <v>7037</v>
      </c>
      <c r="AG104" s="30" t="n">
        <v>800</v>
      </c>
      <c r="AH104" s="29" t="n">
        <v>11726</v>
      </c>
      <c r="AI104" s="30" t="n">
        <v>11421</v>
      </c>
      <c r="AJ104" s="29" t="n">
        <v>7155</v>
      </c>
      <c r="AK104" s="30" t="n">
        <v>8256</v>
      </c>
      <c r="AL104" s="29" t="n">
        <v>18293</v>
      </c>
      <c r="AM104" s="30" t="n">
        <v>11982</v>
      </c>
      <c r="AN104" s="29" t="n">
        <v>4965</v>
      </c>
      <c r="AO104" s="30" t="n">
        <v>1855</v>
      </c>
      <c r="AP104" s="29" t="n">
        <v>17945</v>
      </c>
      <c r="AQ104" s="30" t="n">
        <v>16986</v>
      </c>
      <c r="AR104" s="29" t="n">
        <v>10710</v>
      </c>
      <c r="AS104" s="30" t="n">
        <v>4054</v>
      </c>
      <c r="AT104" s="29" t="n">
        <v>4794</v>
      </c>
      <c r="AU104" s="30" t="n">
        <v>4907</v>
      </c>
      <c r="AV104" s="29" t="n">
        <v>9212</v>
      </c>
      <c r="AW104" s="30" t="n">
        <v>18473</v>
      </c>
      <c r="AX104" s="29" t="n">
        <v>24337</v>
      </c>
      <c r="AY104" s="30" t="n">
        <v>5777</v>
      </c>
      <c r="AZ104" s="29" t="n">
        <v>34436</v>
      </c>
      <c r="BA104" s="30" t="n">
        <v>6042</v>
      </c>
      <c r="BB104" s="29" t="n">
        <v>15012</v>
      </c>
      <c r="BC104" s="30" t="n">
        <v>94203</v>
      </c>
      <c r="BD104" s="29" t="n">
        <v>1805</v>
      </c>
      <c r="BE104" s="30" t="n">
        <v>29564</v>
      </c>
      <c r="BF104" s="29" t="n">
        <v>15774</v>
      </c>
      <c r="BG104" s="30" t="n">
        <v>1348</v>
      </c>
      <c r="BH104" s="29" t="n">
        <v>540</v>
      </c>
      <c r="BI104" s="30" t="n">
        <v>1267</v>
      </c>
      <c r="BJ104" s="29" t="n">
        <v>7234</v>
      </c>
      <c r="BK104" s="30" t="n">
        <v>8784</v>
      </c>
      <c r="BL104" s="29" t="n">
        <v>371763</v>
      </c>
      <c r="BM104" s="30" t="n">
        <v>203025</v>
      </c>
      <c r="BN104" s="29" t="n">
        <v>95642</v>
      </c>
      <c r="BO104" s="30" t="n">
        <v>1193</v>
      </c>
      <c r="BP104" s="29" t="n">
        <v>935</v>
      </c>
      <c r="BQ104" s="30" t="n">
        <v>10315</v>
      </c>
      <c r="BR104" s="29" t="n">
        <v>2963</v>
      </c>
      <c r="BS104" s="30" t="n">
        <v>6319</v>
      </c>
      <c r="BT104" s="29" t="n">
        <v>27024</v>
      </c>
      <c r="BU104" s="30" t="n">
        <v>9400</v>
      </c>
      <c r="BV104" s="29" t="n">
        <v>1567</v>
      </c>
      <c r="BW104" s="30" t="n">
        <v>26010</v>
      </c>
      <c r="BX104" s="29" t="n">
        <v>13646</v>
      </c>
      <c r="BY104" s="30" t="n">
        <v>120532</v>
      </c>
      <c r="BZ104" s="29" t="n">
        <v>73720</v>
      </c>
      <c r="CA104" s="30" t="n">
        <v>23872</v>
      </c>
      <c r="CB104" s="29" t="n">
        <v>68797</v>
      </c>
      <c r="CC104" s="30" t="n">
        <v>139</v>
      </c>
      <c r="CD104" s="29" t="n">
        <v>15531</v>
      </c>
      <c r="CE104" s="30" t="n">
        <v>371821</v>
      </c>
      <c r="CF104" s="29" t="n">
        <v>8171</v>
      </c>
      <c r="CG104" s="30" t="n">
        <v>111270</v>
      </c>
      <c r="CH104" s="29" t="n">
        <v>91692</v>
      </c>
      <c r="CI104" s="30" t="n">
        <v>70615</v>
      </c>
      <c r="CJ104" s="29" t="n">
        <v>2779</v>
      </c>
      <c r="CK104" s="30" t="n">
        <v>2600</v>
      </c>
      <c r="CL104" s="29" t="n">
        <v>36372</v>
      </c>
      <c r="CM104" s="30" t="n">
        <v>29527</v>
      </c>
      <c r="CN104" s="29" t="n">
        <v>69759</v>
      </c>
      <c r="CO104" s="30" t="n">
        <v>25339</v>
      </c>
      <c r="CP104" s="29" t="n">
        <v>6917</v>
      </c>
      <c r="CQ104" s="30" t="n">
        <v>10811</v>
      </c>
      <c r="CR104" s="29" t="n">
        <v>3119</v>
      </c>
      <c r="CS104" s="30" t="n">
        <v>7447</v>
      </c>
      <c r="CT104" s="29" t="n">
        <v>2088</v>
      </c>
      <c r="CU104" s="30" t="n">
        <v>14740</v>
      </c>
      <c r="CV104" s="29" t="n">
        <v>847</v>
      </c>
      <c r="CW104" s="30" t="n">
        <v>46673</v>
      </c>
      <c r="CX104" s="29" t="n">
        <v>2577</v>
      </c>
      <c r="CY104" s="30" t="n">
        <v>47178</v>
      </c>
      <c r="CZ104" s="29" t="n">
        <v>17595</v>
      </c>
      <c r="DA104" s="30" t="n">
        <v>51872</v>
      </c>
      <c r="DB104" s="29" t="n">
        <v>60456</v>
      </c>
      <c r="DC104" s="30" t="n">
        <v>149491</v>
      </c>
      <c r="DD104" s="31" t="n">
        <v>21</v>
      </c>
      <c r="DE104" s="30" t="n">
        <v>1</v>
      </c>
      <c r="DF104" s="31" t="n">
        <v>1</v>
      </c>
      <c r="DG104" s="30" t="n">
        <v>2</v>
      </c>
      <c r="DH104" s="31" t="n">
        <v>16</v>
      </c>
      <c r="DI104" s="30" t="n">
        <v>3</v>
      </c>
      <c r="DJ104" s="31" t="n">
        <v>96</v>
      </c>
      <c r="DK104" s="30" t="n">
        <v>1</v>
      </c>
      <c r="DL104" s="31" t="n">
        <v>57</v>
      </c>
      <c r="DM104" s="30" t="n">
        <v>0</v>
      </c>
      <c r="DN104" s="31" t="n">
        <v>233</v>
      </c>
      <c r="DO104" s="30" t="n">
        <v>43919</v>
      </c>
      <c r="DP104" s="31" t="n">
        <v>0</v>
      </c>
      <c r="DQ104" s="30" t="n">
        <v>0</v>
      </c>
      <c r="DR104" s="31" t="n">
        <v>0</v>
      </c>
      <c r="DS104" s="30" t="n">
        <v>2</v>
      </c>
      <c r="DT104" s="31" t="n">
        <v>0</v>
      </c>
      <c r="DU104" s="30" t="n">
        <v>3</v>
      </c>
      <c r="DV104" s="31" t="n">
        <v>0</v>
      </c>
      <c r="DW104" s="30" t="n">
        <v>5</v>
      </c>
      <c r="DX104" s="31" t="n">
        <v>4</v>
      </c>
      <c r="DY104" s="30" t="n">
        <v>0</v>
      </c>
      <c r="DZ104" s="31" t="n">
        <v>545</v>
      </c>
      <c r="EA104" s="30" t="n">
        <v>0</v>
      </c>
      <c r="EB104" s="31" t="n">
        <v>0</v>
      </c>
      <c r="EC104" s="30" t="n">
        <v>0</v>
      </c>
      <c r="ED104" s="31" t="n">
        <v>6</v>
      </c>
      <c r="EE104" s="30" t="n">
        <v>7</v>
      </c>
      <c r="EF104" s="31" t="n">
        <v>4</v>
      </c>
      <c r="EG104" s="30" t="n">
        <v>0</v>
      </c>
      <c r="EH104" s="31" t="n">
        <v>7</v>
      </c>
      <c r="EI104" s="30" t="n">
        <v>0</v>
      </c>
      <c r="EJ104" s="31" t="n">
        <v>0</v>
      </c>
      <c r="EK104" s="30" t="n">
        <v>0</v>
      </c>
      <c r="EL104" s="31" t="n">
        <v>8</v>
      </c>
      <c r="EM104" s="30" t="n">
        <v>3</v>
      </c>
      <c r="EN104" s="31" t="n">
        <v>4</v>
      </c>
      <c r="EO104" s="30" t="n">
        <v>50</v>
      </c>
      <c r="EP104" s="31" t="n">
        <v>0</v>
      </c>
      <c r="EQ104" s="30" t="n">
        <v>1</v>
      </c>
      <c r="ER104" s="31" t="n">
        <v>0</v>
      </c>
      <c r="ES104" s="30" t="n">
        <v>0</v>
      </c>
      <c r="ET104" s="31" t="n">
        <v>3</v>
      </c>
      <c r="EU104" s="30" t="n">
        <v>575</v>
      </c>
      <c r="EV104" s="31" t="n">
        <v>16725</v>
      </c>
      <c r="EW104" s="30" t="n">
        <v>0</v>
      </c>
      <c r="EX104" s="31" t="n">
        <v>0</v>
      </c>
      <c r="EY104" s="30" t="n">
        <v>0</v>
      </c>
      <c r="EZ104" s="31" t="n">
        <v>6659651</v>
      </c>
      <c r="FA104" s="30" t="n">
        <v>2</v>
      </c>
      <c r="FB104" s="31" t="n">
        <v>0</v>
      </c>
      <c r="FC104" s="30" t="n">
        <v>2</v>
      </c>
      <c r="FD104" s="31" t="n">
        <v>1253</v>
      </c>
      <c r="FE104" s="30" t="n">
        <v>0</v>
      </c>
      <c r="FF104" s="31" t="n">
        <v>1</v>
      </c>
      <c r="FG104" s="30" t="n">
        <v>1016</v>
      </c>
      <c r="FH104" s="31" t="n">
        <v>0</v>
      </c>
      <c r="FI104" s="30" t="n">
        <v>0</v>
      </c>
      <c r="FJ104" s="31" t="n">
        <v>1</v>
      </c>
      <c r="FK104" s="30" t="n">
        <v>0</v>
      </c>
      <c r="FL104" s="31" t="n">
        <v>1</v>
      </c>
      <c r="FM104" s="30" t="n">
        <v>740</v>
      </c>
      <c r="FN104" s="31" t="n">
        <v>1</v>
      </c>
      <c r="FO104" s="30" t="n">
        <v>0</v>
      </c>
      <c r="FP104" s="31" t="n">
        <v>2</v>
      </c>
      <c r="FQ104" s="30" t="n">
        <v>5921</v>
      </c>
      <c r="FR104" s="31" t="n">
        <v>0</v>
      </c>
      <c r="FS104" s="30" t="n">
        <v>0</v>
      </c>
      <c r="FT104" s="31" t="n">
        <v>3583</v>
      </c>
      <c r="FU104" s="30" t="n">
        <v>0</v>
      </c>
      <c r="FV104" s="31" t="n">
        <v>1</v>
      </c>
      <c r="FW104" s="30" t="n">
        <v>2</v>
      </c>
      <c r="FX104" s="31" t="n">
        <v>1</v>
      </c>
      <c r="FY104" s="30" t="n">
        <v>23846</v>
      </c>
      <c r="FZ104" s="31" t="n">
        <v>3794</v>
      </c>
      <c r="GA104" s="30" t="n">
        <v>5350</v>
      </c>
      <c r="GB104" s="31" t="n">
        <v>1594</v>
      </c>
      <c r="GC104" s="30" t="n">
        <v>0</v>
      </c>
      <c r="GD104" s="31" t="n">
        <v>4</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6</v>
      </c>
      <c r="HI104" s="30" t="n">
        <v>0</v>
      </c>
      <c r="HJ104" s="31" t="n">
        <v>0</v>
      </c>
      <c r="HK104" s="30" t="n">
        <v>0</v>
      </c>
      <c r="HL104" s="31" t="n">
        <v>0</v>
      </c>
      <c r="HM104" s="30" t="n">
        <v>0</v>
      </c>
      <c r="HN104" s="31" t="n">
        <v>0</v>
      </c>
      <c r="HO104" s="30" t="n">
        <v>0</v>
      </c>
      <c r="HP104" s="31" t="n">
        <v>0</v>
      </c>
      <c r="HQ104" s="30" t="n">
        <v>0</v>
      </c>
      <c r="HR104" s="31" t="n">
        <v>0</v>
      </c>
      <c r="HS104" s="30" t="n">
        <v>0</v>
      </c>
      <c r="HT104" s="31" t="n">
        <v>0</v>
      </c>
      <c r="HU104" s="30" t="n">
        <v>0</v>
      </c>
      <c r="HV104" s="31" t="n">
        <v>0</v>
      </c>
      <c r="HW104" s="32" t="n">
        <v>9698790</v>
      </c>
    </row>
    <row r="105" customFormat="false" ht="12.75" hidden="false" customHeight="false" outlineLevel="0" collapsed="false">
      <c r="A105" s="27" t="n">
        <v>90</v>
      </c>
      <c r="B105" s="27" t="s">
        <v>111</v>
      </c>
      <c r="C105" s="28" t="s">
        <v>216</v>
      </c>
      <c r="D105" s="29" t="n">
        <v>1548</v>
      </c>
      <c r="E105" s="30" t="n">
        <v>622</v>
      </c>
      <c r="F105" s="29" t="n">
        <v>85</v>
      </c>
      <c r="G105" s="30" t="n">
        <v>459</v>
      </c>
      <c r="H105" s="29" t="n">
        <v>4629</v>
      </c>
      <c r="I105" s="30" t="n">
        <v>158</v>
      </c>
      <c r="J105" s="29" t="n">
        <v>1000</v>
      </c>
      <c r="K105" s="30" t="n">
        <v>836</v>
      </c>
      <c r="L105" s="29" t="n">
        <v>770</v>
      </c>
      <c r="M105" s="30" t="n">
        <v>682</v>
      </c>
      <c r="N105" s="29" t="n">
        <v>368</v>
      </c>
      <c r="O105" s="30" t="n">
        <v>991</v>
      </c>
      <c r="P105" s="29" t="n">
        <v>2418</v>
      </c>
      <c r="Q105" s="30" t="n">
        <v>218</v>
      </c>
      <c r="R105" s="29" t="n">
        <v>128</v>
      </c>
      <c r="S105" s="30" t="n">
        <v>502</v>
      </c>
      <c r="T105" s="29" t="n">
        <v>681</v>
      </c>
      <c r="U105" s="30" t="n">
        <v>1320</v>
      </c>
      <c r="V105" s="29" t="n">
        <v>1149</v>
      </c>
      <c r="W105" s="30" t="n">
        <v>1898</v>
      </c>
      <c r="X105" s="29" t="n">
        <v>479</v>
      </c>
      <c r="Y105" s="30" t="n">
        <v>2627</v>
      </c>
      <c r="Z105" s="29" t="n">
        <v>420</v>
      </c>
      <c r="AA105" s="30" t="n">
        <v>1113</v>
      </c>
      <c r="AB105" s="29" t="n">
        <v>22</v>
      </c>
      <c r="AC105" s="30" t="n">
        <v>389</v>
      </c>
      <c r="AD105" s="29" t="n">
        <v>378</v>
      </c>
      <c r="AE105" s="30" t="n">
        <v>1105</v>
      </c>
      <c r="AF105" s="29" t="n">
        <v>586</v>
      </c>
      <c r="AG105" s="30" t="n">
        <v>79</v>
      </c>
      <c r="AH105" s="29" t="n">
        <v>8154</v>
      </c>
      <c r="AI105" s="30" t="n">
        <v>6744</v>
      </c>
      <c r="AJ105" s="29" t="n">
        <v>1408</v>
      </c>
      <c r="AK105" s="30" t="n">
        <v>1724</v>
      </c>
      <c r="AL105" s="29" t="n">
        <v>4190</v>
      </c>
      <c r="AM105" s="30" t="n">
        <v>4045</v>
      </c>
      <c r="AN105" s="29" t="n">
        <v>1467</v>
      </c>
      <c r="AO105" s="30" t="n">
        <v>769</v>
      </c>
      <c r="AP105" s="29" t="n">
        <v>1833</v>
      </c>
      <c r="AQ105" s="30" t="n">
        <v>2528</v>
      </c>
      <c r="AR105" s="29" t="n">
        <v>2759</v>
      </c>
      <c r="AS105" s="30" t="n">
        <v>990</v>
      </c>
      <c r="AT105" s="29" t="n">
        <v>3199</v>
      </c>
      <c r="AU105" s="30" t="n">
        <v>1590</v>
      </c>
      <c r="AV105" s="29" t="n">
        <v>6752</v>
      </c>
      <c r="AW105" s="30" t="n">
        <v>3440</v>
      </c>
      <c r="AX105" s="29" t="n">
        <v>2770</v>
      </c>
      <c r="AY105" s="30" t="n">
        <v>251</v>
      </c>
      <c r="AZ105" s="29" t="n">
        <v>4068</v>
      </c>
      <c r="BA105" s="30" t="n">
        <v>985</v>
      </c>
      <c r="BB105" s="29" t="n">
        <v>1651</v>
      </c>
      <c r="BC105" s="30" t="n">
        <v>12824</v>
      </c>
      <c r="BD105" s="29" t="n">
        <v>241</v>
      </c>
      <c r="BE105" s="30" t="n">
        <v>7329</v>
      </c>
      <c r="BF105" s="29" t="n">
        <v>1252</v>
      </c>
      <c r="BG105" s="30" t="n">
        <v>356</v>
      </c>
      <c r="BH105" s="29" t="n">
        <v>198</v>
      </c>
      <c r="BI105" s="30" t="n">
        <v>100</v>
      </c>
      <c r="BJ105" s="29" t="n">
        <v>1118</v>
      </c>
      <c r="BK105" s="30" t="n">
        <v>867</v>
      </c>
      <c r="BL105" s="29" t="n">
        <v>7903</v>
      </c>
      <c r="BM105" s="30" t="n">
        <v>9972</v>
      </c>
      <c r="BN105" s="29" t="n">
        <v>478</v>
      </c>
      <c r="BO105" s="30" t="n">
        <v>161</v>
      </c>
      <c r="BP105" s="29" t="n">
        <v>26</v>
      </c>
      <c r="BQ105" s="30" t="n">
        <v>4391</v>
      </c>
      <c r="BR105" s="29" t="n">
        <v>1223</v>
      </c>
      <c r="BS105" s="30" t="n">
        <v>298</v>
      </c>
      <c r="BT105" s="29" t="n">
        <v>471</v>
      </c>
      <c r="BU105" s="30" t="n">
        <v>2702</v>
      </c>
      <c r="BV105" s="29" t="n">
        <v>247</v>
      </c>
      <c r="BW105" s="30" t="n">
        <v>1538</v>
      </c>
      <c r="BX105" s="29" t="n">
        <v>510</v>
      </c>
      <c r="BY105" s="30" t="n">
        <v>6746</v>
      </c>
      <c r="BZ105" s="29" t="n">
        <v>1781</v>
      </c>
      <c r="CA105" s="30" t="n">
        <v>922</v>
      </c>
      <c r="CB105" s="29" t="n">
        <v>1621</v>
      </c>
      <c r="CC105" s="30" t="n">
        <v>54</v>
      </c>
      <c r="CD105" s="29" t="n">
        <v>2560</v>
      </c>
      <c r="CE105" s="30" t="n">
        <v>6665</v>
      </c>
      <c r="CF105" s="29" t="n">
        <v>252</v>
      </c>
      <c r="CG105" s="30" t="n">
        <v>1823</v>
      </c>
      <c r="CH105" s="29" t="n">
        <v>3360</v>
      </c>
      <c r="CI105" s="30" t="n">
        <v>2344</v>
      </c>
      <c r="CJ105" s="29" t="n">
        <v>899</v>
      </c>
      <c r="CK105" s="30" t="n">
        <v>134</v>
      </c>
      <c r="CL105" s="29" t="n">
        <v>613</v>
      </c>
      <c r="CM105" s="30" t="n">
        <v>2481</v>
      </c>
      <c r="CN105" s="29" t="n">
        <v>7489</v>
      </c>
      <c r="CO105" s="30" t="n">
        <v>448</v>
      </c>
      <c r="CP105" s="29" t="n">
        <v>714</v>
      </c>
      <c r="CQ105" s="30" t="n">
        <v>475</v>
      </c>
      <c r="CR105" s="29" t="n">
        <v>110</v>
      </c>
      <c r="CS105" s="30" t="n">
        <v>162</v>
      </c>
      <c r="CT105" s="29" t="n">
        <v>136</v>
      </c>
      <c r="CU105" s="30" t="n">
        <v>380</v>
      </c>
      <c r="CV105" s="29" t="n">
        <v>194</v>
      </c>
      <c r="CW105" s="30" t="n">
        <v>7238</v>
      </c>
      <c r="CX105" s="29" t="n">
        <v>228</v>
      </c>
      <c r="CY105" s="30" t="n">
        <v>176</v>
      </c>
      <c r="CZ105" s="29" t="n">
        <v>639</v>
      </c>
      <c r="DA105" s="30" t="n">
        <v>2957</v>
      </c>
      <c r="DB105" s="29" t="n">
        <v>2988</v>
      </c>
      <c r="DC105" s="30" t="n">
        <v>4995</v>
      </c>
      <c r="DD105" s="31" t="n">
        <v>0</v>
      </c>
      <c r="DE105" s="30" t="n">
        <v>0</v>
      </c>
      <c r="DF105" s="31" t="n">
        <v>0</v>
      </c>
      <c r="DG105" s="30" t="n">
        <v>0</v>
      </c>
      <c r="DH105" s="31" t="n">
        <v>0</v>
      </c>
      <c r="DI105" s="30" t="n">
        <v>0</v>
      </c>
      <c r="DJ105" s="31" t="n">
        <v>0</v>
      </c>
      <c r="DK105" s="30" t="n">
        <v>0</v>
      </c>
      <c r="DL105" s="31" t="n">
        <v>0</v>
      </c>
      <c r="DM105" s="30" t="n">
        <v>0</v>
      </c>
      <c r="DN105" s="31" t="n">
        <v>15</v>
      </c>
      <c r="DO105" s="30" t="n">
        <v>0</v>
      </c>
      <c r="DP105" s="31" t="n">
        <v>0</v>
      </c>
      <c r="DQ105" s="30" t="n">
        <v>0</v>
      </c>
      <c r="DR105" s="31" t="n">
        <v>0</v>
      </c>
      <c r="DS105" s="30" t="n">
        <v>0</v>
      </c>
      <c r="DT105" s="31" t="n">
        <v>3758</v>
      </c>
      <c r="DU105" s="30" t="n">
        <v>0</v>
      </c>
      <c r="DV105" s="31" t="n">
        <v>6180</v>
      </c>
      <c r="DW105" s="30" t="n">
        <v>0</v>
      </c>
      <c r="DX105" s="31" t="n">
        <v>0</v>
      </c>
      <c r="DY105" s="30" t="n">
        <v>0</v>
      </c>
      <c r="DZ105" s="31" t="n">
        <v>3623</v>
      </c>
      <c r="EA105" s="30" t="n">
        <v>0</v>
      </c>
      <c r="EB105" s="31" t="n">
        <v>0</v>
      </c>
      <c r="EC105" s="30" t="n">
        <v>0</v>
      </c>
      <c r="ED105" s="31" t="n">
        <v>0</v>
      </c>
      <c r="EE105" s="30" t="n">
        <v>0</v>
      </c>
      <c r="EF105" s="31" t="n">
        <v>0</v>
      </c>
      <c r="EG105" s="30" t="n">
        <v>0</v>
      </c>
      <c r="EH105" s="31" t="n">
        <v>0</v>
      </c>
      <c r="EI105" s="30" t="n">
        <v>0</v>
      </c>
      <c r="EJ105" s="31" t="n">
        <v>0</v>
      </c>
      <c r="EK105" s="30" t="n">
        <v>0</v>
      </c>
      <c r="EL105" s="31" t="n">
        <v>0</v>
      </c>
      <c r="EM105" s="30" t="n">
        <v>7916</v>
      </c>
      <c r="EN105" s="31" t="n">
        <v>0</v>
      </c>
      <c r="EO105" s="30" t="n">
        <v>3</v>
      </c>
      <c r="EP105" s="31" t="n">
        <v>0</v>
      </c>
      <c r="EQ105" s="30" t="n">
        <v>0</v>
      </c>
      <c r="ER105" s="31" t="n">
        <v>2061</v>
      </c>
      <c r="ES105" s="30" t="n">
        <v>0</v>
      </c>
      <c r="ET105" s="31" t="n">
        <v>0</v>
      </c>
      <c r="EU105" s="30" t="n">
        <v>0</v>
      </c>
      <c r="EV105" s="31" t="n">
        <v>0</v>
      </c>
      <c r="EW105" s="30" t="n">
        <v>661</v>
      </c>
      <c r="EX105" s="31" t="n">
        <v>0</v>
      </c>
      <c r="EY105" s="30" t="n">
        <v>0</v>
      </c>
      <c r="EZ105" s="31" t="n">
        <v>28631</v>
      </c>
      <c r="FA105" s="30" t="n">
        <v>0</v>
      </c>
      <c r="FB105" s="31" t="n">
        <v>0</v>
      </c>
      <c r="FC105" s="30" t="n">
        <v>0</v>
      </c>
      <c r="FD105" s="31" t="n">
        <v>163</v>
      </c>
      <c r="FE105" s="30" t="n">
        <v>0</v>
      </c>
      <c r="FF105" s="31" t="n">
        <v>0</v>
      </c>
      <c r="FG105" s="30" t="n">
        <v>132</v>
      </c>
      <c r="FH105" s="31" t="n">
        <v>0</v>
      </c>
      <c r="FI105" s="30" t="n">
        <v>0</v>
      </c>
      <c r="FJ105" s="31" t="n">
        <v>0</v>
      </c>
      <c r="FK105" s="30" t="n">
        <v>0</v>
      </c>
      <c r="FL105" s="31" t="n">
        <v>0</v>
      </c>
      <c r="FM105" s="30" t="n">
        <v>96</v>
      </c>
      <c r="FN105" s="31" t="n">
        <v>0</v>
      </c>
      <c r="FO105" s="30" t="n">
        <v>0</v>
      </c>
      <c r="FP105" s="31" t="n">
        <v>0</v>
      </c>
      <c r="FQ105" s="30" t="n">
        <v>772</v>
      </c>
      <c r="FR105" s="31" t="n">
        <v>0</v>
      </c>
      <c r="FS105" s="30" t="n">
        <v>0</v>
      </c>
      <c r="FT105" s="31" t="n">
        <v>467</v>
      </c>
      <c r="FU105" s="30" t="n">
        <v>0</v>
      </c>
      <c r="FV105" s="31" t="n">
        <v>0</v>
      </c>
      <c r="FW105" s="30" t="n">
        <v>0</v>
      </c>
      <c r="FX105" s="31" t="n">
        <v>0</v>
      </c>
      <c r="FY105" s="30" t="n">
        <v>3108</v>
      </c>
      <c r="FZ105" s="31" t="n">
        <v>494</v>
      </c>
      <c r="GA105" s="30" t="n">
        <v>697</v>
      </c>
      <c r="GB105" s="31" t="n">
        <v>207</v>
      </c>
      <c r="GC105" s="30" t="n">
        <v>0</v>
      </c>
      <c r="GD105" s="31" t="n">
        <v>0</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0</v>
      </c>
      <c r="HI105" s="30" t="n">
        <v>0</v>
      </c>
      <c r="HJ105" s="31" t="n">
        <v>0</v>
      </c>
      <c r="HK105" s="30" t="n">
        <v>0</v>
      </c>
      <c r="HL105" s="31" t="n">
        <v>0</v>
      </c>
      <c r="HM105" s="30" t="n">
        <v>0</v>
      </c>
      <c r="HN105" s="31" t="n">
        <v>0</v>
      </c>
      <c r="HO105" s="30" t="n">
        <v>0</v>
      </c>
      <c r="HP105" s="31" t="n">
        <v>0</v>
      </c>
      <c r="HQ105" s="30" t="n">
        <v>0</v>
      </c>
      <c r="HR105" s="31" t="n">
        <v>0</v>
      </c>
      <c r="HS105" s="30" t="n">
        <v>0</v>
      </c>
      <c r="HT105" s="31" t="n">
        <v>0</v>
      </c>
      <c r="HU105" s="30" t="n">
        <v>48857</v>
      </c>
      <c r="HV105" s="31" t="n">
        <v>0</v>
      </c>
      <c r="HW105" s="32" t="n">
        <v>312607</v>
      </c>
    </row>
    <row r="106" customFormat="false" ht="22.5" hidden="false" customHeight="false" outlineLevel="0" collapsed="false">
      <c r="A106" s="27" t="n">
        <v>91</v>
      </c>
      <c r="B106" s="27" t="s">
        <v>112</v>
      </c>
      <c r="C106" s="28" t="s">
        <v>217</v>
      </c>
      <c r="D106" s="29" t="n">
        <v>53</v>
      </c>
      <c r="E106" s="30" t="n">
        <v>87</v>
      </c>
      <c r="F106" s="29" t="n">
        <v>83</v>
      </c>
      <c r="G106" s="30" t="n">
        <v>38</v>
      </c>
      <c r="H106" s="29" t="n">
        <v>309</v>
      </c>
      <c r="I106" s="30" t="n">
        <v>3</v>
      </c>
      <c r="J106" s="29" t="n">
        <v>64</v>
      </c>
      <c r="K106" s="30" t="n">
        <v>28</v>
      </c>
      <c r="L106" s="29" t="n">
        <v>175</v>
      </c>
      <c r="M106" s="30" t="n">
        <v>61</v>
      </c>
      <c r="N106" s="29" t="n">
        <v>1</v>
      </c>
      <c r="O106" s="30" t="n">
        <v>436</v>
      </c>
      <c r="P106" s="29" t="n">
        <v>496</v>
      </c>
      <c r="Q106" s="30" t="n">
        <v>56</v>
      </c>
      <c r="R106" s="29" t="n">
        <v>2</v>
      </c>
      <c r="S106" s="30" t="n">
        <v>6</v>
      </c>
      <c r="T106" s="29" t="n">
        <v>30</v>
      </c>
      <c r="U106" s="30" t="n">
        <v>16</v>
      </c>
      <c r="V106" s="29" t="n">
        <v>7</v>
      </c>
      <c r="W106" s="30" t="n">
        <v>6</v>
      </c>
      <c r="X106" s="29" t="n">
        <v>37</v>
      </c>
      <c r="Y106" s="30" t="n">
        <v>41</v>
      </c>
      <c r="Z106" s="29" t="n">
        <v>31</v>
      </c>
      <c r="AA106" s="30" t="n">
        <v>13</v>
      </c>
      <c r="AB106" s="29" t="n">
        <v>1</v>
      </c>
      <c r="AC106" s="30" t="n">
        <v>3</v>
      </c>
      <c r="AD106" s="29" t="n">
        <v>5</v>
      </c>
      <c r="AE106" s="30" t="n">
        <v>180</v>
      </c>
      <c r="AF106" s="29" t="n">
        <v>18</v>
      </c>
      <c r="AG106" s="30" t="n">
        <v>1</v>
      </c>
      <c r="AH106" s="29" t="n">
        <v>164</v>
      </c>
      <c r="AI106" s="30" t="n">
        <v>289</v>
      </c>
      <c r="AJ106" s="29" t="n">
        <v>38</v>
      </c>
      <c r="AK106" s="30" t="n">
        <v>30</v>
      </c>
      <c r="AL106" s="29" t="n">
        <v>66</v>
      </c>
      <c r="AM106" s="30" t="n">
        <v>126</v>
      </c>
      <c r="AN106" s="29" t="n">
        <v>238</v>
      </c>
      <c r="AO106" s="30" t="n">
        <v>25</v>
      </c>
      <c r="AP106" s="29" t="n">
        <v>8</v>
      </c>
      <c r="AQ106" s="30" t="n">
        <v>69</v>
      </c>
      <c r="AR106" s="29" t="n">
        <v>127</v>
      </c>
      <c r="AS106" s="30" t="n">
        <v>12</v>
      </c>
      <c r="AT106" s="29" t="n">
        <v>8</v>
      </c>
      <c r="AU106" s="30" t="n">
        <v>2</v>
      </c>
      <c r="AV106" s="29" t="n">
        <v>45</v>
      </c>
      <c r="AW106" s="30" t="n">
        <v>46</v>
      </c>
      <c r="AX106" s="29" t="n">
        <v>21</v>
      </c>
      <c r="AY106" s="30" t="n">
        <v>4</v>
      </c>
      <c r="AZ106" s="29" t="n">
        <v>4</v>
      </c>
      <c r="BA106" s="30" t="n">
        <v>1</v>
      </c>
      <c r="BB106" s="29" t="n">
        <v>7</v>
      </c>
      <c r="BC106" s="30" t="n">
        <v>41</v>
      </c>
      <c r="BD106" s="29" t="n">
        <v>3</v>
      </c>
      <c r="BE106" s="30" t="n">
        <v>2</v>
      </c>
      <c r="BF106" s="29" t="n">
        <v>1</v>
      </c>
      <c r="BG106" s="30" t="n">
        <v>0</v>
      </c>
      <c r="BH106" s="29" t="n">
        <v>1</v>
      </c>
      <c r="BI106" s="30" t="n">
        <v>0</v>
      </c>
      <c r="BJ106" s="29" t="n">
        <v>17</v>
      </c>
      <c r="BK106" s="30" t="n">
        <v>7</v>
      </c>
      <c r="BL106" s="29" t="n">
        <v>669</v>
      </c>
      <c r="BM106" s="30" t="n">
        <v>712</v>
      </c>
      <c r="BN106" s="29" t="n">
        <v>57</v>
      </c>
      <c r="BO106" s="30" t="n">
        <v>0</v>
      </c>
      <c r="BP106" s="29" t="n">
        <v>5</v>
      </c>
      <c r="BQ106" s="30" t="n">
        <v>538</v>
      </c>
      <c r="BR106" s="29" t="n">
        <v>83</v>
      </c>
      <c r="BS106" s="30" t="n">
        <v>0</v>
      </c>
      <c r="BT106" s="29" t="n">
        <v>69</v>
      </c>
      <c r="BU106" s="30" t="n">
        <v>12</v>
      </c>
      <c r="BV106" s="29" t="n">
        <v>32</v>
      </c>
      <c r="BW106" s="30" t="n">
        <v>146</v>
      </c>
      <c r="BX106" s="29" t="n">
        <v>32</v>
      </c>
      <c r="BY106" s="30" t="n">
        <v>348</v>
      </c>
      <c r="BZ106" s="29" t="n">
        <v>3003</v>
      </c>
      <c r="CA106" s="30" t="n">
        <v>1142</v>
      </c>
      <c r="CB106" s="29" t="n">
        <v>80</v>
      </c>
      <c r="CC106" s="30" t="n">
        <v>0</v>
      </c>
      <c r="CD106" s="29" t="n">
        <v>132</v>
      </c>
      <c r="CE106" s="30" t="n">
        <v>1986</v>
      </c>
      <c r="CF106" s="29" t="n">
        <v>149</v>
      </c>
      <c r="CG106" s="30" t="n">
        <v>727</v>
      </c>
      <c r="CH106" s="29" t="n">
        <v>1040</v>
      </c>
      <c r="CI106" s="30" t="n">
        <v>490</v>
      </c>
      <c r="CJ106" s="29" t="n">
        <v>39</v>
      </c>
      <c r="CK106" s="30" t="n">
        <v>149</v>
      </c>
      <c r="CL106" s="29" t="n">
        <v>1157</v>
      </c>
      <c r="CM106" s="30" t="n">
        <v>627</v>
      </c>
      <c r="CN106" s="29" t="n">
        <v>330</v>
      </c>
      <c r="CO106" s="30" t="n">
        <v>489</v>
      </c>
      <c r="CP106" s="29" t="n">
        <v>29</v>
      </c>
      <c r="CQ106" s="30" t="n">
        <v>246</v>
      </c>
      <c r="CR106" s="29" t="n">
        <v>0</v>
      </c>
      <c r="CS106" s="30" t="n">
        <v>0</v>
      </c>
      <c r="CT106" s="29" t="n">
        <v>10</v>
      </c>
      <c r="CU106" s="30" t="n">
        <v>0</v>
      </c>
      <c r="CV106" s="29" t="n">
        <v>0</v>
      </c>
      <c r="CW106" s="30" t="n">
        <v>683</v>
      </c>
      <c r="CX106" s="29" t="n">
        <v>16</v>
      </c>
      <c r="CY106" s="30" t="n">
        <v>827</v>
      </c>
      <c r="CZ106" s="29" t="n">
        <v>560</v>
      </c>
      <c r="DA106" s="30" t="n">
        <v>621</v>
      </c>
      <c r="DB106" s="29" t="n">
        <v>139</v>
      </c>
      <c r="DC106" s="30" t="n">
        <v>381</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1129</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1934</v>
      </c>
      <c r="EY106" s="30" t="n">
        <v>0</v>
      </c>
      <c r="EZ106" s="31" t="n">
        <v>0</v>
      </c>
      <c r="FA106" s="30" t="n">
        <v>0</v>
      </c>
      <c r="FB106" s="31" t="n">
        <v>0</v>
      </c>
      <c r="FC106" s="30" t="n">
        <v>0</v>
      </c>
      <c r="FD106" s="31" t="n">
        <v>0</v>
      </c>
      <c r="FE106" s="30" t="n">
        <v>0</v>
      </c>
      <c r="FF106" s="31" t="n">
        <v>0</v>
      </c>
      <c r="FG106" s="30" t="n">
        <v>0</v>
      </c>
      <c r="FH106" s="31" t="n">
        <v>0</v>
      </c>
      <c r="FI106" s="30" t="n">
        <v>0</v>
      </c>
      <c r="FJ106" s="31" t="n">
        <v>0</v>
      </c>
      <c r="FK106" s="30" t="n">
        <v>0</v>
      </c>
      <c r="FL106" s="31" t="n">
        <v>0</v>
      </c>
      <c r="FM106" s="30" t="n">
        <v>0</v>
      </c>
      <c r="FN106" s="31" t="n">
        <v>0</v>
      </c>
      <c r="FO106" s="30" t="n">
        <v>0</v>
      </c>
      <c r="FP106" s="31" t="n">
        <v>0</v>
      </c>
      <c r="FQ106" s="30" t="n">
        <v>0</v>
      </c>
      <c r="FR106" s="31" t="n">
        <v>0</v>
      </c>
      <c r="FS106" s="30" t="n">
        <v>0</v>
      </c>
      <c r="FT106" s="31" t="n">
        <v>0</v>
      </c>
      <c r="FU106" s="30" t="n">
        <v>0</v>
      </c>
      <c r="FV106" s="31" t="n">
        <v>0</v>
      </c>
      <c r="FW106" s="30" t="n">
        <v>0</v>
      </c>
      <c r="FX106" s="31" t="n">
        <v>0</v>
      </c>
      <c r="FY106" s="30" t="n">
        <v>0</v>
      </c>
      <c r="FZ106" s="31" t="n">
        <v>0</v>
      </c>
      <c r="GA106" s="30" t="n">
        <v>0</v>
      </c>
      <c r="GB106" s="31" t="n">
        <v>0</v>
      </c>
      <c r="GC106" s="30" t="n">
        <v>0</v>
      </c>
      <c r="GD106" s="31" t="n">
        <v>0</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0</v>
      </c>
      <c r="HU106" s="30" t="n">
        <v>0</v>
      </c>
      <c r="HV106" s="31" t="n">
        <v>0</v>
      </c>
      <c r="HW106" s="32" t="n">
        <v>24507</v>
      </c>
    </row>
    <row r="107" customFormat="false" ht="22.5" hidden="false" customHeight="false" outlineLevel="0" collapsed="false">
      <c r="A107" s="27" t="n">
        <v>92</v>
      </c>
      <c r="B107" s="27" t="s">
        <v>113</v>
      </c>
      <c r="C107" s="28" t="s">
        <v>218</v>
      </c>
      <c r="D107" s="29" t="n">
        <v>573</v>
      </c>
      <c r="E107" s="30" t="n">
        <v>403</v>
      </c>
      <c r="F107" s="29" t="n">
        <v>30</v>
      </c>
      <c r="G107" s="30" t="n">
        <v>129</v>
      </c>
      <c r="H107" s="29" t="n">
        <v>509</v>
      </c>
      <c r="I107" s="30" t="n">
        <v>37</v>
      </c>
      <c r="J107" s="29" t="n">
        <v>291</v>
      </c>
      <c r="K107" s="30" t="n">
        <v>102</v>
      </c>
      <c r="L107" s="29" t="n">
        <v>810</v>
      </c>
      <c r="M107" s="30" t="n">
        <v>266</v>
      </c>
      <c r="N107" s="29" t="n">
        <v>28</v>
      </c>
      <c r="O107" s="30" t="n">
        <v>283</v>
      </c>
      <c r="P107" s="29" t="n">
        <v>2521</v>
      </c>
      <c r="Q107" s="30" t="n">
        <v>162</v>
      </c>
      <c r="R107" s="29" t="n">
        <v>38</v>
      </c>
      <c r="S107" s="30" t="n">
        <v>45</v>
      </c>
      <c r="T107" s="29" t="n">
        <v>171</v>
      </c>
      <c r="U107" s="30" t="n">
        <v>128</v>
      </c>
      <c r="V107" s="29" t="n">
        <v>102</v>
      </c>
      <c r="W107" s="30" t="n">
        <v>171</v>
      </c>
      <c r="X107" s="29" t="n">
        <v>40</v>
      </c>
      <c r="Y107" s="30" t="n">
        <v>500</v>
      </c>
      <c r="Z107" s="29" t="n">
        <v>37</v>
      </c>
      <c r="AA107" s="30" t="n">
        <v>169</v>
      </c>
      <c r="AB107" s="29" t="n">
        <v>7</v>
      </c>
      <c r="AC107" s="30" t="n">
        <v>142</v>
      </c>
      <c r="AD107" s="29" t="n">
        <v>36</v>
      </c>
      <c r="AE107" s="30" t="n">
        <v>106</v>
      </c>
      <c r="AF107" s="29" t="n">
        <v>113</v>
      </c>
      <c r="AG107" s="30" t="n">
        <v>16</v>
      </c>
      <c r="AH107" s="29" t="n">
        <v>339</v>
      </c>
      <c r="AI107" s="30" t="n">
        <v>300</v>
      </c>
      <c r="AJ107" s="29" t="n">
        <v>175</v>
      </c>
      <c r="AK107" s="30" t="n">
        <v>179</v>
      </c>
      <c r="AL107" s="29" t="n">
        <v>844</v>
      </c>
      <c r="AM107" s="30" t="n">
        <v>538</v>
      </c>
      <c r="AN107" s="29" t="n">
        <v>197</v>
      </c>
      <c r="AO107" s="30" t="n">
        <v>37</v>
      </c>
      <c r="AP107" s="29" t="n">
        <v>472</v>
      </c>
      <c r="AQ107" s="30" t="n">
        <v>502</v>
      </c>
      <c r="AR107" s="29" t="n">
        <v>268</v>
      </c>
      <c r="AS107" s="30" t="n">
        <v>130</v>
      </c>
      <c r="AT107" s="29" t="n">
        <v>119</v>
      </c>
      <c r="AU107" s="30" t="n">
        <v>189</v>
      </c>
      <c r="AV107" s="29" t="n">
        <v>319</v>
      </c>
      <c r="AW107" s="30" t="n">
        <v>502</v>
      </c>
      <c r="AX107" s="29" t="n">
        <v>428</v>
      </c>
      <c r="AY107" s="30" t="n">
        <v>115</v>
      </c>
      <c r="AZ107" s="29" t="n">
        <v>1078</v>
      </c>
      <c r="BA107" s="30" t="n">
        <v>300</v>
      </c>
      <c r="BB107" s="29" t="n">
        <v>452</v>
      </c>
      <c r="BC107" s="30" t="n">
        <v>4911</v>
      </c>
      <c r="BD107" s="29" t="n">
        <v>33</v>
      </c>
      <c r="BE107" s="30" t="n">
        <v>1308</v>
      </c>
      <c r="BF107" s="29" t="n">
        <v>217</v>
      </c>
      <c r="BG107" s="30" t="n">
        <v>26</v>
      </c>
      <c r="BH107" s="29" t="n">
        <v>20</v>
      </c>
      <c r="BI107" s="30" t="n">
        <v>15</v>
      </c>
      <c r="BJ107" s="29" t="n">
        <v>126</v>
      </c>
      <c r="BK107" s="30" t="n">
        <v>172</v>
      </c>
      <c r="BL107" s="29" t="n">
        <v>4851</v>
      </c>
      <c r="BM107" s="30" t="n">
        <v>4900</v>
      </c>
      <c r="BN107" s="29" t="n">
        <v>2976</v>
      </c>
      <c r="BO107" s="30" t="n">
        <v>637</v>
      </c>
      <c r="BP107" s="29" t="n">
        <v>111</v>
      </c>
      <c r="BQ107" s="30" t="n">
        <v>226</v>
      </c>
      <c r="BR107" s="29" t="n">
        <v>672</v>
      </c>
      <c r="BS107" s="30" t="n">
        <v>64</v>
      </c>
      <c r="BT107" s="29" t="n">
        <v>689</v>
      </c>
      <c r="BU107" s="30" t="n">
        <v>227</v>
      </c>
      <c r="BV107" s="29" t="n">
        <v>31</v>
      </c>
      <c r="BW107" s="30" t="n">
        <v>792</v>
      </c>
      <c r="BX107" s="29" t="n">
        <v>265</v>
      </c>
      <c r="BY107" s="30" t="n">
        <v>2713</v>
      </c>
      <c r="BZ107" s="29" t="n">
        <v>923</v>
      </c>
      <c r="CA107" s="30" t="n">
        <v>185</v>
      </c>
      <c r="CB107" s="29" t="n">
        <v>730</v>
      </c>
      <c r="CC107" s="30" t="n">
        <v>0</v>
      </c>
      <c r="CD107" s="29" t="n">
        <v>709</v>
      </c>
      <c r="CE107" s="30" t="n">
        <v>3955</v>
      </c>
      <c r="CF107" s="29" t="n">
        <v>108</v>
      </c>
      <c r="CG107" s="30" t="n">
        <v>1296</v>
      </c>
      <c r="CH107" s="29" t="n">
        <v>1478</v>
      </c>
      <c r="CI107" s="30" t="n">
        <v>1027</v>
      </c>
      <c r="CJ107" s="29" t="n">
        <v>67</v>
      </c>
      <c r="CK107" s="30" t="n">
        <v>31</v>
      </c>
      <c r="CL107" s="29" t="n">
        <v>486</v>
      </c>
      <c r="CM107" s="30" t="n">
        <v>1090</v>
      </c>
      <c r="CN107" s="29" t="n">
        <v>2581</v>
      </c>
      <c r="CO107" s="30" t="n">
        <v>304</v>
      </c>
      <c r="CP107" s="29" t="n">
        <v>78</v>
      </c>
      <c r="CQ107" s="30" t="n">
        <v>218</v>
      </c>
      <c r="CR107" s="29" t="n">
        <v>123</v>
      </c>
      <c r="CS107" s="30" t="n">
        <v>101</v>
      </c>
      <c r="CT107" s="29" t="n">
        <v>77</v>
      </c>
      <c r="CU107" s="30" t="n">
        <v>213</v>
      </c>
      <c r="CV107" s="29" t="n">
        <v>11</v>
      </c>
      <c r="CW107" s="30" t="n">
        <v>370</v>
      </c>
      <c r="CX107" s="29" t="n">
        <v>70</v>
      </c>
      <c r="CY107" s="30" t="n">
        <v>386</v>
      </c>
      <c r="CZ107" s="29" t="n">
        <v>141</v>
      </c>
      <c r="DA107" s="30" t="n">
        <v>1256</v>
      </c>
      <c r="DB107" s="29" t="n">
        <v>831</v>
      </c>
      <c r="DC107" s="30" t="n">
        <v>1321</v>
      </c>
      <c r="DD107" s="31" t="n">
        <v>0</v>
      </c>
      <c r="DE107" s="30" t="n">
        <v>0</v>
      </c>
      <c r="DF107" s="31" t="n">
        <v>0</v>
      </c>
      <c r="DG107" s="30" t="n">
        <v>0</v>
      </c>
      <c r="DH107" s="31" t="n">
        <v>37</v>
      </c>
      <c r="DI107" s="30" t="n">
        <v>0</v>
      </c>
      <c r="DJ107" s="31" t="n">
        <v>224</v>
      </c>
      <c r="DK107" s="30" t="n">
        <v>0</v>
      </c>
      <c r="DL107" s="31" t="n">
        <v>134</v>
      </c>
      <c r="DM107" s="30" t="n">
        <v>0</v>
      </c>
      <c r="DN107" s="31" t="n">
        <v>583</v>
      </c>
      <c r="DO107" s="30" t="n">
        <v>0</v>
      </c>
      <c r="DP107" s="31" t="n">
        <v>0</v>
      </c>
      <c r="DQ107" s="30" t="n">
        <v>0</v>
      </c>
      <c r="DR107" s="31" t="n">
        <v>0</v>
      </c>
      <c r="DS107" s="30" t="n">
        <v>0</v>
      </c>
      <c r="DT107" s="31" t="n">
        <v>7</v>
      </c>
      <c r="DU107" s="30" t="n">
        <v>0</v>
      </c>
      <c r="DV107" s="31" t="n">
        <v>12</v>
      </c>
      <c r="DW107" s="30" t="n">
        <v>0</v>
      </c>
      <c r="DX107" s="31" t="n">
        <v>0</v>
      </c>
      <c r="DY107" s="30" t="n">
        <v>0</v>
      </c>
      <c r="DZ107" s="31" t="n">
        <v>2946</v>
      </c>
      <c r="EA107" s="30" t="n">
        <v>0</v>
      </c>
      <c r="EB107" s="31" t="n">
        <v>0</v>
      </c>
      <c r="EC107" s="30" t="n">
        <v>0</v>
      </c>
      <c r="ED107" s="31" t="n">
        <v>0</v>
      </c>
      <c r="EE107" s="30" t="n">
        <v>0</v>
      </c>
      <c r="EF107" s="31" t="n">
        <v>0</v>
      </c>
      <c r="EG107" s="30" t="n">
        <v>0</v>
      </c>
      <c r="EH107" s="31" t="n">
        <v>0</v>
      </c>
      <c r="EI107" s="30" t="n">
        <v>0</v>
      </c>
      <c r="EJ107" s="31" t="n">
        <v>0</v>
      </c>
      <c r="EK107" s="30" t="n">
        <v>0</v>
      </c>
      <c r="EL107" s="31" t="n">
        <v>0</v>
      </c>
      <c r="EM107" s="30" t="n">
        <v>15</v>
      </c>
      <c r="EN107" s="31" t="n">
        <v>0</v>
      </c>
      <c r="EO107" s="30" t="n">
        <v>127</v>
      </c>
      <c r="EP107" s="31" t="n">
        <v>0</v>
      </c>
      <c r="EQ107" s="30" t="n">
        <v>0</v>
      </c>
      <c r="ER107" s="31" t="n">
        <v>4</v>
      </c>
      <c r="ES107" s="30" t="n">
        <v>0</v>
      </c>
      <c r="ET107" s="31" t="n">
        <v>0</v>
      </c>
      <c r="EU107" s="30" t="n">
        <v>1357</v>
      </c>
      <c r="EV107" s="31" t="n">
        <v>0</v>
      </c>
      <c r="EW107" s="30" t="n">
        <v>0</v>
      </c>
      <c r="EX107" s="31" t="n">
        <v>0</v>
      </c>
      <c r="EY107" s="30" t="n">
        <v>0</v>
      </c>
      <c r="EZ107" s="31" t="n">
        <v>55581</v>
      </c>
      <c r="FA107" s="30" t="n">
        <v>0</v>
      </c>
      <c r="FB107" s="31" t="n">
        <v>0</v>
      </c>
      <c r="FC107" s="30" t="n">
        <v>0</v>
      </c>
      <c r="FD107" s="31" t="n">
        <v>69</v>
      </c>
      <c r="FE107" s="30" t="n">
        <v>0</v>
      </c>
      <c r="FF107" s="31" t="n">
        <v>0</v>
      </c>
      <c r="FG107" s="30" t="n">
        <v>56</v>
      </c>
      <c r="FH107" s="31" t="n">
        <v>0</v>
      </c>
      <c r="FI107" s="30" t="n">
        <v>0</v>
      </c>
      <c r="FJ107" s="31" t="n">
        <v>0</v>
      </c>
      <c r="FK107" s="30" t="n">
        <v>0</v>
      </c>
      <c r="FL107" s="31" t="n">
        <v>0</v>
      </c>
      <c r="FM107" s="30" t="n">
        <v>41</v>
      </c>
      <c r="FN107" s="31" t="n">
        <v>0</v>
      </c>
      <c r="FO107" s="30" t="n">
        <v>0</v>
      </c>
      <c r="FP107" s="31" t="n">
        <v>0</v>
      </c>
      <c r="FQ107" s="30" t="n">
        <v>326</v>
      </c>
      <c r="FR107" s="31" t="n">
        <v>0</v>
      </c>
      <c r="FS107" s="30" t="n">
        <v>0</v>
      </c>
      <c r="FT107" s="31" t="n">
        <v>197</v>
      </c>
      <c r="FU107" s="30" t="n">
        <v>0</v>
      </c>
      <c r="FV107" s="31" t="n">
        <v>0</v>
      </c>
      <c r="FW107" s="30" t="n">
        <v>0</v>
      </c>
      <c r="FX107" s="31" t="n">
        <v>0</v>
      </c>
      <c r="FY107" s="30" t="n">
        <v>1314</v>
      </c>
      <c r="FZ107" s="31" t="n">
        <v>209</v>
      </c>
      <c r="GA107" s="30" t="n">
        <v>295</v>
      </c>
      <c r="GB107" s="31" t="n">
        <v>88</v>
      </c>
      <c r="GC107" s="30" t="n">
        <v>0</v>
      </c>
      <c r="GD107" s="31" t="n">
        <v>0</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0</v>
      </c>
      <c r="HI107" s="30" t="n">
        <v>0</v>
      </c>
      <c r="HJ107" s="31" t="n">
        <v>0</v>
      </c>
      <c r="HK107" s="30" t="n">
        <v>0</v>
      </c>
      <c r="HL107" s="31" t="n">
        <v>0</v>
      </c>
      <c r="HM107" s="30" t="n">
        <v>0</v>
      </c>
      <c r="HN107" s="31" t="n">
        <v>0</v>
      </c>
      <c r="HO107" s="30" t="n">
        <v>0</v>
      </c>
      <c r="HP107" s="31" t="n">
        <v>0</v>
      </c>
      <c r="HQ107" s="30" t="n">
        <v>0</v>
      </c>
      <c r="HR107" s="31" t="n">
        <v>0</v>
      </c>
      <c r="HS107" s="30" t="n">
        <v>0</v>
      </c>
      <c r="HT107" s="31" t="n">
        <v>0</v>
      </c>
      <c r="HU107" s="30" t="n">
        <v>92</v>
      </c>
      <c r="HV107" s="31" t="n">
        <v>0</v>
      </c>
      <c r="HW107" s="32" t="n">
        <v>125310</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0</v>
      </c>
      <c r="EY108" s="30" t="n">
        <v>0</v>
      </c>
      <c r="EZ108" s="31" t="n">
        <v>0</v>
      </c>
      <c r="FA108" s="30" t="n">
        <v>0</v>
      </c>
      <c r="FB108" s="31" t="n">
        <v>0</v>
      </c>
      <c r="FC108" s="30" t="n">
        <v>0</v>
      </c>
      <c r="FD108" s="31" t="n">
        <v>0</v>
      </c>
      <c r="FE108" s="30" t="n">
        <v>0</v>
      </c>
      <c r="FF108" s="31" t="n">
        <v>0</v>
      </c>
      <c r="FG108" s="30" t="n">
        <v>0</v>
      </c>
      <c r="FH108" s="31" t="n">
        <v>0</v>
      </c>
      <c r="FI108" s="30" t="n">
        <v>0</v>
      </c>
      <c r="FJ108" s="31" t="n">
        <v>0</v>
      </c>
      <c r="FK108" s="30" t="n">
        <v>0</v>
      </c>
      <c r="FL108" s="31" t="n">
        <v>0</v>
      </c>
      <c r="FM108" s="30" t="n">
        <v>0</v>
      </c>
      <c r="FN108" s="31" t="n">
        <v>0</v>
      </c>
      <c r="FO108" s="30" t="n">
        <v>0</v>
      </c>
      <c r="FP108" s="31" t="n">
        <v>0</v>
      </c>
      <c r="FQ108" s="30" t="n">
        <v>0</v>
      </c>
      <c r="FR108" s="31" t="n">
        <v>0</v>
      </c>
      <c r="FS108" s="30" t="n">
        <v>0</v>
      </c>
      <c r="FT108" s="31" t="n">
        <v>0</v>
      </c>
      <c r="FU108" s="30" t="n">
        <v>0</v>
      </c>
      <c r="FV108" s="31" t="n">
        <v>0</v>
      </c>
      <c r="FW108" s="30" t="n">
        <v>0</v>
      </c>
      <c r="FX108" s="31" t="n">
        <v>0</v>
      </c>
      <c r="FY108" s="30" t="n">
        <v>0</v>
      </c>
      <c r="FZ108" s="31" t="n">
        <v>0</v>
      </c>
      <c r="GA108" s="30" t="n">
        <v>0</v>
      </c>
      <c r="GB108" s="31" t="n">
        <v>0</v>
      </c>
      <c r="GC108" s="30" t="n">
        <v>0</v>
      </c>
      <c r="GD108" s="31" t="n">
        <v>0</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0</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0</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0</v>
      </c>
      <c r="FZ109" s="31" t="n">
        <v>0</v>
      </c>
      <c r="GA109" s="30" t="n">
        <v>0</v>
      </c>
      <c r="GB109" s="31" t="n">
        <v>0</v>
      </c>
      <c r="GC109" s="30" t="n">
        <v>0</v>
      </c>
      <c r="GD109" s="31" t="n">
        <v>0</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0</v>
      </c>
    </row>
    <row r="110" customFormat="false" ht="22.5" hidden="false" customHeight="false" outlineLevel="0" collapsed="false">
      <c r="A110" s="27" t="n">
        <v>95</v>
      </c>
      <c r="B110" s="27" t="s">
        <v>116</v>
      </c>
      <c r="C110" s="28" t="s">
        <v>221</v>
      </c>
      <c r="D110" s="29" t="n">
        <v>6</v>
      </c>
      <c r="E110" s="30" t="n">
        <v>27</v>
      </c>
      <c r="F110" s="29" t="n">
        <v>1</v>
      </c>
      <c r="G110" s="30" t="n">
        <v>4</v>
      </c>
      <c r="H110" s="29" t="n">
        <v>130</v>
      </c>
      <c r="I110" s="30" t="n">
        <v>3</v>
      </c>
      <c r="J110" s="29" t="n">
        <v>45</v>
      </c>
      <c r="K110" s="30" t="n">
        <v>19</v>
      </c>
      <c r="L110" s="29" t="n">
        <v>84</v>
      </c>
      <c r="M110" s="30" t="n">
        <v>56</v>
      </c>
      <c r="N110" s="29" t="n">
        <v>5</v>
      </c>
      <c r="O110" s="30" t="n">
        <v>35</v>
      </c>
      <c r="P110" s="29" t="n">
        <v>84</v>
      </c>
      <c r="Q110" s="30" t="n">
        <v>15</v>
      </c>
      <c r="R110" s="29" t="n">
        <v>2</v>
      </c>
      <c r="S110" s="30" t="n">
        <v>7</v>
      </c>
      <c r="T110" s="29" t="n">
        <v>6</v>
      </c>
      <c r="U110" s="30" t="n">
        <v>7</v>
      </c>
      <c r="V110" s="29" t="n">
        <v>7</v>
      </c>
      <c r="W110" s="30" t="n">
        <v>11</v>
      </c>
      <c r="X110" s="29" t="n">
        <v>5</v>
      </c>
      <c r="Y110" s="30" t="n">
        <v>18</v>
      </c>
      <c r="Z110" s="29" t="n">
        <v>1</v>
      </c>
      <c r="AA110" s="30" t="n">
        <v>11</v>
      </c>
      <c r="AB110" s="29" t="n">
        <v>2</v>
      </c>
      <c r="AC110" s="30" t="n">
        <v>3</v>
      </c>
      <c r="AD110" s="29" t="n">
        <v>10</v>
      </c>
      <c r="AE110" s="30" t="n">
        <v>14</v>
      </c>
      <c r="AF110" s="29" t="n">
        <v>24</v>
      </c>
      <c r="AG110" s="30" t="n">
        <v>3</v>
      </c>
      <c r="AH110" s="29" t="n">
        <v>31</v>
      </c>
      <c r="AI110" s="30" t="n">
        <v>32</v>
      </c>
      <c r="AJ110" s="29" t="n">
        <v>21</v>
      </c>
      <c r="AK110" s="30" t="n">
        <v>27</v>
      </c>
      <c r="AL110" s="29" t="n">
        <v>16</v>
      </c>
      <c r="AM110" s="30" t="n">
        <v>15</v>
      </c>
      <c r="AN110" s="29" t="n">
        <v>8</v>
      </c>
      <c r="AO110" s="30" t="n">
        <v>6</v>
      </c>
      <c r="AP110" s="29" t="n">
        <v>43</v>
      </c>
      <c r="AQ110" s="30" t="n">
        <v>38</v>
      </c>
      <c r="AR110" s="29" t="n">
        <v>34</v>
      </c>
      <c r="AS110" s="30" t="n">
        <v>8</v>
      </c>
      <c r="AT110" s="29" t="n">
        <v>15</v>
      </c>
      <c r="AU110" s="30" t="n">
        <v>9</v>
      </c>
      <c r="AV110" s="29" t="n">
        <v>24</v>
      </c>
      <c r="AW110" s="30" t="n">
        <v>57</v>
      </c>
      <c r="AX110" s="29" t="n">
        <v>83</v>
      </c>
      <c r="AY110" s="30" t="n">
        <v>19</v>
      </c>
      <c r="AZ110" s="29" t="n">
        <v>74</v>
      </c>
      <c r="BA110" s="30" t="n">
        <v>3</v>
      </c>
      <c r="BB110" s="29" t="n">
        <v>34</v>
      </c>
      <c r="BC110" s="30" t="n">
        <v>23</v>
      </c>
      <c r="BD110" s="29" t="n">
        <v>6</v>
      </c>
      <c r="BE110" s="30" t="n">
        <v>32</v>
      </c>
      <c r="BF110" s="29" t="n">
        <v>55</v>
      </c>
      <c r="BG110" s="30" t="n">
        <v>4</v>
      </c>
      <c r="BH110" s="29" t="n">
        <v>2</v>
      </c>
      <c r="BI110" s="30" t="n">
        <v>5</v>
      </c>
      <c r="BJ110" s="29" t="n">
        <v>25</v>
      </c>
      <c r="BK110" s="30" t="n">
        <v>28</v>
      </c>
      <c r="BL110" s="29" t="n">
        <v>1378</v>
      </c>
      <c r="BM110" s="30" t="n">
        <v>573</v>
      </c>
      <c r="BN110" s="29" t="n">
        <v>260</v>
      </c>
      <c r="BO110" s="30" t="n">
        <v>1</v>
      </c>
      <c r="BP110" s="29" t="n">
        <v>3</v>
      </c>
      <c r="BQ110" s="30" t="n">
        <v>35</v>
      </c>
      <c r="BR110" s="29" t="n">
        <v>10</v>
      </c>
      <c r="BS110" s="30" t="n">
        <v>23</v>
      </c>
      <c r="BT110" s="29" t="n">
        <v>124</v>
      </c>
      <c r="BU110" s="30" t="n">
        <v>29</v>
      </c>
      <c r="BV110" s="29" t="n">
        <v>5</v>
      </c>
      <c r="BW110" s="30" t="n">
        <v>941</v>
      </c>
      <c r="BX110" s="29" t="n">
        <v>458</v>
      </c>
      <c r="BY110" s="30" t="n">
        <v>475</v>
      </c>
      <c r="BZ110" s="29" t="n">
        <v>276</v>
      </c>
      <c r="CA110" s="30" t="n">
        <v>91</v>
      </c>
      <c r="CB110" s="29" t="n">
        <v>256</v>
      </c>
      <c r="CC110" s="30" t="n">
        <v>0</v>
      </c>
      <c r="CD110" s="29" t="n">
        <v>48</v>
      </c>
      <c r="CE110" s="30" t="n">
        <v>1355</v>
      </c>
      <c r="CF110" s="29" t="n">
        <v>30</v>
      </c>
      <c r="CG110" s="30" t="n">
        <v>414</v>
      </c>
      <c r="CH110" s="29" t="n">
        <v>295</v>
      </c>
      <c r="CI110" s="30" t="n">
        <v>249</v>
      </c>
      <c r="CJ110" s="29" t="n">
        <v>8</v>
      </c>
      <c r="CK110" s="30" t="n">
        <v>9</v>
      </c>
      <c r="CL110" s="29" t="n">
        <v>138</v>
      </c>
      <c r="CM110" s="30" t="n">
        <v>3104</v>
      </c>
      <c r="CN110" s="29" t="n">
        <v>863</v>
      </c>
      <c r="CO110" s="30" t="n">
        <v>93</v>
      </c>
      <c r="CP110" s="29" t="n">
        <v>25</v>
      </c>
      <c r="CQ110" s="30" t="n">
        <v>40</v>
      </c>
      <c r="CR110" s="29" t="n">
        <v>12</v>
      </c>
      <c r="CS110" s="30" t="n">
        <v>29</v>
      </c>
      <c r="CT110" s="29" t="n">
        <v>241</v>
      </c>
      <c r="CU110" s="30" t="n">
        <v>96</v>
      </c>
      <c r="CV110" s="29" t="n">
        <v>17</v>
      </c>
      <c r="CW110" s="30" t="n">
        <v>213</v>
      </c>
      <c r="CX110" s="29" t="n">
        <v>10</v>
      </c>
      <c r="CY110" s="30" t="n">
        <v>213</v>
      </c>
      <c r="CZ110" s="29" t="n">
        <v>242</v>
      </c>
      <c r="DA110" s="30" t="n">
        <v>1731</v>
      </c>
      <c r="DB110" s="29" t="n">
        <v>227</v>
      </c>
      <c r="DC110" s="30" t="n">
        <v>1343</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0</v>
      </c>
      <c r="EP110" s="31" t="n">
        <v>0</v>
      </c>
      <c r="EQ110" s="30" t="n">
        <v>0</v>
      </c>
      <c r="ER110" s="31" t="n">
        <v>0</v>
      </c>
      <c r="ES110" s="30" t="n">
        <v>0</v>
      </c>
      <c r="ET110" s="31" t="n">
        <v>0</v>
      </c>
      <c r="EU110" s="30" t="n">
        <v>0</v>
      </c>
      <c r="EV110" s="31" t="n">
        <v>248</v>
      </c>
      <c r="EW110" s="30" t="n">
        <v>0</v>
      </c>
      <c r="EX110" s="31" t="n">
        <v>0</v>
      </c>
      <c r="EY110" s="30" t="n">
        <v>0</v>
      </c>
      <c r="EZ110" s="31" t="n">
        <v>64804</v>
      </c>
      <c r="FA110" s="30" t="n">
        <v>0</v>
      </c>
      <c r="FB110" s="31" t="n">
        <v>0</v>
      </c>
      <c r="FC110" s="30" t="n">
        <v>0</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0</v>
      </c>
      <c r="FX110" s="31" t="n">
        <v>0</v>
      </c>
      <c r="FY110" s="30" t="n">
        <v>0</v>
      </c>
      <c r="FZ110" s="31" t="n">
        <v>0</v>
      </c>
      <c r="GA110" s="30" t="n">
        <v>0</v>
      </c>
      <c r="GB110" s="31" t="n">
        <v>0</v>
      </c>
      <c r="GC110" s="30" t="n">
        <v>0</v>
      </c>
      <c r="GD110" s="31" t="n">
        <v>0</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0</v>
      </c>
      <c r="HU110" s="30" t="n">
        <v>0</v>
      </c>
      <c r="HV110" s="31" t="n">
        <v>0</v>
      </c>
      <c r="HW110" s="32" t="n">
        <v>82457</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3</v>
      </c>
      <c r="CB111" s="29" t="n">
        <v>0</v>
      </c>
      <c r="CC111" s="30" t="n">
        <v>0</v>
      </c>
      <c r="CD111" s="29" t="n">
        <v>0</v>
      </c>
      <c r="CE111" s="30" t="n">
        <v>0</v>
      </c>
      <c r="CF111" s="29" t="n">
        <v>0</v>
      </c>
      <c r="CG111" s="30" t="n">
        <v>0</v>
      </c>
      <c r="CH111" s="29" t="n">
        <v>0</v>
      </c>
      <c r="CI111" s="30" t="n">
        <v>0</v>
      </c>
      <c r="CJ111" s="29" t="n">
        <v>0</v>
      </c>
      <c r="CK111" s="30" t="n">
        <v>0</v>
      </c>
      <c r="CL111" s="29" t="n">
        <v>6</v>
      </c>
      <c r="CM111" s="30" t="n">
        <v>0</v>
      </c>
      <c r="CN111" s="29" t="n">
        <v>0</v>
      </c>
      <c r="CO111" s="30" t="n">
        <v>0</v>
      </c>
      <c r="CP111" s="29" t="n">
        <v>0</v>
      </c>
      <c r="CQ111" s="30" t="n">
        <v>0</v>
      </c>
      <c r="CR111" s="29" t="n">
        <v>0</v>
      </c>
      <c r="CS111" s="30" t="n">
        <v>0</v>
      </c>
      <c r="CT111" s="29" t="n">
        <v>0</v>
      </c>
      <c r="CU111" s="30" t="n">
        <v>0</v>
      </c>
      <c r="CV111" s="29" t="n">
        <v>0</v>
      </c>
      <c r="CW111" s="30" t="n">
        <v>18</v>
      </c>
      <c r="CX111" s="29" t="n">
        <v>65</v>
      </c>
      <c r="CY111" s="30" t="n">
        <v>0</v>
      </c>
      <c r="CZ111" s="29" t="n">
        <v>0</v>
      </c>
      <c r="DA111" s="30" t="n">
        <v>139</v>
      </c>
      <c r="DB111" s="29" t="n">
        <v>432</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794</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146796</v>
      </c>
      <c r="EY111" s="30" t="n">
        <v>0</v>
      </c>
      <c r="EZ111" s="31" t="n">
        <v>0</v>
      </c>
      <c r="FA111" s="30" t="n">
        <v>0</v>
      </c>
      <c r="FB111" s="31" t="n">
        <v>0</v>
      </c>
      <c r="FC111" s="30" t="n">
        <v>0</v>
      </c>
      <c r="FD111" s="31" t="n">
        <v>0</v>
      </c>
      <c r="FE111" s="30" t="n">
        <v>0</v>
      </c>
      <c r="FF111" s="31" t="n">
        <v>0</v>
      </c>
      <c r="FG111" s="30" t="n">
        <v>0</v>
      </c>
      <c r="FH111" s="31" t="n">
        <v>0</v>
      </c>
      <c r="FI111" s="30" t="n">
        <v>0</v>
      </c>
      <c r="FJ111" s="31" t="n">
        <v>0</v>
      </c>
      <c r="FK111" s="30" t="n">
        <v>0</v>
      </c>
      <c r="FL111" s="31" t="n">
        <v>0</v>
      </c>
      <c r="FM111" s="30" t="n">
        <v>0</v>
      </c>
      <c r="FN111" s="31" t="n">
        <v>0</v>
      </c>
      <c r="FO111" s="30" t="n">
        <v>0</v>
      </c>
      <c r="FP111" s="31" t="n">
        <v>0</v>
      </c>
      <c r="FQ111" s="30" t="n">
        <v>0</v>
      </c>
      <c r="FR111" s="31" t="n">
        <v>0</v>
      </c>
      <c r="FS111" s="30" t="n">
        <v>0</v>
      </c>
      <c r="FT111" s="31" t="n">
        <v>0</v>
      </c>
      <c r="FU111" s="30" t="n">
        <v>0</v>
      </c>
      <c r="FV111" s="31" t="n">
        <v>0</v>
      </c>
      <c r="FW111" s="30" t="n">
        <v>0</v>
      </c>
      <c r="FX111" s="31" t="n">
        <v>0</v>
      </c>
      <c r="FY111" s="30" t="n">
        <v>0</v>
      </c>
      <c r="FZ111" s="31" t="n">
        <v>0</v>
      </c>
      <c r="GA111" s="30" t="n">
        <v>0</v>
      </c>
      <c r="GB111" s="31" t="n">
        <v>0</v>
      </c>
      <c r="GC111" s="30" t="n">
        <v>0</v>
      </c>
      <c r="GD111" s="31" t="n">
        <v>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0</v>
      </c>
      <c r="HU111" s="30" t="n">
        <v>0</v>
      </c>
      <c r="HV111" s="31" t="n">
        <v>0</v>
      </c>
      <c r="HW111" s="32" t="n">
        <v>148253</v>
      </c>
    </row>
    <row r="112" customFormat="false" ht="22.5" hidden="false" customHeight="false" outlineLevel="0" collapsed="false">
      <c r="A112" s="27" t="n">
        <v>97</v>
      </c>
      <c r="B112" s="27" t="s">
        <v>118</v>
      </c>
      <c r="C112" s="28" t="s">
        <v>223</v>
      </c>
      <c r="D112" s="29" t="n">
        <v>0</v>
      </c>
      <c r="E112" s="30" t="n">
        <v>1</v>
      </c>
      <c r="F112" s="29" t="n">
        <v>0</v>
      </c>
      <c r="G112" s="30" t="n">
        <v>0</v>
      </c>
      <c r="H112" s="29" t="n">
        <v>5</v>
      </c>
      <c r="I112" s="30" t="n">
        <v>0</v>
      </c>
      <c r="J112" s="29" t="n">
        <v>2</v>
      </c>
      <c r="K112" s="30" t="n">
        <v>1</v>
      </c>
      <c r="L112" s="29" t="n">
        <v>3</v>
      </c>
      <c r="M112" s="30" t="n">
        <v>2</v>
      </c>
      <c r="N112" s="29" t="n">
        <v>0</v>
      </c>
      <c r="O112" s="30" t="n">
        <v>1</v>
      </c>
      <c r="P112" s="29" t="n">
        <v>3</v>
      </c>
      <c r="Q112" s="30" t="n">
        <v>1</v>
      </c>
      <c r="R112" s="29" t="n">
        <v>0</v>
      </c>
      <c r="S112" s="30" t="n">
        <v>0</v>
      </c>
      <c r="T112" s="29" t="n">
        <v>0</v>
      </c>
      <c r="U112" s="30" t="n">
        <v>0</v>
      </c>
      <c r="V112" s="29" t="n">
        <v>0</v>
      </c>
      <c r="W112" s="30" t="n">
        <v>0</v>
      </c>
      <c r="X112" s="29" t="n">
        <v>0</v>
      </c>
      <c r="Y112" s="30" t="n">
        <v>1</v>
      </c>
      <c r="Z112" s="29" t="n">
        <v>0</v>
      </c>
      <c r="AA112" s="30" t="n">
        <v>0</v>
      </c>
      <c r="AB112" s="29" t="n">
        <v>0</v>
      </c>
      <c r="AC112" s="30" t="n">
        <v>0</v>
      </c>
      <c r="AD112" s="29" t="n">
        <v>0</v>
      </c>
      <c r="AE112" s="30" t="n">
        <v>1</v>
      </c>
      <c r="AF112" s="29" t="n">
        <v>1</v>
      </c>
      <c r="AG112" s="30" t="n">
        <v>0</v>
      </c>
      <c r="AH112" s="29" t="n">
        <v>1</v>
      </c>
      <c r="AI112" s="30" t="n">
        <v>1</v>
      </c>
      <c r="AJ112" s="29" t="n">
        <v>1</v>
      </c>
      <c r="AK112" s="30" t="n">
        <v>1</v>
      </c>
      <c r="AL112" s="29" t="n">
        <v>1</v>
      </c>
      <c r="AM112" s="30" t="n">
        <v>1</v>
      </c>
      <c r="AN112" s="29" t="n">
        <v>0</v>
      </c>
      <c r="AO112" s="30" t="n">
        <v>0</v>
      </c>
      <c r="AP112" s="29" t="n">
        <v>2</v>
      </c>
      <c r="AQ112" s="30" t="n">
        <v>2</v>
      </c>
      <c r="AR112" s="29" t="n">
        <v>1</v>
      </c>
      <c r="AS112" s="30" t="n">
        <v>0</v>
      </c>
      <c r="AT112" s="29" t="n">
        <v>1</v>
      </c>
      <c r="AU112" s="30" t="n">
        <v>0</v>
      </c>
      <c r="AV112" s="29" t="n">
        <v>1</v>
      </c>
      <c r="AW112" s="30" t="n">
        <v>2</v>
      </c>
      <c r="AX112" s="29" t="n">
        <v>3</v>
      </c>
      <c r="AY112" s="30" t="n">
        <v>1</v>
      </c>
      <c r="AZ112" s="29" t="n">
        <v>3</v>
      </c>
      <c r="BA112" s="30" t="n">
        <v>0</v>
      </c>
      <c r="BB112" s="29" t="n">
        <v>1</v>
      </c>
      <c r="BC112" s="30" t="n">
        <v>1</v>
      </c>
      <c r="BD112" s="29" t="n">
        <v>0</v>
      </c>
      <c r="BE112" s="30" t="n">
        <v>1</v>
      </c>
      <c r="BF112" s="29" t="n">
        <v>2</v>
      </c>
      <c r="BG112" s="30" t="n">
        <v>0</v>
      </c>
      <c r="BH112" s="29" t="n">
        <v>0</v>
      </c>
      <c r="BI112" s="30" t="n">
        <v>0</v>
      </c>
      <c r="BJ112" s="29" t="n">
        <v>1</v>
      </c>
      <c r="BK112" s="30" t="n">
        <v>1</v>
      </c>
      <c r="BL112" s="29" t="n">
        <v>52</v>
      </c>
      <c r="BM112" s="30" t="n">
        <v>23</v>
      </c>
      <c r="BN112" s="29" t="n">
        <v>42</v>
      </c>
      <c r="BO112" s="30" t="n">
        <v>0</v>
      </c>
      <c r="BP112" s="29" t="n">
        <v>0</v>
      </c>
      <c r="BQ112" s="30" t="n">
        <v>1</v>
      </c>
      <c r="BR112" s="29" t="n">
        <v>1</v>
      </c>
      <c r="BS112" s="30" t="n">
        <v>1</v>
      </c>
      <c r="BT112" s="29" t="n">
        <v>14</v>
      </c>
      <c r="BU112" s="30" t="n">
        <v>1</v>
      </c>
      <c r="BV112" s="29" t="n">
        <v>0</v>
      </c>
      <c r="BW112" s="30" t="n">
        <v>2</v>
      </c>
      <c r="BX112" s="29" t="n">
        <v>2</v>
      </c>
      <c r="BY112" s="30" t="n">
        <v>14</v>
      </c>
      <c r="BZ112" s="29" t="n">
        <v>11</v>
      </c>
      <c r="CA112" s="30" t="n">
        <v>4</v>
      </c>
      <c r="CB112" s="29" t="n">
        <v>10</v>
      </c>
      <c r="CC112" s="30" t="n">
        <v>0</v>
      </c>
      <c r="CD112" s="29" t="n">
        <v>2</v>
      </c>
      <c r="CE112" s="30" t="n">
        <v>55</v>
      </c>
      <c r="CF112" s="29" t="n">
        <v>1</v>
      </c>
      <c r="CG112" s="30" t="n">
        <v>17</v>
      </c>
      <c r="CH112" s="29" t="n">
        <v>12</v>
      </c>
      <c r="CI112" s="30" t="n">
        <v>10</v>
      </c>
      <c r="CJ112" s="29" t="n">
        <v>0</v>
      </c>
      <c r="CK112" s="30" t="n">
        <v>0</v>
      </c>
      <c r="CL112" s="29" t="n">
        <v>6</v>
      </c>
      <c r="CM112" s="30" t="n">
        <v>3</v>
      </c>
      <c r="CN112" s="29" t="n">
        <v>5</v>
      </c>
      <c r="CO112" s="30" t="n">
        <v>4</v>
      </c>
      <c r="CP112" s="29" t="n">
        <v>1</v>
      </c>
      <c r="CQ112" s="30" t="n">
        <v>2</v>
      </c>
      <c r="CR112" s="29" t="n">
        <v>0</v>
      </c>
      <c r="CS112" s="30" t="n">
        <v>1</v>
      </c>
      <c r="CT112" s="29" t="n">
        <v>0</v>
      </c>
      <c r="CU112" s="30" t="n">
        <v>2</v>
      </c>
      <c r="CV112" s="29" t="n">
        <v>1</v>
      </c>
      <c r="CW112" s="30" t="n">
        <v>31</v>
      </c>
      <c r="CX112" s="29" t="n">
        <v>1</v>
      </c>
      <c r="CY112" s="30" t="n">
        <v>12</v>
      </c>
      <c r="CZ112" s="29" t="n">
        <v>4</v>
      </c>
      <c r="DA112" s="30" t="n">
        <v>12</v>
      </c>
      <c r="DB112" s="29" t="n">
        <v>3920</v>
      </c>
      <c r="DC112" s="30" t="n">
        <v>84</v>
      </c>
      <c r="DD112" s="31" t="n">
        <v>0</v>
      </c>
      <c r="DE112" s="30" t="n">
        <v>0</v>
      </c>
      <c r="DF112" s="31" t="n">
        <v>0</v>
      </c>
      <c r="DG112" s="30" t="n">
        <v>0</v>
      </c>
      <c r="DH112" s="31" t="n">
        <v>0</v>
      </c>
      <c r="DI112" s="30" t="n">
        <v>0</v>
      </c>
      <c r="DJ112" s="31" t="n">
        <v>0</v>
      </c>
      <c r="DK112" s="30" t="n">
        <v>0</v>
      </c>
      <c r="DL112" s="31" t="n">
        <v>0</v>
      </c>
      <c r="DM112" s="30" t="n">
        <v>0</v>
      </c>
      <c r="DN112" s="31" t="n">
        <v>0</v>
      </c>
      <c r="DO112" s="30" t="n">
        <v>30006</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941</v>
      </c>
      <c r="EQ112" s="30" t="n">
        <v>0</v>
      </c>
      <c r="ER112" s="31" t="n">
        <v>0</v>
      </c>
      <c r="ES112" s="30" t="n">
        <v>0</v>
      </c>
      <c r="ET112" s="31" t="n">
        <v>0</v>
      </c>
      <c r="EU112" s="30" t="n">
        <v>0</v>
      </c>
      <c r="EV112" s="31" t="n">
        <v>0</v>
      </c>
      <c r="EW112" s="30" t="n">
        <v>0</v>
      </c>
      <c r="EX112" s="31" t="n">
        <v>0</v>
      </c>
      <c r="EY112" s="30" t="n">
        <v>0</v>
      </c>
      <c r="EZ112" s="31" t="n">
        <v>2025</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0</v>
      </c>
      <c r="HU112" s="30" t="n">
        <v>0</v>
      </c>
      <c r="HV112" s="31" t="n">
        <v>0</v>
      </c>
      <c r="HW112" s="32" t="n">
        <v>37387</v>
      </c>
    </row>
    <row r="113" customFormat="false" ht="12.75" hidden="false" customHeight="false" outlineLevel="0" collapsed="false">
      <c r="A113" s="27" t="n">
        <v>98</v>
      </c>
      <c r="B113" s="27" t="s">
        <v>119</v>
      </c>
      <c r="C113" s="28" t="s">
        <v>224</v>
      </c>
      <c r="D113" s="29" t="n">
        <v>294</v>
      </c>
      <c r="E113" s="30" t="n">
        <v>295</v>
      </c>
      <c r="F113" s="29" t="n">
        <v>35</v>
      </c>
      <c r="G113" s="30" t="n">
        <v>21</v>
      </c>
      <c r="H113" s="29" t="n">
        <v>2619</v>
      </c>
      <c r="I113" s="30" t="n">
        <v>36</v>
      </c>
      <c r="J113" s="29" t="n">
        <v>803</v>
      </c>
      <c r="K113" s="30" t="n">
        <v>217</v>
      </c>
      <c r="L113" s="29" t="n">
        <v>450</v>
      </c>
      <c r="M113" s="30" t="n">
        <v>507</v>
      </c>
      <c r="N113" s="29" t="n">
        <v>111</v>
      </c>
      <c r="O113" s="30" t="n">
        <v>544</v>
      </c>
      <c r="P113" s="29" t="n">
        <v>1075</v>
      </c>
      <c r="Q113" s="30" t="n">
        <v>84</v>
      </c>
      <c r="R113" s="29" t="n">
        <v>90</v>
      </c>
      <c r="S113" s="30" t="n">
        <v>794</v>
      </c>
      <c r="T113" s="29" t="n">
        <v>361</v>
      </c>
      <c r="U113" s="30" t="n">
        <v>399</v>
      </c>
      <c r="V113" s="29" t="n">
        <v>771</v>
      </c>
      <c r="W113" s="30" t="n">
        <v>359</v>
      </c>
      <c r="X113" s="29" t="n">
        <v>243</v>
      </c>
      <c r="Y113" s="30" t="n">
        <v>1468</v>
      </c>
      <c r="Z113" s="29" t="n">
        <v>372</v>
      </c>
      <c r="AA113" s="30" t="n">
        <v>847</v>
      </c>
      <c r="AB113" s="29" t="n">
        <v>30</v>
      </c>
      <c r="AC113" s="30" t="n">
        <v>237</v>
      </c>
      <c r="AD113" s="29" t="n">
        <v>1266</v>
      </c>
      <c r="AE113" s="30" t="n">
        <v>243</v>
      </c>
      <c r="AF113" s="29" t="n">
        <v>140</v>
      </c>
      <c r="AG113" s="30" t="n">
        <v>31</v>
      </c>
      <c r="AH113" s="29" t="n">
        <v>619</v>
      </c>
      <c r="AI113" s="30" t="n">
        <v>674</v>
      </c>
      <c r="AJ113" s="29" t="n">
        <v>344</v>
      </c>
      <c r="AK113" s="30" t="n">
        <v>518</v>
      </c>
      <c r="AL113" s="29" t="n">
        <v>1094</v>
      </c>
      <c r="AM113" s="30" t="n">
        <v>1160</v>
      </c>
      <c r="AN113" s="29" t="n">
        <v>167</v>
      </c>
      <c r="AO113" s="30" t="n">
        <v>159</v>
      </c>
      <c r="AP113" s="29" t="n">
        <v>8245</v>
      </c>
      <c r="AQ113" s="30" t="n">
        <v>654</v>
      </c>
      <c r="AR113" s="29" t="n">
        <v>469</v>
      </c>
      <c r="AS113" s="30" t="n">
        <v>341</v>
      </c>
      <c r="AT113" s="29" t="n">
        <v>350</v>
      </c>
      <c r="AU113" s="30" t="n">
        <v>167</v>
      </c>
      <c r="AV113" s="29" t="n">
        <v>1168</v>
      </c>
      <c r="AW113" s="30" t="n">
        <v>611</v>
      </c>
      <c r="AX113" s="29" t="n">
        <v>698</v>
      </c>
      <c r="AY113" s="30" t="n">
        <v>58</v>
      </c>
      <c r="AZ113" s="29" t="n">
        <v>1013</v>
      </c>
      <c r="BA113" s="30" t="n">
        <v>111</v>
      </c>
      <c r="BB113" s="29" t="n">
        <v>659</v>
      </c>
      <c r="BC113" s="30" t="n">
        <v>3800</v>
      </c>
      <c r="BD113" s="29" t="n">
        <v>120</v>
      </c>
      <c r="BE113" s="30" t="n">
        <v>2118</v>
      </c>
      <c r="BF113" s="29" t="n">
        <v>339</v>
      </c>
      <c r="BG113" s="30" t="n">
        <v>505</v>
      </c>
      <c r="BH113" s="29" t="n">
        <v>16</v>
      </c>
      <c r="BI113" s="30" t="n">
        <v>32</v>
      </c>
      <c r="BJ113" s="29" t="n">
        <v>240</v>
      </c>
      <c r="BK113" s="30" t="n">
        <v>202</v>
      </c>
      <c r="BL113" s="29" t="n">
        <v>14364</v>
      </c>
      <c r="BM113" s="30" t="n">
        <v>10016</v>
      </c>
      <c r="BN113" s="29" t="n">
        <v>521</v>
      </c>
      <c r="BO113" s="30" t="n">
        <v>392</v>
      </c>
      <c r="BP113" s="29" t="n">
        <v>19</v>
      </c>
      <c r="BQ113" s="30" t="n">
        <v>165</v>
      </c>
      <c r="BR113" s="29" t="n">
        <v>587</v>
      </c>
      <c r="BS113" s="30" t="n">
        <v>145</v>
      </c>
      <c r="BT113" s="29" t="n">
        <v>412</v>
      </c>
      <c r="BU113" s="30" t="n">
        <v>493</v>
      </c>
      <c r="BV113" s="29" t="n">
        <v>140</v>
      </c>
      <c r="BW113" s="30" t="n">
        <v>297</v>
      </c>
      <c r="BX113" s="29" t="n">
        <v>91</v>
      </c>
      <c r="BY113" s="30" t="n">
        <v>4860</v>
      </c>
      <c r="BZ113" s="29" t="n">
        <v>2646</v>
      </c>
      <c r="CA113" s="30" t="n">
        <v>1357</v>
      </c>
      <c r="CB113" s="29" t="n">
        <v>1900</v>
      </c>
      <c r="CC113" s="30" t="n">
        <v>400</v>
      </c>
      <c r="CD113" s="29" t="n">
        <v>1313</v>
      </c>
      <c r="CE113" s="30" t="n">
        <v>7488</v>
      </c>
      <c r="CF113" s="29" t="n">
        <v>909</v>
      </c>
      <c r="CG113" s="30" t="n">
        <v>3179</v>
      </c>
      <c r="CH113" s="29" t="n">
        <v>4788</v>
      </c>
      <c r="CI113" s="30" t="n">
        <v>2238</v>
      </c>
      <c r="CJ113" s="29" t="n">
        <v>97</v>
      </c>
      <c r="CK113" s="30" t="n">
        <v>113</v>
      </c>
      <c r="CL113" s="29" t="n">
        <v>1143</v>
      </c>
      <c r="CM113" s="30" t="n">
        <v>1067</v>
      </c>
      <c r="CN113" s="29" t="n">
        <v>2040</v>
      </c>
      <c r="CO113" s="30" t="n">
        <v>1203</v>
      </c>
      <c r="CP113" s="29" t="n">
        <v>244</v>
      </c>
      <c r="CQ113" s="30" t="n">
        <v>189</v>
      </c>
      <c r="CR113" s="29" t="n">
        <v>18</v>
      </c>
      <c r="CS113" s="30" t="n">
        <v>49</v>
      </c>
      <c r="CT113" s="29" t="n">
        <v>40</v>
      </c>
      <c r="CU113" s="30" t="n">
        <v>239</v>
      </c>
      <c r="CV113" s="29" t="n">
        <v>59</v>
      </c>
      <c r="CW113" s="30" t="n">
        <v>4361</v>
      </c>
      <c r="CX113" s="29" t="n">
        <v>123</v>
      </c>
      <c r="CY113" s="30" t="n">
        <v>317</v>
      </c>
      <c r="CZ113" s="29" t="n">
        <v>879</v>
      </c>
      <c r="DA113" s="30" t="n">
        <v>2625</v>
      </c>
      <c r="DB113" s="29" t="n">
        <v>153990</v>
      </c>
      <c r="DC113" s="30" t="n">
        <v>22446</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21</v>
      </c>
      <c r="EA113" s="30" t="n">
        <v>0</v>
      </c>
      <c r="EB113" s="31" t="n">
        <v>142655</v>
      </c>
      <c r="EC113" s="30" t="n">
        <v>0</v>
      </c>
      <c r="ED113" s="31" t="n">
        <v>13046</v>
      </c>
      <c r="EE113" s="30" t="n">
        <v>0</v>
      </c>
      <c r="EF113" s="31" t="n">
        <v>0</v>
      </c>
      <c r="EG113" s="30" t="n">
        <v>0</v>
      </c>
      <c r="EH113" s="31" t="n">
        <v>0</v>
      </c>
      <c r="EI113" s="30" t="n">
        <v>0</v>
      </c>
      <c r="EJ113" s="31" t="n">
        <v>0</v>
      </c>
      <c r="EK113" s="30" t="n">
        <v>0</v>
      </c>
      <c r="EL113" s="31" t="n">
        <v>0</v>
      </c>
      <c r="EM113" s="30" t="n">
        <v>0</v>
      </c>
      <c r="EN113" s="31" t="n">
        <v>0</v>
      </c>
      <c r="EO113" s="30" t="n">
        <v>0</v>
      </c>
      <c r="EP113" s="31" t="n">
        <v>0</v>
      </c>
      <c r="EQ113" s="30" t="n">
        <v>0</v>
      </c>
      <c r="ER113" s="31" t="n">
        <v>0</v>
      </c>
      <c r="ES113" s="30" t="n">
        <v>0</v>
      </c>
      <c r="ET113" s="31" t="n">
        <v>0</v>
      </c>
      <c r="EU113" s="30" t="n">
        <v>0</v>
      </c>
      <c r="EV113" s="31" t="n">
        <v>0</v>
      </c>
      <c r="EW113" s="30" t="n">
        <v>0</v>
      </c>
      <c r="EX113" s="31" t="n">
        <v>0</v>
      </c>
      <c r="EY113" s="30" t="n">
        <v>0</v>
      </c>
      <c r="EZ113" s="31" t="n">
        <v>48679</v>
      </c>
      <c r="FA113" s="30" t="n">
        <v>0</v>
      </c>
      <c r="FB113" s="31" t="n">
        <v>0</v>
      </c>
      <c r="FC113" s="30" t="n">
        <v>0</v>
      </c>
      <c r="FD113" s="31" t="n">
        <v>0</v>
      </c>
      <c r="FE113" s="30" t="n">
        <v>0</v>
      </c>
      <c r="FF113" s="31" t="n">
        <v>0</v>
      </c>
      <c r="FG113" s="30" t="n">
        <v>0</v>
      </c>
      <c r="FH113" s="31" t="n">
        <v>0</v>
      </c>
      <c r="FI113" s="30" t="n">
        <v>0</v>
      </c>
      <c r="FJ113" s="31" t="n">
        <v>0</v>
      </c>
      <c r="FK113" s="30" t="n">
        <v>0</v>
      </c>
      <c r="FL113" s="31" t="n">
        <v>0</v>
      </c>
      <c r="FM113" s="30" t="n">
        <v>0</v>
      </c>
      <c r="FN113" s="31" t="n">
        <v>0</v>
      </c>
      <c r="FO113" s="30" t="n">
        <v>0</v>
      </c>
      <c r="FP113" s="31" t="n">
        <v>0</v>
      </c>
      <c r="FQ113" s="30" t="n">
        <v>0</v>
      </c>
      <c r="FR113" s="31" t="n">
        <v>0</v>
      </c>
      <c r="FS113" s="30" t="n">
        <v>0</v>
      </c>
      <c r="FT113" s="31" t="n">
        <v>0</v>
      </c>
      <c r="FU113" s="30" t="n">
        <v>0</v>
      </c>
      <c r="FV113" s="31" t="n">
        <v>0</v>
      </c>
      <c r="FW113" s="30" t="n">
        <v>0</v>
      </c>
      <c r="FX113" s="31" t="n">
        <v>0</v>
      </c>
      <c r="FY113" s="30" t="n">
        <v>0</v>
      </c>
      <c r="FZ113" s="31" t="n">
        <v>0</v>
      </c>
      <c r="GA113" s="30" t="n">
        <v>0</v>
      </c>
      <c r="GB113" s="31" t="n">
        <v>0</v>
      </c>
      <c r="GC113" s="30" t="n">
        <v>0</v>
      </c>
      <c r="GD113" s="31" t="n">
        <v>0</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1005</v>
      </c>
      <c r="HK113" s="30" t="n">
        <v>0</v>
      </c>
      <c r="HL113" s="31" t="n">
        <v>102</v>
      </c>
      <c r="HM113" s="30" t="n">
        <v>0</v>
      </c>
      <c r="HN113" s="31" t="n">
        <v>0</v>
      </c>
      <c r="HO113" s="30" t="n">
        <v>0</v>
      </c>
      <c r="HP113" s="31" t="n">
        <v>0</v>
      </c>
      <c r="HQ113" s="30" t="n">
        <v>0</v>
      </c>
      <c r="HR113" s="31" t="n">
        <v>0</v>
      </c>
      <c r="HS113" s="30" t="n">
        <v>0</v>
      </c>
      <c r="HT113" s="31" t="n">
        <v>0</v>
      </c>
      <c r="HU113" s="30" t="n">
        <v>733</v>
      </c>
      <c r="HV113" s="31" t="n">
        <v>0</v>
      </c>
      <c r="HW113" s="32" t="n">
        <v>497596</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0</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0</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0</v>
      </c>
      <c r="HO114" s="30" t="n">
        <v>0</v>
      </c>
      <c r="HP114" s="31" t="n">
        <v>0</v>
      </c>
      <c r="HQ114" s="30" t="n">
        <v>0</v>
      </c>
      <c r="HR114" s="31" t="n">
        <v>0</v>
      </c>
      <c r="HS114" s="30" t="n">
        <v>0</v>
      </c>
      <c r="HT114" s="31" t="n">
        <v>0</v>
      </c>
      <c r="HU114" s="30" t="n">
        <v>0</v>
      </c>
      <c r="HV114" s="31" t="n">
        <v>0</v>
      </c>
      <c r="HW114" s="32" t="n">
        <v>0</v>
      </c>
    </row>
    <row r="115" customFormat="false" ht="12.75" hidden="false" customHeight="false" outlineLevel="0" collapsed="false">
      <c r="A115" s="27" t="n">
        <v>100</v>
      </c>
      <c r="B115" s="27" t="s">
        <v>121</v>
      </c>
      <c r="C115" s="28" t="s">
        <v>226</v>
      </c>
      <c r="D115" s="29" t="n">
        <v>213</v>
      </c>
      <c r="E115" s="30" t="n">
        <v>326</v>
      </c>
      <c r="F115" s="29" t="n">
        <v>31</v>
      </c>
      <c r="G115" s="30" t="n">
        <v>58</v>
      </c>
      <c r="H115" s="29" t="n">
        <v>2119</v>
      </c>
      <c r="I115" s="30" t="n">
        <v>36</v>
      </c>
      <c r="J115" s="29" t="n">
        <v>365</v>
      </c>
      <c r="K115" s="30" t="n">
        <v>87</v>
      </c>
      <c r="L115" s="29" t="n">
        <v>477</v>
      </c>
      <c r="M115" s="30" t="n">
        <v>608</v>
      </c>
      <c r="N115" s="29" t="n">
        <v>113</v>
      </c>
      <c r="O115" s="30" t="n">
        <v>1698</v>
      </c>
      <c r="P115" s="29" t="n">
        <v>20674</v>
      </c>
      <c r="Q115" s="30" t="n">
        <v>1088</v>
      </c>
      <c r="R115" s="29" t="n">
        <v>92</v>
      </c>
      <c r="S115" s="30" t="n">
        <v>53</v>
      </c>
      <c r="T115" s="29" t="n">
        <v>59</v>
      </c>
      <c r="U115" s="30" t="n">
        <v>112</v>
      </c>
      <c r="V115" s="29" t="n">
        <v>110</v>
      </c>
      <c r="W115" s="30" t="n">
        <v>187</v>
      </c>
      <c r="X115" s="29" t="n">
        <v>110</v>
      </c>
      <c r="Y115" s="30" t="n">
        <v>263</v>
      </c>
      <c r="Z115" s="29" t="n">
        <v>30</v>
      </c>
      <c r="AA115" s="30" t="n">
        <v>82</v>
      </c>
      <c r="AB115" s="29" t="n">
        <v>18</v>
      </c>
      <c r="AC115" s="30" t="n">
        <v>31</v>
      </c>
      <c r="AD115" s="29" t="n">
        <v>104</v>
      </c>
      <c r="AE115" s="30" t="n">
        <v>149</v>
      </c>
      <c r="AF115" s="29" t="n">
        <v>189</v>
      </c>
      <c r="AG115" s="30" t="n">
        <v>38</v>
      </c>
      <c r="AH115" s="29" t="n">
        <v>462</v>
      </c>
      <c r="AI115" s="30" t="n">
        <v>488</v>
      </c>
      <c r="AJ115" s="29" t="n">
        <v>165</v>
      </c>
      <c r="AK115" s="30" t="n">
        <v>625</v>
      </c>
      <c r="AL115" s="29" t="n">
        <v>547</v>
      </c>
      <c r="AM115" s="30" t="n">
        <v>255</v>
      </c>
      <c r="AN115" s="29" t="n">
        <v>78</v>
      </c>
      <c r="AO115" s="30" t="n">
        <v>80</v>
      </c>
      <c r="AP115" s="29" t="n">
        <v>649</v>
      </c>
      <c r="AQ115" s="30" t="n">
        <v>298</v>
      </c>
      <c r="AR115" s="29" t="n">
        <v>400</v>
      </c>
      <c r="AS115" s="30" t="n">
        <v>618</v>
      </c>
      <c r="AT115" s="29" t="n">
        <v>143</v>
      </c>
      <c r="AU115" s="30" t="n">
        <v>90</v>
      </c>
      <c r="AV115" s="29" t="n">
        <v>437</v>
      </c>
      <c r="AW115" s="30" t="n">
        <v>710</v>
      </c>
      <c r="AX115" s="29" t="n">
        <v>860</v>
      </c>
      <c r="AY115" s="30" t="n">
        <v>359</v>
      </c>
      <c r="AZ115" s="29" t="n">
        <v>2901</v>
      </c>
      <c r="BA115" s="30" t="n">
        <v>316</v>
      </c>
      <c r="BB115" s="29" t="n">
        <v>509</v>
      </c>
      <c r="BC115" s="30" t="n">
        <v>12804</v>
      </c>
      <c r="BD115" s="29" t="n">
        <v>51</v>
      </c>
      <c r="BE115" s="30" t="n">
        <v>589</v>
      </c>
      <c r="BF115" s="29" t="n">
        <v>490</v>
      </c>
      <c r="BG115" s="30" t="n">
        <v>38</v>
      </c>
      <c r="BH115" s="29" t="n">
        <v>44</v>
      </c>
      <c r="BI115" s="30" t="n">
        <v>49</v>
      </c>
      <c r="BJ115" s="29" t="n">
        <v>394</v>
      </c>
      <c r="BK115" s="30" t="n">
        <v>566</v>
      </c>
      <c r="BL115" s="29" t="n">
        <v>3510</v>
      </c>
      <c r="BM115" s="30" t="n">
        <v>3261</v>
      </c>
      <c r="BN115" s="29" t="n">
        <v>628</v>
      </c>
      <c r="BO115" s="30" t="n">
        <v>17</v>
      </c>
      <c r="BP115" s="29" t="n">
        <v>24</v>
      </c>
      <c r="BQ115" s="30" t="n">
        <v>186</v>
      </c>
      <c r="BR115" s="29" t="n">
        <v>186</v>
      </c>
      <c r="BS115" s="30" t="n">
        <v>190</v>
      </c>
      <c r="BT115" s="29" t="n">
        <v>414</v>
      </c>
      <c r="BU115" s="30" t="n">
        <v>207</v>
      </c>
      <c r="BV115" s="29" t="n">
        <v>44</v>
      </c>
      <c r="BW115" s="30" t="n">
        <v>357</v>
      </c>
      <c r="BX115" s="29" t="n">
        <v>211</v>
      </c>
      <c r="BY115" s="30" t="n">
        <v>2325</v>
      </c>
      <c r="BZ115" s="29" t="n">
        <v>1260</v>
      </c>
      <c r="CA115" s="30" t="n">
        <v>375</v>
      </c>
      <c r="CB115" s="29" t="n">
        <v>802</v>
      </c>
      <c r="CC115" s="30" t="n">
        <v>0</v>
      </c>
      <c r="CD115" s="29" t="n">
        <v>265</v>
      </c>
      <c r="CE115" s="30" t="n">
        <v>5540</v>
      </c>
      <c r="CF115" s="29" t="n">
        <v>651</v>
      </c>
      <c r="CG115" s="30" t="n">
        <v>9919</v>
      </c>
      <c r="CH115" s="29" t="n">
        <v>13962</v>
      </c>
      <c r="CI115" s="30" t="n">
        <v>1097</v>
      </c>
      <c r="CJ115" s="29" t="n">
        <v>120</v>
      </c>
      <c r="CK115" s="30" t="n">
        <v>31</v>
      </c>
      <c r="CL115" s="29" t="n">
        <v>563</v>
      </c>
      <c r="CM115" s="30" t="n">
        <v>1154</v>
      </c>
      <c r="CN115" s="29" t="n">
        <v>677</v>
      </c>
      <c r="CO115" s="30" t="n">
        <v>397</v>
      </c>
      <c r="CP115" s="29" t="n">
        <v>330</v>
      </c>
      <c r="CQ115" s="30" t="n">
        <v>188</v>
      </c>
      <c r="CR115" s="29" t="n">
        <v>49</v>
      </c>
      <c r="CS115" s="30" t="n">
        <v>61</v>
      </c>
      <c r="CT115" s="29" t="n">
        <v>113</v>
      </c>
      <c r="CU115" s="30" t="n">
        <v>276</v>
      </c>
      <c r="CV115" s="29" t="n">
        <v>396</v>
      </c>
      <c r="CW115" s="30" t="n">
        <v>1015</v>
      </c>
      <c r="CX115" s="29" t="n">
        <v>74</v>
      </c>
      <c r="CY115" s="30" t="n">
        <v>6039</v>
      </c>
      <c r="CZ115" s="29" t="n">
        <v>5283</v>
      </c>
      <c r="DA115" s="30" t="n">
        <v>2802</v>
      </c>
      <c r="DB115" s="29" t="n">
        <v>2579</v>
      </c>
      <c r="DC115" s="30" t="n">
        <v>5260</v>
      </c>
      <c r="DD115" s="31" t="n">
        <v>0</v>
      </c>
      <c r="DE115" s="30" t="n">
        <v>0</v>
      </c>
      <c r="DF115" s="31" t="n">
        <v>0</v>
      </c>
      <c r="DG115" s="30" t="n">
        <v>0</v>
      </c>
      <c r="DH115" s="31" t="n">
        <v>0</v>
      </c>
      <c r="DI115" s="30" t="n">
        <v>0</v>
      </c>
      <c r="DJ115" s="31" t="n">
        <v>0</v>
      </c>
      <c r="DK115" s="30" t="n">
        <v>0</v>
      </c>
      <c r="DL115" s="31" t="n">
        <v>0</v>
      </c>
      <c r="DM115" s="30" t="n">
        <v>0</v>
      </c>
      <c r="DN115" s="31" t="n">
        <v>0</v>
      </c>
      <c r="DO115" s="30" t="n">
        <v>13</v>
      </c>
      <c r="DP115" s="31" t="n">
        <v>228</v>
      </c>
      <c r="DQ115" s="30" t="n">
        <v>0</v>
      </c>
      <c r="DR115" s="31" t="n">
        <v>0</v>
      </c>
      <c r="DS115" s="30" t="n">
        <v>0</v>
      </c>
      <c r="DT115" s="31" t="n">
        <v>0</v>
      </c>
      <c r="DU115" s="30" t="n">
        <v>0</v>
      </c>
      <c r="DV115" s="31" t="n">
        <v>0</v>
      </c>
      <c r="DW115" s="30" t="n">
        <v>0</v>
      </c>
      <c r="DX115" s="31" t="n">
        <v>0</v>
      </c>
      <c r="DY115" s="30" t="n">
        <v>0</v>
      </c>
      <c r="DZ115" s="31" t="n">
        <v>30</v>
      </c>
      <c r="EA115" s="30" t="n">
        <v>0</v>
      </c>
      <c r="EB115" s="31" t="n">
        <v>0</v>
      </c>
      <c r="EC115" s="30" t="n">
        <v>0</v>
      </c>
      <c r="ED115" s="31" t="n">
        <v>0</v>
      </c>
      <c r="EE115" s="30" t="n">
        <v>0</v>
      </c>
      <c r="EF115" s="31" t="n">
        <v>0</v>
      </c>
      <c r="EG115" s="30" t="n">
        <v>0</v>
      </c>
      <c r="EH115" s="31" t="n">
        <v>0</v>
      </c>
      <c r="EI115" s="30" t="n">
        <v>0</v>
      </c>
      <c r="EJ115" s="31" t="n">
        <v>0</v>
      </c>
      <c r="EK115" s="30" t="n">
        <v>245</v>
      </c>
      <c r="EL115" s="31" t="n">
        <v>0</v>
      </c>
      <c r="EM115" s="30" t="n">
        <v>0</v>
      </c>
      <c r="EN115" s="31" t="n">
        <v>5306</v>
      </c>
      <c r="EO115" s="30" t="n">
        <v>0</v>
      </c>
      <c r="EP115" s="31" t="n">
        <v>615905</v>
      </c>
      <c r="EQ115" s="30" t="n">
        <v>0</v>
      </c>
      <c r="ER115" s="31" t="n">
        <v>0</v>
      </c>
      <c r="ES115" s="30" t="n">
        <v>0</v>
      </c>
      <c r="ET115" s="31" t="n">
        <v>0</v>
      </c>
      <c r="EU115" s="30" t="n">
        <v>0</v>
      </c>
      <c r="EV115" s="31" t="n">
        <v>0</v>
      </c>
      <c r="EW115" s="30" t="n">
        <v>382</v>
      </c>
      <c r="EX115" s="31" t="n">
        <v>0</v>
      </c>
      <c r="EY115" s="30" t="n">
        <v>0</v>
      </c>
      <c r="EZ115" s="31" t="n">
        <v>38285</v>
      </c>
      <c r="FA115" s="30" t="n">
        <v>0</v>
      </c>
      <c r="FB115" s="31" t="n">
        <v>0</v>
      </c>
      <c r="FC115" s="30" t="n">
        <v>0</v>
      </c>
      <c r="FD115" s="31" t="n">
        <v>0</v>
      </c>
      <c r="FE115" s="30" t="n">
        <v>0</v>
      </c>
      <c r="FF115" s="31" t="n">
        <v>0</v>
      </c>
      <c r="FG115" s="30" t="n">
        <v>0</v>
      </c>
      <c r="FH115" s="31" t="n">
        <v>0</v>
      </c>
      <c r="FI115" s="30" t="n">
        <v>0</v>
      </c>
      <c r="FJ115" s="31" t="n">
        <v>0</v>
      </c>
      <c r="FK115" s="30" t="n">
        <v>0</v>
      </c>
      <c r="FL115" s="31" t="n">
        <v>0</v>
      </c>
      <c r="FM115" s="30" t="n">
        <v>0</v>
      </c>
      <c r="FN115" s="31" t="n">
        <v>0</v>
      </c>
      <c r="FO115" s="30" t="n">
        <v>0</v>
      </c>
      <c r="FP115" s="31" t="n">
        <v>0</v>
      </c>
      <c r="FQ115" s="30" t="n">
        <v>0</v>
      </c>
      <c r="FR115" s="31" t="n">
        <v>0</v>
      </c>
      <c r="FS115" s="30" t="n">
        <v>0</v>
      </c>
      <c r="FT115" s="31" t="n">
        <v>0</v>
      </c>
      <c r="FU115" s="30" t="n">
        <v>0</v>
      </c>
      <c r="FV115" s="31" t="n">
        <v>0</v>
      </c>
      <c r="FW115" s="30" t="n">
        <v>0</v>
      </c>
      <c r="FX115" s="31" t="n">
        <v>0</v>
      </c>
      <c r="FY115" s="30" t="n">
        <v>0</v>
      </c>
      <c r="FZ115" s="31" t="n">
        <v>0</v>
      </c>
      <c r="GA115" s="30" t="n">
        <v>0</v>
      </c>
      <c r="GB115" s="31" t="n">
        <v>0</v>
      </c>
      <c r="GC115" s="30" t="n">
        <v>0</v>
      </c>
      <c r="GD115" s="31" t="n">
        <v>0</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395</v>
      </c>
      <c r="HI115" s="30" t="n">
        <v>0</v>
      </c>
      <c r="HJ115" s="31" t="n">
        <v>9</v>
      </c>
      <c r="HK115" s="30" t="n">
        <v>0</v>
      </c>
      <c r="HL115" s="31" t="n">
        <v>409</v>
      </c>
      <c r="HM115" s="30" t="n">
        <v>0</v>
      </c>
      <c r="HN115" s="31" t="n">
        <v>0</v>
      </c>
      <c r="HO115" s="30" t="n">
        <v>0</v>
      </c>
      <c r="HP115" s="31" t="n">
        <v>0</v>
      </c>
      <c r="HQ115" s="30" t="n">
        <v>0</v>
      </c>
      <c r="HR115" s="31" t="n">
        <v>0</v>
      </c>
      <c r="HS115" s="30" t="n">
        <v>0</v>
      </c>
      <c r="HT115" s="31" t="n">
        <v>0</v>
      </c>
      <c r="HU115" s="30" t="n">
        <v>2226</v>
      </c>
      <c r="HV115" s="31" t="n">
        <v>0</v>
      </c>
      <c r="HW115" s="32" t="n">
        <v>791806</v>
      </c>
    </row>
    <row r="116" customFormat="false" ht="12.75" hidden="false" customHeight="false" outlineLevel="0" collapsed="false">
      <c r="A116" s="27" t="n">
        <v>101</v>
      </c>
      <c r="B116" s="27" t="s">
        <v>122</v>
      </c>
      <c r="C116" s="28" t="s">
        <v>227</v>
      </c>
      <c r="D116" s="29" t="n">
        <v>10</v>
      </c>
      <c r="E116" s="30" t="n">
        <v>48</v>
      </c>
      <c r="F116" s="29" t="n">
        <v>6</v>
      </c>
      <c r="G116" s="30" t="n">
        <v>3</v>
      </c>
      <c r="H116" s="29" t="n">
        <v>441</v>
      </c>
      <c r="I116" s="30" t="n">
        <v>6</v>
      </c>
      <c r="J116" s="29" t="n">
        <v>135</v>
      </c>
      <c r="K116" s="30" t="n">
        <v>36</v>
      </c>
      <c r="L116" s="29" t="n">
        <v>68</v>
      </c>
      <c r="M116" s="30" t="n">
        <v>81</v>
      </c>
      <c r="N116" s="29" t="n">
        <v>19</v>
      </c>
      <c r="O116" s="30" t="n">
        <v>92</v>
      </c>
      <c r="P116" s="29" t="n">
        <v>178</v>
      </c>
      <c r="Q116" s="30" t="n">
        <v>13</v>
      </c>
      <c r="R116" s="29" t="n">
        <v>16</v>
      </c>
      <c r="S116" s="30" t="n">
        <v>22</v>
      </c>
      <c r="T116" s="29" t="n">
        <v>63</v>
      </c>
      <c r="U116" s="30" t="n">
        <v>67</v>
      </c>
      <c r="V116" s="29" t="n">
        <v>127</v>
      </c>
      <c r="W116" s="30" t="n">
        <v>58</v>
      </c>
      <c r="X116" s="29" t="n">
        <v>42</v>
      </c>
      <c r="Y116" s="30" t="n">
        <v>248</v>
      </c>
      <c r="Z116" s="29" t="n">
        <v>65</v>
      </c>
      <c r="AA116" s="30" t="n">
        <v>147</v>
      </c>
      <c r="AB116" s="29" t="n">
        <v>5</v>
      </c>
      <c r="AC116" s="30" t="n">
        <v>41</v>
      </c>
      <c r="AD116" s="29" t="n">
        <v>221</v>
      </c>
      <c r="AE116" s="30" t="n">
        <v>41</v>
      </c>
      <c r="AF116" s="29" t="n">
        <v>22</v>
      </c>
      <c r="AG116" s="30" t="n">
        <v>5</v>
      </c>
      <c r="AH116" s="29" t="n">
        <v>104</v>
      </c>
      <c r="AI116" s="30" t="n">
        <v>113</v>
      </c>
      <c r="AJ116" s="29" t="n">
        <v>58</v>
      </c>
      <c r="AK116" s="30" t="n">
        <v>88</v>
      </c>
      <c r="AL116" s="29" t="n">
        <v>190</v>
      </c>
      <c r="AM116" s="30" t="n">
        <v>202</v>
      </c>
      <c r="AN116" s="29" t="n">
        <v>28</v>
      </c>
      <c r="AO116" s="30" t="n">
        <v>27</v>
      </c>
      <c r="AP116" s="29" t="n">
        <v>136</v>
      </c>
      <c r="AQ116" s="30" t="n">
        <v>97</v>
      </c>
      <c r="AR116" s="29" t="n">
        <v>78</v>
      </c>
      <c r="AS116" s="30" t="n">
        <v>59</v>
      </c>
      <c r="AT116" s="29" t="n">
        <v>59</v>
      </c>
      <c r="AU116" s="30" t="n">
        <v>28</v>
      </c>
      <c r="AV116" s="29" t="n">
        <v>202</v>
      </c>
      <c r="AW116" s="30" t="n">
        <v>100</v>
      </c>
      <c r="AX116" s="29" t="n">
        <v>112</v>
      </c>
      <c r="AY116" s="30" t="n">
        <v>8</v>
      </c>
      <c r="AZ116" s="29" t="n">
        <v>168</v>
      </c>
      <c r="BA116" s="30" t="n">
        <v>19</v>
      </c>
      <c r="BB116" s="29" t="n">
        <v>112</v>
      </c>
      <c r="BC116" s="30" t="n">
        <v>666</v>
      </c>
      <c r="BD116" s="29" t="n">
        <v>20</v>
      </c>
      <c r="BE116" s="30" t="n">
        <v>368</v>
      </c>
      <c r="BF116" s="29" t="n">
        <v>52</v>
      </c>
      <c r="BG116" s="30" t="n">
        <v>88</v>
      </c>
      <c r="BH116" s="29" t="n">
        <v>3</v>
      </c>
      <c r="BI116" s="30" t="n">
        <v>5</v>
      </c>
      <c r="BJ116" s="29" t="n">
        <v>40</v>
      </c>
      <c r="BK116" s="30" t="n">
        <v>31</v>
      </c>
      <c r="BL116" s="29" t="n">
        <v>2367</v>
      </c>
      <c r="BM116" s="30" t="n">
        <v>1714</v>
      </c>
      <c r="BN116" s="29" t="n">
        <v>64</v>
      </c>
      <c r="BO116" s="30" t="n">
        <v>69</v>
      </c>
      <c r="BP116" s="29" t="n">
        <v>3</v>
      </c>
      <c r="BQ116" s="30" t="n">
        <v>27</v>
      </c>
      <c r="BR116" s="29" t="n">
        <v>70</v>
      </c>
      <c r="BS116" s="30" t="n">
        <v>23</v>
      </c>
      <c r="BT116" s="29" t="n">
        <v>61</v>
      </c>
      <c r="BU116" s="30" t="n">
        <v>83</v>
      </c>
      <c r="BV116" s="29" t="n">
        <v>25</v>
      </c>
      <c r="BW116" s="30" t="n">
        <v>46</v>
      </c>
      <c r="BX116" s="29" t="n">
        <v>11</v>
      </c>
      <c r="BY116" s="30" t="n">
        <v>813</v>
      </c>
      <c r="BZ116" s="29" t="n">
        <v>438</v>
      </c>
      <c r="CA116" s="30" t="n">
        <v>187</v>
      </c>
      <c r="CB116" s="29" t="n">
        <v>303</v>
      </c>
      <c r="CC116" s="30" t="n">
        <v>70</v>
      </c>
      <c r="CD116" s="29" t="n">
        <v>231</v>
      </c>
      <c r="CE116" s="30" t="n">
        <v>1141</v>
      </c>
      <c r="CF116" s="29" t="n">
        <v>157</v>
      </c>
      <c r="CG116" s="30" t="n">
        <v>512</v>
      </c>
      <c r="CH116" s="29" t="n">
        <v>731</v>
      </c>
      <c r="CI116" s="30" t="n">
        <v>373</v>
      </c>
      <c r="CJ116" s="29" t="n">
        <v>17</v>
      </c>
      <c r="CK116" s="30" t="n">
        <v>20</v>
      </c>
      <c r="CL116" s="29" t="n">
        <v>145</v>
      </c>
      <c r="CM116" s="30" t="n">
        <v>158</v>
      </c>
      <c r="CN116" s="29" t="n">
        <v>360</v>
      </c>
      <c r="CO116" s="30" t="n">
        <v>203</v>
      </c>
      <c r="CP116" s="29" t="n">
        <v>40</v>
      </c>
      <c r="CQ116" s="30" t="n">
        <v>32</v>
      </c>
      <c r="CR116" s="29" t="n">
        <v>2</v>
      </c>
      <c r="CS116" s="30" t="n">
        <v>6</v>
      </c>
      <c r="CT116" s="29" t="n">
        <v>4</v>
      </c>
      <c r="CU116" s="30" t="n">
        <v>36</v>
      </c>
      <c r="CV116" s="29" t="n">
        <v>11</v>
      </c>
      <c r="CW116" s="30" t="n">
        <v>112</v>
      </c>
      <c r="CX116" s="29" t="n">
        <v>12</v>
      </c>
      <c r="CY116" s="30" t="n">
        <v>32</v>
      </c>
      <c r="CZ116" s="29" t="n">
        <v>187</v>
      </c>
      <c r="DA116" s="30" t="n">
        <v>414</v>
      </c>
      <c r="DB116" s="29" t="n">
        <v>4225</v>
      </c>
      <c r="DC116" s="30" t="n">
        <v>815</v>
      </c>
      <c r="DD116" s="31" t="n">
        <v>0</v>
      </c>
      <c r="DE116" s="30" t="n">
        <v>0</v>
      </c>
      <c r="DF116" s="31" t="n">
        <v>0</v>
      </c>
      <c r="DG116" s="30" t="n">
        <v>0</v>
      </c>
      <c r="DH116" s="31" t="n">
        <v>0</v>
      </c>
      <c r="DI116" s="30" t="n">
        <v>0</v>
      </c>
      <c r="DJ116" s="31" t="n">
        <v>0</v>
      </c>
      <c r="DK116" s="30" t="n">
        <v>0</v>
      </c>
      <c r="DL116" s="31" t="n">
        <v>0</v>
      </c>
      <c r="DM116" s="30" t="n">
        <v>0</v>
      </c>
      <c r="DN116" s="31" t="n">
        <v>0</v>
      </c>
      <c r="DO116" s="30" t="n">
        <v>26980</v>
      </c>
      <c r="DP116" s="31" t="n">
        <v>0</v>
      </c>
      <c r="DQ116" s="30" t="n">
        <v>0</v>
      </c>
      <c r="DR116" s="31" t="n">
        <v>0</v>
      </c>
      <c r="DS116" s="30" t="n">
        <v>0</v>
      </c>
      <c r="DT116" s="31" t="n">
        <v>0</v>
      </c>
      <c r="DU116" s="30" t="n">
        <v>0</v>
      </c>
      <c r="DV116" s="31" t="n">
        <v>0</v>
      </c>
      <c r="DW116" s="30" t="n">
        <v>0</v>
      </c>
      <c r="DX116" s="31" t="n">
        <v>0</v>
      </c>
      <c r="DY116" s="30" t="n">
        <v>0</v>
      </c>
      <c r="DZ116" s="31" t="n">
        <v>0</v>
      </c>
      <c r="EA116" s="30" t="n">
        <v>0</v>
      </c>
      <c r="EB116" s="31" t="n">
        <v>0</v>
      </c>
      <c r="EC116" s="30" t="n">
        <v>0</v>
      </c>
      <c r="ED116" s="31" t="n">
        <v>0</v>
      </c>
      <c r="EE116" s="30" t="n">
        <v>0</v>
      </c>
      <c r="EF116" s="31" t="n">
        <v>0</v>
      </c>
      <c r="EG116" s="30" t="n">
        <v>0</v>
      </c>
      <c r="EH116" s="31" t="n">
        <v>0</v>
      </c>
      <c r="EI116" s="30" t="n">
        <v>0</v>
      </c>
      <c r="EJ116" s="31" t="n">
        <v>0</v>
      </c>
      <c r="EK116" s="30" t="n">
        <v>0</v>
      </c>
      <c r="EL116" s="31" t="n">
        <v>0</v>
      </c>
      <c r="EM116" s="30" t="n">
        <v>0</v>
      </c>
      <c r="EN116" s="31" t="n">
        <v>0</v>
      </c>
      <c r="EO116" s="30" t="n">
        <v>0</v>
      </c>
      <c r="EP116" s="31" t="n">
        <v>1072</v>
      </c>
      <c r="EQ116" s="30" t="n">
        <v>0</v>
      </c>
      <c r="ER116" s="31" t="n">
        <v>0</v>
      </c>
      <c r="ES116" s="30" t="n">
        <v>0</v>
      </c>
      <c r="ET116" s="31" t="n">
        <v>0</v>
      </c>
      <c r="EU116" s="30" t="n">
        <v>0</v>
      </c>
      <c r="EV116" s="31" t="n">
        <v>0</v>
      </c>
      <c r="EW116" s="30" t="n">
        <v>0</v>
      </c>
      <c r="EX116" s="31" t="n">
        <v>0</v>
      </c>
      <c r="EY116" s="30" t="n">
        <v>0</v>
      </c>
      <c r="EZ116" s="31" t="n">
        <v>4388</v>
      </c>
      <c r="FA116" s="30" t="n">
        <v>0</v>
      </c>
      <c r="FB116" s="31" t="n">
        <v>0</v>
      </c>
      <c r="FC116" s="30" t="n">
        <v>0</v>
      </c>
      <c r="FD116" s="31" t="n">
        <v>0</v>
      </c>
      <c r="FE116" s="30" t="n">
        <v>0</v>
      </c>
      <c r="FF116" s="31" t="n">
        <v>0</v>
      </c>
      <c r="FG116" s="30" t="n">
        <v>0</v>
      </c>
      <c r="FH116" s="31" t="n">
        <v>0</v>
      </c>
      <c r="FI116" s="30" t="n">
        <v>0</v>
      </c>
      <c r="FJ116" s="31" t="n">
        <v>0</v>
      </c>
      <c r="FK116" s="30" t="n">
        <v>0</v>
      </c>
      <c r="FL116" s="31" t="n">
        <v>0</v>
      </c>
      <c r="FM116" s="30" t="n">
        <v>0</v>
      </c>
      <c r="FN116" s="31" t="n">
        <v>0</v>
      </c>
      <c r="FO116" s="30" t="n">
        <v>0</v>
      </c>
      <c r="FP116" s="31" t="n">
        <v>0</v>
      </c>
      <c r="FQ116" s="30" t="n">
        <v>0</v>
      </c>
      <c r="FR116" s="31" t="n">
        <v>0</v>
      </c>
      <c r="FS116" s="30" t="n">
        <v>0</v>
      </c>
      <c r="FT116" s="31" t="n">
        <v>0</v>
      </c>
      <c r="FU116" s="30" t="n">
        <v>0</v>
      </c>
      <c r="FV116" s="31" t="n">
        <v>0</v>
      </c>
      <c r="FW116" s="30" t="n">
        <v>0</v>
      </c>
      <c r="FX116" s="31" t="n">
        <v>0</v>
      </c>
      <c r="FY116" s="30" t="n">
        <v>0</v>
      </c>
      <c r="FZ116" s="31" t="n">
        <v>0</v>
      </c>
      <c r="GA116" s="30" t="n">
        <v>0</v>
      </c>
      <c r="GB116" s="31" t="n">
        <v>0</v>
      </c>
      <c r="GC116" s="30" t="n">
        <v>0</v>
      </c>
      <c r="GD116" s="31" t="n">
        <v>0</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0</v>
      </c>
      <c r="HI116" s="30" t="n">
        <v>0</v>
      </c>
      <c r="HJ116" s="31" t="n">
        <v>0</v>
      </c>
      <c r="HK116" s="30" t="n">
        <v>0</v>
      </c>
      <c r="HL116" s="31" t="n">
        <v>0</v>
      </c>
      <c r="HM116" s="30" t="n">
        <v>0</v>
      </c>
      <c r="HN116" s="31" t="n">
        <v>0</v>
      </c>
      <c r="HO116" s="30" t="n">
        <v>0</v>
      </c>
      <c r="HP116" s="31" t="n">
        <v>0</v>
      </c>
      <c r="HQ116" s="30" t="n">
        <v>0</v>
      </c>
      <c r="HR116" s="31" t="n">
        <v>0</v>
      </c>
      <c r="HS116" s="30" t="n">
        <v>0</v>
      </c>
      <c r="HT116" s="31" t="n">
        <v>0</v>
      </c>
      <c r="HU116" s="30" t="n">
        <v>0</v>
      </c>
      <c r="HV116" s="31" t="n">
        <v>0</v>
      </c>
      <c r="HW116" s="32" t="n">
        <v>54377</v>
      </c>
    </row>
    <row r="117" customFormat="false" ht="12.75" hidden="false" customHeight="false" outlineLevel="0" collapsed="false">
      <c r="A117" s="27" t="n">
        <v>102</v>
      </c>
      <c r="B117" s="27" t="s">
        <v>123</v>
      </c>
      <c r="C117" s="28" t="s">
        <v>228</v>
      </c>
      <c r="D117" s="29" t="n">
        <v>1826</v>
      </c>
      <c r="E117" s="30" t="n">
        <v>1177</v>
      </c>
      <c r="F117" s="29" t="n">
        <v>105</v>
      </c>
      <c r="G117" s="30" t="n">
        <v>384</v>
      </c>
      <c r="H117" s="29" t="n">
        <v>1745</v>
      </c>
      <c r="I117" s="30" t="n">
        <v>55</v>
      </c>
      <c r="J117" s="29" t="n">
        <v>830</v>
      </c>
      <c r="K117" s="30" t="n">
        <v>310</v>
      </c>
      <c r="L117" s="29" t="n">
        <v>2437</v>
      </c>
      <c r="M117" s="30" t="n">
        <v>766</v>
      </c>
      <c r="N117" s="29" t="n">
        <v>112</v>
      </c>
      <c r="O117" s="30" t="n">
        <v>796</v>
      </c>
      <c r="P117" s="29" t="n">
        <v>7911</v>
      </c>
      <c r="Q117" s="30" t="n">
        <v>751</v>
      </c>
      <c r="R117" s="29" t="n">
        <v>129</v>
      </c>
      <c r="S117" s="30" t="n">
        <v>100</v>
      </c>
      <c r="T117" s="29" t="n">
        <v>138</v>
      </c>
      <c r="U117" s="30" t="n">
        <v>208</v>
      </c>
      <c r="V117" s="29" t="n">
        <v>272</v>
      </c>
      <c r="W117" s="30" t="n">
        <v>228</v>
      </c>
      <c r="X117" s="29" t="n">
        <v>107</v>
      </c>
      <c r="Y117" s="30" t="n">
        <v>572</v>
      </c>
      <c r="Z117" s="29" t="n">
        <v>103</v>
      </c>
      <c r="AA117" s="30" t="n">
        <v>214</v>
      </c>
      <c r="AB117" s="29" t="n">
        <v>21</v>
      </c>
      <c r="AC117" s="30" t="n">
        <v>63</v>
      </c>
      <c r="AD117" s="29" t="n">
        <v>276</v>
      </c>
      <c r="AE117" s="30" t="n">
        <v>188</v>
      </c>
      <c r="AF117" s="29" t="n">
        <v>233</v>
      </c>
      <c r="AG117" s="30" t="n">
        <v>35</v>
      </c>
      <c r="AH117" s="29" t="n">
        <v>712</v>
      </c>
      <c r="AI117" s="30" t="n">
        <v>675</v>
      </c>
      <c r="AJ117" s="29" t="n">
        <v>291</v>
      </c>
      <c r="AK117" s="30" t="n">
        <v>493</v>
      </c>
      <c r="AL117" s="29" t="n">
        <v>490</v>
      </c>
      <c r="AM117" s="30" t="n">
        <v>719</v>
      </c>
      <c r="AN117" s="29" t="n">
        <v>199</v>
      </c>
      <c r="AO117" s="30" t="n">
        <v>92</v>
      </c>
      <c r="AP117" s="29" t="n">
        <v>434</v>
      </c>
      <c r="AQ117" s="30" t="n">
        <v>479</v>
      </c>
      <c r="AR117" s="29" t="n">
        <v>606</v>
      </c>
      <c r="AS117" s="30" t="n">
        <v>158</v>
      </c>
      <c r="AT117" s="29" t="n">
        <v>451</v>
      </c>
      <c r="AU117" s="30" t="n">
        <v>206</v>
      </c>
      <c r="AV117" s="29" t="n">
        <v>767</v>
      </c>
      <c r="AW117" s="30" t="n">
        <v>1119</v>
      </c>
      <c r="AX117" s="29" t="n">
        <v>952</v>
      </c>
      <c r="AY117" s="30" t="n">
        <v>197</v>
      </c>
      <c r="AZ117" s="29" t="n">
        <v>939</v>
      </c>
      <c r="BA117" s="30" t="n">
        <v>329</v>
      </c>
      <c r="BB117" s="29" t="n">
        <v>444</v>
      </c>
      <c r="BC117" s="30" t="n">
        <v>1014</v>
      </c>
      <c r="BD117" s="29" t="n">
        <v>84</v>
      </c>
      <c r="BE117" s="30" t="n">
        <v>904</v>
      </c>
      <c r="BF117" s="29" t="n">
        <v>398</v>
      </c>
      <c r="BG117" s="30" t="n">
        <v>140</v>
      </c>
      <c r="BH117" s="29" t="n">
        <v>57</v>
      </c>
      <c r="BI117" s="30" t="n">
        <v>39</v>
      </c>
      <c r="BJ117" s="29" t="n">
        <v>346</v>
      </c>
      <c r="BK117" s="30" t="n">
        <v>401</v>
      </c>
      <c r="BL117" s="29" t="n">
        <v>11086</v>
      </c>
      <c r="BM117" s="30" t="n">
        <v>8006</v>
      </c>
      <c r="BN117" s="29" t="n">
        <v>9050</v>
      </c>
      <c r="BO117" s="30" t="n">
        <v>1990</v>
      </c>
      <c r="BP117" s="29" t="n">
        <v>378</v>
      </c>
      <c r="BQ117" s="30" t="n">
        <v>543</v>
      </c>
      <c r="BR117" s="29" t="n">
        <v>500</v>
      </c>
      <c r="BS117" s="30" t="n">
        <v>167</v>
      </c>
      <c r="BT117" s="29" t="n">
        <v>2038</v>
      </c>
      <c r="BU117" s="30" t="n">
        <v>453</v>
      </c>
      <c r="BV117" s="29" t="n">
        <v>130</v>
      </c>
      <c r="BW117" s="30" t="n">
        <v>5229</v>
      </c>
      <c r="BX117" s="29" t="n">
        <v>2405</v>
      </c>
      <c r="BY117" s="30" t="n">
        <v>5078</v>
      </c>
      <c r="BZ117" s="29" t="n">
        <v>2896</v>
      </c>
      <c r="CA117" s="30" t="n">
        <v>640</v>
      </c>
      <c r="CB117" s="29" t="n">
        <v>2271</v>
      </c>
      <c r="CC117" s="30" t="n">
        <v>69</v>
      </c>
      <c r="CD117" s="29" t="n">
        <v>1980</v>
      </c>
      <c r="CE117" s="30" t="n">
        <v>8766</v>
      </c>
      <c r="CF117" s="29" t="n">
        <v>573</v>
      </c>
      <c r="CG117" s="30" t="n">
        <v>3781</v>
      </c>
      <c r="CH117" s="29" t="n">
        <v>3120</v>
      </c>
      <c r="CI117" s="30" t="n">
        <v>2243</v>
      </c>
      <c r="CJ117" s="29" t="n">
        <v>76</v>
      </c>
      <c r="CK117" s="30" t="n">
        <v>93</v>
      </c>
      <c r="CL117" s="29" t="n">
        <v>1418</v>
      </c>
      <c r="CM117" s="30" t="n">
        <v>16780</v>
      </c>
      <c r="CN117" s="29" t="n">
        <v>5361</v>
      </c>
      <c r="CO117" s="30" t="n">
        <v>1025</v>
      </c>
      <c r="CP117" s="29" t="n">
        <v>380</v>
      </c>
      <c r="CQ117" s="30" t="n">
        <v>545</v>
      </c>
      <c r="CR117" s="29" t="n">
        <v>408</v>
      </c>
      <c r="CS117" s="30" t="n">
        <v>305</v>
      </c>
      <c r="CT117" s="29" t="n">
        <v>1307</v>
      </c>
      <c r="CU117" s="30" t="n">
        <v>735</v>
      </c>
      <c r="CV117" s="29" t="n">
        <v>1282</v>
      </c>
      <c r="CW117" s="30" t="n">
        <v>1029</v>
      </c>
      <c r="CX117" s="29" t="n">
        <v>137</v>
      </c>
      <c r="CY117" s="30" t="n">
        <v>3069</v>
      </c>
      <c r="CZ117" s="29" t="n">
        <v>8963</v>
      </c>
      <c r="DA117" s="30" t="n">
        <v>17596</v>
      </c>
      <c r="DB117" s="29" t="n">
        <v>3937</v>
      </c>
      <c r="DC117" s="30" t="n">
        <v>8618</v>
      </c>
      <c r="DD117" s="31" t="n">
        <v>0</v>
      </c>
      <c r="DE117" s="30" t="n">
        <v>0</v>
      </c>
      <c r="DF117" s="31" t="n">
        <v>0</v>
      </c>
      <c r="DG117" s="30" t="n">
        <v>0</v>
      </c>
      <c r="DH117" s="31" t="n">
        <v>0</v>
      </c>
      <c r="DI117" s="30" t="n">
        <v>0</v>
      </c>
      <c r="DJ117" s="31" t="n">
        <v>0</v>
      </c>
      <c r="DK117" s="30" t="n">
        <v>0</v>
      </c>
      <c r="DL117" s="31" t="n">
        <v>0</v>
      </c>
      <c r="DM117" s="30" t="n">
        <v>0</v>
      </c>
      <c r="DN117" s="31" t="n">
        <v>2634</v>
      </c>
      <c r="DO117" s="30" t="n">
        <v>1318</v>
      </c>
      <c r="DP117" s="31" t="n">
        <v>0</v>
      </c>
      <c r="DQ117" s="30" t="n">
        <v>0</v>
      </c>
      <c r="DR117" s="31" t="n">
        <v>0</v>
      </c>
      <c r="DS117" s="30" t="n">
        <v>0</v>
      </c>
      <c r="DT117" s="31" t="n">
        <v>0</v>
      </c>
      <c r="DU117" s="30" t="n">
        <v>0</v>
      </c>
      <c r="DV117" s="31" t="n">
        <v>0</v>
      </c>
      <c r="DW117" s="30" t="n">
        <v>7507</v>
      </c>
      <c r="DX117" s="31" t="n">
        <v>0</v>
      </c>
      <c r="DY117" s="30" t="n">
        <v>0</v>
      </c>
      <c r="DZ117" s="31" t="n">
        <v>2133</v>
      </c>
      <c r="EA117" s="30" t="n">
        <v>10</v>
      </c>
      <c r="EB117" s="31" t="n">
        <v>0</v>
      </c>
      <c r="EC117" s="30" t="n">
        <v>0</v>
      </c>
      <c r="ED117" s="31" t="n">
        <v>0</v>
      </c>
      <c r="EE117" s="30" t="n">
        <v>0</v>
      </c>
      <c r="EF117" s="31" t="n">
        <v>0</v>
      </c>
      <c r="EG117" s="30" t="n">
        <v>0</v>
      </c>
      <c r="EH117" s="31" t="n">
        <v>0</v>
      </c>
      <c r="EI117" s="30" t="n">
        <v>1</v>
      </c>
      <c r="EJ117" s="31" t="n">
        <v>0</v>
      </c>
      <c r="EK117" s="30" t="n">
        <v>0</v>
      </c>
      <c r="EL117" s="31" t="n">
        <v>0</v>
      </c>
      <c r="EM117" s="30" t="n">
        <v>0</v>
      </c>
      <c r="EN117" s="31" t="n">
        <v>11576</v>
      </c>
      <c r="EO117" s="30" t="n">
        <v>385</v>
      </c>
      <c r="EP117" s="31" t="n">
        <v>0</v>
      </c>
      <c r="EQ117" s="30" t="n">
        <v>0</v>
      </c>
      <c r="ER117" s="31" t="n">
        <v>0</v>
      </c>
      <c r="ES117" s="30" t="n">
        <v>0</v>
      </c>
      <c r="ET117" s="31" t="n">
        <v>0</v>
      </c>
      <c r="EU117" s="30" t="n">
        <v>0</v>
      </c>
      <c r="EV117" s="31" t="n">
        <v>0</v>
      </c>
      <c r="EW117" s="30" t="n">
        <v>730</v>
      </c>
      <c r="EX117" s="31" t="n">
        <v>0</v>
      </c>
      <c r="EY117" s="30" t="n">
        <v>0</v>
      </c>
      <c r="EZ117" s="31" t="n">
        <v>262312</v>
      </c>
      <c r="FA117" s="30" t="n">
        <v>0</v>
      </c>
      <c r="FB117" s="31" t="n">
        <v>0</v>
      </c>
      <c r="FC117" s="30" t="n">
        <v>0</v>
      </c>
      <c r="FD117" s="31" t="n">
        <v>0</v>
      </c>
      <c r="FE117" s="30" t="n">
        <v>0</v>
      </c>
      <c r="FF117" s="31" t="n">
        <v>0</v>
      </c>
      <c r="FG117" s="30" t="n">
        <v>0</v>
      </c>
      <c r="FH117" s="31" t="n">
        <v>0</v>
      </c>
      <c r="FI117" s="30" t="n">
        <v>0</v>
      </c>
      <c r="FJ117" s="31" t="n">
        <v>0</v>
      </c>
      <c r="FK117" s="30" t="n">
        <v>0</v>
      </c>
      <c r="FL117" s="31" t="n">
        <v>0</v>
      </c>
      <c r="FM117" s="30" t="n">
        <v>0</v>
      </c>
      <c r="FN117" s="31" t="n">
        <v>0</v>
      </c>
      <c r="FO117" s="30" t="n">
        <v>0</v>
      </c>
      <c r="FP117" s="31" t="n">
        <v>0</v>
      </c>
      <c r="FQ117" s="30" t="n">
        <v>0</v>
      </c>
      <c r="FR117" s="31" t="n">
        <v>0</v>
      </c>
      <c r="FS117" s="30" t="n">
        <v>0</v>
      </c>
      <c r="FT117" s="31" t="n">
        <v>0</v>
      </c>
      <c r="FU117" s="30" t="n">
        <v>0</v>
      </c>
      <c r="FV117" s="31" t="n">
        <v>0</v>
      </c>
      <c r="FW117" s="30" t="n">
        <v>0</v>
      </c>
      <c r="FX117" s="31" t="n">
        <v>0</v>
      </c>
      <c r="FY117" s="30" t="n">
        <v>0</v>
      </c>
      <c r="FZ117" s="31" t="n">
        <v>0</v>
      </c>
      <c r="GA117" s="30" t="n">
        <v>0</v>
      </c>
      <c r="GB117" s="31" t="n">
        <v>0</v>
      </c>
      <c r="GC117" s="30" t="n">
        <v>0</v>
      </c>
      <c r="GD117" s="31" t="n">
        <v>0</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51</v>
      </c>
      <c r="HK117" s="30" t="n">
        <v>0</v>
      </c>
      <c r="HL117" s="31" t="n">
        <v>1403</v>
      </c>
      <c r="HM117" s="30" t="n">
        <v>0</v>
      </c>
      <c r="HN117" s="31" t="n">
        <v>0</v>
      </c>
      <c r="HO117" s="30" t="n">
        <v>0</v>
      </c>
      <c r="HP117" s="31" t="n">
        <v>0</v>
      </c>
      <c r="HQ117" s="30" t="n">
        <v>0</v>
      </c>
      <c r="HR117" s="31" t="n">
        <v>0</v>
      </c>
      <c r="HS117" s="30" t="n">
        <v>0</v>
      </c>
      <c r="HT117" s="31" t="n">
        <v>0</v>
      </c>
      <c r="HU117" s="30" t="n">
        <v>12101</v>
      </c>
      <c r="HV117" s="31" t="n">
        <v>0</v>
      </c>
      <c r="HW117" s="32" t="n">
        <v>484844</v>
      </c>
    </row>
    <row r="118" customFormat="false" ht="22.5" hidden="false" customHeight="false" outlineLevel="0" collapsed="false">
      <c r="A118" s="27" t="n">
        <v>103</v>
      </c>
      <c r="B118" s="27" t="s">
        <v>124</v>
      </c>
      <c r="C118" s="28" t="s">
        <v>229</v>
      </c>
      <c r="D118" s="29" t="n">
        <v>1750</v>
      </c>
      <c r="E118" s="30" t="n">
        <v>398</v>
      </c>
      <c r="F118" s="29" t="n">
        <v>60</v>
      </c>
      <c r="G118" s="30" t="n">
        <v>71</v>
      </c>
      <c r="H118" s="29" t="n">
        <v>2979</v>
      </c>
      <c r="I118" s="30" t="n">
        <v>64</v>
      </c>
      <c r="J118" s="29" t="n">
        <v>655</v>
      </c>
      <c r="K118" s="30" t="n">
        <v>208</v>
      </c>
      <c r="L118" s="29" t="n">
        <v>625</v>
      </c>
      <c r="M118" s="30" t="n">
        <v>1782</v>
      </c>
      <c r="N118" s="29" t="n">
        <v>229</v>
      </c>
      <c r="O118" s="30" t="n">
        <v>1074</v>
      </c>
      <c r="P118" s="29" t="n">
        <v>4269</v>
      </c>
      <c r="Q118" s="30" t="n">
        <v>974</v>
      </c>
      <c r="R118" s="29" t="n">
        <v>173</v>
      </c>
      <c r="S118" s="30" t="n">
        <v>1965</v>
      </c>
      <c r="T118" s="29" t="n">
        <v>244</v>
      </c>
      <c r="U118" s="30" t="n">
        <v>339</v>
      </c>
      <c r="V118" s="29" t="n">
        <v>608</v>
      </c>
      <c r="W118" s="30" t="n">
        <v>425</v>
      </c>
      <c r="X118" s="29" t="n">
        <v>186</v>
      </c>
      <c r="Y118" s="30" t="n">
        <v>1137</v>
      </c>
      <c r="Z118" s="29" t="n">
        <v>238</v>
      </c>
      <c r="AA118" s="30" t="n">
        <v>523</v>
      </c>
      <c r="AB118" s="29" t="n">
        <v>31</v>
      </c>
      <c r="AC118" s="30" t="n">
        <v>154</v>
      </c>
      <c r="AD118" s="29" t="n">
        <v>753</v>
      </c>
      <c r="AE118" s="30" t="n">
        <v>247</v>
      </c>
      <c r="AF118" s="29" t="n">
        <v>232</v>
      </c>
      <c r="AG118" s="30" t="n">
        <v>36</v>
      </c>
      <c r="AH118" s="29" t="n">
        <v>735</v>
      </c>
      <c r="AI118" s="30" t="n">
        <v>1044</v>
      </c>
      <c r="AJ118" s="29" t="n">
        <v>310</v>
      </c>
      <c r="AK118" s="30" t="n">
        <v>563</v>
      </c>
      <c r="AL118" s="29" t="n">
        <v>920</v>
      </c>
      <c r="AM118" s="30" t="n">
        <v>1052</v>
      </c>
      <c r="AN118" s="29" t="n">
        <v>177</v>
      </c>
      <c r="AO118" s="30" t="n">
        <v>150</v>
      </c>
      <c r="AP118" s="29" t="n">
        <v>21472</v>
      </c>
      <c r="AQ118" s="30" t="n">
        <v>764</v>
      </c>
      <c r="AR118" s="29" t="n">
        <v>578</v>
      </c>
      <c r="AS118" s="30" t="n">
        <v>363</v>
      </c>
      <c r="AT118" s="29" t="n">
        <v>331</v>
      </c>
      <c r="AU118" s="30" t="n">
        <v>202</v>
      </c>
      <c r="AV118" s="29" t="n">
        <v>1242</v>
      </c>
      <c r="AW118" s="30" t="n">
        <v>900</v>
      </c>
      <c r="AX118" s="29" t="n">
        <v>891</v>
      </c>
      <c r="AY118" s="30" t="n">
        <v>5352</v>
      </c>
      <c r="AZ118" s="29" t="n">
        <v>1292</v>
      </c>
      <c r="BA118" s="30" t="n">
        <v>637</v>
      </c>
      <c r="BB118" s="29" t="n">
        <v>535</v>
      </c>
      <c r="BC118" s="30" t="n">
        <v>3988</v>
      </c>
      <c r="BD118" s="29" t="n">
        <v>106</v>
      </c>
      <c r="BE118" s="30" t="n">
        <v>1515</v>
      </c>
      <c r="BF118" s="29" t="n">
        <v>390</v>
      </c>
      <c r="BG118" s="30" t="n">
        <v>319</v>
      </c>
      <c r="BH118" s="29" t="n">
        <v>49</v>
      </c>
      <c r="BI118" s="30" t="n">
        <v>49</v>
      </c>
      <c r="BJ118" s="29" t="n">
        <v>370</v>
      </c>
      <c r="BK118" s="30" t="n">
        <v>343</v>
      </c>
      <c r="BL118" s="29" t="n">
        <v>10857</v>
      </c>
      <c r="BM118" s="30" t="n">
        <v>8491</v>
      </c>
      <c r="BN118" s="29" t="n">
        <v>831</v>
      </c>
      <c r="BO118" s="30" t="n">
        <v>316</v>
      </c>
      <c r="BP118" s="29" t="n">
        <v>165</v>
      </c>
      <c r="BQ118" s="30" t="n">
        <v>480</v>
      </c>
      <c r="BR118" s="29" t="n">
        <v>687</v>
      </c>
      <c r="BS118" s="30" t="n">
        <v>203</v>
      </c>
      <c r="BT118" s="29" t="n">
        <v>571</v>
      </c>
      <c r="BU118" s="30" t="n">
        <v>562</v>
      </c>
      <c r="BV118" s="29" t="n">
        <v>158</v>
      </c>
      <c r="BW118" s="30" t="n">
        <v>1133</v>
      </c>
      <c r="BX118" s="29" t="n">
        <v>649</v>
      </c>
      <c r="BY118" s="30" t="n">
        <v>5056</v>
      </c>
      <c r="BZ118" s="29" t="n">
        <v>2746</v>
      </c>
      <c r="CA118" s="30" t="n">
        <v>1210</v>
      </c>
      <c r="CB118" s="29" t="n">
        <v>2383</v>
      </c>
      <c r="CC118" s="30" t="n">
        <v>429</v>
      </c>
      <c r="CD118" s="29" t="n">
        <v>1169</v>
      </c>
      <c r="CE118" s="30" t="n">
        <v>7650</v>
      </c>
      <c r="CF118" s="29" t="n">
        <v>863</v>
      </c>
      <c r="CG118" s="30" t="n">
        <v>4012</v>
      </c>
      <c r="CH118" s="29" t="n">
        <v>6099</v>
      </c>
      <c r="CI118" s="30" t="n">
        <v>2590</v>
      </c>
      <c r="CJ118" s="29" t="n">
        <v>132</v>
      </c>
      <c r="CK118" s="30" t="n">
        <v>130</v>
      </c>
      <c r="CL118" s="29" t="n">
        <v>2239</v>
      </c>
      <c r="CM118" s="30" t="n">
        <v>2771</v>
      </c>
      <c r="CN118" s="29" t="n">
        <v>2416</v>
      </c>
      <c r="CO118" s="30" t="n">
        <v>1287</v>
      </c>
      <c r="CP118" s="29" t="n">
        <v>622</v>
      </c>
      <c r="CQ118" s="30" t="n">
        <v>463</v>
      </c>
      <c r="CR118" s="29" t="n">
        <v>150</v>
      </c>
      <c r="CS118" s="30" t="n">
        <v>118</v>
      </c>
      <c r="CT118" s="29" t="n">
        <v>229</v>
      </c>
      <c r="CU118" s="30" t="n">
        <v>639</v>
      </c>
      <c r="CV118" s="29" t="n">
        <v>1165</v>
      </c>
      <c r="CW118" s="30" t="n">
        <v>11735</v>
      </c>
      <c r="CX118" s="29" t="n">
        <v>333</v>
      </c>
      <c r="CY118" s="30" t="n">
        <v>2708</v>
      </c>
      <c r="CZ118" s="29" t="n">
        <v>8605</v>
      </c>
      <c r="DA118" s="30" t="n">
        <v>11718</v>
      </c>
      <c r="DB118" s="29" t="n">
        <v>39105</v>
      </c>
      <c r="DC118" s="30" t="n">
        <v>8646</v>
      </c>
      <c r="DD118" s="31" t="n">
        <v>114</v>
      </c>
      <c r="DE118" s="30" t="n">
        <v>59</v>
      </c>
      <c r="DF118" s="31" t="n">
        <v>0</v>
      </c>
      <c r="DG118" s="30" t="n">
        <v>0</v>
      </c>
      <c r="DH118" s="31" t="n">
        <v>0</v>
      </c>
      <c r="DI118" s="30" t="n">
        <v>0</v>
      </c>
      <c r="DJ118" s="31" t="n">
        <v>0</v>
      </c>
      <c r="DK118" s="30" t="n">
        <v>0</v>
      </c>
      <c r="DL118" s="31" t="n">
        <v>0</v>
      </c>
      <c r="DM118" s="30" t="n">
        <v>0</v>
      </c>
      <c r="DN118" s="31" t="n">
        <v>512</v>
      </c>
      <c r="DO118" s="30" t="n">
        <v>217</v>
      </c>
      <c r="DP118" s="31" t="n">
        <v>2572</v>
      </c>
      <c r="DQ118" s="30" t="n">
        <v>0</v>
      </c>
      <c r="DR118" s="31" t="n">
        <v>0</v>
      </c>
      <c r="DS118" s="30" t="n">
        <v>0</v>
      </c>
      <c r="DT118" s="31" t="n">
        <v>0</v>
      </c>
      <c r="DU118" s="30" t="n">
        <v>0</v>
      </c>
      <c r="DV118" s="31" t="n">
        <v>0</v>
      </c>
      <c r="DW118" s="30" t="n">
        <v>2454</v>
      </c>
      <c r="DX118" s="31" t="n">
        <v>182</v>
      </c>
      <c r="DY118" s="30" t="n">
        <v>0</v>
      </c>
      <c r="DZ118" s="31" t="n">
        <v>98</v>
      </c>
      <c r="EA118" s="30" t="n">
        <v>140</v>
      </c>
      <c r="EB118" s="31" t="n">
        <v>0</v>
      </c>
      <c r="EC118" s="30" t="n">
        <v>755</v>
      </c>
      <c r="ED118" s="31" t="n">
        <v>36330</v>
      </c>
      <c r="EE118" s="30" t="n">
        <v>9</v>
      </c>
      <c r="EF118" s="31" t="n">
        <v>0</v>
      </c>
      <c r="EG118" s="30" t="n">
        <v>0</v>
      </c>
      <c r="EH118" s="31" t="n">
        <v>0</v>
      </c>
      <c r="EI118" s="30" t="n">
        <v>744</v>
      </c>
      <c r="EJ118" s="31" t="n">
        <v>4</v>
      </c>
      <c r="EK118" s="30" t="n">
        <v>654</v>
      </c>
      <c r="EL118" s="31" t="n">
        <v>5122</v>
      </c>
      <c r="EM118" s="30" t="n">
        <v>0</v>
      </c>
      <c r="EN118" s="31" t="n">
        <v>18488</v>
      </c>
      <c r="EO118" s="30" t="n">
        <v>15</v>
      </c>
      <c r="EP118" s="31" t="n">
        <v>0</v>
      </c>
      <c r="EQ118" s="30" t="n">
        <v>0</v>
      </c>
      <c r="ER118" s="31" t="n">
        <v>0</v>
      </c>
      <c r="ES118" s="30" t="n">
        <v>0</v>
      </c>
      <c r="ET118" s="31" t="n">
        <v>0</v>
      </c>
      <c r="EU118" s="30" t="n">
        <v>0</v>
      </c>
      <c r="EV118" s="31" t="n">
        <v>0</v>
      </c>
      <c r="EW118" s="30" t="n">
        <v>3439</v>
      </c>
      <c r="EX118" s="31" t="n">
        <v>1</v>
      </c>
      <c r="EY118" s="30" t="n">
        <v>0</v>
      </c>
      <c r="EZ118" s="31" t="n">
        <v>35972</v>
      </c>
      <c r="FA118" s="30" t="n">
        <v>62</v>
      </c>
      <c r="FB118" s="31" t="n">
        <v>98</v>
      </c>
      <c r="FC118" s="30" t="n">
        <v>350</v>
      </c>
      <c r="FD118" s="31" t="n">
        <v>139</v>
      </c>
      <c r="FE118" s="30" t="n">
        <v>0</v>
      </c>
      <c r="FF118" s="31" t="n">
        <v>232</v>
      </c>
      <c r="FG118" s="30" t="n">
        <v>8</v>
      </c>
      <c r="FH118" s="31" t="n">
        <v>185</v>
      </c>
      <c r="FI118" s="30" t="n">
        <v>79</v>
      </c>
      <c r="FJ118" s="31" t="n">
        <v>56</v>
      </c>
      <c r="FK118" s="30" t="n">
        <v>36</v>
      </c>
      <c r="FL118" s="31" t="n">
        <v>9</v>
      </c>
      <c r="FM118" s="30" t="n">
        <v>6</v>
      </c>
      <c r="FN118" s="31" t="n">
        <v>130</v>
      </c>
      <c r="FO118" s="30" t="n">
        <v>325</v>
      </c>
      <c r="FP118" s="31" t="n">
        <v>50</v>
      </c>
      <c r="FQ118" s="30" t="n">
        <v>977</v>
      </c>
      <c r="FR118" s="31" t="n">
        <v>41</v>
      </c>
      <c r="FS118" s="30" t="n">
        <v>119</v>
      </c>
      <c r="FT118" s="31" t="n">
        <v>667</v>
      </c>
      <c r="FU118" s="30" t="n">
        <v>100</v>
      </c>
      <c r="FV118" s="31" t="n">
        <v>5987</v>
      </c>
      <c r="FW118" s="30" t="n">
        <v>798</v>
      </c>
      <c r="FX118" s="31" t="n">
        <v>519</v>
      </c>
      <c r="FY118" s="30" t="n">
        <v>6235</v>
      </c>
      <c r="FZ118" s="31" t="n">
        <v>3903</v>
      </c>
      <c r="GA118" s="30" t="n">
        <v>1925</v>
      </c>
      <c r="GB118" s="31" t="n">
        <v>2794</v>
      </c>
      <c r="GC118" s="30" t="n">
        <v>0</v>
      </c>
      <c r="GD118" s="31" t="n">
        <v>4954</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575</v>
      </c>
      <c r="HI118" s="30" t="n">
        <v>0</v>
      </c>
      <c r="HJ118" s="31" t="n">
        <v>2892</v>
      </c>
      <c r="HK118" s="30" t="n">
        <v>0</v>
      </c>
      <c r="HL118" s="31" t="n">
        <v>2444</v>
      </c>
      <c r="HM118" s="30" t="n">
        <v>0</v>
      </c>
      <c r="HN118" s="31" t="n">
        <v>0</v>
      </c>
      <c r="HO118" s="30" t="n">
        <v>0</v>
      </c>
      <c r="HP118" s="31" t="n">
        <v>0</v>
      </c>
      <c r="HQ118" s="30" t="n">
        <v>0</v>
      </c>
      <c r="HR118" s="31" t="n">
        <v>0</v>
      </c>
      <c r="HS118" s="30" t="n">
        <v>0</v>
      </c>
      <c r="HT118" s="31" t="n">
        <v>0</v>
      </c>
      <c r="HU118" s="30" t="n">
        <v>13748</v>
      </c>
      <c r="HV118" s="31" t="n">
        <v>0</v>
      </c>
      <c r="HW118" s="32" t="n">
        <v>381913</v>
      </c>
    </row>
    <row r="119" customFormat="false" ht="12.75" hidden="false" customHeight="false" outlineLevel="0" collapsed="false">
      <c r="A119" s="27" t="n">
        <v>104</v>
      </c>
      <c r="B119" s="27" t="s">
        <v>125</v>
      </c>
      <c r="C119" s="28" t="s">
        <v>230</v>
      </c>
      <c r="D119" s="29" t="n">
        <v>551</v>
      </c>
      <c r="E119" s="30" t="n">
        <v>517</v>
      </c>
      <c r="F119" s="29" t="n">
        <v>97</v>
      </c>
      <c r="G119" s="30" t="n">
        <v>71</v>
      </c>
      <c r="H119" s="29" t="n">
        <v>3695</v>
      </c>
      <c r="I119" s="30" t="n">
        <v>65</v>
      </c>
      <c r="J119" s="29" t="n">
        <v>1066</v>
      </c>
      <c r="K119" s="30" t="n">
        <v>385</v>
      </c>
      <c r="L119" s="29" t="n">
        <v>659</v>
      </c>
      <c r="M119" s="30" t="n">
        <v>1973</v>
      </c>
      <c r="N119" s="29" t="n">
        <v>234</v>
      </c>
      <c r="O119" s="30" t="n">
        <v>1378</v>
      </c>
      <c r="P119" s="29" t="n">
        <v>5546</v>
      </c>
      <c r="Q119" s="30" t="n">
        <v>912</v>
      </c>
      <c r="R119" s="29" t="n">
        <v>157</v>
      </c>
      <c r="S119" s="30" t="n">
        <v>242</v>
      </c>
      <c r="T119" s="29" t="n">
        <v>541</v>
      </c>
      <c r="U119" s="30" t="n">
        <v>764</v>
      </c>
      <c r="V119" s="29" t="n">
        <v>1121</v>
      </c>
      <c r="W119" s="30" t="n">
        <v>713</v>
      </c>
      <c r="X119" s="29" t="n">
        <v>398</v>
      </c>
      <c r="Y119" s="30" t="n">
        <v>2403</v>
      </c>
      <c r="Z119" s="29" t="n">
        <v>543</v>
      </c>
      <c r="AA119" s="30" t="n">
        <v>1396</v>
      </c>
      <c r="AB119" s="29" t="n">
        <v>75</v>
      </c>
      <c r="AC119" s="30" t="n">
        <v>369</v>
      </c>
      <c r="AD119" s="29" t="n">
        <v>1847</v>
      </c>
      <c r="AE119" s="30" t="n">
        <v>365</v>
      </c>
      <c r="AF119" s="29" t="n">
        <v>357</v>
      </c>
      <c r="AG119" s="30" t="n">
        <v>59</v>
      </c>
      <c r="AH119" s="29" t="n">
        <v>985</v>
      </c>
      <c r="AI119" s="30" t="n">
        <v>987</v>
      </c>
      <c r="AJ119" s="29" t="n">
        <v>540</v>
      </c>
      <c r="AK119" s="30" t="n">
        <v>803</v>
      </c>
      <c r="AL119" s="29" t="n">
        <v>1516</v>
      </c>
      <c r="AM119" s="30" t="n">
        <v>1550</v>
      </c>
      <c r="AN119" s="29" t="n">
        <v>250</v>
      </c>
      <c r="AO119" s="30" t="n">
        <v>240</v>
      </c>
      <c r="AP119" s="29" t="n">
        <v>1838</v>
      </c>
      <c r="AQ119" s="30" t="n">
        <v>1283</v>
      </c>
      <c r="AR119" s="29" t="n">
        <v>808</v>
      </c>
      <c r="AS119" s="30" t="n">
        <v>587</v>
      </c>
      <c r="AT119" s="29" t="n">
        <v>509</v>
      </c>
      <c r="AU119" s="30" t="n">
        <v>265</v>
      </c>
      <c r="AV119" s="29" t="n">
        <v>1607</v>
      </c>
      <c r="AW119" s="30" t="n">
        <v>1106</v>
      </c>
      <c r="AX119" s="29" t="n">
        <v>1271</v>
      </c>
      <c r="AY119" s="30" t="n">
        <v>158</v>
      </c>
      <c r="AZ119" s="29" t="n">
        <v>2027</v>
      </c>
      <c r="BA119" s="30" t="n">
        <v>366</v>
      </c>
      <c r="BB119" s="29" t="n">
        <v>963</v>
      </c>
      <c r="BC119" s="30" t="n">
        <v>7505</v>
      </c>
      <c r="BD119" s="29" t="n">
        <v>183</v>
      </c>
      <c r="BE119" s="30" t="n">
        <v>2808</v>
      </c>
      <c r="BF119" s="29" t="n">
        <v>748</v>
      </c>
      <c r="BG119" s="30" t="n">
        <v>648</v>
      </c>
      <c r="BH119" s="29" t="n">
        <v>55</v>
      </c>
      <c r="BI119" s="30" t="n">
        <v>87</v>
      </c>
      <c r="BJ119" s="29" t="n">
        <v>626</v>
      </c>
      <c r="BK119" s="30" t="n">
        <v>478</v>
      </c>
      <c r="BL119" s="29" t="n">
        <v>20179</v>
      </c>
      <c r="BM119" s="30" t="n">
        <v>16731</v>
      </c>
      <c r="BN119" s="29" t="n">
        <v>779</v>
      </c>
      <c r="BO119" s="30" t="n">
        <v>591</v>
      </c>
      <c r="BP119" s="29" t="n">
        <v>1353</v>
      </c>
      <c r="BQ119" s="30" t="n">
        <v>433</v>
      </c>
      <c r="BR119" s="29" t="n">
        <v>606</v>
      </c>
      <c r="BS119" s="30" t="n">
        <v>220</v>
      </c>
      <c r="BT119" s="29" t="n">
        <v>682</v>
      </c>
      <c r="BU119" s="30" t="n">
        <v>775</v>
      </c>
      <c r="BV119" s="29" t="n">
        <v>215</v>
      </c>
      <c r="BW119" s="30" t="n">
        <v>3110</v>
      </c>
      <c r="BX119" s="29" t="n">
        <v>1289</v>
      </c>
      <c r="BY119" s="30" t="n">
        <v>8887</v>
      </c>
      <c r="BZ119" s="29" t="n">
        <v>4910</v>
      </c>
      <c r="CA119" s="30" t="n">
        <v>1711</v>
      </c>
      <c r="CB119" s="29" t="n">
        <v>3272</v>
      </c>
      <c r="CC119" s="30" t="n">
        <v>509</v>
      </c>
      <c r="CD119" s="29" t="n">
        <v>2267</v>
      </c>
      <c r="CE119" s="30" t="n">
        <v>11910</v>
      </c>
      <c r="CF119" s="29" t="n">
        <v>1281</v>
      </c>
      <c r="CG119" s="30" t="n">
        <v>5232</v>
      </c>
      <c r="CH119" s="29" t="n">
        <v>6807</v>
      </c>
      <c r="CI119" s="30" t="n">
        <v>4303</v>
      </c>
      <c r="CJ119" s="29" t="n">
        <v>191</v>
      </c>
      <c r="CK119" s="30" t="n">
        <v>202</v>
      </c>
      <c r="CL119" s="29" t="n">
        <v>1403</v>
      </c>
      <c r="CM119" s="30" t="n">
        <v>2899</v>
      </c>
      <c r="CN119" s="29" t="n">
        <v>4589</v>
      </c>
      <c r="CO119" s="30" t="n">
        <v>2036</v>
      </c>
      <c r="CP119" s="29" t="n">
        <v>589</v>
      </c>
      <c r="CQ119" s="30" t="n">
        <v>633</v>
      </c>
      <c r="CR119" s="29" t="n">
        <v>84</v>
      </c>
      <c r="CS119" s="30" t="n">
        <v>89</v>
      </c>
      <c r="CT119" s="29" t="n">
        <v>154</v>
      </c>
      <c r="CU119" s="30" t="n">
        <v>502</v>
      </c>
      <c r="CV119" s="29" t="n">
        <v>450</v>
      </c>
      <c r="CW119" s="30" t="n">
        <v>956</v>
      </c>
      <c r="CX119" s="29" t="n">
        <v>114</v>
      </c>
      <c r="CY119" s="30" t="n">
        <v>1073</v>
      </c>
      <c r="CZ119" s="29" t="n">
        <v>3756</v>
      </c>
      <c r="DA119" s="30" t="n">
        <v>9234</v>
      </c>
      <c r="DB119" s="29" t="n">
        <v>7018</v>
      </c>
      <c r="DC119" s="30" t="n">
        <v>7395</v>
      </c>
      <c r="DD119" s="31" t="n">
        <v>80</v>
      </c>
      <c r="DE119" s="30" t="n">
        <v>3</v>
      </c>
      <c r="DF119" s="31" t="n">
        <v>1</v>
      </c>
      <c r="DG119" s="30" t="n">
        <v>840</v>
      </c>
      <c r="DH119" s="31" t="n">
        <v>0</v>
      </c>
      <c r="DI119" s="30" t="n">
        <v>3</v>
      </c>
      <c r="DJ119" s="31" t="n">
        <v>0</v>
      </c>
      <c r="DK119" s="30" t="n">
        <v>1</v>
      </c>
      <c r="DL119" s="31" t="n">
        <v>0</v>
      </c>
      <c r="DM119" s="30" t="n">
        <v>0</v>
      </c>
      <c r="DN119" s="31" t="n">
        <v>216</v>
      </c>
      <c r="DO119" s="30" t="n">
        <v>1</v>
      </c>
      <c r="DP119" s="31" t="n">
        <v>93</v>
      </c>
      <c r="DQ119" s="30" t="n">
        <v>0</v>
      </c>
      <c r="DR119" s="31" t="n">
        <v>1</v>
      </c>
      <c r="DS119" s="30" t="n">
        <v>7</v>
      </c>
      <c r="DT119" s="31" t="n">
        <v>0</v>
      </c>
      <c r="DU119" s="30" t="n">
        <v>3</v>
      </c>
      <c r="DV119" s="31" t="n">
        <v>0</v>
      </c>
      <c r="DW119" s="30" t="n">
        <v>1213</v>
      </c>
      <c r="DX119" s="31" t="n">
        <v>8</v>
      </c>
      <c r="DY119" s="30" t="n">
        <v>0</v>
      </c>
      <c r="DZ119" s="31" t="n">
        <v>96</v>
      </c>
      <c r="EA119" s="30" t="n">
        <v>12</v>
      </c>
      <c r="EB119" s="31" t="n">
        <v>0</v>
      </c>
      <c r="EC119" s="30" t="n">
        <v>0</v>
      </c>
      <c r="ED119" s="31" t="n">
        <v>3</v>
      </c>
      <c r="EE119" s="30" t="n">
        <v>10</v>
      </c>
      <c r="EF119" s="31" t="n">
        <v>4</v>
      </c>
      <c r="EG119" s="30" t="n">
        <v>0</v>
      </c>
      <c r="EH119" s="31" t="n">
        <v>15</v>
      </c>
      <c r="EI119" s="30" t="n">
        <v>2</v>
      </c>
      <c r="EJ119" s="31" t="n">
        <v>23</v>
      </c>
      <c r="EK119" s="30" t="n">
        <v>24</v>
      </c>
      <c r="EL119" s="31" t="n">
        <v>7</v>
      </c>
      <c r="EM119" s="30" t="n">
        <v>0</v>
      </c>
      <c r="EN119" s="31" t="n">
        <v>5753</v>
      </c>
      <c r="EO119" s="30" t="n">
        <v>2741</v>
      </c>
      <c r="EP119" s="31" t="n">
        <v>0</v>
      </c>
      <c r="EQ119" s="30" t="n">
        <v>0</v>
      </c>
      <c r="ER119" s="31" t="n">
        <v>0</v>
      </c>
      <c r="ES119" s="30" t="n">
        <v>0</v>
      </c>
      <c r="ET119" s="31" t="n">
        <v>3</v>
      </c>
      <c r="EU119" s="30" t="n">
        <v>0</v>
      </c>
      <c r="EV119" s="31" t="n">
        <v>0</v>
      </c>
      <c r="EW119" s="30" t="n">
        <v>2414</v>
      </c>
      <c r="EX119" s="31" t="n">
        <v>0</v>
      </c>
      <c r="EY119" s="30" t="n">
        <v>0</v>
      </c>
      <c r="EZ119" s="31" t="n">
        <v>21589</v>
      </c>
      <c r="FA119" s="30" t="n">
        <v>2</v>
      </c>
      <c r="FB119" s="31" t="n">
        <v>0</v>
      </c>
      <c r="FC119" s="30" t="n">
        <v>3</v>
      </c>
      <c r="FD119" s="31" t="n">
        <v>0</v>
      </c>
      <c r="FE119" s="30" t="n">
        <v>0</v>
      </c>
      <c r="FF119" s="31" t="n">
        <v>0</v>
      </c>
      <c r="FG119" s="30" t="n">
        <v>0</v>
      </c>
      <c r="FH119" s="31" t="n">
        <v>0</v>
      </c>
      <c r="FI119" s="30" t="n">
        <v>0</v>
      </c>
      <c r="FJ119" s="31" t="n">
        <v>0</v>
      </c>
      <c r="FK119" s="30" t="n">
        <v>0</v>
      </c>
      <c r="FL119" s="31" t="n">
        <v>0</v>
      </c>
      <c r="FM119" s="30" t="n">
        <v>0</v>
      </c>
      <c r="FN119" s="31" t="n">
        <v>1</v>
      </c>
      <c r="FO119" s="30" t="n">
        <v>0</v>
      </c>
      <c r="FP119" s="31" t="n">
        <v>1</v>
      </c>
      <c r="FQ119" s="30" t="n">
        <v>1</v>
      </c>
      <c r="FR119" s="31" t="n">
        <v>0</v>
      </c>
      <c r="FS119" s="30" t="n">
        <v>0</v>
      </c>
      <c r="FT119" s="31" t="n">
        <v>1</v>
      </c>
      <c r="FU119" s="30" t="n">
        <v>0</v>
      </c>
      <c r="FV119" s="31" t="n">
        <v>1</v>
      </c>
      <c r="FW119" s="30" t="n">
        <v>2</v>
      </c>
      <c r="FX119" s="31" t="n">
        <v>1</v>
      </c>
      <c r="FY119" s="30" t="n">
        <v>2</v>
      </c>
      <c r="FZ119" s="31" t="n">
        <v>6</v>
      </c>
      <c r="GA119" s="30" t="n">
        <v>1</v>
      </c>
      <c r="GB119" s="31" t="n">
        <v>3</v>
      </c>
      <c r="GC119" s="30" t="n">
        <v>0</v>
      </c>
      <c r="GD119" s="31" t="n">
        <v>2</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229</v>
      </c>
      <c r="HI119" s="30" t="n">
        <v>0</v>
      </c>
      <c r="HJ119" s="31" t="n">
        <v>25</v>
      </c>
      <c r="HK119" s="30" t="n">
        <v>0</v>
      </c>
      <c r="HL119" s="31" t="n">
        <v>593</v>
      </c>
      <c r="HM119" s="30" t="n">
        <v>0</v>
      </c>
      <c r="HN119" s="31" t="n">
        <v>0</v>
      </c>
      <c r="HO119" s="30" t="n">
        <v>0</v>
      </c>
      <c r="HP119" s="31" t="n">
        <v>0</v>
      </c>
      <c r="HQ119" s="30" t="n">
        <v>0</v>
      </c>
      <c r="HR119" s="31" t="n">
        <v>0</v>
      </c>
      <c r="HS119" s="30" t="n">
        <v>0</v>
      </c>
      <c r="HT119" s="31" t="n">
        <v>0</v>
      </c>
      <c r="HU119" s="30" t="n">
        <v>3306</v>
      </c>
      <c r="HV119" s="31" t="n">
        <v>0</v>
      </c>
      <c r="HW119" s="32" t="n">
        <v>242061</v>
      </c>
    </row>
    <row r="120" customFormat="false" ht="12.75" hidden="false" customHeight="false" outlineLevel="0" collapsed="false">
      <c r="A120" s="27" t="n">
        <v>105</v>
      </c>
      <c r="B120" s="33" t="s">
        <v>358</v>
      </c>
      <c r="C120" s="34" t="s">
        <v>359</v>
      </c>
      <c r="D120" s="29" t="n">
        <v>0</v>
      </c>
      <c r="E120" s="30" t="n">
        <v>0</v>
      </c>
      <c r="F120" s="29" t="n">
        <v>0</v>
      </c>
      <c r="G120" s="30" t="n">
        <v>0</v>
      </c>
      <c r="H120" s="29" t="n">
        <v>0</v>
      </c>
      <c r="I120" s="30" t="n">
        <v>0</v>
      </c>
      <c r="J120" s="29" t="n">
        <v>0</v>
      </c>
      <c r="K120" s="30" t="n">
        <v>0</v>
      </c>
      <c r="L120" s="29" t="n">
        <v>0</v>
      </c>
      <c r="M120" s="30" t="n">
        <v>0</v>
      </c>
      <c r="N120" s="29" t="n">
        <v>0</v>
      </c>
      <c r="O120" s="30" t="n">
        <v>0</v>
      </c>
      <c r="P120" s="29" t="n">
        <v>0</v>
      </c>
      <c r="Q120" s="30" t="n">
        <v>0</v>
      </c>
      <c r="R120" s="29" t="n">
        <v>0</v>
      </c>
      <c r="S120" s="30" t="n">
        <v>0</v>
      </c>
      <c r="T120" s="29" t="n">
        <v>0</v>
      </c>
      <c r="U120" s="30" t="n">
        <v>0</v>
      </c>
      <c r="V120" s="29" t="n">
        <v>0</v>
      </c>
      <c r="W120" s="30" t="n">
        <v>0</v>
      </c>
      <c r="X120" s="29" t="n">
        <v>0</v>
      </c>
      <c r="Y120" s="30" t="n">
        <v>0</v>
      </c>
      <c r="Z120" s="29" t="n">
        <v>0</v>
      </c>
      <c r="AA120" s="30" t="n">
        <v>0</v>
      </c>
      <c r="AB120" s="29" t="n">
        <v>0</v>
      </c>
      <c r="AC120" s="30" t="n">
        <v>0</v>
      </c>
      <c r="AD120" s="29" t="n">
        <v>0</v>
      </c>
      <c r="AE120" s="30" t="n">
        <v>0</v>
      </c>
      <c r="AF120" s="29" t="n">
        <v>0</v>
      </c>
      <c r="AG120" s="30" t="n">
        <v>0</v>
      </c>
      <c r="AH120" s="29" t="n">
        <v>0</v>
      </c>
      <c r="AI120" s="30" t="n">
        <v>0</v>
      </c>
      <c r="AJ120" s="29" t="n">
        <v>0</v>
      </c>
      <c r="AK120" s="30" t="n">
        <v>0</v>
      </c>
      <c r="AL120" s="29" t="n">
        <v>0</v>
      </c>
      <c r="AM120" s="30" t="n">
        <v>0</v>
      </c>
      <c r="AN120" s="29" t="n">
        <v>0</v>
      </c>
      <c r="AO120" s="30" t="n">
        <v>0</v>
      </c>
      <c r="AP120" s="29" t="n">
        <v>0</v>
      </c>
      <c r="AQ120" s="30" t="n">
        <v>0</v>
      </c>
      <c r="AR120" s="29" t="n">
        <v>0</v>
      </c>
      <c r="AS120" s="30" t="n">
        <v>0</v>
      </c>
      <c r="AT120" s="29" t="n">
        <v>0</v>
      </c>
      <c r="AU120" s="30" t="n">
        <v>0</v>
      </c>
      <c r="AV120" s="29" t="n">
        <v>0</v>
      </c>
      <c r="AW120" s="30" t="n">
        <v>0</v>
      </c>
      <c r="AX120" s="29" t="n">
        <v>0</v>
      </c>
      <c r="AY120" s="30" t="n">
        <v>0</v>
      </c>
      <c r="AZ120" s="29" t="n">
        <v>0</v>
      </c>
      <c r="BA120" s="30" t="n">
        <v>0</v>
      </c>
      <c r="BB120" s="29" t="n">
        <v>0</v>
      </c>
      <c r="BC120" s="30" t="n">
        <v>0</v>
      </c>
      <c r="BD120" s="29" t="n">
        <v>0</v>
      </c>
      <c r="BE120" s="30" t="n">
        <v>0</v>
      </c>
      <c r="BF120" s="29" t="n">
        <v>0</v>
      </c>
      <c r="BG120" s="30" t="n">
        <v>0</v>
      </c>
      <c r="BH120" s="29" t="n">
        <v>0</v>
      </c>
      <c r="BI120" s="30" t="n">
        <v>0</v>
      </c>
      <c r="BJ120" s="29" t="n">
        <v>0</v>
      </c>
      <c r="BK120" s="30" t="n">
        <v>0</v>
      </c>
      <c r="BL120" s="29" t="n">
        <v>0</v>
      </c>
      <c r="BM120" s="30" t="n">
        <v>0</v>
      </c>
      <c r="BN120" s="29" t="n">
        <v>0</v>
      </c>
      <c r="BO120" s="30" t="n">
        <v>0</v>
      </c>
      <c r="BP120" s="29" t="n">
        <v>0</v>
      </c>
      <c r="BQ120" s="30" t="n">
        <v>0</v>
      </c>
      <c r="BR120" s="29" t="n">
        <v>0</v>
      </c>
      <c r="BS120" s="30" t="n">
        <v>0</v>
      </c>
      <c r="BT120" s="29" t="n">
        <v>0</v>
      </c>
      <c r="BU120" s="30" t="n">
        <v>0</v>
      </c>
      <c r="BV120" s="29" t="n">
        <v>0</v>
      </c>
      <c r="BW120" s="30" t="n">
        <v>0</v>
      </c>
      <c r="BX120" s="29" t="n">
        <v>0</v>
      </c>
      <c r="BY120" s="30" t="n">
        <v>0</v>
      </c>
      <c r="BZ120" s="29" t="n">
        <v>0</v>
      </c>
      <c r="CA120" s="30" t="n">
        <v>0</v>
      </c>
      <c r="CB120" s="29" t="n">
        <v>0</v>
      </c>
      <c r="CC120" s="30" t="n">
        <v>0</v>
      </c>
      <c r="CD120" s="29" t="n">
        <v>0</v>
      </c>
      <c r="CE120" s="30" t="n">
        <v>0</v>
      </c>
      <c r="CF120" s="29" t="n">
        <v>0</v>
      </c>
      <c r="CG120" s="30" t="n">
        <v>0</v>
      </c>
      <c r="CH120" s="29" t="n">
        <v>0</v>
      </c>
      <c r="CI120" s="30" t="n">
        <v>0</v>
      </c>
      <c r="CJ120" s="29" t="n">
        <v>0</v>
      </c>
      <c r="CK120" s="30" t="n">
        <v>0</v>
      </c>
      <c r="CL120" s="29" t="n">
        <v>0</v>
      </c>
      <c r="CM120" s="30" t="n">
        <v>0</v>
      </c>
      <c r="CN120" s="29" t="n">
        <v>0</v>
      </c>
      <c r="CO120" s="30" t="n">
        <v>0</v>
      </c>
      <c r="CP120" s="29" t="n">
        <v>0</v>
      </c>
      <c r="CQ120" s="30" t="n">
        <v>0</v>
      </c>
      <c r="CR120" s="29" t="n">
        <v>0</v>
      </c>
      <c r="CS120" s="30" t="n">
        <v>0</v>
      </c>
      <c r="CT120" s="29" t="n">
        <v>0</v>
      </c>
      <c r="CU120" s="30" t="n">
        <v>0</v>
      </c>
      <c r="CV120" s="29" t="n">
        <v>0</v>
      </c>
      <c r="CW120" s="30" t="n">
        <v>0</v>
      </c>
      <c r="CX120" s="29" t="n">
        <v>0</v>
      </c>
      <c r="CY120" s="30" t="n">
        <v>0</v>
      </c>
      <c r="CZ120" s="29" t="n">
        <v>0</v>
      </c>
      <c r="DA120" s="30" t="n">
        <v>0</v>
      </c>
      <c r="DB120" s="29" t="n">
        <v>0</v>
      </c>
      <c r="DC120" s="30" t="n">
        <v>0</v>
      </c>
      <c r="DD120" s="31" t="n">
        <v>0</v>
      </c>
      <c r="DE120" s="30" t="n">
        <v>0</v>
      </c>
      <c r="DF120" s="31" t="n">
        <v>0</v>
      </c>
      <c r="DG120" s="30" t="n">
        <v>0</v>
      </c>
      <c r="DH120" s="31" t="n">
        <v>0</v>
      </c>
      <c r="DI120" s="30" t="n">
        <v>0</v>
      </c>
      <c r="DJ120" s="31" t="n">
        <v>0</v>
      </c>
      <c r="DK120" s="30" t="n">
        <v>0</v>
      </c>
      <c r="DL120" s="31" t="n">
        <v>0</v>
      </c>
      <c r="DM120" s="30" t="n">
        <v>0</v>
      </c>
      <c r="DN120" s="31" t="n">
        <v>0</v>
      </c>
      <c r="DO120" s="30" t="n">
        <v>0</v>
      </c>
      <c r="DP120" s="31" t="n">
        <v>0</v>
      </c>
      <c r="DQ120" s="30" t="n">
        <v>0</v>
      </c>
      <c r="DR120" s="31" t="n">
        <v>0</v>
      </c>
      <c r="DS120" s="30" t="n">
        <v>0</v>
      </c>
      <c r="DT120" s="31" t="n">
        <v>0</v>
      </c>
      <c r="DU120" s="30" t="n">
        <v>0</v>
      </c>
      <c r="DV120" s="31" t="n">
        <v>0</v>
      </c>
      <c r="DW120" s="30" t="n">
        <v>0</v>
      </c>
      <c r="DX120" s="31" t="n">
        <v>0</v>
      </c>
      <c r="DY120" s="30" t="n">
        <v>0</v>
      </c>
      <c r="DZ120" s="31" t="n">
        <v>0</v>
      </c>
      <c r="EA120" s="30" t="n">
        <v>0</v>
      </c>
      <c r="EB120" s="31" t="n">
        <v>0</v>
      </c>
      <c r="EC120" s="30" t="n">
        <v>0</v>
      </c>
      <c r="ED120" s="31" t="n">
        <v>0</v>
      </c>
      <c r="EE120" s="30" t="n">
        <v>0</v>
      </c>
      <c r="EF120" s="31" t="n">
        <v>0</v>
      </c>
      <c r="EG120" s="30" t="n">
        <v>0</v>
      </c>
      <c r="EH120" s="31" t="n">
        <v>0</v>
      </c>
      <c r="EI120" s="30" t="n">
        <v>0</v>
      </c>
      <c r="EJ120" s="31" t="n">
        <v>0</v>
      </c>
      <c r="EK120" s="30" t="n">
        <v>0</v>
      </c>
      <c r="EL120" s="31" t="n">
        <v>0</v>
      </c>
      <c r="EM120" s="30" t="n">
        <v>0</v>
      </c>
      <c r="EN120" s="31" t="n">
        <v>0</v>
      </c>
      <c r="EO120" s="30" t="n">
        <v>0</v>
      </c>
      <c r="EP120" s="31" t="n">
        <v>0</v>
      </c>
      <c r="EQ120" s="30" t="n">
        <v>0</v>
      </c>
      <c r="ER120" s="31" t="n">
        <v>0</v>
      </c>
      <c r="ES120" s="30" t="n">
        <v>0</v>
      </c>
      <c r="ET120" s="31" t="n">
        <v>0</v>
      </c>
      <c r="EU120" s="30" t="n">
        <v>0</v>
      </c>
      <c r="EV120" s="31" t="n">
        <v>0</v>
      </c>
      <c r="EW120" s="30" t="n">
        <v>0</v>
      </c>
      <c r="EX120" s="31" t="n">
        <v>0</v>
      </c>
      <c r="EY120" s="30" t="n">
        <v>0</v>
      </c>
      <c r="EZ120" s="31" t="n">
        <v>0</v>
      </c>
      <c r="FA120" s="30" t="n">
        <v>0</v>
      </c>
      <c r="FB120" s="31" t="n">
        <v>0</v>
      </c>
      <c r="FC120" s="30" t="n">
        <v>0</v>
      </c>
      <c r="FD120" s="31" t="n">
        <v>0</v>
      </c>
      <c r="FE120" s="30" t="n">
        <v>0</v>
      </c>
      <c r="FF120" s="31" t="n">
        <v>0</v>
      </c>
      <c r="FG120" s="30" t="n">
        <v>0</v>
      </c>
      <c r="FH120" s="31" t="n">
        <v>0</v>
      </c>
      <c r="FI120" s="30" t="n">
        <v>0</v>
      </c>
      <c r="FJ120" s="31" t="n">
        <v>0</v>
      </c>
      <c r="FK120" s="30" t="n">
        <v>0</v>
      </c>
      <c r="FL120" s="31" t="n">
        <v>0</v>
      </c>
      <c r="FM120" s="30" t="n">
        <v>0</v>
      </c>
      <c r="FN120" s="31" t="n">
        <v>0</v>
      </c>
      <c r="FO120" s="30" t="n">
        <v>0</v>
      </c>
      <c r="FP120" s="31" t="n">
        <v>0</v>
      </c>
      <c r="FQ120" s="30" t="n">
        <v>0</v>
      </c>
      <c r="FR120" s="31" t="n">
        <v>0</v>
      </c>
      <c r="FS120" s="30" t="n">
        <v>0</v>
      </c>
      <c r="FT120" s="31" t="n">
        <v>0</v>
      </c>
      <c r="FU120" s="30" t="n">
        <v>0</v>
      </c>
      <c r="FV120" s="31" t="n">
        <v>0</v>
      </c>
      <c r="FW120" s="30" t="n">
        <v>0</v>
      </c>
      <c r="FX120" s="31" t="n">
        <v>0</v>
      </c>
      <c r="FY120" s="30" t="n">
        <v>0</v>
      </c>
      <c r="FZ120" s="31" t="n">
        <v>0</v>
      </c>
      <c r="GA120" s="30" t="n">
        <v>0</v>
      </c>
      <c r="GB120" s="31" t="n">
        <v>0</v>
      </c>
      <c r="GC120" s="30" t="n">
        <v>0</v>
      </c>
      <c r="GD120" s="31" t="n">
        <v>0</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0</v>
      </c>
      <c r="HH120" s="31" t="n">
        <v>0</v>
      </c>
      <c r="HI120" s="30" t="n">
        <v>0</v>
      </c>
      <c r="HJ120" s="31" t="n">
        <v>0</v>
      </c>
      <c r="HK120" s="30" t="n">
        <v>0</v>
      </c>
      <c r="HL120" s="31" t="n">
        <v>0</v>
      </c>
      <c r="HM120" s="30" t="n">
        <v>0</v>
      </c>
      <c r="HN120" s="31" t="n">
        <v>0</v>
      </c>
      <c r="HO120" s="30" t="n">
        <v>0</v>
      </c>
      <c r="HP120" s="31" t="n">
        <v>0</v>
      </c>
      <c r="HQ120" s="30" t="n">
        <v>0</v>
      </c>
      <c r="HR120" s="31" t="n">
        <v>0</v>
      </c>
      <c r="HS120" s="30" t="n">
        <v>0</v>
      </c>
      <c r="HT120" s="31" t="n">
        <v>0</v>
      </c>
      <c r="HU120" s="30" t="n">
        <v>0</v>
      </c>
      <c r="HV120" s="31" t="n">
        <v>0</v>
      </c>
      <c r="HW120" s="32" t="n">
        <v>0</v>
      </c>
    </row>
    <row r="121" customFormat="false" ht="12.75" hidden="false" customHeight="false" outlineLevel="0" collapsed="false">
      <c r="A121" s="27" t="n">
        <v>106</v>
      </c>
      <c r="B121" s="33" t="s">
        <v>360</v>
      </c>
      <c r="C121" s="34" t="s">
        <v>361</v>
      </c>
      <c r="D121" s="29" t="n">
        <v>0</v>
      </c>
      <c r="E121" s="30" t="n">
        <v>0</v>
      </c>
      <c r="F121" s="29" t="n">
        <v>0</v>
      </c>
      <c r="G121" s="30" t="n">
        <v>0</v>
      </c>
      <c r="H121" s="29" t="n">
        <v>0</v>
      </c>
      <c r="I121" s="30" t="n">
        <v>0</v>
      </c>
      <c r="J121" s="29" t="n">
        <v>0</v>
      </c>
      <c r="K121" s="30" t="n">
        <v>0</v>
      </c>
      <c r="L121" s="29" t="n">
        <v>0</v>
      </c>
      <c r="M121" s="30" t="n">
        <v>0</v>
      </c>
      <c r="N121" s="29" t="n">
        <v>0</v>
      </c>
      <c r="O121" s="30" t="n">
        <v>0</v>
      </c>
      <c r="P121" s="29" t="n">
        <v>0</v>
      </c>
      <c r="Q121" s="30" t="n">
        <v>0</v>
      </c>
      <c r="R121" s="29" t="n">
        <v>0</v>
      </c>
      <c r="S121" s="30" t="n">
        <v>0</v>
      </c>
      <c r="T121" s="29" t="n">
        <v>0</v>
      </c>
      <c r="U121" s="30" t="n">
        <v>0</v>
      </c>
      <c r="V121" s="29" t="n">
        <v>0</v>
      </c>
      <c r="W121" s="30" t="n">
        <v>0</v>
      </c>
      <c r="X121" s="29" t="n">
        <v>0</v>
      </c>
      <c r="Y121" s="30" t="n">
        <v>0</v>
      </c>
      <c r="Z121" s="29" t="n">
        <v>0</v>
      </c>
      <c r="AA121" s="30" t="n">
        <v>0</v>
      </c>
      <c r="AB121" s="29" t="n">
        <v>0</v>
      </c>
      <c r="AC121" s="30" t="n">
        <v>0</v>
      </c>
      <c r="AD121" s="29" t="n">
        <v>0</v>
      </c>
      <c r="AE121" s="30" t="n">
        <v>0</v>
      </c>
      <c r="AF121" s="29" t="n">
        <v>0</v>
      </c>
      <c r="AG121" s="30" t="n">
        <v>0</v>
      </c>
      <c r="AH121" s="29" t="n">
        <v>0</v>
      </c>
      <c r="AI121" s="30" t="n">
        <v>0</v>
      </c>
      <c r="AJ121" s="29" t="n">
        <v>0</v>
      </c>
      <c r="AK121" s="30" t="n">
        <v>0</v>
      </c>
      <c r="AL121" s="29" t="n">
        <v>0</v>
      </c>
      <c r="AM121" s="30" t="n">
        <v>0</v>
      </c>
      <c r="AN121" s="29" t="n">
        <v>0</v>
      </c>
      <c r="AO121" s="30" t="n">
        <v>0</v>
      </c>
      <c r="AP121" s="29" t="n">
        <v>0</v>
      </c>
      <c r="AQ121" s="30" t="n">
        <v>0</v>
      </c>
      <c r="AR121" s="29" t="n">
        <v>0</v>
      </c>
      <c r="AS121" s="30" t="n">
        <v>0</v>
      </c>
      <c r="AT121" s="29" t="n">
        <v>0</v>
      </c>
      <c r="AU121" s="30" t="n">
        <v>0</v>
      </c>
      <c r="AV121" s="29" t="n">
        <v>0</v>
      </c>
      <c r="AW121" s="30" t="n">
        <v>0</v>
      </c>
      <c r="AX121" s="29" t="n">
        <v>0</v>
      </c>
      <c r="AY121" s="30" t="n">
        <v>0</v>
      </c>
      <c r="AZ121" s="29" t="n">
        <v>0</v>
      </c>
      <c r="BA121" s="30" t="n">
        <v>0</v>
      </c>
      <c r="BB121" s="29" t="n">
        <v>0</v>
      </c>
      <c r="BC121" s="30" t="n">
        <v>0</v>
      </c>
      <c r="BD121" s="29" t="n">
        <v>0</v>
      </c>
      <c r="BE121" s="30" t="n">
        <v>0</v>
      </c>
      <c r="BF121" s="29" t="n">
        <v>0</v>
      </c>
      <c r="BG121" s="30" t="n">
        <v>0</v>
      </c>
      <c r="BH121" s="29" t="n">
        <v>0</v>
      </c>
      <c r="BI121" s="30" t="n">
        <v>0</v>
      </c>
      <c r="BJ121" s="29" t="n">
        <v>0</v>
      </c>
      <c r="BK121" s="30" t="n">
        <v>0</v>
      </c>
      <c r="BL121" s="29" t="n">
        <v>0</v>
      </c>
      <c r="BM121" s="30" t="n">
        <v>0</v>
      </c>
      <c r="BN121" s="29" t="n">
        <v>0</v>
      </c>
      <c r="BO121" s="30" t="n">
        <v>0</v>
      </c>
      <c r="BP121" s="29" t="n">
        <v>0</v>
      </c>
      <c r="BQ121" s="30" t="n">
        <v>0</v>
      </c>
      <c r="BR121" s="29" t="n">
        <v>0</v>
      </c>
      <c r="BS121" s="30" t="n">
        <v>0</v>
      </c>
      <c r="BT121" s="29" t="n">
        <v>0</v>
      </c>
      <c r="BU121" s="30" t="n">
        <v>0</v>
      </c>
      <c r="BV121" s="29" t="n">
        <v>0</v>
      </c>
      <c r="BW121" s="30" t="n">
        <v>0</v>
      </c>
      <c r="BX121" s="29" t="n">
        <v>0</v>
      </c>
      <c r="BY121" s="30" t="n">
        <v>0</v>
      </c>
      <c r="BZ121" s="29" t="n">
        <v>0</v>
      </c>
      <c r="CA121" s="30" t="n">
        <v>0</v>
      </c>
      <c r="CB121" s="29" t="n">
        <v>0</v>
      </c>
      <c r="CC121" s="30" t="n">
        <v>0</v>
      </c>
      <c r="CD121" s="29" t="n">
        <v>0</v>
      </c>
      <c r="CE121" s="30" t="n">
        <v>0</v>
      </c>
      <c r="CF121" s="29" t="n">
        <v>0</v>
      </c>
      <c r="CG121" s="30" t="n">
        <v>0</v>
      </c>
      <c r="CH121" s="29" t="n">
        <v>0</v>
      </c>
      <c r="CI121" s="30" t="n">
        <v>0</v>
      </c>
      <c r="CJ121" s="29" t="n">
        <v>0</v>
      </c>
      <c r="CK121" s="30" t="n">
        <v>0</v>
      </c>
      <c r="CL121" s="29" t="n">
        <v>0</v>
      </c>
      <c r="CM121" s="30" t="n">
        <v>0</v>
      </c>
      <c r="CN121" s="29" t="n">
        <v>0</v>
      </c>
      <c r="CO121" s="30" t="n">
        <v>0</v>
      </c>
      <c r="CP121" s="29" t="n">
        <v>0</v>
      </c>
      <c r="CQ121" s="30" t="n">
        <v>0</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0</v>
      </c>
    </row>
    <row r="122" customFormat="false" ht="12.75" hidden="false" customHeight="false" outlineLevel="0" collapsed="false">
      <c r="A122" s="27" t="n">
        <v>107</v>
      </c>
      <c r="B122" s="33" t="s">
        <v>362</v>
      </c>
      <c r="C122" s="34" t="s">
        <v>363</v>
      </c>
      <c r="D122" s="29" t="n">
        <v>0</v>
      </c>
      <c r="E122" s="30" t="n">
        <v>0</v>
      </c>
      <c r="F122" s="29" t="n">
        <v>0</v>
      </c>
      <c r="G122" s="30" t="n">
        <v>0</v>
      </c>
      <c r="H122" s="29" t="n">
        <v>0</v>
      </c>
      <c r="I122" s="30" t="n">
        <v>0</v>
      </c>
      <c r="J122" s="29" t="n">
        <v>0</v>
      </c>
      <c r="K122" s="30" t="n">
        <v>0</v>
      </c>
      <c r="L122" s="29" t="n">
        <v>0</v>
      </c>
      <c r="M122" s="30" t="n">
        <v>0</v>
      </c>
      <c r="N122" s="29" t="n">
        <v>0</v>
      </c>
      <c r="O122" s="30" t="n">
        <v>0</v>
      </c>
      <c r="P122" s="29" t="n">
        <v>0</v>
      </c>
      <c r="Q122" s="30" t="n">
        <v>0</v>
      </c>
      <c r="R122" s="29" t="n">
        <v>0</v>
      </c>
      <c r="S122" s="30" t="n">
        <v>0</v>
      </c>
      <c r="T122" s="29" t="n">
        <v>0</v>
      </c>
      <c r="U122" s="30" t="n">
        <v>0</v>
      </c>
      <c r="V122" s="29" t="n">
        <v>0</v>
      </c>
      <c r="W122" s="30" t="n">
        <v>0</v>
      </c>
      <c r="X122" s="29" t="n">
        <v>0</v>
      </c>
      <c r="Y122" s="30" t="n">
        <v>0</v>
      </c>
      <c r="Z122" s="29" t="n">
        <v>0</v>
      </c>
      <c r="AA122" s="30" t="n">
        <v>0</v>
      </c>
      <c r="AB122" s="29" t="n">
        <v>0</v>
      </c>
      <c r="AC122" s="30" t="n">
        <v>0</v>
      </c>
      <c r="AD122" s="29" t="n">
        <v>0</v>
      </c>
      <c r="AE122" s="30" t="n">
        <v>0</v>
      </c>
      <c r="AF122" s="29" t="n">
        <v>0</v>
      </c>
      <c r="AG122" s="30" t="n">
        <v>0</v>
      </c>
      <c r="AH122" s="29" t="n">
        <v>0</v>
      </c>
      <c r="AI122" s="30" t="n">
        <v>0</v>
      </c>
      <c r="AJ122" s="29" t="n">
        <v>0</v>
      </c>
      <c r="AK122" s="30" t="n">
        <v>0</v>
      </c>
      <c r="AL122" s="29" t="n">
        <v>0</v>
      </c>
      <c r="AM122" s="30" t="n">
        <v>0</v>
      </c>
      <c r="AN122" s="29" t="n">
        <v>0</v>
      </c>
      <c r="AO122" s="30" t="n">
        <v>0</v>
      </c>
      <c r="AP122" s="29" t="n">
        <v>0</v>
      </c>
      <c r="AQ122" s="30" t="n">
        <v>0</v>
      </c>
      <c r="AR122" s="29" t="n">
        <v>0</v>
      </c>
      <c r="AS122" s="30" t="n">
        <v>0</v>
      </c>
      <c r="AT122" s="29" t="n">
        <v>0</v>
      </c>
      <c r="AU122" s="30" t="n">
        <v>0</v>
      </c>
      <c r="AV122" s="29" t="n">
        <v>0</v>
      </c>
      <c r="AW122" s="30" t="n">
        <v>0</v>
      </c>
      <c r="AX122" s="29" t="n">
        <v>0</v>
      </c>
      <c r="AY122" s="30" t="n">
        <v>0</v>
      </c>
      <c r="AZ122" s="29" t="n">
        <v>0</v>
      </c>
      <c r="BA122" s="30" t="n">
        <v>0</v>
      </c>
      <c r="BB122" s="29" t="n">
        <v>0</v>
      </c>
      <c r="BC122" s="30" t="n">
        <v>0</v>
      </c>
      <c r="BD122" s="29" t="n">
        <v>0</v>
      </c>
      <c r="BE122" s="30" t="n">
        <v>0</v>
      </c>
      <c r="BF122" s="29" t="n">
        <v>0</v>
      </c>
      <c r="BG122" s="30" t="n">
        <v>0</v>
      </c>
      <c r="BH122" s="29" t="n">
        <v>0</v>
      </c>
      <c r="BI122" s="30" t="n">
        <v>0</v>
      </c>
      <c r="BJ122" s="29" t="n">
        <v>0</v>
      </c>
      <c r="BK122" s="30" t="n">
        <v>0</v>
      </c>
      <c r="BL122" s="29" t="n">
        <v>0</v>
      </c>
      <c r="BM122" s="30" t="n">
        <v>0</v>
      </c>
      <c r="BN122" s="29" t="n">
        <v>0</v>
      </c>
      <c r="BO122" s="30" t="n">
        <v>0</v>
      </c>
      <c r="BP122" s="29" t="n">
        <v>0</v>
      </c>
      <c r="BQ122" s="30" t="n">
        <v>0</v>
      </c>
      <c r="BR122" s="29" t="n">
        <v>0</v>
      </c>
      <c r="BS122" s="30" t="n">
        <v>0</v>
      </c>
      <c r="BT122" s="29" t="n">
        <v>0</v>
      </c>
      <c r="BU122" s="30" t="n">
        <v>0</v>
      </c>
      <c r="BV122" s="29" t="n">
        <v>0</v>
      </c>
      <c r="BW122" s="30" t="n">
        <v>0</v>
      </c>
      <c r="BX122" s="29" t="n">
        <v>0</v>
      </c>
      <c r="BY122" s="30" t="n">
        <v>0</v>
      </c>
      <c r="BZ122" s="29" t="n">
        <v>0</v>
      </c>
      <c r="CA122" s="30" t="n">
        <v>0</v>
      </c>
      <c r="CB122" s="29" t="n">
        <v>0</v>
      </c>
      <c r="CC122" s="30" t="n">
        <v>0</v>
      </c>
      <c r="CD122" s="29" t="n">
        <v>0</v>
      </c>
      <c r="CE122" s="30" t="n">
        <v>0</v>
      </c>
      <c r="CF122" s="29" t="n">
        <v>0</v>
      </c>
      <c r="CG122" s="30" t="n">
        <v>0</v>
      </c>
      <c r="CH122" s="29" t="n">
        <v>0</v>
      </c>
      <c r="CI122" s="30" t="n">
        <v>0</v>
      </c>
      <c r="CJ122" s="29" t="n">
        <v>0</v>
      </c>
      <c r="CK122" s="30" t="n">
        <v>0</v>
      </c>
      <c r="CL122" s="29" t="n">
        <v>0</v>
      </c>
      <c r="CM122" s="30" t="n">
        <v>0</v>
      </c>
      <c r="CN122" s="29" t="n">
        <v>0</v>
      </c>
      <c r="CO122" s="30" t="n">
        <v>0</v>
      </c>
      <c r="CP122" s="29" t="n">
        <v>0</v>
      </c>
      <c r="CQ122" s="30" t="n">
        <v>0</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0</v>
      </c>
    </row>
    <row r="123" customFormat="false" ht="12.75" hidden="false" customHeight="false" outlineLevel="0" collapsed="false">
      <c r="A123" s="27" t="n">
        <v>108</v>
      </c>
      <c r="B123" s="33" t="s">
        <v>364</v>
      </c>
      <c r="C123" s="34" t="s">
        <v>365</v>
      </c>
      <c r="D123" s="29" t="n">
        <v>0</v>
      </c>
      <c r="E123" s="30" t="n">
        <v>0</v>
      </c>
      <c r="F123" s="29" t="n">
        <v>0</v>
      </c>
      <c r="G123" s="30" t="n">
        <v>0</v>
      </c>
      <c r="H123" s="29" t="n">
        <v>0</v>
      </c>
      <c r="I123" s="30" t="n">
        <v>0</v>
      </c>
      <c r="J123" s="29" t="n">
        <v>0</v>
      </c>
      <c r="K123" s="30" t="n">
        <v>0</v>
      </c>
      <c r="L123" s="29" t="n">
        <v>0</v>
      </c>
      <c r="M123" s="30" t="n">
        <v>0</v>
      </c>
      <c r="N123" s="29" t="n">
        <v>0</v>
      </c>
      <c r="O123" s="30" t="n">
        <v>0</v>
      </c>
      <c r="P123" s="29" t="n">
        <v>0</v>
      </c>
      <c r="Q123" s="30" t="n">
        <v>0</v>
      </c>
      <c r="R123" s="29" t="n">
        <v>0</v>
      </c>
      <c r="S123" s="30" t="n">
        <v>0</v>
      </c>
      <c r="T123" s="29" t="n">
        <v>0</v>
      </c>
      <c r="U123" s="30" t="n">
        <v>0</v>
      </c>
      <c r="V123" s="29" t="n">
        <v>0</v>
      </c>
      <c r="W123" s="30" t="n">
        <v>0</v>
      </c>
      <c r="X123" s="29" t="n">
        <v>0</v>
      </c>
      <c r="Y123" s="30" t="n">
        <v>0</v>
      </c>
      <c r="Z123" s="29" t="n">
        <v>0</v>
      </c>
      <c r="AA123" s="30" t="n">
        <v>0</v>
      </c>
      <c r="AB123" s="29" t="n">
        <v>0</v>
      </c>
      <c r="AC123" s="30" t="n">
        <v>0</v>
      </c>
      <c r="AD123" s="29" t="n">
        <v>0</v>
      </c>
      <c r="AE123" s="30" t="n">
        <v>0</v>
      </c>
      <c r="AF123" s="29" t="n">
        <v>0</v>
      </c>
      <c r="AG123" s="30" t="n">
        <v>0</v>
      </c>
      <c r="AH123" s="29" t="n">
        <v>0</v>
      </c>
      <c r="AI123" s="30" t="n">
        <v>0</v>
      </c>
      <c r="AJ123" s="29" t="n">
        <v>0</v>
      </c>
      <c r="AK123" s="30" t="n">
        <v>0</v>
      </c>
      <c r="AL123" s="29" t="n">
        <v>0</v>
      </c>
      <c r="AM123" s="30" t="n">
        <v>0</v>
      </c>
      <c r="AN123" s="29" t="n">
        <v>0</v>
      </c>
      <c r="AO123" s="30" t="n">
        <v>0</v>
      </c>
      <c r="AP123" s="29" t="n">
        <v>0</v>
      </c>
      <c r="AQ123" s="30" t="n">
        <v>0</v>
      </c>
      <c r="AR123" s="29" t="n">
        <v>0</v>
      </c>
      <c r="AS123" s="30" t="n">
        <v>0</v>
      </c>
      <c r="AT123" s="29" t="n">
        <v>0</v>
      </c>
      <c r="AU123" s="30" t="n">
        <v>0</v>
      </c>
      <c r="AV123" s="29" t="n">
        <v>0</v>
      </c>
      <c r="AW123" s="30" t="n">
        <v>0</v>
      </c>
      <c r="AX123" s="29" t="n">
        <v>0</v>
      </c>
      <c r="AY123" s="30" t="n">
        <v>0</v>
      </c>
      <c r="AZ123" s="29" t="n">
        <v>0</v>
      </c>
      <c r="BA123" s="30" t="n">
        <v>0</v>
      </c>
      <c r="BB123" s="29" t="n">
        <v>0</v>
      </c>
      <c r="BC123" s="30" t="n">
        <v>0</v>
      </c>
      <c r="BD123" s="29" t="n">
        <v>0</v>
      </c>
      <c r="BE123" s="30" t="n">
        <v>0</v>
      </c>
      <c r="BF123" s="29" t="n">
        <v>0</v>
      </c>
      <c r="BG123" s="30" t="n">
        <v>0</v>
      </c>
      <c r="BH123" s="29" t="n">
        <v>0</v>
      </c>
      <c r="BI123" s="30" t="n">
        <v>0</v>
      </c>
      <c r="BJ123" s="29" t="n">
        <v>0</v>
      </c>
      <c r="BK123" s="30" t="n">
        <v>0</v>
      </c>
      <c r="BL123" s="29" t="n">
        <v>0</v>
      </c>
      <c r="BM123" s="30" t="n">
        <v>0</v>
      </c>
      <c r="BN123" s="29" t="n">
        <v>0</v>
      </c>
      <c r="BO123" s="30" t="n">
        <v>0</v>
      </c>
      <c r="BP123" s="29" t="n">
        <v>0</v>
      </c>
      <c r="BQ123" s="30" t="n">
        <v>0</v>
      </c>
      <c r="BR123" s="29" t="n">
        <v>0</v>
      </c>
      <c r="BS123" s="30" t="n">
        <v>0</v>
      </c>
      <c r="BT123" s="29" t="n">
        <v>0</v>
      </c>
      <c r="BU123" s="30" t="n">
        <v>0</v>
      </c>
      <c r="BV123" s="29" t="n">
        <v>0</v>
      </c>
      <c r="BW123" s="30" t="n">
        <v>0</v>
      </c>
      <c r="BX123" s="29" t="n">
        <v>0</v>
      </c>
      <c r="BY123" s="30" t="n">
        <v>0</v>
      </c>
      <c r="BZ123" s="29" t="n">
        <v>0</v>
      </c>
      <c r="CA123" s="30" t="n">
        <v>0</v>
      </c>
      <c r="CB123" s="29" t="n">
        <v>0</v>
      </c>
      <c r="CC123" s="30" t="n">
        <v>0</v>
      </c>
      <c r="CD123" s="29" t="n">
        <v>0</v>
      </c>
      <c r="CE123" s="30" t="n">
        <v>0</v>
      </c>
      <c r="CF123" s="29" t="n">
        <v>0</v>
      </c>
      <c r="CG123" s="30" t="n">
        <v>0</v>
      </c>
      <c r="CH123" s="29" t="n">
        <v>0</v>
      </c>
      <c r="CI123" s="30" t="n">
        <v>0</v>
      </c>
      <c r="CJ123" s="29" t="n">
        <v>0</v>
      </c>
      <c r="CK123" s="30" t="n">
        <v>0</v>
      </c>
      <c r="CL123" s="29" t="n">
        <v>0</v>
      </c>
      <c r="CM123" s="30" t="n">
        <v>0</v>
      </c>
      <c r="CN123" s="29" t="n">
        <v>0</v>
      </c>
      <c r="CO123" s="30" t="n">
        <v>0</v>
      </c>
      <c r="CP123" s="29" t="n">
        <v>0</v>
      </c>
      <c r="CQ123" s="30" t="n">
        <v>0</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0</v>
      </c>
    </row>
    <row r="124" customFormat="false" ht="12.75" hidden="false" customHeight="false" outlineLevel="0" collapsed="false">
      <c r="A124" s="27" t="n">
        <v>109</v>
      </c>
      <c r="B124" s="33" t="s">
        <v>366</v>
      </c>
      <c r="C124" s="34" t="s">
        <v>367</v>
      </c>
      <c r="D124" s="29" t="n">
        <v>0</v>
      </c>
      <c r="E124" s="30" t="n">
        <v>0</v>
      </c>
      <c r="F124" s="29" t="n">
        <v>0</v>
      </c>
      <c r="G124" s="30" t="n">
        <v>0</v>
      </c>
      <c r="H124" s="29" t="n">
        <v>0</v>
      </c>
      <c r="I124" s="30" t="n">
        <v>0</v>
      </c>
      <c r="J124" s="29" t="n">
        <v>0</v>
      </c>
      <c r="K124" s="30" t="n">
        <v>0</v>
      </c>
      <c r="L124" s="29" t="n">
        <v>0</v>
      </c>
      <c r="M124" s="30" t="n">
        <v>0</v>
      </c>
      <c r="N124" s="29" t="n">
        <v>0</v>
      </c>
      <c r="O124" s="30" t="n">
        <v>0</v>
      </c>
      <c r="P124" s="29" t="n">
        <v>0</v>
      </c>
      <c r="Q124" s="30" t="n">
        <v>0</v>
      </c>
      <c r="R124" s="29" t="n">
        <v>0</v>
      </c>
      <c r="S124" s="30" t="n">
        <v>0</v>
      </c>
      <c r="T124" s="29" t="n">
        <v>0</v>
      </c>
      <c r="U124" s="30" t="n">
        <v>0</v>
      </c>
      <c r="V124" s="29" t="n">
        <v>0</v>
      </c>
      <c r="W124" s="30" t="n">
        <v>0</v>
      </c>
      <c r="X124" s="29" t="n">
        <v>0</v>
      </c>
      <c r="Y124" s="30" t="n">
        <v>0</v>
      </c>
      <c r="Z124" s="29" t="n">
        <v>0</v>
      </c>
      <c r="AA124" s="30" t="n">
        <v>0</v>
      </c>
      <c r="AB124" s="29" t="n">
        <v>0</v>
      </c>
      <c r="AC124" s="30" t="n">
        <v>0</v>
      </c>
      <c r="AD124" s="29" t="n">
        <v>0</v>
      </c>
      <c r="AE124" s="30" t="n">
        <v>0</v>
      </c>
      <c r="AF124" s="29" t="n">
        <v>0</v>
      </c>
      <c r="AG124" s="30" t="n">
        <v>0</v>
      </c>
      <c r="AH124" s="29" t="n">
        <v>0</v>
      </c>
      <c r="AI124" s="30" t="n">
        <v>0</v>
      </c>
      <c r="AJ124" s="29" t="n">
        <v>0</v>
      </c>
      <c r="AK124" s="30" t="n">
        <v>0</v>
      </c>
      <c r="AL124" s="29" t="n">
        <v>0</v>
      </c>
      <c r="AM124" s="30" t="n">
        <v>0</v>
      </c>
      <c r="AN124" s="29" t="n">
        <v>0</v>
      </c>
      <c r="AO124" s="30" t="n">
        <v>0</v>
      </c>
      <c r="AP124" s="29" t="n">
        <v>0</v>
      </c>
      <c r="AQ124" s="30" t="n">
        <v>0</v>
      </c>
      <c r="AR124" s="29" t="n">
        <v>0</v>
      </c>
      <c r="AS124" s="30" t="n">
        <v>0</v>
      </c>
      <c r="AT124" s="29" t="n">
        <v>0</v>
      </c>
      <c r="AU124" s="30" t="n">
        <v>0</v>
      </c>
      <c r="AV124" s="29" t="n">
        <v>0</v>
      </c>
      <c r="AW124" s="30" t="n">
        <v>0</v>
      </c>
      <c r="AX124" s="29" t="n">
        <v>0</v>
      </c>
      <c r="AY124" s="30" t="n">
        <v>0</v>
      </c>
      <c r="AZ124" s="29" t="n">
        <v>0</v>
      </c>
      <c r="BA124" s="30" t="n">
        <v>0</v>
      </c>
      <c r="BB124" s="29" t="n">
        <v>0</v>
      </c>
      <c r="BC124" s="30" t="n">
        <v>0</v>
      </c>
      <c r="BD124" s="29" t="n">
        <v>0</v>
      </c>
      <c r="BE124" s="30" t="n">
        <v>0</v>
      </c>
      <c r="BF124" s="29" t="n">
        <v>0</v>
      </c>
      <c r="BG124" s="30" t="n">
        <v>0</v>
      </c>
      <c r="BH124" s="29" t="n">
        <v>0</v>
      </c>
      <c r="BI124" s="30" t="n">
        <v>0</v>
      </c>
      <c r="BJ124" s="29" t="n">
        <v>0</v>
      </c>
      <c r="BK124" s="30" t="n">
        <v>0</v>
      </c>
      <c r="BL124" s="29" t="n">
        <v>0</v>
      </c>
      <c r="BM124" s="30" t="n">
        <v>0</v>
      </c>
      <c r="BN124" s="29" t="n">
        <v>0</v>
      </c>
      <c r="BO124" s="30" t="n">
        <v>0</v>
      </c>
      <c r="BP124" s="29" t="n">
        <v>0</v>
      </c>
      <c r="BQ124" s="30" t="n">
        <v>0</v>
      </c>
      <c r="BR124" s="29" t="n">
        <v>0</v>
      </c>
      <c r="BS124" s="30" t="n">
        <v>0</v>
      </c>
      <c r="BT124" s="29" t="n">
        <v>0</v>
      </c>
      <c r="BU124" s="30" t="n">
        <v>0</v>
      </c>
      <c r="BV124" s="29" t="n">
        <v>0</v>
      </c>
      <c r="BW124" s="30" t="n">
        <v>0</v>
      </c>
      <c r="BX124" s="29" t="n">
        <v>0</v>
      </c>
      <c r="BY124" s="30" t="n">
        <v>0</v>
      </c>
      <c r="BZ124" s="29" t="n">
        <v>0</v>
      </c>
      <c r="CA124" s="30" t="n">
        <v>0</v>
      </c>
      <c r="CB124" s="29" t="n">
        <v>0</v>
      </c>
      <c r="CC124" s="30" t="n">
        <v>0</v>
      </c>
      <c r="CD124" s="29" t="n">
        <v>0</v>
      </c>
      <c r="CE124" s="30" t="n">
        <v>0</v>
      </c>
      <c r="CF124" s="29" t="n">
        <v>0</v>
      </c>
      <c r="CG124" s="30" t="n">
        <v>0</v>
      </c>
      <c r="CH124" s="29" t="n">
        <v>0</v>
      </c>
      <c r="CI124" s="30" t="n">
        <v>0</v>
      </c>
      <c r="CJ124" s="29" t="n">
        <v>0</v>
      </c>
      <c r="CK124" s="30" t="n">
        <v>0</v>
      </c>
      <c r="CL124" s="29" t="n">
        <v>0</v>
      </c>
      <c r="CM124" s="30" t="n">
        <v>0</v>
      </c>
      <c r="CN124" s="29" t="n">
        <v>0</v>
      </c>
      <c r="CO124" s="30" t="n">
        <v>0</v>
      </c>
      <c r="CP124" s="29" t="n">
        <v>0</v>
      </c>
      <c r="CQ124" s="30" t="n">
        <v>0</v>
      </c>
      <c r="CR124" s="29" t="n">
        <v>0</v>
      </c>
      <c r="CS124" s="30" t="n">
        <v>0</v>
      </c>
      <c r="CT124" s="29" t="n">
        <v>0</v>
      </c>
      <c r="CU124" s="30" t="n">
        <v>0</v>
      </c>
      <c r="CV124" s="29" t="n">
        <v>0</v>
      </c>
      <c r="CW124" s="30" t="n">
        <v>0</v>
      </c>
      <c r="CX124" s="29" t="n">
        <v>0</v>
      </c>
      <c r="CY124" s="30" t="n">
        <v>0</v>
      </c>
      <c r="CZ124" s="29" t="n">
        <v>0</v>
      </c>
      <c r="DA124" s="30" t="n">
        <v>0</v>
      </c>
      <c r="DB124" s="29" t="n">
        <v>0</v>
      </c>
      <c r="DC124" s="30" t="n">
        <v>0</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0</v>
      </c>
    </row>
    <row r="125" customFormat="false" ht="12.75" hidden="false" customHeight="false" outlineLevel="0" collapsed="false">
      <c r="A125" s="27" t="n">
        <v>110</v>
      </c>
      <c r="B125" s="33" t="s">
        <v>368</v>
      </c>
      <c r="C125" s="34" t="s">
        <v>369</v>
      </c>
      <c r="D125" s="29" t="n">
        <v>0</v>
      </c>
      <c r="E125" s="30" t="n">
        <v>0</v>
      </c>
      <c r="F125" s="29" t="n">
        <v>0</v>
      </c>
      <c r="G125" s="30" t="n">
        <v>0</v>
      </c>
      <c r="H125" s="29" t="n">
        <v>0</v>
      </c>
      <c r="I125" s="30" t="n">
        <v>0</v>
      </c>
      <c r="J125" s="29" t="n">
        <v>0</v>
      </c>
      <c r="K125" s="30" t="n">
        <v>0</v>
      </c>
      <c r="L125" s="29" t="n">
        <v>0</v>
      </c>
      <c r="M125" s="30" t="n">
        <v>0</v>
      </c>
      <c r="N125" s="29" t="n">
        <v>0</v>
      </c>
      <c r="O125" s="30" t="n">
        <v>0</v>
      </c>
      <c r="P125" s="29" t="n">
        <v>0</v>
      </c>
      <c r="Q125" s="30" t="n">
        <v>0</v>
      </c>
      <c r="R125" s="29" t="n">
        <v>0</v>
      </c>
      <c r="S125" s="30" t="n">
        <v>0</v>
      </c>
      <c r="T125" s="29" t="n">
        <v>0</v>
      </c>
      <c r="U125" s="30" t="n">
        <v>0</v>
      </c>
      <c r="V125" s="29" t="n">
        <v>0</v>
      </c>
      <c r="W125" s="30" t="n">
        <v>0</v>
      </c>
      <c r="X125" s="29" t="n">
        <v>0</v>
      </c>
      <c r="Y125" s="30" t="n">
        <v>0</v>
      </c>
      <c r="Z125" s="29" t="n">
        <v>0</v>
      </c>
      <c r="AA125" s="30" t="n">
        <v>0</v>
      </c>
      <c r="AB125" s="29" t="n">
        <v>0</v>
      </c>
      <c r="AC125" s="30" t="n">
        <v>0</v>
      </c>
      <c r="AD125" s="29" t="n">
        <v>0</v>
      </c>
      <c r="AE125" s="30" t="n">
        <v>0</v>
      </c>
      <c r="AF125" s="29" t="n">
        <v>0</v>
      </c>
      <c r="AG125" s="30" t="n">
        <v>0</v>
      </c>
      <c r="AH125" s="29" t="n">
        <v>0</v>
      </c>
      <c r="AI125" s="30" t="n">
        <v>0</v>
      </c>
      <c r="AJ125" s="29" t="n">
        <v>0</v>
      </c>
      <c r="AK125" s="30" t="n">
        <v>0</v>
      </c>
      <c r="AL125" s="29" t="n">
        <v>0</v>
      </c>
      <c r="AM125" s="30" t="n">
        <v>0</v>
      </c>
      <c r="AN125" s="29" t="n">
        <v>0</v>
      </c>
      <c r="AO125" s="30" t="n">
        <v>0</v>
      </c>
      <c r="AP125" s="29" t="n">
        <v>0</v>
      </c>
      <c r="AQ125" s="30" t="n">
        <v>0</v>
      </c>
      <c r="AR125" s="29" t="n">
        <v>0</v>
      </c>
      <c r="AS125" s="30" t="n">
        <v>0</v>
      </c>
      <c r="AT125" s="29" t="n">
        <v>0</v>
      </c>
      <c r="AU125" s="30" t="n">
        <v>0</v>
      </c>
      <c r="AV125" s="29" t="n">
        <v>0</v>
      </c>
      <c r="AW125" s="30" t="n">
        <v>0</v>
      </c>
      <c r="AX125" s="29" t="n">
        <v>0</v>
      </c>
      <c r="AY125" s="30" t="n">
        <v>0</v>
      </c>
      <c r="AZ125" s="29" t="n">
        <v>0</v>
      </c>
      <c r="BA125" s="30" t="n">
        <v>0</v>
      </c>
      <c r="BB125" s="29" t="n">
        <v>0</v>
      </c>
      <c r="BC125" s="30" t="n">
        <v>0</v>
      </c>
      <c r="BD125" s="29" t="n">
        <v>0</v>
      </c>
      <c r="BE125" s="30" t="n">
        <v>0</v>
      </c>
      <c r="BF125" s="29" t="n">
        <v>0</v>
      </c>
      <c r="BG125" s="30" t="n">
        <v>0</v>
      </c>
      <c r="BH125" s="29" t="n">
        <v>0</v>
      </c>
      <c r="BI125" s="30" t="n">
        <v>0</v>
      </c>
      <c r="BJ125" s="29" t="n">
        <v>0</v>
      </c>
      <c r="BK125" s="30" t="n">
        <v>0</v>
      </c>
      <c r="BL125" s="29" t="n">
        <v>0</v>
      </c>
      <c r="BM125" s="30" t="n">
        <v>0</v>
      </c>
      <c r="BN125" s="29" t="n">
        <v>0</v>
      </c>
      <c r="BO125" s="30" t="n">
        <v>0</v>
      </c>
      <c r="BP125" s="29" t="n">
        <v>0</v>
      </c>
      <c r="BQ125" s="30" t="n">
        <v>0</v>
      </c>
      <c r="BR125" s="29" t="n">
        <v>0</v>
      </c>
      <c r="BS125" s="30" t="n">
        <v>0</v>
      </c>
      <c r="BT125" s="29" t="n">
        <v>0</v>
      </c>
      <c r="BU125" s="30" t="n">
        <v>0</v>
      </c>
      <c r="BV125" s="29" t="n">
        <v>0</v>
      </c>
      <c r="BW125" s="30" t="n">
        <v>0</v>
      </c>
      <c r="BX125" s="29" t="n">
        <v>0</v>
      </c>
      <c r="BY125" s="30" t="n">
        <v>0</v>
      </c>
      <c r="BZ125" s="29" t="n">
        <v>0</v>
      </c>
      <c r="CA125" s="30" t="n">
        <v>0</v>
      </c>
      <c r="CB125" s="29" t="n">
        <v>0</v>
      </c>
      <c r="CC125" s="30" t="n">
        <v>0</v>
      </c>
      <c r="CD125" s="29" t="n">
        <v>0</v>
      </c>
      <c r="CE125" s="30" t="n">
        <v>0</v>
      </c>
      <c r="CF125" s="29" t="n">
        <v>0</v>
      </c>
      <c r="CG125" s="30" t="n">
        <v>0</v>
      </c>
      <c r="CH125" s="29" t="n">
        <v>0</v>
      </c>
      <c r="CI125" s="30" t="n">
        <v>0</v>
      </c>
      <c r="CJ125" s="29" t="n">
        <v>0</v>
      </c>
      <c r="CK125" s="30" t="n">
        <v>0</v>
      </c>
      <c r="CL125" s="29" t="n">
        <v>0</v>
      </c>
      <c r="CM125" s="30" t="n">
        <v>0</v>
      </c>
      <c r="CN125" s="29" t="n">
        <v>0</v>
      </c>
      <c r="CO125" s="30" t="n">
        <v>0</v>
      </c>
      <c r="CP125" s="29" t="n">
        <v>0</v>
      </c>
      <c r="CQ125" s="30" t="n">
        <v>0</v>
      </c>
      <c r="CR125" s="29" t="n">
        <v>0</v>
      </c>
      <c r="CS125" s="30" t="n">
        <v>0</v>
      </c>
      <c r="CT125" s="29" t="n">
        <v>0</v>
      </c>
      <c r="CU125" s="30" t="n">
        <v>0</v>
      </c>
      <c r="CV125" s="29" t="n">
        <v>0</v>
      </c>
      <c r="CW125" s="30" t="n">
        <v>0</v>
      </c>
      <c r="CX125" s="29" t="n">
        <v>0</v>
      </c>
      <c r="CY125" s="30" t="n">
        <v>0</v>
      </c>
      <c r="CZ125" s="29" t="n">
        <v>0</v>
      </c>
      <c r="DA125" s="30" t="n">
        <v>0</v>
      </c>
      <c r="DB125" s="29" t="n">
        <v>0</v>
      </c>
      <c r="DC125" s="30" t="n">
        <v>0</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0</v>
      </c>
    </row>
    <row r="126" customFormat="false" ht="12.75" hidden="false" customHeight="false" outlineLevel="0" collapsed="false">
      <c r="A126" s="27" t="n">
        <v>111</v>
      </c>
      <c r="B126" s="33" t="s">
        <v>370</v>
      </c>
      <c r="C126" s="34" t="s">
        <v>371</v>
      </c>
      <c r="D126" s="29" t="n">
        <v>0</v>
      </c>
      <c r="E126" s="30" t="n">
        <v>0</v>
      </c>
      <c r="F126" s="29" t="n">
        <v>0</v>
      </c>
      <c r="G126" s="30" t="n">
        <v>0</v>
      </c>
      <c r="H126" s="29" t="n">
        <v>0</v>
      </c>
      <c r="I126" s="30" t="n">
        <v>0</v>
      </c>
      <c r="J126" s="29" t="n">
        <v>0</v>
      </c>
      <c r="K126" s="30" t="n">
        <v>0</v>
      </c>
      <c r="L126" s="29" t="n">
        <v>0</v>
      </c>
      <c r="M126" s="30" t="n">
        <v>0</v>
      </c>
      <c r="N126" s="29" t="n">
        <v>0</v>
      </c>
      <c r="O126" s="30" t="n">
        <v>0</v>
      </c>
      <c r="P126" s="29" t="n">
        <v>0</v>
      </c>
      <c r="Q126" s="30" t="n">
        <v>0</v>
      </c>
      <c r="R126" s="29" t="n">
        <v>0</v>
      </c>
      <c r="S126" s="30" t="n">
        <v>0</v>
      </c>
      <c r="T126" s="29" t="n">
        <v>0</v>
      </c>
      <c r="U126" s="30" t="n">
        <v>0</v>
      </c>
      <c r="V126" s="29" t="n">
        <v>0</v>
      </c>
      <c r="W126" s="30" t="n">
        <v>0</v>
      </c>
      <c r="X126" s="29" t="n">
        <v>0</v>
      </c>
      <c r="Y126" s="30" t="n">
        <v>0</v>
      </c>
      <c r="Z126" s="29" t="n">
        <v>0</v>
      </c>
      <c r="AA126" s="30" t="n">
        <v>0</v>
      </c>
      <c r="AB126" s="29" t="n">
        <v>0</v>
      </c>
      <c r="AC126" s="30" t="n">
        <v>0</v>
      </c>
      <c r="AD126" s="29" t="n">
        <v>0</v>
      </c>
      <c r="AE126" s="30" t="n">
        <v>0</v>
      </c>
      <c r="AF126" s="29" t="n">
        <v>0</v>
      </c>
      <c r="AG126" s="30" t="n">
        <v>0</v>
      </c>
      <c r="AH126" s="29" t="n">
        <v>0</v>
      </c>
      <c r="AI126" s="30" t="n">
        <v>0</v>
      </c>
      <c r="AJ126" s="29" t="n">
        <v>0</v>
      </c>
      <c r="AK126" s="30" t="n">
        <v>0</v>
      </c>
      <c r="AL126" s="29" t="n">
        <v>0</v>
      </c>
      <c r="AM126" s="30" t="n">
        <v>0</v>
      </c>
      <c r="AN126" s="29" t="n">
        <v>0</v>
      </c>
      <c r="AO126" s="30" t="n">
        <v>0</v>
      </c>
      <c r="AP126" s="29" t="n">
        <v>0</v>
      </c>
      <c r="AQ126" s="30" t="n">
        <v>0</v>
      </c>
      <c r="AR126" s="29" t="n">
        <v>0</v>
      </c>
      <c r="AS126" s="30" t="n">
        <v>0</v>
      </c>
      <c r="AT126" s="29" t="n">
        <v>0</v>
      </c>
      <c r="AU126" s="30" t="n">
        <v>0</v>
      </c>
      <c r="AV126" s="29" t="n">
        <v>0</v>
      </c>
      <c r="AW126" s="30" t="n">
        <v>0</v>
      </c>
      <c r="AX126" s="29" t="n">
        <v>0</v>
      </c>
      <c r="AY126" s="30" t="n">
        <v>0</v>
      </c>
      <c r="AZ126" s="29" t="n">
        <v>0</v>
      </c>
      <c r="BA126" s="30" t="n">
        <v>0</v>
      </c>
      <c r="BB126" s="29" t="n">
        <v>0</v>
      </c>
      <c r="BC126" s="30" t="n">
        <v>0</v>
      </c>
      <c r="BD126" s="29" t="n">
        <v>0</v>
      </c>
      <c r="BE126" s="30" t="n">
        <v>0</v>
      </c>
      <c r="BF126" s="29" t="n">
        <v>0</v>
      </c>
      <c r="BG126" s="30" t="n">
        <v>0</v>
      </c>
      <c r="BH126" s="29" t="n">
        <v>0</v>
      </c>
      <c r="BI126" s="30" t="n">
        <v>0</v>
      </c>
      <c r="BJ126" s="29" t="n">
        <v>0</v>
      </c>
      <c r="BK126" s="30" t="n">
        <v>0</v>
      </c>
      <c r="BL126" s="29" t="n">
        <v>0</v>
      </c>
      <c r="BM126" s="30" t="n">
        <v>0</v>
      </c>
      <c r="BN126" s="29" t="n">
        <v>0</v>
      </c>
      <c r="BO126" s="30" t="n">
        <v>0</v>
      </c>
      <c r="BP126" s="29" t="n">
        <v>0</v>
      </c>
      <c r="BQ126" s="30" t="n">
        <v>0</v>
      </c>
      <c r="BR126" s="29" t="n">
        <v>0</v>
      </c>
      <c r="BS126" s="30" t="n">
        <v>0</v>
      </c>
      <c r="BT126" s="29" t="n">
        <v>0</v>
      </c>
      <c r="BU126" s="30" t="n">
        <v>0</v>
      </c>
      <c r="BV126" s="29" t="n">
        <v>0</v>
      </c>
      <c r="BW126" s="30" t="n">
        <v>0</v>
      </c>
      <c r="BX126" s="29" t="n">
        <v>0</v>
      </c>
      <c r="BY126" s="30" t="n">
        <v>0</v>
      </c>
      <c r="BZ126" s="29" t="n">
        <v>0</v>
      </c>
      <c r="CA126" s="30" t="n">
        <v>0</v>
      </c>
      <c r="CB126" s="29" t="n">
        <v>0</v>
      </c>
      <c r="CC126" s="30" t="n">
        <v>0</v>
      </c>
      <c r="CD126" s="29" t="n">
        <v>0</v>
      </c>
      <c r="CE126" s="30" t="n">
        <v>0</v>
      </c>
      <c r="CF126" s="29" t="n">
        <v>0</v>
      </c>
      <c r="CG126" s="30" t="n">
        <v>0</v>
      </c>
      <c r="CH126" s="29" t="n">
        <v>0</v>
      </c>
      <c r="CI126" s="30" t="n">
        <v>0</v>
      </c>
      <c r="CJ126" s="29" t="n">
        <v>0</v>
      </c>
      <c r="CK126" s="30" t="n">
        <v>0</v>
      </c>
      <c r="CL126" s="29" t="n">
        <v>0</v>
      </c>
      <c r="CM126" s="30" t="n">
        <v>0</v>
      </c>
      <c r="CN126" s="29" t="n">
        <v>0</v>
      </c>
      <c r="CO126" s="30" t="n">
        <v>0</v>
      </c>
      <c r="CP126" s="29" t="n">
        <v>0</v>
      </c>
      <c r="CQ126" s="30" t="n">
        <v>0</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0</v>
      </c>
    </row>
    <row r="127" customFormat="false" ht="12.75" hidden="false" customHeight="false" outlineLevel="0" collapsed="false">
      <c r="A127" s="27" t="n">
        <v>112</v>
      </c>
      <c r="B127" s="33" t="s">
        <v>372</v>
      </c>
      <c r="C127" s="34" t="s">
        <v>373</v>
      </c>
      <c r="D127" s="29" t="n">
        <v>0</v>
      </c>
      <c r="E127" s="30" t="n">
        <v>0</v>
      </c>
      <c r="F127" s="29" t="n">
        <v>0</v>
      </c>
      <c r="G127" s="30" t="n">
        <v>0</v>
      </c>
      <c r="H127" s="29" t="n">
        <v>0</v>
      </c>
      <c r="I127" s="30" t="n">
        <v>0</v>
      </c>
      <c r="J127" s="29" t="n">
        <v>0</v>
      </c>
      <c r="K127" s="30" t="n">
        <v>0</v>
      </c>
      <c r="L127" s="29" t="n">
        <v>0</v>
      </c>
      <c r="M127" s="30" t="n">
        <v>0</v>
      </c>
      <c r="N127" s="29" t="n">
        <v>0</v>
      </c>
      <c r="O127" s="30" t="n">
        <v>0</v>
      </c>
      <c r="P127" s="29" t="n">
        <v>0</v>
      </c>
      <c r="Q127" s="30" t="n">
        <v>0</v>
      </c>
      <c r="R127" s="29" t="n">
        <v>0</v>
      </c>
      <c r="S127" s="30" t="n">
        <v>0</v>
      </c>
      <c r="T127" s="29" t="n">
        <v>0</v>
      </c>
      <c r="U127" s="30" t="n">
        <v>0</v>
      </c>
      <c r="V127" s="29" t="n">
        <v>0</v>
      </c>
      <c r="W127" s="30" t="n">
        <v>0</v>
      </c>
      <c r="X127" s="29" t="n">
        <v>0</v>
      </c>
      <c r="Y127" s="30" t="n">
        <v>0</v>
      </c>
      <c r="Z127" s="29" t="n">
        <v>0</v>
      </c>
      <c r="AA127" s="30" t="n">
        <v>0</v>
      </c>
      <c r="AB127" s="29" t="n">
        <v>0</v>
      </c>
      <c r="AC127" s="30" t="n">
        <v>0</v>
      </c>
      <c r="AD127" s="29" t="n">
        <v>0</v>
      </c>
      <c r="AE127" s="30" t="n">
        <v>0</v>
      </c>
      <c r="AF127" s="29" t="n">
        <v>0</v>
      </c>
      <c r="AG127" s="30" t="n">
        <v>0</v>
      </c>
      <c r="AH127" s="29" t="n">
        <v>0</v>
      </c>
      <c r="AI127" s="30" t="n">
        <v>0</v>
      </c>
      <c r="AJ127" s="29" t="n">
        <v>0</v>
      </c>
      <c r="AK127" s="30" t="n">
        <v>0</v>
      </c>
      <c r="AL127" s="29" t="n">
        <v>0</v>
      </c>
      <c r="AM127" s="30" t="n">
        <v>0</v>
      </c>
      <c r="AN127" s="29" t="n">
        <v>0</v>
      </c>
      <c r="AO127" s="30" t="n">
        <v>0</v>
      </c>
      <c r="AP127" s="29" t="n">
        <v>0</v>
      </c>
      <c r="AQ127" s="30" t="n">
        <v>0</v>
      </c>
      <c r="AR127" s="29" t="n">
        <v>0</v>
      </c>
      <c r="AS127" s="30" t="n">
        <v>0</v>
      </c>
      <c r="AT127" s="29" t="n">
        <v>0</v>
      </c>
      <c r="AU127" s="30" t="n">
        <v>0</v>
      </c>
      <c r="AV127" s="29" t="n">
        <v>0</v>
      </c>
      <c r="AW127" s="30" t="n">
        <v>0</v>
      </c>
      <c r="AX127" s="29" t="n">
        <v>0</v>
      </c>
      <c r="AY127" s="30" t="n">
        <v>0</v>
      </c>
      <c r="AZ127" s="29" t="n">
        <v>0</v>
      </c>
      <c r="BA127" s="30" t="n">
        <v>0</v>
      </c>
      <c r="BB127" s="29" t="n">
        <v>0</v>
      </c>
      <c r="BC127" s="30" t="n">
        <v>0</v>
      </c>
      <c r="BD127" s="29" t="n">
        <v>0</v>
      </c>
      <c r="BE127" s="30" t="n">
        <v>0</v>
      </c>
      <c r="BF127" s="29" t="n">
        <v>0</v>
      </c>
      <c r="BG127" s="30" t="n">
        <v>0</v>
      </c>
      <c r="BH127" s="29" t="n">
        <v>0</v>
      </c>
      <c r="BI127" s="30" t="n">
        <v>0</v>
      </c>
      <c r="BJ127" s="29" t="n">
        <v>0</v>
      </c>
      <c r="BK127" s="30" t="n">
        <v>0</v>
      </c>
      <c r="BL127" s="29" t="n">
        <v>0</v>
      </c>
      <c r="BM127" s="30" t="n">
        <v>0</v>
      </c>
      <c r="BN127" s="29" t="n">
        <v>0</v>
      </c>
      <c r="BO127" s="30" t="n">
        <v>0</v>
      </c>
      <c r="BP127" s="29" t="n">
        <v>0</v>
      </c>
      <c r="BQ127" s="30" t="n">
        <v>0</v>
      </c>
      <c r="BR127" s="29" t="n">
        <v>0</v>
      </c>
      <c r="BS127" s="30" t="n">
        <v>0</v>
      </c>
      <c r="BT127" s="29" t="n">
        <v>0</v>
      </c>
      <c r="BU127" s="30" t="n">
        <v>0</v>
      </c>
      <c r="BV127" s="29" t="n">
        <v>0</v>
      </c>
      <c r="BW127" s="30" t="n">
        <v>0</v>
      </c>
      <c r="BX127" s="29" t="n">
        <v>0</v>
      </c>
      <c r="BY127" s="30" t="n">
        <v>0</v>
      </c>
      <c r="BZ127" s="29" t="n">
        <v>0</v>
      </c>
      <c r="CA127" s="30" t="n">
        <v>0</v>
      </c>
      <c r="CB127" s="29" t="n">
        <v>0</v>
      </c>
      <c r="CC127" s="30" t="n">
        <v>0</v>
      </c>
      <c r="CD127" s="29" t="n">
        <v>0</v>
      </c>
      <c r="CE127" s="30" t="n">
        <v>0</v>
      </c>
      <c r="CF127" s="29" t="n">
        <v>0</v>
      </c>
      <c r="CG127" s="30" t="n">
        <v>0</v>
      </c>
      <c r="CH127" s="29" t="n">
        <v>0</v>
      </c>
      <c r="CI127" s="30" t="n">
        <v>0</v>
      </c>
      <c r="CJ127" s="29" t="n">
        <v>0</v>
      </c>
      <c r="CK127" s="30" t="n">
        <v>0</v>
      </c>
      <c r="CL127" s="29" t="n">
        <v>0</v>
      </c>
      <c r="CM127" s="30" t="n">
        <v>0</v>
      </c>
      <c r="CN127" s="29" t="n">
        <v>0</v>
      </c>
      <c r="CO127" s="30" t="n">
        <v>0</v>
      </c>
      <c r="CP127" s="29" t="n">
        <v>0</v>
      </c>
      <c r="CQ127" s="30" t="n">
        <v>0</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0</v>
      </c>
    </row>
    <row r="128" customFormat="false" ht="12.75" hidden="false" customHeight="false" outlineLevel="0" collapsed="false">
      <c r="A128" s="27" t="n">
        <v>113</v>
      </c>
      <c r="B128" s="42"/>
      <c r="C128" s="36" t="s">
        <v>375</v>
      </c>
      <c r="D128" s="29" t="n">
        <v>3058211</v>
      </c>
      <c r="E128" s="30" t="n">
        <v>1350408</v>
      </c>
      <c r="F128" s="29" t="n">
        <v>345297</v>
      </c>
      <c r="G128" s="30" t="n">
        <v>229740</v>
      </c>
      <c r="H128" s="29" t="n">
        <v>4280504</v>
      </c>
      <c r="I128" s="30" t="n">
        <v>155119</v>
      </c>
      <c r="J128" s="29" t="n">
        <v>989606</v>
      </c>
      <c r="K128" s="30" t="n">
        <v>351568</v>
      </c>
      <c r="L128" s="29" t="n">
        <v>1240379</v>
      </c>
      <c r="M128" s="30" t="n">
        <v>2584315</v>
      </c>
      <c r="N128" s="29" t="n">
        <v>183362</v>
      </c>
      <c r="O128" s="30" t="n">
        <v>4909902</v>
      </c>
      <c r="P128" s="29" t="n">
        <v>8851633</v>
      </c>
      <c r="Q128" s="30" t="n">
        <v>1626988</v>
      </c>
      <c r="R128" s="29" t="n">
        <v>131820</v>
      </c>
      <c r="S128" s="30" t="n">
        <v>1115628</v>
      </c>
      <c r="T128" s="29" t="n">
        <v>1017118</v>
      </c>
      <c r="U128" s="30" t="n">
        <v>1060106</v>
      </c>
      <c r="V128" s="29" t="n">
        <v>631253</v>
      </c>
      <c r="W128" s="30" t="n">
        <v>1178476</v>
      </c>
      <c r="X128" s="29" t="n">
        <v>979849</v>
      </c>
      <c r="Y128" s="30" t="n">
        <v>2413900</v>
      </c>
      <c r="Z128" s="29" t="n">
        <v>359325</v>
      </c>
      <c r="AA128" s="30" t="n">
        <v>366749</v>
      </c>
      <c r="AB128" s="29" t="n">
        <v>123033</v>
      </c>
      <c r="AC128" s="30" t="n">
        <v>194735</v>
      </c>
      <c r="AD128" s="29" t="n">
        <v>236467</v>
      </c>
      <c r="AE128" s="30" t="n">
        <v>2186445</v>
      </c>
      <c r="AF128" s="29" t="n">
        <v>2007563</v>
      </c>
      <c r="AG128" s="30" t="n">
        <v>285825</v>
      </c>
      <c r="AH128" s="29" t="n">
        <v>2854926</v>
      </c>
      <c r="AI128" s="30" t="n">
        <v>3281628</v>
      </c>
      <c r="AJ128" s="29" t="n">
        <v>2117238</v>
      </c>
      <c r="AK128" s="30" t="n">
        <v>1901370</v>
      </c>
      <c r="AL128" s="29" t="n">
        <v>14941970</v>
      </c>
      <c r="AM128" s="30" t="n">
        <v>1856440</v>
      </c>
      <c r="AN128" s="29" t="n">
        <v>1884044</v>
      </c>
      <c r="AO128" s="30" t="n">
        <v>395766</v>
      </c>
      <c r="AP128" s="29" t="n">
        <v>2372563</v>
      </c>
      <c r="AQ128" s="30" t="n">
        <v>3281779</v>
      </c>
      <c r="AR128" s="29" t="n">
        <v>4737221</v>
      </c>
      <c r="AS128" s="30" t="n">
        <v>1756819</v>
      </c>
      <c r="AT128" s="29" t="n">
        <v>525061</v>
      </c>
      <c r="AU128" s="30" t="n">
        <v>968152</v>
      </c>
      <c r="AV128" s="29" t="n">
        <v>8454373</v>
      </c>
      <c r="AW128" s="30" t="n">
        <v>5360718</v>
      </c>
      <c r="AX128" s="29" t="n">
        <v>7089386</v>
      </c>
      <c r="AY128" s="30" t="n">
        <v>3681805</v>
      </c>
      <c r="AZ128" s="29" t="n">
        <v>9836913</v>
      </c>
      <c r="BA128" s="30" t="n">
        <v>705965</v>
      </c>
      <c r="BB128" s="29" t="n">
        <v>2981603</v>
      </c>
      <c r="BC128" s="30" t="n">
        <v>37136974</v>
      </c>
      <c r="BD128" s="29" t="n">
        <v>938094</v>
      </c>
      <c r="BE128" s="30" t="n">
        <v>8684100</v>
      </c>
      <c r="BF128" s="29" t="n">
        <v>5334245</v>
      </c>
      <c r="BG128" s="30" t="n">
        <v>1120602</v>
      </c>
      <c r="BH128" s="29" t="n">
        <v>246288</v>
      </c>
      <c r="BI128" s="30" t="n">
        <v>393556</v>
      </c>
      <c r="BJ128" s="29" t="n">
        <v>2012733</v>
      </c>
      <c r="BK128" s="30" t="n">
        <v>2004595</v>
      </c>
      <c r="BL128" s="29" t="n">
        <v>4413390</v>
      </c>
      <c r="BM128" s="30" t="n">
        <v>3310786</v>
      </c>
      <c r="BN128" s="29" t="n">
        <v>1873946</v>
      </c>
      <c r="BO128" s="30" t="n">
        <v>282318</v>
      </c>
      <c r="BP128" s="29" t="n">
        <v>301261</v>
      </c>
      <c r="BQ128" s="30" t="n">
        <v>1293582</v>
      </c>
      <c r="BR128" s="29" t="n">
        <v>331062</v>
      </c>
      <c r="BS128" s="30" t="n">
        <v>151081</v>
      </c>
      <c r="BT128" s="29" t="n">
        <v>1072881</v>
      </c>
      <c r="BU128" s="30" t="n">
        <v>356609</v>
      </c>
      <c r="BV128" s="29" t="n">
        <v>108559</v>
      </c>
      <c r="BW128" s="30" t="n">
        <v>1280770</v>
      </c>
      <c r="BX128" s="29" t="n">
        <v>385237</v>
      </c>
      <c r="BY128" s="30" t="n">
        <v>4085407</v>
      </c>
      <c r="BZ128" s="29" t="n">
        <v>942773</v>
      </c>
      <c r="CA128" s="30" t="n">
        <v>456483</v>
      </c>
      <c r="CB128" s="29" t="n">
        <v>1184297</v>
      </c>
      <c r="CC128" s="30" t="n">
        <v>325993</v>
      </c>
      <c r="CD128" s="29" t="n">
        <v>828612</v>
      </c>
      <c r="CE128" s="30" t="n">
        <v>3666783</v>
      </c>
      <c r="CF128" s="29" t="n">
        <v>400236</v>
      </c>
      <c r="CG128" s="30" t="n">
        <v>2274976</v>
      </c>
      <c r="CH128" s="29" t="n">
        <v>2926914</v>
      </c>
      <c r="CI128" s="30" t="n">
        <v>2188687</v>
      </c>
      <c r="CJ128" s="29" t="n">
        <v>140101</v>
      </c>
      <c r="CK128" s="30" t="n">
        <v>94721</v>
      </c>
      <c r="CL128" s="29" t="n">
        <v>1744006</v>
      </c>
      <c r="CM128" s="30" t="n">
        <v>1165065</v>
      </c>
      <c r="CN128" s="29" t="n">
        <v>3548371</v>
      </c>
      <c r="CO128" s="30" t="n">
        <v>697359</v>
      </c>
      <c r="CP128" s="29" t="n">
        <v>204669</v>
      </c>
      <c r="CQ128" s="30" t="n">
        <v>764802</v>
      </c>
      <c r="CR128" s="29" t="n">
        <v>219032</v>
      </c>
      <c r="CS128" s="30" t="n">
        <v>104425</v>
      </c>
      <c r="CT128" s="29" t="n">
        <v>139007</v>
      </c>
      <c r="CU128" s="30" t="n">
        <v>376649</v>
      </c>
      <c r="CV128" s="29" t="n">
        <v>135377</v>
      </c>
      <c r="CW128" s="30" t="n">
        <v>3002113</v>
      </c>
      <c r="CX128" s="29" t="n">
        <v>273620</v>
      </c>
      <c r="CY128" s="30" t="n">
        <v>881180</v>
      </c>
      <c r="CZ128" s="29" t="n">
        <v>980431</v>
      </c>
      <c r="DA128" s="30" t="n">
        <v>1601587</v>
      </c>
      <c r="DB128" s="29" t="n">
        <v>4532821</v>
      </c>
      <c r="DC128" s="30" t="n">
        <v>3270083</v>
      </c>
      <c r="DD128" s="31" t="n">
        <v>9133211</v>
      </c>
      <c r="DE128" s="30" t="n">
        <v>1438812</v>
      </c>
      <c r="DF128" s="31" t="n">
        <v>124285</v>
      </c>
      <c r="DG128" s="30" t="n">
        <v>2600978</v>
      </c>
      <c r="DH128" s="31" t="n">
        <v>59</v>
      </c>
      <c r="DI128" s="30" t="n">
        <v>3493098</v>
      </c>
      <c r="DJ128" s="31" t="n">
        <v>358</v>
      </c>
      <c r="DK128" s="30" t="n">
        <v>1469294</v>
      </c>
      <c r="DL128" s="31" t="n">
        <v>214</v>
      </c>
      <c r="DM128" s="30" t="n">
        <v>0</v>
      </c>
      <c r="DN128" s="31" t="n">
        <v>73302</v>
      </c>
      <c r="DO128" s="30" t="n">
        <v>321408</v>
      </c>
      <c r="DP128" s="31" t="n">
        <v>684217</v>
      </c>
      <c r="DQ128" s="30" t="n">
        <v>144546</v>
      </c>
      <c r="DR128" s="31" t="n">
        <v>74933</v>
      </c>
      <c r="DS128" s="30" t="n">
        <v>1125589</v>
      </c>
      <c r="DT128" s="31" t="n">
        <v>7208</v>
      </c>
      <c r="DU128" s="30" t="n">
        <v>3011763</v>
      </c>
      <c r="DV128" s="31" t="n">
        <v>11854</v>
      </c>
      <c r="DW128" s="30" t="n">
        <v>4255808</v>
      </c>
      <c r="DX128" s="31" t="n">
        <v>2349022</v>
      </c>
      <c r="DY128" s="30" t="n">
        <v>0</v>
      </c>
      <c r="DZ128" s="31" t="n">
        <v>54037</v>
      </c>
      <c r="EA128" s="30" t="n">
        <v>23193</v>
      </c>
      <c r="EB128" s="31" t="n">
        <v>142655</v>
      </c>
      <c r="EC128" s="30" t="n">
        <v>777784</v>
      </c>
      <c r="ED128" s="31" t="n">
        <v>2736766</v>
      </c>
      <c r="EE128" s="30" t="n">
        <v>18389048</v>
      </c>
      <c r="EF128" s="31" t="n">
        <v>1582289</v>
      </c>
      <c r="EG128" s="30" t="n">
        <v>0</v>
      </c>
      <c r="EH128" s="31" t="n">
        <v>557157</v>
      </c>
      <c r="EI128" s="30" t="n">
        <v>766659</v>
      </c>
      <c r="EJ128" s="31" t="n">
        <v>96821</v>
      </c>
      <c r="EK128" s="30" t="n">
        <v>785574</v>
      </c>
      <c r="EL128" s="31" t="n">
        <v>8747266</v>
      </c>
      <c r="EM128" s="30" t="n">
        <v>15320</v>
      </c>
      <c r="EN128" s="31" t="n">
        <v>3147134</v>
      </c>
      <c r="EO128" s="30" t="n">
        <v>174187</v>
      </c>
      <c r="EP128" s="31" t="n">
        <v>654441</v>
      </c>
      <c r="EQ128" s="30" t="n">
        <v>768480</v>
      </c>
      <c r="ER128" s="31" t="n">
        <v>3954</v>
      </c>
      <c r="ES128" s="30" t="n">
        <v>137643</v>
      </c>
      <c r="ET128" s="31" t="n">
        <v>1374747</v>
      </c>
      <c r="EU128" s="30" t="n">
        <v>2161</v>
      </c>
      <c r="EV128" s="31" t="n">
        <v>18570</v>
      </c>
      <c r="EW128" s="30" t="n">
        <v>2833530</v>
      </c>
      <c r="EX128" s="31" t="n">
        <v>148731</v>
      </c>
      <c r="EY128" s="30" t="n">
        <v>0</v>
      </c>
      <c r="EZ128" s="31" t="n">
        <v>17089109</v>
      </c>
      <c r="FA128" s="30" t="n">
        <v>1584122</v>
      </c>
      <c r="FB128" s="31" t="n">
        <v>79511</v>
      </c>
      <c r="FC128" s="30" t="n">
        <v>3206404</v>
      </c>
      <c r="FD128" s="31" t="n">
        <v>932671</v>
      </c>
      <c r="FE128" s="30" t="n">
        <v>28225</v>
      </c>
      <c r="FF128" s="31" t="n">
        <v>556697</v>
      </c>
      <c r="FG128" s="30" t="n">
        <v>20256</v>
      </c>
      <c r="FH128" s="31" t="n">
        <v>120605</v>
      </c>
      <c r="FI128" s="30" t="n">
        <v>31965</v>
      </c>
      <c r="FJ128" s="31" t="n">
        <v>402523</v>
      </c>
      <c r="FK128" s="30" t="n">
        <v>118038</v>
      </c>
      <c r="FL128" s="31" t="n">
        <v>836205</v>
      </c>
      <c r="FM128" s="30" t="n">
        <v>190113</v>
      </c>
      <c r="FN128" s="31" t="n">
        <v>1238104</v>
      </c>
      <c r="FO128" s="30" t="n">
        <v>264955</v>
      </c>
      <c r="FP128" s="31" t="n">
        <v>1484531</v>
      </c>
      <c r="FQ128" s="30" t="n">
        <v>1352433</v>
      </c>
      <c r="FR128" s="31" t="n">
        <v>283790</v>
      </c>
      <c r="FS128" s="30" t="n">
        <v>280421</v>
      </c>
      <c r="FT128" s="31" t="n">
        <v>1164814</v>
      </c>
      <c r="FU128" s="30" t="n">
        <v>55536</v>
      </c>
      <c r="FV128" s="31" t="n">
        <v>1990393</v>
      </c>
      <c r="FW128" s="30" t="n">
        <v>5504082</v>
      </c>
      <c r="FX128" s="31" t="n">
        <v>2032671</v>
      </c>
      <c r="FY128" s="30" t="n">
        <v>2830268</v>
      </c>
      <c r="FZ128" s="31" t="n">
        <v>11290117</v>
      </c>
      <c r="GA128" s="30" t="n">
        <v>5658321</v>
      </c>
      <c r="GB128" s="31" t="n">
        <v>3206384</v>
      </c>
      <c r="GC128" s="30" t="n">
        <v>0</v>
      </c>
      <c r="GD128" s="31" t="n">
        <v>4289143</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1022</v>
      </c>
      <c r="HH128" s="31" t="n">
        <v>81775</v>
      </c>
      <c r="HI128" s="30" t="n">
        <v>0</v>
      </c>
      <c r="HJ128" s="31" t="n">
        <v>2228860</v>
      </c>
      <c r="HK128" s="30" t="n">
        <v>0</v>
      </c>
      <c r="HL128" s="31" t="n">
        <v>6821680</v>
      </c>
      <c r="HM128" s="30" t="n">
        <v>0</v>
      </c>
      <c r="HN128" s="31" t="n">
        <v>0</v>
      </c>
      <c r="HO128" s="30" t="n">
        <v>0</v>
      </c>
      <c r="HP128" s="31" t="n">
        <v>0</v>
      </c>
      <c r="HQ128" s="30" t="n">
        <v>0</v>
      </c>
      <c r="HR128" s="31" t="n">
        <v>0</v>
      </c>
      <c r="HS128" s="30" t="n">
        <v>0</v>
      </c>
      <c r="HT128" s="31" t="n">
        <v>0</v>
      </c>
      <c r="HU128" s="30" t="n">
        <v>28678589</v>
      </c>
      <c r="HV128" s="31" t="n">
        <v>0</v>
      </c>
      <c r="HW128" s="32" t="n">
        <v>421812752</v>
      </c>
    </row>
    <row r="129" s="43" customFormat="true" ht="22.5" hidden="false" customHeight="false" outlineLevel="0" collapsed="false">
      <c r="A129" s="27" t="n">
        <v>114</v>
      </c>
      <c r="C129" s="34" t="s">
        <v>377</v>
      </c>
      <c r="D129" s="29" t="n">
        <f aca="false">D128-Intérieur!D120</f>
        <v>6</v>
      </c>
      <c r="E129" s="30" t="n">
        <f aca="false">E128-Intérieur!E120</f>
        <v>-2</v>
      </c>
      <c r="F129" s="29" t="n">
        <f aca="false">F128-Intérieur!F120</f>
        <v>2</v>
      </c>
      <c r="G129" s="30" t="n">
        <f aca="false">G128-Intérieur!G120</f>
        <v>2</v>
      </c>
      <c r="H129" s="29" t="n">
        <f aca="false">H128-Intérieur!H120</f>
        <v>-7</v>
      </c>
      <c r="I129" s="30" t="n">
        <f aca="false">I128-Intérieur!I120</f>
        <v>0</v>
      </c>
      <c r="J129" s="29" t="n">
        <f aca="false">J128-Intérieur!J120</f>
        <v>6</v>
      </c>
      <c r="K129" s="30" t="n">
        <f aca="false">K128-Intérieur!K120</f>
        <v>1</v>
      </c>
      <c r="L129" s="29" t="n">
        <f aca="false">L128-Intérieur!L120</f>
        <v>0</v>
      </c>
      <c r="M129" s="30" t="n">
        <f aca="false">M128-Intérieur!M120</f>
        <v>-3</v>
      </c>
      <c r="N129" s="29" t="n">
        <f aca="false">N128-Intérieur!N120</f>
        <v>1</v>
      </c>
      <c r="O129" s="30" t="n">
        <f aca="false">O128-Intérieur!O120</f>
        <v>-4</v>
      </c>
      <c r="P129" s="29" t="n">
        <f aca="false">P128-Intérieur!P120</f>
        <v>-3</v>
      </c>
      <c r="Q129" s="30" t="n">
        <f aca="false">Q128-Intérieur!Q120</f>
        <v>1</v>
      </c>
      <c r="R129" s="29" t="n">
        <f aca="false">R128-Intérieur!R120</f>
        <v>-2</v>
      </c>
      <c r="S129" s="30" t="n">
        <f aca="false">S128-Intérieur!S120</f>
        <v>-1</v>
      </c>
      <c r="T129" s="29" t="n">
        <f aca="false">T128-Intérieur!T120</f>
        <v>1</v>
      </c>
      <c r="U129" s="30" t="n">
        <f aca="false">U128-Intérieur!U120</f>
        <v>-1</v>
      </c>
      <c r="V129" s="29" t="n">
        <f aca="false">V128-Intérieur!V120</f>
        <v>-2</v>
      </c>
      <c r="W129" s="30" t="n">
        <f aca="false">W128-Intérieur!W120</f>
        <v>5</v>
      </c>
      <c r="X129" s="29" t="n">
        <f aca="false">X128-Intérieur!X120</f>
        <v>0</v>
      </c>
      <c r="Y129" s="30" t="n">
        <f aca="false">Y128-Intérieur!Y120</f>
        <v>-2</v>
      </c>
      <c r="Z129" s="29" t="n">
        <f aca="false">Z128-Intérieur!Z120</f>
        <v>1</v>
      </c>
      <c r="AA129" s="30" t="n">
        <f aca="false">AA128-Intérieur!AA120</f>
        <v>0</v>
      </c>
      <c r="AB129" s="29" t="n">
        <f aca="false">AB128-Intérieur!AB120</f>
        <v>-1</v>
      </c>
      <c r="AC129" s="30" t="n">
        <f aca="false">AC128-Intérieur!AC120</f>
        <v>3</v>
      </c>
      <c r="AD129" s="29" t="n">
        <f aca="false">AD128-Intérieur!AD120</f>
        <v>-2</v>
      </c>
      <c r="AE129" s="30" t="n">
        <f aca="false">AE128-Intérieur!AE120</f>
        <v>-2</v>
      </c>
      <c r="AF129" s="29" t="n">
        <f aca="false">AF128-Intérieur!AF120</f>
        <v>2</v>
      </c>
      <c r="AG129" s="30" t="n">
        <f aca="false">AG128-Intérieur!AG120</f>
        <v>-1</v>
      </c>
      <c r="AH129" s="29" t="n">
        <f aca="false">AH128-Intérieur!AH120</f>
        <v>-7</v>
      </c>
      <c r="AI129" s="30" t="n">
        <f aca="false">AI128-Intérieur!AI120</f>
        <v>3</v>
      </c>
      <c r="AJ129" s="29" t="n">
        <f aca="false">AJ128-Intérieur!AJ120</f>
        <v>2</v>
      </c>
      <c r="AK129" s="30" t="n">
        <f aca="false">AK128-Intérieur!AK120</f>
        <v>1</v>
      </c>
      <c r="AL129" s="29" t="n">
        <f aca="false">AL128-Intérieur!AL120</f>
        <v>-1</v>
      </c>
      <c r="AM129" s="30" t="n">
        <f aca="false">AM128-Intérieur!AM120</f>
        <v>-2</v>
      </c>
      <c r="AN129" s="29" t="n">
        <f aca="false">AN128-Intérieur!AN120</f>
        <v>-3</v>
      </c>
      <c r="AO129" s="30" t="n">
        <f aca="false">AO128-Intérieur!AO120</f>
        <v>1</v>
      </c>
      <c r="AP129" s="29" t="n">
        <f aca="false">AP128-Intérieur!AP120</f>
        <v>-2</v>
      </c>
      <c r="AQ129" s="30" t="n">
        <f aca="false">AQ128-Intérieur!AQ120</f>
        <v>2</v>
      </c>
      <c r="AR129" s="29" t="n">
        <f aca="false">AR128-Intérieur!AR120</f>
        <v>5</v>
      </c>
      <c r="AS129" s="30" t="n">
        <f aca="false">AS128-Intérieur!AS120</f>
        <v>-3</v>
      </c>
      <c r="AT129" s="29" t="n">
        <f aca="false">AT128-Intérieur!AT120</f>
        <v>2</v>
      </c>
      <c r="AU129" s="30" t="n">
        <f aca="false">AU128-Intérieur!AU120</f>
        <v>4</v>
      </c>
      <c r="AV129" s="29" t="n">
        <f aca="false">AV128-Intérieur!AV120</f>
        <v>-2</v>
      </c>
      <c r="AW129" s="30" t="n">
        <f aca="false">AW128-Intérieur!AW120</f>
        <v>-1</v>
      </c>
      <c r="AX129" s="29" t="n">
        <f aca="false">AX128-Intérieur!AX120</f>
        <v>-3</v>
      </c>
      <c r="AY129" s="30" t="n">
        <f aca="false">AY128-Intérieur!AY120</f>
        <v>0</v>
      </c>
      <c r="AZ129" s="29" t="n">
        <f aca="false">AZ128-Intérieur!AZ120</f>
        <v>0</v>
      </c>
      <c r="BA129" s="30" t="n">
        <f aca="false">BA128-Intérieur!BA120</f>
        <v>-4</v>
      </c>
      <c r="BB129" s="29" t="n">
        <f aca="false">BB128-Intérieur!BB120</f>
        <v>1</v>
      </c>
      <c r="BC129" s="30" t="n">
        <f aca="false">BC128-Intérieur!BC120</f>
        <v>4</v>
      </c>
      <c r="BD129" s="29" t="n">
        <f aca="false">BD128-Intérieur!BD120</f>
        <v>1</v>
      </c>
      <c r="BE129" s="30" t="n">
        <f aca="false">BE128-Intérieur!BE120</f>
        <v>-3</v>
      </c>
      <c r="BF129" s="29" t="n">
        <f aca="false">BF128-Intérieur!BF120</f>
        <v>-3</v>
      </c>
      <c r="BG129" s="30" t="n">
        <f aca="false">BG128-Intérieur!BG120</f>
        <v>1</v>
      </c>
      <c r="BH129" s="29" t="n">
        <f aca="false">BH128-Intérieur!BH120</f>
        <v>7</v>
      </c>
      <c r="BI129" s="30" t="n">
        <f aca="false">BI128-Intérieur!BI120</f>
        <v>-5</v>
      </c>
      <c r="BJ129" s="29" t="n">
        <f aca="false">BJ128-Intérieur!BJ120</f>
        <v>-2</v>
      </c>
      <c r="BK129" s="30" t="n">
        <f aca="false">BK128-Intérieur!BK120</f>
        <v>-4</v>
      </c>
      <c r="BL129" s="29" t="n">
        <f aca="false">BL128-Intérieur!BL120</f>
        <v>-5</v>
      </c>
      <c r="BM129" s="30" t="n">
        <f aca="false">BM128-Intérieur!BM120</f>
        <v>0</v>
      </c>
      <c r="BN129" s="29" t="n">
        <f aca="false">BN128-Intérieur!BN120</f>
        <v>-2</v>
      </c>
      <c r="BO129" s="30" t="n">
        <f aca="false">BO128-Intérieur!BO120</f>
        <v>-5</v>
      </c>
      <c r="BP129" s="29" t="n">
        <f aca="false">BP128-Intérieur!BP120</f>
        <v>-1</v>
      </c>
      <c r="BQ129" s="30" t="n">
        <f aca="false">BQ128-Intérieur!BQ120</f>
        <v>2</v>
      </c>
      <c r="BR129" s="29" t="n">
        <f aca="false">BR128-Intérieur!BR120</f>
        <v>1</v>
      </c>
      <c r="BS129" s="30" t="n">
        <f aca="false">BS128-Intérieur!BS120</f>
        <v>7</v>
      </c>
      <c r="BT129" s="29" t="n">
        <f aca="false">BT128-Intérieur!BT120</f>
        <v>5</v>
      </c>
      <c r="BU129" s="30" t="n">
        <f aca="false">BU128-Intérieur!BU120</f>
        <v>0</v>
      </c>
      <c r="BV129" s="29" t="n">
        <f aca="false">BV128-Intérieur!BV120</f>
        <v>1</v>
      </c>
      <c r="BW129" s="30" t="n">
        <f aca="false">BW128-Intérieur!BW120</f>
        <v>0</v>
      </c>
      <c r="BX129" s="29" t="n">
        <f aca="false">BX128-Intérieur!BX120</f>
        <v>6</v>
      </c>
      <c r="BY129" s="30" t="n">
        <f aca="false">BY128-Intérieur!BY120</f>
        <v>2</v>
      </c>
      <c r="BZ129" s="29" t="n">
        <f aca="false">BZ128-Intérieur!BZ120</f>
        <v>1</v>
      </c>
      <c r="CA129" s="30" t="n">
        <f aca="false">CA128-Intérieur!CA120</f>
        <v>0</v>
      </c>
      <c r="CB129" s="29" t="n">
        <f aca="false">CB128-Intérieur!CB120</f>
        <v>-1</v>
      </c>
      <c r="CC129" s="30" t="n">
        <f aca="false">CC128-Intérieur!CC120</f>
        <v>-1</v>
      </c>
      <c r="CD129" s="29" t="n">
        <f aca="false">CD128-Intérieur!CD120</f>
        <v>-2</v>
      </c>
      <c r="CE129" s="30" t="n">
        <f aca="false">CE128-Intérieur!CE120</f>
        <v>-4</v>
      </c>
      <c r="CF129" s="29" t="n">
        <f aca="false">CF128-Intérieur!CF120</f>
        <v>1</v>
      </c>
      <c r="CG129" s="30" t="n">
        <f aca="false">CG128-Intérieur!CG120</f>
        <v>-3</v>
      </c>
      <c r="CH129" s="29" t="n">
        <f aca="false">CH128-Intérieur!CH120</f>
        <v>-2</v>
      </c>
      <c r="CI129" s="30" t="n">
        <f aca="false">CI128-Intérieur!CI120</f>
        <v>0</v>
      </c>
      <c r="CJ129" s="29" t="n">
        <f aca="false">CJ128-Intérieur!CJ120</f>
        <v>-1</v>
      </c>
      <c r="CK129" s="30" t="n">
        <f aca="false">CK128-Intérieur!CK120</f>
        <v>-1</v>
      </c>
      <c r="CL129" s="29" t="n">
        <f aca="false">CL128-Intérieur!CL120</f>
        <v>0</v>
      </c>
      <c r="CM129" s="30" t="n">
        <f aca="false">CM128-Intérieur!CM120</f>
        <v>2</v>
      </c>
      <c r="CN129" s="29" t="n">
        <f aca="false">CN128-Intérieur!CN120</f>
        <v>-4</v>
      </c>
      <c r="CO129" s="30" t="n">
        <f aca="false">CO128-Intérieur!CO120</f>
        <v>-2</v>
      </c>
      <c r="CP129" s="29" t="n">
        <f aca="false">CP128-Intérieur!CP120</f>
        <v>1</v>
      </c>
      <c r="CQ129" s="30" t="n">
        <f aca="false">CQ128-Intérieur!CQ120</f>
        <v>0</v>
      </c>
      <c r="CR129" s="29" t="n">
        <f aca="false">CR128-Intérieur!CR120</f>
        <v>-5</v>
      </c>
      <c r="CS129" s="30" t="n">
        <f aca="false">CS128-Intérieur!CS120</f>
        <v>1</v>
      </c>
      <c r="CT129" s="29" t="n">
        <f aca="false">CT128-Intérieur!CT120</f>
        <v>1</v>
      </c>
      <c r="CU129" s="30" t="n">
        <f aca="false">CU128-Intérieur!CU120</f>
        <v>0</v>
      </c>
      <c r="CV129" s="29" t="n">
        <f aca="false">CV128-Intérieur!CV120</f>
        <v>1</v>
      </c>
      <c r="CW129" s="30" t="n">
        <f aca="false">CW128-Intérieur!CW120</f>
        <v>-4</v>
      </c>
      <c r="CX129" s="29" t="n">
        <f aca="false">CX128-Intérieur!CX120</f>
        <v>2</v>
      </c>
      <c r="CY129" s="30" t="n">
        <f aca="false">CY128-Intérieur!CY120</f>
        <v>4</v>
      </c>
      <c r="CZ129" s="29" t="n">
        <f aca="false">CZ128-Intérieur!CZ120</f>
        <v>-3</v>
      </c>
      <c r="DA129" s="30" t="n">
        <f aca="false">DA128-Intérieur!DA120</f>
        <v>3</v>
      </c>
      <c r="DB129" s="29" t="n">
        <f aca="false">DB128-Intérieur!DB120</f>
        <v>3</v>
      </c>
      <c r="DC129" s="30" t="n">
        <f aca="false">DC128-Intérieur!DC120</f>
        <v>4</v>
      </c>
      <c r="DD129" s="31" t="n">
        <f aca="false">DD128-Intérieur!DD120</f>
        <v>0</v>
      </c>
      <c r="DE129" s="30" t="n">
        <f aca="false">DE128-Intérieur!DE120</f>
        <v>-1</v>
      </c>
      <c r="DF129" s="31" t="n">
        <f aca="false">DF128-Intérieur!DF120</f>
        <v>0</v>
      </c>
      <c r="DG129" s="30" t="n">
        <f aca="false">DG128-Intérieur!DG120</f>
        <v>-3</v>
      </c>
      <c r="DH129" s="31" t="n">
        <f aca="false">DH128-Intérieur!DH120</f>
        <v>0</v>
      </c>
      <c r="DI129" s="30" t="n">
        <f aca="false">DI128-Intérieur!DI120</f>
        <v>-3</v>
      </c>
      <c r="DJ129" s="31" t="n">
        <f aca="false">DJ128-Intérieur!DJ120</f>
        <v>0</v>
      </c>
      <c r="DK129" s="30" t="n">
        <f aca="false">DK128-Intérieur!DK120</f>
        <v>-5</v>
      </c>
      <c r="DL129" s="31" t="n">
        <f aca="false">DL128-Intérieur!DL120</f>
        <v>1</v>
      </c>
      <c r="DM129" s="30" t="n">
        <f aca="false">DM128-Intérieur!DM120</f>
        <v>0</v>
      </c>
      <c r="DN129" s="31" t="n">
        <f aca="false">DN128-Intérieur!DN120</f>
        <v>-2</v>
      </c>
      <c r="DO129" s="30" t="n">
        <f aca="false">DO128-Intérieur!DO120</f>
        <v>1</v>
      </c>
      <c r="DP129" s="31" t="n">
        <f aca="false">DP128-Intérieur!DP120</f>
        <v>-2</v>
      </c>
      <c r="DQ129" s="30" t="n">
        <f aca="false">DQ128-Intérieur!DQ120</f>
        <v>0</v>
      </c>
      <c r="DR129" s="31" t="n">
        <f aca="false">DR128-Intérieur!DR120</f>
        <v>-2</v>
      </c>
      <c r="DS129" s="30" t="n">
        <f aca="false">DS128-Intérieur!DS120</f>
        <v>0</v>
      </c>
      <c r="DT129" s="31" t="n">
        <f aca="false">DT128-Intérieur!DT120</f>
        <v>-1</v>
      </c>
      <c r="DU129" s="30" t="n">
        <f aca="false">DU128-Intérieur!DU120</f>
        <v>-6</v>
      </c>
      <c r="DV129" s="31" t="n">
        <f aca="false">DV128-Intérieur!DV120</f>
        <v>-1</v>
      </c>
      <c r="DW129" s="30" t="n">
        <f aca="false">DW128-Intérieur!DW120</f>
        <v>-4</v>
      </c>
      <c r="DX129" s="31" t="n">
        <f aca="false">DX128-Intérieur!DX120</f>
        <v>-1</v>
      </c>
      <c r="DY129" s="30" t="n">
        <f aca="false">DY128-Intérieur!DY120</f>
        <v>0</v>
      </c>
      <c r="DZ129" s="31" t="n">
        <f aca="false">DZ128-Intérieur!DZ120</f>
        <v>-2</v>
      </c>
      <c r="EA129" s="30" t="n">
        <f aca="false">EA128-Intérieur!EA120</f>
        <v>1</v>
      </c>
      <c r="EB129" s="31" t="n">
        <f aca="false">EB128-Intérieur!EB120</f>
        <v>0</v>
      </c>
      <c r="EC129" s="30" t="n">
        <f aca="false">EC128-Intérieur!EC120</f>
        <v>0</v>
      </c>
      <c r="ED129" s="31" t="n">
        <f aca="false">ED128-Intérieur!ED120</f>
        <v>1</v>
      </c>
      <c r="EE129" s="30" t="n">
        <f aca="false">EE128-Intérieur!EE120</f>
        <v>1</v>
      </c>
      <c r="EF129" s="31" t="n">
        <f aca="false">EF128-Intérieur!EF120</f>
        <v>0</v>
      </c>
      <c r="EG129" s="30" t="n">
        <f aca="false">EG128-Intérieur!EG120</f>
        <v>0</v>
      </c>
      <c r="EH129" s="31" t="n">
        <f aca="false">EH128-Intérieur!EH120</f>
        <v>-1</v>
      </c>
      <c r="EI129" s="30" t="n">
        <f aca="false">EI128-Intérieur!EI120</f>
        <v>0</v>
      </c>
      <c r="EJ129" s="31" t="n">
        <f aca="false">EJ128-Intérieur!EJ120</f>
        <v>1</v>
      </c>
      <c r="EK129" s="30" t="n">
        <f aca="false">EK128-Intérieur!EK120</f>
        <v>0</v>
      </c>
      <c r="EL129" s="31" t="n">
        <f aca="false">EL128-Intérieur!EL120</f>
        <v>0</v>
      </c>
      <c r="EM129" s="30" t="n">
        <f aca="false">EM128-Intérieur!EM120</f>
        <v>-1</v>
      </c>
      <c r="EN129" s="31" t="n">
        <f aca="false">EN128-Intérieur!EN120</f>
        <v>1</v>
      </c>
      <c r="EO129" s="30" t="n">
        <f aca="false">EO128-Intérieur!EO120</f>
        <v>-1</v>
      </c>
      <c r="EP129" s="31" t="n">
        <f aca="false">EP128-Intérieur!EP120</f>
        <v>1</v>
      </c>
      <c r="EQ129" s="30" t="n">
        <f aca="false">EQ128-Intérieur!EQ120</f>
        <v>-2</v>
      </c>
      <c r="ER129" s="31" t="n">
        <f aca="false">ER128-Intérieur!ER120</f>
        <v>0</v>
      </c>
      <c r="ES129" s="30" t="n">
        <f aca="false">ES128-Intérieur!ES120</f>
        <v>-4</v>
      </c>
      <c r="ET129" s="31" t="n">
        <f aca="false">ET128-Intérieur!ET120</f>
        <v>0</v>
      </c>
      <c r="EU129" s="30" t="n">
        <f aca="false">EU128-Intérieur!EU120</f>
        <v>0</v>
      </c>
      <c r="EV129" s="31" t="n">
        <f aca="false">EV128-Intérieur!EV120</f>
        <v>-1</v>
      </c>
      <c r="EW129" s="30" t="n">
        <f aca="false">EW128-Intérieur!EW120</f>
        <v>-3</v>
      </c>
      <c r="EX129" s="31" t="n">
        <f aca="false">EX128-Intérieur!EX120</f>
        <v>1</v>
      </c>
      <c r="EY129" s="30" t="n">
        <f aca="false">EY128-Intérieur!EY120</f>
        <v>0</v>
      </c>
      <c r="EZ129" s="31" t="n">
        <f aca="false">EZ128-Intérieur!EZ120</f>
        <v>-4</v>
      </c>
      <c r="FA129" s="30" t="n">
        <f aca="false">FA128-Intérieur!FA120</f>
        <v>-2</v>
      </c>
      <c r="FB129" s="31" t="n">
        <f aca="false">FB128-Intérieur!FB120</f>
        <v>-1</v>
      </c>
      <c r="FC129" s="30" t="n">
        <f aca="false">FC128-Intérieur!FC120</f>
        <v>0</v>
      </c>
      <c r="FD129" s="31" t="n">
        <f aca="false">FD128-Intérieur!FD120</f>
        <v>-2</v>
      </c>
      <c r="FE129" s="30" t="n">
        <f aca="false">FE128-Intérieur!FE120</f>
        <v>-2</v>
      </c>
      <c r="FF129" s="31" t="n">
        <f aca="false">FF128-Intérieur!FF120</f>
        <v>-2</v>
      </c>
      <c r="FG129" s="30" t="n">
        <f aca="false">FG128-Intérieur!FG120</f>
        <v>-1</v>
      </c>
      <c r="FH129" s="31" t="n">
        <f aca="false">FH128-Intérieur!FH120</f>
        <v>-2</v>
      </c>
      <c r="FI129" s="30" t="n">
        <f aca="false">FI128-Intérieur!FI120</f>
        <v>-1</v>
      </c>
      <c r="FJ129" s="31" t="n">
        <f aca="false">FJ128-Intérieur!FJ120</f>
        <v>1</v>
      </c>
      <c r="FK129" s="30" t="n">
        <f aca="false">FK128-Intérieur!FK120</f>
        <v>0</v>
      </c>
      <c r="FL129" s="31" t="n">
        <f aca="false">FL128-Intérieur!FL120</f>
        <v>0</v>
      </c>
      <c r="FM129" s="30" t="n">
        <f aca="false">FM128-Intérieur!FM120</f>
        <v>0</v>
      </c>
      <c r="FN129" s="31" t="n">
        <f aca="false">FN128-Intérieur!FN120</f>
        <v>-2</v>
      </c>
      <c r="FO129" s="30" t="n">
        <f aca="false">FO128-Intérieur!FO120</f>
        <v>-2</v>
      </c>
      <c r="FP129" s="31" t="n">
        <f aca="false">FP128-Intérieur!FP120</f>
        <v>-2</v>
      </c>
      <c r="FQ129" s="30" t="n">
        <f aca="false">FQ128-Intérieur!FQ120</f>
        <v>-2</v>
      </c>
      <c r="FR129" s="31" t="n">
        <f aca="false">FR128-Intérieur!FR120</f>
        <v>0</v>
      </c>
      <c r="FS129" s="30" t="n">
        <f aca="false">FS128-Intérieur!FS120</f>
        <v>4</v>
      </c>
      <c r="FT129" s="31" t="n">
        <f aca="false">FT128-Intérieur!FT120</f>
        <v>0</v>
      </c>
      <c r="FU129" s="30" t="n">
        <f aca="false">FU128-Intérieur!FU120</f>
        <v>-2</v>
      </c>
      <c r="FV129" s="31" t="n">
        <f aca="false">FV128-Intérieur!FV120</f>
        <v>-1</v>
      </c>
      <c r="FW129" s="30" t="n">
        <f aca="false">FW128-Intérieur!FW120</f>
        <v>-1</v>
      </c>
      <c r="FX129" s="31" t="n">
        <f aca="false">FX128-Intérieur!FX120</f>
        <v>-3</v>
      </c>
      <c r="FY129" s="30" t="n">
        <f aca="false">FY128-Intérieur!FY120</f>
        <v>2</v>
      </c>
      <c r="FZ129" s="31" t="n">
        <f aca="false">FZ128-Intérieur!FZ120</f>
        <v>6</v>
      </c>
      <c r="GA129" s="30" t="n">
        <f aca="false">GA128-Intérieur!GA120</f>
        <v>0</v>
      </c>
      <c r="GB129" s="31" t="n">
        <f aca="false">GB128-Intérieur!GB120</f>
        <v>-5</v>
      </c>
      <c r="GC129" s="30" t="n">
        <f aca="false">GC128-Intérieur!GC120</f>
        <v>0</v>
      </c>
      <c r="GD129" s="31" t="n">
        <f aca="false">GD128-Intérieur!GD120</f>
        <v>-2</v>
      </c>
      <c r="GE129" s="30" t="n">
        <f aca="false">GE128-Intérieur!GE120</f>
        <v>0</v>
      </c>
      <c r="GF129" s="31" t="n">
        <f aca="false">GF128-Intérieur!GF120</f>
        <v>0</v>
      </c>
      <c r="GG129" s="30" t="n">
        <f aca="false">GG128-Intérieur!GG120</f>
        <v>0</v>
      </c>
      <c r="GH129" s="31" t="n">
        <f aca="false">GH128-Intérieur!GH120</f>
        <v>0</v>
      </c>
      <c r="GI129" s="30" t="n">
        <f aca="false">GI128-Intérieur!GI120</f>
        <v>0</v>
      </c>
      <c r="GJ129" s="31" t="n">
        <f aca="false">GJ128-Intérieur!GJ120</f>
        <v>0</v>
      </c>
      <c r="GK129" s="30" t="n">
        <f aca="false">GK128-Intérieur!GK120</f>
        <v>0</v>
      </c>
      <c r="GL129" s="31" t="n">
        <f aca="false">GL128-Intérieur!GL120</f>
        <v>0</v>
      </c>
      <c r="GM129" s="30" t="n">
        <f aca="false">GM128-Intérieur!GM120</f>
        <v>0</v>
      </c>
      <c r="GN129" s="31" t="n">
        <f aca="false">GN128-Intérieur!GN120</f>
        <v>0</v>
      </c>
      <c r="GO129" s="30" t="n">
        <f aca="false">GO128-Intérieur!GO120</f>
        <v>0</v>
      </c>
      <c r="GP129" s="31" t="n">
        <f aca="false">GP128-Intérieur!GP120</f>
        <v>0</v>
      </c>
      <c r="GQ129" s="30" t="n">
        <f aca="false">GQ128-Intérieur!GQ120</f>
        <v>0</v>
      </c>
      <c r="GR129" s="31" t="n">
        <f aca="false">GR128-Intérieur!GR120</f>
        <v>0</v>
      </c>
      <c r="GS129" s="30" t="n">
        <f aca="false">GS128-Intérieur!GS120</f>
        <v>0</v>
      </c>
      <c r="GT129" s="31" t="n">
        <f aca="false">GT128-Intérieur!GT120</f>
        <v>0</v>
      </c>
      <c r="GU129" s="30" t="n">
        <f aca="false">GU128-Intérieur!GU120</f>
        <v>0</v>
      </c>
      <c r="GV129" s="31" t="n">
        <f aca="false">GV128-Intérieur!GV120</f>
        <v>0</v>
      </c>
      <c r="GW129" s="30" t="n">
        <f aca="false">GW128-Intérieur!GW120</f>
        <v>0</v>
      </c>
      <c r="GX129" s="31" t="n">
        <f aca="false">GX128-Intérieur!GX120</f>
        <v>0</v>
      </c>
      <c r="GY129" s="30" t="n">
        <f aca="false">GY128-Intérieur!GY120</f>
        <v>0</v>
      </c>
      <c r="GZ129" s="31" t="n">
        <f aca="false">GZ128-Intérieur!GZ120</f>
        <v>0</v>
      </c>
      <c r="HA129" s="30" t="n">
        <f aca="false">HA128-Intérieur!HA120</f>
        <v>0</v>
      </c>
      <c r="HB129" s="31" t="n">
        <f aca="false">HB128-Intérieur!HB120</f>
        <v>0</v>
      </c>
      <c r="HC129" s="30" t="n">
        <f aca="false">HC128-Intérieur!HC120</f>
        <v>0</v>
      </c>
      <c r="HD129" s="31" t="n">
        <f aca="false">HD128-Intérieur!HD120</f>
        <v>0</v>
      </c>
      <c r="HE129" s="30" t="n">
        <f aca="false">HE128-Intérieur!HE120</f>
        <v>0</v>
      </c>
      <c r="HF129" s="31" t="n">
        <f aca="false">HF128-Intérieur!HF120</f>
        <v>0</v>
      </c>
      <c r="HG129" s="30" t="n">
        <f aca="false">HG128-Intérieur!HG120</f>
        <v>0</v>
      </c>
      <c r="HH129" s="31" t="n">
        <f aca="false">HH128-Intérieur!HH120</f>
        <v>1</v>
      </c>
      <c r="HI129" s="30" t="n">
        <f aca="false">HI128-Intérieur!HI120</f>
        <v>0</v>
      </c>
      <c r="HJ129" s="31" t="n">
        <f aca="false">HJ128-Intérieur!HJ120</f>
        <v>3</v>
      </c>
      <c r="HK129" s="30" t="n">
        <f aca="false">HK128-Intérieur!HK120</f>
        <v>0</v>
      </c>
      <c r="HL129" s="31" t="n">
        <f aca="false">HL128-Intérieur!HL120</f>
        <v>-2</v>
      </c>
      <c r="HM129" s="30" t="n">
        <f aca="false">HM128-Intérieur!HM120</f>
        <v>0</v>
      </c>
      <c r="HN129" s="31" t="n">
        <f aca="false">HN128-Intérieur!HN120</f>
        <v>0</v>
      </c>
      <c r="HO129" s="30" t="n">
        <f aca="false">HO128-Intérieur!HO120</f>
        <v>0</v>
      </c>
      <c r="HP129" s="31" t="n">
        <f aca="false">HP128-Intérieur!HP120</f>
        <v>0</v>
      </c>
      <c r="HQ129" s="30" t="n">
        <f aca="false">HQ128-Intérieur!HQ120</f>
        <v>0</v>
      </c>
      <c r="HR129" s="31" t="n">
        <f aca="false">HR128-Intérieur!HR120</f>
        <v>0</v>
      </c>
      <c r="HS129" s="30" t="n">
        <f aca="false">HS128-Intérieur!HS120</f>
        <v>0</v>
      </c>
      <c r="HT129" s="31" t="n">
        <f aca="false">HT128-Intérieur!HT120</f>
        <v>0</v>
      </c>
      <c r="HU129" s="30" t="n">
        <f aca="false">HU128-Intérieur!HU120</f>
        <v>0</v>
      </c>
      <c r="HV129" s="31" t="n">
        <f aca="false">HV128-Intérieur!HV120</f>
        <v>0</v>
      </c>
      <c r="HW129" s="30" t="n">
        <f aca="false">SUM(D129:HV129)</f>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8</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44"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54</v>
      </c>
      <c r="HX15" s="40" t="s">
        <v>355</v>
      </c>
    </row>
    <row r="16" customFormat="false" ht="12.75" hidden="false" customHeight="false" outlineLevel="0" collapsed="false">
      <c r="A16" s="27" t="n">
        <v>1</v>
      </c>
      <c r="B16" s="27" t="s">
        <v>22</v>
      </c>
      <c r="C16" s="45" t="s">
        <v>127</v>
      </c>
      <c r="D16" s="29" t="n">
        <v>8167397</v>
      </c>
      <c r="E16" s="30" t="n">
        <v>7587</v>
      </c>
      <c r="F16" s="29" t="n">
        <v>641</v>
      </c>
      <c r="G16" s="30" t="n">
        <v>1744</v>
      </c>
      <c r="H16" s="29" t="n">
        <v>15967</v>
      </c>
      <c r="I16" s="30" t="n">
        <v>132</v>
      </c>
      <c r="J16" s="29" t="n">
        <v>2774</v>
      </c>
      <c r="K16" s="30" t="n">
        <v>343</v>
      </c>
      <c r="L16" s="29" t="n">
        <v>6079</v>
      </c>
      <c r="M16" s="30" t="n">
        <v>8713</v>
      </c>
      <c r="N16" s="29" t="n">
        <v>366</v>
      </c>
      <c r="O16" s="30" t="n">
        <v>652290</v>
      </c>
      <c r="P16" s="29" t="n">
        <v>43115</v>
      </c>
      <c r="Q16" s="30" t="n">
        <v>5621</v>
      </c>
      <c r="R16" s="29" t="n">
        <v>304</v>
      </c>
      <c r="S16" s="30" t="n">
        <v>1130903</v>
      </c>
      <c r="T16" s="29" t="n">
        <v>526913</v>
      </c>
      <c r="U16" s="30" t="n">
        <v>636707</v>
      </c>
      <c r="V16" s="29" t="n">
        <v>4174767</v>
      </c>
      <c r="W16" s="30" t="n">
        <v>9410337</v>
      </c>
      <c r="X16" s="29" t="n">
        <v>112895</v>
      </c>
      <c r="Y16" s="30" t="n">
        <v>2587028</v>
      </c>
      <c r="Z16" s="29" t="n">
        <v>926</v>
      </c>
      <c r="AA16" s="30" t="n">
        <v>22456</v>
      </c>
      <c r="AB16" s="29" t="n">
        <v>36087</v>
      </c>
      <c r="AC16" s="30" t="n">
        <v>178</v>
      </c>
      <c r="AD16" s="29" t="n">
        <v>235174</v>
      </c>
      <c r="AE16" s="30" t="n">
        <v>159332</v>
      </c>
      <c r="AF16" s="29" t="n">
        <v>2681</v>
      </c>
      <c r="AG16" s="30" t="n">
        <v>10360</v>
      </c>
      <c r="AH16" s="29" t="n">
        <v>11660</v>
      </c>
      <c r="AI16" s="30" t="n">
        <v>40799</v>
      </c>
      <c r="AJ16" s="29" t="n">
        <v>42741</v>
      </c>
      <c r="AK16" s="30" t="n">
        <v>2394</v>
      </c>
      <c r="AL16" s="29" t="n">
        <v>2951</v>
      </c>
      <c r="AM16" s="30" t="n">
        <v>65205</v>
      </c>
      <c r="AN16" s="29" t="n">
        <v>1556</v>
      </c>
      <c r="AO16" s="30" t="n">
        <v>893</v>
      </c>
      <c r="AP16" s="29" t="n">
        <v>74888</v>
      </c>
      <c r="AQ16" s="30" t="n">
        <v>18223</v>
      </c>
      <c r="AR16" s="29" t="n">
        <v>7178</v>
      </c>
      <c r="AS16" s="30" t="n">
        <v>238650</v>
      </c>
      <c r="AT16" s="29" t="n">
        <v>2570</v>
      </c>
      <c r="AU16" s="30" t="n">
        <v>4752</v>
      </c>
      <c r="AV16" s="29" t="n">
        <v>9579</v>
      </c>
      <c r="AW16" s="30" t="n">
        <v>6795</v>
      </c>
      <c r="AX16" s="29" t="n">
        <v>4080</v>
      </c>
      <c r="AY16" s="30" t="n">
        <v>632</v>
      </c>
      <c r="AZ16" s="29" t="n">
        <v>1837</v>
      </c>
      <c r="BA16" s="30" t="n">
        <v>1655</v>
      </c>
      <c r="BB16" s="29" t="n">
        <v>3682</v>
      </c>
      <c r="BC16" s="30" t="n">
        <v>6318</v>
      </c>
      <c r="BD16" s="29" t="n">
        <v>486</v>
      </c>
      <c r="BE16" s="30" t="n">
        <v>4387</v>
      </c>
      <c r="BF16" s="29" t="n">
        <v>1069</v>
      </c>
      <c r="BG16" s="30" t="n">
        <v>225</v>
      </c>
      <c r="BH16" s="29" t="n">
        <v>188</v>
      </c>
      <c r="BI16" s="30" t="n">
        <v>174</v>
      </c>
      <c r="BJ16" s="29" t="n">
        <v>1560</v>
      </c>
      <c r="BK16" s="30" t="n">
        <v>4838</v>
      </c>
      <c r="BL16" s="29" t="n">
        <v>105525</v>
      </c>
      <c r="BM16" s="30" t="n">
        <v>44413</v>
      </c>
      <c r="BN16" s="29" t="n">
        <v>733</v>
      </c>
      <c r="BO16" s="30" t="n">
        <v>264</v>
      </c>
      <c r="BP16" s="29" t="n">
        <v>2049</v>
      </c>
      <c r="BQ16" s="30" t="n">
        <v>58242</v>
      </c>
      <c r="BR16" s="29" t="n">
        <v>500</v>
      </c>
      <c r="BS16" s="30" t="n">
        <v>283</v>
      </c>
      <c r="BT16" s="29" t="n">
        <v>10573</v>
      </c>
      <c r="BU16" s="30" t="n">
        <v>6938</v>
      </c>
      <c r="BV16" s="29" t="n">
        <v>350</v>
      </c>
      <c r="BW16" s="30" t="n">
        <v>3185</v>
      </c>
      <c r="BX16" s="29" t="n">
        <v>110</v>
      </c>
      <c r="BY16" s="30" t="n">
        <v>4095</v>
      </c>
      <c r="BZ16" s="29" t="n">
        <v>1273</v>
      </c>
      <c r="CA16" s="30" t="n">
        <v>264</v>
      </c>
      <c r="CB16" s="29" t="n">
        <v>2307</v>
      </c>
      <c r="CC16" s="30" t="n">
        <v>0</v>
      </c>
      <c r="CD16" s="29" t="n">
        <v>2750</v>
      </c>
      <c r="CE16" s="30" t="n">
        <v>3011</v>
      </c>
      <c r="CF16" s="29" t="n">
        <v>881</v>
      </c>
      <c r="CG16" s="30" t="n">
        <v>5284</v>
      </c>
      <c r="CH16" s="29" t="n">
        <v>6529</v>
      </c>
      <c r="CI16" s="30" t="n">
        <v>5169</v>
      </c>
      <c r="CJ16" s="29" t="n">
        <v>318</v>
      </c>
      <c r="CK16" s="30" t="n">
        <v>395</v>
      </c>
      <c r="CL16" s="29" t="n">
        <v>14972</v>
      </c>
      <c r="CM16" s="30" t="n">
        <v>22352</v>
      </c>
      <c r="CN16" s="29" t="n">
        <v>813138</v>
      </c>
      <c r="CO16" s="30" t="n">
        <v>1656</v>
      </c>
      <c r="CP16" s="29" t="n">
        <v>386</v>
      </c>
      <c r="CQ16" s="30" t="n">
        <v>8336</v>
      </c>
      <c r="CR16" s="29" t="n">
        <v>632</v>
      </c>
      <c r="CS16" s="30" t="n">
        <v>1243</v>
      </c>
      <c r="CT16" s="29" t="n">
        <v>3724</v>
      </c>
      <c r="CU16" s="30" t="n">
        <v>3374</v>
      </c>
      <c r="CV16" s="29" t="n">
        <v>1390</v>
      </c>
      <c r="CW16" s="30" t="n">
        <v>29575</v>
      </c>
      <c r="CX16" s="29" t="n">
        <v>17871</v>
      </c>
      <c r="CY16" s="30" t="n">
        <v>9583</v>
      </c>
      <c r="CZ16" s="29" t="n">
        <v>3897</v>
      </c>
      <c r="DA16" s="30" t="n">
        <v>19779</v>
      </c>
      <c r="DB16" s="29" t="n">
        <v>15691</v>
      </c>
      <c r="DC16" s="30" t="n">
        <v>15031</v>
      </c>
      <c r="DD16" s="31" t="n">
        <v>4785584</v>
      </c>
      <c r="DE16" s="30" t="n">
        <v>526</v>
      </c>
      <c r="DF16" s="31" t="n">
        <v>155</v>
      </c>
      <c r="DG16" s="30" t="n">
        <v>245</v>
      </c>
      <c r="DH16" s="31" t="n">
        <v>0</v>
      </c>
      <c r="DI16" s="30" t="n">
        <v>413</v>
      </c>
      <c r="DJ16" s="31" t="n">
        <v>0</v>
      </c>
      <c r="DK16" s="30" t="n">
        <v>130</v>
      </c>
      <c r="DL16" s="31" t="n">
        <v>0</v>
      </c>
      <c r="DM16" s="30" t="n">
        <v>0</v>
      </c>
      <c r="DN16" s="31" t="n">
        <v>80</v>
      </c>
      <c r="DO16" s="30" t="n">
        <v>0</v>
      </c>
      <c r="DP16" s="31" t="n">
        <v>0</v>
      </c>
      <c r="DQ16" s="30" t="n">
        <v>0</v>
      </c>
      <c r="DR16" s="31" t="n">
        <v>195836</v>
      </c>
      <c r="DS16" s="30" t="n">
        <v>1338</v>
      </c>
      <c r="DT16" s="31" t="n">
        <v>0</v>
      </c>
      <c r="DU16" s="30" t="n">
        <v>550</v>
      </c>
      <c r="DV16" s="31" t="n">
        <v>0</v>
      </c>
      <c r="DW16" s="30" t="n">
        <v>1601</v>
      </c>
      <c r="DX16" s="31" t="n">
        <v>841982</v>
      </c>
      <c r="DY16" s="30" t="n">
        <v>0</v>
      </c>
      <c r="DZ16" s="31" t="n">
        <v>98</v>
      </c>
      <c r="EA16" s="30" t="n">
        <v>0</v>
      </c>
      <c r="EB16" s="31" t="n">
        <v>0</v>
      </c>
      <c r="EC16" s="30" t="n">
        <v>0</v>
      </c>
      <c r="ED16" s="31" t="n">
        <v>313</v>
      </c>
      <c r="EE16" s="30" t="n">
        <v>1776</v>
      </c>
      <c r="EF16" s="31" t="n">
        <v>743</v>
      </c>
      <c r="EG16" s="30" t="n">
        <v>0</v>
      </c>
      <c r="EH16" s="31" t="n">
        <v>1477</v>
      </c>
      <c r="EI16" s="30" t="n">
        <v>0</v>
      </c>
      <c r="EJ16" s="31" t="n">
        <v>5791</v>
      </c>
      <c r="EK16" s="30" t="n">
        <v>0</v>
      </c>
      <c r="EL16" s="31" t="n">
        <v>1104</v>
      </c>
      <c r="EM16" s="30" t="n">
        <v>0</v>
      </c>
      <c r="EN16" s="31" t="n">
        <v>120192</v>
      </c>
      <c r="EO16" s="30" t="n">
        <v>17</v>
      </c>
      <c r="EP16" s="31" t="n">
        <v>0</v>
      </c>
      <c r="EQ16" s="30" t="n">
        <v>50</v>
      </c>
      <c r="ER16" s="31" t="n">
        <v>0</v>
      </c>
      <c r="ES16" s="30" t="n">
        <v>63</v>
      </c>
      <c r="ET16" s="31" t="n">
        <v>458</v>
      </c>
      <c r="EU16" s="30" t="n">
        <v>0</v>
      </c>
      <c r="EV16" s="31" t="n">
        <v>0</v>
      </c>
      <c r="EW16" s="30" t="n">
        <v>1</v>
      </c>
      <c r="EX16" s="31" t="n">
        <v>0</v>
      </c>
      <c r="EY16" s="30" t="n">
        <v>0</v>
      </c>
      <c r="EZ16" s="31" t="n">
        <v>11</v>
      </c>
      <c r="FA16" s="30" t="n">
        <v>248</v>
      </c>
      <c r="FB16" s="31" t="n">
        <v>10</v>
      </c>
      <c r="FC16" s="30" t="n">
        <v>452</v>
      </c>
      <c r="FD16" s="31" t="n">
        <v>85</v>
      </c>
      <c r="FE16" s="30" t="n">
        <v>3</v>
      </c>
      <c r="FF16" s="31" t="n">
        <v>57</v>
      </c>
      <c r="FG16" s="30" t="n">
        <v>2</v>
      </c>
      <c r="FH16" s="31" t="n">
        <v>7</v>
      </c>
      <c r="FI16" s="30" t="n">
        <v>6</v>
      </c>
      <c r="FJ16" s="31" t="n">
        <v>30</v>
      </c>
      <c r="FK16" s="30" t="n">
        <v>19</v>
      </c>
      <c r="FL16" s="31" t="n">
        <v>65</v>
      </c>
      <c r="FM16" s="30" t="n">
        <v>24</v>
      </c>
      <c r="FN16" s="31" t="n">
        <v>113</v>
      </c>
      <c r="FO16" s="30" t="n">
        <v>46</v>
      </c>
      <c r="FP16" s="31" t="n">
        <v>88</v>
      </c>
      <c r="FQ16" s="30" t="n">
        <v>94</v>
      </c>
      <c r="FR16" s="31" t="n">
        <v>20</v>
      </c>
      <c r="FS16" s="30" t="n">
        <v>14</v>
      </c>
      <c r="FT16" s="31" t="n">
        <v>129</v>
      </c>
      <c r="FU16" s="30" t="n">
        <v>11</v>
      </c>
      <c r="FV16" s="31" t="n">
        <v>273</v>
      </c>
      <c r="FW16" s="30" t="n">
        <v>375</v>
      </c>
      <c r="FX16" s="31" t="n">
        <v>156</v>
      </c>
      <c r="FY16" s="30" t="n">
        <v>675</v>
      </c>
      <c r="FZ16" s="31" t="n">
        <v>1227</v>
      </c>
      <c r="GA16" s="30" t="n">
        <v>425</v>
      </c>
      <c r="GB16" s="31" t="n">
        <v>668</v>
      </c>
      <c r="GC16" s="30" t="n">
        <v>0</v>
      </c>
      <c r="GD16" s="31" t="n">
        <v>794</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41</v>
      </c>
      <c r="HI16" s="30" t="n">
        <v>0</v>
      </c>
      <c r="HJ16" s="31" t="n">
        <v>496635</v>
      </c>
      <c r="HK16" s="30" t="n">
        <v>-1417719</v>
      </c>
      <c r="HL16" s="31" t="n">
        <v>870470</v>
      </c>
      <c r="HM16" s="30" t="n">
        <v>-181294</v>
      </c>
      <c r="HN16" s="31" t="n">
        <v>0</v>
      </c>
      <c r="HO16" s="30" t="n">
        <v>0</v>
      </c>
      <c r="HP16" s="31" t="n">
        <v>0</v>
      </c>
      <c r="HQ16" s="30" t="n">
        <v>0</v>
      </c>
      <c r="HR16" s="31" t="n">
        <v>0</v>
      </c>
      <c r="HS16" s="30" t="n">
        <v>0</v>
      </c>
      <c r="HT16" s="31" t="n">
        <v>10216526</v>
      </c>
      <c r="HU16" s="30" t="n">
        <v>267070</v>
      </c>
      <c r="HV16" s="31" t="n">
        <v>-7486964</v>
      </c>
      <c r="HW16" s="32" t="n">
        <v>38501268</v>
      </c>
      <c r="HX16" s="32" t="n">
        <f aca="false">D$128-SUM(D16:HV16)</f>
        <v>1</v>
      </c>
    </row>
    <row r="17" customFormat="false" ht="12.75" hidden="false" customHeight="false" outlineLevel="0" collapsed="false">
      <c r="A17" s="27" t="n">
        <v>2</v>
      </c>
      <c r="B17" s="27" t="s">
        <v>23</v>
      </c>
      <c r="C17" s="45" t="s">
        <v>128</v>
      </c>
      <c r="D17" s="29" t="n">
        <v>22928</v>
      </c>
      <c r="E17" s="30" t="n">
        <v>970528</v>
      </c>
      <c r="F17" s="29" t="n">
        <v>240</v>
      </c>
      <c r="G17" s="30" t="n">
        <v>265</v>
      </c>
      <c r="H17" s="29" t="n">
        <v>4603</v>
      </c>
      <c r="I17" s="30" t="n">
        <v>183</v>
      </c>
      <c r="J17" s="29" t="n">
        <v>1367</v>
      </c>
      <c r="K17" s="30" t="n">
        <v>442</v>
      </c>
      <c r="L17" s="29" t="n">
        <v>1006</v>
      </c>
      <c r="M17" s="30" t="n">
        <v>10695</v>
      </c>
      <c r="N17" s="29" t="n">
        <v>201</v>
      </c>
      <c r="O17" s="30" t="n">
        <v>17386</v>
      </c>
      <c r="P17" s="29" t="n">
        <v>22959</v>
      </c>
      <c r="Q17" s="30" t="n">
        <v>9990</v>
      </c>
      <c r="R17" s="29" t="n">
        <v>187</v>
      </c>
      <c r="S17" s="30" t="n">
        <v>592</v>
      </c>
      <c r="T17" s="29" t="n">
        <v>871</v>
      </c>
      <c r="U17" s="30" t="n">
        <v>1046</v>
      </c>
      <c r="V17" s="29" t="n">
        <v>1090</v>
      </c>
      <c r="W17" s="30" t="n">
        <v>977</v>
      </c>
      <c r="X17" s="29" t="n">
        <v>421</v>
      </c>
      <c r="Y17" s="30" t="n">
        <v>3492</v>
      </c>
      <c r="Z17" s="29" t="n">
        <v>521</v>
      </c>
      <c r="AA17" s="30" t="n">
        <v>2060</v>
      </c>
      <c r="AB17" s="29" t="n">
        <v>71</v>
      </c>
      <c r="AC17" s="30" t="n">
        <v>577</v>
      </c>
      <c r="AD17" s="29" t="n">
        <v>1493</v>
      </c>
      <c r="AE17" s="30" t="n">
        <v>785</v>
      </c>
      <c r="AF17" s="29" t="n">
        <v>687</v>
      </c>
      <c r="AG17" s="30" t="n">
        <v>129</v>
      </c>
      <c r="AH17" s="29" t="n">
        <v>8013187</v>
      </c>
      <c r="AI17" s="30" t="n">
        <v>1273115</v>
      </c>
      <c r="AJ17" s="29" t="n">
        <v>1348</v>
      </c>
      <c r="AK17" s="30" t="n">
        <v>1409</v>
      </c>
      <c r="AL17" s="29" t="n">
        <v>3295</v>
      </c>
      <c r="AM17" s="30" t="n">
        <v>2740</v>
      </c>
      <c r="AN17" s="29" t="n">
        <v>765</v>
      </c>
      <c r="AO17" s="30" t="n">
        <v>298</v>
      </c>
      <c r="AP17" s="29" t="n">
        <v>1787</v>
      </c>
      <c r="AQ17" s="30" t="n">
        <v>2085</v>
      </c>
      <c r="AR17" s="29" t="n">
        <v>1712</v>
      </c>
      <c r="AS17" s="30" t="n">
        <v>942</v>
      </c>
      <c r="AT17" s="29" t="n">
        <v>941</v>
      </c>
      <c r="AU17" s="30" t="n">
        <v>668</v>
      </c>
      <c r="AV17" s="29" t="n">
        <v>3531</v>
      </c>
      <c r="AW17" s="30" t="n">
        <v>4076</v>
      </c>
      <c r="AX17" s="29" t="n">
        <v>3077</v>
      </c>
      <c r="AY17" s="30" t="n">
        <v>257</v>
      </c>
      <c r="AZ17" s="29" t="n">
        <v>3696</v>
      </c>
      <c r="BA17" s="30" t="n">
        <v>936</v>
      </c>
      <c r="BB17" s="29" t="n">
        <v>2104</v>
      </c>
      <c r="BC17" s="30" t="n">
        <v>15501</v>
      </c>
      <c r="BD17" s="29" t="n">
        <v>453</v>
      </c>
      <c r="BE17" s="30" t="n">
        <v>5654</v>
      </c>
      <c r="BF17" s="29" t="n">
        <v>765</v>
      </c>
      <c r="BG17" s="30" t="n">
        <v>672</v>
      </c>
      <c r="BH17" s="29" t="n">
        <v>128</v>
      </c>
      <c r="BI17" s="30" t="n">
        <v>206</v>
      </c>
      <c r="BJ17" s="29" t="n">
        <v>4654</v>
      </c>
      <c r="BK17" s="30" t="n">
        <v>4111</v>
      </c>
      <c r="BL17" s="29" t="n">
        <v>38833</v>
      </c>
      <c r="BM17" s="30" t="n">
        <v>17702</v>
      </c>
      <c r="BN17" s="29" t="n">
        <v>1674</v>
      </c>
      <c r="BO17" s="30" t="n">
        <v>640</v>
      </c>
      <c r="BP17" s="29" t="n">
        <v>87</v>
      </c>
      <c r="BQ17" s="30" t="n">
        <v>1071</v>
      </c>
      <c r="BR17" s="29" t="n">
        <v>499</v>
      </c>
      <c r="BS17" s="30" t="n">
        <v>221</v>
      </c>
      <c r="BT17" s="29" t="n">
        <v>1009</v>
      </c>
      <c r="BU17" s="30" t="n">
        <v>835</v>
      </c>
      <c r="BV17" s="29" t="n">
        <v>225</v>
      </c>
      <c r="BW17" s="30" t="n">
        <v>1693</v>
      </c>
      <c r="BX17" s="29" t="n">
        <v>489</v>
      </c>
      <c r="BY17" s="30" t="n">
        <v>9269</v>
      </c>
      <c r="BZ17" s="29" t="n">
        <v>3274</v>
      </c>
      <c r="CA17" s="30" t="n">
        <v>1242</v>
      </c>
      <c r="CB17" s="29" t="n">
        <v>2469</v>
      </c>
      <c r="CC17" s="30" t="n">
        <v>449</v>
      </c>
      <c r="CD17" s="29" t="n">
        <v>2097</v>
      </c>
      <c r="CE17" s="30" t="n">
        <v>10074</v>
      </c>
      <c r="CF17" s="29" t="n">
        <v>1172</v>
      </c>
      <c r="CG17" s="30" t="n">
        <v>4262</v>
      </c>
      <c r="CH17" s="29" t="n">
        <v>7230</v>
      </c>
      <c r="CI17" s="30" t="n">
        <v>3969</v>
      </c>
      <c r="CJ17" s="29" t="n">
        <v>252</v>
      </c>
      <c r="CK17" s="30" t="n">
        <v>186</v>
      </c>
      <c r="CL17" s="29" t="n">
        <v>1550</v>
      </c>
      <c r="CM17" s="30" t="n">
        <v>2081</v>
      </c>
      <c r="CN17" s="29" t="n">
        <v>8514</v>
      </c>
      <c r="CO17" s="30" t="n">
        <v>1656</v>
      </c>
      <c r="CP17" s="29" t="n">
        <v>379</v>
      </c>
      <c r="CQ17" s="30" t="n">
        <v>577</v>
      </c>
      <c r="CR17" s="29" t="n">
        <v>113</v>
      </c>
      <c r="CS17" s="30" t="n">
        <v>84</v>
      </c>
      <c r="CT17" s="29" t="n">
        <v>74</v>
      </c>
      <c r="CU17" s="30" t="n">
        <v>396</v>
      </c>
      <c r="CV17" s="29" t="n">
        <v>111</v>
      </c>
      <c r="CW17" s="30" t="n">
        <v>2018</v>
      </c>
      <c r="CX17" s="29" t="n">
        <v>183</v>
      </c>
      <c r="CY17" s="30" t="n">
        <v>524</v>
      </c>
      <c r="CZ17" s="29" t="n">
        <v>1357</v>
      </c>
      <c r="DA17" s="30" t="n">
        <v>3258</v>
      </c>
      <c r="DB17" s="29" t="n">
        <v>110810</v>
      </c>
      <c r="DC17" s="30" t="n">
        <v>5525</v>
      </c>
      <c r="DD17" s="31" t="n">
        <v>6570</v>
      </c>
      <c r="DE17" s="30" t="n">
        <v>212</v>
      </c>
      <c r="DF17" s="31" t="n">
        <v>403</v>
      </c>
      <c r="DG17" s="30" t="n">
        <v>673</v>
      </c>
      <c r="DH17" s="31" t="n">
        <v>0</v>
      </c>
      <c r="DI17" s="30" t="n">
        <v>1054</v>
      </c>
      <c r="DJ17" s="31" t="n">
        <v>0</v>
      </c>
      <c r="DK17" s="30" t="n">
        <v>276</v>
      </c>
      <c r="DL17" s="31" t="n">
        <v>0</v>
      </c>
      <c r="DM17" s="30" t="n">
        <v>0</v>
      </c>
      <c r="DN17" s="31" t="n">
        <v>55</v>
      </c>
      <c r="DO17" s="30" t="n">
        <v>0</v>
      </c>
      <c r="DP17" s="31" t="n">
        <v>0</v>
      </c>
      <c r="DQ17" s="30" t="n">
        <v>0</v>
      </c>
      <c r="DR17" s="31" t="n">
        <v>511769</v>
      </c>
      <c r="DS17" s="30" t="n">
        <v>523</v>
      </c>
      <c r="DT17" s="31" t="n">
        <v>0</v>
      </c>
      <c r="DU17" s="30" t="n">
        <v>1057</v>
      </c>
      <c r="DV17" s="31" t="n">
        <v>0</v>
      </c>
      <c r="DW17" s="30" t="n">
        <v>2735</v>
      </c>
      <c r="DX17" s="31" t="n">
        <v>1186</v>
      </c>
      <c r="DY17" s="30" t="n">
        <v>0</v>
      </c>
      <c r="DZ17" s="31" t="n">
        <v>72</v>
      </c>
      <c r="EA17" s="30" t="n">
        <v>0</v>
      </c>
      <c r="EB17" s="31" t="n">
        <v>0</v>
      </c>
      <c r="EC17" s="30" t="n">
        <v>0</v>
      </c>
      <c r="ED17" s="31" t="n">
        <v>1874</v>
      </c>
      <c r="EE17" s="30" t="n">
        <v>2086</v>
      </c>
      <c r="EF17" s="31" t="n">
        <v>1174</v>
      </c>
      <c r="EG17" s="30" t="n">
        <v>0</v>
      </c>
      <c r="EH17" s="31" t="n">
        <v>2274</v>
      </c>
      <c r="EI17" s="30" t="n">
        <v>0</v>
      </c>
      <c r="EJ17" s="31" t="n">
        <v>0</v>
      </c>
      <c r="EK17" s="30" t="n">
        <v>0</v>
      </c>
      <c r="EL17" s="31" t="n">
        <v>2521</v>
      </c>
      <c r="EM17" s="30" t="n">
        <v>0</v>
      </c>
      <c r="EN17" s="31" t="n">
        <v>1229</v>
      </c>
      <c r="EO17" s="30" t="n">
        <v>12</v>
      </c>
      <c r="EP17" s="31" t="n">
        <v>0</v>
      </c>
      <c r="EQ17" s="30" t="n">
        <v>269</v>
      </c>
      <c r="ER17" s="31" t="n">
        <v>0</v>
      </c>
      <c r="ES17" s="30" t="n">
        <v>38</v>
      </c>
      <c r="ET17" s="31" t="n">
        <v>876</v>
      </c>
      <c r="EU17" s="30" t="n">
        <v>0</v>
      </c>
      <c r="EV17" s="31" t="n">
        <v>53803</v>
      </c>
      <c r="EW17" s="30" t="n">
        <v>1</v>
      </c>
      <c r="EX17" s="31" t="n">
        <v>0</v>
      </c>
      <c r="EY17" s="30" t="n">
        <v>-10225</v>
      </c>
      <c r="EZ17" s="31" t="n">
        <v>16530</v>
      </c>
      <c r="FA17" s="30" t="n">
        <v>524</v>
      </c>
      <c r="FB17" s="31" t="n">
        <v>202</v>
      </c>
      <c r="FC17" s="30" t="n">
        <v>852</v>
      </c>
      <c r="FD17" s="31" t="n">
        <v>500</v>
      </c>
      <c r="FE17" s="30" t="n">
        <v>15</v>
      </c>
      <c r="FF17" s="31" t="n">
        <v>258</v>
      </c>
      <c r="FG17" s="30" t="n">
        <v>120</v>
      </c>
      <c r="FH17" s="31" t="n">
        <v>71</v>
      </c>
      <c r="FI17" s="30" t="n">
        <v>24</v>
      </c>
      <c r="FJ17" s="31" t="n">
        <v>496</v>
      </c>
      <c r="FK17" s="30" t="n">
        <v>77</v>
      </c>
      <c r="FL17" s="31" t="n">
        <v>2931</v>
      </c>
      <c r="FM17" s="30" t="n">
        <v>226</v>
      </c>
      <c r="FN17" s="31" t="n">
        <v>407</v>
      </c>
      <c r="FO17" s="30" t="n">
        <v>184</v>
      </c>
      <c r="FP17" s="31" t="n">
        <v>743</v>
      </c>
      <c r="FQ17" s="30" t="n">
        <v>1140</v>
      </c>
      <c r="FR17" s="31" t="n">
        <v>131</v>
      </c>
      <c r="FS17" s="30" t="n">
        <v>131</v>
      </c>
      <c r="FT17" s="31" t="n">
        <v>761</v>
      </c>
      <c r="FU17" s="30" t="n">
        <v>47</v>
      </c>
      <c r="FV17" s="31" t="n">
        <v>481</v>
      </c>
      <c r="FW17" s="30" t="n">
        <v>705</v>
      </c>
      <c r="FX17" s="31" t="n">
        <v>467</v>
      </c>
      <c r="FY17" s="30" t="n">
        <v>4395</v>
      </c>
      <c r="FZ17" s="31" t="n">
        <v>2897</v>
      </c>
      <c r="GA17" s="30" t="n">
        <v>1578</v>
      </c>
      <c r="GB17" s="31" t="n">
        <v>1926</v>
      </c>
      <c r="GC17" s="30" t="n">
        <v>0</v>
      </c>
      <c r="GD17" s="31" t="n">
        <v>2504</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57</v>
      </c>
      <c r="HI17" s="30" t="n">
        <v>0</v>
      </c>
      <c r="HJ17" s="31" t="n">
        <v>3002</v>
      </c>
      <c r="HK17" s="30" t="n">
        <v>-1090</v>
      </c>
      <c r="HL17" s="31" t="n">
        <v>33960</v>
      </c>
      <c r="HM17" s="30" t="n">
        <v>-31314</v>
      </c>
      <c r="HN17" s="31" t="n">
        <v>0</v>
      </c>
      <c r="HO17" s="30" t="n">
        <v>0</v>
      </c>
      <c r="HP17" s="31" t="n">
        <v>0</v>
      </c>
      <c r="HQ17" s="30" t="n">
        <v>0</v>
      </c>
      <c r="HR17" s="31" t="n">
        <v>0</v>
      </c>
      <c r="HS17" s="30" t="n">
        <v>0</v>
      </c>
      <c r="HT17" s="31" t="n">
        <v>563139</v>
      </c>
      <c r="HU17" s="30" t="n">
        <v>12900</v>
      </c>
      <c r="HV17" s="31" t="n">
        <v>-689042</v>
      </c>
      <c r="HW17" s="32" t="n">
        <v>11197490</v>
      </c>
      <c r="HX17" s="32" t="n">
        <f aca="false">E128-SUM(D17:HV17)</f>
        <v>3</v>
      </c>
    </row>
    <row r="18" customFormat="false" ht="12.75" hidden="false" customHeight="false" outlineLevel="0" collapsed="false">
      <c r="A18" s="27" t="n">
        <v>3</v>
      </c>
      <c r="B18" s="27" t="s">
        <v>24</v>
      </c>
      <c r="C18" s="45" t="s">
        <v>129</v>
      </c>
      <c r="D18" s="29" t="n">
        <v>76233</v>
      </c>
      <c r="E18" s="30" t="n">
        <v>86</v>
      </c>
      <c r="F18" s="29" t="n">
        <v>23949</v>
      </c>
      <c r="G18" s="30" t="n">
        <v>26</v>
      </c>
      <c r="H18" s="29" t="n">
        <v>0</v>
      </c>
      <c r="I18" s="30" t="n">
        <v>0</v>
      </c>
      <c r="J18" s="29" t="n">
        <v>2</v>
      </c>
      <c r="K18" s="30" t="n">
        <v>3</v>
      </c>
      <c r="L18" s="29" t="n">
        <v>99</v>
      </c>
      <c r="M18" s="30" t="n">
        <v>66</v>
      </c>
      <c r="N18" s="29" t="n">
        <v>0</v>
      </c>
      <c r="O18" s="30" t="n">
        <v>0</v>
      </c>
      <c r="P18" s="29" t="n">
        <v>0</v>
      </c>
      <c r="Q18" s="30" t="n">
        <v>0</v>
      </c>
      <c r="R18" s="29" t="n">
        <v>0</v>
      </c>
      <c r="S18" s="30" t="n">
        <v>265</v>
      </c>
      <c r="T18" s="29" t="n">
        <v>0</v>
      </c>
      <c r="U18" s="30" t="n">
        <v>101</v>
      </c>
      <c r="V18" s="29" t="n">
        <v>15</v>
      </c>
      <c r="W18" s="30" t="n">
        <v>48</v>
      </c>
      <c r="X18" s="29" t="n">
        <v>1168381</v>
      </c>
      <c r="Y18" s="30" t="n">
        <v>25</v>
      </c>
      <c r="Z18" s="29" t="n">
        <v>0</v>
      </c>
      <c r="AA18" s="30" t="n">
        <v>0</v>
      </c>
      <c r="AB18" s="29" t="n">
        <v>0</v>
      </c>
      <c r="AC18" s="30" t="n">
        <v>0</v>
      </c>
      <c r="AD18" s="29" t="n">
        <v>1</v>
      </c>
      <c r="AE18" s="30" t="n">
        <v>0</v>
      </c>
      <c r="AF18" s="29" t="n">
        <v>0</v>
      </c>
      <c r="AG18" s="30" t="n">
        <v>9526</v>
      </c>
      <c r="AH18" s="29" t="n">
        <v>37</v>
      </c>
      <c r="AI18" s="30" t="n">
        <v>0</v>
      </c>
      <c r="AJ18" s="29" t="n">
        <v>4</v>
      </c>
      <c r="AK18" s="30" t="n">
        <v>15</v>
      </c>
      <c r="AL18" s="29" t="n">
        <v>0</v>
      </c>
      <c r="AM18" s="30" t="n">
        <v>4</v>
      </c>
      <c r="AN18" s="29" t="n">
        <v>11</v>
      </c>
      <c r="AO18" s="30" t="n">
        <v>2</v>
      </c>
      <c r="AP18" s="29" t="n">
        <v>7</v>
      </c>
      <c r="AQ18" s="30" t="n">
        <v>9</v>
      </c>
      <c r="AR18" s="29" t="n">
        <v>32</v>
      </c>
      <c r="AS18" s="30" t="n">
        <v>25</v>
      </c>
      <c r="AT18" s="29" t="n">
        <v>32</v>
      </c>
      <c r="AU18" s="30" t="n">
        <v>6</v>
      </c>
      <c r="AV18" s="29" t="n">
        <v>6</v>
      </c>
      <c r="AW18" s="30" t="n">
        <v>6</v>
      </c>
      <c r="AX18" s="29" t="n">
        <v>30</v>
      </c>
      <c r="AY18" s="30" t="n">
        <v>0</v>
      </c>
      <c r="AZ18" s="29" t="n">
        <v>0</v>
      </c>
      <c r="BA18" s="30" t="n">
        <v>0</v>
      </c>
      <c r="BB18" s="29" t="n">
        <v>0</v>
      </c>
      <c r="BC18" s="30" t="n">
        <v>0</v>
      </c>
      <c r="BD18" s="29" t="n">
        <v>0</v>
      </c>
      <c r="BE18" s="30" t="n">
        <v>9</v>
      </c>
      <c r="BF18" s="29" t="n">
        <v>0</v>
      </c>
      <c r="BG18" s="30" t="n">
        <v>0</v>
      </c>
      <c r="BH18" s="29" t="n">
        <v>0</v>
      </c>
      <c r="BI18" s="30" t="n">
        <v>0</v>
      </c>
      <c r="BJ18" s="29" t="n">
        <v>1</v>
      </c>
      <c r="BK18" s="30" t="n">
        <v>1</v>
      </c>
      <c r="BL18" s="29" t="n">
        <v>12</v>
      </c>
      <c r="BM18" s="30" t="n">
        <v>674</v>
      </c>
      <c r="BN18" s="29" t="n">
        <v>0</v>
      </c>
      <c r="BO18" s="30" t="n">
        <v>1</v>
      </c>
      <c r="BP18" s="29" t="n">
        <v>74</v>
      </c>
      <c r="BQ18" s="30" t="n">
        <v>0</v>
      </c>
      <c r="BR18" s="29" t="n">
        <v>7</v>
      </c>
      <c r="BS18" s="30" t="n">
        <v>0</v>
      </c>
      <c r="BT18" s="29" t="n">
        <v>100</v>
      </c>
      <c r="BU18" s="30" t="n">
        <v>0</v>
      </c>
      <c r="BV18" s="29" t="n">
        <v>0</v>
      </c>
      <c r="BW18" s="30" t="n">
        <v>81</v>
      </c>
      <c r="BX18" s="29" t="n">
        <v>0</v>
      </c>
      <c r="BY18" s="30" t="n">
        <v>0</v>
      </c>
      <c r="BZ18" s="29" t="n">
        <v>0</v>
      </c>
      <c r="CA18" s="30" t="n">
        <v>0</v>
      </c>
      <c r="CB18" s="29" t="n">
        <v>14</v>
      </c>
      <c r="CC18" s="30" t="n">
        <v>0</v>
      </c>
      <c r="CD18" s="29" t="n">
        <v>14</v>
      </c>
      <c r="CE18" s="30" t="n">
        <v>0</v>
      </c>
      <c r="CF18" s="29" t="n">
        <v>0</v>
      </c>
      <c r="CG18" s="30" t="n">
        <v>0</v>
      </c>
      <c r="CH18" s="29" t="n">
        <v>0</v>
      </c>
      <c r="CI18" s="30" t="n">
        <v>0</v>
      </c>
      <c r="CJ18" s="29" t="n">
        <v>0</v>
      </c>
      <c r="CK18" s="30" t="n">
        <v>0</v>
      </c>
      <c r="CL18" s="29" t="n">
        <v>447</v>
      </c>
      <c r="CM18" s="30" t="n">
        <v>676</v>
      </c>
      <c r="CN18" s="29" t="n">
        <v>39430</v>
      </c>
      <c r="CO18" s="30" t="n">
        <v>0</v>
      </c>
      <c r="CP18" s="29" t="n">
        <v>0</v>
      </c>
      <c r="CQ18" s="30" t="n">
        <v>2</v>
      </c>
      <c r="CR18" s="29" t="n">
        <v>0</v>
      </c>
      <c r="CS18" s="30" t="n">
        <v>38</v>
      </c>
      <c r="CT18" s="29" t="n">
        <v>136</v>
      </c>
      <c r="CU18" s="30" t="n">
        <v>83</v>
      </c>
      <c r="CV18" s="29" t="n">
        <v>46</v>
      </c>
      <c r="CW18" s="30" t="n">
        <v>996</v>
      </c>
      <c r="CX18" s="29" t="n">
        <v>681</v>
      </c>
      <c r="CY18" s="30" t="n">
        <v>251</v>
      </c>
      <c r="CZ18" s="29" t="n">
        <v>105</v>
      </c>
      <c r="DA18" s="30" t="n">
        <v>168</v>
      </c>
      <c r="DB18" s="29" t="n">
        <v>103</v>
      </c>
      <c r="DC18" s="30" t="n">
        <v>287</v>
      </c>
      <c r="DD18" s="31" t="n">
        <v>407899</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9</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159</v>
      </c>
      <c r="HK18" s="30" t="n">
        <v>-76</v>
      </c>
      <c r="HL18" s="31" t="n">
        <v>8336</v>
      </c>
      <c r="HM18" s="30" t="n">
        <v>-10994</v>
      </c>
      <c r="HN18" s="31" t="n">
        <v>0</v>
      </c>
      <c r="HO18" s="30" t="n">
        <v>0</v>
      </c>
      <c r="HP18" s="31" t="n">
        <v>0</v>
      </c>
      <c r="HQ18" s="30" t="n">
        <v>0</v>
      </c>
      <c r="HR18" s="31" t="n">
        <v>0</v>
      </c>
      <c r="HS18" s="30" t="n">
        <v>0</v>
      </c>
      <c r="HT18" s="31" t="n">
        <v>715363</v>
      </c>
      <c r="HU18" s="30" t="n">
        <v>26473</v>
      </c>
      <c r="HV18" s="31" t="n">
        <v>-269037</v>
      </c>
      <c r="HW18" s="32" t="n">
        <v>2201621</v>
      </c>
      <c r="HX18" s="32" t="n">
        <f aca="false">F128-SUM(D18:HV18)</f>
        <v>6</v>
      </c>
    </row>
    <row r="19" customFormat="false" ht="22.5" hidden="false" customHeight="false" outlineLevel="0" collapsed="false">
      <c r="A19" s="27" t="n">
        <v>4</v>
      </c>
      <c r="B19" s="27" t="s">
        <v>25</v>
      </c>
      <c r="C19" s="45" t="s">
        <v>130</v>
      </c>
      <c r="D19" s="29" t="n">
        <v>603233</v>
      </c>
      <c r="E19" s="30" t="n">
        <v>872614</v>
      </c>
      <c r="F19" s="29" t="n">
        <v>152</v>
      </c>
      <c r="G19" s="30" t="n">
        <v>311</v>
      </c>
      <c r="H19" s="29" t="n">
        <v>571</v>
      </c>
      <c r="I19" s="30" t="n">
        <v>31</v>
      </c>
      <c r="J19" s="29" t="n">
        <v>1638</v>
      </c>
      <c r="K19" s="30" t="n">
        <v>106</v>
      </c>
      <c r="L19" s="29" t="n">
        <v>1102</v>
      </c>
      <c r="M19" s="30" t="n">
        <v>1961</v>
      </c>
      <c r="N19" s="29" t="n">
        <v>17</v>
      </c>
      <c r="O19" s="30" t="n">
        <v>3006</v>
      </c>
      <c r="P19" s="29" t="n">
        <v>7485</v>
      </c>
      <c r="Q19" s="30" t="n">
        <v>1074</v>
      </c>
      <c r="R19" s="29" t="n">
        <v>36</v>
      </c>
      <c r="S19" s="30" t="n">
        <v>790</v>
      </c>
      <c r="T19" s="29" t="n">
        <v>262</v>
      </c>
      <c r="U19" s="30" t="n">
        <v>418</v>
      </c>
      <c r="V19" s="29" t="n">
        <v>1708</v>
      </c>
      <c r="W19" s="30" t="n">
        <v>736</v>
      </c>
      <c r="X19" s="29" t="n">
        <v>168</v>
      </c>
      <c r="Y19" s="30" t="n">
        <v>1440</v>
      </c>
      <c r="Z19" s="29" t="n">
        <v>200</v>
      </c>
      <c r="AA19" s="30" t="n">
        <v>179</v>
      </c>
      <c r="AB19" s="29" t="n">
        <v>33</v>
      </c>
      <c r="AC19" s="30" t="n">
        <v>54</v>
      </c>
      <c r="AD19" s="29" t="n">
        <v>90</v>
      </c>
      <c r="AE19" s="30" t="n">
        <v>210</v>
      </c>
      <c r="AF19" s="29" t="n">
        <v>172</v>
      </c>
      <c r="AG19" s="30" t="n">
        <v>53</v>
      </c>
      <c r="AH19" s="29" t="n">
        <v>2914</v>
      </c>
      <c r="AI19" s="30" t="n">
        <v>5421</v>
      </c>
      <c r="AJ19" s="29" t="n">
        <v>695</v>
      </c>
      <c r="AK19" s="30" t="n">
        <v>824</v>
      </c>
      <c r="AL19" s="29" t="n">
        <v>972</v>
      </c>
      <c r="AM19" s="30" t="n">
        <v>925</v>
      </c>
      <c r="AN19" s="29" t="n">
        <v>603</v>
      </c>
      <c r="AO19" s="30" t="n">
        <v>375</v>
      </c>
      <c r="AP19" s="29" t="n">
        <v>428</v>
      </c>
      <c r="AQ19" s="30" t="n">
        <v>927</v>
      </c>
      <c r="AR19" s="29" t="n">
        <v>628</v>
      </c>
      <c r="AS19" s="30" t="n">
        <v>359</v>
      </c>
      <c r="AT19" s="29" t="n">
        <v>766</v>
      </c>
      <c r="AU19" s="30" t="n">
        <v>504</v>
      </c>
      <c r="AV19" s="29" t="n">
        <v>3450</v>
      </c>
      <c r="AW19" s="30" t="n">
        <v>2174</v>
      </c>
      <c r="AX19" s="29" t="n">
        <v>1258</v>
      </c>
      <c r="AY19" s="30" t="n">
        <v>328</v>
      </c>
      <c r="AZ19" s="29" t="n">
        <v>501</v>
      </c>
      <c r="BA19" s="30" t="n">
        <v>114</v>
      </c>
      <c r="BB19" s="29" t="n">
        <v>510</v>
      </c>
      <c r="BC19" s="30" t="n">
        <v>3664</v>
      </c>
      <c r="BD19" s="29" t="n">
        <v>200</v>
      </c>
      <c r="BE19" s="30" t="n">
        <v>1505</v>
      </c>
      <c r="BF19" s="29" t="n">
        <v>440</v>
      </c>
      <c r="BG19" s="30" t="n">
        <v>94</v>
      </c>
      <c r="BH19" s="29" t="n">
        <v>48</v>
      </c>
      <c r="BI19" s="30" t="n">
        <v>86</v>
      </c>
      <c r="BJ19" s="29" t="n">
        <v>719</v>
      </c>
      <c r="BK19" s="30" t="n">
        <v>289</v>
      </c>
      <c r="BL19" s="29" t="n">
        <v>2499</v>
      </c>
      <c r="BM19" s="30" t="n">
        <v>1290</v>
      </c>
      <c r="BN19" s="29" t="n">
        <v>8062</v>
      </c>
      <c r="BO19" s="30" t="n">
        <v>95</v>
      </c>
      <c r="BP19" s="29" t="n">
        <v>60</v>
      </c>
      <c r="BQ19" s="30" t="n">
        <v>32553</v>
      </c>
      <c r="BR19" s="29" t="n">
        <v>79</v>
      </c>
      <c r="BS19" s="30" t="n">
        <v>1582</v>
      </c>
      <c r="BT19" s="29" t="n">
        <v>3742</v>
      </c>
      <c r="BU19" s="30" t="n">
        <v>4086</v>
      </c>
      <c r="BV19" s="29" t="n">
        <v>46</v>
      </c>
      <c r="BW19" s="30" t="n">
        <v>91</v>
      </c>
      <c r="BX19" s="29" t="n">
        <v>44</v>
      </c>
      <c r="BY19" s="30" t="n">
        <v>847</v>
      </c>
      <c r="BZ19" s="29" t="n">
        <v>259</v>
      </c>
      <c r="CA19" s="30" t="n">
        <v>39</v>
      </c>
      <c r="CB19" s="29" t="n">
        <v>273</v>
      </c>
      <c r="CC19" s="30" t="n">
        <v>0</v>
      </c>
      <c r="CD19" s="29" t="n">
        <v>312</v>
      </c>
      <c r="CE19" s="30" t="n">
        <v>536</v>
      </c>
      <c r="CF19" s="29" t="n">
        <v>53</v>
      </c>
      <c r="CG19" s="30" t="n">
        <v>297</v>
      </c>
      <c r="CH19" s="29" t="n">
        <v>302</v>
      </c>
      <c r="CI19" s="30" t="n">
        <v>423</v>
      </c>
      <c r="CJ19" s="29" t="n">
        <v>30</v>
      </c>
      <c r="CK19" s="30" t="n">
        <v>34</v>
      </c>
      <c r="CL19" s="29" t="n">
        <v>207</v>
      </c>
      <c r="CM19" s="30" t="n">
        <v>324</v>
      </c>
      <c r="CN19" s="29" t="n">
        <v>1333</v>
      </c>
      <c r="CO19" s="30" t="n">
        <v>187</v>
      </c>
      <c r="CP19" s="29" t="n">
        <v>87</v>
      </c>
      <c r="CQ19" s="30" t="n">
        <v>238</v>
      </c>
      <c r="CR19" s="29" t="n">
        <v>33</v>
      </c>
      <c r="CS19" s="30" t="n">
        <v>20</v>
      </c>
      <c r="CT19" s="29" t="n">
        <v>49</v>
      </c>
      <c r="CU19" s="30" t="n">
        <v>132</v>
      </c>
      <c r="CV19" s="29" t="n">
        <v>22</v>
      </c>
      <c r="CW19" s="30" t="n">
        <v>226</v>
      </c>
      <c r="CX19" s="29" t="n">
        <v>42</v>
      </c>
      <c r="CY19" s="30" t="n">
        <v>167</v>
      </c>
      <c r="CZ19" s="29" t="n">
        <v>274</v>
      </c>
      <c r="DA19" s="30" t="n">
        <v>663</v>
      </c>
      <c r="DB19" s="29" t="n">
        <v>303988</v>
      </c>
      <c r="DC19" s="30" t="n">
        <v>1446</v>
      </c>
      <c r="DD19" s="31" t="n">
        <v>5953</v>
      </c>
      <c r="DE19" s="30" t="n">
        <v>326</v>
      </c>
      <c r="DF19" s="31" t="n">
        <v>96</v>
      </c>
      <c r="DG19" s="30" t="n">
        <v>152</v>
      </c>
      <c r="DH19" s="31" t="n">
        <v>0</v>
      </c>
      <c r="DI19" s="30" t="n">
        <v>256</v>
      </c>
      <c r="DJ19" s="31" t="n">
        <v>0</v>
      </c>
      <c r="DK19" s="30" t="n">
        <v>80</v>
      </c>
      <c r="DL19" s="31" t="n">
        <v>0</v>
      </c>
      <c r="DM19" s="30" t="n">
        <v>0</v>
      </c>
      <c r="DN19" s="31" t="n">
        <v>0</v>
      </c>
      <c r="DO19" s="30" t="n">
        <v>0</v>
      </c>
      <c r="DP19" s="31" t="n">
        <v>0</v>
      </c>
      <c r="DQ19" s="30" t="n">
        <v>0</v>
      </c>
      <c r="DR19" s="31" t="n">
        <v>159</v>
      </c>
      <c r="DS19" s="30" t="n">
        <v>829</v>
      </c>
      <c r="DT19" s="31" t="n">
        <v>0</v>
      </c>
      <c r="DU19" s="30" t="n">
        <v>341</v>
      </c>
      <c r="DV19" s="31" t="n">
        <v>0</v>
      </c>
      <c r="DW19" s="30" t="n">
        <v>992</v>
      </c>
      <c r="DX19" s="31" t="n">
        <v>869</v>
      </c>
      <c r="DY19" s="30" t="n">
        <v>0</v>
      </c>
      <c r="DZ19" s="31" t="n">
        <v>0</v>
      </c>
      <c r="EA19" s="30" t="n">
        <v>0</v>
      </c>
      <c r="EB19" s="31" t="n">
        <v>0</v>
      </c>
      <c r="EC19" s="30" t="n">
        <v>0</v>
      </c>
      <c r="ED19" s="31" t="n">
        <v>194</v>
      </c>
      <c r="EE19" s="30" t="n">
        <v>1101</v>
      </c>
      <c r="EF19" s="31" t="n">
        <v>461</v>
      </c>
      <c r="EG19" s="30" t="n">
        <v>0</v>
      </c>
      <c r="EH19" s="31" t="n">
        <v>916</v>
      </c>
      <c r="EI19" s="30" t="n">
        <v>0</v>
      </c>
      <c r="EJ19" s="31" t="n">
        <v>3590</v>
      </c>
      <c r="EK19" s="30" t="n">
        <v>0</v>
      </c>
      <c r="EL19" s="31" t="n">
        <v>684</v>
      </c>
      <c r="EM19" s="30" t="n">
        <v>0</v>
      </c>
      <c r="EN19" s="31" t="n">
        <v>376</v>
      </c>
      <c r="EO19" s="30" t="n">
        <v>14489</v>
      </c>
      <c r="EP19" s="31" t="n">
        <v>0</v>
      </c>
      <c r="EQ19" s="30" t="n">
        <v>31</v>
      </c>
      <c r="ER19" s="31" t="n">
        <v>0</v>
      </c>
      <c r="ES19" s="30" t="n">
        <v>39</v>
      </c>
      <c r="ET19" s="31" t="n">
        <v>284</v>
      </c>
      <c r="EU19" s="30" t="n">
        <v>0</v>
      </c>
      <c r="EV19" s="31" t="n">
        <v>0</v>
      </c>
      <c r="EW19" s="30" t="n">
        <v>21</v>
      </c>
      <c r="EX19" s="31" t="n">
        <v>0</v>
      </c>
      <c r="EY19" s="30" t="n">
        <v>0</v>
      </c>
      <c r="EZ19" s="31" t="n">
        <v>0</v>
      </c>
      <c r="FA19" s="30" t="n">
        <v>158</v>
      </c>
      <c r="FB19" s="31" t="n">
        <v>15</v>
      </c>
      <c r="FC19" s="30" t="n">
        <v>391</v>
      </c>
      <c r="FD19" s="31" t="n">
        <v>126</v>
      </c>
      <c r="FE19" s="30" t="n">
        <v>6</v>
      </c>
      <c r="FF19" s="31" t="n">
        <v>74</v>
      </c>
      <c r="FG19" s="30" t="n">
        <v>2</v>
      </c>
      <c r="FH19" s="31" t="n">
        <v>15</v>
      </c>
      <c r="FI19" s="30" t="n">
        <v>14</v>
      </c>
      <c r="FJ19" s="31" t="n">
        <v>47</v>
      </c>
      <c r="FK19" s="30" t="n">
        <v>33</v>
      </c>
      <c r="FL19" s="31" t="n">
        <v>96</v>
      </c>
      <c r="FM19" s="30" t="n">
        <v>65</v>
      </c>
      <c r="FN19" s="31" t="n">
        <v>197</v>
      </c>
      <c r="FO19" s="30" t="n">
        <v>106</v>
      </c>
      <c r="FP19" s="31" t="n">
        <v>184</v>
      </c>
      <c r="FQ19" s="30" t="n">
        <v>179</v>
      </c>
      <c r="FR19" s="31" t="n">
        <v>29</v>
      </c>
      <c r="FS19" s="30" t="n">
        <v>21</v>
      </c>
      <c r="FT19" s="31" t="n">
        <v>150</v>
      </c>
      <c r="FU19" s="30" t="n">
        <v>33</v>
      </c>
      <c r="FV19" s="31" t="n">
        <v>256</v>
      </c>
      <c r="FW19" s="30" t="n">
        <v>477</v>
      </c>
      <c r="FX19" s="31" t="n">
        <v>227</v>
      </c>
      <c r="FY19" s="30" t="n">
        <v>1755</v>
      </c>
      <c r="FZ19" s="31" t="n">
        <v>1422</v>
      </c>
      <c r="GA19" s="30" t="n">
        <v>1248</v>
      </c>
      <c r="GB19" s="31" t="n">
        <v>1382</v>
      </c>
      <c r="GC19" s="30" t="n">
        <v>0</v>
      </c>
      <c r="GD19" s="31" t="n">
        <v>2225</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6</v>
      </c>
      <c r="HI19" s="30" t="n">
        <v>0</v>
      </c>
      <c r="HJ19" s="31" t="n">
        <v>0</v>
      </c>
      <c r="HK19" s="30" t="n">
        <v>0</v>
      </c>
      <c r="HL19" s="31" t="n">
        <v>0</v>
      </c>
      <c r="HM19" s="30" t="n">
        <v>0</v>
      </c>
      <c r="HN19" s="31" t="n">
        <v>0</v>
      </c>
      <c r="HO19" s="30" t="n">
        <v>0</v>
      </c>
      <c r="HP19" s="31" t="n">
        <v>0</v>
      </c>
      <c r="HQ19" s="30" t="n">
        <v>0</v>
      </c>
      <c r="HR19" s="31" t="n">
        <v>0</v>
      </c>
      <c r="HS19" s="30" t="n">
        <v>0</v>
      </c>
      <c r="HT19" s="31" t="n">
        <v>68676</v>
      </c>
      <c r="HU19" s="30" t="n">
        <v>708</v>
      </c>
      <c r="HV19" s="31" t="n">
        <v>-15894</v>
      </c>
      <c r="HW19" s="32" t="n">
        <v>1995321</v>
      </c>
      <c r="HX19" s="32" t="n">
        <f aca="false">G128-SUM(D19:HV19)</f>
        <v>1</v>
      </c>
    </row>
    <row r="20" customFormat="false" ht="12.75" hidden="false" customHeight="false" outlineLevel="0" collapsed="false">
      <c r="A20" s="27" t="n">
        <v>5</v>
      </c>
      <c r="B20" s="27" t="s">
        <v>26</v>
      </c>
      <c r="C20" s="45" t="s">
        <v>131</v>
      </c>
      <c r="D20" s="29" t="n">
        <v>263846</v>
      </c>
      <c r="E20" s="30" t="n">
        <v>9600</v>
      </c>
      <c r="F20" s="29" t="n">
        <v>2031</v>
      </c>
      <c r="G20" s="30" t="n">
        <v>2037</v>
      </c>
      <c r="H20" s="29" t="n">
        <v>872688</v>
      </c>
      <c r="I20" s="30" t="n">
        <v>24226</v>
      </c>
      <c r="J20" s="29" t="n">
        <v>118579</v>
      </c>
      <c r="K20" s="30" t="n">
        <v>192031</v>
      </c>
      <c r="L20" s="29" t="n">
        <v>174857</v>
      </c>
      <c r="M20" s="30" t="n">
        <v>1631551</v>
      </c>
      <c r="N20" s="29" t="n">
        <v>1038835</v>
      </c>
      <c r="O20" s="30" t="n">
        <v>18990</v>
      </c>
      <c r="P20" s="29" t="n">
        <v>110298</v>
      </c>
      <c r="Q20" s="30" t="n">
        <v>10806</v>
      </c>
      <c r="R20" s="29" t="n">
        <v>18306</v>
      </c>
      <c r="S20" s="30" t="n">
        <v>27428</v>
      </c>
      <c r="T20" s="29" t="n">
        <v>34386</v>
      </c>
      <c r="U20" s="30" t="n">
        <v>33918</v>
      </c>
      <c r="V20" s="29" t="n">
        <v>39550</v>
      </c>
      <c r="W20" s="30" t="n">
        <v>67861</v>
      </c>
      <c r="X20" s="29" t="n">
        <v>3746</v>
      </c>
      <c r="Y20" s="30" t="n">
        <v>143482</v>
      </c>
      <c r="Z20" s="29" t="n">
        <v>8003</v>
      </c>
      <c r="AA20" s="30" t="n">
        <v>23136</v>
      </c>
      <c r="AB20" s="29" t="n">
        <v>1286</v>
      </c>
      <c r="AC20" s="30" t="n">
        <v>20058</v>
      </c>
      <c r="AD20" s="29" t="n">
        <v>6205</v>
      </c>
      <c r="AE20" s="30" t="n">
        <v>52512</v>
      </c>
      <c r="AF20" s="29" t="n">
        <v>12770</v>
      </c>
      <c r="AG20" s="30" t="n">
        <v>2811</v>
      </c>
      <c r="AH20" s="29" t="n">
        <v>164033</v>
      </c>
      <c r="AI20" s="30" t="n">
        <v>514384</v>
      </c>
      <c r="AJ20" s="29" t="n">
        <v>65483</v>
      </c>
      <c r="AK20" s="30" t="n">
        <v>30227</v>
      </c>
      <c r="AL20" s="29" t="n">
        <v>24843146</v>
      </c>
      <c r="AM20" s="30" t="n">
        <v>1731893</v>
      </c>
      <c r="AN20" s="29" t="n">
        <v>86628</v>
      </c>
      <c r="AO20" s="30" t="n">
        <v>681349</v>
      </c>
      <c r="AP20" s="29" t="n">
        <v>18848</v>
      </c>
      <c r="AQ20" s="30" t="n">
        <v>55549</v>
      </c>
      <c r="AR20" s="29" t="n">
        <v>54465</v>
      </c>
      <c r="AS20" s="30" t="n">
        <v>25037</v>
      </c>
      <c r="AT20" s="29" t="n">
        <v>61200</v>
      </c>
      <c r="AU20" s="30" t="n">
        <v>149875</v>
      </c>
      <c r="AV20" s="29" t="n">
        <v>509186</v>
      </c>
      <c r="AW20" s="30" t="n">
        <v>132684</v>
      </c>
      <c r="AX20" s="29" t="n">
        <v>69599</v>
      </c>
      <c r="AY20" s="30" t="n">
        <v>1052</v>
      </c>
      <c r="AZ20" s="29" t="n">
        <v>14275</v>
      </c>
      <c r="BA20" s="30" t="n">
        <v>5707</v>
      </c>
      <c r="BB20" s="29" t="n">
        <v>23505</v>
      </c>
      <c r="BC20" s="30" t="n">
        <v>106409</v>
      </c>
      <c r="BD20" s="29" t="n">
        <v>8026</v>
      </c>
      <c r="BE20" s="30" t="n">
        <v>74617</v>
      </c>
      <c r="BF20" s="29" t="n">
        <v>13566</v>
      </c>
      <c r="BG20" s="30" t="n">
        <v>4770</v>
      </c>
      <c r="BH20" s="29" t="n">
        <v>2692</v>
      </c>
      <c r="BI20" s="30" t="n">
        <v>1792</v>
      </c>
      <c r="BJ20" s="29" t="n">
        <v>32423</v>
      </c>
      <c r="BK20" s="30" t="n">
        <v>15439</v>
      </c>
      <c r="BL20" s="29" t="n">
        <v>486330</v>
      </c>
      <c r="BM20" s="30" t="n">
        <v>373327</v>
      </c>
      <c r="BN20" s="29" t="n">
        <v>5811</v>
      </c>
      <c r="BO20" s="30" t="n">
        <v>3685</v>
      </c>
      <c r="BP20" s="29" t="n">
        <v>12035</v>
      </c>
      <c r="BQ20" s="30" t="n">
        <v>19798</v>
      </c>
      <c r="BR20" s="29" t="n">
        <v>28383</v>
      </c>
      <c r="BS20" s="30" t="n">
        <v>86764</v>
      </c>
      <c r="BT20" s="29" t="n">
        <v>32441</v>
      </c>
      <c r="BU20" s="30" t="n">
        <v>35672</v>
      </c>
      <c r="BV20" s="29" t="n">
        <v>4385</v>
      </c>
      <c r="BW20" s="30" t="n">
        <v>37934</v>
      </c>
      <c r="BX20" s="29" t="n">
        <v>1489</v>
      </c>
      <c r="BY20" s="30" t="n">
        <v>35831</v>
      </c>
      <c r="BZ20" s="29" t="n">
        <v>97413</v>
      </c>
      <c r="CA20" s="30" t="n">
        <v>2830</v>
      </c>
      <c r="CB20" s="29" t="n">
        <v>602881</v>
      </c>
      <c r="CC20" s="30" t="n">
        <v>808</v>
      </c>
      <c r="CD20" s="29" t="n">
        <v>16741</v>
      </c>
      <c r="CE20" s="30" t="n">
        <v>98336</v>
      </c>
      <c r="CF20" s="29" t="n">
        <v>7122</v>
      </c>
      <c r="CG20" s="30" t="n">
        <v>38728</v>
      </c>
      <c r="CH20" s="29" t="n">
        <v>59393</v>
      </c>
      <c r="CI20" s="30" t="n">
        <v>31845</v>
      </c>
      <c r="CJ20" s="29" t="n">
        <v>2817</v>
      </c>
      <c r="CK20" s="30" t="n">
        <v>15789</v>
      </c>
      <c r="CL20" s="29" t="n">
        <v>62017</v>
      </c>
      <c r="CM20" s="30" t="n">
        <v>15453</v>
      </c>
      <c r="CN20" s="29" t="n">
        <v>93987</v>
      </c>
      <c r="CO20" s="30" t="n">
        <v>49171</v>
      </c>
      <c r="CP20" s="29" t="n">
        <v>1097</v>
      </c>
      <c r="CQ20" s="30" t="n">
        <v>14979</v>
      </c>
      <c r="CR20" s="29" t="n">
        <v>51020</v>
      </c>
      <c r="CS20" s="30" t="n">
        <v>4183</v>
      </c>
      <c r="CT20" s="29" t="n">
        <v>8771</v>
      </c>
      <c r="CU20" s="30" t="n">
        <v>15446</v>
      </c>
      <c r="CV20" s="29" t="n">
        <v>20141</v>
      </c>
      <c r="CW20" s="30" t="n">
        <v>79999</v>
      </c>
      <c r="CX20" s="29" t="n">
        <v>5825</v>
      </c>
      <c r="CY20" s="30" t="n">
        <v>54913</v>
      </c>
      <c r="CZ20" s="29" t="n">
        <v>194974</v>
      </c>
      <c r="DA20" s="30" t="n">
        <v>100184</v>
      </c>
      <c r="DB20" s="29" t="n">
        <v>68918</v>
      </c>
      <c r="DC20" s="30" t="n">
        <v>70467</v>
      </c>
      <c r="DD20" s="31" t="n">
        <v>0</v>
      </c>
      <c r="DE20" s="30" t="n">
        <v>0</v>
      </c>
      <c r="DF20" s="31" t="n">
        <v>0</v>
      </c>
      <c r="DG20" s="30" t="n">
        <v>0</v>
      </c>
      <c r="DH20" s="31" t="n">
        <v>0</v>
      </c>
      <c r="DI20" s="30" t="n">
        <v>0</v>
      </c>
      <c r="DJ20" s="31" t="n">
        <v>0</v>
      </c>
      <c r="DK20" s="30" t="n">
        <v>0</v>
      </c>
      <c r="DL20" s="31" t="n">
        <v>0</v>
      </c>
      <c r="DM20" s="30" t="n">
        <v>0</v>
      </c>
      <c r="DN20" s="31" t="n">
        <v>185</v>
      </c>
      <c r="DO20" s="30" t="n">
        <v>0</v>
      </c>
      <c r="DP20" s="31" t="n">
        <v>21125</v>
      </c>
      <c r="DQ20" s="30" t="n">
        <v>3436820</v>
      </c>
      <c r="DR20" s="31" t="n">
        <v>54461</v>
      </c>
      <c r="DS20" s="30" t="n">
        <v>0</v>
      </c>
      <c r="DT20" s="31" t="n">
        <v>0</v>
      </c>
      <c r="DU20" s="30" t="n">
        <v>0</v>
      </c>
      <c r="DV20" s="31" t="n">
        <v>0</v>
      </c>
      <c r="DW20" s="30" t="n">
        <v>0</v>
      </c>
      <c r="DX20" s="31" t="n">
        <v>0</v>
      </c>
      <c r="DY20" s="30" t="n">
        <v>0</v>
      </c>
      <c r="DZ20" s="31" t="n">
        <v>224</v>
      </c>
      <c r="EA20" s="30" t="n">
        <v>0</v>
      </c>
      <c r="EB20" s="31" t="n">
        <v>0</v>
      </c>
      <c r="EC20" s="30" t="n">
        <v>0</v>
      </c>
      <c r="ED20" s="31" t="n">
        <v>0</v>
      </c>
      <c r="EE20" s="30" t="n">
        <v>0</v>
      </c>
      <c r="EF20" s="31" t="n">
        <v>0</v>
      </c>
      <c r="EG20" s="30" t="n">
        <v>0</v>
      </c>
      <c r="EH20" s="31" t="n">
        <v>88616</v>
      </c>
      <c r="EI20" s="30" t="n">
        <v>0</v>
      </c>
      <c r="EJ20" s="31" t="n">
        <v>0</v>
      </c>
      <c r="EK20" s="30" t="n">
        <v>0</v>
      </c>
      <c r="EL20" s="31" t="n">
        <v>0</v>
      </c>
      <c r="EM20" s="30" t="n">
        <v>0</v>
      </c>
      <c r="EN20" s="31" t="n">
        <v>0</v>
      </c>
      <c r="EO20" s="30" t="n">
        <v>40</v>
      </c>
      <c r="EP20" s="31" t="n">
        <v>0</v>
      </c>
      <c r="EQ20" s="30" t="n">
        <v>0</v>
      </c>
      <c r="ER20" s="31" t="n">
        <v>0</v>
      </c>
      <c r="ES20" s="30" t="n">
        <v>0</v>
      </c>
      <c r="ET20" s="31" t="n">
        <v>0</v>
      </c>
      <c r="EU20" s="30" t="n">
        <v>0</v>
      </c>
      <c r="EV20" s="31" t="n">
        <v>0</v>
      </c>
      <c r="EW20" s="30" t="n">
        <v>0</v>
      </c>
      <c r="EX20" s="31" t="n">
        <v>0</v>
      </c>
      <c r="EY20" s="30" t="n">
        <v>0</v>
      </c>
      <c r="EZ20" s="31" t="n">
        <v>0</v>
      </c>
      <c r="FA20" s="30" t="n">
        <v>19</v>
      </c>
      <c r="FB20" s="31" t="n">
        <v>33</v>
      </c>
      <c r="FC20" s="30" t="n">
        <v>461841</v>
      </c>
      <c r="FD20" s="31" t="n">
        <v>435</v>
      </c>
      <c r="FE20" s="30" t="n">
        <v>17</v>
      </c>
      <c r="FF20" s="31" t="n">
        <v>149</v>
      </c>
      <c r="FG20" s="30" t="n">
        <v>124</v>
      </c>
      <c r="FH20" s="31" t="n">
        <v>41</v>
      </c>
      <c r="FI20" s="30" t="n">
        <v>42</v>
      </c>
      <c r="FJ20" s="31" t="n">
        <v>112</v>
      </c>
      <c r="FK20" s="30" t="n">
        <v>84</v>
      </c>
      <c r="FL20" s="31" t="n">
        <v>215</v>
      </c>
      <c r="FM20" s="30" t="n">
        <v>280</v>
      </c>
      <c r="FN20" s="31" t="n">
        <v>485</v>
      </c>
      <c r="FO20" s="30" t="n">
        <v>298</v>
      </c>
      <c r="FP20" s="31" t="n">
        <v>499</v>
      </c>
      <c r="FQ20" s="30" t="n">
        <v>1175</v>
      </c>
      <c r="FR20" s="31" t="n">
        <v>65</v>
      </c>
      <c r="FS20" s="30" t="n">
        <v>49</v>
      </c>
      <c r="FT20" s="31" t="n">
        <v>697</v>
      </c>
      <c r="FU20" s="30" t="n">
        <v>103</v>
      </c>
      <c r="FV20" s="31" t="n">
        <v>334</v>
      </c>
      <c r="FW20" s="30" t="n">
        <v>939</v>
      </c>
      <c r="FX20" s="31" t="n">
        <v>499</v>
      </c>
      <c r="FY20" s="30" t="n">
        <v>8005</v>
      </c>
      <c r="FZ20" s="31" t="n">
        <v>21423</v>
      </c>
      <c r="GA20" s="30" t="n">
        <v>4432</v>
      </c>
      <c r="GB20" s="31" t="n">
        <v>3917</v>
      </c>
      <c r="GC20" s="30" t="n">
        <v>0</v>
      </c>
      <c r="GD20" s="31" t="n">
        <v>6758</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0</v>
      </c>
      <c r="HI20" s="30" t="n">
        <v>0</v>
      </c>
      <c r="HJ20" s="31" t="n">
        <v>35305</v>
      </c>
      <c r="HK20" s="30" t="n">
        <v>-96</v>
      </c>
      <c r="HL20" s="31" t="n">
        <v>122952</v>
      </c>
      <c r="HM20" s="30" t="n">
        <v>-1836504</v>
      </c>
      <c r="HN20" s="31" t="n">
        <v>0</v>
      </c>
      <c r="HO20" s="30" t="n">
        <v>0</v>
      </c>
      <c r="HP20" s="31" t="n">
        <v>0</v>
      </c>
      <c r="HQ20" s="30" t="n">
        <v>0</v>
      </c>
      <c r="HR20" s="31" t="n">
        <v>0</v>
      </c>
      <c r="HS20" s="30" t="n">
        <v>0</v>
      </c>
      <c r="HT20" s="31" t="n">
        <v>39567514</v>
      </c>
      <c r="HU20" s="30" t="n">
        <v>147655</v>
      </c>
      <c r="HV20" s="31" t="n">
        <v>-14595869</v>
      </c>
      <c r="HW20" s="32" t="n">
        <v>65069323</v>
      </c>
      <c r="HX20" s="32" t="n">
        <f aca="false">H128-SUM(D20:HV20)</f>
        <v>0</v>
      </c>
    </row>
    <row r="21" customFormat="false" ht="12.75" hidden="false" customHeight="false" outlineLevel="0" collapsed="false">
      <c r="A21" s="27" t="n">
        <v>6</v>
      </c>
      <c r="B21" s="27" t="s">
        <v>27</v>
      </c>
      <c r="C21" s="45" t="s">
        <v>132</v>
      </c>
      <c r="D21" s="29" t="n">
        <v>21</v>
      </c>
      <c r="E21" s="30" t="n">
        <v>114</v>
      </c>
      <c r="F21" s="29" t="n">
        <v>11</v>
      </c>
      <c r="G21" s="30" t="n">
        <v>6</v>
      </c>
      <c r="H21" s="29" t="n">
        <v>882</v>
      </c>
      <c r="I21" s="30" t="n">
        <v>27</v>
      </c>
      <c r="J21" s="29" t="n">
        <v>288</v>
      </c>
      <c r="K21" s="30" t="n">
        <v>88</v>
      </c>
      <c r="L21" s="29" t="n">
        <v>145</v>
      </c>
      <c r="M21" s="30" t="n">
        <v>1286757</v>
      </c>
      <c r="N21" s="29" t="n">
        <v>36</v>
      </c>
      <c r="O21" s="30" t="n">
        <v>341</v>
      </c>
      <c r="P21" s="29" t="n">
        <v>4381</v>
      </c>
      <c r="Q21" s="30" t="n">
        <v>21</v>
      </c>
      <c r="R21" s="29" t="n">
        <v>34</v>
      </c>
      <c r="S21" s="30" t="n">
        <v>63</v>
      </c>
      <c r="T21" s="29" t="n">
        <v>159</v>
      </c>
      <c r="U21" s="30" t="n">
        <v>143</v>
      </c>
      <c r="V21" s="29" t="n">
        <v>237</v>
      </c>
      <c r="W21" s="30" t="n">
        <v>147</v>
      </c>
      <c r="X21" s="29" t="n">
        <v>79</v>
      </c>
      <c r="Y21" s="30" t="n">
        <v>562</v>
      </c>
      <c r="Z21" s="29" t="n">
        <v>120</v>
      </c>
      <c r="AA21" s="30" t="n">
        <v>301</v>
      </c>
      <c r="AB21" s="29" t="n">
        <v>31</v>
      </c>
      <c r="AC21" s="30" t="n">
        <v>117</v>
      </c>
      <c r="AD21" s="29" t="n">
        <v>413</v>
      </c>
      <c r="AE21" s="30" t="n">
        <v>90</v>
      </c>
      <c r="AF21" s="29" t="n">
        <v>152</v>
      </c>
      <c r="AG21" s="30" t="n">
        <v>11</v>
      </c>
      <c r="AH21" s="29" t="n">
        <v>281</v>
      </c>
      <c r="AI21" s="30" t="n">
        <v>5238</v>
      </c>
      <c r="AJ21" s="29" t="n">
        <v>129</v>
      </c>
      <c r="AK21" s="30" t="n">
        <v>170</v>
      </c>
      <c r="AL21" s="29" t="n">
        <v>1938</v>
      </c>
      <c r="AM21" s="30" t="n">
        <v>4864</v>
      </c>
      <c r="AN21" s="29" t="n">
        <v>157</v>
      </c>
      <c r="AO21" s="30" t="n">
        <v>52</v>
      </c>
      <c r="AP21" s="29" t="n">
        <v>351</v>
      </c>
      <c r="AQ21" s="30" t="n">
        <v>293</v>
      </c>
      <c r="AR21" s="29" t="n">
        <v>592</v>
      </c>
      <c r="AS21" s="30" t="n">
        <v>134</v>
      </c>
      <c r="AT21" s="29" t="n">
        <v>22628</v>
      </c>
      <c r="AU21" s="30" t="n">
        <v>6032</v>
      </c>
      <c r="AV21" s="29" t="n">
        <v>401402</v>
      </c>
      <c r="AW21" s="30" t="n">
        <v>433</v>
      </c>
      <c r="AX21" s="29" t="n">
        <v>315</v>
      </c>
      <c r="AY21" s="30" t="n">
        <v>26</v>
      </c>
      <c r="AZ21" s="29" t="n">
        <v>589</v>
      </c>
      <c r="BA21" s="30" t="n">
        <v>133</v>
      </c>
      <c r="BB21" s="29" t="n">
        <v>304</v>
      </c>
      <c r="BC21" s="30" t="n">
        <v>3725</v>
      </c>
      <c r="BD21" s="29" t="n">
        <v>39</v>
      </c>
      <c r="BE21" s="30" t="n">
        <v>1025</v>
      </c>
      <c r="BF21" s="29" t="n">
        <v>110</v>
      </c>
      <c r="BG21" s="30" t="n">
        <v>156</v>
      </c>
      <c r="BH21" s="29" t="n">
        <v>5</v>
      </c>
      <c r="BI21" s="30" t="n">
        <v>9</v>
      </c>
      <c r="BJ21" s="29" t="n">
        <v>109</v>
      </c>
      <c r="BK21" s="30" t="n">
        <v>87</v>
      </c>
      <c r="BL21" s="29" t="n">
        <v>4750</v>
      </c>
      <c r="BM21" s="30" t="n">
        <v>3771</v>
      </c>
      <c r="BN21" s="29" t="n">
        <v>35</v>
      </c>
      <c r="BO21" s="30" t="n">
        <v>129</v>
      </c>
      <c r="BP21" s="29" t="n">
        <v>4</v>
      </c>
      <c r="BQ21" s="30" t="n">
        <v>55</v>
      </c>
      <c r="BR21" s="29" t="n">
        <v>84</v>
      </c>
      <c r="BS21" s="30" t="n">
        <v>41</v>
      </c>
      <c r="BT21" s="29" t="n">
        <v>86</v>
      </c>
      <c r="BU21" s="30" t="n">
        <v>168</v>
      </c>
      <c r="BV21" s="29" t="n">
        <v>43</v>
      </c>
      <c r="BW21" s="30" t="n">
        <v>265</v>
      </c>
      <c r="BX21" s="29" t="n">
        <v>76</v>
      </c>
      <c r="BY21" s="30" t="n">
        <v>1857</v>
      </c>
      <c r="BZ21" s="29" t="n">
        <v>711</v>
      </c>
      <c r="CA21" s="30" t="n">
        <v>301</v>
      </c>
      <c r="CB21" s="29" t="n">
        <v>511</v>
      </c>
      <c r="CC21" s="30" t="n">
        <v>122</v>
      </c>
      <c r="CD21" s="29" t="n">
        <v>427</v>
      </c>
      <c r="CE21" s="30" t="n">
        <v>2040</v>
      </c>
      <c r="CF21" s="29" t="n">
        <v>266</v>
      </c>
      <c r="CG21" s="30" t="n">
        <v>841</v>
      </c>
      <c r="CH21" s="29" t="n">
        <v>1451</v>
      </c>
      <c r="CI21" s="30" t="n">
        <v>717</v>
      </c>
      <c r="CJ21" s="29" t="n">
        <v>40</v>
      </c>
      <c r="CK21" s="30" t="n">
        <v>33</v>
      </c>
      <c r="CL21" s="29" t="n">
        <v>214</v>
      </c>
      <c r="CM21" s="30" t="n">
        <v>361</v>
      </c>
      <c r="CN21" s="29" t="n">
        <v>1289</v>
      </c>
      <c r="CO21" s="30" t="n">
        <v>341</v>
      </c>
      <c r="CP21" s="29" t="n">
        <v>69</v>
      </c>
      <c r="CQ21" s="30" t="n">
        <v>46</v>
      </c>
      <c r="CR21" s="29" t="n">
        <v>2</v>
      </c>
      <c r="CS21" s="30" t="n">
        <v>3</v>
      </c>
      <c r="CT21" s="29" t="n">
        <v>1</v>
      </c>
      <c r="CU21" s="30" t="n">
        <v>43</v>
      </c>
      <c r="CV21" s="29" t="n">
        <v>17</v>
      </c>
      <c r="CW21" s="30" t="n">
        <v>130</v>
      </c>
      <c r="CX21" s="29" t="n">
        <v>18</v>
      </c>
      <c r="CY21" s="30" t="n">
        <v>12</v>
      </c>
      <c r="CZ21" s="29" t="n">
        <v>240</v>
      </c>
      <c r="DA21" s="30" t="n">
        <v>673</v>
      </c>
      <c r="DB21" s="29" t="n">
        <v>1043</v>
      </c>
      <c r="DC21" s="30" t="n">
        <v>1165</v>
      </c>
      <c r="DD21" s="31" t="n">
        <v>0</v>
      </c>
      <c r="DE21" s="30" t="n">
        <v>0</v>
      </c>
      <c r="DF21" s="31" t="n">
        <v>0</v>
      </c>
      <c r="DG21" s="30" t="n">
        <v>0</v>
      </c>
      <c r="DH21" s="31" t="n">
        <v>0</v>
      </c>
      <c r="DI21" s="30" t="n">
        <v>0</v>
      </c>
      <c r="DJ21" s="31" t="n">
        <v>0</v>
      </c>
      <c r="DK21" s="30" t="n">
        <v>0</v>
      </c>
      <c r="DL21" s="31" t="n">
        <v>0</v>
      </c>
      <c r="DM21" s="30" t="n">
        <v>0</v>
      </c>
      <c r="DN21" s="31" t="n">
        <v>0</v>
      </c>
      <c r="DO21" s="30" t="n">
        <v>0</v>
      </c>
      <c r="DP21" s="31" t="n">
        <v>94</v>
      </c>
      <c r="DQ21" s="30" t="n">
        <v>0</v>
      </c>
      <c r="DR21" s="31" t="n">
        <v>695</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118</v>
      </c>
      <c r="EW21" s="30" t="n">
        <v>0</v>
      </c>
      <c r="EX21" s="31" t="n">
        <v>0</v>
      </c>
      <c r="EY21" s="30" t="n">
        <v>-25</v>
      </c>
      <c r="EZ21" s="31" t="n">
        <v>49</v>
      </c>
      <c r="FA21" s="30" t="n">
        <v>2</v>
      </c>
      <c r="FB21" s="31" t="n">
        <v>3</v>
      </c>
      <c r="FC21" s="30" t="n">
        <v>328</v>
      </c>
      <c r="FD21" s="31" t="n">
        <v>50</v>
      </c>
      <c r="FE21" s="30" t="n">
        <v>2</v>
      </c>
      <c r="FF21" s="31" t="n">
        <v>14</v>
      </c>
      <c r="FG21" s="30" t="n">
        <v>19</v>
      </c>
      <c r="FH21" s="31" t="n">
        <v>4</v>
      </c>
      <c r="FI21" s="30" t="n">
        <v>4</v>
      </c>
      <c r="FJ21" s="31" t="n">
        <v>10</v>
      </c>
      <c r="FK21" s="30" t="n">
        <v>8</v>
      </c>
      <c r="FL21" s="31" t="n">
        <v>20</v>
      </c>
      <c r="FM21" s="30" t="n">
        <v>32</v>
      </c>
      <c r="FN21" s="31" t="n">
        <v>45</v>
      </c>
      <c r="FO21" s="30" t="n">
        <v>28</v>
      </c>
      <c r="FP21" s="31" t="n">
        <v>46</v>
      </c>
      <c r="FQ21" s="30" t="n">
        <v>155</v>
      </c>
      <c r="FR21" s="31" t="n">
        <v>6</v>
      </c>
      <c r="FS21" s="30" t="n">
        <v>5</v>
      </c>
      <c r="FT21" s="31" t="n">
        <v>93</v>
      </c>
      <c r="FU21" s="30" t="n">
        <v>10</v>
      </c>
      <c r="FV21" s="31" t="n">
        <v>31</v>
      </c>
      <c r="FW21" s="30" t="n">
        <v>87</v>
      </c>
      <c r="FX21" s="31" t="n">
        <v>46</v>
      </c>
      <c r="FY21" s="30" t="n">
        <v>928</v>
      </c>
      <c r="FZ21" s="31" t="n">
        <v>319</v>
      </c>
      <c r="GA21" s="30" t="n">
        <v>452</v>
      </c>
      <c r="GB21" s="31" t="n">
        <v>375</v>
      </c>
      <c r="GC21" s="30" t="n">
        <v>0</v>
      </c>
      <c r="GD21" s="31" t="n">
        <v>618</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54886</v>
      </c>
      <c r="HK21" s="30" t="n">
        <v>-18937</v>
      </c>
      <c r="HL21" s="31" t="n">
        <v>249398</v>
      </c>
      <c r="HM21" s="30" t="n">
        <v>-55414</v>
      </c>
      <c r="HN21" s="31" t="n">
        <v>0</v>
      </c>
      <c r="HO21" s="30" t="n">
        <v>0</v>
      </c>
      <c r="HP21" s="31" t="n">
        <v>0</v>
      </c>
      <c r="HQ21" s="30" t="n">
        <v>0</v>
      </c>
      <c r="HR21" s="31" t="n">
        <v>0</v>
      </c>
      <c r="HS21" s="30" t="n">
        <v>0</v>
      </c>
      <c r="HT21" s="31" t="n">
        <v>1117970</v>
      </c>
      <c r="HU21" s="30" t="n">
        <v>2367</v>
      </c>
      <c r="HV21" s="31" t="n">
        <v>-1383660</v>
      </c>
      <c r="HW21" s="32" t="n">
        <v>1742875</v>
      </c>
      <c r="HX21" s="32" t="n">
        <f aca="false">I128-SUM(D21:HV21)</f>
        <v>-6</v>
      </c>
    </row>
    <row r="22" customFormat="false" ht="12.75" hidden="false" customHeight="false" outlineLevel="0" collapsed="false">
      <c r="A22" s="27" t="n">
        <v>7</v>
      </c>
      <c r="B22" s="27" t="s">
        <v>28</v>
      </c>
      <c r="C22" s="45" t="s">
        <v>133</v>
      </c>
      <c r="D22" s="29" t="n">
        <v>267</v>
      </c>
      <c r="E22" s="30" t="n">
        <v>525</v>
      </c>
      <c r="F22" s="29" t="n">
        <v>60</v>
      </c>
      <c r="G22" s="30" t="n">
        <v>65</v>
      </c>
      <c r="H22" s="29" t="n">
        <v>11774</v>
      </c>
      <c r="I22" s="30" t="n">
        <v>308</v>
      </c>
      <c r="J22" s="29" t="n">
        <v>132952</v>
      </c>
      <c r="K22" s="30" t="n">
        <v>1054</v>
      </c>
      <c r="L22" s="29" t="n">
        <v>1437</v>
      </c>
      <c r="M22" s="30" t="n">
        <v>70028</v>
      </c>
      <c r="N22" s="29" t="n">
        <v>150</v>
      </c>
      <c r="O22" s="30" t="n">
        <v>824</v>
      </c>
      <c r="P22" s="29" t="n">
        <v>13609</v>
      </c>
      <c r="Q22" s="30" t="n">
        <v>132</v>
      </c>
      <c r="R22" s="29" t="n">
        <v>159</v>
      </c>
      <c r="S22" s="30" t="n">
        <v>179</v>
      </c>
      <c r="T22" s="29" t="n">
        <v>556</v>
      </c>
      <c r="U22" s="30" t="n">
        <v>555</v>
      </c>
      <c r="V22" s="29" t="n">
        <v>967</v>
      </c>
      <c r="W22" s="30" t="n">
        <v>522</v>
      </c>
      <c r="X22" s="29" t="n">
        <v>325</v>
      </c>
      <c r="Y22" s="30" t="n">
        <v>2060</v>
      </c>
      <c r="Z22" s="29" t="n">
        <v>486</v>
      </c>
      <c r="AA22" s="30" t="n">
        <v>1164</v>
      </c>
      <c r="AB22" s="29" t="n">
        <v>38</v>
      </c>
      <c r="AC22" s="30" t="n">
        <v>387</v>
      </c>
      <c r="AD22" s="29" t="n">
        <v>1598</v>
      </c>
      <c r="AE22" s="30" t="n">
        <v>345</v>
      </c>
      <c r="AF22" s="29" t="n">
        <v>182</v>
      </c>
      <c r="AG22" s="30" t="n">
        <v>42</v>
      </c>
      <c r="AH22" s="29" t="n">
        <v>978</v>
      </c>
      <c r="AI22" s="30" t="n">
        <v>1192</v>
      </c>
      <c r="AJ22" s="29" t="n">
        <v>497</v>
      </c>
      <c r="AK22" s="30" t="n">
        <v>699</v>
      </c>
      <c r="AL22" s="29" t="n">
        <v>2164</v>
      </c>
      <c r="AM22" s="30" t="n">
        <v>70025</v>
      </c>
      <c r="AN22" s="29" t="n">
        <v>339</v>
      </c>
      <c r="AO22" s="30" t="n">
        <v>1021</v>
      </c>
      <c r="AP22" s="29" t="n">
        <v>1237</v>
      </c>
      <c r="AQ22" s="30" t="n">
        <v>1533</v>
      </c>
      <c r="AR22" s="29" t="n">
        <v>684</v>
      </c>
      <c r="AS22" s="30" t="n">
        <v>508</v>
      </c>
      <c r="AT22" s="29" t="n">
        <v>479</v>
      </c>
      <c r="AU22" s="30" t="n">
        <v>7782</v>
      </c>
      <c r="AV22" s="29" t="n">
        <v>5437538</v>
      </c>
      <c r="AW22" s="30" t="n">
        <v>1040</v>
      </c>
      <c r="AX22" s="29" t="n">
        <v>2554</v>
      </c>
      <c r="AY22" s="30" t="n">
        <v>85</v>
      </c>
      <c r="AZ22" s="29" t="n">
        <v>15289</v>
      </c>
      <c r="BA22" s="30" t="n">
        <v>340</v>
      </c>
      <c r="BB22" s="29" t="n">
        <v>1182</v>
      </c>
      <c r="BC22" s="30" t="n">
        <v>8087</v>
      </c>
      <c r="BD22" s="29" t="n">
        <v>158</v>
      </c>
      <c r="BE22" s="30" t="n">
        <v>4051</v>
      </c>
      <c r="BF22" s="29" t="n">
        <v>401</v>
      </c>
      <c r="BG22" s="30" t="n">
        <v>645</v>
      </c>
      <c r="BH22" s="29" t="n">
        <v>26</v>
      </c>
      <c r="BI22" s="30" t="n">
        <v>36</v>
      </c>
      <c r="BJ22" s="29" t="n">
        <v>312</v>
      </c>
      <c r="BK22" s="30" t="n">
        <v>213922</v>
      </c>
      <c r="BL22" s="29" t="n">
        <v>20405</v>
      </c>
      <c r="BM22" s="30" t="n">
        <v>13979</v>
      </c>
      <c r="BN22" s="29" t="n">
        <v>792</v>
      </c>
      <c r="BO22" s="30" t="n">
        <v>661</v>
      </c>
      <c r="BP22" s="29" t="n">
        <v>45</v>
      </c>
      <c r="BQ22" s="30" t="n">
        <v>217</v>
      </c>
      <c r="BR22" s="29" t="n">
        <v>367</v>
      </c>
      <c r="BS22" s="30" t="n">
        <v>167</v>
      </c>
      <c r="BT22" s="29" t="n">
        <v>491</v>
      </c>
      <c r="BU22" s="30" t="n">
        <v>647</v>
      </c>
      <c r="BV22" s="29" t="n">
        <v>185</v>
      </c>
      <c r="BW22" s="30" t="n">
        <v>748</v>
      </c>
      <c r="BX22" s="29" t="n">
        <v>177</v>
      </c>
      <c r="BY22" s="30" t="n">
        <v>6777</v>
      </c>
      <c r="BZ22" s="29" t="n">
        <v>3027</v>
      </c>
      <c r="CA22" s="30" t="n">
        <v>1261</v>
      </c>
      <c r="CB22" s="29" t="n">
        <v>2147</v>
      </c>
      <c r="CC22" s="30" t="n">
        <v>507</v>
      </c>
      <c r="CD22" s="29" t="n">
        <v>1842</v>
      </c>
      <c r="CE22" s="30" t="n">
        <v>7849</v>
      </c>
      <c r="CF22" s="29" t="n">
        <v>1135</v>
      </c>
      <c r="CG22" s="30" t="n">
        <v>3689</v>
      </c>
      <c r="CH22" s="29" t="n">
        <v>5813</v>
      </c>
      <c r="CI22" s="30" t="n">
        <v>2842</v>
      </c>
      <c r="CJ22" s="29" t="n">
        <v>143</v>
      </c>
      <c r="CK22" s="30" t="n">
        <v>147</v>
      </c>
      <c r="CL22" s="29" t="n">
        <v>9151</v>
      </c>
      <c r="CM22" s="30" t="n">
        <v>1304</v>
      </c>
      <c r="CN22" s="29" t="n">
        <v>3932</v>
      </c>
      <c r="CO22" s="30" t="n">
        <v>1455</v>
      </c>
      <c r="CP22" s="29" t="n">
        <v>285</v>
      </c>
      <c r="CQ22" s="30" t="n">
        <v>238</v>
      </c>
      <c r="CR22" s="29" t="n">
        <v>47</v>
      </c>
      <c r="CS22" s="30" t="n">
        <v>32</v>
      </c>
      <c r="CT22" s="29" t="n">
        <v>14</v>
      </c>
      <c r="CU22" s="30" t="n">
        <v>233</v>
      </c>
      <c r="CV22" s="29" t="n">
        <v>85</v>
      </c>
      <c r="CW22" s="30" t="n">
        <v>1004</v>
      </c>
      <c r="CX22" s="29" t="n">
        <v>134</v>
      </c>
      <c r="CY22" s="30" t="n">
        <v>366</v>
      </c>
      <c r="CZ22" s="29" t="n">
        <v>1038</v>
      </c>
      <c r="DA22" s="30" t="n">
        <v>3149</v>
      </c>
      <c r="DB22" s="29" t="n">
        <v>4364</v>
      </c>
      <c r="DC22" s="30" t="n">
        <v>5077</v>
      </c>
      <c r="DD22" s="31" t="n">
        <v>0</v>
      </c>
      <c r="DE22" s="30" t="n">
        <v>0</v>
      </c>
      <c r="DF22" s="31" t="n">
        <v>0</v>
      </c>
      <c r="DG22" s="30" t="n">
        <v>0</v>
      </c>
      <c r="DH22" s="31" t="n">
        <v>0</v>
      </c>
      <c r="DI22" s="30" t="n">
        <v>0</v>
      </c>
      <c r="DJ22" s="31" t="n">
        <v>0</v>
      </c>
      <c r="DK22" s="30" t="n">
        <v>0</v>
      </c>
      <c r="DL22" s="31" t="n">
        <v>0</v>
      </c>
      <c r="DM22" s="30" t="n">
        <v>0</v>
      </c>
      <c r="DN22" s="31" t="n">
        <v>140</v>
      </c>
      <c r="DO22" s="30" t="n">
        <v>0</v>
      </c>
      <c r="DP22" s="31" t="n">
        <v>694</v>
      </c>
      <c r="DQ22" s="30" t="n">
        <v>0</v>
      </c>
      <c r="DR22" s="31" t="n">
        <v>0</v>
      </c>
      <c r="DS22" s="30" t="n">
        <v>0</v>
      </c>
      <c r="DT22" s="31" t="n">
        <v>0</v>
      </c>
      <c r="DU22" s="30" t="n">
        <v>0</v>
      </c>
      <c r="DV22" s="31" t="n">
        <v>0</v>
      </c>
      <c r="DW22" s="30" t="n">
        <v>0</v>
      </c>
      <c r="DX22" s="31" t="n">
        <v>0</v>
      </c>
      <c r="DY22" s="30" t="n">
        <v>0</v>
      </c>
      <c r="DZ22" s="31" t="n">
        <v>169</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30</v>
      </c>
      <c r="EP22" s="31" t="n">
        <v>0</v>
      </c>
      <c r="EQ22" s="30" t="n">
        <v>0</v>
      </c>
      <c r="ER22" s="31" t="n">
        <v>0</v>
      </c>
      <c r="ES22" s="30" t="n">
        <v>0</v>
      </c>
      <c r="ET22" s="31" t="n">
        <v>0</v>
      </c>
      <c r="EU22" s="30" t="n">
        <v>0</v>
      </c>
      <c r="EV22" s="31" t="n">
        <v>23</v>
      </c>
      <c r="EW22" s="30" t="n">
        <v>0</v>
      </c>
      <c r="EX22" s="31" t="n">
        <v>0</v>
      </c>
      <c r="EY22" s="30" t="n">
        <v>-7</v>
      </c>
      <c r="EZ22" s="31" t="n">
        <v>16</v>
      </c>
      <c r="FA22" s="30" t="n">
        <v>6</v>
      </c>
      <c r="FB22" s="31" t="n">
        <v>10</v>
      </c>
      <c r="FC22" s="30" t="n">
        <v>6267</v>
      </c>
      <c r="FD22" s="31" t="n">
        <v>136</v>
      </c>
      <c r="FE22" s="30" t="n">
        <v>5</v>
      </c>
      <c r="FF22" s="31" t="n">
        <v>47</v>
      </c>
      <c r="FG22" s="30" t="n">
        <v>39</v>
      </c>
      <c r="FH22" s="31" t="n">
        <v>13</v>
      </c>
      <c r="FI22" s="30" t="n">
        <v>13</v>
      </c>
      <c r="FJ22" s="31" t="n">
        <v>35</v>
      </c>
      <c r="FK22" s="30" t="n">
        <v>26</v>
      </c>
      <c r="FL22" s="31" t="n">
        <v>68</v>
      </c>
      <c r="FM22" s="30" t="n">
        <v>88</v>
      </c>
      <c r="FN22" s="31" t="n">
        <v>153</v>
      </c>
      <c r="FO22" s="30" t="n">
        <v>94</v>
      </c>
      <c r="FP22" s="31" t="n">
        <v>157</v>
      </c>
      <c r="FQ22" s="30" t="n">
        <v>368</v>
      </c>
      <c r="FR22" s="31" t="n">
        <v>20</v>
      </c>
      <c r="FS22" s="30" t="n">
        <v>15</v>
      </c>
      <c r="FT22" s="31" t="n">
        <v>219</v>
      </c>
      <c r="FU22" s="30" t="n">
        <v>32</v>
      </c>
      <c r="FV22" s="31" t="n">
        <v>105</v>
      </c>
      <c r="FW22" s="30" t="n">
        <v>295</v>
      </c>
      <c r="FX22" s="31" t="n">
        <v>157</v>
      </c>
      <c r="FY22" s="30" t="n">
        <v>2511</v>
      </c>
      <c r="FZ22" s="31" t="n">
        <v>1186</v>
      </c>
      <c r="GA22" s="30" t="n">
        <v>1392</v>
      </c>
      <c r="GB22" s="31" t="n">
        <v>1230</v>
      </c>
      <c r="GC22" s="30" t="n">
        <v>0</v>
      </c>
      <c r="GD22" s="31" t="n">
        <v>2096</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676092</v>
      </c>
      <c r="HK22" s="30" t="n">
        <v>-635143</v>
      </c>
      <c r="HL22" s="31" t="n">
        <v>513783</v>
      </c>
      <c r="HM22" s="30" t="n">
        <v>-92112</v>
      </c>
      <c r="HN22" s="31" t="n">
        <v>0</v>
      </c>
      <c r="HO22" s="30" t="n">
        <v>0</v>
      </c>
      <c r="HP22" s="31" t="n">
        <v>0</v>
      </c>
      <c r="HQ22" s="30" t="n">
        <v>0</v>
      </c>
      <c r="HR22" s="31" t="n">
        <v>0</v>
      </c>
      <c r="HS22" s="30" t="n">
        <v>0</v>
      </c>
      <c r="HT22" s="31" t="n">
        <v>4278726</v>
      </c>
      <c r="HU22" s="30" t="n">
        <v>77002</v>
      </c>
      <c r="HV22" s="31" t="n">
        <v>-2620867</v>
      </c>
      <c r="HW22" s="32" t="n">
        <v>8340851</v>
      </c>
      <c r="HX22" s="32" t="n">
        <f aca="false">J128-SUM(D22:HV22)</f>
        <v>4</v>
      </c>
    </row>
    <row r="23" customFormat="false" ht="12.75" hidden="false" customHeight="false" outlineLevel="0" collapsed="false">
      <c r="A23" s="27" t="n">
        <v>8</v>
      </c>
      <c r="B23" s="27" t="s">
        <v>29</v>
      </c>
      <c r="C23" s="45" t="s">
        <v>134</v>
      </c>
      <c r="D23" s="29" t="n">
        <v>64744</v>
      </c>
      <c r="E23" s="30" t="n">
        <v>1011</v>
      </c>
      <c r="F23" s="29" t="n">
        <v>6201</v>
      </c>
      <c r="G23" s="30" t="n">
        <v>193</v>
      </c>
      <c r="H23" s="29" t="n">
        <v>76025</v>
      </c>
      <c r="I23" s="30" t="n">
        <v>924</v>
      </c>
      <c r="J23" s="29" t="n">
        <v>62750</v>
      </c>
      <c r="K23" s="30" t="n">
        <v>72321</v>
      </c>
      <c r="L23" s="29" t="n">
        <v>5498</v>
      </c>
      <c r="M23" s="30" t="n">
        <v>339</v>
      </c>
      <c r="N23" s="29" t="n">
        <v>75</v>
      </c>
      <c r="O23" s="30" t="n">
        <v>111452</v>
      </c>
      <c r="P23" s="29" t="n">
        <v>888114</v>
      </c>
      <c r="Q23" s="30" t="n">
        <v>158162</v>
      </c>
      <c r="R23" s="29" t="n">
        <v>600</v>
      </c>
      <c r="S23" s="30" t="n">
        <v>9055</v>
      </c>
      <c r="T23" s="29" t="n">
        <v>1106</v>
      </c>
      <c r="U23" s="30" t="n">
        <v>3092</v>
      </c>
      <c r="V23" s="29" t="n">
        <v>3571</v>
      </c>
      <c r="W23" s="30" t="n">
        <v>12596</v>
      </c>
      <c r="X23" s="29" t="n">
        <v>13900</v>
      </c>
      <c r="Y23" s="30" t="n">
        <v>12527</v>
      </c>
      <c r="Z23" s="29" t="n">
        <v>137</v>
      </c>
      <c r="AA23" s="30" t="n">
        <v>418</v>
      </c>
      <c r="AB23" s="29" t="n">
        <v>24</v>
      </c>
      <c r="AC23" s="30" t="n">
        <v>75</v>
      </c>
      <c r="AD23" s="29" t="n">
        <v>372</v>
      </c>
      <c r="AE23" s="30" t="n">
        <v>980</v>
      </c>
      <c r="AF23" s="29" t="n">
        <v>192</v>
      </c>
      <c r="AG23" s="30" t="n">
        <v>376</v>
      </c>
      <c r="AH23" s="29" t="n">
        <v>2082</v>
      </c>
      <c r="AI23" s="30" t="n">
        <v>35543</v>
      </c>
      <c r="AJ23" s="29" t="n">
        <v>1128</v>
      </c>
      <c r="AK23" s="30" t="n">
        <v>497</v>
      </c>
      <c r="AL23" s="29" t="n">
        <v>60946</v>
      </c>
      <c r="AM23" s="30" t="n">
        <v>97889</v>
      </c>
      <c r="AN23" s="29" t="n">
        <v>1876</v>
      </c>
      <c r="AO23" s="30" t="n">
        <v>63403</v>
      </c>
      <c r="AP23" s="29" t="n">
        <v>4556</v>
      </c>
      <c r="AQ23" s="30" t="n">
        <v>32372</v>
      </c>
      <c r="AR23" s="29" t="n">
        <v>2903</v>
      </c>
      <c r="AS23" s="30" t="n">
        <v>3767</v>
      </c>
      <c r="AT23" s="29" t="n">
        <v>400444</v>
      </c>
      <c r="AU23" s="30" t="n">
        <v>254392</v>
      </c>
      <c r="AV23" s="29" t="n">
        <v>84215</v>
      </c>
      <c r="AW23" s="30" t="n">
        <v>8806</v>
      </c>
      <c r="AX23" s="29" t="n">
        <v>5491</v>
      </c>
      <c r="AY23" s="30" t="n">
        <v>65</v>
      </c>
      <c r="AZ23" s="29" t="n">
        <v>782</v>
      </c>
      <c r="BA23" s="30" t="n">
        <v>294</v>
      </c>
      <c r="BB23" s="29" t="n">
        <v>412</v>
      </c>
      <c r="BC23" s="30" t="n">
        <v>1184</v>
      </c>
      <c r="BD23" s="29" t="n">
        <v>109</v>
      </c>
      <c r="BE23" s="30" t="n">
        <v>9803</v>
      </c>
      <c r="BF23" s="29" t="n">
        <v>189</v>
      </c>
      <c r="BG23" s="30" t="n">
        <v>152</v>
      </c>
      <c r="BH23" s="29" t="n">
        <v>57</v>
      </c>
      <c r="BI23" s="30" t="n">
        <v>41</v>
      </c>
      <c r="BJ23" s="29" t="n">
        <v>1122</v>
      </c>
      <c r="BK23" s="30" t="n">
        <v>66856</v>
      </c>
      <c r="BL23" s="29" t="n">
        <v>7565</v>
      </c>
      <c r="BM23" s="30" t="n">
        <v>4461</v>
      </c>
      <c r="BN23" s="29" t="n">
        <v>301</v>
      </c>
      <c r="BO23" s="30" t="n">
        <v>447</v>
      </c>
      <c r="BP23" s="29" t="n">
        <v>51</v>
      </c>
      <c r="BQ23" s="30" t="n">
        <v>4364</v>
      </c>
      <c r="BR23" s="29" t="n">
        <v>835</v>
      </c>
      <c r="BS23" s="30" t="n">
        <v>299</v>
      </c>
      <c r="BT23" s="29" t="n">
        <v>29333</v>
      </c>
      <c r="BU23" s="30" t="n">
        <v>736</v>
      </c>
      <c r="BV23" s="29" t="n">
        <v>132</v>
      </c>
      <c r="BW23" s="30" t="n">
        <v>303</v>
      </c>
      <c r="BX23" s="29" t="n">
        <v>65</v>
      </c>
      <c r="BY23" s="30" t="n">
        <v>2414</v>
      </c>
      <c r="BZ23" s="29" t="n">
        <v>1573</v>
      </c>
      <c r="CA23" s="30" t="n">
        <v>434</v>
      </c>
      <c r="CB23" s="29" t="n">
        <v>1018</v>
      </c>
      <c r="CC23" s="30" t="n">
        <v>106</v>
      </c>
      <c r="CD23" s="29" t="n">
        <v>2143</v>
      </c>
      <c r="CE23" s="30" t="n">
        <v>3302</v>
      </c>
      <c r="CF23" s="29" t="n">
        <v>504</v>
      </c>
      <c r="CG23" s="30" t="n">
        <v>3836</v>
      </c>
      <c r="CH23" s="29" t="n">
        <v>3194</v>
      </c>
      <c r="CI23" s="30" t="n">
        <v>3266</v>
      </c>
      <c r="CJ23" s="29" t="n">
        <v>1481</v>
      </c>
      <c r="CK23" s="30" t="n">
        <v>147</v>
      </c>
      <c r="CL23" s="29" t="n">
        <v>1480</v>
      </c>
      <c r="CM23" s="30" t="n">
        <v>1928</v>
      </c>
      <c r="CN23" s="29" t="n">
        <v>10431</v>
      </c>
      <c r="CO23" s="30" t="n">
        <v>692</v>
      </c>
      <c r="CP23" s="29" t="n">
        <v>124</v>
      </c>
      <c r="CQ23" s="30" t="n">
        <v>667</v>
      </c>
      <c r="CR23" s="29" t="n">
        <v>247</v>
      </c>
      <c r="CS23" s="30" t="n">
        <v>228</v>
      </c>
      <c r="CT23" s="29" t="n">
        <v>166</v>
      </c>
      <c r="CU23" s="30" t="n">
        <v>551</v>
      </c>
      <c r="CV23" s="29" t="n">
        <v>76</v>
      </c>
      <c r="CW23" s="30" t="n">
        <v>646</v>
      </c>
      <c r="CX23" s="29" t="n">
        <v>242</v>
      </c>
      <c r="CY23" s="30" t="n">
        <v>516</v>
      </c>
      <c r="CZ23" s="29" t="n">
        <v>454</v>
      </c>
      <c r="DA23" s="30" t="n">
        <v>78019</v>
      </c>
      <c r="DB23" s="29" t="n">
        <v>70785</v>
      </c>
      <c r="DC23" s="30" t="n">
        <v>2003</v>
      </c>
      <c r="DD23" s="31" t="n">
        <v>47961</v>
      </c>
      <c r="DE23" s="30" t="n">
        <v>19</v>
      </c>
      <c r="DF23" s="31" t="n">
        <v>37</v>
      </c>
      <c r="DG23" s="30" t="n">
        <v>61</v>
      </c>
      <c r="DH23" s="31" t="n">
        <v>0</v>
      </c>
      <c r="DI23" s="30" t="n">
        <v>96</v>
      </c>
      <c r="DJ23" s="31" t="n">
        <v>0</v>
      </c>
      <c r="DK23" s="30" t="n">
        <v>25</v>
      </c>
      <c r="DL23" s="31" t="n">
        <v>0</v>
      </c>
      <c r="DM23" s="30" t="n">
        <v>0</v>
      </c>
      <c r="DN23" s="31" t="n">
        <v>20</v>
      </c>
      <c r="DO23" s="30" t="n">
        <v>0</v>
      </c>
      <c r="DP23" s="31" t="n">
        <v>0</v>
      </c>
      <c r="DQ23" s="30" t="n">
        <v>0</v>
      </c>
      <c r="DR23" s="31" t="n">
        <v>11</v>
      </c>
      <c r="DS23" s="30" t="n">
        <v>48</v>
      </c>
      <c r="DT23" s="31" t="n">
        <v>0</v>
      </c>
      <c r="DU23" s="30" t="n">
        <v>96</v>
      </c>
      <c r="DV23" s="31" t="n">
        <v>0</v>
      </c>
      <c r="DW23" s="30" t="n">
        <v>10591</v>
      </c>
      <c r="DX23" s="31" t="n">
        <v>7359</v>
      </c>
      <c r="DY23" s="30" t="n">
        <v>0</v>
      </c>
      <c r="DZ23" s="31" t="n">
        <v>25</v>
      </c>
      <c r="EA23" s="30" t="n">
        <v>0</v>
      </c>
      <c r="EB23" s="31" t="n">
        <v>0</v>
      </c>
      <c r="EC23" s="30" t="n">
        <v>0</v>
      </c>
      <c r="ED23" s="31" t="n">
        <v>170</v>
      </c>
      <c r="EE23" s="30" t="n">
        <v>190</v>
      </c>
      <c r="EF23" s="31" t="n">
        <v>107</v>
      </c>
      <c r="EG23" s="30" t="n">
        <v>0</v>
      </c>
      <c r="EH23" s="31" t="n">
        <v>207</v>
      </c>
      <c r="EI23" s="30" t="n">
        <v>4095</v>
      </c>
      <c r="EJ23" s="31" t="n">
        <v>0</v>
      </c>
      <c r="EK23" s="30" t="n">
        <v>0</v>
      </c>
      <c r="EL23" s="31" t="n">
        <v>229</v>
      </c>
      <c r="EM23" s="30" t="n">
        <v>0</v>
      </c>
      <c r="EN23" s="31" t="n">
        <v>112</v>
      </c>
      <c r="EO23" s="30" t="n">
        <v>4</v>
      </c>
      <c r="EP23" s="31" t="n">
        <v>0</v>
      </c>
      <c r="EQ23" s="30" t="n">
        <v>25</v>
      </c>
      <c r="ER23" s="31" t="n">
        <v>0</v>
      </c>
      <c r="ES23" s="30" t="n">
        <v>3</v>
      </c>
      <c r="ET23" s="31" t="n">
        <v>80</v>
      </c>
      <c r="EU23" s="30" t="n">
        <v>0</v>
      </c>
      <c r="EV23" s="31" t="n">
        <v>186</v>
      </c>
      <c r="EW23" s="30" t="n">
        <v>0</v>
      </c>
      <c r="EX23" s="31" t="n">
        <v>0</v>
      </c>
      <c r="EY23" s="30" t="n">
        <v>-3873</v>
      </c>
      <c r="EZ23" s="31" t="n">
        <v>2077</v>
      </c>
      <c r="FA23" s="30" t="n">
        <v>48</v>
      </c>
      <c r="FB23" s="31" t="n">
        <v>5</v>
      </c>
      <c r="FC23" s="30" t="n">
        <v>15841</v>
      </c>
      <c r="FD23" s="31" t="n">
        <v>39</v>
      </c>
      <c r="FE23" s="30" t="n">
        <v>2</v>
      </c>
      <c r="FF23" s="31" t="n">
        <v>27</v>
      </c>
      <c r="FG23" s="30" t="n">
        <v>0</v>
      </c>
      <c r="FH23" s="31" t="n">
        <v>6</v>
      </c>
      <c r="FI23" s="30" t="n">
        <v>3</v>
      </c>
      <c r="FJ23" s="31" t="n">
        <v>22</v>
      </c>
      <c r="FK23" s="30" t="n">
        <v>9</v>
      </c>
      <c r="FL23" s="31" t="n">
        <v>38</v>
      </c>
      <c r="FM23" s="30" t="n">
        <v>17</v>
      </c>
      <c r="FN23" s="31" t="n">
        <v>48</v>
      </c>
      <c r="FO23" s="30" t="n">
        <v>24</v>
      </c>
      <c r="FP23" s="31" t="n">
        <v>79</v>
      </c>
      <c r="FQ23" s="30" t="n">
        <v>53</v>
      </c>
      <c r="FR23" s="31" t="n">
        <v>13</v>
      </c>
      <c r="FS23" s="30" t="n">
        <v>13</v>
      </c>
      <c r="FT23" s="31" t="n">
        <v>38</v>
      </c>
      <c r="FU23" s="30" t="n">
        <v>7</v>
      </c>
      <c r="FV23" s="31" t="n">
        <v>50</v>
      </c>
      <c r="FW23" s="30" t="n">
        <v>86</v>
      </c>
      <c r="FX23" s="31" t="n">
        <v>54</v>
      </c>
      <c r="FY23" s="30" t="n">
        <v>270</v>
      </c>
      <c r="FZ23" s="31" t="n">
        <v>911</v>
      </c>
      <c r="GA23" s="30" t="n">
        <v>175</v>
      </c>
      <c r="GB23" s="31" t="n">
        <v>244</v>
      </c>
      <c r="GC23" s="30" t="n">
        <v>0</v>
      </c>
      <c r="GD23" s="31" t="n">
        <v>384</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2</v>
      </c>
      <c r="HI23" s="30" t="n">
        <v>0</v>
      </c>
      <c r="HJ23" s="31" t="n">
        <v>24288</v>
      </c>
      <c r="HK23" s="30" t="n">
        <v>-68880</v>
      </c>
      <c r="HL23" s="31" t="n">
        <v>144374</v>
      </c>
      <c r="HM23" s="30" t="n">
        <v>-260341</v>
      </c>
      <c r="HN23" s="31" t="n">
        <v>0</v>
      </c>
      <c r="HO23" s="30" t="n">
        <v>0</v>
      </c>
      <c r="HP23" s="31" t="n">
        <v>0</v>
      </c>
      <c r="HQ23" s="30" t="n">
        <v>0</v>
      </c>
      <c r="HR23" s="31" t="n">
        <v>0</v>
      </c>
      <c r="HS23" s="30" t="n">
        <v>0</v>
      </c>
      <c r="HT23" s="31" t="n">
        <v>3212647</v>
      </c>
      <c r="HU23" s="30" t="n">
        <v>267101</v>
      </c>
      <c r="HV23" s="31" t="n">
        <v>-868563</v>
      </c>
      <c r="HW23" s="32" t="n">
        <v>5428866</v>
      </c>
      <c r="HX23" s="32" t="n">
        <f aca="false">K128-SUM(D23:HV23)</f>
        <v>-2</v>
      </c>
    </row>
    <row r="24" customFormat="false" ht="22.5" hidden="false" customHeight="false" outlineLevel="0" collapsed="false">
      <c r="A24" s="27" t="n">
        <v>9</v>
      </c>
      <c r="B24" s="27" t="s">
        <v>30</v>
      </c>
      <c r="C24" s="45" t="s">
        <v>135</v>
      </c>
      <c r="D24" s="29" t="n">
        <v>602</v>
      </c>
      <c r="E24" s="30" t="n">
        <v>717</v>
      </c>
      <c r="F24" s="29" t="n">
        <v>96</v>
      </c>
      <c r="G24" s="30" t="n">
        <v>198</v>
      </c>
      <c r="H24" s="29" t="n">
        <v>3236866</v>
      </c>
      <c r="I24" s="30" t="n">
        <v>23458</v>
      </c>
      <c r="J24" s="29" t="n">
        <v>239029</v>
      </c>
      <c r="K24" s="30" t="n">
        <v>112799</v>
      </c>
      <c r="L24" s="29" t="n">
        <v>4744</v>
      </c>
      <c r="M24" s="30" t="n">
        <v>514</v>
      </c>
      <c r="N24" s="29" t="n">
        <v>207</v>
      </c>
      <c r="O24" s="30" t="n">
        <v>1071</v>
      </c>
      <c r="P24" s="29" t="n">
        <v>5384318</v>
      </c>
      <c r="Q24" s="30" t="n">
        <v>195</v>
      </c>
      <c r="R24" s="29" t="n">
        <v>248</v>
      </c>
      <c r="S24" s="30" t="n">
        <v>223</v>
      </c>
      <c r="T24" s="29" t="n">
        <v>287</v>
      </c>
      <c r="U24" s="30" t="n">
        <v>582</v>
      </c>
      <c r="V24" s="29" t="n">
        <v>693</v>
      </c>
      <c r="W24" s="30" t="n">
        <v>767</v>
      </c>
      <c r="X24" s="29" t="n">
        <v>261</v>
      </c>
      <c r="Y24" s="30" t="n">
        <v>1308</v>
      </c>
      <c r="Z24" s="29" t="n">
        <v>283</v>
      </c>
      <c r="AA24" s="30" t="n">
        <v>643</v>
      </c>
      <c r="AB24" s="29" t="n">
        <v>21</v>
      </c>
      <c r="AC24" s="30" t="n">
        <v>135</v>
      </c>
      <c r="AD24" s="29" t="n">
        <v>672</v>
      </c>
      <c r="AE24" s="30" t="n">
        <v>463</v>
      </c>
      <c r="AF24" s="29" t="n">
        <v>243</v>
      </c>
      <c r="AG24" s="30" t="n">
        <v>38</v>
      </c>
      <c r="AH24" s="29" t="n">
        <v>3133</v>
      </c>
      <c r="AI24" s="30" t="n">
        <v>2745</v>
      </c>
      <c r="AJ24" s="29" t="n">
        <v>601</v>
      </c>
      <c r="AK24" s="30" t="n">
        <v>812</v>
      </c>
      <c r="AL24" s="29" t="n">
        <v>1349</v>
      </c>
      <c r="AM24" s="30" t="n">
        <v>1581</v>
      </c>
      <c r="AN24" s="29" t="n">
        <v>468</v>
      </c>
      <c r="AO24" s="30" t="n">
        <v>318</v>
      </c>
      <c r="AP24" s="29" t="n">
        <v>720</v>
      </c>
      <c r="AQ24" s="30" t="n">
        <v>834</v>
      </c>
      <c r="AR24" s="29" t="n">
        <v>1145</v>
      </c>
      <c r="AS24" s="30" t="n">
        <v>464</v>
      </c>
      <c r="AT24" s="29" t="n">
        <v>1239</v>
      </c>
      <c r="AU24" s="30" t="n">
        <v>544</v>
      </c>
      <c r="AV24" s="29" t="n">
        <v>3074</v>
      </c>
      <c r="AW24" s="30" t="n">
        <v>1536</v>
      </c>
      <c r="AX24" s="29" t="n">
        <v>2845</v>
      </c>
      <c r="AY24" s="30" t="n">
        <v>77</v>
      </c>
      <c r="AZ24" s="29" t="n">
        <v>1239</v>
      </c>
      <c r="BA24" s="30" t="n">
        <v>165</v>
      </c>
      <c r="BB24" s="29" t="n">
        <v>620</v>
      </c>
      <c r="BC24" s="30" t="n">
        <v>2292</v>
      </c>
      <c r="BD24" s="29" t="n">
        <v>142</v>
      </c>
      <c r="BE24" s="30" t="n">
        <v>2902</v>
      </c>
      <c r="BF24" s="29" t="n">
        <v>544</v>
      </c>
      <c r="BG24" s="30" t="n">
        <v>335</v>
      </c>
      <c r="BH24" s="29" t="n">
        <v>84</v>
      </c>
      <c r="BI24" s="30" t="n">
        <v>50</v>
      </c>
      <c r="BJ24" s="29" t="n">
        <v>487</v>
      </c>
      <c r="BK24" s="30" t="n">
        <v>342</v>
      </c>
      <c r="BL24" s="29" t="n">
        <v>7685</v>
      </c>
      <c r="BM24" s="30" t="n">
        <v>5488</v>
      </c>
      <c r="BN24" s="29" t="n">
        <v>656</v>
      </c>
      <c r="BO24" s="30" t="n">
        <v>193</v>
      </c>
      <c r="BP24" s="29" t="n">
        <v>25</v>
      </c>
      <c r="BQ24" s="30" t="n">
        <v>1382</v>
      </c>
      <c r="BR24" s="29" t="n">
        <v>478</v>
      </c>
      <c r="BS24" s="30" t="n">
        <v>167</v>
      </c>
      <c r="BT24" s="29" t="n">
        <v>604</v>
      </c>
      <c r="BU24" s="30" t="n">
        <v>994</v>
      </c>
      <c r="BV24" s="29" t="n">
        <v>161</v>
      </c>
      <c r="BW24" s="30" t="n">
        <v>288</v>
      </c>
      <c r="BX24" s="29" t="n">
        <v>70</v>
      </c>
      <c r="BY24" s="30" t="n">
        <v>3372</v>
      </c>
      <c r="BZ24" s="29" t="n">
        <v>1606</v>
      </c>
      <c r="CA24" s="30" t="n">
        <v>765</v>
      </c>
      <c r="CB24" s="29" t="n">
        <v>1395</v>
      </c>
      <c r="CC24" s="30" t="n">
        <v>193</v>
      </c>
      <c r="CD24" s="29" t="n">
        <v>1264</v>
      </c>
      <c r="CE24" s="30" t="n">
        <v>4367</v>
      </c>
      <c r="CF24" s="29" t="n">
        <v>562</v>
      </c>
      <c r="CG24" s="30" t="n">
        <v>2153</v>
      </c>
      <c r="CH24" s="29" t="n">
        <v>2818</v>
      </c>
      <c r="CI24" s="30" t="n">
        <v>1813</v>
      </c>
      <c r="CJ24" s="29" t="n">
        <v>262</v>
      </c>
      <c r="CK24" s="30" t="n">
        <v>108</v>
      </c>
      <c r="CL24" s="29" t="n">
        <v>732</v>
      </c>
      <c r="CM24" s="30" t="n">
        <v>1041</v>
      </c>
      <c r="CN24" s="29" t="n">
        <v>1849</v>
      </c>
      <c r="CO24" s="30" t="n">
        <v>767</v>
      </c>
      <c r="CP24" s="29" t="n">
        <v>355</v>
      </c>
      <c r="CQ24" s="30" t="n">
        <v>293</v>
      </c>
      <c r="CR24" s="29" t="n">
        <v>111</v>
      </c>
      <c r="CS24" s="30" t="n">
        <v>93</v>
      </c>
      <c r="CT24" s="29" t="n">
        <v>63</v>
      </c>
      <c r="CU24" s="30" t="n">
        <v>280</v>
      </c>
      <c r="CV24" s="29" t="n">
        <v>106</v>
      </c>
      <c r="CW24" s="30" t="n">
        <v>2999</v>
      </c>
      <c r="CX24" s="29" t="n">
        <v>148</v>
      </c>
      <c r="CY24" s="30" t="n">
        <v>298</v>
      </c>
      <c r="CZ24" s="29" t="n">
        <v>702</v>
      </c>
      <c r="DA24" s="30" t="n">
        <v>2196</v>
      </c>
      <c r="DB24" s="29" t="n">
        <v>2690</v>
      </c>
      <c r="DC24" s="30" t="n">
        <v>3681</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1235</v>
      </c>
      <c r="DU24" s="30" t="n">
        <v>0</v>
      </c>
      <c r="DV24" s="31" t="n">
        <v>2032</v>
      </c>
      <c r="DW24" s="30" t="n">
        <v>0</v>
      </c>
      <c r="DX24" s="31" t="n">
        <v>0</v>
      </c>
      <c r="DY24" s="30" t="n">
        <v>0</v>
      </c>
      <c r="DZ24" s="31" t="n">
        <v>1186</v>
      </c>
      <c r="EA24" s="30" t="n">
        <v>0</v>
      </c>
      <c r="EB24" s="31" t="n">
        <v>0</v>
      </c>
      <c r="EC24" s="30" t="n">
        <v>0</v>
      </c>
      <c r="ED24" s="31" t="n">
        <v>0</v>
      </c>
      <c r="EE24" s="30" t="n">
        <v>0</v>
      </c>
      <c r="EF24" s="31" t="n">
        <v>0</v>
      </c>
      <c r="EG24" s="30" t="n">
        <v>0</v>
      </c>
      <c r="EH24" s="31" t="n">
        <v>0</v>
      </c>
      <c r="EI24" s="30" t="n">
        <v>0</v>
      </c>
      <c r="EJ24" s="31" t="n">
        <v>0</v>
      </c>
      <c r="EK24" s="30" t="n">
        <v>0</v>
      </c>
      <c r="EL24" s="31" t="n">
        <v>0</v>
      </c>
      <c r="EM24" s="30" t="n">
        <v>2602</v>
      </c>
      <c r="EN24" s="31" t="n">
        <v>0</v>
      </c>
      <c r="EO24" s="30" t="n">
        <v>0</v>
      </c>
      <c r="EP24" s="31" t="n">
        <v>0</v>
      </c>
      <c r="EQ24" s="30" t="n">
        <v>0</v>
      </c>
      <c r="ER24" s="31" t="n">
        <v>678</v>
      </c>
      <c r="ES24" s="30" t="n">
        <v>0</v>
      </c>
      <c r="ET24" s="31" t="n">
        <v>0</v>
      </c>
      <c r="EU24" s="30" t="n">
        <v>0</v>
      </c>
      <c r="EV24" s="31" t="n">
        <v>29279</v>
      </c>
      <c r="EW24" s="30" t="n">
        <v>0</v>
      </c>
      <c r="EX24" s="31" t="n">
        <v>0</v>
      </c>
      <c r="EY24" s="30" t="n">
        <v>-4055</v>
      </c>
      <c r="EZ24" s="31" t="n">
        <v>2697</v>
      </c>
      <c r="FA24" s="30" t="n">
        <v>17</v>
      </c>
      <c r="FB24" s="31" t="n">
        <v>31</v>
      </c>
      <c r="FC24" s="30" t="n">
        <v>33338</v>
      </c>
      <c r="FD24" s="31" t="n">
        <v>265</v>
      </c>
      <c r="FE24" s="30" t="n">
        <v>16</v>
      </c>
      <c r="FF24" s="31" t="n">
        <v>137</v>
      </c>
      <c r="FG24" s="30" t="n">
        <v>4</v>
      </c>
      <c r="FH24" s="31" t="n">
        <v>38</v>
      </c>
      <c r="FI24" s="30" t="n">
        <v>38</v>
      </c>
      <c r="FJ24" s="31" t="n">
        <v>103</v>
      </c>
      <c r="FK24" s="30" t="n">
        <v>77</v>
      </c>
      <c r="FL24" s="31" t="n">
        <v>198</v>
      </c>
      <c r="FM24" s="30" t="n">
        <v>178</v>
      </c>
      <c r="FN24" s="31" t="n">
        <v>448</v>
      </c>
      <c r="FO24" s="30" t="n">
        <v>275</v>
      </c>
      <c r="FP24" s="31" t="n">
        <v>460</v>
      </c>
      <c r="FQ24" s="30" t="n">
        <v>442</v>
      </c>
      <c r="FR24" s="31" t="n">
        <v>60</v>
      </c>
      <c r="FS24" s="30" t="n">
        <v>45</v>
      </c>
      <c r="FT24" s="31" t="n">
        <v>255</v>
      </c>
      <c r="FU24" s="30" t="n">
        <v>95</v>
      </c>
      <c r="FV24" s="31" t="n">
        <v>308</v>
      </c>
      <c r="FW24" s="30" t="n">
        <v>866</v>
      </c>
      <c r="FX24" s="31" t="n">
        <v>460</v>
      </c>
      <c r="FY24" s="30" t="n">
        <v>4795</v>
      </c>
      <c r="FZ24" s="31" t="n">
        <v>3669</v>
      </c>
      <c r="GA24" s="30" t="n">
        <v>3506</v>
      </c>
      <c r="GB24" s="31" t="n">
        <v>3439</v>
      </c>
      <c r="GC24" s="30" t="n">
        <v>0</v>
      </c>
      <c r="GD24" s="31" t="n">
        <v>6154</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852</v>
      </c>
      <c r="HK24" s="30" t="n">
        <v>-3</v>
      </c>
      <c r="HL24" s="31" t="n">
        <v>0</v>
      </c>
      <c r="HM24" s="30" t="n">
        <v>-3757</v>
      </c>
      <c r="HN24" s="31" t="n">
        <v>0</v>
      </c>
      <c r="HO24" s="30" t="n">
        <v>0</v>
      </c>
      <c r="HP24" s="31" t="n">
        <v>0</v>
      </c>
      <c r="HQ24" s="30" t="n">
        <v>0</v>
      </c>
      <c r="HR24" s="31" t="n">
        <v>0</v>
      </c>
      <c r="HS24" s="30" t="n">
        <v>0</v>
      </c>
      <c r="HT24" s="31" t="n">
        <v>244814</v>
      </c>
      <c r="HU24" s="30" t="n">
        <v>7631</v>
      </c>
      <c r="HV24" s="31" t="n">
        <v>-84840</v>
      </c>
      <c r="HW24" s="32" t="n">
        <v>9361709</v>
      </c>
      <c r="HX24" s="32" t="n">
        <f aca="false">L128-SUM(D24:HV24)</f>
        <v>-1</v>
      </c>
    </row>
    <row r="25" customFormat="false" ht="22.5" hidden="false" customHeight="false" outlineLevel="0" collapsed="false">
      <c r="A25" s="27" t="n">
        <v>10</v>
      </c>
      <c r="B25" s="27" t="s">
        <v>31</v>
      </c>
      <c r="C25" s="45" t="s">
        <v>136</v>
      </c>
      <c r="D25" s="29" t="n">
        <v>652120</v>
      </c>
      <c r="E25" s="30" t="n">
        <v>39394</v>
      </c>
      <c r="F25" s="29" t="n">
        <v>5606</v>
      </c>
      <c r="G25" s="30" t="n">
        <v>14073</v>
      </c>
      <c r="H25" s="29" t="n">
        <v>690996</v>
      </c>
      <c r="I25" s="30" t="n">
        <v>52357</v>
      </c>
      <c r="J25" s="29" t="n">
        <v>335199</v>
      </c>
      <c r="K25" s="30" t="n">
        <v>140415</v>
      </c>
      <c r="L25" s="29" t="n">
        <v>118104</v>
      </c>
      <c r="M25" s="30" t="n">
        <v>879</v>
      </c>
      <c r="N25" s="29" t="n">
        <v>15355</v>
      </c>
      <c r="O25" s="30" t="n">
        <v>27232</v>
      </c>
      <c r="P25" s="29" t="n">
        <v>99357</v>
      </c>
      <c r="Q25" s="30" t="n">
        <v>20158</v>
      </c>
      <c r="R25" s="29" t="n">
        <v>5966</v>
      </c>
      <c r="S25" s="30" t="n">
        <v>49796</v>
      </c>
      <c r="T25" s="29" t="n">
        <v>25333</v>
      </c>
      <c r="U25" s="30" t="n">
        <v>50576</v>
      </c>
      <c r="V25" s="29" t="n">
        <v>60308</v>
      </c>
      <c r="W25" s="30" t="n">
        <v>111456</v>
      </c>
      <c r="X25" s="29" t="n">
        <v>36747</v>
      </c>
      <c r="Y25" s="30" t="n">
        <v>168203</v>
      </c>
      <c r="Z25" s="29" t="n">
        <v>19589</v>
      </c>
      <c r="AA25" s="30" t="n">
        <v>22266</v>
      </c>
      <c r="AB25" s="29" t="n">
        <v>3927</v>
      </c>
      <c r="AC25" s="30" t="n">
        <v>6074</v>
      </c>
      <c r="AD25" s="29" t="n">
        <v>9096</v>
      </c>
      <c r="AE25" s="30" t="n">
        <v>119593</v>
      </c>
      <c r="AF25" s="29" t="n">
        <v>42669</v>
      </c>
      <c r="AG25" s="30" t="n">
        <v>7109</v>
      </c>
      <c r="AH25" s="29" t="n">
        <v>498362</v>
      </c>
      <c r="AI25" s="30" t="n">
        <v>1701418</v>
      </c>
      <c r="AJ25" s="29" t="n">
        <v>106432</v>
      </c>
      <c r="AK25" s="30" t="n">
        <v>93029</v>
      </c>
      <c r="AL25" s="29" t="n">
        <v>295589</v>
      </c>
      <c r="AM25" s="30" t="n">
        <v>554089</v>
      </c>
      <c r="AN25" s="29" t="n">
        <v>191960</v>
      </c>
      <c r="AO25" s="30" t="n">
        <v>73757</v>
      </c>
      <c r="AP25" s="29" t="n">
        <v>36276</v>
      </c>
      <c r="AQ25" s="30" t="n">
        <v>83684</v>
      </c>
      <c r="AR25" s="29" t="n">
        <v>301826</v>
      </c>
      <c r="AS25" s="30" t="n">
        <v>69843</v>
      </c>
      <c r="AT25" s="29" t="n">
        <v>132048</v>
      </c>
      <c r="AU25" s="30" t="n">
        <v>142096</v>
      </c>
      <c r="AV25" s="29" t="n">
        <v>1334138</v>
      </c>
      <c r="AW25" s="30" t="n">
        <v>271368</v>
      </c>
      <c r="AX25" s="29" t="n">
        <v>136253</v>
      </c>
      <c r="AY25" s="30" t="n">
        <v>13321</v>
      </c>
      <c r="AZ25" s="29" t="n">
        <v>79665</v>
      </c>
      <c r="BA25" s="30" t="n">
        <v>11599</v>
      </c>
      <c r="BB25" s="29" t="n">
        <v>61053</v>
      </c>
      <c r="BC25" s="30" t="n">
        <v>124193</v>
      </c>
      <c r="BD25" s="29" t="n">
        <v>18412</v>
      </c>
      <c r="BE25" s="30" t="n">
        <v>215327</v>
      </c>
      <c r="BF25" s="29" t="n">
        <v>47643</v>
      </c>
      <c r="BG25" s="30" t="n">
        <v>10642</v>
      </c>
      <c r="BH25" s="29" t="n">
        <v>11416</v>
      </c>
      <c r="BI25" s="30" t="n">
        <v>3851</v>
      </c>
      <c r="BJ25" s="29" t="n">
        <v>88531</v>
      </c>
      <c r="BK25" s="30" t="n">
        <v>50186</v>
      </c>
      <c r="BL25" s="29" t="n">
        <v>470323</v>
      </c>
      <c r="BM25" s="30" t="n">
        <v>1240254</v>
      </c>
      <c r="BN25" s="29" t="n">
        <v>86619</v>
      </c>
      <c r="BO25" s="30" t="n">
        <v>23659</v>
      </c>
      <c r="BP25" s="29" t="n">
        <v>3639</v>
      </c>
      <c r="BQ25" s="30" t="n">
        <v>33742</v>
      </c>
      <c r="BR25" s="29" t="n">
        <v>91187</v>
      </c>
      <c r="BS25" s="30" t="n">
        <v>103970</v>
      </c>
      <c r="BT25" s="29" t="n">
        <v>66032</v>
      </c>
      <c r="BU25" s="30" t="n">
        <v>15660</v>
      </c>
      <c r="BV25" s="29" t="n">
        <v>19136</v>
      </c>
      <c r="BW25" s="30" t="n">
        <v>43149</v>
      </c>
      <c r="BX25" s="29" t="n">
        <v>7830</v>
      </c>
      <c r="BY25" s="30" t="n">
        <v>122582</v>
      </c>
      <c r="BZ25" s="29" t="n">
        <v>221386</v>
      </c>
      <c r="CA25" s="30" t="n">
        <v>3163</v>
      </c>
      <c r="CB25" s="29" t="n">
        <v>970514</v>
      </c>
      <c r="CC25" s="30" t="n">
        <v>190</v>
      </c>
      <c r="CD25" s="29" t="n">
        <v>70757</v>
      </c>
      <c r="CE25" s="30" t="n">
        <v>264453</v>
      </c>
      <c r="CF25" s="29" t="n">
        <v>7969</v>
      </c>
      <c r="CG25" s="30" t="n">
        <v>93053</v>
      </c>
      <c r="CH25" s="29" t="n">
        <v>76633</v>
      </c>
      <c r="CI25" s="30" t="n">
        <v>79600</v>
      </c>
      <c r="CJ25" s="29" t="n">
        <v>5474</v>
      </c>
      <c r="CK25" s="30" t="n">
        <v>32978</v>
      </c>
      <c r="CL25" s="29" t="n">
        <v>297577</v>
      </c>
      <c r="CM25" s="30" t="n">
        <v>162244</v>
      </c>
      <c r="CN25" s="29" t="n">
        <v>558164</v>
      </c>
      <c r="CO25" s="30" t="n">
        <v>207626</v>
      </c>
      <c r="CP25" s="29" t="n">
        <v>31301</v>
      </c>
      <c r="CQ25" s="30" t="n">
        <v>136812</v>
      </c>
      <c r="CR25" s="29" t="n">
        <v>110805</v>
      </c>
      <c r="CS25" s="30" t="n">
        <v>47434</v>
      </c>
      <c r="CT25" s="29" t="n">
        <v>40238</v>
      </c>
      <c r="CU25" s="30" t="n">
        <v>188585</v>
      </c>
      <c r="CV25" s="29" t="n">
        <v>44706</v>
      </c>
      <c r="CW25" s="30" t="n">
        <v>293568</v>
      </c>
      <c r="CX25" s="29" t="n">
        <v>13170</v>
      </c>
      <c r="CY25" s="30" t="n">
        <v>202814</v>
      </c>
      <c r="CZ25" s="29" t="n">
        <v>329145</v>
      </c>
      <c r="DA25" s="30" t="n">
        <v>818218</v>
      </c>
      <c r="DB25" s="29" t="n">
        <v>207370</v>
      </c>
      <c r="DC25" s="30" t="n">
        <v>171843</v>
      </c>
      <c r="DD25" s="31" t="n">
        <v>67588</v>
      </c>
      <c r="DE25" s="30" t="n">
        <v>8437</v>
      </c>
      <c r="DF25" s="31" t="n">
        <v>6142</v>
      </c>
      <c r="DG25" s="30" t="n">
        <v>19198</v>
      </c>
      <c r="DH25" s="31" t="n">
        <v>0</v>
      </c>
      <c r="DI25" s="30" t="n">
        <v>30164</v>
      </c>
      <c r="DJ25" s="31" t="n">
        <v>0</v>
      </c>
      <c r="DK25" s="30" t="n">
        <v>7981</v>
      </c>
      <c r="DL25" s="31" t="n">
        <v>0</v>
      </c>
      <c r="DM25" s="30" t="n">
        <v>0</v>
      </c>
      <c r="DN25" s="31" t="n">
        <v>12998</v>
      </c>
      <c r="DO25" s="30" t="n">
        <v>14860</v>
      </c>
      <c r="DP25" s="31" t="n">
        <v>10141273</v>
      </c>
      <c r="DQ25" s="30" t="n">
        <v>0</v>
      </c>
      <c r="DR25" s="31" t="n">
        <v>2987</v>
      </c>
      <c r="DS25" s="30" t="n">
        <v>12845</v>
      </c>
      <c r="DT25" s="31" t="n">
        <v>59</v>
      </c>
      <c r="DU25" s="30" t="n">
        <v>12029</v>
      </c>
      <c r="DV25" s="31" t="n">
        <v>97</v>
      </c>
      <c r="DW25" s="30" t="n">
        <v>21731</v>
      </c>
      <c r="DX25" s="31" t="n">
        <v>14765</v>
      </c>
      <c r="DY25" s="30" t="n">
        <v>0</v>
      </c>
      <c r="DZ25" s="31" t="n">
        <v>15621</v>
      </c>
      <c r="EA25" s="30" t="n">
        <v>0</v>
      </c>
      <c r="EB25" s="31" t="n">
        <v>0</v>
      </c>
      <c r="EC25" s="30" t="n">
        <v>0</v>
      </c>
      <c r="ED25" s="31" t="n">
        <v>21745</v>
      </c>
      <c r="EE25" s="30" t="n">
        <v>17502</v>
      </c>
      <c r="EF25" s="31" t="n">
        <v>10494</v>
      </c>
      <c r="EG25" s="30" t="n">
        <v>0</v>
      </c>
      <c r="EH25" s="31" t="n">
        <v>11190</v>
      </c>
      <c r="EI25" s="30" t="n">
        <v>0</v>
      </c>
      <c r="EJ25" s="31" t="n">
        <v>0</v>
      </c>
      <c r="EK25" s="30" t="n">
        <v>0</v>
      </c>
      <c r="EL25" s="31" t="n">
        <v>29895</v>
      </c>
      <c r="EM25" s="30" t="n">
        <v>124</v>
      </c>
      <c r="EN25" s="31" t="n">
        <v>14034</v>
      </c>
      <c r="EO25" s="30" t="n">
        <v>2811</v>
      </c>
      <c r="EP25" s="31" t="n">
        <v>0</v>
      </c>
      <c r="EQ25" s="30" t="n">
        <v>6101</v>
      </c>
      <c r="ER25" s="31" t="n">
        <v>32</v>
      </c>
      <c r="ES25" s="30" t="n">
        <v>905</v>
      </c>
      <c r="ET25" s="31" t="n">
        <v>12791</v>
      </c>
      <c r="EU25" s="30" t="n">
        <v>0</v>
      </c>
      <c r="EV25" s="31" t="n">
        <v>70702</v>
      </c>
      <c r="EW25" s="30" t="n">
        <v>0</v>
      </c>
      <c r="EX25" s="31" t="n">
        <v>0</v>
      </c>
      <c r="EY25" s="30" t="n">
        <v>-9804</v>
      </c>
      <c r="EZ25" s="31" t="n">
        <v>6565</v>
      </c>
      <c r="FA25" s="30" t="n">
        <v>515</v>
      </c>
      <c r="FB25" s="31" t="n">
        <v>121</v>
      </c>
      <c r="FC25" s="30" t="n">
        <v>1215</v>
      </c>
      <c r="FD25" s="31" t="n">
        <v>872</v>
      </c>
      <c r="FE25" s="30" t="n">
        <v>43</v>
      </c>
      <c r="FF25" s="31" t="n">
        <v>383</v>
      </c>
      <c r="FG25" s="30" t="n">
        <v>99</v>
      </c>
      <c r="FH25" s="31" t="n">
        <v>104</v>
      </c>
      <c r="FI25" s="30" t="n">
        <v>106</v>
      </c>
      <c r="FJ25" s="31" t="n">
        <v>287</v>
      </c>
      <c r="FK25" s="30" t="n">
        <v>210</v>
      </c>
      <c r="FL25" s="31" t="n">
        <v>544</v>
      </c>
      <c r="FM25" s="30" t="n">
        <v>533</v>
      </c>
      <c r="FN25" s="31" t="n">
        <v>1195</v>
      </c>
      <c r="FO25" s="30" t="n">
        <v>763</v>
      </c>
      <c r="FP25" s="31" t="n">
        <v>1325</v>
      </c>
      <c r="FQ25" s="30" t="n">
        <v>1920</v>
      </c>
      <c r="FR25" s="31" t="n">
        <v>174</v>
      </c>
      <c r="FS25" s="30" t="n">
        <v>134</v>
      </c>
      <c r="FT25" s="31" t="n">
        <v>1073</v>
      </c>
      <c r="FU25" s="30" t="n">
        <v>252</v>
      </c>
      <c r="FV25" s="31" t="n">
        <v>1535</v>
      </c>
      <c r="FW25" s="30" t="n">
        <v>3481</v>
      </c>
      <c r="FX25" s="31" t="n">
        <v>1598</v>
      </c>
      <c r="FY25" s="30" t="n">
        <v>15826</v>
      </c>
      <c r="FZ25" s="31" t="n">
        <v>14760</v>
      </c>
      <c r="GA25" s="30" t="n">
        <v>9774</v>
      </c>
      <c r="GB25" s="31" t="n">
        <v>11230</v>
      </c>
      <c r="GC25" s="30" t="n">
        <v>0</v>
      </c>
      <c r="GD25" s="31" t="n">
        <v>17551</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159</v>
      </c>
      <c r="HI25" s="30" t="n">
        <v>0</v>
      </c>
      <c r="HJ25" s="31" t="n">
        <v>0</v>
      </c>
      <c r="HK25" s="30" t="n">
        <v>0</v>
      </c>
      <c r="HL25" s="31" t="n">
        <v>3548</v>
      </c>
      <c r="HM25" s="30" t="n">
        <v>-772</v>
      </c>
      <c r="HN25" s="31" t="n">
        <v>0</v>
      </c>
      <c r="HO25" s="30" t="n">
        <v>0</v>
      </c>
      <c r="HP25" s="31" t="n">
        <v>0</v>
      </c>
      <c r="HQ25" s="30" t="n">
        <v>0</v>
      </c>
      <c r="HR25" s="31" t="n">
        <v>0</v>
      </c>
      <c r="HS25" s="30" t="n">
        <v>0</v>
      </c>
      <c r="HT25" s="31" t="n">
        <v>4218028</v>
      </c>
      <c r="HU25" s="30" t="n">
        <v>24</v>
      </c>
      <c r="HV25" s="31" t="n">
        <v>-1886497</v>
      </c>
      <c r="HW25" s="32" t="n">
        <v>30729507</v>
      </c>
      <c r="HX25" s="32" t="n">
        <f aca="false">M128-SUM(D25:HV25)</f>
        <v>-2</v>
      </c>
    </row>
    <row r="26" customFormat="false" ht="22.5" hidden="false" customHeight="false" outlineLevel="0" collapsed="false">
      <c r="A26" s="27" t="n">
        <v>11</v>
      </c>
      <c r="B26" s="27" t="s">
        <v>32</v>
      </c>
      <c r="C26" s="45" t="s">
        <v>137</v>
      </c>
      <c r="D26" s="29" t="n">
        <v>39990</v>
      </c>
      <c r="E26" s="30" t="n">
        <v>2773</v>
      </c>
      <c r="F26" s="29" t="n">
        <v>533</v>
      </c>
      <c r="G26" s="30" t="n">
        <v>969</v>
      </c>
      <c r="H26" s="29" t="n">
        <v>3494</v>
      </c>
      <c r="I26" s="30" t="n">
        <v>1334</v>
      </c>
      <c r="J26" s="29" t="n">
        <v>5380</v>
      </c>
      <c r="K26" s="30" t="n">
        <v>17743</v>
      </c>
      <c r="L26" s="29" t="n">
        <v>7678</v>
      </c>
      <c r="M26" s="30" t="n">
        <v>7253</v>
      </c>
      <c r="N26" s="29" t="n">
        <v>1339</v>
      </c>
      <c r="O26" s="30" t="n">
        <v>2888</v>
      </c>
      <c r="P26" s="29" t="n">
        <v>18697</v>
      </c>
      <c r="Q26" s="30" t="n">
        <v>1512</v>
      </c>
      <c r="R26" s="29" t="n">
        <v>2352</v>
      </c>
      <c r="S26" s="30" t="n">
        <v>4499</v>
      </c>
      <c r="T26" s="29" t="n">
        <v>8084</v>
      </c>
      <c r="U26" s="30" t="n">
        <v>8455</v>
      </c>
      <c r="V26" s="29" t="n">
        <v>7453</v>
      </c>
      <c r="W26" s="30" t="n">
        <v>14852</v>
      </c>
      <c r="X26" s="29" t="n">
        <v>1179</v>
      </c>
      <c r="Y26" s="30" t="n">
        <v>28626</v>
      </c>
      <c r="Z26" s="29" t="n">
        <v>1843</v>
      </c>
      <c r="AA26" s="30" t="n">
        <v>6843</v>
      </c>
      <c r="AB26" s="29" t="n">
        <v>467</v>
      </c>
      <c r="AC26" s="30" t="n">
        <v>3976</v>
      </c>
      <c r="AD26" s="29" t="n">
        <v>1028</v>
      </c>
      <c r="AE26" s="30" t="n">
        <v>10272</v>
      </c>
      <c r="AF26" s="29" t="n">
        <v>2888</v>
      </c>
      <c r="AG26" s="30" t="n">
        <v>395</v>
      </c>
      <c r="AH26" s="29" t="n">
        <v>28366</v>
      </c>
      <c r="AI26" s="30" t="n">
        <v>118616</v>
      </c>
      <c r="AJ26" s="29" t="n">
        <v>11592</v>
      </c>
      <c r="AK26" s="30" t="n">
        <v>5100</v>
      </c>
      <c r="AL26" s="29" t="n">
        <v>9538</v>
      </c>
      <c r="AM26" s="30" t="n">
        <v>95786</v>
      </c>
      <c r="AN26" s="29" t="n">
        <v>15452</v>
      </c>
      <c r="AO26" s="30" t="n">
        <v>97461</v>
      </c>
      <c r="AP26" s="29" t="n">
        <v>3621</v>
      </c>
      <c r="AQ26" s="30" t="n">
        <v>10069</v>
      </c>
      <c r="AR26" s="29" t="n">
        <v>10137</v>
      </c>
      <c r="AS26" s="30" t="n">
        <v>4128</v>
      </c>
      <c r="AT26" s="29" t="n">
        <v>12971</v>
      </c>
      <c r="AU26" s="30" t="n">
        <v>27209</v>
      </c>
      <c r="AV26" s="29" t="n">
        <v>102450</v>
      </c>
      <c r="AW26" s="30" t="n">
        <v>28694</v>
      </c>
      <c r="AX26" s="29" t="n">
        <v>9036</v>
      </c>
      <c r="AY26" s="30" t="n">
        <v>431</v>
      </c>
      <c r="AZ26" s="29" t="n">
        <v>3334</v>
      </c>
      <c r="BA26" s="30" t="n">
        <v>1069</v>
      </c>
      <c r="BB26" s="29" t="n">
        <v>4254</v>
      </c>
      <c r="BC26" s="30" t="n">
        <v>14507</v>
      </c>
      <c r="BD26" s="29" t="n">
        <v>1677</v>
      </c>
      <c r="BE26" s="30" t="n">
        <v>12977</v>
      </c>
      <c r="BF26" s="29" t="n">
        <v>2600</v>
      </c>
      <c r="BG26" s="30" t="n">
        <v>770</v>
      </c>
      <c r="BH26" s="29" t="n">
        <v>494</v>
      </c>
      <c r="BI26" s="30" t="n">
        <v>384</v>
      </c>
      <c r="BJ26" s="29" t="n">
        <v>6228</v>
      </c>
      <c r="BK26" s="30" t="n">
        <v>3223</v>
      </c>
      <c r="BL26" s="29" t="n">
        <v>108337</v>
      </c>
      <c r="BM26" s="30" t="n">
        <v>225214</v>
      </c>
      <c r="BN26" s="29" t="n">
        <v>23197</v>
      </c>
      <c r="BO26" s="30" t="n">
        <v>9556</v>
      </c>
      <c r="BP26" s="29" t="n">
        <v>3456</v>
      </c>
      <c r="BQ26" s="30" t="n">
        <v>3827</v>
      </c>
      <c r="BR26" s="29" t="n">
        <v>2633</v>
      </c>
      <c r="BS26" s="30" t="n">
        <v>2689</v>
      </c>
      <c r="BT26" s="29" t="n">
        <v>11540</v>
      </c>
      <c r="BU26" s="30" t="n">
        <v>2477</v>
      </c>
      <c r="BV26" s="29" t="n">
        <v>1570</v>
      </c>
      <c r="BW26" s="30" t="n">
        <v>9785</v>
      </c>
      <c r="BX26" s="29" t="n">
        <v>117</v>
      </c>
      <c r="BY26" s="30" t="n">
        <v>7828</v>
      </c>
      <c r="BZ26" s="29" t="n">
        <v>35773</v>
      </c>
      <c r="CA26" s="30" t="n">
        <v>142</v>
      </c>
      <c r="CB26" s="29" t="n">
        <v>369841</v>
      </c>
      <c r="CC26" s="30" t="n">
        <v>0</v>
      </c>
      <c r="CD26" s="29" t="n">
        <v>6178</v>
      </c>
      <c r="CE26" s="30" t="n">
        <v>53871</v>
      </c>
      <c r="CF26" s="29" t="n">
        <v>1619</v>
      </c>
      <c r="CG26" s="30" t="n">
        <v>11112</v>
      </c>
      <c r="CH26" s="29" t="n">
        <v>14256</v>
      </c>
      <c r="CI26" s="30" t="n">
        <v>4470</v>
      </c>
      <c r="CJ26" s="29" t="n">
        <v>2160</v>
      </c>
      <c r="CK26" s="30" t="n">
        <v>6634</v>
      </c>
      <c r="CL26" s="29" t="n">
        <v>19817</v>
      </c>
      <c r="CM26" s="30" t="n">
        <v>4871</v>
      </c>
      <c r="CN26" s="29" t="n">
        <v>40175</v>
      </c>
      <c r="CO26" s="30" t="n">
        <v>10041</v>
      </c>
      <c r="CP26" s="29" t="n">
        <v>1004</v>
      </c>
      <c r="CQ26" s="30" t="n">
        <v>5366</v>
      </c>
      <c r="CR26" s="29" t="n">
        <v>30575</v>
      </c>
      <c r="CS26" s="30" t="n">
        <v>4091</v>
      </c>
      <c r="CT26" s="29" t="n">
        <v>6709</v>
      </c>
      <c r="CU26" s="30" t="n">
        <v>17925</v>
      </c>
      <c r="CV26" s="29" t="n">
        <v>8514</v>
      </c>
      <c r="CW26" s="30" t="n">
        <v>44376</v>
      </c>
      <c r="CX26" s="29" t="n">
        <v>2138</v>
      </c>
      <c r="CY26" s="30" t="n">
        <v>32528</v>
      </c>
      <c r="CZ26" s="29" t="n">
        <v>107150</v>
      </c>
      <c r="DA26" s="30" t="n">
        <v>83598</v>
      </c>
      <c r="DB26" s="29" t="n">
        <v>32635</v>
      </c>
      <c r="DC26" s="30" t="n">
        <v>34809</v>
      </c>
      <c r="DD26" s="31" t="n">
        <v>19478</v>
      </c>
      <c r="DE26" s="30" t="n">
        <v>2431</v>
      </c>
      <c r="DF26" s="31" t="n">
        <v>1770</v>
      </c>
      <c r="DG26" s="30" t="n">
        <v>5533</v>
      </c>
      <c r="DH26" s="31" t="n">
        <v>0</v>
      </c>
      <c r="DI26" s="30" t="n">
        <v>8693</v>
      </c>
      <c r="DJ26" s="31" t="n">
        <v>0</v>
      </c>
      <c r="DK26" s="30" t="n">
        <v>2300</v>
      </c>
      <c r="DL26" s="31" t="n">
        <v>0</v>
      </c>
      <c r="DM26" s="30" t="n">
        <v>0</v>
      </c>
      <c r="DN26" s="31" t="n">
        <v>4509</v>
      </c>
      <c r="DO26" s="30" t="n">
        <v>209125</v>
      </c>
      <c r="DP26" s="31" t="n">
        <v>0</v>
      </c>
      <c r="DQ26" s="30" t="n">
        <v>1676542</v>
      </c>
      <c r="DR26" s="31" t="n">
        <v>880</v>
      </c>
      <c r="DS26" s="30" t="n">
        <v>3702</v>
      </c>
      <c r="DT26" s="31" t="n">
        <v>0</v>
      </c>
      <c r="DU26" s="30" t="n">
        <v>3467</v>
      </c>
      <c r="DV26" s="31" t="n">
        <v>0</v>
      </c>
      <c r="DW26" s="30" t="n">
        <v>6263</v>
      </c>
      <c r="DX26" s="31" t="n">
        <v>4255</v>
      </c>
      <c r="DY26" s="30" t="n">
        <v>0</v>
      </c>
      <c r="DZ26" s="31" t="n">
        <v>5399</v>
      </c>
      <c r="EA26" s="30" t="n">
        <v>0</v>
      </c>
      <c r="EB26" s="31" t="n">
        <v>0</v>
      </c>
      <c r="EC26" s="30" t="n">
        <v>0</v>
      </c>
      <c r="ED26" s="31" t="n">
        <v>6267</v>
      </c>
      <c r="EE26" s="30" t="n">
        <v>5044</v>
      </c>
      <c r="EF26" s="31" t="n">
        <v>3024</v>
      </c>
      <c r="EG26" s="30" t="n">
        <v>0</v>
      </c>
      <c r="EH26" s="31" t="n">
        <v>3256</v>
      </c>
      <c r="EI26" s="30" t="n">
        <v>0</v>
      </c>
      <c r="EJ26" s="31" t="n">
        <v>0</v>
      </c>
      <c r="EK26" s="30" t="n">
        <v>0</v>
      </c>
      <c r="EL26" s="31" t="n">
        <v>8615</v>
      </c>
      <c r="EM26" s="30" t="n">
        <v>0</v>
      </c>
      <c r="EN26" s="31" t="n">
        <v>4045</v>
      </c>
      <c r="EO26" s="30" t="n">
        <v>975</v>
      </c>
      <c r="EP26" s="31" t="n">
        <v>0</v>
      </c>
      <c r="EQ26" s="30" t="n">
        <v>1758</v>
      </c>
      <c r="ER26" s="31" t="n">
        <v>0</v>
      </c>
      <c r="ES26" s="30" t="n">
        <v>261</v>
      </c>
      <c r="ET26" s="31" t="n">
        <v>3686</v>
      </c>
      <c r="EU26" s="30" t="n">
        <v>0</v>
      </c>
      <c r="EV26" s="31" t="n">
        <v>0</v>
      </c>
      <c r="EW26" s="30" t="n">
        <v>0</v>
      </c>
      <c r="EX26" s="31" t="n">
        <v>0</v>
      </c>
      <c r="EY26" s="30" t="n">
        <v>0</v>
      </c>
      <c r="EZ26" s="31" t="n">
        <v>0</v>
      </c>
      <c r="FA26" s="30" t="n">
        <v>150</v>
      </c>
      <c r="FB26" s="31" t="n">
        <v>38</v>
      </c>
      <c r="FC26" s="30" t="n">
        <v>388</v>
      </c>
      <c r="FD26" s="31" t="n">
        <v>244</v>
      </c>
      <c r="FE26" s="30" t="n">
        <v>14</v>
      </c>
      <c r="FF26" s="31" t="n">
        <v>124</v>
      </c>
      <c r="FG26" s="30" t="n">
        <v>2</v>
      </c>
      <c r="FH26" s="31" t="n">
        <v>34</v>
      </c>
      <c r="FI26" s="30" t="n">
        <v>34</v>
      </c>
      <c r="FJ26" s="31" t="n">
        <v>93</v>
      </c>
      <c r="FK26" s="30" t="n">
        <v>68</v>
      </c>
      <c r="FL26" s="31" t="n">
        <v>176</v>
      </c>
      <c r="FM26" s="30" t="n">
        <v>151</v>
      </c>
      <c r="FN26" s="31" t="n">
        <v>387</v>
      </c>
      <c r="FO26" s="30" t="n">
        <v>246</v>
      </c>
      <c r="FP26" s="31" t="n">
        <v>426</v>
      </c>
      <c r="FQ26" s="30" t="n">
        <v>440</v>
      </c>
      <c r="FR26" s="31" t="n">
        <v>56</v>
      </c>
      <c r="FS26" s="30" t="n">
        <v>43</v>
      </c>
      <c r="FT26" s="31" t="n">
        <v>239</v>
      </c>
      <c r="FU26" s="30" t="n">
        <v>82</v>
      </c>
      <c r="FV26" s="31" t="n">
        <v>472</v>
      </c>
      <c r="FW26" s="30" t="n">
        <v>1087</v>
      </c>
      <c r="FX26" s="31" t="n">
        <v>505</v>
      </c>
      <c r="FY26" s="30" t="n">
        <v>4394</v>
      </c>
      <c r="FZ26" s="31" t="n">
        <v>4380</v>
      </c>
      <c r="GA26" s="30" t="n">
        <v>3013</v>
      </c>
      <c r="GB26" s="31" t="n">
        <v>3525</v>
      </c>
      <c r="GC26" s="30" t="n">
        <v>0</v>
      </c>
      <c r="GD26" s="31" t="n">
        <v>5649</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46</v>
      </c>
      <c r="HI26" s="30" t="n">
        <v>0</v>
      </c>
      <c r="HJ26" s="31" t="n">
        <v>8</v>
      </c>
      <c r="HK26" s="30" t="n">
        <v>0</v>
      </c>
      <c r="HL26" s="31" t="n">
        <v>0</v>
      </c>
      <c r="HM26" s="30" t="n">
        <v>-83</v>
      </c>
      <c r="HN26" s="31" t="n">
        <v>0</v>
      </c>
      <c r="HO26" s="30" t="n">
        <v>0</v>
      </c>
      <c r="HP26" s="31" t="n">
        <v>0</v>
      </c>
      <c r="HQ26" s="30" t="n">
        <v>0</v>
      </c>
      <c r="HR26" s="31" t="n">
        <v>0</v>
      </c>
      <c r="HS26" s="30" t="n">
        <v>0</v>
      </c>
      <c r="HT26" s="31" t="n">
        <v>8518</v>
      </c>
      <c r="HU26" s="30" t="n">
        <v>0</v>
      </c>
      <c r="HV26" s="31" t="n">
        <v>-14294</v>
      </c>
      <c r="HW26" s="32" t="n">
        <v>4273506</v>
      </c>
      <c r="HX26" s="32" t="n">
        <f aca="false">N128-SUM(D26:HV26)</f>
        <v>-5</v>
      </c>
    </row>
    <row r="27" customFormat="false" ht="12.75" hidden="false" customHeight="false" outlineLevel="0" collapsed="false">
      <c r="A27" s="27" t="n">
        <v>12</v>
      </c>
      <c r="B27" s="27" t="s">
        <v>33</v>
      </c>
      <c r="C27" s="45"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42953037</v>
      </c>
      <c r="HI27" s="30" t="n">
        <v>220509</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43173546</v>
      </c>
      <c r="HX27" s="32" t="n">
        <f aca="false">O128-SUM(D27:HV27)</f>
        <v>1</v>
      </c>
    </row>
    <row r="28" customFormat="false" ht="22.5" hidden="false" customHeight="false" outlineLevel="0" collapsed="false">
      <c r="A28" s="27" t="n">
        <v>13</v>
      </c>
      <c r="B28" s="27" t="s">
        <v>34</v>
      </c>
      <c r="C28" s="45"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595441</v>
      </c>
      <c r="GF28" s="31" t="n">
        <v>112702</v>
      </c>
      <c r="GG28" s="30" t="n">
        <v>24427660</v>
      </c>
      <c r="GH28" s="31" t="n">
        <v>291381</v>
      </c>
      <c r="GI28" s="30" t="n">
        <v>36378</v>
      </c>
      <c r="GJ28" s="31" t="n">
        <v>100058</v>
      </c>
      <c r="GK28" s="30" t="n">
        <v>1384</v>
      </c>
      <c r="GL28" s="31" t="n">
        <v>60945</v>
      </c>
      <c r="GM28" s="30" t="n">
        <v>18017</v>
      </c>
      <c r="GN28" s="31" t="n">
        <v>155257</v>
      </c>
      <c r="GO28" s="30" t="n">
        <v>58462</v>
      </c>
      <c r="GP28" s="31" t="n">
        <v>211722</v>
      </c>
      <c r="GQ28" s="30" t="n">
        <v>30171</v>
      </c>
      <c r="GR28" s="31" t="n">
        <v>378104</v>
      </c>
      <c r="GS28" s="30" t="n">
        <v>123805</v>
      </c>
      <c r="GT28" s="31" t="n">
        <v>469636</v>
      </c>
      <c r="GU28" s="30" t="n">
        <v>355312</v>
      </c>
      <c r="GV28" s="31" t="n">
        <v>63316</v>
      </c>
      <c r="GW28" s="30" t="n">
        <v>510512</v>
      </c>
      <c r="GX28" s="31" t="n">
        <v>634874</v>
      </c>
      <c r="GY28" s="30" t="n">
        <v>22229</v>
      </c>
      <c r="GZ28" s="31" t="n">
        <v>368712</v>
      </c>
      <c r="HA28" s="30" t="n">
        <v>4285796</v>
      </c>
      <c r="HB28" s="31" t="n">
        <v>5195244</v>
      </c>
      <c r="HC28" s="30" t="n">
        <v>2448548</v>
      </c>
      <c r="HD28" s="31" t="n">
        <v>3269237</v>
      </c>
      <c r="HE28" s="30" t="n">
        <v>3059499</v>
      </c>
      <c r="HF28" s="31" t="n">
        <v>3290564</v>
      </c>
      <c r="HG28" s="30" t="n">
        <v>0</v>
      </c>
      <c r="HH28" s="31" t="n">
        <v>0</v>
      </c>
      <c r="HI28" s="30" t="n">
        <v>17476062</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69051028</v>
      </c>
      <c r="HX28" s="32" t="n">
        <f aca="false">P128-SUM(D28:HV28)</f>
        <v>-8</v>
      </c>
    </row>
    <row r="29" customFormat="false" ht="12.75" hidden="false" customHeight="false" outlineLevel="0" collapsed="false">
      <c r="A29" s="27" t="n">
        <v>14</v>
      </c>
      <c r="B29" s="27" t="s">
        <v>35</v>
      </c>
      <c r="C29" s="45" t="s">
        <v>140</v>
      </c>
      <c r="D29" s="29" t="n">
        <v>867602</v>
      </c>
      <c r="E29" s="30" t="n">
        <v>45648</v>
      </c>
      <c r="F29" s="29" t="n">
        <v>52366</v>
      </c>
      <c r="G29" s="30" t="n">
        <v>5170</v>
      </c>
      <c r="H29" s="29" t="n">
        <v>577317</v>
      </c>
      <c r="I29" s="30" t="n">
        <v>8365</v>
      </c>
      <c r="J29" s="29" t="n">
        <v>160710</v>
      </c>
      <c r="K29" s="30" t="n">
        <v>44601</v>
      </c>
      <c r="L29" s="29" t="n">
        <v>4607</v>
      </c>
      <c r="M29" s="30" t="n">
        <v>728497</v>
      </c>
      <c r="N29" s="29" t="n">
        <v>127066</v>
      </c>
      <c r="O29" s="30" t="n">
        <v>19742</v>
      </c>
      <c r="P29" s="29" t="n">
        <v>51056</v>
      </c>
      <c r="Q29" s="30" t="n">
        <v>0</v>
      </c>
      <c r="R29" s="29" t="n">
        <v>0</v>
      </c>
      <c r="S29" s="30" t="n">
        <v>5249</v>
      </c>
      <c r="T29" s="29" t="n">
        <v>7832</v>
      </c>
      <c r="U29" s="30" t="n">
        <v>8221</v>
      </c>
      <c r="V29" s="29" t="n">
        <v>9827</v>
      </c>
      <c r="W29" s="30" t="n">
        <v>14125</v>
      </c>
      <c r="X29" s="29" t="n">
        <v>10498</v>
      </c>
      <c r="Y29" s="30" t="n">
        <v>18025</v>
      </c>
      <c r="Z29" s="29" t="n">
        <v>6886</v>
      </c>
      <c r="AA29" s="30" t="n">
        <v>8950</v>
      </c>
      <c r="AB29" s="29" t="n">
        <v>591</v>
      </c>
      <c r="AC29" s="30" t="n">
        <v>1836</v>
      </c>
      <c r="AD29" s="29" t="n">
        <v>1164</v>
      </c>
      <c r="AE29" s="30" t="n">
        <v>10751</v>
      </c>
      <c r="AF29" s="29" t="n">
        <v>11708</v>
      </c>
      <c r="AG29" s="30" t="n">
        <v>1181</v>
      </c>
      <c r="AH29" s="29" t="n">
        <v>47463</v>
      </c>
      <c r="AI29" s="30" t="n">
        <v>146969</v>
      </c>
      <c r="AJ29" s="29" t="n">
        <v>26571</v>
      </c>
      <c r="AK29" s="30" t="n">
        <v>14916</v>
      </c>
      <c r="AL29" s="29" t="n">
        <v>58291</v>
      </c>
      <c r="AM29" s="30" t="n">
        <v>34049</v>
      </c>
      <c r="AN29" s="29" t="n">
        <v>10165</v>
      </c>
      <c r="AO29" s="30" t="n">
        <v>5749</v>
      </c>
      <c r="AP29" s="29" t="n">
        <v>20619</v>
      </c>
      <c r="AQ29" s="30" t="n">
        <v>21168</v>
      </c>
      <c r="AR29" s="29" t="n">
        <v>20214</v>
      </c>
      <c r="AS29" s="30" t="n">
        <v>4596</v>
      </c>
      <c r="AT29" s="29" t="n">
        <v>11720</v>
      </c>
      <c r="AU29" s="30" t="n">
        <v>18398</v>
      </c>
      <c r="AV29" s="29" t="n">
        <v>196222</v>
      </c>
      <c r="AW29" s="30" t="n">
        <v>39518</v>
      </c>
      <c r="AX29" s="29" t="n">
        <v>52369</v>
      </c>
      <c r="AY29" s="30" t="n">
        <v>7941</v>
      </c>
      <c r="AZ29" s="29" t="n">
        <v>28044</v>
      </c>
      <c r="BA29" s="30" t="n">
        <v>3516</v>
      </c>
      <c r="BB29" s="29" t="n">
        <v>15455</v>
      </c>
      <c r="BC29" s="30" t="n">
        <v>110230</v>
      </c>
      <c r="BD29" s="29" t="n">
        <v>8001</v>
      </c>
      <c r="BE29" s="30" t="n">
        <v>58613</v>
      </c>
      <c r="BF29" s="29" t="n">
        <v>93344</v>
      </c>
      <c r="BG29" s="30" t="n">
        <v>1977</v>
      </c>
      <c r="BH29" s="29" t="n">
        <v>4434</v>
      </c>
      <c r="BI29" s="30" t="n">
        <v>3127</v>
      </c>
      <c r="BJ29" s="29" t="n">
        <v>20304</v>
      </c>
      <c r="BK29" s="30" t="n">
        <v>10377</v>
      </c>
      <c r="BL29" s="29" t="n">
        <v>173914</v>
      </c>
      <c r="BM29" s="30" t="n">
        <v>365054</v>
      </c>
      <c r="BN29" s="29" t="n">
        <v>21704</v>
      </c>
      <c r="BO29" s="30" t="n">
        <v>908518</v>
      </c>
      <c r="BP29" s="29" t="n">
        <v>19089</v>
      </c>
      <c r="BQ29" s="30" t="n">
        <v>32713</v>
      </c>
      <c r="BR29" s="29" t="n">
        <v>228569</v>
      </c>
      <c r="BS29" s="30" t="n">
        <v>116074</v>
      </c>
      <c r="BT29" s="29" t="n">
        <v>105298</v>
      </c>
      <c r="BU29" s="30" t="n">
        <v>29339</v>
      </c>
      <c r="BV29" s="29" t="n">
        <v>24039</v>
      </c>
      <c r="BW29" s="30" t="n">
        <v>4937</v>
      </c>
      <c r="BX29" s="29" t="n">
        <v>14546</v>
      </c>
      <c r="BY29" s="30" t="n">
        <v>252400</v>
      </c>
      <c r="BZ29" s="29" t="n">
        <v>76943</v>
      </c>
      <c r="CA29" s="30" t="n">
        <v>42214</v>
      </c>
      <c r="CB29" s="29" t="n">
        <v>2959850</v>
      </c>
      <c r="CC29" s="30" t="n">
        <v>4503382</v>
      </c>
      <c r="CD29" s="29" t="n">
        <v>47150</v>
      </c>
      <c r="CE29" s="30" t="n">
        <v>161771</v>
      </c>
      <c r="CF29" s="29" t="n">
        <v>10160</v>
      </c>
      <c r="CG29" s="30" t="n">
        <v>35634</v>
      </c>
      <c r="CH29" s="29" t="n">
        <v>37047</v>
      </c>
      <c r="CI29" s="30" t="n">
        <v>41181</v>
      </c>
      <c r="CJ29" s="29" t="n">
        <v>8700</v>
      </c>
      <c r="CK29" s="30" t="n">
        <v>11470</v>
      </c>
      <c r="CL29" s="29" t="n">
        <v>66775</v>
      </c>
      <c r="CM29" s="30" t="n">
        <v>113211</v>
      </c>
      <c r="CN29" s="29" t="n">
        <v>256145</v>
      </c>
      <c r="CO29" s="30" t="n">
        <v>29793</v>
      </c>
      <c r="CP29" s="29" t="n">
        <v>2260</v>
      </c>
      <c r="CQ29" s="30" t="n">
        <v>25094</v>
      </c>
      <c r="CR29" s="29" t="n">
        <v>133873</v>
      </c>
      <c r="CS29" s="30" t="n">
        <v>14651</v>
      </c>
      <c r="CT29" s="29" t="n">
        <v>1339</v>
      </c>
      <c r="CU29" s="30" t="n">
        <v>6366</v>
      </c>
      <c r="CV29" s="29" t="n">
        <v>24994</v>
      </c>
      <c r="CW29" s="30" t="n">
        <v>220364</v>
      </c>
      <c r="CX29" s="29" t="n">
        <v>64835</v>
      </c>
      <c r="CY29" s="30" t="n">
        <v>162153</v>
      </c>
      <c r="CZ29" s="29" t="n">
        <v>896719</v>
      </c>
      <c r="DA29" s="30" t="n">
        <v>992049</v>
      </c>
      <c r="DB29" s="29" t="n">
        <v>1291973</v>
      </c>
      <c r="DC29" s="30" t="n">
        <v>1118713</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19556954</v>
      </c>
      <c r="HX29" s="32" t="n">
        <f aca="false">Q128-SUM(D29:HV29)</f>
        <v>0</v>
      </c>
    </row>
    <row r="30" customFormat="false" ht="12.75" hidden="false" customHeight="false" outlineLevel="0" collapsed="false">
      <c r="A30" s="27" t="n">
        <v>15</v>
      </c>
      <c r="B30" s="27" t="s">
        <v>36</v>
      </c>
      <c r="C30" s="45" t="s">
        <v>141</v>
      </c>
      <c r="D30" s="29" t="n">
        <v>1583</v>
      </c>
      <c r="E30" s="30" t="n">
        <v>1570</v>
      </c>
      <c r="F30" s="29" t="n">
        <v>115</v>
      </c>
      <c r="G30" s="30" t="n">
        <v>439</v>
      </c>
      <c r="H30" s="29" t="n">
        <v>15262</v>
      </c>
      <c r="I30" s="30" t="n">
        <v>289</v>
      </c>
      <c r="J30" s="29" t="n">
        <v>5320</v>
      </c>
      <c r="K30" s="30" t="n">
        <v>6283</v>
      </c>
      <c r="L30" s="29" t="n">
        <v>1930</v>
      </c>
      <c r="M30" s="30" t="n">
        <v>2295</v>
      </c>
      <c r="N30" s="29" t="n">
        <v>471</v>
      </c>
      <c r="O30" s="30" t="n">
        <v>13142</v>
      </c>
      <c r="P30" s="29" t="n">
        <v>92327</v>
      </c>
      <c r="Q30" s="30" t="n">
        <v>19613</v>
      </c>
      <c r="R30" s="29" t="n">
        <v>859</v>
      </c>
      <c r="S30" s="30" t="n">
        <v>704</v>
      </c>
      <c r="T30" s="29" t="n">
        <v>1503</v>
      </c>
      <c r="U30" s="30" t="n">
        <v>1492</v>
      </c>
      <c r="V30" s="29" t="n">
        <v>2662</v>
      </c>
      <c r="W30" s="30" t="n">
        <v>2372</v>
      </c>
      <c r="X30" s="29" t="n">
        <v>969</v>
      </c>
      <c r="Y30" s="30" t="n">
        <v>6500</v>
      </c>
      <c r="Z30" s="29" t="n">
        <v>1267</v>
      </c>
      <c r="AA30" s="30" t="n">
        <v>3112</v>
      </c>
      <c r="AB30" s="29" t="n">
        <v>199</v>
      </c>
      <c r="AC30" s="30" t="n">
        <v>932</v>
      </c>
      <c r="AD30" s="29" t="n">
        <v>3858</v>
      </c>
      <c r="AE30" s="30" t="n">
        <v>1848</v>
      </c>
      <c r="AF30" s="29" t="n">
        <v>1636</v>
      </c>
      <c r="AG30" s="30" t="n">
        <v>201</v>
      </c>
      <c r="AH30" s="29" t="n">
        <v>4669</v>
      </c>
      <c r="AI30" s="30" t="n">
        <v>5555</v>
      </c>
      <c r="AJ30" s="29" t="n">
        <v>2688</v>
      </c>
      <c r="AK30" s="30" t="n">
        <v>4030</v>
      </c>
      <c r="AL30" s="29" t="n">
        <v>10737</v>
      </c>
      <c r="AM30" s="30" t="n">
        <v>5212</v>
      </c>
      <c r="AN30" s="29" t="n">
        <v>1250</v>
      </c>
      <c r="AO30" s="30" t="n">
        <v>852</v>
      </c>
      <c r="AP30" s="29" t="n">
        <v>4996</v>
      </c>
      <c r="AQ30" s="30" t="n">
        <v>4452</v>
      </c>
      <c r="AR30" s="29" t="n">
        <v>4629</v>
      </c>
      <c r="AS30" s="30" t="n">
        <v>1803</v>
      </c>
      <c r="AT30" s="29" t="n">
        <v>31104</v>
      </c>
      <c r="AU30" s="30" t="n">
        <v>5811</v>
      </c>
      <c r="AV30" s="29" t="n">
        <v>7752</v>
      </c>
      <c r="AW30" s="30" t="n">
        <v>6166</v>
      </c>
      <c r="AX30" s="29" t="n">
        <v>5673</v>
      </c>
      <c r="AY30" s="30" t="n">
        <v>922</v>
      </c>
      <c r="AZ30" s="29" t="n">
        <v>7081</v>
      </c>
      <c r="BA30" s="30" t="n">
        <v>899</v>
      </c>
      <c r="BB30" s="29" t="n">
        <v>3658</v>
      </c>
      <c r="BC30" s="30" t="n">
        <v>17032</v>
      </c>
      <c r="BD30" s="29" t="n">
        <v>720</v>
      </c>
      <c r="BE30" s="30" t="n">
        <v>10441</v>
      </c>
      <c r="BF30" s="29" t="n">
        <v>1708</v>
      </c>
      <c r="BG30" s="30" t="n">
        <v>1435</v>
      </c>
      <c r="BH30" s="29" t="n">
        <v>351</v>
      </c>
      <c r="BI30" s="30" t="n">
        <v>233</v>
      </c>
      <c r="BJ30" s="29" t="n">
        <v>2997</v>
      </c>
      <c r="BK30" s="30" t="n">
        <v>2240</v>
      </c>
      <c r="BL30" s="29" t="n">
        <v>74942</v>
      </c>
      <c r="BM30" s="30" t="n">
        <v>72542</v>
      </c>
      <c r="BN30" s="29" t="n">
        <v>1445</v>
      </c>
      <c r="BO30" s="30" t="n">
        <v>1148</v>
      </c>
      <c r="BP30" s="29" t="n">
        <v>159</v>
      </c>
      <c r="BQ30" s="30" t="n">
        <v>27907</v>
      </c>
      <c r="BR30" s="29" t="n">
        <v>4973</v>
      </c>
      <c r="BS30" s="30" t="n">
        <v>2477</v>
      </c>
      <c r="BT30" s="29" t="n">
        <v>8075</v>
      </c>
      <c r="BU30" s="30" t="n">
        <v>6241</v>
      </c>
      <c r="BV30" s="29" t="n">
        <v>1892</v>
      </c>
      <c r="BW30" s="30" t="n">
        <v>3779</v>
      </c>
      <c r="BX30" s="29" t="n">
        <v>923</v>
      </c>
      <c r="BY30" s="30" t="n">
        <v>28202</v>
      </c>
      <c r="BZ30" s="29" t="n">
        <v>25224</v>
      </c>
      <c r="CA30" s="30" t="n">
        <v>6656</v>
      </c>
      <c r="CB30" s="29" t="n">
        <v>13912</v>
      </c>
      <c r="CC30" s="30" t="n">
        <v>1060</v>
      </c>
      <c r="CD30" s="29" t="n">
        <v>17579</v>
      </c>
      <c r="CE30" s="30" t="n">
        <v>41679</v>
      </c>
      <c r="CF30" s="29" t="n">
        <v>5124</v>
      </c>
      <c r="CG30" s="30" t="n">
        <v>36689</v>
      </c>
      <c r="CH30" s="29" t="n">
        <v>38803</v>
      </c>
      <c r="CI30" s="30" t="n">
        <v>33626</v>
      </c>
      <c r="CJ30" s="29" t="n">
        <v>9492</v>
      </c>
      <c r="CK30" s="30" t="n">
        <v>2802</v>
      </c>
      <c r="CL30" s="29" t="n">
        <v>17667</v>
      </c>
      <c r="CM30" s="30" t="n">
        <v>8643</v>
      </c>
      <c r="CN30" s="29" t="n">
        <v>33012</v>
      </c>
      <c r="CO30" s="30" t="n">
        <v>10434</v>
      </c>
      <c r="CP30" s="29" t="n">
        <v>1599</v>
      </c>
      <c r="CQ30" s="30" t="n">
        <v>9488</v>
      </c>
      <c r="CR30" s="29" t="n">
        <v>2258</v>
      </c>
      <c r="CS30" s="30" t="n">
        <v>2377</v>
      </c>
      <c r="CT30" s="29" t="n">
        <v>2295</v>
      </c>
      <c r="CU30" s="30" t="n">
        <v>9179</v>
      </c>
      <c r="CV30" s="29" t="n">
        <v>511</v>
      </c>
      <c r="CW30" s="30" t="n">
        <v>2779</v>
      </c>
      <c r="CX30" s="29" t="n">
        <v>617</v>
      </c>
      <c r="CY30" s="30" t="n">
        <v>3228</v>
      </c>
      <c r="CZ30" s="29" t="n">
        <v>5081</v>
      </c>
      <c r="DA30" s="30" t="n">
        <v>23939</v>
      </c>
      <c r="DB30" s="29" t="n">
        <v>28238</v>
      </c>
      <c r="DC30" s="30" t="n">
        <v>23361</v>
      </c>
      <c r="DD30" s="31" t="n">
        <v>0</v>
      </c>
      <c r="DE30" s="30" t="n">
        <v>0</v>
      </c>
      <c r="DF30" s="31" t="n">
        <v>0</v>
      </c>
      <c r="DG30" s="30" t="n">
        <v>0</v>
      </c>
      <c r="DH30" s="31" t="n">
        <v>0</v>
      </c>
      <c r="DI30" s="30" t="n">
        <v>0</v>
      </c>
      <c r="DJ30" s="31" t="n">
        <v>0</v>
      </c>
      <c r="DK30" s="30" t="n">
        <v>0</v>
      </c>
      <c r="DL30" s="31" t="n">
        <v>0</v>
      </c>
      <c r="DM30" s="30" t="n">
        <v>0</v>
      </c>
      <c r="DN30" s="31" t="n">
        <v>0</v>
      </c>
      <c r="DO30" s="30" t="n">
        <v>0</v>
      </c>
      <c r="DP30" s="31" t="n">
        <v>15621</v>
      </c>
      <c r="DQ30" s="30" t="n">
        <v>0</v>
      </c>
      <c r="DR30" s="31" t="n">
        <v>0</v>
      </c>
      <c r="DS30" s="30" t="n">
        <v>0</v>
      </c>
      <c r="DT30" s="31" t="n">
        <v>0</v>
      </c>
      <c r="DU30" s="30" t="n">
        <v>0</v>
      </c>
      <c r="DV30" s="31" t="n">
        <v>0</v>
      </c>
      <c r="DW30" s="30" t="n">
        <v>653</v>
      </c>
      <c r="DX30" s="31" t="n">
        <v>0</v>
      </c>
      <c r="DY30" s="30" t="n">
        <v>0</v>
      </c>
      <c r="DZ30" s="31" t="n">
        <v>117</v>
      </c>
      <c r="EA30" s="30" t="n">
        <v>0</v>
      </c>
      <c r="EB30" s="31" t="n">
        <v>0</v>
      </c>
      <c r="EC30" s="30" t="n">
        <v>0</v>
      </c>
      <c r="ED30" s="31" t="n">
        <v>0</v>
      </c>
      <c r="EE30" s="30" t="n">
        <v>0</v>
      </c>
      <c r="EF30" s="31" t="n">
        <v>0</v>
      </c>
      <c r="EG30" s="30" t="n">
        <v>0</v>
      </c>
      <c r="EH30" s="31" t="n">
        <v>0</v>
      </c>
      <c r="EI30" s="30" t="n">
        <v>25554</v>
      </c>
      <c r="EJ30" s="31" t="n">
        <v>0</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23832</v>
      </c>
      <c r="EZ30" s="31" t="n">
        <v>12123</v>
      </c>
      <c r="FA30" s="30" t="n">
        <v>38</v>
      </c>
      <c r="FB30" s="31" t="n">
        <v>68</v>
      </c>
      <c r="FC30" s="30" t="n">
        <v>875</v>
      </c>
      <c r="FD30" s="31" t="n">
        <v>678</v>
      </c>
      <c r="FE30" s="30" t="n">
        <v>36</v>
      </c>
      <c r="FF30" s="31" t="n">
        <v>306</v>
      </c>
      <c r="FG30" s="30" t="n">
        <v>80</v>
      </c>
      <c r="FH30" s="31" t="n">
        <v>85</v>
      </c>
      <c r="FI30" s="30" t="n">
        <v>85</v>
      </c>
      <c r="FJ30" s="31" t="n">
        <v>230</v>
      </c>
      <c r="FK30" s="30" t="n">
        <v>172</v>
      </c>
      <c r="FL30" s="31" t="n">
        <v>442</v>
      </c>
      <c r="FM30" s="30" t="n">
        <v>447</v>
      </c>
      <c r="FN30" s="31" t="n">
        <v>998</v>
      </c>
      <c r="FO30" s="30" t="n">
        <v>613</v>
      </c>
      <c r="FP30" s="31" t="n">
        <v>1025</v>
      </c>
      <c r="FQ30" s="30" t="n">
        <v>1398</v>
      </c>
      <c r="FR30" s="31" t="n">
        <v>133</v>
      </c>
      <c r="FS30" s="30" t="n">
        <v>101</v>
      </c>
      <c r="FT30" s="31" t="n">
        <v>818</v>
      </c>
      <c r="FU30" s="30" t="n">
        <v>212</v>
      </c>
      <c r="FV30" s="31" t="n">
        <v>686</v>
      </c>
      <c r="FW30" s="30" t="n">
        <v>1929</v>
      </c>
      <c r="FX30" s="31" t="n">
        <v>1026</v>
      </c>
      <c r="FY30" s="30" t="n">
        <v>12351</v>
      </c>
      <c r="FZ30" s="31" t="n">
        <v>5508</v>
      </c>
      <c r="GA30" s="30" t="n">
        <v>8187</v>
      </c>
      <c r="GB30" s="31" t="n">
        <v>7775</v>
      </c>
      <c r="GC30" s="30" t="n">
        <v>0</v>
      </c>
      <c r="GD30" s="31" t="n">
        <v>13700</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813</v>
      </c>
      <c r="HI30" s="30" t="n">
        <v>0</v>
      </c>
      <c r="HJ30" s="31" t="n">
        <v>306</v>
      </c>
      <c r="HK30" s="30" t="n">
        <v>-174</v>
      </c>
      <c r="HL30" s="31" t="n">
        <v>145</v>
      </c>
      <c r="HM30" s="30" t="n">
        <v>-11158</v>
      </c>
      <c r="HN30" s="31" t="n">
        <v>0</v>
      </c>
      <c r="HO30" s="30" t="n">
        <v>0</v>
      </c>
      <c r="HP30" s="31" t="n">
        <v>0</v>
      </c>
      <c r="HQ30" s="30" t="n">
        <v>0</v>
      </c>
      <c r="HR30" s="31" t="n">
        <v>0</v>
      </c>
      <c r="HS30" s="30" t="n">
        <v>0</v>
      </c>
      <c r="HT30" s="31" t="n">
        <v>96154</v>
      </c>
      <c r="HU30" s="30" t="n">
        <v>1351</v>
      </c>
      <c r="HV30" s="31" t="n">
        <v>-96798</v>
      </c>
      <c r="HW30" s="32" t="n">
        <v>1080783</v>
      </c>
      <c r="HX30" s="32" t="n">
        <f aca="false">R128-SUM(D30:HV30)</f>
        <v>-7</v>
      </c>
    </row>
    <row r="31" customFormat="false" ht="12.75" hidden="false" customHeight="false" outlineLevel="0" collapsed="false">
      <c r="A31" s="27" t="n">
        <v>16</v>
      </c>
      <c r="B31" s="27" t="s">
        <v>37</v>
      </c>
      <c r="C31" s="45" t="s">
        <v>142</v>
      </c>
      <c r="D31" s="29" t="n">
        <v>3565675</v>
      </c>
      <c r="E31" s="30" t="n">
        <v>858</v>
      </c>
      <c r="F31" s="29" t="n">
        <v>173</v>
      </c>
      <c r="G31" s="30" t="n">
        <v>37361</v>
      </c>
      <c r="H31" s="29" t="n">
        <v>3311</v>
      </c>
      <c r="I31" s="30" t="n">
        <v>145</v>
      </c>
      <c r="J31" s="29" t="n">
        <v>920</v>
      </c>
      <c r="K31" s="30" t="n">
        <v>345</v>
      </c>
      <c r="L31" s="29" t="n">
        <v>799</v>
      </c>
      <c r="M31" s="30" t="n">
        <v>744</v>
      </c>
      <c r="N31" s="29" t="n">
        <v>133</v>
      </c>
      <c r="O31" s="30" t="n">
        <v>5107</v>
      </c>
      <c r="P31" s="29" t="n">
        <v>7980</v>
      </c>
      <c r="Q31" s="30" t="n">
        <v>1280</v>
      </c>
      <c r="R31" s="29" t="n">
        <v>113</v>
      </c>
      <c r="S31" s="30" t="n">
        <v>341077</v>
      </c>
      <c r="T31" s="29" t="n">
        <v>1198</v>
      </c>
      <c r="U31" s="30" t="n">
        <v>3114</v>
      </c>
      <c r="V31" s="29" t="n">
        <v>1759</v>
      </c>
      <c r="W31" s="30" t="n">
        <v>2326</v>
      </c>
      <c r="X31" s="29" t="n">
        <v>2181</v>
      </c>
      <c r="Y31" s="30" t="n">
        <v>9362</v>
      </c>
      <c r="Z31" s="29" t="n">
        <v>2098</v>
      </c>
      <c r="AA31" s="30" t="n">
        <v>6570</v>
      </c>
      <c r="AB31" s="29" t="n">
        <v>73</v>
      </c>
      <c r="AC31" s="30" t="n">
        <v>1360</v>
      </c>
      <c r="AD31" s="29" t="n">
        <v>744</v>
      </c>
      <c r="AE31" s="30" t="n">
        <v>634</v>
      </c>
      <c r="AF31" s="29" t="n">
        <v>630</v>
      </c>
      <c r="AG31" s="30" t="n">
        <v>121</v>
      </c>
      <c r="AH31" s="29" t="n">
        <v>4611</v>
      </c>
      <c r="AI31" s="30" t="n">
        <v>3716</v>
      </c>
      <c r="AJ31" s="29" t="n">
        <v>883</v>
      </c>
      <c r="AK31" s="30" t="n">
        <v>1151</v>
      </c>
      <c r="AL31" s="29" t="n">
        <v>1318</v>
      </c>
      <c r="AM31" s="30" t="n">
        <v>1440</v>
      </c>
      <c r="AN31" s="29" t="n">
        <v>481</v>
      </c>
      <c r="AO31" s="30" t="n">
        <v>228</v>
      </c>
      <c r="AP31" s="29" t="n">
        <v>1845</v>
      </c>
      <c r="AQ31" s="30" t="n">
        <v>1268</v>
      </c>
      <c r="AR31" s="29" t="n">
        <v>1473</v>
      </c>
      <c r="AS31" s="30" t="n">
        <v>590</v>
      </c>
      <c r="AT31" s="29" t="n">
        <v>433</v>
      </c>
      <c r="AU31" s="30" t="n">
        <v>359</v>
      </c>
      <c r="AV31" s="29" t="n">
        <v>2516</v>
      </c>
      <c r="AW31" s="30" t="n">
        <v>2367</v>
      </c>
      <c r="AX31" s="29" t="n">
        <v>2548</v>
      </c>
      <c r="AY31" s="30" t="n">
        <v>237</v>
      </c>
      <c r="AZ31" s="29" t="n">
        <v>2406</v>
      </c>
      <c r="BA31" s="30" t="n">
        <v>413</v>
      </c>
      <c r="BB31" s="29" t="n">
        <v>1272</v>
      </c>
      <c r="BC31" s="30" t="n">
        <v>7778</v>
      </c>
      <c r="BD31" s="29" t="n">
        <v>367</v>
      </c>
      <c r="BE31" s="30" t="n">
        <v>2709</v>
      </c>
      <c r="BF31" s="29" t="n">
        <v>570</v>
      </c>
      <c r="BG31" s="30" t="n">
        <v>372</v>
      </c>
      <c r="BH31" s="29" t="n">
        <v>113</v>
      </c>
      <c r="BI31" s="30" t="n">
        <v>221</v>
      </c>
      <c r="BJ31" s="29" t="n">
        <v>2012</v>
      </c>
      <c r="BK31" s="30" t="n">
        <v>719</v>
      </c>
      <c r="BL31" s="29" t="n">
        <v>12018</v>
      </c>
      <c r="BM31" s="30" t="n">
        <v>9116</v>
      </c>
      <c r="BN31" s="29" t="n">
        <v>505</v>
      </c>
      <c r="BO31" s="30" t="n">
        <v>810</v>
      </c>
      <c r="BP31" s="29" t="n">
        <v>87</v>
      </c>
      <c r="BQ31" s="30" t="n">
        <v>1034</v>
      </c>
      <c r="BR31" s="29" t="n">
        <v>350</v>
      </c>
      <c r="BS31" s="30" t="n">
        <v>137</v>
      </c>
      <c r="BT31" s="29" t="n">
        <v>572</v>
      </c>
      <c r="BU31" s="30" t="n">
        <v>387</v>
      </c>
      <c r="BV31" s="29" t="n">
        <v>128</v>
      </c>
      <c r="BW31" s="30" t="n">
        <v>553</v>
      </c>
      <c r="BX31" s="29" t="n">
        <v>131</v>
      </c>
      <c r="BY31" s="30" t="n">
        <v>3989</v>
      </c>
      <c r="BZ31" s="29" t="n">
        <v>1735</v>
      </c>
      <c r="CA31" s="30" t="n">
        <v>592</v>
      </c>
      <c r="CB31" s="29" t="n">
        <v>1256</v>
      </c>
      <c r="CC31" s="30" t="n">
        <v>209</v>
      </c>
      <c r="CD31" s="29" t="n">
        <v>1037</v>
      </c>
      <c r="CE31" s="30" t="n">
        <v>4370</v>
      </c>
      <c r="CF31" s="29" t="n">
        <v>627</v>
      </c>
      <c r="CG31" s="30" t="n">
        <v>3255</v>
      </c>
      <c r="CH31" s="29" t="n">
        <v>37774</v>
      </c>
      <c r="CI31" s="30" t="n">
        <v>2006</v>
      </c>
      <c r="CJ31" s="29" t="n">
        <v>151</v>
      </c>
      <c r="CK31" s="30" t="n">
        <v>91</v>
      </c>
      <c r="CL31" s="29" t="n">
        <v>1092</v>
      </c>
      <c r="CM31" s="30" t="n">
        <v>2537</v>
      </c>
      <c r="CN31" s="29" t="n">
        <v>7841</v>
      </c>
      <c r="CO31" s="30" t="n">
        <v>878</v>
      </c>
      <c r="CP31" s="29" t="n">
        <v>240</v>
      </c>
      <c r="CQ31" s="30" t="n">
        <v>1608</v>
      </c>
      <c r="CR31" s="29" t="n">
        <v>90</v>
      </c>
      <c r="CS31" s="30" t="n">
        <v>55</v>
      </c>
      <c r="CT31" s="29" t="n">
        <v>78</v>
      </c>
      <c r="CU31" s="30" t="n">
        <v>252</v>
      </c>
      <c r="CV31" s="29" t="n">
        <v>87</v>
      </c>
      <c r="CW31" s="30" t="n">
        <v>2167</v>
      </c>
      <c r="CX31" s="29" t="n">
        <v>239</v>
      </c>
      <c r="CY31" s="30" t="n">
        <v>417</v>
      </c>
      <c r="CZ31" s="29" t="n">
        <v>984</v>
      </c>
      <c r="DA31" s="30" t="n">
        <v>1821</v>
      </c>
      <c r="DB31" s="29" t="n">
        <v>5873</v>
      </c>
      <c r="DC31" s="30" t="n">
        <v>3841</v>
      </c>
      <c r="DD31" s="31" t="n">
        <v>31279</v>
      </c>
      <c r="DE31" s="30" t="n">
        <v>253</v>
      </c>
      <c r="DF31" s="31" t="n">
        <v>480</v>
      </c>
      <c r="DG31" s="30" t="n">
        <v>802</v>
      </c>
      <c r="DH31" s="31" t="n">
        <v>0</v>
      </c>
      <c r="DI31" s="30" t="n">
        <v>1256</v>
      </c>
      <c r="DJ31" s="31" t="n">
        <v>0</v>
      </c>
      <c r="DK31" s="30" t="n">
        <v>329</v>
      </c>
      <c r="DL31" s="31" t="n">
        <v>0</v>
      </c>
      <c r="DM31" s="30" t="n">
        <v>0</v>
      </c>
      <c r="DN31" s="31" t="n">
        <v>7</v>
      </c>
      <c r="DO31" s="30" t="n">
        <v>0</v>
      </c>
      <c r="DP31" s="31" t="n">
        <v>0</v>
      </c>
      <c r="DQ31" s="30" t="n">
        <v>0</v>
      </c>
      <c r="DR31" s="31" t="n">
        <v>153</v>
      </c>
      <c r="DS31" s="30" t="n">
        <v>623</v>
      </c>
      <c r="DT31" s="31" t="n">
        <v>11</v>
      </c>
      <c r="DU31" s="30" t="n">
        <v>1259</v>
      </c>
      <c r="DV31" s="31" t="n">
        <v>17</v>
      </c>
      <c r="DW31" s="30" t="n">
        <v>1942</v>
      </c>
      <c r="DX31" s="31" t="n">
        <v>841287</v>
      </c>
      <c r="DY31" s="30" t="n">
        <v>0</v>
      </c>
      <c r="DZ31" s="31" t="n">
        <v>33</v>
      </c>
      <c r="EA31" s="30" t="n">
        <v>0</v>
      </c>
      <c r="EB31" s="31" t="n">
        <v>0</v>
      </c>
      <c r="EC31" s="30" t="n">
        <v>0</v>
      </c>
      <c r="ED31" s="31" t="n">
        <v>3904</v>
      </c>
      <c r="EE31" s="30" t="n">
        <v>2484</v>
      </c>
      <c r="EF31" s="31" t="n">
        <v>1398</v>
      </c>
      <c r="EG31" s="30" t="n">
        <v>0</v>
      </c>
      <c r="EH31" s="31" t="n">
        <v>2707</v>
      </c>
      <c r="EI31" s="30" t="n">
        <v>0</v>
      </c>
      <c r="EJ31" s="31" t="n">
        <v>0</v>
      </c>
      <c r="EK31" s="30" t="n">
        <v>0</v>
      </c>
      <c r="EL31" s="31" t="n">
        <v>3002</v>
      </c>
      <c r="EM31" s="30" t="n">
        <v>22</v>
      </c>
      <c r="EN31" s="31" t="n">
        <v>1463</v>
      </c>
      <c r="EO31" s="30" t="n">
        <v>1</v>
      </c>
      <c r="EP31" s="31" t="n">
        <v>0</v>
      </c>
      <c r="EQ31" s="30" t="n">
        <v>321</v>
      </c>
      <c r="ER31" s="31" t="n">
        <v>6</v>
      </c>
      <c r="ES31" s="30" t="n">
        <v>45</v>
      </c>
      <c r="ET31" s="31" t="n">
        <v>1043</v>
      </c>
      <c r="EU31" s="30" t="n">
        <v>0</v>
      </c>
      <c r="EV31" s="31" t="n">
        <v>717</v>
      </c>
      <c r="EW31" s="30" t="n">
        <v>1</v>
      </c>
      <c r="EX31" s="31" t="n">
        <v>0</v>
      </c>
      <c r="EY31" s="30" t="n">
        <v>-99</v>
      </c>
      <c r="EZ31" s="31" t="n">
        <v>66</v>
      </c>
      <c r="FA31" s="30" t="n">
        <v>619</v>
      </c>
      <c r="FB31" s="31" t="n">
        <v>56</v>
      </c>
      <c r="FC31" s="30" t="n">
        <v>966</v>
      </c>
      <c r="FD31" s="31" t="n">
        <v>468</v>
      </c>
      <c r="FE31" s="30" t="n">
        <v>18</v>
      </c>
      <c r="FF31" s="31" t="n">
        <v>349</v>
      </c>
      <c r="FG31" s="30" t="n">
        <v>25</v>
      </c>
      <c r="FH31" s="31" t="n">
        <v>76</v>
      </c>
      <c r="FI31" s="30" t="n">
        <v>25</v>
      </c>
      <c r="FJ31" s="31" t="n">
        <v>270</v>
      </c>
      <c r="FK31" s="30" t="n">
        <v>89</v>
      </c>
      <c r="FL31" s="31" t="n">
        <v>417</v>
      </c>
      <c r="FM31" s="30" t="n">
        <v>176</v>
      </c>
      <c r="FN31" s="31" t="n">
        <v>434</v>
      </c>
      <c r="FO31" s="30" t="n">
        <v>195</v>
      </c>
      <c r="FP31" s="31" t="n">
        <v>852</v>
      </c>
      <c r="FQ31" s="30" t="n">
        <v>639</v>
      </c>
      <c r="FR31" s="31" t="n">
        <v>174</v>
      </c>
      <c r="FS31" s="30" t="n">
        <v>170</v>
      </c>
      <c r="FT31" s="31" t="n">
        <v>489</v>
      </c>
      <c r="FU31" s="30" t="n">
        <v>46</v>
      </c>
      <c r="FV31" s="31" t="n">
        <v>510</v>
      </c>
      <c r="FW31" s="30" t="n">
        <v>716</v>
      </c>
      <c r="FX31" s="31" t="n">
        <v>492</v>
      </c>
      <c r="FY31" s="30" t="n">
        <v>1780</v>
      </c>
      <c r="FZ31" s="31" t="n">
        <v>2675</v>
      </c>
      <c r="GA31" s="30" t="n">
        <v>762</v>
      </c>
      <c r="GB31" s="31" t="n">
        <v>1623</v>
      </c>
      <c r="GC31" s="30" t="n">
        <v>0</v>
      </c>
      <c r="GD31" s="31" t="n">
        <v>2111</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126</v>
      </c>
      <c r="HI31" s="30" t="n">
        <v>0</v>
      </c>
      <c r="HJ31" s="31" t="n">
        <v>3777</v>
      </c>
      <c r="HK31" s="30" t="n">
        <v>-9370</v>
      </c>
      <c r="HL31" s="31" t="n">
        <v>108801</v>
      </c>
      <c r="HM31" s="30" t="n">
        <v>-35334</v>
      </c>
      <c r="HN31" s="31" t="n">
        <v>0</v>
      </c>
      <c r="HO31" s="30" t="n">
        <v>0</v>
      </c>
      <c r="HP31" s="31" t="n">
        <v>0</v>
      </c>
      <c r="HQ31" s="30" t="n">
        <v>0</v>
      </c>
      <c r="HR31" s="31" t="n">
        <v>0</v>
      </c>
      <c r="HS31" s="30" t="n">
        <v>0</v>
      </c>
      <c r="HT31" s="31" t="n">
        <v>705404</v>
      </c>
      <c r="HU31" s="30" t="n">
        <v>8205</v>
      </c>
      <c r="HV31" s="31" t="n">
        <v>-669946</v>
      </c>
      <c r="HW31" s="32" t="n">
        <v>5183324</v>
      </c>
      <c r="HX31" s="32" t="n">
        <f aca="false">S128-SUM(D31:HV31)</f>
        <v>0</v>
      </c>
    </row>
    <row r="32" customFormat="false" ht="12.75" hidden="false" customHeight="false" outlineLevel="0" collapsed="false">
      <c r="A32" s="27" t="n">
        <v>17</v>
      </c>
      <c r="B32" s="27" t="s">
        <v>38</v>
      </c>
      <c r="C32" s="45" t="s">
        <v>143</v>
      </c>
      <c r="D32" s="29" t="n">
        <v>2374</v>
      </c>
      <c r="E32" s="30" t="n">
        <v>1006</v>
      </c>
      <c r="F32" s="29" t="n">
        <v>96</v>
      </c>
      <c r="G32" s="30" t="n">
        <v>194</v>
      </c>
      <c r="H32" s="29" t="n">
        <v>3971</v>
      </c>
      <c r="I32" s="30" t="n">
        <v>82</v>
      </c>
      <c r="J32" s="29" t="n">
        <v>1199</v>
      </c>
      <c r="K32" s="30" t="n">
        <v>359</v>
      </c>
      <c r="L32" s="29" t="n">
        <v>1147</v>
      </c>
      <c r="M32" s="30" t="n">
        <v>1056</v>
      </c>
      <c r="N32" s="29" t="n">
        <v>168</v>
      </c>
      <c r="O32" s="30" t="n">
        <v>2192</v>
      </c>
      <c r="P32" s="29" t="n">
        <v>2845</v>
      </c>
      <c r="Q32" s="30" t="n">
        <v>445</v>
      </c>
      <c r="R32" s="29" t="n">
        <v>141</v>
      </c>
      <c r="S32" s="30" t="n">
        <v>4823</v>
      </c>
      <c r="T32" s="29" t="n">
        <v>309183</v>
      </c>
      <c r="U32" s="30" t="n">
        <v>78494</v>
      </c>
      <c r="V32" s="29" t="n">
        <v>56073</v>
      </c>
      <c r="W32" s="30" t="n">
        <v>5802</v>
      </c>
      <c r="X32" s="29" t="n">
        <v>998</v>
      </c>
      <c r="Y32" s="30" t="n">
        <v>285274</v>
      </c>
      <c r="Z32" s="29" t="n">
        <v>55331</v>
      </c>
      <c r="AA32" s="30" t="n">
        <v>1993</v>
      </c>
      <c r="AB32" s="29" t="n">
        <v>9183</v>
      </c>
      <c r="AC32" s="30" t="n">
        <v>1047</v>
      </c>
      <c r="AD32" s="29" t="n">
        <v>1780</v>
      </c>
      <c r="AE32" s="30" t="n">
        <v>508</v>
      </c>
      <c r="AF32" s="29" t="n">
        <v>340</v>
      </c>
      <c r="AG32" s="30" t="n">
        <v>76</v>
      </c>
      <c r="AH32" s="29" t="n">
        <v>1612</v>
      </c>
      <c r="AI32" s="30" t="n">
        <v>1287</v>
      </c>
      <c r="AJ32" s="29" t="n">
        <v>678</v>
      </c>
      <c r="AK32" s="30" t="n">
        <v>1029</v>
      </c>
      <c r="AL32" s="29" t="n">
        <v>1648</v>
      </c>
      <c r="AM32" s="30" t="n">
        <v>1879</v>
      </c>
      <c r="AN32" s="29" t="n">
        <v>392</v>
      </c>
      <c r="AO32" s="30" t="n">
        <v>262</v>
      </c>
      <c r="AP32" s="29" t="n">
        <v>2773</v>
      </c>
      <c r="AQ32" s="30" t="n">
        <v>1570</v>
      </c>
      <c r="AR32" s="29" t="n">
        <v>1232</v>
      </c>
      <c r="AS32" s="30" t="n">
        <v>693</v>
      </c>
      <c r="AT32" s="29" t="n">
        <v>719</v>
      </c>
      <c r="AU32" s="30" t="n">
        <v>357</v>
      </c>
      <c r="AV32" s="29" t="n">
        <v>2234</v>
      </c>
      <c r="AW32" s="30" t="n">
        <v>1424</v>
      </c>
      <c r="AX32" s="29" t="n">
        <v>1623</v>
      </c>
      <c r="AY32" s="30" t="n">
        <v>93</v>
      </c>
      <c r="AZ32" s="29" t="n">
        <v>1705</v>
      </c>
      <c r="BA32" s="30" t="n">
        <v>235</v>
      </c>
      <c r="BB32" s="29" t="n">
        <v>1116</v>
      </c>
      <c r="BC32" s="30" t="n">
        <v>6072</v>
      </c>
      <c r="BD32" s="29" t="n">
        <v>254</v>
      </c>
      <c r="BE32" s="30" t="n">
        <v>3339</v>
      </c>
      <c r="BF32" s="29" t="n">
        <v>480</v>
      </c>
      <c r="BG32" s="30" t="n">
        <v>736</v>
      </c>
      <c r="BH32" s="29" t="n">
        <v>64</v>
      </c>
      <c r="BI32" s="30" t="n">
        <v>101</v>
      </c>
      <c r="BJ32" s="29" t="n">
        <v>904</v>
      </c>
      <c r="BK32" s="30" t="n">
        <v>417</v>
      </c>
      <c r="BL32" s="29" t="n">
        <v>39897</v>
      </c>
      <c r="BM32" s="30" t="n">
        <v>25152</v>
      </c>
      <c r="BN32" s="29" t="n">
        <v>237</v>
      </c>
      <c r="BO32" s="30" t="n">
        <v>586</v>
      </c>
      <c r="BP32" s="29" t="n">
        <v>418</v>
      </c>
      <c r="BQ32" s="30" t="n">
        <v>482</v>
      </c>
      <c r="BR32" s="29" t="n">
        <v>473</v>
      </c>
      <c r="BS32" s="30" t="n">
        <v>174</v>
      </c>
      <c r="BT32" s="29" t="n">
        <v>937</v>
      </c>
      <c r="BU32" s="30" t="n">
        <v>661</v>
      </c>
      <c r="BV32" s="29" t="n">
        <v>203</v>
      </c>
      <c r="BW32" s="30" t="n">
        <v>782</v>
      </c>
      <c r="BX32" s="29" t="n">
        <v>64</v>
      </c>
      <c r="BY32" s="30" t="n">
        <v>6441</v>
      </c>
      <c r="BZ32" s="29" t="n">
        <v>3271</v>
      </c>
      <c r="CA32" s="30" t="n">
        <v>1401</v>
      </c>
      <c r="CB32" s="29" t="n">
        <v>2329</v>
      </c>
      <c r="CC32" s="30" t="n">
        <v>561</v>
      </c>
      <c r="CD32" s="29" t="n">
        <v>1920</v>
      </c>
      <c r="CE32" s="30" t="n">
        <v>8032</v>
      </c>
      <c r="CF32" s="29" t="n">
        <v>1265</v>
      </c>
      <c r="CG32" s="30" t="n">
        <v>3944</v>
      </c>
      <c r="CH32" s="29" t="n">
        <v>5868</v>
      </c>
      <c r="CI32" s="30" t="n">
        <v>2892</v>
      </c>
      <c r="CJ32" s="29" t="n">
        <v>147</v>
      </c>
      <c r="CK32" s="30" t="n">
        <v>150</v>
      </c>
      <c r="CL32" s="29" t="n">
        <v>3415</v>
      </c>
      <c r="CM32" s="30" t="n">
        <v>4600</v>
      </c>
      <c r="CN32" s="29" t="n">
        <v>179001</v>
      </c>
      <c r="CO32" s="30" t="n">
        <v>1584</v>
      </c>
      <c r="CP32" s="29" t="n">
        <v>327</v>
      </c>
      <c r="CQ32" s="30" t="n">
        <v>290</v>
      </c>
      <c r="CR32" s="29" t="n">
        <v>30</v>
      </c>
      <c r="CS32" s="30" t="n">
        <v>215</v>
      </c>
      <c r="CT32" s="29" t="n">
        <v>709</v>
      </c>
      <c r="CU32" s="30" t="n">
        <v>659</v>
      </c>
      <c r="CV32" s="29" t="n">
        <v>325</v>
      </c>
      <c r="CW32" s="30" t="n">
        <v>6072</v>
      </c>
      <c r="CX32" s="29" t="n">
        <v>3563</v>
      </c>
      <c r="CY32" s="30" t="n">
        <v>1423</v>
      </c>
      <c r="CZ32" s="29" t="n">
        <v>1778</v>
      </c>
      <c r="DA32" s="30" t="n">
        <v>4101</v>
      </c>
      <c r="DB32" s="29" t="n">
        <v>5935</v>
      </c>
      <c r="DC32" s="30" t="n">
        <v>7178</v>
      </c>
      <c r="DD32" s="31" t="n">
        <v>2168440</v>
      </c>
      <c r="DE32" s="30" t="n">
        <v>82</v>
      </c>
      <c r="DF32" s="31" t="n">
        <v>156</v>
      </c>
      <c r="DG32" s="30" t="n">
        <v>261</v>
      </c>
      <c r="DH32" s="31" t="n">
        <v>0</v>
      </c>
      <c r="DI32" s="30" t="n">
        <v>409</v>
      </c>
      <c r="DJ32" s="31" t="n">
        <v>0</v>
      </c>
      <c r="DK32" s="30" t="n">
        <v>107</v>
      </c>
      <c r="DL32" s="31" t="n">
        <v>0</v>
      </c>
      <c r="DM32" s="30" t="n">
        <v>0</v>
      </c>
      <c r="DN32" s="31" t="n">
        <v>3</v>
      </c>
      <c r="DO32" s="30" t="n">
        <v>0</v>
      </c>
      <c r="DP32" s="31" t="n">
        <v>0</v>
      </c>
      <c r="DQ32" s="30" t="n">
        <v>0</v>
      </c>
      <c r="DR32" s="31" t="n">
        <v>48</v>
      </c>
      <c r="DS32" s="30" t="n">
        <v>203</v>
      </c>
      <c r="DT32" s="31" t="n">
        <v>19</v>
      </c>
      <c r="DU32" s="30" t="n">
        <v>410</v>
      </c>
      <c r="DV32" s="31" t="n">
        <v>31</v>
      </c>
      <c r="DW32" s="30" t="n">
        <v>633</v>
      </c>
      <c r="DX32" s="31" t="n">
        <v>460</v>
      </c>
      <c r="DY32" s="30" t="n">
        <v>0</v>
      </c>
      <c r="DZ32" s="31" t="n">
        <v>26</v>
      </c>
      <c r="EA32" s="30" t="n">
        <v>0</v>
      </c>
      <c r="EB32" s="31" t="n">
        <v>0</v>
      </c>
      <c r="EC32" s="30" t="n">
        <v>0</v>
      </c>
      <c r="ED32" s="31" t="n">
        <v>727</v>
      </c>
      <c r="EE32" s="30" t="n">
        <v>809</v>
      </c>
      <c r="EF32" s="31" t="n">
        <v>455</v>
      </c>
      <c r="EG32" s="30" t="n">
        <v>0</v>
      </c>
      <c r="EH32" s="31" t="n">
        <v>882</v>
      </c>
      <c r="EI32" s="30" t="n">
        <v>0</v>
      </c>
      <c r="EJ32" s="31" t="n">
        <v>0</v>
      </c>
      <c r="EK32" s="30" t="n">
        <v>0</v>
      </c>
      <c r="EL32" s="31" t="n">
        <v>978</v>
      </c>
      <c r="EM32" s="30" t="n">
        <v>40</v>
      </c>
      <c r="EN32" s="31" t="n">
        <v>477</v>
      </c>
      <c r="EO32" s="30" t="n">
        <v>1</v>
      </c>
      <c r="EP32" s="31" t="n">
        <v>0</v>
      </c>
      <c r="EQ32" s="30" t="n">
        <v>105</v>
      </c>
      <c r="ER32" s="31" t="n">
        <v>10</v>
      </c>
      <c r="ES32" s="30" t="n">
        <v>15</v>
      </c>
      <c r="ET32" s="31" t="n">
        <v>340</v>
      </c>
      <c r="EU32" s="30" t="n">
        <v>0</v>
      </c>
      <c r="EV32" s="31" t="n">
        <v>1</v>
      </c>
      <c r="EW32" s="30" t="n">
        <v>0</v>
      </c>
      <c r="EX32" s="31" t="n">
        <v>0</v>
      </c>
      <c r="EY32" s="30" t="n">
        <v>-92420</v>
      </c>
      <c r="EZ32" s="31" t="n">
        <v>72936</v>
      </c>
      <c r="FA32" s="30" t="n">
        <v>204</v>
      </c>
      <c r="FB32" s="31" t="n">
        <v>22</v>
      </c>
      <c r="FC32" s="30" t="n">
        <v>361</v>
      </c>
      <c r="FD32" s="31" t="n">
        <v>160</v>
      </c>
      <c r="FE32" s="30" t="n">
        <v>7</v>
      </c>
      <c r="FF32" s="31" t="n">
        <v>111</v>
      </c>
      <c r="FG32" s="30" t="n">
        <v>2</v>
      </c>
      <c r="FH32" s="31" t="n">
        <v>26</v>
      </c>
      <c r="FI32" s="30" t="n">
        <v>12</v>
      </c>
      <c r="FJ32" s="31" t="n">
        <v>89</v>
      </c>
      <c r="FK32" s="30" t="n">
        <v>36</v>
      </c>
      <c r="FL32" s="31" t="n">
        <v>155</v>
      </c>
      <c r="FM32" s="30" t="n">
        <v>69</v>
      </c>
      <c r="FN32" s="31" t="n">
        <v>193</v>
      </c>
      <c r="FO32" s="30" t="n">
        <v>93</v>
      </c>
      <c r="FP32" s="31" t="n">
        <v>325</v>
      </c>
      <c r="FQ32" s="30" t="n">
        <v>215</v>
      </c>
      <c r="FR32" s="31" t="n">
        <v>55</v>
      </c>
      <c r="FS32" s="30" t="n">
        <v>54</v>
      </c>
      <c r="FT32" s="31" t="n">
        <v>157</v>
      </c>
      <c r="FU32" s="30" t="n">
        <v>26</v>
      </c>
      <c r="FV32" s="31" t="n">
        <v>203</v>
      </c>
      <c r="FW32" s="30" t="n">
        <v>342</v>
      </c>
      <c r="FX32" s="31" t="n">
        <v>218</v>
      </c>
      <c r="FY32" s="30" t="n">
        <v>1027</v>
      </c>
      <c r="FZ32" s="31" t="n">
        <v>1139</v>
      </c>
      <c r="GA32" s="30" t="n">
        <v>653</v>
      </c>
      <c r="GB32" s="31" t="n">
        <v>948</v>
      </c>
      <c r="GC32" s="30" t="n">
        <v>0</v>
      </c>
      <c r="GD32" s="31" t="n">
        <v>1457</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27</v>
      </c>
      <c r="HI32" s="30" t="n">
        <v>0</v>
      </c>
      <c r="HJ32" s="31" t="n">
        <v>2383</v>
      </c>
      <c r="HK32" s="30" t="n">
        <v>-12309</v>
      </c>
      <c r="HL32" s="31" t="n">
        <v>59103</v>
      </c>
      <c r="HM32" s="30" t="n">
        <v>-21559</v>
      </c>
      <c r="HN32" s="31" t="n">
        <v>0</v>
      </c>
      <c r="HO32" s="30" t="n">
        <v>0</v>
      </c>
      <c r="HP32" s="31" t="n">
        <v>0</v>
      </c>
      <c r="HQ32" s="30" t="n">
        <v>0</v>
      </c>
      <c r="HR32" s="31" t="n">
        <v>0</v>
      </c>
      <c r="HS32" s="30" t="n">
        <v>0</v>
      </c>
      <c r="HT32" s="31" t="n">
        <v>1223401</v>
      </c>
      <c r="HU32" s="30" t="n">
        <v>62252</v>
      </c>
      <c r="HV32" s="31" t="n">
        <v>-1178193</v>
      </c>
      <c r="HW32" s="32" t="n">
        <v>3494708</v>
      </c>
      <c r="HX32" s="32" t="n">
        <f aca="false">T128-SUM(D32:HV32)</f>
        <v>-10</v>
      </c>
    </row>
    <row r="33" customFormat="false" ht="22.5" hidden="false" customHeight="false" outlineLevel="0" collapsed="false">
      <c r="A33" s="27" t="n">
        <v>18</v>
      </c>
      <c r="B33" s="27" t="s">
        <v>39</v>
      </c>
      <c r="C33" s="45" t="s">
        <v>144</v>
      </c>
      <c r="D33" s="29" t="n">
        <v>12740</v>
      </c>
      <c r="E33" s="30" t="n">
        <v>3572</v>
      </c>
      <c r="F33" s="29" t="n">
        <v>4873</v>
      </c>
      <c r="G33" s="30" t="n">
        <v>841</v>
      </c>
      <c r="H33" s="29" t="n">
        <v>8971</v>
      </c>
      <c r="I33" s="30" t="n">
        <v>295</v>
      </c>
      <c r="J33" s="29" t="n">
        <v>2547</v>
      </c>
      <c r="K33" s="30" t="n">
        <v>902</v>
      </c>
      <c r="L33" s="29" t="n">
        <v>3678</v>
      </c>
      <c r="M33" s="30" t="n">
        <v>3005</v>
      </c>
      <c r="N33" s="29" t="n">
        <v>372</v>
      </c>
      <c r="O33" s="30" t="n">
        <v>9708</v>
      </c>
      <c r="P33" s="29" t="n">
        <v>11475</v>
      </c>
      <c r="Q33" s="30" t="n">
        <v>2236</v>
      </c>
      <c r="R33" s="29" t="n">
        <v>313</v>
      </c>
      <c r="S33" s="30" t="n">
        <v>9622</v>
      </c>
      <c r="T33" s="29" t="n">
        <v>9941</v>
      </c>
      <c r="U33" s="30" t="n">
        <v>508804</v>
      </c>
      <c r="V33" s="29" t="n">
        <v>51188</v>
      </c>
      <c r="W33" s="30" t="n">
        <v>21761</v>
      </c>
      <c r="X33" s="29" t="n">
        <v>8223</v>
      </c>
      <c r="Y33" s="30" t="n">
        <v>184302</v>
      </c>
      <c r="Z33" s="29" t="n">
        <v>63412</v>
      </c>
      <c r="AA33" s="30" t="n">
        <v>3399</v>
      </c>
      <c r="AB33" s="29" t="n">
        <v>12605</v>
      </c>
      <c r="AC33" s="30" t="n">
        <v>1725</v>
      </c>
      <c r="AD33" s="29" t="n">
        <v>2834</v>
      </c>
      <c r="AE33" s="30" t="n">
        <v>1404</v>
      </c>
      <c r="AF33" s="29" t="n">
        <v>1247</v>
      </c>
      <c r="AG33" s="30" t="n">
        <v>250</v>
      </c>
      <c r="AH33" s="29" t="n">
        <v>5555</v>
      </c>
      <c r="AI33" s="30" t="n">
        <v>3682</v>
      </c>
      <c r="AJ33" s="29" t="n">
        <v>1998</v>
      </c>
      <c r="AK33" s="30" t="n">
        <v>2978</v>
      </c>
      <c r="AL33" s="29" t="n">
        <v>3345</v>
      </c>
      <c r="AM33" s="30" t="n">
        <v>3937</v>
      </c>
      <c r="AN33" s="29" t="n">
        <v>1195</v>
      </c>
      <c r="AO33" s="30" t="n">
        <v>607</v>
      </c>
      <c r="AP33" s="29" t="n">
        <v>3882</v>
      </c>
      <c r="AQ33" s="30" t="n">
        <v>6736</v>
      </c>
      <c r="AR33" s="29" t="n">
        <v>3761</v>
      </c>
      <c r="AS33" s="30" t="n">
        <v>1800</v>
      </c>
      <c r="AT33" s="29" t="n">
        <v>1793</v>
      </c>
      <c r="AU33" s="30" t="n">
        <v>923</v>
      </c>
      <c r="AV33" s="29" t="n">
        <v>6203</v>
      </c>
      <c r="AW33" s="30" t="n">
        <v>5130</v>
      </c>
      <c r="AX33" s="29" t="n">
        <v>9821</v>
      </c>
      <c r="AY33" s="30" t="n">
        <v>407</v>
      </c>
      <c r="AZ33" s="29" t="n">
        <v>4773</v>
      </c>
      <c r="BA33" s="30" t="n">
        <v>872</v>
      </c>
      <c r="BB33" s="29" t="n">
        <v>2996</v>
      </c>
      <c r="BC33" s="30" t="n">
        <v>14320</v>
      </c>
      <c r="BD33" s="29" t="n">
        <v>806</v>
      </c>
      <c r="BE33" s="30" t="n">
        <v>7234</v>
      </c>
      <c r="BF33" s="29" t="n">
        <v>1264</v>
      </c>
      <c r="BG33" s="30" t="n">
        <v>1270</v>
      </c>
      <c r="BH33" s="29" t="n">
        <v>224</v>
      </c>
      <c r="BI33" s="30" t="n">
        <v>431</v>
      </c>
      <c r="BJ33" s="29" t="n">
        <v>3904</v>
      </c>
      <c r="BK33" s="30" t="n">
        <v>1722</v>
      </c>
      <c r="BL33" s="29" t="n">
        <v>44468</v>
      </c>
      <c r="BM33" s="30" t="n">
        <v>43851</v>
      </c>
      <c r="BN33" s="29" t="n">
        <v>900</v>
      </c>
      <c r="BO33" s="30" t="n">
        <v>1054</v>
      </c>
      <c r="BP33" s="29" t="n">
        <v>1542</v>
      </c>
      <c r="BQ33" s="30" t="n">
        <v>2045</v>
      </c>
      <c r="BR33" s="29" t="n">
        <v>1080</v>
      </c>
      <c r="BS33" s="30" t="n">
        <v>360</v>
      </c>
      <c r="BT33" s="29" t="n">
        <v>3151</v>
      </c>
      <c r="BU33" s="30" t="n">
        <v>1208</v>
      </c>
      <c r="BV33" s="29" t="n">
        <v>393</v>
      </c>
      <c r="BW33" s="30" t="n">
        <v>2566</v>
      </c>
      <c r="BX33" s="29" t="n">
        <v>208</v>
      </c>
      <c r="BY33" s="30" t="n">
        <v>11800</v>
      </c>
      <c r="BZ33" s="29" t="n">
        <v>5557</v>
      </c>
      <c r="CA33" s="30" t="n">
        <v>2216</v>
      </c>
      <c r="CB33" s="29" t="n">
        <v>4302</v>
      </c>
      <c r="CC33" s="30" t="n">
        <v>854</v>
      </c>
      <c r="CD33" s="29" t="n">
        <v>3641</v>
      </c>
      <c r="CE33" s="30" t="n">
        <v>13866</v>
      </c>
      <c r="CF33" s="29" t="n">
        <v>2190</v>
      </c>
      <c r="CG33" s="30" t="n">
        <v>7813</v>
      </c>
      <c r="CH33" s="29" t="n">
        <v>11690</v>
      </c>
      <c r="CI33" s="30" t="n">
        <v>5807</v>
      </c>
      <c r="CJ33" s="29" t="n">
        <v>364</v>
      </c>
      <c r="CK33" s="30" t="n">
        <v>284</v>
      </c>
      <c r="CL33" s="29" t="n">
        <v>10990</v>
      </c>
      <c r="CM33" s="30" t="n">
        <v>15171</v>
      </c>
      <c r="CN33" s="29" t="n">
        <v>487891</v>
      </c>
      <c r="CO33" s="30" t="n">
        <v>2858</v>
      </c>
      <c r="CP33" s="29" t="n">
        <v>672</v>
      </c>
      <c r="CQ33" s="30" t="n">
        <v>983</v>
      </c>
      <c r="CR33" s="29" t="n">
        <v>193</v>
      </c>
      <c r="CS33" s="30" t="n">
        <v>807</v>
      </c>
      <c r="CT33" s="29" t="n">
        <v>2654</v>
      </c>
      <c r="CU33" s="30" t="n">
        <v>2145</v>
      </c>
      <c r="CV33" s="29" t="n">
        <v>1071</v>
      </c>
      <c r="CW33" s="30" t="n">
        <v>21933</v>
      </c>
      <c r="CX33" s="29" t="n">
        <v>13017</v>
      </c>
      <c r="CY33" s="30" t="n">
        <v>5396</v>
      </c>
      <c r="CZ33" s="29" t="n">
        <v>4584</v>
      </c>
      <c r="DA33" s="30" t="n">
        <v>8934</v>
      </c>
      <c r="DB33" s="29" t="n">
        <v>13652</v>
      </c>
      <c r="DC33" s="30" t="n">
        <v>15812</v>
      </c>
      <c r="DD33" s="31" t="n">
        <v>4440550</v>
      </c>
      <c r="DE33" s="30" t="n">
        <v>2425</v>
      </c>
      <c r="DF33" s="31" t="n">
        <v>885</v>
      </c>
      <c r="DG33" s="30" t="n">
        <v>1478</v>
      </c>
      <c r="DH33" s="31" t="n">
        <v>0</v>
      </c>
      <c r="DI33" s="30" t="n">
        <v>2315</v>
      </c>
      <c r="DJ33" s="31" t="n">
        <v>0</v>
      </c>
      <c r="DK33" s="30" t="n">
        <v>606</v>
      </c>
      <c r="DL33" s="31" t="n">
        <v>0</v>
      </c>
      <c r="DM33" s="30" t="n">
        <v>0</v>
      </c>
      <c r="DN33" s="31" t="n">
        <v>2</v>
      </c>
      <c r="DO33" s="30" t="n">
        <v>0</v>
      </c>
      <c r="DP33" s="31" t="n">
        <v>0</v>
      </c>
      <c r="DQ33" s="30" t="n">
        <v>0</v>
      </c>
      <c r="DR33" s="31" t="n">
        <v>272</v>
      </c>
      <c r="DS33" s="30" t="n">
        <v>1148</v>
      </c>
      <c r="DT33" s="31" t="n">
        <v>57</v>
      </c>
      <c r="DU33" s="30" t="n">
        <v>2320</v>
      </c>
      <c r="DV33" s="31" t="n">
        <v>93</v>
      </c>
      <c r="DW33" s="30" t="n">
        <v>3580</v>
      </c>
      <c r="DX33" s="31" t="n">
        <v>12394</v>
      </c>
      <c r="DY33" s="30" t="n">
        <v>0</v>
      </c>
      <c r="DZ33" s="31" t="n">
        <v>77</v>
      </c>
      <c r="EA33" s="30" t="n">
        <v>0</v>
      </c>
      <c r="EB33" s="31" t="n">
        <v>0</v>
      </c>
      <c r="EC33" s="30" t="n">
        <v>0</v>
      </c>
      <c r="ED33" s="31" t="n">
        <v>4113</v>
      </c>
      <c r="EE33" s="30" t="n">
        <v>4579</v>
      </c>
      <c r="EF33" s="31" t="n">
        <v>2577</v>
      </c>
      <c r="EG33" s="30" t="n">
        <v>0</v>
      </c>
      <c r="EH33" s="31" t="n">
        <v>4991</v>
      </c>
      <c r="EI33" s="30" t="n">
        <v>0</v>
      </c>
      <c r="EJ33" s="31" t="n">
        <v>0</v>
      </c>
      <c r="EK33" s="30" t="n">
        <v>0</v>
      </c>
      <c r="EL33" s="31" t="n">
        <v>5533</v>
      </c>
      <c r="EM33" s="30" t="n">
        <v>119</v>
      </c>
      <c r="EN33" s="31" t="n">
        <v>2697</v>
      </c>
      <c r="EO33" s="30" t="n">
        <v>0</v>
      </c>
      <c r="EP33" s="31" t="n">
        <v>0</v>
      </c>
      <c r="EQ33" s="30" t="n">
        <v>591</v>
      </c>
      <c r="ER33" s="31" t="n">
        <v>31</v>
      </c>
      <c r="ES33" s="30" t="n">
        <v>83</v>
      </c>
      <c r="ET33" s="31" t="n">
        <v>1923</v>
      </c>
      <c r="EU33" s="30" t="n">
        <v>0</v>
      </c>
      <c r="EV33" s="31" t="n">
        <v>29</v>
      </c>
      <c r="EW33" s="30" t="n">
        <v>2</v>
      </c>
      <c r="EX33" s="31" t="n">
        <v>0</v>
      </c>
      <c r="EY33" s="30" t="n">
        <v>-4374</v>
      </c>
      <c r="EZ33" s="31" t="n">
        <v>17497</v>
      </c>
      <c r="FA33" s="30" t="n">
        <v>1170</v>
      </c>
      <c r="FB33" s="31" t="n">
        <v>136</v>
      </c>
      <c r="FC33" s="30" t="n">
        <v>2104</v>
      </c>
      <c r="FD33" s="31" t="n">
        <v>3385</v>
      </c>
      <c r="FE33" s="30" t="n">
        <v>130</v>
      </c>
      <c r="FF33" s="31" t="n">
        <v>3448</v>
      </c>
      <c r="FG33" s="30" t="n">
        <v>62</v>
      </c>
      <c r="FH33" s="31" t="n">
        <v>619</v>
      </c>
      <c r="FI33" s="30" t="n">
        <v>140</v>
      </c>
      <c r="FJ33" s="31" t="n">
        <v>2172</v>
      </c>
      <c r="FK33" s="30" t="n">
        <v>532</v>
      </c>
      <c r="FL33" s="31" t="n">
        <v>1481</v>
      </c>
      <c r="FM33" s="30" t="n">
        <v>1178</v>
      </c>
      <c r="FN33" s="31" t="n">
        <v>1392</v>
      </c>
      <c r="FO33" s="30" t="n">
        <v>1053</v>
      </c>
      <c r="FP33" s="31" t="n">
        <v>3067</v>
      </c>
      <c r="FQ33" s="30" t="n">
        <v>2555</v>
      </c>
      <c r="FR33" s="31" t="n">
        <v>1575</v>
      </c>
      <c r="FS33" s="30" t="n">
        <v>1361</v>
      </c>
      <c r="FT33" s="31" t="n">
        <v>2466</v>
      </c>
      <c r="FU33" s="30" t="n">
        <v>255</v>
      </c>
      <c r="FV33" s="31" t="n">
        <v>1095</v>
      </c>
      <c r="FW33" s="30" t="n">
        <v>1306</v>
      </c>
      <c r="FX33" s="31" t="n">
        <v>903</v>
      </c>
      <c r="FY33" s="30" t="n">
        <v>2750</v>
      </c>
      <c r="FZ33" s="31" t="n">
        <v>5245</v>
      </c>
      <c r="GA33" s="30" t="n">
        <v>1266</v>
      </c>
      <c r="GB33" s="31" t="n">
        <v>3000</v>
      </c>
      <c r="GC33" s="30" t="n">
        <v>0</v>
      </c>
      <c r="GD33" s="31" t="n">
        <v>3839</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168</v>
      </c>
      <c r="HI33" s="30" t="n">
        <v>0</v>
      </c>
      <c r="HJ33" s="31" t="n">
        <v>35478</v>
      </c>
      <c r="HK33" s="30" t="n">
        <v>-21711</v>
      </c>
      <c r="HL33" s="31" t="n">
        <v>18339</v>
      </c>
      <c r="HM33" s="30" t="n">
        <v>-13779</v>
      </c>
      <c r="HN33" s="31" t="n">
        <v>0</v>
      </c>
      <c r="HO33" s="30" t="n">
        <v>0</v>
      </c>
      <c r="HP33" s="31" t="n">
        <v>0</v>
      </c>
      <c r="HQ33" s="30" t="n">
        <v>0</v>
      </c>
      <c r="HR33" s="31" t="n">
        <v>0</v>
      </c>
      <c r="HS33" s="30" t="n">
        <v>0</v>
      </c>
      <c r="HT33" s="31" t="n">
        <v>1925940</v>
      </c>
      <c r="HU33" s="30" t="n">
        <v>74882</v>
      </c>
      <c r="HV33" s="31" t="n">
        <v>-1969228</v>
      </c>
      <c r="HW33" s="32" t="n">
        <v>6440154</v>
      </c>
      <c r="HX33" s="32" t="n">
        <f aca="false">U128-SUM(D33:HV33)</f>
        <v>4</v>
      </c>
    </row>
    <row r="34" customFormat="false" ht="12.75" hidden="false" customHeight="false" outlineLevel="0" collapsed="false">
      <c r="A34" s="27" t="n">
        <v>19</v>
      </c>
      <c r="B34" s="27" t="s">
        <v>40</v>
      </c>
      <c r="C34" s="45" t="s">
        <v>145</v>
      </c>
      <c r="D34" s="29" t="n">
        <v>6759</v>
      </c>
      <c r="E34" s="30" t="n">
        <v>7176</v>
      </c>
      <c r="F34" s="29" t="n">
        <v>1500</v>
      </c>
      <c r="G34" s="30" t="n">
        <v>1775</v>
      </c>
      <c r="H34" s="29" t="n">
        <v>13087</v>
      </c>
      <c r="I34" s="30" t="n">
        <v>397</v>
      </c>
      <c r="J34" s="29" t="n">
        <v>3780</v>
      </c>
      <c r="K34" s="30" t="n">
        <v>1351</v>
      </c>
      <c r="L34" s="29" t="n">
        <v>7918</v>
      </c>
      <c r="M34" s="30" t="n">
        <v>6188</v>
      </c>
      <c r="N34" s="29" t="n">
        <v>528</v>
      </c>
      <c r="O34" s="30" t="n">
        <v>13024</v>
      </c>
      <c r="P34" s="29" t="n">
        <v>19602</v>
      </c>
      <c r="Q34" s="30" t="n">
        <v>3098</v>
      </c>
      <c r="R34" s="29" t="n">
        <v>440</v>
      </c>
      <c r="S34" s="30" t="n">
        <v>71712</v>
      </c>
      <c r="T34" s="29" t="n">
        <v>76926</v>
      </c>
      <c r="U34" s="30" t="n">
        <v>53225</v>
      </c>
      <c r="V34" s="29" t="n">
        <v>1492874</v>
      </c>
      <c r="W34" s="30" t="n">
        <v>7669</v>
      </c>
      <c r="X34" s="29" t="n">
        <v>2971</v>
      </c>
      <c r="Y34" s="30" t="n">
        <v>191225</v>
      </c>
      <c r="Z34" s="29" t="n">
        <v>3182</v>
      </c>
      <c r="AA34" s="30" t="n">
        <v>3309</v>
      </c>
      <c r="AB34" s="29" t="n">
        <v>1156</v>
      </c>
      <c r="AC34" s="30" t="n">
        <v>1062</v>
      </c>
      <c r="AD34" s="29" t="n">
        <v>4408</v>
      </c>
      <c r="AE34" s="30" t="n">
        <v>1936</v>
      </c>
      <c r="AF34" s="29" t="n">
        <v>1677</v>
      </c>
      <c r="AG34" s="30" t="n">
        <v>347</v>
      </c>
      <c r="AH34" s="29" t="n">
        <v>8410</v>
      </c>
      <c r="AI34" s="30" t="n">
        <v>4917</v>
      </c>
      <c r="AJ34" s="29" t="n">
        <v>2863</v>
      </c>
      <c r="AK34" s="30" t="n">
        <v>4515</v>
      </c>
      <c r="AL34" s="29" t="n">
        <v>5024</v>
      </c>
      <c r="AM34" s="30" t="n">
        <v>5600</v>
      </c>
      <c r="AN34" s="29" t="n">
        <v>3132</v>
      </c>
      <c r="AO34" s="30" t="n">
        <v>925</v>
      </c>
      <c r="AP34" s="29" t="n">
        <v>3473</v>
      </c>
      <c r="AQ34" s="30" t="n">
        <v>4395</v>
      </c>
      <c r="AR34" s="29" t="n">
        <v>6053</v>
      </c>
      <c r="AS34" s="30" t="n">
        <v>3392</v>
      </c>
      <c r="AT34" s="29" t="n">
        <v>3420</v>
      </c>
      <c r="AU34" s="30" t="n">
        <v>1414</v>
      </c>
      <c r="AV34" s="29" t="n">
        <v>8595</v>
      </c>
      <c r="AW34" s="30" t="n">
        <v>6909</v>
      </c>
      <c r="AX34" s="29" t="n">
        <v>9032</v>
      </c>
      <c r="AY34" s="30" t="n">
        <v>633</v>
      </c>
      <c r="AZ34" s="29" t="n">
        <v>7187</v>
      </c>
      <c r="BA34" s="30" t="n">
        <v>1075</v>
      </c>
      <c r="BB34" s="29" t="n">
        <v>4142</v>
      </c>
      <c r="BC34" s="30" t="n">
        <v>23279</v>
      </c>
      <c r="BD34" s="29" t="n">
        <v>1095</v>
      </c>
      <c r="BE34" s="30" t="n">
        <v>10803</v>
      </c>
      <c r="BF34" s="29" t="n">
        <v>1871</v>
      </c>
      <c r="BG34" s="30" t="n">
        <v>1920</v>
      </c>
      <c r="BH34" s="29" t="n">
        <v>295</v>
      </c>
      <c r="BI34" s="30" t="n">
        <v>581</v>
      </c>
      <c r="BJ34" s="29" t="n">
        <v>5232</v>
      </c>
      <c r="BK34" s="30" t="n">
        <v>2083</v>
      </c>
      <c r="BL34" s="29" t="n">
        <v>51554</v>
      </c>
      <c r="BM34" s="30" t="n">
        <v>75410</v>
      </c>
      <c r="BN34" s="29" t="n">
        <v>1277</v>
      </c>
      <c r="BO34" s="30" t="n">
        <v>1595</v>
      </c>
      <c r="BP34" s="29" t="n">
        <v>4250</v>
      </c>
      <c r="BQ34" s="30" t="n">
        <v>2649</v>
      </c>
      <c r="BR34" s="29" t="n">
        <v>1735</v>
      </c>
      <c r="BS34" s="30" t="n">
        <v>545</v>
      </c>
      <c r="BT34" s="29" t="n">
        <v>7144</v>
      </c>
      <c r="BU34" s="30" t="n">
        <v>1787</v>
      </c>
      <c r="BV34" s="29" t="n">
        <v>568</v>
      </c>
      <c r="BW34" s="30" t="n">
        <v>5857</v>
      </c>
      <c r="BX34" s="29" t="n">
        <v>301</v>
      </c>
      <c r="BY34" s="30" t="n">
        <v>17926</v>
      </c>
      <c r="BZ34" s="29" t="n">
        <v>8936</v>
      </c>
      <c r="CA34" s="30" t="n">
        <v>3458</v>
      </c>
      <c r="CB34" s="29" t="n">
        <v>6896</v>
      </c>
      <c r="CC34" s="30" t="n">
        <v>1325</v>
      </c>
      <c r="CD34" s="29" t="n">
        <v>5715</v>
      </c>
      <c r="CE34" s="30" t="n">
        <v>21693</v>
      </c>
      <c r="CF34" s="29" t="n">
        <v>3288</v>
      </c>
      <c r="CG34" s="30" t="n">
        <v>12777</v>
      </c>
      <c r="CH34" s="29" t="n">
        <v>18007</v>
      </c>
      <c r="CI34" s="30" t="n">
        <v>8533</v>
      </c>
      <c r="CJ34" s="29" t="n">
        <v>515</v>
      </c>
      <c r="CK34" s="30" t="n">
        <v>405</v>
      </c>
      <c r="CL34" s="29" t="n">
        <v>28028</v>
      </c>
      <c r="CM34" s="30" t="n">
        <v>40441</v>
      </c>
      <c r="CN34" s="29" t="n">
        <v>1648774</v>
      </c>
      <c r="CO34" s="30" t="n">
        <v>4282</v>
      </c>
      <c r="CP34" s="29" t="n">
        <v>1019</v>
      </c>
      <c r="CQ34" s="30" t="n">
        <v>1326</v>
      </c>
      <c r="CR34" s="29" t="n">
        <v>208</v>
      </c>
      <c r="CS34" s="30" t="n">
        <v>2174</v>
      </c>
      <c r="CT34" s="29" t="n">
        <v>7546</v>
      </c>
      <c r="CU34" s="30" t="n">
        <v>5345</v>
      </c>
      <c r="CV34" s="29" t="n">
        <v>2788</v>
      </c>
      <c r="CW34" s="30" t="n">
        <v>58790</v>
      </c>
      <c r="CX34" s="29" t="n">
        <v>37488</v>
      </c>
      <c r="CY34" s="30" t="n">
        <v>14660</v>
      </c>
      <c r="CZ34" s="29" t="n">
        <v>9711</v>
      </c>
      <c r="DA34" s="30" t="n">
        <v>17778</v>
      </c>
      <c r="DB34" s="29" t="n">
        <v>23068</v>
      </c>
      <c r="DC34" s="30" t="n">
        <v>32290</v>
      </c>
      <c r="DD34" s="31" t="n">
        <v>6140005</v>
      </c>
      <c r="DE34" s="30" t="n">
        <v>601</v>
      </c>
      <c r="DF34" s="31" t="n">
        <v>1141</v>
      </c>
      <c r="DG34" s="30" t="n">
        <v>1905</v>
      </c>
      <c r="DH34" s="31" t="n">
        <v>0</v>
      </c>
      <c r="DI34" s="30" t="n">
        <v>2983</v>
      </c>
      <c r="DJ34" s="31" t="n">
        <v>0</v>
      </c>
      <c r="DK34" s="30" t="n">
        <v>781</v>
      </c>
      <c r="DL34" s="31" t="n">
        <v>0</v>
      </c>
      <c r="DM34" s="30" t="n">
        <v>0</v>
      </c>
      <c r="DN34" s="31" t="n">
        <v>5</v>
      </c>
      <c r="DO34" s="30" t="n">
        <v>0</v>
      </c>
      <c r="DP34" s="31" t="n">
        <v>0</v>
      </c>
      <c r="DQ34" s="30" t="n">
        <v>0</v>
      </c>
      <c r="DR34" s="31" t="n">
        <v>350</v>
      </c>
      <c r="DS34" s="30" t="n">
        <v>1480</v>
      </c>
      <c r="DT34" s="31" t="n">
        <v>19</v>
      </c>
      <c r="DU34" s="30" t="n">
        <v>2990</v>
      </c>
      <c r="DV34" s="31" t="n">
        <v>32</v>
      </c>
      <c r="DW34" s="30" t="n">
        <v>4614</v>
      </c>
      <c r="DX34" s="31" t="n">
        <v>3356</v>
      </c>
      <c r="DY34" s="30" t="n">
        <v>0</v>
      </c>
      <c r="DZ34" s="31" t="n">
        <v>74</v>
      </c>
      <c r="EA34" s="30" t="n">
        <v>0</v>
      </c>
      <c r="EB34" s="31" t="n">
        <v>0</v>
      </c>
      <c r="EC34" s="30" t="n">
        <v>0</v>
      </c>
      <c r="ED34" s="31" t="n">
        <v>5300</v>
      </c>
      <c r="EE34" s="30" t="n">
        <v>5901</v>
      </c>
      <c r="EF34" s="31" t="n">
        <v>3322</v>
      </c>
      <c r="EG34" s="30" t="n">
        <v>0</v>
      </c>
      <c r="EH34" s="31" t="n">
        <v>6432</v>
      </c>
      <c r="EI34" s="30" t="n">
        <v>0</v>
      </c>
      <c r="EJ34" s="31" t="n">
        <v>0</v>
      </c>
      <c r="EK34" s="30" t="n">
        <v>0</v>
      </c>
      <c r="EL34" s="31" t="n">
        <v>7131</v>
      </c>
      <c r="EM34" s="30" t="n">
        <v>41</v>
      </c>
      <c r="EN34" s="31" t="n">
        <v>3476</v>
      </c>
      <c r="EO34" s="30" t="n">
        <v>1</v>
      </c>
      <c r="EP34" s="31" t="n">
        <v>0</v>
      </c>
      <c r="EQ34" s="30" t="n">
        <v>762</v>
      </c>
      <c r="ER34" s="31" t="n">
        <v>11</v>
      </c>
      <c r="ES34" s="30" t="n">
        <v>107</v>
      </c>
      <c r="ET34" s="31" t="n">
        <v>2479</v>
      </c>
      <c r="EU34" s="30" t="n">
        <v>0</v>
      </c>
      <c r="EV34" s="31" t="n">
        <v>2148</v>
      </c>
      <c r="EW34" s="30" t="n">
        <v>2</v>
      </c>
      <c r="EX34" s="31" t="n">
        <v>0</v>
      </c>
      <c r="EY34" s="30" t="n">
        <v>-577</v>
      </c>
      <c r="EZ34" s="31" t="n">
        <v>45518</v>
      </c>
      <c r="FA34" s="30" t="n">
        <v>1473</v>
      </c>
      <c r="FB34" s="31" t="n">
        <v>135</v>
      </c>
      <c r="FC34" s="30" t="n">
        <v>2312</v>
      </c>
      <c r="FD34" s="31" t="n">
        <v>1217</v>
      </c>
      <c r="FE34" s="30" t="n">
        <v>48</v>
      </c>
      <c r="FF34" s="31" t="n">
        <v>979</v>
      </c>
      <c r="FG34" s="30" t="n">
        <v>36</v>
      </c>
      <c r="FH34" s="31" t="n">
        <v>207</v>
      </c>
      <c r="FI34" s="30" t="n">
        <v>64</v>
      </c>
      <c r="FJ34" s="31" t="n">
        <v>732</v>
      </c>
      <c r="FK34" s="30" t="n">
        <v>231</v>
      </c>
      <c r="FL34" s="31" t="n">
        <v>1028</v>
      </c>
      <c r="FM34" s="30" t="n">
        <v>447</v>
      </c>
      <c r="FN34" s="31" t="n">
        <v>1064</v>
      </c>
      <c r="FO34" s="30" t="n">
        <v>502</v>
      </c>
      <c r="FP34" s="31" t="n">
        <v>2106</v>
      </c>
      <c r="FQ34" s="30" t="n">
        <v>1450</v>
      </c>
      <c r="FR34" s="31" t="n">
        <v>481</v>
      </c>
      <c r="FS34" s="30" t="n">
        <v>461</v>
      </c>
      <c r="FT34" s="31" t="n">
        <v>1159</v>
      </c>
      <c r="FU34" s="30" t="n">
        <v>119</v>
      </c>
      <c r="FV34" s="31" t="n">
        <v>1220</v>
      </c>
      <c r="FW34" s="30" t="n">
        <v>1703</v>
      </c>
      <c r="FX34" s="31" t="n">
        <v>1169</v>
      </c>
      <c r="FY34" s="30" t="n">
        <v>3636</v>
      </c>
      <c r="FZ34" s="31" t="n">
        <v>6286</v>
      </c>
      <c r="GA34" s="30" t="n">
        <v>1682</v>
      </c>
      <c r="GB34" s="31" t="n">
        <v>3828</v>
      </c>
      <c r="GC34" s="30" t="n">
        <v>0</v>
      </c>
      <c r="GD34" s="31" t="n">
        <v>5027</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379</v>
      </c>
      <c r="HI34" s="30" t="n">
        <v>0</v>
      </c>
      <c r="HJ34" s="31" t="n">
        <v>64707</v>
      </c>
      <c r="HK34" s="30" t="n">
        <v>-14030</v>
      </c>
      <c r="HL34" s="31" t="n">
        <v>61992</v>
      </c>
      <c r="HM34" s="30" t="n">
        <v>-6880</v>
      </c>
      <c r="HN34" s="31" t="n">
        <v>0</v>
      </c>
      <c r="HO34" s="30" t="n">
        <v>0</v>
      </c>
      <c r="HP34" s="31" t="n">
        <v>0</v>
      </c>
      <c r="HQ34" s="30" t="n">
        <v>0</v>
      </c>
      <c r="HR34" s="31" t="n">
        <v>0</v>
      </c>
      <c r="HS34" s="30" t="n">
        <v>0</v>
      </c>
      <c r="HT34" s="31" t="n">
        <v>576319</v>
      </c>
      <c r="HU34" s="30" t="n">
        <v>14662</v>
      </c>
      <c r="HV34" s="31" t="n">
        <v>-699994</v>
      </c>
      <c r="HW34" s="32" t="n">
        <v>10622776</v>
      </c>
      <c r="HX34" s="32" t="n">
        <f aca="false">V128-SUM(D34:HV34)</f>
        <v>-2</v>
      </c>
    </row>
    <row r="35" customFormat="false" ht="12.75" hidden="false" customHeight="false" outlineLevel="0" collapsed="false">
      <c r="A35" s="27" t="n">
        <v>20</v>
      </c>
      <c r="B35" s="27" t="s">
        <v>41</v>
      </c>
      <c r="C35" s="45" t="s">
        <v>146</v>
      </c>
      <c r="D35" s="29" t="n">
        <v>27184</v>
      </c>
      <c r="E35" s="30" t="n">
        <v>12171</v>
      </c>
      <c r="F35" s="29" t="n">
        <v>427</v>
      </c>
      <c r="G35" s="30" t="n">
        <v>3412</v>
      </c>
      <c r="H35" s="29" t="n">
        <v>8232</v>
      </c>
      <c r="I35" s="30" t="n">
        <v>325</v>
      </c>
      <c r="J35" s="29" t="n">
        <v>2516</v>
      </c>
      <c r="K35" s="30" t="n">
        <v>1149</v>
      </c>
      <c r="L35" s="29" t="n">
        <v>13639</v>
      </c>
      <c r="M35" s="30" t="n">
        <v>9559</v>
      </c>
      <c r="N35" s="29" t="n">
        <v>336</v>
      </c>
      <c r="O35" s="30" t="n">
        <v>11689</v>
      </c>
      <c r="P35" s="29" t="n">
        <v>19678</v>
      </c>
      <c r="Q35" s="30" t="n">
        <v>2964</v>
      </c>
      <c r="R35" s="29" t="n">
        <v>282</v>
      </c>
      <c r="S35" s="30" t="n">
        <v>324165</v>
      </c>
      <c r="T35" s="29" t="n">
        <v>4864</v>
      </c>
      <c r="U35" s="30" t="n">
        <v>141191</v>
      </c>
      <c r="V35" s="29" t="n">
        <v>8195</v>
      </c>
      <c r="W35" s="30" t="n">
        <v>3680883</v>
      </c>
      <c r="X35" s="29" t="n">
        <v>24910</v>
      </c>
      <c r="Y35" s="30" t="n">
        <v>161034</v>
      </c>
      <c r="Z35" s="29" t="n">
        <v>16159</v>
      </c>
      <c r="AA35" s="30" t="n">
        <v>5344</v>
      </c>
      <c r="AB35" s="29" t="n">
        <v>291</v>
      </c>
      <c r="AC35" s="30" t="n">
        <v>2538</v>
      </c>
      <c r="AD35" s="29" t="n">
        <v>2225</v>
      </c>
      <c r="AE35" s="30" t="n">
        <v>1570</v>
      </c>
      <c r="AF35" s="29" t="n">
        <v>3834</v>
      </c>
      <c r="AG35" s="30" t="n">
        <v>56633</v>
      </c>
      <c r="AH35" s="29" t="n">
        <v>9823</v>
      </c>
      <c r="AI35" s="30" t="n">
        <v>6098</v>
      </c>
      <c r="AJ35" s="29" t="n">
        <v>13014</v>
      </c>
      <c r="AK35" s="30" t="n">
        <v>4650</v>
      </c>
      <c r="AL35" s="29" t="n">
        <v>3055</v>
      </c>
      <c r="AM35" s="30" t="n">
        <v>4636</v>
      </c>
      <c r="AN35" s="29" t="n">
        <v>2260</v>
      </c>
      <c r="AO35" s="30" t="n">
        <v>798</v>
      </c>
      <c r="AP35" s="29" t="n">
        <v>7509</v>
      </c>
      <c r="AQ35" s="30" t="n">
        <v>17091</v>
      </c>
      <c r="AR35" s="29" t="n">
        <v>7424</v>
      </c>
      <c r="AS35" s="30" t="n">
        <v>4356</v>
      </c>
      <c r="AT35" s="29" t="n">
        <v>4854</v>
      </c>
      <c r="AU35" s="30" t="n">
        <v>1496</v>
      </c>
      <c r="AV35" s="29" t="n">
        <v>6756</v>
      </c>
      <c r="AW35" s="30" t="n">
        <v>6211</v>
      </c>
      <c r="AX35" s="29" t="n">
        <v>9983</v>
      </c>
      <c r="AY35" s="30" t="n">
        <v>510</v>
      </c>
      <c r="AZ35" s="29" t="n">
        <v>5366</v>
      </c>
      <c r="BA35" s="30" t="n">
        <v>801</v>
      </c>
      <c r="BB35" s="29" t="n">
        <v>3142</v>
      </c>
      <c r="BC35" s="30" t="n">
        <v>16928</v>
      </c>
      <c r="BD35" s="29" t="n">
        <v>860</v>
      </c>
      <c r="BE35" s="30" t="n">
        <v>7207</v>
      </c>
      <c r="BF35" s="29" t="n">
        <v>1333</v>
      </c>
      <c r="BG35" s="30" t="n">
        <v>1025</v>
      </c>
      <c r="BH35" s="29" t="n">
        <v>257</v>
      </c>
      <c r="BI35" s="30" t="n">
        <v>502</v>
      </c>
      <c r="BJ35" s="29" t="n">
        <v>4910</v>
      </c>
      <c r="BK35" s="30" t="n">
        <v>2139</v>
      </c>
      <c r="BL35" s="29" t="n">
        <v>33610</v>
      </c>
      <c r="BM35" s="30" t="n">
        <v>122195</v>
      </c>
      <c r="BN35" s="29" t="n">
        <v>1115</v>
      </c>
      <c r="BO35" s="30" t="n">
        <v>955</v>
      </c>
      <c r="BP35" s="29" t="n">
        <v>8966</v>
      </c>
      <c r="BQ35" s="30" t="n">
        <v>2307</v>
      </c>
      <c r="BR35" s="29" t="n">
        <v>1677</v>
      </c>
      <c r="BS35" s="30" t="n">
        <v>349</v>
      </c>
      <c r="BT35" s="29" t="n">
        <v>13103</v>
      </c>
      <c r="BU35" s="30" t="n">
        <v>971</v>
      </c>
      <c r="BV35" s="29" t="n">
        <v>338</v>
      </c>
      <c r="BW35" s="30" t="n">
        <v>10479</v>
      </c>
      <c r="BX35" s="29" t="n">
        <v>193</v>
      </c>
      <c r="BY35" s="30" t="n">
        <v>9672</v>
      </c>
      <c r="BZ35" s="29" t="n">
        <v>4589</v>
      </c>
      <c r="CA35" s="30" t="n">
        <v>1702</v>
      </c>
      <c r="CB35" s="29" t="n">
        <v>4946</v>
      </c>
      <c r="CC35" s="30" t="n">
        <v>628</v>
      </c>
      <c r="CD35" s="29" t="n">
        <v>4361</v>
      </c>
      <c r="CE35" s="30" t="n">
        <v>11169</v>
      </c>
      <c r="CF35" s="29" t="n">
        <v>1744</v>
      </c>
      <c r="CG35" s="30" t="n">
        <v>8576</v>
      </c>
      <c r="CH35" s="29" t="n">
        <v>10501</v>
      </c>
      <c r="CI35" s="30" t="n">
        <v>4948</v>
      </c>
      <c r="CJ35" s="29" t="n">
        <v>350</v>
      </c>
      <c r="CK35" s="30" t="n">
        <v>242</v>
      </c>
      <c r="CL35" s="29" t="n">
        <v>55429</v>
      </c>
      <c r="CM35" s="30" t="n">
        <v>82197</v>
      </c>
      <c r="CN35" s="29" t="n">
        <v>3660976</v>
      </c>
      <c r="CO35" s="30" t="n">
        <v>2355</v>
      </c>
      <c r="CP35" s="29" t="n">
        <v>591</v>
      </c>
      <c r="CQ35" s="30" t="n">
        <v>1220</v>
      </c>
      <c r="CR35" s="29" t="n">
        <v>205</v>
      </c>
      <c r="CS35" s="30" t="n">
        <v>4572</v>
      </c>
      <c r="CT35" s="29" t="n">
        <v>16264</v>
      </c>
      <c r="CU35" s="30" t="n">
        <v>10451</v>
      </c>
      <c r="CV35" s="29" t="n">
        <v>5609</v>
      </c>
      <c r="CW35" s="30" t="n">
        <v>121408</v>
      </c>
      <c r="CX35" s="29" t="n">
        <v>80927</v>
      </c>
      <c r="CY35" s="30" t="n">
        <v>30625</v>
      </c>
      <c r="CZ35" s="29" t="n">
        <v>14809</v>
      </c>
      <c r="DA35" s="30" t="n">
        <v>24715</v>
      </c>
      <c r="DB35" s="29" t="n">
        <v>23256</v>
      </c>
      <c r="DC35" s="30" t="n">
        <v>43788</v>
      </c>
      <c r="DD35" s="31" t="n">
        <v>7380872</v>
      </c>
      <c r="DE35" s="30" t="n">
        <v>566</v>
      </c>
      <c r="DF35" s="31" t="n">
        <v>1074</v>
      </c>
      <c r="DG35" s="30" t="n">
        <v>1793</v>
      </c>
      <c r="DH35" s="31" t="n">
        <v>0</v>
      </c>
      <c r="DI35" s="30" t="n">
        <v>2808</v>
      </c>
      <c r="DJ35" s="31" t="n">
        <v>0</v>
      </c>
      <c r="DK35" s="30" t="n">
        <v>735</v>
      </c>
      <c r="DL35" s="31" t="n">
        <v>0</v>
      </c>
      <c r="DM35" s="30" t="n">
        <v>0</v>
      </c>
      <c r="DN35" s="31" t="n">
        <v>5</v>
      </c>
      <c r="DO35" s="30" t="n">
        <v>0</v>
      </c>
      <c r="DP35" s="31" t="n">
        <v>0</v>
      </c>
      <c r="DQ35" s="30" t="n">
        <v>0</v>
      </c>
      <c r="DR35" s="31" t="n">
        <v>330</v>
      </c>
      <c r="DS35" s="30" t="n">
        <v>1393</v>
      </c>
      <c r="DT35" s="31" t="n">
        <v>4</v>
      </c>
      <c r="DU35" s="30" t="n">
        <v>2815</v>
      </c>
      <c r="DV35" s="31" t="n">
        <v>6</v>
      </c>
      <c r="DW35" s="30" t="n">
        <v>4343</v>
      </c>
      <c r="DX35" s="31" t="n">
        <v>3191</v>
      </c>
      <c r="DY35" s="30" t="n">
        <v>0</v>
      </c>
      <c r="DZ35" s="31" t="n">
        <v>37</v>
      </c>
      <c r="EA35" s="30" t="n">
        <v>0</v>
      </c>
      <c r="EB35" s="31" t="n">
        <v>0</v>
      </c>
      <c r="EC35" s="30" t="n">
        <v>0</v>
      </c>
      <c r="ED35" s="31" t="n">
        <v>4989</v>
      </c>
      <c r="EE35" s="30" t="n">
        <v>5554</v>
      </c>
      <c r="EF35" s="31" t="n">
        <v>3126</v>
      </c>
      <c r="EG35" s="30" t="n">
        <v>0</v>
      </c>
      <c r="EH35" s="31" t="n">
        <v>6054</v>
      </c>
      <c r="EI35" s="30" t="n">
        <v>0</v>
      </c>
      <c r="EJ35" s="31" t="n">
        <v>0</v>
      </c>
      <c r="EK35" s="30" t="n">
        <v>0</v>
      </c>
      <c r="EL35" s="31" t="n">
        <v>6712</v>
      </c>
      <c r="EM35" s="30" t="n">
        <v>8</v>
      </c>
      <c r="EN35" s="31" t="n">
        <v>3272</v>
      </c>
      <c r="EO35" s="30" t="n">
        <v>1</v>
      </c>
      <c r="EP35" s="31" t="n">
        <v>0</v>
      </c>
      <c r="EQ35" s="30" t="n">
        <v>717</v>
      </c>
      <c r="ER35" s="31" t="n">
        <v>2</v>
      </c>
      <c r="ES35" s="30" t="n">
        <v>101</v>
      </c>
      <c r="ET35" s="31" t="n">
        <v>2333</v>
      </c>
      <c r="EU35" s="30" t="n">
        <v>0</v>
      </c>
      <c r="EV35" s="31" t="n">
        <v>2651</v>
      </c>
      <c r="EW35" s="30" t="n">
        <v>2</v>
      </c>
      <c r="EX35" s="31" t="n">
        <v>0</v>
      </c>
      <c r="EY35" s="30" t="n">
        <v>-367</v>
      </c>
      <c r="EZ35" s="31" t="n">
        <v>8740</v>
      </c>
      <c r="FA35" s="30" t="n">
        <v>1387</v>
      </c>
      <c r="FB35" s="31" t="n">
        <v>128</v>
      </c>
      <c r="FC35" s="30" t="n">
        <v>2178</v>
      </c>
      <c r="FD35" s="31" t="n">
        <v>1361</v>
      </c>
      <c r="FE35" s="30" t="n">
        <v>53</v>
      </c>
      <c r="FF35" s="31" t="n">
        <v>1183</v>
      </c>
      <c r="FG35" s="30" t="n">
        <v>27</v>
      </c>
      <c r="FH35" s="31" t="n">
        <v>238</v>
      </c>
      <c r="FI35" s="30" t="n">
        <v>66</v>
      </c>
      <c r="FJ35" s="31" t="n">
        <v>844</v>
      </c>
      <c r="FK35" s="30" t="n">
        <v>247</v>
      </c>
      <c r="FL35" s="31" t="n">
        <v>1022</v>
      </c>
      <c r="FM35" s="30" t="n">
        <v>485</v>
      </c>
      <c r="FN35" s="31" t="n">
        <v>1025</v>
      </c>
      <c r="FO35" s="30" t="n">
        <v>519</v>
      </c>
      <c r="FP35" s="31" t="n">
        <v>2093</v>
      </c>
      <c r="FQ35" s="30" t="n">
        <v>1418</v>
      </c>
      <c r="FR35" s="31" t="n">
        <v>570</v>
      </c>
      <c r="FS35" s="30" t="n">
        <v>533</v>
      </c>
      <c r="FT35" s="31" t="n">
        <v>1195</v>
      </c>
      <c r="FU35" s="30" t="n">
        <v>122</v>
      </c>
      <c r="FV35" s="31" t="n">
        <v>1140</v>
      </c>
      <c r="FW35" s="30" t="n">
        <v>1536</v>
      </c>
      <c r="FX35" s="31" t="n">
        <v>1065</v>
      </c>
      <c r="FY35" s="30" t="n">
        <v>2819</v>
      </c>
      <c r="FZ35" s="31" t="n">
        <v>5738</v>
      </c>
      <c r="GA35" s="30" t="n">
        <v>1261</v>
      </c>
      <c r="GB35" s="31" t="n">
        <v>3330</v>
      </c>
      <c r="GC35" s="30" t="n">
        <v>0</v>
      </c>
      <c r="GD35" s="31" t="n">
        <v>4260</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236</v>
      </c>
      <c r="HI35" s="30" t="n">
        <v>0</v>
      </c>
      <c r="HJ35" s="31" t="n">
        <v>39571</v>
      </c>
      <c r="HK35" s="30" t="n">
        <v>-15581</v>
      </c>
      <c r="HL35" s="31" t="n">
        <v>33661</v>
      </c>
      <c r="HM35" s="30" t="n">
        <v>-105677</v>
      </c>
      <c r="HN35" s="31" t="n">
        <v>0</v>
      </c>
      <c r="HO35" s="30" t="n">
        <v>0</v>
      </c>
      <c r="HP35" s="31" t="n">
        <v>0</v>
      </c>
      <c r="HQ35" s="30" t="n">
        <v>0</v>
      </c>
      <c r="HR35" s="31" t="n">
        <v>0</v>
      </c>
      <c r="HS35" s="30" t="n">
        <v>0</v>
      </c>
      <c r="HT35" s="31" t="n">
        <v>4932823</v>
      </c>
      <c r="HU35" s="30" t="n">
        <v>108535</v>
      </c>
      <c r="HV35" s="31" t="n">
        <v>-2131461</v>
      </c>
      <c r="HW35" s="32" t="n">
        <v>19485293</v>
      </c>
      <c r="HX35" s="32" t="n">
        <f aca="false">W128-SUM(D35:HV35)</f>
        <v>-6</v>
      </c>
    </row>
    <row r="36" customFormat="false" ht="22.5" hidden="false" customHeight="false" outlineLevel="0" collapsed="false">
      <c r="A36" s="27" t="n">
        <v>21</v>
      </c>
      <c r="B36" s="27" t="s">
        <v>42</v>
      </c>
      <c r="C36" s="45" t="s">
        <v>147</v>
      </c>
      <c r="D36" s="29" t="n">
        <v>9360</v>
      </c>
      <c r="E36" s="30" t="n">
        <v>1033</v>
      </c>
      <c r="F36" s="29" t="n">
        <v>109</v>
      </c>
      <c r="G36" s="30" t="n">
        <v>240</v>
      </c>
      <c r="H36" s="29" t="n">
        <v>2850</v>
      </c>
      <c r="I36" s="30" t="n">
        <v>71</v>
      </c>
      <c r="J36" s="29" t="n">
        <v>781</v>
      </c>
      <c r="K36" s="30" t="n">
        <v>263</v>
      </c>
      <c r="L36" s="29" t="n">
        <v>1198</v>
      </c>
      <c r="M36" s="30" t="n">
        <v>913</v>
      </c>
      <c r="N36" s="29" t="n">
        <v>107</v>
      </c>
      <c r="O36" s="30" t="n">
        <v>2217</v>
      </c>
      <c r="P36" s="29" t="n">
        <v>2643</v>
      </c>
      <c r="Q36" s="30" t="n">
        <v>498</v>
      </c>
      <c r="R36" s="29" t="n">
        <v>89</v>
      </c>
      <c r="S36" s="30" t="n">
        <v>93398</v>
      </c>
      <c r="T36" s="29" t="n">
        <v>2077</v>
      </c>
      <c r="U36" s="30" t="n">
        <v>21603</v>
      </c>
      <c r="V36" s="29" t="n">
        <v>2842</v>
      </c>
      <c r="W36" s="30" t="n">
        <v>13997</v>
      </c>
      <c r="X36" s="29" t="n">
        <v>1250922</v>
      </c>
      <c r="Y36" s="30" t="n">
        <v>10436</v>
      </c>
      <c r="Z36" s="29" t="n">
        <v>7438</v>
      </c>
      <c r="AA36" s="30" t="n">
        <v>2386</v>
      </c>
      <c r="AB36" s="29" t="n">
        <v>88</v>
      </c>
      <c r="AC36" s="30" t="n">
        <v>1132</v>
      </c>
      <c r="AD36" s="29" t="n">
        <v>947</v>
      </c>
      <c r="AE36" s="30" t="n">
        <v>365</v>
      </c>
      <c r="AF36" s="29" t="n">
        <v>300</v>
      </c>
      <c r="AG36" s="30" t="n">
        <v>63</v>
      </c>
      <c r="AH36" s="29" t="n">
        <v>1395</v>
      </c>
      <c r="AI36" s="30" t="n">
        <v>937</v>
      </c>
      <c r="AJ36" s="29" t="n">
        <v>526</v>
      </c>
      <c r="AK36" s="30" t="n">
        <v>808</v>
      </c>
      <c r="AL36" s="29" t="n">
        <v>1000</v>
      </c>
      <c r="AM36" s="30" t="n">
        <v>1833</v>
      </c>
      <c r="AN36" s="29" t="n">
        <v>314</v>
      </c>
      <c r="AO36" s="30" t="n">
        <v>173</v>
      </c>
      <c r="AP36" s="29" t="n">
        <v>2371</v>
      </c>
      <c r="AQ36" s="30" t="n">
        <v>975</v>
      </c>
      <c r="AR36" s="29" t="n">
        <v>1026</v>
      </c>
      <c r="AS36" s="30" t="n">
        <v>547</v>
      </c>
      <c r="AT36" s="29" t="n">
        <v>528</v>
      </c>
      <c r="AU36" s="30" t="n">
        <v>242</v>
      </c>
      <c r="AV36" s="29" t="n">
        <v>1644</v>
      </c>
      <c r="AW36" s="30" t="n">
        <v>1258</v>
      </c>
      <c r="AX36" s="29" t="n">
        <v>1728</v>
      </c>
      <c r="AY36" s="30" t="n">
        <v>143</v>
      </c>
      <c r="AZ36" s="29" t="n">
        <v>1292</v>
      </c>
      <c r="BA36" s="30" t="n">
        <v>185</v>
      </c>
      <c r="BB36" s="29" t="n">
        <v>776</v>
      </c>
      <c r="BC36" s="30" t="n">
        <v>3344</v>
      </c>
      <c r="BD36" s="29" t="n">
        <v>203</v>
      </c>
      <c r="BE36" s="30" t="n">
        <v>2166</v>
      </c>
      <c r="BF36" s="29" t="n">
        <v>372</v>
      </c>
      <c r="BG36" s="30" t="n">
        <v>404</v>
      </c>
      <c r="BH36" s="29" t="n">
        <v>55</v>
      </c>
      <c r="BI36" s="30" t="n">
        <v>106</v>
      </c>
      <c r="BJ36" s="29" t="n">
        <v>923</v>
      </c>
      <c r="BK36" s="30" t="n">
        <v>387</v>
      </c>
      <c r="BL36" s="29" t="n">
        <v>10659</v>
      </c>
      <c r="BM36" s="30" t="n">
        <v>19280</v>
      </c>
      <c r="BN36" s="29" t="n">
        <v>917</v>
      </c>
      <c r="BO36" s="30" t="n">
        <v>463</v>
      </c>
      <c r="BP36" s="29" t="n">
        <v>496</v>
      </c>
      <c r="BQ36" s="30" t="n">
        <v>481</v>
      </c>
      <c r="BR36" s="29" t="n">
        <v>328</v>
      </c>
      <c r="BS36" s="30" t="n">
        <v>107</v>
      </c>
      <c r="BT36" s="29" t="n">
        <v>1051</v>
      </c>
      <c r="BU36" s="30" t="n">
        <v>383</v>
      </c>
      <c r="BV36" s="29" t="n">
        <v>119</v>
      </c>
      <c r="BW36" s="30" t="n">
        <v>759</v>
      </c>
      <c r="BX36" s="29" t="n">
        <v>49</v>
      </c>
      <c r="BY36" s="30" t="n">
        <v>3883</v>
      </c>
      <c r="BZ36" s="29" t="n">
        <v>2185</v>
      </c>
      <c r="CA36" s="30" t="n">
        <v>764</v>
      </c>
      <c r="CB36" s="29" t="n">
        <v>1460</v>
      </c>
      <c r="CC36" s="30" t="n">
        <v>283</v>
      </c>
      <c r="CD36" s="29" t="n">
        <v>1235</v>
      </c>
      <c r="CE36" s="30" t="n">
        <v>4924</v>
      </c>
      <c r="CF36" s="29" t="n">
        <v>713</v>
      </c>
      <c r="CG36" s="30" t="n">
        <v>2459</v>
      </c>
      <c r="CH36" s="29" t="n">
        <v>3933</v>
      </c>
      <c r="CI36" s="30" t="n">
        <v>1892</v>
      </c>
      <c r="CJ36" s="29" t="n">
        <v>97</v>
      </c>
      <c r="CK36" s="30" t="n">
        <v>84</v>
      </c>
      <c r="CL36" s="29" t="n">
        <v>3385</v>
      </c>
      <c r="CM36" s="30" t="n">
        <v>4760</v>
      </c>
      <c r="CN36" s="29" t="n">
        <v>288068</v>
      </c>
      <c r="CO36" s="30" t="n">
        <v>945</v>
      </c>
      <c r="CP36" s="29" t="n">
        <v>235</v>
      </c>
      <c r="CQ36" s="30" t="n">
        <v>276</v>
      </c>
      <c r="CR36" s="29" t="n">
        <v>60</v>
      </c>
      <c r="CS36" s="30" t="n">
        <v>256</v>
      </c>
      <c r="CT36" s="29" t="n">
        <v>825</v>
      </c>
      <c r="CU36" s="30" t="n">
        <v>668</v>
      </c>
      <c r="CV36" s="29" t="n">
        <v>327</v>
      </c>
      <c r="CW36" s="30" t="n">
        <v>6770</v>
      </c>
      <c r="CX36" s="29" t="n">
        <v>4073</v>
      </c>
      <c r="CY36" s="30" t="n">
        <v>1681</v>
      </c>
      <c r="CZ36" s="29" t="n">
        <v>1522</v>
      </c>
      <c r="DA36" s="30" t="n">
        <v>2964</v>
      </c>
      <c r="DB36" s="29" t="n">
        <v>4377</v>
      </c>
      <c r="DC36" s="30" t="n">
        <v>5200</v>
      </c>
      <c r="DD36" s="31" t="n">
        <v>940915</v>
      </c>
      <c r="DE36" s="30" t="n">
        <v>102</v>
      </c>
      <c r="DF36" s="31" t="n">
        <v>193</v>
      </c>
      <c r="DG36" s="30" t="n">
        <v>323</v>
      </c>
      <c r="DH36" s="31" t="n">
        <v>0</v>
      </c>
      <c r="DI36" s="30" t="n">
        <v>506</v>
      </c>
      <c r="DJ36" s="31" t="n">
        <v>0</v>
      </c>
      <c r="DK36" s="30" t="n">
        <v>132</v>
      </c>
      <c r="DL36" s="31" t="n">
        <v>0</v>
      </c>
      <c r="DM36" s="30" t="n">
        <v>0</v>
      </c>
      <c r="DN36" s="31" t="n">
        <v>136</v>
      </c>
      <c r="DO36" s="30" t="n">
        <v>0</v>
      </c>
      <c r="DP36" s="31" t="n">
        <v>0</v>
      </c>
      <c r="DQ36" s="30" t="n">
        <v>0</v>
      </c>
      <c r="DR36" s="31" t="n">
        <v>59</v>
      </c>
      <c r="DS36" s="30" t="n">
        <v>251</v>
      </c>
      <c r="DT36" s="31" t="n">
        <v>1</v>
      </c>
      <c r="DU36" s="30" t="n">
        <v>507</v>
      </c>
      <c r="DV36" s="31" t="n">
        <v>2</v>
      </c>
      <c r="DW36" s="30" t="n">
        <v>782</v>
      </c>
      <c r="DX36" s="31" t="n">
        <v>569</v>
      </c>
      <c r="DY36" s="30" t="n">
        <v>0</v>
      </c>
      <c r="DZ36" s="31" t="n">
        <v>183</v>
      </c>
      <c r="EA36" s="30" t="n">
        <v>0</v>
      </c>
      <c r="EB36" s="31" t="n">
        <v>0</v>
      </c>
      <c r="EC36" s="30" t="n">
        <v>0</v>
      </c>
      <c r="ED36" s="31" t="n">
        <v>899</v>
      </c>
      <c r="EE36" s="30" t="n">
        <v>1000</v>
      </c>
      <c r="EF36" s="31" t="n">
        <v>563</v>
      </c>
      <c r="EG36" s="30" t="n">
        <v>0</v>
      </c>
      <c r="EH36" s="31" t="n">
        <v>1091</v>
      </c>
      <c r="EI36" s="30" t="n">
        <v>0</v>
      </c>
      <c r="EJ36" s="31" t="n">
        <v>0</v>
      </c>
      <c r="EK36" s="30" t="n">
        <v>0</v>
      </c>
      <c r="EL36" s="31" t="n">
        <v>1209</v>
      </c>
      <c r="EM36" s="30" t="n">
        <v>2</v>
      </c>
      <c r="EN36" s="31" t="n">
        <v>589</v>
      </c>
      <c r="EO36" s="30" t="n">
        <v>29</v>
      </c>
      <c r="EP36" s="31" t="n">
        <v>0</v>
      </c>
      <c r="EQ36" s="30" t="n">
        <v>129</v>
      </c>
      <c r="ER36" s="31" t="n">
        <v>1</v>
      </c>
      <c r="ES36" s="30" t="n">
        <v>18</v>
      </c>
      <c r="ET36" s="31" t="n">
        <v>420</v>
      </c>
      <c r="EU36" s="30" t="n">
        <v>0</v>
      </c>
      <c r="EV36" s="31" t="n">
        <v>2856</v>
      </c>
      <c r="EW36" s="30" t="n">
        <v>0</v>
      </c>
      <c r="EX36" s="31" t="n">
        <v>0</v>
      </c>
      <c r="EY36" s="30" t="n">
        <v>-396</v>
      </c>
      <c r="EZ36" s="31" t="n">
        <v>2021</v>
      </c>
      <c r="FA36" s="30" t="n">
        <v>251</v>
      </c>
      <c r="FB36" s="31" t="n">
        <v>25</v>
      </c>
      <c r="FC36" s="30" t="n">
        <v>415</v>
      </c>
      <c r="FD36" s="31" t="n">
        <v>317</v>
      </c>
      <c r="FE36" s="30" t="n">
        <v>13</v>
      </c>
      <c r="FF36" s="31" t="n">
        <v>289</v>
      </c>
      <c r="FG36" s="30" t="n">
        <v>4</v>
      </c>
      <c r="FH36" s="31" t="n">
        <v>56</v>
      </c>
      <c r="FI36" s="30" t="n">
        <v>16</v>
      </c>
      <c r="FJ36" s="31" t="n">
        <v>198</v>
      </c>
      <c r="FK36" s="30" t="n">
        <v>57</v>
      </c>
      <c r="FL36" s="31" t="n">
        <v>209</v>
      </c>
      <c r="FM36" s="30" t="n">
        <v>114</v>
      </c>
      <c r="FN36" s="31" t="n">
        <v>216</v>
      </c>
      <c r="FO36" s="30" t="n">
        <v>121</v>
      </c>
      <c r="FP36" s="31" t="n">
        <v>432</v>
      </c>
      <c r="FQ36" s="30" t="n">
        <v>299</v>
      </c>
      <c r="FR36" s="31" t="n">
        <v>136</v>
      </c>
      <c r="FS36" s="30" t="n">
        <v>124</v>
      </c>
      <c r="FT36" s="31" t="n">
        <v>260</v>
      </c>
      <c r="FU36" s="30" t="n">
        <v>30</v>
      </c>
      <c r="FV36" s="31" t="n">
        <v>221</v>
      </c>
      <c r="FW36" s="30" t="n">
        <v>309</v>
      </c>
      <c r="FX36" s="31" t="n">
        <v>209</v>
      </c>
      <c r="FY36" s="30" t="n">
        <v>645</v>
      </c>
      <c r="FZ36" s="31" t="n">
        <v>1126</v>
      </c>
      <c r="GA36" s="30" t="n">
        <v>349</v>
      </c>
      <c r="GB36" s="31" t="n">
        <v>728</v>
      </c>
      <c r="GC36" s="30" t="n">
        <v>0</v>
      </c>
      <c r="GD36" s="31" t="n">
        <v>999</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141</v>
      </c>
      <c r="HI36" s="30" t="n">
        <v>0</v>
      </c>
      <c r="HJ36" s="31" t="n">
        <v>24145</v>
      </c>
      <c r="HK36" s="30" t="n">
        <v>-12611</v>
      </c>
      <c r="HL36" s="31" t="n">
        <v>38083</v>
      </c>
      <c r="HM36" s="30" t="n">
        <v>-8319</v>
      </c>
      <c r="HN36" s="31" t="n">
        <v>0</v>
      </c>
      <c r="HO36" s="30" t="n">
        <v>0</v>
      </c>
      <c r="HP36" s="31" t="n">
        <v>0</v>
      </c>
      <c r="HQ36" s="30" t="n">
        <v>0</v>
      </c>
      <c r="HR36" s="31" t="n">
        <v>0</v>
      </c>
      <c r="HS36" s="30" t="n">
        <v>0</v>
      </c>
      <c r="HT36" s="31" t="n">
        <v>3020109</v>
      </c>
      <c r="HU36" s="30" t="n">
        <v>326224</v>
      </c>
      <c r="HV36" s="31" t="n">
        <v>-1834291</v>
      </c>
      <c r="HW36" s="32" t="n">
        <v>4360164</v>
      </c>
      <c r="HX36" s="32" t="n">
        <f aca="false">X128-SUM(D36:HV36)</f>
        <v>1</v>
      </c>
    </row>
    <row r="37" customFormat="false" ht="12.75" hidden="false" customHeight="false" outlineLevel="0" collapsed="false">
      <c r="A37" s="27" t="n">
        <v>22</v>
      </c>
      <c r="B37" s="27" t="s">
        <v>43</v>
      </c>
      <c r="C37" s="45" t="s">
        <v>148</v>
      </c>
      <c r="D37" s="29" t="n">
        <v>456145</v>
      </c>
      <c r="E37" s="30" t="n">
        <v>10821</v>
      </c>
      <c r="F37" s="29" t="n">
        <v>1181</v>
      </c>
      <c r="G37" s="30" t="n">
        <v>2408</v>
      </c>
      <c r="H37" s="29" t="n">
        <v>23082</v>
      </c>
      <c r="I37" s="30" t="n">
        <v>675</v>
      </c>
      <c r="J37" s="29" t="n">
        <v>7216</v>
      </c>
      <c r="K37" s="30" t="n">
        <v>2277</v>
      </c>
      <c r="L37" s="29" t="n">
        <v>10947</v>
      </c>
      <c r="M37" s="30" t="n">
        <v>8695</v>
      </c>
      <c r="N37" s="29" t="n">
        <v>973</v>
      </c>
      <c r="O37" s="30" t="n">
        <v>22763</v>
      </c>
      <c r="P37" s="29" t="n">
        <v>39504</v>
      </c>
      <c r="Q37" s="30" t="n">
        <v>6292</v>
      </c>
      <c r="R37" s="29" t="n">
        <v>809</v>
      </c>
      <c r="S37" s="30" t="n">
        <v>468025</v>
      </c>
      <c r="T37" s="29" t="n">
        <v>183402</v>
      </c>
      <c r="U37" s="30" t="n">
        <v>272664</v>
      </c>
      <c r="V37" s="29" t="n">
        <v>159799</v>
      </c>
      <c r="W37" s="30" t="n">
        <v>109064</v>
      </c>
      <c r="X37" s="29" t="n">
        <v>32987</v>
      </c>
      <c r="Y37" s="30" t="n">
        <v>1955457</v>
      </c>
      <c r="Z37" s="29" t="n">
        <v>146051</v>
      </c>
      <c r="AA37" s="30" t="n">
        <v>208275</v>
      </c>
      <c r="AB37" s="29" t="n">
        <v>2127</v>
      </c>
      <c r="AC37" s="30" t="n">
        <v>37999</v>
      </c>
      <c r="AD37" s="29" t="n">
        <v>6883</v>
      </c>
      <c r="AE37" s="30" t="n">
        <v>6419</v>
      </c>
      <c r="AF37" s="29" t="n">
        <v>5105</v>
      </c>
      <c r="AG37" s="30" t="n">
        <v>1981</v>
      </c>
      <c r="AH37" s="29" t="n">
        <v>15274</v>
      </c>
      <c r="AI37" s="30" t="n">
        <v>49251</v>
      </c>
      <c r="AJ37" s="29" t="n">
        <v>8613</v>
      </c>
      <c r="AK37" s="30" t="n">
        <v>7923</v>
      </c>
      <c r="AL37" s="29" t="n">
        <v>15136</v>
      </c>
      <c r="AM37" s="30" t="n">
        <v>15341</v>
      </c>
      <c r="AN37" s="29" t="n">
        <v>21421</v>
      </c>
      <c r="AO37" s="30" t="n">
        <v>3387</v>
      </c>
      <c r="AP37" s="29" t="n">
        <v>20133</v>
      </c>
      <c r="AQ37" s="30" t="n">
        <v>98572</v>
      </c>
      <c r="AR37" s="29" t="n">
        <v>14664</v>
      </c>
      <c r="AS37" s="30" t="n">
        <v>5804</v>
      </c>
      <c r="AT37" s="29" t="n">
        <v>8424</v>
      </c>
      <c r="AU37" s="30" t="n">
        <v>4849</v>
      </c>
      <c r="AV37" s="29" t="n">
        <v>16660</v>
      </c>
      <c r="AW37" s="30" t="n">
        <v>12780</v>
      </c>
      <c r="AX37" s="29" t="n">
        <v>17446</v>
      </c>
      <c r="AY37" s="30" t="n">
        <v>1073</v>
      </c>
      <c r="AZ37" s="29" t="n">
        <v>14658</v>
      </c>
      <c r="BA37" s="30" t="n">
        <v>1922</v>
      </c>
      <c r="BB37" s="29" t="n">
        <v>7000</v>
      </c>
      <c r="BC37" s="30" t="n">
        <v>41019</v>
      </c>
      <c r="BD37" s="29" t="n">
        <v>1866</v>
      </c>
      <c r="BE37" s="30" t="n">
        <v>17238</v>
      </c>
      <c r="BF37" s="29" t="n">
        <v>3043</v>
      </c>
      <c r="BG37" s="30" t="n">
        <v>3010</v>
      </c>
      <c r="BH37" s="29" t="n">
        <v>739</v>
      </c>
      <c r="BI37" s="30" t="n">
        <v>930</v>
      </c>
      <c r="BJ37" s="29" t="n">
        <v>12171</v>
      </c>
      <c r="BK37" s="30" t="n">
        <v>4532</v>
      </c>
      <c r="BL37" s="29" t="n">
        <v>127982</v>
      </c>
      <c r="BM37" s="30" t="n">
        <v>156570</v>
      </c>
      <c r="BN37" s="29" t="n">
        <v>2178</v>
      </c>
      <c r="BO37" s="30" t="n">
        <v>2556</v>
      </c>
      <c r="BP37" s="29" t="n">
        <v>5109</v>
      </c>
      <c r="BQ37" s="30" t="n">
        <v>4416</v>
      </c>
      <c r="BR37" s="29" t="n">
        <v>2655</v>
      </c>
      <c r="BS37" s="30" t="n">
        <v>969</v>
      </c>
      <c r="BT37" s="29" t="n">
        <v>9858</v>
      </c>
      <c r="BU37" s="30" t="n">
        <v>2896</v>
      </c>
      <c r="BV37" s="29" t="n">
        <v>997</v>
      </c>
      <c r="BW37" s="30" t="n">
        <v>7663</v>
      </c>
      <c r="BX37" s="29" t="n">
        <v>495</v>
      </c>
      <c r="BY37" s="30" t="n">
        <v>28175</v>
      </c>
      <c r="BZ37" s="29" t="n">
        <v>12798</v>
      </c>
      <c r="CA37" s="30" t="n">
        <v>5275</v>
      </c>
      <c r="CB37" s="29" t="n">
        <v>10683</v>
      </c>
      <c r="CC37" s="30" t="n">
        <v>2060</v>
      </c>
      <c r="CD37" s="29" t="n">
        <v>9315</v>
      </c>
      <c r="CE37" s="30" t="n">
        <v>32498</v>
      </c>
      <c r="CF37" s="29" t="n">
        <v>5367</v>
      </c>
      <c r="CG37" s="30" t="n">
        <v>22174</v>
      </c>
      <c r="CH37" s="29" t="n">
        <v>28162</v>
      </c>
      <c r="CI37" s="30" t="n">
        <v>21025</v>
      </c>
      <c r="CJ37" s="29" t="n">
        <v>934</v>
      </c>
      <c r="CK37" s="30" t="n">
        <v>744</v>
      </c>
      <c r="CL37" s="29" t="n">
        <v>34866</v>
      </c>
      <c r="CM37" s="30" t="n">
        <v>48798</v>
      </c>
      <c r="CN37" s="29" t="n">
        <v>1766015</v>
      </c>
      <c r="CO37" s="30" t="n">
        <v>7195</v>
      </c>
      <c r="CP37" s="29" t="n">
        <v>1551</v>
      </c>
      <c r="CQ37" s="30" t="n">
        <v>7362</v>
      </c>
      <c r="CR37" s="29" t="n">
        <v>575</v>
      </c>
      <c r="CS37" s="30" t="n">
        <v>2670</v>
      </c>
      <c r="CT37" s="29" t="n">
        <v>8869</v>
      </c>
      <c r="CU37" s="30" t="n">
        <v>6822</v>
      </c>
      <c r="CV37" s="29" t="n">
        <v>3416</v>
      </c>
      <c r="CW37" s="30" t="n">
        <v>70229</v>
      </c>
      <c r="CX37" s="29" t="n">
        <v>43763</v>
      </c>
      <c r="CY37" s="30" t="n">
        <v>17703</v>
      </c>
      <c r="CZ37" s="29" t="n">
        <v>12642</v>
      </c>
      <c r="DA37" s="30" t="n">
        <v>25319</v>
      </c>
      <c r="DB37" s="29" t="n">
        <v>33966</v>
      </c>
      <c r="DC37" s="30" t="n">
        <v>44237</v>
      </c>
      <c r="DD37" s="31" t="n">
        <v>9250720</v>
      </c>
      <c r="DE37" s="30" t="n">
        <v>972</v>
      </c>
      <c r="DF37" s="31" t="n">
        <v>1845</v>
      </c>
      <c r="DG37" s="30" t="n">
        <v>3080</v>
      </c>
      <c r="DH37" s="31" t="n">
        <v>0</v>
      </c>
      <c r="DI37" s="30" t="n">
        <v>4823</v>
      </c>
      <c r="DJ37" s="31" t="n">
        <v>0</v>
      </c>
      <c r="DK37" s="30" t="n">
        <v>1263</v>
      </c>
      <c r="DL37" s="31" t="n">
        <v>0</v>
      </c>
      <c r="DM37" s="30" t="n">
        <v>0</v>
      </c>
      <c r="DN37" s="31" t="n">
        <v>35</v>
      </c>
      <c r="DO37" s="30" t="n">
        <v>0</v>
      </c>
      <c r="DP37" s="31" t="n">
        <v>110</v>
      </c>
      <c r="DQ37" s="30" t="n">
        <v>0</v>
      </c>
      <c r="DR37" s="31" t="n">
        <v>567</v>
      </c>
      <c r="DS37" s="30" t="n">
        <v>2393</v>
      </c>
      <c r="DT37" s="31" t="n">
        <v>63</v>
      </c>
      <c r="DU37" s="30" t="n">
        <v>4836</v>
      </c>
      <c r="DV37" s="31" t="n">
        <v>104</v>
      </c>
      <c r="DW37" s="30" t="n">
        <v>7535</v>
      </c>
      <c r="DX37" s="31" t="n">
        <v>6307</v>
      </c>
      <c r="DY37" s="30" t="n">
        <v>0</v>
      </c>
      <c r="DZ37" s="31" t="n">
        <v>121</v>
      </c>
      <c r="EA37" s="30" t="n">
        <v>0</v>
      </c>
      <c r="EB37" s="31" t="n">
        <v>0</v>
      </c>
      <c r="EC37" s="30" t="n">
        <v>0</v>
      </c>
      <c r="ED37" s="31" t="n">
        <v>8884</v>
      </c>
      <c r="EE37" s="30" t="n">
        <v>9542</v>
      </c>
      <c r="EF37" s="31" t="n">
        <v>5442</v>
      </c>
      <c r="EG37" s="30" t="n">
        <v>0</v>
      </c>
      <c r="EH37" s="31" t="n">
        <v>10400</v>
      </c>
      <c r="EI37" s="30" t="n">
        <v>0</v>
      </c>
      <c r="EJ37" s="31" t="n">
        <v>0</v>
      </c>
      <c r="EK37" s="30" t="n">
        <v>0</v>
      </c>
      <c r="EL37" s="31" t="n">
        <v>11531</v>
      </c>
      <c r="EM37" s="30" t="n">
        <v>134</v>
      </c>
      <c r="EN37" s="31" t="n">
        <v>5621</v>
      </c>
      <c r="EO37" s="30" t="n">
        <v>7</v>
      </c>
      <c r="EP37" s="31" t="n">
        <v>0</v>
      </c>
      <c r="EQ37" s="30" t="n">
        <v>1233</v>
      </c>
      <c r="ER37" s="31" t="n">
        <v>35</v>
      </c>
      <c r="ES37" s="30" t="n">
        <v>174</v>
      </c>
      <c r="ET37" s="31" t="n">
        <v>4008</v>
      </c>
      <c r="EU37" s="30" t="n">
        <v>0</v>
      </c>
      <c r="EV37" s="31" t="n">
        <v>35</v>
      </c>
      <c r="EW37" s="30" t="n">
        <v>5</v>
      </c>
      <c r="EX37" s="31" t="n">
        <v>0</v>
      </c>
      <c r="EY37" s="30" t="n">
        <v>-48217</v>
      </c>
      <c r="EZ37" s="31" t="n">
        <v>42953</v>
      </c>
      <c r="FA37" s="30" t="n">
        <v>2410</v>
      </c>
      <c r="FB37" s="31" t="n">
        <v>235</v>
      </c>
      <c r="FC37" s="30" t="n">
        <v>3909</v>
      </c>
      <c r="FD37" s="31" t="n">
        <v>3280</v>
      </c>
      <c r="FE37" s="30" t="n">
        <v>127</v>
      </c>
      <c r="FF37" s="31" t="n">
        <v>3027</v>
      </c>
      <c r="FG37" s="30" t="n">
        <v>76</v>
      </c>
      <c r="FH37" s="31" t="n">
        <v>581</v>
      </c>
      <c r="FI37" s="30" t="n">
        <v>152</v>
      </c>
      <c r="FJ37" s="31" t="n">
        <v>2046</v>
      </c>
      <c r="FK37" s="30" t="n">
        <v>563</v>
      </c>
      <c r="FL37" s="31" t="n">
        <v>2031</v>
      </c>
      <c r="FM37" s="30" t="n">
        <v>1171</v>
      </c>
      <c r="FN37" s="31" t="n">
        <v>2028</v>
      </c>
      <c r="FO37" s="30" t="n">
        <v>1170</v>
      </c>
      <c r="FP37" s="31" t="n">
        <v>4178</v>
      </c>
      <c r="FQ37" s="30" t="n">
        <v>3117</v>
      </c>
      <c r="FR37" s="31" t="n">
        <v>1424</v>
      </c>
      <c r="FS37" s="30" t="n">
        <v>1285</v>
      </c>
      <c r="FT37" s="31" t="n">
        <v>2718</v>
      </c>
      <c r="FU37" s="30" t="n">
        <v>281</v>
      </c>
      <c r="FV37" s="31" t="n">
        <v>2055</v>
      </c>
      <c r="FW37" s="30" t="n">
        <v>2753</v>
      </c>
      <c r="FX37" s="31" t="n">
        <v>1892</v>
      </c>
      <c r="FY37" s="30" t="n">
        <v>5887</v>
      </c>
      <c r="FZ37" s="31" t="n">
        <v>10381</v>
      </c>
      <c r="GA37" s="30" t="n">
        <v>2728</v>
      </c>
      <c r="GB37" s="31" t="n">
        <v>6234</v>
      </c>
      <c r="GC37" s="30" t="n">
        <v>0</v>
      </c>
      <c r="GD37" s="31" t="n">
        <v>8147</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175</v>
      </c>
      <c r="HI37" s="30" t="n">
        <v>0</v>
      </c>
      <c r="HJ37" s="31" t="n">
        <v>35160</v>
      </c>
      <c r="HK37" s="30" t="n">
        <v>-53145</v>
      </c>
      <c r="HL37" s="31" t="n">
        <v>84285</v>
      </c>
      <c r="HM37" s="30" t="n">
        <v>-140556</v>
      </c>
      <c r="HN37" s="31" t="n">
        <v>0</v>
      </c>
      <c r="HO37" s="30" t="n">
        <v>0</v>
      </c>
      <c r="HP37" s="31" t="n">
        <v>0</v>
      </c>
      <c r="HQ37" s="30" t="n">
        <v>0</v>
      </c>
      <c r="HR37" s="31" t="n">
        <v>0</v>
      </c>
      <c r="HS37" s="30" t="n">
        <v>0</v>
      </c>
      <c r="HT37" s="31" t="n">
        <v>3978179</v>
      </c>
      <c r="HU37" s="30" t="n">
        <v>204310</v>
      </c>
      <c r="HV37" s="31" t="n">
        <v>-4598204</v>
      </c>
      <c r="HW37" s="32" t="n">
        <v>16197108</v>
      </c>
      <c r="HX37" s="32" t="n">
        <f aca="false">Y128-SUM(D37:HV37)</f>
        <v>3</v>
      </c>
    </row>
    <row r="38" customFormat="false" ht="22.5" hidden="false" customHeight="false" outlineLevel="0" collapsed="false">
      <c r="A38" s="27" t="n">
        <v>23</v>
      </c>
      <c r="B38" s="27" t="s">
        <v>44</v>
      </c>
      <c r="C38" s="45" t="s">
        <v>149</v>
      </c>
      <c r="D38" s="29" t="n">
        <v>4134</v>
      </c>
      <c r="E38" s="30" t="n">
        <v>1816</v>
      </c>
      <c r="F38" s="29" t="n">
        <v>15105</v>
      </c>
      <c r="G38" s="30" t="n">
        <v>474</v>
      </c>
      <c r="H38" s="29" t="n">
        <v>3367</v>
      </c>
      <c r="I38" s="30" t="n">
        <v>88</v>
      </c>
      <c r="J38" s="29" t="n">
        <v>1109</v>
      </c>
      <c r="K38" s="30" t="n">
        <v>373</v>
      </c>
      <c r="L38" s="29" t="n">
        <v>2286</v>
      </c>
      <c r="M38" s="30" t="n">
        <v>1374</v>
      </c>
      <c r="N38" s="29" t="n">
        <v>138</v>
      </c>
      <c r="O38" s="30" t="n">
        <v>2574</v>
      </c>
      <c r="P38" s="29" t="n">
        <v>4805</v>
      </c>
      <c r="Q38" s="30" t="n">
        <v>638</v>
      </c>
      <c r="R38" s="29" t="n">
        <v>128</v>
      </c>
      <c r="S38" s="30" t="n">
        <v>1282</v>
      </c>
      <c r="T38" s="29" t="n">
        <v>1038</v>
      </c>
      <c r="U38" s="30" t="n">
        <v>5614</v>
      </c>
      <c r="V38" s="29" t="n">
        <v>6410</v>
      </c>
      <c r="W38" s="30" t="n">
        <v>2843</v>
      </c>
      <c r="X38" s="29" t="n">
        <v>3148</v>
      </c>
      <c r="Y38" s="30" t="n">
        <v>3959</v>
      </c>
      <c r="Z38" s="29" t="n">
        <v>636406</v>
      </c>
      <c r="AA38" s="30" t="n">
        <v>1816</v>
      </c>
      <c r="AB38" s="29" t="n">
        <v>257</v>
      </c>
      <c r="AC38" s="30" t="n">
        <v>577</v>
      </c>
      <c r="AD38" s="29" t="n">
        <v>1322</v>
      </c>
      <c r="AE38" s="30" t="n">
        <v>446</v>
      </c>
      <c r="AF38" s="29" t="n">
        <v>351</v>
      </c>
      <c r="AG38" s="30" t="n">
        <v>76</v>
      </c>
      <c r="AH38" s="29" t="n">
        <v>1846</v>
      </c>
      <c r="AI38" s="30" t="n">
        <v>1174</v>
      </c>
      <c r="AJ38" s="29" t="n">
        <v>671</v>
      </c>
      <c r="AK38" s="30" t="n">
        <v>1080</v>
      </c>
      <c r="AL38" s="29" t="n">
        <v>1318</v>
      </c>
      <c r="AM38" s="30" t="n">
        <v>1732</v>
      </c>
      <c r="AN38" s="29" t="n">
        <v>442</v>
      </c>
      <c r="AO38" s="30" t="n">
        <v>235</v>
      </c>
      <c r="AP38" s="29" t="n">
        <v>896</v>
      </c>
      <c r="AQ38" s="30" t="n">
        <v>1019</v>
      </c>
      <c r="AR38" s="29" t="n">
        <v>1380</v>
      </c>
      <c r="AS38" s="30" t="n">
        <v>766</v>
      </c>
      <c r="AT38" s="29" t="n">
        <v>839</v>
      </c>
      <c r="AU38" s="30" t="n">
        <v>348</v>
      </c>
      <c r="AV38" s="29" t="n">
        <v>2103</v>
      </c>
      <c r="AW38" s="30" t="n">
        <v>1592</v>
      </c>
      <c r="AX38" s="29" t="n">
        <v>1893</v>
      </c>
      <c r="AY38" s="30" t="n">
        <v>131</v>
      </c>
      <c r="AZ38" s="29" t="n">
        <v>1547</v>
      </c>
      <c r="BA38" s="30" t="n">
        <v>218</v>
      </c>
      <c r="BB38" s="29" t="n">
        <v>995</v>
      </c>
      <c r="BC38" s="30" t="n">
        <v>4824</v>
      </c>
      <c r="BD38" s="29" t="n">
        <v>249</v>
      </c>
      <c r="BE38" s="30" t="n">
        <v>2818</v>
      </c>
      <c r="BF38" s="29" t="n">
        <v>434</v>
      </c>
      <c r="BG38" s="30" t="n">
        <v>563</v>
      </c>
      <c r="BH38" s="29" t="n">
        <v>67</v>
      </c>
      <c r="BI38" s="30" t="n">
        <v>114</v>
      </c>
      <c r="BJ38" s="29" t="n">
        <v>1040</v>
      </c>
      <c r="BK38" s="30" t="n">
        <v>449</v>
      </c>
      <c r="BL38" s="29" t="n">
        <v>14315</v>
      </c>
      <c r="BM38" s="30" t="n">
        <v>21000</v>
      </c>
      <c r="BN38" s="29" t="n">
        <v>2797</v>
      </c>
      <c r="BO38" s="30" t="n">
        <v>1000</v>
      </c>
      <c r="BP38" s="29" t="n">
        <v>998</v>
      </c>
      <c r="BQ38" s="30" t="n">
        <v>593</v>
      </c>
      <c r="BR38" s="29" t="n">
        <v>493</v>
      </c>
      <c r="BS38" s="30" t="n">
        <v>136</v>
      </c>
      <c r="BT38" s="29" t="n">
        <v>2005</v>
      </c>
      <c r="BU38" s="30" t="n">
        <v>538</v>
      </c>
      <c r="BV38" s="29" t="n">
        <v>168</v>
      </c>
      <c r="BW38" s="30" t="n">
        <v>1339</v>
      </c>
      <c r="BX38" s="29" t="n">
        <v>54</v>
      </c>
      <c r="BY38" s="30" t="n">
        <v>5338</v>
      </c>
      <c r="BZ38" s="29" t="n">
        <v>2769</v>
      </c>
      <c r="CA38" s="30" t="n">
        <v>1034</v>
      </c>
      <c r="CB38" s="29" t="n">
        <v>1978</v>
      </c>
      <c r="CC38" s="30" t="n">
        <v>409</v>
      </c>
      <c r="CD38" s="29" t="n">
        <v>1991</v>
      </c>
      <c r="CE38" s="30" t="n">
        <v>6290</v>
      </c>
      <c r="CF38" s="29" t="n">
        <v>993</v>
      </c>
      <c r="CG38" s="30" t="n">
        <v>3329</v>
      </c>
      <c r="CH38" s="29" t="n">
        <v>4703</v>
      </c>
      <c r="CI38" s="30" t="n">
        <v>2387</v>
      </c>
      <c r="CJ38" s="29" t="n">
        <v>120</v>
      </c>
      <c r="CK38" s="30" t="n">
        <v>112</v>
      </c>
      <c r="CL38" s="29" t="n">
        <v>6223</v>
      </c>
      <c r="CM38" s="30" t="n">
        <v>8920</v>
      </c>
      <c r="CN38" s="29" t="n">
        <v>316235</v>
      </c>
      <c r="CO38" s="30" t="n">
        <v>1273</v>
      </c>
      <c r="CP38" s="29" t="n">
        <v>266</v>
      </c>
      <c r="CQ38" s="30" t="n">
        <v>347</v>
      </c>
      <c r="CR38" s="29" t="n">
        <v>122</v>
      </c>
      <c r="CS38" s="30" t="n">
        <v>501</v>
      </c>
      <c r="CT38" s="29" t="n">
        <v>1610</v>
      </c>
      <c r="CU38" s="30" t="n">
        <v>1184</v>
      </c>
      <c r="CV38" s="29" t="n">
        <v>607</v>
      </c>
      <c r="CW38" s="30" t="n">
        <v>12546</v>
      </c>
      <c r="CX38" s="29" t="n">
        <v>8017</v>
      </c>
      <c r="CY38" s="30" t="n">
        <v>3127</v>
      </c>
      <c r="CZ38" s="29" t="n">
        <v>2249</v>
      </c>
      <c r="DA38" s="30" t="n">
        <v>5218</v>
      </c>
      <c r="DB38" s="29" t="n">
        <v>5945</v>
      </c>
      <c r="DC38" s="30" t="n">
        <v>7891</v>
      </c>
      <c r="DD38" s="31" t="n">
        <v>1985353</v>
      </c>
      <c r="DE38" s="30" t="n">
        <v>108</v>
      </c>
      <c r="DF38" s="31" t="n">
        <v>205</v>
      </c>
      <c r="DG38" s="30" t="n">
        <v>342</v>
      </c>
      <c r="DH38" s="31" t="n">
        <v>0</v>
      </c>
      <c r="DI38" s="30" t="n">
        <v>536</v>
      </c>
      <c r="DJ38" s="31" t="n">
        <v>0</v>
      </c>
      <c r="DK38" s="30" t="n">
        <v>140</v>
      </c>
      <c r="DL38" s="31" t="n">
        <v>0</v>
      </c>
      <c r="DM38" s="30" t="n">
        <v>0</v>
      </c>
      <c r="DN38" s="31" t="n">
        <v>529</v>
      </c>
      <c r="DO38" s="30" t="n">
        <v>0</v>
      </c>
      <c r="DP38" s="31" t="n">
        <v>0</v>
      </c>
      <c r="DQ38" s="30" t="n">
        <v>0</v>
      </c>
      <c r="DR38" s="31" t="n">
        <v>63</v>
      </c>
      <c r="DS38" s="30" t="n">
        <v>266</v>
      </c>
      <c r="DT38" s="31" t="n">
        <v>1</v>
      </c>
      <c r="DU38" s="30" t="n">
        <v>537</v>
      </c>
      <c r="DV38" s="31" t="n">
        <v>1</v>
      </c>
      <c r="DW38" s="30" t="n">
        <v>829</v>
      </c>
      <c r="DX38" s="31" t="n">
        <v>603</v>
      </c>
      <c r="DY38" s="30" t="n">
        <v>0</v>
      </c>
      <c r="DZ38" s="31" t="n">
        <v>641</v>
      </c>
      <c r="EA38" s="30" t="n">
        <v>0</v>
      </c>
      <c r="EB38" s="31" t="n">
        <v>0</v>
      </c>
      <c r="EC38" s="30" t="n">
        <v>0</v>
      </c>
      <c r="ED38" s="31" t="n">
        <v>952</v>
      </c>
      <c r="EE38" s="30" t="n">
        <v>1060</v>
      </c>
      <c r="EF38" s="31" t="n">
        <v>596</v>
      </c>
      <c r="EG38" s="30" t="n">
        <v>0</v>
      </c>
      <c r="EH38" s="31" t="n">
        <v>1155</v>
      </c>
      <c r="EI38" s="30" t="n">
        <v>0</v>
      </c>
      <c r="EJ38" s="31" t="n">
        <v>0</v>
      </c>
      <c r="EK38" s="30" t="n">
        <v>0</v>
      </c>
      <c r="EL38" s="31" t="n">
        <v>1280</v>
      </c>
      <c r="EM38" s="30" t="n">
        <v>1</v>
      </c>
      <c r="EN38" s="31" t="n">
        <v>624</v>
      </c>
      <c r="EO38" s="30" t="n">
        <v>114</v>
      </c>
      <c r="EP38" s="31" t="n">
        <v>0</v>
      </c>
      <c r="EQ38" s="30" t="n">
        <v>137</v>
      </c>
      <c r="ER38" s="31" t="n">
        <v>0</v>
      </c>
      <c r="ES38" s="30" t="n">
        <v>19</v>
      </c>
      <c r="ET38" s="31" t="n">
        <v>445</v>
      </c>
      <c r="EU38" s="30" t="n">
        <v>0</v>
      </c>
      <c r="EV38" s="31" t="n">
        <v>188</v>
      </c>
      <c r="EW38" s="30" t="n">
        <v>0</v>
      </c>
      <c r="EX38" s="31" t="n">
        <v>0</v>
      </c>
      <c r="EY38" s="30" t="n">
        <v>-87060</v>
      </c>
      <c r="EZ38" s="31" t="n">
        <v>43915</v>
      </c>
      <c r="FA38" s="30" t="n">
        <v>266</v>
      </c>
      <c r="FB38" s="31" t="n">
        <v>27</v>
      </c>
      <c r="FC38" s="30" t="n">
        <v>451</v>
      </c>
      <c r="FD38" s="31" t="n">
        <v>194</v>
      </c>
      <c r="FE38" s="30" t="n">
        <v>8</v>
      </c>
      <c r="FF38" s="31" t="n">
        <v>138</v>
      </c>
      <c r="FG38" s="30" t="n">
        <v>2</v>
      </c>
      <c r="FH38" s="31" t="n">
        <v>32</v>
      </c>
      <c r="FI38" s="30" t="n">
        <v>14</v>
      </c>
      <c r="FJ38" s="31" t="n">
        <v>111</v>
      </c>
      <c r="FK38" s="30" t="n">
        <v>43</v>
      </c>
      <c r="FL38" s="31" t="n">
        <v>193</v>
      </c>
      <c r="FM38" s="30" t="n">
        <v>80</v>
      </c>
      <c r="FN38" s="31" t="n">
        <v>228</v>
      </c>
      <c r="FO38" s="30" t="n">
        <v>107</v>
      </c>
      <c r="FP38" s="31" t="n">
        <v>400</v>
      </c>
      <c r="FQ38" s="30" t="n">
        <v>257</v>
      </c>
      <c r="FR38" s="31" t="n">
        <v>69</v>
      </c>
      <c r="FS38" s="30" t="n">
        <v>68</v>
      </c>
      <c r="FT38" s="31" t="n">
        <v>191</v>
      </c>
      <c r="FU38" s="30" t="n">
        <v>29</v>
      </c>
      <c r="FV38" s="31" t="n">
        <v>249</v>
      </c>
      <c r="FW38" s="30" t="n">
        <v>400</v>
      </c>
      <c r="FX38" s="31" t="n">
        <v>260</v>
      </c>
      <c r="FY38" s="30" t="n">
        <v>1078</v>
      </c>
      <c r="FZ38" s="31" t="n">
        <v>1360</v>
      </c>
      <c r="GA38" s="30" t="n">
        <v>660</v>
      </c>
      <c r="GB38" s="31" t="n">
        <v>1051</v>
      </c>
      <c r="GC38" s="30" t="n">
        <v>0</v>
      </c>
      <c r="GD38" s="31" t="n">
        <v>1567</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53</v>
      </c>
      <c r="HI38" s="30" t="n">
        <v>0</v>
      </c>
      <c r="HJ38" s="31" t="n">
        <v>12373</v>
      </c>
      <c r="HK38" s="30" t="n">
        <v>-804</v>
      </c>
      <c r="HL38" s="31" t="n">
        <v>3254</v>
      </c>
      <c r="HM38" s="30" t="n">
        <v>-81795</v>
      </c>
      <c r="HN38" s="31" t="n">
        <v>0</v>
      </c>
      <c r="HO38" s="30" t="n">
        <v>0</v>
      </c>
      <c r="HP38" s="31" t="n">
        <v>0</v>
      </c>
      <c r="HQ38" s="30" t="n">
        <v>0</v>
      </c>
      <c r="HR38" s="31" t="n">
        <v>0</v>
      </c>
      <c r="HS38" s="30" t="n">
        <v>0</v>
      </c>
      <c r="HT38" s="31" t="n">
        <v>492407</v>
      </c>
      <c r="HU38" s="30" t="n">
        <v>8500</v>
      </c>
      <c r="HV38" s="31" t="n">
        <v>-359921</v>
      </c>
      <c r="HW38" s="32" t="n">
        <v>3233087</v>
      </c>
      <c r="HX38" s="32" t="n">
        <f aca="false">Z128-SUM(D38:HV38)</f>
        <v>-3</v>
      </c>
    </row>
    <row r="39" customFormat="false" ht="12.75" hidden="false" customHeight="false" outlineLevel="0" collapsed="false">
      <c r="A39" s="27" t="n">
        <v>24</v>
      </c>
      <c r="B39" s="27" t="s">
        <v>45</v>
      </c>
      <c r="C39" s="45" t="s">
        <v>150</v>
      </c>
      <c r="D39" s="29" t="n">
        <v>2085</v>
      </c>
      <c r="E39" s="30" t="n">
        <v>1433</v>
      </c>
      <c r="F39" s="29" t="n">
        <v>200</v>
      </c>
      <c r="G39" s="30" t="n">
        <v>162</v>
      </c>
      <c r="H39" s="29" t="n">
        <v>9954</v>
      </c>
      <c r="I39" s="30" t="n">
        <v>204</v>
      </c>
      <c r="J39" s="29" t="n">
        <v>3028</v>
      </c>
      <c r="K39" s="30" t="n">
        <v>957</v>
      </c>
      <c r="L39" s="29" t="n">
        <v>1939</v>
      </c>
      <c r="M39" s="30" t="n">
        <v>2584</v>
      </c>
      <c r="N39" s="29" t="n">
        <v>442</v>
      </c>
      <c r="O39" s="30" t="n">
        <v>5070</v>
      </c>
      <c r="P39" s="29" t="n">
        <v>9779</v>
      </c>
      <c r="Q39" s="30" t="n">
        <v>1163</v>
      </c>
      <c r="R39" s="29" t="n">
        <v>351</v>
      </c>
      <c r="S39" s="30" t="n">
        <v>2193</v>
      </c>
      <c r="T39" s="29" t="n">
        <v>1494</v>
      </c>
      <c r="U39" s="30" t="n">
        <v>2043</v>
      </c>
      <c r="V39" s="29" t="n">
        <v>2843</v>
      </c>
      <c r="W39" s="30" t="n">
        <v>1783</v>
      </c>
      <c r="X39" s="29" t="n">
        <v>961</v>
      </c>
      <c r="Y39" s="30" t="n">
        <v>6830</v>
      </c>
      <c r="Z39" s="29" t="n">
        <v>1370</v>
      </c>
      <c r="AA39" s="30" t="n">
        <v>3408</v>
      </c>
      <c r="AB39" s="29" t="n">
        <v>177</v>
      </c>
      <c r="AC39" s="30" t="n">
        <v>967</v>
      </c>
      <c r="AD39" s="29" t="n">
        <v>4602</v>
      </c>
      <c r="AE39" s="30" t="n">
        <v>1181</v>
      </c>
      <c r="AF39" s="29" t="n">
        <v>1056</v>
      </c>
      <c r="AG39" s="30" t="n">
        <v>191</v>
      </c>
      <c r="AH39" s="29" t="n">
        <v>3356</v>
      </c>
      <c r="AI39" s="30" t="n">
        <v>2996</v>
      </c>
      <c r="AJ39" s="29" t="n">
        <v>1702</v>
      </c>
      <c r="AK39" s="30" t="n">
        <v>2387</v>
      </c>
      <c r="AL39" s="29" t="n">
        <v>4260</v>
      </c>
      <c r="AM39" s="30" t="n">
        <v>4404</v>
      </c>
      <c r="AN39" s="29" t="n">
        <v>848</v>
      </c>
      <c r="AO39" s="30" t="n">
        <v>640</v>
      </c>
      <c r="AP39" s="29" t="n">
        <v>4165</v>
      </c>
      <c r="AQ39" s="30" t="n">
        <v>3368</v>
      </c>
      <c r="AR39" s="29" t="n">
        <v>2535</v>
      </c>
      <c r="AS39" s="30" t="n">
        <v>1503</v>
      </c>
      <c r="AT39" s="29" t="n">
        <v>1377</v>
      </c>
      <c r="AU39" s="30" t="n">
        <v>790</v>
      </c>
      <c r="AV39" s="29" t="n">
        <v>5003</v>
      </c>
      <c r="AW39" s="30" t="n">
        <v>3580</v>
      </c>
      <c r="AX39" s="29" t="n">
        <v>4056</v>
      </c>
      <c r="AY39" s="30" t="n">
        <v>416</v>
      </c>
      <c r="AZ39" s="29" t="n">
        <v>5290</v>
      </c>
      <c r="BA39" s="30" t="n">
        <v>727</v>
      </c>
      <c r="BB39" s="29" t="n">
        <v>2956</v>
      </c>
      <c r="BC39" s="30" t="n">
        <v>18640</v>
      </c>
      <c r="BD39" s="29" t="n">
        <v>617</v>
      </c>
      <c r="BE39" s="30" t="n">
        <v>8246</v>
      </c>
      <c r="BF39" s="29" t="n">
        <v>1890</v>
      </c>
      <c r="BG39" s="30" t="n">
        <v>1736</v>
      </c>
      <c r="BH39" s="29" t="n">
        <v>137</v>
      </c>
      <c r="BI39" s="30" t="n">
        <v>290</v>
      </c>
      <c r="BJ39" s="29" t="n">
        <v>2303</v>
      </c>
      <c r="BK39" s="30" t="n">
        <v>1322</v>
      </c>
      <c r="BL39" s="29" t="n">
        <v>54270</v>
      </c>
      <c r="BM39" s="30" t="n">
        <v>40978</v>
      </c>
      <c r="BN39" s="29" t="n">
        <v>9147</v>
      </c>
      <c r="BO39" s="30" t="n">
        <v>1605</v>
      </c>
      <c r="BP39" s="29" t="n">
        <v>116</v>
      </c>
      <c r="BQ39" s="30" t="n">
        <v>1230</v>
      </c>
      <c r="BR39" s="29" t="n">
        <v>1124</v>
      </c>
      <c r="BS39" s="30" t="n">
        <v>592</v>
      </c>
      <c r="BT39" s="29" t="n">
        <v>1447</v>
      </c>
      <c r="BU39" s="30" t="n">
        <v>1911</v>
      </c>
      <c r="BV39" s="29" t="n">
        <v>518</v>
      </c>
      <c r="BW39" s="30" t="n">
        <v>1695</v>
      </c>
      <c r="BX39" s="29" t="n">
        <v>726</v>
      </c>
      <c r="BY39" s="30" t="n">
        <v>18771</v>
      </c>
      <c r="BZ39" s="29" t="n">
        <v>11415</v>
      </c>
      <c r="CA39" s="30" t="n">
        <v>4092</v>
      </c>
      <c r="CB39" s="29" t="n">
        <v>7909</v>
      </c>
      <c r="CC39" s="30" t="n">
        <v>1302</v>
      </c>
      <c r="CD39" s="29" t="n">
        <v>5360</v>
      </c>
      <c r="CE39" s="30" t="n">
        <v>29125</v>
      </c>
      <c r="CF39" s="29" t="n">
        <v>3215</v>
      </c>
      <c r="CG39" s="30" t="n">
        <v>12772</v>
      </c>
      <c r="CH39" s="29" t="n">
        <v>17084</v>
      </c>
      <c r="CI39" s="30" t="n">
        <v>10257</v>
      </c>
      <c r="CJ39" s="29" t="n">
        <v>462</v>
      </c>
      <c r="CK39" s="30" t="n">
        <v>483</v>
      </c>
      <c r="CL39" s="29" t="n">
        <v>3658</v>
      </c>
      <c r="CM39" s="30" t="n">
        <v>68533</v>
      </c>
      <c r="CN39" s="29" t="n">
        <v>720638</v>
      </c>
      <c r="CO39" s="30" t="n">
        <v>4891</v>
      </c>
      <c r="CP39" s="29" t="n">
        <v>1165</v>
      </c>
      <c r="CQ39" s="30" t="n">
        <v>1368</v>
      </c>
      <c r="CR39" s="29" t="n">
        <v>177</v>
      </c>
      <c r="CS39" s="30" t="n">
        <v>273</v>
      </c>
      <c r="CT39" s="29" t="n">
        <v>11857</v>
      </c>
      <c r="CU39" s="30" t="n">
        <v>1116</v>
      </c>
      <c r="CV39" s="29" t="n">
        <v>234</v>
      </c>
      <c r="CW39" s="30" t="n">
        <v>2450</v>
      </c>
      <c r="CX39" s="29" t="n">
        <v>309</v>
      </c>
      <c r="CY39" s="30" t="n">
        <v>1451</v>
      </c>
      <c r="CZ39" s="29" t="n">
        <v>3367</v>
      </c>
      <c r="DA39" s="30" t="n">
        <v>8953</v>
      </c>
      <c r="DB39" s="29" t="n">
        <v>14027</v>
      </c>
      <c r="DC39" s="30" t="n">
        <v>17386</v>
      </c>
      <c r="DD39" s="31" t="n">
        <v>4682</v>
      </c>
      <c r="DE39" s="30" t="n">
        <v>2920856</v>
      </c>
      <c r="DF39" s="31" t="n">
        <v>276</v>
      </c>
      <c r="DG39" s="30" t="n">
        <v>460</v>
      </c>
      <c r="DH39" s="31" t="n">
        <v>0</v>
      </c>
      <c r="DI39" s="30" t="n">
        <v>721</v>
      </c>
      <c r="DJ39" s="31" t="n">
        <v>0</v>
      </c>
      <c r="DK39" s="30" t="n">
        <v>189</v>
      </c>
      <c r="DL39" s="31" t="n">
        <v>0</v>
      </c>
      <c r="DM39" s="30" t="n">
        <v>0</v>
      </c>
      <c r="DN39" s="31" t="n">
        <v>0</v>
      </c>
      <c r="DO39" s="30" t="n">
        <v>0</v>
      </c>
      <c r="DP39" s="31" t="n">
        <v>0</v>
      </c>
      <c r="DQ39" s="30" t="n">
        <v>0</v>
      </c>
      <c r="DR39" s="31" t="n">
        <v>85</v>
      </c>
      <c r="DS39" s="30" t="n">
        <v>357</v>
      </c>
      <c r="DT39" s="31" t="n">
        <v>0</v>
      </c>
      <c r="DU39" s="30" t="n">
        <v>722</v>
      </c>
      <c r="DV39" s="31" t="n">
        <v>0</v>
      </c>
      <c r="DW39" s="30" t="n">
        <v>1115</v>
      </c>
      <c r="DX39" s="31" t="n">
        <v>811</v>
      </c>
      <c r="DY39" s="30" t="n">
        <v>0</v>
      </c>
      <c r="DZ39" s="31" t="n">
        <v>14</v>
      </c>
      <c r="EA39" s="30" t="n">
        <v>0</v>
      </c>
      <c r="EB39" s="31" t="n">
        <v>0</v>
      </c>
      <c r="EC39" s="30" t="n">
        <v>0</v>
      </c>
      <c r="ED39" s="31" t="n">
        <v>1280</v>
      </c>
      <c r="EE39" s="30" t="n">
        <v>1425</v>
      </c>
      <c r="EF39" s="31" t="n">
        <v>802</v>
      </c>
      <c r="EG39" s="30" t="n">
        <v>0</v>
      </c>
      <c r="EH39" s="31" t="n">
        <v>1554</v>
      </c>
      <c r="EI39" s="30" t="n">
        <v>0</v>
      </c>
      <c r="EJ39" s="31" t="n">
        <v>0</v>
      </c>
      <c r="EK39" s="30" t="n">
        <v>0</v>
      </c>
      <c r="EL39" s="31" t="n">
        <v>1723</v>
      </c>
      <c r="EM39" s="30" t="n">
        <v>0</v>
      </c>
      <c r="EN39" s="31" t="n">
        <v>840</v>
      </c>
      <c r="EO39" s="30" t="n">
        <v>0</v>
      </c>
      <c r="EP39" s="31" t="n">
        <v>0</v>
      </c>
      <c r="EQ39" s="30" t="n">
        <v>184</v>
      </c>
      <c r="ER39" s="31" t="n">
        <v>0</v>
      </c>
      <c r="ES39" s="30" t="n">
        <v>26</v>
      </c>
      <c r="ET39" s="31" t="n">
        <v>599</v>
      </c>
      <c r="EU39" s="30" t="n">
        <v>0</v>
      </c>
      <c r="EV39" s="31" t="n">
        <v>0</v>
      </c>
      <c r="EW39" s="30" t="n">
        <v>201</v>
      </c>
      <c r="EX39" s="31" t="n">
        <v>0</v>
      </c>
      <c r="EY39" s="30" t="n">
        <v>-55894</v>
      </c>
      <c r="EZ39" s="31" t="n">
        <v>68699</v>
      </c>
      <c r="FA39" s="30" t="n">
        <v>356</v>
      </c>
      <c r="FB39" s="31" t="n">
        <v>34</v>
      </c>
      <c r="FC39" s="30" t="n">
        <v>578</v>
      </c>
      <c r="FD39" s="31" t="n">
        <v>271</v>
      </c>
      <c r="FE39" s="30" t="n">
        <v>10</v>
      </c>
      <c r="FF39" s="31" t="n">
        <v>175</v>
      </c>
      <c r="FG39" s="30" t="n">
        <v>27</v>
      </c>
      <c r="FH39" s="31" t="n">
        <v>40</v>
      </c>
      <c r="FI39" s="30" t="n">
        <v>16</v>
      </c>
      <c r="FJ39" s="31" t="n">
        <v>142</v>
      </c>
      <c r="FK39" s="30" t="n">
        <v>52</v>
      </c>
      <c r="FL39" s="31" t="n">
        <v>244</v>
      </c>
      <c r="FM39" s="30" t="n">
        <v>112</v>
      </c>
      <c r="FN39" s="31" t="n">
        <v>273</v>
      </c>
      <c r="FO39" s="30" t="n">
        <v>123</v>
      </c>
      <c r="FP39" s="31" t="n">
        <v>503</v>
      </c>
      <c r="FQ39" s="30" t="n">
        <v>453</v>
      </c>
      <c r="FR39" s="31" t="n">
        <v>89</v>
      </c>
      <c r="FS39" s="30" t="n">
        <v>88</v>
      </c>
      <c r="FT39" s="31" t="n">
        <v>322</v>
      </c>
      <c r="FU39" s="30" t="n">
        <v>31</v>
      </c>
      <c r="FV39" s="31" t="n">
        <v>312</v>
      </c>
      <c r="FW39" s="30" t="n">
        <v>472</v>
      </c>
      <c r="FX39" s="31" t="n">
        <v>314</v>
      </c>
      <c r="FY39" s="30" t="n">
        <v>1653</v>
      </c>
      <c r="FZ39" s="31" t="n">
        <v>1741</v>
      </c>
      <c r="GA39" s="30" t="n">
        <v>748</v>
      </c>
      <c r="GB39" s="31" t="n">
        <v>1191</v>
      </c>
      <c r="GC39" s="30" t="n">
        <v>0</v>
      </c>
      <c r="GD39" s="31" t="n">
        <v>1641</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84</v>
      </c>
      <c r="HI39" s="30" t="n">
        <v>0</v>
      </c>
      <c r="HJ39" s="31" t="n">
        <v>6656</v>
      </c>
      <c r="HK39" s="30" t="n">
        <v>-400</v>
      </c>
      <c r="HL39" s="31" t="n">
        <v>6204</v>
      </c>
      <c r="HM39" s="30" t="n">
        <v>-27277</v>
      </c>
      <c r="HN39" s="31" t="n">
        <v>0</v>
      </c>
      <c r="HO39" s="30" t="n">
        <v>0</v>
      </c>
      <c r="HP39" s="31" t="n">
        <v>0</v>
      </c>
      <c r="HQ39" s="30" t="n">
        <v>0</v>
      </c>
      <c r="HR39" s="31" t="n">
        <v>0</v>
      </c>
      <c r="HS39" s="30" t="n">
        <v>0</v>
      </c>
      <c r="HT39" s="31" t="n">
        <v>525350</v>
      </c>
      <c r="HU39" s="30" t="n">
        <v>7203</v>
      </c>
      <c r="HV39" s="31" t="n">
        <v>-484786</v>
      </c>
      <c r="HW39" s="32" t="n">
        <v>4258221</v>
      </c>
      <c r="HX39" s="32" t="n">
        <f aca="false">AA128-SUM(D39:HV39)</f>
        <v>-4</v>
      </c>
    </row>
    <row r="40" customFormat="false" ht="12.75" hidden="false" customHeight="false" outlineLevel="0" collapsed="false">
      <c r="A40" s="27" t="n">
        <v>25</v>
      </c>
      <c r="B40" s="27" t="s">
        <v>46</v>
      </c>
      <c r="C40" s="45" t="s">
        <v>151</v>
      </c>
      <c r="D40" s="29" t="n">
        <v>89</v>
      </c>
      <c r="E40" s="30" t="n">
        <v>141</v>
      </c>
      <c r="F40" s="29" t="n">
        <v>11</v>
      </c>
      <c r="G40" s="30" t="n">
        <v>22</v>
      </c>
      <c r="H40" s="29" t="n">
        <v>834</v>
      </c>
      <c r="I40" s="30" t="n">
        <v>19</v>
      </c>
      <c r="J40" s="29" t="n">
        <v>273</v>
      </c>
      <c r="K40" s="30" t="n">
        <v>125</v>
      </c>
      <c r="L40" s="29" t="n">
        <v>284</v>
      </c>
      <c r="M40" s="30" t="n">
        <v>461</v>
      </c>
      <c r="N40" s="29" t="n">
        <v>44</v>
      </c>
      <c r="O40" s="30" t="n">
        <v>455</v>
      </c>
      <c r="P40" s="29" t="n">
        <v>735</v>
      </c>
      <c r="Q40" s="30" t="n">
        <v>116</v>
      </c>
      <c r="R40" s="29" t="n">
        <v>28</v>
      </c>
      <c r="S40" s="30" t="n">
        <v>97</v>
      </c>
      <c r="T40" s="29" t="n">
        <v>143</v>
      </c>
      <c r="U40" s="30" t="n">
        <v>278</v>
      </c>
      <c r="V40" s="29" t="n">
        <v>279</v>
      </c>
      <c r="W40" s="30" t="n">
        <v>254</v>
      </c>
      <c r="X40" s="29" t="n">
        <v>93</v>
      </c>
      <c r="Y40" s="30" t="n">
        <v>3248</v>
      </c>
      <c r="Z40" s="29" t="n">
        <v>131</v>
      </c>
      <c r="AA40" s="30" t="n">
        <v>418</v>
      </c>
      <c r="AB40" s="29" t="n">
        <v>56350</v>
      </c>
      <c r="AC40" s="30" t="n">
        <v>751</v>
      </c>
      <c r="AD40" s="29" t="n">
        <v>446</v>
      </c>
      <c r="AE40" s="30" t="n">
        <v>116</v>
      </c>
      <c r="AF40" s="29" t="n">
        <v>194</v>
      </c>
      <c r="AG40" s="30" t="n">
        <v>24</v>
      </c>
      <c r="AH40" s="29" t="n">
        <v>299</v>
      </c>
      <c r="AI40" s="30" t="n">
        <v>239</v>
      </c>
      <c r="AJ40" s="29" t="n">
        <v>188</v>
      </c>
      <c r="AK40" s="30" t="n">
        <v>238</v>
      </c>
      <c r="AL40" s="29" t="n">
        <v>285</v>
      </c>
      <c r="AM40" s="30" t="n">
        <v>290</v>
      </c>
      <c r="AN40" s="29" t="n">
        <v>77</v>
      </c>
      <c r="AO40" s="30" t="n">
        <v>63</v>
      </c>
      <c r="AP40" s="29" t="n">
        <v>756</v>
      </c>
      <c r="AQ40" s="30" t="n">
        <v>563</v>
      </c>
      <c r="AR40" s="29" t="n">
        <v>292</v>
      </c>
      <c r="AS40" s="30" t="n">
        <v>131</v>
      </c>
      <c r="AT40" s="29" t="n">
        <v>134</v>
      </c>
      <c r="AU40" s="30" t="n">
        <v>81</v>
      </c>
      <c r="AV40" s="29" t="n">
        <v>339</v>
      </c>
      <c r="AW40" s="30" t="n">
        <v>408</v>
      </c>
      <c r="AX40" s="29" t="n">
        <v>536</v>
      </c>
      <c r="AY40" s="30" t="n">
        <v>79</v>
      </c>
      <c r="AZ40" s="29" t="n">
        <v>593</v>
      </c>
      <c r="BA40" s="30" t="n">
        <v>79</v>
      </c>
      <c r="BB40" s="29" t="n">
        <v>276</v>
      </c>
      <c r="BC40" s="30" t="n">
        <v>1332</v>
      </c>
      <c r="BD40" s="29" t="n">
        <v>60</v>
      </c>
      <c r="BE40" s="30" t="n">
        <v>565</v>
      </c>
      <c r="BF40" s="29" t="n">
        <v>387</v>
      </c>
      <c r="BG40" s="30" t="n">
        <v>115</v>
      </c>
      <c r="BH40" s="29" t="n">
        <v>18</v>
      </c>
      <c r="BI40" s="30" t="n">
        <v>48</v>
      </c>
      <c r="BJ40" s="29" t="n">
        <v>315</v>
      </c>
      <c r="BK40" s="30" t="n">
        <v>227</v>
      </c>
      <c r="BL40" s="29" t="n">
        <v>7323</v>
      </c>
      <c r="BM40" s="30" t="n">
        <v>5808</v>
      </c>
      <c r="BN40" s="29" t="n">
        <v>3888</v>
      </c>
      <c r="BO40" s="30" t="n">
        <v>190</v>
      </c>
      <c r="BP40" s="29" t="n">
        <v>17</v>
      </c>
      <c r="BQ40" s="30" t="n">
        <v>168</v>
      </c>
      <c r="BR40" s="29" t="n">
        <v>117</v>
      </c>
      <c r="BS40" s="30" t="n">
        <v>95</v>
      </c>
      <c r="BT40" s="29" t="n">
        <v>255</v>
      </c>
      <c r="BU40" s="30" t="n">
        <v>245</v>
      </c>
      <c r="BV40" s="29" t="n">
        <v>48</v>
      </c>
      <c r="BW40" s="30" t="n">
        <v>319</v>
      </c>
      <c r="BX40" s="29" t="n">
        <v>226</v>
      </c>
      <c r="BY40" s="30" t="n">
        <v>2246</v>
      </c>
      <c r="BZ40" s="29" t="n">
        <v>2049</v>
      </c>
      <c r="CA40" s="30" t="n">
        <v>542</v>
      </c>
      <c r="CB40" s="29" t="n">
        <v>1427</v>
      </c>
      <c r="CC40" s="30" t="n">
        <v>75</v>
      </c>
      <c r="CD40" s="29" t="n">
        <v>711</v>
      </c>
      <c r="CE40" s="30" t="n">
        <v>5279</v>
      </c>
      <c r="CF40" s="29" t="n">
        <v>293</v>
      </c>
      <c r="CG40" s="30" t="n">
        <v>1724</v>
      </c>
      <c r="CH40" s="29" t="n">
        <v>1958</v>
      </c>
      <c r="CI40" s="30" t="n">
        <v>1869</v>
      </c>
      <c r="CJ40" s="29" t="n">
        <v>66</v>
      </c>
      <c r="CK40" s="30" t="n">
        <v>78</v>
      </c>
      <c r="CL40" s="29" t="n">
        <v>595</v>
      </c>
      <c r="CM40" s="30" t="n">
        <v>27791</v>
      </c>
      <c r="CN40" s="29" t="n">
        <v>298994</v>
      </c>
      <c r="CO40" s="30" t="n">
        <v>736</v>
      </c>
      <c r="CP40" s="29" t="n">
        <v>220</v>
      </c>
      <c r="CQ40" s="30" t="n">
        <v>362</v>
      </c>
      <c r="CR40" s="29" t="n">
        <v>56</v>
      </c>
      <c r="CS40" s="30" t="n">
        <v>96</v>
      </c>
      <c r="CT40" s="29" t="n">
        <v>4281</v>
      </c>
      <c r="CU40" s="30" t="n">
        <v>277</v>
      </c>
      <c r="CV40" s="29" t="n">
        <v>23</v>
      </c>
      <c r="CW40" s="30" t="n">
        <v>250</v>
      </c>
      <c r="CX40" s="29" t="n">
        <v>36</v>
      </c>
      <c r="CY40" s="30" t="n">
        <v>488</v>
      </c>
      <c r="CZ40" s="29" t="n">
        <v>373</v>
      </c>
      <c r="DA40" s="30" t="n">
        <v>1049</v>
      </c>
      <c r="DB40" s="29" t="n">
        <v>1421</v>
      </c>
      <c r="DC40" s="30" t="n">
        <v>2332</v>
      </c>
      <c r="DD40" s="31" t="n">
        <v>200</v>
      </c>
      <c r="DE40" s="30" t="n">
        <v>1172707</v>
      </c>
      <c r="DF40" s="31" t="n">
        <v>12</v>
      </c>
      <c r="DG40" s="30" t="n">
        <v>20</v>
      </c>
      <c r="DH40" s="31" t="n">
        <v>0</v>
      </c>
      <c r="DI40" s="30" t="n">
        <v>32</v>
      </c>
      <c r="DJ40" s="31" t="n">
        <v>0</v>
      </c>
      <c r="DK40" s="30" t="n">
        <v>8</v>
      </c>
      <c r="DL40" s="31" t="n">
        <v>0</v>
      </c>
      <c r="DM40" s="30" t="n">
        <v>0</v>
      </c>
      <c r="DN40" s="31" t="n">
        <v>0</v>
      </c>
      <c r="DO40" s="30" t="n">
        <v>0</v>
      </c>
      <c r="DP40" s="31" t="n">
        <v>0</v>
      </c>
      <c r="DQ40" s="30" t="n">
        <v>0</v>
      </c>
      <c r="DR40" s="31" t="n">
        <v>4</v>
      </c>
      <c r="DS40" s="30" t="n">
        <v>16</v>
      </c>
      <c r="DT40" s="31" t="n">
        <v>0</v>
      </c>
      <c r="DU40" s="30" t="n">
        <v>32</v>
      </c>
      <c r="DV40" s="31" t="n">
        <v>1</v>
      </c>
      <c r="DW40" s="30" t="n">
        <v>50</v>
      </c>
      <c r="DX40" s="31" t="n">
        <v>36</v>
      </c>
      <c r="DY40" s="30" t="n">
        <v>0</v>
      </c>
      <c r="DZ40" s="31" t="n">
        <v>1</v>
      </c>
      <c r="EA40" s="30" t="n">
        <v>0</v>
      </c>
      <c r="EB40" s="31" t="n">
        <v>0</v>
      </c>
      <c r="EC40" s="30" t="n">
        <v>0</v>
      </c>
      <c r="ED40" s="31" t="n">
        <v>57</v>
      </c>
      <c r="EE40" s="30" t="n">
        <v>63</v>
      </c>
      <c r="EF40" s="31" t="n">
        <v>36</v>
      </c>
      <c r="EG40" s="30" t="n">
        <v>0</v>
      </c>
      <c r="EH40" s="31" t="n">
        <v>69</v>
      </c>
      <c r="EI40" s="30" t="n">
        <v>0</v>
      </c>
      <c r="EJ40" s="31" t="n">
        <v>0</v>
      </c>
      <c r="EK40" s="30" t="n">
        <v>0</v>
      </c>
      <c r="EL40" s="31" t="n">
        <v>77</v>
      </c>
      <c r="EM40" s="30" t="n">
        <v>1</v>
      </c>
      <c r="EN40" s="31" t="n">
        <v>37</v>
      </c>
      <c r="EO40" s="30" t="n">
        <v>0</v>
      </c>
      <c r="EP40" s="31" t="n">
        <v>0</v>
      </c>
      <c r="EQ40" s="30" t="n">
        <v>8</v>
      </c>
      <c r="ER40" s="31" t="n">
        <v>0</v>
      </c>
      <c r="ES40" s="30" t="n">
        <v>1</v>
      </c>
      <c r="ET40" s="31" t="n">
        <v>27</v>
      </c>
      <c r="EU40" s="30" t="n">
        <v>0</v>
      </c>
      <c r="EV40" s="31" t="n">
        <v>0</v>
      </c>
      <c r="EW40" s="30" t="n">
        <v>90</v>
      </c>
      <c r="EX40" s="31" t="n">
        <v>0</v>
      </c>
      <c r="EY40" s="30" t="n">
        <v>-12506</v>
      </c>
      <c r="EZ40" s="31" t="n">
        <v>19094</v>
      </c>
      <c r="FA40" s="30" t="n">
        <v>16</v>
      </c>
      <c r="FB40" s="31" t="n">
        <v>2</v>
      </c>
      <c r="FC40" s="30" t="n">
        <v>32</v>
      </c>
      <c r="FD40" s="31" t="n">
        <v>16</v>
      </c>
      <c r="FE40" s="30" t="n">
        <v>1</v>
      </c>
      <c r="FF40" s="31" t="n">
        <v>10</v>
      </c>
      <c r="FG40" s="30" t="n">
        <v>1</v>
      </c>
      <c r="FH40" s="31" t="n">
        <v>2</v>
      </c>
      <c r="FI40" s="30" t="n">
        <v>1</v>
      </c>
      <c r="FJ40" s="31" t="n">
        <v>8</v>
      </c>
      <c r="FK40" s="30" t="n">
        <v>3</v>
      </c>
      <c r="FL40" s="31" t="n">
        <v>14</v>
      </c>
      <c r="FM40" s="30" t="n">
        <v>7</v>
      </c>
      <c r="FN40" s="31" t="n">
        <v>19</v>
      </c>
      <c r="FO40" s="30" t="n">
        <v>10</v>
      </c>
      <c r="FP40" s="31" t="n">
        <v>29</v>
      </c>
      <c r="FQ40" s="30" t="n">
        <v>26</v>
      </c>
      <c r="FR40" s="31" t="n">
        <v>5</v>
      </c>
      <c r="FS40" s="30" t="n">
        <v>5</v>
      </c>
      <c r="FT40" s="31" t="n">
        <v>17</v>
      </c>
      <c r="FU40" s="30" t="n">
        <v>3</v>
      </c>
      <c r="FV40" s="31" t="n">
        <v>18</v>
      </c>
      <c r="FW40" s="30" t="n">
        <v>34</v>
      </c>
      <c r="FX40" s="31" t="n">
        <v>21</v>
      </c>
      <c r="FY40" s="30" t="n">
        <v>140</v>
      </c>
      <c r="FZ40" s="31" t="n">
        <v>112</v>
      </c>
      <c r="GA40" s="30" t="n">
        <v>85</v>
      </c>
      <c r="GB40" s="31" t="n">
        <v>104</v>
      </c>
      <c r="GC40" s="30" t="n">
        <v>0</v>
      </c>
      <c r="GD40" s="31" t="n">
        <v>165</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4</v>
      </c>
      <c r="HI40" s="30" t="n">
        <v>0</v>
      </c>
      <c r="HJ40" s="31" t="n">
        <v>559</v>
      </c>
      <c r="HK40" s="30" t="n">
        <v>-3212</v>
      </c>
      <c r="HL40" s="31" t="n">
        <v>21586</v>
      </c>
      <c r="HM40" s="30" t="n">
        <v>-4317</v>
      </c>
      <c r="HN40" s="31" t="n">
        <v>0</v>
      </c>
      <c r="HO40" s="30" t="n">
        <v>0</v>
      </c>
      <c r="HP40" s="31" t="n">
        <v>0</v>
      </c>
      <c r="HQ40" s="30" t="n">
        <v>0</v>
      </c>
      <c r="HR40" s="31" t="n">
        <v>0</v>
      </c>
      <c r="HS40" s="30" t="n">
        <v>0</v>
      </c>
      <c r="HT40" s="31" t="n">
        <v>132760</v>
      </c>
      <c r="HU40" s="30" t="n">
        <v>4953</v>
      </c>
      <c r="HV40" s="31" t="n">
        <v>-1083336</v>
      </c>
      <c r="HW40" s="32" t="n">
        <v>701944</v>
      </c>
      <c r="HX40" s="32" t="n">
        <f aca="false">AB128-SUM(D40:HV40)</f>
        <v>2</v>
      </c>
    </row>
    <row r="41" customFormat="false" ht="12.75" hidden="false" customHeight="false" outlineLevel="0" collapsed="false">
      <c r="A41" s="27" t="n">
        <v>26</v>
      </c>
      <c r="B41" s="27" t="s">
        <v>47</v>
      </c>
      <c r="C41" s="45" t="s">
        <v>152</v>
      </c>
      <c r="D41" s="29" t="n">
        <v>5408</v>
      </c>
      <c r="E41" s="30" t="n">
        <v>647</v>
      </c>
      <c r="F41" s="29" t="n">
        <v>96</v>
      </c>
      <c r="G41" s="30" t="n">
        <v>82</v>
      </c>
      <c r="H41" s="29" t="n">
        <v>3796</v>
      </c>
      <c r="I41" s="30" t="n">
        <v>112</v>
      </c>
      <c r="J41" s="29" t="n">
        <v>1141</v>
      </c>
      <c r="K41" s="30" t="n">
        <v>345</v>
      </c>
      <c r="L41" s="29" t="n">
        <v>763</v>
      </c>
      <c r="M41" s="30" t="n">
        <v>1002</v>
      </c>
      <c r="N41" s="29" t="n">
        <v>168</v>
      </c>
      <c r="O41" s="30" t="n">
        <v>2735</v>
      </c>
      <c r="P41" s="29" t="n">
        <v>7125</v>
      </c>
      <c r="Q41" s="30" t="n">
        <v>723</v>
      </c>
      <c r="R41" s="29" t="n">
        <v>143</v>
      </c>
      <c r="S41" s="30" t="n">
        <v>8334</v>
      </c>
      <c r="T41" s="29" t="n">
        <v>1005</v>
      </c>
      <c r="U41" s="30" t="n">
        <v>1753</v>
      </c>
      <c r="V41" s="29" t="n">
        <v>1388</v>
      </c>
      <c r="W41" s="30" t="n">
        <v>1843</v>
      </c>
      <c r="X41" s="29" t="n">
        <v>1850</v>
      </c>
      <c r="Y41" s="30" t="n">
        <v>4881</v>
      </c>
      <c r="Z41" s="29" t="n">
        <v>1920</v>
      </c>
      <c r="AA41" s="30" t="n">
        <v>1529</v>
      </c>
      <c r="AB41" s="29" t="n">
        <v>128</v>
      </c>
      <c r="AC41" s="30" t="n">
        <v>45318</v>
      </c>
      <c r="AD41" s="29" t="n">
        <v>1450</v>
      </c>
      <c r="AE41" s="30" t="n">
        <v>527</v>
      </c>
      <c r="AF41" s="29" t="n">
        <v>453</v>
      </c>
      <c r="AG41" s="30" t="n">
        <v>86</v>
      </c>
      <c r="AH41" s="29" t="n">
        <v>1619</v>
      </c>
      <c r="AI41" s="30" t="n">
        <v>1361</v>
      </c>
      <c r="AJ41" s="29" t="n">
        <v>744</v>
      </c>
      <c r="AK41" s="30" t="n">
        <v>978</v>
      </c>
      <c r="AL41" s="29" t="n">
        <v>2246</v>
      </c>
      <c r="AM41" s="30" t="n">
        <v>1998</v>
      </c>
      <c r="AN41" s="29" t="n">
        <v>539</v>
      </c>
      <c r="AO41" s="30" t="n">
        <v>245</v>
      </c>
      <c r="AP41" s="29" t="n">
        <v>1615</v>
      </c>
      <c r="AQ41" s="30" t="n">
        <v>1632</v>
      </c>
      <c r="AR41" s="29" t="n">
        <v>1121</v>
      </c>
      <c r="AS41" s="30" t="n">
        <v>696</v>
      </c>
      <c r="AT41" s="29" t="n">
        <v>524</v>
      </c>
      <c r="AU41" s="30" t="n">
        <v>425</v>
      </c>
      <c r="AV41" s="29" t="n">
        <v>2125</v>
      </c>
      <c r="AW41" s="30" t="n">
        <v>1713</v>
      </c>
      <c r="AX41" s="29" t="n">
        <v>1811</v>
      </c>
      <c r="AY41" s="30" t="n">
        <v>231</v>
      </c>
      <c r="AZ41" s="29" t="n">
        <v>3029</v>
      </c>
      <c r="BA41" s="30" t="n">
        <v>549</v>
      </c>
      <c r="BB41" s="29" t="n">
        <v>1457</v>
      </c>
      <c r="BC41" s="30" t="n">
        <v>12917</v>
      </c>
      <c r="BD41" s="29" t="n">
        <v>263</v>
      </c>
      <c r="BE41" s="30" t="n">
        <v>4003</v>
      </c>
      <c r="BF41" s="29" t="n">
        <v>702</v>
      </c>
      <c r="BG41" s="30" t="n">
        <v>590</v>
      </c>
      <c r="BH41" s="29" t="n">
        <v>67</v>
      </c>
      <c r="BI41" s="30" t="n">
        <v>126</v>
      </c>
      <c r="BJ41" s="29" t="n">
        <v>1086</v>
      </c>
      <c r="BK41" s="30" t="n">
        <v>585</v>
      </c>
      <c r="BL41" s="29" t="n">
        <v>18631</v>
      </c>
      <c r="BM41" s="30" t="n">
        <v>16518</v>
      </c>
      <c r="BN41" s="29" t="n">
        <v>4792</v>
      </c>
      <c r="BO41" s="30" t="n">
        <v>628</v>
      </c>
      <c r="BP41" s="29" t="n">
        <v>48</v>
      </c>
      <c r="BQ41" s="30" t="n">
        <v>611</v>
      </c>
      <c r="BR41" s="29" t="n">
        <v>394</v>
      </c>
      <c r="BS41" s="30" t="n">
        <v>223</v>
      </c>
      <c r="BT41" s="29" t="n">
        <v>549</v>
      </c>
      <c r="BU41" s="30" t="n">
        <v>696</v>
      </c>
      <c r="BV41" s="29" t="n">
        <v>181</v>
      </c>
      <c r="BW41" s="30" t="n">
        <v>1080</v>
      </c>
      <c r="BX41" s="29" t="n">
        <v>366</v>
      </c>
      <c r="BY41" s="30" t="n">
        <v>7513</v>
      </c>
      <c r="BZ41" s="29" t="n">
        <v>3394</v>
      </c>
      <c r="CA41" s="30" t="n">
        <v>1258</v>
      </c>
      <c r="CB41" s="29" t="n">
        <v>2454</v>
      </c>
      <c r="CC41" s="30" t="n">
        <v>424</v>
      </c>
      <c r="CD41" s="29" t="n">
        <v>1774</v>
      </c>
      <c r="CE41" s="30" t="n">
        <v>9825</v>
      </c>
      <c r="CF41" s="29" t="n">
        <v>1051</v>
      </c>
      <c r="CG41" s="30" t="n">
        <v>5074</v>
      </c>
      <c r="CH41" s="29" t="n">
        <v>6704</v>
      </c>
      <c r="CI41" s="30" t="n">
        <v>3430</v>
      </c>
      <c r="CJ41" s="29" t="n">
        <v>201</v>
      </c>
      <c r="CK41" s="30" t="n">
        <v>152</v>
      </c>
      <c r="CL41" s="29" t="n">
        <v>1219</v>
      </c>
      <c r="CM41" s="30" t="n">
        <v>21292</v>
      </c>
      <c r="CN41" s="29" t="n">
        <v>201174</v>
      </c>
      <c r="CO41" s="30" t="n">
        <v>1526</v>
      </c>
      <c r="CP41" s="29" t="n">
        <v>362</v>
      </c>
      <c r="CQ41" s="30" t="n">
        <v>418</v>
      </c>
      <c r="CR41" s="29" t="n">
        <v>59</v>
      </c>
      <c r="CS41" s="30" t="n">
        <v>76</v>
      </c>
      <c r="CT41" s="29" t="n">
        <v>2587</v>
      </c>
      <c r="CU41" s="30" t="n">
        <v>325</v>
      </c>
      <c r="CV41" s="29" t="n">
        <v>83</v>
      </c>
      <c r="CW41" s="30" t="n">
        <v>1023</v>
      </c>
      <c r="CX41" s="29" t="n">
        <v>119</v>
      </c>
      <c r="CY41" s="30" t="n">
        <v>460</v>
      </c>
      <c r="CZ41" s="29" t="n">
        <v>1160</v>
      </c>
      <c r="DA41" s="30" t="n">
        <v>2924</v>
      </c>
      <c r="DB41" s="29" t="n">
        <v>4940</v>
      </c>
      <c r="DC41" s="30" t="n">
        <v>6044</v>
      </c>
      <c r="DD41" s="31" t="n">
        <v>2905</v>
      </c>
      <c r="DE41" s="30" t="n">
        <v>654363</v>
      </c>
      <c r="DF41" s="31" t="n">
        <v>178</v>
      </c>
      <c r="DG41" s="30" t="n">
        <v>298</v>
      </c>
      <c r="DH41" s="31" t="n">
        <v>0</v>
      </c>
      <c r="DI41" s="30" t="n">
        <v>466</v>
      </c>
      <c r="DJ41" s="31" t="n">
        <v>0</v>
      </c>
      <c r="DK41" s="30" t="n">
        <v>122</v>
      </c>
      <c r="DL41" s="31" t="n">
        <v>0</v>
      </c>
      <c r="DM41" s="30" t="n">
        <v>0</v>
      </c>
      <c r="DN41" s="31" t="n">
        <v>0</v>
      </c>
      <c r="DO41" s="30" t="n">
        <v>0</v>
      </c>
      <c r="DP41" s="31" t="n">
        <v>0</v>
      </c>
      <c r="DQ41" s="30" t="n">
        <v>0</v>
      </c>
      <c r="DR41" s="31" t="n">
        <v>55</v>
      </c>
      <c r="DS41" s="30" t="n">
        <v>231</v>
      </c>
      <c r="DT41" s="31" t="n">
        <v>0</v>
      </c>
      <c r="DU41" s="30" t="n">
        <v>467</v>
      </c>
      <c r="DV41" s="31" t="n">
        <v>0</v>
      </c>
      <c r="DW41" s="30" t="n">
        <v>721</v>
      </c>
      <c r="DX41" s="31" t="n">
        <v>525</v>
      </c>
      <c r="DY41" s="30" t="n">
        <v>0</v>
      </c>
      <c r="DZ41" s="31" t="n">
        <v>8</v>
      </c>
      <c r="EA41" s="30" t="n">
        <v>0</v>
      </c>
      <c r="EB41" s="31" t="n">
        <v>0</v>
      </c>
      <c r="EC41" s="30" t="n">
        <v>0</v>
      </c>
      <c r="ED41" s="31" t="n">
        <v>832</v>
      </c>
      <c r="EE41" s="30" t="n">
        <v>922</v>
      </c>
      <c r="EF41" s="31" t="n">
        <v>519</v>
      </c>
      <c r="EG41" s="30" t="n">
        <v>0</v>
      </c>
      <c r="EH41" s="31" t="n">
        <v>1005</v>
      </c>
      <c r="EI41" s="30" t="n">
        <v>0</v>
      </c>
      <c r="EJ41" s="31" t="n">
        <v>0</v>
      </c>
      <c r="EK41" s="30" t="n">
        <v>0</v>
      </c>
      <c r="EL41" s="31" t="n">
        <v>1114</v>
      </c>
      <c r="EM41" s="30" t="n">
        <v>0</v>
      </c>
      <c r="EN41" s="31" t="n">
        <v>543</v>
      </c>
      <c r="EO41" s="30" t="n">
        <v>0</v>
      </c>
      <c r="EP41" s="31" t="n">
        <v>0</v>
      </c>
      <c r="EQ41" s="30" t="n">
        <v>119</v>
      </c>
      <c r="ER41" s="31" t="n">
        <v>0</v>
      </c>
      <c r="ES41" s="30" t="n">
        <v>17</v>
      </c>
      <c r="ET41" s="31" t="n">
        <v>387</v>
      </c>
      <c r="EU41" s="30" t="n">
        <v>0</v>
      </c>
      <c r="EV41" s="31" t="n">
        <v>49</v>
      </c>
      <c r="EW41" s="30" t="n">
        <v>28</v>
      </c>
      <c r="EX41" s="31" t="n">
        <v>0</v>
      </c>
      <c r="EY41" s="30" t="n">
        <v>-74237</v>
      </c>
      <c r="EZ41" s="31" t="n">
        <v>79488</v>
      </c>
      <c r="FA41" s="30" t="n">
        <v>230</v>
      </c>
      <c r="FB41" s="31" t="n">
        <v>20</v>
      </c>
      <c r="FC41" s="30" t="n">
        <v>355</v>
      </c>
      <c r="FD41" s="31" t="n">
        <v>220</v>
      </c>
      <c r="FE41" s="30" t="n">
        <v>6</v>
      </c>
      <c r="FF41" s="31" t="n">
        <v>106</v>
      </c>
      <c r="FG41" s="30" t="n">
        <v>64</v>
      </c>
      <c r="FH41" s="31" t="n">
        <v>24</v>
      </c>
      <c r="FI41" s="30" t="n">
        <v>8</v>
      </c>
      <c r="FJ41" s="31" t="n">
        <v>87</v>
      </c>
      <c r="FK41" s="30" t="n">
        <v>30</v>
      </c>
      <c r="FL41" s="31" t="n">
        <v>148</v>
      </c>
      <c r="FM41" s="30" t="n">
        <v>98</v>
      </c>
      <c r="FN41" s="31" t="n">
        <v>155</v>
      </c>
      <c r="FO41" s="30" t="n">
        <v>66</v>
      </c>
      <c r="FP41" s="31" t="n">
        <v>303</v>
      </c>
      <c r="FQ41" s="30" t="n">
        <v>544</v>
      </c>
      <c r="FR41" s="31" t="n">
        <v>54</v>
      </c>
      <c r="FS41" s="30" t="n">
        <v>55</v>
      </c>
      <c r="FT41" s="31" t="n">
        <v>361</v>
      </c>
      <c r="FU41" s="30" t="n">
        <v>16</v>
      </c>
      <c r="FV41" s="31" t="n">
        <v>187</v>
      </c>
      <c r="FW41" s="30" t="n">
        <v>263</v>
      </c>
      <c r="FX41" s="31" t="n">
        <v>181</v>
      </c>
      <c r="FY41" s="30" t="n">
        <v>1933</v>
      </c>
      <c r="FZ41" s="31" t="n">
        <v>1187</v>
      </c>
      <c r="GA41" s="30" t="n">
        <v>560</v>
      </c>
      <c r="GB41" s="31" t="n">
        <v>677</v>
      </c>
      <c r="GC41" s="30" t="n">
        <v>0</v>
      </c>
      <c r="GD41" s="31" t="n">
        <v>763</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54</v>
      </c>
      <c r="HI41" s="30" t="n">
        <v>0</v>
      </c>
      <c r="HJ41" s="31" t="n">
        <v>31442</v>
      </c>
      <c r="HK41" s="30" t="n">
        <v>-7475</v>
      </c>
      <c r="HL41" s="31" t="n">
        <v>19832</v>
      </c>
      <c r="HM41" s="30" t="n">
        <v>-76107</v>
      </c>
      <c r="HN41" s="31" t="n">
        <v>0</v>
      </c>
      <c r="HO41" s="30" t="n">
        <v>0</v>
      </c>
      <c r="HP41" s="31" t="n">
        <v>0</v>
      </c>
      <c r="HQ41" s="30" t="n">
        <v>0</v>
      </c>
      <c r="HR41" s="31" t="n">
        <v>0</v>
      </c>
      <c r="HS41" s="30" t="n">
        <v>0</v>
      </c>
      <c r="HT41" s="31" t="n">
        <v>791510</v>
      </c>
      <c r="HU41" s="30" t="n">
        <v>20782</v>
      </c>
      <c r="HV41" s="31" t="n">
        <v>-748339</v>
      </c>
      <c r="HW41" s="32" t="n">
        <v>1189035</v>
      </c>
      <c r="HX41" s="32" t="n">
        <f aca="false">AC128-SUM(D41:HV41)</f>
        <v>5</v>
      </c>
    </row>
    <row r="42" customFormat="false" ht="12.75" hidden="false" customHeight="false" outlineLevel="0" collapsed="false">
      <c r="A42" s="27" t="n">
        <v>27</v>
      </c>
      <c r="B42" s="27" t="s">
        <v>48</v>
      </c>
      <c r="C42" s="45" t="s">
        <v>153</v>
      </c>
      <c r="D42" s="29" t="n">
        <v>453</v>
      </c>
      <c r="E42" s="30" t="n">
        <v>1221</v>
      </c>
      <c r="F42" s="29" t="n">
        <v>278</v>
      </c>
      <c r="G42" s="30" t="n">
        <v>88</v>
      </c>
      <c r="H42" s="29" t="n">
        <v>10435</v>
      </c>
      <c r="I42" s="30" t="n">
        <v>141</v>
      </c>
      <c r="J42" s="29" t="n">
        <v>3094</v>
      </c>
      <c r="K42" s="30" t="n">
        <v>803</v>
      </c>
      <c r="L42" s="29" t="n">
        <v>1447</v>
      </c>
      <c r="M42" s="30" t="n">
        <v>1842</v>
      </c>
      <c r="N42" s="29" t="n">
        <v>447</v>
      </c>
      <c r="O42" s="30" t="n">
        <v>3076</v>
      </c>
      <c r="P42" s="29" t="n">
        <v>5630</v>
      </c>
      <c r="Q42" s="30" t="n">
        <v>574</v>
      </c>
      <c r="R42" s="29" t="n">
        <v>371</v>
      </c>
      <c r="S42" s="30" t="n">
        <v>547</v>
      </c>
      <c r="T42" s="29" t="n">
        <v>1465</v>
      </c>
      <c r="U42" s="30" t="n">
        <v>1607</v>
      </c>
      <c r="V42" s="29" t="n">
        <v>2974</v>
      </c>
      <c r="W42" s="30" t="n">
        <v>1394</v>
      </c>
      <c r="X42" s="29" t="n">
        <v>983</v>
      </c>
      <c r="Y42" s="30" t="n">
        <v>5870</v>
      </c>
      <c r="Z42" s="29" t="n">
        <v>1506</v>
      </c>
      <c r="AA42" s="30" t="n">
        <v>3409</v>
      </c>
      <c r="AB42" s="29" t="n">
        <v>121</v>
      </c>
      <c r="AC42" s="30" t="n">
        <v>955</v>
      </c>
      <c r="AD42" s="29" t="n">
        <v>349890</v>
      </c>
      <c r="AE42" s="30" t="n">
        <v>970</v>
      </c>
      <c r="AF42" s="29" t="n">
        <v>491</v>
      </c>
      <c r="AG42" s="30" t="n">
        <v>258</v>
      </c>
      <c r="AH42" s="29" t="n">
        <v>2609</v>
      </c>
      <c r="AI42" s="30" t="n">
        <v>4284</v>
      </c>
      <c r="AJ42" s="29" t="n">
        <v>3250</v>
      </c>
      <c r="AK42" s="30" t="n">
        <v>2088</v>
      </c>
      <c r="AL42" s="29" t="n">
        <v>4451</v>
      </c>
      <c r="AM42" s="30" t="n">
        <v>5935</v>
      </c>
      <c r="AN42" s="29" t="n">
        <v>1355</v>
      </c>
      <c r="AO42" s="30" t="n">
        <v>1396</v>
      </c>
      <c r="AP42" s="29" t="n">
        <v>5002</v>
      </c>
      <c r="AQ42" s="30" t="n">
        <v>3082</v>
      </c>
      <c r="AR42" s="29" t="n">
        <v>4531</v>
      </c>
      <c r="AS42" s="30" t="n">
        <v>2072</v>
      </c>
      <c r="AT42" s="29" t="n">
        <v>2967</v>
      </c>
      <c r="AU42" s="30" t="n">
        <v>1475</v>
      </c>
      <c r="AV42" s="29" t="n">
        <v>5175</v>
      </c>
      <c r="AW42" s="30" t="n">
        <v>2721</v>
      </c>
      <c r="AX42" s="29" t="n">
        <v>5627</v>
      </c>
      <c r="AY42" s="30" t="n">
        <v>184</v>
      </c>
      <c r="AZ42" s="29" t="n">
        <v>4603</v>
      </c>
      <c r="BA42" s="30" t="n">
        <v>523</v>
      </c>
      <c r="BB42" s="29" t="n">
        <v>2682</v>
      </c>
      <c r="BC42" s="30" t="n">
        <v>16104</v>
      </c>
      <c r="BD42" s="29" t="n">
        <v>489</v>
      </c>
      <c r="BE42" s="30" t="n">
        <v>9158</v>
      </c>
      <c r="BF42" s="29" t="n">
        <v>2176</v>
      </c>
      <c r="BG42" s="30" t="n">
        <v>2255</v>
      </c>
      <c r="BH42" s="29" t="n">
        <v>71</v>
      </c>
      <c r="BI42" s="30" t="n">
        <v>124</v>
      </c>
      <c r="BJ42" s="29" t="n">
        <v>1024</v>
      </c>
      <c r="BK42" s="30" t="n">
        <v>3224</v>
      </c>
      <c r="BL42" s="29" t="n">
        <v>51256</v>
      </c>
      <c r="BM42" s="30" t="n">
        <v>37636</v>
      </c>
      <c r="BN42" s="29" t="n">
        <v>328</v>
      </c>
      <c r="BO42" s="30" t="n">
        <v>1605</v>
      </c>
      <c r="BP42" s="29" t="n">
        <v>68</v>
      </c>
      <c r="BQ42" s="30" t="n">
        <v>560</v>
      </c>
      <c r="BR42" s="29" t="n">
        <v>1102</v>
      </c>
      <c r="BS42" s="30" t="n">
        <v>472</v>
      </c>
      <c r="BT42" s="29" t="n">
        <v>1002</v>
      </c>
      <c r="BU42" s="30" t="n">
        <v>1819</v>
      </c>
      <c r="BV42" s="29" t="n">
        <v>552</v>
      </c>
      <c r="BW42" s="30" t="n">
        <v>928</v>
      </c>
      <c r="BX42" s="29" t="n">
        <v>155</v>
      </c>
      <c r="BY42" s="30" t="n">
        <v>17999</v>
      </c>
      <c r="BZ42" s="29" t="n">
        <v>9264</v>
      </c>
      <c r="CA42" s="30" t="n">
        <v>4034</v>
      </c>
      <c r="CB42" s="29" t="n">
        <v>6339</v>
      </c>
      <c r="CC42" s="30" t="n">
        <v>1635</v>
      </c>
      <c r="CD42" s="29" t="n">
        <v>5172</v>
      </c>
      <c r="CE42" s="30" t="n">
        <v>22778</v>
      </c>
      <c r="CF42" s="29" t="n">
        <v>3580</v>
      </c>
      <c r="CG42" s="30" t="n">
        <v>10848</v>
      </c>
      <c r="CH42" s="29" t="n">
        <v>16281</v>
      </c>
      <c r="CI42" s="30" t="n">
        <v>7935</v>
      </c>
      <c r="CJ42" s="29" t="n">
        <v>368</v>
      </c>
      <c r="CK42" s="30" t="n">
        <v>412</v>
      </c>
      <c r="CL42" s="29" t="n">
        <v>2875</v>
      </c>
      <c r="CM42" s="30" t="n">
        <v>3155</v>
      </c>
      <c r="CN42" s="29" t="n">
        <v>7839</v>
      </c>
      <c r="CO42" s="30" t="n">
        <v>4426</v>
      </c>
      <c r="CP42" s="29" t="n">
        <v>871</v>
      </c>
      <c r="CQ42" s="30" t="n">
        <v>561</v>
      </c>
      <c r="CR42" s="29" t="n">
        <v>29</v>
      </c>
      <c r="CS42" s="30" t="n">
        <v>39</v>
      </c>
      <c r="CT42" s="29" t="n">
        <v>10</v>
      </c>
      <c r="CU42" s="30" t="n">
        <v>579</v>
      </c>
      <c r="CV42" s="29" t="n">
        <v>231</v>
      </c>
      <c r="CW42" s="30" t="n">
        <v>1838</v>
      </c>
      <c r="CX42" s="29" t="n">
        <v>254</v>
      </c>
      <c r="CY42" s="30" t="n">
        <v>183</v>
      </c>
      <c r="CZ42" s="29" t="n">
        <v>3267</v>
      </c>
      <c r="DA42" s="30" t="n">
        <v>9021</v>
      </c>
      <c r="DB42" s="29" t="n">
        <v>13768</v>
      </c>
      <c r="DC42" s="30" t="n">
        <v>15810</v>
      </c>
      <c r="DD42" s="31" t="n">
        <v>723</v>
      </c>
      <c r="DE42" s="30" t="n">
        <v>23</v>
      </c>
      <c r="DF42" s="31" t="n">
        <v>2771796</v>
      </c>
      <c r="DG42" s="30" t="n">
        <v>74</v>
      </c>
      <c r="DH42" s="31" t="n">
        <v>0</v>
      </c>
      <c r="DI42" s="30" t="n">
        <v>116</v>
      </c>
      <c r="DJ42" s="31" t="n">
        <v>0</v>
      </c>
      <c r="DK42" s="30" t="n">
        <v>30</v>
      </c>
      <c r="DL42" s="31" t="n">
        <v>0</v>
      </c>
      <c r="DM42" s="30" t="n">
        <v>0</v>
      </c>
      <c r="DN42" s="31" t="n">
        <v>0</v>
      </c>
      <c r="DO42" s="30" t="n">
        <v>0</v>
      </c>
      <c r="DP42" s="31" t="n">
        <v>0</v>
      </c>
      <c r="DQ42" s="30" t="n">
        <v>0</v>
      </c>
      <c r="DR42" s="31" t="n">
        <v>14</v>
      </c>
      <c r="DS42" s="30" t="n">
        <v>58</v>
      </c>
      <c r="DT42" s="31" t="n">
        <v>0</v>
      </c>
      <c r="DU42" s="30" t="n">
        <v>116</v>
      </c>
      <c r="DV42" s="31" t="n">
        <v>0</v>
      </c>
      <c r="DW42" s="30" t="n">
        <v>180</v>
      </c>
      <c r="DX42" s="31" t="n">
        <v>131</v>
      </c>
      <c r="DY42" s="30" t="n">
        <v>0</v>
      </c>
      <c r="DZ42" s="31" t="n">
        <v>9</v>
      </c>
      <c r="EA42" s="30" t="n">
        <v>0</v>
      </c>
      <c r="EB42" s="31" t="n">
        <v>0</v>
      </c>
      <c r="EC42" s="30" t="n">
        <v>0</v>
      </c>
      <c r="ED42" s="31" t="n">
        <v>206</v>
      </c>
      <c r="EE42" s="30" t="n">
        <v>230</v>
      </c>
      <c r="EF42" s="31" t="n">
        <v>129</v>
      </c>
      <c r="EG42" s="30" t="n">
        <v>0</v>
      </c>
      <c r="EH42" s="31" t="n">
        <v>250</v>
      </c>
      <c r="EI42" s="30" t="n">
        <v>0</v>
      </c>
      <c r="EJ42" s="31" t="n">
        <v>0</v>
      </c>
      <c r="EK42" s="30" t="n">
        <v>0</v>
      </c>
      <c r="EL42" s="31" t="n">
        <v>278</v>
      </c>
      <c r="EM42" s="30" t="n">
        <v>0</v>
      </c>
      <c r="EN42" s="31" t="n">
        <v>135</v>
      </c>
      <c r="EO42" s="30" t="n">
        <v>0</v>
      </c>
      <c r="EP42" s="31" t="n">
        <v>0</v>
      </c>
      <c r="EQ42" s="30" t="n">
        <v>30</v>
      </c>
      <c r="ER42" s="31" t="n">
        <v>0</v>
      </c>
      <c r="ES42" s="30" t="n">
        <v>32194</v>
      </c>
      <c r="ET42" s="31" t="n">
        <v>96</v>
      </c>
      <c r="EU42" s="30" t="n">
        <v>0</v>
      </c>
      <c r="EV42" s="31" t="n">
        <v>0</v>
      </c>
      <c r="EW42" s="30" t="n">
        <v>0</v>
      </c>
      <c r="EX42" s="31" t="n">
        <v>0</v>
      </c>
      <c r="EY42" s="30" t="n">
        <v>-145559</v>
      </c>
      <c r="EZ42" s="31" t="n">
        <v>94420</v>
      </c>
      <c r="FA42" s="30" t="n">
        <v>78</v>
      </c>
      <c r="FB42" s="31" t="n">
        <v>31</v>
      </c>
      <c r="FC42" s="30" t="n">
        <v>352</v>
      </c>
      <c r="FD42" s="31" t="n">
        <v>1780</v>
      </c>
      <c r="FE42" s="30" t="n">
        <v>68</v>
      </c>
      <c r="FF42" s="31" t="n">
        <v>1930</v>
      </c>
      <c r="FG42" s="30" t="n">
        <v>25</v>
      </c>
      <c r="FH42" s="31" t="n">
        <v>332</v>
      </c>
      <c r="FI42" s="30" t="n">
        <v>70</v>
      </c>
      <c r="FJ42" s="31" t="n">
        <v>1159</v>
      </c>
      <c r="FK42" s="30" t="n">
        <v>264</v>
      </c>
      <c r="FL42" s="31" t="n">
        <v>540</v>
      </c>
      <c r="FM42" s="30" t="n">
        <v>617</v>
      </c>
      <c r="FN42" s="31" t="n">
        <v>489</v>
      </c>
      <c r="FO42" s="30" t="n">
        <v>515</v>
      </c>
      <c r="FP42" s="31" t="n">
        <v>1136</v>
      </c>
      <c r="FQ42" s="30" t="n">
        <v>1100</v>
      </c>
      <c r="FR42" s="31" t="n">
        <v>864</v>
      </c>
      <c r="FS42" s="30" t="n">
        <v>723</v>
      </c>
      <c r="FT42" s="31" t="n">
        <v>1164</v>
      </c>
      <c r="FU42" s="30" t="n">
        <v>129</v>
      </c>
      <c r="FV42" s="31" t="n">
        <v>187</v>
      </c>
      <c r="FW42" s="30" t="n">
        <v>158</v>
      </c>
      <c r="FX42" s="31" t="n">
        <v>97</v>
      </c>
      <c r="FY42" s="30" t="n">
        <v>632</v>
      </c>
      <c r="FZ42" s="31" t="n">
        <v>775</v>
      </c>
      <c r="GA42" s="30" t="n">
        <v>446</v>
      </c>
      <c r="GB42" s="31" t="n">
        <v>574</v>
      </c>
      <c r="GC42" s="30" t="n">
        <v>0</v>
      </c>
      <c r="GD42" s="31" t="n">
        <v>878</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24</v>
      </c>
      <c r="HI42" s="30" t="n">
        <v>0</v>
      </c>
      <c r="HJ42" s="31" t="n">
        <v>1294</v>
      </c>
      <c r="HK42" s="30" t="n">
        <v>-109535</v>
      </c>
      <c r="HL42" s="31" t="n">
        <v>37396</v>
      </c>
      <c r="HM42" s="30" t="n">
        <v>-40060</v>
      </c>
      <c r="HN42" s="31" t="n">
        <v>0</v>
      </c>
      <c r="HO42" s="30" t="n">
        <v>0</v>
      </c>
      <c r="HP42" s="31" t="n">
        <v>0</v>
      </c>
      <c r="HQ42" s="30" t="n">
        <v>0</v>
      </c>
      <c r="HR42" s="31" t="n">
        <v>0</v>
      </c>
      <c r="HS42" s="30" t="n">
        <v>0</v>
      </c>
      <c r="HT42" s="31" t="n">
        <v>332359</v>
      </c>
      <c r="HU42" s="30" t="n">
        <v>15077</v>
      </c>
      <c r="HV42" s="31" t="n">
        <v>-359453</v>
      </c>
      <c r="HW42" s="32" t="n">
        <v>3421755</v>
      </c>
      <c r="HX42" s="32" t="n">
        <f aca="false">AD128-SUM(D42:HV42)</f>
        <v>1</v>
      </c>
    </row>
    <row r="43" customFormat="false" ht="12.75" hidden="false" customHeight="false" outlineLevel="0" collapsed="false">
      <c r="A43" s="27" t="n">
        <v>28</v>
      </c>
      <c r="B43" s="27" t="s">
        <v>49</v>
      </c>
      <c r="C43" s="45" t="s">
        <v>154</v>
      </c>
      <c r="D43" s="29" t="n">
        <v>84334</v>
      </c>
      <c r="E43" s="30" t="n">
        <v>59200</v>
      </c>
      <c r="F43" s="29" t="n">
        <v>71805</v>
      </c>
      <c r="G43" s="30" t="n">
        <v>15474</v>
      </c>
      <c r="H43" s="29" t="n">
        <v>40166</v>
      </c>
      <c r="I43" s="30" t="n">
        <v>734</v>
      </c>
      <c r="J43" s="29" t="n">
        <v>6317</v>
      </c>
      <c r="K43" s="30" t="n">
        <v>26082</v>
      </c>
      <c r="L43" s="29" t="n">
        <v>7534</v>
      </c>
      <c r="M43" s="30" t="n">
        <v>7863</v>
      </c>
      <c r="N43" s="29" t="n">
        <v>1912</v>
      </c>
      <c r="O43" s="30" t="n">
        <v>585036</v>
      </c>
      <c r="P43" s="29" t="n">
        <v>162629</v>
      </c>
      <c r="Q43" s="30" t="n">
        <v>93942</v>
      </c>
      <c r="R43" s="29" t="n">
        <v>1495</v>
      </c>
      <c r="S43" s="30" t="n">
        <v>7812</v>
      </c>
      <c r="T43" s="29" t="n">
        <v>1350</v>
      </c>
      <c r="U43" s="30" t="n">
        <v>2482</v>
      </c>
      <c r="V43" s="29" t="n">
        <v>2381</v>
      </c>
      <c r="W43" s="30" t="n">
        <v>6874</v>
      </c>
      <c r="X43" s="29" t="n">
        <v>902</v>
      </c>
      <c r="Y43" s="30" t="n">
        <v>11121</v>
      </c>
      <c r="Z43" s="29" t="n">
        <v>553</v>
      </c>
      <c r="AA43" s="30" t="n">
        <v>1520</v>
      </c>
      <c r="AB43" s="29" t="n">
        <v>156</v>
      </c>
      <c r="AC43" s="30" t="n">
        <v>26583</v>
      </c>
      <c r="AD43" s="29" t="n">
        <v>6388</v>
      </c>
      <c r="AE43" s="30" t="n">
        <v>1512112</v>
      </c>
      <c r="AF43" s="29" t="n">
        <v>2420405</v>
      </c>
      <c r="AG43" s="30" t="n">
        <v>34986</v>
      </c>
      <c r="AH43" s="29" t="n">
        <v>26194</v>
      </c>
      <c r="AI43" s="30" t="n">
        <v>216335</v>
      </c>
      <c r="AJ43" s="29" t="n">
        <v>65528</v>
      </c>
      <c r="AK43" s="30" t="n">
        <v>8766</v>
      </c>
      <c r="AL43" s="29" t="n">
        <v>7333</v>
      </c>
      <c r="AM43" s="30" t="n">
        <v>5291</v>
      </c>
      <c r="AN43" s="29" t="n">
        <v>11900</v>
      </c>
      <c r="AO43" s="30" t="n">
        <v>1096</v>
      </c>
      <c r="AP43" s="29" t="n">
        <v>3081</v>
      </c>
      <c r="AQ43" s="30" t="n">
        <v>35817</v>
      </c>
      <c r="AR43" s="29" t="n">
        <v>71745</v>
      </c>
      <c r="AS43" s="30" t="n">
        <v>309002</v>
      </c>
      <c r="AT43" s="29" t="n">
        <v>4364</v>
      </c>
      <c r="AU43" s="30" t="n">
        <v>8032</v>
      </c>
      <c r="AV43" s="29" t="n">
        <v>20056</v>
      </c>
      <c r="AW43" s="30" t="n">
        <v>20533</v>
      </c>
      <c r="AX43" s="29" t="n">
        <v>20968</v>
      </c>
      <c r="AY43" s="30" t="n">
        <v>598</v>
      </c>
      <c r="AZ43" s="29" t="n">
        <v>7272</v>
      </c>
      <c r="BA43" s="30" t="n">
        <v>3514</v>
      </c>
      <c r="BB43" s="29" t="n">
        <v>18663</v>
      </c>
      <c r="BC43" s="30" t="n">
        <v>268294</v>
      </c>
      <c r="BD43" s="29" t="n">
        <v>9697</v>
      </c>
      <c r="BE43" s="30" t="n">
        <v>382709</v>
      </c>
      <c r="BF43" s="29" t="n">
        <v>4370</v>
      </c>
      <c r="BG43" s="30" t="n">
        <v>2516</v>
      </c>
      <c r="BH43" s="29" t="n">
        <v>6357</v>
      </c>
      <c r="BI43" s="30" t="n">
        <v>8093</v>
      </c>
      <c r="BJ43" s="29" t="n">
        <v>365365</v>
      </c>
      <c r="BK43" s="30" t="n">
        <v>163676</v>
      </c>
      <c r="BL43" s="29" t="n">
        <v>62987</v>
      </c>
      <c r="BM43" s="30" t="n">
        <v>123888</v>
      </c>
      <c r="BN43" s="29" t="n">
        <v>1135</v>
      </c>
      <c r="BO43" s="30" t="n">
        <v>4272</v>
      </c>
      <c r="BP43" s="29" t="n">
        <v>6033</v>
      </c>
      <c r="BQ43" s="30" t="n">
        <v>12938</v>
      </c>
      <c r="BR43" s="29" t="n">
        <v>2770</v>
      </c>
      <c r="BS43" s="30" t="n">
        <v>1345</v>
      </c>
      <c r="BT43" s="29" t="n">
        <v>17893</v>
      </c>
      <c r="BU43" s="30" t="n">
        <v>7446</v>
      </c>
      <c r="BV43" s="29" t="n">
        <v>5015</v>
      </c>
      <c r="BW43" s="30" t="n">
        <v>4001</v>
      </c>
      <c r="BX43" s="29" t="n">
        <v>526</v>
      </c>
      <c r="BY43" s="30" t="n">
        <v>17308</v>
      </c>
      <c r="BZ43" s="29" t="n">
        <v>4424</v>
      </c>
      <c r="CA43" s="30" t="n">
        <v>1244</v>
      </c>
      <c r="CB43" s="29" t="n">
        <v>8305</v>
      </c>
      <c r="CC43" s="30" t="n">
        <v>303</v>
      </c>
      <c r="CD43" s="29" t="n">
        <v>10943</v>
      </c>
      <c r="CE43" s="30" t="n">
        <v>15301</v>
      </c>
      <c r="CF43" s="29" t="n">
        <v>9222</v>
      </c>
      <c r="CG43" s="30" t="n">
        <v>18758</v>
      </c>
      <c r="CH43" s="29" t="n">
        <v>23505</v>
      </c>
      <c r="CI43" s="30" t="n">
        <v>22074</v>
      </c>
      <c r="CJ43" s="29" t="n">
        <v>1564</v>
      </c>
      <c r="CK43" s="30" t="n">
        <v>987</v>
      </c>
      <c r="CL43" s="29" t="n">
        <v>15126</v>
      </c>
      <c r="CM43" s="30" t="n">
        <v>12291</v>
      </c>
      <c r="CN43" s="29" t="n">
        <v>133098</v>
      </c>
      <c r="CO43" s="30" t="n">
        <v>8748</v>
      </c>
      <c r="CP43" s="29" t="n">
        <v>2127</v>
      </c>
      <c r="CQ43" s="30" t="n">
        <v>56236</v>
      </c>
      <c r="CR43" s="29" t="n">
        <v>8143</v>
      </c>
      <c r="CS43" s="30" t="n">
        <v>1073</v>
      </c>
      <c r="CT43" s="29" t="n">
        <v>1829</v>
      </c>
      <c r="CU43" s="30" t="n">
        <v>4212</v>
      </c>
      <c r="CV43" s="29" t="n">
        <v>830</v>
      </c>
      <c r="CW43" s="30" t="n">
        <v>54081</v>
      </c>
      <c r="CX43" s="29" t="n">
        <v>6654</v>
      </c>
      <c r="CY43" s="30" t="n">
        <v>4305</v>
      </c>
      <c r="CZ43" s="29" t="n">
        <v>5876</v>
      </c>
      <c r="DA43" s="30" t="n">
        <v>11295</v>
      </c>
      <c r="DB43" s="29" t="n">
        <v>15391</v>
      </c>
      <c r="DC43" s="30" t="n">
        <v>12159</v>
      </c>
      <c r="DD43" s="31" t="n">
        <v>7984</v>
      </c>
      <c r="DE43" s="30" t="n">
        <v>258</v>
      </c>
      <c r="DF43" s="31" t="n">
        <v>490</v>
      </c>
      <c r="DG43" s="30" t="n">
        <v>10638</v>
      </c>
      <c r="DH43" s="31" t="n">
        <v>0</v>
      </c>
      <c r="DI43" s="30" t="n">
        <v>13131</v>
      </c>
      <c r="DJ43" s="31" t="n">
        <v>0</v>
      </c>
      <c r="DK43" s="30" t="n">
        <v>335</v>
      </c>
      <c r="DL43" s="31" t="n">
        <v>0</v>
      </c>
      <c r="DM43" s="30" t="n">
        <v>0</v>
      </c>
      <c r="DN43" s="31" t="n">
        <v>31</v>
      </c>
      <c r="DO43" s="30" t="n">
        <v>0</v>
      </c>
      <c r="DP43" s="31" t="n">
        <v>0</v>
      </c>
      <c r="DQ43" s="30" t="n">
        <v>0</v>
      </c>
      <c r="DR43" s="31" t="n">
        <v>163</v>
      </c>
      <c r="DS43" s="30" t="n">
        <v>181553</v>
      </c>
      <c r="DT43" s="31" t="n">
        <v>864</v>
      </c>
      <c r="DU43" s="30" t="n">
        <v>1285</v>
      </c>
      <c r="DV43" s="31" t="n">
        <v>1420</v>
      </c>
      <c r="DW43" s="30" t="n">
        <v>1303826</v>
      </c>
      <c r="DX43" s="31" t="n">
        <v>1883</v>
      </c>
      <c r="DY43" s="30" t="n">
        <v>0</v>
      </c>
      <c r="DZ43" s="31" t="n">
        <v>884</v>
      </c>
      <c r="EA43" s="30" t="n">
        <v>0</v>
      </c>
      <c r="EB43" s="31" t="n">
        <v>0</v>
      </c>
      <c r="EC43" s="30" t="n">
        <v>0</v>
      </c>
      <c r="ED43" s="31" t="n">
        <v>2277</v>
      </c>
      <c r="EE43" s="30" t="n">
        <v>2989</v>
      </c>
      <c r="EF43" s="31" t="n">
        <v>62715</v>
      </c>
      <c r="EG43" s="30" t="n">
        <v>0</v>
      </c>
      <c r="EH43" s="31" t="n">
        <v>2763</v>
      </c>
      <c r="EI43" s="30" t="n">
        <v>0</v>
      </c>
      <c r="EJ43" s="31" t="n">
        <v>0</v>
      </c>
      <c r="EK43" s="30" t="n">
        <v>0</v>
      </c>
      <c r="EL43" s="31" t="n">
        <v>153129</v>
      </c>
      <c r="EM43" s="30" t="n">
        <v>1819</v>
      </c>
      <c r="EN43" s="31" t="n">
        <v>4092</v>
      </c>
      <c r="EO43" s="30" t="n">
        <v>7</v>
      </c>
      <c r="EP43" s="31" t="n">
        <v>0</v>
      </c>
      <c r="EQ43" s="30" t="n">
        <v>327</v>
      </c>
      <c r="ER43" s="31" t="n">
        <v>474</v>
      </c>
      <c r="ES43" s="30" t="n">
        <v>27845</v>
      </c>
      <c r="ET43" s="31" t="n">
        <v>1065</v>
      </c>
      <c r="EU43" s="30" t="n">
        <v>0</v>
      </c>
      <c r="EV43" s="31" t="n">
        <v>0</v>
      </c>
      <c r="EW43" s="30" t="n">
        <v>17</v>
      </c>
      <c r="EX43" s="31" t="n">
        <v>0</v>
      </c>
      <c r="EY43" s="30" t="n">
        <v>-15443</v>
      </c>
      <c r="EZ43" s="31" t="n">
        <v>12676</v>
      </c>
      <c r="FA43" s="30" t="n">
        <v>13745</v>
      </c>
      <c r="FB43" s="31" t="n">
        <v>73</v>
      </c>
      <c r="FC43" s="30" t="n">
        <v>1181</v>
      </c>
      <c r="FD43" s="31" t="n">
        <v>3681</v>
      </c>
      <c r="FE43" s="30" t="n">
        <v>220</v>
      </c>
      <c r="FF43" s="31" t="n">
        <v>2533</v>
      </c>
      <c r="FG43" s="30" t="n">
        <v>246</v>
      </c>
      <c r="FH43" s="31" t="n">
        <v>243</v>
      </c>
      <c r="FI43" s="30" t="n">
        <v>1245</v>
      </c>
      <c r="FJ43" s="31" t="n">
        <v>1119</v>
      </c>
      <c r="FK43" s="30" t="n">
        <v>269</v>
      </c>
      <c r="FL43" s="31" t="n">
        <v>752</v>
      </c>
      <c r="FM43" s="30" t="n">
        <v>2819</v>
      </c>
      <c r="FN43" s="31" t="n">
        <v>1232</v>
      </c>
      <c r="FO43" s="30" t="n">
        <v>683</v>
      </c>
      <c r="FP43" s="31" t="n">
        <v>2060</v>
      </c>
      <c r="FQ43" s="30" t="n">
        <v>2243</v>
      </c>
      <c r="FR43" s="31" t="n">
        <v>1248</v>
      </c>
      <c r="FS43" s="30" t="n">
        <v>529</v>
      </c>
      <c r="FT43" s="31" t="n">
        <v>2377</v>
      </c>
      <c r="FU43" s="30" t="n">
        <v>240</v>
      </c>
      <c r="FV43" s="31" t="n">
        <v>652</v>
      </c>
      <c r="FW43" s="30" t="n">
        <v>1223</v>
      </c>
      <c r="FX43" s="31" t="n">
        <v>572</v>
      </c>
      <c r="FY43" s="30" t="n">
        <v>2976</v>
      </c>
      <c r="FZ43" s="31" t="n">
        <v>70241</v>
      </c>
      <c r="GA43" s="30" t="n">
        <v>1419</v>
      </c>
      <c r="GB43" s="31" t="n">
        <v>12617</v>
      </c>
      <c r="GC43" s="30" t="n">
        <v>0</v>
      </c>
      <c r="GD43" s="31" t="n">
        <v>11211</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49</v>
      </c>
      <c r="HI43" s="30" t="n">
        <v>0</v>
      </c>
      <c r="HJ43" s="31" t="n">
        <v>31971</v>
      </c>
      <c r="HK43" s="30" t="n">
        <v>-32945</v>
      </c>
      <c r="HL43" s="31" t="n">
        <v>215350</v>
      </c>
      <c r="HM43" s="30" t="n">
        <v>-558917</v>
      </c>
      <c r="HN43" s="31" t="n">
        <v>0</v>
      </c>
      <c r="HO43" s="30" t="n">
        <v>0</v>
      </c>
      <c r="HP43" s="31" t="n">
        <v>0</v>
      </c>
      <c r="HQ43" s="30" t="n">
        <v>0</v>
      </c>
      <c r="HR43" s="31" t="n">
        <v>0</v>
      </c>
      <c r="HS43" s="30" t="n">
        <v>0</v>
      </c>
      <c r="HT43" s="31" t="n">
        <v>3478953</v>
      </c>
      <c r="HU43" s="30" t="n">
        <v>321698</v>
      </c>
      <c r="HV43" s="31" t="n">
        <v>-6173771</v>
      </c>
      <c r="HW43" s="32" t="n">
        <v>7218608</v>
      </c>
      <c r="HX43" s="32" t="n">
        <f aca="false">AE128-SUM(D43:HV43)</f>
        <v>-9</v>
      </c>
    </row>
    <row r="44" customFormat="false" ht="12.75" hidden="false" customHeight="false" outlineLevel="0" collapsed="false">
      <c r="A44" s="27" t="n">
        <v>29</v>
      </c>
      <c r="B44" s="27" t="s">
        <v>50</v>
      </c>
      <c r="C44" s="45" t="s">
        <v>155</v>
      </c>
      <c r="D44" s="29" t="n">
        <v>11198</v>
      </c>
      <c r="E44" s="30" t="n">
        <v>19521</v>
      </c>
      <c r="F44" s="29" t="n">
        <v>2803</v>
      </c>
      <c r="G44" s="30" t="n">
        <v>2698</v>
      </c>
      <c r="H44" s="29" t="n">
        <v>46966</v>
      </c>
      <c r="I44" s="30" t="n">
        <v>706</v>
      </c>
      <c r="J44" s="29" t="n">
        <v>5138</v>
      </c>
      <c r="K44" s="30" t="n">
        <v>1247</v>
      </c>
      <c r="L44" s="29" t="n">
        <v>8787</v>
      </c>
      <c r="M44" s="30" t="n">
        <v>9243</v>
      </c>
      <c r="N44" s="29" t="n">
        <v>2175</v>
      </c>
      <c r="O44" s="30" t="n">
        <v>10622</v>
      </c>
      <c r="P44" s="29" t="n">
        <v>35887</v>
      </c>
      <c r="Q44" s="30" t="n">
        <v>4677</v>
      </c>
      <c r="R44" s="29" t="n">
        <v>1575</v>
      </c>
      <c r="S44" s="30" t="n">
        <v>1710</v>
      </c>
      <c r="T44" s="29" t="n">
        <v>1486</v>
      </c>
      <c r="U44" s="30" t="n">
        <v>2932</v>
      </c>
      <c r="V44" s="29" t="n">
        <v>2202</v>
      </c>
      <c r="W44" s="30" t="n">
        <v>4533</v>
      </c>
      <c r="X44" s="29" t="n">
        <v>951</v>
      </c>
      <c r="Y44" s="30" t="n">
        <v>7512</v>
      </c>
      <c r="Z44" s="29" t="n">
        <v>939</v>
      </c>
      <c r="AA44" s="30" t="n">
        <v>1337</v>
      </c>
      <c r="AB44" s="29" t="n">
        <v>182</v>
      </c>
      <c r="AC44" s="30" t="n">
        <v>538</v>
      </c>
      <c r="AD44" s="29" t="n">
        <v>872</v>
      </c>
      <c r="AE44" s="30" t="n">
        <v>87352</v>
      </c>
      <c r="AF44" s="29" t="n">
        <v>422119</v>
      </c>
      <c r="AG44" s="30" t="n">
        <v>24649</v>
      </c>
      <c r="AH44" s="29" t="n">
        <v>18698</v>
      </c>
      <c r="AI44" s="30" t="n">
        <v>18977</v>
      </c>
      <c r="AJ44" s="29" t="n">
        <v>4115</v>
      </c>
      <c r="AK44" s="30" t="n">
        <v>4917</v>
      </c>
      <c r="AL44" s="29" t="n">
        <v>5476</v>
      </c>
      <c r="AM44" s="30" t="n">
        <v>6636</v>
      </c>
      <c r="AN44" s="29" t="n">
        <v>2840</v>
      </c>
      <c r="AO44" s="30" t="n">
        <v>828</v>
      </c>
      <c r="AP44" s="29" t="n">
        <v>3846</v>
      </c>
      <c r="AQ44" s="30" t="n">
        <v>4952</v>
      </c>
      <c r="AR44" s="29" t="n">
        <v>9370</v>
      </c>
      <c r="AS44" s="30" t="n">
        <v>4926</v>
      </c>
      <c r="AT44" s="29" t="n">
        <v>4007</v>
      </c>
      <c r="AU44" s="30" t="n">
        <v>3074</v>
      </c>
      <c r="AV44" s="29" t="n">
        <v>23571</v>
      </c>
      <c r="AW44" s="30" t="n">
        <v>16814</v>
      </c>
      <c r="AX44" s="29" t="n">
        <v>11266</v>
      </c>
      <c r="AY44" s="30" t="n">
        <v>697</v>
      </c>
      <c r="AZ44" s="29" t="n">
        <v>8590</v>
      </c>
      <c r="BA44" s="30" t="n">
        <v>1349</v>
      </c>
      <c r="BB44" s="29" t="n">
        <v>4103</v>
      </c>
      <c r="BC44" s="30" t="n">
        <v>20247</v>
      </c>
      <c r="BD44" s="29" t="n">
        <v>1506</v>
      </c>
      <c r="BE44" s="30" t="n">
        <v>25991</v>
      </c>
      <c r="BF44" s="29" t="n">
        <v>3264</v>
      </c>
      <c r="BG44" s="30" t="n">
        <v>817</v>
      </c>
      <c r="BH44" s="29" t="n">
        <v>828</v>
      </c>
      <c r="BI44" s="30" t="n">
        <v>611</v>
      </c>
      <c r="BJ44" s="29" t="n">
        <v>22445</v>
      </c>
      <c r="BK44" s="30" t="n">
        <v>6316</v>
      </c>
      <c r="BL44" s="29" t="n">
        <v>18410</v>
      </c>
      <c r="BM44" s="30" t="n">
        <v>148054</v>
      </c>
      <c r="BN44" s="29" t="n">
        <v>1273</v>
      </c>
      <c r="BO44" s="30" t="n">
        <v>379</v>
      </c>
      <c r="BP44" s="29" t="n">
        <v>613</v>
      </c>
      <c r="BQ44" s="30" t="n">
        <v>3786</v>
      </c>
      <c r="BR44" s="29" t="n">
        <v>10520</v>
      </c>
      <c r="BS44" s="30" t="n">
        <v>1552</v>
      </c>
      <c r="BT44" s="29" t="n">
        <v>11031</v>
      </c>
      <c r="BU44" s="30" t="n">
        <v>2529</v>
      </c>
      <c r="BV44" s="29" t="n">
        <v>1308</v>
      </c>
      <c r="BW44" s="30" t="n">
        <v>5191</v>
      </c>
      <c r="BX44" s="29" t="n">
        <v>776</v>
      </c>
      <c r="BY44" s="30" t="n">
        <v>18673</v>
      </c>
      <c r="BZ44" s="29" t="n">
        <v>3154</v>
      </c>
      <c r="CA44" s="30" t="n">
        <v>737</v>
      </c>
      <c r="CB44" s="29" t="n">
        <v>8993</v>
      </c>
      <c r="CC44" s="30" t="n">
        <v>129</v>
      </c>
      <c r="CD44" s="29" t="n">
        <v>10902</v>
      </c>
      <c r="CE44" s="30" t="n">
        <v>13956</v>
      </c>
      <c r="CF44" s="29" t="n">
        <v>4560</v>
      </c>
      <c r="CG44" s="30" t="n">
        <v>21538</v>
      </c>
      <c r="CH44" s="29" t="n">
        <v>25604</v>
      </c>
      <c r="CI44" s="30" t="n">
        <v>24459</v>
      </c>
      <c r="CJ44" s="29" t="n">
        <v>1844</v>
      </c>
      <c r="CK44" s="30" t="n">
        <v>1143</v>
      </c>
      <c r="CL44" s="29" t="n">
        <v>10023</v>
      </c>
      <c r="CM44" s="30" t="n">
        <v>11405</v>
      </c>
      <c r="CN44" s="29" t="n">
        <v>28924</v>
      </c>
      <c r="CO44" s="30" t="n">
        <v>6954</v>
      </c>
      <c r="CP44" s="29" t="n">
        <v>1829</v>
      </c>
      <c r="CQ44" s="30" t="n">
        <v>8782</v>
      </c>
      <c r="CR44" s="29" t="n">
        <v>3050</v>
      </c>
      <c r="CS44" s="30" t="n">
        <v>1188</v>
      </c>
      <c r="CT44" s="29" t="n">
        <v>1169</v>
      </c>
      <c r="CU44" s="30" t="n">
        <v>3748</v>
      </c>
      <c r="CV44" s="29" t="n">
        <v>838</v>
      </c>
      <c r="CW44" s="30" t="n">
        <v>109450</v>
      </c>
      <c r="CX44" s="29" t="n">
        <v>2014</v>
      </c>
      <c r="CY44" s="30" t="n">
        <v>3872</v>
      </c>
      <c r="CZ44" s="29" t="n">
        <v>5263</v>
      </c>
      <c r="DA44" s="30" t="n">
        <v>98450</v>
      </c>
      <c r="DB44" s="29" t="n">
        <v>15351</v>
      </c>
      <c r="DC44" s="30" t="n">
        <v>112501</v>
      </c>
      <c r="DD44" s="31" t="n">
        <v>12916</v>
      </c>
      <c r="DE44" s="30" t="n">
        <v>418</v>
      </c>
      <c r="DF44" s="31" t="n">
        <v>793</v>
      </c>
      <c r="DG44" s="30" t="n">
        <v>3855329</v>
      </c>
      <c r="DH44" s="31" t="n">
        <v>0</v>
      </c>
      <c r="DI44" s="30" t="n">
        <v>5568771</v>
      </c>
      <c r="DJ44" s="31" t="n">
        <v>0</v>
      </c>
      <c r="DK44" s="30" t="n">
        <v>543</v>
      </c>
      <c r="DL44" s="31" t="n">
        <v>0</v>
      </c>
      <c r="DM44" s="30" t="n">
        <v>0</v>
      </c>
      <c r="DN44" s="31" t="n">
        <v>3</v>
      </c>
      <c r="DO44" s="30" t="n">
        <v>0</v>
      </c>
      <c r="DP44" s="31" t="n">
        <v>0</v>
      </c>
      <c r="DQ44" s="30" t="n">
        <v>0</v>
      </c>
      <c r="DR44" s="31" t="n">
        <v>243</v>
      </c>
      <c r="DS44" s="30" t="n">
        <v>1028</v>
      </c>
      <c r="DT44" s="31" t="n">
        <v>751</v>
      </c>
      <c r="DU44" s="30" t="n">
        <v>2078</v>
      </c>
      <c r="DV44" s="31" t="n">
        <v>1235</v>
      </c>
      <c r="DW44" s="30" t="n">
        <v>28945</v>
      </c>
      <c r="DX44" s="31" t="n">
        <v>2332</v>
      </c>
      <c r="DY44" s="30" t="n">
        <v>0</v>
      </c>
      <c r="DZ44" s="31" t="n">
        <v>729</v>
      </c>
      <c r="EA44" s="30" t="n">
        <v>0</v>
      </c>
      <c r="EB44" s="31" t="n">
        <v>0</v>
      </c>
      <c r="EC44" s="30" t="n">
        <v>0</v>
      </c>
      <c r="ED44" s="31" t="n">
        <v>3683</v>
      </c>
      <c r="EE44" s="30" t="n">
        <v>4101</v>
      </c>
      <c r="EF44" s="31" t="n">
        <v>2383</v>
      </c>
      <c r="EG44" s="30" t="n">
        <v>0</v>
      </c>
      <c r="EH44" s="31" t="n">
        <v>4470</v>
      </c>
      <c r="EI44" s="30" t="n">
        <v>0</v>
      </c>
      <c r="EJ44" s="31" t="n">
        <v>0</v>
      </c>
      <c r="EK44" s="30" t="n">
        <v>0</v>
      </c>
      <c r="EL44" s="31" t="n">
        <v>13510</v>
      </c>
      <c r="EM44" s="30" t="n">
        <v>1582</v>
      </c>
      <c r="EN44" s="31" t="n">
        <v>2417</v>
      </c>
      <c r="EO44" s="30" t="n">
        <v>1</v>
      </c>
      <c r="EP44" s="31" t="n">
        <v>0</v>
      </c>
      <c r="EQ44" s="30" t="n">
        <v>530</v>
      </c>
      <c r="ER44" s="31" t="n">
        <v>412</v>
      </c>
      <c r="ES44" s="30" t="n">
        <v>3361</v>
      </c>
      <c r="ET44" s="31" t="n">
        <v>1722</v>
      </c>
      <c r="EU44" s="30" t="n">
        <v>0</v>
      </c>
      <c r="EV44" s="31" t="n">
        <v>0</v>
      </c>
      <c r="EW44" s="30" t="n">
        <v>2</v>
      </c>
      <c r="EX44" s="31" t="n">
        <v>0</v>
      </c>
      <c r="EY44" s="30" t="n">
        <v>-867030</v>
      </c>
      <c r="EZ44" s="31" t="n">
        <v>726940</v>
      </c>
      <c r="FA44" s="30" t="n">
        <v>1041</v>
      </c>
      <c r="FB44" s="31" t="n">
        <v>96</v>
      </c>
      <c r="FC44" s="30" t="n">
        <v>11529</v>
      </c>
      <c r="FD44" s="31" t="n">
        <v>1381</v>
      </c>
      <c r="FE44" s="30" t="n">
        <v>36</v>
      </c>
      <c r="FF44" s="31" t="n">
        <v>691</v>
      </c>
      <c r="FG44" s="30" t="n">
        <v>101</v>
      </c>
      <c r="FH44" s="31" t="n">
        <v>165</v>
      </c>
      <c r="FI44" s="30" t="n">
        <v>71</v>
      </c>
      <c r="FJ44" s="31" t="n">
        <v>572</v>
      </c>
      <c r="FK44" s="30" t="n">
        <v>166</v>
      </c>
      <c r="FL44" s="31" t="n">
        <v>749</v>
      </c>
      <c r="FM44" s="30" t="n">
        <v>415</v>
      </c>
      <c r="FN44" s="31" t="n">
        <v>871</v>
      </c>
      <c r="FO44" s="30" t="n">
        <v>446</v>
      </c>
      <c r="FP44" s="31" t="n">
        <v>1971</v>
      </c>
      <c r="FQ44" s="30" t="n">
        <v>1549</v>
      </c>
      <c r="FR44" s="31" t="n">
        <v>384</v>
      </c>
      <c r="FS44" s="30" t="n">
        <v>324</v>
      </c>
      <c r="FT44" s="31" t="n">
        <v>1137</v>
      </c>
      <c r="FU44" s="30" t="n">
        <v>123</v>
      </c>
      <c r="FV44" s="31" t="n">
        <v>885</v>
      </c>
      <c r="FW44" s="30" t="n">
        <v>1651</v>
      </c>
      <c r="FX44" s="31" t="n">
        <v>863</v>
      </c>
      <c r="FY44" s="30" t="n">
        <v>4791</v>
      </c>
      <c r="FZ44" s="31" t="n">
        <v>5050</v>
      </c>
      <c r="GA44" s="30" t="n">
        <v>1849</v>
      </c>
      <c r="GB44" s="31" t="n">
        <v>3690</v>
      </c>
      <c r="GC44" s="30" t="n">
        <v>0</v>
      </c>
      <c r="GD44" s="31" t="n">
        <v>4021</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74</v>
      </c>
      <c r="HI44" s="30" t="n">
        <v>0</v>
      </c>
      <c r="HJ44" s="31" t="n">
        <v>21796</v>
      </c>
      <c r="HK44" s="30" t="n">
        <v>-33941</v>
      </c>
      <c r="HL44" s="31" t="n">
        <v>1139706</v>
      </c>
      <c r="HM44" s="30" t="n">
        <v>-31527</v>
      </c>
      <c r="HN44" s="31" t="n">
        <v>0</v>
      </c>
      <c r="HO44" s="30" t="n">
        <v>0</v>
      </c>
      <c r="HP44" s="31" t="n">
        <v>0</v>
      </c>
      <c r="HQ44" s="30" t="n">
        <v>0</v>
      </c>
      <c r="HR44" s="31" t="n">
        <v>0</v>
      </c>
      <c r="HS44" s="30" t="n">
        <v>0</v>
      </c>
      <c r="HT44" s="31" t="n">
        <v>4197454</v>
      </c>
      <c r="HU44" s="30" t="n">
        <v>216647</v>
      </c>
      <c r="HV44" s="31" t="n">
        <v>-7948067</v>
      </c>
      <c r="HW44" s="32" t="n">
        <v>8712517</v>
      </c>
      <c r="HX44" s="32" t="n">
        <f aca="false">AF128-SUM(D44:HV44)</f>
        <v>-2</v>
      </c>
    </row>
    <row r="45" customFormat="false" ht="22.5" hidden="false" customHeight="false" outlineLevel="0" collapsed="false">
      <c r="A45" s="27" t="n">
        <v>30</v>
      </c>
      <c r="B45" s="27" t="s">
        <v>51</v>
      </c>
      <c r="C45" s="45" t="s">
        <v>156</v>
      </c>
      <c r="D45" s="29" t="n">
        <v>3914</v>
      </c>
      <c r="E45" s="30" t="n">
        <v>7630</v>
      </c>
      <c r="F45" s="29" t="n">
        <v>2237</v>
      </c>
      <c r="G45" s="30" t="n">
        <v>968</v>
      </c>
      <c r="H45" s="29" t="n">
        <v>19141</v>
      </c>
      <c r="I45" s="30" t="n">
        <v>223</v>
      </c>
      <c r="J45" s="29" t="n">
        <v>1812</v>
      </c>
      <c r="K45" s="30" t="n">
        <v>1245</v>
      </c>
      <c r="L45" s="29" t="n">
        <v>3552</v>
      </c>
      <c r="M45" s="30" t="n">
        <v>3762</v>
      </c>
      <c r="N45" s="29" t="n">
        <v>963</v>
      </c>
      <c r="O45" s="30" t="n">
        <v>4987</v>
      </c>
      <c r="P45" s="29" t="n">
        <v>7390</v>
      </c>
      <c r="Q45" s="30" t="n">
        <v>2556</v>
      </c>
      <c r="R45" s="29" t="n">
        <v>776</v>
      </c>
      <c r="S45" s="30" t="n">
        <v>669</v>
      </c>
      <c r="T45" s="29" t="n">
        <v>416</v>
      </c>
      <c r="U45" s="30" t="n">
        <v>835</v>
      </c>
      <c r="V45" s="29" t="n">
        <v>754</v>
      </c>
      <c r="W45" s="30" t="n">
        <v>1655</v>
      </c>
      <c r="X45" s="29" t="n">
        <v>304</v>
      </c>
      <c r="Y45" s="30" t="n">
        <v>2243</v>
      </c>
      <c r="Z45" s="29" t="n">
        <v>119</v>
      </c>
      <c r="AA45" s="30" t="n">
        <v>354</v>
      </c>
      <c r="AB45" s="29" t="n">
        <v>60</v>
      </c>
      <c r="AC45" s="30" t="n">
        <v>1045</v>
      </c>
      <c r="AD45" s="29" t="n">
        <v>529</v>
      </c>
      <c r="AE45" s="30" t="n">
        <v>4833</v>
      </c>
      <c r="AF45" s="29" t="n">
        <v>117130</v>
      </c>
      <c r="AG45" s="30" t="n">
        <v>202382</v>
      </c>
      <c r="AH45" s="29" t="n">
        <v>6335</v>
      </c>
      <c r="AI45" s="30" t="n">
        <v>7760</v>
      </c>
      <c r="AJ45" s="29" t="n">
        <v>1826</v>
      </c>
      <c r="AK45" s="30" t="n">
        <v>1657</v>
      </c>
      <c r="AL45" s="29" t="n">
        <v>1544</v>
      </c>
      <c r="AM45" s="30" t="n">
        <v>2600</v>
      </c>
      <c r="AN45" s="29" t="n">
        <v>1100</v>
      </c>
      <c r="AO45" s="30" t="n">
        <v>780</v>
      </c>
      <c r="AP45" s="29" t="n">
        <v>2279</v>
      </c>
      <c r="AQ45" s="30" t="n">
        <v>1764</v>
      </c>
      <c r="AR45" s="29" t="n">
        <v>4297</v>
      </c>
      <c r="AS45" s="30" t="n">
        <v>1921</v>
      </c>
      <c r="AT45" s="29" t="n">
        <v>2466</v>
      </c>
      <c r="AU45" s="30" t="n">
        <v>1651</v>
      </c>
      <c r="AV45" s="29" t="n">
        <v>8568</v>
      </c>
      <c r="AW45" s="30" t="n">
        <v>6016</v>
      </c>
      <c r="AX45" s="29" t="n">
        <v>3986</v>
      </c>
      <c r="AY45" s="30" t="n">
        <v>196</v>
      </c>
      <c r="AZ45" s="29" t="n">
        <v>2772</v>
      </c>
      <c r="BA45" s="30" t="n">
        <v>1181</v>
      </c>
      <c r="BB45" s="29" t="n">
        <v>1112</v>
      </c>
      <c r="BC45" s="30" t="n">
        <v>2786</v>
      </c>
      <c r="BD45" s="29" t="n">
        <v>468</v>
      </c>
      <c r="BE45" s="30" t="n">
        <v>113699</v>
      </c>
      <c r="BF45" s="29" t="n">
        <v>1843</v>
      </c>
      <c r="BG45" s="30" t="n">
        <v>419</v>
      </c>
      <c r="BH45" s="29" t="n">
        <v>367</v>
      </c>
      <c r="BI45" s="30" t="n">
        <v>174</v>
      </c>
      <c r="BJ45" s="29" t="n">
        <v>146757</v>
      </c>
      <c r="BK45" s="30" t="n">
        <v>12128</v>
      </c>
      <c r="BL45" s="29" t="n">
        <v>7859</v>
      </c>
      <c r="BM45" s="30" t="n">
        <v>7655</v>
      </c>
      <c r="BN45" s="29" t="n">
        <v>366</v>
      </c>
      <c r="BO45" s="30" t="n">
        <v>101</v>
      </c>
      <c r="BP45" s="29" t="n">
        <v>240</v>
      </c>
      <c r="BQ45" s="30" t="n">
        <v>966</v>
      </c>
      <c r="BR45" s="29" t="n">
        <v>483</v>
      </c>
      <c r="BS45" s="30" t="n">
        <v>641</v>
      </c>
      <c r="BT45" s="29" t="n">
        <v>4608</v>
      </c>
      <c r="BU45" s="30" t="n">
        <v>1047</v>
      </c>
      <c r="BV45" s="29" t="n">
        <v>680</v>
      </c>
      <c r="BW45" s="30" t="n">
        <v>1804</v>
      </c>
      <c r="BX45" s="29" t="n">
        <v>220</v>
      </c>
      <c r="BY45" s="30" t="n">
        <v>7629</v>
      </c>
      <c r="BZ45" s="29" t="n">
        <v>1471</v>
      </c>
      <c r="CA45" s="30" t="n">
        <v>298</v>
      </c>
      <c r="CB45" s="29" t="n">
        <v>3560</v>
      </c>
      <c r="CC45" s="30" t="n">
        <v>41</v>
      </c>
      <c r="CD45" s="29" t="n">
        <v>4368</v>
      </c>
      <c r="CE45" s="30" t="n">
        <v>6563</v>
      </c>
      <c r="CF45" s="29" t="n">
        <v>2243</v>
      </c>
      <c r="CG45" s="30" t="n">
        <v>8637</v>
      </c>
      <c r="CH45" s="29" t="n">
        <v>11035</v>
      </c>
      <c r="CI45" s="30" t="n">
        <v>10313</v>
      </c>
      <c r="CJ45" s="29" t="n">
        <v>708</v>
      </c>
      <c r="CK45" s="30" t="n">
        <v>477</v>
      </c>
      <c r="CL45" s="29" t="n">
        <v>4891</v>
      </c>
      <c r="CM45" s="30" t="n">
        <v>16247</v>
      </c>
      <c r="CN45" s="29" t="n">
        <v>3006</v>
      </c>
      <c r="CO45" s="30" t="n">
        <v>3164</v>
      </c>
      <c r="CP45" s="29" t="n">
        <v>1337</v>
      </c>
      <c r="CQ45" s="30" t="n">
        <v>5596</v>
      </c>
      <c r="CR45" s="29" t="n">
        <v>1304</v>
      </c>
      <c r="CS45" s="30" t="n">
        <v>534</v>
      </c>
      <c r="CT45" s="29" t="n">
        <v>547</v>
      </c>
      <c r="CU45" s="30" t="n">
        <v>1750</v>
      </c>
      <c r="CV45" s="29" t="n">
        <v>394</v>
      </c>
      <c r="CW45" s="30" t="n">
        <v>4675</v>
      </c>
      <c r="CX45" s="29" t="n">
        <v>1085</v>
      </c>
      <c r="CY45" s="30" t="n">
        <v>2563</v>
      </c>
      <c r="CZ45" s="29" t="n">
        <v>3311</v>
      </c>
      <c r="DA45" s="30" t="n">
        <v>5214</v>
      </c>
      <c r="DB45" s="29" t="n">
        <v>8580</v>
      </c>
      <c r="DC45" s="30" t="n">
        <v>4663</v>
      </c>
      <c r="DD45" s="31" t="n">
        <v>1648</v>
      </c>
      <c r="DE45" s="30" t="n">
        <v>53</v>
      </c>
      <c r="DF45" s="31" t="n">
        <v>101</v>
      </c>
      <c r="DG45" s="30" t="n">
        <v>124644</v>
      </c>
      <c r="DH45" s="31" t="n">
        <v>0</v>
      </c>
      <c r="DI45" s="30" t="n">
        <v>269781</v>
      </c>
      <c r="DJ45" s="31" t="n">
        <v>0</v>
      </c>
      <c r="DK45" s="30" t="n">
        <v>1795287</v>
      </c>
      <c r="DL45" s="31" t="n">
        <v>0</v>
      </c>
      <c r="DM45" s="30" t="n">
        <v>0</v>
      </c>
      <c r="DN45" s="31" t="n">
        <v>0</v>
      </c>
      <c r="DO45" s="30" t="n">
        <v>0</v>
      </c>
      <c r="DP45" s="31" t="n">
        <v>0</v>
      </c>
      <c r="DQ45" s="30" t="n">
        <v>0</v>
      </c>
      <c r="DR45" s="31" t="n">
        <v>31</v>
      </c>
      <c r="DS45" s="30" t="n">
        <v>131</v>
      </c>
      <c r="DT45" s="31" t="n">
        <v>17</v>
      </c>
      <c r="DU45" s="30" t="n">
        <v>265</v>
      </c>
      <c r="DV45" s="31" t="n">
        <v>29</v>
      </c>
      <c r="DW45" s="30" t="n">
        <v>17117</v>
      </c>
      <c r="DX45" s="31" t="n">
        <v>298</v>
      </c>
      <c r="DY45" s="30" t="n">
        <v>0</v>
      </c>
      <c r="DZ45" s="31" t="n">
        <v>17</v>
      </c>
      <c r="EA45" s="30" t="n">
        <v>0</v>
      </c>
      <c r="EB45" s="31" t="n">
        <v>0</v>
      </c>
      <c r="EC45" s="30" t="n">
        <v>0</v>
      </c>
      <c r="ED45" s="31" t="n">
        <v>1398</v>
      </c>
      <c r="EE45" s="30" t="n">
        <v>523</v>
      </c>
      <c r="EF45" s="31" t="n">
        <v>2346</v>
      </c>
      <c r="EG45" s="30" t="n">
        <v>0</v>
      </c>
      <c r="EH45" s="31" t="n">
        <v>570</v>
      </c>
      <c r="EI45" s="30" t="n">
        <v>0</v>
      </c>
      <c r="EJ45" s="31" t="n">
        <v>0</v>
      </c>
      <c r="EK45" s="30" t="n">
        <v>0</v>
      </c>
      <c r="EL45" s="31" t="n">
        <v>3678</v>
      </c>
      <c r="EM45" s="30" t="n">
        <v>37</v>
      </c>
      <c r="EN45" s="31" t="n">
        <v>308</v>
      </c>
      <c r="EO45" s="30" t="n">
        <v>0</v>
      </c>
      <c r="EP45" s="31" t="n">
        <v>0</v>
      </c>
      <c r="EQ45" s="30" t="n">
        <v>68</v>
      </c>
      <c r="ER45" s="31" t="n">
        <v>10</v>
      </c>
      <c r="ES45" s="30" t="n">
        <v>74549</v>
      </c>
      <c r="ET45" s="31" t="n">
        <v>220</v>
      </c>
      <c r="EU45" s="30" t="n">
        <v>0</v>
      </c>
      <c r="EV45" s="31" t="n">
        <v>2</v>
      </c>
      <c r="EW45" s="30" t="n">
        <v>0</v>
      </c>
      <c r="EX45" s="31" t="n">
        <v>0</v>
      </c>
      <c r="EY45" s="30" t="n">
        <v>-187383</v>
      </c>
      <c r="EZ45" s="31" t="n">
        <v>158067</v>
      </c>
      <c r="FA45" s="30" t="n">
        <v>556</v>
      </c>
      <c r="FB45" s="31" t="n">
        <v>12</v>
      </c>
      <c r="FC45" s="30" t="n">
        <v>202</v>
      </c>
      <c r="FD45" s="31" t="n">
        <v>121</v>
      </c>
      <c r="FE45" s="30" t="n">
        <v>5</v>
      </c>
      <c r="FF45" s="31" t="n">
        <v>99</v>
      </c>
      <c r="FG45" s="30" t="n">
        <v>6</v>
      </c>
      <c r="FH45" s="31" t="n">
        <v>20</v>
      </c>
      <c r="FI45" s="30" t="n">
        <v>6</v>
      </c>
      <c r="FJ45" s="31" t="n">
        <v>72</v>
      </c>
      <c r="FK45" s="30" t="n">
        <v>21</v>
      </c>
      <c r="FL45" s="31" t="n">
        <v>92</v>
      </c>
      <c r="FM45" s="30" t="n">
        <v>44</v>
      </c>
      <c r="FN45" s="31" t="n">
        <v>92</v>
      </c>
      <c r="FO45" s="30" t="n">
        <v>45</v>
      </c>
      <c r="FP45" s="31" t="n">
        <v>188</v>
      </c>
      <c r="FQ45" s="30" t="n">
        <v>148</v>
      </c>
      <c r="FR45" s="31" t="n">
        <v>48</v>
      </c>
      <c r="FS45" s="30" t="n">
        <v>45</v>
      </c>
      <c r="FT45" s="31" t="n">
        <v>119</v>
      </c>
      <c r="FU45" s="30" t="n">
        <v>10</v>
      </c>
      <c r="FV45" s="31" t="n">
        <v>105</v>
      </c>
      <c r="FW45" s="30" t="n">
        <v>140</v>
      </c>
      <c r="FX45" s="31" t="n">
        <v>98</v>
      </c>
      <c r="FY45" s="30" t="n">
        <v>336</v>
      </c>
      <c r="FZ45" s="31" t="n">
        <v>637</v>
      </c>
      <c r="GA45" s="30" t="n">
        <v>125</v>
      </c>
      <c r="GB45" s="31" t="n">
        <v>549</v>
      </c>
      <c r="GC45" s="30" t="n">
        <v>0</v>
      </c>
      <c r="GD45" s="31" t="n">
        <v>401</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5</v>
      </c>
      <c r="HI45" s="30" t="n">
        <v>0</v>
      </c>
      <c r="HJ45" s="31" t="n">
        <v>5812</v>
      </c>
      <c r="HK45" s="30" t="n">
        <v>-16270</v>
      </c>
      <c r="HL45" s="31" t="n">
        <v>115101</v>
      </c>
      <c r="HM45" s="30" t="n">
        <v>-32296</v>
      </c>
      <c r="HN45" s="31" t="n">
        <v>0</v>
      </c>
      <c r="HO45" s="30" t="n">
        <v>0</v>
      </c>
      <c r="HP45" s="31" t="n">
        <v>0</v>
      </c>
      <c r="HQ45" s="30" t="n">
        <v>0</v>
      </c>
      <c r="HR45" s="31" t="n">
        <v>0</v>
      </c>
      <c r="HS45" s="30" t="n">
        <v>0</v>
      </c>
      <c r="HT45" s="31" t="n">
        <v>560132</v>
      </c>
      <c r="HU45" s="30" t="n">
        <v>217354</v>
      </c>
      <c r="HV45" s="31" t="n">
        <v>-2936677</v>
      </c>
      <c r="HW45" s="32" t="n">
        <v>1069125</v>
      </c>
      <c r="HX45" s="32" t="n">
        <f aca="false">AG128-SUM(D45:HV45)</f>
        <v>-3</v>
      </c>
    </row>
    <row r="46" customFormat="false" ht="12.75" hidden="false" customHeight="false" outlineLevel="0" collapsed="false">
      <c r="A46" s="27" t="n">
        <v>31</v>
      </c>
      <c r="B46" s="27" t="s">
        <v>52</v>
      </c>
      <c r="C46" s="45" t="s">
        <v>157</v>
      </c>
      <c r="D46" s="29" t="n">
        <v>39042</v>
      </c>
      <c r="E46" s="30" t="n">
        <v>9925</v>
      </c>
      <c r="F46" s="29" t="n">
        <v>21048</v>
      </c>
      <c r="G46" s="30" t="n">
        <v>1294</v>
      </c>
      <c r="H46" s="29" t="n">
        <v>26118</v>
      </c>
      <c r="I46" s="30" t="n">
        <v>1158</v>
      </c>
      <c r="J46" s="29" t="n">
        <v>5255</v>
      </c>
      <c r="K46" s="30" t="n">
        <v>3097</v>
      </c>
      <c r="L46" s="29" t="n">
        <v>5793</v>
      </c>
      <c r="M46" s="30" t="n">
        <v>6181</v>
      </c>
      <c r="N46" s="29" t="n">
        <v>1013</v>
      </c>
      <c r="O46" s="30" t="n">
        <v>3974642</v>
      </c>
      <c r="P46" s="29" t="n">
        <v>529702</v>
      </c>
      <c r="Q46" s="30" t="n">
        <v>476599</v>
      </c>
      <c r="R46" s="29" t="n">
        <v>878</v>
      </c>
      <c r="S46" s="30" t="n">
        <v>3242</v>
      </c>
      <c r="T46" s="29" t="n">
        <v>2367</v>
      </c>
      <c r="U46" s="30" t="n">
        <v>6070</v>
      </c>
      <c r="V46" s="29" t="n">
        <v>7216</v>
      </c>
      <c r="W46" s="30" t="n">
        <v>14641</v>
      </c>
      <c r="X46" s="29" t="n">
        <v>3512</v>
      </c>
      <c r="Y46" s="30" t="n">
        <v>11548</v>
      </c>
      <c r="Z46" s="29" t="n">
        <v>1430</v>
      </c>
      <c r="AA46" s="30" t="n">
        <v>11166</v>
      </c>
      <c r="AB46" s="29" t="n">
        <v>210</v>
      </c>
      <c r="AC46" s="30" t="n">
        <v>5852</v>
      </c>
      <c r="AD46" s="29" t="n">
        <v>4581</v>
      </c>
      <c r="AE46" s="30" t="n">
        <v>5576</v>
      </c>
      <c r="AF46" s="29" t="n">
        <v>1933</v>
      </c>
      <c r="AG46" s="30" t="n">
        <v>423</v>
      </c>
      <c r="AH46" s="29" t="n">
        <v>4204655</v>
      </c>
      <c r="AI46" s="30" t="n">
        <v>2655692</v>
      </c>
      <c r="AJ46" s="29" t="n">
        <v>57301</v>
      </c>
      <c r="AK46" s="30" t="n">
        <v>20437</v>
      </c>
      <c r="AL46" s="29" t="n">
        <v>84099</v>
      </c>
      <c r="AM46" s="30" t="n">
        <v>11398</v>
      </c>
      <c r="AN46" s="29" t="n">
        <v>9794</v>
      </c>
      <c r="AO46" s="30" t="n">
        <v>2403</v>
      </c>
      <c r="AP46" s="29" t="n">
        <v>5930</v>
      </c>
      <c r="AQ46" s="30" t="n">
        <v>10912</v>
      </c>
      <c r="AR46" s="29" t="n">
        <v>100319</v>
      </c>
      <c r="AS46" s="30" t="n">
        <v>8682</v>
      </c>
      <c r="AT46" s="29" t="n">
        <v>17704</v>
      </c>
      <c r="AU46" s="30" t="n">
        <v>22530</v>
      </c>
      <c r="AV46" s="29" t="n">
        <v>49427</v>
      </c>
      <c r="AW46" s="30" t="n">
        <v>145750</v>
      </c>
      <c r="AX46" s="29" t="n">
        <v>53696</v>
      </c>
      <c r="AY46" s="30" t="n">
        <v>2561</v>
      </c>
      <c r="AZ46" s="29" t="n">
        <v>19079</v>
      </c>
      <c r="BA46" s="30" t="n">
        <v>5655</v>
      </c>
      <c r="BB46" s="29" t="n">
        <v>36313</v>
      </c>
      <c r="BC46" s="30" t="n">
        <v>39486</v>
      </c>
      <c r="BD46" s="29" t="n">
        <v>64791</v>
      </c>
      <c r="BE46" s="30" t="n">
        <v>43948</v>
      </c>
      <c r="BF46" s="29" t="n">
        <v>4623</v>
      </c>
      <c r="BG46" s="30" t="n">
        <v>4414</v>
      </c>
      <c r="BH46" s="29" t="n">
        <v>11073</v>
      </c>
      <c r="BI46" s="30" t="n">
        <v>7569</v>
      </c>
      <c r="BJ46" s="29" t="n">
        <v>1648343</v>
      </c>
      <c r="BK46" s="30" t="n">
        <v>178331</v>
      </c>
      <c r="BL46" s="29" t="n">
        <v>174069</v>
      </c>
      <c r="BM46" s="30" t="n">
        <v>79273</v>
      </c>
      <c r="BN46" s="29" t="n">
        <v>9607</v>
      </c>
      <c r="BO46" s="30" t="n">
        <v>3235</v>
      </c>
      <c r="BP46" s="29" t="n">
        <v>553</v>
      </c>
      <c r="BQ46" s="30" t="n">
        <v>10855</v>
      </c>
      <c r="BR46" s="29" t="n">
        <v>1789</v>
      </c>
      <c r="BS46" s="30" t="n">
        <v>1000</v>
      </c>
      <c r="BT46" s="29" t="n">
        <v>5574</v>
      </c>
      <c r="BU46" s="30" t="n">
        <v>7433</v>
      </c>
      <c r="BV46" s="29" t="n">
        <v>861</v>
      </c>
      <c r="BW46" s="30" t="n">
        <v>3885</v>
      </c>
      <c r="BX46" s="29" t="n">
        <v>797</v>
      </c>
      <c r="BY46" s="30" t="n">
        <v>28089</v>
      </c>
      <c r="BZ46" s="29" t="n">
        <v>14725</v>
      </c>
      <c r="CA46" s="30" t="n">
        <v>3991</v>
      </c>
      <c r="CB46" s="29" t="n">
        <v>9377</v>
      </c>
      <c r="CC46" s="30" t="n">
        <v>1241</v>
      </c>
      <c r="CD46" s="29" t="n">
        <v>12099</v>
      </c>
      <c r="CE46" s="30" t="n">
        <v>31832</v>
      </c>
      <c r="CF46" s="29" t="n">
        <v>4258</v>
      </c>
      <c r="CG46" s="30" t="n">
        <v>23206</v>
      </c>
      <c r="CH46" s="29" t="n">
        <v>32791</v>
      </c>
      <c r="CI46" s="30" t="n">
        <v>15976</v>
      </c>
      <c r="CJ46" s="29" t="n">
        <v>999</v>
      </c>
      <c r="CK46" s="30" t="n">
        <v>656</v>
      </c>
      <c r="CL46" s="29" t="n">
        <v>5631</v>
      </c>
      <c r="CM46" s="30" t="n">
        <v>7344</v>
      </c>
      <c r="CN46" s="29" t="n">
        <v>17426</v>
      </c>
      <c r="CO46" s="30" t="n">
        <v>9032</v>
      </c>
      <c r="CP46" s="29" t="n">
        <v>1837</v>
      </c>
      <c r="CQ46" s="30" t="n">
        <v>2749</v>
      </c>
      <c r="CR46" s="29" t="n">
        <v>1047</v>
      </c>
      <c r="CS46" s="30" t="n">
        <v>505</v>
      </c>
      <c r="CT46" s="29" t="n">
        <v>355</v>
      </c>
      <c r="CU46" s="30" t="n">
        <v>1876</v>
      </c>
      <c r="CV46" s="29" t="n">
        <v>411</v>
      </c>
      <c r="CW46" s="30" t="n">
        <v>6150</v>
      </c>
      <c r="CX46" s="29" t="n">
        <v>762</v>
      </c>
      <c r="CY46" s="30" t="n">
        <v>2035</v>
      </c>
      <c r="CZ46" s="29" t="n">
        <v>6387</v>
      </c>
      <c r="DA46" s="30" t="n">
        <v>12780</v>
      </c>
      <c r="DB46" s="29" t="n">
        <v>23435</v>
      </c>
      <c r="DC46" s="30" t="n">
        <v>24074</v>
      </c>
      <c r="DD46" s="31" t="n">
        <v>12649</v>
      </c>
      <c r="DE46" s="30" t="n">
        <v>409</v>
      </c>
      <c r="DF46" s="31" t="n">
        <v>777</v>
      </c>
      <c r="DG46" s="30" t="n">
        <v>1296</v>
      </c>
      <c r="DH46" s="31" t="n">
        <v>0</v>
      </c>
      <c r="DI46" s="30" t="n">
        <v>2030</v>
      </c>
      <c r="DJ46" s="31" t="n">
        <v>0</v>
      </c>
      <c r="DK46" s="30" t="n">
        <v>531</v>
      </c>
      <c r="DL46" s="31" t="n">
        <v>0</v>
      </c>
      <c r="DM46" s="30" t="n">
        <v>0</v>
      </c>
      <c r="DN46" s="31" t="n">
        <v>1706</v>
      </c>
      <c r="DO46" s="30" t="n">
        <v>0</v>
      </c>
      <c r="DP46" s="31" t="n">
        <v>46</v>
      </c>
      <c r="DQ46" s="30" t="n">
        <v>0</v>
      </c>
      <c r="DR46" s="31" t="n">
        <v>57229</v>
      </c>
      <c r="DS46" s="30" t="n">
        <v>106618</v>
      </c>
      <c r="DT46" s="31" t="n">
        <v>435</v>
      </c>
      <c r="DU46" s="30" t="n">
        <v>2035</v>
      </c>
      <c r="DV46" s="31" t="n">
        <v>716</v>
      </c>
      <c r="DW46" s="30" t="n">
        <v>229224</v>
      </c>
      <c r="DX46" s="31" t="n">
        <v>2549</v>
      </c>
      <c r="DY46" s="30" t="n">
        <v>0</v>
      </c>
      <c r="DZ46" s="31" t="n">
        <v>2693</v>
      </c>
      <c r="EA46" s="30" t="n">
        <v>0</v>
      </c>
      <c r="EB46" s="31" t="n">
        <v>0</v>
      </c>
      <c r="EC46" s="30" t="n">
        <v>0</v>
      </c>
      <c r="ED46" s="31" t="n">
        <v>3607</v>
      </c>
      <c r="EE46" s="30" t="n">
        <v>4016</v>
      </c>
      <c r="EF46" s="31" t="n">
        <v>2284</v>
      </c>
      <c r="EG46" s="30" t="n">
        <v>0</v>
      </c>
      <c r="EH46" s="31" t="n">
        <v>4377</v>
      </c>
      <c r="EI46" s="30" t="n">
        <v>0</v>
      </c>
      <c r="EJ46" s="31" t="n">
        <v>0</v>
      </c>
      <c r="EK46" s="30" t="n">
        <v>0</v>
      </c>
      <c r="EL46" s="31" t="n">
        <v>4853</v>
      </c>
      <c r="EM46" s="30" t="n">
        <v>917</v>
      </c>
      <c r="EN46" s="31" t="n">
        <v>2366</v>
      </c>
      <c r="EO46" s="30" t="n">
        <v>369</v>
      </c>
      <c r="EP46" s="31" t="n">
        <v>0</v>
      </c>
      <c r="EQ46" s="30" t="n">
        <v>2686</v>
      </c>
      <c r="ER46" s="31" t="n">
        <v>239</v>
      </c>
      <c r="ES46" s="30" t="n">
        <v>73</v>
      </c>
      <c r="ET46" s="31" t="n">
        <v>1687</v>
      </c>
      <c r="EU46" s="30" t="n">
        <v>0</v>
      </c>
      <c r="EV46" s="31" t="n">
        <v>2437</v>
      </c>
      <c r="EW46" s="30" t="n">
        <v>2</v>
      </c>
      <c r="EX46" s="31" t="n">
        <v>0</v>
      </c>
      <c r="EY46" s="30" t="n">
        <v>-505</v>
      </c>
      <c r="EZ46" s="31" t="n">
        <v>1658</v>
      </c>
      <c r="FA46" s="30" t="n">
        <v>1518</v>
      </c>
      <c r="FB46" s="31" t="n">
        <v>15452</v>
      </c>
      <c r="FC46" s="30" t="n">
        <v>5365</v>
      </c>
      <c r="FD46" s="31" t="n">
        <v>3842</v>
      </c>
      <c r="FE46" s="30" t="n">
        <v>373</v>
      </c>
      <c r="FF46" s="31" t="n">
        <v>2607</v>
      </c>
      <c r="FG46" s="30" t="n">
        <v>154</v>
      </c>
      <c r="FH46" s="31" t="n">
        <v>478</v>
      </c>
      <c r="FI46" s="30" t="n">
        <v>129</v>
      </c>
      <c r="FJ46" s="31" t="n">
        <v>1664</v>
      </c>
      <c r="FK46" s="30" t="n">
        <v>444</v>
      </c>
      <c r="FL46" s="31" t="n">
        <v>1286</v>
      </c>
      <c r="FM46" s="30" t="n">
        <v>1054</v>
      </c>
      <c r="FN46" s="31" t="n">
        <v>1366</v>
      </c>
      <c r="FO46" s="30" t="n">
        <v>1079</v>
      </c>
      <c r="FP46" s="31" t="n">
        <v>3952</v>
      </c>
      <c r="FQ46" s="30" t="n">
        <v>5024</v>
      </c>
      <c r="FR46" s="31" t="n">
        <v>1190</v>
      </c>
      <c r="FS46" s="30" t="n">
        <v>1032</v>
      </c>
      <c r="FT46" s="31" t="n">
        <v>2419</v>
      </c>
      <c r="FU46" s="30" t="n">
        <v>247</v>
      </c>
      <c r="FV46" s="31" t="n">
        <v>11010</v>
      </c>
      <c r="FW46" s="30" t="n">
        <v>1661</v>
      </c>
      <c r="FX46" s="31" t="n">
        <v>1094</v>
      </c>
      <c r="FY46" s="30" t="n">
        <v>20406</v>
      </c>
      <c r="FZ46" s="31" t="n">
        <v>8708</v>
      </c>
      <c r="GA46" s="30" t="n">
        <v>3868</v>
      </c>
      <c r="GB46" s="31" t="n">
        <v>6290</v>
      </c>
      <c r="GC46" s="30" t="n">
        <v>0</v>
      </c>
      <c r="GD46" s="31" t="n">
        <v>8544</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01087</v>
      </c>
      <c r="HI46" s="30" t="n">
        <v>0</v>
      </c>
      <c r="HJ46" s="31" t="n">
        <v>79557</v>
      </c>
      <c r="HK46" s="30" t="n">
        <v>-196319</v>
      </c>
      <c r="HL46" s="31" t="n">
        <v>197587</v>
      </c>
      <c r="HM46" s="30" t="n">
        <v>-652723</v>
      </c>
      <c r="HN46" s="31" t="n">
        <v>0</v>
      </c>
      <c r="HO46" s="30" t="n">
        <v>0</v>
      </c>
      <c r="HP46" s="31" t="n">
        <v>0</v>
      </c>
      <c r="HQ46" s="30" t="n">
        <v>0</v>
      </c>
      <c r="HR46" s="31" t="n">
        <v>0</v>
      </c>
      <c r="HS46" s="30" t="n">
        <v>0</v>
      </c>
      <c r="HT46" s="31" t="n">
        <v>18265716</v>
      </c>
      <c r="HU46" s="30" t="n">
        <v>271159</v>
      </c>
      <c r="HV46" s="31" t="n">
        <v>-2502358</v>
      </c>
      <c r="HW46" s="32" t="n">
        <v>31438405</v>
      </c>
      <c r="HX46" s="32" t="n">
        <f aca="false">AH128-SUM(D46:HV46)</f>
        <v>11</v>
      </c>
    </row>
    <row r="47" customFormat="false" ht="22.5" hidden="false" customHeight="false" outlineLevel="0" collapsed="false">
      <c r="A47" s="27" t="n">
        <v>32</v>
      </c>
      <c r="B47" s="27" t="s">
        <v>53</v>
      </c>
      <c r="C47" s="45" t="s">
        <v>158</v>
      </c>
      <c r="D47" s="29" t="n">
        <v>11834</v>
      </c>
      <c r="E47" s="30" t="n">
        <v>25491</v>
      </c>
      <c r="F47" s="29" t="n">
        <v>2849</v>
      </c>
      <c r="G47" s="30" t="n">
        <v>3981</v>
      </c>
      <c r="H47" s="29" t="n">
        <v>48560</v>
      </c>
      <c r="I47" s="30" t="n">
        <v>612</v>
      </c>
      <c r="J47" s="29" t="n">
        <v>6077</v>
      </c>
      <c r="K47" s="30" t="n">
        <v>1684</v>
      </c>
      <c r="L47" s="29" t="n">
        <v>7789</v>
      </c>
      <c r="M47" s="30" t="n">
        <v>9071</v>
      </c>
      <c r="N47" s="29" t="n">
        <v>2260</v>
      </c>
      <c r="O47" s="30" t="n">
        <v>11840</v>
      </c>
      <c r="P47" s="29" t="n">
        <v>24332</v>
      </c>
      <c r="Q47" s="30" t="n">
        <v>4980</v>
      </c>
      <c r="R47" s="29" t="n">
        <v>1845</v>
      </c>
      <c r="S47" s="30" t="n">
        <v>1157</v>
      </c>
      <c r="T47" s="29" t="n">
        <v>8886</v>
      </c>
      <c r="U47" s="30" t="n">
        <v>14561</v>
      </c>
      <c r="V47" s="29" t="n">
        <v>7585</v>
      </c>
      <c r="W47" s="30" t="n">
        <v>16047</v>
      </c>
      <c r="X47" s="29" t="n">
        <v>2191</v>
      </c>
      <c r="Y47" s="30" t="n">
        <v>26011</v>
      </c>
      <c r="Z47" s="29" t="n">
        <v>2419</v>
      </c>
      <c r="AA47" s="30" t="n">
        <v>4494</v>
      </c>
      <c r="AB47" s="29" t="n">
        <v>362</v>
      </c>
      <c r="AC47" s="30" t="n">
        <v>1203</v>
      </c>
      <c r="AD47" s="29" t="n">
        <v>5052</v>
      </c>
      <c r="AE47" s="30" t="n">
        <v>14314</v>
      </c>
      <c r="AF47" s="29" t="n">
        <v>3397</v>
      </c>
      <c r="AG47" s="30" t="n">
        <v>622</v>
      </c>
      <c r="AH47" s="29" t="n">
        <v>43935</v>
      </c>
      <c r="AI47" s="30" t="n">
        <v>1754033</v>
      </c>
      <c r="AJ47" s="29" t="n">
        <v>2686748</v>
      </c>
      <c r="AK47" s="30" t="n">
        <v>2622127</v>
      </c>
      <c r="AL47" s="29" t="n">
        <v>19901</v>
      </c>
      <c r="AM47" s="30" t="n">
        <v>9570</v>
      </c>
      <c r="AN47" s="29" t="n">
        <v>29324</v>
      </c>
      <c r="AO47" s="30" t="n">
        <v>1731</v>
      </c>
      <c r="AP47" s="29" t="n">
        <v>8150</v>
      </c>
      <c r="AQ47" s="30" t="n">
        <v>33577</v>
      </c>
      <c r="AR47" s="29" t="n">
        <v>44547</v>
      </c>
      <c r="AS47" s="30" t="n">
        <v>6748</v>
      </c>
      <c r="AT47" s="29" t="n">
        <v>4826</v>
      </c>
      <c r="AU47" s="30" t="n">
        <v>121118</v>
      </c>
      <c r="AV47" s="29" t="n">
        <v>23572</v>
      </c>
      <c r="AW47" s="30" t="n">
        <v>22017</v>
      </c>
      <c r="AX47" s="29" t="n">
        <v>42080</v>
      </c>
      <c r="AY47" s="30" t="n">
        <v>1631</v>
      </c>
      <c r="AZ47" s="29" t="n">
        <v>13054</v>
      </c>
      <c r="BA47" s="30" t="n">
        <v>5080</v>
      </c>
      <c r="BB47" s="29" t="n">
        <v>25597</v>
      </c>
      <c r="BC47" s="30" t="n">
        <v>76295</v>
      </c>
      <c r="BD47" s="29" t="n">
        <v>1432</v>
      </c>
      <c r="BE47" s="30" t="n">
        <v>32366</v>
      </c>
      <c r="BF47" s="29" t="n">
        <v>4378</v>
      </c>
      <c r="BG47" s="30" t="n">
        <v>1940</v>
      </c>
      <c r="BH47" s="29" t="n">
        <v>689</v>
      </c>
      <c r="BI47" s="30" t="n">
        <v>509</v>
      </c>
      <c r="BJ47" s="29" t="n">
        <v>25094</v>
      </c>
      <c r="BK47" s="30" t="n">
        <v>26784</v>
      </c>
      <c r="BL47" s="29" t="n">
        <v>131636</v>
      </c>
      <c r="BM47" s="30" t="n">
        <v>78578</v>
      </c>
      <c r="BN47" s="29" t="n">
        <v>1214</v>
      </c>
      <c r="BO47" s="30" t="n">
        <v>1807</v>
      </c>
      <c r="BP47" s="29" t="n">
        <v>556</v>
      </c>
      <c r="BQ47" s="30" t="n">
        <v>5417</v>
      </c>
      <c r="BR47" s="29" t="n">
        <v>2109</v>
      </c>
      <c r="BS47" s="30" t="n">
        <v>1970</v>
      </c>
      <c r="BT47" s="29" t="n">
        <v>10771</v>
      </c>
      <c r="BU47" s="30" t="n">
        <v>11995</v>
      </c>
      <c r="BV47" s="29" t="n">
        <v>3555</v>
      </c>
      <c r="BW47" s="30" t="n">
        <v>4775</v>
      </c>
      <c r="BX47" s="29" t="n">
        <v>790</v>
      </c>
      <c r="BY47" s="30" t="n">
        <v>1155462</v>
      </c>
      <c r="BZ47" s="29" t="n">
        <v>14455</v>
      </c>
      <c r="CA47" s="30" t="n">
        <v>3479</v>
      </c>
      <c r="CB47" s="29" t="n">
        <v>15641</v>
      </c>
      <c r="CC47" s="30" t="n">
        <v>928</v>
      </c>
      <c r="CD47" s="29" t="n">
        <v>19537</v>
      </c>
      <c r="CE47" s="30" t="n">
        <v>36825</v>
      </c>
      <c r="CF47" s="29" t="n">
        <v>12621</v>
      </c>
      <c r="CG47" s="30" t="n">
        <v>52676</v>
      </c>
      <c r="CH47" s="29" t="n">
        <v>51244</v>
      </c>
      <c r="CI47" s="30" t="n">
        <v>30684</v>
      </c>
      <c r="CJ47" s="29" t="n">
        <v>1652</v>
      </c>
      <c r="CK47" s="30" t="n">
        <v>1257</v>
      </c>
      <c r="CL47" s="29" t="n">
        <v>15168</v>
      </c>
      <c r="CM47" s="30" t="n">
        <v>11614</v>
      </c>
      <c r="CN47" s="29" t="n">
        <v>55404</v>
      </c>
      <c r="CO47" s="30" t="n">
        <v>10752</v>
      </c>
      <c r="CP47" s="29" t="n">
        <v>4589</v>
      </c>
      <c r="CQ47" s="30" t="n">
        <v>6673</v>
      </c>
      <c r="CR47" s="29" t="n">
        <v>2797</v>
      </c>
      <c r="CS47" s="30" t="n">
        <v>1255</v>
      </c>
      <c r="CT47" s="29" t="n">
        <v>1095</v>
      </c>
      <c r="CU47" s="30" t="n">
        <v>5282</v>
      </c>
      <c r="CV47" s="29" t="n">
        <v>1088</v>
      </c>
      <c r="CW47" s="30" t="n">
        <v>27513</v>
      </c>
      <c r="CX47" s="29" t="n">
        <v>2298</v>
      </c>
      <c r="CY47" s="30" t="n">
        <v>7229</v>
      </c>
      <c r="CZ47" s="29" t="n">
        <v>12694</v>
      </c>
      <c r="DA47" s="30" t="n">
        <v>21548</v>
      </c>
      <c r="DB47" s="29" t="n">
        <v>27071</v>
      </c>
      <c r="DC47" s="30" t="n">
        <v>57490</v>
      </c>
      <c r="DD47" s="31" t="n">
        <v>401</v>
      </c>
      <c r="DE47" s="30" t="n">
        <v>13</v>
      </c>
      <c r="DF47" s="31" t="n">
        <v>25</v>
      </c>
      <c r="DG47" s="30" t="n">
        <v>41</v>
      </c>
      <c r="DH47" s="31" t="n">
        <v>0</v>
      </c>
      <c r="DI47" s="30" t="n">
        <v>64</v>
      </c>
      <c r="DJ47" s="31" t="n">
        <v>0</v>
      </c>
      <c r="DK47" s="30" t="n">
        <v>17</v>
      </c>
      <c r="DL47" s="31" t="n">
        <v>0</v>
      </c>
      <c r="DM47" s="30" t="n">
        <v>0</v>
      </c>
      <c r="DN47" s="31" t="n">
        <v>16</v>
      </c>
      <c r="DO47" s="30" t="n">
        <v>5770</v>
      </c>
      <c r="DP47" s="31" t="n">
        <v>23243</v>
      </c>
      <c r="DQ47" s="30" t="n">
        <v>0</v>
      </c>
      <c r="DR47" s="31" t="n">
        <v>8</v>
      </c>
      <c r="DS47" s="30" t="n">
        <v>32</v>
      </c>
      <c r="DT47" s="31" t="n">
        <v>33</v>
      </c>
      <c r="DU47" s="30" t="n">
        <v>65</v>
      </c>
      <c r="DV47" s="31" t="n">
        <v>55</v>
      </c>
      <c r="DW47" s="30" t="n">
        <v>7332</v>
      </c>
      <c r="DX47" s="31" t="n">
        <v>627925</v>
      </c>
      <c r="DY47" s="30" t="n">
        <v>0</v>
      </c>
      <c r="DZ47" s="31" t="n">
        <v>274</v>
      </c>
      <c r="EA47" s="30" t="n">
        <v>0</v>
      </c>
      <c r="EB47" s="31" t="n">
        <v>0</v>
      </c>
      <c r="EC47" s="30" t="n">
        <v>0</v>
      </c>
      <c r="ED47" s="31" t="n">
        <v>114</v>
      </c>
      <c r="EE47" s="30" t="n">
        <v>127</v>
      </c>
      <c r="EF47" s="31" t="n">
        <v>72</v>
      </c>
      <c r="EG47" s="30" t="n">
        <v>0</v>
      </c>
      <c r="EH47" s="31" t="n">
        <v>139</v>
      </c>
      <c r="EI47" s="30" t="n">
        <v>0</v>
      </c>
      <c r="EJ47" s="31" t="n">
        <v>0</v>
      </c>
      <c r="EK47" s="30" t="n">
        <v>0</v>
      </c>
      <c r="EL47" s="31" t="n">
        <v>154</v>
      </c>
      <c r="EM47" s="30" t="n">
        <v>70</v>
      </c>
      <c r="EN47" s="31" t="n">
        <v>22853</v>
      </c>
      <c r="EO47" s="30" t="n">
        <v>3</v>
      </c>
      <c r="EP47" s="31" t="n">
        <v>0</v>
      </c>
      <c r="EQ47" s="30" t="n">
        <v>16</v>
      </c>
      <c r="ER47" s="31" t="n">
        <v>18</v>
      </c>
      <c r="ES47" s="30" t="n">
        <v>2</v>
      </c>
      <c r="ET47" s="31" t="n">
        <v>53</v>
      </c>
      <c r="EU47" s="30" t="n">
        <v>0</v>
      </c>
      <c r="EV47" s="31" t="n">
        <v>0</v>
      </c>
      <c r="EW47" s="30" t="n">
        <v>1</v>
      </c>
      <c r="EX47" s="31" t="n">
        <v>0</v>
      </c>
      <c r="EY47" s="30" t="n">
        <v>0</v>
      </c>
      <c r="EZ47" s="31" t="n">
        <v>0</v>
      </c>
      <c r="FA47" s="30" t="n">
        <v>272</v>
      </c>
      <c r="FB47" s="31" t="n">
        <v>2870</v>
      </c>
      <c r="FC47" s="30" t="n">
        <v>2595</v>
      </c>
      <c r="FD47" s="31" t="n">
        <v>16416</v>
      </c>
      <c r="FE47" s="30" t="n">
        <v>629</v>
      </c>
      <c r="FF47" s="31" t="n">
        <v>17803</v>
      </c>
      <c r="FG47" s="30" t="n">
        <v>282</v>
      </c>
      <c r="FH47" s="31" t="n">
        <v>3256</v>
      </c>
      <c r="FI47" s="30" t="n">
        <v>641</v>
      </c>
      <c r="FJ47" s="31" t="n">
        <v>15610</v>
      </c>
      <c r="FK47" s="30" t="n">
        <v>2417</v>
      </c>
      <c r="FL47" s="31" t="n">
        <v>49157</v>
      </c>
      <c r="FM47" s="30" t="n">
        <v>5719</v>
      </c>
      <c r="FN47" s="31" t="n">
        <v>4320</v>
      </c>
      <c r="FO47" s="30" t="n">
        <v>4718</v>
      </c>
      <c r="FP47" s="31" t="n">
        <v>10030</v>
      </c>
      <c r="FQ47" s="30" t="n">
        <v>10266</v>
      </c>
      <c r="FR47" s="31" t="n">
        <v>7954</v>
      </c>
      <c r="FS47" s="30" t="n">
        <v>6659</v>
      </c>
      <c r="FT47" s="31" t="n">
        <v>10795</v>
      </c>
      <c r="FU47" s="30" t="n">
        <v>1190</v>
      </c>
      <c r="FV47" s="31" t="n">
        <v>1738</v>
      </c>
      <c r="FW47" s="30" t="n">
        <v>1080</v>
      </c>
      <c r="FX47" s="31" t="n">
        <v>608</v>
      </c>
      <c r="FY47" s="30" t="n">
        <v>7181</v>
      </c>
      <c r="FZ47" s="31" t="n">
        <v>5987</v>
      </c>
      <c r="GA47" s="30" t="n">
        <v>4668</v>
      </c>
      <c r="GB47" s="31" t="n">
        <v>4896</v>
      </c>
      <c r="GC47" s="30" t="n">
        <v>0</v>
      </c>
      <c r="GD47" s="31" t="n">
        <v>7837</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1580</v>
      </c>
      <c r="HI47" s="30" t="n">
        <v>0</v>
      </c>
      <c r="HJ47" s="31" t="n">
        <v>189291</v>
      </c>
      <c r="HK47" s="30" t="n">
        <v>-53588</v>
      </c>
      <c r="HL47" s="31" t="n">
        <v>227371</v>
      </c>
      <c r="HM47" s="30" t="n">
        <v>-328159</v>
      </c>
      <c r="HN47" s="31" t="n">
        <v>0</v>
      </c>
      <c r="HO47" s="30" t="n">
        <v>0</v>
      </c>
      <c r="HP47" s="31" t="n">
        <v>0</v>
      </c>
      <c r="HQ47" s="30" t="n">
        <v>0</v>
      </c>
      <c r="HR47" s="31" t="n">
        <v>0</v>
      </c>
      <c r="HS47" s="30" t="n">
        <v>0</v>
      </c>
      <c r="HT47" s="31" t="n">
        <v>19746566</v>
      </c>
      <c r="HU47" s="30" t="n">
        <v>82810</v>
      </c>
      <c r="HV47" s="31" t="n">
        <v>-3859784</v>
      </c>
      <c r="HW47" s="32" t="n">
        <v>26786170</v>
      </c>
      <c r="HX47" s="32" t="n">
        <f aca="false">AI128-SUM(D47:HV47)</f>
        <v>5</v>
      </c>
    </row>
    <row r="48" customFormat="false" ht="22.5" hidden="false" customHeight="false" outlineLevel="0" collapsed="false">
      <c r="A48" s="27" t="n">
        <v>33</v>
      </c>
      <c r="B48" s="27" t="s">
        <v>54</v>
      </c>
      <c r="C48" s="45" t="s">
        <v>159</v>
      </c>
      <c r="D48" s="29" t="n">
        <v>63497</v>
      </c>
      <c r="E48" s="30" t="n">
        <v>30551</v>
      </c>
      <c r="F48" s="29" t="n">
        <v>4178</v>
      </c>
      <c r="G48" s="30" t="n">
        <v>4103</v>
      </c>
      <c r="H48" s="29" t="n">
        <v>83383</v>
      </c>
      <c r="I48" s="30" t="n">
        <v>1043</v>
      </c>
      <c r="J48" s="29" t="n">
        <v>8422</v>
      </c>
      <c r="K48" s="30" t="n">
        <v>19141</v>
      </c>
      <c r="L48" s="29" t="n">
        <v>17561</v>
      </c>
      <c r="M48" s="30" t="n">
        <v>18962</v>
      </c>
      <c r="N48" s="29" t="n">
        <v>5175</v>
      </c>
      <c r="O48" s="30" t="n">
        <v>207094</v>
      </c>
      <c r="P48" s="29" t="n">
        <v>71272</v>
      </c>
      <c r="Q48" s="30" t="n">
        <v>79653</v>
      </c>
      <c r="R48" s="29" t="n">
        <v>5011</v>
      </c>
      <c r="S48" s="30" t="n">
        <v>53395</v>
      </c>
      <c r="T48" s="29" t="n">
        <v>154508</v>
      </c>
      <c r="U48" s="30" t="n">
        <v>293647</v>
      </c>
      <c r="V48" s="29" t="n">
        <v>196496</v>
      </c>
      <c r="W48" s="30" t="n">
        <v>288389</v>
      </c>
      <c r="X48" s="29" t="n">
        <v>76184</v>
      </c>
      <c r="Y48" s="30" t="n">
        <v>432340</v>
      </c>
      <c r="Z48" s="29" t="n">
        <v>52601</v>
      </c>
      <c r="AA48" s="30" t="n">
        <v>192433</v>
      </c>
      <c r="AB48" s="29" t="n">
        <v>19659</v>
      </c>
      <c r="AC48" s="30" t="n">
        <v>29562</v>
      </c>
      <c r="AD48" s="29" t="n">
        <v>112551</v>
      </c>
      <c r="AE48" s="30" t="n">
        <v>58173</v>
      </c>
      <c r="AF48" s="29" t="n">
        <v>60083</v>
      </c>
      <c r="AG48" s="30" t="n">
        <v>12749</v>
      </c>
      <c r="AH48" s="29" t="n">
        <v>142432</v>
      </c>
      <c r="AI48" s="30" t="n">
        <v>344114</v>
      </c>
      <c r="AJ48" s="29" t="n">
        <v>1090867</v>
      </c>
      <c r="AK48" s="30" t="n">
        <v>282965</v>
      </c>
      <c r="AL48" s="29" t="n">
        <v>36060</v>
      </c>
      <c r="AM48" s="30" t="n">
        <v>37484</v>
      </c>
      <c r="AN48" s="29" t="n">
        <v>26303</v>
      </c>
      <c r="AO48" s="30" t="n">
        <v>6486</v>
      </c>
      <c r="AP48" s="29" t="n">
        <v>88476</v>
      </c>
      <c r="AQ48" s="30" t="n">
        <v>286327</v>
      </c>
      <c r="AR48" s="29" t="n">
        <v>302228</v>
      </c>
      <c r="AS48" s="30" t="n">
        <v>29682</v>
      </c>
      <c r="AT48" s="29" t="n">
        <v>17329</v>
      </c>
      <c r="AU48" s="30" t="n">
        <v>88581</v>
      </c>
      <c r="AV48" s="29" t="n">
        <v>94172</v>
      </c>
      <c r="AW48" s="30" t="n">
        <v>163041</v>
      </c>
      <c r="AX48" s="29" t="n">
        <v>75876</v>
      </c>
      <c r="AY48" s="30" t="n">
        <v>10807</v>
      </c>
      <c r="AZ48" s="29" t="n">
        <v>67757</v>
      </c>
      <c r="BA48" s="30" t="n">
        <v>54720</v>
      </c>
      <c r="BB48" s="29" t="n">
        <v>85870</v>
      </c>
      <c r="BC48" s="30" t="n">
        <v>33605</v>
      </c>
      <c r="BD48" s="29" t="n">
        <v>3820</v>
      </c>
      <c r="BE48" s="30" t="n">
        <v>109737</v>
      </c>
      <c r="BF48" s="29" t="n">
        <v>10418</v>
      </c>
      <c r="BG48" s="30" t="n">
        <v>3228</v>
      </c>
      <c r="BH48" s="29" t="n">
        <v>1559</v>
      </c>
      <c r="BI48" s="30" t="n">
        <v>4990</v>
      </c>
      <c r="BJ48" s="29" t="n">
        <v>207933</v>
      </c>
      <c r="BK48" s="30" t="n">
        <v>174048</v>
      </c>
      <c r="BL48" s="29" t="n">
        <v>413606</v>
      </c>
      <c r="BM48" s="30" t="n">
        <v>507828</v>
      </c>
      <c r="BN48" s="29" t="n">
        <v>3245</v>
      </c>
      <c r="BO48" s="30" t="n">
        <v>723</v>
      </c>
      <c r="BP48" s="29" t="n">
        <v>4044</v>
      </c>
      <c r="BQ48" s="30" t="n">
        <v>11666</v>
      </c>
      <c r="BR48" s="29" t="n">
        <v>3332</v>
      </c>
      <c r="BS48" s="30" t="n">
        <v>3293</v>
      </c>
      <c r="BT48" s="29" t="n">
        <v>25476</v>
      </c>
      <c r="BU48" s="30" t="n">
        <v>8784</v>
      </c>
      <c r="BV48" s="29" t="n">
        <v>25266</v>
      </c>
      <c r="BW48" s="30" t="n">
        <v>11568</v>
      </c>
      <c r="BX48" s="29" t="n">
        <v>1633</v>
      </c>
      <c r="BY48" s="30" t="n">
        <v>82567</v>
      </c>
      <c r="BZ48" s="29" t="n">
        <v>15662</v>
      </c>
      <c r="CA48" s="30" t="n">
        <v>3722</v>
      </c>
      <c r="CB48" s="29" t="n">
        <v>17773</v>
      </c>
      <c r="CC48" s="30" t="n">
        <v>427</v>
      </c>
      <c r="CD48" s="29" t="n">
        <v>22334</v>
      </c>
      <c r="CE48" s="30" t="n">
        <v>63448</v>
      </c>
      <c r="CF48" s="29" t="n">
        <v>15686</v>
      </c>
      <c r="CG48" s="30" t="n">
        <v>67282</v>
      </c>
      <c r="CH48" s="29" t="n">
        <v>73639</v>
      </c>
      <c r="CI48" s="30" t="n">
        <v>87124</v>
      </c>
      <c r="CJ48" s="29" t="n">
        <v>3429</v>
      </c>
      <c r="CK48" s="30" t="n">
        <v>2438</v>
      </c>
      <c r="CL48" s="29" t="n">
        <v>35069</v>
      </c>
      <c r="CM48" s="30" t="n">
        <v>33111</v>
      </c>
      <c r="CN48" s="29" t="n">
        <v>209913</v>
      </c>
      <c r="CO48" s="30" t="n">
        <v>34318</v>
      </c>
      <c r="CP48" s="29" t="n">
        <v>13793</v>
      </c>
      <c r="CQ48" s="30" t="n">
        <v>25684</v>
      </c>
      <c r="CR48" s="29" t="n">
        <v>10400</v>
      </c>
      <c r="CS48" s="30" t="n">
        <v>4608</v>
      </c>
      <c r="CT48" s="29" t="n">
        <v>5263</v>
      </c>
      <c r="CU48" s="30" t="n">
        <v>19431</v>
      </c>
      <c r="CV48" s="29" t="n">
        <v>2975</v>
      </c>
      <c r="CW48" s="30" t="n">
        <v>44122</v>
      </c>
      <c r="CX48" s="29" t="n">
        <v>11825</v>
      </c>
      <c r="CY48" s="30" t="n">
        <v>24883</v>
      </c>
      <c r="CZ48" s="29" t="n">
        <v>30493</v>
      </c>
      <c r="DA48" s="30" t="n">
        <v>34844</v>
      </c>
      <c r="DB48" s="29" t="n">
        <v>50481</v>
      </c>
      <c r="DC48" s="30" t="n">
        <v>43222</v>
      </c>
      <c r="DD48" s="31" t="n">
        <v>11797</v>
      </c>
      <c r="DE48" s="30" t="n">
        <v>381</v>
      </c>
      <c r="DF48" s="31" t="n">
        <v>724</v>
      </c>
      <c r="DG48" s="30" t="n">
        <v>3100</v>
      </c>
      <c r="DH48" s="31" t="n">
        <v>0</v>
      </c>
      <c r="DI48" s="30" t="n">
        <v>5378</v>
      </c>
      <c r="DJ48" s="31" t="n">
        <v>0</v>
      </c>
      <c r="DK48" s="30" t="n">
        <v>496</v>
      </c>
      <c r="DL48" s="31" t="n">
        <v>0</v>
      </c>
      <c r="DM48" s="30" t="n">
        <v>0</v>
      </c>
      <c r="DN48" s="31" t="n">
        <v>43</v>
      </c>
      <c r="DO48" s="30" t="n">
        <v>0</v>
      </c>
      <c r="DP48" s="31" t="n">
        <v>0</v>
      </c>
      <c r="DQ48" s="30" t="n">
        <v>0</v>
      </c>
      <c r="DR48" s="31" t="n">
        <v>222</v>
      </c>
      <c r="DS48" s="30" t="n">
        <v>939</v>
      </c>
      <c r="DT48" s="31" t="n">
        <v>138</v>
      </c>
      <c r="DU48" s="30" t="n">
        <v>1898</v>
      </c>
      <c r="DV48" s="31" t="n">
        <v>228</v>
      </c>
      <c r="DW48" s="30" t="n">
        <v>99128</v>
      </c>
      <c r="DX48" s="31" t="n">
        <v>1083734</v>
      </c>
      <c r="DY48" s="30" t="n">
        <v>0</v>
      </c>
      <c r="DZ48" s="31" t="n">
        <v>192</v>
      </c>
      <c r="EA48" s="30" t="n">
        <v>0</v>
      </c>
      <c r="EB48" s="31" t="n">
        <v>0</v>
      </c>
      <c r="EC48" s="30" t="n">
        <v>0</v>
      </c>
      <c r="ED48" s="31" t="n">
        <v>3364</v>
      </c>
      <c r="EE48" s="30" t="n">
        <v>3745</v>
      </c>
      <c r="EF48" s="31" t="n">
        <v>2147</v>
      </c>
      <c r="EG48" s="30" t="n">
        <v>0</v>
      </c>
      <c r="EH48" s="31" t="n">
        <v>4082</v>
      </c>
      <c r="EI48" s="30" t="n">
        <v>0</v>
      </c>
      <c r="EJ48" s="31" t="n">
        <v>0</v>
      </c>
      <c r="EK48" s="30" t="n">
        <v>0</v>
      </c>
      <c r="EL48" s="31" t="n">
        <v>4526</v>
      </c>
      <c r="EM48" s="30" t="n">
        <v>291</v>
      </c>
      <c r="EN48" s="31" t="n">
        <v>78790</v>
      </c>
      <c r="EO48" s="30" t="n">
        <v>9</v>
      </c>
      <c r="EP48" s="31" t="n">
        <v>0</v>
      </c>
      <c r="EQ48" s="30" t="n">
        <v>484</v>
      </c>
      <c r="ER48" s="31" t="n">
        <v>76</v>
      </c>
      <c r="ES48" s="30" t="n">
        <v>30929</v>
      </c>
      <c r="ET48" s="31" t="n">
        <v>1573</v>
      </c>
      <c r="EU48" s="30" t="n">
        <v>0</v>
      </c>
      <c r="EV48" s="31" t="n">
        <v>127</v>
      </c>
      <c r="EW48" s="30" t="n">
        <v>114</v>
      </c>
      <c r="EX48" s="31" t="n">
        <v>0</v>
      </c>
      <c r="EY48" s="30" t="n">
        <v>-9765</v>
      </c>
      <c r="EZ48" s="31" t="n">
        <v>8054</v>
      </c>
      <c r="FA48" s="30" t="n">
        <v>969</v>
      </c>
      <c r="FB48" s="31" t="n">
        <v>335</v>
      </c>
      <c r="FC48" s="30" t="n">
        <v>1727</v>
      </c>
      <c r="FD48" s="31" t="n">
        <v>2917</v>
      </c>
      <c r="FE48" s="30" t="n">
        <v>102</v>
      </c>
      <c r="FF48" s="31" t="n">
        <v>2651</v>
      </c>
      <c r="FG48" s="30" t="n">
        <v>91</v>
      </c>
      <c r="FH48" s="31" t="n">
        <v>495</v>
      </c>
      <c r="FI48" s="30" t="n">
        <v>111</v>
      </c>
      <c r="FJ48" s="31" t="n">
        <v>2101</v>
      </c>
      <c r="FK48" s="30" t="n">
        <v>446</v>
      </c>
      <c r="FL48" s="31" t="n">
        <v>4978</v>
      </c>
      <c r="FM48" s="30" t="n">
        <v>951</v>
      </c>
      <c r="FN48" s="31" t="n">
        <v>1518</v>
      </c>
      <c r="FO48" s="30" t="n">
        <v>873</v>
      </c>
      <c r="FP48" s="31" t="n">
        <v>2751</v>
      </c>
      <c r="FQ48" s="30" t="n">
        <v>2316</v>
      </c>
      <c r="FR48" s="31" t="n">
        <v>1212</v>
      </c>
      <c r="FS48" s="30" t="n">
        <v>1051</v>
      </c>
      <c r="FT48" s="31" t="n">
        <v>2083</v>
      </c>
      <c r="FU48" s="30" t="n">
        <v>206</v>
      </c>
      <c r="FV48" s="31" t="n">
        <v>966</v>
      </c>
      <c r="FW48" s="30" t="n">
        <v>1128</v>
      </c>
      <c r="FX48" s="31" t="n">
        <v>773</v>
      </c>
      <c r="FY48" s="30" t="n">
        <v>3767</v>
      </c>
      <c r="FZ48" s="31" t="n">
        <v>4624</v>
      </c>
      <c r="GA48" s="30" t="n">
        <v>1494</v>
      </c>
      <c r="GB48" s="31" t="n">
        <v>2786</v>
      </c>
      <c r="GC48" s="30" t="n">
        <v>0</v>
      </c>
      <c r="GD48" s="31" t="n">
        <v>3558</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83</v>
      </c>
      <c r="HI48" s="30" t="n">
        <v>0</v>
      </c>
      <c r="HJ48" s="31" t="n">
        <v>21803</v>
      </c>
      <c r="HK48" s="30" t="n">
        <v>-31234</v>
      </c>
      <c r="HL48" s="31" t="n">
        <v>334985</v>
      </c>
      <c r="HM48" s="30" t="n">
        <v>-137257</v>
      </c>
      <c r="HN48" s="31" t="n">
        <v>0</v>
      </c>
      <c r="HO48" s="30" t="n">
        <v>0</v>
      </c>
      <c r="HP48" s="31" t="n">
        <v>0</v>
      </c>
      <c r="HQ48" s="30" t="n">
        <v>0</v>
      </c>
      <c r="HR48" s="31" t="n">
        <v>0</v>
      </c>
      <c r="HS48" s="30" t="n">
        <v>0</v>
      </c>
      <c r="HT48" s="31" t="n">
        <v>3401571</v>
      </c>
      <c r="HU48" s="30" t="n">
        <v>156503</v>
      </c>
      <c r="HV48" s="31" t="n">
        <v>-3442070</v>
      </c>
      <c r="HW48" s="32" t="n">
        <v>10333469</v>
      </c>
      <c r="HX48" s="32" t="n">
        <f aca="false">AJ128-SUM(D48:HV48)</f>
        <v>12</v>
      </c>
    </row>
    <row r="49" customFormat="false" ht="12.75" hidden="false" customHeight="false" outlineLevel="0" collapsed="false">
      <c r="A49" s="27" t="n">
        <v>34</v>
      </c>
      <c r="B49" s="27" t="s">
        <v>55</v>
      </c>
      <c r="C49" s="45" t="s">
        <v>160</v>
      </c>
      <c r="D49" s="29" t="n">
        <v>5562</v>
      </c>
      <c r="E49" s="30" t="n">
        <v>23763</v>
      </c>
      <c r="F49" s="29" t="n">
        <v>3796</v>
      </c>
      <c r="G49" s="30" t="n">
        <v>2266</v>
      </c>
      <c r="H49" s="29" t="n">
        <v>159687</v>
      </c>
      <c r="I49" s="30" t="n">
        <v>2106</v>
      </c>
      <c r="J49" s="29" t="n">
        <v>9316</v>
      </c>
      <c r="K49" s="30" t="n">
        <v>11339</v>
      </c>
      <c r="L49" s="29" t="n">
        <v>45912</v>
      </c>
      <c r="M49" s="30" t="n">
        <v>106749</v>
      </c>
      <c r="N49" s="29" t="n">
        <v>21325</v>
      </c>
      <c r="O49" s="30" t="n">
        <v>40728</v>
      </c>
      <c r="P49" s="29" t="n">
        <v>68798</v>
      </c>
      <c r="Q49" s="30" t="n">
        <v>17360</v>
      </c>
      <c r="R49" s="29" t="n">
        <v>26560</v>
      </c>
      <c r="S49" s="30" t="n">
        <v>12752</v>
      </c>
      <c r="T49" s="29" t="n">
        <v>11681</v>
      </c>
      <c r="U49" s="30" t="n">
        <v>58353</v>
      </c>
      <c r="V49" s="29" t="n">
        <v>31975</v>
      </c>
      <c r="W49" s="30" t="n">
        <v>51520</v>
      </c>
      <c r="X49" s="29" t="n">
        <v>10031</v>
      </c>
      <c r="Y49" s="30" t="n">
        <v>86197</v>
      </c>
      <c r="Z49" s="29" t="n">
        <v>25924</v>
      </c>
      <c r="AA49" s="30" t="n">
        <v>67992</v>
      </c>
      <c r="AB49" s="29" t="n">
        <v>36351</v>
      </c>
      <c r="AC49" s="30" t="n">
        <v>14528</v>
      </c>
      <c r="AD49" s="29" t="n">
        <v>26051</v>
      </c>
      <c r="AE49" s="30" t="n">
        <v>23989</v>
      </c>
      <c r="AF49" s="29" t="n">
        <v>43228</v>
      </c>
      <c r="AG49" s="30" t="n">
        <v>3963</v>
      </c>
      <c r="AH49" s="29" t="n">
        <v>50416</v>
      </c>
      <c r="AI49" s="30" t="n">
        <v>35250</v>
      </c>
      <c r="AJ49" s="29" t="n">
        <v>100921</v>
      </c>
      <c r="AK49" s="30" t="n">
        <v>671858</v>
      </c>
      <c r="AL49" s="29" t="n">
        <v>32379</v>
      </c>
      <c r="AM49" s="30" t="n">
        <v>63433</v>
      </c>
      <c r="AN49" s="29" t="n">
        <v>6796</v>
      </c>
      <c r="AO49" s="30" t="n">
        <v>9135</v>
      </c>
      <c r="AP49" s="29" t="n">
        <v>103850</v>
      </c>
      <c r="AQ49" s="30" t="n">
        <v>135183</v>
      </c>
      <c r="AR49" s="29" t="n">
        <v>64506</v>
      </c>
      <c r="AS49" s="30" t="n">
        <v>14607</v>
      </c>
      <c r="AT49" s="29" t="n">
        <v>17881</v>
      </c>
      <c r="AU49" s="30" t="n">
        <v>16181</v>
      </c>
      <c r="AV49" s="29" t="n">
        <v>26769</v>
      </c>
      <c r="AW49" s="30" t="n">
        <v>89605</v>
      </c>
      <c r="AX49" s="29" t="n">
        <v>80597</v>
      </c>
      <c r="AY49" s="30" t="n">
        <v>22062</v>
      </c>
      <c r="AZ49" s="29" t="n">
        <v>94230</v>
      </c>
      <c r="BA49" s="30" t="n">
        <v>146082</v>
      </c>
      <c r="BB49" s="29" t="n">
        <v>30023</v>
      </c>
      <c r="BC49" s="30" t="n">
        <v>87165</v>
      </c>
      <c r="BD49" s="29" t="n">
        <v>7900</v>
      </c>
      <c r="BE49" s="30" t="n">
        <v>39821</v>
      </c>
      <c r="BF49" s="29" t="n">
        <v>36749</v>
      </c>
      <c r="BG49" s="30" t="n">
        <v>7293</v>
      </c>
      <c r="BH49" s="29" t="n">
        <v>3115</v>
      </c>
      <c r="BI49" s="30" t="n">
        <v>7679</v>
      </c>
      <c r="BJ49" s="29" t="n">
        <v>50723</v>
      </c>
      <c r="BK49" s="30" t="n">
        <v>50595</v>
      </c>
      <c r="BL49" s="29" t="n">
        <v>486073</v>
      </c>
      <c r="BM49" s="30" t="n">
        <v>510328</v>
      </c>
      <c r="BN49" s="29" t="n">
        <v>25019</v>
      </c>
      <c r="BO49" s="30" t="n">
        <v>1980</v>
      </c>
      <c r="BP49" s="29" t="n">
        <v>7339</v>
      </c>
      <c r="BQ49" s="30" t="n">
        <v>36815</v>
      </c>
      <c r="BR49" s="29" t="n">
        <v>28120</v>
      </c>
      <c r="BS49" s="30" t="n">
        <v>12926</v>
      </c>
      <c r="BT49" s="29" t="n">
        <v>58620</v>
      </c>
      <c r="BU49" s="30" t="n">
        <v>68683</v>
      </c>
      <c r="BV49" s="29" t="n">
        <v>11024</v>
      </c>
      <c r="BW49" s="30" t="n">
        <v>131665</v>
      </c>
      <c r="BX49" s="29" t="n">
        <v>23456</v>
      </c>
      <c r="BY49" s="30" t="n">
        <v>1606874</v>
      </c>
      <c r="BZ49" s="29" t="n">
        <v>277336</v>
      </c>
      <c r="CA49" s="30" t="n">
        <v>42222</v>
      </c>
      <c r="CB49" s="29" t="n">
        <v>116331</v>
      </c>
      <c r="CC49" s="30" t="n">
        <v>989</v>
      </c>
      <c r="CD49" s="29" t="n">
        <v>95880</v>
      </c>
      <c r="CE49" s="30" t="n">
        <v>823165</v>
      </c>
      <c r="CF49" s="29" t="n">
        <v>144530</v>
      </c>
      <c r="CG49" s="30" t="n">
        <v>264794</v>
      </c>
      <c r="CH49" s="29" t="n">
        <v>456080</v>
      </c>
      <c r="CI49" s="30" t="n">
        <v>257713</v>
      </c>
      <c r="CJ49" s="29" t="n">
        <v>12646</v>
      </c>
      <c r="CK49" s="30" t="n">
        <v>12672</v>
      </c>
      <c r="CL49" s="29" t="n">
        <v>147273</v>
      </c>
      <c r="CM49" s="30" t="n">
        <v>227073</v>
      </c>
      <c r="CN49" s="29" t="n">
        <v>195917</v>
      </c>
      <c r="CO49" s="30" t="n">
        <v>97205</v>
      </c>
      <c r="CP49" s="29" t="n">
        <v>115449</v>
      </c>
      <c r="CQ49" s="30" t="n">
        <v>60125</v>
      </c>
      <c r="CR49" s="29" t="n">
        <v>60336</v>
      </c>
      <c r="CS49" s="30" t="n">
        <v>56127</v>
      </c>
      <c r="CT49" s="29" t="n">
        <v>20705</v>
      </c>
      <c r="CU49" s="30" t="n">
        <v>129222</v>
      </c>
      <c r="CV49" s="29" t="n">
        <v>74732</v>
      </c>
      <c r="CW49" s="30" t="n">
        <v>296984</v>
      </c>
      <c r="CX49" s="29" t="n">
        <v>31924</v>
      </c>
      <c r="CY49" s="30" t="n">
        <v>305515</v>
      </c>
      <c r="CZ49" s="29" t="n">
        <v>622469</v>
      </c>
      <c r="DA49" s="30" t="n">
        <v>341923</v>
      </c>
      <c r="DB49" s="29" t="n">
        <v>309902</v>
      </c>
      <c r="DC49" s="30" t="n">
        <v>279217</v>
      </c>
      <c r="DD49" s="31" t="n">
        <v>10821</v>
      </c>
      <c r="DE49" s="30" t="n">
        <v>350</v>
      </c>
      <c r="DF49" s="31" t="n">
        <v>664</v>
      </c>
      <c r="DG49" s="30" t="n">
        <v>4437</v>
      </c>
      <c r="DH49" s="31" t="n">
        <v>0</v>
      </c>
      <c r="DI49" s="30" t="n">
        <v>10321</v>
      </c>
      <c r="DJ49" s="31" t="n">
        <v>0</v>
      </c>
      <c r="DK49" s="30" t="n">
        <v>455</v>
      </c>
      <c r="DL49" s="31" t="n">
        <v>0</v>
      </c>
      <c r="DM49" s="30" t="n">
        <v>0</v>
      </c>
      <c r="DN49" s="31" t="n">
        <v>306</v>
      </c>
      <c r="DO49" s="30" t="n">
        <v>0</v>
      </c>
      <c r="DP49" s="31" t="n">
        <v>0</v>
      </c>
      <c r="DQ49" s="30" t="n">
        <v>0</v>
      </c>
      <c r="DR49" s="31" t="n">
        <v>204</v>
      </c>
      <c r="DS49" s="30" t="n">
        <v>936</v>
      </c>
      <c r="DT49" s="31" t="n">
        <v>3</v>
      </c>
      <c r="DU49" s="30" t="n">
        <v>1741</v>
      </c>
      <c r="DV49" s="31" t="n">
        <v>6</v>
      </c>
      <c r="DW49" s="30" t="n">
        <v>18979</v>
      </c>
      <c r="DX49" s="31" t="n">
        <v>7104</v>
      </c>
      <c r="DY49" s="30" t="n">
        <v>0</v>
      </c>
      <c r="DZ49" s="31" t="n">
        <v>430</v>
      </c>
      <c r="EA49" s="30" t="n">
        <v>0</v>
      </c>
      <c r="EB49" s="31" t="n">
        <v>0</v>
      </c>
      <c r="EC49" s="30" t="n">
        <v>0</v>
      </c>
      <c r="ED49" s="31" t="n">
        <v>3086</v>
      </c>
      <c r="EE49" s="30" t="n">
        <v>3436</v>
      </c>
      <c r="EF49" s="31" t="n">
        <v>2121</v>
      </c>
      <c r="EG49" s="30" t="n">
        <v>0</v>
      </c>
      <c r="EH49" s="31" t="n">
        <v>3745</v>
      </c>
      <c r="EI49" s="30" t="n">
        <v>0</v>
      </c>
      <c r="EJ49" s="31" t="n">
        <v>0</v>
      </c>
      <c r="EK49" s="30" t="n">
        <v>0</v>
      </c>
      <c r="EL49" s="31" t="n">
        <v>32368</v>
      </c>
      <c r="EM49" s="30" t="n">
        <v>7</v>
      </c>
      <c r="EN49" s="31" t="n">
        <v>1857479</v>
      </c>
      <c r="EO49" s="30" t="n">
        <v>120797</v>
      </c>
      <c r="EP49" s="31" t="n">
        <v>0</v>
      </c>
      <c r="EQ49" s="30" t="n">
        <v>444</v>
      </c>
      <c r="ER49" s="31" t="n">
        <v>2</v>
      </c>
      <c r="ES49" s="30" t="n">
        <v>62</v>
      </c>
      <c r="ET49" s="31" t="n">
        <v>1443</v>
      </c>
      <c r="EU49" s="30" t="n">
        <v>0</v>
      </c>
      <c r="EV49" s="31" t="n">
        <v>9866</v>
      </c>
      <c r="EW49" s="30" t="n">
        <v>9444</v>
      </c>
      <c r="EX49" s="31" t="n">
        <v>0</v>
      </c>
      <c r="EY49" s="30" t="n">
        <v>-77395</v>
      </c>
      <c r="EZ49" s="31" t="n">
        <v>49265</v>
      </c>
      <c r="FA49" s="30" t="n">
        <v>909</v>
      </c>
      <c r="FB49" s="31" t="n">
        <v>187</v>
      </c>
      <c r="FC49" s="30" t="n">
        <v>2026</v>
      </c>
      <c r="FD49" s="31" t="n">
        <v>1753</v>
      </c>
      <c r="FE49" s="30" t="n">
        <v>63</v>
      </c>
      <c r="FF49" s="31" t="n">
        <v>1225</v>
      </c>
      <c r="FG49" s="30" t="n">
        <v>150</v>
      </c>
      <c r="FH49" s="31" t="n">
        <v>255</v>
      </c>
      <c r="FI49" s="30" t="n">
        <v>101</v>
      </c>
      <c r="FJ49" s="31" t="n">
        <v>956</v>
      </c>
      <c r="FK49" s="30" t="n">
        <v>293</v>
      </c>
      <c r="FL49" s="31" t="n">
        <v>1794</v>
      </c>
      <c r="FM49" s="30" t="n">
        <v>743</v>
      </c>
      <c r="FN49" s="31" t="n">
        <v>1362</v>
      </c>
      <c r="FO49" s="30" t="n">
        <v>847</v>
      </c>
      <c r="FP49" s="31" t="n">
        <v>2144</v>
      </c>
      <c r="FQ49" s="30" t="n">
        <v>2631</v>
      </c>
      <c r="FR49" s="31" t="n">
        <v>569</v>
      </c>
      <c r="FS49" s="30" t="n">
        <v>506</v>
      </c>
      <c r="FT49" s="31" t="n">
        <v>1746</v>
      </c>
      <c r="FU49" s="30" t="n">
        <v>260</v>
      </c>
      <c r="FV49" s="31" t="n">
        <v>1134</v>
      </c>
      <c r="FW49" s="30" t="n">
        <v>3563</v>
      </c>
      <c r="FX49" s="31" t="n">
        <v>1792</v>
      </c>
      <c r="FY49" s="30" t="n">
        <v>21536</v>
      </c>
      <c r="FZ49" s="31" t="n">
        <v>11306</v>
      </c>
      <c r="GA49" s="30" t="n">
        <v>11197</v>
      </c>
      <c r="GB49" s="31" t="n">
        <v>10778</v>
      </c>
      <c r="GC49" s="30" t="n">
        <v>0</v>
      </c>
      <c r="GD49" s="31" t="n">
        <v>12675</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439</v>
      </c>
      <c r="HI49" s="30" t="n">
        <v>0</v>
      </c>
      <c r="HJ49" s="31" t="n">
        <v>2580</v>
      </c>
      <c r="HK49" s="30" t="n">
        <v>-7160</v>
      </c>
      <c r="HL49" s="31" t="n">
        <v>285894</v>
      </c>
      <c r="HM49" s="30" t="n">
        <v>-134335</v>
      </c>
      <c r="HN49" s="31" t="n">
        <v>0</v>
      </c>
      <c r="HO49" s="30" t="n">
        <v>0</v>
      </c>
      <c r="HP49" s="31" t="n">
        <v>0</v>
      </c>
      <c r="HQ49" s="30" t="n">
        <v>0</v>
      </c>
      <c r="HR49" s="31" t="n">
        <v>0</v>
      </c>
      <c r="HS49" s="30" t="n">
        <v>0</v>
      </c>
      <c r="HT49" s="31" t="n">
        <v>2341057</v>
      </c>
      <c r="HU49" s="30" t="n">
        <v>266348</v>
      </c>
      <c r="HV49" s="31" t="n">
        <v>-3747262</v>
      </c>
      <c r="HW49" s="32" t="n">
        <v>13212973</v>
      </c>
      <c r="HX49" s="32" t="n">
        <f aca="false">AK128-SUM(D49:HV49)</f>
        <v>-3</v>
      </c>
    </row>
    <row r="50" customFormat="false" ht="22.5" hidden="false" customHeight="false" outlineLevel="0" collapsed="false">
      <c r="A50" s="27" t="n">
        <v>35</v>
      </c>
      <c r="B50" s="27" t="s">
        <v>56</v>
      </c>
      <c r="C50" s="45" t="s">
        <v>161</v>
      </c>
      <c r="D50" s="29" t="n">
        <v>1019984</v>
      </c>
      <c r="E50" s="30" t="n">
        <v>294330</v>
      </c>
      <c r="F50" s="29" t="n">
        <v>169482</v>
      </c>
      <c r="G50" s="30" t="n">
        <v>89283</v>
      </c>
      <c r="H50" s="29" t="n">
        <v>400903</v>
      </c>
      <c r="I50" s="30" t="n">
        <v>61563</v>
      </c>
      <c r="J50" s="29" t="n">
        <v>207536</v>
      </c>
      <c r="K50" s="30" t="n">
        <v>130869</v>
      </c>
      <c r="L50" s="29" t="n">
        <v>246056</v>
      </c>
      <c r="M50" s="30" t="n">
        <v>447960</v>
      </c>
      <c r="N50" s="29" t="n">
        <v>37275</v>
      </c>
      <c r="O50" s="30" t="n">
        <v>827157</v>
      </c>
      <c r="P50" s="29" t="n">
        <v>1665460</v>
      </c>
      <c r="Q50" s="30" t="n">
        <v>461726</v>
      </c>
      <c r="R50" s="29" t="n">
        <v>44969</v>
      </c>
      <c r="S50" s="30" t="n">
        <v>19125</v>
      </c>
      <c r="T50" s="29" t="n">
        <v>19699</v>
      </c>
      <c r="U50" s="30" t="n">
        <v>33400</v>
      </c>
      <c r="V50" s="29" t="n">
        <v>22135</v>
      </c>
      <c r="W50" s="30" t="n">
        <v>26957</v>
      </c>
      <c r="X50" s="29" t="n">
        <v>15529</v>
      </c>
      <c r="Y50" s="30" t="n">
        <v>61442</v>
      </c>
      <c r="Z50" s="29" t="n">
        <v>17643</v>
      </c>
      <c r="AA50" s="30" t="n">
        <v>17083</v>
      </c>
      <c r="AB50" s="29" t="n">
        <v>737</v>
      </c>
      <c r="AC50" s="30" t="n">
        <v>12500</v>
      </c>
      <c r="AD50" s="29" t="n">
        <v>12520</v>
      </c>
      <c r="AE50" s="30" t="n">
        <v>28000</v>
      </c>
      <c r="AF50" s="29" t="n">
        <v>11834</v>
      </c>
      <c r="AG50" s="30" t="n">
        <v>2194</v>
      </c>
      <c r="AH50" s="29" t="n">
        <v>167178</v>
      </c>
      <c r="AI50" s="30" t="n">
        <v>321401</v>
      </c>
      <c r="AJ50" s="29" t="n">
        <v>51387</v>
      </c>
      <c r="AK50" s="30" t="n">
        <v>38177</v>
      </c>
      <c r="AL50" s="29" t="n">
        <v>1908091</v>
      </c>
      <c r="AM50" s="30" t="n">
        <v>1140831</v>
      </c>
      <c r="AN50" s="29" t="n">
        <v>293309</v>
      </c>
      <c r="AO50" s="30" t="n">
        <v>29808</v>
      </c>
      <c r="AP50" s="29" t="n">
        <v>21868</v>
      </c>
      <c r="AQ50" s="30" t="n">
        <v>189751</v>
      </c>
      <c r="AR50" s="29" t="n">
        <v>32799</v>
      </c>
      <c r="AS50" s="30" t="n">
        <v>27599</v>
      </c>
      <c r="AT50" s="29" t="n">
        <v>67340</v>
      </c>
      <c r="AU50" s="30" t="n">
        <v>34512</v>
      </c>
      <c r="AV50" s="29" t="n">
        <v>273272</v>
      </c>
      <c r="AW50" s="30" t="n">
        <v>98578</v>
      </c>
      <c r="AX50" s="29" t="n">
        <v>78058</v>
      </c>
      <c r="AY50" s="30" t="n">
        <v>10268</v>
      </c>
      <c r="AZ50" s="29" t="n">
        <v>41023</v>
      </c>
      <c r="BA50" s="30" t="n">
        <v>8708</v>
      </c>
      <c r="BB50" s="29" t="n">
        <v>30952</v>
      </c>
      <c r="BC50" s="30" t="n">
        <v>244538</v>
      </c>
      <c r="BD50" s="29" t="n">
        <v>15181</v>
      </c>
      <c r="BE50" s="30" t="n">
        <v>72149</v>
      </c>
      <c r="BF50" s="29" t="n">
        <v>22078</v>
      </c>
      <c r="BG50" s="30" t="n">
        <v>7709</v>
      </c>
      <c r="BH50" s="29" t="n">
        <v>5312</v>
      </c>
      <c r="BI50" s="30" t="n">
        <v>2757</v>
      </c>
      <c r="BJ50" s="29" t="n">
        <v>29557</v>
      </c>
      <c r="BK50" s="30" t="n">
        <v>62785</v>
      </c>
      <c r="BL50" s="29" t="n">
        <v>1842905</v>
      </c>
      <c r="BM50" s="30" t="n">
        <v>1067243</v>
      </c>
      <c r="BN50" s="29" t="n">
        <v>1784643</v>
      </c>
      <c r="BO50" s="30" t="n">
        <v>605726</v>
      </c>
      <c r="BP50" s="29" t="n">
        <v>237455</v>
      </c>
      <c r="BQ50" s="30" t="n">
        <v>3027145</v>
      </c>
      <c r="BR50" s="29" t="n">
        <v>324063</v>
      </c>
      <c r="BS50" s="30" t="n">
        <v>21456</v>
      </c>
      <c r="BT50" s="29" t="n">
        <v>82069</v>
      </c>
      <c r="BU50" s="30" t="n">
        <v>156277</v>
      </c>
      <c r="BV50" s="29" t="n">
        <v>20984</v>
      </c>
      <c r="BW50" s="30" t="n">
        <v>36065</v>
      </c>
      <c r="BX50" s="29" t="n">
        <v>10457</v>
      </c>
      <c r="BY50" s="30" t="n">
        <v>207570</v>
      </c>
      <c r="BZ50" s="29" t="n">
        <v>117668</v>
      </c>
      <c r="CA50" s="30" t="n">
        <v>38204</v>
      </c>
      <c r="CB50" s="29" t="n">
        <v>112599</v>
      </c>
      <c r="CC50" s="30" t="n">
        <v>3319</v>
      </c>
      <c r="CD50" s="29" t="n">
        <v>233785</v>
      </c>
      <c r="CE50" s="30" t="n">
        <v>508419</v>
      </c>
      <c r="CF50" s="29" t="n">
        <v>38461</v>
      </c>
      <c r="CG50" s="30" t="n">
        <v>164853</v>
      </c>
      <c r="CH50" s="29" t="n">
        <v>162529</v>
      </c>
      <c r="CI50" s="30" t="n">
        <v>311802</v>
      </c>
      <c r="CJ50" s="29" t="n">
        <v>162491</v>
      </c>
      <c r="CK50" s="30" t="n">
        <v>21620</v>
      </c>
      <c r="CL50" s="29" t="n">
        <v>154364</v>
      </c>
      <c r="CM50" s="30" t="n">
        <v>58834</v>
      </c>
      <c r="CN50" s="29" t="n">
        <v>189204</v>
      </c>
      <c r="CO50" s="30" t="n">
        <v>237565</v>
      </c>
      <c r="CP50" s="29" t="n">
        <v>8051</v>
      </c>
      <c r="CQ50" s="30" t="n">
        <v>97008</v>
      </c>
      <c r="CR50" s="29" t="n">
        <v>18253</v>
      </c>
      <c r="CS50" s="30" t="n">
        <v>14060</v>
      </c>
      <c r="CT50" s="29" t="n">
        <v>6803</v>
      </c>
      <c r="CU50" s="30" t="n">
        <v>44390</v>
      </c>
      <c r="CV50" s="29" t="n">
        <v>5124</v>
      </c>
      <c r="CW50" s="30" t="n">
        <v>23532</v>
      </c>
      <c r="CX50" s="29" t="n">
        <v>6919</v>
      </c>
      <c r="CY50" s="30" t="n">
        <v>172142</v>
      </c>
      <c r="CZ50" s="29" t="n">
        <v>114621</v>
      </c>
      <c r="DA50" s="30" t="n">
        <v>357545</v>
      </c>
      <c r="DB50" s="29" t="n">
        <v>136762</v>
      </c>
      <c r="DC50" s="30" t="n">
        <v>361583</v>
      </c>
      <c r="DD50" s="31" t="n">
        <v>5219</v>
      </c>
      <c r="DE50" s="30" t="n">
        <v>169</v>
      </c>
      <c r="DF50" s="31" t="n">
        <v>320</v>
      </c>
      <c r="DG50" s="30" t="n">
        <v>535</v>
      </c>
      <c r="DH50" s="31" t="n">
        <v>0</v>
      </c>
      <c r="DI50" s="30" t="n">
        <v>838</v>
      </c>
      <c r="DJ50" s="31" t="n">
        <v>0</v>
      </c>
      <c r="DK50" s="30" t="n">
        <v>219</v>
      </c>
      <c r="DL50" s="31" t="n">
        <v>0</v>
      </c>
      <c r="DM50" s="30" t="n">
        <v>0</v>
      </c>
      <c r="DN50" s="31" t="n">
        <v>520</v>
      </c>
      <c r="DO50" s="30" t="n">
        <v>0</v>
      </c>
      <c r="DP50" s="31" t="n">
        <v>0</v>
      </c>
      <c r="DQ50" s="30" t="n">
        <v>0</v>
      </c>
      <c r="DR50" s="31" t="n">
        <v>852941</v>
      </c>
      <c r="DS50" s="30" t="n">
        <v>416</v>
      </c>
      <c r="DT50" s="31" t="n">
        <v>0</v>
      </c>
      <c r="DU50" s="30" t="n">
        <v>840</v>
      </c>
      <c r="DV50" s="31" t="n">
        <v>0</v>
      </c>
      <c r="DW50" s="30" t="n">
        <v>3003</v>
      </c>
      <c r="DX50" s="31" t="n">
        <v>11253</v>
      </c>
      <c r="DY50" s="30" t="n">
        <v>0</v>
      </c>
      <c r="DZ50" s="31" t="n">
        <v>763</v>
      </c>
      <c r="EA50" s="30" t="n">
        <v>0</v>
      </c>
      <c r="EB50" s="31" t="n">
        <v>0</v>
      </c>
      <c r="EC50" s="30" t="n">
        <v>0</v>
      </c>
      <c r="ED50" s="31" t="n">
        <v>1488</v>
      </c>
      <c r="EE50" s="30" t="n">
        <v>1657</v>
      </c>
      <c r="EF50" s="31" t="n">
        <v>936</v>
      </c>
      <c r="EG50" s="30" t="n">
        <v>0</v>
      </c>
      <c r="EH50" s="31" t="n">
        <v>7910837</v>
      </c>
      <c r="EI50" s="30" t="n">
        <v>0</v>
      </c>
      <c r="EJ50" s="31" t="n">
        <v>0</v>
      </c>
      <c r="EK50" s="30" t="n">
        <v>0</v>
      </c>
      <c r="EL50" s="31" t="n">
        <v>2003</v>
      </c>
      <c r="EM50" s="30" t="n">
        <v>0</v>
      </c>
      <c r="EN50" s="31" t="n">
        <v>3441</v>
      </c>
      <c r="EO50" s="30" t="n">
        <v>112</v>
      </c>
      <c r="EP50" s="31" t="n">
        <v>0</v>
      </c>
      <c r="EQ50" s="30" t="n">
        <v>214</v>
      </c>
      <c r="ER50" s="31" t="n">
        <v>0</v>
      </c>
      <c r="ES50" s="30" t="n">
        <v>30</v>
      </c>
      <c r="ET50" s="31" t="n">
        <v>696</v>
      </c>
      <c r="EU50" s="30" t="n">
        <v>0</v>
      </c>
      <c r="EV50" s="31" t="n">
        <v>0</v>
      </c>
      <c r="EW50" s="30" t="n">
        <v>1</v>
      </c>
      <c r="EX50" s="31" t="n">
        <v>0</v>
      </c>
      <c r="EY50" s="30" t="n">
        <v>-531242</v>
      </c>
      <c r="EZ50" s="31" t="n">
        <v>299645</v>
      </c>
      <c r="FA50" s="30" t="n">
        <v>467</v>
      </c>
      <c r="FB50" s="31" t="n">
        <v>102</v>
      </c>
      <c r="FC50" s="30" t="n">
        <v>1309</v>
      </c>
      <c r="FD50" s="31" t="n">
        <v>5516</v>
      </c>
      <c r="FE50" s="30" t="n">
        <v>182</v>
      </c>
      <c r="FF50" s="31" t="n">
        <v>5090</v>
      </c>
      <c r="FG50" s="30" t="n">
        <v>693</v>
      </c>
      <c r="FH50" s="31" t="n">
        <v>883</v>
      </c>
      <c r="FI50" s="30" t="n">
        <v>189</v>
      </c>
      <c r="FJ50" s="31" t="n">
        <v>3083</v>
      </c>
      <c r="FK50" s="30" t="n">
        <v>713</v>
      </c>
      <c r="FL50" s="31" t="n">
        <v>1558</v>
      </c>
      <c r="FM50" s="30" t="n">
        <v>2103</v>
      </c>
      <c r="FN50" s="31" t="n">
        <v>1430</v>
      </c>
      <c r="FO50" s="30" t="n">
        <v>1397</v>
      </c>
      <c r="FP50" s="31" t="n">
        <v>3265</v>
      </c>
      <c r="FQ50" s="30" t="n">
        <v>6684</v>
      </c>
      <c r="FR50" s="31" t="n">
        <v>2286</v>
      </c>
      <c r="FS50" s="30" t="n">
        <v>1925</v>
      </c>
      <c r="FT50" s="31" t="n">
        <v>5367</v>
      </c>
      <c r="FU50" s="30" t="n">
        <v>348</v>
      </c>
      <c r="FV50" s="31" t="n">
        <v>692</v>
      </c>
      <c r="FW50" s="30" t="n">
        <v>694</v>
      </c>
      <c r="FX50" s="31" t="n">
        <v>450</v>
      </c>
      <c r="FY50" s="30" t="n">
        <v>16788</v>
      </c>
      <c r="FZ50" s="31" t="n">
        <v>5388</v>
      </c>
      <c r="GA50" s="30" t="n">
        <v>4648</v>
      </c>
      <c r="GB50" s="31" t="n">
        <v>3062</v>
      </c>
      <c r="GC50" s="30" t="n">
        <v>0</v>
      </c>
      <c r="GD50" s="31" t="n">
        <v>3022</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936</v>
      </c>
      <c r="HI50" s="30" t="n">
        <v>0</v>
      </c>
      <c r="HJ50" s="31" t="n">
        <v>278170</v>
      </c>
      <c r="HK50" s="30" t="n">
        <v>-36798</v>
      </c>
      <c r="HL50" s="31" t="n">
        <v>312068</v>
      </c>
      <c r="HM50" s="30" t="n">
        <v>-636731</v>
      </c>
      <c r="HN50" s="31" t="n">
        <v>0</v>
      </c>
      <c r="HO50" s="30" t="n">
        <v>0</v>
      </c>
      <c r="HP50" s="31" t="n">
        <v>0</v>
      </c>
      <c r="HQ50" s="30" t="n">
        <v>0</v>
      </c>
      <c r="HR50" s="31" t="n">
        <v>0</v>
      </c>
      <c r="HS50" s="30" t="n">
        <v>0</v>
      </c>
      <c r="HT50" s="31" t="n">
        <v>7841770</v>
      </c>
      <c r="HU50" s="30" t="n">
        <v>494693</v>
      </c>
      <c r="HV50" s="31" t="n">
        <v>-5352712</v>
      </c>
      <c r="HW50" s="32" t="n">
        <v>36586479</v>
      </c>
      <c r="HX50" s="32" t="n">
        <f aca="false">AL128-SUM(D50:HV50)</f>
        <v>7</v>
      </c>
    </row>
    <row r="51" customFormat="false" ht="12.75" hidden="false" customHeight="false" outlineLevel="0" collapsed="false">
      <c r="A51" s="27" t="n">
        <v>36</v>
      </c>
      <c r="B51" s="27" t="s">
        <v>57</v>
      </c>
      <c r="C51" s="45" t="s">
        <v>162</v>
      </c>
      <c r="D51" s="29" t="n">
        <v>32409</v>
      </c>
      <c r="E51" s="30" t="n">
        <v>49724</v>
      </c>
      <c r="F51" s="29" t="n">
        <v>7362</v>
      </c>
      <c r="G51" s="30" t="n">
        <v>6931</v>
      </c>
      <c r="H51" s="29" t="n">
        <v>228386</v>
      </c>
      <c r="I51" s="30" t="n">
        <v>1852</v>
      </c>
      <c r="J51" s="29" t="n">
        <v>110439</v>
      </c>
      <c r="K51" s="30" t="n">
        <v>17120</v>
      </c>
      <c r="L51" s="29" t="n">
        <v>40758</v>
      </c>
      <c r="M51" s="30" t="n">
        <v>61605</v>
      </c>
      <c r="N51" s="29" t="n">
        <v>4966</v>
      </c>
      <c r="O51" s="30" t="n">
        <v>34222</v>
      </c>
      <c r="P51" s="29" t="n">
        <v>74875</v>
      </c>
      <c r="Q51" s="30" t="n">
        <v>19526</v>
      </c>
      <c r="R51" s="29" t="n">
        <v>7426</v>
      </c>
      <c r="S51" s="30" t="n">
        <v>54063</v>
      </c>
      <c r="T51" s="29" t="n">
        <v>18671</v>
      </c>
      <c r="U51" s="30" t="n">
        <v>22751</v>
      </c>
      <c r="V51" s="29" t="n">
        <v>12283</v>
      </c>
      <c r="W51" s="30" t="n">
        <v>16827</v>
      </c>
      <c r="X51" s="29" t="n">
        <v>4308</v>
      </c>
      <c r="Y51" s="30" t="n">
        <v>75732</v>
      </c>
      <c r="Z51" s="29" t="n">
        <v>30208</v>
      </c>
      <c r="AA51" s="30" t="n">
        <v>10540</v>
      </c>
      <c r="AB51" s="29" t="n">
        <v>6987</v>
      </c>
      <c r="AC51" s="30" t="n">
        <v>15438</v>
      </c>
      <c r="AD51" s="29" t="n">
        <v>6763</v>
      </c>
      <c r="AE51" s="30" t="n">
        <v>112990</v>
      </c>
      <c r="AF51" s="29" t="n">
        <v>27779</v>
      </c>
      <c r="AG51" s="30" t="n">
        <v>7510</v>
      </c>
      <c r="AH51" s="29" t="n">
        <v>73041</v>
      </c>
      <c r="AI51" s="30" t="n">
        <v>995133</v>
      </c>
      <c r="AJ51" s="29" t="n">
        <v>75370</v>
      </c>
      <c r="AK51" s="30" t="n">
        <v>14189</v>
      </c>
      <c r="AL51" s="29" t="n">
        <v>285864</v>
      </c>
      <c r="AM51" s="30" t="n">
        <v>2385051</v>
      </c>
      <c r="AN51" s="29" t="n">
        <v>2905679</v>
      </c>
      <c r="AO51" s="30" t="n">
        <v>117571</v>
      </c>
      <c r="AP51" s="29" t="n">
        <v>280191</v>
      </c>
      <c r="AQ51" s="30" t="n">
        <v>1510591</v>
      </c>
      <c r="AR51" s="29" t="n">
        <v>616558</v>
      </c>
      <c r="AS51" s="30" t="n">
        <v>234643</v>
      </c>
      <c r="AT51" s="29" t="n">
        <v>42128</v>
      </c>
      <c r="AU51" s="30" t="n">
        <v>90787</v>
      </c>
      <c r="AV51" s="29" t="n">
        <v>324565</v>
      </c>
      <c r="AW51" s="30" t="n">
        <v>81367</v>
      </c>
      <c r="AX51" s="29" t="n">
        <v>51172</v>
      </c>
      <c r="AY51" s="30" t="n">
        <v>2151</v>
      </c>
      <c r="AZ51" s="29" t="n">
        <v>47367</v>
      </c>
      <c r="BA51" s="30" t="n">
        <v>5312</v>
      </c>
      <c r="BB51" s="29" t="n">
        <v>29361</v>
      </c>
      <c r="BC51" s="30" t="n">
        <v>28784</v>
      </c>
      <c r="BD51" s="29" t="n">
        <v>4125</v>
      </c>
      <c r="BE51" s="30" t="n">
        <v>74841</v>
      </c>
      <c r="BF51" s="29" t="n">
        <v>11056</v>
      </c>
      <c r="BG51" s="30" t="n">
        <v>3648</v>
      </c>
      <c r="BH51" s="29" t="n">
        <v>14011</v>
      </c>
      <c r="BI51" s="30" t="n">
        <v>1759</v>
      </c>
      <c r="BJ51" s="29" t="n">
        <v>27141</v>
      </c>
      <c r="BK51" s="30" t="n">
        <v>28049</v>
      </c>
      <c r="BL51" s="29" t="n">
        <v>139103</v>
      </c>
      <c r="BM51" s="30" t="n">
        <v>49331</v>
      </c>
      <c r="BN51" s="29" t="n">
        <v>2102</v>
      </c>
      <c r="BO51" s="30" t="n">
        <v>2187</v>
      </c>
      <c r="BP51" s="29" t="n">
        <v>2010</v>
      </c>
      <c r="BQ51" s="30" t="n">
        <v>5815</v>
      </c>
      <c r="BR51" s="29" t="n">
        <v>4523</v>
      </c>
      <c r="BS51" s="30" t="n">
        <v>4046</v>
      </c>
      <c r="BT51" s="29" t="n">
        <v>45316</v>
      </c>
      <c r="BU51" s="30" t="n">
        <v>6517</v>
      </c>
      <c r="BV51" s="29" t="n">
        <v>3200</v>
      </c>
      <c r="BW51" s="30" t="n">
        <v>14460</v>
      </c>
      <c r="BX51" s="29" t="n">
        <v>2014</v>
      </c>
      <c r="BY51" s="30" t="n">
        <v>49924</v>
      </c>
      <c r="BZ51" s="29" t="n">
        <v>14596</v>
      </c>
      <c r="CA51" s="30" t="n">
        <v>4214</v>
      </c>
      <c r="CB51" s="29" t="n">
        <v>30170</v>
      </c>
      <c r="CC51" s="30" t="n">
        <v>1432</v>
      </c>
      <c r="CD51" s="29" t="n">
        <v>27160</v>
      </c>
      <c r="CE51" s="30" t="n">
        <v>45521</v>
      </c>
      <c r="CF51" s="29" t="n">
        <v>12437</v>
      </c>
      <c r="CG51" s="30" t="n">
        <v>66888</v>
      </c>
      <c r="CH51" s="29" t="n">
        <v>91514</v>
      </c>
      <c r="CI51" s="30" t="n">
        <v>63767</v>
      </c>
      <c r="CJ51" s="29" t="n">
        <v>3917</v>
      </c>
      <c r="CK51" s="30" t="n">
        <v>3346</v>
      </c>
      <c r="CL51" s="29" t="n">
        <v>67803</v>
      </c>
      <c r="CM51" s="30" t="n">
        <v>25127</v>
      </c>
      <c r="CN51" s="29" t="n">
        <v>23727</v>
      </c>
      <c r="CO51" s="30" t="n">
        <v>19481</v>
      </c>
      <c r="CP51" s="29" t="n">
        <v>4426</v>
      </c>
      <c r="CQ51" s="30" t="n">
        <v>29857</v>
      </c>
      <c r="CR51" s="29" t="n">
        <v>7236</v>
      </c>
      <c r="CS51" s="30" t="n">
        <v>2733</v>
      </c>
      <c r="CT51" s="29" t="n">
        <v>1872</v>
      </c>
      <c r="CU51" s="30" t="n">
        <v>10200</v>
      </c>
      <c r="CV51" s="29" t="n">
        <v>3335</v>
      </c>
      <c r="CW51" s="30" t="n">
        <v>124285</v>
      </c>
      <c r="CX51" s="29" t="n">
        <v>16007</v>
      </c>
      <c r="CY51" s="30" t="n">
        <v>46327</v>
      </c>
      <c r="CZ51" s="29" t="n">
        <v>16979</v>
      </c>
      <c r="DA51" s="30" t="n">
        <v>134350</v>
      </c>
      <c r="DB51" s="29" t="n">
        <v>45986</v>
      </c>
      <c r="DC51" s="30" t="n">
        <v>60091</v>
      </c>
      <c r="DD51" s="31" t="n">
        <v>14502</v>
      </c>
      <c r="DE51" s="30" t="n">
        <v>425</v>
      </c>
      <c r="DF51" s="31" t="n">
        <v>807</v>
      </c>
      <c r="DG51" s="30" t="n">
        <v>1348</v>
      </c>
      <c r="DH51" s="31" t="n">
        <v>0</v>
      </c>
      <c r="DI51" s="30" t="n">
        <v>2110</v>
      </c>
      <c r="DJ51" s="31" t="n">
        <v>0</v>
      </c>
      <c r="DK51" s="30" t="n">
        <v>552</v>
      </c>
      <c r="DL51" s="31" t="n">
        <v>0</v>
      </c>
      <c r="DM51" s="30" t="n">
        <v>0</v>
      </c>
      <c r="DN51" s="31" t="n">
        <v>0</v>
      </c>
      <c r="DO51" s="30" t="n">
        <v>5135</v>
      </c>
      <c r="DP51" s="31" t="n">
        <v>40708</v>
      </c>
      <c r="DQ51" s="30" t="n">
        <v>0</v>
      </c>
      <c r="DR51" s="31" t="n">
        <v>1976</v>
      </c>
      <c r="DS51" s="30" t="n">
        <v>1047</v>
      </c>
      <c r="DT51" s="31" t="n">
        <v>33</v>
      </c>
      <c r="DU51" s="30" t="n">
        <v>2121</v>
      </c>
      <c r="DV51" s="31" t="n">
        <v>54</v>
      </c>
      <c r="DW51" s="30" t="n">
        <v>7939</v>
      </c>
      <c r="DX51" s="31" t="n">
        <v>10878</v>
      </c>
      <c r="DY51" s="30" t="n">
        <v>0</v>
      </c>
      <c r="DZ51" s="31" t="n">
        <v>105</v>
      </c>
      <c r="EA51" s="30" t="n">
        <v>0</v>
      </c>
      <c r="EB51" s="31" t="n">
        <v>0</v>
      </c>
      <c r="EC51" s="30" t="n">
        <v>0</v>
      </c>
      <c r="ED51" s="31" t="n">
        <v>7154</v>
      </c>
      <c r="EE51" s="30" t="n">
        <v>4174</v>
      </c>
      <c r="EF51" s="31" t="n">
        <v>2411</v>
      </c>
      <c r="EG51" s="30" t="n">
        <v>0</v>
      </c>
      <c r="EH51" s="31" t="n">
        <v>26131</v>
      </c>
      <c r="EI51" s="30" t="n">
        <v>0</v>
      </c>
      <c r="EJ51" s="31" t="n">
        <v>0</v>
      </c>
      <c r="EK51" s="30" t="n">
        <v>0</v>
      </c>
      <c r="EL51" s="31" t="n">
        <v>11321</v>
      </c>
      <c r="EM51" s="30" t="n">
        <v>69</v>
      </c>
      <c r="EN51" s="31" t="n">
        <v>2459</v>
      </c>
      <c r="EO51" s="30" t="n">
        <v>0</v>
      </c>
      <c r="EP51" s="31" t="n">
        <v>0</v>
      </c>
      <c r="EQ51" s="30" t="n">
        <v>539</v>
      </c>
      <c r="ER51" s="31" t="n">
        <v>18</v>
      </c>
      <c r="ES51" s="30" t="n">
        <v>76</v>
      </c>
      <c r="ET51" s="31" t="n">
        <v>1754</v>
      </c>
      <c r="EU51" s="30" t="n">
        <v>0</v>
      </c>
      <c r="EV51" s="31" t="n">
        <v>0</v>
      </c>
      <c r="EW51" s="30" t="n">
        <v>3</v>
      </c>
      <c r="EX51" s="31" t="n">
        <v>0</v>
      </c>
      <c r="EY51" s="30" t="n">
        <v>-1280</v>
      </c>
      <c r="EZ51" s="31" t="n">
        <v>722</v>
      </c>
      <c r="FA51" s="30" t="n">
        <v>7525</v>
      </c>
      <c r="FB51" s="31" t="n">
        <v>281</v>
      </c>
      <c r="FC51" s="30" t="n">
        <v>4264</v>
      </c>
      <c r="FD51" s="31" t="n">
        <v>2838</v>
      </c>
      <c r="FE51" s="30" t="n">
        <v>107</v>
      </c>
      <c r="FF51" s="31" t="n">
        <v>2773</v>
      </c>
      <c r="FG51" s="30" t="n">
        <v>49</v>
      </c>
      <c r="FH51" s="31" t="n">
        <v>503</v>
      </c>
      <c r="FI51" s="30" t="n">
        <v>132</v>
      </c>
      <c r="FJ51" s="31" t="n">
        <v>1772</v>
      </c>
      <c r="FK51" s="30" t="n">
        <v>445</v>
      </c>
      <c r="FL51" s="31" t="n">
        <v>1340</v>
      </c>
      <c r="FM51" s="30" t="n">
        <v>975</v>
      </c>
      <c r="FN51" s="31" t="n">
        <v>1287</v>
      </c>
      <c r="FO51" s="30" t="n">
        <v>917</v>
      </c>
      <c r="FP51" s="31" t="n">
        <v>3068</v>
      </c>
      <c r="FQ51" s="30" t="n">
        <v>2948</v>
      </c>
      <c r="FR51" s="31" t="n">
        <v>1272</v>
      </c>
      <c r="FS51" s="30" t="n">
        <v>1101</v>
      </c>
      <c r="FT51" s="31" t="n">
        <v>2378</v>
      </c>
      <c r="FU51" s="30" t="n">
        <v>224</v>
      </c>
      <c r="FV51" s="31" t="n">
        <v>2442</v>
      </c>
      <c r="FW51" s="30" t="n">
        <v>3778</v>
      </c>
      <c r="FX51" s="31" t="n">
        <v>33734</v>
      </c>
      <c r="FY51" s="30" t="n">
        <v>5472</v>
      </c>
      <c r="FZ51" s="31" t="n">
        <v>6897</v>
      </c>
      <c r="GA51" s="30" t="n">
        <v>1682</v>
      </c>
      <c r="GB51" s="31" t="n">
        <v>4411</v>
      </c>
      <c r="GC51" s="30" t="n">
        <v>0</v>
      </c>
      <c r="GD51" s="31" t="n">
        <v>5477</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527</v>
      </c>
      <c r="HI51" s="30" t="n">
        <v>0</v>
      </c>
      <c r="HJ51" s="31" t="n">
        <v>93545</v>
      </c>
      <c r="HK51" s="30" t="n">
        <v>-78840</v>
      </c>
      <c r="HL51" s="31" t="n">
        <v>906225</v>
      </c>
      <c r="HM51" s="30" t="n">
        <v>-522552</v>
      </c>
      <c r="HN51" s="31" t="n">
        <v>0</v>
      </c>
      <c r="HO51" s="30" t="n">
        <v>0</v>
      </c>
      <c r="HP51" s="31" t="n">
        <v>0</v>
      </c>
      <c r="HQ51" s="30" t="n">
        <v>0</v>
      </c>
      <c r="HR51" s="31" t="n">
        <v>0</v>
      </c>
      <c r="HS51" s="30" t="n">
        <v>0</v>
      </c>
      <c r="HT51" s="31" t="n">
        <v>6083319</v>
      </c>
      <c r="HU51" s="30" t="n">
        <v>350062</v>
      </c>
      <c r="HV51" s="31" t="n">
        <v>-6968587</v>
      </c>
      <c r="HW51" s="32" t="n">
        <v>12926370</v>
      </c>
      <c r="HX51" s="32" t="n">
        <f aca="false">AM128-SUM(D51:HV51)</f>
        <v>0</v>
      </c>
    </row>
    <row r="52" customFormat="false" ht="33.75" hidden="false" customHeight="false" outlineLevel="0" collapsed="false">
      <c r="A52" s="27" t="n">
        <v>37</v>
      </c>
      <c r="B52" s="27" t="s">
        <v>58</v>
      </c>
      <c r="C52" s="45" t="s">
        <v>163</v>
      </c>
      <c r="D52" s="29" t="n">
        <v>7664</v>
      </c>
      <c r="E52" s="30" t="n">
        <v>10702</v>
      </c>
      <c r="F52" s="29" t="n">
        <v>6096</v>
      </c>
      <c r="G52" s="30" t="n">
        <v>1410</v>
      </c>
      <c r="H52" s="29" t="n">
        <v>32006</v>
      </c>
      <c r="I52" s="30" t="n">
        <v>385</v>
      </c>
      <c r="J52" s="29" t="n">
        <v>5562</v>
      </c>
      <c r="K52" s="30" t="n">
        <v>868</v>
      </c>
      <c r="L52" s="29" t="n">
        <v>7853</v>
      </c>
      <c r="M52" s="30" t="n">
        <v>5337</v>
      </c>
      <c r="N52" s="29" t="n">
        <v>1277</v>
      </c>
      <c r="O52" s="30" t="n">
        <v>36576</v>
      </c>
      <c r="P52" s="29" t="n">
        <v>19533</v>
      </c>
      <c r="Q52" s="30" t="n">
        <v>18485</v>
      </c>
      <c r="R52" s="29" t="n">
        <v>950</v>
      </c>
      <c r="S52" s="30" t="n">
        <v>2641</v>
      </c>
      <c r="T52" s="29" t="n">
        <v>3428</v>
      </c>
      <c r="U52" s="30" t="n">
        <v>2340</v>
      </c>
      <c r="V52" s="29" t="n">
        <v>2114</v>
      </c>
      <c r="W52" s="30" t="n">
        <v>2605</v>
      </c>
      <c r="X52" s="29" t="n">
        <v>745</v>
      </c>
      <c r="Y52" s="30" t="n">
        <v>12900</v>
      </c>
      <c r="Z52" s="29" t="n">
        <v>5847</v>
      </c>
      <c r="AA52" s="30" t="n">
        <v>2017</v>
      </c>
      <c r="AB52" s="29" t="n">
        <v>386</v>
      </c>
      <c r="AC52" s="30" t="n">
        <v>2219</v>
      </c>
      <c r="AD52" s="29" t="n">
        <v>21750</v>
      </c>
      <c r="AE52" s="30" t="n">
        <v>890703</v>
      </c>
      <c r="AF52" s="29" t="n">
        <v>100989</v>
      </c>
      <c r="AG52" s="30" t="n">
        <v>14047</v>
      </c>
      <c r="AH52" s="29" t="n">
        <v>376923</v>
      </c>
      <c r="AI52" s="30" t="n">
        <v>109742</v>
      </c>
      <c r="AJ52" s="29" t="n">
        <v>98217</v>
      </c>
      <c r="AK52" s="30" t="n">
        <v>15777</v>
      </c>
      <c r="AL52" s="29" t="n">
        <v>50022</v>
      </c>
      <c r="AM52" s="30" t="n">
        <v>139547</v>
      </c>
      <c r="AN52" s="29" t="n">
        <v>413279</v>
      </c>
      <c r="AO52" s="30" t="n">
        <v>20680</v>
      </c>
      <c r="AP52" s="29" t="n">
        <v>39891</v>
      </c>
      <c r="AQ52" s="30" t="n">
        <v>828657</v>
      </c>
      <c r="AR52" s="29" t="n">
        <v>3693864</v>
      </c>
      <c r="AS52" s="30" t="n">
        <v>371292</v>
      </c>
      <c r="AT52" s="29" t="n">
        <v>11904</v>
      </c>
      <c r="AU52" s="30" t="n">
        <v>28368</v>
      </c>
      <c r="AV52" s="29" t="n">
        <v>28090</v>
      </c>
      <c r="AW52" s="30" t="n">
        <v>81397</v>
      </c>
      <c r="AX52" s="29" t="n">
        <v>54892</v>
      </c>
      <c r="AY52" s="30" t="n">
        <v>497</v>
      </c>
      <c r="AZ52" s="29" t="n">
        <v>27591</v>
      </c>
      <c r="BA52" s="30" t="n">
        <v>11391</v>
      </c>
      <c r="BB52" s="29" t="n">
        <v>186483</v>
      </c>
      <c r="BC52" s="30" t="n">
        <v>18133</v>
      </c>
      <c r="BD52" s="29" t="n">
        <v>9558</v>
      </c>
      <c r="BE52" s="30" t="n">
        <v>206209</v>
      </c>
      <c r="BF52" s="29" t="n">
        <v>6371</v>
      </c>
      <c r="BG52" s="30" t="n">
        <v>1072</v>
      </c>
      <c r="BH52" s="29" t="n">
        <v>19651</v>
      </c>
      <c r="BI52" s="30" t="n">
        <v>1251</v>
      </c>
      <c r="BJ52" s="29" t="n">
        <v>124140</v>
      </c>
      <c r="BK52" s="30" t="n">
        <v>169581</v>
      </c>
      <c r="BL52" s="29" t="n">
        <v>38560</v>
      </c>
      <c r="BM52" s="30" t="n">
        <v>15300</v>
      </c>
      <c r="BN52" s="29" t="n">
        <v>526</v>
      </c>
      <c r="BO52" s="30" t="n">
        <v>558</v>
      </c>
      <c r="BP52" s="29" t="n">
        <v>341</v>
      </c>
      <c r="BQ52" s="30" t="n">
        <v>1712</v>
      </c>
      <c r="BR52" s="29" t="n">
        <v>1641</v>
      </c>
      <c r="BS52" s="30" t="n">
        <v>957</v>
      </c>
      <c r="BT52" s="29" t="n">
        <v>6420</v>
      </c>
      <c r="BU52" s="30" t="n">
        <v>2393</v>
      </c>
      <c r="BV52" s="29" t="n">
        <v>832</v>
      </c>
      <c r="BW52" s="30" t="n">
        <v>3110</v>
      </c>
      <c r="BX52" s="29" t="n">
        <v>296</v>
      </c>
      <c r="BY52" s="30" t="n">
        <v>13827</v>
      </c>
      <c r="BZ52" s="29" t="n">
        <v>4438</v>
      </c>
      <c r="CA52" s="30" t="n">
        <v>1455</v>
      </c>
      <c r="CB52" s="29" t="n">
        <v>7747</v>
      </c>
      <c r="CC52" s="30" t="n">
        <v>510</v>
      </c>
      <c r="CD52" s="29" t="n">
        <v>7045</v>
      </c>
      <c r="CE52" s="30" t="n">
        <v>13403</v>
      </c>
      <c r="CF52" s="29" t="n">
        <v>4660</v>
      </c>
      <c r="CG52" s="30" t="n">
        <v>15422</v>
      </c>
      <c r="CH52" s="29" t="n">
        <v>20351</v>
      </c>
      <c r="CI52" s="30" t="n">
        <v>17050</v>
      </c>
      <c r="CJ52" s="29" t="n">
        <v>1039</v>
      </c>
      <c r="CK52" s="30" t="n">
        <v>846</v>
      </c>
      <c r="CL52" s="29" t="n">
        <v>8392</v>
      </c>
      <c r="CM52" s="30" t="n">
        <v>6304</v>
      </c>
      <c r="CN52" s="29" t="n">
        <v>6102</v>
      </c>
      <c r="CO52" s="30" t="n">
        <v>5060</v>
      </c>
      <c r="CP52" s="29" t="n">
        <v>1262</v>
      </c>
      <c r="CQ52" s="30" t="n">
        <v>4883</v>
      </c>
      <c r="CR52" s="29" t="n">
        <v>1754</v>
      </c>
      <c r="CS52" s="30" t="n">
        <v>633</v>
      </c>
      <c r="CT52" s="29" t="n">
        <v>467</v>
      </c>
      <c r="CU52" s="30" t="n">
        <v>2255</v>
      </c>
      <c r="CV52" s="29" t="n">
        <v>655</v>
      </c>
      <c r="CW52" s="30" t="n">
        <v>8403</v>
      </c>
      <c r="CX52" s="29" t="n">
        <v>1751</v>
      </c>
      <c r="CY52" s="30" t="n">
        <v>5938</v>
      </c>
      <c r="CZ52" s="29" t="n">
        <v>4622</v>
      </c>
      <c r="DA52" s="30" t="n">
        <v>8876</v>
      </c>
      <c r="DB52" s="29" t="n">
        <v>11692</v>
      </c>
      <c r="DC52" s="30" t="n">
        <v>11378</v>
      </c>
      <c r="DD52" s="31" t="n">
        <v>2806</v>
      </c>
      <c r="DE52" s="30" t="n">
        <v>91</v>
      </c>
      <c r="DF52" s="31" t="n">
        <v>172</v>
      </c>
      <c r="DG52" s="30" t="n">
        <v>288</v>
      </c>
      <c r="DH52" s="31" t="n">
        <v>0</v>
      </c>
      <c r="DI52" s="30" t="n">
        <v>450</v>
      </c>
      <c r="DJ52" s="31" t="n">
        <v>0</v>
      </c>
      <c r="DK52" s="30" t="n">
        <v>118</v>
      </c>
      <c r="DL52" s="31" t="n">
        <v>0</v>
      </c>
      <c r="DM52" s="30" t="n">
        <v>0</v>
      </c>
      <c r="DN52" s="31" t="n">
        <v>0</v>
      </c>
      <c r="DO52" s="30" t="n">
        <v>0</v>
      </c>
      <c r="DP52" s="31" t="n">
        <v>0</v>
      </c>
      <c r="DQ52" s="30" t="n">
        <v>0</v>
      </c>
      <c r="DR52" s="31" t="n">
        <v>1880</v>
      </c>
      <c r="DS52" s="30" t="n">
        <v>223</v>
      </c>
      <c r="DT52" s="31" t="n">
        <v>9</v>
      </c>
      <c r="DU52" s="30" t="n">
        <v>451</v>
      </c>
      <c r="DV52" s="31" t="n">
        <v>15</v>
      </c>
      <c r="DW52" s="30" t="n">
        <v>46794</v>
      </c>
      <c r="DX52" s="31" t="n">
        <v>1174</v>
      </c>
      <c r="DY52" s="30" t="n">
        <v>0</v>
      </c>
      <c r="DZ52" s="31" t="n">
        <v>27</v>
      </c>
      <c r="EA52" s="30" t="n">
        <v>0</v>
      </c>
      <c r="EB52" s="31" t="n">
        <v>0</v>
      </c>
      <c r="EC52" s="30" t="n">
        <v>0</v>
      </c>
      <c r="ED52" s="31" t="n">
        <v>800</v>
      </c>
      <c r="EE52" s="30" t="n">
        <v>891</v>
      </c>
      <c r="EF52" s="31" t="n">
        <v>1652</v>
      </c>
      <c r="EG52" s="30" t="n">
        <v>0</v>
      </c>
      <c r="EH52" s="31" t="n">
        <v>3946</v>
      </c>
      <c r="EI52" s="30" t="n">
        <v>0</v>
      </c>
      <c r="EJ52" s="31" t="n">
        <v>0</v>
      </c>
      <c r="EK52" s="30" t="n">
        <v>0</v>
      </c>
      <c r="EL52" s="31" t="n">
        <v>1560</v>
      </c>
      <c r="EM52" s="30" t="n">
        <v>19</v>
      </c>
      <c r="EN52" s="31" t="n">
        <v>1942</v>
      </c>
      <c r="EO52" s="30" t="n">
        <v>0</v>
      </c>
      <c r="EP52" s="31" t="n">
        <v>0</v>
      </c>
      <c r="EQ52" s="30" t="n">
        <v>115</v>
      </c>
      <c r="ER52" s="31" t="n">
        <v>5</v>
      </c>
      <c r="ES52" s="30" t="n">
        <v>16</v>
      </c>
      <c r="ET52" s="31" t="n">
        <v>374</v>
      </c>
      <c r="EU52" s="30" t="n">
        <v>0</v>
      </c>
      <c r="EV52" s="31" t="n">
        <v>1</v>
      </c>
      <c r="EW52" s="30" t="n">
        <v>1</v>
      </c>
      <c r="EX52" s="31" t="n">
        <v>0</v>
      </c>
      <c r="EY52" s="30" t="n">
        <v>0</v>
      </c>
      <c r="EZ52" s="31" t="n">
        <v>0</v>
      </c>
      <c r="FA52" s="30" t="n">
        <v>270</v>
      </c>
      <c r="FB52" s="31" t="n">
        <v>70</v>
      </c>
      <c r="FC52" s="30" t="n">
        <v>867</v>
      </c>
      <c r="FD52" s="31" t="n">
        <v>3656</v>
      </c>
      <c r="FE52" s="30" t="n">
        <v>140</v>
      </c>
      <c r="FF52" s="31" t="n">
        <v>3945</v>
      </c>
      <c r="FG52" s="30" t="n">
        <v>51</v>
      </c>
      <c r="FH52" s="31" t="n">
        <v>682</v>
      </c>
      <c r="FI52" s="30" t="n">
        <v>144</v>
      </c>
      <c r="FJ52" s="31" t="n">
        <v>2380</v>
      </c>
      <c r="FK52" s="30" t="n">
        <v>546</v>
      </c>
      <c r="FL52" s="31" t="n">
        <v>1155</v>
      </c>
      <c r="FM52" s="30" t="n">
        <v>1267</v>
      </c>
      <c r="FN52" s="31" t="n">
        <v>1050</v>
      </c>
      <c r="FO52" s="30" t="n">
        <v>1065</v>
      </c>
      <c r="FP52" s="31" t="n">
        <v>2424</v>
      </c>
      <c r="FQ52" s="30" t="n">
        <v>2296</v>
      </c>
      <c r="FR52" s="31" t="n">
        <v>1769</v>
      </c>
      <c r="FS52" s="30" t="n">
        <v>1485</v>
      </c>
      <c r="FT52" s="31" t="n">
        <v>2413</v>
      </c>
      <c r="FU52" s="30" t="n">
        <v>266</v>
      </c>
      <c r="FV52" s="31" t="n">
        <v>457</v>
      </c>
      <c r="FW52" s="30" t="n">
        <v>420</v>
      </c>
      <c r="FX52" s="31" t="n">
        <v>269</v>
      </c>
      <c r="FY52" s="30" t="n">
        <v>1387</v>
      </c>
      <c r="FZ52" s="31" t="n">
        <v>1952</v>
      </c>
      <c r="GA52" s="30" t="n">
        <v>927</v>
      </c>
      <c r="GB52" s="31" t="n">
        <v>1348</v>
      </c>
      <c r="GC52" s="30" t="n">
        <v>0</v>
      </c>
      <c r="GD52" s="31" t="n">
        <v>1983</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130</v>
      </c>
      <c r="HI52" s="30" t="n">
        <v>0</v>
      </c>
      <c r="HJ52" s="31" t="n">
        <v>25157</v>
      </c>
      <c r="HK52" s="30" t="n">
        <v>-63144</v>
      </c>
      <c r="HL52" s="31" t="n">
        <v>34920</v>
      </c>
      <c r="HM52" s="30" t="n">
        <v>-685451</v>
      </c>
      <c r="HN52" s="31" t="n">
        <v>0</v>
      </c>
      <c r="HO52" s="30" t="n">
        <v>0</v>
      </c>
      <c r="HP52" s="31" t="n">
        <v>0</v>
      </c>
      <c r="HQ52" s="30" t="n">
        <v>0</v>
      </c>
      <c r="HR52" s="31" t="n">
        <v>0</v>
      </c>
      <c r="HS52" s="30" t="n">
        <v>0</v>
      </c>
      <c r="HT52" s="31" t="n">
        <v>5124593</v>
      </c>
      <c r="HU52" s="30" t="n">
        <v>212864</v>
      </c>
      <c r="HV52" s="31" t="n">
        <v>-5868070</v>
      </c>
      <c r="HW52" s="32" t="n">
        <v>7518274</v>
      </c>
      <c r="HX52" s="32" t="n">
        <f aca="false">AN128-SUM(D52:HV52)</f>
        <v>6</v>
      </c>
    </row>
    <row r="53" customFormat="false" ht="22.5" hidden="false" customHeight="false" outlineLevel="0" collapsed="false">
      <c r="A53" s="27" t="n">
        <v>38</v>
      </c>
      <c r="B53" s="27" t="s">
        <v>59</v>
      </c>
      <c r="C53" s="45" t="s">
        <v>164</v>
      </c>
      <c r="D53" s="29" t="n">
        <v>2362632</v>
      </c>
      <c r="E53" s="30" t="n">
        <v>2521</v>
      </c>
      <c r="F53" s="29" t="n">
        <v>349</v>
      </c>
      <c r="G53" s="30" t="n">
        <v>368</v>
      </c>
      <c r="H53" s="29" t="n">
        <v>11848</v>
      </c>
      <c r="I53" s="30" t="n">
        <v>258</v>
      </c>
      <c r="J53" s="29" t="n">
        <v>5899</v>
      </c>
      <c r="K53" s="30" t="n">
        <v>1196</v>
      </c>
      <c r="L53" s="29" t="n">
        <v>2561</v>
      </c>
      <c r="M53" s="30" t="n">
        <v>1583</v>
      </c>
      <c r="N53" s="29" t="n">
        <v>355</v>
      </c>
      <c r="O53" s="30" t="n">
        <v>5915</v>
      </c>
      <c r="P53" s="29" t="n">
        <v>12375</v>
      </c>
      <c r="Q53" s="30" t="n">
        <v>1432</v>
      </c>
      <c r="R53" s="29" t="n">
        <v>301</v>
      </c>
      <c r="S53" s="30" t="n">
        <v>9853</v>
      </c>
      <c r="T53" s="29" t="n">
        <v>612</v>
      </c>
      <c r="U53" s="30" t="n">
        <v>961</v>
      </c>
      <c r="V53" s="29" t="n">
        <v>1034</v>
      </c>
      <c r="W53" s="30" t="n">
        <v>1672</v>
      </c>
      <c r="X53" s="29" t="n">
        <v>438</v>
      </c>
      <c r="Y53" s="30" t="n">
        <v>5263</v>
      </c>
      <c r="Z53" s="29" t="n">
        <v>902</v>
      </c>
      <c r="AA53" s="30" t="n">
        <v>1066</v>
      </c>
      <c r="AB53" s="29" t="n">
        <v>84</v>
      </c>
      <c r="AC53" s="30" t="n">
        <v>265</v>
      </c>
      <c r="AD53" s="29" t="n">
        <v>1285</v>
      </c>
      <c r="AE53" s="30" t="n">
        <v>1002</v>
      </c>
      <c r="AF53" s="29" t="n">
        <v>660</v>
      </c>
      <c r="AG53" s="30" t="n">
        <v>217</v>
      </c>
      <c r="AH53" s="29" t="n">
        <v>4107</v>
      </c>
      <c r="AI53" s="30" t="n">
        <v>51030</v>
      </c>
      <c r="AJ53" s="29" t="n">
        <v>2809</v>
      </c>
      <c r="AK53" s="30" t="n">
        <v>1472</v>
      </c>
      <c r="AL53" s="29" t="n">
        <v>12068</v>
      </c>
      <c r="AM53" s="30" t="n">
        <v>43229</v>
      </c>
      <c r="AN53" s="29" t="n">
        <v>42679</v>
      </c>
      <c r="AO53" s="30" t="n">
        <v>388850</v>
      </c>
      <c r="AP53" s="29" t="n">
        <v>3431</v>
      </c>
      <c r="AQ53" s="30" t="n">
        <v>37378</v>
      </c>
      <c r="AR53" s="29" t="n">
        <v>4193</v>
      </c>
      <c r="AS53" s="30" t="n">
        <v>2460</v>
      </c>
      <c r="AT53" s="29" t="n">
        <v>2295</v>
      </c>
      <c r="AU53" s="30" t="n">
        <v>11626</v>
      </c>
      <c r="AV53" s="29" t="n">
        <v>28354</v>
      </c>
      <c r="AW53" s="30" t="n">
        <v>4197</v>
      </c>
      <c r="AX53" s="29" t="n">
        <v>3306</v>
      </c>
      <c r="AY53" s="30" t="n">
        <v>400</v>
      </c>
      <c r="AZ53" s="29" t="n">
        <v>3749</v>
      </c>
      <c r="BA53" s="30" t="n">
        <v>361</v>
      </c>
      <c r="BB53" s="29" t="n">
        <v>1456</v>
      </c>
      <c r="BC53" s="30" t="n">
        <v>9553</v>
      </c>
      <c r="BD53" s="29" t="n">
        <v>412</v>
      </c>
      <c r="BE53" s="30" t="n">
        <v>4443</v>
      </c>
      <c r="BF53" s="29" t="n">
        <v>1595</v>
      </c>
      <c r="BG53" s="30" t="n">
        <v>623</v>
      </c>
      <c r="BH53" s="29" t="n">
        <v>168</v>
      </c>
      <c r="BI53" s="30" t="n">
        <v>194</v>
      </c>
      <c r="BJ53" s="29" t="n">
        <v>1775</v>
      </c>
      <c r="BK53" s="30" t="n">
        <v>1673</v>
      </c>
      <c r="BL53" s="29" t="n">
        <v>14331</v>
      </c>
      <c r="BM53" s="30" t="n">
        <v>11048</v>
      </c>
      <c r="BN53" s="29" t="n">
        <v>841</v>
      </c>
      <c r="BO53" s="30" t="n">
        <v>469</v>
      </c>
      <c r="BP53" s="29" t="n">
        <v>111</v>
      </c>
      <c r="BQ53" s="30" t="n">
        <v>875</v>
      </c>
      <c r="BR53" s="29" t="n">
        <v>607</v>
      </c>
      <c r="BS53" s="30" t="n">
        <v>506</v>
      </c>
      <c r="BT53" s="29" t="n">
        <v>1883</v>
      </c>
      <c r="BU53" s="30" t="n">
        <v>626</v>
      </c>
      <c r="BV53" s="29" t="n">
        <v>273</v>
      </c>
      <c r="BW53" s="30" t="n">
        <v>944</v>
      </c>
      <c r="BX53" s="29" t="n">
        <v>159</v>
      </c>
      <c r="BY53" s="30" t="n">
        <v>6169</v>
      </c>
      <c r="BZ53" s="29" t="n">
        <v>3300</v>
      </c>
      <c r="CA53" s="30" t="n">
        <v>845</v>
      </c>
      <c r="CB53" s="29" t="n">
        <v>4294</v>
      </c>
      <c r="CC53" s="30" t="n">
        <v>283</v>
      </c>
      <c r="CD53" s="29" t="n">
        <v>2221</v>
      </c>
      <c r="CE53" s="30" t="n">
        <v>7285</v>
      </c>
      <c r="CF53" s="29" t="n">
        <v>1147</v>
      </c>
      <c r="CG53" s="30" t="n">
        <v>6689</v>
      </c>
      <c r="CH53" s="29" t="n">
        <v>8482</v>
      </c>
      <c r="CI53" s="30" t="n">
        <v>25707</v>
      </c>
      <c r="CJ53" s="29" t="n">
        <v>301</v>
      </c>
      <c r="CK53" s="30" t="n">
        <v>252</v>
      </c>
      <c r="CL53" s="29" t="n">
        <v>5015</v>
      </c>
      <c r="CM53" s="30" t="n">
        <v>2636</v>
      </c>
      <c r="CN53" s="29" t="n">
        <v>5000</v>
      </c>
      <c r="CO53" s="30" t="n">
        <v>2068</v>
      </c>
      <c r="CP53" s="29" t="n">
        <v>510</v>
      </c>
      <c r="CQ53" s="30" t="n">
        <v>1484</v>
      </c>
      <c r="CR53" s="29" t="n">
        <v>550</v>
      </c>
      <c r="CS53" s="30" t="n">
        <v>230</v>
      </c>
      <c r="CT53" s="29" t="n">
        <v>183</v>
      </c>
      <c r="CU53" s="30" t="n">
        <v>916</v>
      </c>
      <c r="CV53" s="29" t="n">
        <v>244</v>
      </c>
      <c r="CW53" s="30" t="n">
        <v>3229</v>
      </c>
      <c r="CX53" s="29" t="n">
        <v>405</v>
      </c>
      <c r="CY53" s="30" t="n">
        <v>1635</v>
      </c>
      <c r="CZ53" s="29" t="n">
        <v>2306</v>
      </c>
      <c r="DA53" s="30" t="n">
        <v>5150</v>
      </c>
      <c r="DB53" s="29" t="n">
        <v>6224</v>
      </c>
      <c r="DC53" s="30" t="n">
        <v>6350</v>
      </c>
      <c r="DD53" s="31" t="n">
        <v>4727</v>
      </c>
      <c r="DE53" s="30" t="n">
        <v>153</v>
      </c>
      <c r="DF53" s="31" t="n">
        <v>290</v>
      </c>
      <c r="DG53" s="30" t="n">
        <v>484</v>
      </c>
      <c r="DH53" s="31" t="n">
        <v>0</v>
      </c>
      <c r="DI53" s="30" t="n">
        <v>759</v>
      </c>
      <c r="DJ53" s="31" t="n">
        <v>0</v>
      </c>
      <c r="DK53" s="30" t="n">
        <v>199</v>
      </c>
      <c r="DL53" s="31" t="n">
        <v>0</v>
      </c>
      <c r="DM53" s="30" t="n">
        <v>0</v>
      </c>
      <c r="DN53" s="31" t="n">
        <v>81</v>
      </c>
      <c r="DO53" s="30" t="n">
        <v>0</v>
      </c>
      <c r="DP53" s="31" t="n">
        <v>20894</v>
      </c>
      <c r="DQ53" s="30" t="n">
        <v>0</v>
      </c>
      <c r="DR53" s="31" t="n">
        <v>89</v>
      </c>
      <c r="DS53" s="30" t="n">
        <v>376</v>
      </c>
      <c r="DT53" s="31" t="n">
        <v>0</v>
      </c>
      <c r="DU53" s="30" t="n">
        <v>761</v>
      </c>
      <c r="DV53" s="31" t="n">
        <v>1</v>
      </c>
      <c r="DW53" s="30" t="n">
        <v>1419</v>
      </c>
      <c r="DX53" s="31" t="n">
        <v>125863</v>
      </c>
      <c r="DY53" s="30" t="n">
        <v>0</v>
      </c>
      <c r="DZ53" s="31" t="n">
        <v>139</v>
      </c>
      <c r="EA53" s="30" t="n">
        <v>0</v>
      </c>
      <c r="EB53" s="31" t="n">
        <v>0</v>
      </c>
      <c r="EC53" s="30" t="n">
        <v>0</v>
      </c>
      <c r="ED53" s="31" t="n">
        <v>1348</v>
      </c>
      <c r="EE53" s="30" t="n">
        <v>1501</v>
      </c>
      <c r="EF53" s="31" t="n">
        <v>845</v>
      </c>
      <c r="EG53" s="30" t="n">
        <v>0</v>
      </c>
      <c r="EH53" s="31" t="n">
        <v>1636</v>
      </c>
      <c r="EI53" s="30" t="n">
        <v>0</v>
      </c>
      <c r="EJ53" s="31" t="n">
        <v>0</v>
      </c>
      <c r="EK53" s="30" t="n">
        <v>0</v>
      </c>
      <c r="EL53" s="31" t="n">
        <v>1814</v>
      </c>
      <c r="EM53" s="30" t="n">
        <v>1</v>
      </c>
      <c r="EN53" s="31" t="n">
        <v>884</v>
      </c>
      <c r="EO53" s="30" t="n">
        <v>17</v>
      </c>
      <c r="EP53" s="31" t="n">
        <v>0</v>
      </c>
      <c r="EQ53" s="30" t="n">
        <v>194</v>
      </c>
      <c r="ER53" s="31" t="n">
        <v>0</v>
      </c>
      <c r="ES53" s="30" t="n">
        <v>27</v>
      </c>
      <c r="ET53" s="31" t="n">
        <v>630</v>
      </c>
      <c r="EU53" s="30" t="n">
        <v>0</v>
      </c>
      <c r="EV53" s="31" t="n">
        <v>373</v>
      </c>
      <c r="EW53" s="30" t="n">
        <v>1</v>
      </c>
      <c r="EX53" s="31" t="n">
        <v>0</v>
      </c>
      <c r="EY53" s="30" t="n">
        <v>-52</v>
      </c>
      <c r="EZ53" s="31" t="n">
        <v>34</v>
      </c>
      <c r="FA53" s="30" t="n">
        <v>374</v>
      </c>
      <c r="FB53" s="31" t="n">
        <v>34</v>
      </c>
      <c r="FC53" s="30" t="n">
        <v>581</v>
      </c>
      <c r="FD53" s="31" t="n">
        <v>337</v>
      </c>
      <c r="FE53" s="30" t="n">
        <v>13</v>
      </c>
      <c r="FF53" s="31" t="n">
        <v>277</v>
      </c>
      <c r="FG53" s="30" t="n">
        <v>14</v>
      </c>
      <c r="FH53" s="31" t="n">
        <v>57</v>
      </c>
      <c r="FI53" s="30" t="n">
        <v>16</v>
      </c>
      <c r="FJ53" s="31" t="n">
        <v>203</v>
      </c>
      <c r="FK53" s="30" t="n">
        <v>61</v>
      </c>
      <c r="FL53" s="31" t="n">
        <v>264</v>
      </c>
      <c r="FM53" s="30" t="n">
        <v>122</v>
      </c>
      <c r="FN53" s="31" t="n">
        <v>265</v>
      </c>
      <c r="FO53" s="30" t="n">
        <v>128</v>
      </c>
      <c r="FP53" s="31" t="n">
        <v>540</v>
      </c>
      <c r="FQ53" s="30" t="n">
        <v>402</v>
      </c>
      <c r="FR53" s="31" t="n">
        <v>135</v>
      </c>
      <c r="FS53" s="30" t="n">
        <v>128</v>
      </c>
      <c r="FT53" s="31" t="n">
        <v>324</v>
      </c>
      <c r="FU53" s="30" t="n">
        <v>30</v>
      </c>
      <c r="FV53" s="31" t="n">
        <v>303</v>
      </c>
      <c r="FW53" s="30" t="n">
        <v>409</v>
      </c>
      <c r="FX53" s="31" t="n">
        <v>284</v>
      </c>
      <c r="FY53" s="30" t="n">
        <v>905</v>
      </c>
      <c r="FZ53" s="31" t="n">
        <v>1555</v>
      </c>
      <c r="GA53" s="30" t="n">
        <v>354</v>
      </c>
      <c r="GB53" s="31" t="n">
        <v>885</v>
      </c>
      <c r="GC53" s="30" t="n">
        <v>0</v>
      </c>
      <c r="GD53" s="31" t="n">
        <v>1105</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309</v>
      </c>
      <c r="HI53" s="30" t="n">
        <v>0</v>
      </c>
      <c r="HJ53" s="31" t="n">
        <v>66796</v>
      </c>
      <c r="HK53" s="30" t="n">
        <v>-10337</v>
      </c>
      <c r="HL53" s="31" t="n">
        <v>11066</v>
      </c>
      <c r="HM53" s="30" t="n">
        <v>-249602</v>
      </c>
      <c r="HN53" s="31" t="n">
        <v>0</v>
      </c>
      <c r="HO53" s="30" t="n">
        <v>0</v>
      </c>
      <c r="HP53" s="31" t="n">
        <v>0</v>
      </c>
      <c r="HQ53" s="30" t="n">
        <v>0</v>
      </c>
      <c r="HR53" s="31" t="n">
        <v>0</v>
      </c>
      <c r="HS53" s="30" t="n">
        <v>0</v>
      </c>
      <c r="HT53" s="31" t="n">
        <v>844037</v>
      </c>
      <c r="HU53" s="30" t="n">
        <v>79073</v>
      </c>
      <c r="HV53" s="31" t="n">
        <v>-1288714</v>
      </c>
      <c r="HW53" s="32" t="n">
        <v>2876797</v>
      </c>
      <c r="HX53" s="32" t="n">
        <f aca="false">AO128-SUM(D53:HV53)</f>
        <v>-2</v>
      </c>
    </row>
    <row r="54" customFormat="false" ht="22.5" hidden="false" customHeight="false" outlineLevel="0" collapsed="false">
      <c r="A54" s="27" t="n">
        <v>39</v>
      </c>
      <c r="B54" s="27" t="s">
        <v>60</v>
      </c>
      <c r="C54" s="45" t="s">
        <v>165</v>
      </c>
      <c r="D54" s="29" t="n">
        <v>121492</v>
      </c>
      <c r="E54" s="30" t="n">
        <v>14179</v>
      </c>
      <c r="F54" s="29" t="n">
        <v>2780</v>
      </c>
      <c r="G54" s="30" t="n">
        <v>1888</v>
      </c>
      <c r="H54" s="29" t="n">
        <v>49877</v>
      </c>
      <c r="I54" s="30" t="n">
        <v>2229</v>
      </c>
      <c r="J54" s="29" t="n">
        <v>14006</v>
      </c>
      <c r="K54" s="30" t="n">
        <v>2419</v>
      </c>
      <c r="L54" s="29" t="n">
        <v>8868</v>
      </c>
      <c r="M54" s="30" t="n">
        <v>16014</v>
      </c>
      <c r="N54" s="29" t="n">
        <v>2080</v>
      </c>
      <c r="O54" s="30" t="n">
        <v>49458</v>
      </c>
      <c r="P54" s="29" t="n">
        <v>39805</v>
      </c>
      <c r="Q54" s="30" t="n">
        <v>14976</v>
      </c>
      <c r="R54" s="29" t="n">
        <v>2156</v>
      </c>
      <c r="S54" s="30" t="n">
        <v>204376</v>
      </c>
      <c r="T54" s="29" t="n">
        <v>12027</v>
      </c>
      <c r="U54" s="30" t="n">
        <v>12375</v>
      </c>
      <c r="V54" s="29" t="n">
        <v>18118</v>
      </c>
      <c r="W54" s="30" t="n">
        <v>16075</v>
      </c>
      <c r="X54" s="29" t="n">
        <v>2684</v>
      </c>
      <c r="Y54" s="30" t="n">
        <v>48363</v>
      </c>
      <c r="Z54" s="29" t="n">
        <v>3792</v>
      </c>
      <c r="AA54" s="30" t="n">
        <v>11761</v>
      </c>
      <c r="AB54" s="29" t="n">
        <v>479</v>
      </c>
      <c r="AC54" s="30" t="n">
        <v>9385</v>
      </c>
      <c r="AD54" s="29" t="n">
        <v>6378</v>
      </c>
      <c r="AE54" s="30" t="n">
        <v>13096</v>
      </c>
      <c r="AF54" s="29" t="n">
        <v>6381</v>
      </c>
      <c r="AG54" s="30" t="n">
        <v>1809</v>
      </c>
      <c r="AH54" s="29" t="n">
        <v>31503</v>
      </c>
      <c r="AI54" s="30" t="n">
        <v>37571</v>
      </c>
      <c r="AJ54" s="29" t="n">
        <v>27011</v>
      </c>
      <c r="AK54" s="30" t="n">
        <v>10355</v>
      </c>
      <c r="AL54" s="29" t="n">
        <v>54749</v>
      </c>
      <c r="AM54" s="30" t="n">
        <v>41379</v>
      </c>
      <c r="AN54" s="29" t="n">
        <v>29452</v>
      </c>
      <c r="AO54" s="30" t="n">
        <v>11920</v>
      </c>
      <c r="AP54" s="29" t="n">
        <v>2252417</v>
      </c>
      <c r="AQ54" s="30" t="n">
        <v>95273</v>
      </c>
      <c r="AR54" s="29" t="n">
        <v>34541</v>
      </c>
      <c r="AS54" s="30" t="n">
        <v>20237</v>
      </c>
      <c r="AT54" s="29" t="n">
        <v>14526</v>
      </c>
      <c r="AU54" s="30" t="n">
        <v>19676</v>
      </c>
      <c r="AV54" s="29" t="n">
        <v>32077</v>
      </c>
      <c r="AW54" s="30" t="n">
        <v>30077</v>
      </c>
      <c r="AX54" s="29" t="n">
        <v>25753</v>
      </c>
      <c r="AY54" s="30" t="n">
        <v>3718</v>
      </c>
      <c r="AZ54" s="29" t="n">
        <v>64160</v>
      </c>
      <c r="BA54" s="30" t="n">
        <v>21437</v>
      </c>
      <c r="BB54" s="29" t="n">
        <v>26989</v>
      </c>
      <c r="BC54" s="30" t="n">
        <v>334472</v>
      </c>
      <c r="BD54" s="29" t="n">
        <v>2929</v>
      </c>
      <c r="BE54" s="30" t="n">
        <v>90993</v>
      </c>
      <c r="BF54" s="29" t="n">
        <v>13512</v>
      </c>
      <c r="BG54" s="30" t="n">
        <v>3647</v>
      </c>
      <c r="BH54" s="29" t="n">
        <v>961</v>
      </c>
      <c r="BI54" s="30" t="n">
        <v>1315</v>
      </c>
      <c r="BJ54" s="29" t="n">
        <v>17368</v>
      </c>
      <c r="BK54" s="30" t="n">
        <v>25819</v>
      </c>
      <c r="BL54" s="29" t="n">
        <v>157176</v>
      </c>
      <c r="BM54" s="30" t="n">
        <v>202974</v>
      </c>
      <c r="BN54" s="29" t="n">
        <v>4160</v>
      </c>
      <c r="BO54" s="30" t="n">
        <v>3399</v>
      </c>
      <c r="BP54" s="29" t="n">
        <v>566</v>
      </c>
      <c r="BQ54" s="30" t="n">
        <v>8874</v>
      </c>
      <c r="BR54" s="29" t="n">
        <v>2439</v>
      </c>
      <c r="BS54" s="30" t="n">
        <v>2099</v>
      </c>
      <c r="BT54" s="29" t="n">
        <v>9824</v>
      </c>
      <c r="BU54" s="30" t="n">
        <v>8342</v>
      </c>
      <c r="BV54" s="29" t="n">
        <v>1611</v>
      </c>
      <c r="BW54" s="30" t="n">
        <v>39626</v>
      </c>
      <c r="BX54" s="29" t="n">
        <v>12476</v>
      </c>
      <c r="BY54" s="30" t="n">
        <v>117368</v>
      </c>
      <c r="BZ54" s="29" t="n">
        <v>11670</v>
      </c>
      <c r="CA54" s="30" t="n">
        <v>2885</v>
      </c>
      <c r="CB54" s="29" t="n">
        <v>15099</v>
      </c>
      <c r="CC54" s="30" t="n">
        <v>1063</v>
      </c>
      <c r="CD54" s="29" t="n">
        <v>17447</v>
      </c>
      <c r="CE54" s="30" t="n">
        <v>85118</v>
      </c>
      <c r="CF54" s="29" t="n">
        <v>5130</v>
      </c>
      <c r="CG54" s="30" t="n">
        <v>27720</v>
      </c>
      <c r="CH54" s="29" t="n">
        <v>207011</v>
      </c>
      <c r="CI54" s="30" t="n">
        <v>44981</v>
      </c>
      <c r="CJ54" s="29" t="n">
        <v>3712</v>
      </c>
      <c r="CK54" s="30" t="n">
        <v>1322</v>
      </c>
      <c r="CL54" s="29" t="n">
        <v>113221</v>
      </c>
      <c r="CM54" s="30" t="n">
        <v>31554</v>
      </c>
      <c r="CN54" s="29" t="n">
        <v>146827</v>
      </c>
      <c r="CO54" s="30" t="n">
        <v>9184</v>
      </c>
      <c r="CP54" s="29" t="n">
        <v>2634</v>
      </c>
      <c r="CQ54" s="30" t="n">
        <v>19240</v>
      </c>
      <c r="CR54" s="29" t="n">
        <v>1713</v>
      </c>
      <c r="CS54" s="30" t="n">
        <v>690</v>
      </c>
      <c r="CT54" s="29" t="n">
        <v>2152</v>
      </c>
      <c r="CU54" s="30" t="n">
        <v>12375</v>
      </c>
      <c r="CV54" s="29" t="n">
        <v>798</v>
      </c>
      <c r="CW54" s="30" t="n">
        <v>1107622</v>
      </c>
      <c r="CX54" s="29" t="n">
        <v>19551</v>
      </c>
      <c r="CY54" s="30" t="n">
        <v>5643</v>
      </c>
      <c r="CZ54" s="29" t="n">
        <v>5937</v>
      </c>
      <c r="DA54" s="30" t="n">
        <v>55808</v>
      </c>
      <c r="DB54" s="29" t="n">
        <v>3269320</v>
      </c>
      <c r="DC54" s="30" t="n">
        <v>315310</v>
      </c>
      <c r="DD54" s="31" t="n">
        <v>37765</v>
      </c>
      <c r="DE54" s="30" t="n">
        <v>1215</v>
      </c>
      <c r="DF54" s="31" t="n">
        <v>2307</v>
      </c>
      <c r="DG54" s="30" t="n">
        <v>3852</v>
      </c>
      <c r="DH54" s="31" t="n">
        <v>0</v>
      </c>
      <c r="DI54" s="30" t="n">
        <v>6032</v>
      </c>
      <c r="DJ54" s="31" t="n">
        <v>0</v>
      </c>
      <c r="DK54" s="30" t="n">
        <v>1579</v>
      </c>
      <c r="DL54" s="31" t="n">
        <v>0</v>
      </c>
      <c r="DM54" s="30" t="n">
        <v>0</v>
      </c>
      <c r="DN54" s="31" t="n">
        <v>2</v>
      </c>
      <c r="DO54" s="30" t="n">
        <v>0</v>
      </c>
      <c r="DP54" s="31" t="n">
        <v>0</v>
      </c>
      <c r="DQ54" s="30" t="n">
        <v>0</v>
      </c>
      <c r="DR54" s="31" t="n">
        <v>709</v>
      </c>
      <c r="DS54" s="30" t="n">
        <v>2992</v>
      </c>
      <c r="DT54" s="31" t="n">
        <v>0</v>
      </c>
      <c r="DU54" s="30" t="n">
        <v>6047</v>
      </c>
      <c r="DV54" s="31" t="n">
        <v>0</v>
      </c>
      <c r="DW54" s="30" t="n">
        <v>9335</v>
      </c>
      <c r="DX54" s="31" t="n">
        <v>18470</v>
      </c>
      <c r="DY54" s="30" t="n">
        <v>0</v>
      </c>
      <c r="DZ54" s="31" t="n">
        <v>6</v>
      </c>
      <c r="EA54" s="30" t="n">
        <v>0</v>
      </c>
      <c r="EB54" s="31" t="n">
        <v>0</v>
      </c>
      <c r="EC54" s="30" t="n">
        <v>0</v>
      </c>
      <c r="ED54" s="31" t="n">
        <v>3775461</v>
      </c>
      <c r="EE54" s="30" t="n">
        <v>11932</v>
      </c>
      <c r="EF54" s="31" t="n">
        <v>15407</v>
      </c>
      <c r="EG54" s="30" t="n">
        <v>0</v>
      </c>
      <c r="EH54" s="31" t="n">
        <v>13006</v>
      </c>
      <c r="EI54" s="30" t="n">
        <v>0</v>
      </c>
      <c r="EJ54" s="31" t="n">
        <v>0</v>
      </c>
      <c r="EK54" s="30" t="n">
        <v>0</v>
      </c>
      <c r="EL54" s="31" t="n">
        <v>14420</v>
      </c>
      <c r="EM54" s="30" t="n">
        <v>0</v>
      </c>
      <c r="EN54" s="31" t="n">
        <v>7029</v>
      </c>
      <c r="EO54" s="30" t="n">
        <v>0</v>
      </c>
      <c r="EP54" s="31" t="n">
        <v>0</v>
      </c>
      <c r="EQ54" s="30" t="n">
        <v>1541</v>
      </c>
      <c r="ER54" s="31" t="n">
        <v>0</v>
      </c>
      <c r="ES54" s="30" t="n">
        <v>217</v>
      </c>
      <c r="ET54" s="31" t="n">
        <v>228483</v>
      </c>
      <c r="EU54" s="30" t="n">
        <v>0</v>
      </c>
      <c r="EV54" s="31" t="n">
        <v>16</v>
      </c>
      <c r="EW54" s="30" t="n">
        <v>5</v>
      </c>
      <c r="EX54" s="31" t="n">
        <v>0</v>
      </c>
      <c r="EY54" s="30" t="n">
        <v>-31273</v>
      </c>
      <c r="EZ54" s="31" t="n">
        <v>25006</v>
      </c>
      <c r="FA54" s="30" t="n">
        <v>2975</v>
      </c>
      <c r="FB54" s="31" t="n">
        <v>268</v>
      </c>
      <c r="FC54" s="30" t="n">
        <v>4629</v>
      </c>
      <c r="FD54" s="31" t="n">
        <v>6482</v>
      </c>
      <c r="FE54" s="30" t="n">
        <v>87</v>
      </c>
      <c r="FF54" s="31" t="n">
        <v>1724</v>
      </c>
      <c r="FG54" s="30" t="n">
        <v>3525</v>
      </c>
      <c r="FH54" s="31" t="n">
        <v>374</v>
      </c>
      <c r="FI54" s="30" t="n">
        <v>119</v>
      </c>
      <c r="FJ54" s="31" t="n">
        <v>1328</v>
      </c>
      <c r="FK54" s="30" t="n">
        <v>430</v>
      </c>
      <c r="FL54" s="31" t="n">
        <v>2007</v>
      </c>
      <c r="FM54" s="30" t="n">
        <v>3336</v>
      </c>
      <c r="FN54" s="31" t="n">
        <v>2077</v>
      </c>
      <c r="FO54" s="30" t="n">
        <v>941</v>
      </c>
      <c r="FP54" s="31" t="n">
        <v>4105</v>
      </c>
      <c r="FQ54" s="30" t="n">
        <v>22910</v>
      </c>
      <c r="FR54" s="31" t="n">
        <v>860</v>
      </c>
      <c r="FS54" s="30" t="n">
        <v>838</v>
      </c>
      <c r="FT54" s="31" t="n">
        <v>14370</v>
      </c>
      <c r="FU54" s="30" t="n">
        <v>222</v>
      </c>
      <c r="FV54" s="31" t="n">
        <v>2439</v>
      </c>
      <c r="FW54" s="30" t="n">
        <v>3404</v>
      </c>
      <c r="FX54" s="31" t="n">
        <v>2342</v>
      </c>
      <c r="FY54" s="30" t="n">
        <v>88217</v>
      </c>
      <c r="FZ54" s="31" t="n">
        <v>25444</v>
      </c>
      <c r="GA54" s="30" t="n">
        <v>21428</v>
      </c>
      <c r="GB54" s="31" t="n">
        <v>12981</v>
      </c>
      <c r="GC54" s="30" t="n">
        <v>0</v>
      </c>
      <c r="GD54" s="31" t="n">
        <v>9875</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113</v>
      </c>
      <c r="HI54" s="30" t="n">
        <v>0</v>
      </c>
      <c r="HJ54" s="31" t="n">
        <v>294399</v>
      </c>
      <c r="HK54" s="30" t="n">
        <v>-19135</v>
      </c>
      <c r="HL54" s="31" t="n">
        <v>65557</v>
      </c>
      <c r="HM54" s="30" t="n">
        <v>-166175</v>
      </c>
      <c r="HN54" s="31" t="n">
        <v>0</v>
      </c>
      <c r="HO54" s="30" t="n">
        <v>0</v>
      </c>
      <c r="HP54" s="31" t="n">
        <v>0</v>
      </c>
      <c r="HQ54" s="30" t="n">
        <v>0</v>
      </c>
      <c r="HR54" s="31" t="n">
        <v>0</v>
      </c>
      <c r="HS54" s="30" t="n">
        <v>0</v>
      </c>
      <c r="HT54" s="31" t="n">
        <v>2838527</v>
      </c>
      <c r="HU54" s="30" t="n">
        <v>179981</v>
      </c>
      <c r="HV54" s="31" t="n">
        <v>-8523428</v>
      </c>
      <c r="HW54" s="32" t="n">
        <v>9259971</v>
      </c>
      <c r="HX54" s="32" t="n">
        <f aca="false">AP128-SUM(D54:HV54)</f>
        <v>-6</v>
      </c>
    </row>
    <row r="55" customFormat="false" ht="12.75" hidden="false" customHeight="false" outlineLevel="0" collapsed="false">
      <c r="A55" s="27" t="n">
        <v>40</v>
      </c>
      <c r="B55" s="27" t="s">
        <v>61</v>
      </c>
      <c r="C55" s="45" t="s">
        <v>166</v>
      </c>
      <c r="D55" s="29" t="n">
        <v>199937</v>
      </c>
      <c r="E55" s="30" t="n">
        <v>109317</v>
      </c>
      <c r="F55" s="29" t="n">
        <v>13862</v>
      </c>
      <c r="G55" s="30" t="n">
        <v>19142</v>
      </c>
      <c r="H55" s="29" t="n">
        <v>233996</v>
      </c>
      <c r="I55" s="30" t="n">
        <v>41097</v>
      </c>
      <c r="J55" s="29" t="n">
        <v>149000</v>
      </c>
      <c r="K55" s="30" t="n">
        <v>52897</v>
      </c>
      <c r="L55" s="29" t="n">
        <v>95194</v>
      </c>
      <c r="M55" s="30" t="n">
        <v>37986</v>
      </c>
      <c r="N55" s="29" t="n">
        <v>9194</v>
      </c>
      <c r="O55" s="30" t="n">
        <v>391732</v>
      </c>
      <c r="P55" s="29" t="n">
        <v>247844</v>
      </c>
      <c r="Q55" s="30" t="n">
        <v>550412</v>
      </c>
      <c r="R55" s="29" t="n">
        <v>8945</v>
      </c>
      <c r="S55" s="30" t="n">
        <v>12718</v>
      </c>
      <c r="T55" s="29" t="n">
        <v>20476</v>
      </c>
      <c r="U55" s="30" t="n">
        <v>25126</v>
      </c>
      <c r="V55" s="29" t="n">
        <v>18611</v>
      </c>
      <c r="W55" s="30" t="n">
        <v>19823</v>
      </c>
      <c r="X55" s="29" t="n">
        <v>4978</v>
      </c>
      <c r="Y55" s="30" t="n">
        <v>73858</v>
      </c>
      <c r="Z55" s="29" t="n">
        <v>7961</v>
      </c>
      <c r="AA55" s="30" t="n">
        <v>16653</v>
      </c>
      <c r="AB55" s="29" t="n">
        <v>1359</v>
      </c>
      <c r="AC55" s="30" t="n">
        <v>2765</v>
      </c>
      <c r="AD55" s="29" t="n">
        <v>5844</v>
      </c>
      <c r="AE55" s="30" t="n">
        <v>118059</v>
      </c>
      <c r="AF55" s="29" t="n">
        <v>40305</v>
      </c>
      <c r="AG55" s="30" t="n">
        <v>22324</v>
      </c>
      <c r="AH55" s="29" t="n">
        <v>236062</v>
      </c>
      <c r="AI55" s="30" t="n">
        <v>462282</v>
      </c>
      <c r="AJ55" s="29" t="n">
        <v>240778</v>
      </c>
      <c r="AK55" s="30" t="n">
        <v>528798</v>
      </c>
      <c r="AL55" s="29" t="n">
        <v>551178</v>
      </c>
      <c r="AM55" s="30" t="n">
        <v>143846</v>
      </c>
      <c r="AN55" s="29" t="n">
        <v>310926</v>
      </c>
      <c r="AO55" s="30" t="n">
        <v>65366</v>
      </c>
      <c r="AP55" s="29" t="n">
        <v>259566</v>
      </c>
      <c r="AQ55" s="30" t="n">
        <v>992002</v>
      </c>
      <c r="AR55" s="29" t="n">
        <v>1046911</v>
      </c>
      <c r="AS55" s="30" t="n">
        <v>220999</v>
      </c>
      <c r="AT55" s="29" t="n">
        <v>67938</v>
      </c>
      <c r="AU55" s="30" t="n">
        <v>110796</v>
      </c>
      <c r="AV55" s="29" t="n">
        <v>136535</v>
      </c>
      <c r="AW55" s="30" t="n">
        <v>543676</v>
      </c>
      <c r="AX55" s="29" t="n">
        <v>198349</v>
      </c>
      <c r="AY55" s="30" t="n">
        <v>7700</v>
      </c>
      <c r="AZ55" s="29" t="n">
        <v>83171</v>
      </c>
      <c r="BA55" s="30" t="n">
        <v>30166</v>
      </c>
      <c r="BB55" s="29" t="n">
        <v>119196</v>
      </c>
      <c r="BC55" s="30" t="n">
        <v>351582</v>
      </c>
      <c r="BD55" s="29" t="n">
        <v>33569</v>
      </c>
      <c r="BE55" s="30" t="n">
        <v>162630</v>
      </c>
      <c r="BF55" s="29" t="n">
        <v>18942</v>
      </c>
      <c r="BG55" s="30" t="n">
        <v>7473</v>
      </c>
      <c r="BH55" s="29" t="n">
        <v>28820</v>
      </c>
      <c r="BI55" s="30" t="n">
        <v>3994</v>
      </c>
      <c r="BJ55" s="29" t="n">
        <v>223541</v>
      </c>
      <c r="BK55" s="30" t="n">
        <v>165956</v>
      </c>
      <c r="BL55" s="29" t="n">
        <v>174518</v>
      </c>
      <c r="BM55" s="30" t="n">
        <v>72054</v>
      </c>
      <c r="BN55" s="29" t="n">
        <v>8228</v>
      </c>
      <c r="BO55" s="30" t="n">
        <v>5648</v>
      </c>
      <c r="BP55" s="29" t="n">
        <v>4294</v>
      </c>
      <c r="BQ55" s="30" t="n">
        <v>62744</v>
      </c>
      <c r="BR55" s="29" t="n">
        <v>12853</v>
      </c>
      <c r="BS55" s="30" t="n">
        <v>6512</v>
      </c>
      <c r="BT55" s="29" t="n">
        <v>57655</v>
      </c>
      <c r="BU55" s="30" t="n">
        <v>13301</v>
      </c>
      <c r="BV55" s="29" t="n">
        <v>5383</v>
      </c>
      <c r="BW55" s="30" t="n">
        <v>91938</v>
      </c>
      <c r="BX55" s="29" t="n">
        <v>8188</v>
      </c>
      <c r="BY55" s="30" t="n">
        <v>185020</v>
      </c>
      <c r="BZ55" s="29" t="n">
        <v>20636</v>
      </c>
      <c r="CA55" s="30" t="n">
        <v>4623</v>
      </c>
      <c r="CB55" s="29" t="n">
        <v>36403</v>
      </c>
      <c r="CC55" s="30" t="n">
        <v>637</v>
      </c>
      <c r="CD55" s="29" t="n">
        <v>45221</v>
      </c>
      <c r="CE55" s="30" t="n">
        <v>78941</v>
      </c>
      <c r="CF55" s="29" t="n">
        <v>40249</v>
      </c>
      <c r="CG55" s="30" t="n">
        <v>89836</v>
      </c>
      <c r="CH55" s="29" t="n">
        <v>229815</v>
      </c>
      <c r="CI55" s="30" t="n">
        <v>349629</v>
      </c>
      <c r="CJ55" s="29" t="n">
        <v>8191</v>
      </c>
      <c r="CK55" s="30" t="n">
        <v>4752</v>
      </c>
      <c r="CL55" s="29" t="n">
        <v>59379</v>
      </c>
      <c r="CM55" s="30" t="n">
        <v>43661</v>
      </c>
      <c r="CN55" s="29" t="n">
        <v>58407</v>
      </c>
      <c r="CO55" s="30" t="n">
        <v>53363</v>
      </c>
      <c r="CP55" s="29" t="n">
        <v>14071</v>
      </c>
      <c r="CQ55" s="30" t="n">
        <v>374311</v>
      </c>
      <c r="CR55" s="29" t="n">
        <v>12176</v>
      </c>
      <c r="CS55" s="30" t="n">
        <v>5418</v>
      </c>
      <c r="CT55" s="29" t="n">
        <v>3974</v>
      </c>
      <c r="CU55" s="30" t="n">
        <v>17647</v>
      </c>
      <c r="CV55" s="29" t="n">
        <v>4257</v>
      </c>
      <c r="CW55" s="30" t="n">
        <v>218558</v>
      </c>
      <c r="CX55" s="29" t="n">
        <v>12863</v>
      </c>
      <c r="CY55" s="30" t="n">
        <v>36237</v>
      </c>
      <c r="CZ55" s="29" t="n">
        <v>36665</v>
      </c>
      <c r="DA55" s="30" t="n">
        <v>58360</v>
      </c>
      <c r="DB55" s="29" t="n">
        <v>95455</v>
      </c>
      <c r="DC55" s="30" t="n">
        <v>73058</v>
      </c>
      <c r="DD55" s="31" t="n">
        <v>107385</v>
      </c>
      <c r="DE55" s="30" t="n">
        <v>2277</v>
      </c>
      <c r="DF55" s="31" t="n">
        <v>4324</v>
      </c>
      <c r="DG55" s="30" t="n">
        <v>7218</v>
      </c>
      <c r="DH55" s="31" t="n">
        <v>0</v>
      </c>
      <c r="DI55" s="30" t="n">
        <v>11303</v>
      </c>
      <c r="DJ55" s="31" t="n">
        <v>0</v>
      </c>
      <c r="DK55" s="30" t="n">
        <v>2959</v>
      </c>
      <c r="DL55" s="31" t="n">
        <v>0</v>
      </c>
      <c r="DM55" s="30" t="n">
        <v>0</v>
      </c>
      <c r="DN55" s="31" t="n">
        <v>85</v>
      </c>
      <c r="DO55" s="30" t="n">
        <v>0</v>
      </c>
      <c r="DP55" s="31" t="n">
        <v>0</v>
      </c>
      <c r="DQ55" s="30" t="n">
        <v>0</v>
      </c>
      <c r="DR55" s="31" t="n">
        <v>1328</v>
      </c>
      <c r="DS55" s="30" t="n">
        <v>5607</v>
      </c>
      <c r="DT55" s="31" t="n">
        <v>13</v>
      </c>
      <c r="DU55" s="30" t="n">
        <v>11332</v>
      </c>
      <c r="DV55" s="31" t="n">
        <v>22</v>
      </c>
      <c r="DW55" s="30" t="n">
        <v>362449</v>
      </c>
      <c r="DX55" s="31" t="n">
        <v>1227850</v>
      </c>
      <c r="DY55" s="30" t="n">
        <v>0</v>
      </c>
      <c r="DZ55" s="31" t="n">
        <v>155</v>
      </c>
      <c r="EA55" s="30" t="n">
        <v>0</v>
      </c>
      <c r="EB55" s="31" t="n">
        <v>0</v>
      </c>
      <c r="EC55" s="30" t="n">
        <v>0</v>
      </c>
      <c r="ED55" s="31" t="n">
        <v>34277</v>
      </c>
      <c r="EE55" s="30" t="n">
        <v>22359</v>
      </c>
      <c r="EF55" s="31" t="n">
        <v>51558</v>
      </c>
      <c r="EG55" s="30" t="n">
        <v>0</v>
      </c>
      <c r="EH55" s="31" t="n">
        <v>249857</v>
      </c>
      <c r="EI55" s="30" t="n">
        <v>0</v>
      </c>
      <c r="EJ55" s="31" t="n">
        <v>0</v>
      </c>
      <c r="EK55" s="30" t="n">
        <v>0</v>
      </c>
      <c r="EL55" s="31" t="n">
        <v>66895</v>
      </c>
      <c r="EM55" s="30" t="n">
        <v>28</v>
      </c>
      <c r="EN55" s="31" t="n">
        <v>207732</v>
      </c>
      <c r="EO55" s="30" t="n">
        <v>18</v>
      </c>
      <c r="EP55" s="31" t="n">
        <v>0</v>
      </c>
      <c r="EQ55" s="30" t="n">
        <v>2888</v>
      </c>
      <c r="ER55" s="31" t="n">
        <v>7</v>
      </c>
      <c r="ES55" s="30" t="n">
        <v>407</v>
      </c>
      <c r="ET55" s="31" t="n">
        <v>1565873</v>
      </c>
      <c r="EU55" s="30" t="n">
        <v>0</v>
      </c>
      <c r="EV55" s="31" t="n">
        <v>857</v>
      </c>
      <c r="EW55" s="30" t="n">
        <v>235</v>
      </c>
      <c r="EX55" s="31" t="n">
        <v>0</v>
      </c>
      <c r="EY55" s="30" t="n">
        <v>-433381</v>
      </c>
      <c r="EZ55" s="31" t="n">
        <v>350846</v>
      </c>
      <c r="FA55" s="30" t="n">
        <v>6559</v>
      </c>
      <c r="FB55" s="31" t="n">
        <v>493</v>
      </c>
      <c r="FC55" s="30" t="n">
        <v>8659</v>
      </c>
      <c r="FD55" s="31" t="n">
        <v>4074</v>
      </c>
      <c r="FE55" s="30" t="n">
        <v>161</v>
      </c>
      <c r="FF55" s="31" t="n">
        <v>3282</v>
      </c>
      <c r="FG55" s="30" t="n">
        <v>52</v>
      </c>
      <c r="FH55" s="31" t="n">
        <v>703</v>
      </c>
      <c r="FI55" s="30" t="n">
        <v>212</v>
      </c>
      <c r="FJ55" s="31" t="n">
        <v>2522</v>
      </c>
      <c r="FK55" s="30" t="n">
        <v>789</v>
      </c>
      <c r="FL55" s="31" t="n">
        <v>3722</v>
      </c>
      <c r="FM55" s="30" t="n">
        <v>1450</v>
      </c>
      <c r="FN55" s="31" t="n">
        <v>3795</v>
      </c>
      <c r="FO55" s="30" t="n">
        <v>1684</v>
      </c>
      <c r="FP55" s="31" t="n">
        <v>7812</v>
      </c>
      <c r="FQ55" s="30" t="n">
        <v>4645</v>
      </c>
      <c r="FR55" s="31" t="n">
        <v>1662</v>
      </c>
      <c r="FS55" s="30" t="n">
        <v>1596</v>
      </c>
      <c r="FT55" s="31" t="n">
        <v>3850</v>
      </c>
      <c r="FU55" s="30" t="n">
        <v>384</v>
      </c>
      <c r="FV55" s="31" t="n">
        <v>4467</v>
      </c>
      <c r="FW55" s="30" t="n">
        <v>6068</v>
      </c>
      <c r="FX55" s="31" t="n">
        <v>4206</v>
      </c>
      <c r="FY55" s="30" t="n">
        <v>9737</v>
      </c>
      <c r="FZ55" s="31" t="n">
        <v>22651</v>
      </c>
      <c r="GA55" s="30" t="n">
        <v>10211</v>
      </c>
      <c r="GB55" s="31" t="n">
        <v>12788</v>
      </c>
      <c r="GC55" s="30" t="n">
        <v>0</v>
      </c>
      <c r="GD55" s="31" t="n">
        <v>16200</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489</v>
      </c>
      <c r="HI55" s="30" t="n">
        <v>0</v>
      </c>
      <c r="HJ55" s="31" t="n">
        <v>44360</v>
      </c>
      <c r="HK55" s="30" t="n">
        <v>-48971</v>
      </c>
      <c r="HL55" s="31" t="n">
        <v>437112</v>
      </c>
      <c r="HM55" s="30" t="n">
        <v>-519441</v>
      </c>
      <c r="HN55" s="31" t="n">
        <v>0</v>
      </c>
      <c r="HO55" s="30" t="n">
        <v>0</v>
      </c>
      <c r="HP55" s="31" t="n">
        <v>0</v>
      </c>
      <c r="HQ55" s="30" t="n">
        <v>0</v>
      </c>
      <c r="HR55" s="31" t="n">
        <v>0</v>
      </c>
      <c r="HS55" s="30" t="n">
        <v>0</v>
      </c>
      <c r="HT55" s="31" t="n">
        <v>4384750</v>
      </c>
      <c r="HU55" s="30" t="n">
        <v>457539</v>
      </c>
      <c r="HV55" s="31" t="n">
        <v>-9600690</v>
      </c>
      <c r="HW55" s="32" t="n">
        <v>11863637</v>
      </c>
      <c r="HX55" s="32" t="n">
        <f aca="false">AQ128-SUM(D55:HV55)</f>
        <v>2</v>
      </c>
    </row>
    <row r="56" customFormat="false" ht="12.75" hidden="false" customHeight="false" outlineLevel="0" collapsed="false">
      <c r="A56" s="27" t="n">
        <v>41</v>
      </c>
      <c r="B56" s="27" t="s">
        <v>62</v>
      </c>
      <c r="C56" s="45" t="s">
        <v>167</v>
      </c>
      <c r="D56" s="29" t="n">
        <v>48257</v>
      </c>
      <c r="E56" s="30" t="n">
        <v>104802</v>
      </c>
      <c r="F56" s="29" t="n">
        <v>17244</v>
      </c>
      <c r="G56" s="30" t="n">
        <v>14087</v>
      </c>
      <c r="H56" s="29" t="n">
        <v>253707</v>
      </c>
      <c r="I56" s="30" t="n">
        <v>5221</v>
      </c>
      <c r="J56" s="29" t="n">
        <v>28707</v>
      </c>
      <c r="K56" s="30" t="n">
        <v>13319</v>
      </c>
      <c r="L56" s="29" t="n">
        <v>47050</v>
      </c>
      <c r="M56" s="30" t="n">
        <v>68256</v>
      </c>
      <c r="N56" s="29" t="n">
        <v>11722</v>
      </c>
      <c r="O56" s="30" t="n">
        <v>1485471</v>
      </c>
      <c r="P56" s="29" t="n">
        <v>696851</v>
      </c>
      <c r="Q56" s="30" t="n">
        <v>455243</v>
      </c>
      <c r="R56" s="29" t="n">
        <v>8613</v>
      </c>
      <c r="S56" s="30" t="n">
        <v>35019</v>
      </c>
      <c r="T56" s="29" t="n">
        <v>80625</v>
      </c>
      <c r="U56" s="30" t="n">
        <v>116106</v>
      </c>
      <c r="V56" s="29" t="n">
        <v>289916</v>
      </c>
      <c r="W56" s="30" t="n">
        <v>265566</v>
      </c>
      <c r="X56" s="29" t="n">
        <v>27779</v>
      </c>
      <c r="Y56" s="30" t="n">
        <v>426875</v>
      </c>
      <c r="Z56" s="29" t="n">
        <v>296120</v>
      </c>
      <c r="AA56" s="30" t="n">
        <v>11009</v>
      </c>
      <c r="AB56" s="29" t="n">
        <v>11987</v>
      </c>
      <c r="AC56" s="30" t="n">
        <v>14679</v>
      </c>
      <c r="AD56" s="29" t="n">
        <v>31308</v>
      </c>
      <c r="AE56" s="30" t="n">
        <v>71571</v>
      </c>
      <c r="AF56" s="29" t="n">
        <v>36344</v>
      </c>
      <c r="AG56" s="30" t="n">
        <v>23481</v>
      </c>
      <c r="AH56" s="29" t="n">
        <v>268205</v>
      </c>
      <c r="AI56" s="30" t="n">
        <v>131927</v>
      </c>
      <c r="AJ56" s="29" t="n">
        <v>173565</v>
      </c>
      <c r="AK56" s="30" t="n">
        <v>135704</v>
      </c>
      <c r="AL56" s="29" t="n">
        <v>76266</v>
      </c>
      <c r="AM56" s="30" t="n">
        <v>44114</v>
      </c>
      <c r="AN56" s="29" t="n">
        <v>32461</v>
      </c>
      <c r="AO56" s="30" t="n">
        <v>26814</v>
      </c>
      <c r="AP56" s="29" t="n">
        <v>130835</v>
      </c>
      <c r="AQ56" s="30" t="n">
        <v>541767</v>
      </c>
      <c r="AR56" s="29" t="n">
        <v>1235526</v>
      </c>
      <c r="AS56" s="30" t="n">
        <v>85665</v>
      </c>
      <c r="AT56" s="29" t="n">
        <v>37094</v>
      </c>
      <c r="AU56" s="30" t="n">
        <v>122991</v>
      </c>
      <c r="AV56" s="29" t="n">
        <v>129760</v>
      </c>
      <c r="AW56" s="30" t="n">
        <v>349571</v>
      </c>
      <c r="AX56" s="29" t="n">
        <v>147307</v>
      </c>
      <c r="AY56" s="30" t="n">
        <v>24951</v>
      </c>
      <c r="AZ56" s="29" t="n">
        <v>197790</v>
      </c>
      <c r="BA56" s="30" t="n">
        <v>93016</v>
      </c>
      <c r="BB56" s="29" t="n">
        <v>74331</v>
      </c>
      <c r="BC56" s="30" t="n">
        <v>1471319</v>
      </c>
      <c r="BD56" s="29" t="n">
        <v>27003</v>
      </c>
      <c r="BE56" s="30" t="n">
        <v>1076938</v>
      </c>
      <c r="BF56" s="29" t="n">
        <v>22844</v>
      </c>
      <c r="BG56" s="30" t="n">
        <v>5672</v>
      </c>
      <c r="BH56" s="29" t="n">
        <v>11634</v>
      </c>
      <c r="BI56" s="30" t="n">
        <v>24682</v>
      </c>
      <c r="BJ56" s="29" t="n">
        <v>345975</v>
      </c>
      <c r="BK56" s="30" t="n">
        <v>269832</v>
      </c>
      <c r="BL56" s="29" t="n">
        <v>368429</v>
      </c>
      <c r="BM56" s="30" t="n">
        <v>449046</v>
      </c>
      <c r="BN56" s="29" t="n">
        <v>4899</v>
      </c>
      <c r="BO56" s="30" t="n">
        <v>4956</v>
      </c>
      <c r="BP56" s="29" t="n">
        <v>5814</v>
      </c>
      <c r="BQ56" s="30" t="n">
        <v>19311</v>
      </c>
      <c r="BR56" s="29" t="n">
        <v>8419</v>
      </c>
      <c r="BS56" s="30" t="n">
        <v>8064</v>
      </c>
      <c r="BT56" s="29" t="n">
        <v>67337</v>
      </c>
      <c r="BU56" s="30" t="n">
        <v>11306</v>
      </c>
      <c r="BV56" s="29" t="n">
        <v>15296</v>
      </c>
      <c r="BW56" s="30" t="n">
        <v>25951</v>
      </c>
      <c r="BX56" s="29" t="n">
        <v>2752</v>
      </c>
      <c r="BY56" s="30" t="n">
        <v>94202</v>
      </c>
      <c r="BZ56" s="29" t="n">
        <v>15191</v>
      </c>
      <c r="CA56" s="30" t="n">
        <v>2910</v>
      </c>
      <c r="CB56" s="29" t="n">
        <v>47367</v>
      </c>
      <c r="CC56" s="30" t="n">
        <v>502</v>
      </c>
      <c r="CD56" s="29" t="n">
        <v>58153</v>
      </c>
      <c r="CE56" s="30" t="n">
        <v>67925</v>
      </c>
      <c r="CF56" s="29" t="n">
        <v>25435</v>
      </c>
      <c r="CG56" s="30" t="n">
        <v>109460</v>
      </c>
      <c r="CH56" s="29" t="n">
        <v>131924</v>
      </c>
      <c r="CI56" s="30" t="n">
        <v>154379</v>
      </c>
      <c r="CJ56" s="29" t="n">
        <v>9113</v>
      </c>
      <c r="CK56" s="30" t="n">
        <v>6027</v>
      </c>
      <c r="CL56" s="29" t="n">
        <v>62329</v>
      </c>
      <c r="CM56" s="30" t="n">
        <v>75539</v>
      </c>
      <c r="CN56" s="29" t="n">
        <v>105100</v>
      </c>
      <c r="CO56" s="30" t="n">
        <v>58794</v>
      </c>
      <c r="CP56" s="29" t="n">
        <v>10299</v>
      </c>
      <c r="CQ56" s="30" t="n">
        <v>79858</v>
      </c>
      <c r="CR56" s="29" t="n">
        <v>17184</v>
      </c>
      <c r="CS56" s="30" t="n">
        <v>7056</v>
      </c>
      <c r="CT56" s="29" t="n">
        <v>12797</v>
      </c>
      <c r="CU56" s="30" t="n">
        <v>21504</v>
      </c>
      <c r="CV56" s="29" t="n">
        <v>4954</v>
      </c>
      <c r="CW56" s="30" t="n">
        <v>42713</v>
      </c>
      <c r="CX56" s="29" t="n">
        <v>19727</v>
      </c>
      <c r="CY56" s="30" t="n">
        <v>25925</v>
      </c>
      <c r="CZ56" s="29" t="n">
        <v>31160</v>
      </c>
      <c r="DA56" s="30" t="n">
        <v>59061</v>
      </c>
      <c r="DB56" s="29" t="n">
        <v>76126</v>
      </c>
      <c r="DC56" s="30" t="n">
        <v>52587</v>
      </c>
      <c r="DD56" s="31" t="n">
        <v>18578</v>
      </c>
      <c r="DE56" s="30" t="n">
        <v>601</v>
      </c>
      <c r="DF56" s="31" t="n">
        <v>1141</v>
      </c>
      <c r="DG56" s="30" t="n">
        <v>1904</v>
      </c>
      <c r="DH56" s="31" t="n">
        <v>0</v>
      </c>
      <c r="DI56" s="30" t="n">
        <v>2982</v>
      </c>
      <c r="DJ56" s="31" t="n">
        <v>0</v>
      </c>
      <c r="DK56" s="30" t="n">
        <v>23919</v>
      </c>
      <c r="DL56" s="31" t="n">
        <v>0</v>
      </c>
      <c r="DM56" s="30" t="n">
        <v>0</v>
      </c>
      <c r="DN56" s="31" t="n">
        <v>209</v>
      </c>
      <c r="DO56" s="30" t="n">
        <v>0</v>
      </c>
      <c r="DP56" s="31" t="n">
        <v>0</v>
      </c>
      <c r="DQ56" s="30" t="n">
        <v>0</v>
      </c>
      <c r="DR56" s="31" t="n">
        <v>360</v>
      </c>
      <c r="DS56" s="30" t="n">
        <v>8461</v>
      </c>
      <c r="DT56" s="31" t="n">
        <v>635</v>
      </c>
      <c r="DU56" s="30" t="n">
        <v>4589</v>
      </c>
      <c r="DV56" s="31" t="n">
        <v>1044</v>
      </c>
      <c r="DW56" s="30" t="n">
        <v>515830</v>
      </c>
      <c r="DX56" s="31" t="n">
        <v>342344</v>
      </c>
      <c r="DY56" s="30" t="n">
        <v>0</v>
      </c>
      <c r="DZ56" s="31" t="n">
        <v>917</v>
      </c>
      <c r="EA56" s="30" t="n">
        <v>0</v>
      </c>
      <c r="EB56" s="31" t="n">
        <v>0</v>
      </c>
      <c r="EC56" s="30" t="n">
        <v>0</v>
      </c>
      <c r="ED56" s="31" t="n">
        <v>5376</v>
      </c>
      <c r="EE56" s="30" t="n">
        <v>17316</v>
      </c>
      <c r="EF56" s="31" t="n">
        <v>74320</v>
      </c>
      <c r="EG56" s="30" t="n">
        <v>0</v>
      </c>
      <c r="EH56" s="31" t="n">
        <v>6557</v>
      </c>
      <c r="EI56" s="30" t="n">
        <v>0</v>
      </c>
      <c r="EJ56" s="31" t="n">
        <v>0</v>
      </c>
      <c r="EK56" s="30" t="n">
        <v>0</v>
      </c>
      <c r="EL56" s="31" t="n">
        <v>152026</v>
      </c>
      <c r="EM56" s="30" t="n">
        <v>1337</v>
      </c>
      <c r="EN56" s="31" t="n">
        <v>28348</v>
      </c>
      <c r="EO56" s="30" t="n">
        <v>45</v>
      </c>
      <c r="EP56" s="31" t="n">
        <v>0</v>
      </c>
      <c r="EQ56" s="30" t="n">
        <v>762</v>
      </c>
      <c r="ER56" s="31" t="n">
        <v>348</v>
      </c>
      <c r="ES56" s="30" t="n">
        <v>1961</v>
      </c>
      <c r="ET56" s="31" t="n">
        <v>2478</v>
      </c>
      <c r="EU56" s="30" t="n">
        <v>0</v>
      </c>
      <c r="EV56" s="31" t="n">
        <v>149</v>
      </c>
      <c r="EW56" s="30" t="n">
        <v>16</v>
      </c>
      <c r="EX56" s="31" t="n">
        <v>0</v>
      </c>
      <c r="EY56" s="30" t="n">
        <v>-166582</v>
      </c>
      <c r="EZ56" s="31" t="n">
        <v>135448</v>
      </c>
      <c r="FA56" s="30" t="n">
        <v>11520</v>
      </c>
      <c r="FB56" s="31" t="n">
        <v>238</v>
      </c>
      <c r="FC56" s="30" t="n">
        <v>26339</v>
      </c>
      <c r="FD56" s="31" t="n">
        <v>15523</v>
      </c>
      <c r="FE56" s="30" t="n">
        <v>367</v>
      </c>
      <c r="FF56" s="31" t="n">
        <v>4559</v>
      </c>
      <c r="FG56" s="30" t="n">
        <v>139</v>
      </c>
      <c r="FH56" s="31" t="n">
        <v>843</v>
      </c>
      <c r="FI56" s="30" t="n">
        <v>241</v>
      </c>
      <c r="FJ56" s="31" t="n">
        <v>3291</v>
      </c>
      <c r="FK56" s="30" t="n">
        <v>1258</v>
      </c>
      <c r="FL56" s="31" t="n">
        <v>2700</v>
      </c>
      <c r="FM56" s="30" t="n">
        <v>1829</v>
      </c>
      <c r="FN56" s="31" t="n">
        <v>4288</v>
      </c>
      <c r="FO56" s="30" t="n">
        <v>2532</v>
      </c>
      <c r="FP56" s="31" t="n">
        <v>21401</v>
      </c>
      <c r="FQ56" s="30" t="n">
        <v>5690</v>
      </c>
      <c r="FR56" s="31" t="n">
        <v>2313</v>
      </c>
      <c r="FS56" s="30" t="n">
        <v>1831</v>
      </c>
      <c r="FT56" s="31" t="n">
        <v>5988</v>
      </c>
      <c r="FU56" s="30" t="n">
        <v>577</v>
      </c>
      <c r="FV56" s="31" t="n">
        <v>6002</v>
      </c>
      <c r="FW56" s="30" t="n">
        <v>5563</v>
      </c>
      <c r="FX56" s="31" t="n">
        <v>3638</v>
      </c>
      <c r="FY56" s="30" t="n">
        <v>87627</v>
      </c>
      <c r="FZ56" s="31" t="n">
        <v>58289</v>
      </c>
      <c r="GA56" s="30" t="n">
        <v>15638</v>
      </c>
      <c r="GB56" s="31" t="n">
        <v>43156</v>
      </c>
      <c r="GC56" s="30" t="n">
        <v>0</v>
      </c>
      <c r="GD56" s="31" t="n">
        <v>29280</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462</v>
      </c>
      <c r="HI56" s="30" t="n">
        <v>0</v>
      </c>
      <c r="HJ56" s="31" t="n">
        <v>20942</v>
      </c>
      <c r="HK56" s="30" t="n">
        <v>-64403</v>
      </c>
      <c r="HL56" s="31" t="n">
        <v>419709</v>
      </c>
      <c r="HM56" s="30" t="n">
        <v>-392646</v>
      </c>
      <c r="HN56" s="31" t="n">
        <v>0</v>
      </c>
      <c r="HO56" s="30" t="n">
        <v>0</v>
      </c>
      <c r="HP56" s="31" t="n">
        <v>0</v>
      </c>
      <c r="HQ56" s="30" t="n">
        <v>0</v>
      </c>
      <c r="HR56" s="31" t="n">
        <v>0</v>
      </c>
      <c r="HS56" s="30" t="n">
        <v>0</v>
      </c>
      <c r="HT56" s="31" t="n">
        <v>9506996</v>
      </c>
      <c r="HU56" s="30" t="n">
        <v>1181939</v>
      </c>
      <c r="HV56" s="31" t="n">
        <v>-8493046</v>
      </c>
      <c r="HW56" s="32" t="n">
        <v>18515407</v>
      </c>
      <c r="HX56" s="32" t="n">
        <f aca="false">AR128-SUM(D56:HV56)</f>
        <v>-4</v>
      </c>
    </row>
    <row r="57" customFormat="false" ht="12.75" hidden="false" customHeight="false" outlineLevel="0" collapsed="false">
      <c r="A57" s="27" t="n">
        <v>42</v>
      </c>
      <c r="B57" s="27" t="s">
        <v>63</v>
      </c>
      <c r="C57" s="45" t="s">
        <v>168</v>
      </c>
      <c r="D57" s="29" t="n">
        <v>93067</v>
      </c>
      <c r="E57" s="30" t="n">
        <v>60795</v>
      </c>
      <c r="F57" s="29" t="n">
        <v>7818</v>
      </c>
      <c r="G57" s="30" t="n">
        <v>10839</v>
      </c>
      <c r="H57" s="29" t="n">
        <v>144294</v>
      </c>
      <c r="I57" s="30" t="n">
        <v>2016</v>
      </c>
      <c r="J57" s="29" t="n">
        <v>14262</v>
      </c>
      <c r="K57" s="30" t="n">
        <v>2879</v>
      </c>
      <c r="L57" s="29" t="n">
        <v>25454</v>
      </c>
      <c r="M57" s="30" t="n">
        <v>27152</v>
      </c>
      <c r="N57" s="29" t="n">
        <v>6456</v>
      </c>
      <c r="O57" s="30" t="n">
        <v>157077</v>
      </c>
      <c r="P57" s="29" t="n">
        <v>153448</v>
      </c>
      <c r="Q57" s="30" t="n">
        <v>73899</v>
      </c>
      <c r="R57" s="29" t="n">
        <v>6901</v>
      </c>
      <c r="S57" s="30" t="n">
        <v>3001</v>
      </c>
      <c r="T57" s="29" t="n">
        <v>3467</v>
      </c>
      <c r="U57" s="30" t="n">
        <v>6359</v>
      </c>
      <c r="V57" s="29" t="n">
        <v>5704</v>
      </c>
      <c r="W57" s="30" t="n">
        <v>11249</v>
      </c>
      <c r="X57" s="29" t="n">
        <v>2029</v>
      </c>
      <c r="Y57" s="30" t="n">
        <v>15208</v>
      </c>
      <c r="Z57" s="29" t="n">
        <v>1413</v>
      </c>
      <c r="AA57" s="30" t="n">
        <v>2420</v>
      </c>
      <c r="AB57" s="29" t="n">
        <v>395</v>
      </c>
      <c r="AC57" s="30" t="n">
        <v>686</v>
      </c>
      <c r="AD57" s="29" t="n">
        <v>3034</v>
      </c>
      <c r="AE57" s="30" t="n">
        <v>31219</v>
      </c>
      <c r="AF57" s="29" t="n">
        <v>4834</v>
      </c>
      <c r="AG57" s="30" t="n">
        <v>45974</v>
      </c>
      <c r="AH57" s="29" t="n">
        <v>50860</v>
      </c>
      <c r="AI57" s="30" t="n">
        <v>58045</v>
      </c>
      <c r="AJ57" s="29" t="n">
        <v>19987</v>
      </c>
      <c r="AK57" s="30" t="n">
        <v>13566</v>
      </c>
      <c r="AL57" s="29" t="n">
        <v>11828</v>
      </c>
      <c r="AM57" s="30" t="n">
        <v>13944</v>
      </c>
      <c r="AN57" s="29" t="n">
        <v>12269</v>
      </c>
      <c r="AO57" s="30" t="n">
        <v>3990</v>
      </c>
      <c r="AP57" s="29" t="n">
        <v>16310</v>
      </c>
      <c r="AQ57" s="30" t="n">
        <v>15806</v>
      </c>
      <c r="AR57" s="29" t="n">
        <v>72039</v>
      </c>
      <c r="AS57" s="30" t="n">
        <v>622248</v>
      </c>
      <c r="AT57" s="29" t="n">
        <v>22759</v>
      </c>
      <c r="AU57" s="30" t="n">
        <v>15537</v>
      </c>
      <c r="AV57" s="29" t="n">
        <v>65993</v>
      </c>
      <c r="AW57" s="30" t="n">
        <v>106247</v>
      </c>
      <c r="AX57" s="29" t="n">
        <v>234548</v>
      </c>
      <c r="AY57" s="30" t="n">
        <v>1239</v>
      </c>
      <c r="AZ57" s="29" t="n">
        <v>23288</v>
      </c>
      <c r="BA57" s="30" t="n">
        <v>6751</v>
      </c>
      <c r="BB57" s="29" t="n">
        <v>25401</v>
      </c>
      <c r="BC57" s="30" t="n">
        <v>1716799</v>
      </c>
      <c r="BD57" s="29" t="n">
        <v>62239</v>
      </c>
      <c r="BE57" s="30" t="n">
        <v>360823</v>
      </c>
      <c r="BF57" s="29" t="n">
        <v>11054</v>
      </c>
      <c r="BG57" s="30" t="n">
        <v>5738</v>
      </c>
      <c r="BH57" s="29" t="n">
        <v>5947</v>
      </c>
      <c r="BI57" s="30" t="n">
        <v>23469</v>
      </c>
      <c r="BJ57" s="29" t="n">
        <v>76630</v>
      </c>
      <c r="BK57" s="30" t="n">
        <v>86639</v>
      </c>
      <c r="BL57" s="29" t="n">
        <v>106350</v>
      </c>
      <c r="BM57" s="30" t="n">
        <v>55422</v>
      </c>
      <c r="BN57" s="29" t="n">
        <v>6970</v>
      </c>
      <c r="BO57" s="30" t="n">
        <v>2837</v>
      </c>
      <c r="BP57" s="29" t="n">
        <v>4047</v>
      </c>
      <c r="BQ57" s="30" t="n">
        <v>87155</v>
      </c>
      <c r="BR57" s="29" t="n">
        <v>46119</v>
      </c>
      <c r="BS57" s="30" t="n">
        <v>4432</v>
      </c>
      <c r="BT57" s="29" t="n">
        <v>42197</v>
      </c>
      <c r="BU57" s="30" t="n">
        <v>10759</v>
      </c>
      <c r="BV57" s="29" t="n">
        <v>3765</v>
      </c>
      <c r="BW57" s="30" t="n">
        <v>12809</v>
      </c>
      <c r="BX57" s="29" t="n">
        <v>1318</v>
      </c>
      <c r="BY57" s="30" t="n">
        <v>45528</v>
      </c>
      <c r="BZ57" s="29" t="n">
        <v>7088</v>
      </c>
      <c r="CA57" s="30" t="n">
        <v>1309</v>
      </c>
      <c r="CB57" s="29" t="n">
        <v>26156</v>
      </c>
      <c r="CC57" s="30" t="n">
        <v>268</v>
      </c>
      <c r="CD57" s="29" t="n">
        <v>32157</v>
      </c>
      <c r="CE57" s="30" t="n">
        <v>33982</v>
      </c>
      <c r="CF57" s="29" t="n">
        <v>13705</v>
      </c>
      <c r="CG57" s="30" t="n">
        <v>57074</v>
      </c>
      <c r="CH57" s="29" t="n">
        <v>69324</v>
      </c>
      <c r="CI57" s="30" t="n">
        <v>72992</v>
      </c>
      <c r="CJ57" s="29" t="n">
        <v>5008</v>
      </c>
      <c r="CK57" s="30" t="n">
        <v>3343</v>
      </c>
      <c r="CL57" s="29" t="n">
        <v>31288</v>
      </c>
      <c r="CM57" s="30" t="n">
        <v>31322</v>
      </c>
      <c r="CN57" s="29" t="n">
        <v>18133</v>
      </c>
      <c r="CO57" s="30" t="n">
        <v>23437</v>
      </c>
      <c r="CP57" s="29" t="n">
        <v>4925</v>
      </c>
      <c r="CQ57" s="30" t="n">
        <v>29913</v>
      </c>
      <c r="CR57" s="29" t="n">
        <v>9461</v>
      </c>
      <c r="CS57" s="30" t="n">
        <v>3537</v>
      </c>
      <c r="CT57" s="29" t="n">
        <v>2410</v>
      </c>
      <c r="CU57" s="30" t="n">
        <v>10995</v>
      </c>
      <c r="CV57" s="29" t="n">
        <v>2360</v>
      </c>
      <c r="CW57" s="30" t="n">
        <v>11120</v>
      </c>
      <c r="CX57" s="29" t="n">
        <v>5817</v>
      </c>
      <c r="CY57" s="30" t="n">
        <v>10841</v>
      </c>
      <c r="CZ57" s="29" t="n">
        <v>14508</v>
      </c>
      <c r="DA57" s="30" t="n">
        <v>39162</v>
      </c>
      <c r="DB57" s="29" t="n">
        <v>37163</v>
      </c>
      <c r="DC57" s="30" t="n">
        <v>23526</v>
      </c>
      <c r="DD57" s="31" t="n">
        <v>11485</v>
      </c>
      <c r="DE57" s="30" t="n">
        <v>371</v>
      </c>
      <c r="DF57" s="31" t="n">
        <v>705</v>
      </c>
      <c r="DG57" s="30" t="n">
        <v>1177</v>
      </c>
      <c r="DH57" s="31" t="n">
        <v>0</v>
      </c>
      <c r="DI57" s="30" t="n">
        <v>1843</v>
      </c>
      <c r="DJ57" s="31" t="n">
        <v>0</v>
      </c>
      <c r="DK57" s="30" t="n">
        <v>482</v>
      </c>
      <c r="DL57" s="31" t="n">
        <v>0</v>
      </c>
      <c r="DM57" s="30" t="n">
        <v>0</v>
      </c>
      <c r="DN57" s="31" t="n">
        <v>7</v>
      </c>
      <c r="DO57" s="30" t="n">
        <v>0</v>
      </c>
      <c r="DP57" s="31" t="n">
        <v>0</v>
      </c>
      <c r="DQ57" s="30" t="n">
        <v>0</v>
      </c>
      <c r="DR57" s="31" t="n">
        <v>217</v>
      </c>
      <c r="DS57" s="30" t="n">
        <v>920</v>
      </c>
      <c r="DT57" s="31" t="n">
        <v>72</v>
      </c>
      <c r="DU57" s="30" t="n">
        <v>3444</v>
      </c>
      <c r="DV57" s="31" t="n">
        <v>119</v>
      </c>
      <c r="DW57" s="30" t="n">
        <v>50076</v>
      </c>
      <c r="DX57" s="31" t="n">
        <v>38905</v>
      </c>
      <c r="DY57" s="30" t="n">
        <v>0</v>
      </c>
      <c r="DZ57" s="31" t="n">
        <v>89</v>
      </c>
      <c r="EA57" s="30" t="n">
        <v>0</v>
      </c>
      <c r="EB57" s="31" t="n">
        <v>0</v>
      </c>
      <c r="EC57" s="30" t="n">
        <v>0</v>
      </c>
      <c r="ED57" s="31" t="n">
        <v>3278</v>
      </c>
      <c r="EE57" s="30" t="n">
        <v>12114</v>
      </c>
      <c r="EF57" s="31" t="n">
        <v>569943</v>
      </c>
      <c r="EG57" s="30" t="n">
        <v>0</v>
      </c>
      <c r="EH57" s="31" t="n">
        <v>4089</v>
      </c>
      <c r="EI57" s="30" t="n">
        <v>0</v>
      </c>
      <c r="EJ57" s="31" t="n">
        <v>0</v>
      </c>
      <c r="EK57" s="30" t="n">
        <v>0</v>
      </c>
      <c r="EL57" s="31" t="n">
        <v>6552</v>
      </c>
      <c r="EM57" s="30" t="n">
        <v>152</v>
      </c>
      <c r="EN57" s="31" t="n">
        <v>108473</v>
      </c>
      <c r="EO57" s="30" t="n">
        <v>2</v>
      </c>
      <c r="EP57" s="31" t="n">
        <v>0</v>
      </c>
      <c r="EQ57" s="30" t="n">
        <v>471</v>
      </c>
      <c r="ER57" s="31" t="n">
        <v>40</v>
      </c>
      <c r="ES57" s="30" t="n">
        <v>66</v>
      </c>
      <c r="ET57" s="31" t="n">
        <v>1532</v>
      </c>
      <c r="EU57" s="30" t="n">
        <v>0</v>
      </c>
      <c r="EV57" s="31" t="n">
        <v>205</v>
      </c>
      <c r="EW57" s="30" t="n">
        <v>2</v>
      </c>
      <c r="EX57" s="31" t="n">
        <v>0</v>
      </c>
      <c r="EY57" s="30" t="n">
        <v>-7294</v>
      </c>
      <c r="EZ57" s="31" t="n">
        <v>2089</v>
      </c>
      <c r="FA57" s="30" t="n">
        <v>1128</v>
      </c>
      <c r="FB57" s="31" t="n">
        <v>98</v>
      </c>
      <c r="FC57" s="30" t="n">
        <v>28785</v>
      </c>
      <c r="FD57" s="31" t="n">
        <v>1679</v>
      </c>
      <c r="FE57" s="30" t="n">
        <v>132</v>
      </c>
      <c r="FF57" s="31" t="n">
        <v>1558</v>
      </c>
      <c r="FG57" s="30" t="n">
        <v>21</v>
      </c>
      <c r="FH57" s="31" t="n">
        <v>292</v>
      </c>
      <c r="FI57" s="30" t="n">
        <v>76</v>
      </c>
      <c r="FJ57" s="31" t="n">
        <v>2985</v>
      </c>
      <c r="FK57" s="30" t="n">
        <v>282</v>
      </c>
      <c r="FL57" s="31" t="n">
        <v>931</v>
      </c>
      <c r="FM57" s="30" t="n">
        <v>1215</v>
      </c>
      <c r="FN57" s="31" t="n">
        <v>936</v>
      </c>
      <c r="FO57" s="30" t="n">
        <v>588</v>
      </c>
      <c r="FP57" s="31" t="n">
        <v>2046</v>
      </c>
      <c r="FQ57" s="30" t="n">
        <v>1504</v>
      </c>
      <c r="FR57" s="31" t="n">
        <v>893</v>
      </c>
      <c r="FS57" s="30" t="n">
        <v>640</v>
      </c>
      <c r="FT57" s="31" t="n">
        <v>3414</v>
      </c>
      <c r="FU57" s="30" t="n">
        <v>187</v>
      </c>
      <c r="FV57" s="31" t="n">
        <v>6560</v>
      </c>
      <c r="FW57" s="30" t="n">
        <v>19303</v>
      </c>
      <c r="FX57" s="31" t="n">
        <v>787</v>
      </c>
      <c r="FY57" s="30" t="n">
        <v>6292</v>
      </c>
      <c r="FZ57" s="31" t="n">
        <v>4422</v>
      </c>
      <c r="GA57" s="30" t="n">
        <v>1476</v>
      </c>
      <c r="GB57" s="31" t="n">
        <v>3261</v>
      </c>
      <c r="GC57" s="30" t="n">
        <v>0</v>
      </c>
      <c r="GD57" s="31" t="n">
        <v>9245</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102</v>
      </c>
      <c r="HI57" s="30" t="n">
        <v>0</v>
      </c>
      <c r="HJ57" s="31" t="n">
        <v>10690</v>
      </c>
      <c r="HK57" s="30" t="n">
        <v>-9553</v>
      </c>
      <c r="HL57" s="31" t="n">
        <v>121102</v>
      </c>
      <c r="HM57" s="30" t="n">
        <v>-193037</v>
      </c>
      <c r="HN57" s="31" t="n">
        <v>0</v>
      </c>
      <c r="HO57" s="30" t="n">
        <v>0</v>
      </c>
      <c r="HP57" s="31" t="n">
        <v>0</v>
      </c>
      <c r="HQ57" s="30" t="n">
        <v>0</v>
      </c>
      <c r="HR57" s="31" t="n">
        <v>0</v>
      </c>
      <c r="HS57" s="30" t="n">
        <v>0</v>
      </c>
      <c r="HT57" s="31" t="n">
        <v>3706870</v>
      </c>
      <c r="HU57" s="30" t="n">
        <v>397085</v>
      </c>
      <c r="HV57" s="31" t="n">
        <v>-4921437</v>
      </c>
      <c r="HW57" s="32" t="n">
        <v>5771558</v>
      </c>
      <c r="HX57" s="32" t="n">
        <f aca="false">AS128-SUM(D57:HV57)</f>
        <v>-4</v>
      </c>
    </row>
    <row r="58" customFormat="false" ht="22.5" hidden="false" customHeight="false" outlineLevel="0" collapsed="false">
      <c r="A58" s="27" t="n">
        <v>43</v>
      </c>
      <c r="B58" s="27" t="s">
        <v>64</v>
      </c>
      <c r="C58" s="45" t="s">
        <v>169</v>
      </c>
      <c r="D58" s="29" t="n">
        <v>1677</v>
      </c>
      <c r="E58" s="30" t="n">
        <v>1830</v>
      </c>
      <c r="F58" s="29" t="n">
        <v>492</v>
      </c>
      <c r="G58" s="30" t="n">
        <v>267</v>
      </c>
      <c r="H58" s="29" t="n">
        <v>10938</v>
      </c>
      <c r="I58" s="30" t="n">
        <v>213</v>
      </c>
      <c r="J58" s="29" t="n">
        <v>4405</v>
      </c>
      <c r="K58" s="30" t="n">
        <v>1582</v>
      </c>
      <c r="L58" s="29" t="n">
        <v>35330</v>
      </c>
      <c r="M58" s="30" t="n">
        <v>1810</v>
      </c>
      <c r="N58" s="29" t="n">
        <v>412</v>
      </c>
      <c r="O58" s="30" t="n">
        <v>1125245</v>
      </c>
      <c r="P58" s="29" t="n">
        <v>2234410</v>
      </c>
      <c r="Q58" s="30" t="n">
        <v>425723</v>
      </c>
      <c r="R58" s="29" t="n">
        <v>344</v>
      </c>
      <c r="S58" s="30" t="n">
        <v>632</v>
      </c>
      <c r="T58" s="29" t="n">
        <v>1108</v>
      </c>
      <c r="U58" s="30" t="n">
        <v>1380</v>
      </c>
      <c r="V58" s="29" t="n">
        <v>2166</v>
      </c>
      <c r="W58" s="30" t="n">
        <v>1276</v>
      </c>
      <c r="X58" s="29" t="n">
        <v>798</v>
      </c>
      <c r="Y58" s="30" t="n">
        <v>4645</v>
      </c>
      <c r="Z58" s="29" t="n">
        <v>1063</v>
      </c>
      <c r="AA58" s="30" t="n">
        <v>2389</v>
      </c>
      <c r="AB58" s="29" t="n">
        <v>108</v>
      </c>
      <c r="AC58" s="30" t="n">
        <v>670</v>
      </c>
      <c r="AD58" s="29" t="n">
        <v>3946</v>
      </c>
      <c r="AE58" s="30" t="n">
        <v>931</v>
      </c>
      <c r="AF58" s="29" t="n">
        <v>627</v>
      </c>
      <c r="AG58" s="30" t="n">
        <v>306</v>
      </c>
      <c r="AH58" s="29" t="n">
        <v>3190</v>
      </c>
      <c r="AI58" s="30" t="n">
        <v>5013</v>
      </c>
      <c r="AJ58" s="29" t="n">
        <v>1723</v>
      </c>
      <c r="AK58" s="30" t="n">
        <v>1971</v>
      </c>
      <c r="AL58" s="29" t="n">
        <v>15607</v>
      </c>
      <c r="AM58" s="30" t="n">
        <v>6353</v>
      </c>
      <c r="AN58" s="29" t="n">
        <v>3593</v>
      </c>
      <c r="AO58" s="30" t="n">
        <v>1487</v>
      </c>
      <c r="AP58" s="29" t="n">
        <v>4821</v>
      </c>
      <c r="AQ58" s="30" t="n">
        <v>8575</v>
      </c>
      <c r="AR58" s="29" t="n">
        <v>5894</v>
      </c>
      <c r="AS58" s="30" t="n">
        <v>2510</v>
      </c>
      <c r="AT58" s="29" t="n">
        <v>939474</v>
      </c>
      <c r="AU58" s="30" t="n">
        <v>18363</v>
      </c>
      <c r="AV58" s="29" t="n">
        <v>10175</v>
      </c>
      <c r="AW58" s="30" t="n">
        <v>11905</v>
      </c>
      <c r="AX58" s="29" t="n">
        <v>13609</v>
      </c>
      <c r="AY58" s="30" t="n">
        <v>416</v>
      </c>
      <c r="AZ58" s="29" t="n">
        <v>6874</v>
      </c>
      <c r="BA58" s="30" t="n">
        <v>1033</v>
      </c>
      <c r="BB58" s="29" t="n">
        <v>3208</v>
      </c>
      <c r="BC58" s="30" t="n">
        <v>22476</v>
      </c>
      <c r="BD58" s="29" t="n">
        <v>691</v>
      </c>
      <c r="BE58" s="30" t="n">
        <v>14545</v>
      </c>
      <c r="BF58" s="29" t="n">
        <v>2500</v>
      </c>
      <c r="BG58" s="30" t="n">
        <v>1725</v>
      </c>
      <c r="BH58" s="29" t="n">
        <v>186</v>
      </c>
      <c r="BI58" s="30" t="n">
        <v>189</v>
      </c>
      <c r="BJ58" s="29" t="n">
        <v>2330</v>
      </c>
      <c r="BK58" s="30" t="n">
        <v>3556</v>
      </c>
      <c r="BL58" s="29" t="n">
        <v>36783</v>
      </c>
      <c r="BM58" s="30" t="n">
        <v>26794</v>
      </c>
      <c r="BN58" s="29" t="n">
        <v>2415</v>
      </c>
      <c r="BO58" s="30" t="n">
        <v>1538</v>
      </c>
      <c r="BP58" s="29" t="n">
        <v>152</v>
      </c>
      <c r="BQ58" s="30" t="n">
        <v>863</v>
      </c>
      <c r="BR58" s="29" t="n">
        <v>919</v>
      </c>
      <c r="BS58" s="30" t="n">
        <v>466</v>
      </c>
      <c r="BT58" s="29" t="n">
        <v>2738</v>
      </c>
      <c r="BU58" s="30" t="n">
        <v>1391</v>
      </c>
      <c r="BV58" s="29" t="n">
        <v>447</v>
      </c>
      <c r="BW58" s="30" t="n">
        <v>867</v>
      </c>
      <c r="BX58" s="29" t="n">
        <v>157</v>
      </c>
      <c r="BY58" s="30" t="n">
        <v>13416</v>
      </c>
      <c r="BZ58" s="29" t="n">
        <v>6790</v>
      </c>
      <c r="CA58" s="30" t="n">
        <v>2787</v>
      </c>
      <c r="CB58" s="29" t="n">
        <v>4752</v>
      </c>
      <c r="CC58" s="30" t="n">
        <v>1103</v>
      </c>
      <c r="CD58" s="29" t="n">
        <v>4172</v>
      </c>
      <c r="CE58" s="30" t="n">
        <v>16277</v>
      </c>
      <c r="CF58" s="29" t="n">
        <v>2603</v>
      </c>
      <c r="CG58" s="30" t="n">
        <v>12386</v>
      </c>
      <c r="CH58" s="29" t="n">
        <v>14171</v>
      </c>
      <c r="CI58" s="30" t="n">
        <v>6355</v>
      </c>
      <c r="CJ58" s="29" t="n">
        <v>373</v>
      </c>
      <c r="CK58" s="30" t="n">
        <v>332</v>
      </c>
      <c r="CL58" s="29" t="n">
        <v>2536</v>
      </c>
      <c r="CM58" s="30" t="n">
        <v>2696</v>
      </c>
      <c r="CN58" s="29" t="n">
        <v>6400</v>
      </c>
      <c r="CO58" s="30" t="n">
        <v>3349</v>
      </c>
      <c r="CP58" s="29" t="n">
        <v>672</v>
      </c>
      <c r="CQ58" s="30" t="n">
        <v>788</v>
      </c>
      <c r="CR58" s="29" t="n">
        <v>186</v>
      </c>
      <c r="CS58" s="30" t="n">
        <v>107</v>
      </c>
      <c r="CT58" s="29" t="n">
        <v>63</v>
      </c>
      <c r="CU58" s="30" t="n">
        <v>598</v>
      </c>
      <c r="CV58" s="29" t="n">
        <v>190</v>
      </c>
      <c r="CW58" s="30" t="n">
        <v>1825</v>
      </c>
      <c r="CX58" s="29" t="n">
        <v>260</v>
      </c>
      <c r="CY58" s="30" t="n">
        <v>460</v>
      </c>
      <c r="CZ58" s="29" t="n">
        <v>2538</v>
      </c>
      <c r="DA58" s="30" t="n">
        <v>19263</v>
      </c>
      <c r="DB58" s="29" t="n">
        <v>12472</v>
      </c>
      <c r="DC58" s="30" t="n">
        <v>13615</v>
      </c>
      <c r="DD58" s="31" t="n">
        <v>2966</v>
      </c>
      <c r="DE58" s="30" t="n">
        <v>96</v>
      </c>
      <c r="DF58" s="31" t="n">
        <v>182</v>
      </c>
      <c r="DG58" s="30" t="n">
        <v>304</v>
      </c>
      <c r="DH58" s="31" t="n">
        <v>0</v>
      </c>
      <c r="DI58" s="30" t="n">
        <v>476</v>
      </c>
      <c r="DJ58" s="31" t="n">
        <v>0</v>
      </c>
      <c r="DK58" s="30" t="n">
        <v>125</v>
      </c>
      <c r="DL58" s="31" t="n">
        <v>0</v>
      </c>
      <c r="DM58" s="30" t="n">
        <v>0</v>
      </c>
      <c r="DN58" s="31" t="n">
        <v>392</v>
      </c>
      <c r="DO58" s="30" t="n">
        <v>0</v>
      </c>
      <c r="DP58" s="31" t="n">
        <v>0</v>
      </c>
      <c r="DQ58" s="30" t="n">
        <v>0</v>
      </c>
      <c r="DR58" s="31" t="n">
        <v>56</v>
      </c>
      <c r="DS58" s="30" t="n">
        <v>236</v>
      </c>
      <c r="DT58" s="31" t="n">
        <v>30</v>
      </c>
      <c r="DU58" s="30" t="n">
        <v>477</v>
      </c>
      <c r="DV58" s="31" t="n">
        <v>49</v>
      </c>
      <c r="DW58" s="30" t="n">
        <v>71199</v>
      </c>
      <c r="DX58" s="31" t="n">
        <v>536</v>
      </c>
      <c r="DY58" s="30" t="n">
        <v>0</v>
      </c>
      <c r="DZ58" s="31" t="n">
        <v>509</v>
      </c>
      <c r="EA58" s="30" t="n">
        <v>0</v>
      </c>
      <c r="EB58" s="31" t="n">
        <v>0</v>
      </c>
      <c r="EC58" s="30" t="n">
        <v>0</v>
      </c>
      <c r="ED58" s="31" t="n">
        <v>846</v>
      </c>
      <c r="EE58" s="30" t="n">
        <v>942</v>
      </c>
      <c r="EF58" s="31" t="n">
        <v>646</v>
      </c>
      <c r="EG58" s="30" t="n">
        <v>0</v>
      </c>
      <c r="EH58" s="31" t="n">
        <v>1026</v>
      </c>
      <c r="EI58" s="30" t="n">
        <v>0</v>
      </c>
      <c r="EJ58" s="31" t="n">
        <v>0</v>
      </c>
      <c r="EK58" s="30" t="n">
        <v>0</v>
      </c>
      <c r="EL58" s="31" t="n">
        <v>1138</v>
      </c>
      <c r="EM58" s="30" t="n">
        <v>63</v>
      </c>
      <c r="EN58" s="31" t="n">
        <v>555</v>
      </c>
      <c r="EO58" s="30" t="n">
        <v>85</v>
      </c>
      <c r="EP58" s="31" t="n">
        <v>0</v>
      </c>
      <c r="EQ58" s="30" t="n">
        <v>122</v>
      </c>
      <c r="ER58" s="31" t="n">
        <v>16</v>
      </c>
      <c r="ES58" s="30" t="n">
        <v>17</v>
      </c>
      <c r="ET58" s="31" t="n">
        <v>396</v>
      </c>
      <c r="EU58" s="30" t="n">
        <v>0</v>
      </c>
      <c r="EV58" s="31" t="n">
        <v>1583</v>
      </c>
      <c r="EW58" s="30" t="n">
        <v>0</v>
      </c>
      <c r="EX58" s="31" t="n">
        <v>0</v>
      </c>
      <c r="EY58" s="30" t="n">
        <v>-219</v>
      </c>
      <c r="EZ58" s="31" t="n">
        <v>146</v>
      </c>
      <c r="FA58" s="30" t="n">
        <v>287</v>
      </c>
      <c r="FB58" s="31" t="n">
        <v>80</v>
      </c>
      <c r="FC58" s="30" t="n">
        <v>2183</v>
      </c>
      <c r="FD58" s="31" t="n">
        <v>4022</v>
      </c>
      <c r="FE58" s="30" t="n">
        <v>154</v>
      </c>
      <c r="FF58" s="31" t="n">
        <v>4350</v>
      </c>
      <c r="FG58" s="30" t="n">
        <v>56</v>
      </c>
      <c r="FH58" s="31" t="n">
        <v>751</v>
      </c>
      <c r="FI58" s="30" t="n">
        <v>157</v>
      </c>
      <c r="FJ58" s="31" t="n">
        <v>2623</v>
      </c>
      <c r="FK58" s="30" t="n">
        <v>598</v>
      </c>
      <c r="FL58" s="31" t="n">
        <v>1260</v>
      </c>
      <c r="FM58" s="30" t="n">
        <v>1390</v>
      </c>
      <c r="FN58" s="31" t="n">
        <v>1137</v>
      </c>
      <c r="FO58" s="30" t="n">
        <v>1160</v>
      </c>
      <c r="FP58" s="31" t="n">
        <v>2642</v>
      </c>
      <c r="FQ58" s="30" t="n">
        <v>2509</v>
      </c>
      <c r="FR58" s="31" t="n">
        <v>1953</v>
      </c>
      <c r="FS58" s="30" t="n">
        <v>1637</v>
      </c>
      <c r="FT58" s="31" t="n">
        <v>2659</v>
      </c>
      <c r="FU58" s="30" t="n">
        <v>288</v>
      </c>
      <c r="FV58" s="31" t="n">
        <v>950</v>
      </c>
      <c r="FW58" s="30" t="n">
        <v>409</v>
      </c>
      <c r="FX58" s="31" t="n">
        <v>280</v>
      </c>
      <c r="FY58" s="30" t="n">
        <v>1289</v>
      </c>
      <c r="FZ58" s="31" t="n">
        <v>2172</v>
      </c>
      <c r="GA58" s="30" t="n">
        <v>839</v>
      </c>
      <c r="GB58" s="31" t="n">
        <v>1292</v>
      </c>
      <c r="GC58" s="30" t="n">
        <v>0</v>
      </c>
      <c r="GD58" s="31" t="n">
        <v>1873</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60</v>
      </c>
      <c r="HI58" s="30" t="n">
        <v>0</v>
      </c>
      <c r="HJ58" s="31" t="n">
        <v>9584</v>
      </c>
      <c r="HK58" s="30" t="n">
        <v>-13725</v>
      </c>
      <c r="HL58" s="31" t="n">
        <v>66042</v>
      </c>
      <c r="HM58" s="30" t="n">
        <v>-72699</v>
      </c>
      <c r="HN58" s="31" t="n">
        <v>0</v>
      </c>
      <c r="HO58" s="30" t="n">
        <v>0</v>
      </c>
      <c r="HP58" s="31" t="n">
        <v>0</v>
      </c>
      <c r="HQ58" s="30" t="n">
        <v>0</v>
      </c>
      <c r="HR58" s="31" t="n">
        <v>0</v>
      </c>
      <c r="HS58" s="30" t="n">
        <v>0</v>
      </c>
      <c r="HT58" s="31" t="n">
        <v>911087</v>
      </c>
      <c r="HU58" s="30" t="n">
        <v>22074</v>
      </c>
      <c r="HV58" s="31" t="n">
        <v>-292515</v>
      </c>
      <c r="HW58" s="32" t="n">
        <v>5965683</v>
      </c>
      <c r="HX58" s="32" t="n">
        <f aca="false">AT128-SUM(D58:HV58)</f>
        <v>-6</v>
      </c>
    </row>
    <row r="59" customFormat="false" ht="22.5" hidden="false" customHeight="false" outlineLevel="0" collapsed="false">
      <c r="A59" s="27" t="n">
        <v>44</v>
      </c>
      <c r="B59" s="27" t="s">
        <v>65</v>
      </c>
      <c r="C59" s="45" t="s">
        <v>170</v>
      </c>
      <c r="D59" s="29" t="n">
        <v>32019</v>
      </c>
      <c r="E59" s="30" t="n">
        <v>13244</v>
      </c>
      <c r="F59" s="29" t="n">
        <v>2931</v>
      </c>
      <c r="G59" s="30" t="n">
        <v>2167</v>
      </c>
      <c r="H59" s="29" t="n">
        <v>30881</v>
      </c>
      <c r="I59" s="30" t="n">
        <v>361</v>
      </c>
      <c r="J59" s="29" t="n">
        <v>37283</v>
      </c>
      <c r="K59" s="30" t="n">
        <v>3559</v>
      </c>
      <c r="L59" s="29" t="n">
        <v>67495</v>
      </c>
      <c r="M59" s="30" t="n">
        <v>5774</v>
      </c>
      <c r="N59" s="29" t="n">
        <v>1154</v>
      </c>
      <c r="O59" s="30" t="n">
        <v>1177638</v>
      </c>
      <c r="P59" s="29" t="n">
        <v>537466</v>
      </c>
      <c r="Q59" s="30" t="n">
        <v>278193</v>
      </c>
      <c r="R59" s="29" t="n">
        <v>882</v>
      </c>
      <c r="S59" s="30" t="n">
        <v>2643</v>
      </c>
      <c r="T59" s="29" t="n">
        <v>1042</v>
      </c>
      <c r="U59" s="30" t="n">
        <v>86977</v>
      </c>
      <c r="V59" s="29" t="n">
        <v>6599</v>
      </c>
      <c r="W59" s="30" t="n">
        <v>2976</v>
      </c>
      <c r="X59" s="29" t="n">
        <v>1571</v>
      </c>
      <c r="Y59" s="30" t="n">
        <v>36933</v>
      </c>
      <c r="Z59" s="29" t="n">
        <v>25758</v>
      </c>
      <c r="AA59" s="30" t="n">
        <v>32332</v>
      </c>
      <c r="AB59" s="29" t="n">
        <v>36534</v>
      </c>
      <c r="AC59" s="30" t="n">
        <v>63968</v>
      </c>
      <c r="AD59" s="29" t="n">
        <v>1395</v>
      </c>
      <c r="AE59" s="30" t="n">
        <v>12095</v>
      </c>
      <c r="AF59" s="29" t="n">
        <v>2624</v>
      </c>
      <c r="AG59" s="30" t="n">
        <v>787</v>
      </c>
      <c r="AH59" s="29" t="n">
        <v>107708</v>
      </c>
      <c r="AI59" s="30" t="n">
        <v>79341</v>
      </c>
      <c r="AJ59" s="29" t="n">
        <v>5573</v>
      </c>
      <c r="AK59" s="30" t="n">
        <v>6584</v>
      </c>
      <c r="AL59" s="29" t="n">
        <v>55065</v>
      </c>
      <c r="AM59" s="30" t="n">
        <v>37308</v>
      </c>
      <c r="AN59" s="29" t="n">
        <v>8239</v>
      </c>
      <c r="AO59" s="30" t="n">
        <v>8653</v>
      </c>
      <c r="AP59" s="29" t="n">
        <v>54132</v>
      </c>
      <c r="AQ59" s="30" t="n">
        <v>34842</v>
      </c>
      <c r="AR59" s="29" t="n">
        <v>126572</v>
      </c>
      <c r="AS59" s="30" t="n">
        <v>7577</v>
      </c>
      <c r="AT59" s="29" t="n">
        <v>48818</v>
      </c>
      <c r="AU59" s="30" t="n">
        <v>628738</v>
      </c>
      <c r="AV59" s="29" t="n">
        <v>646728</v>
      </c>
      <c r="AW59" s="30" t="n">
        <v>183998</v>
      </c>
      <c r="AX59" s="29" t="n">
        <v>104579</v>
      </c>
      <c r="AY59" s="30" t="n">
        <v>747</v>
      </c>
      <c r="AZ59" s="29" t="n">
        <v>6733</v>
      </c>
      <c r="BA59" s="30" t="n">
        <v>31600</v>
      </c>
      <c r="BB59" s="29" t="n">
        <v>190335</v>
      </c>
      <c r="BC59" s="30" t="n">
        <v>768625</v>
      </c>
      <c r="BD59" s="29" t="n">
        <v>21467</v>
      </c>
      <c r="BE59" s="30" t="n">
        <v>87637</v>
      </c>
      <c r="BF59" s="29" t="n">
        <v>14170</v>
      </c>
      <c r="BG59" s="30" t="n">
        <v>1141</v>
      </c>
      <c r="BH59" s="29" t="n">
        <v>16824</v>
      </c>
      <c r="BI59" s="30" t="n">
        <v>51652</v>
      </c>
      <c r="BJ59" s="29" t="n">
        <v>94592</v>
      </c>
      <c r="BK59" s="30" t="n">
        <v>44118</v>
      </c>
      <c r="BL59" s="29" t="n">
        <v>38821</v>
      </c>
      <c r="BM59" s="30" t="n">
        <v>17854</v>
      </c>
      <c r="BN59" s="29" t="n">
        <v>873</v>
      </c>
      <c r="BO59" s="30" t="n">
        <v>1749</v>
      </c>
      <c r="BP59" s="29" t="n">
        <v>1010</v>
      </c>
      <c r="BQ59" s="30" t="n">
        <v>4253</v>
      </c>
      <c r="BR59" s="29" t="n">
        <v>1647</v>
      </c>
      <c r="BS59" s="30" t="n">
        <v>846</v>
      </c>
      <c r="BT59" s="29" t="n">
        <v>9718</v>
      </c>
      <c r="BU59" s="30" t="n">
        <v>1379</v>
      </c>
      <c r="BV59" s="29" t="n">
        <v>706</v>
      </c>
      <c r="BW59" s="30" t="n">
        <v>3721</v>
      </c>
      <c r="BX59" s="29" t="n">
        <v>355</v>
      </c>
      <c r="BY59" s="30" t="n">
        <v>11785</v>
      </c>
      <c r="BZ59" s="29" t="n">
        <v>4074</v>
      </c>
      <c r="CA59" s="30" t="n">
        <v>877</v>
      </c>
      <c r="CB59" s="29" t="n">
        <v>5727</v>
      </c>
      <c r="CC59" s="30" t="n">
        <v>212</v>
      </c>
      <c r="CD59" s="29" t="n">
        <v>6198</v>
      </c>
      <c r="CE59" s="30" t="n">
        <v>11195</v>
      </c>
      <c r="CF59" s="29" t="n">
        <v>3068</v>
      </c>
      <c r="CG59" s="30" t="n">
        <v>14187</v>
      </c>
      <c r="CH59" s="29" t="n">
        <v>19571</v>
      </c>
      <c r="CI59" s="30" t="n">
        <v>13892</v>
      </c>
      <c r="CJ59" s="29" t="n">
        <v>943</v>
      </c>
      <c r="CK59" s="30" t="n">
        <v>641</v>
      </c>
      <c r="CL59" s="29" t="n">
        <v>14459</v>
      </c>
      <c r="CM59" s="30" t="n">
        <v>13568</v>
      </c>
      <c r="CN59" s="29" t="n">
        <v>58647</v>
      </c>
      <c r="CO59" s="30" t="n">
        <v>4492</v>
      </c>
      <c r="CP59" s="29" t="n">
        <v>1178</v>
      </c>
      <c r="CQ59" s="30" t="n">
        <v>3222</v>
      </c>
      <c r="CR59" s="29" t="n">
        <v>1590</v>
      </c>
      <c r="CS59" s="30" t="n">
        <v>963</v>
      </c>
      <c r="CT59" s="29" t="n">
        <v>1726</v>
      </c>
      <c r="CU59" s="30" t="n">
        <v>2882</v>
      </c>
      <c r="CV59" s="29" t="n">
        <v>986</v>
      </c>
      <c r="CW59" s="30" t="n">
        <v>18207</v>
      </c>
      <c r="CX59" s="29" t="n">
        <v>8122</v>
      </c>
      <c r="CY59" s="30" t="n">
        <v>7935</v>
      </c>
      <c r="CZ59" s="29" t="n">
        <v>4800</v>
      </c>
      <c r="DA59" s="30" t="n">
        <v>10084</v>
      </c>
      <c r="DB59" s="29" t="n">
        <v>12795</v>
      </c>
      <c r="DC59" s="30" t="n">
        <v>12738</v>
      </c>
      <c r="DD59" s="31" t="n">
        <v>6409</v>
      </c>
      <c r="DE59" s="30" t="n">
        <v>200</v>
      </c>
      <c r="DF59" s="31" t="n">
        <v>379</v>
      </c>
      <c r="DG59" s="30" t="n">
        <v>633</v>
      </c>
      <c r="DH59" s="31" t="n">
        <v>0</v>
      </c>
      <c r="DI59" s="30" t="n">
        <v>991</v>
      </c>
      <c r="DJ59" s="31" t="n">
        <v>0</v>
      </c>
      <c r="DK59" s="30" t="n">
        <v>259</v>
      </c>
      <c r="DL59" s="31" t="n">
        <v>0</v>
      </c>
      <c r="DM59" s="30" t="n">
        <v>0</v>
      </c>
      <c r="DN59" s="31" t="n">
        <v>45</v>
      </c>
      <c r="DO59" s="30" t="n">
        <v>0</v>
      </c>
      <c r="DP59" s="31" t="n">
        <v>0</v>
      </c>
      <c r="DQ59" s="30" t="n">
        <v>0</v>
      </c>
      <c r="DR59" s="31" t="n">
        <v>116</v>
      </c>
      <c r="DS59" s="30" t="n">
        <v>861</v>
      </c>
      <c r="DT59" s="31" t="n">
        <v>124</v>
      </c>
      <c r="DU59" s="30" t="n">
        <v>994</v>
      </c>
      <c r="DV59" s="31" t="n">
        <v>204</v>
      </c>
      <c r="DW59" s="30" t="n">
        <v>790888</v>
      </c>
      <c r="DX59" s="31" t="n">
        <v>3252</v>
      </c>
      <c r="DY59" s="30" t="n">
        <v>0</v>
      </c>
      <c r="DZ59" s="31" t="n">
        <v>248</v>
      </c>
      <c r="EA59" s="30" t="n">
        <v>0</v>
      </c>
      <c r="EB59" s="31" t="n">
        <v>0</v>
      </c>
      <c r="EC59" s="30" t="n">
        <v>0</v>
      </c>
      <c r="ED59" s="31" t="n">
        <v>1761</v>
      </c>
      <c r="EE59" s="30" t="n">
        <v>1960</v>
      </c>
      <c r="EF59" s="31" t="n">
        <v>33625</v>
      </c>
      <c r="EG59" s="30" t="n">
        <v>0</v>
      </c>
      <c r="EH59" s="31" t="n">
        <v>2137</v>
      </c>
      <c r="EI59" s="30" t="n">
        <v>0</v>
      </c>
      <c r="EJ59" s="31" t="n">
        <v>0</v>
      </c>
      <c r="EK59" s="30" t="n">
        <v>0</v>
      </c>
      <c r="EL59" s="31" t="n">
        <v>2369</v>
      </c>
      <c r="EM59" s="30" t="n">
        <v>261</v>
      </c>
      <c r="EN59" s="31" t="n">
        <v>1516</v>
      </c>
      <c r="EO59" s="30" t="n">
        <v>10</v>
      </c>
      <c r="EP59" s="31" t="n">
        <v>0</v>
      </c>
      <c r="EQ59" s="30" t="n">
        <v>13259</v>
      </c>
      <c r="ER59" s="31" t="n">
        <v>68</v>
      </c>
      <c r="ES59" s="30" t="n">
        <v>36</v>
      </c>
      <c r="ET59" s="31" t="n">
        <v>867</v>
      </c>
      <c r="EU59" s="30" t="n">
        <v>0</v>
      </c>
      <c r="EV59" s="31" t="n">
        <v>58</v>
      </c>
      <c r="EW59" s="30" t="n">
        <v>1</v>
      </c>
      <c r="EX59" s="31" t="n">
        <v>0</v>
      </c>
      <c r="EY59" s="30" t="n">
        <v>-4002</v>
      </c>
      <c r="EZ59" s="31" t="n">
        <v>6251</v>
      </c>
      <c r="FA59" s="30" t="n">
        <v>807</v>
      </c>
      <c r="FB59" s="31" t="n">
        <v>58</v>
      </c>
      <c r="FC59" s="30" t="n">
        <v>928</v>
      </c>
      <c r="FD59" s="31" t="n">
        <v>48870</v>
      </c>
      <c r="FE59" s="30" t="n">
        <v>43</v>
      </c>
      <c r="FF59" s="31" t="n">
        <v>1056</v>
      </c>
      <c r="FG59" s="30" t="n">
        <v>36</v>
      </c>
      <c r="FH59" s="31" t="n">
        <v>199</v>
      </c>
      <c r="FI59" s="30" t="n">
        <v>50</v>
      </c>
      <c r="FJ59" s="31" t="n">
        <v>686</v>
      </c>
      <c r="FK59" s="30" t="n">
        <v>181</v>
      </c>
      <c r="FL59" s="31" t="n">
        <v>555</v>
      </c>
      <c r="FM59" s="30" t="n">
        <v>403</v>
      </c>
      <c r="FN59" s="31" t="n">
        <v>2041</v>
      </c>
      <c r="FO59" s="30" t="n">
        <v>380</v>
      </c>
      <c r="FP59" s="31" t="n">
        <v>1150</v>
      </c>
      <c r="FQ59" s="30" t="n">
        <v>1102</v>
      </c>
      <c r="FR59" s="31" t="n">
        <v>542</v>
      </c>
      <c r="FS59" s="30" t="n">
        <v>425</v>
      </c>
      <c r="FT59" s="31" t="n">
        <v>1515</v>
      </c>
      <c r="FU59" s="30" t="n">
        <v>98</v>
      </c>
      <c r="FV59" s="31" t="n">
        <v>549</v>
      </c>
      <c r="FW59" s="30" t="n">
        <v>688</v>
      </c>
      <c r="FX59" s="31" t="n">
        <v>485</v>
      </c>
      <c r="FY59" s="30" t="n">
        <v>2449</v>
      </c>
      <c r="FZ59" s="31" t="n">
        <v>2713</v>
      </c>
      <c r="GA59" s="30" t="n">
        <v>1119</v>
      </c>
      <c r="GB59" s="31" t="n">
        <v>2283</v>
      </c>
      <c r="GC59" s="30" t="n">
        <v>-160913</v>
      </c>
      <c r="GD59" s="31" t="n">
        <v>2814</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554</v>
      </c>
      <c r="HI59" s="30" t="n">
        <v>0</v>
      </c>
      <c r="HJ59" s="31" t="n">
        <v>10256</v>
      </c>
      <c r="HK59" s="30" t="n">
        <v>-27397</v>
      </c>
      <c r="HL59" s="31" t="n">
        <v>314521</v>
      </c>
      <c r="HM59" s="30" t="n">
        <v>-187560</v>
      </c>
      <c r="HN59" s="31" t="n">
        <v>0</v>
      </c>
      <c r="HO59" s="30" t="n">
        <v>0</v>
      </c>
      <c r="HP59" s="31" t="n">
        <v>0</v>
      </c>
      <c r="HQ59" s="30" t="n">
        <v>0</v>
      </c>
      <c r="HR59" s="31" t="n">
        <v>0</v>
      </c>
      <c r="HS59" s="30" t="n">
        <v>0</v>
      </c>
      <c r="HT59" s="31" t="n">
        <v>1938765</v>
      </c>
      <c r="HU59" s="30" t="n">
        <v>221587</v>
      </c>
      <c r="HV59" s="31" t="n">
        <v>-3931945</v>
      </c>
      <c r="HW59" s="32" t="n">
        <v>5450946</v>
      </c>
      <c r="HX59" s="32" t="n">
        <f aca="false">AU128-SUM(D59:HV59)</f>
        <v>5</v>
      </c>
    </row>
    <row r="60" customFormat="false" ht="12.75" hidden="false" customHeight="false" outlineLevel="0" collapsed="false">
      <c r="A60" s="27" t="n">
        <v>45</v>
      </c>
      <c r="B60" s="27" t="s">
        <v>66</v>
      </c>
      <c r="C60" s="45" t="s">
        <v>171</v>
      </c>
      <c r="D60" s="29" t="n">
        <v>102086</v>
      </c>
      <c r="E60" s="30" t="n">
        <v>99409</v>
      </c>
      <c r="F60" s="29" t="n">
        <v>9905</v>
      </c>
      <c r="G60" s="30" t="n">
        <v>28424</v>
      </c>
      <c r="H60" s="29" t="n">
        <v>148184</v>
      </c>
      <c r="I60" s="30" t="n">
        <v>2368</v>
      </c>
      <c r="J60" s="29" t="n">
        <v>116906</v>
      </c>
      <c r="K60" s="30" t="n">
        <v>7713</v>
      </c>
      <c r="L60" s="29" t="n">
        <v>278177</v>
      </c>
      <c r="M60" s="30" t="n">
        <v>99954</v>
      </c>
      <c r="N60" s="29" t="n">
        <v>2209</v>
      </c>
      <c r="O60" s="30" t="n">
        <v>232254</v>
      </c>
      <c r="P60" s="29" t="n">
        <v>2105129</v>
      </c>
      <c r="Q60" s="30" t="n">
        <v>86822</v>
      </c>
      <c r="R60" s="29" t="n">
        <v>1736</v>
      </c>
      <c r="S60" s="30" t="n">
        <v>4769</v>
      </c>
      <c r="T60" s="29" t="n">
        <v>5668</v>
      </c>
      <c r="U60" s="30" t="n">
        <v>13664</v>
      </c>
      <c r="V60" s="29" t="n">
        <v>5509</v>
      </c>
      <c r="W60" s="30" t="n">
        <v>5538</v>
      </c>
      <c r="X60" s="29" t="n">
        <v>2422</v>
      </c>
      <c r="Y60" s="30" t="n">
        <v>14187</v>
      </c>
      <c r="Z60" s="29" t="n">
        <v>5614</v>
      </c>
      <c r="AA60" s="30" t="n">
        <v>7680</v>
      </c>
      <c r="AB60" s="29" t="n">
        <v>1949</v>
      </c>
      <c r="AC60" s="30" t="n">
        <v>1801</v>
      </c>
      <c r="AD60" s="29" t="n">
        <v>14770</v>
      </c>
      <c r="AE60" s="30" t="n">
        <v>6492</v>
      </c>
      <c r="AF60" s="29" t="n">
        <v>2023</v>
      </c>
      <c r="AG60" s="30" t="n">
        <v>407</v>
      </c>
      <c r="AH60" s="29" t="n">
        <v>93822</v>
      </c>
      <c r="AI60" s="30" t="n">
        <v>62565</v>
      </c>
      <c r="AJ60" s="29" t="n">
        <v>39637</v>
      </c>
      <c r="AK60" s="30" t="n">
        <v>9412</v>
      </c>
      <c r="AL60" s="29" t="n">
        <v>22192</v>
      </c>
      <c r="AM60" s="30" t="n">
        <v>166739</v>
      </c>
      <c r="AN60" s="29" t="n">
        <v>7785</v>
      </c>
      <c r="AO60" s="30" t="n">
        <v>7310</v>
      </c>
      <c r="AP60" s="29" t="n">
        <v>7849</v>
      </c>
      <c r="AQ60" s="30" t="n">
        <v>57584</v>
      </c>
      <c r="AR60" s="29" t="n">
        <v>49790</v>
      </c>
      <c r="AS60" s="30" t="n">
        <v>66490</v>
      </c>
      <c r="AT60" s="29" t="n">
        <v>59996</v>
      </c>
      <c r="AU60" s="30" t="n">
        <v>29191</v>
      </c>
      <c r="AV60" s="29" t="n">
        <v>9218752</v>
      </c>
      <c r="AW60" s="30" t="n">
        <v>6654296</v>
      </c>
      <c r="AX60" s="29" t="n">
        <v>2762789</v>
      </c>
      <c r="AY60" s="30" t="n">
        <v>17374</v>
      </c>
      <c r="AZ60" s="29" t="n">
        <v>279363</v>
      </c>
      <c r="BA60" s="30" t="n">
        <v>221874</v>
      </c>
      <c r="BB60" s="29" t="n">
        <v>1305135</v>
      </c>
      <c r="BC60" s="30" t="n">
        <v>96059</v>
      </c>
      <c r="BD60" s="29" t="n">
        <v>524936</v>
      </c>
      <c r="BE60" s="30" t="n">
        <v>3969168</v>
      </c>
      <c r="BF60" s="29" t="n">
        <v>753047</v>
      </c>
      <c r="BG60" s="30" t="n">
        <v>430665</v>
      </c>
      <c r="BH60" s="29" t="n">
        <v>70316</v>
      </c>
      <c r="BI60" s="30" t="n">
        <v>9538</v>
      </c>
      <c r="BJ60" s="29" t="n">
        <v>415968</v>
      </c>
      <c r="BK60" s="30" t="n">
        <v>531154</v>
      </c>
      <c r="BL60" s="29" t="n">
        <v>187487</v>
      </c>
      <c r="BM60" s="30" t="n">
        <v>38170</v>
      </c>
      <c r="BN60" s="29" t="n">
        <v>1751</v>
      </c>
      <c r="BO60" s="30" t="n">
        <v>44346</v>
      </c>
      <c r="BP60" s="29" t="n">
        <v>600</v>
      </c>
      <c r="BQ60" s="30" t="n">
        <v>2607</v>
      </c>
      <c r="BR60" s="29" t="n">
        <v>2311</v>
      </c>
      <c r="BS60" s="30" t="n">
        <v>1973</v>
      </c>
      <c r="BT60" s="29" t="n">
        <v>27817</v>
      </c>
      <c r="BU60" s="30" t="n">
        <v>3029</v>
      </c>
      <c r="BV60" s="29" t="n">
        <v>1521</v>
      </c>
      <c r="BW60" s="30" t="n">
        <v>6395</v>
      </c>
      <c r="BX60" s="29" t="n">
        <v>689</v>
      </c>
      <c r="BY60" s="30" t="n">
        <v>28256</v>
      </c>
      <c r="BZ60" s="29" t="n">
        <v>9661</v>
      </c>
      <c r="CA60" s="30" t="n">
        <v>3115</v>
      </c>
      <c r="CB60" s="29" t="n">
        <v>15106</v>
      </c>
      <c r="CC60" s="30" t="n">
        <v>1136</v>
      </c>
      <c r="CD60" s="29" t="n">
        <v>13022</v>
      </c>
      <c r="CE60" s="30" t="n">
        <v>27189</v>
      </c>
      <c r="CF60" s="29" t="n">
        <v>6295</v>
      </c>
      <c r="CG60" s="30" t="n">
        <v>31272</v>
      </c>
      <c r="CH60" s="29" t="n">
        <v>41809</v>
      </c>
      <c r="CI60" s="30" t="n">
        <v>30559</v>
      </c>
      <c r="CJ60" s="29" t="n">
        <v>1753</v>
      </c>
      <c r="CK60" s="30" t="n">
        <v>1525</v>
      </c>
      <c r="CL60" s="29" t="n">
        <v>24430</v>
      </c>
      <c r="CM60" s="30" t="n">
        <v>14005</v>
      </c>
      <c r="CN60" s="29" t="n">
        <v>17454</v>
      </c>
      <c r="CO60" s="30" t="n">
        <v>80567</v>
      </c>
      <c r="CP60" s="29" t="n">
        <v>2158</v>
      </c>
      <c r="CQ60" s="30" t="n">
        <v>6011</v>
      </c>
      <c r="CR60" s="29" t="n">
        <v>3106</v>
      </c>
      <c r="CS60" s="30" t="n">
        <v>1206</v>
      </c>
      <c r="CT60" s="29" t="n">
        <v>832</v>
      </c>
      <c r="CU60" s="30" t="n">
        <v>4581</v>
      </c>
      <c r="CV60" s="29" t="n">
        <v>1395</v>
      </c>
      <c r="CW60" s="30" t="n">
        <v>25027</v>
      </c>
      <c r="CX60" s="29" t="n">
        <v>4049</v>
      </c>
      <c r="CY60" s="30" t="n">
        <v>16493</v>
      </c>
      <c r="CZ60" s="29" t="n">
        <v>8007</v>
      </c>
      <c r="DA60" s="30" t="n">
        <v>21119</v>
      </c>
      <c r="DB60" s="29" t="n">
        <v>22372</v>
      </c>
      <c r="DC60" s="30" t="n">
        <v>28150</v>
      </c>
      <c r="DD60" s="31" t="n">
        <v>2839</v>
      </c>
      <c r="DE60" s="30" t="n">
        <v>92</v>
      </c>
      <c r="DF60" s="31" t="n">
        <v>174</v>
      </c>
      <c r="DG60" s="30" t="n">
        <v>291</v>
      </c>
      <c r="DH60" s="31" t="n">
        <v>0</v>
      </c>
      <c r="DI60" s="30" t="n">
        <v>456</v>
      </c>
      <c r="DJ60" s="31" t="n">
        <v>0</v>
      </c>
      <c r="DK60" s="30" t="n">
        <v>119</v>
      </c>
      <c r="DL60" s="31" t="n">
        <v>0</v>
      </c>
      <c r="DM60" s="30" t="n">
        <v>0</v>
      </c>
      <c r="DN60" s="31" t="n">
        <v>129</v>
      </c>
      <c r="DO60" s="30" t="n">
        <v>0</v>
      </c>
      <c r="DP60" s="31" t="n">
        <v>33102</v>
      </c>
      <c r="DQ60" s="30" t="n">
        <v>0</v>
      </c>
      <c r="DR60" s="31" t="n">
        <v>1013</v>
      </c>
      <c r="DS60" s="30" t="n">
        <v>226</v>
      </c>
      <c r="DT60" s="31" t="n">
        <v>80</v>
      </c>
      <c r="DU60" s="30" t="n">
        <v>457</v>
      </c>
      <c r="DV60" s="31" t="n">
        <v>132</v>
      </c>
      <c r="DW60" s="30" t="n">
        <v>11424</v>
      </c>
      <c r="DX60" s="31" t="n">
        <v>65779</v>
      </c>
      <c r="DY60" s="30" t="n">
        <v>0</v>
      </c>
      <c r="DZ60" s="31" t="n">
        <v>265</v>
      </c>
      <c r="EA60" s="30" t="n">
        <v>0</v>
      </c>
      <c r="EB60" s="31" t="n">
        <v>0</v>
      </c>
      <c r="EC60" s="30" t="n">
        <v>0</v>
      </c>
      <c r="ED60" s="31" t="n">
        <v>810</v>
      </c>
      <c r="EE60" s="30" t="n">
        <v>901</v>
      </c>
      <c r="EF60" s="31" t="n">
        <v>605</v>
      </c>
      <c r="EG60" s="30" t="n">
        <v>0</v>
      </c>
      <c r="EH60" s="31" t="n">
        <v>982</v>
      </c>
      <c r="EI60" s="30" t="n">
        <v>0</v>
      </c>
      <c r="EJ60" s="31" t="n">
        <v>0</v>
      </c>
      <c r="EK60" s="30" t="n">
        <v>0</v>
      </c>
      <c r="EL60" s="31" t="n">
        <v>1129</v>
      </c>
      <c r="EM60" s="30" t="n">
        <v>169</v>
      </c>
      <c r="EN60" s="31" t="n">
        <v>531</v>
      </c>
      <c r="EO60" s="30" t="n">
        <v>28</v>
      </c>
      <c r="EP60" s="31" t="n">
        <v>0</v>
      </c>
      <c r="EQ60" s="30" t="n">
        <v>848</v>
      </c>
      <c r="ER60" s="31" t="n">
        <v>44</v>
      </c>
      <c r="ES60" s="30" t="n">
        <v>16</v>
      </c>
      <c r="ET60" s="31" t="n">
        <v>379</v>
      </c>
      <c r="EU60" s="30" t="n">
        <v>0</v>
      </c>
      <c r="EV60" s="31" t="n">
        <v>3411</v>
      </c>
      <c r="EW60" s="30" t="n">
        <v>0</v>
      </c>
      <c r="EX60" s="31" t="n">
        <v>0</v>
      </c>
      <c r="EY60" s="30" t="n">
        <v>-697</v>
      </c>
      <c r="EZ60" s="31" t="n">
        <v>664</v>
      </c>
      <c r="FA60" s="30" t="n">
        <v>590</v>
      </c>
      <c r="FB60" s="31" t="n">
        <v>179</v>
      </c>
      <c r="FC60" s="30" t="n">
        <v>2232</v>
      </c>
      <c r="FD60" s="31" t="n">
        <v>10391</v>
      </c>
      <c r="FE60" s="30" t="n">
        <v>364</v>
      </c>
      <c r="FF60" s="31" t="n">
        <v>10299</v>
      </c>
      <c r="FG60" s="30" t="n">
        <v>173</v>
      </c>
      <c r="FH60" s="31" t="n">
        <v>1719</v>
      </c>
      <c r="FI60" s="30" t="n">
        <v>386</v>
      </c>
      <c r="FJ60" s="31" t="n">
        <v>5825</v>
      </c>
      <c r="FK60" s="30" t="n">
        <v>2863</v>
      </c>
      <c r="FL60" s="31" t="n">
        <v>3058</v>
      </c>
      <c r="FM60" s="30" t="n">
        <v>3256</v>
      </c>
      <c r="FN60" s="31" t="n">
        <v>24984</v>
      </c>
      <c r="FO60" s="30" t="n">
        <v>4554</v>
      </c>
      <c r="FP60" s="31" t="n">
        <v>18089</v>
      </c>
      <c r="FQ60" s="30" t="n">
        <v>7730</v>
      </c>
      <c r="FR60" s="31" t="n">
        <v>4387</v>
      </c>
      <c r="FS60" s="30" t="n">
        <v>3559</v>
      </c>
      <c r="FT60" s="31" t="n">
        <v>6665</v>
      </c>
      <c r="FU60" s="30" t="n">
        <v>775</v>
      </c>
      <c r="FV60" s="31" t="n">
        <v>2864</v>
      </c>
      <c r="FW60" s="30" t="n">
        <v>2174</v>
      </c>
      <c r="FX60" s="31" t="n">
        <v>1985</v>
      </c>
      <c r="FY60" s="30" t="n">
        <v>12990</v>
      </c>
      <c r="FZ60" s="31" t="n">
        <v>8518</v>
      </c>
      <c r="GA60" s="30" t="n">
        <v>6261</v>
      </c>
      <c r="GB60" s="31" t="n">
        <v>6827</v>
      </c>
      <c r="GC60" s="30" t="n">
        <v>-202120</v>
      </c>
      <c r="GD60" s="31" t="n">
        <v>11952</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225</v>
      </c>
      <c r="HI60" s="30" t="n">
        <v>0</v>
      </c>
      <c r="HJ60" s="31" t="n">
        <v>474926</v>
      </c>
      <c r="HK60" s="30" t="n">
        <v>-540267</v>
      </c>
      <c r="HL60" s="31" t="n">
        <v>519069</v>
      </c>
      <c r="HM60" s="30" t="n">
        <v>-2395524</v>
      </c>
      <c r="HN60" s="31" t="n">
        <v>0</v>
      </c>
      <c r="HO60" s="30" t="n">
        <v>0</v>
      </c>
      <c r="HP60" s="31" t="n">
        <v>0</v>
      </c>
      <c r="HQ60" s="30" t="n">
        <v>0</v>
      </c>
      <c r="HR60" s="31" t="n">
        <v>0</v>
      </c>
      <c r="HS60" s="30" t="n">
        <v>0</v>
      </c>
      <c r="HT60" s="31" t="n">
        <v>18737333</v>
      </c>
      <c r="HU60" s="30" t="n">
        <v>926527</v>
      </c>
      <c r="HV60" s="31" t="n">
        <v>-12891078</v>
      </c>
      <c r="HW60" s="32" t="n">
        <v>37086059</v>
      </c>
      <c r="HX60" s="32" t="n">
        <f aca="false">AV128-SUM(D60:HV60)</f>
        <v>1</v>
      </c>
    </row>
    <row r="61" customFormat="false" ht="12.75" hidden="false" customHeight="false" outlineLevel="0" collapsed="false">
      <c r="A61" s="27" t="n">
        <v>46</v>
      </c>
      <c r="B61" s="27" t="s">
        <v>67</v>
      </c>
      <c r="C61" s="45" t="s">
        <v>172</v>
      </c>
      <c r="D61" s="29" t="n">
        <v>156701</v>
      </c>
      <c r="E61" s="30" t="n">
        <v>282887</v>
      </c>
      <c r="F61" s="29" t="n">
        <v>46692</v>
      </c>
      <c r="G61" s="30" t="n">
        <v>48253</v>
      </c>
      <c r="H61" s="29" t="n">
        <v>710177</v>
      </c>
      <c r="I61" s="30" t="n">
        <v>17463</v>
      </c>
      <c r="J61" s="29" t="n">
        <v>136124</v>
      </c>
      <c r="K61" s="30" t="n">
        <v>36007</v>
      </c>
      <c r="L61" s="29" t="n">
        <v>157881</v>
      </c>
      <c r="M61" s="30" t="n">
        <v>222010</v>
      </c>
      <c r="N61" s="29" t="n">
        <v>26269</v>
      </c>
      <c r="O61" s="30" t="n">
        <v>3610288</v>
      </c>
      <c r="P61" s="29" t="n">
        <v>5160453</v>
      </c>
      <c r="Q61" s="30" t="n">
        <v>880244</v>
      </c>
      <c r="R61" s="29" t="n">
        <v>20185</v>
      </c>
      <c r="S61" s="30" t="n">
        <v>47186</v>
      </c>
      <c r="T61" s="29" t="n">
        <v>14701</v>
      </c>
      <c r="U61" s="30" t="n">
        <v>271249</v>
      </c>
      <c r="V61" s="29" t="n">
        <v>45947</v>
      </c>
      <c r="W61" s="30" t="n">
        <v>63830</v>
      </c>
      <c r="X61" s="29" t="n">
        <v>43974</v>
      </c>
      <c r="Y61" s="30" t="n">
        <v>104757</v>
      </c>
      <c r="Z61" s="29" t="n">
        <v>537744</v>
      </c>
      <c r="AA61" s="30" t="n">
        <v>158838</v>
      </c>
      <c r="AB61" s="29" t="n">
        <v>14333</v>
      </c>
      <c r="AC61" s="30" t="n">
        <v>8931</v>
      </c>
      <c r="AD61" s="29" t="n">
        <v>7698</v>
      </c>
      <c r="AE61" s="30" t="n">
        <v>28073</v>
      </c>
      <c r="AF61" s="29" t="n">
        <v>32825</v>
      </c>
      <c r="AG61" s="30" t="n">
        <v>3468</v>
      </c>
      <c r="AH61" s="29" t="n">
        <v>301706</v>
      </c>
      <c r="AI61" s="30" t="n">
        <v>230954</v>
      </c>
      <c r="AJ61" s="29" t="n">
        <v>57121</v>
      </c>
      <c r="AK61" s="30" t="n">
        <v>62587</v>
      </c>
      <c r="AL61" s="29" t="n">
        <v>66312</v>
      </c>
      <c r="AM61" s="30" t="n">
        <v>52577</v>
      </c>
      <c r="AN61" s="29" t="n">
        <v>28866</v>
      </c>
      <c r="AO61" s="30" t="n">
        <v>9797</v>
      </c>
      <c r="AP61" s="29" t="n">
        <v>42592</v>
      </c>
      <c r="AQ61" s="30" t="n">
        <v>160148</v>
      </c>
      <c r="AR61" s="29" t="n">
        <v>280617</v>
      </c>
      <c r="AS61" s="30" t="n">
        <v>139232</v>
      </c>
      <c r="AT61" s="29" t="n">
        <v>92000</v>
      </c>
      <c r="AU61" s="30" t="n">
        <v>54805</v>
      </c>
      <c r="AV61" s="29" t="n">
        <v>1195035</v>
      </c>
      <c r="AW61" s="30" t="n">
        <v>3725219</v>
      </c>
      <c r="AX61" s="29" t="n">
        <v>2138657</v>
      </c>
      <c r="AY61" s="30" t="n">
        <v>34064</v>
      </c>
      <c r="AZ61" s="29" t="n">
        <v>621703</v>
      </c>
      <c r="BA61" s="30" t="n">
        <v>112517</v>
      </c>
      <c r="BB61" s="29" t="n">
        <v>441726</v>
      </c>
      <c r="BC61" s="30" t="n">
        <v>3226915</v>
      </c>
      <c r="BD61" s="29" t="n">
        <v>209426</v>
      </c>
      <c r="BE61" s="30" t="n">
        <v>2231959</v>
      </c>
      <c r="BF61" s="29" t="n">
        <v>759468</v>
      </c>
      <c r="BG61" s="30" t="n">
        <v>267150</v>
      </c>
      <c r="BH61" s="29" t="n">
        <v>106653</v>
      </c>
      <c r="BI61" s="30" t="n">
        <v>47628</v>
      </c>
      <c r="BJ61" s="29" t="n">
        <v>545904</v>
      </c>
      <c r="BK61" s="30" t="n">
        <v>247133</v>
      </c>
      <c r="BL61" s="29" t="n">
        <v>383561</v>
      </c>
      <c r="BM61" s="30" t="n">
        <v>99346</v>
      </c>
      <c r="BN61" s="29" t="n">
        <v>34282</v>
      </c>
      <c r="BO61" s="30" t="n">
        <v>58701</v>
      </c>
      <c r="BP61" s="29" t="n">
        <v>8837</v>
      </c>
      <c r="BQ61" s="30" t="n">
        <v>56525</v>
      </c>
      <c r="BR61" s="29" t="n">
        <v>20306</v>
      </c>
      <c r="BS61" s="30" t="n">
        <v>18148</v>
      </c>
      <c r="BT61" s="29" t="n">
        <v>159245</v>
      </c>
      <c r="BU61" s="30" t="n">
        <v>30763</v>
      </c>
      <c r="BV61" s="29" t="n">
        <v>15212</v>
      </c>
      <c r="BW61" s="30" t="n">
        <v>52222</v>
      </c>
      <c r="BX61" s="29" t="n">
        <v>6230</v>
      </c>
      <c r="BY61" s="30" t="n">
        <v>188517</v>
      </c>
      <c r="BZ61" s="29" t="n">
        <v>34035</v>
      </c>
      <c r="CA61" s="30" t="n">
        <v>6817</v>
      </c>
      <c r="CB61" s="29" t="n">
        <v>105541</v>
      </c>
      <c r="CC61" s="30" t="n">
        <v>583</v>
      </c>
      <c r="CD61" s="29" t="n">
        <v>129458</v>
      </c>
      <c r="CE61" s="30" t="n">
        <v>140995</v>
      </c>
      <c r="CF61" s="29" t="n">
        <v>53607</v>
      </c>
      <c r="CG61" s="30" t="n">
        <v>238963</v>
      </c>
      <c r="CH61" s="29" t="n">
        <v>286209</v>
      </c>
      <c r="CI61" s="30" t="n">
        <v>313342</v>
      </c>
      <c r="CJ61" s="29" t="n">
        <v>21364</v>
      </c>
      <c r="CK61" s="30" t="n">
        <v>13449</v>
      </c>
      <c r="CL61" s="29" t="n">
        <v>116801</v>
      </c>
      <c r="CM61" s="30" t="n">
        <v>127966</v>
      </c>
      <c r="CN61" s="29" t="n">
        <v>86556</v>
      </c>
      <c r="CO61" s="30" t="n">
        <v>96755</v>
      </c>
      <c r="CP61" s="29" t="n">
        <v>22060</v>
      </c>
      <c r="CQ61" s="30" t="n">
        <v>70832</v>
      </c>
      <c r="CR61" s="29" t="n">
        <v>37746</v>
      </c>
      <c r="CS61" s="30" t="n">
        <v>14361</v>
      </c>
      <c r="CT61" s="29" t="n">
        <v>10573</v>
      </c>
      <c r="CU61" s="30" t="n">
        <v>44616</v>
      </c>
      <c r="CV61" s="29" t="n">
        <v>9918</v>
      </c>
      <c r="CW61" s="30" t="n">
        <v>77943</v>
      </c>
      <c r="CX61" s="29" t="n">
        <v>24336</v>
      </c>
      <c r="CY61" s="30" t="n">
        <v>49542</v>
      </c>
      <c r="CZ61" s="29" t="n">
        <v>60154</v>
      </c>
      <c r="DA61" s="30" t="n">
        <v>177241</v>
      </c>
      <c r="DB61" s="29" t="n">
        <v>154661</v>
      </c>
      <c r="DC61" s="30" t="n">
        <v>370803</v>
      </c>
      <c r="DD61" s="31" t="n">
        <v>39134</v>
      </c>
      <c r="DE61" s="30" t="n">
        <v>1265</v>
      </c>
      <c r="DF61" s="31" t="n">
        <v>2402</v>
      </c>
      <c r="DG61" s="30" t="n">
        <v>4011</v>
      </c>
      <c r="DH61" s="31" t="n">
        <v>0</v>
      </c>
      <c r="DI61" s="30" t="n">
        <v>6281</v>
      </c>
      <c r="DJ61" s="31" t="n">
        <v>0</v>
      </c>
      <c r="DK61" s="30" t="n">
        <v>1644</v>
      </c>
      <c r="DL61" s="31" t="n">
        <v>0</v>
      </c>
      <c r="DM61" s="30" t="n">
        <v>0</v>
      </c>
      <c r="DN61" s="31" t="n">
        <v>315</v>
      </c>
      <c r="DO61" s="30" t="n">
        <v>0</v>
      </c>
      <c r="DP61" s="31" t="n">
        <v>0</v>
      </c>
      <c r="DQ61" s="30" t="n">
        <v>0</v>
      </c>
      <c r="DR61" s="31" t="n">
        <v>738</v>
      </c>
      <c r="DS61" s="30" t="n">
        <v>52004</v>
      </c>
      <c r="DT61" s="31" t="n">
        <v>11177</v>
      </c>
      <c r="DU61" s="30" t="n">
        <v>188904</v>
      </c>
      <c r="DV61" s="31" t="n">
        <v>18380</v>
      </c>
      <c r="DW61" s="30" t="n">
        <v>946240</v>
      </c>
      <c r="DX61" s="31" t="n">
        <v>9229</v>
      </c>
      <c r="DY61" s="30" t="n">
        <v>0</v>
      </c>
      <c r="DZ61" s="31" t="n">
        <v>11245</v>
      </c>
      <c r="EA61" s="30" t="n">
        <v>0</v>
      </c>
      <c r="EB61" s="31" t="n">
        <v>0</v>
      </c>
      <c r="EC61" s="30" t="n">
        <v>0</v>
      </c>
      <c r="ED61" s="31" t="n">
        <v>11160</v>
      </c>
      <c r="EE61" s="30" t="n">
        <v>26998</v>
      </c>
      <c r="EF61" s="31" t="n">
        <v>62406</v>
      </c>
      <c r="EG61" s="30" t="n">
        <v>0</v>
      </c>
      <c r="EH61" s="31" t="n">
        <v>13542</v>
      </c>
      <c r="EI61" s="30" t="n">
        <v>0</v>
      </c>
      <c r="EJ61" s="31" t="n">
        <v>0</v>
      </c>
      <c r="EK61" s="30" t="n">
        <v>0</v>
      </c>
      <c r="EL61" s="31" t="n">
        <v>113243</v>
      </c>
      <c r="EM61" s="30" t="n">
        <v>23543</v>
      </c>
      <c r="EN61" s="31" t="n">
        <v>14796</v>
      </c>
      <c r="EO61" s="30" t="n">
        <v>68</v>
      </c>
      <c r="EP61" s="31" t="n">
        <v>0</v>
      </c>
      <c r="EQ61" s="30" t="n">
        <v>46656</v>
      </c>
      <c r="ER61" s="31" t="n">
        <v>6130</v>
      </c>
      <c r="ES61" s="30" t="n">
        <v>226</v>
      </c>
      <c r="ET61" s="31" t="n">
        <v>13695</v>
      </c>
      <c r="EU61" s="30" t="n">
        <v>0</v>
      </c>
      <c r="EV61" s="31" t="n">
        <v>979</v>
      </c>
      <c r="EW61" s="30" t="n">
        <v>262</v>
      </c>
      <c r="EX61" s="31" t="n">
        <v>0</v>
      </c>
      <c r="EY61" s="30" t="n">
        <v>-83962</v>
      </c>
      <c r="EZ61" s="31" t="n">
        <v>125950</v>
      </c>
      <c r="FA61" s="30" t="n">
        <v>94809</v>
      </c>
      <c r="FB61" s="31" t="n">
        <v>6876</v>
      </c>
      <c r="FC61" s="30" t="n">
        <v>322355</v>
      </c>
      <c r="FD61" s="31" t="n">
        <v>110509</v>
      </c>
      <c r="FE61" s="30" t="n">
        <v>1642</v>
      </c>
      <c r="FF61" s="31" t="n">
        <v>36321</v>
      </c>
      <c r="FG61" s="30" t="n">
        <v>672</v>
      </c>
      <c r="FH61" s="31" t="n">
        <v>8550</v>
      </c>
      <c r="FI61" s="30" t="n">
        <v>4541</v>
      </c>
      <c r="FJ61" s="31" t="n">
        <v>38600</v>
      </c>
      <c r="FK61" s="30" t="n">
        <v>15403</v>
      </c>
      <c r="FL61" s="31" t="n">
        <v>68787</v>
      </c>
      <c r="FM61" s="30" t="n">
        <v>14506</v>
      </c>
      <c r="FN61" s="31" t="n">
        <v>158121</v>
      </c>
      <c r="FO61" s="30" t="n">
        <v>32420</v>
      </c>
      <c r="FP61" s="31" t="n">
        <v>219993</v>
      </c>
      <c r="FQ61" s="30" t="n">
        <v>71142</v>
      </c>
      <c r="FR61" s="31" t="n">
        <v>31276</v>
      </c>
      <c r="FS61" s="30" t="n">
        <v>11998</v>
      </c>
      <c r="FT61" s="31" t="n">
        <v>137374</v>
      </c>
      <c r="FU61" s="30" t="n">
        <v>8091</v>
      </c>
      <c r="FV61" s="31" t="n">
        <v>283687</v>
      </c>
      <c r="FW61" s="30" t="n">
        <v>76970</v>
      </c>
      <c r="FX61" s="31" t="n">
        <v>344679</v>
      </c>
      <c r="FY61" s="30" t="n">
        <v>201603</v>
      </c>
      <c r="FZ61" s="31" t="n">
        <v>189979</v>
      </c>
      <c r="GA61" s="30" t="n">
        <v>37716</v>
      </c>
      <c r="GB61" s="31" t="n">
        <v>120520</v>
      </c>
      <c r="GC61" s="30" t="n">
        <v>-64866</v>
      </c>
      <c r="GD61" s="31" t="n">
        <v>108052</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157</v>
      </c>
      <c r="HI61" s="30" t="n">
        <v>0</v>
      </c>
      <c r="HJ61" s="31" t="n">
        <v>86938</v>
      </c>
      <c r="HK61" s="30" t="n">
        <v>-164617</v>
      </c>
      <c r="HL61" s="31" t="n">
        <v>605312</v>
      </c>
      <c r="HM61" s="30" t="n">
        <v>-1066037</v>
      </c>
      <c r="HN61" s="31" t="n">
        <v>0</v>
      </c>
      <c r="HO61" s="30" t="n">
        <v>0</v>
      </c>
      <c r="HP61" s="31" t="n">
        <v>0</v>
      </c>
      <c r="HQ61" s="30" t="n">
        <v>0</v>
      </c>
      <c r="HR61" s="31" t="n">
        <v>0</v>
      </c>
      <c r="HS61" s="30" t="n">
        <v>0</v>
      </c>
      <c r="HT61" s="31" t="n">
        <v>12065680</v>
      </c>
      <c r="HU61" s="30" t="n">
        <v>1838135</v>
      </c>
      <c r="HV61" s="31" t="n">
        <v>-20098966</v>
      </c>
      <c r="HW61" s="32" t="n">
        <v>32043370</v>
      </c>
      <c r="HX61" s="32" t="n">
        <f aca="false">AW128-SUM(D61:HV61)</f>
        <v>-4</v>
      </c>
    </row>
    <row r="62" customFormat="false" ht="12.75" hidden="false" customHeight="false" outlineLevel="0" collapsed="false">
      <c r="A62" s="27" t="n">
        <v>47</v>
      </c>
      <c r="B62" s="27" t="s">
        <v>68</v>
      </c>
      <c r="C62" s="45" t="s">
        <v>173</v>
      </c>
      <c r="D62" s="29" t="n">
        <v>482246</v>
      </c>
      <c r="E62" s="30" t="n">
        <v>491898</v>
      </c>
      <c r="F62" s="29" t="n">
        <v>92174</v>
      </c>
      <c r="G62" s="30" t="n">
        <v>72076</v>
      </c>
      <c r="H62" s="29" t="n">
        <v>1455133</v>
      </c>
      <c r="I62" s="30" t="n">
        <v>63536</v>
      </c>
      <c r="J62" s="29" t="n">
        <v>340504</v>
      </c>
      <c r="K62" s="30" t="n">
        <v>161951</v>
      </c>
      <c r="L62" s="29" t="n">
        <v>465706</v>
      </c>
      <c r="M62" s="30" t="n">
        <v>634112</v>
      </c>
      <c r="N62" s="29" t="n">
        <v>40227</v>
      </c>
      <c r="O62" s="30" t="n">
        <v>924901</v>
      </c>
      <c r="P62" s="29" t="n">
        <v>1703999</v>
      </c>
      <c r="Q62" s="30" t="n">
        <v>214435</v>
      </c>
      <c r="R62" s="29" t="n">
        <v>38598</v>
      </c>
      <c r="S62" s="30" t="n">
        <v>18118</v>
      </c>
      <c r="T62" s="29" t="n">
        <v>16791</v>
      </c>
      <c r="U62" s="30" t="n">
        <v>39210</v>
      </c>
      <c r="V62" s="29" t="n">
        <v>33829</v>
      </c>
      <c r="W62" s="30" t="n">
        <v>72764</v>
      </c>
      <c r="X62" s="29" t="n">
        <v>13519</v>
      </c>
      <c r="Y62" s="30" t="n">
        <v>86649</v>
      </c>
      <c r="Z62" s="29" t="n">
        <v>4627</v>
      </c>
      <c r="AA62" s="30" t="n">
        <v>16865</v>
      </c>
      <c r="AB62" s="29" t="n">
        <v>2204</v>
      </c>
      <c r="AC62" s="30" t="n">
        <v>3750</v>
      </c>
      <c r="AD62" s="29" t="n">
        <v>9946</v>
      </c>
      <c r="AE62" s="30" t="n">
        <v>40393</v>
      </c>
      <c r="AF62" s="29" t="n">
        <v>28908</v>
      </c>
      <c r="AG62" s="30" t="n">
        <v>5198</v>
      </c>
      <c r="AH62" s="29" t="n">
        <v>318831</v>
      </c>
      <c r="AI62" s="30" t="n">
        <v>346851</v>
      </c>
      <c r="AJ62" s="29" t="n">
        <v>63081</v>
      </c>
      <c r="AK62" s="30" t="n">
        <v>77635</v>
      </c>
      <c r="AL62" s="29" t="n">
        <v>73844</v>
      </c>
      <c r="AM62" s="30" t="n">
        <v>70724</v>
      </c>
      <c r="AN62" s="29" t="n">
        <v>31497</v>
      </c>
      <c r="AO62" s="30" t="n">
        <v>12775</v>
      </c>
      <c r="AP62" s="29" t="n">
        <v>50823</v>
      </c>
      <c r="AQ62" s="30" t="n">
        <v>51172</v>
      </c>
      <c r="AR62" s="29" t="n">
        <v>145226</v>
      </c>
      <c r="AS62" s="30" t="n">
        <v>62969</v>
      </c>
      <c r="AT62" s="29" t="n">
        <v>70692</v>
      </c>
      <c r="AU62" s="30" t="n">
        <v>54320</v>
      </c>
      <c r="AV62" s="29" t="n">
        <v>538665</v>
      </c>
      <c r="AW62" s="30" t="n">
        <v>540102</v>
      </c>
      <c r="AX62" s="29" t="n">
        <v>3603568</v>
      </c>
      <c r="AY62" s="30" t="n">
        <v>75294</v>
      </c>
      <c r="AZ62" s="29" t="n">
        <v>268749</v>
      </c>
      <c r="BA62" s="30" t="n">
        <v>161487</v>
      </c>
      <c r="BB62" s="29" t="n">
        <v>212775</v>
      </c>
      <c r="BC62" s="30" t="n">
        <v>1794743</v>
      </c>
      <c r="BD62" s="29" t="n">
        <v>106855</v>
      </c>
      <c r="BE62" s="30" t="n">
        <v>485029</v>
      </c>
      <c r="BF62" s="29" t="n">
        <v>686133</v>
      </c>
      <c r="BG62" s="30" t="n">
        <v>35203</v>
      </c>
      <c r="BH62" s="29" t="n">
        <v>71464</v>
      </c>
      <c r="BI62" s="30" t="n">
        <v>12772</v>
      </c>
      <c r="BJ62" s="29" t="n">
        <v>77081</v>
      </c>
      <c r="BK62" s="30" t="n">
        <v>105257</v>
      </c>
      <c r="BL62" s="29" t="n">
        <v>268523</v>
      </c>
      <c r="BM62" s="30" t="n">
        <v>83214</v>
      </c>
      <c r="BN62" s="29" t="n">
        <v>52435</v>
      </c>
      <c r="BO62" s="30" t="n">
        <v>6539</v>
      </c>
      <c r="BP62" s="29" t="n">
        <v>21737</v>
      </c>
      <c r="BQ62" s="30" t="n">
        <v>52252</v>
      </c>
      <c r="BR62" s="29" t="n">
        <v>25534</v>
      </c>
      <c r="BS62" s="30" t="n">
        <v>27628</v>
      </c>
      <c r="BT62" s="29" t="n">
        <v>235806</v>
      </c>
      <c r="BU62" s="30" t="n">
        <v>41700</v>
      </c>
      <c r="BV62" s="29" t="n">
        <v>23202</v>
      </c>
      <c r="BW62" s="30" t="n">
        <v>166273</v>
      </c>
      <c r="BX62" s="29" t="n">
        <v>13725</v>
      </c>
      <c r="BY62" s="30" t="n">
        <v>293856</v>
      </c>
      <c r="BZ62" s="29" t="n">
        <v>52013</v>
      </c>
      <c r="CA62" s="30" t="n">
        <v>8456</v>
      </c>
      <c r="CB62" s="29" t="n">
        <v>161418</v>
      </c>
      <c r="CC62" s="30" t="n">
        <v>529</v>
      </c>
      <c r="CD62" s="29" t="n">
        <v>200499</v>
      </c>
      <c r="CE62" s="30" t="n">
        <v>210531</v>
      </c>
      <c r="CF62" s="29" t="n">
        <v>82105</v>
      </c>
      <c r="CG62" s="30" t="n">
        <v>386911</v>
      </c>
      <c r="CH62" s="29" t="n">
        <v>478618</v>
      </c>
      <c r="CI62" s="30" t="n">
        <v>491730</v>
      </c>
      <c r="CJ62" s="29" t="n">
        <v>32062</v>
      </c>
      <c r="CK62" s="30" t="n">
        <v>21142</v>
      </c>
      <c r="CL62" s="29" t="n">
        <v>242895</v>
      </c>
      <c r="CM62" s="30" t="n">
        <v>193433</v>
      </c>
      <c r="CN62" s="29" t="n">
        <v>107591</v>
      </c>
      <c r="CO62" s="30" t="n">
        <v>136849</v>
      </c>
      <c r="CP62" s="29" t="n">
        <v>32296</v>
      </c>
      <c r="CQ62" s="30" t="n">
        <v>104039</v>
      </c>
      <c r="CR62" s="29" t="n">
        <v>58589</v>
      </c>
      <c r="CS62" s="30" t="n">
        <v>22219</v>
      </c>
      <c r="CT62" s="29" t="n">
        <v>14657</v>
      </c>
      <c r="CU62" s="30" t="n">
        <v>71580</v>
      </c>
      <c r="CV62" s="29" t="n">
        <v>16550</v>
      </c>
      <c r="CW62" s="30" t="n">
        <v>201343</v>
      </c>
      <c r="CX62" s="29" t="n">
        <v>45585</v>
      </c>
      <c r="CY62" s="30" t="n">
        <v>124743</v>
      </c>
      <c r="CZ62" s="29" t="n">
        <v>94389</v>
      </c>
      <c r="DA62" s="30" t="n">
        <v>202220</v>
      </c>
      <c r="DB62" s="29" t="n">
        <v>243904</v>
      </c>
      <c r="DC62" s="30" t="n">
        <v>242619</v>
      </c>
      <c r="DD62" s="31" t="n">
        <v>37180</v>
      </c>
      <c r="DE62" s="30" t="n">
        <v>1202</v>
      </c>
      <c r="DF62" s="31" t="n">
        <v>2283</v>
      </c>
      <c r="DG62" s="30" t="n">
        <v>3810</v>
      </c>
      <c r="DH62" s="31" t="n">
        <v>0</v>
      </c>
      <c r="DI62" s="30" t="n">
        <v>5967</v>
      </c>
      <c r="DJ62" s="31" t="n">
        <v>0</v>
      </c>
      <c r="DK62" s="30" t="n">
        <v>1562</v>
      </c>
      <c r="DL62" s="31" t="n">
        <v>0</v>
      </c>
      <c r="DM62" s="30" t="n">
        <v>0</v>
      </c>
      <c r="DN62" s="31" t="n">
        <v>4215</v>
      </c>
      <c r="DO62" s="30" t="n">
        <v>0</v>
      </c>
      <c r="DP62" s="31" t="n">
        <v>0</v>
      </c>
      <c r="DQ62" s="30" t="n">
        <v>0</v>
      </c>
      <c r="DR62" s="31" t="n">
        <v>701</v>
      </c>
      <c r="DS62" s="30" t="n">
        <v>2960</v>
      </c>
      <c r="DT62" s="31" t="n">
        <v>11702</v>
      </c>
      <c r="DU62" s="30" t="n">
        <v>779466</v>
      </c>
      <c r="DV62" s="31" t="n">
        <v>19242</v>
      </c>
      <c r="DW62" s="30" t="n">
        <v>227744</v>
      </c>
      <c r="DX62" s="31" t="n">
        <v>7810</v>
      </c>
      <c r="DY62" s="30" t="n">
        <v>0</v>
      </c>
      <c r="DZ62" s="31" t="n">
        <v>16752</v>
      </c>
      <c r="EA62" s="30" t="n">
        <v>0</v>
      </c>
      <c r="EB62" s="31" t="n">
        <v>0</v>
      </c>
      <c r="EC62" s="30" t="n">
        <v>0</v>
      </c>
      <c r="ED62" s="31" t="n">
        <v>10778</v>
      </c>
      <c r="EE62" s="30" t="n">
        <v>12416</v>
      </c>
      <c r="EF62" s="31" t="n">
        <v>17201</v>
      </c>
      <c r="EG62" s="30" t="n">
        <v>0</v>
      </c>
      <c r="EH62" s="31" t="n">
        <v>12875</v>
      </c>
      <c r="EI62" s="30" t="n">
        <v>0</v>
      </c>
      <c r="EJ62" s="31" t="n">
        <v>0</v>
      </c>
      <c r="EK62" s="30" t="n">
        <v>0</v>
      </c>
      <c r="EL62" s="31" t="n">
        <v>530303</v>
      </c>
      <c r="EM62" s="30" t="n">
        <v>24648</v>
      </c>
      <c r="EN62" s="31" t="n">
        <v>6953</v>
      </c>
      <c r="EO62" s="30" t="n">
        <v>911</v>
      </c>
      <c r="EP62" s="31" t="n">
        <v>0</v>
      </c>
      <c r="EQ62" s="30" t="n">
        <v>1525</v>
      </c>
      <c r="ER62" s="31" t="n">
        <v>6417</v>
      </c>
      <c r="ES62" s="30" t="n">
        <v>215</v>
      </c>
      <c r="ET62" s="31" t="n">
        <v>4958</v>
      </c>
      <c r="EU62" s="30" t="n">
        <v>0</v>
      </c>
      <c r="EV62" s="31" t="n">
        <v>401</v>
      </c>
      <c r="EW62" s="30" t="n">
        <v>7</v>
      </c>
      <c r="EX62" s="31" t="n">
        <v>0</v>
      </c>
      <c r="EY62" s="30" t="n">
        <v>-69974</v>
      </c>
      <c r="EZ62" s="31" t="n">
        <v>75420</v>
      </c>
      <c r="FA62" s="30" t="n">
        <v>1613074</v>
      </c>
      <c r="FB62" s="31" t="n">
        <v>61410</v>
      </c>
      <c r="FC62" s="30" t="n">
        <v>2938205</v>
      </c>
      <c r="FD62" s="31" t="n">
        <v>757125</v>
      </c>
      <c r="FE62" s="30" t="n">
        <v>26131</v>
      </c>
      <c r="FF62" s="31" t="n">
        <v>469782</v>
      </c>
      <c r="FG62" s="30" t="n">
        <v>6805</v>
      </c>
      <c r="FH62" s="31" t="n">
        <v>99355</v>
      </c>
      <c r="FI62" s="30" t="n">
        <v>15827</v>
      </c>
      <c r="FJ62" s="31" t="n">
        <v>343751</v>
      </c>
      <c r="FK62" s="30" t="n">
        <v>92255</v>
      </c>
      <c r="FL62" s="31" t="n">
        <v>994832</v>
      </c>
      <c r="FM62" s="30" t="n">
        <v>127250</v>
      </c>
      <c r="FN62" s="31" t="n">
        <v>1130766</v>
      </c>
      <c r="FO62" s="30" t="n">
        <v>186103</v>
      </c>
      <c r="FP62" s="31" t="n">
        <v>1484061</v>
      </c>
      <c r="FQ62" s="30" t="n">
        <v>499887</v>
      </c>
      <c r="FR62" s="31" t="n">
        <v>234885</v>
      </c>
      <c r="FS62" s="30" t="n">
        <v>216593</v>
      </c>
      <c r="FT62" s="31" t="n">
        <v>934505</v>
      </c>
      <c r="FU62" s="30" t="n">
        <v>38204</v>
      </c>
      <c r="FV62" s="31" t="n">
        <v>1304938</v>
      </c>
      <c r="FW62" s="30" t="n">
        <v>310977</v>
      </c>
      <c r="FX62" s="31" t="n">
        <v>762776</v>
      </c>
      <c r="FY62" s="30" t="n">
        <v>632870</v>
      </c>
      <c r="FZ62" s="31" t="n">
        <v>1441759</v>
      </c>
      <c r="GA62" s="30" t="n">
        <v>218840</v>
      </c>
      <c r="GB62" s="31" t="n">
        <v>522918</v>
      </c>
      <c r="GC62" s="30" t="n">
        <v>-5950</v>
      </c>
      <c r="GD62" s="31" t="n">
        <v>569992</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3560</v>
      </c>
      <c r="HI62" s="30" t="n">
        <v>0</v>
      </c>
      <c r="HJ62" s="31" t="n">
        <v>150283</v>
      </c>
      <c r="HK62" s="30" t="n">
        <v>-195967</v>
      </c>
      <c r="HL62" s="31" t="n">
        <v>521066</v>
      </c>
      <c r="HM62" s="30" t="n">
        <v>-880362</v>
      </c>
      <c r="HN62" s="31" t="n">
        <v>0</v>
      </c>
      <c r="HO62" s="30" t="n">
        <v>0</v>
      </c>
      <c r="HP62" s="31" t="n">
        <v>0</v>
      </c>
      <c r="HQ62" s="30" t="n">
        <v>0</v>
      </c>
      <c r="HR62" s="31" t="n">
        <v>0</v>
      </c>
      <c r="HS62" s="30" t="n">
        <v>0</v>
      </c>
      <c r="HT62" s="31" t="n">
        <v>17477947</v>
      </c>
      <c r="HU62" s="30" t="n">
        <v>3175050</v>
      </c>
      <c r="HV62" s="31" t="n">
        <v>-34936534</v>
      </c>
      <c r="HW62" s="32" t="n">
        <v>28476442</v>
      </c>
      <c r="HX62" s="32" t="n">
        <f aca="false">AX128-SUM(D62:HV62)</f>
        <v>-8</v>
      </c>
    </row>
    <row r="63" customFormat="false" ht="22.5" hidden="false" customHeight="false" outlineLevel="0" collapsed="false">
      <c r="A63" s="27" t="n">
        <v>48</v>
      </c>
      <c r="B63" s="27" t="s">
        <v>69</v>
      </c>
      <c r="C63" s="45" t="s">
        <v>174</v>
      </c>
      <c r="D63" s="29" t="n">
        <v>12570</v>
      </c>
      <c r="E63" s="30" t="n">
        <v>31284</v>
      </c>
      <c r="F63" s="29" t="n">
        <v>3993</v>
      </c>
      <c r="G63" s="30" t="n">
        <v>4536</v>
      </c>
      <c r="H63" s="29" t="n">
        <v>76511</v>
      </c>
      <c r="I63" s="30" t="n">
        <v>841</v>
      </c>
      <c r="J63" s="29" t="n">
        <v>7129</v>
      </c>
      <c r="K63" s="30" t="n">
        <v>1295</v>
      </c>
      <c r="L63" s="29" t="n">
        <v>13510</v>
      </c>
      <c r="M63" s="30" t="n">
        <v>14691</v>
      </c>
      <c r="N63" s="29" t="n">
        <v>3523</v>
      </c>
      <c r="O63" s="30" t="n">
        <v>4161</v>
      </c>
      <c r="P63" s="29" t="n">
        <v>27511</v>
      </c>
      <c r="Q63" s="30" t="n">
        <v>5157</v>
      </c>
      <c r="R63" s="29" t="n">
        <v>2499</v>
      </c>
      <c r="S63" s="30" t="n">
        <v>1352</v>
      </c>
      <c r="T63" s="29" t="n">
        <v>1539</v>
      </c>
      <c r="U63" s="30" t="n">
        <v>3160</v>
      </c>
      <c r="V63" s="29" t="n">
        <v>2787</v>
      </c>
      <c r="W63" s="30" t="n">
        <v>6114</v>
      </c>
      <c r="X63" s="29" t="n">
        <v>1068</v>
      </c>
      <c r="Y63" s="30" t="n">
        <v>7165</v>
      </c>
      <c r="Z63" s="29" t="n">
        <v>344</v>
      </c>
      <c r="AA63" s="30" t="n">
        <v>1368</v>
      </c>
      <c r="AB63" s="29" t="n">
        <v>171</v>
      </c>
      <c r="AC63" s="30" t="n">
        <v>458</v>
      </c>
      <c r="AD63" s="29" t="n">
        <v>1229</v>
      </c>
      <c r="AE63" s="30" t="n">
        <v>3219</v>
      </c>
      <c r="AF63" s="29" t="n">
        <v>2269</v>
      </c>
      <c r="AG63" s="30" t="n">
        <v>518</v>
      </c>
      <c r="AH63" s="29" t="n">
        <v>26278</v>
      </c>
      <c r="AI63" s="30" t="n">
        <v>30596</v>
      </c>
      <c r="AJ63" s="29" t="n">
        <v>5214</v>
      </c>
      <c r="AK63" s="30" t="n">
        <v>5661</v>
      </c>
      <c r="AL63" s="29" t="n">
        <v>6693</v>
      </c>
      <c r="AM63" s="30" t="n">
        <v>7758</v>
      </c>
      <c r="AN63" s="29" t="n">
        <v>3513</v>
      </c>
      <c r="AO63" s="30" t="n">
        <v>2076</v>
      </c>
      <c r="AP63" s="29" t="n">
        <v>6680</v>
      </c>
      <c r="AQ63" s="30" t="n">
        <v>5240</v>
      </c>
      <c r="AR63" s="29" t="n">
        <v>13046</v>
      </c>
      <c r="AS63" s="30" t="n">
        <v>6010</v>
      </c>
      <c r="AT63" s="29" t="n">
        <v>8196</v>
      </c>
      <c r="AU63" s="30" t="n">
        <v>5551</v>
      </c>
      <c r="AV63" s="29" t="n">
        <v>36064</v>
      </c>
      <c r="AW63" s="30" t="n">
        <v>23658</v>
      </c>
      <c r="AX63" s="29" t="n">
        <v>16559</v>
      </c>
      <c r="AY63" s="30" t="n">
        <v>3032359</v>
      </c>
      <c r="AZ63" s="29" t="n">
        <v>275015</v>
      </c>
      <c r="BA63" s="30" t="n">
        <v>1145</v>
      </c>
      <c r="BB63" s="29" t="n">
        <v>13614</v>
      </c>
      <c r="BC63" s="30" t="n">
        <v>50135</v>
      </c>
      <c r="BD63" s="29" t="n">
        <v>1715</v>
      </c>
      <c r="BE63" s="30" t="n">
        <v>21469</v>
      </c>
      <c r="BF63" s="29" t="n">
        <v>6648</v>
      </c>
      <c r="BG63" s="30" t="n">
        <v>1142</v>
      </c>
      <c r="BH63" s="29" t="n">
        <v>1260</v>
      </c>
      <c r="BI63" s="30" t="n">
        <v>674</v>
      </c>
      <c r="BJ63" s="29" t="n">
        <v>3863</v>
      </c>
      <c r="BK63" s="30" t="n">
        <v>8038</v>
      </c>
      <c r="BL63" s="29" t="n">
        <v>20356</v>
      </c>
      <c r="BM63" s="30" t="n">
        <v>8824</v>
      </c>
      <c r="BN63" s="29" t="n">
        <v>954</v>
      </c>
      <c r="BO63" s="30" t="n">
        <v>106</v>
      </c>
      <c r="BP63" s="29" t="n">
        <v>778</v>
      </c>
      <c r="BQ63" s="30" t="n">
        <v>20720</v>
      </c>
      <c r="BR63" s="29" t="n">
        <v>2354</v>
      </c>
      <c r="BS63" s="30" t="n">
        <v>2447</v>
      </c>
      <c r="BT63" s="29" t="n">
        <v>17902</v>
      </c>
      <c r="BU63" s="30" t="n">
        <v>3713</v>
      </c>
      <c r="BV63" s="29" t="n">
        <v>2006</v>
      </c>
      <c r="BW63" s="30" t="n">
        <v>7616</v>
      </c>
      <c r="BX63" s="29" t="n">
        <v>984</v>
      </c>
      <c r="BY63" s="30" t="n">
        <v>51454</v>
      </c>
      <c r="BZ63" s="29" t="n">
        <v>3605</v>
      </c>
      <c r="CA63" s="30" t="n">
        <v>705</v>
      </c>
      <c r="CB63" s="29" t="n">
        <v>13853</v>
      </c>
      <c r="CC63" s="30" t="n">
        <v>21</v>
      </c>
      <c r="CD63" s="29" t="n">
        <v>17243</v>
      </c>
      <c r="CE63" s="30" t="n">
        <v>18268</v>
      </c>
      <c r="CF63" s="29" t="n">
        <v>7049</v>
      </c>
      <c r="CG63" s="30" t="n">
        <v>32201</v>
      </c>
      <c r="CH63" s="29" t="n">
        <v>57075</v>
      </c>
      <c r="CI63" s="30" t="n">
        <v>39115</v>
      </c>
      <c r="CJ63" s="29" t="n">
        <v>2848</v>
      </c>
      <c r="CK63" s="30" t="n">
        <v>2082</v>
      </c>
      <c r="CL63" s="29" t="n">
        <v>15105</v>
      </c>
      <c r="CM63" s="30" t="n">
        <v>17013</v>
      </c>
      <c r="CN63" s="29" t="n">
        <v>10893</v>
      </c>
      <c r="CO63" s="30" t="n">
        <v>10645</v>
      </c>
      <c r="CP63" s="29" t="n">
        <v>2738</v>
      </c>
      <c r="CQ63" s="30" t="n">
        <v>8873</v>
      </c>
      <c r="CR63" s="29" t="n">
        <v>5061</v>
      </c>
      <c r="CS63" s="30" t="n">
        <v>1900</v>
      </c>
      <c r="CT63" s="29" t="n">
        <v>1249</v>
      </c>
      <c r="CU63" s="30" t="n">
        <v>5864</v>
      </c>
      <c r="CV63" s="29" t="n">
        <v>1386</v>
      </c>
      <c r="CW63" s="30" t="n">
        <v>7124</v>
      </c>
      <c r="CX63" s="29" t="n">
        <v>3096</v>
      </c>
      <c r="CY63" s="30" t="n">
        <v>6977</v>
      </c>
      <c r="CZ63" s="29" t="n">
        <v>14430</v>
      </c>
      <c r="DA63" s="30" t="n">
        <v>15725</v>
      </c>
      <c r="DB63" s="29" t="n">
        <v>27181</v>
      </c>
      <c r="DC63" s="30" t="n">
        <v>252058</v>
      </c>
      <c r="DD63" s="31" t="n">
        <v>73</v>
      </c>
      <c r="DE63" s="30" t="n">
        <v>2</v>
      </c>
      <c r="DF63" s="31" t="n">
        <v>5</v>
      </c>
      <c r="DG63" s="30" t="n">
        <v>8</v>
      </c>
      <c r="DH63" s="31" t="n">
        <v>0</v>
      </c>
      <c r="DI63" s="30" t="n">
        <v>12</v>
      </c>
      <c r="DJ63" s="31" t="n">
        <v>0</v>
      </c>
      <c r="DK63" s="30" t="n">
        <v>3</v>
      </c>
      <c r="DL63" s="31" t="n">
        <v>0</v>
      </c>
      <c r="DM63" s="30" t="n">
        <v>0</v>
      </c>
      <c r="DN63" s="31" t="n">
        <v>0</v>
      </c>
      <c r="DO63" s="30" t="n">
        <v>0</v>
      </c>
      <c r="DP63" s="31" t="n">
        <v>0</v>
      </c>
      <c r="DQ63" s="30" t="n">
        <v>0</v>
      </c>
      <c r="DR63" s="31" t="n">
        <v>1</v>
      </c>
      <c r="DS63" s="30" t="n">
        <v>61</v>
      </c>
      <c r="DT63" s="31" t="n">
        <v>1003</v>
      </c>
      <c r="DU63" s="30" t="n">
        <v>1070</v>
      </c>
      <c r="DV63" s="31" t="n">
        <v>1649</v>
      </c>
      <c r="DW63" s="30" t="n">
        <v>93</v>
      </c>
      <c r="DX63" s="31" t="n">
        <v>13</v>
      </c>
      <c r="DY63" s="30" t="n">
        <v>0</v>
      </c>
      <c r="DZ63" s="31" t="n">
        <v>979</v>
      </c>
      <c r="EA63" s="30" t="n">
        <v>0</v>
      </c>
      <c r="EB63" s="31" t="n">
        <v>0</v>
      </c>
      <c r="EC63" s="30" t="n">
        <v>0</v>
      </c>
      <c r="ED63" s="31" t="n">
        <v>21</v>
      </c>
      <c r="EE63" s="30" t="n">
        <v>23</v>
      </c>
      <c r="EF63" s="31" t="n">
        <v>1487</v>
      </c>
      <c r="EG63" s="30" t="n">
        <v>0</v>
      </c>
      <c r="EH63" s="31" t="n">
        <v>25</v>
      </c>
      <c r="EI63" s="30" t="n">
        <v>0</v>
      </c>
      <c r="EJ63" s="31" t="n">
        <v>0</v>
      </c>
      <c r="EK63" s="30" t="n">
        <v>0</v>
      </c>
      <c r="EL63" s="31" t="n">
        <v>1077491</v>
      </c>
      <c r="EM63" s="30" t="n">
        <v>2112</v>
      </c>
      <c r="EN63" s="31" t="n">
        <v>51</v>
      </c>
      <c r="EO63" s="30" t="n">
        <v>0</v>
      </c>
      <c r="EP63" s="31" t="n">
        <v>0</v>
      </c>
      <c r="EQ63" s="30" t="n">
        <v>3</v>
      </c>
      <c r="ER63" s="31" t="n">
        <v>550</v>
      </c>
      <c r="ES63" s="30" t="n">
        <v>0</v>
      </c>
      <c r="ET63" s="31" t="n">
        <v>10</v>
      </c>
      <c r="EU63" s="30" t="n">
        <v>0</v>
      </c>
      <c r="EV63" s="31" t="n">
        <v>0</v>
      </c>
      <c r="EW63" s="30" t="n">
        <v>0</v>
      </c>
      <c r="EX63" s="31" t="n">
        <v>0</v>
      </c>
      <c r="EY63" s="30" t="n">
        <v>-265</v>
      </c>
      <c r="EZ63" s="31" t="n">
        <v>224</v>
      </c>
      <c r="FA63" s="30" t="n">
        <v>15727</v>
      </c>
      <c r="FB63" s="31" t="n">
        <v>2306</v>
      </c>
      <c r="FC63" s="30" t="n">
        <v>75595</v>
      </c>
      <c r="FD63" s="31" t="n">
        <v>37125</v>
      </c>
      <c r="FE63" s="30" t="n">
        <v>542</v>
      </c>
      <c r="FF63" s="31" t="n">
        <v>15845</v>
      </c>
      <c r="FG63" s="30" t="n">
        <v>249</v>
      </c>
      <c r="FH63" s="31" t="n">
        <v>5974</v>
      </c>
      <c r="FI63" s="30" t="n">
        <v>6941</v>
      </c>
      <c r="FJ63" s="31" t="n">
        <v>8490</v>
      </c>
      <c r="FK63" s="30" t="n">
        <v>12005</v>
      </c>
      <c r="FL63" s="31" t="n">
        <v>20809</v>
      </c>
      <c r="FM63" s="30" t="n">
        <v>27132</v>
      </c>
      <c r="FN63" s="31" t="n">
        <v>24846</v>
      </c>
      <c r="FO63" s="30" t="n">
        <v>37728</v>
      </c>
      <c r="FP63" s="31" t="n">
        <v>67085</v>
      </c>
      <c r="FQ63" s="30" t="n">
        <v>119461</v>
      </c>
      <c r="FR63" s="31" t="n">
        <v>13496</v>
      </c>
      <c r="FS63" s="30" t="n">
        <v>30889</v>
      </c>
      <c r="FT63" s="31" t="n">
        <v>120578</v>
      </c>
      <c r="FU63" s="30" t="n">
        <v>8064</v>
      </c>
      <c r="FV63" s="31" t="n">
        <v>122221</v>
      </c>
      <c r="FW63" s="30" t="n">
        <v>229359</v>
      </c>
      <c r="FX63" s="31" t="n">
        <v>317334</v>
      </c>
      <c r="FY63" s="30" t="n">
        <v>782190</v>
      </c>
      <c r="FZ63" s="31" t="n">
        <v>1052308</v>
      </c>
      <c r="GA63" s="30" t="n">
        <v>758640</v>
      </c>
      <c r="GB63" s="31" t="n">
        <v>1555959</v>
      </c>
      <c r="GC63" s="30" t="n">
        <v>0</v>
      </c>
      <c r="GD63" s="31" t="n">
        <v>1583136</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128</v>
      </c>
      <c r="HI63" s="30" t="n">
        <v>0</v>
      </c>
      <c r="HJ63" s="31" t="n">
        <v>2860</v>
      </c>
      <c r="HK63" s="30" t="n">
        <v>-8101</v>
      </c>
      <c r="HL63" s="31" t="n">
        <v>256331</v>
      </c>
      <c r="HM63" s="30" t="n">
        <v>-167033</v>
      </c>
      <c r="HN63" s="31" t="n">
        <v>0</v>
      </c>
      <c r="HO63" s="30" t="n">
        <v>0</v>
      </c>
      <c r="HP63" s="31" t="n">
        <v>0</v>
      </c>
      <c r="HQ63" s="30" t="n">
        <v>0</v>
      </c>
      <c r="HR63" s="31" t="n">
        <v>0</v>
      </c>
      <c r="HS63" s="30" t="n">
        <v>0</v>
      </c>
      <c r="HT63" s="31" t="n">
        <v>4987463</v>
      </c>
      <c r="HU63" s="30" t="n">
        <v>2448634</v>
      </c>
      <c r="HV63" s="31" t="n">
        <v>-15026624</v>
      </c>
      <c r="HW63" s="32" t="n">
        <v>5241835</v>
      </c>
      <c r="HX63" s="32" t="n">
        <f aca="false">AY128-SUM(D63:HV63)</f>
        <v>0</v>
      </c>
    </row>
    <row r="64" customFormat="false" ht="12.75" hidden="false" customHeight="false" outlineLevel="0" collapsed="false">
      <c r="A64" s="27" t="n">
        <v>49</v>
      </c>
      <c r="B64" s="27" t="s">
        <v>70</v>
      </c>
      <c r="C64" s="45" t="s">
        <v>175</v>
      </c>
      <c r="D64" s="29" t="n">
        <v>37801</v>
      </c>
      <c r="E64" s="30" t="n">
        <v>89270</v>
      </c>
      <c r="F64" s="29" t="n">
        <v>11641</v>
      </c>
      <c r="G64" s="30" t="n">
        <v>12974</v>
      </c>
      <c r="H64" s="29" t="n">
        <v>218158</v>
      </c>
      <c r="I64" s="30" t="n">
        <v>3305</v>
      </c>
      <c r="J64" s="29" t="n">
        <v>24465</v>
      </c>
      <c r="K64" s="30" t="n">
        <v>5610</v>
      </c>
      <c r="L64" s="29" t="n">
        <v>58371</v>
      </c>
      <c r="M64" s="30" t="n">
        <v>42254</v>
      </c>
      <c r="N64" s="29" t="n">
        <v>9293</v>
      </c>
      <c r="O64" s="30" t="n">
        <v>404666</v>
      </c>
      <c r="P64" s="29" t="n">
        <v>1069334</v>
      </c>
      <c r="Q64" s="30" t="n">
        <v>107412</v>
      </c>
      <c r="R64" s="29" t="n">
        <v>6494</v>
      </c>
      <c r="S64" s="30" t="n">
        <v>6566</v>
      </c>
      <c r="T64" s="29" t="n">
        <v>6073</v>
      </c>
      <c r="U64" s="30" t="n">
        <v>12891</v>
      </c>
      <c r="V64" s="29" t="n">
        <v>12148</v>
      </c>
      <c r="W64" s="30" t="n">
        <v>22726</v>
      </c>
      <c r="X64" s="29" t="n">
        <v>5510</v>
      </c>
      <c r="Y64" s="30" t="n">
        <v>31752</v>
      </c>
      <c r="Z64" s="29" t="n">
        <v>2815</v>
      </c>
      <c r="AA64" s="30" t="n">
        <v>11495</v>
      </c>
      <c r="AB64" s="29" t="n">
        <v>768</v>
      </c>
      <c r="AC64" s="30" t="n">
        <v>2732</v>
      </c>
      <c r="AD64" s="29" t="n">
        <v>6833</v>
      </c>
      <c r="AE64" s="30" t="n">
        <v>11277</v>
      </c>
      <c r="AF64" s="29" t="n">
        <v>8108</v>
      </c>
      <c r="AG64" s="30" t="n">
        <v>1545</v>
      </c>
      <c r="AH64" s="29" t="n">
        <v>80175</v>
      </c>
      <c r="AI64" s="30" t="n">
        <v>120678</v>
      </c>
      <c r="AJ64" s="29" t="n">
        <v>18715</v>
      </c>
      <c r="AK64" s="30" t="n">
        <v>26884</v>
      </c>
      <c r="AL64" s="29" t="n">
        <v>26388</v>
      </c>
      <c r="AM64" s="30" t="n">
        <v>27726</v>
      </c>
      <c r="AN64" s="29" t="n">
        <v>14685</v>
      </c>
      <c r="AO64" s="30" t="n">
        <v>4113</v>
      </c>
      <c r="AP64" s="29" t="n">
        <v>35796</v>
      </c>
      <c r="AQ64" s="30" t="n">
        <v>26203</v>
      </c>
      <c r="AR64" s="29" t="n">
        <v>39329</v>
      </c>
      <c r="AS64" s="30" t="n">
        <v>18958</v>
      </c>
      <c r="AT64" s="29" t="n">
        <v>19521</v>
      </c>
      <c r="AU64" s="30" t="n">
        <v>15745</v>
      </c>
      <c r="AV64" s="29" t="n">
        <v>126472</v>
      </c>
      <c r="AW64" s="30" t="n">
        <v>134801</v>
      </c>
      <c r="AX64" s="29" t="n">
        <v>453778</v>
      </c>
      <c r="AY64" s="30" t="n">
        <v>336860</v>
      </c>
      <c r="AZ64" s="29" t="n">
        <v>8486932</v>
      </c>
      <c r="BA64" s="30" t="n">
        <v>37293</v>
      </c>
      <c r="BB64" s="29" t="n">
        <v>295586</v>
      </c>
      <c r="BC64" s="30" t="n">
        <v>1457819</v>
      </c>
      <c r="BD64" s="29" t="n">
        <v>10599</v>
      </c>
      <c r="BE64" s="30" t="n">
        <v>337023</v>
      </c>
      <c r="BF64" s="29" t="n">
        <v>80811</v>
      </c>
      <c r="BG64" s="30" t="n">
        <v>24662</v>
      </c>
      <c r="BH64" s="29" t="n">
        <v>6986</v>
      </c>
      <c r="BI64" s="30" t="n">
        <v>3300</v>
      </c>
      <c r="BJ64" s="29" t="n">
        <v>23930</v>
      </c>
      <c r="BK64" s="30" t="n">
        <v>90576</v>
      </c>
      <c r="BL64" s="29" t="n">
        <v>134341</v>
      </c>
      <c r="BM64" s="30" t="n">
        <v>64238</v>
      </c>
      <c r="BN64" s="29" t="n">
        <v>5896</v>
      </c>
      <c r="BO64" s="30" t="n">
        <v>1727</v>
      </c>
      <c r="BP64" s="29" t="n">
        <v>2558</v>
      </c>
      <c r="BQ64" s="30" t="n">
        <v>24124</v>
      </c>
      <c r="BR64" s="29" t="n">
        <v>26706</v>
      </c>
      <c r="BS64" s="30" t="n">
        <v>6761</v>
      </c>
      <c r="BT64" s="29" t="n">
        <v>46583</v>
      </c>
      <c r="BU64" s="30" t="n">
        <v>12248</v>
      </c>
      <c r="BV64" s="29" t="n">
        <v>5463</v>
      </c>
      <c r="BW64" s="30" t="n">
        <v>90542</v>
      </c>
      <c r="BX64" s="29" t="n">
        <v>42748</v>
      </c>
      <c r="BY64" s="30" t="n">
        <v>1284517</v>
      </c>
      <c r="BZ64" s="29" t="n">
        <v>28950</v>
      </c>
      <c r="CA64" s="30" t="n">
        <v>30053</v>
      </c>
      <c r="CB64" s="29" t="n">
        <v>42936</v>
      </c>
      <c r="CC64" s="30" t="n">
        <v>1057</v>
      </c>
      <c r="CD64" s="29" t="n">
        <v>47449</v>
      </c>
      <c r="CE64" s="30" t="n">
        <v>81933</v>
      </c>
      <c r="CF64" s="29" t="n">
        <v>28029</v>
      </c>
      <c r="CG64" s="30" t="n">
        <v>173816</v>
      </c>
      <c r="CH64" s="29" t="n">
        <v>233842</v>
      </c>
      <c r="CI64" s="30" t="n">
        <v>153543</v>
      </c>
      <c r="CJ64" s="29" t="n">
        <v>7746</v>
      </c>
      <c r="CK64" s="30" t="n">
        <v>6257</v>
      </c>
      <c r="CL64" s="29" t="n">
        <v>228512</v>
      </c>
      <c r="CM64" s="30" t="n">
        <v>51383</v>
      </c>
      <c r="CN64" s="29" t="n">
        <v>41793</v>
      </c>
      <c r="CO64" s="30" t="n">
        <v>31356</v>
      </c>
      <c r="CP64" s="29" t="n">
        <v>9206</v>
      </c>
      <c r="CQ64" s="30" t="n">
        <v>23651</v>
      </c>
      <c r="CR64" s="29" t="n">
        <v>12501</v>
      </c>
      <c r="CS64" s="30" t="n">
        <v>4893</v>
      </c>
      <c r="CT64" s="29" t="n">
        <v>3318</v>
      </c>
      <c r="CU64" s="30" t="n">
        <v>21265</v>
      </c>
      <c r="CV64" s="29" t="n">
        <v>7833</v>
      </c>
      <c r="CW64" s="30" t="n">
        <v>461283</v>
      </c>
      <c r="CX64" s="29" t="n">
        <v>34068</v>
      </c>
      <c r="CY64" s="30" t="n">
        <v>147056</v>
      </c>
      <c r="CZ64" s="29" t="n">
        <v>39804</v>
      </c>
      <c r="DA64" s="30" t="n">
        <v>90109</v>
      </c>
      <c r="DB64" s="29" t="n">
        <v>241325</v>
      </c>
      <c r="DC64" s="30" t="n">
        <v>485231</v>
      </c>
      <c r="DD64" s="31" t="n">
        <v>17754</v>
      </c>
      <c r="DE64" s="30" t="n">
        <v>574</v>
      </c>
      <c r="DF64" s="31" t="n">
        <v>1090</v>
      </c>
      <c r="DG64" s="30" t="n">
        <v>1820</v>
      </c>
      <c r="DH64" s="31" t="n">
        <v>0</v>
      </c>
      <c r="DI64" s="30" t="n">
        <v>2849</v>
      </c>
      <c r="DJ64" s="31" t="n">
        <v>0</v>
      </c>
      <c r="DK64" s="30" t="n">
        <v>746</v>
      </c>
      <c r="DL64" s="31" t="n">
        <v>0</v>
      </c>
      <c r="DM64" s="30" t="n">
        <v>0</v>
      </c>
      <c r="DN64" s="31" t="n">
        <v>171</v>
      </c>
      <c r="DO64" s="30" t="n">
        <v>0</v>
      </c>
      <c r="DP64" s="31" t="n">
        <v>0</v>
      </c>
      <c r="DQ64" s="30" t="n">
        <v>0</v>
      </c>
      <c r="DR64" s="31" t="n">
        <v>335</v>
      </c>
      <c r="DS64" s="30" t="n">
        <v>1414</v>
      </c>
      <c r="DT64" s="31" t="n">
        <v>3658</v>
      </c>
      <c r="DU64" s="30" t="n">
        <v>204421</v>
      </c>
      <c r="DV64" s="31" t="n">
        <v>6015</v>
      </c>
      <c r="DW64" s="30" t="n">
        <v>54957</v>
      </c>
      <c r="DX64" s="31" t="n">
        <v>3206</v>
      </c>
      <c r="DY64" s="30" t="n">
        <v>0</v>
      </c>
      <c r="DZ64" s="31" t="n">
        <v>4304</v>
      </c>
      <c r="EA64" s="30" t="n">
        <v>0</v>
      </c>
      <c r="EB64" s="31" t="n">
        <v>0</v>
      </c>
      <c r="EC64" s="30" t="n">
        <v>0</v>
      </c>
      <c r="ED64" s="31" t="n">
        <v>62033</v>
      </c>
      <c r="EE64" s="30" t="n">
        <v>5637</v>
      </c>
      <c r="EF64" s="31" t="n">
        <v>6017</v>
      </c>
      <c r="EG64" s="30" t="n">
        <v>0</v>
      </c>
      <c r="EH64" s="31" t="n">
        <v>6144</v>
      </c>
      <c r="EI64" s="30" t="n">
        <v>0</v>
      </c>
      <c r="EJ64" s="31" t="n">
        <v>0</v>
      </c>
      <c r="EK64" s="30" t="n">
        <v>0</v>
      </c>
      <c r="EL64" s="31" t="n">
        <v>2808374</v>
      </c>
      <c r="EM64" s="30" t="n">
        <v>7705</v>
      </c>
      <c r="EN64" s="31" t="n">
        <v>40146</v>
      </c>
      <c r="EO64" s="30" t="n">
        <v>37</v>
      </c>
      <c r="EP64" s="31" t="n">
        <v>0</v>
      </c>
      <c r="EQ64" s="30" t="n">
        <v>264765</v>
      </c>
      <c r="ER64" s="31" t="n">
        <v>2006</v>
      </c>
      <c r="ES64" s="30" t="n">
        <v>103</v>
      </c>
      <c r="ET64" s="31" t="n">
        <v>2368</v>
      </c>
      <c r="EU64" s="30" t="n">
        <v>0</v>
      </c>
      <c r="EV64" s="31" t="n">
        <v>0</v>
      </c>
      <c r="EW64" s="30" t="n">
        <v>6</v>
      </c>
      <c r="EX64" s="31" t="n">
        <v>0</v>
      </c>
      <c r="EY64" s="30" t="n">
        <v>-164098</v>
      </c>
      <c r="EZ64" s="31" t="n">
        <v>343222</v>
      </c>
      <c r="FA64" s="30" t="n">
        <v>36620</v>
      </c>
      <c r="FB64" s="31" t="n">
        <v>3442</v>
      </c>
      <c r="FC64" s="30" t="n">
        <v>182691</v>
      </c>
      <c r="FD64" s="31" t="n">
        <v>22704</v>
      </c>
      <c r="FE64" s="30" t="n">
        <v>1292</v>
      </c>
      <c r="FF64" s="31" t="n">
        <v>13237</v>
      </c>
      <c r="FG64" s="30" t="n">
        <v>385</v>
      </c>
      <c r="FH64" s="31" t="n">
        <v>4723</v>
      </c>
      <c r="FI64" s="30" t="n">
        <v>932</v>
      </c>
      <c r="FJ64" s="31" t="n">
        <v>7593</v>
      </c>
      <c r="FK64" s="30" t="n">
        <v>1594</v>
      </c>
      <c r="FL64" s="31" t="n">
        <v>13543</v>
      </c>
      <c r="FM64" s="30" t="n">
        <v>4728</v>
      </c>
      <c r="FN64" s="31" t="n">
        <v>28519</v>
      </c>
      <c r="FO64" s="30" t="n">
        <v>11169</v>
      </c>
      <c r="FP64" s="31" t="n">
        <v>33163</v>
      </c>
      <c r="FQ64" s="30" t="n">
        <v>443202</v>
      </c>
      <c r="FR64" s="31" t="n">
        <v>6295</v>
      </c>
      <c r="FS64" s="30" t="n">
        <v>13107</v>
      </c>
      <c r="FT64" s="31" t="n">
        <v>62901</v>
      </c>
      <c r="FU64" s="30" t="n">
        <v>2263</v>
      </c>
      <c r="FV64" s="31" t="n">
        <v>25152</v>
      </c>
      <c r="FW64" s="30" t="n">
        <v>296859</v>
      </c>
      <c r="FX64" s="31" t="n">
        <v>312899</v>
      </c>
      <c r="FY64" s="30" t="n">
        <v>211754</v>
      </c>
      <c r="FZ64" s="31" t="n">
        <v>1191530</v>
      </c>
      <c r="GA64" s="30" t="n">
        <v>5202121</v>
      </c>
      <c r="GB64" s="31" t="n">
        <v>493335</v>
      </c>
      <c r="GC64" s="30" t="n">
        <v>0</v>
      </c>
      <c r="GD64" s="31" t="n">
        <v>1048555</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4267</v>
      </c>
      <c r="HI64" s="30" t="n">
        <v>0</v>
      </c>
      <c r="HJ64" s="31" t="n">
        <v>208641</v>
      </c>
      <c r="HK64" s="30" t="n">
        <v>-185645</v>
      </c>
      <c r="HL64" s="31" t="n">
        <v>494400</v>
      </c>
      <c r="HM64" s="30" t="n">
        <v>-920782</v>
      </c>
      <c r="HN64" s="31" t="n">
        <v>0</v>
      </c>
      <c r="HO64" s="30" t="n">
        <v>0</v>
      </c>
      <c r="HP64" s="31" t="n">
        <v>0</v>
      </c>
      <c r="HQ64" s="30" t="n">
        <v>0</v>
      </c>
      <c r="HR64" s="31" t="n">
        <v>0</v>
      </c>
      <c r="HS64" s="30" t="n">
        <v>0</v>
      </c>
      <c r="HT64" s="31" t="n">
        <v>16620144</v>
      </c>
      <c r="HU64" s="30" t="n">
        <v>3705003</v>
      </c>
      <c r="HV64" s="31" t="n">
        <v>-29179486</v>
      </c>
      <c r="HW64" s="32" t="n">
        <v>23255910</v>
      </c>
      <c r="HX64" s="32" t="n">
        <f aca="false">AZ128-SUM(D64:HV64)</f>
        <v>-6</v>
      </c>
    </row>
    <row r="65" customFormat="false" ht="12.75" hidden="false" customHeight="false" outlineLevel="0" collapsed="false">
      <c r="A65" s="27" t="n">
        <v>50</v>
      </c>
      <c r="B65" s="27" t="s">
        <v>71</v>
      </c>
      <c r="C65" s="45" t="s">
        <v>176</v>
      </c>
      <c r="D65" s="29" t="n">
        <v>8312</v>
      </c>
      <c r="E65" s="30" t="n">
        <v>5158</v>
      </c>
      <c r="F65" s="29" t="n">
        <v>894</v>
      </c>
      <c r="G65" s="30" t="n">
        <v>762</v>
      </c>
      <c r="H65" s="29" t="n">
        <v>13209</v>
      </c>
      <c r="I65" s="30" t="n">
        <v>549</v>
      </c>
      <c r="J65" s="29" t="n">
        <v>2625</v>
      </c>
      <c r="K65" s="30" t="n">
        <v>905</v>
      </c>
      <c r="L65" s="29" t="n">
        <v>3196</v>
      </c>
      <c r="M65" s="30" t="n">
        <v>3381</v>
      </c>
      <c r="N65" s="29" t="n">
        <v>605</v>
      </c>
      <c r="O65" s="30" t="n">
        <v>260245</v>
      </c>
      <c r="P65" s="29" t="n">
        <v>77934</v>
      </c>
      <c r="Q65" s="30" t="n">
        <v>19722</v>
      </c>
      <c r="R65" s="29" t="n">
        <v>520</v>
      </c>
      <c r="S65" s="30" t="n">
        <v>1729</v>
      </c>
      <c r="T65" s="29" t="n">
        <v>1532</v>
      </c>
      <c r="U65" s="30" t="n">
        <v>2520</v>
      </c>
      <c r="V65" s="29" t="n">
        <v>1338</v>
      </c>
      <c r="W65" s="30" t="n">
        <v>2515</v>
      </c>
      <c r="X65" s="29" t="n">
        <v>720</v>
      </c>
      <c r="Y65" s="30" t="n">
        <v>7053</v>
      </c>
      <c r="Z65" s="29" t="n">
        <v>539</v>
      </c>
      <c r="AA65" s="30" t="n">
        <v>1448</v>
      </c>
      <c r="AB65" s="29" t="n">
        <v>180</v>
      </c>
      <c r="AC65" s="30" t="n">
        <v>885</v>
      </c>
      <c r="AD65" s="29" t="n">
        <v>799</v>
      </c>
      <c r="AE65" s="30" t="n">
        <v>2068</v>
      </c>
      <c r="AF65" s="29" t="n">
        <v>2086</v>
      </c>
      <c r="AG65" s="30" t="n">
        <v>376</v>
      </c>
      <c r="AH65" s="29" t="n">
        <v>17332</v>
      </c>
      <c r="AI65" s="30" t="n">
        <v>6810</v>
      </c>
      <c r="AJ65" s="29" t="n">
        <v>2902</v>
      </c>
      <c r="AK65" s="30" t="n">
        <v>3502</v>
      </c>
      <c r="AL65" s="29" t="n">
        <v>5772</v>
      </c>
      <c r="AM65" s="30" t="n">
        <v>4934</v>
      </c>
      <c r="AN65" s="29" t="n">
        <v>1951</v>
      </c>
      <c r="AO65" s="30" t="n">
        <v>555</v>
      </c>
      <c r="AP65" s="29" t="n">
        <v>2986</v>
      </c>
      <c r="AQ65" s="30" t="n">
        <v>4909</v>
      </c>
      <c r="AR65" s="29" t="n">
        <v>4891</v>
      </c>
      <c r="AS65" s="30" t="n">
        <v>2017</v>
      </c>
      <c r="AT65" s="29" t="n">
        <v>1486</v>
      </c>
      <c r="AU65" s="30" t="n">
        <v>1722</v>
      </c>
      <c r="AV65" s="29" t="n">
        <v>9559</v>
      </c>
      <c r="AW65" s="30" t="n">
        <v>14566</v>
      </c>
      <c r="AX65" s="29" t="n">
        <v>43566</v>
      </c>
      <c r="AY65" s="30" t="n">
        <v>753</v>
      </c>
      <c r="AZ65" s="29" t="n">
        <v>9746</v>
      </c>
      <c r="BA65" s="30" t="n">
        <v>66856</v>
      </c>
      <c r="BB65" s="29" t="n">
        <v>5153</v>
      </c>
      <c r="BC65" s="30" t="n">
        <v>42856</v>
      </c>
      <c r="BD65" s="29" t="n">
        <v>13912</v>
      </c>
      <c r="BE65" s="30" t="n">
        <v>14672</v>
      </c>
      <c r="BF65" s="29" t="n">
        <v>1934</v>
      </c>
      <c r="BG65" s="30" t="n">
        <v>633</v>
      </c>
      <c r="BH65" s="29" t="n">
        <v>426</v>
      </c>
      <c r="BI65" s="30" t="n">
        <v>666</v>
      </c>
      <c r="BJ65" s="29" t="n">
        <v>6217</v>
      </c>
      <c r="BK65" s="30" t="n">
        <v>2603</v>
      </c>
      <c r="BL65" s="29" t="n">
        <v>19635</v>
      </c>
      <c r="BM65" s="30" t="n">
        <v>19180</v>
      </c>
      <c r="BN65" s="29" t="n">
        <v>1503</v>
      </c>
      <c r="BO65" s="30" t="n">
        <v>607</v>
      </c>
      <c r="BP65" s="29" t="n">
        <v>283</v>
      </c>
      <c r="BQ65" s="30" t="n">
        <v>3329</v>
      </c>
      <c r="BR65" s="29" t="n">
        <v>875</v>
      </c>
      <c r="BS65" s="30" t="n">
        <v>527</v>
      </c>
      <c r="BT65" s="29" t="n">
        <v>3046</v>
      </c>
      <c r="BU65" s="30" t="n">
        <v>1177</v>
      </c>
      <c r="BV65" s="29" t="n">
        <v>407</v>
      </c>
      <c r="BW65" s="30" t="n">
        <v>4030</v>
      </c>
      <c r="BX65" s="29" t="n">
        <v>1082</v>
      </c>
      <c r="BY65" s="30" t="n">
        <v>13714</v>
      </c>
      <c r="BZ65" s="29" t="n">
        <v>1898</v>
      </c>
      <c r="CA65" s="30" t="n">
        <v>505</v>
      </c>
      <c r="CB65" s="29" t="n">
        <v>3146</v>
      </c>
      <c r="CC65" s="30" t="n">
        <v>166</v>
      </c>
      <c r="CD65" s="29" t="n">
        <v>3503</v>
      </c>
      <c r="CE65" s="30" t="n">
        <v>10094</v>
      </c>
      <c r="CF65" s="29" t="n">
        <v>1441</v>
      </c>
      <c r="CG65" s="30" t="n">
        <v>9491</v>
      </c>
      <c r="CH65" s="29" t="n">
        <v>12269</v>
      </c>
      <c r="CI65" s="30" t="n">
        <v>7986</v>
      </c>
      <c r="CJ65" s="29" t="n">
        <v>715</v>
      </c>
      <c r="CK65" s="30" t="n">
        <v>316</v>
      </c>
      <c r="CL65" s="29" t="n">
        <v>3467</v>
      </c>
      <c r="CM65" s="30" t="n">
        <v>4572</v>
      </c>
      <c r="CN65" s="29" t="n">
        <v>17563</v>
      </c>
      <c r="CO65" s="30" t="n">
        <v>2342</v>
      </c>
      <c r="CP65" s="29" t="n">
        <v>634</v>
      </c>
      <c r="CQ65" s="30" t="n">
        <v>3248</v>
      </c>
      <c r="CR65" s="29" t="n">
        <v>708</v>
      </c>
      <c r="CS65" s="30" t="n">
        <v>289</v>
      </c>
      <c r="CT65" s="29" t="n">
        <v>263</v>
      </c>
      <c r="CU65" s="30" t="n">
        <v>946</v>
      </c>
      <c r="CV65" s="29" t="n">
        <v>289</v>
      </c>
      <c r="CW65" s="30" t="n">
        <v>4442</v>
      </c>
      <c r="CX65" s="29" t="n">
        <v>655</v>
      </c>
      <c r="CY65" s="30" t="n">
        <v>1562</v>
      </c>
      <c r="CZ65" s="29" t="n">
        <v>2213</v>
      </c>
      <c r="DA65" s="30" t="n">
        <v>4077</v>
      </c>
      <c r="DB65" s="29" t="n">
        <v>9773</v>
      </c>
      <c r="DC65" s="30" t="n">
        <v>6597</v>
      </c>
      <c r="DD65" s="31" t="n">
        <v>23497</v>
      </c>
      <c r="DE65" s="30" t="n">
        <v>760</v>
      </c>
      <c r="DF65" s="31" t="n">
        <v>1442</v>
      </c>
      <c r="DG65" s="30" t="n">
        <v>2408</v>
      </c>
      <c r="DH65" s="31" t="n">
        <v>0</v>
      </c>
      <c r="DI65" s="30" t="n">
        <v>3771</v>
      </c>
      <c r="DJ65" s="31" t="n">
        <v>0</v>
      </c>
      <c r="DK65" s="30" t="n">
        <v>987</v>
      </c>
      <c r="DL65" s="31" t="n">
        <v>0</v>
      </c>
      <c r="DM65" s="30" t="n">
        <v>0</v>
      </c>
      <c r="DN65" s="31" t="n">
        <v>7</v>
      </c>
      <c r="DO65" s="30" t="n">
        <v>0</v>
      </c>
      <c r="DP65" s="31" t="n">
        <v>0</v>
      </c>
      <c r="DQ65" s="30" t="n">
        <v>0</v>
      </c>
      <c r="DR65" s="31" t="n">
        <v>443</v>
      </c>
      <c r="DS65" s="30" t="n">
        <v>1871</v>
      </c>
      <c r="DT65" s="31" t="n">
        <v>0</v>
      </c>
      <c r="DU65" s="30" t="n">
        <v>2441591</v>
      </c>
      <c r="DV65" s="31" t="n">
        <v>0</v>
      </c>
      <c r="DW65" s="30" t="n">
        <v>7723</v>
      </c>
      <c r="DX65" s="31" t="n">
        <v>4243</v>
      </c>
      <c r="DY65" s="30" t="n">
        <v>0</v>
      </c>
      <c r="DZ65" s="31" t="n">
        <v>9</v>
      </c>
      <c r="EA65" s="30" t="n">
        <v>0</v>
      </c>
      <c r="EB65" s="31" t="n">
        <v>0</v>
      </c>
      <c r="EC65" s="30" t="n">
        <v>0</v>
      </c>
      <c r="ED65" s="31" t="n">
        <v>6701</v>
      </c>
      <c r="EE65" s="30" t="n">
        <v>7460</v>
      </c>
      <c r="EF65" s="31" t="n">
        <v>4199</v>
      </c>
      <c r="EG65" s="30" t="n">
        <v>0</v>
      </c>
      <c r="EH65" s="31" t="n">
        <v>8131</v>
      </c>
      <c r="EI65" s="30" t="n">
        <v>0</v>
      </c>
      <c r="EJ65" s="31" t="n">
        <v>0</v>
      </c>
      <c r="EK65" s="30" t="n">
        <v>0</v>
      </c>
      <c r="EL65" s="31" t="n">
        <v>9015</v>
      </c>
      <c r="EM65" s="30" t="n">
        <v>1</v>
      </c>
      <c r="EN65" s="31" t="n">
        <v>4394</v>
      </c>
      <c r="EO65" s="30" t="n">
        <v>2</v>
      </c>
      <c r="EP65" s="31" t="n">
        <v>0</v>
      </c>
      <c r="EQ65" s="30" t="n">
        <v>964</v>
      </c>
      <c r="ER65" s="31" t="n">
        <v>0</v>
      </c>
      <c r="ES65" s="30" t="n">
        <v>136</v>
      </c>
      <c r="ET65" s="31" t="n">
        <v>3134</v>
      </c>
      <c r="EU65" s="30" t="n">
        <v>0</v>
      </c>
      <c r="EV65" s="31" t="n">
        <v>2</v>
      </c>
      <c r="EW65" s="30" t="n">
        <v>3</v>
      </c>
      <c r="EX65" s="31" t="n">
        <v>0</v>
      </c>
      <c r="EY65" s="30" t="n">
        <v>-147080</v>
      </c>
      <c r="EZ65" s="31" t="n">
        <v>175392</v>
      </c>
      <c r="FA65" s="30" t="n">
        <v>3227</v>
      </c>
      <c r="FB65" s="31" t="n">
        <v>188</v>
      </c>
      <c r="FC65" s="30" t="n">
        <v>10688</v>
      </c>
      <c r="FD65" s="31" t="n">
        <v>2677</v>
      </c>
      <c r="FE65" s="30" t="n">
        <v>86</v>
      </c>
      <c r="FF65" s="31" t="n">
        <v>2636</v>
      </c>
      <c r="FG65" s="30" t="n">
        <v>294</v>
      </c>
      <c r="FH65" s="31" t="n">
        <v>404</v>
      </c>
      <c r="FI65" s="30" t="n">
        <v>98</v>
      </c>
      <c r="FJ65" s="31" t="n">
        <v>3140</v>
      </c>
      <c r="FK65" s="30" t="n">
        <v>395</v>
      </c>
      <c r="FL65" s="31" t="n">
        <v>3991</v>
      </c>
      <c r="FM65" s="30" t="n">
        <v>961</v>
      </c>
      <c r="FN65" s="31" t="n">
        <v>9455</v>
      </c>
      <c r="FO65" s="30" t="n">
        <v>1313</v>
      </c>
      <c r="FP65" s="31" t="n">
        <v>4566</v>
      </c>
      <c r="FQ65" s="30" t="n">
        <v>3885</v>
      </c>
      <c r="FR65" s="31" t="n">
        <v>1167</v>
      </c>
      <c r="FS65" s="30" t="n">
        <v>966</v>
      </c>
      <c r="FT65" s="31" t="n">
        <v>3192</v>
      </c>
      <c r="FU65" s="30" t="n">
        <v>180</v>
      </c>
      <c r="FV65" s="31" t="n">
        <v>2708</v>
      </c>
      <c r="FW65" s="30" t="n">
        <v>7980</v>
      </c>
      <c r="FX65" s="31" t="n">
        <v>7791</v>
      </c>
      <c r="FY65" s="30" t="n">
        <v>54715</v>
      </c>
      <c r="FZ65" s="31" t="n">
        <v>12334</v>
      </c>
      <c r="GA65" s="30" t="n">
        <v>2596</v>
      </c>
      <c r="GB65" s="31" t="n">
        <v>73038</v>
      </c>
      <c r="GC65" s="30" t="n">
        <v>0</v>
      </c>
      <c r="GD65" s="31" t="n">
        <v>38482</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71</v>
      </c>
      <c r="HI65" s="30" t="n">
        <v>0</v>
      </c>
      <c r="HJ65" s="31" t="n">
        <v>3138</v>
      </c>
      <c r="HK65" s="30" t="n">
        <v>-22955</v>
      </c>
      <c r="HL65" s="31" t="n">
        <v>87103</v>
      </c>
      <c r="HM65" s="30" t="n">
        <v>-54510</v>
      </c>
      <c r="HN65" s="31" t="n">
        <v>0</v>
      </c>
      <c r="HO65" s="30" t="n">
        <v>0</v>
      </c>
      <c r="HP65" s="31" t="n">
        <v>0</v>
      </c>
      <c r="HQ65" s="30" t="n">
        <v>0</v>
      </c>
      <c r="HR65" s="31" t="n">
        <v>0</v>
      </c>
      <c r="HS65" s="30" t="n">
        <v>0</v>
      </c>
      <c r="HT65" s="31" t="n">
        <v>1209358</v>
      </c>
      <c r="HU65" s="30" t="n">
        <v>83883</v>
      </c>
      <c r="HV65" s="31" t="n">
        <v>-2661371</v>
      </c>
      <c r="HW65" s="32" t="n">
        <v>2363333</v>
      </c>
      <c r="HX65" s="32" t="n">
        <f aca="false">BA128-SUM(D65:HV65)</f>
        <v>2</v>
      </c>
    </row>
    <row r="66" customFormat="false" ht="22.5" hidden="false" customHeight="false" outlineLevel="0" collapsed="false">
      <c r="A66" s="27" t="n">
        <v>51</v>
      </c>
      <c r="B66" s="27" t="s">
        <v>72</v>
      </c>
      <c r="C66" s="45" t="s">
        <v>177</v>
      </c>
      <c r="D66" s="29" t="n">
        <v>70108</v>
      </c>
      <c r="E66" s="30" t="n">
        <v>170538</v>
      </c>
      <c r="F66" s="29" t="n">
        <v>33643</v>
      </c>
      <c r="G66" s="30" t="n">
        <v>23380</v>
      </c>
      <c r="H66" s="29" t="n">
        <v>419827</v>
      </c>
      <c r="I66" s="30" t="n">
        <v>4945</v>
      </c>
      <c r="J66" s="29" t="n">
        <v>41029</v>
      </c>
      <c r="K66" s="30" t="n">
        <v>8027</v>
      </c>
      <c r="L66" s="29" t="n">
        <v>135874</v>
      </c>
      <c r="M66" s="30" t="n">
        <v>214294</v>
      </c>
      <c r="N66" s="29" t="n">
        <v>18229</v>
      </c>
      <c r="O66" s="30" t="n">
        <v>682609</v>
      </c>
      <c r="P66" s="29" t="n">
        <v>1621613</v>
      </c>
      <c r="Q66" s="30" t="n">
        <v>247602</v>
      </c>
      <c r="R66" s="29" t="n">
        <v>14648</v>
      </c>
      <c r="S66" s="30" t="n">
        <v>9033</v>
      </c>
      <c r="T66" s="29" t="n">
        <v>8765</v>
      </c>
      <c r="U66" s="30" t="n">
        <v>18987</v>
      </c>
      <c r="V66" s="29" t="n">
        <v>17298</v>
      </c>
      <c r="W66" s="30" t="n">
        <v>34841</v>
      </c>
      <c r="X66" s="29" t="n">
        <v>7149</v>
      </c>
      <c r="Y66" s="30" t="n">
        <v>44950</v>
      </c>
      <c r="Z66" s="29" t="n">
        <v>3018</v>
      </c>
      <c r="AA66" s="30" t="n">
        <v>11924</v>
      </c>
      <c r="AB66" s="29" t="n">
        <v>1049</v>
      </c>
      <c r="AC66" s="30" t="n">
        <v>2654</v>
      </c>
      <c r="AD66" s="29" t="n">
        <v>7708</v>
      </c>
      <c r="AE66" s="30" t="n">
        <v>18009</v>
      </c>
      <c r="AF66" s="29" t="n">
        <v>13254</v>
      </c>
      <c r="AG66" s="30" t="n">
        <v>2128</v>
      </c>
      <c r="AH66" s="29" t="n">
        <v>142470</v>
      </c>
      <c r="AI66" s="30" t="n">
        <v>172939</v>
      </c>
      <c r="AJ66" s="29" t="n">
        <v>28197</v>
      </c>
      <c r="AK66" s="30" t="n">
        <v>35747</v>
      </c>
      <c r="AL66" s="29" t="n">
        <v>34267</v>
      </c>
      <c r="AM66" s="30" t="n">
        <v>35695</v>
      </c>
      <c r="AN66" s="29" t="n">
        <v>16999</v>
      </c>
      <c r="AO66" s="30" t="n">
        <v>5281</v>
      </c>
      <c r="AP66" s="29" t="n">
        <v>32932</v>
      </c>
      <c r="AQ66" s="30" t="n">
        <v>26450</v>
      </c>
      <c r="AR66" s="29" t="n">
        <v>65928</v>
      </c>
      <c r="AS66" s="30" t="n">
        <v>28512</v>
      </c>
      <c r="AT66" s="29" t="n">
        <v>30648</v>
      </c>
      <c r="AU66" s="30" t="n">
        <v>29956</v>
      </c>
      <c r="AV66" s="29" t="n">
        <v>684685</v>
      </c>
      <c r="AW66" s="30" t="n">
        <v>166424</v>
      </c>
      <c r="AX66" s="29" t="n">
        <v>620436</v>
      </c>
      <c r="AY66" s="30" t="n">
        <v>185057</v>
      </c>
      <c r="AZ66" s="29" t="n">
        <v>2024126</v>
      </c>
      <c r="BA66" s="30" t="n">
        <v>156124</v>
      </c>
      <c r="BB66" s="29" t="n">
        <v>1643611</v>
      </c>
      <c r="BC66" s="30" t="n">
        <v>732996</v>
      </c>
      <c r="BD66" s="29" t="n">
        <v>18399</v>
      </c>
      <c r="BE66" s="30" t="n">
        <v>457670</v>
      </c>
      <c r="BF66" s="29" t="n">
        <v>167781</v>
      </c>
      <c r="BG66" s="30" t="n">
        <v>9641</v>
      </c>
      <c r="BH66" s="29" t="n">
        <v>12320</v>
      </c>
      <c r="BI66" s="30" t="n">
        <v>13748</v>
      </c>
      <c r="BJ66" s="29" t="n">
        <v>47317</v>
      </c>
      <c r="BK66" s="30" t="n">
        <v>63774</v>
      </c>
      <c r="BL66" s="29" t="n">
        <v>172570</v>
      </c>
      <c r="BM66" s="30" t="n">
        <v>62555</v>
      </c>
      <c r="BN66" s="29" t="n">
        <v>5978</v>
      </c>
      <c r="BO66" s="30" t="n">
        <v>2551</v>
      </c>
      <c r="BP66" s="29" t="n">
        <v>10006</v>
      </c>
      <c r="BQ66" s="30" t="n">
        <v>41379</v>
      </c>
      <c r="BR66" s="29" t="n">
        <v>44583</v>
      </c>
      <c r="BS66" s="30" t="n">
        <v>12677</v>
      </c>
      <c r="BT66" s="29" t="n">
        <v>101161</v>
      </c>
      <c r="BU66" s="30" t="n">
        <v>18477</v>
      </c>
      <c r="BV66" s="29" t="n">
        <v>10625</v>
      </c>
      <c r="BW66" s="30" t="n">
        <v>47253</v>
      </c>
      <c r="BX66" s="29" t="n">
        <v>8417</v>
      </c>
      <c r="BY66" s="30" t="n">
        <v>599685</v>
      </c>
      <c r="BZ66" s="29" t="n">
        <v>25290</v>
      </c>
      <c r="CA66" s="30" t="n">
        <v>5443</v>
      </c>
      <c r="CB66" s="29" t="n">
        <v>75957</v>
      </c>
      <c r="CC66" s="30" t="n">
        <v>1235</v>
      </c>
      <c r="CD66" s="29" t="n">
        <v>91989</v>
      </c>
      <c r="CE66" s="30" t="n">
        <v>107198</v>
      </c>
      <c r="CF66" s="29" t="n">
        <v>39083</v>
      </c>
      <c r="CG66" s="30" t="n">
        <v>210573</v>
      </c>
      <c r="CH66" s="29" t="n">
        <v>264639</v>
      </c>
      <c r="CI66" s="30" t="n">
        <v>250516</v>
      </c>
      <c r="CJ66" s="29" t="n">
        <v>14391</v>
      </c>
      <c r="CK66" s="30" t="n">
        <v>10468</v>
      </c>
      <c r="CL66" s="29" t="n">
        <v>159189</v>
      </c>
      <c r="CM66" s="30" t="n">
        <v>88619</v>
      </c>
      <c r="CN66" s="29" t="n">
        <v>56546</v>
      </c>
      <c r="CO66" s="30" t="n">
        <v>63038</v>
      </c>
      <c r="CP66" s="29" t="n">
        <v>14424</v>
      </c>
      <c r="CQ66" s="30" t="n">
        <v>46859</v>
      </c>
      <c r="CR66" s="29" t="n">
        <v>26242</v>
      </c>
      <c r="CS66" s="30" t="n">
        <v>9871</v>
      </c>
      <c r="CT66" s="29" t="n">
        <v>6499</v>
      </c>
      <c r="CU66" s="30" t="n">
        <v>35199</v>
      </c>
      <c r="CV66" s="29" t="n">
        <v>9532</v>
      </c>
      <c r="CW66" s="30" t="n">
        <v>171908</v>
      </c>
      <c r="CX66" s="29" t="n">
        <v>30980</v>
      </c>
      <c r="CY66" s="30" t="n">
        <v>115424</v>
      </c>
      <c r="CZ66" s="29" t="n">
        <v>44349</v>
      </c>
      <c r="DA66" s="30" t="n">
        <v>104043</v>
      </c>
      <c r="DB66" s="29" t="n">
        <v>116775</v>
      </c>
      <c r="DC66" s="30" t="n">
        <v>135854</v>
      </c>
      <c r="DD66" s="31" t="n">
        <v>19537</v>
      </c>
      <c r="DE66" s="30" t="n">
        <v>632</v>
      </c>
      <c r="DF66" s="31" t="n">
        <v>1199</v>
      </c>
      <c r="DG66" s="30" t="n">
        <v>2002</v>
      </c>
      <c r="DH66" s="31" t="n">
        <v>0</v>
      </c>
      <c r="DI66" s="30" t="n">
        <v>3135</v>
      </c>
      <c r="DJ66" s="31" t="n">
        <v>0</v>
      </c>
      <c r="DK66" s="30" t="n">
        <v>821</v>
      </c>
      <c r="DL66" s="31" t="n">
        <v>0</v>
      </c>
      <c r="DM66" s="30" t="n">
        <v>0</v>
      </c>
      <c r="DN66" s="31" t="n">
        <v>92</v>
      </c>
      <c r="DO66" s="30" t="n">
        <v>0</v>
      </c>
      <c r="DP66" s="31" t="n">
        <v>0</v>
      </c>
      <c r="DQ66" s="30" t="n">
        <v>0</v>
      </c>
      <c r="DR66" s="31" t="n">
        <v>377</v>
      </c>
      <c r="DS66" s="30" t="n">
        <v>1555</v>
      </c>
      <c r="DT66" s="31" t="n">
        <v>1902</v>
      </c>
      <c r="DU66" s="30" t="n">
        <v>41211</v>
      </c>
      <c r="DV66" s="31" t="n">
        <v>3128</v>
      </c>
      <c r="DW66" s="30" t="n">
        <v>864992</v>
      </c>
      <c r="DX66" s="31" t="n">
        <v>4486</v>
      </c>
      <c r="DY66" s="30" t="n">
        <v>0</v>
      </c>
      <c r="DZ66" s="31" t="n">
        <v>2011</v>
      </c>
      <c r="EA66" s="30" t="n">
        <v>0</v>
      </c>
      <c r="EB66" s="31" t="n">
        <v>0</v>
      </c>
      <c r="EC66" s="30" t="n">
        <v>0</v>
      </c>
      <c r="ED66" s="31" t="n">
        <v>5571</v>
      </c>
      <c r="EE66" s="30" t="n">
        <v>6203</v>
      </c>
      <c r="EF66" s="31" t="n">
        <v>195835</v>
      </c>
      <c r="EG66" s="30" t="n">
        <v>0</v>
      </c>
      <c r="EH66" s="31" t="n">
        <v>6761</v>
      </c>
      <c r="EI66" s="30" t="n">
        <v>0</v>
      </c>
      <c r="EJ66" s="31" t="n">
        <v>0</v>
      </c>
      <c r="EK66" s="30" t="n">
        <v>0</v>
      </c>
      <c r="EL66" s="31" t="n">
        <v>98245</v>
      </c>
      <c r="EM66" s="30" t="n">
        <v>4007</v>
      </c>
      <c r="EN66" s="31" t="n">
        <v>3654</v>
      </c>
      <c r="EO66" s="30" t="n">
        <v>20</v>
      </c>
      <c r="EP66" s="31" t="n">
        <v>0</v>
      </c>
      <c r="EQ66" s="30" t="n">
        <v>801</v>
      </c>
      <c r="ER66" s="31" t="n">
        <v>1043</v>
      </c>
      <c r="ES66" s="30" t="n">
        <v>113</v>
      </c>
      <c r="ET66" s="31" t="n">
        <v>2605</v>
      </c>
      <c r="EU66" s="30" t="n">
        <v>0</v>
      </c>
      <c r="EV66" s="31" t="n">
        <v>10</v>
      </c>
      <c r="EW66" s="30" t="n">
        <v>124</v>
      </c>
      <c r="EX66" s="31" t="n">
        <v>0</v>
      </c>
      <c r="EY66" s="30" t="n">
        <v>-6625</v>
      </c>
      <c r="EZ66" s="31" t="n">
        <v>12540</v>
      </c>
      <c r="FA66" s="30" t="n">
        <v>3858</v>
      </c>
      <c r="FB66" s="31" t="n">
        <v>5654</v>
      </c>
      <c r="FC66" s="30" t="n">
        <v>105510</v>
      </c>
      <c r="FD66" s="31" t="n">
        <v>19295</v>
      </c>
      <c r="FE66" s="30" t="n">
        <v>565</v>
      </c>
      <c r="FF66" s="31" t="n">
        <v>11981</v>
      </c>
      <c r="FG66" s="30" t="n">
        <v>372</v>
      </c>
      <c r="FH66" s="31" t="n">
        <v>2641</v>
      </c>
      <c r="FI66" s="30" t="n">
        <v>1091</v>
      </c>
      <c r="FJ66" s="31" t="n">
        <v>9671</v>
      </c>
      <c r="FK66" s="30" t="n">
        <v>1661</v>
      </c>
      <c r="FL66" s="31" t="n">
        <v>14311</v>
      </c>
      <c r="FM66" s="30" t="n">
        <v>3978</v>
      </c>
      <c r="FN66" s="31" t="n">
        <v>33138</v>
      </c>
      <c r="FO66" s="30" t="n">
        <v>7668</v>
      </c>
      <c r="FP66" s="31" t="n">
        <v>71939</v>
      </c>
      <c r="FQ66" s="30" t="n">
        <v>215449</v>
      </c>
      <c r="FR66" s="31" t="n">
        <v>8830</v>
      </c>
      <c r="FS66" s="30" t="n">
        <v>5368</v>
      </c>
      <c r="FT66" s="31" t="n">
        <v>40255</v>
      </c>
      <c r="FU66" s="30" t="n">
        <v>1091</v>
      </c>
      <c r="FV66" s="31" t="n">
        <v>10597</v>
      </c>
      <c r="FW66" s="30" t="n">
        <v>15514</v>
      </c>
      <c r="FX66" s="31" t="n">
        <v>473723</v>
      </c>
      <c r="FY66" s="30" t="n">
        <v>31045</v>
      </c>
      <c r="FZ66" s="31" t="n">
        <v>84670</v>
      </c>
      <c r="GA66" s="30" t="n">
        <v>18887</v>
      </c>
      <c r="GB66" s="31" t="n">
        <v>65597</v>
      </c>
      <c r="GC66" s="30" t="n">
        <v>-33959</v>
      </c>
      <c r="GD66" s="31" t="n">
        <v>188095</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579</v>
      </c>
      <c r="HI66" s="30" t="n">
        <v>0</v>
      </c>
      <c r="HJ66" s="31" t="n">
        <v>88295</v>
      </c>
      <c r="HK66" s="30" t="n">
        <v>-58398</v>
      </c>
      <c r="HL66" s="31" t="n">
        <v>189947</v>
      </c>
      <c r="HM66" s="30" t="n">
        <v>-563456</v>
      </c>
      <c r="HN66" s="31" t="n">
        <v>0</v>
      </c>
      <c r="HO66" s="30" t="n">
        <v>0</v>
      </c>
      <c r="HP66" s="31" t="n">
        <v>0</v>
      </c>
      <c r="HQ66" s="30" t="n">
        <v>0</v>
      </c>
      <c r="HR66" s="31" t="n">
        <v>0</v>
      </c>
      <c r="HS66" s="30" t="n">
        <v>0</v>
      </c>
      <c r="HT66" s="31" t="n">
        <v>6441727</v>
      </c>
      <c r="HU66" s="30" t="n">
        <v>1014244</v>
      </c>
      <c r="HV66" s="31" t="n">
        <v>-14175421</v>
      </c>
      <c r="HW66" s="32" t="n">
        <v>10701312</v>
      </c>
      <c r="HX66" s="32" t="n">
        <f aca="false">BB128-SUM(D66:HV66)</f>
        <v>4</v>
      </c>
    </row>
    <row r="67" customFormat="false" ht="12.75" hidden="false" customHeight="false" outlineLevel="0" collapsed="false">
      <c r="A67" s="27" t="n">
        <v>52</v>
      </c>
      <c r="B67" s="27" t="s">
        <v>73</v>
      </c>
      <c r="C67" s="45" t="s">
        <v>178</v>
      </c>
      <c r="D67" s="29" t="n">
        <v>5002</v>
      </c>
      <c r="E67" s="30" t="n">
        <v>8018</v>
      </c>
      <c r="F67" s="29" t="n">
        <v>1133</v>
      </c>
      <c r="G67" s="30" t="n">
        <v>1302</v>
      </c>
      <c r="H67" s="29" t="n">
        <v>72281</v>
      </c>
      <c r="I67" s="30" t="n">
        <v>1544</v>
      </c>
      <c r="J67" s="29" t="n">
        <v>20014</v>
      </c>
      <c r="K67" s="30" t="n">
        <v>17431</v>
      </c>
      <c r="L67" s="29" t="n">
        <v>9557</v>
      </c>
      <c r="M67" s="30" t="n">
        <v>11930</v>
      </c>
      <c r="N67" s="29" t="n">
        <v>2675</v>
      </c>
      <c r="O67" s="30" t="n">
        <v>23651</v>
      </c>
      <c r="P67" s="29" t="n">
        <v>101397</v>
      </c>
      <c r="Q67" s="30" t="n">
        <v>24079</v>
      </c>
      <c r="R67" s="29" t="n">
        <v>3758</v>
      </c>
      <c r="S67" s="30" t="n">
        <v>4254</v>
      </c>
      <c r="T67" s="29" t="n">
        <v>9411</v>
      </c>
      <c r="U67" s="30" t="n">
        <v>10159</v>
      </c>
      <c r="V67" s="29" t="n">
        <v>17731</v>
      </c>
      <c r="W67" s="30" t="n">
        <v>11462</v>
      </c>
      <c r="X67" s="29" t="n">
        <v>5978</v>
      </c>
      <c r="Y67" s="30" t="n">
        <v>39391</v>
      </c>
      <c r="Z67" s="29" t="n">
        <v>8877</v>
      </c>
      <c r="AA67" s="30" t="n">
        <v>20450</v>
      </c>
      <c r="AB67" s="29" t="n">
        <v>914</v>
      </c>
      <c r="AC67" s="30" t="n">
        <v>5935</v>
      </c>
      <c r="AD67" s="29" t="n">
        <v>28257</v>
      </c>
      <c r="AE67" s="30" t="n">
        <v>7961</v>
      </c>
      <c r="AF67" s="29" t="n">
        <v>5242</v>
      </c>
      <c r="AG67" s="30" t="n">
        <v>973</v>
      </c>
      <c r="AH67" s="29" t="n">
        <v>22103</v>
      </c>
      <c r="AI67" s="30" t="n">
        <v>18837</v>
      </c>
      <c r="AJ67" s="29" t="n">
        <v>11953</v>
      </c>
      <c r="AK67" s="30" t="n">
        <v>16760</v>
      </c>
      <c r="AL67" s="29" t="n">
        <v>28887</v>
      </c>
      <c r="AM67" s="30" t="n">
        <v>29533</v>
      </c>
      <c r="AN67" s="29" t="n">
        <v>5491</v>
      </c>
      <c r="AO67" s="30" t="n">
        <v>4409</v>
      </c>
      <c r="AP67" s="29" t="n">
        <v>23565</v>
      </c>
      <c r="AQ67" s="30" t="n">
        <v>19415</v>
      </c>
      <c r="AR67" s="29" t="n">
        <v>19685</v>
      </c>
      <c r="AS67" s="30" t="n">
        <v>9195</v>
      </c>
      <c r="AT67" s="29" t="n">
        <v>9092</v>
      </c>
      <c r="AU67" s="30" t="n">
        <v>5693</v>
      </c>
      <c r="AV67" s="29" t="n">
        <v>31862</v>
      </c>
      <c r="AW67" s="30" t="n">
        <v>34286</v>
      </c>
      <c r="AX67" s="29" t="n">
        <v>34171</v>
      </c>
      <c r="AY67" s="30" t="n">
        <v>2486</v>
      </c>
      <c r="AZ67" s="29" t="n">
        <v>32440</v>
      </c>
      <c r="BA67" s="30" t="n">
        <v>4501</v>
      </c>
      <c r="BB67" s="29" t="n">
        <v>19588</v>
      </c>
      <c r="BC67" s="30" t="n">
        <v>528349</v>
      </c>
      <c r="BD67" s="29" t="n">
        <v>253091</v>
      </c>
      <c r="BE67" s="30" t="n">
        <v>124749</v>
      </c>
      <c r="BF67" s="29" t="n">
        <v>14383</v>
      </c>
      <c r="BG67" s="30" t="n">
        <v>13022</v>
      </c>
      <c r="BH67" s="29" t="n">
        <v>1536</v>
      </c>
      <c r="BI67" s="30" t="n">
        <v>9590</v>
      </c>
      <c r="BJ67" s="29" t="n">
        <v>11352</v>
      </c>
      <c r="BK67" s="30" t="n">
        <v>8466</v>
      </c>
      <c r="BL67" s="29" t="n">
        <v>316316</v>
      </c>
      <c r="BM67" s="30" t="n">
        <v>232562</v>
      </c>
      <c r="BN67" s="29" t="n">
        <v>5999</v>
      </c>
      <c r="BO67" s="30" t="n">
        <v>8877</v>
      </c>
      <c r="BP67" s="29" t="n">
        <v>668</v>
      </c>
      <c r="BQ67" s="30" t="n">
        <v>86518</v>
      </c>
      <c r="BR67" s="29" t="n">
        <v>16753</v>
      </c>
      <c r="BS67" s="30" t="n">
        <v>7281</v>
      </c>
      <c r="BT67" s="29" t="n">
        <v>14287</v>
      </c>
      <c r="BU67" s="30" t="n">
        <v>21232</v>
      </c>
      <c r="BV67" s="29" t="n">
        <v>4099</v>
      </c>
      <c r="BW67" s="30" t="n">
        <v>9868</v>
      </c>
      <c r="BX67" s="29" t="n">
        <v>2564</v>
      </c>
      <c r="BY67" s="30" t="n">
        <v>121215</v>
      </c>
      <c r="BZ67" s="29" t="n">
        <v>65507</v>
      </c>
      <c r="CA67" s="30" t="n">
        <v>24104</v>
      </c>
      <c r="CB67" s="29" t="n">
        <v>42142</v>
      </c>
      <c r="CC67" s="30" t="n">
        <v>8745</v>
      </c>
      <c r="CD67" s="29" t="n">
        <v>58198</v>
      </c>
      <c r="CE67" s="30" t="n">
        <v>156559</v>
      </c>
      <c r="CF67" s="29" t="n">
        <v>22554</v>
      </c>
      <c r="CG67" s="30" t="n">
        <v>113018</v>
      </c>
      <c r="CH67" s="29" t="n">
        <v>123287</v>
      </c>
      <c r="CI67" s="30" t="n">
        <v>86029</v>
      </c>
      <c r="CJ67" s="29" t="n">
        <v>29672</v>
      </c>
      <c r="CK67" s="30" t="n">
        <v>3547</v>
      </c>
      <c r="CL67" s="29" t="n">
        <v>31186</v>
      </c>
      <c r="CM67" s="30" t="n">
        <v>24068</v>
      </c>
      <c r="CN67" s="29" t="n">
        <v>67183</v>
      </c>
      <c r="CO67" s="30" t="n">
        <v>27942</v>
      </c>
      <c r="CP67" s="29" t="n">
        <v>5513</v>
      </c>
      <c r="CQ67" s="30" t="n">
        <v>11552</v>
      </c>
      <c r="CR67" s="29" t="n">
        <v>3476</v>
      </c>
      <c r="CS67" s="30" t="n">
        <v>3623</v>
      </c>
      <c r="CT67" s="29" t="n">
        <v>1863</v>
      </c>
      <c r="CU67" s="30" t="n">
        <v>9466</v>
      </c>
      <c r="CV67" s="29" t="n">
        <v>1858</v>
      </c>
      <c r="CW67" s="30" t="n">
        <v>12074</v>
      </c>
      <c r="CX67" s="29" t="n">
        <v>1591</v>
      </c>
      <c r="CY67" s="30" t="n">
        <v>6736</v>
      </c>
      <c r="CZ67" s="29" t="n">
        <v>20376</v>
      </c>
      <c r="DA67" s="30" t="n">
        <v>77716</v>
      </c>
      <c r="DB67" s="29" t="n">
        <v>91377</v>
      </c>
      <c r="DC67" s="30" t="n">
        <v>101070</v>
      </c>
      <c r="DD67" s="31" t="n">
        <v>11871</v>
      </c>
      <c r="DE67" s="30" t="n">
        <v>384</v>
      </c>
      <c r="DF67" s="31" t="n">
        <v>729</v>
      </c>
      <c r="DG67" s="30" t="n">
        <v>1217</v>
      </c>
      <c r="DH67" s="31" t="n">
        <v>0</v>
      </c>
      <c r="DI67" s="30" t="n">
        <v>1905</v>
      </c>
      <c r="DJ67" s="31" t="n">
        <v>0</v>
      </c>
      <c r="DK67" s="30" t="n">
        <v>499</v>
      </c>
      <c r="DL67" s="31" t="n">
        <v>0</v>
      </c>
      <c r="DM67" s="30" t="n">
        <v>0</v>
      </c>
      <c r="DN67" s="31" t="n">
        <v>1</v>
      </c>
      <c r="DO67" s="30" t="n">
        <v>0</v>
      </c>
      <c r="DP67" s="31" t="n">
        <v>0</v>
      </c>
      <c r="DQ67" s="30" t="n">
        <v>0</v>
      </c>
      <c r="DR67" s="31" t="n">
        <v>224</v>
      </c>
      <c r="DS67" s="30" t="n">
        <v>945</v>
      </c>
      <c r="DT67" s="31" t="n">
        <v>93</v>
      </c>
      <c r="DU67" s="30" t="n">
        <v>1910</v>
      </c>
      <c r="DV67" s="31" t="n">
        <v>153</v>
      </c>
      <c r="DW67" s="30" t="n">
        <v>3250</v>
      </c>
      <c r="DX67" s="31" t="n">
        <v>2144</v>
      </c>
      <c r="DY67" s="30" t="n">
        <v>0</v>
      </c>
      <c r="DZ67" s="31" t="n">
        <v>179</v>
      </c>
      <c r="EA67" s="30" t="n">
        <v>0</v>
      </c>
      <c r="EB67" s="31" t="n">
        <v>0</v>
      </c>
      <c r="EC67" s="30" t="n">
        <v>0</v>
      </c>
      <c r="ED67" s="31" t="n">
        <v>3385</v>
      </c>
      <c r="EE67" s="30" t="n">
        <v>23255286</v>
      </c>
      <c r="EF67" s="31" t="n">
        <v>7164</v>
      </c>
      <c r="EG67" s="30" t="n">
        <v>0</v>
      </c>
      <c r="EH67" s="31" t="n">
        <v>4108</v>
      </c>
      <c r="EI67" s="30" t="n">
        <v>78864</v>
      </c>
      <c r="EJ67" s="31" t="n">
        <v>0</v>
      </c>
      <c r="EK67" s="30" t="n">
        <v>0</v>
      </c>
      <c r="EL67" s="31" t="n">
        <v>58777</v>
      </c>
      <c r="EM67" s="30" t="n">
        <v>196</v>
      </c>
      <c r="EN67" s="31" t="n">
        <v>2220</v>
      </c>
      <c r="EO67" s="30" t="n">
        <v>0</v>
      </c>
      <c r="EP67" s="31" t="n">
        <v>0</v>
      </c>
      <c r="EQ67" s="30" t="n">
        <v>487</v>
      </c>
      <c r="ER67" s="31" t="n">
        <v>51</v>
      </c>
      <c r="ES67" s="30" t="n">
        <v>69</v>
      </c>
      <c r="ET67" s="31" t="n">
        <v>1583</v>
      </c>
      <c r="EU67" s="30" t="n">
        <v>0</v>
      </c>
      <c r="EV67" s="31" t="n">
        <v>0</v>
      </c>
      <c r="EW67" s="30" t="n">
        <v>2</v>
      </c>
      <c r="EX67" s="31" t="n">
        <v>0</v>
      </c>
      <c r="EY67" s="30" t="n">
        <v>-73941</v>
      </c>
      <c r="EZ67" s="31" t="n">
        <v>167272</v>
      </c>
      <c r="FA67" s="30" t="n">
        <v>205614</v>
      </c>
      <c r="FB67" s="31" t="n">
        <v>18701</v>
      </c>
      <c r="FC67" s="30" t="n">
        <v>179805</v>
      </c>
      <c r="FD67" s="31" t="n">
        <v>23735</v>
      </c>
      <c r="FE67" s="30" t="n">
        <v>69</v>
      </c>
      <c r="FF67" s="31" t="n">
        <v>17151</v>
      </c>
      <c r="FG67" s="30" t="n">
        <v>411</v>
      </c>
      <c r="FH67" s="31" t="n">
        <v>1519</v>
      </c>
      <c r="FI67" s="30" t="n">
        <v>849</v>
      </c>
      <c r="FJ67" s="31" t="n">
        <v>30325</v>
      </c>
      <c r="FK67" s="30" t="n">
        <v>1318</v>
      </c>
      <c r="FL67" s="31" t="n">
        <v>3809</v>
      </c>
      <c r="FM67" s="30" t="n">
        <v>929</v>
      </c>
      <c r="FN67" s="31" t="n">
        <v>8809</v>
      </c>
      <c r="FO67" s="30" t="n">
        <v>10813</v>
      </c>
      <c r="FP67" s="31" t="n">
        <v>110668</v>
      </c>
      <c r="FQ67" s="30" t="n">
        <v>8958</v>
      </c>
      <c r="FR67" s="31" t="n">
        <v>6679</v>
      </c>
      <c r="FS67" s="30" t="n">
        <v>2176</v>
      </c>
      <c r="FT67" s="31" t="n">
        <v>35827</v>
      </c>
      <c r="FU67" s="30" t="n">
        <v>994</v>
      </c>
      <c r="FV67" s="31" t="n">
        <v>785808</v>
      </c>
      <c r="FW67" s="30" t="n">
        <v>1925964</v>
      </c>
      <c r="FX67" s="31" t="n">
        <v>130750</v>
      </c>
      <c r="FY67" s="30" t="n">
        <v>698194</v>
      </c>
      <c r="FZ67" s="31" t="n">
        <v>8751820</v>
      </c>
      <c r="GA67" s="30" t="n">
        <v>87036</v>
      </c>
      <c r="GB67" s="31" t="n">
        <v>326206</v>
      </c>
      <c r="GC67" s="30" t="n">
        <v>0</v>
      </c>
      <c r="GD67" s="31" t="n">
        <v>489413</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444</v>
      </c>
      <c r="HI67" s="30" t="n">
        <v>0</v>
      </c>
      <c r="HJ67" s="31" t="n">
        <v>516</v>
      </c>
      <c r="HK67" s="30" t="n">
        <v>-114731</v>
      </c>
      <c r="HL67" s="31" t="n">
        <v>802248</v>
      </c>
      <c r="HM67" s="30" t="n">
        <v>-541676</v>
      </c>
      <c r="HN67" s="31" t="n">
        <v>0</v>
      </c>
      <c r="HO67" s="30" t="n">
        <v>0</v>
      </c>
      <c r="HP67" s="31" t="n">
        <v>0</v>
      </c>
      <c r="HQ67" s="30" t="n">
        <v>0</v>
      </c>
      <c r="HR67" s="31" t="n">
        <v>0</v>
      </c>
      <c r="HS67" s="30" t="n">
        <v>0</v>
      </c>
      <c r="HT67" s="31" t="n">
        <v>61900576</v>
      </c>
      <c r="HU67" s="30" t="n">
        <v>1769967</v>
      </c>
      <c r="HV67" s="31" t="n">
        <v>-31869029</v>
      </c>
      <c r="HW67" s="32" t="n">
        <v>73253220</v>
      </c>
      <c r="HX67" s="32" t="n">
        <f aca="false">BC128-SUM(D67:HV67)</f>
        <v>2</v>
      </c>
    </row>
    <row r="68" customFormat="false" ht="22.5" hidden="false" customHeight="false" outlineLevel="0" collapsed="false">
      <c r="A68" s="27" t="n">
        <v>53</v>
      </c>
      <c r="B68" s="27" t="s">
        <v>74</v>
      </c>
      <c r="C68" s="45" t="s">
        <v>179</v>
      </c>
      <c r="D68" s="29" t="n">
        <v>5287</v>
      </c>
      <c r="E68" s="30" t="n">
        <v>3293</v>
      </c>
      <c r="F68" s="29" t="n">
        <v>460</v>
      </c>
      <c r="G68" s="30" t="n">
        <v>643</v>
      </c>
      <c r="H68" s="29" t="n">
        <v>14800</v>
      </c>
      <c r="I68" s="30" t="n">
        <v>1146</v>
      </c>
      <c r="J68" s="29" t="n">
        <v>4304</v>
      </c>
      <c r="K68" s="30" t="n">
        <v>2302</v>
      </c>
      <c r="L68" s="29" t="n">
        <v>3092</v>
      </c>
      <c r="M68" s="30" t="n">
        <v>1645</v>
      </c>
      <c r="N68" s="29" t="n">
        <v>461</v>
      </c>
      <c r="O68" s="30" t="n">
        <v>13790</v>
      </c>
      <c r="P68" s="29" t="n">
        <v>45547</v>
      </c>
      <c r="Q68" s="30" t="n">
        <v>3013</v>
      </c>
      <c r="R68" s="29" t="n">
        <v>353</v>
      </c>
      <c r="S68" s="30" t="n">
        <v>470</v>
      </c>
      <c r="T68" s="29" t="n">
        <v>335</v>
      </c>
      <c r="U68" s="30" t="n">
        <v>888</v>
      </c>
      <c r="V68" s="29" t="n">
        <v>708</v>
      </c>
      <c r="W68" s="30" t="n">
        <v>1291</v>
      </c>
      <c r="X68" s="29" t="n">
        <v>297</v>
      </c>
      <c r="Y68" s="30" t="n">
        <v>1847</v>
      </c>
      <c r="Z68" s="29" t="n">
        <v>185</v>
      </c>
      <c r="AA68" s="30" t="n">
        <v>439</v>
      </c>
      <c r="AB68" s="29" t="n">
        <v>40</v>
      </c>
      <c r="AC68" s="30" t="n">
        <v>90</v>
      </c>
      <c r="AD68" s="29" t="n">
        <v>264</v>
      </c>
      <c r="AE68" s="30" t="n">
        <v>847</v>
      </c>
      <c r="AF68" s="29" t="n">
        <v>588</v>
      </c>
      <c r="AG68" s="30" t="n">
        <v>94</v>
      </c>
      <c r="AH68" s="29" t="n">
        <v>5795</v>
      </c>
      <c r="AI68" s="30" t="n">
        <v>5119</v>
      </c>
      <c r="AJ68" s="29" t="n">
        <v>1100</v>
      </c>
      <c r="AK68" s="30" t="n">
        <v>1423</v>
      </c>
      <c r="AL68" s="29" t="n">
        <v>1638</v>
      </c>
      <c r="AM68" s="30" t="n">
        <v>1824</v>
      </c>
      <c r="AN68" s="29" t="n">
        <v>727</v>
      </c>
      <c r="AO68" s="30" t="n">
        <v>393</v>
      </c>
      <c r="AP68" s="29" t="n">
        <v>910</v>
      </c>
      <c r="AQ68" s="30" t="n">
        <v>1577</v>
      </c>
      <c r="AR68" s="29" t="n">
        <v>6104</v>
      </c>
      <c r="AS68" s="30" t="n">
        <v>883</v>
      </c>
      <c r="AT68" s="29" t="n">
        <v>1677</v>
      </c>
      <c r="AU68" s="30" t="n">
        <v>1024</v>
      </c>
      <c r="AV68" s="29" t="n">
        <v>17364</v>
      </c>
      <c r="AW68" s="30" t="n">
        <v>35663</v>
      </c>
      <c r="AX68" s="29" t="n">
        <v>38921</v>
      </c>
      <c r="AY68" s="30" t="n">
        <v>3535</v>
      </c>
      <c r="AZ68" s="29" t="n">
        <v>7598</v>
      </c>
      <c r="BA68" s="30" t="n">
        <v>435</v>
      </c>
      <c r="BB68" s="29" t="n">
        <v>2075</v>
      </c>
      <c r="BC68" s="30" t="n">
        <v>758686</v>
      </c>
      <c r="BD68" s="29" t="n">
        <v>271606</v>
      </c>
      <c r="BE68" s="30" t="n">
        <v>120717</v>
      </c>
      <c r="BF68" s="29" t="n">
        <v>8573</v>
      </c>
      <c r="BG68" s="30" t="n">
        <v>6307</v>
      </c>
      <c r="BH68" s="29" t="n">
        <v>1521</v>
      </c>
      <c r="BI68" s="30" t="n">
        <v>13673</v>
      </c>
      <c r="BJ68" s="29" t="n">
        <v>1479</v>
      </c>
      <c r="BK68" s="30" t="n">
        <v>2501</v>
      </c>
      <c r="BL68" s="29" t="n">
        <v>6073</v>
      </c>
      <c r="BM68" s="30" t="n">
        <v>3310</v>
      </c>
      <c r="BN68" s="29" t="n">
        <v>1068</v>
      </c>
      <c r="BO68" s="30" t="n">
        <v>229</v>
      </c>
      <c r="BP68" s="29" t="n">
        <v>152</v>
      </c>
      <c r="BQ68" s="30" t="n">
        <v>3585</v>
      </c>
      <c r="BR68" s="29" t="n">
        <v>855</v>
      </c>
      <c r="BS68" s="30" t="n">
        <v>328</v>
      </c>
      <c r="BT68" s="29" t="n">
        <v>2100</v>
      </c>
      <c r="BU68" s="30" t="n">
        <v>1186</v>
      </c>
      <c r="BV68" s="29" t="n">
        <v>294</v>
      </c>
      <c r="BW68" s="30" t="n">
        <v>851</v>
      </c>
      <c r="BX68" s="29" t="n">
        <v>124</v>
      </c>
      <c r="BY68" s="30" t="n">
        <v>4176</v>
      </c>
      <c r="BZ68" s="29" t="n">
        <v>1693</v>
      </c>
      <c r="CA68" s="30" t="n">
        <v>479</v>
      </c>
      <c r="CB68" s="29" t="n">
        <v>2082</v>
      </c>
      <c r="CC68" s="30" t="n">
        <v>25</v>
      </c>
      <c r="CD68" s="29" t="n">
        <v>2350</v>
      </c>
      <c r="CE68" s="30" t="n">
        <v>4148</v>
      </c>
      <c r="CF68" s="29" t="n">
        <v>838</v>
      </c>
      <c r="CG68" s="30" t="n">
        <v>4096</v>
      </c>
      <c r="CH68" s="29" t="n">
        <v>5426</v>
      </c>
      <c r="CI68" s="30" t="n">
        <v>4597</v>
      </c>
      <c r="CJ68" s="29" t="n">
        <v>478</v>
      </c>
      <c r="CK68" s="30" t="n">
        <v>233</v>
      </c>
      <c r="CL68" s="29" t="n">
        <v>1925</v>
      </c>
      <c r="CM68" s="30" t="n">
        <v>2293</v>
      </c>
      <c r="CN68" s="29" t="n">
        <v>2893</v>
      </c>
      <c r="CO68" s="30" t="n">
        <v>1350</v>
      </c>
      <c r="CP68" s="29" t="n">
        <v>575</v>
      </c>
      <c r="CQ68" s="30" t="n">
        <v>1148</v>
      </c>
      <c r="CR68" s="29" t="n">
        <v>556</v>
      </c>
      <c r="CS68" s="30" t="n">
        <v>267</v>
      </c>
      <c r="CT68" s="29" t="n">
        <v>201</v>
      </c>
      <c r="CU68" s="30" t="n">
        <v>806</v>
      </c>
      <c r="CV68" s="29" t="n">
        <v>200</v>
      </c>
      <c r="CW68" s="30" t="n">
        <v>3689</v>
      </c>
      <c r="CX68" s="29" t="n">
        <v>404</v>
      </c>
      <c r="CY68" s="30" t="n">
        <v>773</v>
      </c>
      <c r="CZ68" s="29" t="n">
        <v>1315</v>
      </c>
      <c r="DA68" s="30" t="n">
        <v>5863</v>
      </c>
      <c r="DB68" s="29" t="n">
        <v>4594</v>
      </c>
      <c r="DC68" s="30" t="n">
        <v>4269</v>
      </c>
      <c r="DD68" s="31" t="n">
        <v>3107</v>
      </c>
      <c r="DE68" s="30" t="n">
        <v>100</v>
      </c>
      <c r="DF68" s="31" t="n">
        <v>191</v>
      </c>
      <c r="DG68" s="30" t="n">
        <v>318</v>
      </c>
      <c r="DH68" s="31" t="n">
        <v>0</v>
      </c>
      <c r="DI68" s="30" t="n">
        <v>499</v>
      </c>
      <c r="DJ68" s="31" t="n">
        <v>0</v>
      </c>
      <c r="DK68" s="30" t="n">
        <v>131</v>
      </c>
      <c r="DL68" s="31" t="n">
        <v>0</v>
      </c>
      <c r="DM68" s="30" t="n">
        <v>0</v>
      </c>
      <c r="DN68" s="31" t="n">
        <v>149</v>
      </c>
      <c r="DO68" s="30" t="n">
        <v>0</v>
      </c>
      <c r="DP68" s="31" t="n">
        <v>0</v>
      </c>
      <c r="DQ68" s="30" t="n">
        <v>0</v>
      </c>
      <c r="DR68" s="31" t="n">
        <v>59</v>
      </c>
      <c r="DS68" s="30" t="n">
        <v>247</v>
      </c>
      <c r="DT68" s="31" t="n">
        <v>1342</v>
      </c>
      <c r="DU68" s="30" t="n">
        <v>2265</v>
      </c>
      <c r="DV68" s="31" t="n">
        <v>2206</v>
      </c>
      <c r="DW68" s="30" t="n">
        <v>5742</v>
      </c>
      <c r="DX68" s="31" t="n">
        <v>561</v>
      </c>
      <c r="DY68" s="30" t="n">
        <v>0</v>
      </c>
      <c r="DZ68" s="31" t="n">
        <v>1491</v>
      </c>
      <c r="EA68" s="30" t="n">
        <v>0</v>
      </c>
      <c r="EB68" s="31" t="n">
        <v>0</v>
      </c>
      <c r="EC68" s="30" t="n">
        <v>0</v>
      </c>
      <c r="ED68" s="31" t="n">
        <v>886</v>
      </c>
      <c r="EE68" s="30" t="n">
        <v>14270</v>
      </c>
      <c r="EF68" s="31" t="n">
        <v>8904</v>
      </c>
      <c r="EG68" s="30" t="n">
        <v>0</v>
      </c>
      <c r="EH68" s="31" t="n">
        <v>1075</v>
      </c>
      <c r="EI68" s="30" t="n">
        <v>0</v>
      </c>
      <c r="EJ68" s="31" t="n">
        <v>0</v>
      </c>
      <c r="EK68" s="30" t="n">
        <v>0</v>
      </c>
      <c r="EL68" s="31" t="n">
        <v>1085822</v>
      </c>
      <c r="EM68" s="30" t="n">
        <v>2826</v>
      </c>
      <c r="EN68" s="31" t="n">
        <v>581</v>
      </c>
      <c r="EO68" s="30" t="n">
        <v>32</v>
      </c>
      <c r="EP68" s="31" t="n">
        <v>0</v>
      </c>
      <c r="EQ68" s="30" t="n">
        <v>127</v>
      </c>
      <c r="ER68" s="31" t="n">
        <v>736</v>
      </c>
      <c r="ES68" s="30" t="n">
        <v>18</v>
      </c>
      <c r="ET68" s="31" t="n">
        <v>414</v>
      </c>
      <c r="EU68" s="30" t="n">
        <v>0</v>
      </c>
      <c r="EV68" s="31" t="n">
        <v>0</v>
      </c>
      <c r="EW68" s="30" t="n">
        <v>0</v>
      </c>
      <c r="EX68" s="31" t="n">
        <v>0</v>
      </c>
      <c r="EY68" s="30" t="n">
        <v>-623</v>
      </c>
      <c r="EZ68" s="31" t="n">
        <v>71849</v>
      </c>
      <c r="FA68" s="30" t="n">
        <v>55725</v>
      </c>
      <c r="FB68" s="31" t="n">
        <v>2604</v>
      </c>
      <c r="FC68" s="30" t="n">
        <v>74380</v>
      </c>
      <c r="FD68" s="31" t="n">
        <v>10281</v>
      </c>
      <c r="FE68" s="30" t="n">
        <v>22</v>
      </c>
      <c r="FF68" s="31" t="n">
        <v>2142</v>
      </c>
      <c r="FG68" s="30" t="n">
        <v>7</v>
      </c>
      <c r="FH68" s="31" t="n">
        <v>1019</v>
      </c>
      <c r="FI68" s="30" t="n">
        <v>98</v>
      </c>
      <c r="FJ68" s="31" t="n">
        <v>6838</v>
      </c>
      <c r="FK68" s="30" t="n">
        <v>493</v>
      </c>
      <c r="FL68" s="31" t="n">
        <v>3371</v>
      </c>
      <c r="FM68" s="30" t="n">
        <v>527</v>
      </c>
      <c r="FN68" s="31" t="n">
        <v>7108</v>
      </c>
      <c r="FO68" s="30" t="n">
        <v>5367</v>
      </c>
      <c r="FP68" s="31" t="n">
        <v>23998</v>
      </c>
      <c r="FQ68" s="30" t="n">
        <v>1071</v>
      </c>
      <c r="FR68" s="31" t="n">
        <v>4872</v>
      </c>
      <c r="FS68" s="30" t="n">
        <v>3073</v>
      </c>
      <c r="FT68" s="31" t="n">
        <v>4468</v>
      </c>
      <c r="FU68" s="30" t="n">
        <v>110</v>
      </c>
      <c r="FV68" s="31" t="n">
        <v>49503</v>
      </c>
      <c r="FW68" s="30" t="n">
        <v>454313</v>
      </c>
      <c r="FX68" s="31" t="n">
        <v>11262</v>
      </c>
      <c r="FY68" s="30" t="n">
        <v>118791</v>
      </c>
      <c r="FZ68" s="31" t="n">
        <v>391432</v>
      </c>
      <c r="GA68" s="30" t="n">
        <v>1253</v>
      </c>
      <c r="GB68" s="31" t="n">
        <v>17392</v>
      </c>
      <c r="GC68" s="30" t="n">
        <v>-25</v>
      </c>
      <c r="GD68" s="31" t="n">
        <v>31762</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1065</v>
      </c>
      <c r="HI68" s="30" t="n">
        <v>0</v>
      </c>
      <c r="HJ68" s="31" t="n">
        <v>5911</v>
      </c>
      <c r="HK68" s="30" t="n">
        <v>-43949</v>
      </c>
      <c r="HL68" s="31" t="n">
        <v>28755</v>
      </c>
      <c r="HM68" s="30" t="n">
        <v>-178783</v>
      </c>
      <c r="HN68" s="31" t="n">
        <v>0</v>
      </c>
      <c r="HO68" s="30" t="n">
        <v>0</v>
      </c>
      <c r="HP68" s="31" t="n">
        <v>0</v>
      </c>
      <c r="HQ68" s="30" t="n">
        <v>0</v>
      </c>
      <c r="HR68" s="31" t="n">
        <v>0</v>
      </c>
      <c r="HS68" s="30" t="n">
        <v>0</v>
      </c>
      <c r="HT68" s="31" t="n">
        <v>1705874</v>
      </c>
      <c r="HU68" s="30" t="n">
        <v>161116</v>
      </c>
      <c r="HV68" s="31" t="n">
        <v>-2114820</v>
      </c>
      <c r="HW68" s="32" t="n">
        <v>3567015</v>
      </c>
      <c r="HX68" s="32" t="n">
        <f aca="false">BD128-SUM(D68:HV68)</f>
        <v>3</v>
      </c>
    </row>
    <row r="69" customFormat="false" ht="22.5" hidden="false" customHeight="false" outlineLevel="0" collapsed="false">
      <c r="A69" s="27" t="n">
        <v>54</v>
      </c>
      <c r="B69" s="27" t="s">
        <v>75</v>
      </c>
      <c r="C69" s="45" t="s">
        <v>180</v>
      </c>
      <c r="D69" s="29" t="n">
        <v>44836</v>
      </c>
      <c r="E69" s="30" t="n">
        <v>83698</v>
      </c>
      <c r="F69" s="29" t="n">
        <v>11504</v>
      </c>
      <c r="G69" s="30" t="n">
        <v>24618</v>
      </c>
      <c r="H69" s="29" t="n">
        <v>257023</v>
      </c>
      <c r="I69" s="30" t="n">
        <v>37607</v>
      </c>
      <c r="J69" s="29" t="n">
        <v>81483</v>
      </c>
      <c r="K69" s="30" t="n">
        <v>43778</v>
      </c>
      <c r="L69" s="29" t="n">
        <v>44582</v>
      </c>
      <c r="M69" s="30" t="n">
        <v>53132</v>
      </c>
      <c r="N69" s="29" t="n">
        <v>9545</v>
      </c>
      <c r="O69" s="30" t="n">
        <v>43842</v>
      </c>
      <c r="P69" s="29" t="n">
        <v>234264</v>
      </c>
      <c r="Q69" s="30" t="n">
        <v>25265</v>
      </c>
      <c r="R69" s="29" t="n">
        <v>7090</v>
      </c>
      <c r="S69" s="30" t="n">
        <v>4479</v>
      </c>
      <c r="T69" s="29" t="n">
        <v>6734</v>
      </c>
      <c r="U69" s="30" t="n">
        <v>10242</v>
      </c>
      <c r="V69" s="29" t="n">
        <v>9444</v>
      </c>
      <c r="W69" s="30" t="n">
        <v>17907</v>
      </c>
      <c r="X69" s="29" t="n">
        <v>3880</v>
      </c>
      <c r="Y69" s="30" t="n">
        <v>27172</v>
      </c>
      <c r="Z69" s="29" t="n">
        <v>2019</v>
      </c>
      <c r="AA69" s="30" t="n">
        <v>7275</v>
      </c>
      <c r="AB69" s="29" t="n">
        <v>598</v>
      </c>
      <c r="AC69" s="30" t="n">
        <v>3382</v>
      </c>
      <c r="AD69" s="29" t="n">
        <v>5663</v>
      </c>
      <c r="AE69" s="30" t="n">
        <v>18758</v>
      </c>
      <c r="AF69" s="29" t="n">
        <v>11555</v>
      </c>
      <c r="AG69" s="30" t="n">
        <v>1305</v>
      </c>
      <c r="AH69" s="29" t="n">
        <v>70725</v>
      </c>
      <c r="AI69" s="30" t="n">
        <v>80035</v>
      </c>
      <c r="AJ69" s="29" t="n">
        <v>16792</v>
      </c>
      <c r="AK69" s="30" t="n">
        <v>17515</v>
      </c>
      <c r="AL69" s="29" t="n">
        <v>28782</v>
      </c>
      <c r="AM69" s="30" t="n">
        <v>25413</v>
      </c>
      <c r="AN69" s="29" t="n">
        <v>9609</v>
      </c>
      <c r="AO69" s="30" t="n">
        <v>3890</v>
      </c>
      <c r="AP69" s="29" t="n">
        <v>19964</v>
      </c>
      <c r="AQ69" s="30" t="n">
        <v>24049</v>
      </c>
      <c r="AR69" s="29" t="n">
        <v>100055</v>
      </c>
      <c r="AS69" s="30" t="n">
        <v>19164</v>
      </c>
      <c r="AT69" s="29" t="n">
        <v>18920</v>
      </c>
      <c r="AU69" s="30" t="n">
        <v>17099</v>
      </c>
      <c r="AV69" s="29" t="n">
        <v>203850</v>
      </c>
      <c r="AW69" s="30" t="n">
        <v>338735</v>
      </c>
      <c r="AX69" s="29" t="n">
        <v>610387</v>
      </c>
      <c r="AY69" s="30" t="n">
        <v>5806</v>
      </c>
      <c r="AZ69" s="29" t="n">
        <v>175350</v>
      </c>
      <c r="BA69" s="30" t="n">
        <v>24668</v>
      </c>
      <c r="BB69" s="29" t="n">
        <v>68754</v>
      </c>
      <c r="BC69" s="30" t="n">
        <v>34889418</v>
      </c>
      <c r="BD69" s="29" t="n">
        <v>202771</v>
      </c>
      <c r="BE69" s="30" t="n">
        <v>6016948</v>
      </c>
      <c r="BF69" s="29" t="n">
        <v>63648</v>
      </c>
      <c r="BG69" s="30" t="n">
        <v>8388</v>
      </c>
      <c r="BH69" s="29" t="n">
        <v>23953</v>
      </c>
      <c r="BI69" s="30" t="n">
        <v>345087</v>
      </c>
      <c r="BJ69" s="29" t="n">
        <v>18521</v>
      </c>
      <c r="BK69" s="30" t="n">
        <v>25244</v>
      </c>
      <c r="BL69" s="29" t="n">
        <v>130841</v>
      </c>
      <c r="BM69" s="30" t="n">
        <v>91327</v>
      </c>
      <c r="BN69" s="29" t="n">
        <v>3898</v>
      </c>
      <c r="BO69" s="30" t="n">
        <v>1856</v>
      </c>
      <c r="BP69" s="29" t="n">
        <v>2646</v>
      </c>
      <c r="BQ69" s="30" t="n">
        <v>382258</v>
      </c>
      <c r="BR69" s="29" t="n">
        <v>84681</v>
      </c>
      <c r="BS69" s="30" t="n">
        <v>7254</v>
      </c>
      <c r="BT69" s="29" t="n">
        <v>52935</v>
      </c>
      <c r="BU69" s="30" t="n">
        <v>15549</v>
      </c>
      <c r="BV69" s="29" t="n">
        <v>5614</v>
      </c>
      <c r="BW69" s="30" t="n">
        <v>28131</v>
      </c>
      <c r="BX69" s="29" t="n">
        <v>5312</v>
      </c>
      <c r="BY69" s="30" t="n">
        <v>100333</v>
      </c>
      <c r="BZ69" s="29" t="n">
        <v>19140</v>
      </c>
      <c r="CA69" s="30" t="n">
        <v>4705</v>
      </c>
      <c r="CB69" s="29" t="n">
        <v>44000</v>
      </c>
      <c r="CC69" s="30" t="n">
        <v>1026</v>
      </c>
      <c r="CD69" s="29" t="n">
        <v>49523</v>
      </c>
      <c r="CE69" s="30" t="n">
        <v>89868</v>
      </c>
      <c r="CF69" s="29" t="n">
        <v>20928</v>
      </c>
      <c r="CG69" s="30" t="n">
        <v>109853</v>
      </c>
      <c r="CH69" s="29" t="n">
        <v>131169</v>
      </c>
      <c r="CI69" s="30" t="n">
        <v>114217</v>
      </c>
      <c r="CJ69" s="29" t="n">
        <v>8052</v>
      </c>
      <c r="CK69" s="30" t="n">
        <v>5080</v>
      </c>
      <c r="CL69" s="29" t="n">
        <v>45201</v>
      </c>
      <c r="CM69" s="30" t="n">
        <v>50956</v>
      </c>
      <c r="CN69" s="29" t="n">
        <v>59093</v>
      </c>
      <c r="CO69" s="30" t="n">
        <v>32365</v>
      </c>
      <c r="CP69" s="29" t="n">
        <v>7892</v>
      </c>
      <c r="CQ69" s="30" t="n">
        <v>24243</v>
      </c>
      <c r="CR69" s="29" t="n">
        <v>13283</v>
      </c>
      <c r="CS69" s="30" t="n">
        <v>5263</v>
      </c>
      <c r="CT69" s="29" t="n">
        <v>3306</v>
      </c>
      <c r="CU69" s="30" t="n">
        <v>16309</v>
      </c>
      <c r="CV69" s="29" t="n">
        <v>3545</v>
      </c>
      <c r="CW69" s="30" t="n">
        <v>24342</v>
      </c>
      <c r="CX69" s="29" t="n">
        <v>9006</v>
      </c>
      <c r="CY69" s="30" t="n">
        <v>21935</v>
      </c>
      <c r="CZ69" s="29" t="n">
        <v>22721</v>
      </c>
      <c r="DA69" s="30" t="n">
        <v>48894</v>
      </c>
      <c r="DB69" s="29" t="n">
        <v>60666</v>
      </c>
      <c r="DC69" s="30" t="n">
        <v>61284</v>
      </c>
      <c r="DD69" s="31" t="n">
        <v>8509</v>
      </c>
      <c r="DE69" s="30" t="n">
        <v>275</v>
      </c>
      <c r="DF69" s="31" t="n">
        <v>522</v>
      </c>
      <c r="DG69" s="30" t="n">
        <v>872</v>
      </c>
      <c r="DH69" s="31" t="n">
        <v>0</v>
      </c>
      <c r="DI69" s="30" t="n">
        <v>1366</v>
      </c>
      <c r="DJ69" s="31" t="n">
        <v>0</v>
      </c>
      <c r="DK69" s="30" t="n">
        <v>357</v>
      </c>
      <c r="DL69" s="31" t="n">
        <v>0</v>
      </c>
      <c r="DM69" s="30" t="n">
        <v>0</v>
      </c>
      <c r="DN69" s="31" t="n">
        <v>11</v>
      </c>
      <c r="DO69" s="30" t="n">
        <v>0</v>
      </c>
      <c r="DP69" s="31" t="n">
        <v>0</v>
      </c>
      <c r="DQ69" s="30" t="n">
        <v>0</v>
      </c>
      <c r="DR69" s="31" t="n">
        <v>160</v>
      </c>
      <c r="DS69" s="30" t="n">
        <v>678</v>
      </c>
      <c r="DT69" s="31" t="n">
        <v>382</v>
      </c>
      <c r="DU69" s="30" t="n">
        <v>15317</v>
      </c>
      <c r="DV69" s="31" t="n">
        <v>629</v>
      </c>
      <c r="DW69" s="30" t="n">
        <v>8260</v>
      </c>
      <c r="DX69" s="31" t="n">
        <v>1537</v>
      </c>
      <c r="DY69" s="30" t="n">
        <v>0</v>
      </c>
      <c r="DZ69" s="31" t="n">
        <v>451</v>
      </c>
      <c r="EA69" s="30" t="n">
        <v>0</v>
      </c>
      <c r="EB69" s="31" t="n">
        <v>0</v>
      </c>
      <c r="EC69" s="30" t="n">
        <v>0</v>
      </c>
      <c r="ED69" s="31" t="n">
        <v>2427</v>
      </c>
      <c r="EE69" s="30" t="n">
        <v>134977</v>
      </c>
      <c r="EF69" s="31" t="n">
        <v>1001709</v>
      </c>
      <c r="EG69" s="30" t="n">
        <v>0</v>
      </c>
      <c r="EH69" s="31" t="n">
        <v>2945</v>
      </c>
      <c r="EI69" s="30" t="n">
        <v>1</v>
      </c>
      <c r="EJ69" s="31" t="n">
        <v>0</v>
      </c>
      <c r="EK69" s="30" t="n">
        <v>0</v>
      </c>
      <c r="EL69" s="31" t="n">
        <v>5079</v>
      </c>
      <c r="EM69" s="30" t="n">
        <v>805</v>
      </c>
      <c r="EN69" s="31" t="n">
        <v>1591</v>
      </c>
      <c r="EO69" s="30" t="n">
        <v>2</v>
      </c>
      <c r="EP69" s="31" t="n">
        <v>0</v>
      </c>
      <c r="EQ69" s="30" t="n">
        <v>349</v>
      </c>
      <c r="ER69" s="31" t="n">
        <v>210</v>
      </c>
      <c r="ES69" s="30" t="n">
        <v>49</v>
      </c>
      <c r="ET69" s="31" t="n">
        <v>1135</v>
      </c>
      <c r="EU69" s="30" t="n">
        <v>0</v>
      </c>
      <c r="EV69" s="31" t="n">
        <v>127</v>
      </c>
      <c r="EW69" s="30" t="n">
        <v>1</v>
      </c>
      <c r="EX69" s="31" t="n">
        <v>0</v>
      </c>
      <c r="EY69" s="30" t="n">
        <v>-26231</v>
      </c>
      <c r="EZ69" s="31" t="n">
        <v>47476</v>
      </c>
      <c r="FA69" s="30" t="n">
        <v>54746</v>
      </c>
      <c r="FB69" s="31" t="n">
        <v>1851</v>
      </c>
      <c r="FC69" s="30" t="n">
        <v>49808</v>
      </c>
      <c r="FD69" s="31" t="n">
        <v>7386</v>
      </c>
      <c r="FE69" s="30" t="n">
        <v>77</v>
      </c>
      <c r="FF69" s="31" t="n">
        <v>1302</v>
      </c>
      <c r="FG69" s="30" t="n">
        <v>914</v>
      </c>
      <c r="FH69" s="31" t="n">
        <v>263</v>
      </c>
      <c r="FI69" s="30" t="n">
        <v>183</v>
      </c>
      <c r="FJ69" s="31" t="n">
        <v>1978</v>
      </c>
      <c r="FK69" s="30" t="n">
        <v>1219</v>
      </c>
      <c r="FL69" s="31" t="n">
        <v>1640</v>
      </c>
      <c r="FM69" s="30" t="n">
        <v>1152</v>
      </c>
      <c r="FN69" s="31" t="n">
        <v>12576</v>
      </c>
      <c r="FO69" s="30" t="n">
        <v>3318</v>
      </c>
      <c r="FP69" s="31" t="n">
        <v>19120</v>
      </c>
      <c r="FQ69" s="30" t="n">
        <v>33623</v>
      </c>
      <c r="FR69" s="31" t="n">
        <v>1172</v>
      </c>
      <c r="FS69" s="30" t="n">
        <v>490</v>
      </c>
      <c r="FT69" s="31" t="n">
        <v>8285</v>
      </c>
      <c r="FU69" s="30" t="n">
        <v>319</v>
      </c>
      <c r="FV69" s="31" t="n">
        <v>20445</v>
      </c>
      <c r="FW69" s="30" t="n">
        <v>85703</v>
      </c>
      <c r="FX69" s="31" t="n">
        <v>14832</v>
      </c>
      <c r="FY69" s="30" t="n">
        <v>56311</v>
      </c>
      <c r="FZ69" s="31" t="n">
        <v>104886</v>
      </c>
      <c r="GA69" s="30" t="n">
        <v>8360</v>
      </c>
      <c r="GB69" s="31" t="n">
        <v>13714</v>
      </c>
      <c r="GC69" s="30" t="n">
        <v>-35190</v>
      </c>
      <c r="GD69" s="31" t="n">
        <v>32030</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510</v>
      </c>
      <c r="HI69" s="30" t="n">
        <v>0</v>
      </c>
      <c r="HJ69" s="31" t="n">
        <v>9867</v>
      </c>
      <c r="HK69" s="30" t="n">
        <v>-115872</v>
      </c>
      <c r="HL69" s="31" t="n">
        <v>423563</v>
      </c>
      <c r="HM69" s="30" t="n">
        <v>-1178077</v>
      </c>
      <c r="HN69" s="31" t="n">
        <v>0</v>
      </c>
      <c r="HO69" s="30" t="n">
        <v>0</v>
      </c>
      <c r="HP69" s="31" t="n">
        <v>0</v>
      </c>
      <c r="HQ69" s="30" t="n">
        <v>0</v>
      </c>
      <c r="HR69" s="31" t="n">
        <v>0</v>
      </c>
      <c r="HS69" s="30" t="n">
        <v>0</v>
      </c>
      <c r="HT69" s="31" t="n">
        <v>17908777</v>
      </c>
      <c r="HU69" s="30" t="n">
        <v>2127941</v>
      </c>
      <c r="HV69" s="31" t="n">
        <v>-37586515</v>
      </c>
      <c r="HW69" s="32" t="n">
        <v>29931405</v>
      </c>
      <c r="HX69" s="32" t="n">
        <f aca="false">BE128-SUM(D69:HV69)</f>
        <v>0</v>
      </c>
    </row>
    <row r="70" customFormat="false" ht="22.5" hidden="false" customHeight="false" outlineLevel="0" collapsed="false">
      <c r="A70" s="27" t="n">
        <v>55</v>
      </c>
      <c r="B70" s="27" t="s">
        <v>76</v>
      </c>
      <c r="C70" s="45" t="s">
        <v>181</v>
      </c>
      <c r="D70" s="29" t="n">
        <v>2822</v>
      </c>
      <c r="E70" s="30" t="n">
        <v>5461</v>
      </c>
      <c r="F70" s="29" t="n">
        <v>2268</v>
      </c>
      <c r="G70" s="30" t="n">
        <v>3791</v>
      </c>
      <c r="H70" s="29" t="n">
        <v>22142</v>
      </c>
      <c r="I70" s="30" t="n">
        <v>239</v>
      </c>
      <c r="J70" s="29" t="n">
        <v>3526</v>
      </c>
      <c r="K70" s="30" t="n">
        <v>906</v>
      </c>
      <c r="L70" s="29" t="n">
        <v>4884</v>
      </c>
      <c r="M70" s="30" t="n">
        <v>14646</v>
      </c>
      <c r="N70" s="29" t="n">
        <v>615</v>
      </c>
      <c r="O70" s="30" t="n">
        <v>5627</v>
      </c>
      <c r="P70" s="29" t="n">
        <v>19820</v>
      </c>
      <c r="Q70" s="30" t="n">
        <v>2545</v>
      </c>
      <c r="R70" s="29" t="n">
        <v>428</v>
      </c>
      <c r="S70" s="30" t="n">
        <v>563</v>
      </c>
      <c r="T70" s="29" t="n">
        <v>1256</v>
      </c>
      <c r="U70" s="30" t="n">
        <v>1440</v>
      </c>
      <c r="V70" s="29" t="n">
        <v>2379</v>
      </c>
      <c r="W70" s="30" t="n">
        <v>1690</v>
      </c>
      <c r="X70" s="29" t="n">
        <v>700</v>
      </c>
      <c r="Y70" s="30" t="n">
        <v>5003</v>
      </c>
      <c r="Z70" s="29" t="n">
        <v>942</v>
      </c>
      <c r="AA70" s="30" t="n">
        <v>2325</v>
      </c>
      <c r="AB70" s="29" t="n">
        <v>118</v>
      </c>
      <c r="AC70" s="30" t="n">
        <v>816</v>
      </c>
      <c r="AD70" s="29" t="n">
        <v>3811</v>
      </c>
      <c r="AE70" s="30" t="n">
        <v>1190</v>
      </c>
      <c r="AF70" s="29" t="n">
        <v>729</v>
      </c>
      <c r="AG70" s="30" t="n">
        <v>199</v>
      </c>
      <c r="AH70" s="29" t="n">
        <v>4089</v>
      </c>
      <c r="AI70" s="30" t="n">
        <v>4773</v>
      </c>
      <c r="AJ70" s="29" t="n">
        <v>1645</v>
      </c>
      <c r="AK70" s="30" t="n">
        <v>2549</v>
      </c>
      <c r="AL70" s="29" t="n">
        <v>5063</v>
      </c>
      <c r="AM70" s="30" t="n">
        <v>3499</v>
      </c>
      <c r="AN70" s="29" t="n">
        <v>921</v>
      </c>
      <c r="AO70" s="30" t="n">
        <v>639</v>
      </c>
      <c r="AP70" s="29" t="n">
        <v>5660</v>
      </c>
      <c r="AQ70" s="30" t="n">
        <v>2402</v>
      </c>
      <c r="AR70" s="29" t="n">
        <v>3698</v>
      </c>
      <c r="AS70" s="30" t="n">
        <v>2818</v>
      </c>
      <c r="AT70" s="29" t="n">
        <v>1445</v>
      </c>
      <c r="AU70" s="30" t="n">
        <v>900</v>
      </c>
      <c r="AV70" s="29" t="n">
        <v>38624</v>
      </c>
      <c r="AW70" s="30" t="n">
        <v>70176</v>
      </c>
      <c r="AX70" s="29" t="n">
        <v>191717</v>
      </c>
      <c r="AY70" s="30" t="n">
        <v>5219</v>
      </c>
      <c r="AZ70" s="29" t="n">
        <v>49909</v>
      </c>
      <c r="BA70" s="30" t="n">
        <v>895</v>
      </c>
      <c r="BB70" s="29" t="n">
        <v>7874</v>
      </c>
      <c r="BC70" s="30" t="n">
        <v>42384</v>
      </c>
      <c r="BD70" s="29" t="n">
        <v>4160</v>
      </c>
      <c r="BE70" s="30" t="n">
        <v>29628</v>
      </c>
      <c r="BF70" s="29" t="n">
        <v>5565740</v>
      </c>
      <c r="BG70" s="30" t="n">
        <v>21401</v>
      </c>
      <c r="BH70" s="29" t="n">
        <v>4117</v>
      </c>
      <c r="BI70" s="30" t="n">
        <v>1011</v>
      </c>
      <c r="BJ70" s="29" t="n">
        <v>1975</v>
      </c>
      <c r="BK70" s="30" t="n">
        <v>7012</v>
      </c>
      <c r="BL70" s="29" t="n">
        <v>51509</v>
      </c>
      <c r="BM70" s="30" t="n">
        <v>33425</v>
      </c>
      <c r="BN70" s="29" t="n">
        <v>808847</v>
      </c>
      <c r="BO70" s="30" t="n">
        <v>5992</v>
      </c>
      <c r="BP70" s="29" t="n">
        <v>552</v>
      </c>
      <c r="BQ70" s="30" t="n">
        <v>2009</v>
      </c>
      <c r="BR70" s="29" t="n">
        <v>1558</v>
      </c>
      <c r="BS70" s="30" t="n">
        <v>636</v>
      </c>
      <c r="BT70" s="29" t="n">
        <v>156948</v>
      </c>
      <c r="BU70" s="30" t="n">
        <v>1841</v>
      </c>
      <c r="BV70" s="29" t="n">
        <v>487</v>
      </c>
      <c r="BW70" s="30" t="n">
        <v>1959</v>
      </c>
      <c r="BX70" s="29" t="n">
        <v>355</v>
      </c>
      <c r="BY70" s="30" t="n">
        <v>21277</v>
      </c>
      <c r="BZ70" s="29" t="n">
        <v>16863</v>
      </c>
      <c r="CA70" s="30" t="n">
        <v>3522</v>
      </c>
      <c r="CB70" s="29" t="n">
        <v>7990</v>
      </c>
      <c r="CC70" s="30" t="n">
        <v>907</v>
      </c>
      <c r="CD70" s="29" t="n">
        <v>5866</v>
      </c>
      <c r="CE70" s="30" t="n">
        <v>30375</v>
      </c>
      <c r="CF70" s="29" t="n">
        <v>3153</v>
      </c>
      <c r="CG70" s="30" t="n">
        <v>17257</v>
      </c>
      <c r="CH70" s="29" t="n">
        <v>32846</v>
      </c>
      <c r="CI70" s="30" t="n">
        <v>12551</v>
      </c>
      <c r="CJ70" s="29" t="n">
        <v>530</v>
      </c>
      <c r="CK70" s="30" t="n">
        <v>348</v>
      </c>
      <c r="CL70" s="29" t="n">
        <v>5333</v>
      </c>
      <c r="CM70" s="30" t="n">
        <v>5225</v>
      </c>
      <c r="CN70" s="29" t="n">
        <v>7970</v>
      </c>
      <c r="CO70" s="30" t="n">
        <v>4911</v>
      </c>
      <c r="CP70" s="29" t="n">
        <v>1880</v>
      </c>
      <c r="CQ70" s="30" t="n">
        <v>1699</v>
      </c>
      <c r="CR70" s="29" t="n">
        <v>502</v>
      </c>
      <c r="CS70" s="30" t="n">
        <v>265</v>
      </c>
      <c r="CT70" s="29" t="n">
        <v>162</v>
      </c>
      <c r="CU70" s="30" t="n">
        <v>1311</v>
      </c>
      <c r="CV70" s="29" t="n">
        <v>267</v>
      </c>
      <c r="CW70" s="30" t="n">
        <v>7804</v>
      </c>
      <c r="CX70" s="29" t="n">
        <v>694</v>
      </c>
      <c r="CY70" s="30" t="n">
        <v>3602</v>
      </c>
      <c r="CZ70" s="29" t="n">
        <v>6876</v>
      </c>
      <c r="DA70" s="30" t="n">
        <v>8420</v>
      </c>
      <c r="DB70" s="29" t="n">
        <v>21905</v>
      </c>
      <c r="DC70" s="30" t="n">
        <v>711369</v>
      </c>
      <c r="DD70" s="31" t="n">
        <v>1863</v>
      </c>
      <c r="DE70" s="30" t="n">
        <v>60</v>
      </c>
      <c r="DF70" s="31" t="n">
        <v>114</v>
      </c>
      <c r="DG70" s="30" t="n">
        <v>191</v>
      </c>
      <c r="DH70" s="31" t="n">
        <v>0</v>
      </c>
      <c r="DI70" s="30" t="n">
        <v>299</v>
      </c>
      <c r="DJ70" s="31" t="n">
        <v>0</v>
      </c>
      <c r="DK70" s="30" t="n">
        <v>78</v>
      </c>
      <c r="DL70" s="31" t="n">
        <v>0</v>
      </c>
      <c r="DM70" s="30" t="n">
        <v>0</v>
      </c>
      <c r="DN70" s="31" t="n">
        <v>1404</v>
      </c>
      <c r="DO70" s="30" t="n">
        <v>0</v>
      </c>
      <c r="DP70" s="31" t="n">
        <v>0</v>
      </c>
      <c r="DQ70" s="30" t="n">
        <v>0</v>
      </c>
      <c r="DR70" s="31" t="n">
        <v>35</v>
      </c>
      <c r="DS70" s="30" t="n">
        <v>148</v>
      </c>
      <c r="DT70" s="31" t="n">
        <v>0</v>
      </c>
      <c r="DU70" s="30" t="n">
        <v>300</v>
      </c>
      <c r="DV70" s="31" t="n">
        <v>0</v>
      </c>
      <c r="DW70" s="30" t="n">
        <v>463</v>
      </c>
      <c r="DX70" s="31" t="n">
        <v>336</v>
      </c>
      <c r="DY70" s="30" t="n">
        <v>0</v>
      </c>
      <c r="DZ70" s="31" t="n">
        <v>2125</v>
      </c>
      <c r="EA70" s="30" t="n">
        <v>0</v>
      </c>
      <c r="EB70" s="31" t="n">
        <v>0</v>
      </c>
      <c r="EC70" s="30" t="n">
        <v>0</v>
      </c>
      <c r="ED70" s="31" t="n">
        <v>548</v>
      </c>
      <c r="EE70" s="30" t="n">
        <v>632</v>
      </c>
      <c r="EF70" s="31" t="n">
        <v>1472</v>
      </c>
      <c r="EG70" s="30" t="n">
        <v>0</v>
      </c>
      <c r="EH70" s="31" t="n">
        <v>645</v>
      </c>
      <c r="EI70" s="30" t="n">
        <v>0</v>
      </c>
      <c r="EJ70" s="31" t="n">
        <v>0</v>
      </c>
      <c r="EK70" s="30" t="n">
        <v>0</v>
      </c>
      <c r="EL70" s="31" t="n">
        <v>64495</v>
      </c>
      <c r="EM70" s="30" t="n">
        <v>0</v>
      </c>
      <c r="EN70" s="31" t="n">
        <v>348</v>
      </c>
      <c r="EO70" s="30" t="n">
        <v>304</v>
      </c>
      <c r="EP70" s="31" t="n">
        <v>0</v>
      </c>
      <c r="EQ70" s="30" t="n">
        <v>76</v>
      </c>
      <c r="ER70" s="31" t="n">
        <v>0</v>
      </c>
      <c r="ES70" s="30" t="n">
        <v>11</v>
      </c>
      <c r="ET70" s="31" t="n">
        <v>248</v>
      </c>
      <c r="EU70" s="30" t="n">
        <v>0</v>
      </c>
      <c r="EV70" s="31" t="n">
        <v>0</v>
      </c>
      <c r="EW70" s="30" t="n">
        <v>0</v>
      </c>
      <c r="EX70" s="31" t="n">
        <v>0</v>
      </c>
      <c r="EY70" s="30" t="n">
        <v>-97</v>
      </c>
      <c r="EZ70" s="31" t="n">
        <v>172</v>
      </c>
      <c r="FA70" s="30" t="n">
        <v>638</v>
      </c>
      <c r="FB70" s="31" t="n">
        <v>151</v>
      </c>
      <c r="FC70" s="30" t="n">
        <v>3330</v>
      </c>
      <c r="FD70" s="31" t="n">
        <v>949</v>
      </c>
      <c r="FE70" s="30" t="n">
        <v>38</v>
      </c>
      <c r="FF70" s="31" t="n">
        <v>563</v>
      </c>
      <c r="FG70" s="30" t="n">
        <v>10</v>
      </c>
      <c r="FH70" s="31" t="n">
        <v>119</v>
      </c>
      <c r="FI70" s="30" t="n">
        <v>72</v>
      </c>
      <c r="FJ70" s="31" t="n">
        <v>415</v>
      </c>
      <c r="FK70" s="30" t="n">
        <v>302</v>
      </c>
      <c r="FL70" s="31" t="n">
        <v>632</v>
      </c>
      <c r="FM70" s="30" t="n">
        <v>358</v>
      </c>
      <c r="FN70" s="31" t="n">
        <v>3377</v>
      </c>
      <c r="FO70" s="30" t="n">
        <v>667</v>
      </c>
      <c r="FP70" s="31" t="n">
        <v>2017</v>
      </c>
      <c r="FQ70" s="30" t="n">
        <v>7071</v>
      </c>
      <c r="FR70" s="31" t="n">
        <v>298</v>
      </c>
      <c r="FS70" s="30" t="n">
        <v>252</v>
      </c>
      <c r="FT70" s="31" t="n">
        <v>1497</v>
      </c>
      <c r="FU70" s="30" t="n">
        <v>147</v>
      </c>
      <c r="FV70" s="31" t="n">
        <v>1974</v>
      </c>
      <c r="FW70" s="30" t="n">
        <v>3288836</v>
      </c>
      <c r="FX70" s="31" t="n">
        <v>18314</v>
      </c>
      <c r="FY70" s="30" t="n">
        <v>8125</v>
      </c>
      <c r="FZ70" s="31" t="n">
        <v>325672</v>
      </c>
      <c r="GA70" s="30" t="n">
        <v>26877</v>
      </c>
      <c r="GB70" s="31" t="n">
        <v>10458</v>
      </c>
      <c r="GC70" s="30" t="n">
        <v>-135000</v>
      </c>
      <c r="GD70" s="31" t="n">
        <v>204369</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3172</v>
      </c>
      <c r="HI70" s="30" t="n">
        <v>0</v>
      </c>
      <c r="HJ70" s="31" t="n">
        <v>115013</v>
      </c>
      <c r="HK70" s="30" t="n">
        <v>-106899</v>
      </c>
      <c r="HL70" s="31" t="n">
        <v>4055</v>
      </c>
      <c r="HM70" s="30" t="n">
        <v>-718255</v>
      </c>
      <c r="HN70" s="31" t="n">
        <v>0</v>
      </c>
      <c r="HO70" s="30" t="n">
        <v>0</v>
      </c>
      <c r="HP70" s="31" t="n">
        <v>0</v>
      </c>
      <c r="HQ70" s="30" t="n">
        <v>0</v>
      </c>
      <c r="HR70" s="31" t="n">
        <v>0</v>
      </c>
      <c r="HS70" s="30" t="n">
        <v>0</v>
      </c>
      <c r="HT70" s="31" t="n">
        <v>14308967</v>
      </c>
      <c r="HU70" s="30" t="n">
        <v>1991030</v>
      </c>
      <c r="HV70" s="31" t="n">
        <v>-10624078</v>
      </c>
      <c r="HW70" s="32" t="n">
        <v>17026425</v>
      </c>
      <c r="HX70" s="32" t="n">
        <f aca="false">BF128-SUM(D70:HV70)</f>
        <v>-3</v>
      </c>
    </row>
    <row r="71" customFormat="false" ht="12.75" hidden="false" customHeight="false" outlineLevel="0" collapsed="false">
      <c r="A71" s="27" t="n">
        <v>56</v>
      </c>
      <c r="B71" s="27" t="s">
        <v>77</v>
      </c>
      <c r="C71" s="45" t="s">
        <v>182</v>
      </c>
      <c r="D71" s="29" t="n">
        <v>753</v>
      </c>
      <c r="E71" s="30" t="n">
        <v>380</v>
      </c>
      <c r="F71" s="29" t="n">
        <v>261</v>
      </c>
      <c r="G71" s="30" t="n">
        <v>202</v>
      </c>
      <c r="H71" s="29" t="n">
        <v>3728</v>
      </c>
      <c r="I71" s="30" t="n">
        <v>959</v>
      </c>
      <c r="J71" s="29" t="n">
        <v>3975</v>
      </c>
      <c r="K71" s="30" t="n">
        <v>389</v>
      </c>
      <c r="L71" s="29" t="n">
        <v>1899</v>
      </c>
      <c r="M71" s="30" t="n">
        <v>3454</v>
      </c>
      <c r="N71" s="29" t="n">
        <v>172</v>
      </c>
      <c r="O71" s="30" t="n">
        <v>810</v>
      </c>
      <c r="P71" s="29" t="n">
        <v>2922</v>
      </c>
      <c r="Q71" s="30" t="n">
        <v>466</v>
      </c>
      <c r="R71" s="29" t="n">
        <v>77</v>
      </c>
      <c r="S71" s="30" t="n">
        <v>244</v>
      </c>
      <c r="T71" s="29" t="n">
        <v>184</v>
      </c>
      <c r="U71" s="30" t="n">
        <v>569</v>
      </c>
      <c r="V71" s="29" t="n">
        <v>522</v>
      </c>
      <c r="W71" s="30" t="n">
        <v>794</v>
      </c>
      <c r="X71" s="29" t="n">
        <v>218</v>
      </c>
      <c r="Y71" s="30" t="n">
        <v>995</v>
      </c>
      <c r="Z71" s="29" t="n">
        <v>187</v>
      </c>
      <c r="AA71" s="30" t="n">
        <v>407</v>
      </c>
      <c r="AB71" s="29" t="n">
        <v>13</v>
      </c>
      <c r="AC71" s="30" t="n">
        <v>50</v>
      </c>
      <c r="AD71" s="29" t="n">
        <v>237</v>
      </c>
      <c r="AE71" s="30" t="n">
        <v>481</v>
      </c>
      <c r="AF71" s="29" t="n">
        <v>257</v>
      </c>
      <c r="AG71" s="30" t="n">
        <v>37</v>
      </c>
      <c r="AH71" s="29" t="n">
        <v>3632</v>
      </c>
      <c r="AI71" s="30" t="n">
        <v>3004</v>
      </c>
      <c r="AJ71" s="29" t="n">
        <v>600</v>
      </c>
      <c r="AK71" s="30" t="n">
        <v>806</v>
      </c>
      <c r="AL71" s="29" t="n">
        <v>1154</v>
      </c>
      <c r="AM71" s="30" t="n">
        <v>1471</v>
      </c>
      <c r="AN71" s="29" t="n">
        <v>526</v>
      </c>
      <c r="AO71" s="30" t="n">
        <v>341</v>
      </c>
      <c r="AP71" s="29" t="n">
        <v>508</v>
      </c>
      <c r="AQ71" s="30" t="n">
        <v>810</v>
      </c>
      <c r="AR71" s="29" t="n">
        <v>1430</v>
      </c>
      <c r="AS71" s="30" t="n">
        <v>394</v>
      </c>
      <c r="AT71" s="29" t="n">
        <v>1423</v>
      </c>
      <c r="AU71" s="30" t="n">
        <v>594</v>
      </c>
      <c r="AV71" s="29" t="n">
        <v>3166</v>
      </c>
      <c r="AW71" s="30" t="n">
        <v>3275</v>
      </c>
      <c r="AX71" s="29" t="n">
        <v>12437</v>
      </c>
      <c r="AY71" s="30" t="n">
        <v>249</v>
      </c>
      <c r="AZ71" s="29" t="n">
        <v>3177</v>
      </c>
      <c r="BA71" s="30" t="n">
        <v>1963</v>
      </c>
      <c r="BB71" s="29" t="n">
        <v>3606</v>
      </c>
      <c r="BC71" s="30" t="n">
        <v>891</v>
      </c>
      <c r="BD71" s="29" t="n">
        <v>140</v>
      </c>
      <c r="BE71" s="30" t="n">
        <v>9090</v>
      </c>
      <c r="BF71" s="29" t="n">
        <v>6185</v>
      </c>
      <c r="BG71" s="30" t="n">
        <v>1085984</v>
      </c>
      <c r="BH71" s="29" t="n">
        <v>120</v>
      </c>
      <c r="BI71" s="30" t="n">
        <v>123</v>
      </c>
      <c r="BJ71" s="29" t="n">
        <v>915</v>
      </c>
      <c r="BK71" s="30" t="n">
        <v>1266</v>
      </c>
      <c r="BL71" s="29" t="n">
        <v>2931</v>
      </c>
      <c r="BM71" s="30" t="n">
        <v>2060</v>
      </c>
      <c r="BN71" s="29" t="n">
        <v>176</v>
      </c>
      <c r="BO71" s="30" t="n">
        <v>66995</v>
      </c>
      <c r="BP71" s="29" t="n">
        <v>166</v>
      </c>
      <c r="BQ71" s="30" t="n">
        <v>1799</v>
      </c>
      <c r="BR71" s="29" t="n">
        <v>485</v>
      </c>
      <c r="BS71" s="30" t="n">
        <v>118</v>
      </c>
      <c r="BT71" s="29" t="n">
        <v>9552</v>
      </c>
      <c r="BU71" s="30" t="n">
        <v>1046</v>
      </c>
      <c r="BV71" s="29" t="n">
        <v>118</v>
      </c>
      <c r="BW71" s="30" t="n">
        <v>120</v>
      </c>
      <c r="BX71" s="29" t="n">
        <v>32</v>
      </c>
      <c r="BY71" s="30" t="n">
        <v>1674</v>
      </c>
      <c r="BZ71" s="29" t="n">
        <v>795</v>
      </c>
      <c r="CA71" s="30" t="n">
        <v>453</v>
      </c>
      <c r="CB71" s="29" t="n">
        <v>725</v>
      </c>
      <c r="CC71" s="30" t="n">
        <v>49</v>
      </c>
      <c r="CD71" s="29" t="n">
        <v>778</v>
      </c>
      <c r="CE71" s="30" t="n">
        <v>1864</v>
      </c>
      <c r="CF71" s="29" t="n">
        <v>187</v>
      </c>
      <c r="CG71" s="30" t="n">
        <v>872</v>
      </c>
      <c r="CH71" s="29" t="n">
        <v>1073</v>
      </c>
      <c r="CI71" s="30" t="n">
        <v>747</v>
      </c>
      <c r="CJ71" s="29" t="n">
        <v>265</v>
      </c>
      <c r="CK71" s="30" t="n">
        <v>63</v>
      </c>
      <c r="CL71" s="29" t="n">
        <v>355</v>
      </c>
      <c r="CM71" s="30" t="n">
        <v>723</v>
      </c>
      <c r="CN71" s="29" t="n">
        <v>1354</v>
      </c>
      <c r="CO71" s="30" t="n">
        <v>273</v>
      </c>
      <c r="CP71" s="29" t="n">
        <v>321</v>
      </c>
      <c r="CQ71" s="30" t="n">
        <v>194</v>
      </c>
      <c r="CR71" s="29" t="n">
        <v>70</v>
      </c>
      <c r="CS71" s="30" t="n">
        <v>78</v>
      </c>
      <c r="CT71" s="29" t="n">
        <v>65</v>
      </c>
      <c r="CU71" s="30" t="n">
        <v>194</v>
      </c>
      <c r="CV71" s="29" t="n">
        <v>97</v>
      </c>
      <c r="CW71" s="30" t="n">
        <v>3328</v>
      </c>
      <c r="CX71" s="29" t="n">
        <v>123</v>
      </c>
      <c r="CY71" s="30" t="n">
        <v>117</v>
      </c>
      <c r="CZ71" s="29" t="n">
        <v>393</v>
      </c>
      <c r="DA71" s="30" t="n">
        <v>1425</v>
      </c>
      <c r="DB71" s="29" t="n">
        <v>1630</v>
      </c>
      <c r="DC71" s="30" t="n">
        <v>182550</v>
      </c>
      <c r="DD71" s="31" t="n">
        <v>516</v>
      </c>
      <c r="DE71" s="30" t="n">
        <v>17</v>
      </c>
      <c r="DF71" s="31" t="n">
        <v>32</v>
      </c>
      <c r="DG71" s="30" t="n">
        <v>53</v>
      </c>
      <c r="DH71" s="31" t="n">
        <v>0</v>
      </c>
      <c r="DI71" s="30" t="n">
        <v>83</v>
      </c>
      <c r="DJ71" s="31" t="n">
        <v>0</v>
      </c>
      <c r="DK71" s="30" t="n">
        <v>22</v>
      </c>
      <c r="DL71" s="31" t="n">
        <v>0</v>
      </c>
      <c r="DM71" s="30" t="n">
        <v>0</v>
      </c>
      <c r="DN71" s="31" t="n">
        <v>2</v>
      </c>
      <c r="DO71" s="30" t="n">
        <v>0</v>
      </c>
      <c r="DP71" s="31" t="n">
        <v>0</v>
      </c>
      <c r="DQ71" s="30" t="n">
        <v>0</v>
      </c>
      <c r="DR71" s="31" t="n">
        <v>10</v>
      </c>
      <c r="DS71" s="30" t="n">
        <v>41</v>
      </c>
      <c r="DT71" s="31" t="n">
        <v>1660</v>
      </c>
      <c r="DU71" s="30" t="n">
        <v>83</v>
      </c>
      <c r="DV71" s="31" t="n">
        <v>2730</v>
      </c>
      <c r="DW71" s="30" t="n">
        <v>131</v>
      </c>
      <c r="DX71" s="31" t="n">
        <v>93</v>
      </c>
      <c r="DY71" s="30" t="n">
        <v>0</v>
      </c>
      <c r="DZ71" s="31" t="n">
        <v>1596</v>
      </c>
      <c r="EA71" s="30" t="n">
        <v>0</v>
      </c>
      <c r="EB71" s="31" t="n">
        <v>0</v>
      </c>
      <c r="EC71" s="30" t="n">
        <v>0</v>
      </c>
      <c r="ED71" s="31" t="n">
        <v>147</v>
      </c>
      <c r="EE71" s="30" t="n">
        <v>164</v>
      </c>
      <c r="EF71" s="31" t="n">
        <v>92</v>
      </c>
      <c r="EG71" s="30" t="n">
        <v>0</v>
      </c>
      <c r="EH71" s="31" t="n">
        <v>178</v>
      </c>
      <c r="EI71" s="30" t="n">
        <v>0</v>
      </c>
      <c r="EJ71" s="31" t="n">
        <v>0</v>
      </c>
      <c r="EK71" s="30" t="n">
        <v>0</v>
      </c>
      <c r="EL71" s="31" t="n">
        <v>672</v>
      </c>
      <c r="EM71" s="30" t="n">
        <v>3497</v>
      </c>
      <c r="EN71" s="31" t="n">
        <v>96</v>
      </c>
      <c r="EO71" s="30" t="n">
        <v>0</v>
      </c>
      <c r="EP71" s="31" t="n">
        <v>0</v>
      </c>
      <c r="EQ71" s="30" t="n">
        <v>21</v>
      </c>
      <c r="ER71" s="31" t="n">
        <v>910</v>
      </c>
      <c r="ES71" s="30" t="n">
        <v>3</v>
      </c>
      <c r="ET71" s="31" t="n">
        <v>69</v>
      </c>
      <c r="EU71" s="30" t="n">
        <v>0</v>
      </c>
      <c r="EV71" s="31" t="n">
        <v>0</v>
      </c>
      <c r="EW71" s="30" t="n">
        <v>0</v>
      </c>
      <c r="EX71" s="31" t="n">
        <v>0</v>
      </c>
      <c r="EY71" s="30" t="n">
        <v>0</v>
      </c>
      <c r="EZ71" s="31" t="n">
        <v>0</v>
      </c>
      <c r="FA71" s="30" t="n">
        <v>57</v>
      </c>
      <c r="FB71" s="31" t="n">
        <v>138</v>
      </c>
      <c r="FC71" s="30" t="n">
        <v>372</v>
      </c>
      <c r="FD71" s="31" t="n">
        <v>542</v>
      </c>
      <c r="FE71" s="30" t="n">
        <v>19</v>
      </c>
      <c r="FF71" s="31" t="n">
        <v>505</v>
      </c>
      <c r="FG71" s="30" t="n">
        <v>9</v>
      </c>
      <c r="FH71" s="31" t="n">
        <v>89</v>
      </c>
      <c r="FI71" s="30" t="n">
        <v>27</v>
      </c>
      <c r="FJ71" s="31" t="n">
        <v>311</v>
      </c>
      <c r="FK71" s="30" t="n">
        <v>75</v>
      </c>
      <c r="FL71" s="31" t="n">
        <v>180</v>
      </c>
      <c r="FM71" s="30" t="n">
        <v>173</v>
      </c>
      <c r="FN71" s="31" t="n">
        <v>250</v>
      </c>
      <c r="FO71" s="30" t="n">
        <v>238</v>
      </c>
      <c r="FP71" s="31" t="n">
        <v>383</v>
      </c>
      <c r="FQ71" s="30" t="n">
        <v>405</v>
      </c>
      <c r="FR71" s="31" t="n">
        <v>227</v>
      </c>
      <c r="FS71" s="30" t="n">
        <v>196</v>
      </c>
      <c r="FT71" s="31" t="n">
        <v>371</v>
      </c>
      <c r="FU71" s="30" t="n">
        <v>41</v>
      </c>
      <c r="FV71" s="31" t="n">
        <v>124</v>
      </c>
      <c r="FW71" s="30" t="n">
        <v>395808</v>
      </c>
      <c r="FX71" s="31" t="n">
        <v>307</v>
      </c>
      <c r="FY71" s="30" t="n">
        <v>719</v>
      </c>
      <c r="FZ71" s="31" t="n">
        <v>86603</v>
      </c>
      <c r="GA71" s="30" t="n">
        <v>382</v>
      </c>
      <c r="GB71" s="31" t="n">
        <v>453</v>
      </c>
      <c r="GC71" s="30" t="n">
        <v>0</v>
      </c>
      <c r="GD71" s="31" t="n">
        <v>24673</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9</v>
      </c>
      <c r="HI71" s="30" t="n">
        <v>0</v>
      </c>
      <c r="HJ71" s="31" t="n">
        <v>247875</v>
      </c>
      <c r="HK71" s="30" t="n">
        <v>-342155</v>
      </c>
      <c r="HL71" s="31" t="n">
        <v>216931</v>
      </c>
      <c r="HM71" s="30" t="n">
        <v>-14291</v>
      </c>
      <c r="HN71" s="31" t="n">
        <v>0</v>
      </c>
      <c r="HO71" s="30" t="n">
        <v>0</v>
      </c>
      <c r="HP71" s="31" t="n">
        <v>0</v>
      </c>
      <c r="HQ71" s="30" t="n">
        <v>0</v>
      </c>
      <c r="HR71" s="31" t="n">
        <v>0</v>
      </c>
      <c r="HS71" s="30" t="n">
        <v>0</v>
      </c>
      <c r="HT71" s="31" t="n">
        <v>2181953</v>
      </c>
      <c r="HU71" s="30" t="n">
        <v>221591</v>
      </c>
      <c r="HV71" s="31" t="n">
        <v>-1366697</v>
      </c>
      <c r="HW71" s="32" t="n">
        <v>3135166</v>
      </c>
      <c r="HX71" s="32" t="n">
        <f aca="false">BG128-SUM(D71:HV71)</f>
        <v>-2</v>
      </c>
    </row>
    <row r="72" customFormat="false" ht="12.75" hidden="false" customHeight="false" outlineLevel="0" collapsed="false">
      <c r="A72" s="27" t="n">
        <v>57</v>
      </c>
      <c r="B72" s="27" t="s">
        <v>78</v>
      </c>
      <c r="C72" s="45" t="s">
        <v>183</v>
      </c>
      <c r="D72" s="29" t="n">
        <v>913</v>
      </c>
      <c r="E72" s="30" t="n">
        <v>27958</v>
      </c>
      <c r="F72" s="29" t="n">
        <v>83250</v>
      </c>
      <c r="G72" s="30" t="n">
        <v>147</v>
      </c>
      <c r="H72" s="29" t="n">
        <v>1949</v>
      </c>
      <c r="I72" s="30" t="n">
        <v>49</v>
      </c>
      <c r="J72" s="29" t="n">
        <v>368</v>
      </c>
      <c r="K72" s="30" t="n">
        <v>228</v>
      </c>
      <c r="L72" s="29" t="n">
        <v>500</v>
      </c>
      <c r="M72" s="30" t="n">
        <v>324</v>
      </c>
      <c r="N72" s="29" t="n">
        <v>95</v>
      </c>
      <c r="O72" s="30" t="n">
        <v>1640</v>
      </c>
      <c r="P72" s="29" t="n">
        <v>2941</v>
      </c>
      <c r="Q72" s="30" t="n">
        <v>448</v>
      </c>
      <c r="R72" s="29" t="n">
        <v>42</v>
      </c>
      <c r="S72" s="30" t="n">
        <v>189</v>
      </c>
      <c r="T72" s="29" t="n">
        <v>126</v>
      </c>
      <c r="U72" s="30" t="n">
        <v>345</v>
      </c>
      <c r="V72" s="29" t="n">
        <v>279</v>
      </c>
      <c r="W72" s="30" t="n">
        <v>436</v>
      </c>
      <c r="X72" s="29" t="n">
        <v>117</v>
      </c>
      <c r="Y72" s="30" t="n">
        <v>710</v>
      </c>
      <c r="Z72" s="29" t="n">
        <v>92</v>
      </c>
      <c r="AA72" s="30" t="n">
        <v>197</v>
      </c>
      <c r="AB72" s="29" t="n">
        <v>15</v>
      </c>
      <c r="AC72" s="30" t="n">
        <v>40</v>
      </c>
      <c r="AD72" s="29" t="n">
        <v>147</v>
      </c>
      <c r="AE72" s="30" t="n">
        <v>308</v>
      </c>
      <c r="AF72" s="29" t="n">
        <v>216</v>
      </c>
      <c r="AG72" s="30" t="n">
        <v>37</v>
      </c>
      <c r="AH72" s="29" t="n">
        <v>1890</v>
      </c>
      <c r="AI72" s="30" t="n">
        <v>1513</v>
      </c>
      <c r="AJ72" s="29" t="n">
        <v>393</v>
      </c>
      <c r="AK72" s="30" t="n">
        <v>552</v>
      </c>
      <c r="AL72" s="29" t="n">
        <v>667</v>
      </c>
      <c r="AM72" s="30" t="n">
        <v>750</v>
      </c>
      <c r="AN72" s="29" t="n">
        <v>294</v>
      </c>
      <c r="AO72" s="30" t="n">
        <v>170</v>
      </c>
      <c r="AP72" s="29" t="n">
        <v>420</v>
      </c>
      <c r="AQ72" s="30" t="n">
        <v>514</v>
      </c>
      <c r="AR72" s="29" t="n">
        <v>907</v>
      </c>
      <c r="AS72" s="30" t="n">
        <v>296</v>
      </c>
      <c r="AT72" s="29" t="n">
        <v>651</v>
      </c>
      <c r="AU72" s="30" t="n">
        <v>320</v>
      </c>
      <c r="AV72" s="29" t="n">
        <v>2816</v>
      </c>
      <c r="AW72" s="30" t="n">
        <v>3204</v>
      </c>
      <c r="AX72" s="29" t="n">
        <v>2819</v>
      </c>
      <c r="AY72" s="30" t="n">
        <v>188</v>
      </c>
      <c r="AZ72" s="29" t="n">
        <v>1868</v>
      </c>
      <c r="BA72" s="30" t="n">
        <v>143</v>
      </c>
      <c r="BB72" s="29" t="n">
        <v>30669</v>
      </c>
      <c r="BC72" s="30" t="n">
        <v>1817</v>
      </c>
      <c r="BD72" s="29" t="n">
        <v>205</v>
      </c>
      <c r="BE72" s="30" t="n">
        <v>2176</v>
      </c>
      <c r="BF72" s="29" t="n">
        <v>140674</v>
      </c>
      <c r="BG72" s="30" t="n">
        <v>103</v>
      </c>
      <c r="BH72" s="29" t="n">
        <v>7693</v>
      </c>
      <c r="BI72" s="30" t="n">
        <v>144</v>
      </c>
      <c r="BJ72" s="29" t="n">
        <v>616</v>
      </c>
      <c r="BK72" s="30" t="n">
        <v>614</v>
      </c>
      <c r="BL72" s="29" t="n">
        <v>2757</v>
      </c>
      <c r="BM72" s="30" t="n">
        <v>1945</v>
      </c>
      <c r="BN72" s="29" t="n">
        <v>1083</v>
      </c>
      <c r="BO72" s="30" t="n">
        <v>232</v>
      </c>
      <c r="BP72" s="29" t="n">
        <v>70944</v>
      </c>
      <c r="BQ72" s="30" t="n">
        <v>950</v>
      </c>
      <c r="BR72" s="29" t="n">
        <v>271</v>
      </c>
      <c r="BS72" s="30" t="n">
        <v>74</v>
      </c>
      <c r="BT72" s="29" t="n">
        <v>13964</v>
      </c>
      <c r="BU72" s="30" t="n">
        <v>497</v>
      </c>
      <c r="BV72" s="29" t="n">
        <v>73</v>
      </c>
      <c r="BW72" s="30" t="n">
        <v>164</v>
      </c>
      <c r="BX72" s="29" t="n">
        <v>31</v>
      </c>
      <c r="BY72" s="30" t="n">
        <v>1436</v>
      </c>
      <c r="BZ72" s="29" t="n">
        <v>1055</v>
      </c>
      <c r="CA72" s="30" t="n">
        <v>270</v>
      </c>
      <c r="CB72" s="29" t="n">
        <v>599</v>
      </c>
      <c r="CC72" s="30" t="n">
        <v>18</v>
      </c>
      <c r="CD72" s="29" t="n">
        <v>612</v>
      </c>
      <c r="CE72" s="30" t="n">
        <v>1815</v>
      </c>
      <c r="CF72" s="29" t="n">
        <v>166</v>
      </c>
      <c r="CG72" s="30" t="n">
        <v>1033</v>
      </c>
      <c r="CH72" s="29" t="n">
        <v>1716</v>
      </c>
      <c r="CI72" s="30" t="n">
        <v>887</v>
      </c>
      <c r="CJ72" s="29" t="n">
        <v>135</v>
      </c>
      <c r="CK72" s="30" t="n">
        <v>48</v>
      </c>
      <c r="CL72" s="29" t="n">
        <v>384</v>
      </c>
      <c r="CM72" s="30" t="n">
        <v>835</v>
      </c>
      <c r="CN72" s="29" t="n">
        <v>1209</v>
      </c>
      <c r="CO72" s="30" t="n">
        <v>314</v>
      </c>
      <c r="CP72" s="29" t="n">
        <v>215</v>
      </c>
      <c r="CQ72" s="30" t="n">
        <v>247</v>
      </c>
      <c r="CR72" s="29" t="n">
        <v>87</v>
      </c>
      <c r="CS72" s="30" t="n">
        <v>65</v>
      </c>
      <c r="CT72" s="29" t="n">
        <v>243</v>
      </c>
      <c r="CU72" s="30" t="n">
        <v>194</v>
      </c>
      <c r="CV72" s="29" t="n">
        <v>51</v>
      </c>
      <c r="CW72" s="30" t="n">
        <v>1719</v>
      </c>
      <c r="CX72" s="29" t="n">
        <v>79</v>
      </c>
      <c r="CY72" s="30" t="n">
        <v>173</v>
      </c>
      <c r="CZ72" s="29" t="n">
        <v>474</v>
      </c>
      <c r="DA72" s="30" t="n">
        <v>1036</v>
      </c>
      <c r="DB72" s="29" t="n">
        <v>1770</v>
      </c>
      <c r="DC72" s="30" t="n">
        <v>183605</v>
      </c>
      <c r="DD72" s="31" t="n">
        <v>1524</v>
      </c>
      <c r="DE72" s="30" t="n">
        <v>49</v>
      </c>
      <c r="DF72" s="31" t="n">
        <v>94</v>
      </c>
      <c r="DG72" s="30" t="n">
        <v>156</v>
      </c>
      <c r="DH72" s="31" t="n">
        <v>0</v>
      </c>
      <c r="DI72" s="30" t="n">
        <v>245</v>
      </c>
      <c r="DJ72" s="31" t="n">
        <v>0</v>
      </c>
      <c r="DK72" s="30" t="n">
        <v>64</v>
      </c>
      <c r="DL72" s="31" t="n">
        <v>0</v>
      </c>
      <c r="DM72" s="30" t="n">
        <v>0</v>
      </c>
      <c r="DN72" s="31" t="n">
        <v>181</v>
      </c>
      <c r="DO72" s="30" t="n">
        <v>0</v>
      </c>
      <c r="DP72" s="31" t="n">
        <v>0</v>
      </c>
      <c r="DQ72" s="30" t="n">
        <v>0</v>
      </c>
      <c r="DR72" s="31" t="n">
        <v>29</v>
      </c>
      <c r="DS72" s="30" t="n">
        <v>121</v>
      </c>
      <c r="DT72" s="31" t="n">
        <v>682</v>
      </c>
      <c r="DU72" s="30" t="n">
        <v>245</v>
      </c>
      <c r="DV72" s="31" t="n">
        <v>1121</v>
      </c>
      <c r="DW72" s="30" t="n">
        <v>389</v>
      </c>
      <c r="DX72" s="31" t="n">
        <v>275</v>
      </c>
      <c r="DY72" s="30" t="n">
        <v>0</v>
      </c>
      <c r="DZ72" s="31" t="n">
        <v>893</v>
      </c>
      <c r="EA72" s="30" t="n">
        <v>0</v>
      </c>
      <c r="EB72" s="31" t="n">
        <v>0</v>
      </c>
      <c r="EC72" s="30" t="n">
        <v>0</v>
      </c>
      <c r="ED72" s="31" t="n">
        <v>435</v>
      </c>
      <c r="EE72" s="30" t="n">
        <v>491</v>
      </c>
      <c r="EF72" s="31" t="n">
        <v>293</v>
      </c>
      <c r="EG72" s="30" t="n">
        <v>0</v>
      </c>
      <c r="EH72" s="31" t="n">
        <v>527</v>
      </c>
      <c r="EI72" s="30" t="n">
        <v>0</v>
      </c>
      <c r="EJ72" s="31" t="n">
        <v>0</v>
      </c>
      <c r="EK72" s="30" t="n">
        <v>0</v>
      </c>
      <c r="EL72" s="31" t="n">
        <v>374170</v>
      </c>
      <c r="EM72" s="30" t="n">
        <v>1436</v>
      </c>
      <c r="EN72" s="31" t="n">
        <v>285</v>
      </c>
      <c r="EO72" s="30" t="n">
        <v>39</v>
      </c>
      <c r="EP72" s="31" t="n">
        <v>0</v>
      </c>
      <c r="EQ72" s="30" t="n">
        <v>63</v>
      </c>
      <c r="ER72" s="31" t="n">
        <v>374</v>
      </c>
      <c r="ES72" s="30" t="n">
        <v>9</v>
      </c>
      <c r="ET72" s="31" t="n">
        <v>203</v>
      </c>
      <c r="EU72" s="30" t="n">
        <v>0</v>
      </c>
      <c r="EV72" s="31" t="n">
        <v>0</v>
      </c>
      <c r="EW72" s="30" t="n">
        <v>0</v>
      </c>
      <c r="EX72" s="31" t="n">
        <v>0</v>
      </c>
      <c r="EY72" s="30" t="n">
        <v>-1</v>
      </c>
      <c r="EZ72" s="31" t="n">
        <v>109</v>
      </c>
      <c r="FA72" s="30" t="n">
        <v>19540</v>
      </c>
      <c r="FB72" s="31" t="n">
        <v>13</v>
      </c>
      <c r="FC72" s="30" t="n">
        <v>224</v>
      </c>
      <c r="FD72" s="31" t="n">
        <v>394</v>
      </c>
      <c r="FE72" s="30" t="n">
        <v>8</v>
      </c>
      <c r="FF72" s="31" t="n">
        <v>187</v>
      </c>
      <c r="FG72" s="30" t="n">
        <v>3</v>
      </c>
      <c r="FH72" s="31" t="n">
        <v>44</v>
      </c>
      <c r="FI72" s="30" t="n">
        <v>20</v>
      </c>
      <c r="FJ72" s="31" t="n">
        <v>151</v>
      </c>
      <c r="FK72" s="30" t="n">
        <v>34</v>
      </c>
      <c r="FL72" s="31" t="n">
        <v>124</v>
      </c>
      <c r="FM72" s="30" t="n">
        <v>87</v>
      </c>
      <c r="FN72" s="31" t="n">
        <v>165</v>
      </c>
      <c r="FO72" s="30" t="n">
        <v>107</v>
      </c>
      <c r="FP72" s="31" t="n">
        <v>531</v>
      </c>
      <c r="FQ72" s="30" t="n">
        <v>203</v>
      </c>
      <c r="FR72" s="31" t="n">
        <v>110</v>
      </c>
      <c r="FS72" s="30" t="n">
        <v>78</v>
      </c>
      <c r="FT72" s="31" t="n">
        <v>179</v>
      </c>
      <c r="FU72" s="30" t="n">
        <v>33</v>
      </c>
      <c r="FV72" s="31" t="n">
        <v>123</v>
      </c>
      <c r="FW72" s="30" t="n">
        <v>102729</v>
      </c>
      <c r="FX72" s="31" t="n">
        <v>181</v>
      </c>
      <c r="FY72" s="30" t="n">
        <v>384</v>
      </c>
      <c r="FZ72" s="31" t="n">
        <v>56073</v>
      </c>
      <c r="GA72" s="30" t="n">
        <v>171</v>
      </c>
      <c r="GB72" s="31" t="n">
        <v>4638</v>
      </c>
      <c r="GC72" s="30" t="n">
        <v>0</v>
      </c>
      <c r="GD72" s="31" t="n">
        <v>71246</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164</v>
      </c>
      <c r="HI72" s="30" t="n">
        <v>0</v>
      </c>
      <c r="HJ72" s="31" t="n">
        <v>11520</v>
      </c>
      <c r="HK72" s="30" t="n">
        <v>-17769</v>
      </c>
      <c r="HL72" s="31" t="n">
        <v>167066</v>
      </c>
      <c r="HM72" s="30" t="n">
        <v>-56237</v>
      </c>
      <c r="HN72" s="31" t="n">
        <v>0</v>
      </c>
      <c r="HO72" s="30" t="n">
        <v>0</v>
      </c>
      <c r="HP72" s="31" t="n">
        <v>0</v>
      </c>
      <c r="HQ72" s="30" t="n">
        <v>0</v>
      </c>
      <c r="HR72" s="31" t="n">
        <v>0</v>
      </c>
      <c r="HS72" s="30" t="n">
        <v>0</v>
      </c>
      <c r="HT72" s="31" t="n">
        <v>609498</v>
      </c>
      <c r="HU72" s="30" t="n">
        <v>125312</v>
      </c>
      <c r="HV72" s="31" t="n">
        <v>-845585</v>
      </c>
      <c r="HW72" s="32" t="n">
        <v>1260917</v>
      </c>
      <c r="HX72" s="32" t="n">
        <f aca="false">BH128-SUM(D72:HV72)</f>
        <v>-6</v>
      </c>
    </row>
    <row r="73" customFormat="false" ht="22.5" hidden="false" customHeight="false" outlineLevel="0" collapsed="false">
      <c r="A73" s="27" t="n">
        <v>58</v>
      </c>
      <c r="B73" s="27" t="s">
        <v>79</v>
      </c>
      <c r="C73" s="45" t="s">
        <v>184</v>
      </c>
      <c r="D73" s="29" t="n">
        <v>1582</v>
      </c>
      <c r="E73" s="30" t="n">
        <v>661</v>
      </c>
      <c r="F73" s="29" t="n">
        <v>303</v>
      </c>
      <c r="G73" s="30" t="n">
        <v>107</v>
      </c>
      <c r="H73" s="29" t="n">
        <v>1949</v>
      </c>
      <c r="I73" s="30" t="n">
        <v>111</v>
      </c>
      <c r="J73" s="29" t="n">
        <v>521</v>
      </c>
      <c r="K73" s="30" t="n">
        <v>223</v>
      </c>
      <c r="L73" s="29" t="n">
        <v>490</v>
      </c>
      <c r="M73" s="30" t="n">
        <v>390</v>
      </c>
      <c r="N73" s="29" t="n">
        <v>82</v>
      </c>
      <c r="O73" s="30" t="n">
        <v>3122</v>
      </c>
      <c r="P73" s="29" t="n">
        <v>2395</v>
      </c>
      <c r="Q73" s="30" t="n">
        <v>701</v>
      </c>
      <c r="R73" s="29" t="n">
        <v>69</v>
      </c>
      <c r="S73" s="30" t="n">
        <v>336</v>
      </c>
      <c r="T73" s="29" t="n">
        <v>198</v>
      </c>
      <c r="U73" s="30" t="n">
        <v>431</v>
      </c>
      <c r="V73" s="29" t="n">
        <v>288</v>
      </c>
      <c r="W73" s="30" t="n">
        <v>385</v>
      </c>
      <c r="X73" s="29" t="n">
        <v>138</v>
      </c>
      <c r="Y73" s="30" t="n">
        <v>1196</v>
      </c>
      <c r="Z73" s="29" t="n">
        <v>121</v>
      </c>
      <c r="AA73" s="30" t="n">
        <v>241</v>
      </c>
      <c r="AB73" s="29" t="n">
        <v>32</v>
      </c>
      <c r="AC73" s="30" t="n">
        <v>75</v>
      </c>
      <c r="AD73" s="29" t="n">
        <v>311</v>
      </c>
      <c r="AE73" s="30" t="n">
        <v>359</v>
      </c>
      <c r="AF73" s="29" t="n">
        <v>362</v>
      </c>
      <c r="AG73" s="30" t="n">
        <v>74</v>
      </c>
      <c r="AH73" s="29" t="n">
        <v>1433</v>
      </c>
      <c r="AI73" s="30" t="n">
        <v>1074</v>
      </c>
      <c r="AJ73" s="29" t="n">
        <v>503</v>
      </c>
      <c r="AK73" s="30" t="n">
        <v>681</v>
      </c>
      <c r="AL73" s="29" t="n">
        <v>484</v>
      </c>
      <c r="AM73" s="30" t="n">
        <v>739</v>
      </c>
      <c r="AN73" s="29" t="n">
        <v>275</v>
      </c>
      <c r="AO73" s="30" t="n">
        <v>137</v>
      </c>
      <c r="AP73" s="29" t="n">
        <v>360</v>
      </c>
      <c r="AQ73" s="30" t="n">
        <v>659</v>
      </c>
      <c r="AR73" s="29" t="n">
        <v>1167</v>
      </c>
      <c r="AS73" s="30" t="n">
        <v>275</v>
      </c>
      <c r="AT73" s="29" t="n">
        <v>320</v>
      </c>
      <c r="AU73" s="30" t="n">
        <v>233</v>
      </c>
      <c r="AV73" s="29" t="n">
        <v>1632</v>
      </c>
      <c r="AW73" s="30" t="n">
        <v>2332</v>
      </c>
      <c r="AX73" s="29" t="n">
        <v>2587</v>
      </c>
      <c r="AY73" s="30" t="n">
        <v>84</v>
      </c>
      <c r="AZ73" s="29" t="n">
        <v>897</v>
      </c>
      <c r="BA73" s="30" t="n">
        <v>310</v>
      </c>
      <c r="BB73" s="29" t="n">
        <v>624</v>
      </c>
      <c r="BC73" s="30" t="n">
        <v>25724</v>
      </c>
      <c r="BD73" s="29" t="n">
        <v>608</v>
      </c>
      <c r="BE73" s="30" t="n">
        <v>7064</v>
      </c>
      <c r="BF73" s="29" t="n">
        <v>509</v>
      </c>
      <c r="BG73" s="30" t="n">
        <v>193</v>
      </c>
      <c r="BH73" s="29" t="n">
        <v>1481</v>
      </c>
      <c r="BI73" s="30" t="n">
        <v>122642</v>
      </c>
      <c r="BJ73" s="29" t="n">
        <v>1192</v>
      </c>
      <c r="BK73" s="30" t="n">
        <v>758</v>
      </c>
      <c r="BL73" s="29" t="n">
        <v>3702</v>
      </c>
      <c r="BM73" s="30" t="n">
        <v>2307</v>
      </c>
      <c r="BN73" s="29" t="n">
        <v>275</v>
      </c>
      <c r="BO73" s="30" t="n">
        <v>141</v>
      </c>
      <c r="BP73" s="29" t="n">
        <v>50</v>
      </c>
      <c r="BQ73" s="30" t="n">
        <v>709</v>
      </c>
      <c r="BR73" s="29" t="n">
        <v>201</v>
      </c>
      <c r="BS73" s="30" t="n">
        <v>64</v>
      </c>
      <c r="BT73" s="29" t="n">
        <v>404</v>
      </c>
      <c r="BU73" s="30" t="n">
        <v>178</v>
      </c>
      <c r="BV73" s="29" t="n">
        <v>71</v>
      </c>
      <c r="BW73" s="30" t="n">
        <v>215</v>
      </c>
      <c r="BX73" s="29" t="n">
        <v>32</v>
      </c>
      <c r="BY73" s="30" t="n">
        <v>1578</v>
      </c>
      <c r="BZ73" s="29" t="n">
        <v>581</v>
      </c>
      <c r="CA73" s="30" t="n">
        <v>224</v>
      </c>
      <c r="CB73" s="29" t="n">
        <v>582</v>
      </c>
      <c r="CC73" s="30" t="n">
        <v>83</v>
      </c>
      <c r="CD73" s="29" t="n">
        <v>550</v>
      </c>
      <c r="CE73" s="30" t="n">
        <v>1603</v>
      </c>
      <c r="CF73" s="29" t="n">
        <v>315</v>
      </c>
      <c r="CG73" s="30" t="n">
        <v>1067</v>
      </c>
      <c r="CH73" s="29" t="n">
        <v>1504</v>
      </c>
      <c r="CI73" s="30" t="n">
        <v>1040</v>
      </c>
      <c r="CJ73" s="29" t="n">
        <v>81</v>
      </c>
      <c r="CK73" s="30" t="n">
        <v>50</v>
      </c>
      <c r="CL73" s="29" t="n">
        <v>606</v>
      </c>
      <c r="CM73" s="30" t="n">
        <v>1003</v>
      </c>
      <c r="CN73" s="29" t="n">
        <v>1717</v>
      </c>
      <c r="CO73" s="30" t="n">
        <v>437</v>
      </c>
      <c r="CP73" s="29" t="n">
        <v>115</v>
      </c>
      <c r="CQ73" s="30" t="n">
        <v>275</v>
      </c>
      <c r="CR73" s="29" t="n">
        <v>87</v>
      </c>
      <c r="CS73" s="30" t="n">
        <v>39</v>
      </c>
      <c r="CT73" s="29" t="n">
        <v>394</v>
      </c>
      <c r="CU73" s="30" t="n">
        <v>157</v>
      </c>
      <c r="CV73" s="29" t="n">
        <v>53</v>
      </c>
      <c r="CW73" s="30" t="n">
        <v>941</v>
      </c>
      <c r="CX73" s="29" t="n">
        <v>106</v>
      </c>
      <c r="CY73" s="30" t="n">
        <v>235</v>
      </c>
      <c r="CZ73" s="29" t="n">
        <v>477</v>
      </c>
      <c r="DA73" s="30" t="n">
        <v>954</v>
      </c>
      <c r="DB73" s="29" t="n">
        <v>2180</v>
      </c>
      <c r="DC73" s="30" t="n">
        <v>1351</v>
      </c>
      <c r="DD73" s="31" t="n">
        <v>4849</v>
      </c>
      <c r="DE73" s="30" t="n">
        <v>157</v>
      </c>
      <c r="DF73" s="31" t="n">
        <v>298</v>
      </c>
      <c r="DG73" s="30" t="n">
        <v>497</v>
      </c>
      <c r="DH73" s="31" t="n">
        <v>0</v>
      </c>
      <c r="DI73" s="30" t="n">
        <v>778</v>
      </c>
      <c r="DJ73" s="31" t="n">
        <v>0</v>
      </c>
      <c r="DK73" s="30" t="n">
        <v>204</v>
      </c>
      <c r="DL73" s="31" t="n">
        <v>0</v>
      </c>
      <c r="DM73" s="30" t="n">
        <v>0</v>
      </c>
      <c r="DN73" s="31" t="n">
        <v>0</v>
      </c>
      <c r="DO73" s="30" t="n">
        <v>0</v>
      </c>
      <c r="DP73" s="31" t="n">
        <v>0</v>
      </c>
      <c r="DQ73" s="30" t="n">
        <v>0</v>
      </c>
      <c r="DR73" s="31" t="n">
        <v>91</v>
      </c>
      <c r="DS73" s="30" t="n">
        <v>386</v>
      </c>
      <c r="DT73" s="31" t="n">
        <v>23</v>
      </c>
      <c r="DU73" s="30" t="n">
        <v>1840</v>
      </c>
      <c r="DV73" s="31" t="n">
        <v>38</v>
      </c>
      <c r="DW73" s="30" t="n">
        <v>1204</v>
      </c>
      <c r="DX73" s="31" t="n">
        <v>876</v>
      </c>
      <c r="DY73" s="30" t="n">
        <v>0</v>
      </c>
      <c r="DZ73" s="31" t="n">
        <v>23</v>
      </c>
      <c r="EA73" s="30" t="n">
        <v>0</v>
      </c>
      <c r="EB73" s="31" t="n">
        <v>0</v>
      </c>
      <c r="EC73" s="30" t="n">
        <v>0</v>
      </c>
      <c r="ED73" s="31" t="n">
        <v>1383</v>
      </c>
      <c r="EE73" s="30" t="n">
        <v>1750</v>
      </c>
      <c r="EF73" s="31" t="n">
        <v>1296</v>
      </c>
      <c r="EG73" s="30" t="n">
        <v>0</v>
      </c>
      <c r="EH73" s="31" t="n">
        <v>1678</v>
      </c>
      <c r="EI73" s="30" t="n">
        <v>0</v>
      </c>
      <c r="EJ73" s="31" t="n">
        <v>0</v>
      </c>
      <c r="EK73" s="30" t="n">
        <v>0</v>
      </c>
      <c r="EL73" s="31" t="n">
        <v>1508978</v>
      </c>
      <c r="EM73" s="30" t="n">
        <v>49</v>
      </c>
      <c r="EN73" s="31" t="n">
        <v>907</v>
      </c>
      <c r="EO73" s="30" t="n">
        <v>0</v>
      </c>
      <c r="EP73" s="31" t="n">
        <v>0</v>
      </c>
      <c r="EQ73" s="30" t="n">
        <v>199</v>
      </c>
      <c r="ER73" s="31" t="n">
        <v>13</v>
      </c>
      <c r="ES73" s="30" t="n">
        <v>28</v>
      </c>
      <c r="ET73" s="31" t="n">
        <v>647</v>
      </c>
      <c r="EU73" s="30" t="n">
        <v>0</v>
      </c>
      <c r="EV73" s="31" t="n">
        <v>0</v>
      </c>
      <c r="EW73" s="30" t="n">
        <v>1</v>
      </c>
      <c r="EX73" s="31" t="n">
        <v>0</v>
      </c>
      <c r="EY73" s="30" t="n">
        <v>-220</v>
      </c>
      <c r="EZ73" s="31" t="n">
        <v>229</v>
      </c>
      <c r="FA73" s="30" t="n">
        <v>1680</v>
      </c>
      <c r="FB73" s="31" t="n">
        <v>4734</v>
      </c>
      <c r="FC73" s="30" t="n">
        <v>748</v>
      </c>
      <c r="FD73" s="31" t="n">
        <v>239</v>
      </c>
      <c r="FE73" s="30" t="n">
        <v>10</v>
      </c>
      <c r="FF73" s="31" t="n">
        <v>176</v>
      </c>
      <c r="FG73" s="30" t="n">
        <v>3</v>
      </c>
      <c r="FH73" s="31" t="n">
        <v>40</v>
      </c>
      <c r="FI73" s="30" t="n">
        <v>14</v>
      </c>
      <c r="FJ73" s="31" t="n">
        <v>171</v>
      </c>
      <c r="FK73" s="30" t="n">
        <v>49</v>
      </c>
      <c r="FL73" s="31" t="n">
        <v>246</v>
      </c>
      <c r="FM73" s="30" t="n">
        <v>86</v>
      </c>
      <c r="FN73" s="31" t="n">
        <v>254</v>
      </c>
      <c r="FO73" s="30" t="n">
        <v>108</v>
      </c>
      <c r="FP73" s="31" t="n">
        <v>502</v>
      </c>
      <c r="FQ73" s="30" t="n">
        <v>327</v>
      </c>
      <c r="FR73" s="31" t="n">
        <v>90</v>
      </c>
      <c r="FS73" s="30" t="n">
        <v>91</v>
      </c>
      <c r="FT73" s="31" t="n">
        <v>237</v>
      </c>
      <c r="FU73" s="30" t="n">
        <v>25</v>
      </c>
      <c r="FV73" s="31" t="n">
        <v>418</v>
      </c>
      <c r="FW73" s="30" t="n">
        <v>5250</v>
      </c>
      <c r="FX73" s="31" t="n">
        <v>297</v>
      </c>
      <c r="FY73" s="30" t="n">
        <v>771</v>
      </c>
      <c r="FZ73" s="31" t="n">
        <v>3182</v>
      </c>
      <c r="GA73" s="30" t="n">
        <v>362</v>
      </c>
      <c r="GB73" s="31" t="n">
        <v>6277</v>
      </c>
      <c r="GC73" s="30" t="n">
        <v>0</v>
      </c>
      <c r="GD73" s="31" t="n">
        <v>1656</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18</v>
      </c>
      <c r="HI73" s="30" t="n">
        <v>0</v>
      </c>
      <c r="HJ73" s="31" t="n">
        <v>6159</v>
      </c>
      <c r="HK73" s="30" t="n">
        <v>-2854</v>
      </c>
      <c r="HL73" s="31" t="n">
        <v>21337</v>
      </c>
      <c r="HM73" s="30" t="n">
        <v>-73716</v>
      </c>
      <c r="HN73" s="31" t="n">
        <v>0</v>
      </c>
      <c r="HO73" s="30" t="n">
        <v>0</v>
      </c>
      <c r="HP73" s="31" t="n">
        <v>0</v>
      </c>
      <c r="HQ73" s="30" t="n">
        <v>0</v>
      </c>
      <c r="HR73" s="31" t="n">
        <v>0</v>
      </c>
      <c r="HS73" s="30" t="n">
        <v>0</v>
      </c>
      <c r="HT73" s="31" t="n">
        <v>859745</v>
      </c>
      <c r="HU73" s="30" t="n">
        <v>67753</v>
      </c>
      <c r="HV73" s="31" t="n">
        <v>-1278152</v>
      </c>
      <c r="HW73" s="32" t="n">
        <v>1379499</v>
      </c>
      <c r="HX73" s="32" t="n">
        <f aca="false">BI128-SUM(D73:HV73)</f>
        <v>1</v>
      </c>
    </row>
    <row r="74" customFormat="false" ht="22.5" hidden="false" customHeight="false" outlineLevel="0" collapsed="false">
      <c r="A74" s="27" t="n">
        <v>59</v>
      </c>
      <c r="B74" s="27" t="s">
        <v>80</v>
      </c>
      <c r="C74" s="45" t="s">
        <v>185</v>
      </c>
      <c r="D74" s="29" t="n">
        <v>6190</v>
      </c>
      <c r="E74" s="30" t="n">
        <v>2969</v>
      </c>
      <c r="F74" s="29" t="n">
        <v>649</v>
      </c>
      <c r="G74" s="30" t="n">
        <v>585</v>
      </c>
      <c r="H74" s="29" t="n">
        <v>7348</v>
      </c>
      <c r="I74" s="30" t="n">
        <v>348</v>
      </c>
      <c r="J74" s="29" t="n">
        <v>2036</v>
      </c>
      <c r="K74" s="30" t="n">
        <v>983</v>
      </c>
      <c r="L74" s="29" t="n">
        <v>2272</v>
      </c>
      <c r="M74" s="30" t="n">
        <v>2426</v>
      </c>
      <c r="N74" s="29" t="n">
        <v>382</v>
      </c>
      <c r="O74" s="30" t="n">
        <v>1102441</v>
      </c>
      <c r="P74" s="29" t="n">
        <v>117467</v>
      </c>
      <c r="Q74" s="30" t="n">
        <v>55522</v>
      </c>
      <c r="R74" s="29" t="n">
        <v>290</v>
      </c>
      <c r="S74" s="30" t="n">
        <v>1476</v>
      </c>
      <c r="T74" s="29" t="n">
        <v>1191</v>
      </c>
      <c r="U74" s="30" t="n">
        <v>2783</v>
      </c>
      <c r="V74" s="29" t="n">
        <v>2897</v>
      </c>
      <c r="W74" s="30" t="n">
        <v>2652</v>
      </c>
      <c r="X74" s="29" t="n">
        <v>797</v>
      </c>
      <c r="Y74" s="30" t="n">
        <v>7095</v>
      </c>
      <c r="Z74" s="29" t="n">
        <v>2696</v>
      </c>
      <c r="AA74" s="30" t="n">
        <v>1750</v>
      </c>
      <c r="AB74" s="29" t="n">
        <v>261</v>
      </c>
      <c r="AC74" s="30" t="n">
        <v>537</v>
      </c>
      <c r="AD74" s="29" t="n">
        <v>1608</v>
      </c>
      <c r="AE74" s="30" t="n">
        <v>1785</v>
      </c>
      <c r="AF74" s="29" t="n">
        <v>2061</v>
      </c>
      <c r="AG74" s="30" t="n">
        <v>322</v>
      </c>
      <c r="AH74" s="29" t="n">
        <v>80380</v>
      </c>
      <c r="AI74" s="30" t="n">
        <v>4536</v>
      </c>
      <c r="AJ74" s="29" t="n">
        <v>6839</v>
      </c>
      <c r="AK74" s="30" t="n">
        <v>2922</v>
      </c>
      <c r="AL74" s="29" t="n">
        <v>2742</v>
      </c>
      <c r="AM74" s="30" t="n">
        <v>2938</v>
      </c>
      <c r="AN74" s="29" t="n">
        <v>1163</v>
      </c>
      <c r="AO74" s="30" t="n">
        <v>618</v>
      </c>
      <c r="AP74" s="29" t="n">
        <v>3883</v>
      </c>
      <c r="AQ74" s="30" t="n">
        <v>5939</v>
      </c>
      <c r="AR74" s="29" t="n">
        <v>9846</v>
      </c>
      <c r="AS74" s="30" t="n">
        <v>1934</v>
      </c>
      <c r="AT74" s="29" t="n">
        <v>1707</v>
      </c>
      <c r="AU74" s="30" t="n">
        <v>1145</v>
      </c>
      <c r="AV74" s="29" t="n">
        <v>6872</v>
      </c>
      <c r="AW74" s="30" t="n">
        <v>12055</v>
      </c>
      <c r="AX74" s="29" t="n">
        <v>9544</v>
      </c>
      <c r="AY74" s="30" t="n">
        <v>1021</v>
      </c>
      <c r="AZ74" s="29" t="n">
        <v>80681</v>
      </c>
      <c r="BA74" s="30" t="n">
        <v>1864</v>
      </c>
      <c r="BB74" s="29" t="n">
        <v>5554</v>
      </c>
      <c r="BC74" s="30" t="n">
        <v>23662</v>
      </c>
      <c r="BD74" s="29" t="n">
        <v>7571</v>
      </c>
      <c r="BE74" s="30" t="n">
        <v>15549</v>
      </c>
      <c r="BF74" s="29" t="n">
        <v>2091</v>
      </c>
      <c r="BG74" s="30" t="n">
        <v>647</v>
      </c>
      <c r="BH74" s="29" t="n">
        <v>4805</v>
      </c>
      <c r="BI74" s="30" t="n">
        <v>605</v>
      </c>
      <c r="BJ74" s="29" t="n">
        <v>567791</v>
      </c>
      <c r="BK74" s="30" t="n">
        <v>12467</v>
      </c>
      <c r="BL74" s="29" t="n">
        <v>23988</v>
      </c>
      <c r="BM74" s="30" t="n">
        <v>23178</v>
      </c>
      <c r="BN74" s="29" t="n">
        <v>2371</v>
      </c>
      <c r="BO74" s="30" t="n">
        <v>778</v>
      </c>
      <c r="BP74" s="29" t="n">
        <v>373</v>
      </c>
      <c r="BQ74" s="30" t="n">
        <v>2980</v>
      </c>
      <c r="BR74" s="29" t="n">
        <v>958</v>
      </c>
      <c r="BS74" s="30" t="n">
        <v>400</v>
      </c>
      <c r="BT74" s="29" t="n">
        <v>2176</v>
      </c>
      <c r="BU74" s="30" t="n">
        <v>1850</v>
      </c>
      <c r="BV74" s="29" t="n">
        <v>384</v>
      </c>
      <c r="BW74" s="30" t="n">
        <v>1355</v>
      </c>
      <c r="BX74" s="29" t="n">
        <v>4134</v>
      </c>
      <c r="BY74" s="30" t="n">
        <v>9403</v>
      </c>
      <c r="BZ74" s="29" t="n">
        <v>5535</v>
      </c>
      <c r="CA74" s="30" t="n">
        <v>1304</v>
      </c>
      <c r="CB74" s="29" t="n">
        <v>3925</v>
      </c>
      <c r="CC74" s="30" t="n">
        <v>252</v>
      </c>
      <c r="CD74" s="29" t="n">
        <v>3346</v>
      </c>
      <c r="CE74" s="30" t="n">
        <v>9144</v>
      </c>
      <c r="CF74" s="29" t="n">
        <v>1240</v>
      </c>
      <c r="CG74" s="30" t="n">
        <v>9159</v>
      </c>
      <c r="CH74" s="29" t="n">
        <v>9104</v>
      </c>
      <c r="CI74" s="30" t="n">
        <v>7328</v>
      </c>
      <c r="CJ74" s="29" t="n">
        <v>500</v>
      </c>
      <c r="CK74" s="30" t="n">
        <v>331</v>
      </c>
      <c r="CL74" s="29" t="n">
        <v>2851</v>
      </c>
      <c r="CM74" s="30" t="n">
        <v>3675</v>
      </c>
      <c r="CN74" s="29" t="n">
        <v>19081</v>
      </c>
      <c r="CO74" s="30" t="n">
        <v>2720</v>
      </c>
      <c r="CP74" s="29" t="n">
        <v>861</v>
      </c>
      <c r="CQ74" s="30" t="n">
        <v>2160</v>
      </c>
      <c r="CR74" s="29" t="n">
        <v>5276</v>
      </c>
      <c r="CS74" s="30" t="n">
        <v>283</v>
      </c>
      <c r="CT74" s="29" t="n">
        <v>376</v>
      </c>
      <c r="CU74" s="30" t="n">
        <v>1217</v>
      </c>
      <c r="CV74" s="29" t="n">
        <v>224</v>
      </c>
      <c r="CW74" s="30" t="n">
        <v>6583</v>
      </c>
      <c r="CX74" s="29" t="n">
        <v>547</v>
      </c>
      <c r="CY74" s="30" t="n">
        <v>1460</v>
      </c>
      <c r="CZ74" s="29" t="n">
        <v>1986</v>
      </c>
      <c r="DA74" s="30" t="n">
        <v>5020</v>
      </c>
      <c r="DB74" s="29" t="n">
        <v>9449</v>
      </c>
      <c r="DC74" s="30" t="n">
        <v>10517</v>
      </c>
      <c r="DD74" s="31" t="n">
        <v>18323</v>
      </c>
      <c r="DE74" s="30" t="n">
        <v>592</v>
      </c>
      <c r="DF74" s="31" t="n">
        <v>1125</v>
      </c>
      <c r="DG74" s="30" t="n">
        <v>1878</v>
      </c>
      <c r="DH74" s="31" t="n">
        <v>0</v>
      </c>
      <c r="DI74" s="30" t="n">
        <v>2941</v>
      </c>
      <c r="DJ74" s="31" t="n">
        <v>0</v>
      </c>
      <c r="DK74" s="30" t="n">
        <v>770</v>
      </c>
      <c r="DL74" s="31" t="n">
        <v>0</v>
      </c>
      <c r="DM74" s="30" t="n">
        <v>0</v>
      </c>
      <c r="DN74" s="31" t="n">
        <v>222</v>
      </c>
      <c r="DO74" s="30" t="n">
        <v>0</v>
      </c>
      <c r="DP74" s="31" t="n">
        <v>0</v>
      </c>
      <c r="DQ74" s="30" t="n">
        <v>0</v>
      </c>
      <c r="DR74" s="31" t="n">
        <v>382</v>
      </c>
      <c r="DS74" s="30" t="n">
        <v>2702958</v>
      </c>
      <c r="DT74" s="31" t="n">
        <v>446</v>
      </c>
      <c r="DU74" s="30" t="n">
        <v>28012</v>
      </c>
      <c r="DV74" s="31" t="n">
        <v>734</v>
      </c>
      <c r="DW74" s="30" t="n">
        <v>225090</v>
      </c>
      <c r="DX74" s="31" t="n">
        <v>3312</v>
      </c>
      <c r="DY74" s="30" t="n">
        <v>0</v>
      </c>
      <c r="DZ74" s="31" t="n">
        <v>694</v>
      </c>
      <c r="EA74" s="30" t="n">
        <v>0</v>
      </c>
      <c r="EB74" s="31" t="n">
        <v>0</v>
      </c>
      <c r="EC74" s="30" t="n">
        <v>0</v>
      </c>
      <c r="ED74" s="31" t="n">
        <v>5225</v>
      </c>
      <c r="EE74" s="30" t="n">
        <v>5817</v>
      </c>
      <c r="EF74" s="31" t="n">
        <v>3275</v>
      </c>
      <c r="EG74" s="30" t="n">
        <v>0</v>
      </c>
      <c r="EH74" s="31" t="n">
        <v>6341</v>
      </c>
      <c r="EI74" s="30" t="n">
        <v>0</v>
      </c>
      <c r="EJ74" s="31" t="n">
        <v>0</v>
      </c>
      <c r="EK74" s="30" t="n">
        <v>0</v>
      </c>
      <c r="EL74" s="31" t="n">
        <v>518735</v>
      </c>
      <c r="EM74" s="30" t="n">
        <v>940</v>
      </c>
      <c r="EN74" s="31" t="n">
        <v>3429</v>
      </c>
      <c r="EO74" s="30" t="n">
        <v>48</v>
      </c>
      <c r="EP74" s="31" t="n">
        <v>0</v>
      </c>
      <c r="EQ74" s="30" t="n">
        <v>752</v>
      </c>
      <c r="ER74" s="31" t="n">
        <v>245</v>
      </c>
      <c r="ES74" s="30" t="n">
        <v>106</v>
      </c>
      <c r="ET74" s="31" t="n">
        <v>2444</v>
      </c>
      <c r="EU74" s="30" t="n">
        <v>0</v>
      </c>
      <c r="EV74" s="31" t="n">
        <v>745</v>
      </c>
      <c r="EW74" s="30" t="n">
        <v>314</v>
      </c>
      <c r="EX74" s="31" t="n">
        <v>0</v>
      </c>
      <c r="EY74" s="30" t="n">
        <v>-4515</v>
      </c>
      <c r="EZ74" s="31" t="n">
        <v>166128</v>
      </c>
      <c r="FA74" s="30" t="n">
        <v>6189</v>
      </c>
      <c r="FB74" s="31" t="n">
        <v>3852</v>
      </c>
      <c r="FC74" s="30" t="n">
        <v>42848</v>
      </c>
      <c r="FD74" s="31" t="n">
        <v>13993</v>
      </c>
      <c r="FE74" s="30" t="n">
        <v>493</v>
      </c>
      <c r="FF74" s="31" t="n">
        <v>7276</v>
      </c>
      <c r="FG74" s="30" t="n">
        <v>73</v>
      </c>
      <c r="FH74" s="31" t="n">
        <v>704</v>
      </c>
      <c r="FI74" s="30" t="n">
        <v>4340</v>
      </c>
      <c r="FJ74" s="31" t="n">
        <v>2607</v>
      </c>
      <c r="FK74" s="30" t="n">
        <v>3469</v>
      </c>
      <c r="FL74" s="31" t="n">
        <v>6876</v>
      </c>
      <c r="FM74" s="30" t="n">
        <v>1710</v>
      </c>
      <c r="FN74" s="31" t="n">
        <v>6791</v>
      </c>
      <c r="FO74" s="30" t="n">
        <v>10294</v>
      </c>
      <c r="FP74" s="31" t="n">
        <v>18310</v>
      </c>
      <c r="FQ74" s="30" t="n">
        <v>41329</v>
      </c>
      <c r="FR74" s="31" t="n">
        <v>4560</v>
      </c>
      <c r="FS74" s="30" t="n">
        <v>3465</v>
      </c>
      <c r="FT74" s="31" t="n">
        <v>26134</v>
      </c>
      <c r="FU74" s="30" t="n">
        <v>1058</v>
      </c>
      <c r="FV74" s="31" t="n">
        <v>166042</v>
      </c>
      <c r="FW74" s="30" t="n">
        <v>32020</v>
      </c>
      <c r="FX74" s="31" t="n">
        <v>44256</v>
      </c>
      <c r="FY74" s="30" t="n">
        <v>975889</v>
      </c>
      <c r="FZ74" s="31" t="n">
        <v>834291</v>
      </c>
      <c r="GA74" s="30" t="n">
        <v>154065</v>
      </c>
      <c r="GB74" s="31" t="n">
        <v>571352</v>
      </c>
      <c r="GC74" s="30" t="n">
        <v>-308</v>
      </c>
      <c r="GD74" s="31" t="n">
        <v>491737</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55</v>
      </c>
      <c r="HI74" s="30" t="n">
        <v>0</v>
      </c>
      <c r="HJ74" s="31" t="n">
        <v>85387</v>
      </c>
      <c r="HK74" s="30" t="n">
        <v>-30660</v>
      </c>
      <c r="HL74" s="31" t="n">
        <v>546456</v>
      </c>
      <c r="HM74" s="30" t="n">
        <v>-69264</v>
      </c>
      <c r="HN74" s="31" t="n">
        <v>0</v>
      </c>
      <c r="HO74" s="30" t="n">
        <v>0</v>
      </c>
      <c r="HP74" s="31" t="n">
        <v>0</v>
      </c>
      <c r="HQ74" s="30" t="n">
        <v>0</v>
      </c>
      <c r="HR74" s="31" t="n">
        <v>0</v>
      </c>
      <c r="HS74" s="30" t="n">
        <v>0</v>
      </c>
      <c r="HT74" s="31" t="n">
        <v>7269848</v>
      </c>
      <c r="HU74" s="30" t="n">
        <v>620408</v>
      </c>
      <c r="HV74" s="31" t="n">
        <v>-3918976</v>
      </c>
      <c r="HW74" s="32" t="n">
        <v>14087449</v>
      </c>
      <c r="HX74" s="32" t="n">
        <f aca="false">BJ128-SUM(D74:HV74)</f>
        <v>-2</v>
      </c>
    </row>
    <row r="75" customFormat="false" ht="12.75" hidden="false" customHeight="false" outlineLevel="0" collapsed="false">
      <c r="A75" s="27" t="n">
        <v>60</v>
      </c>
      <c r="B75" s="27" t="s">
        <v>81</v>
      </c>
      <c r="C75" s="45" t="s">
        <v>186</v>
      </c>
      <c r="D75" s="29" t="n">
        <v>14190</v>
      </c>
      <c r="E75" s="30" t="n">
        <v>17362</v>
      </c>
      <c r="F75" s="29" t="n">
        <v>36147</v>
      </c>
      <c r="G75" s="30" t="n">
        <v>2707</v>
      </c>
      <c r="H75" s="29" t="n">
        <v>47454</v>
      </c>
      <c r="I75" s="30" t="n">
        <v>855</v>
      </c>
      <c r="J75" s="29" t="n">
        <v>5690</v>
      </c>
      <c r="K75" s="30" t="n">
        <v>6275</v>
      </c>
      <c r="L75" s="29" t="n">
        <v>13689</v>
      </c>
      <c r="M75" s="30" t="n">
        <v>18945</v>
      </c>
      <c r="N75" s="29" t="n">
        <v>3446</v>
      </c>
      <c r="O75" s="30" t="n">
        <v>104244</v>
      </c>
      <c r="P75" s="29" t="n">
        <v>197274</v>
      </c>
      <c r="Q75" s="30" t="n">
        <v>26657</v>
      </c>
      <c r="R75" s="29" t="n">
        <v>3238</v>
      </c>
      <c r="S75" s="30" t="n">
        <v>6151</v>
      </c>
      <c r="T75" s="29" t="n">
        <v>5468</v>
      </c>
      <c r="U75" s="30" t="n">
        <v>12451</v>
      </c>
      <c r="V75" s="29" t="n">
        <v>10570</v>
      </c>
      <c r="W75" s="30" t="n">
        <v>11319</v>
      </c>
      <c r="X75" s="29" t="n">
        <v>2759</v>
      </c>
      <c r="Y75" s="30" t="n">
        <v>34427</v>
      </c>
      <c r="Z75" s="29" t="n">
        <v>2791</v>
      </c>
      <c r="AA75" s="30" t="n">
        <v>10733</v>
      </c>
      <c r="AB75" s="29" t="n">
        <v>1394</v>
      </c>
      <c r="AC75" s="30" t="n">
        <v>5527</v>
      </c>
      <c r="AD75" s="29" t="n">
        <v>13838</v>
      </c>
      <c r="AE75" s="30" t="n">
        <v>40446</v>
      </c>
      <c r="AF75" s="29" t="n">
        <v>261241</v>
      </c>
      <c r="AG75" s="30" t="n">
        <v>9046</v>
      </c>
      <c r="AH75" s="29" t="n">
        <v>25613</v>
      </c>
      <c r="AI75" s="30" t="n">
        <v>21999</v>
      </c>
      <c r="AJ75" s="29" t="n">
        <v>16110</v>
      </c>
      <c r="AK75" s="30" t="n">
        <v>23244</v>
      </c>
      <c r="AL75" s="29" t="n">
        <v>6835</v>
      </c>
      <c r="AM75" s="30" t="n">
        <v>11463</v>
      </c>
      <c r="AN75" s="29" t="n">
        <v>4442</v>
      </c>
      <c r="AO75" s="30" t="n">
        <v>3047</v>
      </c>
      <c r="AP75" s="29" t="n">
        <v>40520</v>
      </c>
      <c r="AQ75" s="30" t="n">
        <v>25311</v>
      </c>
      <c r="AR75" s="29" t="n">
        <v>32469</v>
      </c>
      <c r="AS75" s="30" t="n">
        <v>11211</v>
      </c>
      <c r="AT75" s="29" t="n">
        <v>7996</v>
      </c>
      <c r="AU75" s="30" t="n">
        <v>6949</v>
      </c>
      <c r="AV75" s="29" t="n">
        <v>41301</v>
      </c>
      <c r="AW75" s="30" t="n">
        <v>50590</v>
      </c>
      <c r="AX75" s="29" t="n">
        <v>60023</v>
      </c>
      <c r="AY75" s="30" t="n">
        <v>13638</v>
      </c>
      <c r="AZ75" s="29" t="n">
        <v>60059</v>
      </c>
      <c r="BA75" s="30" t="n">
        <v>15513</v>
      </c>
      <c r="BB75" s="29" t="n">
        <v>17803</v>
      </c>
      <c r="BC75" s="30" t="n">
        <v>48936</v>
      </c>
      <c r="BD75" s="29" t="n">
        <v>4363</v>
      </c>
      <c r="BE75" s="30" t="n">
        <v>36362</v>
      </c>
      <c r="BF75" s="29" t="n">
        <v>17192</v>
      </c>
      <c r="BG75" s="30" t="n">
        <v>3152</v>
      </c>
      <c r="BH75" s="29" t="n">
        <v>2274</v>
      </c>
      <c r="BI75" s="30" t="n">
        <v>5251</v>
      </c>
      <c r="BJ75" s="29" t="n">
        <v>32005</v>
      </c>
      <c r="BK75" s="30" t="n">
        <v>427572</v>
      </c>
      <c r="BL75" s="29" t="n">
        <v>115768</v>
      </c>
      <c r="BM75" s="30" t="n">
        <v>141156</v>
      </c>
      <c r="BN75" s="29" t="n">
        <v>9373</v>
      </c>
      <c r="BO75" s="30" t="n">
        <v>1903</v>
      </c>
      <c r="BP75" s="29" t="n">
        <v>1442</v>
      </c>
      <c r="BQ75" s="30" t="n">
        <v>8513</v>
      </c>
      <c r="BR75" s="29" t="n">
        <v>3704</v>
      </c>
      <c r="BS75" s="30" t="n">
        <v>2571</v>
      </c>
      <c r="BT75" s="29" t="n">
        <v>17785</v>
      </c>
      <c r="BU75" s="30" t="n">
        <v>8734</v>
      </c>
      <c r="BV75" s="29" t="n">
        <v>2691</v>
      </c>
      <c r="BW75" s="30" t="n">
        <v>45063</v>
      </c>
      <c r="BX75" s="29" t="n">
        <v>7755</v>
      </c>
      <c r="BY75" s="30" t="n">
        <v>55871</v>
      </c>
      <c r="BZ75" s="29" t="n">
        <v>46260</v>
      </c>
      <c r="CA75" s="30" t="n">
        <v>7384</v>
      </c>
      <c r="CB75" s="29" t="n">
        <v>29028</v>
      </c>
      <c r="CC75" s="30" t="n">
        <v>132</v>
      </c>
      <c r="CD75" s="29" t="n">
        <v>25626</v>
      </c>
      <c r="CE75" s="30" t="n">
        <v>72785</v>
      </c>
      <c r="CF75" s="29" t="n">
        <v>15552</v>
      </c>
      <c r="CG75" s="30" t="n">
        <v>44812</v>
      </c>
      <c r="CH75" s="29" t="n">
        <v>69504</v>
      </c>
      <c r="CI75" s="30" t="n">
        <v>62660</v>
      </c>
      <c r="CJ75" s="29" t="n">
        <v>3093</v>
      </c>
      <c r="CK75" s="30" t="n">
        <v>2804</v>
      </c>
      <c r="CL75" s="29" t="n">
        <v>593900</v>
      </c>
      <c r="CM75" s="30" t="n">
        <v>122069</v>
      </c>
      <c r="CN75" s="29" t="n">
        <v>78059</v>
      </c>
      <c r="CO75" s="30" t="n">
        <v>23443</v>
      </c>
      <c r="CP75" s="29" t="n">
        <v>13343</v>
      </c>
      <c r="CQ75" s="30" t="n">
        <v>179019</v>
      </c>
      <c r="CR75" s="29" t="n">
        <v>6823</v>
      </c>
      <c r="CS75" s="30" t="n">
        <v>3009</v>
      </c>
      <c r="CT75" s="29" t="n">
        <v>62677</v>
      </c>
      <c r="CU75" s="30" t="n">
        <v>21597</v>
      </c>
      <c r="CV75" s="29" t="n">
        <v>2140</v>
      </c>
      <c r="CW75" s="30" t="n">
        <v>1074165</v>
      </c>
      <c r="CX75" s="29" t="n">
        <v>26135</v>
      </c>
      <c r="CY75" s="30" t="n">
        <v>32199</v>
      </c>
      <c r="CZ75" s="29" t="n">
        <v>27027</v>
      </c>
      <c r="DA75" s="30" t="n">
        <v>79723</v>
      </c>
      <c r="DB75" s="29" t="n">
        <v>558543</v>
      </c>
      <c r="DC75" s="30" t="n">
        <v>48219</v>
      </c>
      <c r="DD75" s="31" t="n">
        <v>33706</v>
      </c>
      <c r="DE75" s="30" t="n">
        <v>650</v>
      </c>
      <c r="DF75" s="31" t="n">
        <v>1235</v>
      </c>
      <c r="DG75" s="30" t="n">
        <v>49445</v>
      </c>
      <c r="DH75" s="31" t="n">
        <v>0</v>
      </c>
      <c r="DI75" s="30" t="n">
        <v>32162</v>
      </c>
      <c r="DJ75" s="31" t="n">
        <v>0</v>
      </c>
      <c r="DK75" s="30" t="n">
        <v>845</v>
      </c>
      <c r="DL75" s="31" t="n">
        <v>0</v>
      </c>
      <c r="DM75" s="30" t="n">
        <v>0</v>
      </c>
      <c r="DN75" s="31" t="n">
        <v>941</v>
      </c>
      <c r="DO75" s="30" t="n">
        <v>0</v>
      </c>
      <c r="DP75" s="31" t="n">
        <v>0</v>
      </c>
      <c r="DQ75" s="30" t="n">
        <v>0</v>
      </c>
      <c r="DR75" s="31" t="n">
        <v>422</v>
      </c>
      <c r="DS75" s="30" t="n">
        <v>78035</v>
      </c>
      <c r="DT75" s="31" t="n">
        <v>485</v>
      </c>
      <c r="DU75" s="30" t="n">
        <v>46508</v>
      </c>
      <c r="DV75" s="31" t="n">
        <v>797</v>
      </c>
      <c r="DW75" s="30" t="n">
        <v>1055408</v>
      </c>
      <c r="DX75" s="31" t="n">
        <v>8663</v>
      </c>
      <c r="DY75" s="30" t="n">
        <v>0</v>
      </c>
      <c r="DZ75" s="31" t="n">
        <v>1651</v>
      </c>
      <c r="EA75" s="30" t="n">
        <v>0</v>
      </c>
      <c r="EB75" s="31" t="n">
        <v>0</v>
      </c>
      <c r="EC75" s="30" t="n">
        <v>0</v>
      </c>
      <c r="ED75" s="31" t="n">
        <v>719040</v>
      </c>
      <c r="EE75" s="30" t="n">
        <v>6455</v>
      </c>
      <c r="EF75" s="31" t="n">
        <v>10984</v>
      </c>
      <c r="EG75" s="30" t="n">
        <v>0</v>
      </c>
      <c r="EH75" s="31" t="n">
        <v>6963</v>
      </c>
      <c r="EI75" s="30" t="n">
        <v>0</v>
      </c>
      <c r="EJ75" s="31" t="n">
        <v>0</v>
      </c>
      <c r="EK75" s="30" t="n">
        <v>0</v>
      </c>
      <c r="EL75" s="31" t="n">
        <v>1609503</v>
      </c>
      <c r="EM75" s="30" t="n">
        <v>1021</v>
      </c>
      <c r="EN75" s="31" t="n">
        <v>1525884</v>
      </c>
      <c r="EO75" s="30" t="n">
        <v>204</v>
      </c>
      <c r="EP75" s="31" t="n">
        <v>0</v>
      </c>
      <c r="EQ75" s="30" t="n">
        <v>692496</v>
      </c>
      <c r="ER75" s="31" t="n">
        <v>266</v>
      </c>
      <c r="ES75" s="30" t="n">
        <v>13481</v>
      </c>
      <c r="ET75" s="31" t="n">
        <v>226038</v>
      </c>
      <c r="EU75" s="30" t="n">
        <v>0</v>
      </c>
      <c r="EV75" s="31" t="n">
        <v>364</v>
      </c>
      <c r="EW75" s="30" t="n">
        <v>3370</v>
      </c>
      <c r="EX75" s="31" t="n">
        <v>0</v>
      </c>
      <c r="EY75" s="30" t="n">
        <v>-818479</v>
      </c>
      <c r="EZ75" s="31" t="n">
        <v>766824</v>
      </c>
      <c r="FA75" s="30" t="n">
        <v>4052</v>
      </c>
      <c r="FB75" s="31" t="n">
        <v>305</v>
      </c>
      <c r="FC75" s="30" t="n">
        <v>15427</v>
      </c>
      <c r="FD75" s="31" t="n">
        <v>12296</v>
      </c>
      <c r="FE75" s="30" t="n">
        <v>559</v>
      </c>
      <c r="FF75" s="31" t="n">
        <v>8912</v>
      </c>
      <c r="FG75" s="30" t="n">
        <v>283</v>
      </c>
      <c r="FH75" s="31" t="n">
        <v>2214</v>
      </c>
      <c r="FI75" s="30" t="n">
        <v>505</v>
      </c>
      <c r="FJ75" s="31" t="n">
        <v>5471</v>
      </c>
      <c r="FK75" s="30" t="n">
        <v>1335</v>
      </c>
      <c r="FL75" s="31" t="n">
        <v>4365</v>
      </c>
      <c r="FM75" s="30" t="n">
        <v>2840</v>
      </c>
      <c r="FN75" s="31" t="n">
        <v>4580</v>
      </c>
      <c r="FO75" s="30" t="n">
        <v>2726</v>
      </c>
      <c r="FP75" s="31" t="n">
        <v>8587</v>
      </c>
      <c r="FQ75" s="30" t="n">
        <v>26993</v>
      </c>
      <c r="FR75" s="31" t="n">
        <v>3973</v>
      </c>
      <c r="FS75" s="30" t="n">
        <v>4217</v>
      </c>
      <c r="FT75" s="31" t="n">
        <v>12749</v>
      </c>
      <c r="FU75" s="30" t="n">
        <v>1141</v>
      </c>
      <c r="FV75" s="31" t="n">
        <v>10574</v>
      </c>
      <c r="FW75" s="30" t="n">
        <v>7005</v>
      </c>
      <c r="FX75" s="31" t="n">
        <v>13032</v>
      </c>
      <c r="FY75" s="30" t="n">
        <v>201427</v>
      </c>
      <c r="FZ75" s="31" t="n">
        <v>121453</v>
      </c>
      <c r="GA75" s="30" t="n">
        <v>15393</v>
      </c>
      <c r="GB75" s="31" t="n">
        <v>165008</v>
      </c>
      <c r="GC75" s="30" t="n">
        <v>0</v>
      </c>
      <c r="GD75" s="31" t="n">
        <v>440254</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488</v>
      </c>
      <c r="HI75" s="30" t="n">
        <v>0</v>
      </c>
      <c r="HJ75" s="31" t="n">
        <v>138944</v>
      </c>
      <c r="HK75" s="30" t="n">
        <v>-125281</v>
      </c>
      <c r="HL75" s="31" t="n">
        <v>617646</v>
      </c>
      <c r="HM75" s="30" t="n">
        <v>-307005</v>
      </c>
      <c r="HN75" s="31" t="n">
        <v>0</v>
      </c>
      <c r="HO75" s="30" t="n">
        <v>0</v>
      </c>
      <c r="HP75" s="31" t="n">
        <v>0</v>
      </c>
      <c r="HQ75" s="30" t="n">
        <v>0</v>
      </c>
      <c r="HR75" s="31" t="n">
        <v>0</v>
      </c>
      <c r="HS75" s="30" t="n">
        <v>0</v>
      </c>
      <c r="HT75" s="31" t="n">
        <v>4056687</v>
      </c>
      <c r="HU75" s="30" t="n">
        <v>933070</v>
      </c>
      <c r="HV75" s="31" t="n">
        <v>-10192607</v>
      </c>
      <c r="HW75" s="32" t="n">
        <v>8048621</v>
      </c>
      <c r="HX75" s="32" t="n">
        <f aca="false">BK128-SUM(D75:HV75)</f>
        <v>-5</v>
      </c>
    </row>
    <row r="76" customFormat="false" ht="12.75" hidden="false" customHeight="false" outlineLevel="0" collapsed="false">
      <c r="A76" s="27" t="n">
        <v>61</v>
      </c>
      <c r="B76" s="27" t="s">
        <v>82</v>
      </c>
      <c r="C76" s="45" t="s">
        <v>187</v>
      </c>
      <c r="D76" s="29" t="n">
        <v>1854712</v>
      </c>
      <c r="E76" s="30" t="n">
        <v>475196</v>
      </c>
      <c r="F76" s="29" t="n">
        <v>101408</v>
      </c>
      <c r="G76" s="30" t="n">
        <v>98078</v>
      </c>
      <c r="H76" s="29" t="n">
        <v>1331446</v>
      </c>
      <c r="I76" s="30" t="n">
        <v>80506</v>
      </c>
      <c r="J76" s="29" t="n">
        <v>337147</v>
      </c>
      <c r="K76" s="30" t="n">
        <v>167460</v>
      </c>
      <c r="L76" s="29" t="n">
        <v>449067</v>
      </c>
      <c r="M76" s="30" t="n">
        <v>252624</v>
      </c>
      <c r="N76" s="29" t="n">
        <v>48556</v>
      </c>
      <c r="O76" s="30" t="n">
        <v>2992208</v>
      </c>
      <c r="P76" s="29" t="n">
        <v>2516713</v>
      </c>
      <c r="Q76" s="30" t="n">
        <v>692145</v>
      </c>
      <c r="R76" s="29" t="n">
        <v>41466</v>
      </c>
      <c r="S76" s="30" t="n">
        <v>370728</v>
      </c>
      <c r="T76" s="29" t="n">
        <v>146770</v>
      </c>
      <c r="U76" s="30" t="n">
        <v>384422</v>
      </c>
      <c r="V76" s="29" t="n">
        <v>163797</v>
      </c>
      <c r="W76" s="30" t="n">
        <v>317334</v>
      </c>
      <c r="X76" s="29" t="n">
        <v>94406</v>
      </c>
      <c r="Y76" s="30" t="n">
        <v>994470</v>
      </c>
      <c r="Z76" s="29" t="n">
        <v>59383</v>
      </c>
      <c r="AA76" s="30" t="n">
        <v>93056</v>
      </c>
      <c r="AB76" s="29" t="n">
        <v>29357</v>
      </c>
      <c r="AC76" s="30" t="n">
        <v>33889</v>
      </c>
      <c r="AD76" s="29" t="n">
        <v>58517</v>
      </c>
      <c r="AE76" s="30" t="n">
        <v>319390</v>
      </c>
      <c r="AF76" s="29" t="n">
        <v>350770</v>
      </c>
      <c r="AG76" s="30" t="n">
        <v>65631</v>
      </c>
      <c r="AH76" s="29" t="n">
        <v>1278932</v>
      </c>
      <c r="AI76" s="30" t="n">
        <v>806689</v>
      </c>
      <c r="AJ76" s="29" t="n">
        <v>443670</v>
      </c>
      <c r="AK76" s="30" t="n">
        <v>595388</v>
      </c>
      <c r="AL76" s="29" t="n">
        <v>293510</v>
      </c>
      <c r="AM76" s="30" t="n">
        <v>495557</v>
      </c>
      <c r="AN76" s="29" t="n">
        <v>229526</v>
      </c>
      <c r="AO76" s="30" t="n">
        <v>104578</v>
      </c>
      <c r="AP76" s="29" t="n">
        <v>166117</v>
      </c>
      <c r="AQ76" s="30" t="n">
        <v>611142</v>
      </c>
      <c r="AR76" s="29" t="n">
        <v>846304</v>
      </c>
      <c r="AS76" s="30" t="n">
        <v>184994</v>
      </c>
      <c r="AT76" s="29" t="n">
        <v>209888</v>
      </c>
      <c r="AU76" s="30" t="n">
        <v>177759</v>
      </c>
      <c r="AV76" s="29" t="n">
        <v>1707913</v>
      </c>
      <c r="AW76" s="30" t="n">
        <v>1334988</v>
      </c>
      <c r="AX76" s="29" t="n">
        <v>1409674</v>
      </c>
      <c r="AY76" s="30" t="n">
        <v>105108</v>
      </c>
      <c r="AZ76" s="29" t="n">
        <v>777661</v>
      </c>
      <c r="BA76" s="30" t="n">
        <v>181528</v>
      </c>
      <c r="BB76" s="29" t="n">
        <v>529810</v>
      </c>
      <c r="BC76" s="30" t="n">
        <v>1634214</v>
      </c>
      <c r="BD76" s="29" t="n">
        <v>211849</v>
      </c>
      <c r="BE76" s="30" t="n">
        <v>872674</v>
      </c>
      <c r="BF76" s="29" t="n">
        <v>292574</v>
      </c>
      <c r="BG76" s="30" t="n">
        <v>81433</v>
      </c>
      <c r="BH76" s="29" t="n">
        <v>69508</v>
      </c>
      <c r="BI76" s="30" t="n">
        <v>128109</v>
      </c>
      <c r="BJ76" s="29" t="n">
        <v>1202462</v>
      </c>
      <c r="BK76" s="30" t="n">
        <v>400842</v>
      </c>
      <c r="BL76" s="29" t="n">
        <v>1793120</v>
      </c>
      <c r="BM76" s="30" t="n">
        <v>940187</v>
      </c>
      <c r="BN76" s="29" t="n">
        <v>580905</v>
      </c>
      <c r="BO76" s="30" t="n">
        <v>137809</v>
      </c>
      <c r="BP76" s="29" t="n">
        <v>56626</v>
      </c>
      <c r="BQ76" s="30" t="n">
        <v>743802</v>
      </c>
      <c r="BR76" s="29" t="n">
        <v>154056</v>
      </c>
      <c r="BS76" s="30" t="n">
        <v>47667</v>
      </c>
      <c r="BT76" s="29" t="n">
        <v>318044</v>
      </c>
      <c r="BU76" s="30" t="n">
        <v>118167</v>
      </c>
      <c r="BV76" s="29" t="n">
        <v>40618</v>
      </c>
      <c r="BW76" s="30" t="n">
        <v>169158</v>
      </c>
      <c r="BX76" s="29" t="n">
        <v>30471</v>
      </c>
      <c r="BY76" s="30" t="n">
        <v>878453</v>
      </c>
      <c r="BZ76" s="29" t="n">
        <v>655956</v>
      </c>
      <c r="CA76" s="30" t="n">
        <v>66552</v>
      </c>
      <c r="CB76" s="29" t="n">
        <v>279337</v>
      </c>
      <c r="CC76" s="30" t="n">
        <v>5856</v>
      </c>
      <c r="CD76" s="29" t="n">
        <v>304504</v>
      </c>
      <c r="CE76" s="30" t="n">
        <v>663845</v>
      </c>
      <c r="CF76" s="29" t="n">
        <v>131104</v>
      </c>
      <c r="CG76" s="30" t="n">
        <v>574006</v>
      </c>
      <c r="CH76" s="29" t="n">
        <v>730253</v>
      </c>
      <c r="CI76" s="30" t="n">
        <v>580298</v>
      </c>
      <c r="CJ76" s="29" t="n">
        <v>56880</v>
      </c>
      <c r="CK76" s="30" t="n">
        <v>26616</v>
      </c>
      <c r="CL76" s="29" t="n">
        <v>470637</v>
      </c>
      <c r="CM76" s="30" t="n">
        <v>314020</v>
      </c>
      <c r="CN76" s="29" t="n">
        <v>1491102</v>
      </c>
      <c r="CO76" s="30" t="n">
        <v>209291</v>
      </c>
      <c r="CP76" s="29" t="n">
        <v>73911</v>
      </c>
      <c r="CQ76" s="30" t="n">
        <v>236225</v>
      </c>
      <c r="CR76" s="29" t="n">
        <v>72378</v>
      </c>
      <c r="CS76" s="30" t="n">
        <v>38048</v>
      </c>
      <c r="CT76" s="29" t="n">
        <v>41575</v>
      </c>
      <c r="CU76" s="30" t="n">
        <v>123801</v>
      </c>
      <c r="CV76" s="29" t="n">
        <v>37760</v>
      </c>
      <c r="CW76" s="30" t="n">
        <v>965405</v>
      </c>
      <c r="CX76" s="29" t="n">
        <v>85101</v>
      </c>
      <c r="CY76" s="30" t="n">
        <v>252584</v>
      </c>
      <c r="CZ76" s="29" t="n">
        <v>316429</v>
      </c>
      <c r="DA76" s="30" t="n">
        <v>604651</v>
      </c>
      <c r="DB76" s="29" t="n">
        <v>1762448</v>
      </c>
      <c r="DC76" s="30" t="n">
        <v>667166</v>
      </c>
      <c r="DD76" s="31" t="n">
        <v>5151852</v>
      </c>
      <c r="DE76" s="30" t="n">
        <v>157965</v>
      </c>
      <c r="DF76" s="31" t="n">
        <v>299985</v>
      </c>
      <c r="DG76" s="30" t="n">
        <v>531801</v>
      </c>
      <c r="DH76" s="31" t="n">
        <v>0</v>
      </c>
      <c r="DI76" s="30" t="n">
        <v>834645</v>
      </c>
      <c r="DJ76" s="31" t="n">
        <v>0</v>
      </c>
      <c r="DK76" s="30" t="n">
        <v>205305</v>
      </c>
      <c r="DL76" s="31" t="n">
        <v>0</v>
      </c>
      <c r="DM76" s="30" t="n">
        <v>0</v>
      </c>
      <c r="DN76" s="31" t="n">
        <v>66900</v>
      </c>
      <c r="DO76" s="30" t="n">
        <v>0</v>
      </c>
      <c r="DP76" s="31" t="n">
        <v>0</v>
      </c>
      <c r="DQ76" s="30" t="n">
        <v>28</v>
      </c>
      <c r="DR76" s="31" t="n">
        <v>103134</v>
      </c>
      <c r="DS76" s="30" t="n">
        <v>410561</v>
      </c>
      <c r="DT76" s="31" t="n">
        <v>37074</v>
      </c>
      <c r="DU76" s="30" t="n">
        <v>855118</v>
      </c>
      <c r="DV76" s="31" t="n">
        <v>60966</v>
      </c>
      <c r="DW76" s="30" t="n">
        <v>1283877</v>
      </c>
      <c r="DX76" s="31" t="n">
        <v>938747</v>
      </c>
      <c r="DY76" s="30" t="n">
        <v>0</v>
      </c>
      <c r="DZ76" s="31" t="n">
        <v>115702</v>
      </c>
      <c r="EA76" s="30" t="n">
        <v>0</v>
      </c>
      <c r="EB76" s="31" t="n">
        <v>0</v>
      </c>
      <c r="EC76" s="30" t="n">
        <v>0</v>
      </c>
      <c r="ED76" s="31" t="n">
        <v>1427081</v>
      </c>
      <c r="EE76" s="30" t="n">
        <v>2265800</v>
      </c>
      <c r="EF76" s="31" t="n">
        <v>896403</v>
      </c>
      <c r="EG76" s="30" t="n">
        <v>87229</v>
      </c>
      <c r="EH76" s="31" t="n">
        <v>1760380</v>
      </c>
      <c r="EI76" s="30" t="n">
        <v>0</v>
      </c>
      <c r="EJ76" s="31" t="n">
        <v>0</v>
      </c>
      <c r="EK76" s="30" t="n">
        <v>0</v>
      </c>
      <c r="EL76" s="31" t="n">
        <v>2082050</v>
      </c>
      <c r="EM76" s="30" t="n">
        <v>78092</v>
      </c>
      <c r="EN76" s="31" t="n">
        <v>985435</v>
      </c>
      <c r="EO76" s="30" t="n">
        <v>48564</v>
      </c>
      <c r="EP76" s="31" t="n">
        <v>0</v>
      </c>
      <c r="EQ76" s="30" t="n">
        <v>209327</v>
      </c>
      <c r="ER76" s="31" t="n">
        <v>20332</v>
      </c>
      <c r="ES76" s="30" t="n">
        <v>28622</v>
      </c>
      <c r="ET76" s="31" t="n">
        <v>696509</v>
      </c>
      <c r="EU76" s="30" t="n">
        <v>0</v>
      </c>
      <c r="EV76" s="31" t="n">
        <v>72</v>
      </c>
      <c r="EW76" s="30" t="n">
        <v>792</v>
      </c>
      <c r="EX76" s="31" t="n">
        <v>0</v>
      </c>
      <c r="EY76" s="30" t="n">
        <v>-51850</v>
      </c>
      <c r="EZ76" s="31" t="n">
        <v>71172</v>
      </c>
      <c r="FA76" s="30" t="n">
        <v>433876</v>
      </c>
      <c r="FB76" s="31" t="n">
        <v>35174</v>
      </c>
      <c r="FC76" s="30" t="n">
        <v>665365</v>
      </c>
      <c r="FD76" s="31" t="n">
        <v>246219</v>
      </c>
      <c r="FE76" s="30" t="n">
        <v>9519</v>
      </c>
      <c r="FF76" s="31" t="n">
        <v>187587</v>
      </c>
      <c r="FG76" s="30" t="n">
        <v>3858</v>
      </c>
      <c r="FH76" s="31" t="n">
        <v>42189</v>
      </c>
      <c r="FI76" s="30" t="n">
        <v>12729</v>
      </c>
      <c r="FJ76" s="31" t="n">
        <v>152879</v>
      </c>
      <c r="FK76" s="30" t="n">
        <v>49023</v>
      </c>
      <c r="FL76" s="31" t="n">
        <v>277081</v>
      </c>
      <c r="FM76" s="30" t="n">
        <v>85529</v>
      </c>
      <c r="FN76" s="31" t="n">
        <v>264680</v>
      </c>
      <c r="FO76" s="30" t="n">
        <v>103284</v>
      </c>
      <c r="FP76" s="31" t="n">
        <v>507258</v>
      </c>
      <c r="FQ76" s="30" t="n">
        <v>310363</v>
      </c>
      <c r="FR76" s="31" t="n">
        <v>96241</v>
      </c>
      <c r="FS76" s="30" t="n">
        <v>97249</v>
      </c>
      <c r="FT76" s="31" t="n">
        <v>249163</v>
      </c>
      <c r="FU76" s="30" t="n">
        <v>22567</v>
      </c>
      <c r="FV76" s="31" t="n">
        <v>337069</v>
      </c>
      <c r="FW76" s="30" t="n">
        <v>424537</v>
      </c>
      <c r="FX76" s="31" t="n">
        <v>310973</v>
      </c>
      <c r="FY76" s="30" t="n">
        <v>613324</v>
      </c>
      <c r="FZ76" s="31" t="n">
        <v>1556527</v>
      </c>
      <c r="GA76" s="30" t="n">
        <v>256633</v>
      </c>
      <c r="GB76" s="31" t="n">
        <v>840046</v>
      </c>
      <c r="GC76" s="30" t="n">
        <v>-2341844</v>
      </c>
      <c r="GD76" s="31" t="n">
        <v>1030530</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4697</v>
      </c>
      <c r="HI76" s="30" t="n">
        <v>0</v>
      </c>
      <c r="HJ76" s="31" t="n">
        <v>16720</v>
      </c>
      <c r="HK76" s="30" t="n">
        <v>-18504</v>
      </c>
      <c r="HL76" s="31" t="n">
        <v>150512</v>
      </c>
      <c r="HM76" s="30" t="n">
        <v>-141961</v>
      </c>
      <c r="HN76" s="31" t="n">
        <v>0</v>
      </c>
      <c r="HO76" s="30" t="n">
        <v>0</v>
      </c>
      <c r="HP76" s="31" t="n">
        <v>0</v>
      </c>
      <c r="HQ76" s="30" t="n">
        <v>0</v>
      </c>
      <c r="HR76" s="31" t="n">
        <v>0</v>
      </c>
      <c r="HS76" s="30" t="n">
        <v>0</v>
      </c>
      <c r="HT76" s="31" t="n">
        <v>18088933</v>
      </c>
      <c r="HU76" s="30" t="n">
        <v>305230</v>
      </c>
      <c r="HV76" s="31" t="n">
        <v>-5373048</v>
      </c>
      <c r="HW76" s="32" t="n">
        <v>91733752</v>
      </c>
      <c r="HX76" s="32" t="n">
        <f aca="false">BL128-SUM(D76:HV76)</f>
        <v>-7</v>
      </c>
    </row>
    <row r="77" customFormat="false" ht="12.75" hidden="false" customHeight="false" outlineLevel="0" collapsed="false">
      <c r="A77" s="27" t="n">
        <v>62</v>
      </c>
      <c r="B77" s="27" t="s">
        <v>83</v>
      </c>
      <c r="C77" s="45" t="s">
        <v>188</v>
      </c>
      <c r="D77" s="29" t="n">
        <v>246353</v>
      </c>
      <c r="E77" s="30" t="n">
        <v>139456</v>
      </c>
      <c r="F77" s="29" t="n">
        <v>36162</v>
      </c>
      <c r="G77" s="30" t="n">
        <v>34554</v>
      </c>
      <c r="H77" s="29" t="n">
        <v>390461</v>
      </c>
      <c r="I77" s="30" t="n">
        <v>10828</v>
      </c>
      <c r="J77" s="29" t="n">
        <v>63649</v>
      </c>
      <c r="K77" s="30" t="n">
        <v>40949</v>
      </c>
      <c r="L77" s="29" t="n">
        <v>94873</v>
      </c>
      <c r="M77" s="30" t="n">
        <v>80472</v>
      </c>
      <c r="N77" s="29" t="n">
        <v>19634</v>
      </c>
      <c r="O77" s="30" t="n">
        <v>694842</v>
      </c>
      <c r="P77" s="29" t="n">
        <v>403144</v>
      </c>
      <c r="Q77" s="30" t="n">
        <v>293711</v>
      </c>
      <c r="R77" s="29" t="n">
        <v>21247</v>
      </c>
      <c r="S77" s="30" t="n">
        <v>13907</v>
      </c>
      <c r="T77" s="29" t="n">
        <v>20721</v>
      </c>
      <c r="U77" s="30" t="n">
        <v>31729</v>
      </c>
      <c r="V77" s="29" t="n">
        <v>37130</v>
      </c>
      <c r="W77" s="30" t="n">
        <v>46732</v>
      </c>
      <c r="X77" s="29" t="n">
        <v>15674</v>
      </c>
      <c r="Y77" s="30" t="n">
        <v>88675</v>
      </c>
      <c r="Z77" s="29" t="n">
        <v>14760</v>
      </c>
      <c r="AA77" s="30" t="n">
        <v>36336</v>
      </c>
      <c r="AB77" s="29" t="n">
        <v>2276</v>
      </c>
      <c r="AC77" s="30" t="n">
        <v>11869</v>
      </c>
      <c r="AD77" s="29" t="n">
        <v>35822</v>
      </c>
      <c r="AE77" s="30" t="n">
        <v>28942</v>
      </c>
      <c r="AF77" s="29" t="n">
        <v>23833</v>
      </c>
      <c r="AG77" s="30" t="n">
        <v>3036</v>
      </c>
      <c r="AH77" s="29" t="n">
        <v>506585</v>
      </c>
      <c r="AI77" s="30" t="n">
        <v>160249</v>
      </c>
      <c r="AJ77" s="29" t="n">
        <v>59774</v>
      </c>
      <c r="AK77" s="30" t="n">
        <v>66886</v>
      </c>
      <c r="AL77" s="29" t="n">
        <v>81931</v>
      </c>
      <c r="AM77" s="30" t="n">
        <v>80477</v>
      </c>
      <c r="AN77" s="29" t="n">
        <v>24563</v>
      </c>
      <c r="AO77" s="30" t="n">
        <v>12627</v>
      </c>
      <c r="AP77" s="29" t="n">
        <v>55694</v>
      </c>
      <c r="AQ77" s="30" t="n">
        <v>61099</v>
      </c>
      <c r="AR77" s="29" t="n">
        <v>77945</v>
      </c>
      <c r="AS77" s="30" t="n">
        <v>31626</v>
      </c>
      <c r="AT77" s="29" t="n">
        <v>49105</v>
      </c>
      <c r="AU77" s="30" t="n">
        <v>37732</v>
      </c>
      <c r="AV77" s="29" t="n">
        <v>188941</v>
      </c>
      <c r="AW77" s="30" t="n">
        <v>172541</v>
      </c>
      <c r="AX77" s="29" t="n">
        <v>122058</v>
      </c>
      <c r="AY77" s="30" t="n">
        <v>9899</v>
      </c>
      <c r="AZ77" s="29" t="n">
        <v>96477</v>
      </c>
      <c r="BA77" s="30" t="n">
        <v>21787</v>
      </c>
      <c r="BB77" s="29" t="n">
        <v>49833</v>
      </c>
      <c r="BC77" s="30" t="n">
        <v>439444</v>
      </c>
      <c r="BD77" s="29" t="n">
        <v>29817</v>
      </c>
      <c r="BE77" s="30" t="n">
        <v>206031</v>
      </c>
      <c r="BF77" s="29" t="n">
        <v>37099</v>
      </c>
      <c r="BG77" s="30" t="n">
        <v>17748</v>
      </c>
      <c r="BH77" s="29" t="n">
        <v>9825</v>
      </c>
      <c r="BI77" s="30" t="n">
        <v>30826</v>
      </c>
      <c r="BJ77" s="29" t="n">
        <v>208781</v>
      </c>
      <c r="BK77" s="30" t="n">
        <v>43803</v>
      </c>
      <c r="BL77" s="29" t="n">
        <v>832689</v>
      </c>
      <c r="BM77" s="30" t="n">
        <v>635845</v>
      </c>
      <c r="BN77" s="29" t="n">
        <v>38444</v>
      </c>
      <c r="BO77" s="30" t="n">
        <v>14187</v>
      </c>
      <c r="BP77" s="29" t="n">
        <v>6073</v>
      </c>
      <c r="BQ77" s="30" t="n">
        <v>286356</v>
      </c>
      <c r="BR77" s="29" t="n">
        <v>159433</v>
      </c>
      <c r="BS77" s="30" t="n">
        <v>33007</v>
      </c>
      <c r="BT77" s="29" t="n">
        <v>117358</v>
      </c>
      <c r="BU77" s="30" t="n">
        <v>220883</v>
      </c>
      <c r="BV77" s="29" t="n">
        <v>22799</v>
      </c>
      <c r="BW77" s="30" t="n">
        <v>80468</v>
      </c>
      <c r="BX77" s="29" t="n">
        <v>15219</v>
      </c>
      <c r="BY77" s="30" t="n">
        <v>621114</v>
      </c>
      <c r="BZ77" s="29" t="n">
        <v>263129</v>
      </c>
      <c r="CA77" s="30" t="n">
        <v>60560</v>
      </c>
      <c r="CB77" s="29" t="n">
        <v>221796</v>
      </c>
      <c r="CC77" s="30" t="n">
        <v>9479</v>
      </c>
      <c r="CD77" s="29" t="n">
        <v>440634</v>
      </c>
      <c r="CE77" s="30" t="n">
        <v>579475</v>
      </c>
      <c r="CF77" s="29" t="n">
        <v>121849</v>
      </c>
      <c r="CG77" s="30" t="n">
        <v>380553</v>
      </c>
      <c r="CH77" s="29" t="n">
        <v>420957</v>
      </c>
      <c r="CI77" s="30" t="n">
        <v>450570</v>
      </c>
      <c r="CJ77" s="29" t="n">
        <v>130421</v>
      </c>
      <c r="CK77" s="30" t="n">
        <v>17656</v>
      </c>
      <c r="CL77" s="29" t="n">
        <v>260155</v>
      </c>
      <c r="CM77" s="30" t="n">
        <v>1702619</v>
      </c>
      <c r="CN77" s="29" t="n">
        <v>805817</v>
      </c>
      <c r="CO77" s="30" t="n">
        <v>123134</v>
      </c>
      <c r="CP77" s="29" t="n">
        <v>30366</v>
      </c>
      <c r="CQ77" s="30" t="n">
        <v>140144</v>
      </c>
      <c r="CR77" s="29" t="n">
        <v>51032</v>
      </c>
      <c r="CS77" s="30" t="n">
        <v>26525</v>
      </c>
      <c r="CT77" s="29" t="n">
        <v>51587</v>
      </c>
      <c r="CU77" s="30" t="n">
        <v>92187</v>
      </c>
      <c r="CV77" s="29" t="n">
        <v>10463</v>
      </c>
      <c r="CW77" s="30" t="n">
        <v>123201</v>
      </c>
      <c r="CX77" s="29" t="n">
        <v>44494</v>
      </c>
      <c r="CY77" s="30" t="n">
        <v>190490</v>
      </c>
      <c r="CZ77" s="29" t="n">
        <v>109814</v>
      </c>
      <c r="DA77" s="30" t="n">
        <v>282522</v>
      </c>
      <c r="DB77" s="29" t="n">
        <v>1371725</v>
      </c>
      <c r="DC77" s="30" t="n">
        <v>296958</v>
      </c>
      <c r="DD77" s="31" t="n">
        <v>12626920</v>
      </c>
      <c r="DE77" s="30" t="n">
        <v>1538856</v>
      </c>
      <c r="DF77" s="31" t="n">
        <v>1120615</v>
      </c>
      <c r="DG77" s="30" t="n">
        <v>3504788</v>
      </c>
      <c r="DH77" s="31" t="n">
        <v>4303</v>
      </c>
      <c r="DI77" s="30" t="n">
        <v>5506555</v>
      </c>
      <c r="DJ77" s="31" t="n">
        <v>21252</v>
      </c>
      <c r="DK77" s="30" t="n">
        <v>1455830</v>
      </c>
      <c r="DL77" s="31" t="n">
        <v>10805</v>
      </c>
      <c r="DM77" s="30" t="n">
        <v>0</v>
      </c>
      <c r="DN77" s="31" t="n">
        <v>1815</v>
      </c>
      <c r="DO77" s="30" t="n">
        <v>0</v>
      </c>
      <c r="DP77" s="31" t="n">
        <v>0</v>
      </c>
      <c r="DQ77" s="30" t="n">
        <v>0</v>
      </c>
      <c r="DR77" s="31" t="n">
        <v>544887</v>
      </c>
      <c r="DS77" s="30" t="n">
        <v>2446382</v>
      </c>
      <c r="DT77" s="31" t="n">
        <v>19879</v>
      </c>
      <c r="DU77" s="30" t="n">
        <v>2194959</v>
      </c>
      <c r="DV77" s="31" t="n">
        <v>32689</v>
      </c>
      <c r="DW77" s="30" t="n">
        <v>3965541</v>
      </c>
      <c r="DX77" s="31" t="n">
        <v>2694223</v>
      </c>
      <c r="DY77" s="30" t="n">
        <v>0</v>
      </c>
      <c r="DZ77" s="31" t="n">
        <v>22205</v>
      </c>
      <c r="EA77" s="30" t="n">
        <v>0</v>
      </c>
      <c r="EB77" s="31" t="n">
        <v>0</v>
      </c>
      <c r="EC77" s="30" t="n">
        <v>0</v>
      </c>
      <c r="ED77" s="31" t="n">
        <v>3967730</v>
      </c>
      <c r="EE77" s="30" t="n">
        <v>6813239</v>
      </c>
      <c r="EF77" s="31" t="n">
        <v>1915266</v>
      </c>
      <c r="EG77" s="30" t="n">
        <v>2580528</v>
      </c>
      <c r="EH77" s="31" t="n">
        <v>2043642</v>
      </c>
      <c r="EI77" s="30" t="n">
        <v>93956</v>
      </c>
      <c r="EJ77" s="31" t="n">
        <v>1698</v>
      </c>
      <c r="EK77" s="30" t="n">
        <v>0</v>
      </c>
      <c r="EL77" s="31" t="n">
        <v>5454887</v>
      </c>
      <c r="EM77" s="30" t="n">
        <v>78317</v>
      </c>
      <c r="EN77" s="31" t="n">
        <v>2569957</v>
      </c>
      <c r="EO77" s="30" t="n">
        <v>202024</v>
      </c>
      <c r="EP77" s="31" t="n">
        <v>0</v>
      </c>
      <c r="EQ77" s="30" t="n">
        <v>1112959</v>
      </c>
      <c r="ER77" s="31" t="n">
        <v>10902</v>
      </c>
      <c r="ES77" s="30" t="n">
        <v>165010</v>
      </c>
      <c r="ET77" s="31" t="n">
        <v>2333639</v>
      </c>
      <c r="EU77" s="30" t="n">
        <v>108889</v>
      </c>
      <c r="EV77" s="31" t="n">
        <v>600362</v>
      </c>
      <c r="EW77" s="30" t="n">
        <v>503</v>
      </c>
      <c r="EX77" s="31" t="n">
        <v>0</v>
      </c>
      <c r="EY77" s="30" t="n">
        <v>-213401</v>
      </c>
      <c r="EZ77" s="31" t="n">
        <v>132894</v>
      </c>
      <c r="FA77" s="30" t="n">
        <v>86924</v>
      </c>
      <c r="FB77" s="31" t="n">
        <v>8403</v>
      </c>
      <c r="FC77" s="30" t="n">
        <v>47290</v>
      </c>
      <c r="FD77" s="31" t="n">
        <v>23174</v>
      </c>
      <c r="FE77" s="30" t="n">
        <v>677</v>
      </c>
      <c r="FF77" s="31" t="n">
        <v>8868</v>
      </c>
      <c r="FG77" s="30" t="n">
        <v>1606</v>
      </c>
      <c r="FH77" s="31" t="n">
        <v>2121</v>
      </c>
      <c r="FI77" s="30" t="n">
        <v>2265</v>
      </c>
      <c r="FJ77" s="31" t="n">
        <v>6426</v>
      </c>
      <c r="FK77" s="30" t="n">
        <v>3917</v>
      </c>
      <c r="FL77" s="31" t="n">
        <v>11046</v>
      </c>
      <c r="FM77" s="30" t="n">
        <v>7338</v>
      </c>
      <c r="FN77" s="31" t="n">
        <v>18378</v>
      </c>
      <c r="FO77" s="30" t="n">
        <v>16430</v>
      </c>
      <c r="FP77" s="31" t="n">
        <v>36922</v>
      </c>
      <c r="FQ77" s="30" t="n">
        <v>68677</v>
      </c>
      <c r="FR77" s="31" t="n">
        <v>5199</v>
      </c>
      <c r="FS77" s="30" t="n">
        <v>4458</v>
      </c>
      <c r="FT77" s="31" t="n">
        <v>31182</v>
      </c>
      <c r="FU77" s="30" t="n">
        <v>3436</v>
      </c>
      <c r="FV77" s="31" t="n">
        <v>142894</v>
      </c>
      <c r="FW77" s="30" t="n">
        <v>248689</v>
      </c>
      <c r="FX77" s="31" t="n">
        <v>86256</v>
      </c>
      <c r="FY77" s="30" t="n">
        <v>403599</v>
      </c>
      <c r="FZ77" s="31" t="n">
        <v>1588715</v>
      </c>
      <c r="GA77" s="30" t="n">
        <v>139509</v>
      </c>
      <c r="GB77" s="31" t="n">
        <v>489846</v>
      </c>
      <c r="GC77" s="30" t="n">
        <v>-30264</v>
      </c>
      <c r="GD77" s="31" t="n">
        <v>455353</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29072</v>
      </c>
      <c r="HI77" s="30" t="n">
        <v>0</v>
      </c>
      <c r="HJ77" s="31" t="n">
        <v>421</v>
      </c>
      <c r="HK77" s="30" t="n">
        <v>-520</v>
      </c>
      <c r="HL77" s="31" t="n">
        <v>2032</v>
      </c>
      <c r="HM77" s="30" t="n">
        <v>-329</v>
      </c>
      <c r="HN77" s="31" t="n">
        <v>0</v>
      </c>
      <c r="HO77" s="30" t="n">
        <v>0</v>
      </c>
      <c r="HP77" s="31" t="n">
        <v>0</v>
      </c>
      <c r="HQ77" s="30" t="n">
        <v>0</v>
      </c>
      <c r="HR77" s="31" t="n">
        <v>0</v>
      </c>
      <c r="HS77" s="30" t="n">
        <v>0</v>
      </c>
      <c r="HT77" s="31" t="n">
        <v>951727</v>
      </c>
      <c r="HU77" s="30" t="n">
        <v>10520</v>
      </c>
      <c r="HV77" s="31" t="n">
        <v>-1059771</v>
      </c>
      <c r="HW77" s="32" t="n">
        <v>89405158</v>
      </c>
      <c r="HX77" s="32" t="n">
        <f aca="false">BM128-SUM(D77:HV77)</f>
        <v>-18</v>
      </c>
    </row>
    <row r="78" customFormat="false" ht="12.75" hidden="false" customHeight="false" outlineLevel="0" collapsed="false">
      <c r="A78" s="27" t="n">
        <v>63</v>
      </c>
      <c r="B78" s="27" t="s">
        <v>84</v>
      </c>
      <c r="C78" s="45" t="s">
        <v>189</v>
      </c>
      <c r="D78" s="29" t="n">
        <v>30210</v>
      </c>
      <c r="E78" s="30" t="n">
        <v>48031</v>
      </c>
      <c r="F78" s="29" t="n">
        <v>695</v>
      </c>
      <c r="G78" s="30" t="n">
        <v>4272</v>
      </c>
      <c r="H78" s="29" t="n">
        <v>92092</v>
      </c>
      <c r="I78" s="30" t="n">
        <v>2355</v>
      </c>
      <c r="J78" s="29" t="n">
        <v>38206</v>
      </c>
      <c r="K78" s="30" t="n">
        <v>13349</v>
      </c>
      <c r="L78" s="29" t="n">
        <v>58866</v>
      </c>
      <c r="M78" s="30" t="n">
        <v>45936</v>
      </c>
      <c r="N78" s="29" t="n">
        <v>3575</v>
      </c>
      <c r="O78" s="30" t="n">
        <v>34860</v>
      </c>
      <c r="P78" s="29" t="n">
        <v>106882</v>
      </c>
      <c r="Q78" s="30" t="n">
        <v>14001</v>
      </c>
      <c r="R78" s="29" t="n">
        <v>1448</v>
      </c>
      <c r="S78" s="30" t="n">
        <v>7888</v>
      </c>
      <c r="T78" s="29" t="n">
        <v>4733</v>
      </c>
      <c r="U78" s="30" t="n">
        <v>6456</v>
      </c>
      <c r="V78" s="29" t="n">
        <v>11524</v>
      </c>
      <c r="W78" s="30" t="n">
        <v>10203</v>
      </c>
      <c r="X78" s="29" t="n">
        <v>11435</v>
      </c>
      <c r="Y78" s="30" t="n">
        <v>17382</v>
      </c>
      <c r="Z78" s="29" t="n">
        <v>1606</v>
      </c>
      <c r="AA78" s="30" t="n">
        <v>8278</v>
      </c>
      <c r="AB78" s="29" t="n">
        <v>1147</v>
      </c>
      <c r="AC78" s="30" t="n">
        <v>2574</v>
      </c>
      <c r="AD78" s="29" t="n">
        <v>7409</v>
      </c>
      <c r="AE78" s="30" t="n">
        <v>10156</v>
      </c>
      <c r="AF78" s="29" t="n">
        <v>16702</v>
      </c>
      <c r="AG78" s="30" t="n">
        <v>1944</v>
      </c>
      <c r="AH78" s="29" t="n">
        <v>32361</v>
      </c>
      <c r="AI78" s="30" t="n">
        <v>43148</v>
      </c>
      <c r="AJ78" s="29" t="n">
        <v>16644</v>
      </c>
      <c r="AK78" s="30" t="n">
        <v>21588</v>
      </c>
      <c r="AL78" s="29" t="n">
        <v>14251</v>
      </c>
      <c r="AM78" s="30" t="n">
        <v>13524</v>
      </c>
      <c r="AN78" s="29" t="n">
        <v>7827</v>
      </c>
      <c r="AO78" s="30" t="n">
        <v>5392</v>
      </c>
      <c r="AP78" s="29" t="n">
        <v>30329</v>
      </c>
      <c r="AQ78" s="30" t="n">
        <v>29211</v>
      </c>
      <c r="AR78" s="29" t="n">
        <v>25361</v>
      </c>
      <c r="AS78" s="30" t="n">
        <v>7129</v>
      </c>
      <c r="AT78" s="29" t="n">
        <v>13246</v>
      </c>
      <c r="AU78" s="30" t="n">
        <v>8034</v>
      </c>
      <c r="AV78" s="29" t="n">
        <v>29599</v>
      </c>
      <c r="AW78" s="30" t="n">
        <v>46646</v>
      </c>
      <c r="AX78" s="29" t="n">
        <v>61036</v>
      </c>
      <c r="AY78" s="30" t="n">
        <v>13650</v>
      </c>
      <c r="AZ78" s="29" t="n">
        <v>51910</v>
      </c>
      <c r="BA78" s="30" t="n">
        <v>2343</v>
      </c>
      <c r="BB78" s="29" t="n">
        <v>24524</v>
      </c>
      <c r="BC78" s="30" t="n">
        <v>28566</v>
      </c>
      <c r="BD78" s="29" t="n">
        <v>4824</v>
      </c>
      <c r="BE78" s="30" t="n">
        <v>27285</v>
      </c>
      <c r="BF78" s="29" t="n">
        <v>104774</v>
      </c>
      <c r="BG78" s="30" t="n">
        <v>3023</v>
      </c>
      <c r="BH78" s="29" t="n">
        <v>1413</v>
      </c>
      <c r="BI78" s="30" t="n">
        <v>3499</v>
      </c>
      <c r="BJ78" s="29" t="n">
        <v>19895</v>
      </c>
      <c r="BK78" s="30" t="n">
        <v>20102</v>
      </c>
      <c r="BL78" s="29" t="n">
        <v>929337</v>
      </c>
      <c r="BM78" s="30" t="n">
        <v>397335</v>
      </c>
      <c r="BN78" s="29" t="n">
        <v>717152</v>
      </c>
      <c r="BO78" s="30" t="n">
        <v>961</v>
      </c>
      <c r="BP78" s="29" t="n">
        <v>2558</v>
      </c>
      <c r="BQ78" s="30" t="n">
        <v>35576</v>
      </c>
      <c r="BR78" s="29" t="n">
        <v>6782</v>
      </c>
      <c r="BS78" s="30" t="n">
        <v>21611</v>
      </c>
      <c r="BT78" s="29" t="n">
        <v>30195</v>
      </c>
      <c r="BU78" s="30" t="n">
        <v>327941</v>
      </c>
      <c r="BV78" s="29" t="n">
        <v>3821</v>
      </c>
      <c r="BW78" s="30" t="n">
        <v>93890</v>
      </c>
      <c r="BX78" s="29" t="n">
        <v>39687</v>
      </c>
      <c r="BY78" s="30" t="n">
        <v>248971</v>
      </c>
      <c r="BZ78" s="29" t="n">
        <v>192319</v>
      </c>
      <c r="CA78" s="30" t="n">
        <v>63386</v>
      </c>
      <c r="CB78" s="29" t="n">
        <v>176239</v>
      </c>
      <c r="CC78" s="30" t="n">
        <v>0</v>
      </c>
      <c r="CD78" s="29" t="n">
        <v>33639</v>
      </c>
      <c r="CE78" s="30" t="n">
        <v>928216</v>
      </c>
      <c r="CF78" s="29" t="n">
        <v>20706</v>
      </c>
      <c r="CG78" s="30" t="n">
        <v>285437</v>
      </c>
      <c r="CH78" s="29" t="n">
        <v>203790</v>
      </c>
      <c r="CI78" s="30" t="n">
        <v>167188</v>
      </c>
      <c r="CJ78" s="29" t="n">
        <v>5551</v>
      </c>
      <c r="CK78" s="30" t="n">
        <v>6608</v>
      </c>
      <c r="CL78" s="29" t="n">
        <v>95783</v>
      </c>
      <c r="CM78" s="30" t="n">
        <v>51282</v>
      </c>
      <c r="CN78" s="29" t="n">
        <v>84638</v>
      </c>
      <c r="CO78" s="30" t="n">
        <v>64642</v>
      </c>
      <c r="CP78" s="29" t="n">
        <v>17463</v>
      </c>
      <c r="CQ78" s="30" t="n">
        <v>28208</v>
      </c>
      <c r="CR78" s="29" t="n">
        <v>8294</v>
      </c>
      <c r="CS78" s="30" t="n">
        <v>19674</v>
      </c>
      <c r="CT78" s="29" t="n">
        <v>5014</v>
      </c>
      <c r="CU78" s="30" t="n">
        <v>39953</v>
      </c>
      <c r="CV78" s="29" t="n">
        <v>2198</v>
      </c>
      <c r="CW78" s="30" t="n">
        <v>33010</v>
      </c>
      <c r="CX78" s="29" t="n">
        <v>6490</v>
      </c>
      <c r="CY78" s="30" t="n">
        <v>104654</v>
      </c>
      <c r="CZ78" s="29" t="n">
        <v>39344</v>
      </c>
      <c r="DA78" s="30" t="n">
        <v>113978</v>
      </c>
      <c r="DB78" s="29" t="n">
        <v>254328</v>
      </c>
      <c r="DC78" s="30" t="n">
        <v>474790</v>
      </c>
      <c r="DD78" s="31" t="n">
        <v>31844</v>
      </c>
      <c r="DE78" s="30" t="n">
        <v>2346</v>
      </c>
      <c r="DF78" s="31" t="n">
        <v>1157</v>
      </c>
      <c r="DG78" s="30" t="n">
        <v>3038</v>
      </c>
      <c r="DH78" s="31" t="n">
        <v>0</v>
      </c>
      <c r="DI78" s="30" t="n">
        <v>4840</v>
      </c>
      <c r="DJ78" s="31" t="n">
        <v>0</v>
      </c>
      <c r="DK78" s="30" t="n">
        <v>1330</v>
      </c>
      <c r="DL78" s="31" t="n">
        <v>0</v>
      </c>
      <c r="DM78" s="30" t="n">
        <v>0</v>
      </c>
      <c r="DN78" s="31" t="n">
        <v>0</v>
      </c>
      <c r="DO78" s="30" t="n">
        <v>0</v>
      </c>
      <c r="DP78" s="31" t="n">
        <v>0</v>
      </c>
      <c r="DQ78" s="30" t="n">
        <v>0</v>
      </c>
      <c r="DR78" s="31" t="n">
        <v>1002</v>
      </c>
      <c r="DS78" s="30" t="n">
        <v>4872</v>
      </c>
      <c r="DT78" s="31" t="n">
        <v>0</v>
      </c>
      <c r="DU78" s="30" t="n">
        <v>2862</v>
      </c>
      <c r="DV78" s="31" t="n">
        <v>0</v>
      </c>
      <c r="DW78" s="30" t="n">
        <v>6641</v>
      </c>
      <c r="DX78" s="31" t="n">
        <v>5270</v>
      </c>
      <c r="DY78" s="30" t="n">
        <v>0</v>
      </c>
      <c r="DZ78" s="31" t="n">
        <v>0</v>
      </c>
      <c r="EA78" s="30" t="n">
        <v>0</v>
      </c>
      <c r="EB78" s="31" t="n">
        <v>0</v>
      </c>
      <c r="EC78" s="30" t="n">
        <v>0</v>
      </c>
      <c r="ED78" s="31" t="n">
        <v>3526</v>
      </c>
      <c r="EE78" s="30" t="n">
        <v>6527</v>
      </c>
      <c r="EF78" s="31" t="n">
        <v>3134</v>
      </c>
      <c r="EG78" s="30" t="n">
        <v>0</v>
      </c>
      <c r="EH78" s="31" t="n">
        <v>4999</v>
      </c>
      <c r="EI78" s="30" t="n">
        <v>0</v>
      </c>
      <c r="EJ78" s="31" t="n">
        <v>6211480</v>
      </c>
      <c r="EK78" s="30" t="n">
        <v>0</v>
      </c>
      <c r="EL78" s="31" t="n">
        <v>6477</v>
      </c>
      <c r="EM78" s="30" t="n">
        <v>0</v>
      </c>
      <c r="EN78" s="31" t="n">
        <v>3256</v>
      </c>
      <c r="EO78" s="30" t="n">
        <v>52072</v>
      </c>
      <c r="EP78" s="31" t="n">
        <v>0</v>
      </c>
      <c r="EQ78" s="30" t="n">
        <v>899</v>
      </c>
      <c r="ER78" s="31" t="n">
        <v>0</v>
      </c>
      <c r="ES78" s="30" t="n">
        <v>267</v>
      </c>
      <c r="ET78" s="31" t="n">
        <v>2736</v>
      </c>
      <c r="EU78" s="30" t="n">
        <v>0</v>
      </c>
      <c r="EV78" s="31" t="n">
        <v>44192</v>
      </c>
      <c r="EW78" s="30" t="n">
        <v>75</v>
      </c>
      <c r="EX78" s="31" t="n">
        <v>0</v>
      </c>
      <c r="EY78" s="30" t="n">
        <v>-3129478</v>
      </c>
      <c r="EZ78" s="31" t="n">
        <v>2526283</v>
      </c>
      <c r="FA78" s="30" t="n">
        <v>667</v>
      </c>
      <c r="FB78" s="31" t="n">
        <v>43</v>
      </c>
      <c r="FC78" s="30" t="n">
        <v>1290</v>
      </c>
      <c r="FD78" s="31" t="n">
        <v>330</v>
      </c>
      <c r="FE78" s="30" t="n">
        <v>15</v>
      </c>
      <c r="FF78" s="31" t="n">
        <v>202</v>
      </c>
      <c r="FG78" s="30" t="n">
        <v>5</v>
      </c>
      <c r="FH78" s="31" t="n">
        <v>34</v>
      </c>
      <c r="FI78" s="30" t="n">
        <v>32</v>
      </c>
      <c r="FJ78" s="31" t="n">
        <v>119</v>
      </c>
      <c r="FK78" s="30" t="n">
        <v>80</v>
      </c>
      <c r="FL78" s="31" t="n">
        <v>247</v>
      </c>
      <c r="FM78" s="30" t="n">
        <v>137</v>
      </c>
      <c r="FN78" s="31" t="n">
        <v>474</v>
      </c>
      <c r="FO78" s="30" t="n">
        <v>239</v>
      </c>
      <c r="FP78" s="31" t="n">
        <v>431</v>
      </c>
      <c r="FQ78" s="30" t="n">
        <v>448</v>
      </c>
      <c r="FR78" s="31" t="n">
        <v>77</v>
      </c>
      <c r="FS78" s="30" t="n">
        <v>55</v>
      </c>
      <c r="FT78" s="31" t="n">
        <v>434</v>
      </c>
      <c r="FU78" s="30" t="n">
        <v>68</v>
      </c>
      <c r="FV78" s="31" t="n">
        <v>889</v>
      </c>
      <c r="FW78" s="30" t="n">
        <v>1444</v>
      </c>
      <c r="FX78" s="31" t="n">
        <v>630</v>
      </c>
      <c r="FY78" s="30" t="n">
        <v>3875</v>
      </c>
      <c r="FZ78" s="31" t="n">
        <v>5055</v>
      </c>
      <c r="GA78" s="30" t="n">
        <v>2582</v>
      </c>
      <c r="GB78" s="31" t="n">
        <v>3392</v>
      </c>
      <c r="GC78" s="30" t="n">
        <v>0</v>
      </c>
      <c r="GD78" s="31" t="n">
        <v>4812</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81</v>
      </c>
      <c r="HI78" s="30" t="n">
        <v>0</v>
      </c>
      <c r="HJ78" s="31" t="n">
        <v>0</v>
      </c>
      <c r="HK78" s="30" t="n">
        <v>0</v>
      </c>
      <c r="HL78" s="31" t="n">
        <v>0</v>
      </c>
      <c r="HM78" s="30" t="n">
        <v>0</v>
      </c>
      <c r="HN78" s="31" t="n">
        <v>0</v>
      </c>
      <c r="HO78" s="30" t="n">
        <v>0</v>
      </c>
      <c r="HP78" s="31" t="n">
        <v>0</v>
      </c>
      <c r="HQ78" s="30" t="n">
        <v>0</v>
      </c>
      <c r="HR78" s="31" t="n">
        <v>0</v>
      </c>
      <c r="HS78" s="30" t="n">
        <v>0</v>
      </c>
      <c r="HT78" s="31" t="n">
        <v>3686929</v>
      </c>
      <c r="HU78" s="30" t="n">
        <v>6544</v>
      </c>
      <c r="HV78" s="31" t="n">
        <v>-3922035</v>
      </c>
      <c r="HW78" s="32" t="n">
        <v>13309260</v>
      </c>
      <c r="HX78" s="32" t="n">
        <f aca="false">BN128-SUM(D78:HV78)</f>
        <v>-1</v>
      </c>
    </row>
    <row r="79" customFormat="false" ht="12.75" hidden="false" customHeight="false" outlineLevel="0" collapsed="false">
      <c r="A79" s="27" t="n">
        <v>64</v>
      </c>
      <c r="B79" s="27" t="s">
        <v>85</v>
      </c>
      <c r="C79" s="45" t="s">
        <v>190</v>
      </c>
      <c r="D79" s="29" t="n">
        <v>89515</v>
      </c>
      <c r="E79" s="30" t="n">
        <v>11812</v>
      </c>
      <c r="F79" s="29" t="n">
        <v>4066</v>
      </c>
      <c r="G79" s="30" t="n">
        <v>3874</v>
      </c>
      <c r="H79" s="29" t="n">
        <v>33600</v>
      </c>
      <c r="I79" s="30" t="n">
        <v>12384</v>
      </c>
      <c r="J79" s="29" t="n">
        <v>36209</v>
      </c>
      <c r="K79" s="30" t="n">
        <v>18820</v>
      </c>
      <c r="L79" s="29" t="n">
        <v>33200</v>
      </c>
      <c r="M79" s="30" t="n">
        <v>68374</v>
      </c>
      <c r="N79" s="29" t="n">
        <v>933</v>
      </c>
      <c r="O79" s="30" t="n">
        <v>142913</v>
      </c>
      <c r="P79" s="29" t="n">
        <v>162332</v>
      </c>
      <c r="Q79" s="30" t="n">
        <v>46911</v>
      </c>
      <c r="R79" s="29" t="n">
        <v>986</v>
      </c>
      <c r="S79" s="30" t="n">
        <v>47988</v>
      </c>
      <c r="T79" s="29" t="n">
        <v>13430</v>
      </c>
      <c r="U79" s="30" t="n">
        <v>19451</v>
      </c>
      <c r="V79" s="29" t="n">
        <v>89391</v>
      </c>
      <c r="W79" s="30" t="n">
        <v>34228</v>
      </c>
      <c r="X79" s="29" t="n">
        <v>6961</v>
      </c>
      <c r="Y79" s="30" t="n">
        <v>72180</v>
      </c>
      <c r="Z79" s="29" t="n">
        <v>9582</v>
      </c>
      <c r="AA79" s="30" t="n">
        <v>6824</v>
      </c>
      <c r="AB79" s="29" t="n">
        <v>1429</v>
      </c>
      <c r="AC79" s="30" t="n">
        <v>2221</v>
      </c>
      <c r="AD79" s="29" t="n">
        <v>2324</v>
      </c>
      <c r="AE79" s="30" t="n">
        <v>9500</v>
      </c>
      <c r="AF79" s="29" t="n">
        <v>6335</v>
      </c>
      <c r="AG79" s="30" t="n">
        <v>2394</v>
      </c>
      <c r="AH79" s="29" t="n">
        <v>150416</v>
      </c>
      <c r="AI79" s="30" t="n">
        <v>294885</v>
      </c>
      <c r="AJ79" s="29" t="n">
        <v>34747</v>
      </c>
      <c r="AK79" s="30" t="n">
        <v>43267</v>
      </c>
      <c r="AL79" s="29" t="n">
        <v>47798</v>
      </c>
      <c r="AM79" s="30" t="n">
        <v>47459</v>
      </c>
      <c r="AN79" s="29" t="n">
        <v>29830</v>
      </c>
      <c r="AO79" s="30" t="n">
        <v>19708</v>
      </c>
      <c r="AP79" s="29" t="n">
        <v>8664</v>
      </c>
      <c r="AQ79" s="30" t="n">
        <v>41934</v>
      </c>
      <c r="AR79" s="29" t="n">
        <v>33558</v>
      </c>
      <c r="AS79" s="30" t="n">
        <v>17964</v>
      </c>
      <c r="AT79" s="29" t="n">
        <v>39884</v>
      </c>
      <c r="AU79" s="30" t="n">
        <v>26668</v>
      </c>
      <c r="AV79" s="29" t="n">
        <v>185829</v>
      </c>
      <c r="AW79" s="30" t="n">
        <v>112701</v>
      </c>
      <c r="AX79" s="29" t="n">
        <v>59697</v>
      </c>
      <c r="AY79" s="30" t="n">
        <v>7875</v>
      </c>
      <c r="AZ79" s="29" t="n">
        <v>21355</v>
      </c>
      <c r="BA79" s="30" t="n">
        <v>5137</v>
      </c>
      <c r="BB79" s="29" t="n">
        <v>30940</v>
      </c>
      <c r="BC79" s="30" t="n">
        <v>245927</v>
      </c>
      <c r="BD79" s="29" t="n">
        <v>20378</v>
      </c>
      <c r="BE79" s="30" t="n">
        <v>93898</v>
      </c>
      <c r="BF79" s="29" t="n">
        <v>17952</v>
      </c>
      <c r="BG79" s="30" t="n">
        <v>4842</v>
      </c>
      <c r="BH79" s="29" t="n">
        <v>2069</v>
      </c>
      <c r="BI79" s="30" t="n">
        <v>4195</v>
      </c>
      <c r="BJ79" s="29" t="n">
        <v>34936</v>
      </c>
      <c r="BK79" s="30" t="n">
        <v>13532</v>
      </c>
      <c r="BL79" s="29" t="n">
        <v>214952</v>
      </c>
      <c r="BM79" s="30" t="n">
        <v>45219</v>
      </c>
      <c r="BN79" s="29" t="n">
        <v>9012</v>
      </c>
      <c r="BO79" s="30" t="n">
        <v>120777</v>
      </c>
      <c r="BP79" s="29" t="n">
        <v>6223</v>
      </c>
      <c r="BQ79" s="30" t="n">
        <v>115388</v>
      </c>
      <c r="BR79" s="29" t="n">
        <v>4314</v>
      </c>
      <c r="BS79" s="30" t="n">
        <v>1312</v>
      </c>
      <c r="BT79" s="29" t="n">
        <v>215389</v>
      </c>
      <c r="BU79" s="30" t="n">
        <v>34268</v>
      </c>
      <c r="BV79" s="29" t="n">
        <v>23555</v>
      </c>
      <c r="BW79" s="30" t="n">
        <v>29955</v>
      </c>
      <c r="BX79" s="29" t="n">
        <v>1792</v>
      </c>
      <c r="BY79" s="30" t="n">
        <v>47671</v>
      </c>
      <c r="BZ79" s="29" t="n">
        <v>12826</v>
      </c>
      <c r="CA79" s="30" t="n">
        <v>3505</v>
      </c>
      <c r="CB79" s="29" t="n">
        <v>14617</v>
      </c>
      <c r="CC79" s="30" t="n">
        <v>0</v>
      </c>
      <c r="CD79" s="29" t="n">
        <v>9766</v>
      </c>
      <c r="CE79" s="30" t="n">
        <v>43513</v>
      </c>
      <c r="CF79" s="29" t="n">
        <v>3501</v>
      </c>
      <c r="CG79" s="30" t="n">
        <v>28638</v>
      </c>
      <c r="CH79" s="29" t="n">
        <v>26186</v>
      </c>
      <c r="CI79" s="30" t="n">
        <v>28800</v>
      </c>
      <c r="CJ79" s="29" t="n">
        <v>1573</v>
      </c>
      <c r="CK79" s="30" t="n">
        <v>1389</v>
      </c>
      <c r="CL79" s="29" t="n">
        <v>15882</v>
      </c>
      <c r="CM79" s="30" t="n">
        <v>14914</v>
      </c>
      <c r="CN79" s="29" t="n">
        <v>68062</v>
      </c>
      <c r="CO79" s="30" t="n">
        <v>8332</v>
      </c>
      <c r="CP79" s="29" t="n">
        <v>1862</v>
      </c>
      <c r="CQ79" s="30" t="n">
        <v>10602</v>
      </c>
      <c r="CR79" s="29" t="n">
        <v>2166</v>
      </c>
      <c r="CS79" s="30" t="n">
        <v>1819</v>
      </c>
      <c r="CT79" s="29" t="n">
        <v>2049</v>
      </c>
      <c r="CU79" s="30" t="n">
        <v>7548</v>
      </c>
      <c r="CV79" s="29" t="n">
        <v>799</v>
      </c>
      <c r="CW79" s="30" t="n">
        <v>13105</v>
      </c>
      <c r="CX79" s="29" t="n">
        <v>2661</v>
      </c>
      <c r="CY79" s="30" t="n">
        <v>9410</v>
      </c>
      <c r="CZ79" s="29" t="n">
        <v>8834</v>
      </c>
      <c r="DA79" s="30" t="n">
        <v>18056</v>
      </c>
      <c r="DB79" s="29" t="n">
        <v>26039</v>
      </c>
      <c r="DC79" s="30" t="n">
        <v>25123</v>
      </c>
      <c r="DD79" s="31" t="n">
        <v>334926</v>
      </c>
      <c r="DE79" s="30" t="n">
        <v>19408</v>
      </c>
      <c r="DF79" s="31" t="n">
        <v>6548</v>
      </c>
      <c r="DG79" s="30" t="n">
        <v>12524</v>
      </c>
      <c r="DH79" s="31" t="n">
        <v>0</v>
      </c>
      <c r="DI79" s="30" t="n">
        <v>20597</v>
      </c>
      <c r="DJ79" s="31" t="n">
        <v>0</v>
      </c>
      <c r="DK79" s="30" t="n">
        <v>6134</v>
      </c>
      <c r="DL79" s="31" t="n">
        <v>0</v>
      </c>
      <c r="DM79" s="30" t="n">
        <v>0</v>
      </c>
      <c r="DN79" s="31" t="n">
        <v>0</v>
      </c>
      <c r="DO79" s="30" t="n">
        <v>0</v>
      </c>
      <c r="DP79" s="31" t="n">
        <v>0</v>
      </c>
      <c r="DQ79" s="30" t="n">
        <v>0</v>
      </c>
      <c r="DR79" s="31" t="n">
        <v>9225</v>
      </c>
      <c r="DS79" s="30" t="n">
        <v>47434</v>
      </c>
      <c r="DT79" s="31" t="n">
        <v>0</v>
      </c>
      <c r="DU79" s="30" t="n">
        <v>21030</v>
      </c>
      <c r="DV79" s="31" t="n">
        <v>0</v>
      </c>
      <c r="DW79" s="30" t="n">
        <v>58213</v>
      </c>
      <c r="DX79" s="31" t="n">
        <v>49981</v>
      </c>
      <c r="DY79" s="30" t="n">
        <v>0</v>
      </c>
      <c r="DZ79" s="31" t="n">
        <v>0</v>
      </c>
      <c r="EA79" s="30" t="n">
        <v>0</v>
      </c>
      <c r="EB79" s="31" t="n">
        <v>0</v>
      </c>
      <c r="EC79" s="30" t="n">
        <v>0</v>
      </c>
      <c r="ED79" s="31" t="n">
        <v>15356</v>
      </c>
      <c r="EE79" s="30" t="n">
        <v>63084</v>
      </c>
      <c r="EF79" s="31" t="n">
        <v>27110</v>
      </c>
      <c r="EG79" s="30" t="n">
        <v>0</v>
      </c>
      <c r="EH79" s="31" t="n">
        <v>51691</v>
      </c>
      <c r="EI79" s="30" t="n">
        <v>0</v>
      </c>
      <c r="EJ79" s="31" t="n">
        <v>193595</v>
      </c>
      <c r="EK79" s="30" t="n">
        <v>0</v>
      </c>
      <c r="EL79" s="31" t="n">
        <v>43529</v>
      </c>
      <c r="EM79" s="30" t="n">
        <v>0</v>
      </c>
      <c r="EN79" s="31" t="n">
        <v>23397</v>
      </c>
      <c r="EO79" s="30" t="n">
        <v>0</v>
      </c>
      <c r="EP79" s="31" t="n">
        <v>0</v>
      </c>
      <c r="EQ79" s="30" t="n">
        <v>3062</v>
      </c>
      <c r="ER79" s="31" t="n">
        <v>0</v>
      </c>
      <c r="ES79" s="30" t="n">
        <v>2288</v>
      </c>
      <c r="ET79" s="31" t="n">
        <v>18139</v>
      </c>
      <c r="EU79" s="30" t="n">
        <v>0</v>
      </c>
      <c r="EV79" s="31" t="n">
        <v>7671</v>
      </c>
      <c r="EW79" s="30" t="n">
        <v>50</v>
      </c>
      <c r="EX79" s="31" t="n">
        <v>0</v>
      </c>
      <c r="EY79" s="30" t="n">
        <v>-97119</v>
      </c>
      <c r="EZ79" s="31" t="n">
        <v>129742</v>
      </c>
      <c r="FA79" s="30" t="n">
        <v>8317</v>
      </c>
      <c r="FB79" s="31" t="n">
        <v>295</v>
      </c>
      <c r="FC79" s="30" t="n">
        <v>14394</v>
      </c>
      <c r="FD79" s="31" t="n">
        <v>2383</v>
      </c>
      <c r="FE79" s="30" t="n">
        <v>80</v>
      </c>
      <c r="FF79" s="31" t="n">
        <v>1676</v>
      </c>
      <c r="FG79" s="30" t="n">
        <v>56</v>
      </c>
      <c r="FH79" s="31" t="n">
        <v>170</v>
      </c>
      <c r="FI79" s="30" t="n">
        <v>133</v>
      </c>
      <c r="FJ79" s="31" t="n">
        <v>808</v>
      </c>
      <c r="FK79" s="30" t="n">
        <v>490</v>
      </c>
      <c r="FL79" s="31" t="n">
        <v>1820</v>
      </c>
      <c r="FM79" s="30" t="n">
        <v>505</v>
      </c>
      <c r="FN79" s="31" t="n">
        <v>3004</v>
      </c>
      <c r="FO79" s="30" t="n">
        <v>1076</v>
      </c>
      <c r="FP79" s="31" t="n">
        <v>2158</v>
      </c>
      <c r="FQ79" s="30" t="n">
        <v>2439</v>
      </c>
      <c r="FR79" s="31" t="n">
        <v>570</v>
      </c>
      <c r="FS79" s="30" t="n">
        <v>386</v>
      </c>
      <c r="FT79" s="31" t="n">
        <v>3898</v>
      </c>
      <c r="FU79" s="30" t="n">
        <v>190</v>
      </c>
      <c r="FV79" s="31" t="n">
        <v>8712</v>
      </c>
      <c r="FW79" s="30" t="n">
        <v>11261</v>
      </c>
      <c r="FX79" s="31" t="n">
        <v>4489</v>
      </c>
      <c r="FY79" s="30" t="n">
        <v>14528</v>
      </c>
      <c r="FZ79" s="31" t="n">
        <v>38656</v>
      </c>
      <c r="GA79" s="30" t="n">
        <v>8099</v>
      </c>
      <c r="GB79" s="31" t="n">
        <v>16728</v>
      </c>
      <c r="GC79" s="30" t="n">
        <v>0</v>
      </c>
      <c r="GD79" s="31" t="n">
        <v>16103</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872</v>
      </c>
      <c r="HI79" s="30" t="n">
        <v>0</v>
      </c>
      <c r="HJ79" s="31" t="n">
        <v>0</v>
      </c>
      <c r="HK79" s="30" t="n">
        <v>0</v>
      </c>
      <c r="HL79" s="31" t="n">
        <v>0</v>
      </c>
      <c r="HM79" s="30" t="n">
        <v>0</v>
      </c>
      <c r="HN79" s="31" t="n">
        <v>0</v>
      </c>
      <c r="HO79" s="30" t="n">
        <v>0</v>
      </c>
      <c r="HP79" s="31" t="n">
        <v>0</v>
      </c>
      <c r="HQ79" s="30" t="n">
        <v>0</v>
      </c>
      <c r="HR79" s="31" t="n">
        <v>0</v>
      </c>
      <c r="HS79" s="30" t="n">
        <v>0</v>
      </c>
      <c r="HT79" s="31" t="n">
        <v>2927908</v>
      </c>
      <c r="HU79" s="30" t="n">
        <v>38027</v>
      </c>
      <c r="HV79" s="31" t="n">
        <v>-301684</v>
      </c>
      <c r="HW79" s="32" t="n">
        <v>7865778</v>
      </c>
      <c r="HX79" s="32" t="n">
        <f aca="false">BO128-SUM(D79:HV79)</f>
        <v>0</v>
      </c>
    </row>
    <row r="80" customFormat="false" ht="12.75" hidden="false" customHeight="false" outlineLevel="0" collapsed="false">
      <c r="A80" s="27" t="n">
        <v>65</v>
      </c>
      <c r="B80" s="27" t="s">
        <v>86</v>
      </c>
      <c r="C80" s="45" t="s">
        <v>191</v>
      </c>
      <c r="D80" s="29" t="n">
        <v>7421</v>
      </c>
      <c r="E80" s="30" t="n">
        <v>47876</v>
      </c>
      <c r="F80" s="29" t="n">
        <v>762</v>
      </c>
      <c r="G80" s="30" t="n">
        <v>420</v>
      </c>
      <c r="H80" s="29" t="n">
        <v>2526</v>
      </c>
      <c r="I80" s="30" t="n">
        <v>127</v>
      </c>
      <c r="J80" s="29" t="n">
        <v>5072</v>
      </c>
      <c r="K80" s="30" t="n">
        <v>32343</v>
      </c>
      <c r="L80" s="29" t="n">
        <v>1650</v>
      </c>
      <c r="M80" s="30" t="n">
        <v>4575</v>
      </c>
      <c r="N80" s="29" t="n">
        <v>70</v>
      </c>
      <c r="O80" s="30" t="n">
        <v>9857</v>
      </c>
      <c r="P80" s="29" t="n">
        <v>33356</v>
      </c>
      <c r="Q80" s="30" t="n">
        <v>3139</v>
      </c>
      <c r="R80" s="29" t="n">
        <v>70</v>
      </c>
      <c r="S80" s="30" t="n">
        <v>2763</v>
      </c>
      <c r="T80" s="29" t="n">
        <v>893</v>
      </c>
      <c r="U80" s="30" t="n">
        <v>1386</v>
      </c>
      <c r="V80" s="29" t="n">
        <v>6129</v>
      </c>
      <c r="W80" s="30" t="n">
        <v>2461</v>
      </c>
      <c r="X80" s="29" t="n">
        <v>1061</v>
      </c>
      <c r="Y80" s="30" t="n">
        <v>4920</v>
      </c>
      <c r="Z80" s="29" t="n">
        <v>663</v>
      </c>
      <c r="AA80" s="30" t="n">
        <v>489</v>
      </c>
      <c r="AB80" s="29" t="n">
        <v>101</v>
      </c>
      <c r="AC80" s="30" t="n">
        <v>159</v>
      </c>
      <c r="AD80" s="29" t="n">
        <v>180</v>
      </c>
      <c r="AE80" s="30" t="n">
        <v>676</v>
      </c>
      <c r="AF80" s="29" t="n">
        <v>469</v>
      </c>
      <c r="AG80" s="30" t="n">
        <v>170</v>
      </c>
      <c r="AH80" s="29" t="n">
        <v>10424</v>
      </c>
      <c r="AI80" s="30" t="n">
        <v>37031</v>
      </c>
      <c r="AJ80" s="29" t="n">
        <v>2461</v>
      </c>
      <c r="AK80" s="30" t="n">
        <v>2941</v>
      </c>
      <c r="AL80" s="29" t="n">
        <v>3407</v>
      </c>
      <c r="AM80" s="30" t="n">
        <v>3398</v>
      </c>
      <c r="AN80" s="29" t="n">
        <v>2080</v>
      </c>
      <c r="AO80" s="30" t="n">
        <v>1370</v>
      </c>
      <c r="AP80" s="29" t="n">
        <v>690</v>
      </c>
      <c r="AQ80" s="30" t="n">
        <v>2966</v>
      </c>
      <c r="AR80" s="29" t="n">
        <v>2191</v>
      </c>
      <c r="AS80" s="30" t="n">
        <v>1252</v>
      </c>
      <c r="AT80" s="29" t="n">
        <v>2780</v>
      </c>
      <c r="AU80" s="30" t="n">
        <v>1800</v>
      </c>
      <c r="AV80" s="29" t="n">
        <v>12511</v>
      </c>
      <c r="AW80" s="30" t="n">
        <v>7528</v>
      </c>
      <c r="AX80" s="29" t="n">
        <v>4252</v>
      </c>
      <c r="AY80" s="30" t="n">
        <v>583</v>
      </c>
      <c r="AZ80" s="29" t="n">
        <v>1594</v>
      </c>
      <c r="BA80" s="30" t="n">
        <v>358</v>
      </c>
      <c r="BB80" s="29" t="n">
        <v>1569</v>
      </c>
      <c r="BC80" s="30" t="n">
        <v>11809</v>
      </c>
      <c r="BD80" s="29" t="n">
        <v>708</v>
      </c>
      <c r="BE80" s="30" t="n">
        <v>5091</v>
      </c>
      <c r="BF80" s="29" t="n">
        <v>1339</v>
      </c>
      <c r="BG80" s="30" t="n">
        <v>341</v>
      </c>
      <c r="BH80" s="29" t="n">
        <v>145</v>
      </c>
      <c r="BI80" s="30" t="n">
        <v>295</v>
      </c>
      <c r="BJ80" s="29" t="n">
        <v>2429</v>
      </c>
      <c r="BK80" s="30" t="n">
        <v>975</v>
      </c>
      <c r="BL80" s="29" t="n">
        <v>126548</v>
      </c>
      <c r="BM80" s="30" t="n">
        <v>4045</v>
      </c>
      <c r="BN80" s="29" t="n">
        <v>2214</v>
      </c>
      <c r="BO80" s="30" t="n">
        <v>245</v>
      </c>
      <c r="BP80" s="29" t="n">
        <v>479708</v>
      </c>
      <c r="BQ80" s="30" t="n">
        <v>33133</v>
      </c>
      <c r="BR80" s="29" t="n">
        <v>299</v>
      </c>
      <c r="BS80" s="30" t="n">
        <v>122</v>
      </c>
      <c r="BT80" s="29" t="n">
        <v>35763</v>
      </c>
      <c r="BU80" s="30" t="n">
        <v>388</v>
      </c>
      <c r="BV80" s="29" t="n">
        <v>16485</v>
      </c>
      <c r="BW80" s="30" t="n">
        <v>532</v>
      </c>
      <c r="BX80" s="29" t="n">
        <v>160</v>
      </c>
      <c r="BY80" s="30" t="n">
        <v>3765</v>
      </c>
      <c r="BZ80" s="29" t="n">
        <v>1148</v>
      </c>
      <c r="CA80" s="30" t="n">
        <v>345</v>
      </c>
      <c r="CB80" s="29" t="n">
        <v>1361</v>
      </c>
      <c r="CC80" s="30" t="n">
        <v>0</v>
      </c>
      <c r="CD80" s="29" t="n">
        <v>526</v>
      </c>
      <c r="CE80" s="30" t="n">
        <v>5205</v>
      </c>
      <c r="CF80" s="29" t="n">
        <v>260</v>
      </c>
      <c r="CG80" s="30" t="n">
        <v>2021</v>
      </c>
      <c r="CH80" s="29" t="n">
        <v>1782</v>
      </c>
      <c r="CI80" s="30" t="n">
        <v>1557</v>
      </c>
      <c r="CJ80" s="29" t="n">
        <v>116</v>
      </c>
      <c r="CK80" s="30" t="n">
        <v>71</v>
      </c>
      <c r="CL80" s="29" t="n">
        <v>1121</v>
      </c>
      <c r="CM80" s="30" t="n">
        <v>743</v>
      </c>
      <c r="CN80" s="29" t="n">
        <v>4417</v>
      </c>
      <c r="CO80" s="30" t="n">
        <v>710</v>
      </c>
      <c r="CP80" s="29" t="n">
        <v>165</v>
      </c>
      <c r="CQ80" s="30" t="n">
        <v>656</v>
      </c>
      <c r="CR80" s="29" t="n">
        <v>146</v>
      </c>
      <c r="CS80" s="30" t="n">
        <v>152</v>
      </c>
      <c r="CT80" s="29" t="n">
        <v>118</v>
      </c>
      <c r="CU80" s="30" t="n">
        <v>371</v>
      </c>
      <c r="CV80" s="29" t="n">
        <v>58</v>
      </c>
      <c r="CW80" s="30" t="n">
        <v>2064</v>
      </c>
      <c r="CX80" s="29" t="n">
        <v>194</v>
      </c>
      <c r="CY80" s="30" t="n">
        <v>1148</v>
      </c>
      <c r="CZ80" s="29" t="n">
        <v>778</v>
      </c>
      <c r="DA80" s="30" t="n">
        <v>1646</v>
      </c>
      <c r="DB80" s="29" t="n">
        <v>15811</v>
      </c>
      <c r="DC80" s="30" t="n">
        <v>2870</v>
      </c>
      <c r="DD80" s="31" t="n">
        <v>22053</v>
      </c>
      <c r="DE80" s="30" t="n">
        <v>1207</v>
      </c>
      <c r="DF80" s="31" t="n">
        <v>356</v>
      </c>
      <c r="DG80" s="30" t="n">
        <v>563</v>
      </c>
      <c r="DH80" s="31" t="n">
        <v>0</v>
      </c>
      <c r="DI80" s="30" t="n">
        <v>948</v>
      </c>
      <c r="DJ80" s="31" t="n">
        <v>0</v>
      </c>
      <c r="DK80" s="30" t="n">
        <v>298</v>
      </c>
      <c r="DL80" s="31" t="n">
        <v>0</v>
      </c>
      <c r="DM80" s="30" t="n">
        <v>0</v>
      </c>
      <c r="DN80" s="31" t="n">
        <v>0</v>
      </c>
      <c r="DO80" s="30" t="n">
        <v>0</v>
      </c>
      <c r="DP80" s="31" t="n">
        <v>0</v>
      </c>
      <c r="DQ80" s="30" t="n">
        <v>0</v>
      </c>
      <c r="DR80" s="31" t="n">
        <v>590</v>
      </c>
      <c r="DS80" s="30" t="n">
        <v>3072</v>
      </c>
      <c r="DT80" s="31" t="n">
        <v>0</v>
      </c>
      <c r="DU80" s="30" t="n">
        <v>1263</v>
      </c>
      <c r="DV80" s="31" t="n">
        <v>0</v>
      </c>
      <c r="DW80" s="30" t="n">
        <v>3676</v>
      </c>
      <c r="DX80" s="31" t="n">
        <v>3218</v>
      </c>
      <c r="DY80" s="30" t="n">
        <v>0</v>
      </c>
      <c r="DZ80" s="31" t="n">
        <v>0</v>
      </c>
      <c r="EA80" s="30" t="n">
        <v>0</v>
      </c>
      <c r="EB80" s="31" t="n">
        <v>0</v>
      </c>
      <c r="EC80" s="30" t="n">
        <v>0</v>
      </c>
      <c r="ED80" s="31" t="n">
        <v>719</v>
      </c>
      <c r="EE80" s="30" t="n">
        <v>4079</v>
      </c>
      <c r="EF80" s="31" t="n">
        <v>1706</v>
      </c>
      <c r="EG80" s="30" t="n">
        <v>0</v>
      </c>
      <c r="EH80" s="31" t="n">
        <v>3392</v>
      </c>
      <c r="EI80" s="30" t="n">
        <v>0</v>
      </c>
      <c r="EJ80" s="31" t="n">
        <v>189559</v>
      </c>
      <c r="EK80" s="30" t="n">
        <v>0</v>
      </c>
      <c r="EL80" s="31" t="n">
        <v>2535</v>
      </c>
      <c r="EM80" s="30" t="n">
        <v>0</v>
      </c>
      <c r="EN80" s="31" t="n">
        <v>1395</v>
      </c>
      <c r="EO80" s="30" t="n">
        <v>0</v>
      </c>
      <c r="EP80" s="31" t="n">
        <v>0</v>
      </c>
      <c r="EQ80" s="30" t="n">
        <v>116</v>
      </c>
      <c r="ER80" s="31" t="n">
        <v>0</v>
      </c>
      <c r="ES80" s="30" t="n">
        <v>144</v>
      </c>
      <c r="ET80" s="31" t="n">
        <v>1051</v>
      </c>
      <c r="EU80" s="30" t="n">
        <v>0</v>
      </c>
      <c r="EV80" s="31" t="n">
        <v>91124</v>
      </c>
      <c r="EW80" s="30" t="n">
        <v>3</v>
      </c>
      <c r="EX80" s="31" t="n">
        <v>0</v>
      </c>
      <c r="EY80" s="30" t="n">
        <v>-22194</v>
      </c>
      <c r="EZ80" s="31" t="n">
        <v>212599</v>
      </c>
      <c r="FA80" s="30" t="n">
        <v>567</v>
      </c>
      <c r="FB80" s="31" t="n">
        <v>21</v>
      </c>
      <c r="FC80" s="30" t="n">
        <v>1010</v>
      </c>
      <c r="FD80" s="31" t="n">
        <v>176</v>
      </c>
      <c r="FE80" s="30" t="n">
        <v>6</v>
      </c>
      <c r="FF80" s="31" t="n">
        <v>122</v>
      </c>
      <c r="FG80" s="30" t="n">
        <v>4</v>
      </c>
      <c r="FH80" s="31" t="n">
        <v>14</v>
      </c>
      <c r="FI80" s="30" t="n">
        <v>11</v>
      </c>
      <c r="FJ80" s="31" t="n">
        <v>61</v>
      </c>
      <c r="FK80" s="30" t="n">
        <v>38</v>
      </c>
      <c r="FL80" s="31" t="n">
        <v>135</v>
      </c>
      <c r="FM80" s="30" t="n">
        <v>43</v>
      </c>
      <c r="FN80" s="31" t="n">
        <v>229</v>
      </c>
      <c r="FO80" s="30" t="n">
        <v>87</v>
      </c>
      <c r="FP80" s="31" t="n">
        <v>170</v>
      </c>
      <c r="FQ80" s="30" t="n">
        <v>185</v>
      </c>
      <c r="FR80" s="31" t="n">
        <v>42</v>
      </c>
      <c r="FS80" s="30" t="n">
        <v>29</v>
      </c>
      <c r="FT80" s="31" t="n">
        <v>280</v>
      </c>
      <c r="FU80" s="30" t="n">
        <v>18</v>
      </c>
      <c r="FV80" s="31" t="n">
        <v>605</v>
      </c>
      <c r="FW80" s="30" t="n">
        <v>801</v>
      </c>
      <c r="FX80" s="31" t="n">
        <v>326</v>
      </c>
      <c r="FY80" s="30" t="n">
        <v>1218</v>
      </c>
      <c r="FZ80" s="31" t="n">
        <v>2654</v>
      </c>
      <c r="GA80" s="30" t="n">
        <v>729</v>
      </c>
      <c r="GB80" s="31" t="n">
        <v>1291</v>
      </c>
      <c r="GC80" s="30" t="n">
        <v>0</v>
      </c>
      <c r="GD80" s="31" t="n">
        <v>1392</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58</v>
      </c>
      <c r="HI80" s="30" t="n">
        <v>0</v>
      </c>
      <c r="HJ80" s="31" t="n">
        <v>0</v>
      </c>
      <c r="HK80" s="30" t="n">
        <v>0</v>
      </c>
      <c r="HL80" s="31" t="n">
        <v>0</v>
      </c>
      <c r="HM80" s="30" t="n">
        <v>0</v>
      </c>
      <c r="HN80" s="31" t="n">
        <v>0</v>
      </c>
      <c r="HO80" s="30" t="n">
        <v>0</v>
      </c>
      <c r="HP80" s="31" t="n">
        <v>0</v>
      </c>
      <c r="HQ80" s="30" t="n">
        <v>0</v>
      </c>
      <c r="HR80" s="31" t="n">
        <v>0</v>
      </c>
      <c r="HS80" s="30" t="n">
        <v>0</v>
      </c>
      <c r="HT80" s="31" t="n">
        <v>1478306</v>
      </c>
      <c r="HU80" s="30" t="n">
        <v>2624</v>
      </c>
      <c r="HV80" s="31" t="n">
        <v>-404254</v>
      </c>
      <c r="HW80" s="32" t="n">
        <v>2661539</v>
      </c>
      <c r="HX80" s="32" t="n">
        <f aca="false">BP128-SUM(D80:HV80)</f>
        <v>-3</v>
      </c>
    </row>
    <row r="81" customFormat="false" ht="12.75" hidden="false" customHeight="false" outlineLevel="0" collapsed="false">
      <c r="A81" s="27" t="n">
        <v>66</v>
      </c>
      <c r="B81" s="27" t="s">
        <v>87</v>
      </c>
      <c r="C81" s="45" t="s">
        <v>192</v>
      </c>
      <c r="D81" s="29" t="n">
        <v>602947</v>
      </c>
      <c r="E81" s="30" t="n">
        <v>206166</v>
      </c>
      <c r="F81" s="29" t="n">
        <v>24617</v>
      </c>
      <c r="G81" s="30" t="n">
        <v>49294</v>
      </c>
      <c r="H81" s="29" t="n">
        <v>90834</v>
      </c>
      <c r="I81" s="30" t="n">
        <v>4880</v>
      </c>
      <c r="J81" s="29" t="n">
        <v>72724</v>
      </c>
      <c r="K81" s="30" t="n">
        <v>15607</v>
      </c>
      <c r="L81" s="29" t="n">
        <v>175669</v>
      </c>
      <c r="M81" s="30" t="n">
        <v>193822</v>
      </c>
      <c r="N81" s="29" t="n">
        <v>2356</v>
      </c>
      <c r="O81" s="30" t="n">
        <v>473350</v>
      </c>
      <c r="P81" s="29" t="n">
        <v>564340</v>
      </c>
      <c r="Q81" s="30" t="n">
        <v>169876</v>
      </c>
      <c r="R81" s="29" t="n">
        <v>5508</v>
      </c>
      <c r="S81" s="30" t="n">
        <v>124396</v>
      </c>
      <c r="T81" s="29" t="n">
        <v>40819</v>
      </c>
      <c r="U81" s="30" t="n">
        <v>62949</v>
      </c>
      <c r="V81" s="29" t="n">
        <v>268852</v>
      </c>
      <c r="W81" s="30" t="n">
        <v>117811</v>
      </c>
      <c r="X81" s="29" t="n">
        <v>27276</v>
      </c>
      <c r="Y81" s="30" t="n">
        <v>223391</v>
      </c>
      <c r="Z81" s="29" t="n">
        <v>30076</v>
      </c>
      <c r="AA81" s="30" t="n">
        <v>20654</v>
      </c>
      <c r="AB81" s="29" t="n">
        <v>4466</v>
      </c>
      <c r="AC81" s="30" t="n">
        <v>6963</v>
      </c>
      <c r="AD81" s="29" t="n">
        <v>8132</v>
      </c>
      <c r="AE81" s="30" t="n">
        <v>32547</v>
      </c>
      <c r="AF81" s="29" t="n">
        <v>23752</v>
      </c>
      <c r="AG81" s="30" t="n">
        <v>8132</v>
      </c>
      <c r="AH81" s="29" t="n">
        <v>463014</v>
      </c>
      <c r="AI81" s="30" t="n">
        <v>863502</v>
      </c>
      <c r="AJ81" s="29" t="n">
        <v>110911</v>
      </c>
      <c r="AK81" s="30" t="n">
        <v>129285</v>
      </c>
      <c r="AL81" s="29" t="n">
        <v>160432</v>
      </c>
      <c r="AM81" s="30" t="n">
        <v>154232</v>
      </c>
      <c r="AN81" s="29" t="n">
        <v>95875</v>
      </c>
      <c r="AO81" s="30" t="n">
        <v>59078</v>
      </c>
      <c r="AP81" s="29" t="n">
        <v>51477</v>
      </c>
      <c r="AQ81" s="30" t="n">
        <v>135931</v>
      </c>
      <c r="AR81" s="29" t="n">
        <v>97732</v>
      </c>
      <c r="AS81" s="30" t="n">
        <v>55941</v>
      </c>
      <c r="AT81" s="29" t="n">
        <v>121122</v>
      </c>
      <c r="AU81" s="30" t="n">
        <v>79676</v>
      </c>
      <c r="AV81" s="29" t="n">
        <v>548973</v>
      </c>
      <c r="AW81" s="30" t="n">
        <v>342442</v>
      </c>
      <c r="AX81" s="29" t="n">
        <v>194605</v>
      </c>
      <c r="AY81" s="30" t="n">
        <v>51529</v>
      </c>
      <c r="AZ81" s="29" t="n">
        <v>73154</v>
      </c>
      <c r="BA81" s="30" t="n">
        <v>16778</v>
      </c>
      <c r="BB81" s="29" t="n">
        <v>79821</v>
      </c>
      <c r="BC81" s="30" t="n">
        <v>570067</v>
      </c>
      <c r="BD81" s="29" t="n">
        <v>31332</v>
      </c>
      <c r="BE81" s="30" t="n">
        <v>238281</v>
      </c>
      <c r="BF81" s="29" t="n">
        <v>63303</v>
      </c>
      <c r="BG81" s="30" t="n">
        <v>14721</v>
      </c>
      <c r="BH81" s="29" t="n">
        <v>7416</v>
      </c>
      <c r="BI81" s="30" t="n">
        <v>12784</v>
      </c>
      <c r="BJ81" s="29" t="n">
        <v>108676</v>
      </c>
      <c r="BK81" s="30" t="n">
        <v>42018</v>
      </c>
      <c r="BL81" s="29" t="n">
        <v>429009</v>
      </c>
      <c r="BM81" s="30" t="n">
        <v>158276</v>
      </c>
      <c r="BN81" s="29" t="n">
        <v>26840</v>
      </c>
      <c r="BO81" s="30" t="n">
        <v>15604</v>
      </c>
      <c r="BP81" s="29" t="n">
        <v>9681</v>
      </c>
      <c r="BQ81" s="30" t="n">
        <v>5199042</v>
      </c>
      <c r="BR81" s="29" t="n">
        <v>11489</v>
      </c>
      <c r="BS81" s="30" t="n">
        <v>2112</v>
      </c>
      <c r="BT81" s="29" t="n">
        <v>597192</v>
      </c>
      <c r="BU81" s="30" t="n">
        <v>648125</v>
      </c>
      <c r="BV81" s="29" t="n">
        <v>14541</v>
      </c>
      <c r="BW81" s="30" t="n">
        <v>10160</v>
      </c>
      <c r="BX81" s="29" t="n">
        <v>2587</v>
      </c>
      <c r="BY81" s="30" t="n">
        <v>116957</v>
      </c>
      <c r="BZ81" s="29" t="n">
        <v>8600</v>
      </c>
      <c r="CA81" s="30" t="n">
        <v>1489</v>
      </c>
      <c r="CB81" s="29" t="n">
        <v>25719</v>
      </c>
      <c r="CC81" s="30" t="n">
        <v>46</v>
      </c>
      <c r="CD81" s="29" t="n">
        <v>37936</v>
      </c>
      <c r="CE81" s="30" t="n">
        <v>52238</v>
      </c>
      <c r="CF81" s="29" t="n">
        <v>6737</v>
      </c>
      <c r="CG81" s="30" t="n">
        <v>40890</v>
      </c>
      <c r="CH81" s="29" t="n">
        <v>32668</v>
      </c>
      <c r="CI81" s="30" t="n">
        <v>35992</v>
      </c>
      <c r="CJ81" s="29" t="n">
        <v>3887</v>
      </c>
      <c r="CK81" s="30" t="n">
        <v>4157</v>
      </c>
      <c r="CL81" s="29" t="n">
        <v>28994</v>
      </c>
      <c r="CM81" s="30" t="n">
        <v>35749</v>
      </c>
      <c r="CN81" s="29" t="n">
        <v>174939</v>
      </c>
      <c r="CO81" s="30" t="n">
        <v>25533</v>
      </c>
      <c r="CP81" s="29" t="n">
        <v>9817</v>
      </c>
      <c r="CQ81" s="30" t="n">
        <v>29729</v>
      </c>
      <c r="CR81" s="29" t="n">
        <v>4449</v>
      </c>
      <c r="CS81" s="30" t="n">
        <v>2274</v>
      </c>
      <c r="CT81" s="29" t="n">
        <v>6812</v>
      </c>
      <c r="CU81" s="30" t="n">
        <v>17204</v>
      </c>
      <c r="CV81" s="29" t="n">
        <v>3420</v>
      </c>
      <c r="CW81" s="30" t="n">
        <v>35178</v>
      </c>
      <c r="CX81" s="29" t="n">
        <v>6724</v>
      </c>
      <c r="CY81" s="30" t="n">
        <v>23545</v>
      </c>
      <c r="CZ81" s="29" t="n">
        <v>41429</v>
      </c>
      <c r="DA81" s="30" t="n">
        <v>98528</v>
      </c>
      <c r="DB81" s="29" t="n">
        <v>130634</v>
      </c>
      <c r="DC81" s="30" t="n">
        <v>121041</v>
      </c>
      <c r="DD81" s="31" t="n">
        <v>948503</v>
      </c>
      <c r="DE81" s="30" t="n">
        <v>51946</v>
      </c>
      <c r="DF81" s="31" t="n">
        <v>15327</v>
      </c>
      <c r="DG81" s="30" t="n">
        <v>24342</v>
      </c>
      <c r="DH81" s="31" t="n">
        <v>0</v>
      </c>
      <c r="DI81" s="30" t="n">
        <v>40971</v>
      </c>
      <c r="DJ81" s="31" t="n">
        <v>0</v>
      </c>
      <c r="DK81" s="30" t="n">
        <v>12869</v>
      </c>
      <c r="DL81" s="31" t="n">
        <v>0</v>
      </c>
      <c r="DM81" s="30" t="n">
        <v>0</v>
      </c>
      <c r="DN81" s="31" t="n">
        <v>425</v>
      </c>
      <c r="DO81" s="30" t="n">
        <v>0</v>
      </c>
      <c r="DP81" s="31" t="n">
        <v>0</v>
      </c>
      <c r="DQ81" s="30" t="n">
        <v>0</v>
      </c>
      <c r="DR81" s="31" t="n">
        <v>25374</v>
      </c>
      <c r="DS81" s="30" t="n">
        <v>132146</v>
      </c>
      <c r="DT81" s="31" t="n">
        <v>0</v>
      </c>
      <c r="DU81" s="30" t="n">
        <v>54360</v>
      </c>
      <c r="DV81" s="31" t="n">
        <v>0</v>
      </c>
      <c r="DW81" s="30" t="n">
        <v>158194</v>
      </c>
      <c r="DX81" s="31" t="n">
        <v>138423</v>
      </c>
      <c r="DY81" s="30" t="n">
        <v>0</v>
      </c>
      <c r="DZ81" s="31" t="n">
        <v>509</v>
      </c>
      <c r="EA81" s="30" t="n">
        <v>0</v>
      </c>
      <c r="EB81" s="31" t="n">
        <v>0</v>
      </c>
      <c r="EC81" s="30" t="n">
        <v>0</v>
      </c>
      <c r="ED81" s="31" t="n">
        <v>31043</v>
      </c>
      <c r="EE81" s="30" t="n">
        <v>175468</v>
      </c>
      <c r="EF81" s="31" t="n">
        <v>73423</v>
      </c>
      <c r="EG81" s="30" t="n">
        <v>751</v>
      </c>
      <c r="EH81" s="31" t="n">
        <v>145880</v>
      </c>
      <c r="EI81" s="30" t="n">
        <v>122</v>
      </c>
      <c r="EJ81" s="31" t="n">
        <v>590600</v>
      </c>
      <c r="EK81" s="30" t="n">
        <v>93</v>
      </c>
      <c r="EL81" s="31" t="n">
        <v>109184</v>
      </c>
      <c r="EM81" s="30" t="n">
        <v>0</v>
      </c>
      <c r="EN81" s="31" t="n">
        <v>60045</v>
      </c>
      <c r="EO81" s="30" t="n">
        <v>92</v>
      </c>
      <c r="EP81" s="31" t="n">
        <v>0</v>
      </c>
      <c r="EQ81" s="30" t="n">
        <v>5013</v>
      </c>
      <c r="ER81" s="31" t="n">
        <v>0</v>
      </c>
      <c r="ES81" s="30" t="n">
        <v>6185</v>
      </c>
      <c r="ET81" s="31" t="n">
        <v>45274</v>
      </c>
      <c r="EU81" s="30" t="n">
        <v>0</v>
      </c>
      <c r="EV81" s="31" t="n">
        <v>0</v>
      </c>
      <c r="EW81" s="30" t="n">
        <v>139</v>
      </c>
      <c r="EX81" s="31" t="n">
        <v>0</v>
      </c>
      <c r="EY81" s="30" t="n">
        <v>-126</v>
      </c>
      <c r="EZ81" s="31" t="n">
        <v>66</v>
      </c>
      <c r="FA81" s="30" t="n">
        <v>24339</v>
      </c>
      <c r="FB81" s="31" t="n">
        <v>813</v>
      </c>
      <c r="FC81" s="30" t="n">
        <v>42127</v>
      </c>
      <c r="FD81" s="31" t="n">
        <v>6720</v>
      </c>
      <c r="FE81" s="30" t="n">
        <v>217</v>
      </c>
      <c r="FF81" s="31" t="n">
        <v>4799</v>
      </c>
      <c r="FG81" s="30" t="n">
        <v>164</v>
      </c>
      <c r="FH81" s="31" t="n">
        <v>457</v>
      </c>
      <c r="FI81" s="30" t="n">
        <v>346</v>
      </c>
      <c r="FJ81" s="31" t="n">
        <v>2266</v>
      </c>
      <c r="FK81" s="30" t="n">
        <v>1359</v>
      </c>
      <c r="FL81" s="31" t="n">
        <v>5154</v>
      </c>
      <c r="FM81" s="30" t="n">
        <v>1293</v>
      </c>
      <c r="FN81" s="31" t="n">
        <v>8381</v>
      </c>
      <c r="FO81" s="30" t="n">
        <v>2848</v>
      </c>
      <c r="FP81" s="31" t="n">
        <v>5794</v>
      </c>
      <c r="FQ81" s="30" t="n">
        <v>6574</v>
      </c>
      <c r="FR81" s="31" t="n">
        <v>1610</v>
      </c>
      <c r="FS81" s="30" t="n">
        <v>1081</v>
      </c>
      <c r="FT81" s="31" t="n">
        <v>11216</v>
      </c>
      <c r="FU81" s="30" t="n">
        <v>453</v>
      </c>
      <c r="FV81" s="31" t="n">
        <v>25005</v>
      </c>
      <c r="FW81" s="30" t="n">
        <v>31602</v>
      </c>
      <c r="FX81" s="31" t="n">
        <v>12525</v>
      </c>
      <c r="FY81" s="30" t="n">
        <v>36839</v>
      </c>
      <c r="FZ81" s="31" t="n">
        <v>106462</v>
      </c>
      <c r="GA81" s="30" t="n">
        <v>19922</v>
      </c>
      <c r="GB81" s="31" t="n">
        <v>44283</v>
      </c>
      <c r="GC81" s="30" t="n">
        <v>0</v>
      </c>
      <c r="GD81" s="31" t="n">
        <v>39736</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2480</v>
      </c>
      <c r="HI81" s="30" t="n">
        <v>0</v>
      </c>
      <c r="HJ81" s="31" t="n">
        <v>0</v>
      </c>
      <c r="HK81" s="30" t="n">
        <v>0</v>
      </c>
      <c r="HL81" s="31" t="n">
        <v>0</v>
      </c>
      <c r="HM81" s="30" t="n">
        <v>0</v>
      </c>
      <c r="HN81" s="31" t="n">
        <v>0</v>
      </c>
      <c r="HO81" s="30" t="n">
        <v>0</v>
      </c>
      <c r="HP81" s="31" t="n">
        <v>0</v>
      </c>
      <c r="HQ81" s="30" t="n">
        <v>0</v>
      </c>
      <c r="HR81" s="31" t="n">
        <v>0</v>
      </c>
      <c r="HS81" s="30" t="n">
        <v>0</v>
      </c>
      <c r="HT81" s="31" t="n">
        <v>10136022</v>
      </c>
      <c r="HU81" s="30" t="n">
        <v>112815</v>
      </c>
      <c r="HV81" s="31" t="n">
        <v>-1887233</v>
      </c>
      <c r="HW81" s="32" t="n">
        <v>28569397</v>
      </c>
      <c r="HX81" s="32" t="n">
        <f aca="false">BQ128-SUM(D81:HV81)</f>
        <v>3</v>
      </c>
    </row>
    <row r="82" customFormat="false" ht="22.5" hidden="false" customHeight="false" outlineLevel="0" collapsed="false">
      <c r="A82" s="27" t="n">
        <v>67</v>
      </c>
      <c r="B82" s="27" t="s">
        <v>88</v>
      </c>
      <c r="C82" s="45" t="s">
        <v>193</v>
      </c>
      <c r="D82" s="29" t="n">
        <v>1478</v>
      </c>
      <c r="E82" s="30" t="n">
        <v>3228</v>
      </c>
      <c r="F82" s="29" t="n">
        <v>102</v>
      </c>
      <c r="G82" s="30" t="n">
        <v>645</v>
      </c>
      <c r="H82" s="29" t="n">
        <v>14040</v>
      </c>
      <c r="I82" s="30" t="n">
        <v>359</v>
      </c>
      <c r="J82" s="29" t="n">
        <v>4849</v>
      </c>
      <c r="K82" s="30" t="n">
        <v>2470</v>
      </c>
      <c r="L82" s="29" t="n">
        <v>9275</v>
      </c>
      <c r="M82" s="30" t="n">
        <v>6479</v>
      </c>
      <c r="N82" s="29" t="n">
        <v>532</v>
      </c>
      <c r="O82" s="30" t="n">
        <v>4619</v>
      </c>
      <c r="P82" s="29" t="n">
        <v>13062</v>
      </c>
      <c r="Q82" s="30" t="n">
        <v>2528</v>
      </c>
      <c r="R82" s="29" t="n">
        <v>294</v>
      </c>
      <c r="S82" s="30" t="n">
        <v>940</v>
      </c>
      <c r="T82" s="29" t="n">
        <v>771</v>
      </c>
      <c r="U82" s="30" t="n">
        <v>1239</v>
      </c>
      <c r="V82" s="29" t="n">
        <v>1237</v>
      </c>
      <c r="W82" s="30" t="n">
        <v>1690</v>
      </c>
      <c r="X82" s="29" t="n">
        <v>614</v>
      </c>
      <c r="Y82" s="30" t="n">
        <v>3095</v>
      </c>
      <c r="Z82" s="29" t="n">
        <v>309</v>
      </c>
      <c r="AA82" s="30" t="n">
        <v>1813</v>
      </c>
      <c r="AB82" s="29" t="n">
        <v>221</v>
      </c>
      <c r="AC82" s="30" t="n">
        <v>686</v>
      </c>
      <c r="AD82" s="29" t="n">
        <v>1546</v>
      </c>
      <c r="AE82" s="30" t="n">
        <v>1602</v>
      </c>
      <c r="AF82" s="29" t="n">
        <v>2812</v>
      </c>
      <c r="AG82" s="30" t="n">
        <v>311</v>
      </c>
      <c r="AH82" s="29" t="n">
        <v>3864</v>
      </c>
      <c r="AI82" s="30" t="n">
        <v>3938</v>
      </c>
      <c r="AJ82" s="29" t="n">
        <v>2486</v>
      </c>
      <c r="AK82" s="30" t="n">
        <v>3240</v>
      </c>
      <c r="AL82" s="29" t="n">
        <v>1932</v>
      </c>
      <c r="AM82" s="30" t="n">
        <v>1817</v>
      </c>
      <c r="AN82" s="29" t="n">
        <v>1005</v>
      </c>
      <c r="AO82" s="30" t="n">
        <v>696</v>
      </c>
      <c r="AP82" s="29" t="n">
        <v>5855</v>
      </c>
      <c r="AQ82" s="30" t="n">
        <v>5037</v>
      </c>
      <c r="AR82" s="29" t="n">
        <v>4062</v>
      </c>
      <c r="AS82" s="30" t="n">
        <v>1038</v>
      </c>
      <c r="AT82" s="29" t="n">
        <v>1762</v>
      </c>
      <c r="AU82" s="30" t="n">
        <v>1101</v>
      </c>
      <c r="AV82" s="29" t="n">
        <v>2982</v>
      </c>
      <c r="AW82" s="30" t="n">
        <v>6785</v>
      </c>
      <c r="AX82" s="29" t="n">
        <v>9406</v>
      </c>
      <c r="AY82" s="30" t="n">
        <v>2074</v>
      </c>
      <c r="AZ82" s="29" t="n">
        <v>8451</v>
      </c>
      <c r="BA82" s="30" t="n">
        <v>466</v>
      </c>
      <c r="BB82" s="29" t="n">
        <v>3813</v>
      </c>
      <c r="BC82" s="30" t="n">
        <v>4767</v>
      </c>
      <c r="BD82" s="29" t="n">
        <v>710</v>
      </c>
      <c r="BE82" s="30" t="n">
        <v>3929</v>
      </c>
      <c r="BF82" s="29" t="n">
        <v>6291</v>
      </c>
      <c r="BG82" s="30" t="n">
        <v>435</v>
      </c>
      <c r="BH82" s="29" t="n">
        <v>247</v>
      </c>
      <c r="BI82" s="30" t="n">
        <v>560</v>
      </c>
      <c r="BJ82" s="29" t="n">
        <v>3256</v>
      </c>
      <c r="BK82" s="30" t="n">
        <v>3328</v>
      </c>
      <c r="BL82" s="29" t="n">
        <v>141710</v>
      </c>
      <c r="BM82" s="30" t="n">
        <v>85514</v>
      </c>
      <c r="BN82" s="29" t="n">
        <v>4929</v>
      </c>
      <c r="BO82" s="30" t="n">
        <v>641</v>
      </c>
      <c r="BP82" s="29" t="n">
        <v>547</v>
      </c>
      <c r="BQ82" s="30" t="n">
        <v>8324</v>
      </c>
      <c r="BR82" s="29" t="n">
        <v>87035</v>
      </c>
      <c r="BS82" s="30" t="n">
        <v>2805</v>
      </c>
      <c r="BT82" s="29" t="n">
        <v>7231</v>
      </c>
      <c r="BU82" s="30" t="n">
        <v>7689</v>
      </c>
      <c r="BV82" s="29" t="n">
        <v>718</v>
      </c>
      <c r="BW82" s="30" t="n">
        <v>6436</v>
      </c>
      <c r="BX82" s="29" t="n">
        <v>4881</v>
      </c>
      <c r="BY82" s="30" t="n">
        <v>40253</v>
      </c>
      <c r="BZ82" s="29" t="n">
        <v>32271</v>
      </c>
      <c r="CA82" s="30" t="n">
        <v>9953</v>
      </c>
      <c r="CB82" s="29" t="n">
        <v>28359</v>
      </c>
      <c r="CC82" s="30" t="n">
        <v>0</v>
      </c>
      <c r="CD82" s="29" t="n">
        <v>8243</v>
      </c>
      <c r="CE82" s="30" t="n">
        <v>143886</v>
      </c>
      <c r="CF82" s="29" t="n">
        <v>3545</v>
      </c>
      <c r="CG82" s="30" t="n">
        <v>45880</v>
      </c>
      <c r="CH82" s="29" t="n">
        <v>33806</v>
      </c>
      <c r="CI82" s="30" t="n">
        <v>29794</v>
      </c>
      <c r="CJ82" s="29" t="n">
        <v>1965</v>
      </c>
      <c r="CK82" s="30" t="n">
        <v>1251</v>
      </c>
      <c r="CL82" s="29" t="n">
        <v>15923</v>
      </c>
      <c r="CM82" s="30" t="n">
        <v>9569</v>
      </c>
      <c r="CN82" s="29" t="n">
        <v>16960</v>
      </c>
      <c r="CO82" s="30" t="n">
        <v>12193</v>
      </c>
      <c r="CP82" s="29" t="n">
        <v>2951</v>
      </c>
      <c r="CQ82" s="30" t="n">
        <v>5568</v>
      </c>
      <c r="CR82" s="29" t="n">
        <v>1544</v>
      </c>
      <c r="CS82" s="30" t="n">
        <v>3240</v>
      </c>
      <c r="CT82" s="29" t="n">
        <v>994</v>
      </c>
      <c r="CU82" s="30" t="n">
        <v>6785</v>
      </c>
      <c r="CV82" s="29" t="n">
        <v>24089</v>
      </c>
      <c r="CW82" s="30" t="n">
        <v>5030</v>
      </c>
      <c r="CX82" s="29" t="n">
        <v>996</v>
      </c>
      <c r="CY82" s="30" t="n">
        <v>61437</v>
      </c>
      <c r="CZ82" s="29" t="n">
        <v>1374002</v>
      </c>
      <c r="DA82" s="30" t="n">
        <v>39500</v>
      </c>
      <c r="DB82" s="29" t="n">
        <v>25268</v>
      </c>
      <c r="DC82" s="30" t="n">
        <v>59936</v>
      </c>
      <c r="DD82" s="31" t="n">
        <v>1837</v>
      </c>
      <c r="DE82" s="30" t="n">
        <v>199</v>
      </c>
      <c r="DF82" s="31" t="n">
        <v>134</v>
      </c>
      <c r="DG82" s="30" t="n">
        <v>409</v>
      </c>
      <c r="DH82" s="31" t="n">
        <v>0</v>
      </c>
      <c r="DI82" s="30" t="n">
        <v>643</v>
      </c>
      <c r="DJ82" s="31" t="n">
        <v>0</v>
      </c>
      <c r="DK82" s="30" t="n">
        <v>171</v>
      </c>
      <c r="DL82" s="31" t="n">
        <v>0</v>
      </c>
      <c r="DM82" s="30" t="n">
        <v>0</v>
      </c>
      <c r="DN82" s="31" t="n">
        <v>486</v>
      </c>
      <c r="DO82" s="30" t="n">
        <v>0</v>
      </c>
      <c r="DP82" s="31" t="n">
        <v>0</v>
      </c>
      <c r="DQ82" s="30" t="n">
        <v>0</v>
      </c>
      <c r="DR82" s="31" t="n">
        <v>74</v>
      </c>
      <c r="DS82" s="30" t="n">
        <v>327</v>
      </c>
      <c r="DT82" s="31" t="n">
        <v>7</v>
      </c>
      <c r="DU82" s="30" t="n">
        <v>274</v>
      </c>
      <c r="DV82" s="31" t="n">
        <v>12</v>
      </c>
      <c r="DW82" s="30" t="n">
        <v>523</v>
      </c>
      <c r="DX82" s="31" t="n">
        <v>370</v>
      </c>
      <c r="DY82" s="30" t="n">
        <v>0</v>
      </c>
      <c r="DZ82" s="31" t="n">
        <v>589</v>
      </c>
      <c r="EA82" s="30" t="n">
        <v>0</v>
      </c>
      <c r="EB82" s="31" t="n">
        <v>0</v>
      </c>
      <c r="EC82" s="30" t="n">
        <v>0</v>
      </c>
      <c r="ED82" s="31" t="n">
        <v>464</v>
      </c>
      <c r="EE82" s="30" t="n">
        <v>443</v>
      </c>
      <c r="EF82" s="31" t="n">
        <v>251</v>
      </c>
      <c r="EG82" s="30" t="n">
        <v>8250</v>
      </c>
      <c r="EH82" s="31" t="n">
        <v>299</v>
      </c>
      <c r="EI82" s="30" t="n">
        <v>3513</v>
      </c>
      <c r="EJ82" s="31" t="n">
        <v>3080401</v>
      </c>
      <c r="EK82" s="30" t="n">
        <v>0</v>
      </c>
      <c r="EL82" s="31" t="n">
        <v>669</v>
      </c>
      <c r="EM82" s="30" t="n">
        <v>15</v>
      </c>
      <c r="EN82" s="31" t="n">
        <v>318</v>
      </c>
      <c r="EO82" s="30" t="n">
        <v>105</v>
      </c>
      <c r="EP82" s="31" t="n">
        <v>0</v>
      </c>
      <c r="EQ82" s="30" t="n">
        <v>129</v>
      </c>
      <c r="ER82" s="31" t="n">
        <v>4</v>
      </c>
      <c r="ES82" s="30" t="n">
        <v>22</v>
      </c>
      <c r="ET82" s="31" t="n">
        <v>286</v>
      </c>
      <c r="EU82" s="30" t="n">
        <v>0</v>
      </c>
      <c r="EV82" s="31" t="n">
        <v>8522</v>
      </c>
      <c r="EW82" s="30" t="n">
        <v>218</v>
      </c>
      <c r="EX82" s="31" t="n">
        <v>0</v>
      </c>
      <c r="EY82" s="30" t="n">
        <v>-367243</v>
      </c>
      <c r="EZ82" s="31" t="n">
        <v>449657</v>
      </c>
      <c r="FA82" s="30" t="n">
        <v>30</v>
      </c>
      <c r="FB82" s="31" t="n">
        <v>17</v>
      </c>
      <c r="FC82" s="30" t="n">
        <v>223</v>
      </c>
      <c r="FD82" s="31" t="n">
        <v>149</v>
      </c>
      <c r="FE82" s="30" t="n">
        <v>8</v>
      </c>
      <c r="FF82" s="31" t="n">
        <v>73</v>
      </c>
      <c r="FG82" s="30" t="n">
        <v>10</v>
      </c>
      <c r="FH82" s="31" t="n">
        <v>20</v>
      </c>
      <c r="FI82" s="30" t="n">
        <v>20</v>
      </c>
      <c r="FJ82" s="31" t="n">
        <v>54</v>
      </c>
      <c r="FK82" s="30" t="n">
        <v>40</v>
      </c>
      <c r="FL82" s="31" t="n">
        <v>104</v>
      </c>
      <c r="FM82" s="30" t="n">
        <v>97</v>
      </c>
      <c r="FN82" s="31" t="n">
        <v>232</v>
      </c>
      <c r="FO82" s="30" t="n">
        <v>142</v>
      </c>
      <c r="FP82" s="31" t="n">
        <v>239</v>
      </c>
      <c r="FQ82" s="30" t="n">
        <v>277</v>
      </c>
      <c r="FR82" s="31" t="n">
        <v>31</v>
      </c>
      <c r="FS82" s="30" t="n">
        <v>24</v>
      </c>
      <c r="FT82" s="31" t="n">
        <v>163</v>
      </c>
      <c r="FU82" s="30" t="n">
        <v>49</v>
      </c>
      <c r="FV82" s="31" t="n">
        <v>183</v>
      </c>
      <c r="FW82" s="30" t="n">
        <v>480</v>
      </c>
      <c r="FX82" s="31" t="n">
        <v>248</v>
      </c>
      <c r="FY82" s="30" t="n">
        <v>2659</v>
      </c>
      <c r="FZ82" s="31" t="n">
        <v>1446</v>
      </c>
      <c r="GA82" s="30" t="n">
        <v>1836</v>
      </c>
      <c r="GB82" s="31" t="n">
        <v>1825</v>
      </c>
      <c r="GC82" s="30" t="n">
        <v>0</v>
      </c>
      <c r="GD82" s="31" t="n">
        <v>3177</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4</v>
      </c>
      <c r="HI82" s="30" t="n">
        <v>0</v>
      </c>
      <c r="HJ82" s="31" t="n">
        <v>0</v>
      </c>
      <c r="HK82" s="30" t="n">
        <v>0</v>
      </c>
      <c r="HL82" s="31" t="n">
        <v>0</v>
      </c>
      <c r="HM82" s="30" t="n">
        <v>0</v>
      </c>
      <c r="HN82" s="31" t="n">
        <v>0</v>
      </c>
      <c r="HO82" s="30" t="n">
        <v>0</v>
      </c>
      <c r="HP82" s="31" t="n">
        <v>0</v>
      </c>
      <c r="HQ82" s="30" t="n">
        <v>0</v>
      </c>
      <c r="HR82" s="31" t="n">
        <v>0</v>
      </c>
      <c r="HS82" s="30" t="n">
        <v>0</v>
      </c>
      <c r="HT82" s="31" t="n">
        <v>419910</v>
      </c>
      <c r="HU82" s="30" t="n">
        <v>55</v>
      </c>
      <c r="HV82" s="31" t="n">
        <v>-761489</v>
      </c>
      <c r="HW82" s="32" t="n">
        <v>5446544</v>
      </c>
      <c r="HX82" s="32" t="n">
        <f aca="false">BR128-SUM(D82:HV82)</f>
        <v>-1</v>
      </c>
    </row>
    <row r="83" customFormat="false" ht="12.75" hidden="false" customHeight="false" outlineLevel="0" collapsed="false">
      <c r="A83" s="27" t="n">
        <v>68</v>
      </c>
      <c r="B83" s="27" t="s">
        <v>89</v>
      </c>
      <c r="C83" s="45" t="s">
        <v>194</v>
      </c>
      <c r="D83" s="29" t="n">
        <v>58830</v>
      </c>
      <c r="E83" s="30" t="n">
        <v>3260</v>
      </c>
      <c r="F83" s="29" t="n">
        <v>1937</v>
      </c>
      <c r="G83" s="30" t="n">
        <v>1459</v>
      </c>
      <c r="H83" s="29" t="n">
        <v>30456</v>
      </c>
      <c r="I83" s="30" t="n">
        <v>1611</v>
      </c>
      <c r="J83" s="29" t="n">
        <v>9984</v>
      </c>
      <c r="K83" s="30" t="n">
        <v>17343</v>
      </c>
      <c r="L83" s="29" t="n">
        <v>10976</v>
      </c>
      <c r="M83" s="30" t="n">
        <v>40106</v>
      </c>
      <c r="N83" s="29" t="n">
        <v>7845</v>
      </c>
      <c r="O83" s="30" t="n">
        <v>3311</v>
      </c>
      <c r="P83" s="29" t="n">
        <v>11051</v>
      </c>
      <c r="Q83" s="30" t="n">
        <v>1798</v>
      </c>
      <c r="R83" s="29" t="n">
        <v>1082</v>
      </c>
      <c r="S83" s="30" t="n">
        <v>6091</v>
      </c>
      <c r="T83" s="29" t="n">
        <v>7984</v>
      </c>
      <c r="U83" s="30" t="n">
        <v>7331</v>
      </c>
      <c r="V83" s="29" t="n">
        <v>11136</v>
      </c>
      <c r="W83" s="30" t="n">
        <v>13189</v>
      </c>
      <c r="X83" s="29" t="n">
        <v>921</v>
      </c>
      <c r="Y83" s="30" t="n">
        <v>38568</v>
      </c>
      <c r="Z83" s="29" t="n">
        <v>1755</v>
      </c>
      <c r="AA83" s="30" t="n">
        <v>7235</v>
      </c>
      <c r="AB83" s="29" t="n">
        <v>241</v>
      </c>
      <c r="AC83" s="30" t="n">
        <v>3950</v>
      </c>
      <c r="AD83" s="29" t="n">
        <v>985</v>
      </c>
      <c r="AE83" s="30" t="n">
        <v>14853</v>
      </c>
      <c r="AF83" s="29" t="n">
        <v>2663</v>
      </c>
      <c r="AG83" s="30" t="n">
        <v>544</v>
      </c>
      <c r="AH83" s="29" t="n">
        <v>27285</v>
      </c>
      <c r="AI83" s="30" t="n">
        <v>103170</v>
      </c>
      <c r="AJ83" s="29" t="n">
        <v>17966</v>
      </c>
      <c r="AK83" s="30" t="n">
        <v>6692</v>
      </c>
      <c r="AL83" s="29" t="n">
        <v>1066134</v>
      </c>
      <c r="AM83" s="30" t="n">
        <v>126177</v>
      </c>
      <c r="AN83" s="29" t="n">
        <v>21068</v>
      </c>
      <c r="AO83" s="30" t="n">
        <v>50040</v>
      </c>
      <c r="AP83" s="29" t="n">
        <v>5408</v>
      </c>
      <c r="AQ83" s="30" t="n">
        <v>14572</v>
      </c>
      <c r="AR83" s="29" t="n">
        <v>13961</v>
      </c>
      <c r="AS83" s="30" t="n">
        <v>8420</v>
      </c>
      <c r="AT83" s="29" t="n">
        <v>7972</v>
      </c>
      <c r="AU83" s="30" t="n">
        <v>37792</v>
      </c>
      <c r="AV83" s="29" t="n">
        <v>147229</v>
      </c>
      <c r="AW83" s="30" t="n">
        <v>35214</v>
      </c>
      <c r="AX83" s="29" t="n">
        <v>9921</v>
      </c>
      <c r="AY83" s="30" t="n">
        <v>241</v>
      </c>
      <c r="AZ83" s="29" t="n">
        <v>2534</v>
      </c>
      <c r="BA83" s="30" t="n">
        <v>1550</v>
      </c>
      <c r="BB83" s="29" t="n">
        <v>5389</v>
      </c>
      <c r="BC83" s="30" t="n">
        <v>27606</v>
      </c>
      <c r="BD83" s="29" t="n">
        <v>2314</v>
      </c>
      <c r="BE83" s="30" t="n">
        <v>18109</v>
      </c>
      <c r="BF83" s="29" t="n">
        <v>3341</v>
      </c>
      <c r="BG83" s="30" t="n">
        <v>1091</v>
      </c>
      <c r="BH83" s="29" t="n">
        <v>419</v>
      </c>
      <c r="BI83" s="30" t="n">
        <v>521</v>
      </c>
      <c r="BJ83" s="29" t="n">
        <v>8139</v>
      </c>
      <c r="BK83" s="30" t="n">
        <v>4211</v>
      </c>
      <c r="BL83" s="29" t="n">
        <v>98822</v>
      </c>
      <c r="BM83" s="30" t="n">
        <v>104269</v>
      </c>
      <c r="BN83" s="29" t="n">
        <v>26131</v>
      </c>
      <c r="BO83" s="30" t="n">
        <v>5462</v>
      </c>
      <c r="BP83" s="29" t="n">
        <v>4201</v>
      </c>
      <c r="BQ83" s="30" t="n">
        <v>24722</v>
      </c>
      <c r="BR83" s="29" t="n">
        <v>5818</v>
      </c>
      <c r="BS83" s="30" t="n">
        <v>1197</v>
      </c>
      <c r="BT83" s="29" t="n">
        <v>7060</v>
      </c>
      <c r="BU83" s="30" t="n">
        <v>5970</v>
      </c>
      <c r="BV83" s="29" t="n">
        <v>1135</v>
      </c>
      <c r="BW83" s="30" t="n">
        <v>7444</v>
      </c>
      <c r="BX83" s="29" t="n">
        <v>257</v>
      </c>
      <c r="BY83" s="30" t="n">
        <v>5747</v>
      </c>
      <c r="BZ83" s="29" t="n">
        <v>16530</v>
      </c>
      <c r="CA83" s="30" t="n">
        <v>758</v>
      </c>
      <c r="CB83" s="29" t="n">
        <v>139097</v>
      </c>
      <c r="CC83" s="30" t="n">
        <v>0</v>
      </c>
      <c r="CD83" s="29" t="n">
        <v>4196</v>
      </c>
      <c r="CE83" s="30" t="n">
        <v>22961</v>
      </c>
      <c r="CF83" s="29" t="n">
        <v>1448</v>
      </c>
      <c r="CG83" s="30" t="n">
        <v>5756</v>
      </c>
      <c r="CH83" s="29" t="n">
        <v>13472</v>
      </c>
      <c r="CI83" s="30" t="n">
        <v>7171</v>
      </c>
      <c r="CJ83" s="29" t="n">
        <v>1301</v>
      </c>
      <c r="CK83" s="30" t="n">
        <v>2211</v>
      </c>
      <c r="CL83" s="29" t="n">
        <v>13213</v>
      </c>
      <c r="CM83" s="30" t="n">
        <v>3017</v>
      </c>
      <c r="CN83" s="29" t="n">
        <v>28437</v>
      </c>
      <c r="CO83" s="30" t="n">
        <v>9796</v>
      </c>
      <c r="CP83" s="29" t="n">
        <v>115</v>
      </c>
      <c r="CQ83" s="30" t="n">
        <v>4145</v>
      </c>
      <c r="CR83" s="29" t="n">
        <v>10385</v>
      </c>
      <c r="CS83" s="30" t="n">
        <v>1011</v>
      </c>
      <c r="CT83" s="29" t="n">
        <v>1887</v>
      </c>
      <c r="CU83" s="30" t="n">
        <v>3959</v>
      </c>
      <c r="CV83" s="29" t="n">
        <v>3030</v>
      </c>
      <c r="CW83" s="30" t="n">
        <v>20149</v>
      </c>
      <c r="CX83" s="29" t="n">
        <v>1100</v>
      </c>
      <c r="CY83" s="30" t="n">
        <v>14423</v>
      </c>
      <c r="CZ83" s="29" t="n">
        <v>44265</v>
      </c>
      <c r="DA83" s="30" t="n">
        <v>23169</v>
      </c>
      <c r="DB83" s="29" t="n">
        <v>11023</v>
      </c>
      <c r="DC83" s="30" t="n">
        <v>15838</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532404</v>
      </c>
      <c r="DR83" s="31" t="n">
        <v>8852</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62774</v>
      </c>
      <c r="EI83" s="30" t="n">
        <v>0</v>
      </c>
      <c r="EJ83" s="31" t="n">
        <v>0</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16</v>
      </c>
      <c r="FB83" s="31" t="n">
        <v>28</v>
      </c>
      <c r="FC83" s="30" t="n">
        <v>358</v>
      </c>
      <c r="FD83" s="31" t="n">
        <v>239</v>
      </c>
      <c r="FE83" s="30" t="n">
        <v>15</v>
      </c>
      <c r="FF83" s="31" t="n">
        <v>125</v>
      </c>
      <c r="FG83" s="30" t="n">
        <v>2</v>
      </c>
      <c r="FH83" s="31" t="n">
        <v>35</v>
      </c>
      <c r="FI83" s="30" t="n">
        <v>35</v>
      </c>
      <c r="FJ83" s="31" t="n">
        <v>94</v>
      </c>
      <c r="FK83" s="30" t="n">
        <v>71</v>
      </c>
      <c r="FL83" s="31" t="n">
        <v>181</v>
      </c>
      <c r="FM83" s="30" t="n">
        <v>161</v>
      </c>
      <c r="FN83" s="31" t="n">
        <v>409</v>
      </c>
      <c r="FO83" s="30" t="n">
        <v>251</v>
      </c>
      <c r="FP83" s="31" t="n">
        <v>420</v>
      </c>
      <c r="FQ83" s="30" t="n">
        <v>391</v>
      </c>
      <c r="FR83" s="31" t="n">
        <v>54</v>
      </c>
      <c r="FS83" s="30" t="n">
        <v>41</v>
      </c>
      <c r="FT83" s="31" t="n">
        <v>225</v>
      </c>
      <c r="FU83" s="30" t="n">
        <v>87</v>
      </c>
      <c r="FV83" s="31" t="n">
        <v>281</v>
      </c>
      <c r="FW83" s="30" t="n">
        <v>790</v>
      </c>
      <c r="FX83" s="31" t="n">
        <v>420</v>
      </c>
      <c r="FY83" s="30" t="n">
        <v>4327</v>
      </c>
      <c r="FZ83" s="31" t="n">
        <v>2140</v>
      </c>
      <c r="GA83" s="30" t="n">
        <v>3189</v>
      </c>
      <c r="GB83" s="31" t="n">
        <v>3135</v>
      </c>
      <c r="GC83" s="30" t="n">
        <v>0</v>
      </c>
      <c r="GD83" s="31" t="n">
        <v>5611</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3723132</v>
      </c>
      <c r="HU83" s="30" t="n">
        <v>0</v>
      </c>
      <c r="HV83" s="31" t="n">
        <v>-469980</v>
      </c>
      <c r="HW83" s="32" t="n">
        <v>6695392</v>
      </c>
      <c r="HX83" s="32" t="n">
        <f aca="false">BS128-SUM(D83:HV83)</f>
        <v>-2</v>
      </c>
    </row>
    <row r="84" customFormat="false" ht="22.5" hidden="false" customHeight="false" outlineLevel="0" collapsed="false">
      <c r="A84" s="27" t="n">
        <v>69</v>
      </c>
      <c r="B84" s="27" t="s">
        <v>90</v>
      </c>
      <c r="C84" s="45" t="s">
        <v>195</v>
      </c>
      <c r="D84" s="29" t="n">
        <v>51736</v>
      </c>
      <c r="E84" s="30" t="n">
        <v>23219</v>
      </c>
      <c r="F84" s="29" t="n">
        <v>10943</v>
      </c>
      <c r="G84" s="30" t="n">
        <v>7503</v>
      </c>
      <c r="H84" s="29" t="n">
        <v>118909</v>
      </c>
      <c r="I84" s="30" t="n">
        <v>1096</v>
      </c>
      <c r="J84" s="29" t="n">
        <v>18280</v>
      </c>
      <c r="K84" s="30" t="n">
        <v>19104</v>
      </c>
      <c r="L84" s="29" t="n">
        <v>15392</v>
      </c>
      <c r="M84" s="30" t="n">
        <v>48365</v>
      </c>
      <c r="N84" s="29" t="n">
        <v>2184</v>
      </c>
      <c r="O84" s="30" t="n">
        <v>72347</v>
      </c>
      <c r="P84" s="29" t="n">
        <v>100868</v>
      </c>
      <c r="Q84" s="30" t="n">
        <v>23520</v>
      </c>
      <c r="R84" s="29" t="n">
        <v>765</v>
      </c>
      <c r="S84" s="30" t="n">
        <v>18967</v>
      </c>
      <c r="T84" s="29" t="n">
        <v>8895</v>
      </c>
      <c r="U84" s="30" t="n">
        <v>11578</v>
      </c>
      <c r="V84" s="29" t="n">
        <v>44979</v>
      </c>
      <c r="W84" s="30" t="n">
        <v>21418</v>
      </c>
      <c r="X84" s="29" t="n">
        <v>14126</v>
      </c>
      <c r="Y84" s="30" t="n">
        <v>42873</v>
      </c>
      <c r="Z84" s="29" t="n">
        <v>4922</v>
      </c>
      <c r="AA84" s="30" t="n">
        <v>5913</v>
      </c>
      <c r="AB84" s="29" t="n">
        <v>992</v>
      </c>
      <c r="AC84" s="30" t="n">
        <v>3283</v>
      </c>
      <c r="AD84" s="29" t="n">
        <v>9109</v>
      </c>
      <c r="AE84" s="30" t="n">
        <v>8082</v>
      </c>
      <c r="AF84" s="29" t="n">
        <v>5696</v>
      </c>
      <c r="AG84" s="30" t="n">
        <v>1894</v>
      </c>
      <c r="AH84" s="29" t="n">
        <v>77238</v>
      </c>
      <c r="AI84" s="30" t="n">
        <v>140798</v>
      </c>
      <c r="AJ84" s="29" t="n">
        <v>20894</v>
      </c>
      <c r="AK84" s="30" t="n">
        <v>27111</v>
      </c>
      <c r="AL84" s="29" t="n">
        <v>42474</v>
      </c>
      <c r="AM84" s="30" t="n">
        <v>26490</v>
      </c>
      <c r="AN84" s="29" t="n">
        <v>15894</v>
      </c>
      <c r="AO84" s="30" t="n">
        <v>10980</v>
      </c>
      <c r="AP84" s="29" t="n">
        <v>33869</v>
      </c>
      <c r="AQ84" s="30" t="n">
        <v>26344</v>
      </c>
      <c r="AR84" s="29" t="n">
        <v>29655</v>
      </c>
      <c r="AS84" s="30" t="n">
        <v>22929</v>
      </c>
      <c r="AT84" s="29" t="n">
        <v>20955</v>
      </c>
      <c r="AU84" s="30" t="n">
        <v>13735</v>
      </c>
      <c r="AV84" s="29" t="n">
        <v>95598</v>
      </c>
      <c r="AW84" s="30" t="n">
        <v>58404</v>
      </c>
      <c r="AX84" s="29" t="n">
        <v>49112</v>
      </c>
      <c r="AY84" s="30" t="n">
        <v>17840</v>
      </c>
      <c r="AZ84" s="29" t="n">
        <v>55814</v>
      </c>
      <c r="BA84" s="30" t="n">
        <v>3320</v>
      </c>
      <c r="BB84" s="29" t="n">
        <v>16717</v>
      </c>
      <c r="BC84" s="30" t="n">
        <v>93448</v>
      </c>
      <c r="BD84" s="29" t="n">
        <v>5241</v>
      </c>
      <c r="BE84" s="30" t="n">
        <v>75777</v>
      </c>
      <c r="BF84" s="29" t="n">
        <v>145372</v>
      </c>
      <c r="BG84" s="30" t="n">
        <v>3988</v>
      </c>
      <c r="BH84" s="29" t="n">
        <v>1851</v>
      </c>
      <c r="BI84" s="30" t="n">
        <v>3789</v>
      </c>
      <c r="BJ84" s="29" t="n">
        <v>24042</v>
      </c>
      <c r="BK84" s="30" t="n">
        <v>11799</v>
      </c>
      <c r="BL84" s="29" t="n">
        <v>340020</v>
      </c>
      <c r="BM84" s="30" t="n">
        <v>176129</v>
      </c>
      <c r="BN84" s="29" t="n">
        <v>1671946</v>
      </c>
      <c r="BO84" s="30" t="n">
        <v>191394</v>
      </c>
      <c r="BP84" s="29" t="n">
        <v>365836</v>
      </c>
      <c r="BQ84" s="30" t="n">
        <v>563013</v>
      </c>
      <c r="BR84" s="29" t="n">
        <v>66522</v>
      </c>
      <c r="BS84" s="30" t="n">
        <v>62718</v>
      </c>
      <c r="BT84" s="29" t="n">
        <v>36305</v>
      </c>
      <c r="BU84" s="30" t="n">
        <v>100429</v>
      </c>
      <c r="BV84" s="29" t="n">
        <v>4885</v>
      </c>
      <c r="BW84" s="30" t="n">
        <v>11239</v>
      </c>
      <c r="BX84" s="29" t="n">
        <v>3737</v>
      </c>
      <c r="BY84" s="30" t="n">
        <v>108396</v>
      </c>
      <c r="BZ84" s="29" t="n">
        <v>115818</v>
      </c>
      <c r="CA84" s="30" t="n">
        <v>17118</v>
      </c>
      <c r="CB84" s="29" t="n">
        <v>47908</v>
      </c>
      <c r="CC84" s="30" t="n">
        <v>0</v>
      </c>
      <c r="CD84" s="29" t="n">
        <v>40975</v>
      </c>
      <c r="CE84" s="30" t="n">
        <v>195563</v>
      </c>
      <c r="CF84" s="29" t="n">
        <v>10337</v>
      </c>
      <c r="CG84" s="30" t="n">
        <v>98145</v>
      </c>
      <c r="CH84" s="29" t="n">
        <v>201820</v>
      </c>
      <c r="CI84" s="30" t="n">
        <v>88534</v>
      </c>
      <c r="CJ84" s="29" t="n">
        <v>9818</v>
      </c>
      <c r="CK84" s="30" t="n">
        <v>3407</v>
      </c>
      <c r="CL84" s="29" t="n">
        <v>25555</v>
      </c>
      <c r="CM84" s="30" t="n">
        <v>41927</v>
      </c>
      <c r="CN84" s="29" t="n">
        <v>81385</v>
      </c>
      <c r="CO84" s="30" t="n">
        <v>28273</v>
      </c>
      <c r="CP84" s="29" t="n">
        <v>12681</v>
      </c>
      <c r="CQ84" s="30" t="n">
        <v>22099</v>
      </c>
      <c r="CR84" s="29" t="n">
        <v>2461</v>
      </c>
      <c r="CS84" s="30" t="n">
        <v>3152</v>
      </c>
      <c r="CT84" s="29" t="n">
        <v>4346</v>
      </c>
      <c r="CU84" s="30" t="n">
        <v>15939</v>
      </c>
      <c r="CV84" s="29" t="n">
        <v>568</v>
      </c>
      <c r="CW84" s="30" t="n">
        <v>30121</v>
      </c>
      <c r="CX84" s="29" t="n">
        <v>1807</v>
      </c>
      <c r="CY84" s="30" t="n">
        <v>15986</v>
      </c>
      <c r="CZ84" s="29" t="n">
        <v>46529</v>
      </c>
      <c r="DA84" s="30" t="n">
        <v>167199</v>
      </c>
      <c r="DB84" s="29" t="n">
        <v>274001</v>
      </c>
      <c r="DC84" s="30" t="n">
        <v>267449</v>
      </c>
      <c r="DD84" s="31" t="n">
        <v>146677</v>
      </c>
      <c r="DE84" s="30" t="n">
        <v>8021</v>
      </c>
      <c r="DF84" s="31" t="n">
        <v>2381</v>
      </c>
      <c r="DG84" s="30" t="n">
        <v>3776</v>
      </c>
      <c r="DH84" s="31" t="n">
        <v>0</v>
      </c>
      <c r="DI84" s="30" t="n">
        <v>6353</v>
      </c>
      <c r="DJ84" s="31" t="n">
        <v>0</v>
      </c>
      <c r="DK84" s="30" t="n">
        <v>1994</v>
      </c>
      <c r="DL84" s="31" t="n">
        <v>0</v>
      </c>
      <c r="DM84" s="30" t="n">
        <v>0</v>
      </c>
      <c r="DN84" s="31" t="n">
        <v>0</v>
      </c>
      <c r="DO84" s="30" t="n">
        <v>0</v>
      </c>
      <c r="DP84" s="31" t="n">
        <v>0</v>
      </c>
      <c r="DQ84" s="30" t="n">
        <v>0</v>
      </c>
      <c r="DR84" s="31" t="n">
        <v>3920</v>
      </c>
      <c r="DS84" s="30" t="n">
        <v>20412</v>
      </c>
      <c r="DT84" s="31" t="n">
        <v>0</v>
      </c>
      <c r="DU84" s="30" t="n">
        <v>8435</v>
      </c>
      <c r="DV84" s="31" t="n">
        <v>0</v>
      </c>
      <c r="DW84" s="30" t="n">
        <v>24482</v>
      </c>
      <c r="DX84" s="31" t="n">
        <v>21413</v>
      </c>
      <c r="DY84" s="30" t="n">
        <v>0</v>
      </c>
      <c r="DZ84" s="31" t="n">
        <v>3694</v>
      </c>
      <c r="EA84" s="30" t="n">
        <v>0</v>
      </c>
      <c r="EB84" s="31" t="n">
        <v>0</v>
      </c>
      <c r="EC84" s="30" t="n">
        <v>0</v>
      </c>
      <c r="ED84" s="31" t="n">
        <v>4870</v>
      </c>
      <c r="EE84" s="30" t="n">
        <v>27175</v>
      </c>
      <c r="EF84" s="31" t="n">
        <v>11384</v>
      </c>
      <c r="EG84" s="30" t="n">
        <v>229577</v>
      </c>
      <c r="EH84" s="31" t="n">
        <v>22624</v>
      </c>
      <c r="EI84" s="30" t="n">
        <v>253084</v>
      </c>
      <c r="EJ84" s="31" t="n">
        <v>161406</v>
      </c>
      <c r="EK84" s="30" t="n">
        <v>0</v>
      </c>
      <c r="EL84" s="31" t="n">
        <v>16957</v>
      </c>
      <c r="EM84" s="30" t="n">
        <v>0</v>
      </c>
      <c r="EN84" s="31" t="n">
        <v>9319</v>
      </c>
      <c r="EO84" s="30" t="n">
        <v>46977</v>
      </c>
      <c r="EP84" s="31" t="n">
        <v>0</v>
      </c>
      <c r="EQ84" s="30" t="n">
        <v>782</v>
      </c>
      <c r="ER84" s="31" t="n">
        <v>0</v>
      </c>
      <c r="ES84" s="30" t="n">
        <v>956</v>
      </c>
      <c r="ET84" s="31" t="n">
        <v>7022</v>
      </c>
      <c r="EU84" s="30" t="n">
        <v>0</v>
      </c>
      <c r="EV84" s="31" t="n">
        <v>8202</v>
      </c>
      <c r="EW84" s="30" t="n">
        <v>23</v>
      </c>
      <c r="EX84" s="31" t="n">
        <v>0</v>
      </c>
      <c r="EY84" s="30" t="n">
        <v>-32672</v>
      </c>
      <c r="EZ84" s="31" t="n">
        <v>95770</v>
      </c>
      <c r="FA84" s="30" t="n">
        <v>3805</v>
      </c>
      <c r="FB84" s="31" t="n">
        <v>167</v>
      </c>
      <c r="FC84" s="30" t="n">
        <v>7043</v>
      </c>
      <c r="FD84" s="31" t="n">
        <v>1388</v>
      </c>
      <c r="FE84" s="30" t="n">
        <v>54</v>
      </c>
      <c r="FF84" s="31" t="n">
        <v>928</v>
      </c>
      <c r="FG84" s="30" t="n">
        <v>28</v>
      </c>
      <c r="FH84" s="31" t="n">
        <v>122</v>
      </c>
      <c r="FI84" s="30" t="n">
        <v>103</v>
      </c>
      <c r="FJ84" s="31" t="n">
        <v>491</v>
      </c>
      <c r="FK84" s="30" t="n">
        <v>312</v>
      </c>
      <c r="FL84" s="31" t="n">
        <v>1065</v>
      </c>
      <c r="FM84" s="30" t="n">
        <v>430</v>
      </c>
      <c r="FN84" s="31" t="n">
        <v>1882</v>
      </c>
      <c r="FO84" s="30" t="n">
        <v>797</v>
      </c>
      <c r="FP84" s="31" t="n">
        <v>1515</v>
      </c>
      <c r="FQ84" s="30" t="n">
        <v>1584</v>
      </c>
      <c r="FR84" s="31" t="n">
        <v>331</v>
      </c>
      <c r="FS84" s="30" t="n">
        <v>231</v>
      </c>
      <c r="FT84" s="31" t="n">
        <v>2064</v>
      </c>
      <c r="FU84" s="30" t="n">
        <v>193</v>
      </c>
      <c r="FV84" s="31" t="n">
        <v>4273</v>
      </c>
      <c r="FW84" s="30" t="n">
        <v>6010</v>
      </c>
      <c r="FX84" s="31" t="n">
        <v>2540</v>
      </c>
      <c r="FY84" s="30" t="n">
        <v>11790</v>
      </c>
      <c r="FZ84" s="31" t="n">
        <v>19523</v>
      </c>
      <c r="GA84" s="30" t="n">
        <v>7554</v>
      </c>
      <c r="GB84" s="31" t="n">
        <v>11276</v>
      </c>
      <c r="GC84" s="30" t="n">
        <v>0</v>
      </c>
      <c r="GD84" s="31" t="n">
        <v>14048</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26936</v>
      </c>
      <c r="HI84" s="30" t="n">
        <v>0</v>
      </c>
      <c r="HJ84" s="31" t="n">
        <v>0</v>
      </c>
      <c r="HK84" s="30" t="n">
        <v>0</v>
      </c>
      <c r="HL84" s="31" t="n">
        <v>0</v>
      </c>
      <c r="HM84" s="30" t="n">
        <v>0</v>
      </c>
      <c r="HN84" s="31" t="n">
        <v>0</v>
      </c>
      <c r="HO84" s="30" t="n">
        <v>0</v>
      </c>
      <c r="HP84" s="31" t="n">
        <v>0</v>
      </c>
      <c r="HQ84" s="30" t="n">
        <v>0</v>
      </c>
      <c r="HR84" s="31" t="n">
        <v>0</v>
      </c>
      <c r="HS84" s="30" t="n">
        <v>0</v>
      </c>
      <c r="HT84" s="31" t="n">
        <v>2833856</v>
      </c>
      <c r="HU84" s="30" t="n">
        <v>24546</v>
      </c>
      <c r="HV84" s="31" t="n">
        <v>-554720</v>
      </c>
      <c r="HW84" s="32" t="n">
        <v>11009105</v>
      </c>
      <c r="HX84" s="32" t="n">
        <f aca="false">BT128-SUM(D84:HV84)</f>
        <v>1</v>
      </c>
    </row>
    <row r="85" customFormat="false" ht="22.5" hidden="false" customHeight="false" outlineLevel="0" collapsed="false">
      <c r="A85" s="27" t="n">
        <v>70</v>
      </c>
      <c r="B85" s="27" t="s">
        <v>91</v>
      </c>
      <c r="C85" s="45" t="s">
        <v>196</v>
      </c>
      <c r="D85" s="29" t="n">
        <v>777</v>
      </c>
      <c r="E85" s="30" t="n">
        <v>4615</v>
      </c>
      <c r="F85" s="29" t="n">
        <v>159</v>
      </c>
      <c r="G85" s="30" t="n">
        <v>1126</v>
      </c>
      <c r="H85" s="29" t="n">
        <v>31703</v>
      </c>
      <c r="I85" s="30" t="n">
        <v>917</v>
      </c>
      <c r="J85" s="29" t="n">
        <v>9363</v>
      </c>
      <c r="K85" s="30" t="n">
        <v>3486</v>
      </c>
      <c r="L85" s="29" t="n">
        <v>6621</v>
      </c>
      <c r="M85" s="30" t="n">
        <v>25352</v>
      </c>
      <c r="N85" s="29" t="n">
        <v>8610</v>
      </c>
      <c r="O85" s="30" t="n">
        <v>35374</v>
      </c>
      <c r="P85" s="29" t="n">
        <v>74933</v>
      </c>
      <c r="Q85" s="30" t="n">
        <v>26300</v>
      </c>
      <c r="R85" s="29" t="n">
        <v>4416</v>
      </c>
      <c r="S85" s="30" t="n">
        <v>3586</v>
      </c>
      <c r="T85" s="29" t="n">
        <v>3814</v>
      </c>
      <c r="U85" s="30" t="n">
        <v>3212</v>
      </c>
      <c r="V85" s="29" t="n">
        <v>4467</v>
      </c>
      <c r="W85" s="30" t="n">
        <v>6981</v>
      </c>
      <c r="X85" s="29" t="n">
        <v>3026</v>
      </c>
      <c r="Y85" s="30" t="n">
        <v>15073</v>
      </c>
      <c r="Z85" s="29" t="n">
        <v>2355</v>
      </c>
      <c r="AA85" s="30" t="n">
        <v>4433</v>
      </c>
      <c r="AB85" s="29" t="n">
        <v>754</v>
      </c>
      <c r="AC85" s="30" t="n">
        <v>1710</v>
      </c>
      <c r="AD85" s="29" t="n">
        <v>4671</v>
      </c>
      <c r="AE85" s="30" t="n">
        <v>11085</v>
      </c>
      <c r="AF85" s="29" t="n">
        <v>22312</v>
      </c>
      <c r="AG85" s="30" t="n">
        <v>1958</v>
      </c>
      <c r="AH85" s="29" t="n">
        <v>14852</v>
      </c>
      <c r="AI85" s="30" t="n">
        <v>7839</v>
      </c>
      <c r="AJ85" s="29" t="n">
        <v>12271</v>
      </c>
      <c r="AK85" s="30" t="n">
        <v>45438</v>
      </c>
      <c r="AL85" s="29" t="n">
        <v>7899</v>
      </c>
      <c r="AM85" s="30" t="n">
        <v>5973</v>
      </c>
      <c r="AN85" s="29" t="n">
        <v>4414</v>
      </c>
      <c r="AO85" s="30" t="n">
        <v>3072</v>
      </c>
      <c r="AP85" s="29" t="n">
        <v>17861</v>
      </c>
      <c r="AQ85" s="30" t="n">
        <v>27657</v>
      </c>
      <c r="AR85" s="29" t="n">
        <v>23355</v>
      </c>
      <c r="AS85" s="30" t="n">
        <v>4736</v>
      </c>
      <c r="AT85" s="29" t="n">
        <v>7347</v>
      </c>
      <c r="AU85" s="30" t="n">
        <v>5594</v>
      </c>
      <c r="AV85" s="29" t="n">
        <v>9636</v>
      </c>
      <c r="AW85" s="30" t="n">
        <v>35851</v>
      </c>
      <c r="AX85" s="29" t="n">
        <v>36142</v>
      </c>
      <c r="AY85" s="30" t="n">
        <v>4199</v>
      </c>
      <c r="AZ85" s="29" t="n">
        <v>33282</v>
      </c>
      <c r="BA85" s="30" t="n">
        <v>2178</v>
      </c>
      <c r="BB85" s="29" t="n">
        <v>10119</v>
      </c>
      <c r="BC85" s="30" t="n">
        <v>13415</v>
      </c>
      <c r="BD85" s="29" t="n">
        <v>3606</v>
      </c>
      <c r="BE85" s="30" t="n">
        <v>36211</v>
      </c>
      <c r="BF85" s="29" t="n">
        <v>8843</v>
      </c>
      <c r="BG85" s="30" t="n">
        <v>1452</v>
      </c>
      <c r="BH85" s="29" t="n">
        <v>1566</v>
      </c>
      <c r="BI85" s="30" t="n">
        <v>2137</v>
      </c>
      <c r="BJ85" s="29" t="n">
        <v>31181</v>
      </c>
      <c r="BK85" s="30" t="n">
        <v>31403</v>
      </c>
      <c r="BL85" s="29" t="n">
        <v>1014145</v>
      </c>
      <c r="BM85" s="30" t="n">
        <v>1684780</v>
      </c>
      <c r="BN85" s="29" t="n">
        <v>17969</v>
      </c>
      <c r="BO85" s="30" t="n">
        <v>1561</v>
      </c>
      <c r="BP85" s="29" t="n">
        <v>1785</v>
      </c>
      <c r="BQ85" s="30" t="n">
        <v>21020</v>
      </c>
      <c r="BR85" s="29" t="n">
        <v>4535</v>
      </c>
      <c r="BS85" s="30" t="n">
        <v>31156</v>
      </c>
      <c r="BT85" s="29" t="n">
        <v>78136</v>
      </c>
      <c r="BU85" s="30" t="n">
        <v>428512</v>
      </c>
      <c r="BV85" s="29" t="n">
        <v>8303</v>
      </c>
      <c r="BW85" s="30" t="n">
        <v>41387</v>
      </c>
      <c r="BX85" s="29" t="n">
        <v>13657</v>
      </c>
      <c r="BY85" s="30" t="n">
        <v>392645</v>
      </c>
      <c r="BZ85" s="29" t="n">
        <v>472885</v>
      </c>
      <c r="CA85" s="30" t="n">
        <v>116611</v>
      </c>
      <c r="CB85" s="29" t="n">
        <v>391662</v>
      </c>
      <c r="CC85" s="30" t="n">
        <v>521</v>
      </c>
      <c r="CD85" s="29" t="n">
        <v>30835</v>
      </c>
      <c r="CE85" s="30" t="n">
        <v>613221</v>
      </c>
      <c r="CF85" s="29" t="n">
        <v>24385</v>
      </c>
      <c r="CG85" s="30" t="n">
        <v>333572</v>
      </c>
      <c r="CH85" s="29" t="n">
        <v>244438</v>
      </c>
      <c r="CI85" s="30" t="n">
        <v>276550</v>
      </c>
      <c r="CJ85" s="29" t="n">
        <v>13307</v>
      </c>
      <c r="CK85" s="30" t="n">
        <v>15170</v>
      </c>
      <c r="CL85" s="29" t="n">
        <v>148410</v>
      </c>
      <c r="CM85" s="30" t="n">
        <v>58196</v>
      </c>
      <c r="CN85" s="29" t="n">
        <v>38279</v>
      </c>
      <c r="CO85" s="30" t="n">
        <v>133778</v>
      </c>
      <c r="CP85" s="29" t="n">
        <v>38508</v>
      </c>
      <c r="CQ85" s="30" t="n">
        <v>33809</v>
      </c>
      <c r="CR85" s="29" t="n">
        <v>39711</v>
      </c>
      <c r="CS85" s="30" t="n">
        <v>24685</v>
      </c>
      <c r="CT85" s="29" t="n">
        <v>14818</v>
      </c>
      <c r="CU85" s="30" t="n">
        <v>111880</v>
      </c>
      <c r="CV85" s="29" t="n">
        <v>4671</v>
      </c>
      <c r="CW85" s="30" t="n">
        <v>56039</v>
      </c>
      <c r="CX85" s="29" t="n">
        <v>34979</v>
      </c>
      <c r="CY85" s="30" t="n">
        <v>76067</v>
      </c>
      <c r="CZ85" s="29" t="n">
        <v>45876</v>
      </c>
      <c r="DA85" s="30" t="n">
        <v>151669</v>
      </c>
      <c r="DB85" s="29" t="n">
        <v>164233</v>
      </c>
      <c r="DC85" s="30" t="n">
        <v>225267</v>
      </c>
      <c r="DD85" s="31" t="n">
        <v>6101</v>
      </c>
      <c r="DE85" s="30" t="n">
        <v>689</v>
      </c>
      <c r="DF85" s="31" t="n">
        <v>477</v>
      </c>
      <c r="DG85" s="30" t="n">
        <v>1466</v>
      </c>
      <c r="DH85" s="31" t="n">
        <v>0</v>
      </c>
      <c r="DI85" s="30" t="n">
        <v>2306</v>
      </c>
      <c r="DJ85" s="31" t="n">
        <v>0</v>
      </c>
      <c r="DK85" s="30" t="n">
        <v>612</v>
      </c>
      <c r="DL85" s="31" t="n">
        <v>0</v>
      </c>
      <c r="DM85" s="30" t="n">
        <v>0</v>
      </c>
      <c r="DN85" s="31" t="n">
        <v>13</v>
      </c>
      <c r="DO85" s="30" t="n">
        <v>0</v>
      </c>
      <c r="DP85" s="31" t="n">
        <v>0</v>
      </c>
      <c r="DQ85" s="30" t="n">
        <v>0</v>
      </c>
      <c r="DR85" s="31" t="n">
        <v>252</v>
      </c>
      <c r="DS85" s="30" t="n">
        <v>1107</v>
      </c>
      <c r="DT85" s="31" t="n">
        <v>8</v>
      </c>
      <c r="DU85" s="30" t="n">
        <v>961</v>
      </c>
      <c r="DV85" s="31" t="n">
        <v>13</v>
      </c>
      <c r="DW85" s="30" t="n">
        <v>1802</v>
      </c>
      <c r="DX85" s="31" t="n">
        <v>1258</v>
      </c>
      <c r="DY85" s="30" t="n">
        <v>0</v>
      </c>
      <c r="DZ85" s="31" t="n">
        <v>258</v>
      </c>
      <c r="EA85" s="30" t="n">
        <v>0</v>
      </c>
      <c r="EB85" s="31" t="n">
        <v>0</v>
      </c>
      <c r="EC85" s="30" t="n">
        <v>0</v>
      </c>
      <c r="ED85" s="31" t="n">
        <v>1664</v>
      </c>
      <c r="EE85" s="30" t="n">
        <v>1503</v>
      </c>
      <c r="EF85" s="31" t="n">
        <v>867</v>
      </c>
      <c r="EG85" s="30" t="n">
        <v>0</v>
      </c>
      <c r="EH85" s="31" t="n">
        <v>998</v>
      </c>
      <c r="EI85" s="30" t="n">
        <v>0</v>
      </c>
      <c r="EJ85" s="31" t="n">
        <v>306</v>
      </c>
      <c r="EK85" s="30" t="n">
        <v>752030</v>
      </c>
      <c r="EL85" s="31" t="n">
        <v>2360</v>
      </c>
      <c r="EM85" s="30" t="n">
        <v>16</v>
      </c>
      <c r="EN85" s="31" t="n">
        <v>1309</v>
      </c>
      <c r="EO85" s="30" t="n">
        <v>3</v>
      </c>
      <c r="EP85" s="31" t="n">
        <v>0</v>
      </c>
      <c r="EQ85" s="30" t="n">
        <v>463</v>
      </c>
      <c r="ER85" s="31" t="n">
        <v>4</v>
      </c>
      <c r="ES85" s="30" t="n">
        <v>75</v>
      </c>
      <c r="ET85" s="31" t="n">
        <v>1008</v>
      </c>
      <c r="EU85" s="30" t="n">
        <v>0</v>
      </c>
      <c r="EV85" s="31" t="n">
        <v>0</v>
      </c>
      <c r="EW85" s="30" t="n">
        <v>0</v>
      </c>
      <c r="EX85" s="31" t="n">
        <v>0</v>
      </c>
      <c r="EY85" s="30" t="n">
        <v>0</v>
      </c>
      <c r="EZ85" s="31" t="n">
        <v>0</v>
      </c>
      <c r="FA85" s="30" t="n">
        <v>82</v>
      </c>
      <c r="FB85" s="31" t="n">
        <v>40</v>
      </c>
      <c r="FC85" s="30" t="n">
        <v>516</v>
      </c>
      <c r="FD85" s="31" t="n">
        <v>345</v>
      </c>
      <c r="FE85" s="30" t="n">
        <v>19</v>
      </c>
      <c r="FF85" s="31" t="n">
        <v>166</v>
      </c>
      <c r="FG85" s="30" t="n">
        <v>25</v>
      </c>
      <c r="FH85" s="31" t="n">
        <v>45</v>
      </c>
      <c r="FI85" s="30" t="n">
        <v>45</v>
      </c>
      <c r="FJ85" s="31" t="n">
        <v>124</v>
      </c>
      <c r="FK85" s="30" t="n">
        <v>92</v>
      </c>
      <c r="FL85" s="31" t="n">
        <v>238</v>
      </c>
      <c r="FM85" s="30" t="n">
        <v>223</v>
      </c>
      <c r="FN85" s="31" t="n">
        <v>530</v>
      </c>
      <c r="FO85" s="30" t="n">
        <v>326</v>
      </c>
      <c r="FP85" s="31" t="n">
        <v>549</v>
      </c>
      <c r="FQ85" s="30" t="n">
        <v>657</v>
      </c>
      <c r="FR85" s="31" t="n">
        <v>72</v>
      </c>
      <c r="FS85" s="30" t="n">
        <v>55</v>
      </c>
      <c r="FT85" s="31" t="n">
        <v>386</v>
      </c>
      <c r="FU85" s="30" t="n">
        <v>111</v>
      </c>
      <c r="FV85" s="31" t="n">
        <v>439</v>
      </c>
      <c r="FW85" s="30" t="n">
        <v>1131</v>
      </c>
      <c r="FX85" s="31" t="n">
        <v>577</v>
      </c>
      <c r="FY85" s="30" t="n">
        <v>6172</v>
      </c>
      <c r="FZ85" s="31" t="n">
        <v>3543</v>
      </c>
      <c r="GA85" s="30" t="n">
        <v>4208</v>
      </c>
      <c r="GB85" s="31" t="n">
        <v>4228</v>
      </c>
      <c r="GC85" s="30" t="n">
        <v>0</v>
      </c>
      <c r="GD85" s="31" t="n">
        <v>7288</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1690</v>
      </c>
      <c r="HI85" s="30" t="n">
        <v>0</v>
      </c>
      <c r="HJ85" s="31" t="n">
        <v>3</v>
      </c>
      <c r="HK85" s="30" t="n">
        <v>-7</v>
      </c>
      <c r="HL85" s="31" t="n">
        <v>67</v>
      </c>
      <c r="HM85" s="30" t="n">
        <v>-9</v>
      </c>
      <c r="HN85" s="31" t="n">
        <v>0</v>
      </c>
      <c r="HO85" s="30" t="n">
        <v>0</v>
      </c>
      <c r="HP85" s="31" t="n">
        <v>0</v>
      </c>
      <c r="HQ85" s="30" t="n">
        <v>0</v>
      </c>
      <c r="HR85" s="31" t="n">
        <v>0</v>
      </c>
      <c r="HS85" s="30" t="n">
        <v>0</v>
      </c>
      <c r="HT85" s="31" t="n">
        <v>954901</v>
      </c>
      <c r="HU85" s="30" t="n">
        <v>136</v>
      </c>
      <c r="HV85" s="31" t="n">
        <v>-849160</v>
      </c>
      <c r="HW85" s="32" t="n">
        <v>9366123</v>
      </c>
      <c r="HX85" s="32" t="n">
        <f aca="false">BU128-SUM(D85:HV85)</f>
        <v>-1</v>
      </c>
    </row>
    <row r="86" customFormat="false" ht="12.75" hidden="false" customHeight="false" outlineLevel="0" collapsed="false">
      <c r="A86" s="27" t="n">
        <v>71</v>
      </c>
      <c r="B86" s="27" t="s">
        <v>92</v>
      </c>
      <c r="C86" s="45" t="s">
        <v>197</v>
      </c>
      <c r="D86" s="29" t="n">
        <v>36129</v>
      </c>
      <c r="E86" s="30" t="n">
        <v>2146</v>
      </c>
      <c r="F86" s="29" t="n">
        <v>2529</v>
      </c>
      <c r="G86" s="30" t="n">
        <v>1344</v>
      </c>
      <c r="H86" s="29" t="n">
        <v>4529</v>
      </c>
      <c r="I86" s="30" t="n">
        <v>109</v>
      </c>
      <c r="J86" s="29" t="n">
        <v>2203</v>
      </c>
      <c r="K86" s="30" t="n">
        <v>346</v>
      </c>
      <c r="L86" s="29" t="n">
        <v>2213</v>
      </c>
      <c r="M86" s="30" t="n">
        <v>2167</v>
      </c>
      <c r="N86" s="29" t="n">
        <v>176</v>
      </c>
      <c r="O86" s="30" t="n">
        <v>5088</v>
      </c>
      <c r="P86" s="29" t="n">
        <v>7947</v>
      </c>
      <c r="Q86" s="30" t="n">
        <v>1731</v>
      </c>
      <c r="R86" s="29" t="n">
        <v>132</v>
      </c>
      <c r="S86" s="30" t="n">
        <v>51825</v>
      </c>
      <c r="T86" s="29" t="n">
        <v>5832</v>
      </c>
      <c r="U86" s="30" t="n">
        <v>13119</v>
      </c>
      <c r="V86" s="29" t="n">
        <v>7052</v>
      </c>
      <c r="W86" s="30" t="n">
        <v>31356</v>
      </c>
      <c r="X86" s="29" t="n">
        <v>7815</v>
      </c>
      <c r="Y86" s="30" t="n">
        <v>125491</v>
      </c>
      <c r="Z86" s="29" t="n">
        <v>478</v>
      </c>
      <c r="AA86" s="30" t="n">
        <v>1229</v>
      </c>
      <c r="AB86" s="29" t="n">
        <v>64</v>
      </c>
      <c r="AC86" s="30" t="n">
        <v>302</v>
      </c>
      <c r="AD86" s="29" t="n">
        <v>1715</v>
      </c>
      <c r="AE86" s="30" t="n">
        <v>1064</v>
      </c>
      <c r="AF86" s="29" t="n">
        <v>590</v>
      </c>
      <c r="AG86" s="30" t="n">
        <v>257</v>
      </c>
      <c r="AH86" s="29" t="n">
        <v>9992</v>
      </c>
      <c r="AI86" s="30" t="n">
        <v>9664</v>
      </c>
      <c r="AJ86" s="29" t="n">
        <v>13235</v>
      </c>
      <c r="AK86" s="30" t="n">
        <v>2070</v>
      </c>
      <c r="AL86" s="29" t="n">
        <v>34590</v>
      </c>
      <c r="AM86" s="30" t="n">
        <v>40550</v>
      </c>
      <c r="AN86" s="29" t="n">
        <v>3412</v>
      </c>
      <c r="AO86" s="30" t="n">
        <v>553</v>
      </c>
      <c r="AP86" s="29" t="n">
        <v>6321</v>
      </c>
      <c r="AQ86" s="30" t="n">
        <v>4463</v>
      </c>
      <c r="AR86" s="29" t="n">
        <v>7297</v>
      </c>
      <c r="AS86" s="30" t="n">
        <v>984</v>
      </c>
      <c r="AT86" s="29" t="n">
        <v>2020</v>
      </c>
      <c r="AU86" s="30" t="n">
        <v>1444</v>
      </c>
      <c r="AV86" s="29" t="n">
        <v>5238</v>
      </c>
      <c r="AW86" s="30" t="n">
        <v>5020</v>
      </c>
      <c r="AX86" s="29" t="n">
        <v>3862</v>
      </c>
      <c r="AY86" s="30" t="n">
        <v>784</v>
      </c>
      <c r="AZ86" s="29" t="n">
        <v>2978</v>
      </c>
      <c r="BA86" s="30" t="n">
        <v>480</v>
      </c>
      <c r="BB86" s="29" t="n">
        <v>3831</v>
      </c>
      <c r="BC86" s="30" t="n">
        <v>10223</v>
      </c>
      <c r="BD86" s="29" t="n">
        <v>375</v>
      </c>
      <c r="BE86" s="30" t="n">
        <v>4670</v>
      </c>
      <c r="BF86" s="29" t="n">
        <v>1392</v>
      </c>
      <c r="BG86" s="30" t="n">
        <v>341</v>
      </c>
      <c r="BH86" s="29" t="n">
        <v>120</v>
      </c>
      <c r="BI86" s="30" t="n">
        <v>245</v>
      </c>
      <c r="BJ86" s="29" t="n">
        <v>1622</v>
      </c>
      <c r="BK86" s="30" t="n">
        <v>1005</v>
      </c>
      <c r="BL86" s="29" t="n">
        <v>541610</v>
      </c>
      <c r="BM86" s="30" t="n">
        <v>234518</v>
      </c>
      <c r="BN86" s="29" t="n">
        <v>3039</v>
      </c>
      <c r="BO86" s="30" t="n">
        <v>2225</v>
      </c>
      <c r="BP86" s="29" t="n">
        <v>710</v>
      </c>
      <c r="BQ86" s="30" t="n">
        <v>123600</v>
      </c>
      <c r="BR86" s="29" t="n">
        <v>411</v>
      </c>
      <c r="BS86" s="30" t="n">
        <v>210</v>
      </c>
      <c r="BT86" s="29" t="n">
        <v>29681</v>
      </c>
      <c r="BU86" s="30" t="n">
        <v>7196</v>
      </c>
      <c r="BV86" s="29" t="n">
        <v>38813</v>
      </c>
      <c r="BW86" s="30" t="n">
        <v>2115</v>
      </c>
      <c r="BX86" s="29" t="n">
        <v>262</v>
      </c>
      <c r="BY86" s="30" t="n">
        <v>6848</v>
      </c>
      <c r="BZ86" s="29" t="n">
        <v>5066</v>
      </c>
      <c r="CA86" s="30" t="n">
        <v>1222</v>
      </c>
      <c r="CB86" s="29" t="n">
        <v>2232</v>
      </c>
      <c r="CC86" s="30" t="n">
        <v>123</v>
      </c>
      <c r="CD86" s="29" t="n">
        <v>2268</v>
      </c>
      <c r="CE86" s="30" t="n">
        <v>7914</v>
      </c>
      <c r="CF86" s="29" t="n">
        <v>732</v>
      </c>
      <c r="CG86" s="30" t="n">
        <v>4718</v>
      </c>
      <c r="CH86" s="29" t="n">
        <v>7608</v>
      </c>
      <c r="CI86" s="30" t="n">
        <v>4349</v>
      </c>
      <c r="CJ86" s="29" t="n">
        <v>192</v>
      </c>
      <c r="CK86" s="30" t="n">
        <v>369</v>
      </c>
      <c r="CL86" s="29" t="n">
        <v>2139</v>
      </c>
      <c r="CM86" s="30" t="n">
        <v>2035</v>
      </c>
      <c r="CN86" s="29" t="n">
        <v>7830</v>
      </c>
      <c r="CO86" s="30" t="n">
        <v>33472</v>
      </c>
      <c r="CP86" s="29" t="n">
        <v>454</v>
      </c>
      <c r="CQ86" s="30" t="n">
        <v>1356</v>
      </c>
      <c r="CR86" s="29" t="n">
        <v>282</v>
      </c>
      <c r="CS86" s="30" t="n">
        <v>235</v>
      </c>
      <c r="CT86" s="29" t="n">
        <v>303</v>
      </c>
      <c r="CU86" s="30" t="n">
        <v>1171</v>
      </c>
      <c r="CV86" s="29" t="n">
        <v>69</v>
      </c>
      <c r="CW86" s="30" t="n">
        <v>1255</v>
      </c>
      <c r="CX86" s="29" t="n">
        <v>157</v>
      </c>
      <c r="CY86" s="30" t="n">
        <v>4866</v>
      </c>
      <c r="CZ86" s="29" t="n">
        <v>3245</v>
      </c>
      <c r="DA86" s="30" t="n">
        <v>3078</v>
      </c>
      <c r="DB86" s="29" t="n">
        <v>7358</v>
      </c>
      <c r="DC86" s="30" t="n">
        <v>14433</v>
      </c>
      <c r="DD86" s="31" t="n">
        <v>8692</v>
      </c>
      <c r="DE86" s="30" t="n">
        <v>432</v>
      </c>
      <c r="DF86" s="31" t="n">
        <v>229</v>
      </c>
      <c r="DG86" s="30" t="n">
        <v>373</v>
      </c>
      <c r="DH86" s="31" t="n">
        <v>0</v>
      </c>
      <c r="DI86" s="30" t="n">
        <v>604</v>
      </c>
      <c r="DJ86" s="31" t="n">
        <v>0</v>
      </c>
      <c r="DK86" s="30" t="n">
        <v>173</v>
      </c>
      <c r="DL86" s="31" t="n">
        <v>0</v>
      </c>
      <c r="DM86" s="30" t="n">
        <v>0</v>
      </c>
      <c r="DN86" s="31" t="n">
        <v>546</v>
      </c>
      <c r="DO86" s="30" t="n">
        <v>0</v>
      </c>
      <c r="DP86" s="31" t="n">
        <v>0</v>
      </c>
      <c r="DQ86" s="30" t="n">
        <v>0</v>
      </c>
      <c r="DR86" s="31" t="n">
        <v>217</v>
      </c>
      <c r="DS86" s="30" t="n">
        <v>1094</v>
      </c>
      <c r="DT86" s="31" t="n">
        <v>0</v>
      </c>
      <c r="DU86" s="30" t="n">
        <v>701</v>
      </c>
      <c r="DV86" s="31" t="n">
        <v>0</v>
      </c>
      <c r="DW86" s="30" t="n">
        <v>1609</v>
      </c>
      <c r="DX86" s="31" t="n">
        <v>1336</v>
      </c>
      <c r="DY86" s="30" t="n">
        <v>0</v>
      </c>
      <c r="DZ86" s="31" t="n">
        <v>726</v>
      </c>
      <c r="EA86" s="30" t="n">
        <v>0</v>
      </c>
      <c r="EB86" s="31" t="n">
        <v>0</v>
      </c>
      <c r="EC86" s="30" t="n">
        <v>0</v>
      </c>
      <c r="ED86" s="31" t="n">
        <v>779</v>
      </c>
      <c r="EE86" s="30" t="n">
        <v>1868</v>
      </c>
      <c r="EF86" s="31" t="n">
        <v>871</v>
      </c>
      <c r="EG86" s="30" t="n">
        <v>0</v>
      </c>
      <c r="EH86" s="31" t="n">
        <v>1714</v>
      </c>
      <c r="EI86" s="30" t="n">
        <v>0</v>
      </c>
      <c r="EJ86" s="31" t="n">
        <v>103431</v>
      </c>
      <c r="EK86" s="30" t="n">
        <v>0</v>
      </c>
      <c r="EL86" s="31" t="n">
        <v>1526</v>
      </c>
      <c r="EM86" s="30" t="n">
        <v>0</v>
      </c>
      <c r="EN86" s="31" t="n">
        <v>792</v>
      </c>
      <c r="EO86" s="30" t="n">
        <v>118</v>
      </c>
      <c r="EP86" s="31" t="n">
        <v>0</v>
      </c>
      <c r="EQ86" s="30" t="n">
        <v>116</v>
      </c>
      <c r="ER86" s="31" t="n">
        <v>0</v>
      </c>
      <c r="ES86" s="30" t="n">
        <v>55</v>
      </c>
      <c r="ET86" s="31" t="n">
        <v>582</v>
      </c>
      <c r="EU86" s="30" t="n">
        <v>0</v>
      </c>
      <c r="EV86" s="31" t="n">
        <v>0</v>
      </c>
      <c r="EW86" s="30" t="n">
        <v>1</v>
      </c>
      <c r="EX86" s="31" t="n">
        <v>0</v>
      </c>
      <c r="EY86" s="30" t="n">
        <v>0</v>
      </c>
      <c r="EZ86" s="31" t="n">
        <v>0</v>
      </c>
      <c r="FA86" s="30" t="n">
        <v>335</v>
      </c>
      <c r="FB86" s="31" t="n">
        <v>33</v>
      </c>
      <c r="FC86" s="30" t="n">
        <v>709</v>
      </c>
      <c r="FD86" s="31" t="n">
        <v>315</v>
      </c>
      <c r="FE86" s="30" t="n">
        <v>12</v>
      </c>
      <c r="FF86" s="31" t="n">
        <v>166</v>
      </c>
      <c r="FG86" s="30" t="n">
        <v>49</v>
      </c>
      <c r="FH86" s="31" t="n">
        <v>36</v>
      </c>
      <c r="FI86" s="30" t="n">
        <v>25</v>
      </c>
      <c r="FJ86" s="31" t="n">
        <v>120</v>
      </c>
      <c r="FK86" s="30" t="n">
        <v>63</v>
      </c>
      <c r="FL86" s="31" t="n">
        <v>223</v>
      </c>
      <c r="FM86" s="30" t="n">
        <v>155</v>
      </c>
      <c r="FN86" s="31" t="n">
        <v>359</v>
      </c>
      <c r="FO86" s="30" t="n">
        <v>185</v>
      </c>
      <c r="FP86" s="31" t="n">
        <v>446</v>
      </c>
      <c r="FQ86" s="30" t="n">
        <v>623</v>
      </c>
      <c r="FR86" s="31" t="n">
        <v>74</v>
      </c>
      <c r="FS86" s="30" t="n">
        <v>64</v>
      </c>
      <c r="FT86" s="31" t="n">
        <v>444</v>
      </c>
      <c r="FU86" s="30" t="n">
        <v>55</v>
      </c>
      <c r="FV86" s="31" t="n">
        <v>438</v>
      </c>
      <c r="FW86" s="30" t="n">
        <v>779</v>
      </c>
      <c r="FX86" s="31" t="n">
        <v>411</v>
      </c>
      <c r="FY86" s="30" t="n">
        <v>3721</v>
      </c>
      <c r="FZ86" s="31" t="n">
        <v>2591</v>
      </c>
      <c r="GA86" s="30" t="n">
        <v>2061</v>
      </c>
      <c r="GB86" s="31" t="n">
        <v>2272</v>
      </c>
      <c r="GC86" s="30" t="n">
        <v>0</v>
      </c>
      <c r="GD86" s="31" t="n">
        <v>3473</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545</v>
      </c>
      <c r="HI86" s="30" t="n">
        <v>0</v>
      </c>
      <c r="HJ86" s="31" t="n">
        <v>0</v>
      </c>
      <c r="HK86" s="30" t="n">
        <v>0</v>
      </c>
      <c r="HL86" s="31" t="n">
        <v>0</v>
      </c>
      <c r="HM86" s="30" t="n">
        <v>0</v>
      </c>
      <c r="HN86" s="31" t="n">
        <v>0</v>
      </c>
      <c r="HO86" s="30" t="n">
        <v>0</v>
      </c>
      <c r="HP86" s="31" t="n">
        <v>0</v>
      </c>
      <c r="HQ86" s="30" t="n">
        <v>0</v>
      </c>
      <c r="HR86" s="31" t="n">
        <v>0</v>
      </c>
      <c r="HS86" s="30" t="n">
        <v>0</v>
      </c>
      <c r="HT86" s="31" t="n">
        <v>530464</v>
      </c>
      <c r="HU86" s="30" t="n">
        <v>801</v>
      </c>
      <c r="HV86" s="31" t="n">
        <v>-37868</v>
      </c>
      <c r="HW86" s="32" t="n">
        <v>2250292</v>
      </c>
      <c r="HX86" s="32" t="n">
        <f aca="false">BV128-SUM(D86:HV86)</f>
        <v>3</v>
      </c>
    </row>
    <row r="87" customFormat="false" ht="22.5" hidden="false" customHeight="false" outlineLevel="0" collapsed="false">
      <c r="A87" s="27" t="n">
        <v>72</v>
      </c>
      <c r="B87" s="27" t="s">
        <v>93</v>
      </c>
      <c r="C87" s="45" t="s">
        <v>198</v>
      </c>
      <c r="D87" s="29" t="n">
        <v>2884</v>
      </c>
      <c r="E87" s="30" t="n">
        <v>2473</v>
      </c>
      <c r="F87" s="29" t="n">
        <v>448</v>
      </c>
      <c r="G87" s="30" t="n">
        <v>423</v>
      </c>
      <c r="H87" s="29" t="n">
        <v>7501</v>
      </c>
      <c r="I87" s="30" t="n">
        <v>427</v>
      </c>
      <c r="J87" s="29" t="n">
        <v>2025</v>
      </c>
      <c r="K87" s="30" t="n">
        <v>996</v>
      </c>
      <c r="L87" s="29" t="n">
        <v>2173</v>
      </c>
      <c r="M87" s="30" t="n">
        <v>5260</v>
      </c>
      <c r="N87" s="29" t="n">
        <v>505</v>
      </c>
      <c r="O87" s="30" t="n">
        <v>14753</v>
      </c>
      <c r="P87" s="29" t="n">
        <v>12345</v>
      </c>
      <c r="Q87" s="30" t="n">
        <v>4814</v>
      </c>
      <c r="R87" s="29" t="n">
        <v>509</v>
      </c>
      <c r="S87" s="30" t="n">
        <v>1037</v>
      </c>
      <c r="T87" s="29" t="n">
        <v>2484</v>
      </c>
      <c r="U87" s="30" t="n">
        <v>3163</v>
      </c>
      <c r="V87" s="29" t="n">
        <v>2436</v>
      </c>
      <c r="W87" s="30" t="n">
        <v>3278</v>
      </c>
      <c r="X87" s="29" t="n">
        <v>821</v>
      </c>
      <c r="Y87" s="30" t="n">
        <v>9376</v>
      </c>
      <c r="Z87" s="29" t="n">
        <v>1098</v>
      </c>
      <c r="AA87" s="30" t="n">
        <v>4479</v>
      </c>
      <c r="AB87" s="29" t="n">
        <v>307</v>
      </c>
      <c r="AC87" s="30" t="n">
        <v>2031</v>
      </c>
      <c r="AD87" s="29" t="n">
        <v>4561</v>
      </c>
      <c r="AE87" s="30" t="n">
        <v>1559</v>
      </c>
      <c r="AF87" s="29" t="n">
        <v>2251</v>
      </c>
      <c r="AG87" s="30" t="n">
        <v>854</v>
      </c>
      <c r="AH87" s="29" t="n">
        <v>7200</v>
      </c>
      <c r="AI87" s="30" t="n">
        <v>10386</v>
      </c>
      <c r="AJ87" s="29" t="n">
        <v>3875</v>
      </c>
      <c r="AK87" s="30" t="n">
        <v>2710</v>
      </c>
      <c r="AL87" s="29" t="n">
        <v>9301</v>
      </c>
      <c r="AM87" s="30" t="n">
        <v>11262</v>
      </c>
      <c r="AN87" s="29" t="n">
        <v>5078</v>
      </c>
      <c r="AO87" s="30" t="n">
        <v>3902</v>
      </c>
      <c r="AP87" s="29" t="n">
        <v>17789</v>
      </c>
      <c r="AQ87" s="30" t="n">
        <v>12138</v>
      </c>
      <c r="AR87" s="29" t="n">
        <v>15201</v>
      </c>
      <c r="AS87" s="30" t="n">
        <v>4799</v>
      </c>
      <c r="AT87" s="29" t="n">
        <v>8240</v>
      </c>
      <c r="AU87" s="30" t="n">
        <v>5657</v>
      </c>
      <c r="AV87" s="29" t="n">
        <v>5849</v>
      </c>
      <c r="AW87" s="30" t="n">
        <v>7477</v>
      </c>
      <c r="AX87" s="29" t="n">
        <v>7436</v>
      </c>
      <c r="AY87" s="30" t="n">
        <v>967</v>
      </c>
      <c r="AZ87" s="29" t="n">
        <v>32443</v>
      </c>
      <c r="BA87" s="30" t="n">
        <v>3638</v>
      </c>
      <c r="BB87" s="29" t="n">
        <v>5231</v>
      </c>
      <c r="BC87" s="30" t="n">
        <v>56900</v>
      </c>
      <c r="BD87" s="29" t="n">
        <v>851</v>
      </c>
      <c r="BE87" s="30" t="n">
        <v>17412</v>
      </c>
      <c r="BF87" s="29" t="n">
        <v>8106</v>
      </c>
      <c r="BG87" s="30" t="n">
        <v>1540</v>
      </c>
      <c r="BH87" s="29" t="n">
        <v>279</v>
      </c>
      <c r="BI87" s="30" t="n">
        <v>736</v>
      </c>
      <c r="BJ87" s="29" t="n">
        <v>4900</v>
      </c>
      <c r="BK87" s="30" t="n">
        <v>8704</v>
      </c>
      <c r="BL87" s="29" t="n">
        <v>200495</v>
      </c>
      <c r="BM87" s="30" t="n">
        <v>253402</v>
      </c>
      <c r="BN87" s="29" t="n">
        <v>2437</v>
      </c>
      <c r="BO87" s="30" t="n">
        <v>715</v>
      </c>
      <c r="BP87" s="29" t="n">
        <v>160</v>
      </c>
      <c r="BQ87" s="30" t="n">
        <v>2524</v>
      </c>
      <c r="BR87" s="29" t="n">
        <v>1833</v>
      </c>
      <c r="BS87" s="30" t="n">
        <v>829</v>
      </c>
      <c r="BT87" s="29" t="n">
        <v>7816</v>
      </c>
      <c r="BU87" s="30" t="n">
        <v>3291</v>
      </c>
      <c r="BV87" s="29" t="n">
        <v>871</v>
      </c>
      <c r="BW87" s="30" t="n">
        <v>1545585</v>
      </c>
      <c r="BX87" s="29" t="n">
        <v>500845</v>
      </c>
      <c r="BY87" s="30" t="n">
        <v>524442</v>
      </c>
      <c r="BZ87" s="29" t="n">
        <v>18126</v>
      </c>
      <c r="CA87" s="30" t="n">
        <v>3863</v>
      </c>
      <c r="CB87" s="29" t="n">
        <v>11854</v>
      </c>
      <c r="CC87" s="30" t="n">
        <v>315</v>
      </c>
      <c r="CD87" s="29" t="n">
        <v>8686</v>
      </c>
      <c r="CE87" s="30" t="n">
        <v>38138</v>
      </c>
      <c r="CF87" s="29" t="n">
        <v>7737</v>
      </c>
      <c r="CG87" s="30" t="n">
        <v>55068</v>
      </c>
      <c r="CH87" s="29" t="n">
        <v>35858</v>
      </c>
      <c r="CI87" s="30" t="n">
        <v>53409</v>
      </c>
      <c r="CJ87" s="29" t="n">
        <v>1043</v>
      </c>
      <c r="CK87" s="30" t="n">
        <v>1637</v>
      </c>
      <c r="CL87" s="29" t="n">
        <v>8653</v>
      </c>
      <c r="CM87" s="30" t="n">
        <v>54399</v>
      </c>
      <c r="CN87" s="29" t="n">
        <v>51050</v>
      </c>
      <c r="CO87" s="30" t="n">
        <v>7677</v>
      </c>
      <c r="CP87" s="29" t="n">
        <v>1964</v>
      </c>
      <c r="CQ87" s="30" t="n">
        <v>6070</v>
      </c>
      <c r="CR87" s="29" t="n">
        <v>1201</v>
      </c>
      <c r="CS87" s="30" t="n">
        <v>1040</v>
      </c>
      <c r="CT87" s="29" t="n">
        <v>2699</v>
      </c>
      <c r="CU87" s="30" t="n">
        <v>5878</v>
      </c>
      <c r="CV87" s="29" t="n">
        <v>409</v>
      </c>
      <c r="CW87" s="30" t="n">
        <v>2869</v>
      </c>
      <c r="CX87" s="29" t="n">
        <v>729</v>
      </c>
      <c r="CY87" s="30" t="n">
        <v>23806</v>
      </c>
      <c r="CZ87" s="29" t="n">
        <v>21385</v>
      </c>
      <c r="DA87" s="30" t="n">
        <v>16068</v>
      </c>
      <c r="DB87" s="29" t="n">
        <v>25261</v>
      </c>
      <c r="DC87" s="30" t="n">
        <v>122665</v>
      </c>
      <c r="DD87" s="31" t="n">
        <v>134212</v>
      </c>
      <c r="DE87" s="30" t="n">
        <v>16410</v>
      </c>
      <c r="DF87" s="31" t="n">
        <v>12087</v>
      </c>
      <c r="DG87" s="30" t="n">
        <v>37447</v>
      </c>
      <c r="DH87" s="31" t="n">
        <v>0</v>
      </c>
      <c r="DI87" s="30" t="n">
        <v>58836</v>
      </c>
      <c r="DJ87" s="31" t="n">
        <v>0</v>
      </c>
      <c r="DK87" s="30" t="n">
        <v>15566</v>
      </c>
      <c r="DL87" s="31" t="n">
        <v>0</v>
      </c>
      <c r="DM87" s="30" t="n">
        <v>0</v>
      </c>
      <c r="DN87" s="31" t="n">
        <v>0</v>
      </c>
      <c r="DO87" s="30" t="n">
        <v>0</v>
      </c>
      <c r="DP87" s="31" t="n">
        <v>0</v>
      </c>
      <c r="DQ87" s="30" t="n">
        <v>0</v>
      </c>
      <c r="DR87" s="31" t="n">
        <v>5837</v>
      </c>
      <c r="DS87" s="30" t="n">
        <v>25097</v>
      </c>
      <c r="DT87" s="31" t="n">
        <v>0</v>
      </c>
      <c r="DU87" s="30" t="n">
        <v>23823</v>
      </c>
      <c r="DV87" s="31" t="n">
        <v>0</v>
      </c>
      <c r="DW87" s="30" t="n">
        <v>42881</v>
      </c>
      <c r="DX87" s="31" t="n">
        <v>29179</v>
      </c>
      <c r="DY87" s="30" t="n">
        <v>0</v>
      </c>
      <c r="DZ87" s="31" t="n">
        <v>2</v>
      </c>
      <c r="EA87" s="30" t="n">
        <v>0</v>
      </c>
      <c r="EB87" s="31" t="n">
        <v>0</v>
      </c>
      <c r="EC87" s="30" t="n">
        <v>0</v>
      </c>
      <c r="ED87" s="31" t="n">
        <v>43044</v>
      </c>
      <c r="EE87" s="30" t="n">
        <v>34973</v>
      </c>
      <c r="EF87" s="31" t="n">
        <v>20926</v>
      </c>
      <c r="EG87" s="30" t="n">
        <v>0</v>
      </c>
      <c r="EH87" s="31" t="n">
        <v>22891</v>
      </c>
      <c r="EI87" s="30" t="n">
        <v>0</v>
      </c>
      <c r="EJ87" s="31" t="n">
        <v>0</v>
      </c>
      <c r="EK87" s="30" t="n">
        <v>0</v>
      </c>
      <c r="EL87" s="31" t="n">
        <v>361993</v>
      </c>
      <c r="EM87" s="30" t="n">
        <v>0</v>
      </c>
      <c r="EN87" s="31" t="n">
        <v>52098</v>
      </c>
      <c r="EO87" s="30" t="n">
        <v>958306</v>
      </c>
      <c r="EP87" s="31" t="n">
        <v>0</v>
      </c>
      <c r="EQ87" s="30" t="n">
        <v>11933</v>
      </c>
      <c r="ER87" s="31" t="n">
        <v>0</v>
      </c>
      <c r="ES87" s="30" t="n">
        <v>1768</v>
      </c>
      <c r="ET87" s="31" t="n">
        <v>25191</v>
      </c>
      <c r="EU87" s="30" t="n">
        <v>0</v>
      </c>
      <c r="EV87" s="31" t="n">
        <v>67466</v>
      </c>
      <c r="EW87" s="30" t="n">
        <v>869</v>
      </c>
      <c r="EX87" s="31" t="n">
        <v>0</v>
      </c>
      <c r="EY87" s="30" t="n">
        <v>-148494</v>
      </c>
      <c r="EZ87" s="31" t="n">
        <v>55361</v>
      </c>
      <c r="FA87" s="30" t="n">
        <v>1334</v>
      </c>
      <c r="FB87" s="31" t="n">
        <v>516</v>
      </c>
      <c r="FC87" s="30" t="n">
        <v>3591</v>
      </c>
      <c r="FD87" s="31" t="n">
        <v>3973</v>
      </c>
      <c r="FE87" s="30" t="n">
        <v>54</v>
      </c>
      <c r="FF87" s="31" t="n">
        <v>893</v>
      </c>
      <c r="FG87" s="30" t="n">
        <v>574</v>
      </c>
      <c r="FH87" s="31" t="n">
        <v>240</v>
      </c>
      <c r="FI87" s="30" t="n">
        <v>155</v>
      </c>
      <c r="FJ87" s="31" t="n">
        <v>1055</v>
      </c>
      <c r="FK87" s="30" t="n">
        <v>339</v>
      </c>
      <c r="FL87" s="31" t="n">
        <v>1910</v>
      </c>
      <c r="FM87" s="30" t="n">
        <v>1449</v>
      </c>
      <c r="FN87" s="31" t="n">
        <v>3072</v>
      </c>
      <c r="FO87" s="30" t="n">
        <v>2574</v>
      </c>
      <c r="FP87" s="31" t="n">
        <v>3601</v>
      </c>
      <c r="FQ87" s="30" t="n">
        <v>8307</v>
      </c>
      <c r="FR87" s="31" t="n">
        <v>386</v>
      </c>
      <c r="FS87" s="30" t="n">
        <v>344</v>
      </c>
      <c r="FT87" s="31" t="n">
        <v>4138</v>
      </c>
      <c r="FU87" s="30" t="n">
        <v>327</v>
      </c>
      <c r="FV87" s="31" t="n">
        <v>2771</v>
      </c>
      <c r="FW87" s="30" t="n">
        <v>27613</v>
      </c>
      <c r="FX87" s="31" t="n">
        <v>10616</v>
      </c>
      <c r="FY87" s="30" t="n">
        <v>67231</v>
      </c>
      <c r="FZ87" s="31" t="n">
        <v>61586</v>
      </c>
      <c r="GA87" s="30" t="n">
        <v>35324</v>
      </c>
      <c r="GB87" s="31" t="n">
        <v>59055</v>
      </c>
      <c r="GC87" s="30" t="n">
        <v>0</v>
      </c>
      <c r="GD87" s="31" t="n">
        <v>51421</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323</v>
      </c>
      <c r="HI87" s="30" t="n">
        <v>0</v>
      </c>
      <c r="HJ87" s="31" t="n">
        <v>364</v>
      </c>
      <c r="HK87" s="30" t="n">
        <v>-113</v>
      </c>
      <c r="HL87" s="31" t="n">
        <v>72434</v>
      </c>
      <c r="HM87" s="30" t="n">
        <v>-39</v>
      </c>
      <c r="HN87" s="31" t="n">
        <v>0</v>
      </c>
      <c r="HO87" s="30" t="n">
        <v>0</v>
      </c>
      <c r="HP87" s="31" t="n">
        <v>0</v>
      </c>
      <c r="HQ87" s="30" t="n">
        <v>0</v>
      </c>
      <c r="HR87" s="31" t="n">
        <v>0</v>
      </c>
      <c r="HS87" s="30" t="n">
        <v>0</v>
      </c>
      <c r="HT87" s="31" t="n">
        <v>1802829</v>
      </c>
      <c r="HU87" s="30" t="n">
        <v>9814</v>
      </c>
      <c r="HV87" s="31" t="n">
        <v>-1831801</v>
      </c>
      <c r="HW87" s="32" t="n">
        <v>6330042</v>
      </c>
      <c r="HX87" s="32" t="n">
        <f aca="false">BW128-SUM(D87:HV87)</f>
        <v>-3</v>
      </c>
    </row>
    <row r="88" customFormat="false" ht="12.75" hidden="false" customHeight="false" outlineLevel="0" collapsed="false">
      <c r="A88" s="27" t="n">
        <v>73</v>
      </c>
      <c r="B88" s="27" t="s">
        <v>94</v>
      </c>
      <c r="C88" s="45" t="s">
        <v>199</v>
      </c>
      <c r="D88" s="29" t="n">
        <v>847</v>
      </c>
      <c r="E88" s="30" t="n">
        <v>2378</v>
      </c>
      <c r="F88" s="29" t="n">
        <v>38</v>
      </c>
      <c r="G88" s="30" t="n">
        <v>994</v>
      </c>
      <c r="H88" s="29" t="n">
        <v>2902</v>
      </c>
      <c r="I88" s="30" t="n">
        <v>350</v>
      </c>
      <c r="J88" s="29" t="n">
        <v>2724</v>
      </c>
      <c r="K88" s="30" t="n">
        <v>6255</v>
      </c>
      <c r="L88" s="29" t="n">
        <v>2232</v>
      </c>
      <c r="M88" s="30" t="n">
        <v>37584</v>
      </c>
      <c r="N88" s="29" t="n">
        <v>1827</v>
      </c>
      <c r="O88" s="30" t="n">
        <v>25369</v>
      </c>
      <c r="P88" s="29" t="n">
        <v>32040</v>
      </c>
      <c r="Q88" s="30" t="n">
        <v>6115</v>
      </c>
      <c r="R88" s="29" t="n">
        <v>915</v>
      </c>
      <c r="S88" s="30" t="n">
        <v>6864</v>
      </c>
      <c r="T88" s="29" t="n">
        <v>9153</v>
      </c>
      <c r="U88" s="30" t="n">
        <v>27487</v>
      </c>
      <c r="V88" s="29" t="n">
        <v>18988</v>
      </c>
      <c r="W88" s="30" t="n">
        <v>23910</v>
      </c>
      <c r="X88" s="29" t="n">
        <v>4400</v>
      </c>
      <c r="Y88" s="30" t="n">
        <v>61807</v>
      </c>
      <c r="Z88" s="29" t="n">
        <v>8279</v>
      </c>
      <c r="AA88" s="30" t="n">
        <v>36797</v>
      </c>
      <c r="AB88" s="29" t="n">
        <v>3524</v>
      </c>
      <c r="AC88" s="30" t="n">
        <v>7615</v>
      </c>
      <c r="AD88" s="29" t="n">
        <v>29380</v>
      </c>
      <c r="AE88" s="30" t="n">
        <v>4544</v>
      </c>
      <c r="AF88" s="29" t="n">
        <v>16617</v>
      </c>
      <c r="AG88" s="30" t="n">
        <v>1594</v>
      </c>
      <c r="AH88" s="29" t="n">
        <v>11251</v>
      </c>
      <c r="AI88" s="30" t="n">
        <v>2455</v>
      </c>
      <c r="AJ88" s="29" t="n">
        <v>10204</v>
      </c>
      <c r="AK88" s="30" t="n">
        <v>10180</v>
      </c>
      <c r="AL88" s="29" t="n">
        <v>5274</v>
      </c>
      <c r="AM88" s="30" t="n">
        <v>3816</v>
      </c>
      <c r="AN88" s="29" t="n">
        <v>3254</v>
      </c>
      <c r="AO88" s="30" t="n">
        <v>2849</v>
      </c>
      <c r="AP88" s="29" t="n">
        <v>80456</v>
      </c>
      <c r="AQ88" s="30" t="n">
        <v>56281</v>
      </c>
      <c r="AR88" s="29" t="n">
        <v>16486</v>
      </c>
      <c r="AS88" s="30" t="n">
        <v>6345</v>
      </c>
      <c r="AT88" s="29" t="n">
        <v>4977</v>
      </c>
      <c r="AU88" s="30" t="n">
        <v>4029</v>
      </c>
      <c r="AV88" s="29" t="n">
        <v>3657</v>
      </c>
      <c r="AW88" s="30" t="n">
        <v>20076</v>
      </c>
      <c r="AX88" s="29" t="n">
        <v>28415</v>
      </c>
      <c r="AY88" s="30" t="n">
        <v>3662</v>
      </c>
      <c r="AZ88" s="29" t="n">
        <v>33018</v>
      </c>
      <c r="BA88" s="30" t="n">
        <v>7175</v>
      </c>
      <c r="BB88" s="29" t="n">
        <v>9663</v>
      </c>
      <c r="BC88" s="30" t="n">
        <v>74299</v>
      </c>
      <c r="BD88" s="29" t="n">
        <v>2829</v>
      </c>
      <c r="BE88" s="30" t="n">
        <v>10688</v>
      </c>
      <c r="BF88" s="29" t="n">
        <v>31476</v>
      </c>
      <c r="BG88" s="30" t="n">
        <v>1472</v>
      </c>
      <c r="BH88" s="29" t="n">
        <v>1402</v>
      </c>
      <c r="BI88" s="30" t="n">
        <v>4277</v>
      </c>
      <c r="BJ88" s="29" t="n">
        <v>26985</v>
      </c>
      <c r="BK88" s="30" t="n">
        <v>18523</v>
      </c>
      <c r="BL88" s="29" t="n">
        <v>296684</v>
      </c>
      <c r="BM88" s="30" t="n">
        <v>432449</v>
      </c>
      <c r="BN88" s="29" t="n">
        <v>11450</v>
      </c>
      <c r="BO88" s="30" t="n">
        <v>1216</v>
      </c>
      <c r="BP88" s="29" t="n">
        <v>815</v>
      </c>
      <c r="BQ88" s="30" t="n">
        <v>6306</v>
      </c>
      <c r="BR88" s="29" t="n">
        <v>6457</v>
      </c>
      <c r="BS88" s="30" t="n">
        <v>2783</v>
      </c>
      <c r="BT88" s="29" t="n">
        <v>17055</v>
      </c>
      <c r="BU88" s="30" t="n">
        <v>14655</v>
      </c>
      <c r="BV88" s="29" t="n">
        <v>1522</v>
      </c>
      <c r="BW88" s="30" t="n">
        <v>36062</v>
      </c>
      <c r="BX88" s="29" t="n">
        <v>24939</v>
      </c>
      <c r="BY88" s="30" t="n">
        <v>95316</v>
      </c>
      <c r="BZ88" s="29" t="n">
        <v>153582</v>
      </c>
      <c r="CA88" s="30" t="n">
        <v>22586</v>
      </c>
      <c r="CB88" s="29" t="n">
        <v>83691</v>
      </c>
      <c r="CC88" s="30" t="n">
        <v>18</v>
      </c>
      <c r="CD88" s="29" t="n">
        <v>57517</v>
      </c>
      <c r="CE88" s="30" t="n">
        <v>160194</v>
      </c>
      <c r="CF88" s="29" t="n">
        <v>10335</v>
      </c>
      <c r="CG88" s="30" t="n">
        <v>35650</v>
      </c>
      <c r="CH88" s="29" t="n">
        <v>77118</v>
      </c>
      <c r="CI88" s="30" t="n">
        <v>147684</v>
      </c>
      <c r="CJ88" s="29" t="n">
        <v>4690</v>
      </c>
      <c r="CK88" s="30" t="n">
        <v>5939</v>
      </c>
      <c r="CL88" s="29" t="n">
        <v>20450</v>
      </c>
      <c r="CM88" s="30" t="n">
        <v>76495</v>
      </c>
      <c r="CN88" s="29" t="n">
        <v>178707</v>
      </c>
      <c r="CO88" s="30" t="n">
        <v>49295</v>
      </c>
      <c r="CP88" s="29" t="n">
        <v>18858</v>
      </c>
      <c r="CQ88" s="30" t="n">
        <v>37862</v>
      </c>
      <c r="CR88" s="29" t="n">
        <v>4254</v>
      </c>
      <c r="CS88" s="30" t="n">
        <v>4285</v>
      </c>
      <c r="CT88" s="29" t="n">
        <v>5014</v>
      </c>
      <c r="CU88" s="30" t="n">
        <v>18636</v>
      </c>
      <c r="CV88" s="29" t="n">
        <v>716</v>
      </c>
      <c r="CW88" s="30" t="n">
        <v>4232</v>
      </c>
      <c r="CX88" s="29" t="n">
        <v>195</v>
      </c>
      <c r="CY88" s="30" t="n">
        <v>18120</v>
      </c>
      <c r="CZ88" s="29" t="n">
        <v>12736</v>
      </c>
      <c r="DA88" s="30" t="n">
        <v>39767</v>
      </c>
      <c r="DB88" s="29" t="n">
        <v>67667</v>
      </c>
      <c r="DC88" s="30" t="n">
        <v>38708</v>
      </c>
      <c r="DD88" s="31" t="n">
        <v>0</v>
      </c>
      <c r="DE88" s="30" t="n">
        <v>0</v>
      </c>
      <c r="DF88" s="31" t="n">
        <v>0</v>
      </c>
      <c r="DG88" s="30" t="n">
        <v>0</v>
      </c>
      <c r="DH88" s="31" t="n">
        <v>0</v>
      </c>
      <c r="DI88" s="30" t="n">
        <v>0</v>
      </c>
      <c r="DJ88" s="31" t="n">
        <v>0</v>
      </c>
      <c r="DK88" s="30" t="n">
        <v>0</v>
      </c>
      <c r="DL88" s="31" t="n">
        <v>0</v>
      </c>
      <c r="DM88" s="30" t="n">
        <v>0</v>
      </c>
      <c r="DN88" s="31" t="n">
        <v>746</v>
      </c>
      <c r="DO88" s="30" t="n">
        <v>0</v>
      </c>
      <c r="DP88" s="31" t="n">
        <v>0</v>
      </c>
      <c r="DQ88" s="30" t="n">
        <v>0</v>
      </c>
      <c r="DR88" s="31" t="n">
        <v>0</v>
      </c>
      <c r="DS88" s="30" t="n">
        <v>0</v>
      </c>
      <c r="DT88" s="31" t="n">
        <v>0</v>
      </c>
      <c r="DU88" s="30" t="n">
        <v>0</v>
      </c>
      <c r="DV88" s="31" t="n">
        <v>0</v>
      </c>
      <c r="DW88" s="30" t="n">
        <v>0</v>
      </c>
      <c r="DX88" s="31" t="n">
        <v>0</v>
      </c>
      <c r="DY88" s="30" t="n">
        <v>0</v>
      </c>
      <c r="DZ88" s="31" t="n">
        <v>893</v>
      </c>
      <c r="EA88" s="30" t="n">
        <v>0</v>
      </c>
      <c r="EB88" s="31" t="n">
        <v>0</v>
      </c>
      <c r="EC88" s="30" t="n">
        <v>0</v>
      </c>
      <c r="ED88" s="31" t="n">
        <v>0</v>
      </c>
      <c r="EE88" s="30" t="n">
        <v>0</v>
      </c>
      <c r="EF88" s="31" t="n">
        <v>0</v>
      </c>
      <c r="EG88" s="30" t="n">
        <v>0</v>
      </c>
      <c r="EH88" s="31" t="n">
        <v>0</v>
      </c>
      <c r="EI88" s="30" t="n">
        <v>0</v>
      </c>
      <c r="EJ88" s="31" t="n">
        <v>0</v>
      </c>
      <c r="EK88" s="30" t="n">
        <v>0</v>
      </c>
      <c r="EL88" s="31" t="n">
        <v>0</v>
      </c>
      <c r="EM88" s="30" t="n">
        <v>0</v>
      </c>
      <c r="EN88" s="31" t="n">
        <v>0</v>
      </c>
      <c r="EO88" s="30" t="n">
        <v>27483</v>
      </c>
      <c r="EP88" s="31" t="n">
        <v>0</v>
      </c>
      <c r="EQ88" s="30" t="n">
        <v>0</v>
      </c>
      <c r="ER88" s="31" t="n">
        <v>0</v>
      </c>
      <c r="ES88" s="30" t="n">
        <v>0</v>
      </c>
      <c r="ET88" s="31" t="n">
        <v>0</v>
      </c>
      <c r="EU88" s="30" t="n">
        <v>0</v>
      </c>
      <c r="EV88" s="31" t="n">
        <v>0</v>
      </c>
      <c r="EW88" s="30" t="n">
        <v>14301</v>
      </c>
      <c r="EX88" s="31" t="n">
        <v>0</v>
      </c>
      <c r="EY88" s="30" t="n">
        <v>-6125</v>
      </c>
      <c r="EZ88" s="31" t="n">
        <v>5978</v>
      </c>
      <c r="FA88" s="30" t="n">
        <v>21</v>
      </c>
      <c r="FB88" s="31" t="n">
        <v>37</v>
      </c>
      <c r="FC88" s="30" t="n">
        <v>475</v>
      </c>
      <c r="FD88" s="31" t="n">
        <v>472</v>
      </c>
      <c r="FE88" s="30" t="n">
        <v>19</v>
      </c>
      <c r="FF88" s="31" t="n">
        <v>166</v>
      </c>
      <c r="FG88" s="30" t="n">
        <v>128</v>
      </c>
      <c r="FH88" s="31" t="n">
        <v>46</v>
      </c>
      <c r="FI88" s="30" t="n">
        <v>46</v>
      </c>
      <c r="FJ88" s="31" t="n">
        <v>125</v>
      </c>
      <c r="FK88" s="30" t="n">
        <v>93</v>
      </c>
      <c r="FL88" s="31" t="n">
        <v>240</v>
      </c>
      <c r="FM88" s="30" t="n">
        <v>304</v>
      </c>
      <c r="FN88" s="31" t="n">
        <v>541</v>
      </c>
      <c r="FO88" s="30" t="n">
        <v>333</v>
      </c>
      <c r="FP88" s="31" t="n">
        <v>556</v>
      </c>
      <c r="FQ88" s="30" t="n">
        <v>1251</v>
      </c>
      <c r="FR88" s="31" t="n">
        <v>72</v>
      </c>
      <c r="FS88" s="30" t="n">
        <v>55</v>
      </c>
      <c r="FT88" s="31" t="n">
        <v>742</v>
      </c>
      <c r="FU88" s="30" t="n">
        <v>115</v>
      </c>
      <c r="FV88" s="31" t="n">
        <v>372</v>
      </c>
      <c r="FW88" s="30" t="n">
        <v>1047</v>
      </c>
      <c r="FX88" s="31" t="n">
        <v>556</v>
      </c>
      <c r="FY88" s="30" t="n">
        <v>8684</v>
      </c>
      <c r="FZ88" s="31" t="n">
        <v>3303</v>
      </c>
      <c r="GA88" s="30" t="n">
        <v>4887</v>
      </c>
      <c r="GB88" s="31" t="n">
        <v>4350</v>
      </c>
      <c r="GC88" s="30" t="n">
        <v>0</v>
      </c>
      <c r="GD88" s="31" t="n">
        <v>7432</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74722</v>
      </c>
      <c r="HU88" s="30" t="n">
        <v>0</v>
      </c>
      <c r="HV88" s="31" t="n">
        <v>-281288</v>
      </c>
      <c r="HW88" s="32" t="n">
        <v>3054891</v>
      </c>
      <c r="HX88" s="32" t="n">
        <f aca="false">BX128-SUM(D88:HV88)</f>
        <v>6</v>
      </c>
    </row>
    <row r="89" customFormat="false" ht="33.75" hidden="false" customHeight="false" outlineLevel="0" collapsed="false">
      <c r="A89" s="27" t="n">
        <v>74</v>
      </c>
      <c r="B89" s="27" t="s">
        <v>95</v>
      </c>
      <c r="C89" s="45" t="s">
        <v>200</v>
      </c>
      <c r="D89" s="29" t="n">
        <v>251803</v>
      </c>
      <c r="E89" s="30" t="n">
        <v>65189</v>
      </c>
      <c r="F89" s="29" t="n">
        <v>3783</v>
      </c>
      <c r="G89" s="30" t="n">
        <v>7373</v>
      </c>
      <c r="H89" s="29" t="n">
        <v>246270</v>
      </c>
      <c r="I89" s="30" t="n">
        <v>10055</v>
      </c>
      <c r="J89" s="29" t="n">
        <v>35881</v>
      </c>
      <c r="K89" s="30" t="n">
        <v>41477</v>
      </c>
      <c r="L89" s="29" t="n">
        <v>68780</v>
      </c>
      <c r="M89" s="30" t="n">
        <v>191058</v>
      </c>
      <c r="N89" s="29" t="n">
        <v>62955</v>
      </c>
      <c r="O89" s="30" t="n">
        <v>144557</v>
      </c>
      <c r="P89" s="29" t="n">
        <v>239096</v>
      </c>
      <c r="Q89" s="30" t="n">
        <v>64938</v>
      </c>
      <c r="R89" s="29" t="n">
        <v>21963</v>
      </c>
      <c r="S89" s="30" t="n">
        <v>28982</v>
      </c>
      <c r="T89" s="29" t="n">
        <v>33414</v>
      </c>
      <c r="U89" s="30" t="n">
        <v>82793</v>
      </c>
      <c r="V89" s="29" t="n">
        <v>65408</v>
      </c>
      <c r="W89" s="30" t="n">
        <v>81826</v>
      </c>
      <c r="X89" s="29" t="n">
        <v>22075</v>
      </c>
      <c r="Y89" s="30" t="n">
        <v>195822</v>
      </c>
      <c r="Z89" s="29" t="n">
        <v>28186</v>
      </c>
      <c r="AA89" s="30" t="n">
        <v>110997</v>
      </c>
      <c r="AB89" s="29" t="n">
        <v>13361</v>
      </c>
      <c r="AC89" s="30" t="n">
        <v>26495</v>
      </c>
      <c r="AD89" s="29" t="n">
        <v>81616</v>
      </c>
      <c r="AE89" s="30" t="n">
        <v>35790</v>
      </c>
      <c r="AF89" s="29" t="n">
        <v>71451</v>
      </c>
      <c r="AG89" s="30" t="n">
        <v>7574</v>
      </c>
      <c r="AH89" s="29" t="n">
        <v>103313</v>
      </c>
      <c r="AI89" s="30" t="n">
        <v>50747</v>
      </c>
      <c r="AJ89" s="29" t="n">
        <v>54193</v>
      </c>
      <c r="AK89" s="30" t="n">
        <v>110524</v>
      </c>
      <c r="AL89" s="29" t="n">
        <v>109269</v>
      </c>
      <c r="AM89" s="30" t="n">
        <v>60068</v>
      </c>
      <c r="AN89" s="29" t="n">
        <v>24376</v>
      </c>
      <c r="AO89" s="30" t="n">
        <v>17830</v>
      </c>
      <c r="AP89" s="29" t="n">
        <v>235766</v>
      </c>
      <c r="AQ89" s="30" t="n">
        <v>193749</v>
      </c>
      <c r="AR89" s="29" t="n">
        <v>105070</v>
      </c>
      <c r="AS89" s="30" t="n">
        <v>35232</v>
      </c>
      <c r="AT89" s="29" t="n">
        <v>38858</v>
      </c>
      <c r="AU89" s="30" t="n">
        <v>32799</v>
      </c>
      <c r="AV89" s="29" t="n">
        <v>68522</v>
      </c>
      <c r="AW89" s="30" t="n">
        <v>170167</v>
      </c>
      <c r="AX89" s="29" t="n">
        <v>184578</v>
      </c>
      <c r="AY89" s="30" t="n">
        <v>66226</v>
      </c>
      <c r="AZ89" s="29" t="n">
        <v>197207</v>
      </c>
      <c r="BA89" s="30" t="n">
        <v>83080</v>
      </c>
      <c r="BB89" s="29" t="n">
        <v>78372</v>
      </c>
      <c r="BC89" s="30" t="n">
        <v>322242</v>
      </c>
      <c r="BD89" s="29" t="n">
        <v>16854</v>
      </c>
      <c r="BE89" s="30" t="n">
        <v>125633</v>
      </c>
      <c r="BF89" s="29" t="n">
        <v>120285</v>
      </c>
      <c r="BG89" s="30" t="n">
        <v>16224</v>
      </c>
      <c r="BH89" s="29" t="n">
        <v>8453</v>
      </c>
      <c r="BI89" s="30" t="n">
        <v>14507</v>
      </c>
      <c r="BJ89" s="29" t="n">
        <v>117647</v>
      </c>
      <c r="BK89" s="30" t="n">
        <v>90490</v>
      </c>
      <c r="BL89" s="29" t="n">
        <v>3225271</v>
      </c>
      <c r="BM89" s="30" t="n">
        <v>2243847</v>
      </c>
      <c r="BN89" s="29" t="n">
        <v>197050</v>
      </c>
      <c r="BO89" s="30" t="n">
        <v>104993</v>
      </c>
      <c r="BP89" s="29" t="n">
        <v>10292</v>
      </c>
      <c r="BQ89" s="30" t="n">
        <v>197481</v>
      </c>
      <c r="BR89" s="29" t="n">
        <v>70805</v>
      </c>
      <c r="BS89" s="30" t="n">
        <v>80661</v>
      </c>
      <c r="BT89" s="29" t="n">
        <v>292227</v>
      </c>
      <c r="BU89" s="30" t="n">
        <v>156466</v>
      </c>
      <c r="BV89" s="29" t="n">
        <v>23707</v>
      </c>
      <c r="BW89" s="30" t="n">
        <v>124277</v>
      </c>
      <c r="BX89" s="29" t="n">
        <v>158810</v>
      </c>
      <c r="BY89" s="30" t="n">
        <v>3516808</v>
      </c>
      <c r="BZ89" s="29" t="n">
        <v>1493048</v>
      </c>
      <c r="CA89" s="30" t="n">
        <v>335168</v>
      </c>
      <c r="CB89" s="29" t="n">
        <v>644141</v>
      </c>
      <c r="CC89" s="30" t="n">
        <v>2634</v>
      </c>
      <c r="CD89" s="29" t="n">
        <v>280085</v>
      </c>
      <c r="CE89" s="30" t="n">
        <v>2637902</v>
      </c>
      <c r="CF89" s="29" t="n">
        <v>121333</v>
      </c>
      <c r="CG89" s="30" t="n">
        <v>939926</v>
      </c>
      <c r="CH89" s="29" t="n">
        <v>1563273</v>
      </c>
      <c r="CI89" s="30" t="n">
        <v>1151551</v>
      </c>
      <c r="CJ89" s="29" t="n">
        <v>41614</v>
      </c>
      <c r="CK89" s="30" t="n">
        <v>52271</v>
      </c>
      <c r="CL89" s="29" t="n">
        <v>947869</v>
      </c>
      <c r="CM89" s="30" t="n">
        <v>313667</v>
      </c>
      <c r="CN89" s="29" t="n">
        <v>782307</v>
      </c>
      <c r="CO89" s="30" t="n">
        <v>284108</v>
      </c>
      <c r="CP89" s="29" t="n">
        <v>155828</v>
      </c>
      <c r="CQ89" s="30" t="n">
        <v>186656</v>
      </c>
      <c r="CR89" s="29" t="n">
        <v>35980</v>
      </c>
      <c r="CS89" s="30" t="n">
        <v>41169</v>
      </c>
      <c r="CT89" s="29" t="n">
        <v>36857</v>
      </c>
      <c r="CU89" s="30" t="n">
        <v>270673</v>
      </c>
      <c r="CV89" s="29" t="n">
        <v>66628</v>
      </c>
      <c r="CW89" s="30" t="n">
        <v>260320</v>
      </c>
      <c r="CX89" s="29" t="n">
        <v>126786</v>
      </c>
      <c r="CY89" s="30" t="n">
        <v>394227</v>
      </c>
      <c r="CZ89" s="29" t="n">
        <v>613610</v>
      </c>
      <c r="DA89" s="30" t="n">
        <v>657595</v>
      </c>
      <c r="DB89" s="29" t="n">
        <v>923707</v>
      </c>
      <c r="DC89" s="30" t="n">
        <v>916377</v>
      </c>
      <c r="DD89" s="31" t="n">
        <v>127735</v>
      </c>
      <c r="DE89" s="30" t="n">
        <v>14681</v>
      </c>
      <c r="DF89" s="31" t="n">
        <v>11206</v>
      </c>
      <c r="DG89" s="30" t="n">
        <v>33802</v>
      </c>
      <c r="DH89" s="31" t="n">
        <v>0</v>
      </c>
      <c r="DI89" s="30" t="n">
        <v>53103</v>
      </c>
      <c r="DJ89" s="31" t="n">
        <v>0</v>
      </c>
      <c r="DK89" s="30" t="n">
        <v>14045</v>
      </c>
      <c r="DL89" s="31" t="n">
        <v>0</v>
      </c>
      <c r="DM89" s="30" t="n">
        <v>0</v>
      </c>
      <c r="DN89" s="31" t="n">
        <v>2530</v>
      </c>
      <c r="DO89" s="30" t="n">
        <v>0</v>
      </c>
      <c r="DP89" s="31" t="n">
        <v>0</v>
      </c>
      <c r="DQ89" s="30" t="n">
        <v>0</v>
      </c>
      <c r="DR89" s="31" t="n">
        <v>5299</v>
      </c>
      <c r="DS89" s="30" t="n">
        <v>22768</v>
      </c>
      <c r="DT89" s="31" t="n">
        <v>295</v>
      </c>
      <c r="DU89" s="30" t="n">
        <v>22500</v>
      </c>
      <c r="DV89" s="31" t="n">
        <v>485</v>
      </c>
      <c r="DW89" s="30" t="n">
        <v>40070</v>
      </c>
      <c r="DX89" s="31" t="n">
        <v>27387</v>
      </c>
      <c r="DY89" s="30" t="n">
        <v>0</v>
      </c>
      <c r="DZ89" s="31" t="n">
        <v>3907</v>
      </c>
      <c r="EA89" s="30" t="n">
        <v>0</v>
      </c>
      <c r="EB89" s="31" t="n">
        <v>0</v>
      </c>
      <c r="EC89" s="30" t="n">
        <v>0</v>
      </c>
      <c r="ED89" s="31" t="n">
        <v>40596</v>
      </c>
      <c r="EE89" s="30" t="n">
        <v>33877</v>
      </c>
      <c r="EF89" s="31" t="n">
        <v>20153</v>
      </c>
      <c r="EG89" s="30" t="n">
        <v>0</v>
      </c>
      <c r="EH89" s="31" t="n">
        <v>23613</v>
      </c>
      <c r="EI89" s="30" t="n">
        <v>0</v>
      </c>
      <c r="EJ89" s="31" t="n">
        <v>0</v>
      </c>
      <c r="EK89" s="30" t="n">
        <v>10789854</v>
      </c>
      <c r="EL89" s="31" t="n">
        <v>178711</v>
      </c>
      <c r="EM89" s="30" t="n">
        <v>621</v>
      </c>
      <c r="EN89" s="31" t="n">
        <v>1401224</v>
      </c>
      <c r="EO89" s="30" t="n">
        <v>3701968</v>
      </c>
      <c r="EP89" s="31" t="n">
        <v>32207</v>
      </c>
      <c r="EQ89" s="30" t="n">
        <v>10858</v>
      </c>
      <c r="ER89" s="31" t="n">
        <v>162</v>
      </c>
      <c r="ES89" s="30" t="n">
        <v>1606</v>
      </c>
      <c r="ET89" s="31" t="n">
        <v>23410</v>
      </c>
      <c r="EU89" s="30" t="n">
        <v>0</v>
      </c>
      <c r="EV89" s="31" t="n">
        <v>0</v>
      </c>
      <c r="EW89" s="30" t="n">
        <v>32225</v>
      </c>
      <c r="EX89" s="31" t="n">
        <v>0</v>
      </c>
      <c r="EY89" s="30" t="n">
        <v>-22305</v>
      </c>
      <c r="EZ89" s="31" t="n">
        <v>1124</v>
      </c>
      <c r="FA89" s="30" t="n">
        <v>3769</v>
      </c>
      <c r="FB89" s="31" t="n">
        <v>2197</v>
      </c>
      <c r="FC89" s="30" t="n">
        <v>28694</v>
      </c>
      <c r="FD89" s="31" t="n">
        <v>31868</v>
      </c>
      <c r="FE89" s="30" t="n">
        <v>1404</v>
      </c>
      <c r="FF89" s="31" t="n">
        <v>14855</v>
      </c>
      <c r="FG89" s="30" t="n">
        <v>1212</v>
      </c>
      <c r="FH89" s="31" t="n">
        <v>2293</v>
      </c>
      <c r="FI89" s="30" t="n">
        <v>1827</v>
      </c>
      <c r="FJ89" s="31" t="n">
        <v>5178</v>
      </c>
      <c r="FK89" s="30" t="n">
        <v>5546</v>
      </c>
      <c r="FL89" s="31" t="n">
        <v>20147</v>
      </c>
      <c r="FM89" s="30" t="n">
        <v>9518</v>
      </c>
      <c r="FN89" s="31" t="n">
        <v>31615</v>
      </c>
      <c r="FO89" s="30" t="n">
        <v>21724</v>
      </c>
      <c r="FP89" s="31" t="n">
        <v>48764</v>
      </c>
      <c r="FQ89" s="30" t="n">
        <v>85955</v>
      </c>
      <c r="FR89" s="31" t="n">
        <v>6558</v>
      </c>
      <c r="FS89" s="30" t="n">
        <v>4891</v>
      </c>
      <c r="FT89" s="31" t="n">
        <v>24843</v>
      </c>
      <c r="FU89" s="30" t="n">
        <v>5706</v>
      </c>
      <c r="FV89" s="31" t="n">
        <v>16183</v>
      </c>
      <c r="FW89" s="30" t="n">
        <v>120772</v>
      </c>
      <c r="FX89" s="31" t="n">
        <v>101125</v>
      </c>
      <c r="FY89" s="30" t="n">
        <v>338367</v>
      </c>
      <c r="FZ89" s="31" t="n">
        <v>322132</v>
      </c>
      <c r="GA89" s="30" t="n">
        <v>524801</v>
      </c>
      <c r="GB89" s="31" t="n">
        <v>418627</v>
      </c>
      <c r="GC89" s="30" t="n">
        <v>0</v>
      </c>
      <c r="GD89" s="31" t="n">
        <v>524701</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4518</v>
      </c>
      <c r="HI89" s="30" t="n">
        <v>0</v>
      </c>
      <c r="HJ89" s="31" t="n">
        <v>400</v>
      </c>
      <c r="HK89" s="30" t="n">
        <v>-1553</v>
      </c>
      <c r="HL89" s="31" t="n">
        <v>97357</v>
      </c>
      <c r="HM89" s="30" t="n">
        <v>-11444</v>
      </c>
      <c r="HN89" s="31" t="n">
        <v>0</v>
      </c>
      <c r="HO89" s="30" t="n">
        <v>0</v>
      </c>
      <c r="HP89" s="31" t="n">
        <v>0</v>
      </c>
      <c r="HQ89" s="30" t="n">
        <v>0</v>
      </c>
      <c r="HR89" s="31" t="n">
        <v>0</v>
      </c>
      <c r="HS89" s="30" t="n">
        <v>0</v>
      </c>
      <c r="HT89" s="31" t="n">
        <v>4217538</v>
      </c>
      <c r="HU89" s="30" t="n">
        <v>132940</v>
      </c>
      <c r="HV89" s="31" t="n">
        <v>-4577811</v>
      </c>
      <c r="HW89" s="32" t="n">
        <v>51110188</v>
      </c>
      <c r="HX89" s="32" t="n">
        <f aca="false">BY128-SUM(D89:HV89)</f>
        <v>-7</v>
      </c>
    </row>
    <row r="90" customFormat="false" ht="22.5" hidden="false" customHeight="false" outlineLevel="0" collapsed="false">
      <c r="A90" s="27" t="n">
        <v>75</v>
      </c>
      <c r="B90" s="27" t="s">
        <v>96</v>
      </c>
      <c r="C90" s="45" t="s">
        <v>201</v>
      </c>
      <c r="D90" s="29" t="n">
        <v>638264</v>
      </c>
      <c r="E90" s="30" t="n">
        <v>218868</v>
      </c>
      <c r="F90" s="29" t="n">
        <v>38515</v>
      </c>
      <c r="G90" s="30" t="n">
        <v>22624</v>
      </c>
      <c r="H90" s="29" t="n">
        <v>687173</v>
      </c>
      <c r="I90" s="30" t="n">
        <v>23719</v>
      </c>
      <c r="J90" s="29" t="n">
        <v>94010</v>
      </c>
      <c r="K90" s="30" t="n">
        <v>60877</v>
      </c>
      <c r="L90" s="29" t="n">
        <v>90647</v>
      </c>
      <c r="M90" s="30" t="n">
        <v>323384</v>
      </c>
      <c r="N90" s="29" t="n">
        <v>45723</v>
      </c>
      <c r="O90" s="30" t="n">
        <v>427025</v>
      </c>
      <c r="P90" s="29" t="n">
        <v>744226</v>
      </c>
      <c r="Q90" s="30" t="n">
        <v>168871</v>
      </c>
      <c r="R90" s="29" t="n">
        <v>5775</v>
      </c>
      <c r="S90" s="30" t="n">
        <v>35298</v>
      </c>
      <c r="T90" s="29" t="n">
        <v>55464</v>
      </c>
      <c r="U90" s="30" t="n">
        <v>45556</v>
      </c>
      <c r="V90" s="29" t="n">
        <v>68351</v>
      </c>
      <c r="W90" s="30" t="n">
        <v>116996</v>
      </c>
      <c r="X90" s="29" t="n">
        <v>35936</v>
      </c>
      <c r="Y90" s="30" t="n">
        <v>131030</v>
      </c>
      <c r="Z90" s="29" t="n">
        <v>25696</v>
      </c>
      <c r="AA90" s="30" t="n">
        <v>34883</v>
      </c>
      <c r="AB90" s="29" t="n">
        <v>10390</v>
      </c>
      <c r="AC90" s="30" t="n">
        <v>6211</v>
      </c>
      <c r="AD90" s="29" t="n">
        <v>35552</v>
      </c>
      <c r="AE90" s="30" t="n">
        <v>78764</v>
      </c>
      <c r="AF90" s="29" t="n">
        <v>100236</v>
      </c>
      <c r="AG90" s="30" t="n">
        <v>10770</v>
      </c>
      <c r="AH90" s="29" t="n">
        <v>296956</v>
      </c>
      <c r="AI90" s="30" t="n">
        <v>226916</v>
      </c>
      <c r="AJ90" s="29" t="n">
        <v>80057</v>
      </c>
      <c r="AK90" s="30" t="n">
        <v>101951</v>
      </c>
      <c r="AL90" s="29" t="n">
        <v>257735</v>
      </c>
      <c r="AM90" s="30" t="n">
        <v>140407</v>
      </c>
      <c r="AN90" s="29" t="n">
        <v>70316</v>
      </c>
      <c r="AO90" s="30" t="n">
        <v>23536</v>
      </c>
      <c r="AP90" s="29" t="n">
        <v>106293</v>
      </c>
      <c r="AQ90" s="30" t="n">
        <v>103331</v>
      </c>
      <c r="AR90" s="29" t="n">
        <v>149587</v>
      </c>
      <c r="AS90" s="30" t="n">
        <v>36915</v>
      </c>
      <c r="AT90" s="29" t="n">
        <v>47436</v>
      </c>
      <c r="AU90" s="30" t="n">
        <v>47312</v>
      </c>
      <c r="AV90" s="29" t="n">
        <v>312319</v>
      </c>
      <c r="AW90" s="30" t="n">
        <v>392614</v>
      </c>
      <c r="AX90" s="29" t="n">
        <v>225682</v>
      </c>
      <c r="AY90" s="30" t="n">
        <v>38095</v>
      </c>
      <c r="AZ90" s="29" t="n">
        <v>266662</v>
      </c>
      <c r="BA90" s="30" t="n">
        <v>12710</v>
      </c>
      <c r="BB90" s="29" t="n">
        <v>77909</v>
      </c>
      <c r="BC90" s="30" t="n">
        <v>318371</v>
      </c>
      <c r="BD90" s="29" t="n">
        <v>18192</v>
      </c>
      <c r="BE90" s="30" t="n">
        <v>163558</v>
      </c>
      <c r="BF90" s="29" t="n">
        <v>80050</v>
      </c>
      <c r="BG90" s="30" t="n">
        <v>43953</v>
      </c>
      <c r="BH90" s="29" t="n">
        <v>8177</v>
      </c>
      <c r="BI90" s="30" t="n">
        <v>5507</v>
      </c>
      <c r="BJ90" s="29" t="n">
        <v>117524</v>
      </c>
      <c r="BK90" s="30" t="n">
        <v>64687</v>
      </c>
      <c r="BL90" s="29" t="n">
        <v>1614993</v>
      </c>
      <c r="BM90" s="30" t="n">
        <v>2107069</v>
      </c>
      <c r="BN90" s="29" t="n">
        <v>129390</v>
      </c>
      <c r="BO90" s="30" t="n">
        <v>78619</v>
      </c>
      <c r="BP90" s="29" t="n">
        <v>21517</v>
      </c>
      <c r="BQ90" s="30" t="n">
        <v>303508</v>
      </c>
      <c r="BR90" s="29" t="n">
        <v>50629</v>
      </c>
      <c r="BS90" s="30" t="n">
        <v>65127</v>
      </c>
      <c r="BT90" s="29" t="n">
        <v>155100</v>
      </c>
      <c r="BU90" s="30" t="n">
        <v>107001</v>
      </c>
      <c r="BV90" s="29" t="n">
        <v>24610</v>
      </c>
      <c r="BW90" s="30" t="n">
        <v>62479</v>
      </c>
      <c r="BX90" s="29" t="n">
        <v>33193</v>
      </c>
      <c r="BY90" s="30" t="n">
        <v>534735</v>
      </c>
      <c r="BZ90" s="29" t="n">
        <v>790178</v>
      </c>
      <c r="CA90" s="30" t="n">
        <v>309750</v>
      </c>
      <c r="CB90" s="29" t="n">
        <v>1944344</v>
      </c>
      <c r="CC90" s="30" t="n">
        <v>2110438</v>
      </c>
      <c r="CD90" s="29" t="n">
        <v>187572</v>
      </c>
      <c r="CE90" s="30" t="n">
        <v>3141518</v>
      </c>
      <c r="CF90" s="29" t="n">
        <v>43119</v>
      </c>
      <c r="CG90" s="30" t="n">
        <v>330863</v>
      </c>
      <c r="CH90" s="29" t="n">
        <v>342810</v>
      </c>
      <c r="CI90" s="30" t="n">
        <v>335823</v>
      </c>
      <c r="CJ90" s="29" t="n">
        <v>27685</v>
      </c>
      <c r="CK90" s="30" t="n">
        <v>25406</v>
      </c>
      <c r="CL90" s="29" t="n">
        <v>277766</v>
      </c>
      <c r="CM90" s="30" t="n">
        <v>186184</v>
      </c>
      <c r="CN90" s="29" t="n">
        <v>780009</v>
      </c>
      <c r="CO90" s="30" t="n">
        <v>116339</v>
      </c>
      <c r="CP90" s="29" t="n">
        <v>21672</v>
      </c>
      <c r="CQ90" s="30" t="n">
        <v>94353</v>
      </c>
      <c r="CR90" s="29" t="n">
        <v>8900</v>
      </c>
      <c r="CS90" s="30" t="n">
        <v>14587</v>
      </c>
      <c r="CT90" s="29" t="n">
        <v>4059</v>
      </c>
      <c r="CU90" s="30" t="n">
        <v>68867</v>
      </c>
      <c r="CV90" s="29" t="n">
        <v>263</v>
      </c>
      <c r="CW90" s="30" t="n">
        <v>65606</v>
      </c>
      <c r="CX90" s="29" t="n">
        <v>146</v>
      </c>
      <c r="CY90" s="30" t="n">
        <v>356</v>
      </c>
      <c r="CZ90" s="29" t="n">
        <v>2485</v>
      </c>
      <c r="DA90" s="30" t="n">
        <v>213329</v>
      </c>
      <c r="DB90" s="29" t="n">
        <v>461518</v>
      </c>
      <c r="DC90" s="30" t="n">
        <v>380906</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7</v>
      </c>
      <c r="EA90" s="30" t="n">
        <v>0</v>
      </c>
      <c r="EB90" s="31" t="n">
        <v>0</v>
      </c>
      <c r="EC90" s="30" t="n">
        <v>0</v>
      </c>
      <c r="ED90" s="31" t="n">
        <v>0</v>
      </c>
      <c r="EE90" s="30" t="n">
        <v>0</v>
      </c>
      <c r="EF90" s="31" t="n">
        <v>0</v>
      </c>
      <c r="EG90" s="30" t="n">
        <v>0</v>
      </c>
      <c r="EH90" s="31" t="n">
        <v>0</v>
      </c>
      <c r="EI90" s="30" t="n">
        <v>0</v>
      </c>
      <c r="EJ90" s="31" t="n">
        <v>0</v>
      </c>
      <c r="EK90" s="30" t="n">
        <v>0</v>
      </c>
      <c r="EL90" s="31" t="n">
        <v>0</v>
      </c>
      <c r="EM90" s="30" t="n">
        <v>0</v>
      </c>
      <c r="EN90" s="31" t="n">
        <v>0</v>
      </c>
      <c r="EO90" s="30" t="n">
        <v>0</v>
      </c>
      <c r="EP90" s="31" t="n">
        <v>0</v>
      </c>
      <c r="EQ90" s="30" t="n">
        <v>0</v>
      </c>
      <c r="ER90" s="31" t="n">
        <v>0</v>
      </c>
      <c r="ES90" s="30" t="n">
        <v>0</v>
      </c>
      <c r="ET90" s="31" t="n">
        <v>0</v>
      </c>
      <c r="EU90" s="30" t="n">
        <v>0</v>
      </c>
      <c r="EV90" s="31" t="n">
        <v>0</v>
      </c>
      <c r="EW90" s="30" t="n">
        <v>20064250</v>
      </c>
      <c r="EX90" s="31" t="n">
        <v>0</v>
      </c>
      <c r="EY90" s="30" t="n">
        <v>0</v>
      </c>
      <c r="EZ90" s="31" t="n">
        <v>0</v>
      </c>
      <c r="FA90" s="30" t="n">
        <v>90</v>
      </c>
      <c r="FB90" s="31" t="n">
        <v>160</v>
      </c>
      <c r="FC90" s="30" t="n">
        <v>2043</v>
      </c>
      <c r="FD90" s="31" t="n">
        <v>1364</v>
      </c>
      <c r="FE90" s="30" t="n">
        <v>83</v>
      </c>
      <c r="FF90" s="31" t="n">
        <v>714</v>
      </c>
      <c r="FG90" s="30" t="n">
        <v>10</v>
      </c>
      <c r="FH90" s="31" t="n">
        <v>198</v>
      </c>
      <c r="FI90" s="30" t="n">
        <v>199</v>
      </c>
      <c r="FJ90" s="31" t="n">
        <v>537</v>
      </c>
      <c r="FK90" s="30" t="n">
        <v>402</v>
      </c>
      <c r="FL90" s="31" t="n">
        <v>1031</v>
      </c>
      <c r="FM90" s="30" t="n">
        <v>915</v>
      </c>
      <c r="FN90" s="31" t="n">
        <v>2329</v>
      </c>
      <c r="FO90" s="30" t="n">
        <v>1431</v>
      </c>
      <c r="FP90" s="31" t="n">
        <v>2395</v>
      </c>
      <c r="FQ90" s="30" t="n">
        <v>2229</v>
      </c>
      <c r="FR90" s="31" t="n">
        <v>310</v>
      </c>
      <c r="FS90" s="30" t="n">
        <v>235</v>
      </c>
      <c r="FT90" s="31" t="n">
        <v>1283</v>
      </c>
      <c r="FU90" s="30" t="n">
        <v>495</v>
      </c>
      <c r="FV90" s="31" t="n">
        <v>1602</v>
      </c>
      <c r="FW90" s="30" t="n">
        <v>4505</v>
      </c>
      <c r="FX90" s="31" t="n">
        <v>2395</v>
      </c>
      <c r="FY90" s="30" t="n">
        <v>24672</v>
      </c>
      <c r="FZ90" s="31" t="n">
        <v>12200</v>
      </c>
      <c r="GA90" s="30" t="n">
        <v>18183</v>
      </c>
      <c r="GB90" s="31" t="n">
        <v>17877</v>
      </c>
      <c r="GC90" s="30" t="n">
        <v>0</v>
      </c>
      <c r="GD90" s="31" t="n">
        <v>31990</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4059</v>
      </c>
      <c r="HH90" s="31" t="n">
        <v>27228</v>
      </c>
      <c r="HI90" s="30" t="n">
        <v>0</v>
      </c>
      <c r="HJ90" s="31" t="n">
        <v>0</v>
      </c>
      <c r="HK90" s="30" t="n">
        <v>0</v>
      </c>
      <c r="HL90" s="31" t="n">
        <v>76</v>
      </c>
      <c r="HM90" s="30" t="n">
        <v>-128</v>
      </c>
      <c r="HN90" s="31" t="n">
        <v>0</v>
      </c>
      <c r="HO90" s="30" t="n">
        <v>0</v>
      </c>
      <c r="HP90" s="31" t="n">
        <v>0</v>
      </c>
      <c r="HQ90" s="30" t="n">
        <v>0</v>
      </c>
      <c r="HR90" s="31" t="n">
        <v>0</v>
      </c>
      <c r="HS90" s="30" t="n">
        <v>0</v>
      </c>
      <c r="HT90" s="31" t="n">
        <v>2153432</v>
      </c>
      <c r="HU90" s="30" t="n">
        <v>74</v>
      </c>
      <c r="HV90" s="31" t="n">
        <v>-1991350</v>
      </c>
      <c r="HW90" s="32" t="n">
        <v>46179938</v>
      </c>
      <c r="HX90" s="32" t="n">
        <f aca="false">BZ128-SUM(D90:HV90)</f>
        <v>-1</v>
      </c>
    </row>
    <row r="91" customFormat="false" ht="12.75" hidden="false" customHeight="false" outlineLevel="0" collapsed="false">
      <c r="A91" s="27" t="n">
        <v>76</v>
      </c>
      <c r="B91" s="27" t="s">
        <v>97</v>
      </c>
      <c r="C91" s="45" t="s">
        <v>202</v>
      </c>
      <c r="D91" s="29" t="n">
        <v>366143</v>
      </c>
      <c r="E91" s="30" t="n">
        <v>25217</v>
      </c>
      <c r="F91" s="29" t="n">
        <v>6990</v>
      </c>
      <c r="G91" s="30" t="n">
        <v>3959</v>
      </c>
      <c r="H91" s="29" t="n">
        <v>143987</v>
      </c>
      <c r="I91" s="30" t="n">
        <v>17489</v>
      </c>
      <c r="J91" s="29" t="n">
        <v>24059</v>
      </c>
      <c r="K91" s="30" t="n">
        <v>16974</v>
      </c>
      <c r="L91" s="29" t="n">
        <v>40921</v>
      </c>
      <c r="M91" s="30" t="n">
        <v>147911</v>
      </c>
      <c r="N91" s="29" t="n">
        <v>15002</v>
      </c>
      <c r="O91" s="30" t="n">
        <v>134443</v>
      </c>
      <c r="P91" s="29" t="n">
        <v>226117</v>
      </c>
      <c r="Q91" s="30" t="n">
        <v>73362</v>
      </c>
      <c r="R91" s="29" t="n">
        <v>8688</v>
      </c>
      <c r="S91" s="30" t="n">
        <v>8432</v>
      </c>
      <c r="T91" s="29" t="n">
        <v>11407</v>
      </c>
      <c r="U91" s="30" t="n">
        <v>7085</v>
      </c>
      <c r="V91" s="29" t="n">
        <v>10053</v>
      </c>
      <c r="W91" s="30" t="n">
        <v>19885</v>
      </c>
      <c r="X91" s="29" t="n">
        <v>12759</v>
      </c>
      <c r="Y91" s="30" t="n">
        <v>20959</v>
      </c>
      <c r="Z91" s="29" t="n">
        <v>3939</v>
      </c>
      <c r="AA91" s="30" t="n">
        <v>12314</v>
      </c>
      <c r="AB91" s="29" t="n">
        <v>1201</v>
      </c>
      <c r="AC91" s="30" t="n">
        <v>5560</v>
      </c>
      <c r="AD91" s="29" t="n">
        <v>5946</v>
      </c>
      <c r="AE91" s="30" t="n">
        <v>11366</v>
      </c>
      <c r="AF91" s="29" t="n">
        <v>17628</v>
      </c>
      <c r="AG91" s="30" t="n">
        <v>2520</v>
      </c>
      <c r="AH91" s="29" t="n">
        <v>52547</v>
      </c>
      <c r="AI91" s="30" t="n">
        <v>79151</v>
      </c>
      <c r="AJ91" s="29" t="n">
        <v>16534</v>
      </c>
      <c r="AK91" s="30" t="n">
        <v>34476</v>
      </c>
      <c r="AL91" s="29" t="n">
        <v>131092</v>
      </c>
      <c r="AM91" s="30" t="n">
        <v>34199</v>
      </c>
      <c r="AN91" s="29" t="n">
        <v>14167</v>
      </c>
      <c r="AO91" s="30" t="n">
        <v>5198</v>
      </c>
      <c r="AP91" s="29" t="n">
        <v>6508</v>
      </c>
      <c r="AQ91" s="30" t="n">
        <v>27388</v>
      </c>
      <c r="AR91" s="29" t="n">
        <v>30124</v>
      </c>
      <c r="AS91" s="30" t="n">
        <v>9836</v>
      </c>
      <c r="AT91" s="29" t="n">
        <v>20891</v>
      </c>
      <c r="AU91" s="30" t="n">
        <v>10658</v>
      </c>
      <c r="AV91" s="29" t="n">
        <v>75917</v>
      </c>
      <c r="AW91" s="30" t="n">
        <v>56397</v>
      </c>
      <c r="AX91" s="29" t="n">
        <v>56416</v>
      </c>
      <c r="AY91" s="30" t="n">
        <v>5093</v>
      </c>
      <c r="AZ91" s="29" t="n">
        <v>32580</v>
      </c>
      <c r="BA91" s="30" t="n">
        <v>3825</v>
      </c>
      <c r="BB91" s="29" t="n">
        <v>14711</v>
      </c>
      <c r="BC91" s="30" t="n">
        <v>90017</v>
      </c>
      <c r="BD91" s="29" t="n">
        <v>5764</v>
      </c>
      <c r="BE91" s="30" t="n">
        <v>36188</v>
      </c>
      <c r="BF91" s="29" t="n">
        <v>51762</v>
      </c>
      <c r="BG91" s="30" t="n">
        <v>4091</v>
      </c>
      <c r="BH91" s="29" t="n">
        <v>4417</v>
      </c>
      <c r="BI91" s="30" t="n">
        <v>2335</v>
      </c>
      <c r="BJ91" s="29" t="n">
        <v>34631</v>
      </c>
      <c r="BK91" s="30" t="n">
        <v>14275</v>
      </c>
      <c r="BL91" s="29" t="n">
        <v>1208990</v>
      </c>
      <c r="BM91" s="30" t="n">
        <v>1222678</v>
      </c>
      <c r="BN91" s="29" t="n">
        <v>25077</v>
      </c>
      <c r="BO91" s="30" t="n">
        <v>55472</v>
      </c>
      <c r="BP91" s="29" t="n">
        <v>20490</v>
      </c>
      <c r="BQ91" s="30" t="n">
        <v>259572</v>
      </c>
      <c r="BR91" s="29" t="n">
        <v>59818</v>
      </c>
      <c r="BS91" s="30" t="n">
        <v>19556</v>
      </c>
      <c r="BT91" s="29" t="n">
        <v>72643</v>
      </c>
      <c r="BU91" s="30" t="n">
        <v>17878</v>
      </c>
      <c r="BV91" s="29" t="n">
        <v>22102</v>
      </c>
      <c r="BW91" s="30" t="n">
        <v>28284</v>
      </c>
      <c r="BX91" s="29" t="n">
        <v>7728</v>
      </c>
      <c r="BY91" s="30" t="n">
        <v>135896</v>
      </c>
      <c r="BZ91" s="29" t="n">
        <v>144315</v>
      </c>
      <c r="CA91" s="30" t="n">
        <v>423462</v>
      </c>
      <c r="CB91" s="29" t="n">
        <v>547760</v>
      </c>
      <c r="CC91" s="30" t="n">
        <v>976356</v>
      </c>
      <c r="CD91" s="29" t="n">
        <v>95644</v>
      </c>
      <c r="CE91" s="30" t="n">
        <v>927798</v>
      </c>
      <c r="CF91" s="29" t="n">
        <v>26369</v>
      </c>
      <c r="CG91" s="30" t="n">
        <v>153614</v>
      </c>
      <c r="CH91" s="29" t="n">
        <v>119951</v>
      </c>
      <c r="CI91" s="30" t="n">
        <v>131492</v>
      </c>
      <c r="CJ91" s="29" t="n">
        <v>18148</v>
      </c>
      <c r="CK91" s="30" t="n">
        <v>18009</v>
      </c>
      <c r="CL91" s="29" t="n">
        <v>142503</v>
      </c>
      <c r="CM91" s="30" t="n">
        <v>83301</v>
      </c>
      <c r="CN91" s="29" t="n">
        <v>239089</v>
      </c>
      <c r="CO91" s="30" t="n">
        <v>123660</v>
      </c>
      <c r="CP91" s="29" t="n">
        <v>3762</v>
      </c>
      <c r="CQ91" s="30" t="n">
        <v>55856</v>
      </c>
      <c r="CR91" s="29" t="n">
        <v>28181</v>
      </c>
      <c r="CS91" s="30" t="n">
        <v>8258</v>
      </c>
      <c r="CT91" s="29" t="n">
        <v>9966</v>
      </c>
      <c r="CU91" s="30" t="n">
        <v>56737</v>
      </c>
      <c r="CV91" s="29" t="n">
        <v>5796</v>
      </c>
      <c r="CW91" s="30" t="n">
        <v>52015</v>
      </c>
      <c r="CX91" s="29" t="n">
        <v>5214</v>
      </c>
      <c r="CY91" s="30" t="n">
        <v>22552</v>
      </c>
      <c r="CZ91" s="29" t="n">
        <v>28400</v>
      </c>
      <c r="DA91" s="30" t="n">
        <v>43008</v>
      </c>
      <c r="DB91" s="29" t="n">
        <v>149495</v>
      </c>
      <c r="DC91" s="30" t="n">
        <v>44768</v>
      </c>
      <c r="DD91" s="31" t="n">
        <v>0</v>
      </c>
      <c r="DE91" s="30" t="n">
        <v>0</v>
      </c>
      <c r="DF91" s="31" t="n">
        <v>0</v>
      </c>
      <c r="DG91" s="30" t="n">
        <v>0</v>
      </c>
      <c r="DH91" s="31" t="n">
        <v>0</v>
      </c>
      <c r="DI91" s="30" t="n">
        <v>0</v>
      </c>
      <c r="DJ91" s="31" t="n">
        <v>0</v>
      </c>
      <c r="DK91" s="30" t="n">
        <v>0</v>
      </c>
      <c r="DL91" s="31" t="n">
        <v>0</v>
      </c>
      <c r="DM91" s="30" t="n">
        <v>0</v>
      </c>
      <c r="DN91" s="31" t="n">
        <v>0</v>
      </c>
      <c r="DO91" s="30" t="n">
        <v>974568</v>
      </c>
      <c r="DP91" s="31" t="n">
        <v>0</v>
      </c>
      <c r="DQ91" s="30" t="n">
        <v>0</v>
      </c>
      <c r="DR91" s="31" t="n">
        <v>0</v>
      </c>
      <c r="DS91" s="30" t="n">
        <v>0</v>
      </c>
      <c r="DT91" s="31" t="n">
        <v>0</v>
      </c>
      <c r="DU91" s="30" t="n">
        <v>0</v>
      </c>
      <c r="DV91" s="31" t="n">
        <v>0</v>
      </c>
      <c r="DW91" s="30" t="n">
        <v>0</v>
      </c>
      <c r="DX91" s="31" t="n">
        <v>0</v>
      </c>
      <c r="DY91" s="30" t="n">
        <v>0</v>
      </c>
      <c r="DZ91" s="31" t="n">
        <v>54</v>
      </c>
      <c r="EA91" s="30" t="n">
        <v>0</v>
      </c>
      <c r="EB91" s="31" t="n">
        <v>0</v>
      </c>
      <c r="EC91" s="30" t="n">
        <v>3476998</v>
      </c>
      <c r="ED91" s="31" t="n">
        <v>0</v>
      </c>
      <c r="EE91" s="30" t="n">
        <v>0</v>
      </c>
      <c r="EF91" s="31" t="n">
        <v>0</v>
      </c>
      <c r="EG91" s="30" t="n">
        <v>0</v>
      </c>
      <c r="EH91" s="31" t="n">
        <v>0</v>
      </c>
      <c r="EI91" s="30" t="n">
        <v>3417922</v>
      </c>
      <c r="EJ91" s="31" t="n">
        <v>0</v>
      </c>
      <c r="EK91" s="30" t="n">
        <v>0</v>
      </c>
      <c r="EL91" s="31" t="n">
        <v>0</v>
      </c>
      <c r="EM91" s="30" t="n">
        <v>0</v>
      </c>
      <c r="EN91" s="31" t="n">
        <v>0</v>
      </c>
      <c r="EO91" s="30" t="n">
        <v>0</v>
      </c>
      <c r="EP91" s="31" t="n">
        <v>0</v>
      </c>
      <c r="EQ91" s="30" t="n">
        <v>0</v>
      </c>
      <c r="ER91" s="31" t="n">
        <v>0</v>
      </c>
      <c r="ES91" s="30" t="n">
        <v>0</v>
      </c>
      <c r="ET91" s="31" t="n">
        <v>0</v>
      </c>
      <c r="EU91" s="30" t="n">
        <v>0</v>
      </c>
      <c r="EV91" s="31" t="n">
        <v>0</v>
      </c>
      <c r="EW91" s="30" t="n">
        <v>7704097</v>
      </c>
      <c r="EX91" s="31" t="n">
        <v>0</v>
      </c>
      <c r="EY91" s="30" t="n">
        <v>0</v>
      </c>
      <c r="EZ91" s="31" t="n">
        <v>0</v>
      </c>
      <c r="FA91" s="30" t="n">
        <v>32</v>
      </c>
      <c r="FB91" s="31" t="n">
        <v>56</v>
      </c>
      <c r="FC91" s="30" t="n">
        <v>716</v>
      </c>
      <c r="FD91" s="31" t="n">
        <v>479</v>
      </c>
      <c r="FE91" s="30" t="n">
        <v>29</v>
      </c>
      <c r="FF91" s="31" t="n">
        <v>250</v>
      </c>
      <c r="FG91" s="30" t="n">
        <v>3</v>
      </c>
      <c r="FH91" s="31" t="n">
        <v>69</v>
      </c>
      <c r="FI91" s="30" t="n">
        <v>70</v>
      </c>
      <c r="FJ91" s="31" t="n">
        <v>188</v>
      </c>
      <c r="FK91" s="30" t="n">
        <v>141</v>
      </c>
      <c r="FL91" s="31" t="n">
        <v>362</v>
      </c>
      <c r="FM91" s="30" t="n">
        <v>321</v>
      </c>
      <c r="FN91" s="31" t="n">
        <v>817</v>
      </c>
      <c r="FO91" s="30" t="n">
        <v>502</v>
      </c>
      <c r="FP91" s="31" t="n">
        <v>840</v>
      </c>
      <c r="FQ91" s="30" t="n">
        <v>782</v>
      </c>
      <c r="FR91" s="31" t="n">
        <v>109</v>
      </c>
      <c r="FS91" s="30" t="n">
        <v>83</v>
      </c>
      <c r="FT91" s="31" t="n">
        <v>450</v>
      </c>
      <c r="FU91" s="30" t="n">
        <v>174</v>
      </c>
      <c r="FV91" s="31" t="n">
        <v>562</v>
      </c>
      <c r="FW91" s="30" t="n">
        <v>1580</v>
      </c>
      <c r="FX91" s="31" t="n">
        <v>840</v>
      </c>
      <c r="FY91" s="30" t="n">
        <v>8653</v>
      </c>
      <c r="FZ91" s="31" t="n">
        <v>4279</v>
      </c>
      <c r="GA91" s="30" t="n">
        <v>6377</v>
      </c>
      <c r="GB91" s="31" t="n">
        <v>6270</v>
      </c>
      <c r="GC91" s="30" t="n">
        <v>0</v>
      </c>
      <c r="GD91" s="31" t="n">
        <v>11219</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368</v>
      </c>
      <c r="HI91" s="30" t="n">
        <v>0</v>
      </c>
      <c r="HJ91" s="31" t="n">
        <v>0</v>
      </c>
      <c r="HK91" s="30" t="n">
        <v>0</v>
      </c>
      <c r="HL91" s="31" t="n">
        <v>0</v>
      </c>
      <c r="HM91" s="30" t="n">
        <v>0</v>
      </c>
      <c r="HN91" s="31" t="n">
        <v>0</v>
      </c>
      <c r="HO91" s="30" t="n">
        <v>0</v>
      </c>
      <c r="HP91" s="31" t="n">
        <v>0</v>
      </c>
      <c r="HQ91" s="30" t="n">
        <v>0</v>
      </c>
      <c r="HR91" s="31" t="n">
        <v>0</v>
      </c>
      <c r="HS91" s="30" t="n">
        <v>0</v>
      </c>
      <c r="HT91" s="31" t="n">
        <v>3327068</v>
      </c>
      <c r="HU91" s="30" t="n">
        <v>0</v>
      </c>
      <c r="HV91" s="31" t="n">
        <v>-5438658</v>
      </c>
      <c r="HW91" s="32" t="n">
        <v>23713837</v>
      </c>
      <c r="HX91" s="32" t="n">
        <f aca="false">CA128-SUM(D91:HV91)</f>
        <v>3</v>
      </c>
    </row>
    <row r="92" customFormat="false" ht="12.75" hidden="false" customHeight="false" outlineLevel="0" collapsed="false">
      <c r="A92" s="27" t="n">
        <v>77</v>
      </c>
      <c r="B92" s="27" t="s">
        <v>98</v>
      </c>
      <c r="C92" s="45" t="s">
        <v>203</v>
      </c>
      <c r="D92" s="29" t="n">
        <v>36891</v>
      </c>
      <c r="E92" s="30" t="n">
        <v>52769</v>
      </c>
      <c r="F92" s="29" t="n">
        <v>788</v>
      </c>
      <c r="G92" s="30" t="n">
        <v>15250</v>
      </c>
      <c r="H92" s="29" t="n">
        <v>44807</v>
      </c>
      <c r="I92" s="30" t="n">
        <v>1736</v>
      </c>
      <c r="J92" s="29" t="n">
        <v>8196</v>
      </c>
      <c r="K92" s="30" t="n">
        <v>8838</v>
      </c>
      <c r="L92" s="29" t="n">
        <v>40646</v>
      </c>
      <c r="M92" s="30" t="n">
        <v>20245</v>
      </c>
      <c r="N92" s="29" t="n">
        <v>6510</v>
      </c>
      <c r="O92" s="30" t="n">
        <v>126511</v>
      </c>
      <c r="P92" s="29" t="n">
        <v>119293</v>
      </c>
      <c r="Q92" s="30" t="n">
        <v>63913</v>
      </c>
      <c r="R92" s="29" t="n">
        <v>6259</v>
      </c>
      <c r="S92" s="30" t="n">
        <v>3058</v>
      </c>
      <c r="T92" s="29" t="n">
        <v>3524</v>
      </c>
      <c r="U92" s="30" t="n">
        <v>6709</v>
      </c>
      <c r="V92" s="29" t="n">
        <v>5475</v>
      </c>
      <c r="W92" s="30" t="n">
        <v>12818</v>
      </c>
      <c r="X92" s="29" t="n">
        <v>10319</v>
      </c>
      <c r="Y92" s="30" t="n">
        <v>25914</v>
      </c>
      <c r="Z92" s="29" t="n">
        <v>2264</v>
      </c>
      <c r="AA92" s="30" t="n">
        <v>15339</v>
      </c>
      <c r="AB92" s="29" t="n">
        <v>3443</v>
      </c>
      <c r="AC92" s="30" t="n">
        <v>1294</v>
      </c>
      <c r="AD92" s="29" t="n">
        <v>9660</v>
      </c>
      <c r="AE92" s="30" t="n">
        <v>25255</v>
      </c>
      <c r="AF92" s="29" t="n">
        <v>53455</v>
      </c>
      <c r="AG92" s="30" t="n">
        <v>3509</v>
      </c>
      <c r="AH92" s="29" t="n">
        <v>28785</v>
      </c>
      <c r="AI92" s="30" t="n">
        <v>4575</v>
      </c>
      <c r="AJ92" s="29" t="n">
        <v>30700</v>
      </c>
      <c r="AK92" s="30" t="n">
        <v>81723</v>
      </c>
      <c r="AL92" s="29" t="n">
        <v>33671</v>
      </c>
      <c r="AM92" s="30" t="n">
        <v>26157</v>
      </c>
      <c r="AN92" s="29" t="n">
        <v>3891</v>
      </c>
      <c r="AO92" s="30" t="n">
        <v>2938</v>
      </c>
      <c r="AP92" s="29" t="n">
        <v>14506</v>
      </c>
      <c r="AQ92" s="30" t="n">
        <v>21483</v>
      </c>
      <c r="AR92" s="29" t="n">
        <v>69125</v>
      </c>
      <c r="AS92" s="30" t="n">
        <v>10022</v>
      </c>
      <c r="AT92" s="29" t="n">
        <v>4277</v>
      </c>
      <c r="AU92" s="30" t="n">
        <v>10832</v>
      </c>
      <c r="AV92" s="29" t="n">
        <v>25077</v>
      </c>
      <c r="AW92" s="30" t="n">
        <v>103919</v>
      </c>
      <c r="AX92" s="29" t="n">
        <v>86608</v>
      </c>
      <c r="AY92" s="30" t="n">
        <v>7743</v>
      </c>
      <c r="AZ92" s="29" t="n">
        <v>65516</v>
      </c>
      <c r="BA92" s="30" t="n">
        <v>4644</v>
      </c>
      <c r="BB92" s="29" t="n">
        <v>32425</v>
      </c>
      <c r="BC92" s="30" t="n">
        <v>15535</v>
      </c>
      <c r="BD92" s="29" t="n">
        <v>11603</v>
      </c>
      <c r="BE92" s="30" t="n">
        <v>71700</v>
      </c>
      <c r="BF92" s="29" t="n">
        <v>12719</v>
      </c>
      <c r="BG92" s="30" t="n">
        <v>1186</v>
      </c>
      <c r="BH92" s="29" t="n">
        <v>5501</v>
      </c>
      <c r="BI92" s="30" t="n">
        <v>987</v>
      </c>
      <c r="BJ92" s="29" t="n">
        <v>76782</v>
      </c>
      <c r="BK92" s="30" t="n">
        <v>38930</v>
      </c>
      <c r="BL92" s="29" t="n">
        <v>2205261</v>
      </c>
      <c r="BM92" s="30" t="n">
        <v>3078799</v>
      </c>
      <c r="BN92" s="29" t="n">
        <v>22151</v>
      </c>
      <c r="BO92" s="30" t="n">
        <v>3314</v>
      </c>
      <c r="BP92" s="29" t="n">
        <v>3775</v>
      </c>
      <c r="BQ92" s="30" t="n">
        <v>99439</v>
      </c>
      <c r="BR92" s="29" t="n">
        <v>61105</v>
      </c>
      <c r="BS92" s="30" t="n">
        <v>41396</v>
      </c>
      <c r="BT92" s="29" t="n">
        <v>249448</v>
      </c>
      <c r="BU92" s="30" t="n">
        <v>114313</v>
      </c>
      <c r="BV92" s="29" t="n">
        <v>102663</v>
      </c>
      <c r="BW92" s="30" t="n">
        <v>138371</v>
      </c>
      <c r="BX92" s="29" t="n">
        <v>22096</v>
      </c>
      <c r="BY92" s="30" t="n">
        <v>638172</v>
      </c>
      <c r="BZ92" s="29" t="n">
        <v>1014542</v>
      </c>
      <c r="CA92" s="30" t="n">
        <v>266554</v>
      </c>
      <c r="CB92" s="29" t="n">
        <v>550500</v>
      </c>
      <c r="CC92" s="30" t="n">
        <v>41366</v>
      </c>
      <c r="CD92" s="29" t="n">
        <v>374266</v>
      </c>
      <c r="CE92" s="30" t="n">
        <v>1120379</v>
      </c>
      <c r="CF92" s="29" t="n">
        <v>144116</v>
      </c>
      <c r="CG92" s="30" t="n">
        <v>1021005</v>
      </c>
      <c r="CH92" s="29" t="n">
        <v>1156995</v>
      </c>
      <c r="CI92" s="30" t="n">
        <v>1185768</v>
      </c>
      <c r="CJ92" s="29" t="n">
        <v>25416</v>
      </c>
      <c r="CK92" s="30" t="n">
        <v>183418</v>
      </c>
      <c r="CL92" s="29" t="n">
        <v>928002</v>
      </c>
      <c r="CM92" s="30" t="n">
        <v>323989</v>
      </c>
      <c r="CN92" s="29" t="n">
        <v>1719853</v>
      </c>
      <c r="CO92" s="30" t="n">
        <v>499165</v>
      </c>
      <c r="CP92" s="29" t="n">
        <v>42464</v>
      </c>
      <c r="CQ92" s="30" t="n">
        <v>543907</v>
      </c>
      <c r="CR92" s="29" t="n">
        <v>92278</v>
      </c>
      <c r="CS92" s="30" t="n">
        <v>105044</v>
      </c>
      <c r="CT92" s="29" t="n">
        <v>145880</v>
      </c>
      <c r="CU92" s="30" t="n">
        <v>566983</v>
      </c>
      <c r="CV92" s="29" t="n">
        <v>10345</v>
      </c>
      <c r="CW92" s="30" t="n">
        <v>32987</v>
      </c>
      <c r="CX92" s="29" t="n">
        <v>36645</v>
      </c>
      <c r="CY92" s="30" t="n">
        <v>78389</v>
      </c>
      <c r="CZ92" s="29" t="n">
        <v>62818</v>
      </c>
      <c r="DA92" s="30" t="n">
        <v>564272</v>
      </c>
      <c r="DB92" s="29" t="n">
        <v>1009741</v>
      </c>
      <c r="DC92" s="30" t="n">
        <v>584292</v>
      </c>
      <c r="DD92" s="31" t="n">
        <v>0</v>
      </c>
      <c r="DE92" s="30" t="n">
        <v>0</v>
      </c>
      <c r="DF92" s="31" t="n">
        <v>0</v>
      </c>
      <c r="DG92" s="30" t="n">
        <v>0</v>
      </c>
      <c r="DH92" s="31" t="n">
        <v>0</v>
      </c>
      <c r="DI92" s="30" t="n">
        <v>0</v>
      </c>
      <c r="DJ92" s="31" t="n">
        <v>0</v>
      </c>
      <c r="DK92" s="30" t="n">
        <v>0</v>
      </c>
      <c r="DL92" s="31" t="n">
        <v>0</v>
      </c>
      <c r="DM92" s="30" t="n">
        <v>0</v>
      </c>
      <c r="DN92" s="31" t="n">
        <v>27973240</v>
      </c>
      <c r="DO92" s="30" t="n">
        <v>0</v>
      </c>
      <c r="DP92" s="31" t="n">
        <v>0</v>
      </c>
      <c r="DQ92" s="30" t="n">
        <v>0</v>
      </c>
      <c r="DR92" s="31" t="n">
        <v>0</v>
      </c>
      <c r="DS92" s="30" t="n">
        <v>0</v>
      </c>
      <c r="DT92" s="31" t="n">
        <v>0</v>
      </c>
      <c r="DU92" s="30" t="n">
        <v>0</v>
      </c>
      <c r="DV92" s="31" t="n">
        <v>0</v>
      </c>
      <c r="DW92" s="30" t="n">
        <v>0</v>
      </c>
      <c r="DX92" s="31" t="n">
        <v>0</v>
      </c>
      <c r="DY92" s="30" t="n">
        <v>0</v>
      </c>
      <c r="DZ92" s="31" t="n">
        <v>2</v>
      </c>
      <c r="EA92" s="30" t="n">
        <v>0</v>
      </c>
      <c r="EB92" s="31" t="n">
        <v>0</v>
      </c>
      <c r="EC92" s="30" t="n">
        <v>0</v>
      </c>
      <c r="ED92" s="31" t="n">
        <v>0</v>
      </c>
      <c r="EE92" s="30" t="n">
        <v>0</v>
      </c>
      <c r="EF92" s="31" t="n">
        <v>0</v>
      </c>
      <c r="EG92" s="30" t="n">
        <v>0</v>
      </c>
      <c r="EH92" s="31" t="n">
        <v>0</v>
      </c>
      <c r="EI92" s="30" t="n">
        <v>4639</v>
      </c>
      <c r="EJ92" s="31" t="n">
        <v>0</v>
      </c>
      <c r="EK92" s="30" t="n">
        <v>0</v>
      </c>
      <c r="EL92" s="31" t="n">
        <v>0</v>
      </c>
      <c r="EM92" s="30" t="n">
        <v>0</v>
      </c>
      <c r="EN92" s="31" t="n">
        <v>0</v>
      </c>
      <c r="EO92" s="30" t="n">
        <v>3154</v>
      </c>
      <c r="EP92" s="31" t="n">
        <v>0</v>
      </c>
      <c r="EQ92" s="30" t="n">
        <v>0</v>
      </c>
      <c r="ER92" s="31" t="n">
        <v>0</v>
      </c>
      <c r="ES92" s="30" t="n">
        <v>0</v>
      </c>
      <c r="ET92" s="31" t="n">
        <v>0</v>
      </c>
      <c r="EU92" s="30" t="n">
        <v>0</v>
      </c>
      <c r="EV92" s="31" t="n">
        <v>15477</v>
      </c>
      <c r="EW92" s="30" t="n">
        <v>0</v>
      </c>
      <c r="EX92" s="31" t="n">
        <v>0</v>
      </c>
      <c r="EY92" s="30" t="n">
        <v>-3522</v>
      </c>
      <c r="EZ92" s="31" t="n">
        <v>3015</v>
      </c>
      <c r="FA92" s="30" t="n">
        <v>40</v>
      </c>
      <c r="FB92" s="31" t="n">
        <v>72</v>
      </c>
      <c r="FC92" s="30" t="n">
        <v>920</v>
      </c>
      <c r="FD92" s="31" t="n">
        <v>619</v>
      </c>
      <c r="FE92" s="30" t="n">
        <v>37</v>
      </c>
      <c r="FF92" s="31" t="n">
        <v>321</v>
      </c>
      <c r="FG92" s="30" t="n">
        <v>8</v>
      </c>
      <c r="FH92" s="31" t="n">
        <v>89</v>
      </c>
      <c r="FI92" s="30" t="n">
        <v>90</v>
      </c>
      <c r="FJ92" s="31" t="n">
        <v>242</v>
      </c>
      <c r="FK92" s="30" t="n">
        <v>181</v>
      </c>
      <c r="FL92" s="31" t="n">
        <v>464</v>
      </c>
      <c r="FM92" s="30" t="n">
        <v>415</v>
      </c>
      <c r="FN92" s="31" t="n">
        <v>1048</v>
      </c>
      <c r="FO92" s="30" t="n">
        <v>644</v>
      </c>
      <c r="FP92" s="31" t="n">
        <v>1078</v>
      </c>
      <c r="FQ92" s="30" t="n">
        <v>1026</v>
      </c>
      <c r="FR92" s="31" t="n">
        <v>140</v>
      </c>
      <c r="FS92" s="30" t="n">
        <v>106</v>
      </c>
      <c r="FT92" s="31" t="n">
        <v>591</v>
      </c>
      <c r="FU92" s="30" t="n">
        <v>223</v>
      </c>
      <c r="FV92" s="31" t="n">
        <v>721</v>
      </c>
      <c r="FW92" s="30" t="n">
        <v>2028</v>
      </c>
      <c r="FX92" s="31" t="n">
        <v>1078</v>
      </c>
      <c r="FY92" s="30" t="n">
        <v>11198</v>
      </c>
      <c r="FZ92" s="31" t="n">
        <v>5506</v>
      </c>
      <c r="GA92" s="30" t="n">
        <v>8205</v>
      </c>
      <c r="GB92" s="31" t="n">
        <v>8053</v>
      </c>
      <c r="GC92" s="30" t="n">
        <v>0</v>
      </c>
      <c r="GD92" s="31" t="n">
        <v>14399</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62409</v>
      </c>
      <c r="HH92" s="31" t="n">
        <v>417824</v>
      </c>
      <c r="HI92" s="30" t="n">
        <v>0</v>
      </c>
      <c r="HJ92" s="31" t="n">
        <v>0</v>
      </c>
      <c r="HK92" s="30" t="n">
        <v>0</v>
      </c>
      <c r="HL92" s="31" t="n">
        <v>0</v>
      </c>
      <c r="HM92" s="30" t="n">
        <v>0</v>
      </c>
      <c r="HN92" s="31" t="n">
        <v>0</v>
      </c>
      <c r="HO92" s="30" t="n">
        <v>0</v>
      </c>
      <c r="HP92" s="31" t="n">
        <v>0</v>
      </c>
      <c r="HQ92" s="30" t="n">
        <v>0</v>
      </c>
      <c r="HR92" s="31" t="n">
        <v>0</v>
      </c>
      <c r="HS92" s="30" t="n">
        <v>0</v>
      </c>
      <c r="HT92" s="31" t="n">
        <v>123810</v>
      </c>
      <c r="HU92" s="30" t="n">
        <v>0</v>
      </c>
      <c r="HV92" s="31" t="n">
        <v>-109507</v>
      </c>
      <c r="HW92" s="32" t="n">
        <v>51400013</v>
      </c>
      <c r="HX92" s="32" t="n">
        <f aca="false">CB128-SUM(D92:HV92)</f>
        <v>2</v>
      </c>
    </row>
    <row r="93" customFormat="false" ht="12.75" hidden="false" customHeight="false" outlineLevel="0" collapsed="false">
      <c r="A93" s="27" t="n">
        <v>78</v>
      </c>
      <c r="B93" s="27" t="s">
        <v>99</v>
      </c>
      <c r="C93" s="45"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86013825</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86013825</v>
      </c>
      <c r="HX93" s="32" t="n">
        <f aca="false">CC128-SUM(D93:HV93)</f>
        <v>2</v>
      </c>
    </row>
    <row r="94" customFormat="false" ht="45" hidden="false" customHeight="false" outlineLevel="0" collapsed="false">
      <c r="A94" s="27" t="n">
        <v>79</v>
      </c>
      <c r="B94" s="27" t="s">
        <v>100</v>
      </c>
      <c r="C94" s="45" t="s">
        <v>205</v>
      </c>
      <c r="D94" s="29" t="n">
        <v>163666</v>
      </c>
      <c r="E94" s="30" t="n">
        <v>98606</v>
      </c>
      <c r="F94" s="29" t="n">
        <v>8626</v>
      </c>
      <c r="G94" s="30" t="n">
        <v>37187</v>
      </c>
      <c r="H94" s="29" t="n">
        <v>152615</v>
      </c>
      <c r="I94" s="30" t="n">
        <v>5346</v>
      </c>
      <c r="J94" s="29" t="n">
        <v>59357</v>
      </c>
      <c r="K94" s="30" t="n">
        <v>77951</v>
      </c>
      <c r="L94" s="29" t="n">
        <v>189876</v>
      </c>
      <c r="M94" s="30" t="n">
        <v>24323</v>
      </c>
      <c r="N94" s="29" t="n">
        <v>3353</v>
      </c>
      <c r="O94" s="30" t="n">
        <v>79578</v>
      </c>
      <c r="P94" s="29" t="n">
        <v>931325</v>
      </c>
      <c r="Q94" s="30" t="n">
        <v>140069</v>
      </c>
      <c r="R94" s="29" t="n">
        <v>14154</v>
      </c>
      <c r="S94" s="30" t="n">
        <v>10290</v>
      </c>
      <c r="T94" s="29" t="n">
        <v>18989</v>
      </c>
      <c r="U94" s="30" t="n">
        <v>25775</v>
      </c>
      <c r="V94" s="29" t="n">
        <v>24125</v>
      </c>
      <c r="W94" s="30" t="n">
        <v>37244</v>
      </c>
      <c r="X94" s="29" t="n">
        <v>8061</v>
      </c>
      <c r="Y94" s="30" t="n">
        <v>81704</v>
      </c>
      <c r="Z94" s="29" t="n">
        <v>9612</v>
      </c>
      <c r="AA94" s="30" t="n">
        <v>28289</v>
      </c>
      <c r="AB94" s="29" t="n">
        <v>2809</v>
      </c>
      <c r="AC94" s="30" t="n">
        <v>12132</v>
      </c>
      <c r="AD94" s="29" t="n">
        <v>12914</v>
      </c>
      <c r="AE94" s="30" t="n">
        <v>21518</v>
      </c>
      <c r="AF94" s="29" t="n">
        <v>24081</v>
      </c>
      <c r="AG94" s="30" t="n">
        <v>3051</v>
      </c>
      <c r="AH94" s="29" t="n">
        <v>75577</v>
      </c>
      <c r="AI94" s="30" t="n">
        <v>49198</v>
      </c>
      <c r="AJ94" s="29" t="n">
        <v>38138</v>
      </c>
      <c r="AK94" s="30" t="n">
        <v>49886</v>
      </c>
      <c r="AL94" s="29" t="n">
        <v>73419</v>
      </c>
      <c r="AM94" s="30" t="n">
        <v>63009</v>
      </c>
      <c r="AN94" s="29" t="n">
        <v>25278</v>
      </c>
      <c r="AO94" s="30" t="n">
        <v>7858</v>
      </c>
      <c r="AP94" s="29" t="n">
        <v>76866</v>
      </c>
      <c r="AQ94" s="30" t="n">
        <v>74981</v>
      </c>
      <c r="AR94" s="29" t="n">
        <v>69136</v>
      </c>
      <c r="AS94" s="30" t="n">
        <v>15794</v>
      </c>
      <c r="AT94" s="29" t="n">
        <v>24719</v>
      </c>
      <c r="AU94" s="30" t="n">
        <v>25943</v>
      </c>
      <c r="AV94" s="29" t="n">
        <v>65333</v>
      </c>
      <c r="AW94" s="30" t="n">
        <v>120278</v>
      </c>
      <c r="AX94" s="29" t="n">
        <v>87868</v>
      </c>
      <c r="AY94" s="30" t="n">
        <v>21591</v>
      </c>
      <c r="AZ94" s="29" t="n">
        <v>130576</v>
      </c>
      <c r="BA94" s="30" t="n">
        <v>24389</v>
      </c>
      <c r="BB94" s="29" t="n">
        <v>54656</v>
      </c>
      <c r="BC94" s="30" t="n">
        <v>368307</v>
      </c>
      <c r="BD94" s="29" t="n">
        <v>8207</v>
      </c>
      <c r="BE94" s="30" t="n">
        <v>133497</v>
      </c>
      <c r="BF94" s="29" t="n">
        <v>28223</v>
      </c>
      <c r="BG94" s="30" t="n">
        <v>4355</v>
      </c>
      <c r="BH94" s="29" t="n">
        <v>7621</v>
      </c>
      <c r="BI94" s="30" t="n">
        <v>3573</v>
      </c>
      <c r="BJ94" s="29" t="n">
        <v>42666</v>
      </c>
      <c r="BK94" s="30" t="n">
        <v>37270</v>
      </c>
      <c r="BL94" s="29" t="n">
        <v>566911</v>
      </c>
      <c r="BM94" s="30" t="n">
        <v>697262</v>
      </c>
      <c r="BN94" s="29" t="n">
        <v>818788</v>
      </c>
      <c r="BO94" s="30" t="n">
        <v>174163</v>
      </c>
      <c r="BP94" s="29" t="n">
        <v>30528</v>
      </c>
      <c r="BQ94" s="30" t="n">
        <v>423701</v>
      </c>
      <c r="BR94" s="29" t="n">
        <v>76596</v>
      </c>
      <c r="BS94" s="30" t="n">
        <v>34157</v>
      </c>
      <c r="BT94" s="29" t="n">
        <v>196449</v>
      </c>
      <c r="BU94" s="30" t="n">
        <v>82300</v>
      </c>
      <c r="BV94" s="29" t="n">
        <v>13500</v>
      </c>
      <c r="BW94" s="30" t="n">
        <v>82937</v>
      </c>
      <c r="BX94" s="29" t="n">
        <v>25783</v>
      </c>
      <c r="BY94" s="30" t="n">
        <v>377400</v>
      </c>
      <c r="BZ94" s="29" t="n">
        <v>347133</v>
      </c>
      <c r="CA94" s="30" t="n">
        <v>129826</v>
      </c>
      <c r="CB94" s="29" t="n">
        <v>129094</v>
      </c>
      <c r="CC94" s="30" t="n">
        <v>61</v>
      </c>
      <c r="CD94" s="29" t="n">
        <v>320413</v>
      </c>
      <c r="CE94" s="30" t="n">
        <v>398169</v>
      </c>
      <c r="CF94" s="29" t="n">
        <v>31379</v>
      </c>
      <c r="CG94" s="30" t="n">
        <v>404603</v>
      </c>
      <c r="CH94" s="29" t="n">
        <v>277656</v>
      </c>
      <c r="CI94" s="30" t="n">
        <v>342629</v>
      </c>
      <c r="CJ94" s="29" t="n">
        <v>135643</v>
      </c>
      <c r="CK94" s="30" t="n">
        <v>24536</v>
      </c>
      <c r="CL94" s="29" t="n">
        <v>149985</v>
      </c>
      <c r="CM94" s="30" t="n">
        <v>129915</v>
      </c>
      <c r="CN94" s="29" t="n">
        <v>483315</v>
      </c>
      <c r="CO94" s="30" t="n">
        <v>60137</v>
      </c>
      <c r="CP94" s="29" t="n">
        <v>13588</v>
      </c>
      <c r="CQ94" s="30" t="n">
        <v>72753</v>
      </c>
      <c r="CR94" s="29" t="n">
        <v>47968</v>
      </c>
      <c r="CS94" s="30" t="n">
        <v>61962</v>
      </c>
      <c r="CT94" s="29" t="n">
        <v>13598</v>
      </c>
      <c r="CU94" s="30" t="n">
        <v>69669</v>
      </c>
      <c r="CV94" s="29" t="n">
        <v>5359</v>
      </c>
      <c r="CW94" s="30" t="n">
        <v>70855</v>
      </c>
      <c r="CX94" s="29" t="n">
        <v>3622</v>
      </c>
      <c r="CY94" s="30" t="n">
        <v>77992</v>
      </c>
      <c r="CZ94" s="29" t="n">
        <v>50047</v>
      </c>
      <c r="DA94" s="30" t="n">
        <v>442421</v>
      </c>
      <c r="DB94" s="29" t="n">
        <v>233280</v>
      </c>
      <c r="DC94" s="30" t="n">
        <v>155313</v>
      </c>
      <c r="DD94" s="31" t="n">
        <v>151974</v>
      </c>
      <c r="DE94" s="30" t="n">
        <v>18971</v>
      </c>
      <c r="DF94" s="31" t="n">
        <v>13811</v>
      </c>
      <c r="DG94" s="30" t="n">
        <v>43167</v>
      </c>
      <c r="DH94" s="31" t="n">
        <v>0</v>
      </c>
      <c r="DI94" s="30" t="n">
        <v>67825</v>
      </c>
      <c r="DJ94" s="31" t="n">
        <v>0</v>
      </c>
      <c r="DK94" s="30" t="n">
        <v>17947</v>
      </c>
      <c r="DL94" s="31" t="n">
        <v>0</v>
      </c>
      <c r="DM94" s="30" t="n">
        <v>0</v>
      </c>
      <c r="DN94" s="31" t="n">
        <v>165594</v>
      </c>
      <c r="DO94" s="30" t="n">
        <v>0</v>
      </c>
      <c r="DP94" s="31" t="n">
        <v>0</v>
      </c>
      <c r="DQ94" s="30" t="n">
        <v>0</v>
      </c>
      <c r="DR94" s="31" t="n">
        <v>6716</v>
      </c>
      <c r="DS94" s="30" t="n">
        <v>35285</v>
      </c>
      <c r="DT94" s="31" t="n">
        <v>4446</v>
      </c>
      <c r="DU94" s="30" t="n">
        <v>27047</v>
      </c>
      <c r="DV94" s="31" t="n">
        <v>7312</v>
      </c>
      <c r="DW94" s="30" t="n">
        <v>48864</v>
      </c>
      <c r="DX94" s="31" t="n">
        <v>33200</v>
      </c>
      <c r="DY94" s="30" t="n">
        <v>0</v>
      </c>
      <c r="DZ94" s="31" t="n">
        <v>202544</v>
      </c>
      <c r="EA94" s="30" t="n">
        <v>0</v>
      </c>
      <c r="EB94" s="31" t="n">
        <v>0</v>
      </c>
      <c r="EC94" s="30" t="n">
        <v>0</v>
      </c>
      <c r="ED94" s="31" t="n">
        <v>48894</v>
      </c>
      <c r="EE94" s="30" t="n">
        <v>39355</v>
      </c>
      <c r="EF94" s="31" t="n">
        <v>23596</v>
      </c>
      <c r="EG94" s="30" t="n">
        <v>28366</v>
      </c>
      <c r="EH94" s="31" t="n">
        <v>25160</v>
      </c>
      <c r="EI94" s="30" t="n">
        <v>374490</v>
      </c>
      <c r="EJ94" s="31" t="n">
        <v>0</v>
      </c>
      <c r="EK94" s="30" t="n">
        <v>0</v>
      </c>
      <c r="EL94" s="31" t="n">
        <v>67220</v>
      </c>
      <c r="EM94" s="30" t="n">
        <v>1153623</v>
      </c>
      <c r="EN94" s="31" t="n">
        <v>31557</v>
      </c>
      <c r="EO94" s="30" t="n">
        <v>35813</v>
      </c>
      <c r="EP94" s="31" t="n">
        <v>0</v>
      </c>
      <c r="EQ94" s="30" t="n">
        <v>13719</v>
      </c>
      <c r="ER94" s="31" t="n">
        <v>2438</v>
      </c>
      <c r="ES94" s="30" t="n">
        <v>2034</v>
      </c>
      <c r="ET94" s="31" t="n">
        <v>28760</v>
      </c>
      <c r="EU94" s="30" t="n">
        <v>0</v>
      </c>
      <c r="EV94" s="31" t="n">
        <v>0</v>
      </c>
      <c r="EW94" s="30" t="n">
        <v>3836</v>
      </c>
      <c r="EX94" s="31" t="n">
        <v>0</v>
      </c>
      <c r="EY94" s="30" t="n">
        <v>-349696</v>
      </c>
      <c r="EZ94" s="31" t="n">
        <v>177967</v>
      </c>
      <c r="FA94" s="30" t="n">
        <v>1130</v>
      </c>
      <c r="FB94" s="31" t="n">
        <v>222</v>
      </c>
      <c r="FC94" s="30" t="n">
        <v>2088</v>
      </c>
      <c r="FD94" s="31" t="n">
        <v>5890</v>
      </c>
      <c r="FE94" s="30" t="n">
        <v>70</v>
      </c>
      <c r="FF94" s="31" t="n">
        <v>636</v>
      </c>
      <c r="FG94" s="30" t="n">
        <v>3757</v>
      </c>
      <c r="FH94" s="31" t="n">
        <v>172</v>
      </c>
      <c r="FI94" s="30" t="n">
        <v>176</v>
      </c>
      <c r="FJ94" s="31" t="n">
        <v>475</v>
      </c>
      <c r="FK94" s="30" t="n">
        <v>346</v>
      </c>
      <c r="FL94" s="31" t="n">
        <v>898</v>
      </c>
      <c r="FM94" s="30" t="n">
        <v>3484</v>
      </c>
      <c r="FN94" s="31" t="n">
        <v>1953</v>
      </c>
      <c r="FO94" s="30" t="n">
        <v>1264</v>
      </c>
      <c r="FP94" s="31" t="n">
        <v>2224</v>
      </c>
      <c r="FQ94" s="30" t="n">
        <v>24221</v>
      </c>
      <c r="FR94" s="31" t="n">
        <v>293</v>
      </c>
      <c r="FS94" s="30" t="n">
        <v>228</v>
      </c>
      <c r="FT94" s="31" t="n">
        <v>14480</v>
      </c>
      <c r="FU94" s="30" t="n">
        <v>410</v>
      </c>
      <c r="FV94" s="31" t="n">
        <v>2946</v>
      </c>
      <c r="FW94" s="30" t="n">
        <v>6406</v>
      </c>
      <c r="FX94" s="31" t="n">
        <v>2837</v>
      </c>
      <c r="FY94" s="30" t="n">
        <v>110802</v>
      </c>
      <c r="FZ94" s="31" t="n">
        <v>42523</v>
      </c>
      <c r="GA94" s="30" t="n">
        <v>34861</v>
      </c>
      <c r="GB94" s="31" t="n">
        <v>25147</v>
      </c>
      <c r="GC94" s="30" t="n">
        <v>0</v>
      </c>
      <c r="GD94" s="31" t="n">
        <v>29370</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357</v>
      </c>
      <c r="HI94" s="30" t="n">
        <v>0</v>
      </c>
      <c r="HJ94" s="31" t="n">
        <v>0</v>
      </c>
      <c r="HK94" s="30" t="n">
        <v>0</v>
      </c>
      <c r="HL94" s="31" t="n">
        <v>0</v>
      </c>
      <c r="HM94" s="30" t="n">
        <v>0</v>
      </c>
      <c r="HN94" s="31" t="n">
        <v>0</v>
      </c>
      <c r="HO94" s="30" t="n">
        <v>0</v>
      </c>
      <c r="HP94" s="31" t="n">
        <v>0</v>
      </c>
      <c r="HQ94" s="30" t="n">
        <v>0</v>
      </c>
      <c r="HR94" s="31" t="n">
        <v>0</v>
      </c>
      <c r="HS94" s="30" t="n">
        <v>0</v>
      </c>
      <c r="HT94" s="31" t="n">
        <v>1113101</v>
      </c>
      <c r="HU94" s="30" t="n">
        <v>1818</v>
      </c>
      <c r="HV94" s="31" t="n">
        <v>-1837591</v>
      </c>
      <c r="HW94" s="32" t="n">
        <v>14547063</v>
      </c>
      <c r="HX94" s="32" t="n">
        <f aca="false">CD128-SUM(D94:HV94)</f>
        <v>-6</v>
      </c>
    </row>
    <row r="95" customFormat="false" ht="33.75" hidden="false" customHeight="false" outlineLevel="0" collapsed="false">
      <c r="A95" s="27" t="n">
        <v>80</v>
      </c>
      <c r="B95" s="27" t="s">
        <v>101</v>
      </c>
      <c r="C95" s="45" t="s">
        <v>206</v>
      </c>
      <c r="D95" s="29" t="n">
        <v>311059</v>
      </c>
      <c r="E95" s="30" t="n">
        <v>93740</v>
      </c>
      <c r="F95" s="29" t="n">
        <v>15908</v>
      </c>
      <c r="G95" s="30" t="n">
        <v>20033</v>
      </c>
      <c r="H95" s="29" t="n">
        <v>2151117</v>
      </c>
      <c r="I95" s="30" t="n">
        <v>23828</v>
      </c>
      <c r="J95" s="29" t="n">
        <v>193869</v>
      </c>
      <c r="K95" s="30" t="n">
        <v>95858</v>
      </c>
      <c r="L95" s="29" t="n">
        <v>145875</v>
      </c>
      <c r="M95" s="30" t="n">
        <v>196462</v>
      </c>
      <c r="N95" s="29" t="n">
        <v>114943</v>
      </c>
      <c r="O95" s="30" t="n">
        <v>491973</v>
      </c>
      <c r="P95" s="29" t="n">
        <v>747336</v>
      </c>
      <c r="Q95" s="30" t="n">
        <v>128854</v>
      </c>
      <c r="R95" s="29" t="n">
        <v>6479</v>
      </c>
      <c r="S95" s="30" t="n">
        <v>26406</v>
      </c>
      <c r="T95" s="29" t="n">
        <v>17764</v>
      </c>
      <c r="U95" s="30" t="n">
        <v>34509</v>
      </c>
      <c r="V95" s="29" t="n">
        <v>52207</v>
      </c>
      <c r="W95" s="30" t="n">
        <v>173065</v>
      </c>
      <c r="X95" s="29" t="n">
        <v>66351</v>
      </c>
      <c r="Y95" s="30" t="n">
        <v>92324</v>
      </c>
      <c r="Z95" s="29" t="n">
        <v>31166</v>
      </c>
      <c r="AA95" s="30" t="n">
        <v>154122</v>
      </c>
      <c r="AB95" s="29" t="n">
        <v>15000</v>
      </c>
      <c r="AC95" s="30" t="n">
        <v>22024</v>
      </c>
      <c r="AD95" s="29" t="n">
        <v>47877</v>
      </c>
      <c r="AE95" s="30" t="n">
        <v>56930</v>
      </c>
      <c r="AF95" s="29" t="n">
        <v>68428</v>
      </c>
      <c r="AG95" s="30" t="n">
        <v>7876</v>
      </c>
      <c r="AH95" s="29" t="n">
        <v>209696</v>
      </c>
      <c r="AI95" s="30" t="n">
        <v>351818</v>
      </c>
      <c r="AJ95" s="29" t="n">
        <v>70950</v>
      </c>
      <c r="AK95" s="30" t="n">
        <v>106246</v>
      </c>
      <c r="AL95" s="29" t="n">
        <v>233008</v>
      </c>
      <c r="AM95" s="30" t="n">
        <v>191805</v>
      </c>
      <c r="AN95" s="29" t="n">
        <v>42430</v>
      </c>
      <c r="AO95" s="30" t="n">
        <v>28490</v>
      </c>
      <c r="AP95" s="29" t="n">
        <v>154852</v>
      </c>
      <c r="AQ95" s="30" t="n">
        <v>116719</v>
      </c>
      <c r="AR95" s="29" t="n">
        <v>164341</v>
      </c>
      <c r="AS95" s="30" t="n">
        <v>44188</v>
      </c>
      <c r="AT95" s="29" t="n">
        <v>55127</v>
      </c>
      <c r="AU95" s="30" t="n">
        <v>97913</v>
      </c>
      <c r="AV95" s="29" t="n">
        <v>348133</v>
      </c>
      <c r="AW95" s="30" t="n">
        <v>243785</v>
      </c>
      <c r="AX95" s="29" t="n">
        <v>213816</v>
      </c>
      <c r="AY95" s="30" t="n">
        <v>46731</v>
      </c>
      <c r="AZ95" s="29" t="n">
        <v>276097</v>
      </c>
      <c r="BA95" s="30" t="n">
        <v>11882</v>
      </c>
      <c r="BB95" s="29" t="n">
        <v>116568</v>
      </c>
      <c r="BC95" s="30" t="n">
        <v>462167</v>
      </c>
      <c r="BD95" s="29" t="n">
        <v>14569</v>
      </c>
      <c r="BE95" s="30" t="n">
        <v>291914</v>
      </c>
      <c r="BF95" s="29" t="n">
        <v>115532</v>
      </c>
      <c r="BG95" s="30" t="n">
        <v>28732</v>
      </c>
      <c r="BH95" s="29" t="n">
        <v>6702</v>
      </c>
      <c r="BI95" s="30" t="n">
        <v>5587</v>
      </c>
      <c r="BJ95" s="29" t="n">
        <v>103468</v>
      </c>
      <c r="BK95" s="30" t="n">
        <v>77732</v>
      </c>
      <c r="BL95" s="29" t="n">
        <v>2687876</v>
      </c>
      <c r="BM95" s="30" t="n">
        <v>3833498</v>
      </c>
      <c r="BN95" s="29" t="n">
        <v>192180</v>
      </c>
      <c r="BO95" s="30" t="n">
        <v>80575</v>
      </c>
      <c r="BP95" s="29" t="n">
        <v>20502</v>
      </c>
      <c r="BQ95" s="30" t="n">
        <v>256075</v>
      </c>
      <c r="BR95" s="29" t="n">
        <v>71103</v>
      </c>
      <c r="BS95" s="30" t="n">
        <v>198937</v>
      </c>
      <c r="BT95" s="29" t="n">
        <v>200878</v>
      </c>
      <c r="BU95" s="30" t="n">
        <v>99027</v>
      </c>
      <c r="BV95" s="29" t="n">
        <v>54481</v>
      </c>
      <c r="BW95" s="30" t="n">
        <v>136634</v>
      </c>
      <c r="BX95" s="29" t="n">
        <v>49402</v>
      </c>
      <c r="BY95" s="30" t="n">
        <v>992746</v>
      </c>
      <c r="BZ95" s="29" t="n">
        <v>935872</v>
      </c>
      <c r="CA95" s="30" t="n">
        <v>6555650</v>
      </c>
      <c r="CB95" s="29" t="n">
        <v>2571381</v>
      </c>
      <c r="CC95" s="30" t="n">
        <v>640301</v>
      </c>
      <c r="CD95" s="29" t="n">
        <v>349023</v>
      </c>
      <c r="CE95" s="30" t="n">
        <v>9960202</v>
      </c>
      <c r="CF95" s="29" t="n">
        <v>91205</v>
      </c>
      <c r="CG95" s="30" t="n">
        <v>573993</v>
      </c>
      <c r="CH95" s="29" t="n">
        <v>629175</v>
      </c>
      <c r="CI95" s="30" t="n">
        <v>640781</v>
      </c>
      <c r="CJ95" s="29" t="n">
        <v>93239</v>
      </c>
      <c r="CK95" s="30" t="n">
        <v>57187</v>
      </c>
      <c r="CL95" s="29" t="n">
        <v>387458</v>
      </c>
      <c r="CM95" s="30" t="n">
        <v>240988</v>
      </c>
      <c r="CN95" s="29" t="n">
        <v>1367966</v>
      </c>
      <c r="CO95" s="30" t="n">
        <v>335222</v>
      </c>
      <c r="CP95" s="29" t="n">
        <v>17007</v>
      </c>
      <c r="CQ95" s="30" t="n">
        <v>268311</v>
      </c>
      <c r="CR95" s="29" t="n">
        <v>24731</v>
      </c>
      <c r="CS95" s="30" t="n">
        <v>25238</v>
      </c>
      <c r="CT95" s="29" t="n">
        <v>29788</v>
      </c>
      <c r="CU95" s="30" t="n">
        <v>117331</v>
      </c>
      <c r="CV95" s="29" t="n">
        <v>4112</v>
      </c>
      <c r="CW95" s="30" t="n">
        <v>6927</v>
      </c>
      <c r="CX95" s="29" t="n">
        <v>7361</v>
      </c>
      <c r="CY95" s="30" t="n">
        <v>22088</v>
      </c>
      <c r="CZ95" s="29" t="n">
        <v>29245</v>
      </c>
      <c r="DA95" s="30" t="n">
        <v>185127</v>
      </c>
      <c r="DB95" s="29" t="n">
        <v>379909</v>
      </c>
      <c r="DC95" s="30" t="n">
        <v>277343</v>
      </c>
      <c r="DD95" s="31" t="n">
        <v>0</v>
      </c>
      <c r="DE95" s="30" t="n">
        <v>0</v>
      </c>
      <c r="DF95" s="31" t="n">
        <v>0</v>
      </c>
      <c r="DG95" s="30" t="n">
        <v>0</v>
      </c>
      <c r="DH95" s="31" t="n">
        <v>10</v>
      </c>
      <c r="DI95" s="30" t="n">
        <v>0</v>
      </c>
      <c r="DJ95" s="31" t="n">
        <v>24</v>
      </c>
      <c r="DK95" s="30" t="n">
        <v>0</v>
      </c>
      <c r="DL95" s="31" t="n">
        <v>0</v>
      </c>
      <c r="DM95" s="30" t="n">
        <v>0</v>
      </c>
      <c r="DN95" s="31" t="n">
        <v>23039</v>
      </c>
      <c r="DO95" s="30" t="n">
        <v>0</v>
      </c>
      <c r="DP95" s="31" t="n">
        <v>0</v>
      </c>
      <c r="DQ95" s="30" t="n">
        <v>0</v>
      </c>
      <c r="DR95" s="31" t="n">
        <v>0</v>
      </c>
      <c r="DS95" s="30" t="n">
        <v>323</v>
      </c>
      <c r="DT95" s="31" t="n">
        <v>0</v>
      </c>
      <c r="DU95" s="30" t="n">
        <v>0</v>
      </c>
      <c r="DV95" s="31" t="n">
        <v>0</v>
      </c>
      <c r="DW95" s="30" t="n">
        <v>0</v>
      </c>
      <c r="DX95" s="31" t="n">
        <v>0</v>
      </c>
      <c r="DY95" s="30" t="n">
        <v>0</v>
      </c>
      <c r="DZ95" s="31" t="n">
        <v>27587</v>
      </c>
      <c r="EA95" s="30" t="n">
        <v>0</v>
      </c>
      <c r="EB95" s="31" t="n">
        <v>0</v>
      </c>
      <c r="EC95" s="30" t="n">
        <v>0</v>
      </c>
      <c r="ED95" s="31" t="n">
        <v>0</v>
      </c>
      <c r="EE95" s="30" t="n">
        <v>27196</v>
      </c>
      <c r="EF95" s="31" t="n">
        <v>0</v>
      </c>
      <c r="EG95" s="30" t="n">
        <v>0</v>
      </c>
      <c r="EH95" s="31" t="n">
        <v>0</v>
      </c>
      <c r="EI95" s="30" t="n">
        <v>84045</v>
      </c>
      <c r="EJ95" s="31" t="n">
        <v>0</v>
      </c>
      <c r="EK95" s="30" t="n">
        <v>40578</v>
      </c>
      <c r="EL95" s="31" t="n">
        <v>0</v>
      </c>
      <c r="EM95" s="30" t="n">
        <v>56</v>
      </c>
      <c r="EN95" s="31" t="n">
        <v>68</v>
      </c>
      <c r="EO95" s="30" t="n">
        <v>4983</v>
      </c>
      <c r="EP95" s="31" t="n">
        <v>0</v>
      </c>
      <c r="EQ95" s="30" t="n">
        <v>0</v>
      </c>
      <c r="ER95" s="31" t="n">
        <v>0</v>
      </c>
      <c r="ES95" s="30" t="n">
        <v>0</v>
      </c>
      <c r="ET95" s="31" t="n">
        <v>0</v>
      </c>
      <c r="EU95" s="30" t="n">
        <v>0</v>
      </c>
      <c r="EV95" s="31" t="n">
        <v>0</v>
      </c>
      <c r="EW95" s="30" t="n">
        <v>10799595</v>
      </c>
      <c r="EX95" s="31" t="n">
        <v>0</v>
      </c>
      <c r="EY95" s="30" t="n">
        <v>-78381</v>
      </c>
      <c r="EZ95" s="31" t="n">
        <v>39872</v>
      </c>
      <c r="FA95" s="30" t="n">
        <v>89</v>
      </c>
      <c r="FB95" s="31" t="n">
        <v>158</v>
      </c>
      <c r="FC95" s="30" t="n">
        <v>2020</v>
      </c>
      <c r="FD95" s="31" t="n">
        <v>1450</v>
      </c>
      <c r="FE95" s="30" t="n">
        <v>82</v>
      </c>
      <c r="FF95" s="31" t="n">
        <v>706</v>
      </c>
      <c r="FG95" s="30" t="n">
        <v>92</v>
      </c>
      <c r="FH95" s="31" t="n">
        <v>195</v>
      </c>
      <c r="FI95" s="30" t="n">
        <v>197</v>
      </c>
      <c r="FJ95" s="31" t="n">
        <v>531</v>
      </c>
      <c r="FK95" s="30" t="n">
        <v>398</v>
      </c>
      <c r="FL95" s="31" t="n">
        <v>1020</v>
      </c>
      <c r="FM95" s="30" t="n">
        <v>965</v>
      </c>
      <c r="FN95" s="31" t="n">
        <v>2304</v>
      </c>
      <c r="FO95" s="30" t="n">
        <v>1416</v>
      </c>
      <c r="FP95" s="31" t="n">
        <v>2368</v>
      </c>
      <c r="FQ95" s="30" t="n">
        <v>2681</v>
      </c>
      <c r="FR95" s="31" t="n">
        <v>307</v>
      </c>
      <c r="FS95" s="30" t="n">
        <v>233</v>
      </c>
      <c r="FT95" s="31" t="n">
        <v>1557</v>
      </c>
      <c r="FU95" s="30" t="n">
        <v>489</v>
      </c>
      <c r="FV95" s="31" t="n">
        <v>1585</v>
      </c>
      <c r="FW95" s="30" t="n">
        <v>4456</v>
      </c>
      <c r="FX95" s="31" t="n">
        <v>2368</v>
      </c>
      <c r="FY95" s="30" t="n">
        <v>26320</v>
      </c>
      <c r="FZ95" s="31" t="n">
        <v>12370</v>
      </c>
      <c r="GA95" s="30" t="n">
        <v>18413</v>
      </c>
      <c r="GB95" s="31" t="n">
        <v>17808</v>
      </c>
      <c r="GC95" s="30" t="n">
        <v>0</v>
      </c>
      <c r="GD95" s="31" t="n">
        <v>31637</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866561</v>
      </c>
      <c r="HH95" s="31" t="n">
        <v>5801523</v>
      </c>
      <c r="HI95" s="30" t="n">
        <v>0</v>
      </c>
      <c r="HJ95" s="31" t="n">
        <v>0</v>
      </c>
      <c r="HK95" s="30" t="n">
        <v>0</v>
      </c>
      <c r="HL95" s="31" t="n">
        <v>0</v>
      </c>
      <c r="HM95" s="30" t="n">
        <v>0</v>
      </c>
      <c r="HN95" s="31" t="n">
        <v>0</v>
      </c>
      <c r="HO95" s="30" t="n">
        <v>0</v>
      </c>
      <c r="HP95" s="31" t="n">
        <v>0</v>
      </c>
      <c r="HQ95" s="30" t="n">
        <v>0</v>
      </c>
      <c r="HR95" s="31" t="n">
        <v>0</v>
      </c>
      <c r="HS95" s="30" t="n">
        <v>0</v>
      </c>
      <c r="HT95" s="31" t="n">
        <v>1304256</v>
      </c>
      <c r="HU95" s="30" t="n">
        <v>0</v>
      </c>
      <c r="HV95" s="31" t="n">
        <v>-1702261</v>
      </c>
      <c r="HW95" s="32" t="n">
        <v>62905745</v>
      </c>
      <c r="HX95" s="32" t="n">
        <f aca="false">CE128-SUM(D95:HV95)</f>
        <v>-12</v>
      </c>
    </row>
    <row r="96" customFormat="false" ht="12.75" hidden="false" customHeight="false" outlineLevel="0" collapsed="false">
      <c r="A96" s="27" t="n">
        <v>81</v>
      </c>
      <c r="B96" s="27" t="s">
        <v>102</v>
      </c>
      <c r="C96" s="45" t="s">
        <v>207</v>
      </c>
      <c r="D96" s="29" t="n">
        <v>655</v>
      </c>
      <c r="E96" s="30" t="n">
        <v>3105</v>
      </c>
      <c r="F96" s="29" t="n">
        <v>512</v>
      </c>
      <c r="G96" s="30" t="n">
        <v>1267</v>
      </c>
      <c r="H96" s="29" t="n">
        <v>4628</v>
      </c>
      <c r="I96" s="30" t="n">
        <v>449</v>
      </c>
      <c r="J96" s="29" t="n">
        <v>3675</v>
      </c>
      <c r="K96" s="30" t="n">
        <v>9035</v>
      </c>
      <c r="L96" s="29" t="n">
        <v>2229</v>
      </c>
      <c r="M96" s="30" t="n">
        <v>54430</v>
      </c>
      <c r="N96" s="29" t="n">
        <v>2665</v>
      </c>
      <c r="O96" s="30" t="n">
        <v>38649</v>
      </c>
      <c r="P96" s="29" t="n">
        <v>43005</v>
      </c>
      <c r="Q96" s="30" t="n">
        <v>9505</v>
      </c>
      <c r="R96" s="29" t="n">
        <v>1302</v>
      </c>
      <c r="S96" s="30" t="n">
        <v>9942</v>
      </c>
      <c r="T96" s="29" t="n">
        <v>12872</v>
      </c>
      <c r="U96" s="30" t="n">
        <v>39798</v>
      </c>
      <c r="V96" s="29" t="n">
        <v>27547</v>
      </c>
      <c r="W96" s="30" t="n">
        <v>34526</v>
      </c>
      <c r="X96" s="29" t="n">
        <v>6362</v>
      </c>
      <c r="Y96" s="30" t="n">
        <v>88982</v>
      </c>
      <c r="Z96" s="29" t="n">
        <v>12977</v>
      </c>
      <c r="AA96" s="30" t="n">
        <v>55988</v>
      </c>
      <c r="AB96" s="29" t="n">
        <v>5128</v>
      </c>
      <c r="AC96" s="30" t="n">
        <v>28561</v>
      </c>
      <c r="AD96" s="29" t="n">
        <v>42870</v>
      </c>
      <c r="AE96" s="30" t="n">
        <v>6429</v>
      </c>
      <c r="AF96" s="29" t="n">
        <v>24002</v>
      </c>
      <c r="AG96" s="30" t="n">
        <v>2885</v>
      </c>
      <c r="AH96" s="29" t="n">
        <v>16647</v>
      </c>
      <c r="AI96" s="30" t="n">
        <v>3309</v>
      </c>
      <c r="AJ96" s="29" t="n">
        <v>14385</v>
      </c>
      <c r="AK96" s="30" t="n">
        <v>14250</v>
      </c>
      <c r="AL96" s="29" t="n">
        <v>5232</v>
      </c>
      <c r="AM96" s="30" t="n">
        <v>4175</v>
      </c>
      <c r="AN96" s="29" t="n">
        <v>4228</v>
      </c>
      <c r="AO96" s="30" t="n">
        <v>4105</v>
      </c>
      <c r="AP96" s="29" t="n">
        <v>116072</v>
      </c>
      <c r="AQ96" s="30" t="n">
        <v>80984</v>
      </c>
      <c r="AR96" s="29" t="n">
        <v>23710</v>
      </c>
      <c r="AS96" s="30" t="n">
        <v>9003</v>
      </c>
      <c r="AT96" s="29" t="n">
        <v>7127</v>
      </c>
      <c r="AU96" s="30" t="n">
        <v>5432</v>
      </c>
      <c r="AV96" s="29" t="n">
        <v>5121</v>
      </c>
      <c r="AW96" s="30" t="n">
        <v>28602</v>
      </c>
      <c r="AX96" s="29" t="n">
        <v>40907</v>
      </c>
      <c r="AY96" s="30" t="n">
        <v>5122</v>
      </c>
      <c r="AZ96" s="29" t="n">
        <v>45728</v>
      </c>
      <c r="BA96" s="30" t="n">
        <v>10169</v>
      </c>
      <c r="BB96" s="29" t="n">
        <v>12952</v>
      </c>
      <c r="BC96" s="30" t="n">
        <v>97127</v>
      </c>
      <c r="BD96" s="29" t="n">
        <v>4146</v>
      </c>
      <c r="BE96" s="30" t="n">
        <v>12112</v>
      </c>
      <c r="BF96" s="29" t="n">
        <v>50878</v>
      </c>
      <c r="BG96" s="30" t="n">
        <v>2155</v>
      </c>
      <c r="BH96" s="29" t="n">
        <v>2031</v>
      </c>
      <c r="BI96" s="30" t="n">
        <v>6316</v>
      </c>
      <c r="BJ96" s="29" t="n">
        <v>39536</v>
      </c>
      <c r="BK96" s="30" t="n">
        <v>26712</v>
      </c>
      <c r="BL96" s="29" t="n">
        <v>433034</v>
      </c>
      <c r="BM96" s="30" t="n">
        <v>624711</v>
      </c>
      <c r="BN96" s="29" t="n">
        <v>11309</v>
      </c>
      <c r="BO96" s="30" t="n">
        <v>1799</v>
      </c>
      <c r="BP96" s="29" t="n">
        <v>1006</v>
      </c>
      <c r="BQ96" s="30" t="n">
        <v>8881</v>
      </c>
      <c r="BR96" s="29" t="n">
        <v>9479</v>
      </c>
      <c r="BS96" s="30" t="n">
        <v>3994</v>
      </c>
      <c r="BT96" s="29" t="n">
        <v>23688</v>
      </c>
      <c r="BU96" s="30" t="n">
        <v>21012</v>
      </c>
      <c r="BV96" s="29" t="n">
        <v>2139</v>
      </c>
      <c r="BW96" s="30" t="n">
        <v>32876</v>
      </c>
      <c r="BX96" s="29" t="n">
        <v>89779</v>
      </c>
      <c r="BY96" s="30" t="n">
        <v>228274</v>
      </c>
      <c r="BZ96" s="29" t="n">
        <v>223037</v>
      </c>
      <c r="CA96" s="30" t="n">
        <v>32744</v>
      </c>
      <c r="CB96" s="29" t="n">
        <v>121390</v>
      </c>
      <c r="CC96" s="30" t="n">
        <v>64</v>
      </c>
      <c r="CD96" s="29" t="n">
        <v>82543</v>
      </c>
      <c r="CE96" s="30" t="n">
        <v>229021</v>
      </c>
      <c r="CF96" s="29" t="n">
        <v>19442</v>
      </c>
      <c r="CG96" s="30" t="n">
        <v>49872</v>
      </c>
      <c r="CH96" s="29" t="n">
        <v>127947</v>
      </c>
      <c r="CI96" s="30" t="n">
        <v>212814</v>
      </c>
      <c r="CJ96" s="29" t="n">
        <v>6722</v>
      </c>
      <c r="CK96" s="30" t="n">
        <v>8499</v>
      </c>
      <c r="CL96" s="29" t="n">
        <v>29367</v>
      </c>
      <c r="CM96" s="30" t="n">
        <v>108274</v>
      </c>
      <c r="CN96" s="29" t="n">
        <v>253050</v>
      </c>
      <c r="CO96" s="30" t="n">
        <v>114872</v>
      </c>
      <c r="CP96" s="29" t="n">
        <v>27424</v>
      </c>
      <c r="CQ96" s="30" t="n">
        <v>54748</v>
      </c>
      <c r="CR96" s="29" t="n">
        <v>6082</v>
      </c>
      <c r="CS96" s="30" t="n">
        <v>6106</v>
      </c>
      <c r="CT96" s="29" t="n">
        <v>7098</v>
      </c>
      <c r="CU96" s="30" t="n">
        <v>26748</v>
      </c>
      <c r="CV96" s="29" t="n">
        <v>1047</v>
      </c>
      <c r="CW96" s="30" t="n">
        <v>6311</v>
      </c>
      <c r="CX96" s="29" t="n">
        <v>373</v>
      </c>
      <c r="CY96" s="30" t="n">
        <v>26439</v>
      </c>
      <c r="CZ96" s="29" t="n">
        <v>18363</v>
      </c>
      <c r="DA96" s="30" t="n">
        <v>56555</v>
      </c>
      <c r="DB96" s="29" t="n">
        <v>68786</v>
      </c>
      <c r="DC96" s="30" t="n">
        <v>53845</v>
      </c>
      <c r="DD96" s="31" t="n">
        <v>42630</v>
      </c>
      <c r="DE96" s="30" t="n">
        <v>5321</v>
      </c>
      <c r="DF96" s="31" t="n">
        <v>3874</v>
      </c>
      <c r="DG96" s="30" t="n">
        <v>12109</v>
      </c>
      <c r="DH96" s="31" t="n">
        <v>0</v>
      </c>
      <c r="DI96" s="30" t="n">
        <v>19026</v>
      </c>
      <c r="DJ96" s="31" t="n">
        <v>0</v>
      </c>
      <c r="DK96" s="30" t="n">
        <v>5034</v>
      </c>
      <c r="DL96" s="31" t="n">
        <v>0</v>
      </c>
      <c r="DM96" s="30" t="n">
        <v>0</v>
      </c>
      <c r="DN96" s="31" t="n">
        <v>0</v>
      </c>
      <c r="DO96" s="30" t="n">
        <v>0</v>
      </c>
      <c r="DP96" s="31" t="n">
        <v>0</v>
      </c>
      <c r="DQ96" s="30" t="n">
        <v>0</v>
      </c>
      <c r="DR96" s="31" t="n">
        <v>1884</v>
      </c>
      <c r="DS96" s="30" t="n">
        <v>8102</v>
      </c>
      <c r="DT96" s="31" t="n">
        <v>0</v>
      </c>
      <c r="DU96" s="30" t="n">
        <v>7587</v>
      </c>
      <c r="DV96" s="31" t="n">
        <v>0</v>
      </c>
      <c r="DW96" s="30" t="n">
        <v>13707</v>
      </c>
      <c r="DX96" s="31" t="n">
        <v>9313</v>
      </c>
      <c r="DY96" s="30" t="n">
        <v>0</v>
      </c>
      <c r="DZ96" s="31" t="n">
        <v>0</v>
      </c>
      <c r="EA96" s="30" t="n">
        <v>0</v>
      </c>
      <c r="EB96" s="31" t="n">
        <v>0</v>
      </c>
      <c r="EC96" s="30" t="n">
        <v>0</v>
      </c>
      <c r="ED96" s="31" t="n">
        <v>13715</v>
      </c>
      <c r="EE96" s="30" t="n">
        <v>11039</v>
      </c>
      <c r="EF96" s="31" t="n">
        <v>6619</v>
      </c>
      <c r="EG96" s="30" t="n">
        <v>0</v>
      </c>
      <c r="EH96" s="31" t="n">
        <v>7058</v>
      </c>
      <c r="EI96" s="30" t="n">
        <v>0</v>
      </c>
      <c r="EJ96" s="31" t="n">
        <v>0</v>
      </c>
      <c r="EK96" s="30" t="n">
        <v>0</v>
      </c>
      <c r="EL96" s="31" t="n">
        <v>18856</v>
      </c>
      <c r="EM96" s="30" t="n">
        <v>0</v>
      </c>
      <c r="EN96" s="31" t="n">
        <v>8852</v>
      </c>
      <c r="EO96" s="30" t="n">
        <v>0</v>
      </c>
      <c r="EP96" s="31" t="n">
        <v>0</v>
      </c>
      <c r="EQ96" s="30" t="n">
        <v>3848</v>
      </c>
      <c r="ER96" s="31" t="n">
        <v>0</v>
      </c>
      <c r="ES96" s="30" t="n">
        <v>571</v>
      </c>
      <c r="ET96" s="31" t="n">
        <v>8068</v>
      </c>
      <c r="EU96" s="30" t="n">
        <v>0</v>
      </c>
      <c r="EV96" s="31" t="n">
        <v>0</v>
      </c>
      <c r="EW96" s="30" t="n">
        <v>20834</v>
      </c>
      <c r="EX96" s="31" t="n">
        <v>0</v>
      </c>
      <c r="EY96" s="30" t="n">
        <v>0</v>
      </c>
      <c r="EZ96" s="31" t="n">
        <v>0</v>
      </c>
      <c r="FA96" s="30" t="n">
        <v>307</v>
      </c>
      <c r="FB96" s="31" t="n">
        <v>44</v>
      </c>
      <c r="FC96" s="30" t="n">
        <v>350</v>
      </c>
      <c r="FD96" s="31" t="n">
        <v>199</v>
      </c>
      <c r="FE96" s="30" t="n">
        <v>10</v>
      </c>
      <c r="FF96" s="31" t="n">
        <v>96</v>
      </c>
      <c r="FG96" s="30" t="n">
        <v>1</v>
      </c>
      <c r="FH96" s="31" t="n">
        <v>25</v>
      </c>
      <c r="FI96" s="30" t="n">
        <v>26</v>
      </c>
      <c r="FJ96" s="31" t="n">
        <v>71</v>
      </c>
      <c r="FK96" s="30" t="n">
        <v>51</v>
      </c>
      <c r="FL96" s="31" t="n">
        <v>133</v>
      </c>
      <c r="FM96" s="30" t="n">
        <v>106</v>
      </c>
      <c r="FN96" s="31" t="n">
        <v>278</v>
      </c>
      <c r="FO96" s="30" t="n">
        <v>189</v>
      </c>
      <c r="FP96" s="31" t="n">
        <v>347</v>
      </c>
      <c r="FQ96" s="30" t="n">
        <v>412</v>
      </c>
      <c r="FR96" s="31" t="n">
        <v>46</v>
      </c>
      <c r="FS96" s="30" t="n">
        <v>37</v>
      </c>
      <c r="FT96" s="31" t="n">
        <v>207</v>
      </c>
      <c r="FU96" s="30" t="n">
        <v>58</v>
      </c>
      <c r="FV96" s="31" t="n">
        <v>641</v>
      </c>
      <c r="FW96" s="30" t="n">
        <v>1276</v>
      </c>
      <c r="FX96" s="31" t="n">
        <v>519</v>
      </c>
      <c r="FY96" s="30" t="n">
        <v>3561</v>
      </c>
      <c r="FZ96" s="31" t="n">
        <v>6599</v>
      </c>
      <c r="GA96" s="30" t="n">
        <v>2142</v>
      </c>
      <c r="GB96" s="31" t="n">
        <v>3341</v>
      </c>
      <c r="GC96" s="30" t="n">
        <v>0</v>
      </c>
      <c r="GD96" s="31" t="n">
        <v>4540</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100</v>
      </c>
      <c r="HI96" s="30" t="n">
        <v>0</v>
      </c>
      <c r="HJ96" s="31" t="n">
        <v>0</v>
      </c>
      <c r="HK96" s="30" t="n">
        <v>0</v>
      </c>
      <c r="HL96" s="31" t="n">
        <v>0</v>
      </c>
      <c r="HM96" s="30" t="n">
        <v>0</v>
      </c>
      <c r="HN96" s="31" t="n">
        <v>0</v>
      </c>
      <c r="HO96" s="30" t="n">
        <v>0</v>
      </c>
      <c r="HP96" s="31" t="n">
        <v>0</v>
      </c>
      <c r="HQ96" s="30" t="n">
        <v>0</v>
      </c>
      <c r="HR96" s="31" t="n">
        <v>0</v>
      </c>
      <c r="HS96" s="30" t="n">
        <v>0</v>
      </c>
      <c r="HT96" s="31" t="n">
        <v>309445</v>
      </c>
      <c r="HU96" s="30" t="n">
        <v>0</v>
      </c>
      <c r="HV96" s="31" t="n">
        <v>-378151</v>
      </c>
      <c r="HW96" s="32" t="n">
        <v>4928870</v>
      </c>
      <c r="HX96" s="32" t="n">
        <f aca="false">CF128-SUM(D96:HV96)</f>
        <v>-7</v>
      </c>
    </row>
    <row r="97" customFormat="false" ht="22.5" hidden="false" customHeight="false" outlineLevel="0" collapsed="false">
      <c r="A97" s="27" t="n">
        <v>82</v>
      </c>
      <c r="B97" s="27" t="s">
        <v>103</v>
      </c>
      <c r="C97" s="45" t="s">
        <v>208</v>
      </c>
      <c r="D97" s="29" t="n">
        <v>693716</v>
      </c>
      <c r="E97" s="30" t="n">
        <v>85035</v>
      </c>
      <c r="F97" s="29" t="n">
        <v>11439</v>
      </c>
      <c r="G97" s="30" t="n">
        <v>22512</v>
      </c>
      <c r="H97" s="29" t="n">
        <v>620571</v>
      </c>
      <c r="I97" s="30" t="n">
        <v>10492</v>
      </c>
      <c r="J97" s="29" t="n">
        <v>93192</v>
      </c>
      <c r="K97" s="30" t="n">
        <v>25862</v>
      </c>
      <c r="L97" s="29" t="n">
        <v>126741</v>
      </c>
      <c r="M97" s="30" t="n">
        <v>149556</v>
      </c>
      <c r="N97" s="29" t="n">
        <v>26811</v>
      </c>
      <c r="O97" s="30" t="n">
        <v>708913</v>
      </c>
      <c r="P97" s="29" t="n">
        <v>6730193</v>
      </c>
      <c r="Q97" s="30" t="n">
        <v>329377</v>
      </c>
      <c r="R97" s="29" t="n">
        <v>19369</v>
      </c>
      <c r="S97" s="30" t="n">
        <v>14470</v>
      </c>
      <c r="T97" s="29" t="n">
        <v>16233</v>
      </c>
      <c r="U97" s="30" t="n">
        <v>32175</v>
      </c>
      <c r="V97" s="29" t="n">
        <v>27459</v>
      </c>
      <c r="W97" s="30" t="n">
        <v>55124</v>
      </c>
      <c r="X97" s="29" t="n">
        <v>31514</v>
      </c>
      <c r="Y97" s="30" t="n">
        <v>65218</v>
      </c>
      <c r="Z97" s="29" t="n">
        <v>8939</v>
      </c>
      <c r="AA97" s="30" t="n">
        <v>21314</v>
      </c>
      <c r="AB97" s="29" t="n">
        <v>5221</v>
      </c>
      <c r="AC97" s="30" t="n">
        <v>6283</v>
      </c>
      <c r="AD97" s="29" t="n">
        <v>22380</v>
      </c>
      <c r="AE97" s="30" t="n">
        <v>42017</v>
      </c>
      <c r="AF97" s="29" t="n">
        <v>49141</v>
      </c>
      <c r="AG97" s="30" t="n">
        <v>9845</v>
      </c>
      <c r="AH97" s="29" t="n">
        <v>144763</v>
      </c>
      <c r="AI97" s="30" t="n">
        <v>170528</v>
      </c>
      <c r="AJ97" s="29" t="n">
        <v>41066</v>
      </c>
      <c r="AK97" s="30" t="n">
        <v>68703</v>
      </c>
      <c r="AL97" s="29" t="n">
        <v>144679</v>
      </c>
      <c r="AM97" s="30" t="n">
        <v>47368</v>
      </c>
      <c r="AN97" s="29" t="n">
        <v>22487</v>
      </c>
      <c r="AO97" s="30" t="n">
        <v>18948</v>
      </c>
      <c r="AP97" s="29" t="n">
        <v>142722</v>
      </c>
      <c r="AQ97" s="30" t="n">
        <v>81374</v>
      </c>
      <c r="AR97" s="29" t="n">
        <v>101135</v>
      </c>
      <c r="AS97" s="30" t="n">
        <v>166513</v>
      </c>
      <c r="AT97" s="29" t="n">
        <v>46243</v>
      </c>
      <c r="AU97" s="30" t="n">
        <v>24739</v>
      </c>
      <c r="AV97" s="29" t="n">
        <v>163067</v>
      </c>
      <c r="AW97" s="30" t="n">
        <v>242500</v>
      </c>
      <c r="AX97" s="29" t="n">
        <v>240449</v>
      </c>
      <c r="AY97" s="30" t="n">
        <v>91789</v>
      </c>
      <c r="AZ97" s="29" t="n">
        <v>791939</v>
      </c>
      <c r="BA97" s="30" t="n">
        <v>9993</v>
      </c>
      <c r="BB97" s="29" t="n">
        <v>151924</v>
      </c>
      <c r="BC97" s="30" t="n">
        <v>4056507</v>
      </c>
      <c r="BD97" s="29" t="n">
        <v>14734</v>
      </c>
      <c r="BE97" s="30" t="n">
        <v>137173</v>
      </c>
      <c r="BF97" s="29" t="n">
        <v>143967</v>
      </c>
      <c r="BG97" s="30" t="n">
        <v>22114</v>
      </c>
      <c r="BH97" s="29" t="n">
        <v>14300</v>
      </c>
      <c r="BI97" s="30" t="n">
        <v>11078</v>
      </c>
      <c r="BJ97" s="29" t="n">
        <v>117991</v>
      </c>
      <c r="BK97" s="30" t="n">
        <v>79355</v>
      </c>
      <c r="BL97" s="29" t="n">
        <v>1508236</v>
      </c>
      <c r="BM97" s="30" t="n">
        <v>1136830</v>
      </c>
      <c r="BN97" s="29" t="n">
        <v>108590</v>
      </c>
      <c r="BO97" s="30" t="n">
        <v>13971</v>
      </c>
      <c r="BP97" s="29" t="n">
        <v>4496</v>
      </c>
      <c r="BQ97" s="30" t="n">
        <v>42131</v>
      </c>
      <c r="BR97" s="29" t="n">
        <v>63379</v>
      </c>
      <c r="BS97" s="30" t="n">
        <v>56943</v>
      </c>
      <c r="BT97" s="29" t="n">
        <v>154313</v>
      </c>
      <c r="BU97" s="30" t="n">
        <v>45785</v>
      </c>
      <c r="BV97" s="29" t="n">
        <v>8256</v>
      </c>
      <c r="BW97" s="30" t="n">
        <v>76302</v>
      </c>
      <c r="BX97" s="29" t="n">
        <v>83678</v>
      </c>
      <c r="BY97" s="30" t="n">
        <v>316696</v>
      </c>
      <c r="BZ97" s="29" t="n">
        <v>336204</v>
      </c>
      <c r="CA97" s="30" t="n">
        <v>686705</v>
      </c>
      <c r="CB97" s="29" t="n">
        <v>733382</v>
      </c>
      <c r="CC97" s="30" t="n">
        <v>264</v>
      </c>
      <c r="CD97" s="29" t="n">
        <v>194383</v>
      </c>
      <c r="CE97" s="30" t="n">
        <v>2220079</v>
      </c>
      <c r="CF97" s="29" t="n">
        <v>53622</v>
      </c>
      <c r="CG97" s="30" t="n">
        <v>2104225</v>
      </c>
      <c r="CH97" s="29" t="n">
        <v>1092324</v>
      </c>
      <c r="CI97" s="30" t="n">
        <v>596820</v>
      </c>
      <c r="CJ97" s="29" t="n">
        <v>40892</v>
      </c>
      <c r="CK97" s="30" t="n">
        <v>16802</v>
      </c>
      <c r="CL97" s="29" t="n">
        <v>479625</v>
      </c>
      <c r="CM97" s="30" t="n">
        <v>223176</v>
      </c>
      <c r="CN97" s="29" t="n">
        <v>277325</v>
      </c>
      <c r="CO97" s="30" t="n">
        <v>258142</v>
      </c>
      <c r="CP97" s="29" t="n">
        <v>31260</v>
      </c>
      <c r="CQ97" s="30" t="n">
        <v>161651</v>
      </c>
      <c r="CR97" s="29" t="n">
        <v>18424</v>
      </c>
      <c r="CS97" s="30" t="n">
        <v>14418</v>
      </c>
      <c r="CT97" s="29" t="n">
        <v>16490</v>
      </c>
      <c r="CU97" s="30" t="n">
        <v>161811</v>
      </c>
      <c r="CV97" s="29" t="n">
        <v>8277</v>
      </c>
      <c r="CW97" s="30" t="n">
        <v>63847</v>
      </c>
      <c r="CX97" s="29" t="n">
        <v>8125</v>
      </c>
      <c r="CY97" s="30" t="n">
        <v>95022</v>
      </c>
      <c r="CZ97" s="29" t="n">
        <v>133309</v>
      </c>
      <c r="DA97" s="30" t="n">
        <v>302289</v>
      </c>
      <c r="DB97" s="29" t="n">
        <v>1057524</v>
      </c>
      <c r="DC97" s="30" t="n">
        <v>1114410</v>
      </c>
      <c r="DD97" s="31" t="n">
        <v>181</v>
      </c>
      <c r="DE97" s="30" t="n">
        <v>23</v>
      </c>
      <c r="DF97" s="31" t="n">
        <v>16</v>
      </c>
      <c r="DG97" s="30" t="n">
        <v>51</v>
      </c>
      <c r="DH97" s="31" t="n">
        <v>0</v>
      </c>
      <c r="DI97" s="30" t="n">
        <v>81</v>
      </c>
      <c r="DJ97" s="31" t="n">
        <v>0</v>
      </c>
      <c r="DK97" s="30" t="n">
        <v>21</v>
      </c>
      <c r="DL97" s="31" t="n">
        <v>0</v>
      </c>
      <c r="DM97" s="30" t="n">
        <v>0</v>
      </c>
      <c r="DN97" s="31" t="n">
        <v>0</v>
      </c>
      <c r="DO97" s="30" t="n">
        <v>0</v>
      </c>
      <c r="DP97" s="31" t="n">
        <v>0</v>
      </c>
      <c r="DQ97" s="30" t="n">
        <v>0</v>
      </c>
      <c r="DR97" s="31" t="n">
        <v>8</v>
      </c>
      <c r="DS97" s="30" t="n">
        <v>34</v>
      </c>
      <c r="DT97" s="31" t="n">
        <v>0</v>
      </c>
      <c r="DU97" s="30" t="n">
        <v>32</v>
      </c>
      <c r="DV97" s="31" t="n">
        <v>0</v>
      </c>
      <c r="DW97" s="30" t="n">
        <v>58</v>
      </c>
      <c r="DX97" s="31" t="n">
        <v>39</v>
      </c>
      <c r="DY97" s="30" t="n">
        <v>0</v>
      </c>
      <c r="DZ97" s="31" t="n">
        <v>2472</v>
      </c>
      <c r="EA97" s="30" t="n">
        <v>0</v>
      </c>
      <c r="EB97" s="31" t="n">
        <v>0</v>
      </c>
      <c r="EC97" s="30" t="n">
        <v>0</v>
      </c>
      <c r="ED97" s="31" t="n">
        <v>58</v>
      </c>
      <c r="EE97" s="30" t="n">
        <v>47</v>
      </c>
      <c r="EF97" s="31" t="n">
        <v>28</v>
      </c>
      <c r="EG97" s="30" t="n">
        <v>0</v>
      </c>
      <c r="EH97" s="31" t="n">
        <v>30</v>
      </c>
      <c r="EI97" s="30" t="n">
        <v>0</v>
      </c>
      <c r="EJ97" s="31" t="n">
        <v>0</v>
      </c>
      <c r="EK97" s="30" t="n">
        <v>0</v>
      </c>
      <c r="EL97" s="31" t="n">
        <v>80</v>
      </c>
      <c r="EM97" s="30" t="n">
        <v>0</v>
      </c>
      <c r="EN97" s="31" t="n">
        <v>38</v>
      </c>
      <c r="EO97" s="30" t="n">
        <v>0</v>
      </c>
      <c r="EP97" s="31" t="n">
        <v>0</v>
      </c>
      <c r="EQ97" s="30" t="n">
        <v>16</v>
      </c>
      <c r="ER97" s="31" t="n">
        <v>0</v>
      </c>
      <c r="ES97" s="30" t="n">
        <v>2</v>
      </c>
      <c r="ET97" s="31" t="n">
        <v>34</v>
      </c>
      <c r="EU97" s="30" t="n">
        <v>0</v>
      </c>
      <c r="EV97" s="31" t="n">
        <v>0</v>
      </c>
      <c r="EW97" s="30" t="n">
        <v>1579182</v>
      </c>
      <c r="EX97" s="31" t="n">
        <v>0</v>
      </c>
      <c r="EY97" s="30" t="n">
        <v>0</v>
      </c>
      <c r="EZ97" s="31" t="n">
        <v>0</v>
      </c>
      <c r="FA97" s="30" t="n">
        <v>72</v>
      </c>
      <c r="FB97" s="31" t="n">
        <v>126</v>
      </c>
      <c r="FC97" s="30" t="n">
        <v>1611</v>
      </c>
      <c r="FD97" s="31" t="n">
        <v>1226</v>
      </c>
      <c r="FE97" s="30" t="n">
        <v>66</v>
      </c>
      <c r="FF97" s="31" t="n">
        <v>563</v>
      </c>
      <c r="FG97" s="30" t="n">
        <v>130</v>
      </c>
      <c r="FH97" s="31" t="n">
        <v>156</v>
      </c>
      <c r="FI97" s="30" t="n">
        <v>157</v>
      </c>
      <c r="FJ97" s="31" t="n">
        <v>423</v>
      </c>
      <c r="FK97" s="30" t="n">
        <v>317</v>
      </c>
      <c r="FL97" s="31" t="n">
        <v>813</v>
      </c>
      <c r="FM97" s="30" t="n">
        <v>810</v>
      </c>
      <c r="FN97" s="31" t="n">
        <v>1836</v>
      </c>
      <c r="FO97" s="30" t="n">
        <v>1129</v>
      </c>
      <c r="FP97" s="31" t="n">
        <v>1888</v>
      </c>
      <c r="FQ97" s="30" t="n">
        <v>2468</v>
      </c>
      <c r="FR97" s="31" t="n">
        <v>245</v>
      </c>
      <c r="FS97" s="30" t="n">
        <v>186</v>
      </c>
      <c r="FT97" s="31" t="n">
        <v>1441</v>
      </c>
      <c r="FU97" s="30" t="n">
        <v>390</v>
      </c>
      <c r="FV97" s="31" t="n">
        <v>1265</v>
      </c>
      <c r="FW97" s="30" t="n">
        <v>3555</v>
      </c>
      <c r="FX97" s="31" t="n">
        <v>1889</v>
      </c>
      <c r="FY97" s="30" t="n">
        <v>22312</v>
      </c>
      <c r="FZ97" s="31" t="n">
        <v>10094</v>
      </c>
      <c r="GA97" s="30" t="n">
        <v>14976</v>
      </c>
      <c r="GB97" s="31" t="n">
        <v>14290</v>
      </c>
      <c r="GC97" s="30" t="n">
        <v>0</v>
      </c>
      <c r="GD97" s="31" t="n">
        <v>25224</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771963</v>
      </c>
      <c r="HI97" s="30" t="n">
        <v>0</v>
      </c>
      <c r="HJ97" s="31" t="n">
        <v>0</v>
      </c>
      <c r="HK97" s="30" t="n">
        <v>0</v>
      </c>
      <c r="HL97" s="31" t="n">
        <v>0</v>
      </c>
      <c r="HM97" s="30" t="n">
        <v>0</v>
      </c>
      <c r="HN97" s="31" t="n">
        <v>0</v>
      </c>
      <c r="HO97" s="30" t="n">
        <v>0</v>
      </c>
      <c r="HP97" s="31" t="n">
        <v>0</v>
      </c>
      <c r="HQ97" s="30" t="n">
        <v>0</v>
      </c>
      <c r="HR97" s="31" t="n">
        <v>0</v>
      </c>
      <c r="HS97" s="30" t="n">
        <v>0</v>
      </c>
      <c r="HT97" s="31" t="n">
        <v>2898299</v>
      </c>
      <c r="HU97" s="30" t="n">
        <v>0</v>
      </c>
      <c r="HV97" s="31" t="n">
        <v>-4234031</v>
      </c>
      <c r="HW97" s="32" t="n">
        <v>34820113</v>
      </c>
      <c r="HX97" s="32" t="n">
        <f aca="false">CG128-SUM(D97:HV97)</f>
        <v>-2</v>
      </c>
    </row>
    <row r="98" customFormat="false" ht="33.75" hidden="false" customHeight="false" outlineLevel="0" collapsed="false">
      <c r="A98" s="27" t="n">
        <v>83</v>
      </c>
      <c r="B98" s="27" t="s">
        <v>104</v>
      </c>
      <c r="C98" s="45" t="s">
        <v>209</v>
      </c>
      <c r="D98" s="29" t="n">
        <v>550868</v>
      </c>
      <c r="E98" s="30" t="n">
        <v>33610</v>
      </c>
      <c r="F98" s="29" t="n">
        <v>3406</v>
      </c>
      <c r="G98" s="30" t="n">
        <v>5783</v>
      </c>
      <c r="H98" s="29" t="n">
        <v>1073695</v>
      </c>
      <c r="I98" s="30" t="n">
        <v>15164</v>
      </c>
      <c r="J98" s="29" t="n">
        <v>101445</v>
      </c>
      <c r="K98" s="30" t="n">
        <v>32426</v>
      </c>
      <c r="L98" s="29" t="n">
        <v>44251</v>
      </c>
      <c r="M98" s="30" t="n">
        <v>328141</v>
      </c>
      <c r="N98" s="29" t="n">
        <v>65024</v>
      </c>
      <c r="O98" s="30" t="n">
        <v>148506</v>
      </c>
      <c r="P98" s="29" t="n">
        <v>901569</v>
      </c>
      <c r="Q98" s="30" t="n">
        <v>55399</v>
      </c>
      <c r="R98" s="29" t="n">
        <v>3576</v>
      </c>
      <c r="S98" s="30" t="n">
        <v>16878</v>
      </c>
      <c r="T98" s="29" t="n">
        <v>37766</v>
      </c>
      <c r="U98" s="30" t="n">
        <v>48489</v>
      </c>
      <c r="V98" s="29" t="n">
        <v>54213</v>
      </c>
      <c r="W98" s="30" t="n">
        <v>62061</v>
      </c>
      <c r="X98" s="29" t="n">
        <v>11119</v>
      </c>
      <c r="Y98" s="30" t="n">
        <v>146087</v>
      </c>
      <c r="Z98" s="29" t="n">
        <v>14903</v>
      </c>
      <c r="AA98" s="30" t="n">
        <v>66036</v>
      </c>
      <c r="AB98" s="29" t="n">
        <v>5521</v>
      </c>
      <c r="AC98" s="30" t="n">
        <v>36544</v>
      </c>
      <c r="AD98" s="29" t="n">
        <v>87260</v>
      </c>
      <c r="AE98" s="30" t="n">
        <v>42413</v>
      </c>
      <c r="AF98" s="29" t="n">
        <v>41362</v>
      </c>
      <c r="AG98" s="30" t="n">
        <v>9017</v>
      </c>
      <c r="AH98" s="29" t="n">
        <v>114962</v>
      </c>
      <c r="AI98" s="30" t="n">
        <v>104259</v>
      </c>
      <c r="AJ98" s="29" t="n">
        <v>61270</v>
      </c>
      <c r="AK98" s="30" t="n">
        <v>105550</v>
      </c>
      <c r="AL98" s="29" t="n">
        <v>215837</v>
      </c>
      <c r="AM98" s="30" t="n">
        <v>45798</v>
      </c>
      <c r="AN98" s="29" t="n">
        <v>34035</v>
      </c>
      <c r="AO98" s="30" t="n">
        <v>20666</v>
      </c>
      <c r="AP98" s="29" t="n">
        <v>310552</v>
      </c>
      <c r="AQ98" s="30" t="n">
        <v>125452</v>
      </c>
      <c r="AR98" s="29" t="n">
        <v>158835</v>
      </c>
      <c r="AS98" s="30" t="n">
        <v>142267</v>
      </c>
      <c r="AT98" s="29" t="n">
        <v>38083</v>
      </c>
      <c r="AU98" s="30" t="n">
        <v>31869</v>
      </c>
      <c r="AV98" s="29" t="n">
        <v>148867</v>
      </c>
      <c r="AW98" s="30" t="n">
        <v>134685</v>
      </c>
      <c r="AX98" s="29" t="n">
        <v>227319</v>
      </c>
      <c r="AY98" s="30" t="n">
        <v>188278</v>
      </c>
      <c r="AZ98" s="29" t="n">
        <v>510728</v>
      </c>
      <c r="BA98" s="30" t="n">
        <v>24632</v>
      </c>
      <c r="BB98" s="29" t="n">
        <v>95330</v>
      </c>
      <c r="BC98" s="30" t="n">
        <v>682430</v>
      </c>
      <c r="BD98" s="29" t="n">
        <v>10138</v>
      </c>
      <c r="BE98" s="30" t="n">
        <v>416891</v>
      </c>
      <c r="BF98" s="29" t="n">
        <v>162390</v>
      </c>
      <c r="BG98" s="30" t="n">
        <v>32165</v>
      </c>
      <c r="BH98" s="29" t="n">
        <v>10988</v>
      </c>
      <c r="BI98" s="30" t="n">
        <v>19727</v>
      </c>
      <c r="BJ98" s="29" t="n">
        <v>108315</v>
      </c>
      <c r="BK98" s="30" t="n">
        <v>74329</v>
      </c>
      <c r="BL98" s="29" t="n">
        <v>2163594</v>
      </c>
      <c r="BM98" s="30" t="n">
        <v>1583226</v>
      </c>
      <c r="BN98" s="29" t="n">
        <v>53429</v>
      </c>
      <c r="BO98" s="30" t="n">
        <v>7244</v>
      </c>
      <c r="BP98" s="29" t="n">
        <v>1884</v>
      </c>
      <c r="BQ98" s="30" t="n">
        <v>64505</v>
      </c>
      <c r="BR98" s="29" t="n">
        <v>33417</v>
      </c>
      <c r="BS98" s="30" t="n">
        <v>70972</v>
      </c>
      <c r="BT98" s="29" t="n">
        <v>83549</v>
      </c>
      <c r="BU98" s="30" t="n">
        <v>176200</v>
      </c>
      <c r="BV98" s="29" t="n">
        <v>5339</v>
      </c>
      <c r="BW98" s="30" t="n">
        <v>105914</v>
      </c>
      <c r="BX98" s="29" t="n">
        <v>62549</v>
      </c>
      <c r="BY98" s="30" t="n">
        <v>1396692</v>
      </c>
      <c r="BZ98" s="29" t="n">
        <v>2180287</v>
      </c>
      <c r="CA98" s="30" t="n">
        <v>358175</v>
      </c>
      <c r="CB98" s="29" t="n">
        <v>353567</v>
      </c>
      <c r="CC98" s="30" t="n">
        <v>525</v>
      </c>
      <c r="CD98" s="29" t="n">
        <v>139474</v>
      </c>
      <c r="CE98" s="30" t="n">
        <v>1684588</v>
      </c>
      <c r="CF98" s="29" t="n">
        <v>190247</v>
      </c>
      <c r="CG98" s="30" t="n">
        <v>1288755</v>
      </c>
      <c r="CH98" s="29" t="n">
        <v>3300538</v>
      </c>
      <c r="CI98" s="30" t="n">
        <v>658067</v>
      </c>
      <c r="CJ98" s="29" t="n">
        <v>42578</v>
      </c>
      <c r="CK98" s="30" t="n">
        <v>26666</v>
      </c>
      <c r="CL98" s="29" t="n">
        <v>78253</v>
      </c>
      <c r="CM98" s="30" t="n">
        <v>250356</v>
      </c>
      <c r="CN98" s="29" t="n">
        <v>405948</v>
      </c>
      <c r="CO98" s="30" t="n">
        <v>194976</v>
      </c>
      <c r="CP98" s="29" t="n">
        <v>105450</v>
      </c>
      <c r="CQ98" s="30" t="n">
        <v>79812</v>
      </c>
      <c r="CR98" s="29" t="n">
        <v>3416</v>
      </c>
      <c r="CS98" s="30" t="n">
        <v>6079</v>
      </c>
      <c r="CT98" s="29" t="n">
        <v>13839</v>
      </c>
      <c r="CU98" s="30" t="n">
        <v>76161</v>
      </c>
      <c r="CV98" s="29" t="n">
        <v>875</v>
      </c>
      <c r="CW98" s="30" t="n">
        <v>222543</v>
      </c>
      <c r="CX98" s="29" t="n">
        <v>1030</v>
      </c>
      <c r="CY98" s="30" t="n">
        <v>92674</v>
      </c>
      <c r="CZ98" s="29" t="n">
        <v>343640</v>
      </c>
      <c r="DA98" s="30" t="n">
        <v>372692</v>
      </c>
      <c r="DB98" s="29" t="n">
        <v>1270822</v>
      </c>
      <c r="DC98" s="30" t="n">
        <v>1303157</v>
      </c>
      <c r="DD98" s="31" t="n">
        <v>89398</v>
      </c>
      <c r="DE98" s="30" t="n">
        <v>8302</v>
      </c>
      <c r="DF98" s="31" t="n">
        <v>7214</v>
      </c>
      <c r="DG98" s="30" t="n">
        <v>19785</v>
      </c>
      <c r="DH98" s="31" t="n">
        <v>0</v>
      </c>
      <c r="DI98" s="30" t="n">
        <v>31071</v>
      </c>
      <c r="DJ98" s="31" t="n">
        <v>0</v>
      </c>
      <c r="DK98" s="30" t="n">
        <v>8207</v>
      </c>
      <c r="DL98" s="31" t="n">
        <v>0</v>
      </c>
      <c r="DM98" s="30" t="n">
        <v>0</v>
      </c>
      <c r="DN98" s="31" t="n">
        <v>0</v>
      </c>
      <c r="DO98" s="30" t="n">
        <v>0</v>
      </c>
      <c r="DP98" s="31" t="n">
        <v>0</v>
      </c>
      <c r="DQ98" s="30" t="n">
        <v>0</v>
      </c>
      <c r="DR98" s="31" t="n">
        <v>3168</v>
      </c>
      <c r="DS98" s="30" t="n">
        <v>13580</v>
      </c>
      <c r="DT98" s="31" t="n">
        <v>1570</v>
      </c>
      <c r="DU98" s="30" t="n">
        <v>15383</v>
      </c>
      <c r="DV98" s="31" t="n">
        <v>2581</v>
      </c>
      <c r="DW98" s="30" t="n">
        <v>26481</v>
      </c>
      <c r="DX98" s="31" t="n">
        <v>18360</v>
      </c>
      <c r="DY98" s="30" t="n">
        <v>0</v>
      </c>
      <c r="DZ98" s="31" t="n">
        <v>787709</v>
      </c>
      <c r="EA98" s="30" t="n">
        <v>0</v>
      </c>
      <c r="EB98" s="31" t="n">
        <v>0</v>
      </c>
      <c r="EC98" s="30" t="n">
        <v>0</v>
      </c>
      <c r="ED98" s="31" t="n">
        <v>27633</v>
      </c>
      <c r="EE98" s="30" t="n">
        <v>24958</v>
      </c>
      <c r="EF98" s="31" t="n">
        <v>14605</v>
      </c>
      <c r="EG98" s="30" t="n">
        <v>0</v>
      </c>
      <c r="EH98" s="31" t="n">
        <v>20375</v>
      </c>
      <c r="EI98" s="30" t="n">
        <v>0</v>
      </c>
      <c r="EJ98" s="31" t="n">
        <v>0</v>
      </c>
      <c r="EK98" s="30" t="n">
        <v>8532</v>
      </c>
      <c r="EL98" s="31" t="n">
        <v>210483</v>
      </c>
      <c r="EM98" s="30" t="n">
        <v>3306</v>
      </c>
      <c r="EN98" s="31" t="n">
        <v>25009</v>
      </c>
      <c r="EO98" s="30" t="n">
        <v>359663</v>
      </c>
      <c r="EP98" s="31" t="n">
        <v>78958</v>
      </c>
      <c r="EQ98" s="30" t="n">
        <v>6549</v>
      </c>
      <c r="ER98" s="31" t="n">
        <v>861</v>
      </c>
      <c r="ES98" s="30" t="n">
        <v>961</v>
      </c>
      <c r="ET98" s="31" t="n">
        <v>15192</v>
      </c>
      <c r="EU98" s="30" t="n">
        <v>0</v>
      </c>
      <c r="EV98" s="31" t="n">
        <v>0</v>
      </c>
      <c r="EW98" s="30" t="n">
        <v>9856</v>
      </c>
      <c r="EX98" s="31" t="n">
        <v>0</v>
      </c>
      <c r="EY98" s="30" t="n">
        <v>-26073</v>
      </c>
      <c r="EZ98" s="31" t="n">
        <v>193</v>
      </c>
      <c r="FA98" s="30" t="n">
        <v>5400</v>
      </c>
      <c r="FB98" s="31" t="n">
        <v>2553</v>
      </c>
      <c r="FC98" s="30" t="n">
        <v>34835</v>
      </c>
      <c r="FD98" s="31" t="n">
        <v>43429</v>
      </c>
      <c r="FE98" s="30" t="n">
        <v>1796</v>
      </c>
      <c r="FF98" s="31" t="n">
        <v>20117</v>
      </c>
      <c r="FG98" s="30" t="n">
        <v>1655</v>
      </c>
      <c r="FH98" s="31" t="n">
        <v>2580</v>
      </c>
      <c r="FI98" s="30" t="n">
        <v>1767</v>
      </c>
      <c r="FJ98" s="31" t="n">
        <v>5298</v>
      </c>
      <c r="FK98" s="30" t="n">
        <v>6650</v>
      </c>
      <c r="FL98" s="31" t="n">
        <v>26848</v>
      </c>
      <c r="FM98" s="30" t="n">
        <v>9806</v>
      </c>
      <c r="FN98" s="31" t="n">
        <v>37507</v>
      </c>
      <c r="FO98" s="30" t="n">
        <v>26627</v>
      </c>
      <c r="FP98" s="31" t="n">
        <v>65459</v>
      </c>
      <c r="FQ98" s="30" t="n">
        <v>125090</v>
      </c>
      <c r="FR98" s="31" t="n">
        <v>8929</v>
      </c>
      <c r="FS98" s="30" t="n">
        <v>6693</v>
      </c>
      <c r="FT98" s="31" t="n">
        <v>31965</v>
      </c>
      <c r="FU98" s="30" t="n">
        <v>6300</v>
      </c>
      <c r="FV98" s="31" t="n">
        <v>15746</v>
      </c>
      <c r="FW98" s="30" t="n">
        <v>166104</v>
      </c>
      <c r="FX98" s="31" t="n">
        <v>149928</v>
      </c>
      <c r="FY98" s="30" t="n">
        <v>389858</v>
      </c>
      <c r="FZ98" s="31" t="n">
        <v>434991</v>
      </c>
      <c r="GA98" s="30" t="n">
        <v>743329</v>
      </c>
      <c r="GB98" s="31" t="n">
        <v>568562</v>
      </c>
      <c r="GC98" s="30" t="n">
        <v>0</v>
      </c>
      <c r="GD98" s="31" t="n">
        <v>657676</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204636</v>
      </c>
      <c r="HI98" s="30" t="n">
        <v>0</v>
      </c>
      <c r="HJ98" s="31" t="n">
        <v>120</v>
      </c>
      <c r="HK98" s="30" t="n">
        <v>-89</v>
      </c>
      <c r="HL98" s="31" t="n">
        <v>22941</v>
      </c>
      <c r="HM98" s="30" t="n">
        <v>-1189</v>
      </c>
      <c r="HN98" s="31" t="n">
        <v>0</v>
      </c>
      <c r="HO98" s="30" t="n">
        <v>0</v>
      </c>
      <c r="HP98" s="31" t="n">
        <v>0</v>
      </c>
      <c r="HQ98" s="30" t="n">
        <v>0</v>
      </c>
      <c r="HR98" s="31" t="n">
        <v>0</v>
      </c>
      <c r="HS98" s="30" t="n">
        <v>0</v>
      </c>
      <c r="HT98" s="31" t="n">
        <v>6447540</v>
      </c>
      <c r="HU98" s="30" t="n">
        <v>21099</v>
      </c>
      <c r="HV98" s="31" t="n">
        <v>-3118079</v>
      </c>
      <c r="HW98" s="32" t="n">
        <v>38241230</v>
      </c>
      <c r="HX98" s="32" t="n">
        <f aca="false">CH128-SUM(D98:HV98)</f>
        <v>-10</v>
      </c>
    </row>
    <row r="99" customFormat="false" ht="22.5" hidden="false" customHeight="false" outlineLevel="0" collapsed="false">
      <c r="A99" s="27" t="n">
        <v>84</v>
      </c>
      <c r="B99" s="27" t="s">
        <v>105</v>
      </c>
      <c r="C99" s="45" t="s">
        <v>210</v>
      </c>
      <c r="D99" s="29" t="n">
        <v>14055</v>
      </c>
      <c r="E99" s="30" t="n">
        <v>59760</v>
      </c>
      <c r="F99" s="29" t="n">
        <v>7796</v>
      </c>
      <c r="G99" s="30" t="n">
        <v>4668</v>
      </c>
      <c r="H99" s="29" t="n">
        <v>603454</v>
      </c>
      <c r="I99" s="30" t="n">
        <v>8406</v>
      </c>
      <c r="J99" s="29" t="n">
        <v>194122</v>
      </c>
      <c r="K99" s="30" t="n">
        <v>52389</v>
      </c>
      <c r="L99" s="29" t="n">
        <v>97002</v>
      </c>
      <c r="M99" s="30" t="n">
        <v>109309</v>
      </c>
      <c r="N99" s="29" t="n">
        <v>26340</v>
      </c>
      <c r="O99" s="30" t="n">
        <v>123126</v>
      </c>
      <c r="P99" s="29" t="n">
        <v>290678</v>
      </c>
      <c r="Q99" s="30" t="n">
        <v>574033</v>
      </c>
      <c r="R99" s="29" t="n">
        <v>19876</v>
      </c>
      <c r="S99" s="30" t="n">
        <v>33108</v>
      </c>
      <c r="T99" s="29" t="n">
        <v>83320</v>
      </c>
      <c r="U99" s="30" t="n">
        <v>89013</v>
      </c>
      <c r="V99" s="29" t="n">
        <v>166499</v>
      </c>
      <c r="W99" s="30" t="n">
        <v>80702</v>
      </c>
      <c r="X99" s="29" t="n">
        <v>53459</v>
      </c>
      <c r="Y99" s="30" t="n">
        <v>337692</v>
      </c>
      <c r="Z99" s="29" t="n">
        <v>83626</v>
      </c>
      <c r="AA99" s="30" t="n">
        <v>195022</v>
      </c>
      <c r="AB99" s="29" t="n">
        <v>7577</v>
      </c>
      <c r="AC99" s="30" t="n">
        <v>53578</v>
      </c>
      <c r="AD99" s="29" t="n">
        <v>284128</v>
      </c>
      <c r="AE99" s="30" t="n">
        <v>56481</v>
      </c>
      <c r="AF99" s="29" t="n">
        <v>32439</v>
      </c>
      <c r="AG99" s="30" t="n">
        <v>7144</v>
      </c>
      <c r="AH99" s="29" t="n">
        <v>170101</v>
      </c>
      <c r="AI99" s="30" t="n">
        <v>196186</v>
      </c>
      <c r="AJ99" s="29" t="n">
        <v>81409</v>
      </c>
      <c r="AK99" s="30" t="n">
        <v>132162</v>
      </c>
      <c r="AL99" s="29" t="n">
        <v>314500</v>
      </c>
      <c r="AM99" s="30" t="n">
        <v>277322</v>
      </c>
      <c r="AN99" s="29" t="n">
        <v>52939</v>
      </c>
      <c r="AO99" s="30" t="n">
        <v>37573</v>
      </c>
      <c r="AP99" s="29" t="n">
        <v>193236</v>
      </c>
      <c r="AQ99" s="30" t="n">
        <v>134406</v>
      </c>
      <c r="AR99" s="29" t="n">
        <v>113950</v>
      </c>
      <c r="AS99" s="30" t="n">
        <v>91950</v>
      </c>
      <c r="AT99" s="29" t="n">
        <v>83097</v>
      </c>
      <c r="AU99" s="30" t="n">
        <v>39912</v>
      </c>
      <c r="AV99" s="29" t="n">
        <v>272826</v>
      </c>
      <c r="AW99" s="30" t="n">
        <v>141303</v>
      </c>
      <c r="AX99" s="29" t="n">
        <v>160826</v>
      </c>
      <c r="AY99" s="30" t="n">
        <v>23024</v>
      </c>
      <c r="AZ99" s="29" t="n">
        <v>280222</v>
      </c>
      <c r="BA99" s="30" t="n">
        <v>28745</v>
      </c>
      <c r="BB99" s="29" t="n">
        <v>158232</v>
      </c>
      <c r="BC99" s="30" t="n">
        <v>873146</v>
      </c>
      <c r="BD99" s="29" t="n">
        <v>25869</v>
      </c>
      <c r="BE99" s="30" t="n">
        <v>502945</v>
      </c>
      <c r="BF99" s="29" t="n">
        <v>87117</v>
      </c>
      <c r="BG99" s="30" t="n">
        <v>111281</v>
      </c>
      <c r="BH99" s="29" t="n">
        <v>4315</v>
      </c>
      <c r="BI99" s="30" t="n">
        <v>8278</v>
      </c>
      <c r="BJ99" s="29" t="n">
        <v>56484</v>
      </c>
      <c r="BK99" s="30" t="n">
        <v>44909</v>
      </c>
      <c r="BL99" s="29" t="n">
        <v>3093255</v>
      </c>
      <c r="BM99" s="30" t="n">
        <v>2684385</v>
      </c>
      <c r="BN99" s="29" t="n">
        <v>507615</v>
      </c>
      <c r="BO99" s="30" t="n">
        <v>94064</v>
      </c>
      <c r="BP99" s="29" t="n">
        <v>4635</v>
      </c>
      <c r="BQ99" s="30" t="n">
        <v>44714</v>
      </c>
      <c r="BR99" s="29" t="n">
        <v>110670</v>
      </c>
      <c r="BS99" s="30" t="n">
        <v>41835</v>
      </c>
      <c r="BT99" s="29" t="n">
        <v>120030</v>
      </c>
      <c r="BU99" s="30" t="n">
        <v>231238</v>
      </c>
      <c r="BV99" s="29" t="n">
        <v>34673</v>
      </c>
      <c r="BW99" s="30" t="n">
        <v>74515</v>
      </c>
      <c r="BX99" s="29" t="n">
        <v>24909</v>
      </c>
      <c r="BY99" s="30" t="n">
        <v>1174705</v>
      </c>
      <c r="BZ99" s="29" t="n">
        <v>845109</v>
      </c>
      <c r="CA99" s="30" t="n">
        <v>330567</v>
      </c>
      <c r="CB99" s="29" t="n">
        <v>1546547</v>
      </c>
      <c r="CC99" s="30" t="n">
        <v>267622</v>
      </c>
      <c r="CD99" s="29" t="n">
        <v>323878</v>
      </c>
      <c r="CE99" s="30" t="n">
        <v>1916401</v>
      </c>
      <c r="CF99" s="29" t="n">
        <v>240260</v>
      </c>
      <c r="CG99" s="30" t="n">
        <v>786767</v>
      </c>
      <c r="CH99" s="29" t="n">
        <v>1052248</v>
      </c>
      <c r="CI99" s="30" t="n">
        <v>553360</v>
      </c>
      <c r="CJ99" s="29" t="n">
        <v>26269</v>
      </c>
      <c r="CK99" s="30" t="n">
        <v>42281</v>
      </c>
      <c r="CL99" s="29" t="n">
        <v>201655</v>
      </c>
      <c r="CM99" s="30" t="n">
        <v>221917</v>
      </c>
      <c r="CN99" s="29" t="n">
        <v>787162</v>
      </c>
      <c r="CO99" s="30" t="n">
        <v>277959</v>
      </c>
      <c r="CP99" s="29" t="n">
        <v>62820</v>
      </c>
      <c r="CQ99" s="30" t="n">
        <v>67419</v>
      </c>
      <c r="CR99" s="29" t="n">
        <v>16732</v>
      </c>
      <c r="CS99" s="30" t="n">
        <v>12435</v>
      </c>
      <c r="CT99" s="29" t="n">
        <v>20402</v>
      </c>
      <c r="CU99" s="30" t="n">
        <v>155506</v>
      </c>
      <c r="CV99" s="29" t="n">
        <v>27242</v>
      </c>
      <c r="CW99" s="30" t="n">
        <v>327961</v>
      </c>
      <c r="CX99" s="29" t="n">
        <v>22925</v>
      </c>
      <c r="CY99" s="30" t="n">
        <v>209787</v>
      </c>
      <c r="CZ99" s="29" t="n">
        <v>438178</v>
      </c>
      <c r="DA99" s="30" t="n">
        <v>1006139</v>
      </c>
      <c r="DB99" s="29" t="n">
        <v>1246131</v>
      </c>
      <c r="DC99" s="30" t="n">
        <v>1178943</v>
      </c>
      <c r="DD99" s="31" t="n">
        <v>7463</v>
      </c>
      <c r="DE99" s="30" t="n">
        <v>932</v>
      </c>
      <c r="DF99" s="31" t="n">
        <v>678</v>
      </c>
      <c r="DG99" s="30" t="n">
        <v>2120</v>
      </c>
      <c r="DH99" s="31" t="n">
        <v>0</v>
      </c>
      <c r="DI99" s="30" t="n">
        <v>3331</v>
      </c>
      <c r="DJ99" s="31" t="n">
        <v>0</v>
      </c>
      <c r="DK99" s="30" t="n">
        <v>881</v>
      </c>
      <c r="DL99" s="31" t="n">
        <v>0</v>
      </c>
      <c r="DM99" s="30" t="n">
        <v>0</v>
      </c>
      <c r="DN99" s="31" t="n">
        <v>767942</v>
      </c>
      <c r="DO99" s="30" t="n">
        <v>0</v>
      </c>
      <c r="DP99" s="31" t="n">
        <v>0</v>
      </c>
      <c r="DQ99" s="30" t="n">
        <v>0</v>
      </c>
      <c r="DR99" s="31" t="n">
        <v>330</v>
      </c>
      <c r="DS99" s="30" t="n">
        <v>1418</v>
      </c>
      <c r="DT99" s="31" t="n">
        <v>6351</v>
      </c>
      <c r="DU99" s="30" t="n">
        <v>1328</v>
      </c>
      <c r="DV99" s="31" t="n">
        <v>10444</v>
      </c>
      <c r="DW99" s="30" t="n">
        <v>2400</v>
      </c>
      <c r="DX99" s="31" t="n">
        <v>1630</v>
      </c>
      <c r="DY99" s="30" t="n">
        <v>0</v>
      </c>
      <c r="DZ99" s="31" t="n">
        <v>527445</v>
      </c>
      <c r="EA99" s="30" t="n">
        <v>0</v>
      </c>
      <c r="EB99" s="31" t="n">
        <v>0</v>
      </c>
      <c r="EC99" s="30" t="n">
        <v>0</v>
      </c>
      <c r="ED99" s="31" t="n">
        <v>2401</v>
      </c>
      <c r="EE99" s="30" t="n">
        <v>1933</v>
      </c>
      <c r="EF99" s="31" t="n">
        <v>1159</v>
      </c>
      <c r="EG99" s="30" t="n">
        <v>0</v>
      </c>
      <c r="EH99" s="31" t="n">
        <v>1236</v>
      </c>
      <c r="EI99" s="30" t="n">
        <v>0</v>
      </c>
      <c r="EJ99" s="31" t="n">
        <v>637784</v>
      </c>
      <c r="EK99" s="30" t="n">
        <v>0</v>
      </c>
      <c r="EL99" s="31" t="n">
        <v>3301</v>
      </c>
      <c r="EM99" s="30" t="n">
        <v>13378</v>
      </c>
      <c r="EN99" s="31" t="n">
        <v>1550</v>
      </c>
      <c r="EO99" s="30" t="n">
        <v>3071</v>
      </c>
      <c r="EP99" s="31" t="n">
        <v>0</v>
      </c>
      <c r="EQ99" s="30" t="n">
        <v>674</v>
      </c>
      <c r="ER99" s="31" t="n">
        <v>3483</v>
      </c>
      <c r="ES99" s="30" t="n">
        <v>100</v>
      </c>
      <c r="ET99" s="31" t="n">
        <v>1412</v>
      </c>
      <c r="EU99" s="30" t="n">
        <v>0</v>
      </c>
      <c r="EV99" s="31" t="n">
        <v>0</v>
      </c>
      <c r="EW99" s="30" t="n">
        <v>0</v>
      </c>
      <c r="EX99" s="31" t="n">
        <v>0</v>
      </c>
      <c r="EY99" s="30" t="n">
        <v>-856</v>
      </c>
      <c r="EZ99" s="31" t="n">
        <v>835</v>
      </c>
      <c r="FA99" s="30" t="n">
        <v>114</v>
      </c>
      <c r="FB99" s="31" t="n">
        <v>114</v>
      </c>
      <c r="FC99" s="30" t="n">
        <v>1424</v>
      </c>
      <c r="FD99" s="31" t="n">
        <v>945</v>
      </c>
      <c r="FE99" s="30" t="n">
        <v>57</v>
      </c>
      <c r="FF99" s="31" t="n">
        <v>493</v>
      </c>
      <c r="FG99" s="30" t="n">
        <v>7</v>
      </c>
      <c r="FH99" s="31" t="n">
        <v>136</v>
      </c>
      <c r="FI99" s="30" t="n">
        <v>138</v>
      </c>
      <c r="FJ99" s="31" t="n">
        <v>371</v>
      </c>
      <c r="FK99" s="30" t="n">
        <v>277</v>
      </c>
      <c r="FL99" s="31" t="n">
        <v>711</v>
      </c>
      <c r="FM99" s="30" t="n">
        <v>629</v>
      </c>
      <c r="FN99" s="31" t="n">
        <v>1603</v>
      </c>
      <c r="FO99" s="30" t="n">
        <v>988</v>
      </c>
      <c r="FP99" s="31" t="n">
        <v>1659</v>
      </c>
      <c r="FQ99" s="30" t="n">
        <v>1560</v>
      </c>
      <c r="FR99" s="31" t="n">
        <v>215</v>
      </c>
      <c r="FS99" s="30" t="n">
        <v>163</v>
      </c>
      <c r="FT99" s="31" t="n">
        <v>892</v>
      </c>
      <c r="FU99" s="30" t="n">
        <v>340</v>
      </c>
      <c r="FV99" s="31" t="n">
        <v>1181</v>
      </c>
      <c r="FW99" s="30" t="n">
        <v>3230</v>
      </c>
      <c r="FX99" s="31" t="n">
        <v>1689</v>
      </c>
      <c r="FY99" s="30" t="n">
        <v>17086</v>
      </c>
      <c r="FZ99" s="31" t="n">
        <v>9296</v>
      </c>
      <c r="GA99" s="30" t="n">
        <v>12508</v>
      </c>
      <c r="GB99" s="31" t="n">
        <v>12513</v>
      </c>
      <c r="GC99" s="30" t="n">
        <v>0</v>
      </c>
      <c r="GD99" s="31" t="n">
        <v>22140</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3050</v>
      </c>
      <c r="HI99" s="30" t="n">
        <v>0</v>
      </c>
      <c r="HJ99" s="31" t="n">
        <v>0</v>
      </c>
      <c r="HK99" s="30" t="n">
        <v>0</v>
      </c>
      <c r="HL99" s="31" t="n">
        <v>0</v>
      </c>
      <c r="HM99" s="30" t="n">
        <v>0</v>
      </c>
      <c r="HN99" s="31" t="n">
        <v>0</v>
      </c>
      <c r="HO99" s="30" t="n">
        <v>0</v>
      </c>
      <c r="HP99" s="31" t="n">
        <v>0</v>
      </c>
      <c r="HQ99" s="30" t="n">
        <v>0</v>
      </c>
      <c r="HR99" s="31" t="n">
        <v>0</v>
      </c>
      <c r="HS99" s="30" t="n">
        <v>0</v>
      </c>
      <c r="HT99" s="31" t="n">
        <v>3295355</v>
      </c>
      <c r="HU99" s="30" t="n">
        <v>2596</v>
      </c>
      <c r="HV99" s="31" t="n">
        <v>-3397363</v>
      </c>
      <c r="HW99" s="32" t="n">
        <v>32903203</v>
      </c>
      <c r="HX99" s="32" t="n">
        <f aca="false">CI128-SUM(D99:HV99)</f>
        <v>-10</v>
      </c>
    </row>
    <row r="100" customFormat="false" ht="22.5" hidden="false" customHeight="false" outlineLevel="0" collapsed="false">
      <c r="A100" s="27" t="n">
        <v>85</v>
      </c>
      <c r="B100" s="27" t="s">
        <v>106</v>
      </c>
      <c r="C100" s="45" t="s">
        <v>211</v>
      </c>
      <c r="D100" s="29" t="n">
        <v>533</v>
      </c>
      <c r="E100" s="30" t="n">
        <v>630</v>
      </c>
      <c r="F100" s="29" t="n">
        <v>142</v>
      </c>
      <c r="G100" s="30" t="n">
        <v>94</v>
      </c>
      <c r="H100" s="29" t="n">
        <v>35542</v>
      </c>
      <c r="I100" s="30" t="n">
        <v>2138</v>
      </c>
      <c r="J100" s="29" t="n">
        <v>4996</v>
      </c>
      <c r="K100" s="30" t="n">
        <v>8393</v>
      </c>
      <c r="L100" s="29" t="n">
        <v>491</v>
      </c>
      <c r="M100" s="30" t="n">
        <v>309</v>
      </c>
      <c r="N100" s="29" t="n">
        <v>1888</v>
      </c>
      <c r="O100" s="30" t="n">
        <v>5449</v>
      </c>
      <c r="P100" s="29" t="n">
        <v>10521</v>
      </c>
      <c r="Q100" s="30" t="n">
        <v>1664</v>
      </c>
      <c r="R100" s="29" t="n">
        <v>132</v>
      </c>
      <c r="S100" s="30" t="n">
        <v>2084</v>
      </c>
      <c r="T100" s="29" t="n">
        <v>1734</v>
      </c>
      <c r="U100" s="30" t="n">
        <v>1718</v>
      </c>
      <c r="V100" s="29" t="n">
        <v>3314</v>
      </c>
      <c r="W100" s="30" t="n">
        <v>9845</v>
      </c>
      <c r="X100" s="29" t="n">
        <v>2149</v>
      </c>
      <c r="Y100" s="30" t="n">
        <v>10941</v>
      </c>
      <c r="Z100" s="29" t="n">
        <v>1636</v>
      </c>
      <c r="AA100" s="30" t="n">
        <v>1079</v>
      </c>
      <c r="AB100" s="29" t="n">
        <v>7</v>
      </c>
      <c r="AC100" s="30" t="n">
        <v>1301</v>
      </c>
      <c r="AD100" s="29" t="n">
        <v>253</v>
      </c>
      <c r="AE100" s="30" t="n">
        <v>8004</v>
      </c>
      <c r="AF100" s="29" t="n">
        <v>2270</v>
      </c>
      <c r="AG100" s="30" t="n">
        <v>2167</v>
      </c>
      <c r="AH100" s="29" t="n">
        <v>14487</v>
      </c>
      <c r="AI100" s="30" t="n">
        <v>260530</v>
      </c>
      <c r="AJ100" s="29" t="n">
        <v>62369</v>
      </c>
      <c r="AK100" s="30" t="n">
        <v>9543</v>
      </c>
      <c r="AL100" s="29" t="n">
        <v>9761</v>
      </c>
      <c r="AM100" s="30" t="n">
        <v>68932</v>
      </c>
      <c r="AN100" s="29" t="n">
        <v>32499</v>
      </c>
      <c r="AO100" s="30" t="n">
        <v>2586</v>
      </c>
      <c r="AP100" s="29" t="n">
        <v>1636</v>
      </c>
      <c r="AQ100" s="30" t="n">
        <v>20335</v>
      </c>
      <c r="AR100" s="29" t="n">
        <v>26736</v>
      </c>
      <c r="AS100" s="30" t="n">
        <v>4080</v>
      </c>
      <c r="AT100" s="29" t="n">
        <v>2757</v>
      </c>
      <c r="AU100" s="30" t="n">
        <v>12022</v>
      </c>
      <c r="AV100" s="29" t="n">
        <v>183369</v>
      </c>
      <c r="AW100" s="30" t="n">
        <v>35230</v>
      </c>
      <c r="AX100" s="29" t="n">
        <v>15231</v>
      </c>
      <c r="AY100" s="30" t="n">
        <v>75</v>
      </c>
      <c r="AZ100" s="29" t="n">
        <v>14530</v>
      </c>
      <c r="BA100" s="30" t="n">
        <v>3045</v>
      </c>
      <c r="BB100" s="29" t="n">
        <v>9832</v>
      </c>
      <c r="BC100" s="30" t="n">
        <v>9241</v>
      </c>
      <c r="BD100" s="29" t="n">
        <v>624</v>
      </c>
      <c r="BE100" s="30" t="n">
        <v>41538</v>
      </c>
      <c r="BF100" s="29" t="n">
        <v>6870</v>
      </c>
      <c r="BG100" s="30" t="n">
        <v>1012</v>
      </c>
      <c r="BH100" s="29" t="n">
        <v>465</v>
      </c>
      <c r="BI100" s="30" t="n">
        <v>295</v>
      </c>
      <c r="BJ100" s="29" t="n">
        <v>23696</v>
      </c>
      <c r="BK100" s="30" t="n">
        <v>10184</v>
      </c>
      <c r="BL100" s="29" t="n">
        <v>176031</v>
      </c>
      <c r="BM100" s="30" t="n">
        <v>174873</v>
      </c>
      <c r="BN100" s="29" t="n">
        <v>7548</v>
      </c>
      <c r="BO100" s="30" t="n">
        <v>44101</v>
      </c>
      <c r="BP100" s="29" t="n">
        <v>965</v>
      </c>
      <c r="BQ100" s="30" t="n">
        <v>5879</v>
      </c>
      <c r="BR100" s="29" t="n">
        <v>6552</v>
      </c>
      <c r="BS100" s="30" t="n">
        <v>11204</v>
      </c>
      <c r="BT100" s="29" t="n">
        <v>11623</v>
      </c>
      <c r="BU100" s="30" t="n">
        <v>5403</v>
      </c>
      <c r="BV100" s="29" t="n">
        <v>7265</v>
      </c>
      <c r="BW100" s="30" t="n">
        <v>8925</v>
      </c>
      <c r="BX100" s="29" t="n">
        <v>85</v>
      </c>
      <c r="BY100" s="30" t="n">
        <v>18493</v>
      </c>
      <c r="BZ100" s="29" t="n">
        <v>19342</v>
      </c>
      <c r="CA100" s="30" t="n">
        <v>368</v>
      </c>
      <c r="CB100" s="29" t="n">
        <v>203195</v>
      </c>
      <c r="CC100" s="30" t="n">
        <v>0</v>
      </c>
      <c r="CD100" s="29" t="n">
        <v>2579</v>
      </c>
      <c r="CE100" s="30" t="n">
        <v>66714</v>
      </c>
      <c r="CF100" s="29" t="n">
        <v>2634</v>
      </c>
      <c r="CG100" s="30" t="n">
        <v>9639</v>
      </c>
      <c r="CH100" s="29" t="n">
        <v>22294</v>
      </c>
      <c r="CI100" s="30" t="n">
        <v>7679</v>
      </c>
      <c r="CJ100" s="29" t="n">
        <v>108</v>
      </c>
      <c r="CK100" s="30" t="n">
        <v>5566</v>
      </c>
      <c r="CL100" s="29" t="n">
        <v>37646</v>
      </c>
      <c r="CM100" s="30" t="n">
        <v>16733</v>
      </c>
      <c r="CN100" s="29" t="n">
        <v>55663</v>
      </c>
      <c r="CO100" s="30" t="n">
        <v>12449</v>
      </c>
      <c r="CP100" s="29" t="n">
        <v>3625</v>
      </c>
      <c r="CQ100" s="30" t="n">
        <v>15849</v>
      </c>
      <c r="CR100" s="29" t="n">
        <v>11790</v>
      </c>
      <c r="CS100" s="30" t="n">
        <v>3990</v>
      </c>
      <c r="CT100" s="29" t="n">
        <v>1516</v>
      </c>
      <c r="CU100" s="30" t="n">
        <v>23822</v>
      </c>
      <c r="CV100" s="29" t="n">
        <v>4588</v>
      </c>
      <c r="CW100" s="30" t="n">
        <v>39468</v>
      </c>
      <c r="CX100" s="29" t="n">
        <v>822</v>
      </c>
      <c r="CY100" s="30" t="n">
        <v>16567</v>
      </c>
      <c r="CZ100" s="29" t="n">
        <v>29179</v>
      </c>
      <c r="DA100" s="30" t="n">
        <v>534613</v>
      </c>
      <c r="DB100" s="29" t="n">
        <v>35261</v>
      </c>
      <c r="DC100" s="30" t="n">
        <v>35712</v>
      </c>
      <c r="DD100" s="31" t="n">
        <v>0</v>
      </c>
      <c r="DE100" s="30" t="n">
        <v>0</v>
      </c>
      <c r="DF100" s="31" t="n">
        <v>0</v>
      </c>
      <c r="DG100" s="30" t="n">
        <v>0</v>
      </c>
      <c r="DH100" s="31" t="n">
        <v>0</v>
      </c>
      <c r="DI100" s="30" t="n">
        <v>0</v>
      </c>
      <c r="DJ100" s="31" t="n">
        <v>0</v>
      </c>
      <c r="DK100" s="30" t="n">
        <v>0</v>
      </c>
      <c r="DL100" s="31" t="n">
        <v>0</v>
      </c>
      <c r="DM100" s="30" t="n">
        <v>0</v>
      </c>
      <c r="DN100" s="31" t="n">
        <v>0</v>
      </c>
      <c r="DO100" s="30" t="n">
        <v>649408</v>
      </c>
      <c r="DP100" s="31" t="n">
        <v>302</v>
      </c>
      <c r="DQ100" s="30" t="n">
        <v>0</v>
      </c>
      <c r="DR100" s="31" t="n">
        <v>5</v>
      </c>
      <c r="DS100" s="30" t="n">
        <v>0</v>
      </c>
      <c r="DT100" s="31" t="n">
        <v>0</v>
      </c>
      <c r="DU100" s="30" t="n">
        <v>0</v>
      </c>
      <c r="DV100" s="31" t="n">
        <v>0</v>
      </c>
      <c r="DW100" s="30" t="n">
        <v>872</v>
      </c>
      <c r="DX100" s="31" t="n">
        <v>1149</v>
      </c>
      <c r="DY100" s="30" t="n">
        <v>0</v>
      </c>
      <c r="DZ100" s="31" t="n">
        <v>0</v>
      </c>
      <c r="EA100" s="30" t="n">
        <v>0</v>
      </c>
      <c r="EB100" s="31" t="n">
        <v>0</v>
      </c>
      <c r="EC100" s="30" t="n">
        <v>0</v>
      </c>
      <c r="ED100" s="31" t="n">
        <v>0</v>
      </c>
      <c r="EE100" s="30" t="n">
        <v>0</v>
      </c>
      <c r="EF100" s="31" t="n">
        <v>103</v>
      </c>
      <c r="EG100" s="30" t="n">
        <v>0</v>
      </c>
      <c r="EH100" s="31" t="n">
        <v>1440</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2</v>
      </c>
      <c r="FB100" s="31" t="n">
        <v>3</v>
      </c>
      <c r="FC100" s="30" t="n">
        <v>40</v>
      </c>
      <c r="FD100" s="31" t="n">
        <v>27</v>
      </c>
      <c r="FE100" s="30" t="n">
        <v>2</v>
      </c>
      <c r="FF100" s="31" t="n">
        <v>14</v>
      </c>
      <c r="FG100" s="30" t="n">
        <v>0</v>
      </c>
      <c r="FH100" s="31" t="n">
        <v>4</v>
      </c>
      <c r="FI100" s="30" t="n">
        <v>4</v>
      </c>
      <c r="FJ100" s="31" t="n">
        <v>11</v>
      </c>
      <c r="FK100" s="30" t="n">
        <v>8</v>
      </c>
      <c r="FL100" s="31" t="n">
        <v>20</v>
      </c>
      <c r="FM100" s="30" t="n">
        <v>18</v>
      </c>
      <c r="FN100" s="31" t="n">
        <v>46</v>
      </c>
      <c r="FO100" s="30" t="n">
        <v>28</v>
      </c>
      <c r="FP100" s="31" t="n">
        <v>47</v>
      </c>
      <c r="FQ100" s="30" t="n">
        <v>44</v>
      </c>
      <c r="FR100" s="31" t="n">
        <v>6</v>
      </c>
      <c r="FS100" s="30" t="n">
        <v>5</v>
      </c>
      <c r="FT100" s="31" t="n">
        <v>25</v>
      </c>
      <c r="FU100" s="30" t="n">
        <v>10</v>
      </c>
      <c r="FV100" s="31" t="n">
        <v>32</v>
      </c>
      <c r="FW100" s="30" t="n">
        <v>89</v>
      </c>
      <c r="FX100" s="31" t="n">
        <v>47</v>
      </c>
      <c r="FY100" s="30" t="n">
        <v>487</v>
      </c>
      <c r="FZ100" s="31" t="n">
        <v>241</v>
      </c>
      <c r="GA100" s="30" t="n">
        <v>359</v>
      </c>
      <c r="GB100" s="31" t="n">
        <v>353</v>
      </c>
      <c r="GC100" s="30" t="n">
        <v>-34562</v>
      </c>
      <c r="GD100" s="31" t="n">
        <v>631</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787</v>
      </c>
      <c r="HK100" s="30" t="n">
        <v>-255</v>
      </c>
      <c r="HL100" s="31" t="n">
        <v>21558</v>
      </c>
      <c r="HM100" s="30" t="n">
        <v>-6683</v>
      </c>
      <c r="HN100" s="31" t="n">
        <v>0</v>
      </c>
      <c r="HO100" s="30" t="n">
        <v>0</v>
      </c>
      <c r="HP100" s="31" t="n">
        <v>0</v>
      </c>
      <c r="HQ100" s="30" t="n">
        <v>0</v>
      </c>
      <c r="HR100" s="31" t="n">
        <v>0</v>
      </c>
      <c r="HS100" s="30" t="n">
        <v>0</v>
      </c>
      <c r="HT100" s="31" t="n">
        <v>145755</v>
      </c>
      <c r="HU100" s="30" t="n">
        <v>9978</v>
      </c>
      <c r="HV100" s="31" t="n">
        <v>-376332</v>
      </c>
      <c r="HW100" s="32" t="n">
        <v>3119420</v>
      </c>
      <c r="HX100" s="32" t="n">
        <f aca="false">CJ128-SUM(D100:HV100)</f>
        <v>-1</v>
      </c>
    </row>
    <row r="101" customFormat="false" ht="22.5" hidden="false" customHeight="false" outlineLevel="0" collapsed="false">
      <c r="A101" s="27" t="n">
        <v>86</v>
      </c>
      <c r="B101" s="27" t="s">
        <v>107</v>
      </c>
      <c r="C101" s="45" t="s">
        <v>212</v>
      </c>
      <c r="D101" s="29" t="n">
        <v>0</v>
      </c>
      <c r="E101" s="30" t="n">
        <v>1640</v>
      </c>
      <c r="F101" s="29" t="n">
        <v>4</v>
      </c>
      <c r="G101" s="30" t="n">
        <v>77</v>
      </c>
      <c r="H101" s="29" t="n">
        <v>5705</v>
      </c>
      <c r="I101" s="30" t="n">
        <v>42</v>
      </c>
      <c r="J101" s="29" t="n">
        <v>179</v>
      </c>
      <c r="K101" s="30" t="n">
        <v>56</v>
      </c>
      <c r="L101" s="29" t="n">
        <v>357</v>
      </c>
      <c r="M101" s="30" t="n">
        <v>2893</v>
      </c>
      <c r="N101" s="29" t="n">
        <v>238</v>
      </c>
      <c r="O101" s="30" t="n">
        <v>10628</v>
      </c>
      <c r="P101" s="29" t="n">
        <v>19240</v>
      </c>
      <c r="Q101" s="30" t="n">
        <v>8959</v>
      </c>
      <c r="R101" s="29" t="n">
        <v>158</v>
      </c>
      <c r="S101" s="30" t="n">
        <v>5</v>
      </c>
      <c r="T101" s="29" t="n">
        <v>45</v>
      </c>
      <c r="U101" s="30" t="n">
        <v>152</v>
      </c>
      <c r="V101" s="29" t="n">
        <v>158</v>
      </c>
      <c r="W101" s="30" t="n">
        <v>1171</v>
      </c>
      <c r="X101" s="29" t="n">
        <v>42</v>
      </c>
      <c r="Y101" s="30" t="n">
        <v>388</v>
      </c>
      <c r="Z101" s="29" t="n">
        <v>14</v>
      </c>
      <c r="AA101" s="30" t="n">
        <v>76</v>
      </c>
      <c r="AB101" s="29" t="n">
        <v>0</v>
      </c>
      <c r="AC101" s="30" t="n">
        <v>3</v>
      </c>
      <c r="AD101" s="29" t="n">
        <v>8</v>
      </c>
      <c r="AE101" s="30" t="n">
        <v>30</v>
      </c>
      <c r="AF101" s="29" t="n">
        <v>206</v>
      </c>
      <c r="AG101" s="30" t="n">
        <v>1</v>
      </c>
      <c r="AH101" s="29" t="n">
        <v>1939</v>
      </c>
      <c r="AI101" s="30" t="n">
        <v>977</v>
      </c>
      <c r="AJ101" s="29" t="n">
        <v>217</v>
      </c>
      <c r="AK101" s="30" t="n">
        <v>655</v>
      </c>
      <c r="AL101" s="29" t="n">
        <v>10</v>
      </c>
      <c r="AM101" s="30" t="n">
        <v>3</v>
      </c>
      <c r="AN101" s="29" t="n">
        <v>13</v>
      </c>
      <c r="AO101" s="30" t="n">
        <v>1</v>
      </c>
      <c r="AP101" s="29" t="n">
        <v>117</v>
      </c>
      <c r="AQ101" s="30" t="n">
        <v>515</v>
      </c>
      <c r="AR101" s="29" t="n">
        <v>1075</v>
      </c>
      <c r="AS101" s="30" t="n">
        <v>6</v>
      </c>
      <c r="AT101" s="29" t="n">
        <v>15</v>
      </c>
      <c r="AU101" s="30" t="n">
        <v>10</v>
      </c>
      <c r="AV101" s="29" t="n">
        <v>614</v>
      </c>
      <c r="AW101" s="30" t="n">
        <v>2019</v>
      </c>
      <c r="AX101" s="29" t="n">
        <v>802</v>
      </c>
      <c r="AY101" s="30" t="n">
        <v>125</v>
      </c>
      <c r="AZ101" s="29" t="n">
        <v>559</v>
      </c>
      <c r="BA101" s="30" t="n">
        <v>4</v>
      </c>
      <c r="BB101" s="29" t="n">
        <v>49</v>
      </c>
      <c r="BC101" s="30" t="n">
        <v>604</v>
      </c>
      <c r="BD101" s="29" t="n">
        <v>2</v>
      </c>
      <c r="BE101" s="30" t="n">
        <v>220</v>
      </c>
      <c r="BF101" s="29" t="n">
        <v>192</v>
      </c>
      <c r="BG101" s="30" t="n">
        <v>3</v>
      </c>
      <c r="BH101" s="29" t="n">
        <v>0</v>
      </c>
      <c r="BI101" s="30" t="n">
        <v>14</v>
      </c>
      <c r="BJ101" s="29" t="n">
        <v>202</v>
      </c>
      <c r="BK101" s="30" t="n">
        <v>144</v>
      </c>
      <c r="BL101" s="29" t="n">
        <v>118010</v>
      </c>
      <c r="BM101" s="30" t="n">
        <v>240258</v>
      </c>
      <c r="BN101" s="29" t="n">
        <v>1298</v>
      </c>
      <c r="BO101" s="30" t="n">
        <v>180</v>
      </c>
      <c r="BP101" s="29" t="n">
        <v>42</v>
      </c>
      <c r="BQ101" s="30" t="n">
        <v>3165</v>
      </c>
      <c r="BR101" s="29" t="n">
        <v>407</v>
      </c>
      <c r="BS101" s="30" t="n">
        <v>98</v>
      </c>
      <c r="BT101" s="29" t="n">
        <v>2455</v>
      </c>
      <c r="BU101" s="30" t="n">
        <v>5392</v>
      </c>
      <c r="BV101" s="29" t="n">
        <v>10</v>
      </c>
      <c r="BW101" s="30" t="n">
        <v>196</v>
      </c>
      <c r="BX101" s="29" t="n">
        <v>107</v>
      </c>
      <c r="BY101" s="30" t="n">
        <v>39369</v>
      </c>
      <c r="BZ101" s="29" t="n">
        <v>125714</v>
      </c>
      <c r="CA101" s="30" t="n">
        <v>1119</v>
      </c>
      <c r="CB101" s="29" t="n">
        <v>6508</v>
      </c>
      <c r="CC101" s="30" t="n">
        <v>0</v>
      </c>
      <c r="CD101" s="29" t="n">
        <v>860</v>
      </c>
      <c r="CE101" s="30" t="n">
        <v>11127</v>
      </c>
      <c r="CF101" s="29" t="n">
        <v>1287</v>
      </c>
      <c r="CG101" s="30" t="n">
        <v>3254</v>
      </c>
      <c r="CH101" s="29" t="n">
        <v>79539</v>
      </c>
      <c r="CI101" s="30" t="n">
        <v>22978</v>
      </c>
      <c r="CJ101" s="29" t="n">
        <v>173</v>
      </c>
      <c r="CK101" s="30" t="n">
        <v>4466</v>
      </c>
      <c r="CL101" s="29" t="n">
        <v>58767</v>
      </c>
      <c r="CM101" s="30" t="n">
        <v>3682</v>
      </c>
      <c r="CN101" s="29" t="n">
        <v>50600</v>
      </c>
      <c r="CO101" s="30" t="n">
        <v>18624</v>
      </c>
      <c r="CP101" s="29" t="n">
        <v>18038</v>
      </c>
      <c r="CQ101" s="30" t="n">
        <v>657</v>
      </c>
      <c r="CR101" s="29" t="n">
        <v>0</v>
      </c>
      <c r="CS101" s="30" t="n">
        <v>0</v>
      </c>
      <c r="CT101" s="29" t="n">
        <v>0</v>
      </c>
      <c r="CU101" s="30" t="n">
        <v>0</v>
      </c>
      <c r="CV101" s="29" t="n">
        <v>0</v>
      </c>
      <c r="CW101" s="30" t="n">
        <v>41413</v>
      </c>
      <c r="CX101" s="29" t="n">
        <v>0</v>
      </c>
      <c r="CY101" s="30" t="n">
        <v>0</v>
      </c>
      <c r="CZ101" s="29" t="n">
        <v>20289</v>
      </c>
      <c r="DA101" s="30" t="n">
        <v>56874</v>
      </c>
      <c r="DB101" s="29" t="n">
        <v>297724</v>
      </c>
      <c r="DC101" s="30" t="n">
        <v>208807</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184116</v>
      </c>
      <c r="EJ101" s="31" t="n">
        <v>0</v>
      </c>
      <c r="EK101" s="30" t="n">
        <v>0</v>
      </c>
      <c r="EL101" s="31" t="n">
        <v>0</v>
      </c>
      <c r="EM101" s="30" t="n">
        <v>0</v>
      </c>
      <c r="EN101" s="31" t="n">
        <v>0</v>
      </c>
      <c r="EO101" s="30" t="n">
        <v>0</v>
      </c>
      <c r="EP101" s="31" t="n">
        <v>1039013</v>
      </c>
      <c r="EQ101" s="30" t="n">
        <v>0</v>
      </c>
      <c r="ER101" s="31" t="n">
        <v>0</v>
      </c>
      <c r="ES101" s="30" t="n">
        <v>0</v>
      </c>
      <c r="ET101" s="31" t="n">
        <v>0</v>
      </c>
      <c r="EU101" s="30" t="n">
        <v>0</v>
      </c>
      <c r="EV101" s="31" t="n">
        <v>0</v>
      </c>
      <c r="EW101" s="30" t="n">
        <v>0</v>
      </c>
      <c r="EX101" s="31" t="n">
        <v>0</v>
      </c>
      <c r="EY101" s="30" t="n">
        <v>0</v>
      </c>
      <c r="EZ101" s="31" t="n">
        <v>0</v>
      </c>
      <c r="FA101" s="30" t="n">
        <v>28</v>
      </c>
      <c r="FB101" s="31" t="n">
        <v>49</v>
      </c>
      <c r="FC101" s="30" t="n">
        <v>627</v>
      </c>
      <c r="FD101" s="31" t="n">
        <v>419</v>
      </c>
      <c r="FE101" s="30" t="n">
        <v>26</v>
      </c>
      <c r="FF101" s="31" t="n">
        <v>219</v>
      </c>
      <c r="FG101" s="30" t="n">
        <v>3</v>
      </c>
      <c r="FH101" s="31" t="n">
        <v>61</v>
      </c>
      <c r="FI101" s="30" t="n">
        <v>61</v>
      </c>
      <c r="FJ101" s="31" t="n">
        <v>165</v>
      </c>
      <c r="FK101" s="30" t="n">
        <v>124</v>
      </c>
      <c r="FL101" s="31" t="n">
        <v>317</v>
      </c>
      <c r="FM101" s="30" t="n">
        <v>281</v>
      </c>
      <c r="FN101" s="31" t="n">
        <v>715</v>
      </c>
      <c r="FO101" s="30" t="n">
        <v>440</v>
      </c>
      <c r="FP101" s="31" t="n">
        <v>736</v>
      </c>
      <c r="FQ101" s="30" t="n">
        <v>685</v>
      </c>
      <c r="FR101" s="31" t="n">
        <v>95</v>
      </c>
      <c r="FS101" s="30" t="n">
        <v>72</v>
      </c>
      <c r="FT101" s="31" t="n">
        <v>394</v>
      </c>
      <c r="FU101" s="30" t="n">
        <v>152</v>
      </c>
      <c r="FV101" s="31" t="n">
        <v>492</v>
      </c>
      <c r="FW101" s="30" t="n">
        <v>1384</v>
      </c>
      <c r="FX101" s="31" t="n">
        <v>736</v>
      </c>
      <c r="FY101" s="30" t="n">
        <v>7578</v>
      </c>
      <c r="FZ101" s="31" t="n">
        <v>3747</v>
      </c>
      <c r="GA101" s="30" t="n">
        <v>5585</v>
      </c>
      <c r="GB101" s="31" t="n">
        <v>5491</v>
      </c>
      <c r="GC101" s="30" t="n">
        <v>0</v>
      </c>
      <c r="GD101" s="31" t="n">
        <v>9826</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291209</v>
      </c>
      <c r="HU101" s="30" t="n">
        <v>0</v>
      </c>
      <c r="HV101" s="31" t="n">
        <v>-81779</v>
      </c>
      <c r="HW101" s="32" t="n">
        <v>2980135</v>
      </c>
      <c r="HX101" s="32" t="n">
        <f aca="false">CK128-SUM(D101:HV101)</f>
        <v>-5</v>
      </c>
    </row>
    <row r="102" customFormat="false" ht="22.5" hidden="false" customHeight="false" outlineLevel="0" collapsed="false">
      <c r="A102" s="27" t="n">
        <v>87</v>
      </c>
      <c r="B102" s="27" t="s">
        <v>108</v>
      </c>
      <c r="C102" s="45" t="s">
        <v>213</v>
      </c>
      <c r="D102" s="29" t="n">
        <v>3704</v>
      </c>
      <c r="E102" s="30" t="n">
        <v>5057</v>
      </c>
      <c r="F102" s="29" t="n">
        <v>0</v>
      </c>
      <c r="G102" s="30" t="n">
        <v>2</v>
      </c>
      <c r="H102" s="29" t="n">
        <v>22</v>
      </c>
      <c r="I102" s="30" t="n">
        <v>0</v>
      </c>
      <c r="J102" s="29" t="n">
        <v>1304</v>
      </c>
      <c r="K102" s="30" t="n">
        <v>6</v>
      </c>
      <c r="L102" s="29" t="n">
        <v>1</v>
      </c>
      <c r="M102" s="30" t="n">
        <v>496</v>
      </c>
      <c r="N102" s="29" t="n">
        <v>45</v>
      </c>
      <c r="O102" s="30" t="n">
        <v>23</v>
      </c>
      <c r="P102" s="29" t="n">
        <v>2635</v>
      </c>
      <c r="Q102" s="30" t="n">
        <v>5</v>
      </c>
      <c r="R102" s="29" t="n">
        <v>1</v>
      </c>
      <c r="S102" s="30" t="n">
        <v>6</v>
      </c>
      <c r="T102" s="29" t="n">
        <v>8</v>
      </c>
      <c r="U102" s="30" t="n">
        <v>25</v>
      </c>
      <c r="V102" s="29" t="n">
        <v>17</v>
      </c>
      <c r="W102" s="30" t="n">
        <v>22</v>
      </c>
      <c r="X102" s="29" t="n">
        <v>4</v>
      </c>
      <c r="Y102" s="30" t="n">
        <v>56</v>
      </c>
      <c r="Z102" s="29" t="n">
        <v>8</v>
      </c>
      <c r="AA102" s="30" t="n">
        <v>34</v>
      </c>
      <c r="AB102" s="29" t="n">
        <v>3</v>
      </c>
      <c r="AC102" s="30" t="n">
        <v>7</v>
      </c>
      <c r="AD102" s="29" t="n">
        <v>27</v>
      </c>
      <c r="AE102" s="30" t="n">
        <v>4</v>
      </c>
      <c r="AF102" s="29" t="n">
        <v>15</v>
      </c>
      <c r="AG102" s="30" t="n">
        <v>1</v>
      </c>
      <c r="AH102" s="29" t="n">
        <v>10</v>
      </c>
      <c r="AI102" s="30" t="n">
        <v>2</v>
      </c>
      <c r="AJ102" s="29" t="n">
        <v>9</v>
      </c>
      <c r="AK102" s="30" t="n">
        <v>9</v>
      </c>
      <c r="AL102" s="29" t="n">
        <v>3</v>
      </c>
      <c r="AM102" s="30" t="n">
        <v>2</v>
      </c>
      <c r="AN102" s="29" t="n">
        <v>3</v>
      </c>
      <c r="AO102" s="30" t="n">
        <v>3</v>
      </c>
      <c r="AP102" s="29" t="n">
        <v>74</v>
      </c>
      <c r="AQ102" s="30" t="n">
        <v>51</v>
      </c>
      <c r="AR102" s="29" t="n">
        <v>15</v>
      </c>
      <c r="AS102" s="30" t="n">
        <v>6</v>
      </c>
      <c r="AT102" s="29" t="n">
        <v>4</v>
      </c>
      <c r="AU102" s="30" t="n">
        <v>3</v>
      </c>
      <c r="AV102" s="29" t="n">
        <v>3</v>
      </c>
      <c r="AW102" s="30" t="n">
        <v>18</v>
      </c>
      <c r="AX102" s="29" t="n">
        <v>26</v>
      </c>
      <c r="AY102" s="30" t="n">
        <v>3</v>
      </c>
      <c r="AZ102" s="29" t="n">
        <v>29</v>
      </c>
      <c r="BA102" s="30" t="n">
        <v>6</v>
      </c>
      <c r="BB102" s="29" t="n">
        <v>8</v>
      </c>
      <c r="BC102" s="30" t="n">
        <v>59</v>
      </c>
      <c r="BD102" s="29" t="n">
        <v>3</v>
      </c>
      <c r="BE102" s="30" t="n">
        <v>7</v>
      </c>
      <c r="BF102" s="29" t="n">
        <v>29</v>
      </c>
      <c r="BG102" s="30" t="n">
        <v>1</v>
      </c>
      <c r="BH102" s="29" t="n">
        <v>1</v>
      </c>
      <c r="BI102" s="30" t="n">
        <v>4</v>
      </c>
      <c r="BJ102" s="29" t="n">
        <v>25</v>
      </c>
      <c r="BK102" s="30" t="n">
        <v>17</v>
      </c>
      <c r="BL102" s="29" t="n">
        <v>268</v>
      </c>
      <c r="BM102" s="30" t="n">
        <v>391</v>
      </c>
      <c r="BN102" s="29" t="n">
        <v>5271</v>
      </c>
      <c r="BO102" s="30" t="n">
        <v>0</v>
      </c>
      <c r="BP102" s="29" t="n">
        <v>1</v>
      </c>
      <c r="BQ102" s="30" t="n">
        <v>6</v>
      </c>
      <c r="BR102" s="29" t="n">
        <v>6</v>
      </c>
      <c r="BS102" s="30" t="n">
        <v>1047</v>
      </c>
      <c r="BT102" s="29" t="n">
        <v>15</v>
      </c>
      <c r="BU102" s="30" t="n">
        <v>13</v>
      </c>
      <c r="BV102" s="29" t="n">
        <v>1</v>
      </c>
      <c r="BW102" s="30" t="n">
        <v>19</v>
      </c>
      <c r="BX102" s="29" t="n">
        <v>19</v>
      </c>
      <c r="BY102" s="30" t="n">
        <v>80</v>
      </c>
      <c r="BZ102" s="29" t="n">
        <v>11355</v>
      </c>
      <c r="CA102" s="30" t="n">
        <v>7902</v>
      </c>
      <c r="CB102" s="29" t="n">
        <v>77</v>
      </c>
      <c r="CC102" s="30" t="n">
        <v>0</v>
      </c>
      <c r="CD102" s="29" t="n">
        <v>52</v>
      </c>
      <c r="CE102" s="30" t="n">
        <v>145</v>
      </c>
      <c r="CF102" s="29" t="n">
        <v>8</v>
      </c>
      <c r="CG102" s="30" t="n">
        <v>31</v>
      </c>
      <c r="CH102" s="29" t="n">
        <v>69</v>
      </c>
      <c r="CI102" s="30" t="n">
        <v>135</v>
      </c>
      <c r="CJ102" s="29" t="n">
        <v>4</v>
      </c>
      <c r="CK102" s="30" t="n">
        <v>166</v>
      </c>
      <c r="CL102" s="29" t="n">
        <v>16249</v>
      </c>
      <c r="CM102" s="30" t="n">
        <v>68</v>
      </c>
      <c r="CN102" s="29" t="n">
        <v>160</v>
      </c>
      <c r="CO102" s="30" t="n">
        <v>45</v>
      </c>
      <c r="CP102" s="29" t="n">
        <v>17</v>
      </c>
      <c r="CQ102" s="30" t="n">
        <v>35</v>
      </c>
      <c r="CR102" s="29" t="n">
        <v>4</v>
      </c>
      <c r="CS102" s="30" t="n">
        <v>4</v>
      </c>
      <c r="CT102" s="29" t="n">
        <v>4</v>
      </c>
      <c r="CU102" s="30" t="n">
        <v>17</v>
      </c>
      <c r="CV102" s="29" t="n">
        <v>80</v>
      </c>
      <c r="CW102" s="30" t="n">
        <v>1802566</v>
      </c>
      <c r="CX102" s="29" t="n">
        <v>177750</v>
      </c>
      <c r="CY102" s="30" t="n">
        <v>5529</v>
      </c>
      <c r="CZ102" s="29" t="n">
        <v>6070</v>
      </c>
      <c r="DA102" s="30" t="n">
        <v>260761</v>
      </c>
      <c r="DB102" s="29" t="n">
        <v>16711253</v>
      </c>
      <c r="DC102" s="30" t="n">
        <v>418843</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2539978</v>
      </c>
      <c r="DZ102" s="31" t="n">
        <v>0</v>
      </c>
      <c r="EA102" s="30" t="n">
        <v>11379001</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9660</v>
      </c>
      <c r="EP102" s="31" t="n">
        <v>0</v>
      </c>
      <c r="EQ102" s="30" t="n">
        <v>0</v>
      </c>
      <c r="ER102" s="31" t="n">
        <v>0</v>
      </c>
      <c r="ES102" s="30" t="n">
        <v>0</v>
      </c>
      <c r="ET102" s="31" t="n">
        <v>0</v>
      </c>
      <c r="EU102" s="30" t="n">
        <v>0</v>
      </c>
      <c r="EV102" s="31" t="n">
        <v>0</v>
      </c>
      <c r="EW102" s="30" t="n">
        <v>13</v>
      </c>
      <c r="EX102" s="31" t="n">
        <v>0</v>
      </c>
      <c r="EY102" s="30" t="n">
        <v>0</v>
      </c>
      <c r="EZ102" s="31" t="n">
        <v>0</v>
      </c>
      <c r="FA102" s="30" t="n">
        <v>31</v>
      </c>
      <c r="FB102" s="31" t="n">
        <v>54</v>
      </c>
      <c r="FC102" s="30" t="n">
        <v>694</v>
      </c>
      <c r="FD102" s="31" t="n">
        <v>464</v>
      </c>
      <c r="FE102" s="30" t="n">
        <v>28</v>
      </c>
      <c r="FF102" s="31" t="n">
        <v>242</v>
      </c>
      <c r="FG102" s="30" t="n">
        <v>3</v>
      </c>
      <c r="FH102" s="31" t="n">
        <v>67</v>
      </c>
      <c r="FI102" s="30" t="n">
        <v>68</v>
      </c>
      <c r="FJ102" s="31" t="n">
        <v>182</v>
      </c>
      <c r="FK102" s="30" t="n">
        <v>137</v>
      </c>
      <c r="FL102" s="31" t="n">
        <v>350</v>
      </c>
      <c r="FM102" s="30" t="n">
        <v>311</v>
      </c>
      <c r="FN102" s="31" t="n">
        <v>791</v>
      </c>
      <c r="FO102" s="30" t="n">
        <v>486</v>
      </c>
      <c r="FP102" s="31" t="n">
        <v>813</v>
      </c>
      <c r="FQ102" s="30" t="n">
        <v>757</v>
      </c>
      <c r="FR102" s="31" t="n">
        <v>105</v>
      </c>
      <c r="FS102" s="30" t="n">
        <v>80</v>
      </c>
      <c r="FT102" s="31" t="n">
        <v>436</v>
      </c>
      <c r="FU102" s="30" t="n">
        <v>168</v>
      </c>
      <c r="FV102" s="31" t="n">
        <v>544</v>
      </c>
      <c r="FW102" s="30" t="n">
        <v>1530</v>
      </c>
      <c r="FX102" s="31" t="n">
        <v>813</v>
      </c>
      <c r="FY102" s="30" t="n">
        <v>8381</v>
      </c>
      <c r="FZ102" s="31" t="n">
        <v>4144</v>
      </c>
      <c r="GA102" s="30" t="n">
        <v>6177</v>
      </c>
      <c r="GB102" s="31" t="n">
        <v>6073</v>
      </c>
      <c r="GC102" s="30" t="n">
        <v>0</v>
      </c>
      <c r="GD102" s="31" t="n">
        <v>10867</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4560</v>
      </c>
      <c r="HU102" s="30" t="n">
        <v>0</v>
      </c>
      <c r="HV102" s="31" t="n">
        <v>-469624</v>
      </c>
      <c r="HW102" s="32" t="n">
        <v>32948891</v>
      </c>
      <c r="HX102" s="32" t="n">
        <f aca="false">CL128-SUM(D102:HV102)</f>
        <v>0</v>
      </c>
    </row>
    <row r="103" customFormat="false" ht="12.75" hidden="false" customHeight="false" outlineLevel="0" collapsed="false">
      <c r="A103" s="27" t="n">
        <v>88</v>
      </c>
      <c r="B103" s="27" t="s">
        <v>109</v>
      </c>
      <c r="C103" s="45" t="s">
        <v>214</v>
      </c>
      <c r="D103" s="29" t="n">
        <v>2287</v>
      </c>
      <c r="E103" s="30" t="n">
        <v>6197</v>
      </c>
      <c r="F103" s="29" t="n">
        <v>277</v>
      </c>
      <c r="G103" s="30" t="n">
        <v>980</v>
      </c>
      <c r="H103" s="29" t="n">
        <v>30773</v>
      </c>
      <c r="I103" s="30" t="n">
        <v>980</v>
      </c>
      <c r="J103" s="29" t="n">
        <v>8197</v>
      </c>
      <c r="K103" s="30" t="n">
        <v>3645</v>
      </c>
      <c r="L103" s="29" t="n">
        <v>12498</v>
      </c>
      <c r="M103" s="30" t="n">
        <v>15930</v>
      </c>
      <c r="N103" s="29" t="n">
        <v>1307</v>
      </c>
      <c r="O103" s="30" t="n">
        <v>12553</v>
      </c>
      <c r="P103" s="29" t="n">
        <v>20283</v>
      </c>
      <c r="Q103" s="30" t="n">
        <v>4074</v>
      </c>
      <c r="R103" s="29" t="n">
        <v>824</v>
      </c>
      <c r="S103" s="30" t="n">
        <v>2321</v>
      </c>
      <c r="T103" s="29" t="n">
        <v>5456</v>
      </c>
      <c r="U103" s="30" t="n">
        <v>5607</v>
      </c>
      <c r="V103" s="29" t="n">
        <v>4470</v>
      </c>
      <c r="W103" s="30" t="n">
        <v>6637</v>
      </c>
      <c r="X103" s="29" t="n">
        <v>1757</v>
      </c>
      <c r="Y103" s="30" t="n">
        <v>17553</v>
      </c>
      <c r="Z103" s="29" t="n">
        <v>1691</v>
      </c>
      <c r="AA103" s="30" t="n">
        <v>8498</v>
      </c>
      <c r="AB103" s="29" t="n">
        <v>614</v>
      </c>
      <c r="AC103" s="30" t="n">
        <v>4854</v>
      </c>
      <c r="AD103" s="29" t="n">
        <v>5489</v>
      </c>
      <c r="AE103" s="30" t="n">
        <v>4083</v>
      </c>
      <c r="AF103" s="29" t="n">
        <v>6204</v>
      </c>
      <c r="AG103" s="30" t="n">
        <v>743</v>
      </c>
      <c r="AH103" s="29" t="n">
        <v>12139</v>
      </c>
      <c r="AI103" s="30" t="n">
        <v>9797</v>
      </c>
      <c r="AJ103" s="29" t="n">
        <v>6320</v>
      </c>
      <c r="AK103" s="30" t="n">
        <v>7457</v>
      </c>
      <c r="AL103" s="29" t="n">
        <v>20132</v>
      </c>
      <c r="AM103" s="30" t="n">
        <v>11960</v>
      </c>
      <c r="AN103" s="29" t="n">
        <v>4840</v>
      </c>
      <c r="AO103" s="30" t="n">
        <v>1719</v>
      </c>
      <c r="AP103" s="29" t="n">
        <v>23225</v>
      </c>
      <c r="AQ103" s="30" t="n">
        <v>20112</v>
      </c>
      <c r="AR103" s="29" t="n">
        <v>10142</v>
      </c>
      <c r="AS103" s="30" t="n">
        <v>5125</v>
      </c>
      <c r="AT103" s="29" t="n">
        <v>4160</v>
      </c>
      <c r="AU103" s="30" t="n">
        <v>5127</v>
      </c>
      <c r="AV103" s="29" t="n">
        <v>9322</v>
      </c>
      <c r="AW103" s="30" t="n">
        <v>16156</v>
      </c>
      <c r="AX103" s="29" t="n">
        <v>19253</v>
      </c>
      <c r="AY103" s="30" t="n">
        <v>4930</v>
      </c>
      <c r="AZ103" s="29" t="n">
        <v>34964</v>
      </c>
      <c r="BA103" s="30" t="n">
        <v>7049</v>
      </c>
      <c r="BB103" s="29" t="n">
        <v>12953</v>
      </c>
      <c r="BC103" s="30" t="n">
        <v>107388</v>
      </c>
      <c r="BD103" s="29" t="n">
        <v>1533</v>
      </c>
      <c r="BE103" s="30" t="n">
        <v>33062</v>
      </c>
      <c r="BF103" s="29" t="n">
        <v>13265</v>
      </c>
      <c r="BG103" s="30" t="n">
        <v>1177</v>
      </c>
      <c r="BH103" s="29" t="n">
        <v>594</v>
      </c>
      <c r="BI103" s="30" t="n">
        <v>1339</v>
      </c>
      <c r="BJ103" s="29" t="n">
        <v>8218</v>
      </c>
      <c r="BK103" s="30" t="n">
        <v>11352</v>
      </c>
      <c r="BL103" s="29" t="n">
        <v>272344</v>
      </c>
      <c r="BM103" s="30" t="n">
        <v>208032</v>
      </c>
      <c r="BN103" s="29" t="n">
        <v>19106</v>
      </c>
      <c r="BO103" s="30" t="n">
        <v>1038</v>
      </c>
      <c r="BP103" s="29" t="n">
        <v>564</v>
      </c>
      <c r="BQ103" s="30" t="n">
        <v>7842</v>
      </c>
      <c r="BR103" s="29" t="n">
        <v>3013</v>
      </c>
      <c r="BS103" s="30" t="n">
        <v>4249</v>
      </c>
      <c r="BT103" s="29" t="n">
        <v>15718</v>
      </c>
      <c r="BU103" s="30" t="n">
        <v>8764</v>
      </c>
      <c r="BV103" s="29" t="n">
        <v>1756</v>
      </c>
      <c r="BW103" s="30" t="n">
        <v>146285</v>
      </c>
      <c r="BX103" s="29" t="n">
        <v>72323</v>
      </c>
      <c r="BY103" s="30" t="n">
        <v>118041</v>
      </c>
      <c r="BZ103" s="29" t="n">
        <v>66450</v>
      </c>
      <c r="CA103" s="30" t="n">
        <v>16861</v>
      </c>
      <c r="CB103" s="29" t="n">
        <v>49411</v>
      </c>
      <c r="CC103" s="30" t="n">
        <v>124</v>
      </c>
      <c r="CD103" s="29" t="n">
        <v>18308</v>
      </c>
      <c r="CE103" s="30" t="n">
        <v>231619</v>
      </c>
      <c r="CF103" s="29" t="n">
        <v>6903</v>
      </c>
      <c r="CG103" s="30" t="n">
        <v>73130</v>
      </c>
      <c r="CH103" s="29" t="n">
        <v>84268</v>
      </c>
      <c r="CI103" s="30" t="n">
        <v>67215</v>
      </c>
      <c r="CJ103" s="29" t="n">
        <v>2702</v>
      </c>
      <c r="CK103" s="30" t="n">
        <v>4928</v>
      </c>
      <c r="CL103" s="29" t="n">
        <v>26931</v>
      </c>
      <c r="CM103" s="30" t="n">
        <v>453021</v>
      </c>
      <c r="CN103" s="29" t="n">
        <v>216139</v>
      </c>
      <c r="CO103" s="30" t="n">
        <v>24986</v>
      </c>
      <c r="CP103" s="29" t="n">
        <v>6738</v>
      </c>
      <c r="CQ103" s="30" t="n">
        <v>14231</v>
      </c>
      <c r="CR103" s="29" t="n">
        <v>2695</v>
      </c>
      <c r="CS103" s="30" t="n">
        <v>8744</v>
      </c>
      <c r="CT103" s="29" t="n">
        <v>35211</v>
      </c>
      <c r="CU103" s="30" t="n">
        <v>21068</v>
      </c>
      <c r="CV103" s="29" t="n">
        <v>2832</v>
      </c>
      <c r="CW103" s="30" t="n">
        <v>18586</v>
      </c>
      <c r="CX103" s="29" t="n">
        <v>1676</v>
      </c>
      <c r="CY103" s="30" t="n">
        <v>30638</v>
      </c>
      <c r="CZ103" s="29" t="n">
        <v>39326</v>
      </c>
      <c r="DA103" s="30" t="n">
        <v>247873</v>
      </c>
      <c r="DB103" s="29" t="n">
        <v>55470</v>
      </c>
      <c r="DC103" s="30" t="n">
        <v>199958</v>
      </c>
      <c r="DD103" s="31" t="n">
        <v>39721</v>
      </c>
      <c r="DE103" s="30" t="n">
        <v>4958</v>
      </c>
      <c r="DF103" s="31" t="n">
        <v>3610</v>
      </c>
      <c r="DG103" s="30" t="n">
        <v>11282</v>
      </c>
      <c r="DH103" s="31" t="n">
        <v>0</v>
      </c>
      <c r="DI103" s="30" t="n">
        <v>17727</v>
      </c>
      <c r="DJ103" s="31" t="n">
        <v>0</v>
      </c>
      <c r="DK103" s="30" t="n">
        <v>4691</v>
      </c>
      <c r="DL103" s="31" t="n">
        <v>0</v>
      </c>
      <c r="DM103" s="30" t="n">
        <v>0</v>
      </c>
      <c r="DN103" s="31" t="n">
        <v>0</v>
      </c>
      <c r="DO103" s="30" t="n">
        <v>0</v>
      </c>
      <c r="DP103" s="31" t="n">
        <v>0</v>
      </c>
      <c r="DQ103" s="30" t="n">
        <v>0</v>
      </c>
      <c r="DR103" s="31" t="n">
        <v>1755</v>
      </c>
      <c r="DS103" s="30" t="n">
        <v>7549</v>
      </c>
      <c r="DT103" s="31" t="n">
        <v>619</v>
      </c>
      <c r="DU103" s="30" t="n">
        <v>7069</v>
      </c>
      <c r="DV103" s="31" t="n">
        <v>1018</v>
      </c>
      <c r="DW103" s="30" t="n">
        <v>297579</v>
      </c>
      <c r="DX103" s="31" t="n">
        <v>8677</v>
      </c>
      <c r="DY103" s="30" t="n">
        <v>0</v>
      </c>
      <c r="DZ103" s="31" t="n">
        <v>894</v>
      </c>
      <c r="EA103" s="30" t="n">
        <v>0</v>
      </c>
      <c r="EB103" s="31" t="n">
        <v>0</v>
      </c>
      <c r="EC103" s="30" t="n">
        <v>0</v>
      </c>
      <c r="ED103" s="31" t="n">
        <v>12779</v>
      </c>
      <c r="EE103" s="30" t="n">
        <v>10286</v>
      </c>
      <c r="EF103" s="31" t="n">
        <v>6167</v>
      </c>
      <c r="EG103" s="30" t="n">
        <v>0</v>
      </c>
      <c r="EH103" s="31" t="n">
        <v>6576</v>
      </c>
      <c r="EI103" s="30" t="n">
        <v>474</v>
      </c>
      <c r="EJ103" s="31" t="n">
        <v>0</v>
      </c>
      <c r="EK103" s="30" t="n">
        <v>0</v>
      </c>
      <c r="EL103" s="31" t="n">
        <v>17569</v>
      </c>
      <c r="EM103" s="30" t="n">
        <v>144077</v>
      </c>
      <c r="EN103" s="31" t="n">
        <v>8248</v>
      </c>
      <c r="EO103" s="30" t="n">
        <v>9724553</v>
      </c>
      <c r="EP103" s="31" t="n">
        <v>0</v>
      </c>
      <c r="EQ103" s="30" t="n">
        <v>3586</v>
      </c>
      <c r="ER103" s="31" t="n">
        <v>340</v>
      </c>
      <c r="ES103" s="30" t="n">
        <v>532</v>
      </c>
      <c r="ET103" s="31" t="n">
        <v>7517</v>
      </c>
      <c r="EU103" s="30" t="n">
        <v>0</v>
      </c>
      <c r="EV103" s="31" t="n">
        <v>1345369</v>
      </c>
      <c r="EW103" s="30" t="n">
        <v>1363</v>
      </c>
      <c r="EX103" s="31" t="n">
        <v>0</v>
      </c>
      <c r="EY103" s="30" t="n">
        <v>-1784178</v>
      </c>
      <c r="EZ103" s="31" t="n">
        <v>1698922</v>
      </c>
      <c r="FA103" s="30" t="n">
        <v>298</v>
      </c>
      <c r="FB103" s="31" t="n">
        <v>63</v>
      </c>
      <c r="FC103" s="30" t="n">
        <v>615</v>
      </c>
      <c r="FD103" s="31" t="n">
        <v>1763</v>
      </c>
      <c r="FE103" s="30" t="n">
        <v>21</v>
      </c>
      <c r="FF103" s="31" t="n">
        <v>191</v>
      </c>
      <c r="FG103" s="30" t="n">
        <v>1126</v>
      </c>
      <c r="FH103" s="31" t="n">
        <v>52</v>
      </c>
      <c r="FI103" s="30" t="n">
        <v>53</v>
      </c>
      <c r="FJ103" s="31" t="n">
        <v>143</v>
      </c>
      <c r="FK103" s="30" t="n">
        <v>104</v>
      </c>
      <c r="FL103" s="31" t="n">
        <v>270</v>
      </c>
      <c r="FM103" s="30" t="n">
        <v>1047</v>
      </c>
      <c r="FN103" s="31" t="n">
        <v>590</v>
      </c>
      <c r="FO103" s="30" t="n">
        <v>379</v>
      </c>
      <c r="FP103" s="31" t="n">
        <v>663</v>
      </c>
      <c r="FQ103" s="30" t="n">
        <v>7245</v>
      </c>
      <c r="FR103" s="31" t="n">
        <v>87</v>
      </c>
      <c r="FS103" s="30" t="n">
        <v>68</v>
      </c>
      <c r="FT103" s="31" t="n">
        <v>4335</v>
      </c>
      <c r="FU103" s="30" t="n">
        <v>124</v>
      </c>
      <c r="FV103" s="31" t="n">
        <v>825</v>
      </c>
      <c r="FW103" s="30" t="n">
        <v>1828</v>
      </c>
      <c r="FX103" s="31" t="n">
        <v>823</v>
      </c>
      <c r="FY103" s="30" t="n">
        <v>33177</v>
      </c>
      <c r="FZ103" s="31" t="n">
        <v>12066</v>
      </c>
      <c r="GA103" s="30" t="n">
        <v>10489</v>
      </c>
      <c r="GB103" s="31" t="n">
        <v>7407</v>
      </c>
      <c r="GC103" s="30" t="n">
        <v>0</v>
      </c>
      <c r="GD103" s="31" t="n">
        <v>8767</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2246</v>
      </c>
      <c r="HI103" s="30" t="n">
        <v>0</v>
      </c>
      <c r="HJ103" s="31" t="n">
        <v>1677</v>
      </c>
      <c r="HK103" s="30" t="n">
        <v>-1511</v>
      </c>
      <c r="HL103" s="31" t="n">
        <v>39233</v>
      </c>
      <c r="HM103" s="30" t="n">
        <v>-457</v>
      </c>
      <c r="HN103" s="31" t="n">
        <v>0</v>
      </c>
      <c r="HO103" s="30" t="n">
        <v>0</v>
      </c>
      <c r="HP103" s="31" t="n">
        <v>0</v>
      </c>
      <c r="HQ103" s="30" t="n">
        <v>0</v>
      </c>
      <c r="HR103" s="31" t="n">
        <v>0</v>
      </c>
      <c r="HS103" s="30" t="n">
        <v>0</v>
      </c>
      <c r="HT103" s="31" t="n">
        <v>2415081</v>
      </c>
      <c r="HU103" s="30" t="n">
        <v>89597</v>
      </c>
      <c r="HV103" s="31" t="n">
        <v>-2737474</v>
      </c>
      <c r="HW103" s="32" t="n">
        <v>15043049</v>
      </c>
      <c r="HX103" s="32" t="n">
        <f aca="false">CM128-SUM(D103:HV103)</f>
        <v>-5</v>
      </c>
    </row>
    <row r="104" customFormat="false" ht="12.75" hidden="false" customHeight="false" outlineLevel="0" collapsed="false">
      <c r="A104" s="27" t="n">
        <v>89</v>
      </c>
      <c r="B104" s="27" t="s">
        <v>110</v>
      </c>
      <c r="C104" s="45" t="s">
        <v>215</v>
      </c>
      <c r="D104" s="29" t="n">
        <v>10955</v>
      </c>
      <c r="E104" s="30" t="n">
        <v>34813</v>
      </c>
      <c r="F104" s="29" t="n">
        <v>1384</v>
      </c>
      <c r="G104" s="30" t="n">
        <v>5887</v>
      </c>
      <c r="H104" s="29" t="n">
        <v>156718</v>
      </c>
      <c r="I104" s="30" t="n">
        <v>4485</v>
      </c>
      <c r="J104" s="29" t="n">
        <v>53705</v>
      </c>
      <c r="K104" s="30" t="n">
        <v>22247</v>
      </c>
      <c r="L104" s="29" t="n">
        <v>98230</v>
      </c>
      <c r="M104" s="30" t="n">
        <v>68824</v>
      </c>
      <c r="N104" s="29" t="n">
        <v>6245</v>
      </c>
      <c r="O104" s="30" t="n">
        <v>49032</v>
      </c>
      <c r="P104" s="29" t="n">
        <v>112485</v>
      </c>
      <c r="Q104" s="30" t="n">
        <v>20466</v>
      </c>
      <c r="R104" s="29" t="n">
        <v>3199</v>
      </c>
      <c r="S104" s="30" t="n">
        <v>9248</v>
      </c>
      <c r="T104" s="29" t="n">
        <v>11820</v>
      </c>
      <c r="U104" s="30" t="n">
        <v>12058</v>
      </c>
      <c r="V104" s="29" t="n">
        <v>12190</v>
      </c>
      <c r="W104" s="30" t="n">
        <v>17959</v>
      </c>
      <c r="X104" s="29" t="n">
        <v>7032</v>
      </c>
      <c r="Y104" s="30" t="n">
        <v>38541</v>
      </c>
      <c r="Z104" s="29" t="n">
        <v>3203</v>
      </c>
      <c r="AA104" s="30" t="n">
        <v>19297</v>
      </c>
      <c r="AB104" s="29" t="n">
        <v>1930</v>
      </c>
      <c r="AC104" s="30" t="n">
        <v>8658</v>
      </c>
      <c r="AD104" s="29" t="n">
        <v>15213</v>
      </c>
      <c r="AE104" s="30" t="n">
        <v>18551</v>
      </c>
      <c r="AF104" s="29" t="n">
        <v>29515</v>
      </c>
      <c r="AG104" s="30" t="n">
        <v>3284</v>
      </c>
      <c r="AH104" s="29" t="n">
        <v>44046</v>
      </c>
      <c r="AI104" s="30" t="n">
        <v>43153</v>
      </c>
      <c r="AJ104" s="29" t="n">
        <v>27876</v>
      </c>
      <c r="AK104" s="30" t="n">
        <v>35347</v>
      </c>
      <c r="AL104" s="29" t="n">
        <v>44564</v>
      </c>
      <c r="AM104" s="30" t="n">
        <v>33324</v>
      </c>
      <c r="AN104" s="29" t="n">
        <v>14559</v>
      </c>
      <c r="AO104" s="30" t="n">
        <v>7498</v>
      </c>
      <c r="AP104" s="29" t="n">
        <v>62035</v>
      </c>
      <c r="AQ104" s="30" t="n">
        <v>56785</v>
      </c>
      <c r="AR104" s="29" t="n">
        <v>44043</v>
      </c>
      <c r="AS104" s="30" t="n">
        <v>13629</v>
      </c>
      <c r="AT104" s="29" t="n">
        <v>19206</v>
      </c>
      <c r="AU104" s="30" t="n">
        <v>15130</v>
      </c>
      <c r="AV104" s="29" t="n">
        <v>35470</v>
      </c>
      <c r="AW104" s="30" t="n">
        <v>74365</v>
      </c>
      <c r="AX104" s="29" t="n">
        <v>101287</v>
      </c>
      <c r="AY104" s="30" t="n">
        <v>22910</v>
      </c>
      <c r="AZ104" s="29" t="n">
        <v>111760</v>
      </c>
      <c r="BA104" s="30" t="n">
        <v>12668</v>
      </c>
      <c r="BB104" s="29" t="n">
        <v>50223</v>
      </c>
      <c r="BC104" s="30" t="n">
        <v>184544</v>
      </c>
      <c r="BD104" s="29" t="n">
        <v>7718</v>
      </c>
      <c r="BE104" s="30" t="n">
        <v>77938</v>
      </c>
      <c r="BF104" s="29" t="n">
        <v>65291</v>
      </c>
      <c r="BG104" s="30" t="n">
        <v>5786</v>
      </c>
      <c r="BH104" s="29" t="n">
        <v>2422</v>
      </c>
      <c r="BI104" s="30" t="n">
        <v>5561</v>
      </c>
      <c r="BJ104" s="29" t="n">
        <v>32458</v>
      </c>
      <c r="BK104" s="30" t="n">
        <v>35254</v>
      </c>
      <c r="BL104" s="29" t="n">
        <v>1575293</v>
      </c>
      <c r="BM104" s="30" t="n">
        <v>820664</v>
      </c>
      <c r="BN104" s="29" t="n">
        <v>601862</v>
      </c>
      <c r="BO104" s="30" t="n">
        <v>5456</v>
      </c>
      <c r="BP104" s="29" t="n">
        <v>4496</v>
      </c>
      <c r="BQ104" s="30" t="n">
        <v>44371</v>
      </c>
      <c r="BR104" s="29" t="n">
        <v>15375</v>
      </c>
      <c r="BS104" s="30" t="n">
        <v>27360</v>
      </c>
      <c r="BT104" s="29" t="n">
        <v>194710</v>
      </c>
      <c r="BU104" s="30" t="n">
        <v>43460</v>
      </c>
      <c r="BV104" s="29" t="n">
        <v>8907</v>
      </c>
      <c r="BW104" s="30" t="n">
        <v>88597</v>
      </c>
      <c r="BX104" s="29" t="n">
        <v>50390</v>
      </c>
      <c r="BY104" s="30" t="n">
        <v>477698</v>
      </c>
      <c r="BZ104" s="29" t="n">
        <v>337991</v>
      </c>
      <c r="CA104" s="30" t="n">
        <v>108721</v>
      </c>
      <c r="CB104" s="29" t="n">
        <v>302290</v>
      </c>
      <c r="CC104" s="30" t="n">
        <v>900</v>
      </c>
      <c r="CD104" s="29" t="n">
        <v>71155</v>
      </c>
      <c r="CE104" s="30" t="n">
        <v>1571651</v>
      </c>
      <c r="CF104" s="29" t="n">
        <v>38811</v>
      </c>
      <c r="CG104" s="30" t="n">
        <v>494617</v>
      </c>
      <c r="CH104" s="29" t="n">
        <v>386770</v>
      </c>
      <c r="CI104" s="30" t="n">
        <v>313357</v>
      </c>
      <c r="CJ104" s="29" t="n">
        <v>11346</v>
      </c>
      <c r="CK104" s="30" t="n">
        <v>15710</v>
      </c>
      <c r="CL104" s="29" t="n">
        <v>182903</v>
      </c>
      <c r="CM104" s="30" t="n">
        <v>210390</v>
      </c>
      <c r="CN104" s="29" t="n">
        <v>261900</v>
      </c>
      <c r="CO104" s="30" t="n">
        <v>119525</v>
      </c>
      <c r="CP104" s="29" t="n">
        <v>30452</v>
      </c>
      <c r="CQ104" s="30" t="n">
        <v>60865</v>
      </c>
      <c r="CR104" s="29" t="n">
        <v>16022</v>
      </c>
      <c r="CS104" s="30" t="n">
        <v>35220</v>
      </c>
      <c r="CT104" s="29" t="n">
        <v>12588</v>
      </c>
      <c r="CU104" s="30" t="n">
        <v>81072</v>
      </c>
      <c r="CV104" s="29" t="n">
        <v>4256</v>
      </c>
      <c r="CW104" s="30" t="n">
        <v>382571</v>
      </c>
      <c r="CX104" s="29" t="n">
        <v>15362</v>
      </c>
      <c r="CY104" s="30" t="n">
        <v>245530</v>
      </c>
      <c r="CZ104" s="29" t="n">
        <v>91381</v>
      </c>
      <c r="DA104" s="30" t="n">
        <v>269246</v>
      </c>
      <c r="DB104" s="29" t="n">
        <v>298372</v>
      </c>
      <c r="DC104" s="30" t="n">
        <v>656773</v>
      </c>
      <c r="DD104" s="31" t="n">
        <v>43457</v>
      </c>
      <c r="DE104" s="30" t="n">
        <v>5224</v>
      </c>
      <c r="DF104" s="31" t="n">
        <v>3885</v>
      </c>
      <c r="DG104" s="30" t="n">
        <v>11949</v>
      </c>
      <c r="DH104" s="31" t="n">
        <v>7548</v>
      </c>
      <c r="DI104" s="30" t="n">
        <v>18773</v>
      </c>
      <c r="DJ104" s="31" t="n">
        <v>45690</v>
      </c>
      <c r="DK104" s="30" t="n">
        <v>4967</v>
      </c>
      <c r="DL104" s="31" t="n">
        <v>27116</v>
      </c>
      <c r="DM104" s="30" t="n">
        <v>0</v>
      </c>
      <c r="DN104" s="31" t="n">
        <v>2316</v>
      </c>
      <c r="DO104" s="30" t="n">
        <v>791512</v>
      </c>
      <c r="DP104" s="31" t="n">
        <v>0</v>
      </c>
      <c r="DQ104" s="30" t="n">
        <v>0</v>
      </c>
      <c r="DR104" s="31" t="n">
        <v>1865</v>
      </c>
      <c r="DS104" s="30" t="n">
        <v>10748</v>
      </c>
      <c r="DT104" s="31" t="n">
        <v>0</v>
      </c>
      <c r="DU104" s="30" t="n">
        <v>7697</v>
      </c>
      <c r="DV104" s="31" t="n">
        <v>0</v>
      </c>
      <c r="DW104" s="30" t="n">
        <v>13814</v>
      </c>
      <c r="DX104" s="31" t="n">
        <v>9411</v>
      </c>
      <c r="DY104" s="30" t="n">
        <v>0</v>
      </c>
      <c r="DZ104" s="31" t="n">
        <v>134502</v>
      </c>
      <c r="EA104" s="30" t="n">
        <v>0</v>
      </c>
      <c r="EB104" s="31" t="n">
        <v>0</v>
      </c>
      <c r="EC104" s="30" t="n">
        <v>0</v>
      </c>
      <c r="ED104" s="31" t="n">
        <v>13902</v>
      </c>
      <c r="EE104" s="30" t="n">
        <v>241428</v>
      </c>
      <c r="EF104" s="31" t="n">
        <v>6798</v>
      </c>
      <c r="EG104" s="30" t="n">
        <v>0</v>
      </c>
      <c r="EH104" s="31" t="n">
        <v>7587</v>
      </c>
      <c r="EI104" s="30" t="n">
        <v>0</v>
      </c>
      <c r="EJ104" s="31" t="n">
        <v>0</v>
      </c>
      <c r="EK104" s="30" t="n">
        <v>0</v>
      </c>
      <c r="EL104" s="31" t="n">
        <v>19094</v>
      </c>
      <c r="EM104" s="30" t="n">
        <v>32417</v>
      </c>
      <c r="EN104" s="31" t="n">
        <v>9555</v>
      </c>
      <c r="EO104" s="30" t="n">
        <v>173011</v>
      </c>
      <c r="EP104" s="31" t="n">
        <v>0</v>
      </c>
      <c r="EQ104" s="30" t="n">
        <v>3816</v>
      </c>
      <c r="ER104" s="31" t="n">
        <v>0</v>
      </c>
      <c r="ES104" s="30" t="n">
        <v>565</v>
      </c>
      <c r="ET104" s="31" t="n">
        <v>8103</v>
      </c>
      <c r="EU104" s="30" t="n">
        <v>273267</v>
      </c>
      <c r="EV104" s="31" t="n">
        <v>37248938</v>
      </c>
      <c r="EW104" s="30" t="n">
        <v>108</v>
      </c>
      <c r="EX104" s="31" t="n">
        <v>0</v>
      </c>
      <c r="EY104" s="30" t="n">
        <v>-7208342</v>
      </c>
      <c r="EZ104" s="31" t="n">
        <v>6659651</v>
      </c>
      <c r="FA104" s="30" t="n">
        <v>471</v>
      </c>
      <c r="FB104" s="31" t="n">
        <v>61</v>
      </c>
      <c r="FC104" s="30" t="n">
        <v>649</v>
      </c>
      <c r="FD104" s="31" t="n">
        <v>2474</v>
      </c>
      <c r="FE104" s="30" t="n">
        <v>16</v>
      </c>
      <c r="FF104" s="31" t="n">
        <v>188</v>
      </c>
      <c r="FG104" s="30" t="n">
        <v>1743</v>
      </c>
      <c r="FH104" s="31" t="n">
        <v>47</v>
      </c>
      <c r="FI104" s="30" t="n">
        <v>36</v>
      </c>
      <c r="FJ104" s="31" t="n">
        <v>146</v>
      </c>
      <c r="FK104" s="30" t="n">
        <v>80</v>
      </c>
      <c r="FL104" s="31" t="n">
        <v>262</v>
      </c>
      <c r="FM104" s="30" t="n">
        <v>1429</v>
      </c>
      <c r="FN104" s="31" t="n">
        <v>437</v>
      </c>
      <c r="FO104" s="30" t="n">
        <v>264</v>
      </c>
      <c r="FP104" s="31" t="n">
        <v>615</v>
      </c>
      <c r="FQ104" s="30" t="n">
        <v>10718</v>
      </c>
      <c r="FR104" s="31" t="n">
        <v>92</v>
      </c>
      <c r="FS104" s="30" t="n">
        <v>82</v>
      </c>
      <c r="FT104" s="31" t="n">
        <v>6468</v>
      </c>
      <c r="FU104" s="30" t="n">
        <v>78</v>
      </c>
      <c r="FV104" s="31" t="n">
        <v>796</v>
      </c>
      <c r="FW104" s="30" t="n">
        <v>1532</v>
      </c>
      <c r="FX104" s="31" t="n">
        <v>691</v>
      </c>
      <c r="FY104" s="30" t="n">
        <v>45163</v>
      </c>
      <c r="FZ104" s="31" t="n">
        <v>13857</v>
      </c>
      <c r="GA104" s="30" t="n">
        <v>11806</v>
      </c>
      <c r="GB104" s="31" t="n">
        <v>6786</v>
      </c>
      <c r="GC104" s="30" t="n">
        <v>0</v>
      </c>
      <c r="GD104" s="31" t="n">
        <v>5671</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160</v>
      </c>
      <c r="HI104" s="30" t="n">
        <v>0</v>
      </c>
      <c r="HJ104" s="31" t="n">
        <v>0</v>
      </c>
      <c r="HK104" s="30" t="n">
        <v>0</v>
      </c>
      <c r="HL104" s="31" t="n">
        <v>0</v>
      </c>
      <c r="HM104" s="30" t="n">
        <v>0</v>
      </c>
      <c r="HN104" s="31" t="n">
        <v>0</v>
      </c>
      <c r="HO104" s="30" t="n">
        <v>0</v>
      </c>
      <c r="HP104" s="31" t="n">
        <v>0</v>
      </c>
      <c r="HQ104" s="30" t="n">
        <v>0</v>
      </c>
      <c r="HR104" s="31" t="n">
        <v>0</v>
      </c>
      <c r="HS104" s="30" t="n">
        <v>0</v>
      </c>
      <c r="HT104" s="31" t="n">
        <v>7828436</v>
      </c>
      <c r="HU104" s="30" t="n">
        <v>0</v>
      </c>
      <c r="HV104" s="31" t="n">
        <v>-9698792</v>
      </c>
      <c r="HW104" s="32" t="n">
        <v>49603244</v>
      </c>
      <c r="HX104" s="32" t="n">
        <f aca="false">CN128-SUM(D104:HV104)</f>
        <v>-5</v>
      </c>
    </row>
    <row r="105" customFormat="false" ht="12.75" hidden="false" customHeight="false" outlineLevel="0" collapsed="false">
      <c r="A105" s="27" t="n">
        <v>90</v>
      </c>
      <c r="B105" s="27" t="s">
        <v>111</v>
      </c>
      <c r="C105" s="45" t="s">
        <v>216</v>
      </c>
      <c r="D105" s="29" t="n">
        <v>137631</v>
      </c>
      <c r="E105" s="30" t="n">
        <v>36412</v>
      </c>
      <c r="F105" s="29" t="n">
        <v>5723</v>
      </c>
      <c r="G105" s="30" t="n">
        <v>27016</v>
      </c>
      <c r="H105" s="29" t="n">
        <v>140089</v>
      </c>
      <c r="I105" s="30" t="n">
        <v>3726</v>
      </c>
      <c r="J105" s="29" t="n">
        <v>29066</v>
      </c>
      <c r="K105" s="30" t="n">
        <v>26780</v>
      </c>
      <c r="L105" s="29" t="n">
        <v>25632</v>
      </c>
      <c r="M105" s="30" t="n">
        <v>12093</v>
      </c>
      <c r="N105" s="29" t="n">
        <v>11341</v>
      </c>
      <c r="O105" s="30" t="n">
        <v>57398</v>
      </c>
      <c r="P105" s="29" t="n">
        <v>91513</v>
      </c>
      <c r="Q105" s="30" t="n">
        <v>18842</v>
      </c>
      <c r="R105" s="29" t="n">
        <v>4006</v>
      </c>
      <c r="S105" s="30" t="n">
        <v>14617</v>
      </c>
      <c r="T105" s="29" t="n">
        <v>10198</v>
      </c>
      <c r="U105" s="30" t="n">
        <v>35791</v>
      </c>
      <c r="V105" s="29" t="n">
        <v>31430</v>
      </c>
      <c r="W105" s="30" t="n">
        <v>53001</v>
      </c>
      <c r="X105" s="29" t="n">
        <v>13415</v>
      </c>
      <c r="Y105" s="30" t="n">
        <v>55512</v>
      </c>
      <c r="Z105" s="29" t="n">
        <v>10570</v>
      </c>
      <c r="AA105" s="30" t="n">
        <v>23028</v>
      </c>
      <c r="AB105" s="29" t="n">
        <v>517</v>
      </c>
      <c r="AC105" s="30" t="n">
        <v>2165</v>
      </c>
      <c r="AD105" s="29" t="n">
        <v>6830</v>
      </c>
      <c r="AE105" s="30" t="n">
        <v>30753</v>
      </c>
      <c r="AF105" s="29" t="n">
        <v>15500</v>
      </c>
      <c r="AG105" s="30" t="n">
        <v>2023</v>
      </c>
      <c r="AH105" s="29" t="n">
        <v>255264</v>
      </c>
      <c r="AI105" s="30" t="n">
        <v>211504</v>
      </c>
      <c r="AJ105" s="29" t="n">
        <v>37889</v>
      </c>
      <c r="AK105" s="30" t="n">
        <v>50339</v>
      </c>
      <c r="AL105" s="29" t="n">
        <v>75724</v>
      </c>
      <c r="AM105" s="30" t="n">
        <v>95511</v>
      </c>
      <c r="AN105" s="29" t="n">
        <v>35647</v>
      </c>
      <c r="AO105" s="30" t="n">
        <v>22958</v>
      </c>
      <c r="AP105" s="29" t="n">
        <v>31174</v>
      </c>
      <c r="AQ105" s="30" t="n">
        <v>52617</v>
      </c>
      <c r="AR105" s="29" t="n">
        <v>80963</v>
      </c>
      <c r="AS105" s="30" t="n">
        <v>24368</v>
      </c>
      <c r="AT105" s="29" t="n">
        <v>99380</v>
      </c>
      <c r="AU105" s="30" t="n">
        <v>41191</v>
      </c>
      <c r="AV105" s="29" t="n">
        <v>205447</v>
      </c>
      <c r="AW105" s="30" t="n">
        <v>99786</v>
      </c>
      <c r="AX105" s="29" t="n">
        <v>79550</v>
      </c>
      <c r="AY105" s="30" t="n">
        <v>4867</v>
      </c>
      <c r="AZ105" s="29" t="n">
        <v>68507</v>
      </c>
      <c r="BA105" s="30" t="n">
        <v>10626</v>
      </c>
      <c r="BB105" s="29" t="n">
        <v>27375</v>
      </c>
      <c r="BC105" s="30" t="n">
        <v>155980</v>
      </c>
      <c r="BD105" s="29" t="n">
        <v>7404</v>
      </c>
      <c r="BE105" s="30" t="n">
        <v>149054</v>
      </c>
      <c r="BF105" s="29" t="n">
        <v>34519</v>
      </c>
      <c r="BG105" s="30" t="n">
        <v>8638</v>
      </c>
      <c r="BH105" s="29" t="n">
        <v>6337</v>
      </c>
      <c r="BI105" s="30" t="n">
        <v>4062</v>
      </c>
      <c r="BJ105" s="29" t="n">
        <v>38094</v>
      </c>
      <c r="BK105" s="30" t="n">
        <v>22618</v>
      </c>
      <c r="BL105" s="29" t="n">
        <v>176379</v>
      </c>
      <c r="BM105" s="30" t="n">
        <v>134049</v>
      </c>
      <c r="BN105" s="29" t="n">
        <v>15809</v>
      </c>
      <c r="BO105" s="30" t="n">
        <v>1049</v>
      </c>
      <c r="BP105" s="29" t="n">
        <v>1355</v>
      </c>
      <c r="BQ105" s="30" t="n">
        <v>238967</v>
      </c>
      <c r="BR105" s="29" t="n">
        <v>95933</v>
      </c>
      <c r="BS105" s="30" t="n">
        <v>16741</v>
      </c>
      <c r="BT105" s="29" t="n">
        <v>35230</v>
      </c>
      <c r="BU105" s="30" t="n">
        <v>139679</v>
      </c>
      <c r="BV105" s="29" t="n">
        <v>9712</v>
      </c>
      <c r="BW105" s="30" t="n">
        <v>12611</v>
      </c>
      <c r="BX105" s="29" t="n">
        <v>3716</v>
      </c>
      <c r="BY105" s="30" t="n">
        <v>152163</v>
      </c>
      <c r="BZ105" s="29" t="n">
        <v>66604</v>
      </c>
      <c r="CA105" s="30" t="n">
        <v>30024</v>
      </c>
      <c r="CB105" s="29" t="n">
        <v>70667</v>
      </c>
      <c r="CC105" s="30" t="n">
        <v>351</v>
      </c>
      <c r="CD105" s="29" t="n">
        <v>317781</v>
      </c>
      <c r="CE105" s="30" t="n">
        <v>193709</v>
      </c>
      <c r="CF105" s="29" t="n">
        <v>11836</v>
      </c>
      <c r="CG105" s="30" t="n">
        <v>101158</v>
      </c>
      <c r="CH105" s="29" t="n">
        <v>92162</v>
      </c>
      <c r="CI105" s="30" t="n">
        <v>164994</v>
      </c>
      <c r="CJ105" s="29" t="n">
        <v>100115</v>
      </c>
      <c r="CK105" s="30" t="n">
        <v>6057</v>
      </c>
      <c r="CL105" s="29" t="n">
        <v>46976</v>
      </c>
      <c r="CM105" s="30" t="n">
        <v>127275</v>
      </c>
      <c r="CN105" s="29" t="n">
        <v>146822</v>
      </c>
      <c r="CO105" s="30" t="n">
        <v>17647</v>
      </c>
      <c r="CP105" s="29" t="n">
        <v>25639</v>
      </c>
      <c r="CQ105" s="30" t="n">
        <v>54064</v>
      </c>
      <c r="CR105" s="29" t="n">
        <v>6405</v>
      </c>
      <c r="CS105" s="30" t="n">
        <v>8540</v>
      </c>
      <c r="CT105" s="29" t="n">
        <v>8454</v>
      </c>
      <c r="CU105" s="30" t="n">
        <v>24015</v>
      </c>
      <c r="CV105" s="29" t="n">
        <v>6299</v>
      </c>
      <c r="CW105" s="30" t="n">
        <v>231222</v>
      </c>
      <c r="CX105" s="29" t="n">
        <v>8709</v>
      </c>
      <c r="CY105" s="30" t="n">
        <v>15383</v>
      </c>
      <c r="CZ105" s="29" t="n">
        <v>21291</v>
      </c>
      <c r="DA105" s="30" t="n">
        <v>149464</v>
      </c>
      <c r="DB105" s="29" t="n">
        <v>168743</v>
      </c>
      <c r="DC105" s="30" t="n">
        <v>190016</v>
      </c>
      <c r="DD105" s="31" t="n">
        <v>489425</v>
      </c>
      <c r="DE105" s="30" t="n">
        <v>61094</v>
      </c>
      <c r="DF105" s="31" t="n">
        <v>44478</v>
      </c>
      <c r="DG105" s="30" t="n">
        <v>139016</v>
      </c>
      <c r="DH105" s="31" t="n">
        <v>0</v>
      </c>
      <c r="DI105" s="30" t="n">
        <v>218427</v>
      </c>
      <c r="DJ105" s="31" t="n">
        <v>0</v>
      </c>
      <c r="DK105" s="30" t="n">
        <v>57796</v>
      </c>
      <c r="DL105" s="31" t="n">
        <v>0</v>
      </c>
      <c r="DM105" s="30" t="n">
        <v>0</v>
      </c>
      <c r="DN105" s="31" t="n">
        <v>151</v>
      </c>
      <c r="DO105" s="30" t="n">
        <v>0</v>
      </c>
      <c r="DP105" s="31" t="n">
        <v>0</v>
      </c>
      <c r="DQ105" s="30" t="n">
        <v>0</v>
      </c>
      <c r="DR105" s="31" t="n">
        <v>21630</v>
      </c>
      <c r="DS105" s="30" t="n">
        <v>93017</v>
      </c>
      <c r="DT105" s="31" t="n">
        <v>119516</v>
      </c>
      <c r="DU105" s="30" t="n">
        <v>87104</v>
      </c>
      <c r="DV105" s="31" t="n">
        <v>196535</v>
      </c>
      <c r="DW105" s="30" t="n">
        <v>157364</v>
      </c>
      <c r="DX105" s="31" t="n">
        <v>106918</v>
      </c>
      <c r="DY105" s="30" t="n">
        <v>0</v>
      </c>
      <c r="DZ105" s="31" t="n">
        <v>114817</v>
      </c>
      <c r="EA105" s="30" t="n">
        <v>0</v>
      </c>
      <c r="EB105" s="31" t="n">
        <v>0</v>
      </c>
      <c r="EC105" s="30" t="n">
        <v>0</v>
      </c>
      <c r="ED105" s="31" t="n">
        <v>157460</v>
      </c>
      <c r="EE105" s="30" t="n">
        <v>126740</v>
      </c>
      <c r="EF105" s="31" t="n">
        <v>75990</v>
      </c>
      <c r="EG105" s="30" t="n">
        <v>2668214</v>
      </c>
      <c r="EH105" s="31" t="n">
        <v>81027</v>
      </c>
      <c r="EI105" s="30" t="n">
        <v>0</v>
      </c>
      <c r="EJ105" s="31" t="n">
        <v>0</v>
      </c>
      <c r="EK105" s="30" t="n">
        <v>0</v>
      </c>
      <c r="EL105" s="31" t="n">
        <v>216477</v>
      </c>
      <c r="EM105" s="30" t="n">
        <v>251744</v>
      </c>
      <c r="EN105" s="31" t="n">
        <v>101627</v>
      </c>
      <c r="EO105" s="30" t="n">
        <v>33</v>
      </c>
      <c r="EP105" s="31" t="n">
        <v>0</v>
      </c>
      <c r="EQ105" s="30" t="n">
        <v>44181</v>
      </c>
      <c r="ER105" s="31" t="n">
        <v>65545</v>
      </c>
      <c r="ES105" s="30" t="n">
        <v>6550</v>
      </c>
      <c r="ET105" s="31" t="n">
        <v>92621</v>
      </c>
      <c r="EU105" s="30" t="n">
        <v>0</v>
      </c>
      <c r="EV105" s="31" t="n">
        <v>0</v>
      </c>
      <c r="EW105" s="30" t="n">
        <v>3512</v>
      </c>
      <c r="EX105" s="31" t="n">
        <v>0</v>
      </c>
      <c r="EY105" s="30" t="n">
        <v>-41846</v>
      </c>
      <c r="EZ105" s="31" t="n">
        <v>28631</v>
      </c>
      <c r="FA105" s="30" t="n">
        <v>3445</v>
      </c>
      <c r="FB105" s="31" t="n">
        <v>369</v>
      </c>
      <c r="FC105" s="30" t="n">
        <v>2317</v>
      </c>
      <c r="FD105" s="31" t="n">
        <v>1431</v>
      </c>
      <c r="FE105" s="30" t="n">
        <v>46</v>
      </c>
      <c r="FF105" s="31" t="n">
        <v>508</v>
      </c>
      <c r="FG105" s="30" t="n">
        <v>232</v>
      </c>
      <c r="FH105" s="31" t="n">
        <v>128</v>
      </c>
      <c r="FI105" s="30" t="n">
        <v>136</v>
      </c>
      <c r="FJ105" s="31" t="n">
        <v>372</v>
      </c>
      <c r="FK105" s="30" t="n">
        <v>247</v>
      </c>
      <c r="FL105" s="31" t="n">
        <v>665</v>
      </c>
      <c r="FM105" s="30" t="n">
        <v>623</v>
      </c>
      <c r="FN105" s="31" t="n">
        <v>1262</v>
      </c>
      <c r="FO105" s="30" t="n">
        <v>983</v>
      </c>
      <c r="FP105" s="31" t="n">
        <v>1996</v>
      </c>
      <c r="FQ105" s="30" t="n">
        <v>4202</v>
      </c>
      <c r="FR105" s="31" t="n">
        <v>273</v>
      </c>
      <c r="FS105" s="30" t="n">
        <v>226</v>
      </c>
      <c r="FT105" s="31" t="n">
        <v>2111</v>
      </c>
      <c r="FU105" s="30" t="n">
        <v>252</v>
      </c>
      <c r="FV105" s="31" t="n">
        <v>6030</v>
      </c>
      <c r="FW105" s="30" t="n">
        <v>10908</v>
      </c>
      <c r="FX105" s="31" t="n">
        <v>3969</v>
      </c>
      <c r="FY105" s="30" t="n">
        <v>25706</v>
      </c>
      <c r="FZ105" s="31" t="n">
        <v>66474</v>
      </c>
      <c r="GA105" s="30" t="n">
        <v>10685</v>
      </c>
      <c r="GB105" s="31" t="n">
        <v>23867</v>
      </c>
      <c r="GC105" s="30" t="n">
        <v>0</v>
      </c>
      <c r="GD105" s="31" t="n">
        <v>25552</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149</v>
      </c>
      <c r="HI105" s="30" t="n">
        <v>0</v>
      </c>
      <c r="HJ105" s="31" t="n">
        <v>0</v>
      </c>
      <c r="HK105" s="30" t="n">
        <v>0</v>
      </c>
      <c r="HL105" s="31" t="n">
        <v>0</v>
      </c>
      <c r="HM105" s="30" t="n">
        <v>0</v>
      </c>
      <c r="HN105" s="31" t="n">
        <v>0</v>
      </c>
      <c r="HO105" s="30" t="n">
        <v>0</v>
      </c>
      <c r="HP105" s="31" t="n">
        <v>0</v>
      </c>
      <c r="HQ105" s="30" t="n">
        <v>0</v>
      </c>
      <c r="HR105" s="31" t="n">
        <v>0</v>
      </c>
      <c r="HS105" s="30" t="n">
        <v>0</v>
      </c>
      <c r="HT105" s="31" t="n">
        <v>808297</v>
      </c>
      <c r="HU105" s="30" t="n">
        <v>48857</v>
      </c>
      <c r="HV105" s="31" t="n">
        <v>-312609</v>
      </c>
      <c r="HW105" s="32" t="n">
        <v>12942329</v>
      </c>
      <c r="HX105" s="32" t="n">
        <f aca="false">CO128-SUM(D105:HV105)</f>
        <v>-7</v>
      </c>
    </row>
    <row r="106" customFormat="false" ht="22.5" hidden="false" customHeight="false" outlineLevel="0" collapsed="false">
      <c r="A106" s="27" t="n">
        <v>91</v>
      </c>
      <c r="B106" s="27" t="s">
        <v>112</v>
      </c>
      <c r="C106" s="45" t="s">
        <v>217</v>
      </c>
      <c r="D106" s="29" t="n">
        <v>6490</v>
      </c>
      <c r="E106" s="30" t="n">
        <v>10765</v>
      </c>
      <c r="F106" s="29" t="n">
        <v>10219</v>
      </c>
      <c r="G106" s="30" t="n">
        <v>4680</v>
      </c>
      <c r="H106" s="29" t="n">
        <v>38147</v>
      </c>
      <c r="I106" s="30" t="n">
        <v>428</v>
      </c>
      <c r="J106" s="29" t="n">
        <v>7876</v>
      </c>
      <c r="K106" s="30" t="n">
        <v>3487</v>
      </c>
      <c r="L106" s="29" t="n">
        <v>21527</v>
      </c>
      <c r="M106" s="30" t="n">
        <v>7547</v>
      </c>
      <c r="N106" s="29" t="n">
        <v>185</v>
      </c>
      <c r="O106" s="30" t="n">
        <v>53719</v>
      </c>
      <c r="P106" s="29" t="n">
        <v>61223</v>
      </c>
      <c r="Q106" s="30" t="n">
        <v>6968</v>
      </c>
      <c r="R106" s="29" t="n">
        <v>190</v>
      </c>
      <c r="S106" s="30" t="n">
        <v>765</v>
      </c>
      <c r="T106" s="29" t="n">
        <v>3726</v>
      </c>
      <c r="U106" s="30" t="n">
        <v>2014</v>
      </c>
      <c r="V106" s="29" t="n">
        <v>909</v>
      </c>
      <c r="W106" s="30" t="n">
        <v>695</v>
      </c>
      <c r="X106" s="29" t="n">
        <v>4586</v>
      </c>
      <c r="Y106" s="30" t="n">
        <v>5004</v>
      </c>
      <c r="Z106" s="29" t="n">
        <v>3811</v>
      </c>
      <c r="AA106" s="30" t="n">
        <v>1559</v>
      </c>
      <c r="AB106" s="29" t="n">
        <v>177</v>
      </c>
      <c r="AC106" s="30" t="n">
        <v>376</v>
      </c>
      <c r="AD106" s="29" t="n">
        <v>631</v>
      </c>
      <c r="AE106" s="30" t="n">
        <v>22170</v>
      </c>
      <c r="AF106" s="29" t="n">
        <v>2202</v>
      </c>
      <c r="AG106" s="30" t="n">
        <v>71</v>
      </c>
      <c r="AH106" s="29" t="n">
        <v>20216</v>
      </c>
      <c r="AI106" s="30" t="n">
        <v>35705</v>
      </c>
      <c r="AJ106" s="29" t="n">
        <v>4735</v>
      </c>
      <c r="AK106" s="30" t="n">
        <v>3740</v>
      </c>
      <c r="AL106" s="29" t="n">
        <v>8079</v>
      </c>
      <c r="AM106" s="30" t="n">
        <v>15500</v>
      </c>
      <c r="AN106" s="29" t="n">
        <v>29329</v>
      </c>
      <c r="AO106" s="30" t="n">
        <v>3111</v>
      </c>
      <c r="AP106" s="29" t="n">
        <v>1029</v>
      </c>
      <c r="AQ106" s="30" t="n">
        <v>8538</v>
      </c>
      <c r="AR106" s="29" t="n">
        <v>15698</v>
      </c>
      <c r="AS106" s="30" t="n">
        <v>1450</v>
      </c>
      <c r="AT106" s="29" t="n">
        <v>1038</v>
      </c>
      <c r="AU106" s="30" t="n">
        <v>288</v>
      </c>
      <c r="AV106" s="29" t="n">
        <v>5559</v>
      </c>
      <c r="AW106" s="30" t="n">
        <v>5648</v>
      </c>
      <c r="AX106" s="29" t="n">
        <v>2586</v>
      </c>
      <c r="AY106" s="30" t="n">
        <v>506</v>
      </c>
      <c r="AZ106" s="29" t="n">
        <v>471</v>
      </c>
      <c r="BA106" s="30" t="n">
        <v>171</v>
      </c>
      <c r="BB106" s="29" t="n">
        <v>807</v>
      </c>
      <c r="BC106" s="30" t="n">
        <v>5091</v>
      </c>
      <c r="BD106" s="29" t="n">
        <v>428</v>
      </c>
      <c r="BE106" s="30" t="n">
        <v>275</v>
      </c>
      <c r="BF106" s="29" t="n">
        <v>118</v>
      </c>
      <c r="BG106" s="30" t="n">
        <v>0</v>
      </c>
      <c r="BH106" s="29" t="n">
        <v>139</v>
      </c>
      <c r="BI106" s="30" t="n">
        <v>0</v>
      </c>
      <c r="BJ106" s="29" t="n">
        <v>2121</v>
      </c>
      <c r="BK106" s="30" t="n">
        <v>804</v>
      </c>
      <c r="BL106" s="29" t="n">
        <v>82524</v>
      </c>
      <c r="BM106" s="30" t="n">
        <v>87808</v>
      </c>
      <c r="BN106" s="29" t="n">
        <v>7054</v>
      </c>
      <c r="BO106" s="30" t="n">
        <v>0</v>
      </c>
      <c r="BP106" s="29" t="n">
        <v>665</v>
      </c>
      <c r="BQ106" s="30" t="n">
        <v>66329</v>
      </c>
      <c r="BR106" s="29" t="n">
        <v>10287</v>
      </c>
      <c r="BS106" s="30" t="n">
        <v>0</v>
      </c>
      <c r="BT106" s="29" t="n">
        <v>8496</v>
      </c>
      <c r="BU106" s="30" t="n">
        <v>1466</v>
      </c>
      <c r="BV106" s="29" t="n">
        <v>3901</v>
      </c>
      <c r="BW106" s="30" t="n">
        <v>18052</v>
      </c>
      <c r="BX106" s="29" t="n">
        <v>3959</v>
      </c>
      <c r="BY106" s="30" t="n">
        <v>42971</v>
      </c>
      <c r="BZ106" s="29" t="n">
        <v>370358</v>
      </c>
      <c r="CA106" s="30" t="n">
        <v>140915</v>
      </c>
      <c r="CB106" s="29" t="n">
        <v>9810</v>
      </c>
      <c r="CC106" s="30" t="n">
        <v>0</v>
      </c>
      <c r="CD106" s="29" t="n">
        <v>16323</v>
      </c>
      <c r="CE106" s="30" t="n">
        <v>244955</v>
      </c>
      <c r="CF106" s="29" t="n">
        <v>18338</v>
      </c>
      <c r="CG106" s="30" t="n">
        <v>89732</v>
      </c>
      <c r="CH106" s="29" t="n">
        <v>128251</v>
      </c>
      <c r="CI106" s="30" t="n">
        <v>60495</v>
      </c>
      <c r="CJ106" s="29" t="n">
        <v>4782</v>
      </c>
      <c r="CK106" s="30" t="n">
        <v>18438</v>
      </c>
      <c r="CL106" s="29" t="n">
        <v>142733</v>
      </c>
      <c r="CM106" s="30" t="n">
        <v>77292</v>
      </c>
      <c r="CN106" s="29" t="n">
        <v>40742</v>
      </c>
      <c r="CO106" s="30" t="n">
        <v>60341</v>
      </c>
      <c r="CP106" s="29" t="n">
        <v>3617</v>
      </c>
      <c r="CQ106" s="30" t="n">
        <v>30329</v>
      </c>
      <c r="CR106" s="29" t="n">
        <v>0</v>
      </c>
      <c r="CS106" s="30" t="n">
        <v>0</v>
      </c>
      <c r="CT106" s="29" t="n">
        <v>1180</v>
      </c>
      <c r="CU106" s="30" t="n">
        <v>0</v>
      </c>
      <c r="CV106" s="29" t="n">
        <v>0</v>
      </c>
      <c r="CW106" s="30" t="n">
        <v>84218</v>
      </c>
      <c r="CX106" s="29" t="n">
        <v>2020</v>
      </c>
      <c r="CY106" s="30" t="n">
        <v>101981</v>
      </c>
      <c r="CZ106" s="29" t="n">
        <v>69066</v>
      </c>
      <c r="DA106" s="30" t="n">
        <v>76598</v>
      </c>
      <c r="DB106" s="29" t="n">
        <v>17581</v>
      </c>
      <c r="DC106" s="30" t="n">
        <v>47053</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217427</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238528</v>
      </c>
      <c r="EY106" s="30" t="n">
        <v>0</v>
      </c>
      <c r="EZ106" s="31" t="n">
        <v>0</v>
      </c>
      <c r="FA106" s="30" t="n">
        <v>42</v>
      </c>
      <c r="FB106" s="31" t="n">
        <v>75</v>
      </c>
      <c r="FC106" s="30" t="n">
        <v>964</v>
      </c>
      <c r="FD106" s="31" t="n">
        <v>644</v>
      </c>
      <c r="FE106" s="30" t="n">
        <v>39</v>
      </c>
      <c r="FF106" s="31" t="n">
        <v>337</v>
      </c>
      <c r="FG106" s="30" t="n">
        <v>5</v>
      </c>
      <c r="FH106" s="31" t="n">
        <v>93</v>
      </c>
      <c r="FI106" s="30" t="n">
        <v>94</v>
      </c>
      <c r="FJ106" s="31" t="n">
        <v>253</v>
      </c>
      <c r="FK106" s="30" t="n">
        <v>190</v>
      </c>
      <c r="FL106" s="31" t="n">
        <v>487</v>
      </c>
      <c r="FM106" s="30" t="n">
        <v>432</v>
      </c>
      <c r="FN106" s="31" t="n">
        <v>1099</v>
      </c>
      <c r="FO106" s="30" t="n">
        <v>675</v>
      </c>
      <c r="FP106" s="31" t="n">
        <v>1129</v>
      </c>
      <c r="FQ106" s="30" t="n">
        <v>1051</v>
      </c>
      <c r="FR106" s="31" t="n">
        <v>146</v>
      </c>
      <c r="FS106" s="30" t="n">
        <v>111</v>
      </c>
      <c r="FT106" s="31" t="n">
        <v>605</v>
      </c>
      <c r="FU106" s="30" t="n">
        <v>233</v>
      </c>
      <c r="FV106" s="31" t="n">
        <v>756</v>
      </c>
      <c r="FW106" s="30" t="n">
        <v>2125</v>
      </c>
      <c r="FX106" s="31" t="n">
        <v>1130</v>
      </c>
      <c r="FY106" s="30" t="n">
        <v>11637</v>
      </c>
      <c r="FZ106" s="31" t="n">
        <v>5754</v>
      </c>
      <c r="GA106" s="30" t="n">
        <v>8576</v>
      </c>
      <c r="GB106" s="31" t="n">
        <v>8432</v>
      </c>
      <c r="GC106" s="30" t="n">
        <v>0</v>
      </c>
      <c r="GD106" s="31" t="n">
        <v>15089</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43979</v>
      </c>
      <c r="HU106" s="30" t="n">
        <v>0</v>
      </c>
      <c r="HV106" s="31" t="n">
        <v>-24512</v>
      </c>
      <c r="HW106" s="32" t="n">
        <v>3183612</v>
      </c>
      <c r="HX106" s="32" t="n">
        <f aca="false">CP128-SUM(D106:HV106)</f>
        <v>-1</v>
      </c>
    </row>
    <row r="107" customFormat="false" ht="22.5" hidden="false" customHeight="false" outlineLevel="0" collapsed="false">
      <c r="A107" s="27" t="n">
        <v>92</v>
      </c>
      <c r="B107" s="27" t="s">
        <v>113</v>
      </c>
      <c r="C107" s="45" t="s">
        <v>218</v>
      </c>
      <c r="D107" s="29" t="n">
        <v>6563</v>
      </c>
      <c r="E107" s="30" t="n">
        <v>5859</v>
      </c>
      <c r="F107" s="29" t="n">
        <v>458</v>
      </c>
      <c r="G107" s="30" t="n">
        <v>1686</v>
      </c>
      <c r="H107" s="29" t="n">
        <v>10532</v>
      </c>
      <c r="I107" s="30" t="n">
        <v>344</v>
      </c>
      <c r="J107" s="29" t="n">
        <v>5442</v>
      </c>
      <c r="K107" s="30" t="n">
        <v>2329</v>
      </c>
      <c r="L107" s="29" t="n">
        <v>11611</v>
      </c>
      <c r="M107" s="30" t="n">
        <v>4172</v>
      </c>
      <c r="N107" s="29" t="n">
        <v>2212</v>
      </c>
      <c r="O107" s="30" t="n">
        <v>6608</v>
      </c>
      <c r="P107" s="29" t="n">
        <v>28978</v>
      </c>
      <c r="Q107" s="30" t="n">
        <v>3351</v>
      </c>
      <c r="R107" s="29" t="n">
        <v>391</v>
      </c>
      <c r="S107" s="30" t="n">
        <v>956</v>
      </c>
      <c r="T107" s="29" t="n">
        <v>1388</v>
      </c>
      <c r="U107" s="30" t="n">
        <v>3333</v>
      </c>
      <c r="V107" s="29" t="n">
        <v>5779</v>
      </c>
      <c r="W107" s="30" t="n">
        <v>9226</v>
      </c>
      <c r="X107" s="29" t="n">
        <v>1523</v>
      </c>
      <c r="Y107" s="30" t="n">
        <v>32614</v>
      </c>
      <c r="Z107" s="29" t="n">
        <v>942</v>
      </c>
      <c r="AA107" s="30" t="n">
        <v>2771</v>
      </c>
      <c r="AB107" s="29" t="n">
        <v>470</v>
      </c>
      <c r="AC107" s="30" t="n">
        <v>819</v>
      </c>
      <c r="AD107" s="29" t="n">
        <v>1525</v>
      </c>
      <c r="AE107" s="30" t="n">
        <v>1886</v>
      </c>
      <c r="AF107" s="29" t="n">
        <v>2118</v>
      </c>
      <c r="AG107" s="30" t="n">
        <v>398</v>
      </c>
      <c r="AH107" s="29" t="n">
        <v>4888</v>
      </c>
      <c r="AI107" s="30" t="n">
        <v>4241</v>
      </c>
      <c r="AJ107" s="29" t="n">
        <v>6927</v>
      </c>
      <c r="AK107" s="30" t="n">
        <v>7662</v>
      </c>
      <c r="AL107" s="29" t="n">
        <v>3370</v>
      </c>
      <c r="AM107" s="30" t="n">
        <v>3358</v>
      </c>
      <c r="AN107" s="29" t="n">
        <v>1360</v>
      </c>
      <c r="AO107" s="30" t="n">
        <v>1300</v>
      </c>
      <c r="AP107" s="29" t="n">
        <v>8489</v>
      </c>
      <c r="AQ107" s="30" t="n">
        <v>7589</v>
      </c>
      <c r="AR107" s="29" t="n">
        <v>5746</v>
      </c>
      <c r="AS107" s="30" t="n">
        <v>1736</v>
      </c>
      <c r="AT107" s="29" t="n">
        <v>2137</v>
      </c>
      <c r="AU107" s="30" t="n">
        <v>1698</v>
      </c>
      <c r="AV107" s="29" t="n">
        <v>5027</v>
      </c>
      <c r="AW107" s="30" t="n">
        <v>9479</v>
      </c>
      <c r="AX107" s="29" t="n">
        <v>10205</v>
      </c>
      <c r="AY107" s="30" t="n">
        <v>1674</v>
      </c>
      <c r="AZ107" s="29" t="n">
        <v>8039</v>
      </c>
      <c r="BA107" s="30" t="n">
        <v>1022</v>
      </c>
      <c r="BB107" s="29" t="n">
        <v>3944</v>
      </c>
      <c r="BC107" s="30" t="n">
        <v>12500</v>
      </c>
      <c r="BD107" s="29" t="n">
        <v>847</v>
      </c>
      <c r="BE107" s="30" t="n">
        <v>6894</v>
      </c>
      <c r="BF107" s="29" t="n">
        <v>8516</v>
      </c>
      <c r="BG107" s="30" t="n">
        <v>439</v>
      </c>
      <c r="BH107" s="29" t="n">
        <v>627</v>
      </c>
      <c r="BI107" s="30" t="n">
        <v>1037</v>
      </c>
      <c r="BJ107" s="29" t="n">
        <v>3699</v>
      </c>
      <c r="BK107" s="30" t="n">
        <v>3495</v>
      </c>
      <c r="BL107" s="29" t="n">
        <v>99281</v>
      </c>
      <c r="BM107" s="30" t="n">
        <v>70490</v>
      </c>
      <c r="BN107" s="29" t="n">
        <v>30490</v>
      </c>
      <c r="BO107" s="30" t="n">
        <v>6141</v>
      </c>
      <c r="BP107" s="29" t="n">
        <v>2425</v>
      </c>
      <c r="BQ107" s="30" t="n">
        <v>3765</v>
      </c>
      <c r="BR107" s="29" t="n">
        <v>22399</v>
      </c>
      <c r="BS107" s="30" t="n">
        <v>1897</v>
      </c>
      <c r="BT107" s="29" t="n">
        <v>14941</v>
      </c>
      <c r="BU107" s="30" t="n">
        <v>3773</v>
      </c>
      <c r="BV107" s="29" t="n">
        <v>631</v>
      </c>
      <c r="BW107" s="30" t="n">
        <v>13690</v>
      </c>
      <c r="BX107" s="29" t="n">
        <v>2784</v>
      </c>
      <c r="BY107" s="30" t="n">
        <v>29357</v>
      </c>
      <c r="BZ107" s="29" t="n">
        <v>20987</v>
      </c>
      <c r="CA107" s="30" t="n">
        <v>5536</v>
      </c>
      <c r="CB107" s="29" t="n">
        <v>22469</v>
      </c>
      <c r="CC107" s="30" t="n">
        <v>0</v>
      </c>
      <c r="CD107" s="29" t="n">
        <v>8913</v>
      </c>
      <c r="CE107" s="30" t="n">
        <v>84001</v>
      </c>
      <c r="CF107" s="29" t="n">
        <v>28534</v>
      </c>
      <c r="CG107" s="30" t="n">
        <v>30077</v>
      </c>
      <c r="CH107" s="29" t="n">
        <v>25832</v>
      </c>
      <c r="CI107" s="30" t="n">
        <v>21858</v>
      </c>
      <c r="CJ107" s="29" t="n">
        <v>5761</v>
      </c>
      <c r="CK107" s="30" t="n">
        <v>3317</v>
      </c>
      <c r="CL107" s="29" t="n">
        <v>58947</v>
      </c>
      <c r="CM107" s="30" t="n">
        <v>28877</v>
      </c>
      <c r="CN107" s="29" t="n">
        <v>90370</v>
      </c>
      <c r="CO107" s="30" t="n">
        <v>9983</v>
      </c>
      <c r="CP107" s="29" t="n">
        <v>4866</v>
      </c>
      <c r="CQ107" s="30" t="n">
        <v>60346</v>
      </c>
      <c r="CR107" s="29" t="n">
        <v>3797</v>
      </c>
      <c r="CS107" s="30" t="n">
        <v>2188</v>
      </c>
      <c r="CT107" s="29" t="n">
        <v>3391</v>
      </c>
      <c r="CU107" s="30" t="n">
        <v>41668</v>
      </c>
      <c r="CV107" s="29" t="n">
        <v>2566</v>
      </c>
      <c r="CW107" s="30" t="n">
        <v>107299</v>
      </c>
      <c r="CX107" s="29" t="n">
        <v>22269</v>
      </c>
      <c r="CY107" s="30" t="n">
        <v>26864</v>
      </c>
      <c r="CZ107" s="29" t="n">
        <v>11191</v>
      </c>
      <c r="DA107" s="30" t="n">
        <v>25096</v>
      </c>
      <c r="DB107" s="29" t="n">
        <v>36466</v>
      </c>
      <c r="DC107" s="30" t="n">
        <v>40153</v>
      </c>
      <c r="DD107" s="31" t="n">
        <v>52387</v>
      </c>
      <c r="DE107" s="30" t="n">
        <v>6539</v>
      </c>
      <c r="DF107" s="31" t="n">
        <v>4761</v>
      </c>
      <c r="DG107" s="30" t="n">
        <v>14880</v>
      </c>
      <c r="DH107" s="31" t="n">
        <v>17487</v>
      </c>
      <c r="DI107" s="30" t="n">
        <v>23380</v>
      </c>
      <c r="DJ107" s="31" t="n">
        <v>106590</v>
      </c>
      <c r="DK107" s="30" t="n">
        <v>6186</v>
      </c>
      <c r="DL107" s="31" t="n">
        <v>63536</v>
      </c>
      <c r="DM107" s="30" t="n">
        <v>0</v>
      </c>
      <c r="DN107" s="31" t="n">
        <v>5803</v>
      </c>
      <c r="DO107" s="30" t="n">
        <v>0</v>
      </c>
      <c r="DP107" s="31" t="n">
        <v>0</v>
      </c>
      <c r="DQ107" s="30" t="n">
        <v>0</v>
      </c>
      <c r="DR107" s="31" t="n">
        <v>2315</v>
      </c>
      <c r="DS107" s="30" t="n">
        <v>9956</v>
      </c>
      <c r="DT107" s="31" t="n">
        <v>225</v>
      </c>
      <c r="DU107" s="30" t="n">
        <v>9323</v>
      </c>
      <c r="DV107" s="31" t="n">
        <v>369</v>
      </c>
      <c r="DW107" s="30" t="n">
        <v>16844</v>
      </c>
      <c r="DX107" s="31" t="n">
        <v>11444</v>
      </c>
      <c r="DY107" s="30" t="n">
        <v>2475203</v>
      </c>
      <c r="DZ107" s="31" t="n">
        <v>1337243</v>
      </c>
      <c r="EA107" s="30" t="n">
        <v>0</v>
      </c>
      <c r="EB107" s="31" t="n">
        <v>0</v>
      </c>
      <c r="EC107" s="30" t="n">
        <v>0</v>
      </c>
      <c r="ED107" s="31" t="n">
        <v>16854</v>
      </c>
      <c r="EE107" s="30" t="n">
        <v>13566</v>
      </c>
      <c r="EF107" s="31" t="n">
        <v>8134</v>
      </c>
      <c r="EG107" s="30" t="n">
        <v>0</v>
      </c>
      <c r="EH107" s="31" t="n">
        <v>8673</v>
      </c>
      <c r="EI107" s="30" t="n">
        <v>327568</v>
      </c>
      <c r="EJ107" s="31" t="n">
        <v>0</v>
      </c>
      <c r="EK107" s="30" t="n">
        <v>0</v>
      </c>
      <c r="EL107" s="31" t="n">
        <v>23171</v>
      </c>
      <c r="EM107" s="30" t="n">
        <v>473</v>
      </c>
      <c r="EN107" s="31" t="n">
        <v>10878</v>
      </c>
      <c r="EO107" s="30" t="n">
        <v>100517</v>
      </c>
      <c r="EP107" s="31" t="n">
        <v>0</v>
      </c>
      <c r="EQ107" s="30" t="n">
        <v>4729</v>
      </c>
      <c r="ER107" s="31" t="n">
        <v>123</v>
      </c>
      <c r="ES107" s="30" t="n">
        <v>701</v>
      </c>
      <c r="ET107" s="31" t="n">
        <v>9914</v>
      </c>
      <c r="EU107" s="30" t="n">
        <v>5579314</v>
      </c>
      <c r="EV107" s="31" t="n">
        <v>42781</v>
      </c>
      <c r="EW107" s="30" t="n">
        <v>180</v>
      </c>
      <c r="EX107" s="31" t="n">
        <v>0</v>
      </c>
      <c r="EY107" s="30" t="n">
        <v>-41170</v>
      </c>
      <c r="EZ107" s="31" t="n">
        <v>55581</v>
      </c>
      <c r="FA107" s="30" t="n">
        <v>371</v>
      </c>
      <c r="FB107" s="31" t="n">
        <v>43</v>
      </c>
      <c r="FC107" s="30" t="n">
        <v>295</v>
      </c>
      <c r="FD107" s="31" t="n">
        <v>272</v>
      </c>
      <c r="FE107" s="30" t="n">
        <v>7</v>
      </c>
      <c r="FF107" s="31" t="n">
        <v>71</v>
      </c>
      <c r="FG107" s="30" t="n">
        <v>97</v>
      </c>
      <c r="FH107" s="31" t="n">
        <v>18</v>
      </c>
      <c r="FI107" s="30" t="n">
        <v>19</v>
      </c>
      <c r="FJ107" s="31" t="n">
        <v>52</v>
      </c>
      <c r="FK107" s="30" t="n">
        <v>36</v>
      </c>
      <c r="FL107" s="31" t="n">
        <v>95</v>
      </c>
      <c r="FM107" s="30" t="n">
        <v>140</v>
      </c>
      <c r="FN107" s="31" t="n">
        <v>188</v>
      </c>
      <c r="FO107" s="30" t="n">
        <v>138</v>
      </c>
      <c r="FP107" s="31" t="n">
        <v>268</v>
      </c>
      <c r="FQ107" s="30" t="n">
        <v>918</v>
      </c>
      <c r="FR107" s="31" t="n">
        <v>36</v>
      </c>
      <c r="FS107" s="30" t="n">
        <v>30</v>
      </c>
      <c r="FT107" s="31" t="n">
        <v>508</v>
      </c>
      <c r="FU107" s="30" t="n">
        <v>38</v>
      </c>
      <c r="FV107" s="31" t="n">
        <v>682</v>
      </c>
      <c r="FW107" s="30" t="n">
        <v>1270</v>
      </c>
      <c r="FX107" s="31" t="n">
        <v>479</v>
      </c>
      <c r="FY107" s="30" t="n">
        <v>4994</v>
      </c>
      <c r="FZ107" s="31" t="n">
        <v>7660</v>
      </c>
      <c r="GA107" s="30" t="n">
        <v>1935</v>
      </c>
      <c r="GB107" s="31" t="n">
        <v>3075</v>
      </c>
      <c r="GC107" s="30" t="n">
        <v>0</v>
      </c>
      <c r="GD107" s="31" t="n">
        <v>3465</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123</v>
      </c>
      <c r="HI107" s="30" t="n">
        <v>0</v>
      </c>
      <c r="HJ107" s="31" t="n">
        <v>0</v>
      </c>
      <c r="HK107" s="30" t="n">
        <v>0</v>
      </c>
      <c r="HL107" s="31" t="n">
        <v>0</v>
      </c>
      <c r="HM107" s="30" t="n">
        <v>0</v>
      </c>
      <c r="HN107" s="31" t="n">
        <v>0</v>
      </c>
      <c r="HO107" s="30" t="n">
        <v>0</v>
      </c>
      <c r="HP107" s="31" t="n">
        <v>0</v>
      </c>
      <c r="HQ107" s="30" t="n">
        <v>0</v>
      </c>
      <c r="HR107" s="31" t="n">
        <v>0</v>
      </c>
      <c r="HS107" s="30" t="n">
        <v>0</v>
      </c>
      <c r="HT107" s="31" t="n">
        <v>73853</v>
      </c>
      <c r="HU107" s="30" t="n">
        <v>92</v>
      </c>
      <c r="HV107" s="31" t="n">
        <v>-125307</v>
      </c>
      <c r="HW107" s="32" t="n">
        <v>11732334</v>
      </c>
      <c r="HX107" s="32" t="n">
        <f aca="false">CQ128-SUM(D107:HV107)</f>
        <v>4</v>
      </c>
    </row>
    <row r="108" customFormat="false" ht="12.75" hidden="false" customHeight="false" outlineLevel="0" collapsed="false">
      <c r="A108" s="27" t="n">
        <v>93</v>
      </c>
      <c r="B108" s="27" t="s">
        <v>114</v>
      </c>
      <c r="C108" s="45"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4309648</v>
      </c>
      <c r="EY108" s="30" t="n">
        <v>0</v>
      </c>
      <c r="EZ108" s="31" t="n">
        <v>0</v>
      </c>
      <c r="FA108" s="30" t="n">
        <v>1</v>
      </c>
      <c r="FB108" s="31" t="n">
        <v>2</v>
      </c>
      <c r="FC108" s="30" t="n">
        <v>26</v>
      </c>
      <c r="FD108" s="31" t="n">
        <v>17</v>
      </c>
      <c r="FE108" s="30" t="n">
        <v>1</v>
      </c>
      <c r="FF108" s="31" t="n">
        <v>9</v>
      </c>
      <c r="FG108" s="30" t="n">
        <v>0</v>
      </c>
      <c r="FH108" s="31" t="n">
        <v>2</v>
      </c>
      <c r="FI108" s="30" t="n">
        <v>2</v>
      </c>
      <c r="FJ108" s="31" t="n">
        <v>7</v>
      </c>
      <c r="FK108" s="30" t="n">
        <v>5</v>
      </c>
      <c r="FL108" s="31" t="n">
        <v>13</v>
      </c>
      <c r="FM108" s="30" t="n">
        <v>11</v>
      </c>
      <c r="FN108" s="31" t="n">
        <v>29</v>
      </c>
      <c r="FO108" s="30" t="n">
        <v>18</v>
      </c>
      <c r="FP108" s="31" t="n">
        <v>30</v>
      </c>
      <c r="FQ108" s="30" t="n">
        <v>28</v>
      </c>
      <c r="FR108" s="31" t="n">
        <v>4</v>
      </c>
      <c r="FS108" s="30" t="n">
        <v>3</v>
      </c>
      <c r="FT108" s="31" t="n">
        <v>16</v>
      </c>
      <c r="FU108" s="30" t="n">
        <v>6</v>
      </c>
      <c r="FV108" s="31" t="n">
        <v>20</v>
      </c>
      <c r="FW108" s="30" t="n">
        <v>56</v>
      </c>
      <c r="FX108" s="31" t="n">
        <v>30</v>
      </c>
      <c r="FY108" s="30" t="n">
        <v>308</v>
      </c>
      <c r="FZ108" s="31" t="n">
        <v>152</v>
      </c>
      <c r="GA108" s="30" t="n">
        <v>227</v>
      </c>
      <c r="GB108" s="31" t="n">
        <v>223</v>
      </c>
      <c r="GC108" s="30" t="n">
        <v>0</v>
      </c>
      <c r="GD108" s="31" t="n">
        <v>400</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4311294</v>
      </c>
      <c r="HX108" s="32" t="n">
        <f aca="false">CR128-SUM(D108:HV108)</f>
        <v>3</v>
      </c>
    </row>
    <row r="109" customFormat="false" ht="12.75" hidden="false" customHeight="false" outlineLevel="0" collapsed="false">
      <c r="A109" s="27" t="n">
        <v>94</v>
      </c>
      <c r="B109" s="27" t="s">
        <v>115</v>
      </c>
      <c r="C109" s="45"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3064016</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0</v>
      </c>
      <c r="FZ109" s="31" t="n">
        <v>0</v>
      </c>
      <c r="GA109" s="30" t="n">
        <v>0</v>
      </c>
      <c r="GB109" s="31" t="n">
        <v>0</v>
      </c>
      <c r="GC109" s="30" t="n">
        <v>0</v>
      </c>
      <c r="GD109" s="31" t="n">
        <v>0</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3064016</v>
      </c>
      <c r="HX109" s="32" t="n">
        <f aca="false">CS128-SUM(D109:HV109)</f>
        <v>-6</v>
      </c>
    </row>
    <row r="110" customFormat="false" ht="22.5" hidden="false" customHeight="false" outlineLevel="0" collapsed="false">
      <c r="A110" s="27" t="n">
        <v>95</v>
      </c>
      <c r="B110" s="27" t="s">
        <v>116</v>
      </c>
      <c r="C110" s="45" t="s">
        <v>221</v>
      </c>
      <c r="D110" s="29" t="n">
        <v>43</v>
      </c>
      <c r="E110" s="30" t="n">
        <v>201</v>
      </c>
      <c r="F110" s="29" t="n">
        <v>6</v>
      </c>
      <c r="G110" s="30" t="n">
        <v>32</v>
      </c>
      <c r="H110" s="29" t="n">
        <v>964</v>
      </c>
      <c r="I110" s="30" t="n">
        <v>24</v>
      </c>
      <c r="J110" s="29" t="n">
        <v>329</v>
      </c>
      <c r="K110" s="30" t="n">
        <v>140</v>
      </c>
      <c r="L110" s="29" t="n">
        <v>621</v>
      </c>
      <c r="M110" s="30" t="n">
        <v>414</v>
      </c>
      <c r="N110" s="29" t="n">
        <v>35</v>
      </c>
      <c r="O110" s="30" t="n">
        <v>259</v>
      </c>
      <c r="P110" s="29" t="n">
        <v>624</v>
      </c>
      <c r="Q110" s="30" t="n">
        <v>114</v>
      </c>
      <c r="R110" s="29" t="n">
        <v>15</v>
      </c>
      <c r="S110" s="30" t="n">
        <v>54</v>
      </c>
      <c r="T110" s="29" t="n">
        <v>41</v>
      </c>
      <c r="U110" s="30" t="n">
        <v>53</v>
      </c>
      <c r="V110" s="29" t="n">
        <v>54</v>
      </c>
      <c r="W110" s="30" t="n">
        <v>82</v>
      </c>
      <c r="X110" s="29" t="n">
        <v>36</v>
      </c>
      <c r="Y110" s="30" t="n">
        <v>130</v>
      </c>
      <c r="Z110" s="29" t="n">
        <v>9</v>
      </c>
      <c r="AA110" s="30" t="n">
        <v>82</v>
      </c>
      <c r="AB110" s="29" t="n">
        <v>11</v>
      </c>
      <c r="AC110" s="30" t="n">
        <v>26</v>
      </c>
      <c r="AD110" s="29" t="n">
        <v>77</v>
      </c>
      <c r="AE110" s="30" t="n">
        <v>102</v>
      </c>
      <c r="AF110" s="29" t="n">
        <v>175</v>
      </c>
      <c r="AG110" s="30" t="n">
        <v>19</v>
      </c>
      <c r="AH110" s="29" t="n">
        <v>229</v>
      </c>
      <c r="AI110" s="30" t="n">
        <v>240</v>
      </c>
      <c r="AJ110" s="29" t="n">
        <v>152</v>
      </c>
      <c r="AK110" s="30" t="n">
        <v>199</v>
      </c>
      <c r="AL110" s="29" t="n">
        <v>115</v>
      </c>
      <c r="AM110" s="30" t="n">
        <v>109</v>
      </c>
      <c r="AN110" s="29" t="n">
        <v>61</v>
      </c>
      <c r="AO110" s="30" t="n">
        <v>43</v>
      </c>
      <c r="AP110" s="29" t="n">
        <v>317</v>
      </c>
      <c r="AQ110" s="30" t="n">
        <v>280</v>
      </c>
      <c r="AR110" s="29" t="n">
        <v>249</v>
      </c>
      <c r="AS110" s="30" t="n">
        <v>62</v>
      </c>
      <c r="AT110" s="29" t="n">
        <v>112</v>
      </c>
      <c r="AU110" s="30" t="n">
        <v>66</v>
      </c>
      <c r="AV110" s="29" t="n">
        <v>177</v>
      </c>
      <c r="AW110" s="30" t="n">
        <v>418</v>
      </c>
      <c r="AX110" s="29" t="n">
        <v>612</v>
      </c>
      <c r="AY110" s="30" t="n">
        <v>140</v>
      </c>
      <c r="AZ110" s="29" t="n">
        <v>543</v>
      </c>
      <c r="BA110" s="30" t="n">
        <v>21</v>
      </c>
      <c r="BB110" s="29" t="n">
        <v>248</v>
      </c>
      <c r="BC110" s="30" t="n">
        <v>170</v>
      </c>
      <c r="BD110" s="29" t="n">
        <v>44</v>
      </c>
      <c r="BE110" s="30" t="n">
        <v>236</v>
      </c>
      <c r="BF110" s="29" t="n">
        <v>407</v>
      </c>
      <c r="BG110" s="30" t="n">
        <v>28</v>
      </c>
      <c r="BH110" s="29" t="n">
        <v>13</v>
      </c>
      <c r="BI110" s="30" t="n">
        <v>34</v>
      </c>
      <c r="BJ110" s="29" t="n">
        <v>185</v>
      </c>
      <c r="BK110" s="30" t="n">
        <v>206</v>
      </c>
      <c r="BL110" s="29" t="n">
        <v>9954</v>
      </c>
      <c r="BM110" s="30" t="n">
        <v>4233</v>
      </c>
      <c r="BN110" s="29" t="n">
        <v>2350</v>
      </c>
      <c r="BO110" s="30" t="n">
        <v>8</v>
      </c>
      <c r="BP110" s="29" t="n">
        <v>25</v>
      </c>
      <c r="BQ110" s="30" t="n">
        <v>262</v>
      </c>
      <c r="BR110" s="29" t="n">
        <v>76</v>
      </c>
      <c r="BS110" s="30" t="n">
        <v>170</v>
      </c>
      <c r="BT110" s="29" t="n">
        <v>1015</v>
      </c>
      <c r="BU110" s="30" t="n">
        <v>213</v>
      </c>
      <c r="BV110" s="29" t="n">
        <v>40</v>
      </c>
      <c r="BW110" s="30" t="n">
        <v>4466</v>
      </c>
      <c r="BX110" s="29" t="n">
        <v>2205</v>
      </c>
      <c r="BY110" s="30" t="n">
        <v>3159</v>
      </c>
      <c r="BZ110" s="29" t="n">
        <v>2037</v>
      </c>
      <c r="CA110" s="30" t="n">
        <v>669</v>
      </c>
      <c r="CB110" s="29" t="n">
        <v>1891</v>
      </c>
      <c r="CC110" s="30" t="n">
        <v>0</v>
      </c>
      <c r="CD110" s="29" t="n">
        <v>354</v>
      </c>
      <c r="CE110" s="30" t="n">
        <v>10006</v>
      </c>
      <c r="CF110" s="29" t="n">
        <v>221</v>
      </c>
      <c r="CG110" s="30" t="n">
        <v>3060</v>
      </c>
      <c r="CH110" s="29" t="n">
        <v>2177</v>
      </c>
      <c r="CI110" s="30" t="n">
        <v>1817</v>
      </c>
      <c r="CJ110" s="29" t="n">
        <v>58</v>
      </c>
      <c r="CK110" s="30" t="n">
        <v>69</v>
      </c>
      <c r="CL110" s="29" t="n">
        <v>1022</v>
      </c>
      <c r="CM110" s="30" t="n">
        <v>14422</v>
      </c>
      <c r="CN110" s="29" t="n">
        <v>4291</v>
      </c>
      <c r="CO110" s="30" t="n">
        <v>690</v>
      </c>
      <c r="CP110" s="29" t="n">
        <v>186</v>
      </c>
      <c r="CQ110" s="30" t="n">
        <v>295</v>
      </c>
      <c r="CR110" s="29" t="n">
        <v>88</v>
      </c>
      <c r="CS110" s="30" t="n">
        <v>212</v>
      </c>
      <c r="CT110" s="29" t="n">
        <v>1123</v>
      </c>
      <c r="CU110" s="30" t="n">
        <v>598</v>
      </c>
      <c r="CV110" s="29" t="n">
        <v>89</v>
      </c>
      <c r="CW110" s="30" t="n">
        <v>1873</v>
      </c>
      <c r="CX110" s="29" t="n">
        <v>75</v>
      </c>
      <c r="CY110" s="30" t="n">
        <v>1572</v>
      </c>
      <c r="CZ110" s="29" t="n">
        <v>1324</v>
      </c>
      <c r="DA110" s="30" t="n">
        <v>8531</v>
      </c>
      <c r="DB110" s="29" t="n">
        <v>1666</v>
      </c>
      <c r="DC110" s="30" t="n">
        <v>7746</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157862</v>
      </c>
      <c r="EP110" s="31" t="n">
        <v>0</v>
      </c>
      <c r="EQ110" s="30" t="n">
        <v>0</v>
      </c>
      <c r="ER110" s="31" t="n">
        <v>0</v>
      </c>
      <c r="ES110" s="30" t="n">
        <v>0</v>
      </c>
      <c r="ET110" s="31" t="n">
        <v>0</v>
      </c>
      <c r="EU110" s="30" t="n">
        <v>0</v>
      </c>
      <c r="EV110" s="31" t="n">
        <v>218744</v>
      </c>
      <c r="EW110" s="30" t="n">
        <v>0</v>
      </c>
      <c r="EX110" s="31" t="n">
        <v>0</v>
      </c>
      <c r="EY110" s="30" t="n">
        <v>-74371</v>
      </c>
      <c r="EZ110" s="31" t="n">
        <v>64804</v>
      </c>
      <c r="FA110" s="30" t="n">
        <v>0</v>
      </c>
      <c r="FB110" s="31" t="n">
        <v>0</v>
      </c>
      <c r="FC110" s="30" t="n">
        <v>0</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0</v>
      </c>
      <c r="FX110" s="31" t="n">
        <v>0</v>
      </c>
      <c r="FY110" s="30" t="n">
        <v>0</v>
      </c>
      <c r="FZ110" s="31" t="n">
        <v>0</v>
      </c>
      <c r="GA110" s="30" t="n">
        <v>0</v>
      </c>
      <c r="GB110" s="31" t="n">
        <v>0</v>
      </c>
      <c r="GC110" s="30" t="n">
        <v>0</v>
      </c>
      <c r="GD110" s="31" t="n">
        <v>0</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87765</v>
      </c>
      <c r="HU110" s="30" t="n">
        <v>0</v>
      </c>
      <c r="HV110" s="31" t="n">
        <v>-82458</v>
      </c>
      <c r="HW110" s="32" t="n">
        <v>1479172</v>
      </c>
      <c r="HX110" s="32" t="n">
        <f aca="false">CT128-SUM(D110:HV110)</f>
        <v>0</v>
      </c>
    </row>
    <row r="111" customFormat="false" ht="22.5" hidden="false" customHeight="false" outlineLevel="0" collapsed="false">
      <c r="A111" s="27" t="n">
        <v>96</v>
      </c>
      <c r="B111" s="27" t="s">
        <v>117</v>
      </c>
      <c r="C111" s="45"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7527</v>
      </c>
      <c r="CB111" s="29" t="n">
        <v>0</v>
      </c>
      <c r="CC111" s="30" t="n">
        <v>0</v>
      </c>
      <c r="CD111" s="29" t="n">
        <v>0</v>
      </c>
      <c r="CE111" s="30" t="n">
        <v>0</v>
      </c>
      <c r="CF111" s="29" t="n">
        <v>0</v>
      </c>
      <c r="CG111" s="30" t="n">
        <v>0</v>
      </c>
      <c r="CH111" s="29" t="n">
        <v>0</v>
      </c>
      <c r="CI111" s="30" t="n">
        <v>0</v>
      </c>
      <c r="CJ111" s="29" t="n">
        <v>0</v>
      </c>
      <c r="CK111" s="30" t="n">
        <v>862</v>
      </c>
      <c r="CL111" s="29" t="n">
        <v>13841</v>
      </c>
      <c r="CM111" s="30" t="n">
        <v>0</v>
      </c>
      <c r="CN111" s="29" t="n">
        <v>0</v>
      </c>
      <c r="CO111" s="30" t="n">
        <v>0</v>
      </c>
      <c r="CP111" s="29" t="n">
        <v>0</v>
      </c>
      <c r="CQ111" s="30" t="n">
        <v>0</v>
      </c>
      <c r="CR111" s="29" t="n">
        <v>0</v>
      </c>
      <c r="CS111" s="30" t="n">
        <v>0</v>
      </c>
      <c r="CT111" s="29" t="n">
        <v>0</v>
      </c>
      <c r="CU111" s="30" t="n">
        <v>0</v>
      </c>
      <c r="CV111" s="29" t="n">
        <v>423</v>
      </c>
      <c r="CW111" s="30" t="n">
        <v>40439</v>
      </c>
      <c r="CX111" s="29" t="n">
        <v>142554</v>
      </c>
      <c r="CY111" s="30" t="n">
        <v>0</v>
      </c>
      <c r="CZ111" s="29" t="n">
        <v>0</v>
      </c>
      <c r="DA111" s="30" t="n">
        <v>305781</v>
      </c>
      <c r="DB111" s="29" t="n">
        <v>950822</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1746058</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5955625</v>
      </c>
      <c r="EY111" s="30" t="n">
        <v>0</v>
      </c>
      <c r="EZ111" s="31" t="n">
        <v>0</v>
      </c>
      <c r="FA111" s="30" t="n">
        <v>0</v>
      </c>
      <c r="FB111" s="31" t="n">
        <v>0</v>
      </c>
      <c r="FC111" s="30" t="n">
        <v>0</v>
      </c>
      <c r="FD111" s="31" t="n">
        <v>0</v>
      </c>
      <c r="FE111" s="30" t="n">
        <v>0</v>
      </c>
      <c r="FF111" s="31" t="n">
        <v>0</v>
      </c>
      <c r="FG111" s="30" t="n">
        <v>0</v>
      </c>
      <c r="FH111" s="31" t="n">
        <v>0</v>
      </c>
      <c r="FI111" s="30" t="n">
        <v>0</v>
      </c>
      <c r="FJ111" s="31" t="n">
        <v>0</v>
      </c>
      <c r="FK111" s="30" t="n">
        <v>0</v>
      </c>
      <c r="FL111" s="31" t="n">
        <v>0</v>
      </c>
      <c r="FM111" s="30" t="n">
        <v>0</v>
      </c>
      <c r="FN111" s="31" t="n">
        <v>0</v>
      </c>
      <c r="FO111" s="30" t="n">
        <v>0</v>
      </c>
      <c r="FP111" s="31" t="n">
        <v>0</v>
      </c>
      <c r="FQ111" s="30" t="n">
        <v>0</v>
      </c>
      <c r="FR111" s="31" t="n">
        <v>0</v>
      </c>
      <c r="FS111" s="30" t="n">
        <v>0</v>
      </c>
      <c r="FT111" s="31" t="n">
        <v>0</v>
      </c>
      <c r="FU111" s="30" t="n">
        <v>0</v>
      </c>
      <c r="FV111" s="31" t="n">
        <v>0</v>
      </c>
      <c r="FW111" s="30" t="n">
        <v>0</v>
      </c>
      <c r="FX111" s="31" t="n">
        <v>0</v>
      </c>
      <c r="FY111" s="30" t="n">
        <v>0</v>
      </c>
      <c r="FZ111" s="31" t="n">
        <v>0</v>
      </c>
      <c r="GA111" s="30" t="n">
        <v>0</v>
      </c>
      <c r="GB111" s="31" t="n">
        <v>0</v>
      </c>
      <c r="GC111" s="30" t="n">
        <v>0</v>
      </c>
      <c r="GD111" s="31" t="n">
        <v>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146075</v>
      </c>
      <c r="HU111" s="30" t="n">
        <v>0</v>
      </c>
      <c r="HV111" s="31" t="n">
        <v>-148255</v>
      </c>
      <c r="HW111" s="32" t="n">
        <v>9161752</v>
      </c>
      <c r="HX111" s="32" t="n">
        <f aca="false">CU128-SUM(D111:HV111)</f>
        <v>0</v>
      </c>
    </row>
    <row r="112" customFormat="false" ht="22.5" hidden="false" customHeight="false" outlineLevel="0" collapsed="false">
      <c r="A112" s="27" t="n">
        <v>97</v>
      </c>
      <c r="B112" s="27" t="s">
        <v>118</v>
      </c>
      <c r="C112" s="45" t="s">
        <v>223</v>
      </c>
      <c r="D112" s="29" t="n">
        <v>3</v>
      </c>
      <c r="E112" s="30" t="n">
        <v>10</v>
      </c>
      <c r="F112" s="29" t="n">
        <v>1</v>
      </c>
      <c r="G112" s="30" t="n">
        <v>2</v>
      </c>
      <c r="H112" s="29" t="n">
        <v>48</v>
      </c>
      <c r="I112" s="30" t="n">
        <v>1</v>
      </c>
      <c r="J112" s="29" t="n">
        <v>17</v>
      </c>
      <c r="K112" s="30" t="n">
        <v>7</v>
      </c>
      <c r="L112" s="29" t="n">
        <v>31</v>
      </c>
      <c r="M112" s="30" t="n">
        <v>21</v>
      </c>
      <c r="N112" s="29" t="n">
        <v>2</v>
      </c>
      <c r="O112" s="30" t="n">
        <v>13</v>
      </c>
      <c r="P112" s="29" t="n">
        <v>31</v>
      </c>
      <c r="Q112" s="30" t="n">
        <v>6</v>
      </c>
      <c r="R112" s="29" t="n">
        <v>1</v>
      </c>
      <c r="S112" s="30" t="n">
        <v>3</v>
      </c>
      <c r="T112" s="29" t="n">
        <v>2</v>
      </c>
      <c r="U112" s="30" t="n">
        <v>3</v>
      </c>
      <c r="V112" s="29" t="n">
        <v>3</v>
      </c>
      <c r="W112" s="30" t="n">
        <v>4</v>
      </c>
      <c r="X112" s="29" t="n">
        <v>2</v>
      </c>
      <c r="Y112" s="30" t="n">
        <v>7</v>
      </c>
      <c r="Z112" s="29" t="n">
        <v>0</v>
      </c>
      <c r="AA112" s="30" t="n">
        <v>4</v>
      </c>
      <c r="AB112" s="29" t="n">
        <v>1</v>
      </c>
      <c r="AC112" s="30" t="n">
        <v>1</v>
      </c>
      <c r="AD112" s="29" t="n">
        <v>4</v>
      </c>
      <c r="AE112" s="30" t="n">
        <v>5</v>
      </c>
      <c r="AF112" s="29" t="n">
        <v>9</v>
      </c>
      <c r="AG112" s="30" t="n">
        <v>1</v>
      </c>
      <c r="AH112" s="29" t="n">
        <v>12</v>
      </c>
      <c r="AI112" s="30" t="n">
        <v>12</v>
      </c>
      <c r="AJ112" s="29" t="n">
        <v>8</v>
      </c>
      <c r="AK112" s="30" t="n">
        <v>10</v>
      </c>
      <c r="AL112" s="29" t="n">
        <v>6</v>
      </c>
      <c r="AM112" s="30" t="n">
        <v>5</v>
      </c>
      <c r="AN112" s="29" t="n">
        <v>3</v>
      </c>
      <c r="AO112" s="30" t="n">
        <v>2</v>
      </c>
      <c r="AP112" s="29" t="n">
        <v>16</v>
      </c>
      <c r="AQ112" s="30" t="n">
        <v>14</v>
      </c>
      <c r="AR112" s="29" t="n">
        <v>12</v>
      </c>
      <c r="AS112" s="30" t="n">
        <v>3</v>
      </c>
      <c r="AT112" s="29" t="n">
        <v>6</v>
      </c>
      <c r="AU112" s="30" t="n">
        <v>3</v>
      </c>
      <c r="AV112" s="29" t="n">
        <v>9</v>
      </c>
      <c r="AW112" s="30" t="n">
        <v>21</v>
      </c>
      <c r="AX112" s="29" t="n">
        <v>31</v>
      </c>
      <c r="AY112" s="30" t="n">
        <v>7</v>
      </c>
      <c r="AZ112" s="29" t="n">
        <v>27</v>
      </c>
      <c r="BA112" s="30" t="n">
        <v>1</v>
      </c>
      <c r="BB112" s="29" t="n">
        <v>12</v>
      </c>
      <c r="BC112" s="30" t="n">
        <v>9</v>
      </c>
      <c r="BD112" s="29" t="n">
        <v>2</v>
      </c>
      <c r="BE112" s="30" t="n">
        <v>12</v>
      </c>
      <c r="BF112" s="29" t="n">
        <v>20</v>
      </c>
      <c r="BG112" s="30" t="n">
        <v>1</v>
      </c>
      <c r="BH112" s="29" t="n">
        <v>1</v>
      </c>
      <c r="BI112" s="30" t="n">
        <v>2</v>
      </c>
      <c r="BJ112" s="29" t="n">
        <v>9</v>
      </c>
      <c r="BK112" s="30" t="n">
        <v>10</v>
      </c>
      <c r="BL112" s="29" t="n">
        <v>482</v>
      </c>
      <c r="BM112" s="30" t="n">
        <v>212</v>
      </c>
      <c r="BN112" s="29" t="n">
        <v>386</v>
      </c>
      <c r="BO112" s="30" t="n">
        <v>0</v>
      </c>
      <c r="BP112" s="29" t="n">
        <v>1</v>
      </c>
      <c r="BQ112" s="30" t="n">
        <v>13</v>
      </c>
      <c r="BR112" s="29" t="n">
        <v>5</v>
      </c>
      <c r="BS112" s="30" t="n">
        <v>9</v>
      </c>
      <c r="BT112" s="29" t="n">
        <v>129</v>
      </c>
      <c r="BU112" s="30" t="n">
        <v>11</v>
      </c>
      <c r="BV112" s="29" t="n">
        <v>2</v>
      </c>
      <c r="BW112" s="30" t="n">
        <v>21</v>
      </c>
      <c r="BX112" s="29" t="n">
        <v>14</v>
      </c>
      <c r="BY112" s="30" t="n">
        <v>357</v>
      </c>
      <c r="BZ112" s="29" t="n">
        <v>102</v>
      </c>
      <c r="CA112" s="30" t="n">
        <v>34</v>
      </c>
      <c r="CB112" s="29" t="n">
        <v>95</v>
      </c>
      <c r="CC112" s="30" t="n">
        <v>0</v>
      </c>
      <c r="CD112" s="29" t="n">
        <v>116</v>
      </c>
      <c r="CE112" s="30" t="n">
        <v>502</v>
      </c>
      <c r="CF112" s="29" t="n">
        <v>169</v>
      </c>
      <c r="CG112" s="30" t="n">
        <v>334</v>
      </c>
      <c r="CH112" s="29" t="n">
        <v>109</v>
      </c>
      <c r="CI112" s="30" t="n">
        <v>89</v>
      </c>
      <c r="CJ112" s="29" t="n">
        <v>3</v>
      </c>
      <c r="CK112" s="30" t="n">
        <v>3</v>
      </c>
      <c r="CL112" s="29" t="n">
        <v>51</v>
      </c>
      <c r="CM112" s="30" t="n">
        <v>27</v>
      </c>
      <c r="CN112" s="29" t="n">
        <v>47</v>
      </c>
      <c r="CO112" s="30" t="n">
        <v>35</v>
      </c>
      <c r="CP112" s="29" t="n">
        <v>9</v>
      </c>
      <c r="CQ112" s="30" t="n">
        <v>128</v>
      </c>
      <c r="CR112" s="29" t="n">
        <v>4</v>
      </c>
      <c r="CS112" s="30" t="n">
        <v>11</v>
      </c>
      <c r="CT112" s="29" t="n">
        <v>3</v>
      </c>
      <c r="CU112" s="30" t="n">
        <v>21</v>
      </c>
      <c r="CV112" s="29" t="n">
        <v>1440</v>
      </c>
      <c r="CW112" s="30" t="n">
        <v>281</v>
      </c>
      <c r="CX112" s="29" t="n">
        <v>5</v>
      </c>
      <c r="CY112" s="30" t="n">
        <v>115</v>
      </c>
      <c r="CZ112" s="29" t="n">
        <v>40</v>
      </c>
      <c r="DA112" s="30" t="n">
        <v>110</v>
      </c>
      <c r="DB112" s="29" t="n">
        <v>165509</v>
      </c>
      <c r="DC112" s="30" t="n">
        <v>68364</v>
      </c>
      <c r="DD112" s="31" t="n">
        <v>0</v>
      </c>
      <c r="DE112" s="30" t="n">
        <v>0</v>
      </c>
      <c r="DF112" s="31" t="n">
        <v>0</v>
      </c>
      <c r="DG112" s="30" t="n">
        <v>0</v>
      </c>
      <c r="DH112" s="31" t="n">
        <v>0</v>
      </c>
      <c r="DI112" s="30" t="n">
        <v>0</v>
      </c>
      <c r="DJ112" s="31" t="n">
        <v>0</v>
      </c>
      <c r="DK112" s="30" t="n">
        <v>0</v>
      </c>
      <c r="DL112" s="31" t="n">
        <v>0</v>
      </c>
      <c r="DM112" s="30" t="n">
        <v>0</v>
      </c>
      <c r="DN112" s="31" t="n">
        <v>0</v>
      </c>
      <c r="DO112" s="30" t="n">
        <v>34510</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1944463</v>
      </c>
      <c r="EQ112" s="30" t="n">
        <v>0</v>
      </c>
      <c r="ER112" s="31" t="n">
        <v>0</v>
      </c>
      <c r="ES112" s="30" t="n">
        <v>0</v>
      </c>
      <c r="ET112" s="31" t="n">
        <v>0</v>
      </c>
      <c r="EU112" s="30" t="n">
        <v>0</v>
      </c>
      <c r="EV112" s="31" t="n">
        <v>21977</v>
      </c>
      <c r="EW112" s="30" t="n">
        <v>0</v>
      </c>
      <c r="EX112" s="31" t="n">
        <v>0</v>
      </c>
      <c r="EY112" s="30" t="n">
        <v>-3044</v>
      </c>
      <c r="EZ112" s="31" t="n">
        <v>2025</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64240</v>
      </c>
      <c r="HU112" s="30" t="n">
        <v>0</v>
      </c>
      <c r="HV112" s="31" t="n">
        <v>-37394</v>
      </c>
      <c r="HW112" s="32" t="n">
        <v>2266704</v>
      </c>
      <c r="HX112" s="32" t="n">
        <f aca="false">CV128-SUM(D112:HV112)</f>
        <v>-2</v>
      </c>
    </row>
    <row r="113" customFormat="false" ht="12.75" hidden="false" customHeight="false" outlineLevel="0" collapsed="false">
      <c r="A113" s="27" t="n">
        <v>98</v>
      </c>
      <c r="B113" s="27" t="s">
        <v>119</v>
      </c>
      <c r="C113" s="45" t="s">
        <v>224</v>
      </c>
      <c r="D113" s="29" t="n">
        <v>955</v>
      </c>
      <c r="E113" s="30" t="n">
        <v>2651</v>
      </c>
      <c r="F113" s="29" t="n">
        <v>241</v>
      </c>
      <c r="G113" s="30" t="n">
        <v>271</v>
      </c>
      <c r="H113" s="29" t="n">
        <v>20168</v>
      </c>
      <c r="I113" s="30" t="n">
        <v>314</v>
      </c>
      <c r="J113" s="29" t="n">
        <v>6308</v>
      </c>
      <c r="K113" s="30" t="n">
        <v>1890</v>
      </c>
      <c r="L113" s="29" t="n">
        <v>5054</v>
      </c>
      <c r="M113" s="30" t="n">
        <v>4686</v>
      </c>
      <c r="N113" s="29" t="n">
        <v>861</v>
      </c>
      <c r="O113" s="30" t="n">
        <v>4567</v>
      </c>
      <c r="P113" s="29" t="n">
        <v>9224</v>
      </c>
      <c r="Q113" s="30" t="n">
        <v>1030</v>
      </c>
      <c r="R113" s="29" t="n">
        <v>639</v>
      </c>
      <c r="S113" s="30" t="n">
        <v>2189</v>
      </c>
      <c r="T113" s="29" t="n">
        <v>2473</v>
      </c>
      <c r="U113" s="30" t="n">
        <v>2730</v>
      </c>
      <c r="V113" s="29" t="n">
        <v>5015</v>
      </c>
      <c r="W113" s="30" t="n">
        <v>2593</v>
      </c>
      <c r="X113" s="29" t="n">
        <v>1718</v>
      </c>
      <c r="Y113" s="30" t="n">
        <v>9990</v>
      </c>
      <c r="Z113" s="29" t="n">
        <v>2423</v>
      </c>
      <c r="AA113" s="30" t="n">
        <v>5774</v>
      </c>
      <c r="AB113" s="29" t="n">
        <v>241</v>
      </c>
      <c r="AC113" s="30" t="n">
        <v>1620</v>
      </c>
      <c r="AD113" s="29" t="n">
        <v>8444</v>
      </c>
      <c r="AE113" s="30" t="n">
        <v>1960</v>
      </c>
      <c r="AF113" s="29" t="n">
        <v>1582</v>
      </c>
      <c r="AG113" s="30" t="n">
        <v>272</v>
      </c>
      <c r="AH113" s="29" t="n">
        <v>4801</v>
      </c>
      <c r="AI113" s="30" t="n">
        <v>5149</v>
      </c>
      <c r="AJ113" s="29" t="n">
        <v>2806</v>
      </c>
      <c r="AK113" s="30" t="n">
        <v>4153</v>
      </c>
      <c r="AL113" s="29" t="n">
        <v>7502</v>
      </c>
      <c r="AM113" s="30" t="n">
        <v>7894</v>
      </c>
      <c r="AN113" s="29" t="n">
        <v>1288</v>
      </c>
      <c r="AO113" s="30" t="n">
        <v>1179</v>
      </c>
      <c r="AP113" s="29" t="n">
        <v>19235</v>
      </c>
      <c r="AQ113" s="30" t="n">
        <v>4875</v>
      </c>
      <c r="AR113" s="29" t="n">
        <v>3991</v>
      </c>
      <c r="AS113" s="30" t="n">
        <v>2433</v>
      </c>
      <c r="AT113" s="29" t="n">
        <v>2638</v>
      </c>
      <c r="AU113" s="30" t="n">
        <v>1318</v>
      </c>
      <c r="AV113" s="29" t="n">
        <v>8162</v>
      </c>
      <c r="AW113" s="30" t="n">
        <v>5533</v>
      </c>
      <c r="AX113" s="29" t="n">
        <v>6731</v>
      </c>
      <c r="AY113" s="30" t="n">
        <v>860</v>
      </c>
      <c r="AZ113" s="29" t="n">
        <v>8471</v>
      </c>
      <c r="BA113" s="30" t="n">
        <v>796</v>
      </c>
      <c r="BB113" s="29" t="n">
        <v>5146</v>
      </c>
      <c r="BC113" s="30" t="n">
        <v>25119</v>
      </c>
      <c r="BD113" s="29" t="n">
        <v>942</v>
      </c>
      <c r="BE113" s="30" t="n">
        <v>14578</v>
      </c>
      <c r="BF113" s="29" t="n">
        <v>3615</v>
      </c>
      <c r="BG113" s="30" t="n">
        <v>3358</v>
      </c>
      <c r="BH113" s="29" t="n">
        <v>161</v>
      </c>
      <c r="BI113" s="30" t="n">
        <v>326</v>
      </c>
      <c r="BJ113" s="29" t="n">
        <v>2308</v>
      </c>
      <c r="BK113" s="30" t="n">
        <v>2050</v>
      </c>
      <c r="BL113" s="29" t="n">
        <v>128661</v>
      </c>
      <c r="BM113" s="30" t="n">
        <v>84142</v>
      </c>
      <c r="BN113" s="29" t="n">
        <v>5078</v>
      </c>
      <c r="BO113" s="30" t="n">
        <v>2559</v>
      </c>
      <c r="BP113" s="29" t="n">
        <v>226</v>
      </c>
      <c r="BQ113" s="30" t="n">
        <v>2116</v>
      </c>
      <c r="BR113" s="29" t="n">
        <v>11208</v>
      </c>
      <c r="BS113" s="30" t="n">
        <v>1581</v>
      </c>
      <c r="BT113" s="29" t="n">
        <v>4623</v>
      </c>
      <c r="BU113" s="30" t="n">
        <v>4332</v>
      </c>
      <c r="BV113" s="29" t="n">
        <v>1210</v>
      </c>
      <c r="BW113" s="30" t="n">
        <v>3542</v>
      </c>
      <c r="BX113" s="29" t="n">
        <v>1557</v>
      </c>
      <c r="BY113" s="30" t="n">
        <v>41109</v>
      </c>
      <c r="BZ113" s="29" t="n">
        <v>25609</v>
      </c>
      <c r="CA113" s="30" t="n">
        <v>12409</v>
      </c>
      <c r="CB113" s="29" t="n">
        <v>19402</v>
      </c>
      <c r="CC113" s="30" t="n">
        <v>2582</v>
      </c>
      <c r="CD113" s="29" t="n">
        <v>10278</v>
      </c>
      <c r="CE113" s="30" t="n">
        <v>83756</v>
      </c>
      <c r="CF113" s="29" t="n">
        <v>6844</v>
      </c>
      <c r="CG113" s="30" t="n">
        <v>32495</v>
      </c>
      <c r="CH113" s="29" t="n">
        <v>37911</v>
      </c>
      <c r="CI113" s="30" t="n">
        <v>22411</v>
      </c>
      <c r="CJ113" s="29" t="n">
        <v>904</v>
      </c>
      <c r="CK113" s="30" t="n">
        <v>1289</v>
      </c>
      <c r="CL113" s="29" t="n">
        <v>11539</v>
      </c>
      <c r="CM113" s="30" t="n">
        <v>14190</v>
      </c>
      <c r="CN113" s="29" t="n">
        <v>19538</v>
      </c>
      <c r="CO113" s="30" t="n">
        <v>10931</v>
      </c>
      <c r="CP113" s="29" t="n">
        <v>2294</v>
      </c>
      <c r="CQ113" s="30" t="n">
        <v>3273</v>
      </c>
      <c r="CR113" s="29" t="n">
        <v>580</v>
      </c>
      <c r="CS113" s="30" t="n">
        <v>1201</v>
      </c>
      <c r="CT113" s="29" t="n">
        <v>1353</v>
      </c>
      <c r="CU113" s="30" t="n">
        <v>4111</v>
      </c>
      <c r="CV113" s="29" t="n">
        <v>494</v>
      </c>
      <c r="CW113" s="30" t="n">
        <v>14136</v>
      </c>
      <c r="CX113" s="29" t="n">
        <v>1031</v>
      </c>
      <c r="CY113" s="30" t="n">
        <v>6229</v>
      </c>
      <c r="CZ113" s="29" t="n">
        <v>7275</v>
      </c>
      <c r="DA113" s="30" t="n">
        <v>26064</v>
      </c>
      <c r="DB113" s="29" t="n">
        <v>1522700</v>
      </c>
      <c r="DC113" s="30" t="n">
        <v>222351</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9814</v>
      </c>
      <c r="EA113" s="30" t="n">
        <v>3351</v>
      </c>
      <c r="EB113" s="31" t="n">
        <v>1493000</v>
      </c>
      <c r="EC113" s="30" t="n">
        <v>0</v>
      </c>
      <c r="ED113" s="31" t="n">
        <v>22649</v>
      </c>
      <c r="EE113" s="30" t="n">
        <v>0</v>
      </c>
      <c r="EF113" s="31" t="n">
        <v>0</v>
      </c>
      <c r="EG113" s="30" t="n">
        <v>0</v>
      </c>
      <c r="EH113" s="31" t="n">
        <v>0</v>
      </c>
      <c r="EI113" s="30" t="n">
        <v>177509</v>
      </c>
      <c r="EJ113" s="31" t="n">
        <v>0</v>
      </c>
      <c r="EK113" s="30" t="n">
        <v>0</v>
      </c>
      <c r="EL113" s="31" t="n">
        <v>0</v>
      </c>
      <c r="EM113" s="30" t="n">
        <v>0</v>
      </c>
      <c r="EN113" s="31" t="n">
        <v>0</v>
      </c>
      <c r="EO113" s="30" t="n">
        <v>0</v>
      </c>
      <c r="EP113" s="31" t="n">
        <v>0</v>
      </c>
      <c r="EQ113" s="30" t="n">
        <v>0</v>
      </c>
      <c r="ER113" s="31" t="n">
        <v>0</v>
      </c>
      <c r="ES113" s="30" t="n">
        <v>0</v>
      </c>
      <c r="ET113" s="31" t="n">
        <v>0</v>
      </c>
      <c r="EU113" s="30" t="n">
        <v>0</v>
      </c>
      <c r="EV113" s="31" t="n">
        <v>224650</v>
      </c>
      <c r="EW113" s="30" t="n">
        <v>0</v>
      </c>
      <c r="EX113" s="31" t="n">
        <v>0</v>
      </c>
      <c r="EY113" s="30" t="n">
        <v>-50210</v>
      </c>
      <c r="EZ113" s="31" t="n">
        <v>48679</v>
      </c>
      <c r="FA113" s="30" t="n">
        <v>75</v>
      </c>
      <c r="FB113" s="31" t="n">
        <v>134</v>
      </c>
      <c r="FC113" s="30" t="n">
        <v>1709</v>
      </c>
      <c r="FD113" s="31" t="n">
        <v>1142</v>
      </c>
      <c r="FE113" s="30" t="n">
        <v>70</v>
      </c>
      <c r="FF113" s="31" t="n">
        <v>597</v>
      </c>
      <c r="FG113" s="30" t="n">
        <v>8</v>
      </c>
      <c r="FH113" s="31" t="n">
        <v>165</v>
      </c>
      <c r="FI113" s="30" t="n">
        <v>167</v>
      </c>
      <c r="FJ113" s="31" t="n">
        <v>449</v>
      </c>
      <c r="FK113" s="30" t="n">
        <v>336</v>
      </c>
      <c r="FL113" s="31" t="n">
        <v>863</v>
      </c>
      <c r="FM113" s="30" t="n">
        <v>766</v>
      </c>
      <c r="FN113" s="31" t="n">
        <v>1949</v>
      </c>
      <c r="FO113" s="30" t="n">
        <v>1197</v>
      </c>
      <c r="FP113" s="31" t="n">
        <v>2003</v>
      </c>
      <c r="FQ113" s="30" t="n">
        <v>1865</v>
      </c>
      <c r="FR113" s="31" t="n">
        <v>260</v>
      </c>
      <c r="FS113" s="30" t="n">
        <v>197</v>
      </c>
      <c r="FT113" s="31" t="n">
        <v>1073</v>
      </c>
      <c r="FU113" s="30" t="n">
        <v>414</v>
      </c>
      <c r="FV113" s="31" t="n">
        <v>1341</v>
      </c>
      <c r="FW113" s="30" t="n">
        <v>3770</v>
      </c>
      <c r="FX113" s="31" t="n">
        <v>2004</v>
      </c>
      <c r="FY113" s="30" t="n">
        <v>20642</v>
      </c>
      <c r="FZ113" s="31" t="n">
        <v>10207</v>
      </c>
      <c r="GA113" s="30" t="n">
        <v>15213</v>
      </c>
      <c r="GB113" s="31" t="n">
        <v>14957</v>
      </c>
      <c r="GC113" s="30" t="n">
        <v>0</v>
      </c>
      <c r="GD113" s="31" t="n">
        <v>26764</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1744</v>
      </c>
      <c r="HK113" s="30" t="n">
        <v>-95</v>
      </c>
      <c r="HL113" s="31" t="n">
        <v>178</v>
      </c>
      <c r="HM113" s="30" t="n">
        <v>-676</v>
      </c>
      <c r="HN113" s="31" t="n">
        <v>31043004</v>
      </c>
      <c r="HO113" s="30" t="n">
        <v>0</v>
      </c>
      <c r="HP113" s="31" t="n">
        <v>0</v>
      </c>
      <c r="HQ113" s="30" t="n">
        <v>0</v>
      </c>
      <c r="HR113" s="31" t="n">
        <v>0</v>
      </c>
      <c r="HS113" s="30" t="n">
        <v>0</v>
      </c>
      <c r="HT113" s="31" t="n">
        <v>250341</v>
      </c>
      <c r="HU113" s="30" t="n">
        <v>733</v>
      </c>
      <c r="HV113" s="31" t="n">
        <v>-497595</v>
      </c>
      <c r="HW113" s="32" t="n">
        <v>35519838</v>
      </c>
      <c r="HX113" s="32" t="n">
        <f aca="false">CW128-SUM(D113:HV113)</f>
        <v>-9</v>
      </c>
    </row>
    <row r="114" customFormat="false" ht="22.5" hidden="false" customHeight="false" outlineLevel="0" collapsed="false">
      <c r="A114" s="27" t="n">
        <v>99</v>
      </c>
      <c r="B114" s="27" t="s">
        <v>120</v>
      </c>
      <c r="C114" s="45"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452569</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893164</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2</v>
      </c>
      <c r="FB114" s="31" t="n">
        <v>3</v>
      </c>
      <c r="FC114" s="30" t="n">
        <v>37</v>
      </c>
      <c r="FD114" s="31" t="n">
        <v>25</v>
      </c>
      <c r="FE114" s="30" t="n">
        <v>1</v>
      </c>
      <c r="FF114" s="31" t="n">
        <v>13</v>
      </c>
      <c r="FG114" s="30" t="n">
        <v>0</v>
      </c>
      <c r="FH114" s="31" t="n">
        <v>4</v>
      </c>
      <c r="FI114" s="30" t="n">
        <v>4</v>
      </c>
      <c r="FJ114" s="31" t="n">
        <v>10</v>
      </c>
      <c r="FK114" s="30" t="n">
        <v>7</v>
      </c>
      <c r="FL114" s="31" t="n">
        <v>19</v>
      </c>
      <c r="FM114" s="30" t="n">
        <v>16</v>
      </c>
      <c r="FN114" s="31" t="n">
        <v>42</v>
      </c>
      <c r="FO114" s="30" t="n">
        <v>26</v>
      </c>
      <c r="FP114" s="31" t="n">
        <v>43</v>
      </c>
      <c r="FQ114" s="30" t="n">
        <v>40</v>
      </c>
      <c r="FR114" s="31" t="n">
        <v>6</v>
      </c>
      <c r="FS114" s="30" t="n">
        <v>4</v>
      </c>
      <c r="FT114" s="31" t="n">
        <v>23</v>
      </c>
      <c r="FU114" s="30" t="n">
        <v>9</v>
      </c>
      <c r="FV114" s="31" t="n">
        <v>29</v>
      </c>
      <c r="FW114" s="30" t="n">
        <v>81</v>
      </c>
      <c r="FX114" s="31" t="n">
        <v>43</v>
      </c>
      <c r="FY114" s="30" t="n">
        <v>443</v>
      </c>
      <c r="FZ114" s="31" t="n">
        <v>219</v>
      </c>
      <c r="GA114" s="30" t="n">
        <v>326</v>
      </c>
      <c r="GB114" s="31" t="n">
        <v>321</v>
      </c>
      <c r="GC114" s="30" t="n">
        <v>0</v>
      </c>
      <c r="GD114" s="31" t="n">
        <v>574</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5497502</v>
      </c>
      <c r="HO114" s="30" t="n">
        <v>0</v>
      </c>
      <c r="HP114" s="31" t="n">
        <v>0</v>
      </c>
      <c r="HQ114" s="30" t="n">
        <v>0</v>
      </c>
      <c r="HR114" s="31" t="n">
        <v>0</v>
      </c>
      <c r="HS114" s="30" t="n">
        <v>0</v>
      </c>
      <c r="HT114" s="31" t="n">
        <v>0</v>
      </c>
      <c r="HU114" s="30" t="n">
        <v>0</v>
      </c>
      <c r="HV114" s="31" t="n">
        <v>0</v>
      </c>
      <c r="HW114" s="32" t="n">
        <v>6845605</v>
      </c>
      <c r="HX114" s="32" t="n">
        <f aca="false">CX128-SUM(D114:HV114)</f>
        <v>-6</v>
      </c>
    </row>
    <row r="115" customFormat="false" ht="12.75" hidden="false" customHeight="false" outlineLevel="0" collapsed="false">
      <c r="A115" s="27" t="n">
        <v>100</v>
      </c>
      <c r="B115" s="27" t="s">
        <v>121</v>
      </c>
      <c r="C115" s="45" t="s">
        <v>226</v>
      </c>
      <c r="D115" s="29" t="n">
        <v>4076</v>
      </c>
      <c r="E115" s="30" t="n">
        <v>2600</v>
      </c>
      <c r="F115" s="29" t="n">
        <v>257</v>
      </c>
      <c r="G115" s="30" t="n">
        <v>521</v>
      </c>
      <c r="H115" s="29" t="n">
        <v>18066</v>
      </c>
      <c r="I115" s="30" t="n">
        <v>345</v>
      </c>
      <c r="J115" s="29" t="n">
        <v>3074</v>
      </c>
      <c r="K115" s="30" t="n">
        <v>982</v>
      </c>
      <c r="L115" s="29" t="n">
        <v>3813</v>
      </c>
      <c r="M115" s="30" t="n">
        <v>5037</v>
      </c>
      <c r="N115" s="29" t="n">
        <v>818</v>
      </c>
      <c r="O115" s="30" t="n">
        <v>12974</v>
      </c>
      <c r="P115" s="29" t="n">
        <v>121941</v>
      </c>
      <c r="Q115" s="30" t="n">
        <v>7308</v>
      </c>
      <c r="R115" s="29" t="n">
        <v>425</v>
      </c>
      <c r="S115" s="30" t="n">
        <v>441</v>
      </c>
      <c r="T115" s="29" t="n">
        <v>531</v>
      </c>
      <c r="U115" s="30" t="n">
        <v>846</v>
      </c>
      <c r="V115" s="29" t="n">
        <v>879</v>
      </c>
      <c r="W115" s="30" t="n">
        <v>1513</v>
      </c>
      <c r="X115" s="29" t="n">
        <v>754</v>
      </c>
      <c r="Y115" s="30" t="n">
        <v>2212</v>
      </c>
      <c r="Z115" s="29" t="n">
        <v>231</v>
      </c>
      <c r="AA115" s="30" t="n">
        <v>787</v>
      </c>
      <c r="AB115" s="29" t="n">
        <v>140</v>
      </c>
      <c r="AC115" s="30" t="n">
        <v>305</v>
      </c>
      <c r="AD115" s="29" t="n">
        <v>981</v>
      </c>
      <c r="AE115" s="30" t="n">
        <v>1336</v>
      </c>
      <c r="AF115" s="29" t="n">
        <v>1590</v>
      </c>
      <c r="AG115" s="30" t="n">
        <v>282</v>
      </c>
      <c r="AH115" s="29" t="n">
        <v>4174</v>
      </c>
      <c r="AI115" s="30" t="n">
        <v>5366</v>
      </c>
      <c r="AJ115" s="29" t="n">
        <v>1559</v>
      </c>
      <c r="AK115" s="30" t="n">
        <v>3223</v>
      </c>
      <c r="AL115" s="29" t="n">
        <v>4182</v>
      </c>
      <c r="AM115" s="30" t="n">
        <v>2395</v>
      </c>
      <c r="AN115" s="29" t="n">
        <v>1095</v>
      </c>
      <c r="AO115" s="30" t="n">
        <v>601</v>
      </c>
      <c r="AP115" s="29" t="n">
        <v>4971</v>
      </c>
      <c r="AQ115" s="30" t="n">
        <v>2592</v>
      </c>
      <c r="AR115" s="29" t="n">
        <v>3746</v>
      </c>
      <c r="AS115" s="30" t="n">
        <v>4118</v>
      </c>
      <c r="AT115" s="29" t="n">
        <v>1133</v>
      </c>
      <c r="AU115" s="30" t="n">
        <v>868</v>
      </c>
      <c r="AV115" s="29" t="n">
        <v>4408</v>
      </c>
      <c r="AW115" s="30" t="n">
        <v>5940</v>
      </c>
      <c r="AX115" s="29" t="n">
        <v>6963</v>
      </c>
      <c r="AY115" s="30" t="n">
        <v>2841</v>
      </c>
      <c r="AZ115" s="29" t="n">
        <v>18953</v>
      </c>
      <c r="BA115" s="30" t="n">
        <v>766</v>
      </c>
      <c r="BB115" s="29" t="n">
        <v>3724</v>
      </c>
      <c r="BC115" s="30" t="n">
        <v>74054</v>
      </c>
      <c r="BD115" s="29" t="n">
        <v>464</v>
      </c>
      <c r="BE115" s="30" t="n">
        <v>5977</v>
      </c>
      <c r="BF115" s="29" t="n">
        <v>3975</v>
      </c>
      <c r="BG115" s="30" t="n">
        <v>399</v>
      </c>
      <c r="BH115" s="29" t="n">
        <v>347</v>
      </c>
      <c r="BI115" s="30" t="n">
        <v>430</v>
      </c>
      <c r="BJ115" s="29" t="n">
        <v>3640</v>
      </c>
      <c r="BK115" s="30" t="n">
        <v>2610</v>
      </c>
      <c r="BL115" s="29" t="n">
        <v>56183</v>
      </c>
      <c r="BM115" s="30" t="n">
        <v>49253</v>
      </c>
      <c r="BN115" s="29" t="n">
        <v>5556</v>
      </c>
      <c r="BO115" s="30" t="n">
        <v>747</v>
      </c>
      <c r="BP115" s="29" t="n">
        <v>170</v>
      </c>
      <c r="BQ115" s="30" t="n">
        <v>2127</v>
      </c>
      <c r="BR115" s="29" t="n">
        <v>4467</v>
      </c>
      <c r="BS115" s="30" t="n">
        <v>1901</v>
      </c>
      <c r="BT115" s="29" t="n">
        <v>5179</v>
      </c>
      <c r="BU115" s="30" t="n">
        <v>2694</v>
      </c>
      <c r="BV115" s="29" t="n">
        <v>927</v>
      </c>
      <c r="BW115" s="30" t="n">
        <v>3488</v>
      </c>
      <c r="BX115" s="29" t="n">
        <v>1817</v>
      </c>
      <c r="BY115" s="30" t="n">
        <v>22952</v>
      </c>
      <c r="BZ115" s="29" t="n">
        <v>23431</v>
      </c>
      <c r="CA115" s="30" t="n">
        <v>7304</v>
      </c>
      <c r="CB115" s="29" t="n">
        <v>15247</v>
      </c>
      <c r="CC115" s="30" t="n">
        <v>0</v>
      </c>
      <c r="CD115" s="29" t="n">
        <v>4724</v>
      </c>
      <c r="CE115" s="30" t="n">
        <v>60740</v>
      </c>
      <c r="CF115" s="29" t="n">
        <v>4703</v>
      </c>
      <c r="CG115" s="30" t="n">
        <v>69934</v>
      </c>
      <c r="CH115" s="29" t="n">
        <v>97536</v>
      </c>
      <c r="CI115" s="30" t="n">
        <v>17968</v>
      </c>
      <c r="CJ115" s="29" t="n">
        <v>1012</v>
      </c>
      <c r="CK115" s="30" t="n">
        <v>1409</v>
      </c>
      <c r="CL115" s="29" t="n">
        <v>11214</v>
      </c>
      <c r="CM115" s="30" t="n">
        <v>11463</v>
      </c>
      <c r="CN115" s="29" t="n">
        <v>17093</v>
      </c>
      <c r="CO115" s="30" t="n">
        <v>6931</v>
      </c>
      <c r="CP115" s="29" t="n">
        <v>1955</v>
      </c>
      <c r="CQ115" s="30" t="n">
        <v>5230</v>
      </c>
      <c r="CR115" s="29" t="n">
        <v>1095</v>
      </c>
      <c r="CS115" s="30" t="n">
        <v>1233</v>
      </c>
      <c r="CT115" s="29" t="n">
        <v>1772</v>
      </c>
      <c r="CU115" s="30" t="n">
        <v>5866</v>
      </c>
      <c r="CV115" s="29" t="n">
        <v>1110</v>
      </c>
      <c r="CW115" s="30" t="n">
        <v>6777</v>
      </c>
      <c r="CX115" s="29" t="n">
        <v>629</v>
      </c>
      <c r="CY115" s="30" t="n">
        <v>33791</v>
      </c>
      <c r="CZ115" s="29" t="n">
        <v>23472</v>
      </c>
      <c r="DA115" s="30" t="n">
        <v>24153</v>
      </c>
      <c r="DB115" s="29" t="n">
        <v>28831</v>
      </c>
      <c r="DC115" s="30" t="n">
        <v>41929</v>
      </c>
      <c r="DD115" s="31" t="n">
        <v>28788</v>
      </c>
      <c r="DE115" s="30" t="n">
        <v>3594</v>
      </c>
      <c r="DF115" s="31" t="n">
        <v>2616</v>
      </c>
      <c r="DG115" s="30" t="n">
        <v>8177</v>
      </c>
      <c r="DH115" s="31" t="n">
        <v>0</v>
      </c>
      <c r="DI115" s="30" t="n">
        <v>12848</v>
      </c>
      <c r="DJ115" s="31" t="n">
        <v>0</v>
      </c>
      <c r="DK115" s="30" t="n">
        <v>3400</v>
      </c>
      <c r="DL115" s="31" t="n">
        <v>0</v>
      </c>
      <c r="DM115" s="30" t="n">
        <v>0</v>
      </c>
      <c r="DN115" s="31" t="n">
        <v>0</v>
      </c>
      <c r="DO115" s="30" t="n">
        <v>295075</v>
      </c>
      <c r="DP115" s="31" t="n">
        <v>3449</v>
      </c>
      <c r="DQ115" s="30" t="n">
        <v>0</v>
      </c>
      <c r="DR115" s="31" t="n">
        <v>1272</v>
      </c>
      <c r="DS115" s="30" t="n">
        <v>5471</v>
      </c>
      <c r="DT115" s="31" t="n">
        <v>0</v>
      </c>
      <c r="DU115" s="30" t="n">
        <v>5124</v>
      </c>
      <c r="DV115" s="31" t="n">
        <v>0</v>
      </c>
      <c r="DW115" s="30" t="n">
        <v>9256</v>
      </c>
      <c r="DX115" s="31" t="n">
        <v>6289</v>
      </c>
      <c r="DY115" s="30" t="n">
        <v>0</v>
      </c>
      <c r="DZ115" s="31" t="n">
        <v>273</v>
      </c>
      <c r="EA115" s="30" t="n">
        <v>0</v>
      </c>
      <c r="EB115" s="31" t="n">
        <v>0</v>
      </c>
      <c r="EC115" s="30" t="n">
        <v>0</v>
      </c>
      <c r="ED115" s="31" t="n">
        <v>9262</v>
      </c>
      <c r="EE115" s="30" t="n">
        <v>7455</v>
      </c>
      <c r="EF115" s="31" t="n">
        <v>4470</v>
      </c>
      <c r="EG115" s="30" t="n">
        <v>0</v>
      </c>
      <c r="EH115" s="31" t="n">
        <v>4766</v>
      </c>
      <c r="EI115" s="30" t="n">
        <v>61022</v>
      </c>
      <c r="EJ115" s="31" t="n">
        <v>0</v>
      </c>
      <c r="EK115" s="30" t="n">
        <v>4157</v>
      </c>
      <c r="EL115" s="31" t="n">
        <v>12733</v>
      </c>
      <c r="EM115" s="30" t="n">
        <v>0</v>
      </c>
      <c r="EN115" s="31" t="n">
        <v>16478</v>
      </c>
      <c r="EO115" s="30" t="n">
        <v>37132</v>
      </c>
      <c r="EP115" s="31" t="n">
        <v>3437292</v>
      </c>
      <c r="EQ115" s="30" t="n">
        <v>2599</v>
      </c>
      <c r="ER115" s="31" t="n">
        <v>0</v>
      </c>
      <c r="ES115" s="30" t="n">
        <v>385</v>
      </c>
      <c r="ET115" s="31" t="n">
        <v>5448</v>
      </c>
      <c r="EU115" s="30" t="n">
        <v>0</v>
      </c>
      <c r="EV115" s="31" t="n">
        <v>201486</v>
      </c>
      <c r="EW115" s="30" t="n">
        <v>6792</v>
      </c>
      <c r="EX115" s="31" t="n">
        <v>0</v>
      </c>
      <c r="EY115" s="30" t="n">
        <v>-44820</v>
      </c>
      <c r="EZ115" s="31" t="n">
        <v>38285</v>
      </c>
      <c r="FA115" s="30" t="n">
        <v>275</v>
      </c>
      <c r="FB115" s="31" t="n">
        <v>151</v>
      </c>
      <c r="FC115" s="30" t="n">
        <v>1789</v>
      </c>
      <c r="FD115" s="31" t="n">
        <v>1171</v>
      </c>
      <c r="FE115" s="30" t="n">
        <v>70</v>
      </c>
      <c r="FF115" s="31" t="n">
        <v>607</v>
      </c>
      <c r="FG115" s="30" t="n">
        <v>8</v>
      </c>
      <c r="FH115" s="31" t="n">
        <v>167</v>
      </c>
      <c r="FI115" s="30" t="n">
        <v>169</v>
      </c>
      <c r="FJ115" s="31" t="n">
        <v>456</v>
      </c>
      <c r="FK115" s="30" t="n">
        <v>340</v>
      </c>
      <c r="FL115" s="31" t="n">
        <v>873</v>
      </c>
      <c r="FM115" s="30" t="n">
        <v>767</v>
      </c>
      <c r="FN115" s="31" t="n">
        <v>1958</v>
      </c>
      <c r="FO115" s="30" t="n">
        <v>1215</v>
      </c>
      <c r="FP115" s="31" t="n">
        <v>2054</v>
      </c>
      <c r="FQ115" s="30" t="n">
        <v>1972</v>
      </c>
      <c r="FR115" s="31" t="n">
        <v>267</v>
      </c>
      <c r="FS115" s="30" t="n">
        <v>204</v>
      </c>
      <c r="FT115" s="31" t="n">
        <v>1115</v>
      </c>
      <c r="FU115" s="30" t="n">
        <v>415</v>
      </c>
      <c r="FV115" s="31" t="n">
        <v>1651</v>
      </c>
      <c r="FW115" s="30" t="n">
        <v>4286</v>
      </c>
      <c r="FX115" s="31" t="n">
        <v>2170</v>
      </c>
      <c r="FY115" s="30" t="n">
        <v>21154</v>
      </c>
      <c r="FZ115" s="31" t="n">
        <v>13728</v>
      </c>
      <c r="GA115" s="30" t="n">
        <v>15265</v>
      </c>
      <c r="GB115" s="31" t="n">
        <v>15842</v>
      </c>
      <c r="GC115" s="30" t="n">
        <v>0</v>
      </c>
      <c r="GD115" s="31" t="n">
        <v>27377</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5273</v>
      </c>
      <c r="HI115" s="30" t="n">
        <v>0</v>
      </c>
      <c r="HJ115" s="31" t="n">
        <v>12</v>
      </c>
      <c r="HK115" s="30" t="n">
        <v>-53</v>
      </c>
      <c r="HL115" s="31" t="n">
        <v>653</v>
      </c>
      <c r="HM115" s="30" t="n">
        <v>-72</v>
      </c>
      <c r="HN115" s="31" t="n">
        <v>0</v>
      </c>
      <c r="HO115" s="30" t="n">
        <v>9526712</v>
      </c>
      <c r="HP115" s="31" t="n">
        <v>0</v>
      </c>
      <c r="HQ115" s="30" t="n">
        <v>0</v>
      </c>
      <c r="HR115" s="31" t="n">
        <v>0</v>
      </c>
      <c r="HS115" s="30" t="n">
        <v>0</v>
      </c>
      <c r="HT115" s="31" t="n">
        <v>473114</v>
      </c>
      <c r="HU115" s="30" t="n">
        <v>2226</v>
      </c>
      <c r="HV115" s="31" t="n">
        <v>-791808</v>
      </c>
      <c r="HW115" s="32" t="n">
        <v>14580739</v>
      </c>
      <c r="HX115" s="32" t="n">
        <f aca="false">CY128-SUM(D115:HV115)</f>
        <v>-3</v>
      </c>
    </row>
    <row r="116" customFormat="false" ht="12.75" hidden="false" customHeight="false" outlineLevel="0" collapsed="false">
      <c r="A116" s="27" t="n">
        <v>101</v>
      </c>
      <c r="B116" s="27" t="s">
        <v>122</v>
      </c>
      <c r="C116" s="45" t="s">
        <v>227</v>
      </c>
      <c r="D116" s="29" t="n">
        <v>943</v>
      </c>
      <c r="E116" s="30" t="n">
        <v>938</v>
      </c>
      <c r="F116" s="29" t="n">
        <v>117</v>
      </c>
      <c r="G116" s="30" t="n">
        <v>204</v>
      </c>
      <c r="H116" s="29" t="n">
        <v>3891</v>
      </c>
      <c r="I116" s="30" t="n">
        <v>73</v>
      </c>
      <c r="J116" s="29" t="n">
        <v>1073</v>
      </c>
      <c r="K116" s="30" t="n">
        <v>348</v>
      </c>
      <c r="L116" s="29" t="n">
        <v>959</v>
      </c>
      <c r="M116" s="30" t="n">
        <v>897</v>
      </c>
      <c r="N116" s="29" t="n">
        <v>204</v>
      </c>
      <c r="O116" s="30" t="n">
        <v>2608</v>
      </c>
      <c r="P116" s="29" t="n">
        <v>2562</v>
      </c>
      <c r="Q116" s="30" t="n">
        <v>994</v>
      </c>
      <c r="R116" s="29" t="n">
        <v>172</v>
      </c>
      <c r="S116" s="30" t="n">
        <v>185</v>
      </c>
      <c r="T116" s="29" t="n">
        <v>442</v>
      </c>
      <c r="U116" s="30" t="n">
        <v>507</v>
      </c>
      <c r="V116" s="29" t="n">
        <v>883</v>
      </c>
      <c r="W116" s="30" t="n">
        <v>511</v>
      </c>
      <c r="X116" s="29" t="n">
        <v>348</v>
      </c>
      <c r="Y116" s="30" t="n">
        <v>1818</v>
      </c>
      <c r="Z116" s="29" t="n">
        <v>435</v>
      </c>
      <c r="AA116" s="30" t="n">
        <v>1064</v>
      </c>
      <c r="AB116" s="29" t="n">
        <v>57</v>
      </c>
      <c r="AC116" s="30" t="n">
        <v>282</v>
      </c>
      <c r="AD116" s="29" t="n">
        <v>1495</v>
      </c>
      <c r="AE116" s="30" t="n">
        <v>456</v>
      </c>
      <c r="AF116" s="29" t="n">
        <v>504</v>
      </c>
      <c r="AG116" s="30" t="n">
        <v>60</v>
      </c>
      <c r="AH116" s="29" t="n">
        <v>1464</v>
      </c>
      <c r="AI116" s="30" t="n">
        <v>1033</v>
      </c>
      <c r="AJ116" s="29" t="n">
        <v>617</v>
      </c>
      <c r="AK116" s="30" t="n">
        <v>1131</v>
      </c>
      <c r="AL116" s="29" t="n">
        <v>1484</v>
      </c>
      <c r="AM116" s="30" t="n">
        <v>1513</v>
      </c>
      <c r="AN116" s="29" t="n">
        <v>237</v>
      </c>
      <c r="AO116" s="30" t="n">
        <v>208</v>
      </c>
      <c r="AP116" s="29" t="n">
        <v>1056</v>
      </c>
      <c r="AQ116" s="30" t="n">
        <v>852</v>
      </c>
      <c r="AR116" s="29" t="n">
        <v>1035</v>
      </c>
      <c r="AS116" s="30" t="n">
        <v>481</v>
      </c>
      <c r="AT116" s="29" t="n">
        <v>477</v>
      </c>
      <c r="AU116" s="30" t="n">
        <v>302</v>
      </c>
      <c r="AV116" s="29" t="n">
        <v>1713</v>
      </c>
      <c r="AW116" s="30" t="n">
        <v>1576</v>
      </c>
      <c r="AX116" s="29" t="n">
        <v>1506</v>
      </c>
      <c r="AY116" s="30" t="n">
        <v>147</v>
      </c>
      <c r="AZ116" s="29" t="n">
        <v>1642</v>
      </c>
      <c r="BA116" s="30" t="n">
        <v>172</v>
      </c>
      <c r="BB116" s="29" t="n">
        <v>991</v>
      </c>
      <c r="BC116" s="30" t="n">
        <v>5057</v>
      </c>
      <c r="BD116" s="29" t="n">
        <v>254</v>
      </c>
      <c r="BE116" s="30" t="n">
        <v>3014</v>
      </c>
      <c r="BF116" s="29" t="n">
        <v>546</v>
      </c>
      <c r="BG116" s="30" t="n">
        <v>591</v>
      </c>
      <c r="BH116" s="29" t="n">
        <v>66</v>
      </c>
      <c r="BI116" s="30" t="n">
        <v>102</v>
      </c>
      <c r="BJ116" s="29" t="n">
        <v>1004</v>
      </c>
      <c r="BK116" s="30" t="n">
        <v>526</v>
      </c>
      <c r="BL116" s="29" t="n">
        <v>30913</v>
      </c>
      <c r="BM116" s="30" t="n">
        <v>29938</v>
      </c>
      <c r="BN116" s="29" t="n">
        <v>743</v>
      </c>
      <c r="BO116" s="30" t="n">
        <v>465</v>
      </c>
      <c r="BP116" s="29" t="n">
        <v>56</v>
      </c>
      <c r="BQ116" s="30" t="n">
        <v>1351</v>
      </c>
      <c r="BR116" s="29" t="n">
        <v>1676</v>
      </c>
      <c r="BS116" s="30" t="n">
        <v>490</v>
      </c>
      <c r="BT116" s="29" t="n">
        <v>2145</v>
      </c>
      <c r="BU116" s="30" t="n">
        <v>1640</v>
      </c>
      <c r="BV116" s="29" t="n">
        <v>779</v>
      </c>
      <c r="BW116" s="30" t="n">
        <v>1254</v>
      </c>
      <c r="BX116" s="29" t="n">
        <v>273</v>
      </c>
      <c r="BY116" s="30" t="n">
        <v>10184</v>
      </c>
      <c r="BZ116" s="29" t="n">
        <v>9641</v>
      </c>
      <c r="CA116" s="30" t="n">
        <v>2938</v>
      </c>
      <c r="CB116" s="29" t="n">
        <v>5278</v>
      </c>
      <c r="CC116" s="30" t="n">
        <v>454</v>
      </c>
      <c r="CD116" s="29" t="n">
        <v>5017</v>
      </c>
      <c r="CE116" s="30" t="n">
        <v>16649</v>
      </c>
      <c r="CF116" s="29" t="n">
        <v>2055</v>
      </c>
      <c r="CG116" s="30" t="n">
        <v>10638</v>
      </c>
      <c r="CH116" s="29" t="n">
        <v>12802</v>
      </c>
      <c r="CI116" s="30" t="n">
        <v>10397</v>
      </c>
      <c r="CJ116" s="29" t="n">
        <v>631</v>
      </c>
      <c r="CK116" s="30" t="n">
        <v>1207</v>
      </c>
      <c r="CL116" s="29" t="n">
        <v>6838</v>
      </c>
      <c r="CM116" s="30" t="n">
        <v>3917</v>
      </c>
      <c r="CN116" s="29" t="n">
        <v>13373</v>
      </c>
      <c r="CO116" s="30" t="n">
        <v>4445</v>
      </c>
      <c r="CP116" s="29" t="n">
        <v>585</v>
      </c>
      <c r="CQ116" s="30" t="n">
        <v>3881</v>
      </c>
      <c r="CR116" s="29" t="n">
        <v>645</v>
      </c>
      <c r="CS116" s="30" t="n">
        <v>720</v>
      </c>
      <c r="CT116" s="29" t="n">
        <v>1004</v>
      </c>
      <c r="CU116" s="30" t="n">
        <v>3687</v>
      </c>
      <c r="CV116" s="29" t="n">
        <v>875</v>
      </c>
      <c r="CW116" s="30" t="n">
        <v>1179</v>
      </c>
      <c r="CX116" s="29" t="n">
        <v>373</v>
      </c>
      <c r="CY116" s="30" t="n">
        <v>1265</v>
      </c>
      <c r="CZ116" s="29" t="n">
        <v>77764</v>
      </c>
      <c r="DA116" s="30" t="n">
        <v>7249</v>
      </c>
      <c r="DB116" s="29" t="n">
        <v>377559</v>
      </c>
      <c r="DC116" s="30" t="n">
        <v>122023</v>
      </c>
      <c r="DD116" s="31" t="n">
        <v>24241</v>
      </c>
      <c r="DE116" s="30" t="n">
        <v>3026</v>
      </c>
      <c r="DF116" s="31" t="n">
        <v>2203</v>
      </c>
      <c r="DG116" s="30" t="n">
        <v>6885</v>
      </c>
      <c r="DH116" s="31" t="n">
        <v>0</v>
      </c>
      <c r="DI116" s="30" t="n">
        <v>10819</v>
      </c>
      <c r="DJ116" s="31" t="n">
        <v>0</v>
      </c>
      <c r="DK116" s="30" t="n">
        <v>2863</v>
      </c>
      <c r="DL116" s="31" t="n">
        <v>0</v>
      </c>
      <c r="DM116" s="30" t="n">
        <v>0</v>
      </c>
      <c r="DN116" s="31" t="n">
        <v>0</v>
      </c>
      <c r="DO116" s="30" t="n">
        <v>31030</v>
      </c>
      <c r="DP116" s="31" t="n">
        <v>0</v>
      </c>
      <c r="DQ116" s="30" t="n">
        <v>0</v>
      </c>
      <c r="DR116" s="31" t="n">
        <v>1071</v>
      </c>
      <c r="DS116" s="30" t="n">
        <v>4607</v>
      </c>
      <c r="DT116" s="31" t="n">
        <v>0</v>
      </c>
      <c r="DU116" s="30" t="n">
        <v>4314</v>
      </c>
      <c r="DV116" s="31" t="n">
        <v>0</v>
      </c>
      <c r="DW116" s="30" t="n">
        <v>7794</v>
      </c>
      <c r="DX116" s="31" t="n">
        <v>5296</v>
      </c>
      <c r="DY116" s="30" t="n">
        <v>19784</v>
      </c>
      <c r="DZ116" s="31" t="n">
        <v>2</v>
      </c>
      <c r="EA116" s="30" t="n">
        <v>0</v>
      </c>
      <c r="EB116" s="31" t="n">
        <v>0</v>
      </c>
      <c r="EC116" s="30" t="n">
        <v>0</v>
      </c>
      <c r="ED116" s="31" t="n">
        <v>7799</v>
      </c>
      <c r="EE116" s="30" t="n">
        <v>6277</v>
      </c>
      <c r="EF116" s="31" t="n">
        <v>3764</v>
      </c>
      <c r="EG116" s="30" t="n">
        <v>11138</v>
      </c>
      <c r="EH116" s="31" t="n">
        <v>4013</v>
      </c>
      <c r="EI116" s="30" t="n">
        <v>11869</v>
      </c>
      <c r="EJ116" s="31" t="n">
        <v>0</v>
      </c>
      <c r="EK116" s="30" t="n">
        <v>0</v>
      </c>
      <c r="EL116" s="31" t="n">
        <v>10722</v>
      </c>
      <c r="EM116" s="30" t="n">
        <v>0</v>
      </c>
      <c r="EN116" s="31" t="n">
        <v>5034</v>
      </c>
      <c r="EO116" s="30" t="n">
        <v>0</v>
      </c>
      <c r="EP116" s="31" t="n">
        <v>1643743</v>
      </c>
      <c r="EQ116" s="30" t="n">
        <v>2188</v>
      </c>
      <c r="ER116" s="31" t="n">
        <v>0</v>
      </c>
      <c r="ES116" s="30" t="n">
        <v>324</v>
      </c>
      <c r="ET116" s="31" t="n">
        <v>4587</v>
      </c>
      <c r="EU116" s="30" t="n">
        <v>19181</v>
      </c>
      <c r="EV116" s="31" t="n">
        <v>26028</v>
      </c>
      <c r="EW116" s="30" t="n">
        <v>0</v>
      </c>
      <c r="EX116" s="31" t="n">
        <v>0</v>
      </c>
      <c r="EY116" s="30" t="n">
        <v>-5056</v>
      </c>
      <c r="EZ116" s="31" t="n">
        <v>4388</v>
      </c>
      <c r="FA116" s="30" t="n">
        <v>226</v>
      </c>
      <c r="FB116" s="31" t="n">
        <v>116</v>
      </c>
      <c r="FC116" s="30" t="n">
        <v>1367</v>
      </c>
      <c r="FD116" s="31" t="n">
        <v>894</v>
      </c>
      <c r="FE116" s="30" t="n">
        <v>53</v>
      </c>
      <c r="FF116" s="31" t="n">
        <v>463</v>
      </c>
      <c r="FG116" s="30" t="n">
        <v>6</v>
      </c>
      <c r="FH116" s="31" t="n">
        <v>127</v>
      </c>
      <c r="FI116" s="30" t="n">
        <v>129</v>
      </c>
      <c r="FJ116" s="31" t="n">
        <v>348</v>
      </c>
      <c r="FK116" s="30" t="n">
        <v>259</v>
      </c>
      <c r="FL116" s="31" t="n">
        <v>665</v>
      </c>
      <c r="FM116" s="30" t="n">
        <v>584</v>
      </c>
      <c r="FN116" s="31" t="n">
        <v>1491</v>
      </c>
      <c r="FO116" s="30" t="n">
        <v>926</v>
      </c>
      <c r="FP116" s="31" t="n">
        <v>1567</v>
      </c>
      <c r="FQ116" s="30" t="n">
        <v>1509</v>
      </c>
      <c r="FR116" s="31" t="n">
        <v>204</v>
      </c>
      <c r="FS116" s="30" t="n">
        <v>155</v>
      </c>
      <c r="FT116" s="31" t="n">
        <v>852</v>
      </c>
      <c r="FU116" s="30" t="n">
        <v>316</v>
      </c>
      <c r="FV116" s="31" t="n">
        <v>1281</v>
      </c>
      <c r="FW116" s="30" t="n">
        <v>3303</v>
      </c>
      <c r="FX116" s="31" t="n">
        <v>1665</v>
      </c>
      <c r="FY116" s="30" t="n">
        <v>16137</v>
      </c>
      <c r="FZ116" s="31" t="n">
        <v>10730</v>
      </c>
      <c r="GA116" s="30" t="n">
        <v>11618</v>
      </c>
      <c r="GB116" s="31" t="n">
        <v>12125</v>
      </c>
      <c r="GC116" s="30" t="n">
        <v>0</v>
      </c>
      <c r="GD116" s="31" t="n">
        <v>20879</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57</v>
      </c>
      <c r="HI116" s="30" t="n">
        <v>0</v>
      </c>
      <c r="HJ116" s="31" t="n">
        <v>0</v>
      </c>
      <c r="HK116" s="30" t="n">
        <v>0</v>
      </c>
      <c r="HL116" s="31" t="n">
        <v>0</v>
      </c>
      <c r="HM116" s="30" t="n">
        <v>0</v>
      </c>
      <c r="HN116" s="31" t="n">
        <v>0</v>
      </c>
      <c r="HO116" s="30" t="n">
        <v>39607664</v>
      </c>
      <c r="HP116" s="31" t="n">
        <v>0</v>
      </c>
      <c r="HQ116" s="30" t="n">
        <v>0</v>
      </c>
      <c r="HR116" s="31" t="n">
        <v>0</v>
      </c>
      <c r="HS116" s="30" t="n">
        <v>0</v>
      </c>
      <c r="HT116" s="31" t="n">
        <v>76492</v>
      </c>
      <c r="HU116" s="30" t="n">
        <v>0</v>
      </c>
      <c r="HV116" s="31" t="n">
        <v>-54381</v>
      </c>
      <c r="HW116" s="32" t="n">
        <v>42442584</v>
      </c>
      <c r="HX116" s="32" t="n">
        <f aca="false">CZ128-SUM(D116:HV116)</f>
        <v>-5</v>
      </c>
    </row>
    <row r="117" customFormat="false" ht="12.75" hidden="false" customHeight="false" outlineLevel="0" collapsed="false">
      <c r="A117" s="27" t="n">
        <v>102</v>
      </c>
      <c r="B117" s="27" t="s">
        <v>123</v>
      </c>
      <c r="C117" s="45" t="s">
        <v>228</v>
      </c>
      <c r="D117" s="29" t="n">
        <v>49968</v>
      </c>
      <c r="E117" s="30" t="n">
        <v>13443</v>
      </c>
      <c r="F117" s="29" t="n">
        <v>1456</v>
      </c>
      <c r="G117" s="30" t="n">
        <v>4959</v>
      </c>
      <c r="H117" s="29" t="n">
        <v>47736</v>
      </c>
      <c r="I117" s="30" t="n">
        <v>3193</v>
      </c>
      <c r="J117" s="29" t="n">
        <v>17789</v>
      </c>
      <c r="K117" s="30" t="n">
        <v>15006</v>
      </c>
      <c r="L117" s="29" t="n">
        <v>24152</v>
      </c>
      <c r="M117" s="30" t="n">
        <v>68170</v>
      </c>
      <c r="N117" s="29" t="n">
        <v>6213</v>
      </c>
      <c r="O117" s="30" t="n">
        <v>22315</v>
      </c>
      <c r="P117" s="29" t="n">
        <v>102508</v>
      </c>
      <c r="Q117" s="30" t="n">
        <v>46669</v>
      </c>
      <c r="R117" s="29" t="n">
        <v>1045</v>
      </c>
      <c r="S117" s="30" t="n">
        <v>4128</v>
      </c>
      <c r="T117" s="29" t="n">
        <v>6130</v>
      </c>
      <c r="U117" s="30" t="n">
        <v>11026</v>
      </c>
      <c r="V117" s="29" t="n">
        <v>13508</v>
      </c>
      <c r="W117" s="30" t="n">
        <v>27157</v>
      </c>
      <c r="X117" s="29" t="n">
        <v>6220</v>
      </c>
      <c r="Y117" s="30" t="n">
        <v>30052</v>
      </c>
      <c r="Z117" s="29" t="n">
        <v>5867</v>
      </c>
      <c r="AA117" s="30" t="n">
        <v>12599</v>
      </c>
      <c r="AB117" s="29" t="n">
        <v>784</v>
      </c>
      <c r="AC117" s="30" t="n">
        <v>2803</v>
      </c>
      <c r="AD117" s="29" t="n">
        <v>2632</v>
      </c>
      <c r="AE117" s="30" t="n">
        <v>18888</v>
      </c>
      <c r="AF117" s="29" t="n">
        <v>7053</v>
      </c>
      <c r="AG117" s="30" t="n">
        <v>1339</v>
      </c>
      <c r="AH117" s="29" t="n">
        <v>20909</v>
      </c>
      <c r="AI117" s="30" t="n">
        <v>116006</v>
      </c>
      <c r="AJ117" s="29" t="n">
        <v>17877</v>
      </c>
      <c r="AK117" s="30" t="n">
        <v>15322</v>
      </c>
      <c r="AL117" s="29" t="n">
        <v>14564</v>
      </c>
      <c r="AM117" s="30" t="n">
        <v>83483</v>
      </c>
      <c r="AN117" s="29" t="n">
        <v>35892</v>
      </c>
      <c r="AO117" s="30" t="n">
        <v>3906</v>
      </c>
      <c r="AP117" s="29" t="n">
        <v>8833</v>
      </c>
      <c r="AQ117" s="30" t="n">
        <v>28038</v>
      </c>
      <c r="AR117" s="29" t="n">
        <v>33180</v>
      </c>
      <c r="AS117" s="30" t="n">
        <v>5271</v>
      </c>
      <c r="AT117" s="29" t="n">
        <v>9113</v>
      </c>
      <c r="AU117" s="30" t="n">
        <v>14363</v>
      </c>
      <c r="AV117" s="29" t="n">
        <v>61594</v>
      </c>
      <c r="AW117" s="30" t="n">
        <v>55150</v>
      </c>
      <c r="AX117" s="29" t="n">
        <v>29328</v>
      </c>
      <c r="AY117" s="30" t="n">
        <v>2576</v>
      </c>
      <c r="AZ117" s="29" t="n">
        <v>26850</v>
      </c>
      <c r="BA117" s="30" t="n">
        <v>4267</v>
      </c>
      <c r="BB117" s="29" t="n">
        <v>13730</v>
      </c>
      <c r="BC117" s="30" t="n">
        <v>10336</v>
      </c>
      <c r="BD117" s="29" t="n">
        <v>1602</v>
      </c>
      <c r="BE117" s="30" t="n">
        <v>43297</v>
      </c>
      <c r="BF117" s="29" t="n">
        <v>11619</v>
      </c>
      <c r="BG117" s="30" t="n">
        <v>2255</v>
      </c>
      <c r="BH117" s="29" t="n">
        <v>2050</v>
      </c>
      <c r="BI117" s="30" t="n">
        <v>540</v>
      </c>
      <c r="BJ117" s="29" t="n">
        <v>24696</v>
      </c>
      <c r="BK117" s="30" t="n">
        <v>10591</v>
      </c>
      <c r="BL117" s="29" t="n">
        <v>368072</v>
      </c>
      <c r="BM117" s="30" t="n">
        <v>397320</v>
      </c>
      <c r="BN117" s="29" t="n">
        <v>108287</v>
      </c>
      <c r="BO117" s="30" t="n">
        <v>78365</v>
      </c>
      <c r="BP117" s="29" t="n">
        <v>11968</v>
      </c>
      <c r="BQ117" s="30" t="n">
        <v>34616</v>
      </c>
      <c r="BR117" s="29" t="n">
        <v>30540</v>
      </c>
      <c r="BS117" s="30" t="n">
        <v>19884</v>
      </c>
      <c r="BT117" s="29" t="n">
        <v>49879</v>
      </c>
      <c r="BU117" s="30" t="n">
        <v>12823</v>
      </c>
      <c r="BV117" s="29" t="n">
        <v>15068</v>
      </c>
      <c r="BW117" s="30" t="n">
        <v>56122</v>
      </c>
      <c r="BX117" s="29" t="n">
        <v>19365</v>
      </c>
      <c r="BY117" s="30" t="n">
        <v>86215</v>
      </c>
      <c r="BZ117" s="29" t="n">
        <v>100598</v>
      </c>
      <c r="CA117" s="30" t="n">
        <v>11050</v>
      </c>
      <c r="CB117" s="29" t="n">
        <v>464486</v>
      </c>
      <c r="CC117" s="30" t="n">
        <v>448</v>
      </c>
      <c r="CD117" s="29" t="n">
        <v>33643</v>
      </c>
      <c r="CE117" s="30" t="n">
        <v>238636</v>
      </c>
      <c r="CF117" s="29" t="n">
        <v>9525</v>
      </c>
      <c r="CG117" s="30" t="n">
        <v>74609</v>
      </c>
      <c r="CH117" s="29" t="n">
        <v>70365</v>
      </c>
      <c r="CI117" s="30" t="n">
        <v>50119</v>
      </c>
      <c r="CJ117" s="29" t="n">
        <v>14876</v>
      </c>
      <c r="CK117" s="30" t="n">
        <v>16840</v>
      </c>
      <c r="CL117" s="29" t="n">
        <v>112232</v>
      </c>
      <c r="CM117" s="30" t="n">
        <v>110593</v>
      </c>
      <c r="CN117" s="29" t="n">
        <v>204144</v>
      </c>
      <c r="CO117" s="30" t="n">
        <v>38640</v>
      </c>
      <c r="CP117" s="29" t="n">
        <v>11353</v>
      </c>
      <c r="CQ117" s="30" t="n">
        <v>45428</v>
      </c>
      <c r="CR117" s="29" t="n">
        <v>51307</v>
      </c>
      <c r="CS117" s="30" t="n">
        <v>20589</v>
      </c>
      <c r="CT117" s="29" t="n">
        <v>28048</v>
      </c>
      <c r="CU117" s="30" t="n">
        <v>107429</v>
      </c>
      <c r="CV117" s="29" t="n">
        <v>16819</v>
      </c>
      <c r="CW117" s="30" t="n">
        <v>98382</v>
      </c>
      <c r="CX117" s="29" t="n">
        <v>5841</v>
      </c>
      <c r="CY117" s="30" t="n">
        <v>45729</v>
      </c>
      <c r="CZ117" s="29" t="n">
        <v>173921</v>
      </c>
      <c r="DA117" s="30" t="n">
        <v>1056238</v>
      </c>
      <c r="DB117" s="29" t="n">
        <v>306777</v>
      </c>
      <c r="DC117" s="30" t="n">
        <v>158570</v>
      </c>
      <c r="DD117" s="31" t="n">
        <v>109</v>
      </c>
      <c r="DE117" s="30" t="n">
        <v>6</v>
      </c>
      <c r="DF117" s="31" t="n">
        <v>2</v>
      </c>
      <c r="DG117" s="30" t="n">
        <v>3</v>
      </c>
      <c r="DH117" s="31" t="n">
        <v>0</v>
      </c>
      <c r="DI117" s="30" t="n">
        <v>5</v>
      </c>
      <c r="DJ117" s="31" t="n">
        <v>0</v>
      </c>
      <c r="DK117" s="30" t="n">
        <v>1</v>
      </c>
      <c r="DL117" s="31" t="n">
        <v>0</v>
      </c>
      <c r="DM117" s="30" t="n">
        <v>0</v>
      </c>
      <c r="DN117" s="31" t="n">
        <v>629041</v>
      </c>
      <c r="DO117" s="30" t="n">
        <v>1821737</v>
      </c>
      <c r="DP117" s="31" t="n">
        <v>0</v>
      </c>
      <c r="DQ117" s="30" t="n">
        <v>0</v>
      </c>
      <c r="DR117" s="31" t="n">
        <v>3</v>
      </c>
      <c r="DS117" s="30" t="n">
        <v>15</v>
      </c>
      <c r="DT117" s="31" t="n">
        <v>0</v>
      </c>
      <c r="DU117" s="30" t="n">
        <v>6</v>
      </c>
      <c r="DV117" s="31" t="n">
        <v>0</v>
      </c>
      <c r="DW117" s="30" t="n">
        <v>22822</v>
      </c>
      <c r="DX117" s="31" t="n">
        <v>16</v>
      </c>
      <c r="DY117" s="30" t="n">
        <v>135033</v>
      </c>
      <c r="DZ117" s="31" t="n">
        <v>21228</v>
      </c>
      <c r="EA117" s="30" t="n">
        <v>186885</v>
      </c>
      <c r="EB117" s="31" t="n">
        <v>0</v>
      </c>
      <c r="EC117" s="30" t="n">
        <v>0</v>
      </c>
      <c r="ED117" s="31" t="n">
        <v>4</v>
      </c>
      <c r="EE117" s="30" t="n">
        <v>20</v>
      </c>
      <c r="EF117" s="31" t="n">
        <v>8</v>
      </c>
      <c r="EG117" s="30" t="n">
        <v>0</v>
      </c>
      <c r="EH117" s="31" t="n">
        <v>17</v>
      </c>
      <c r="EI117" s="30" t="n">
        <v>141728</v>
      </c>
      <c r="EJ117" s="31" t="n">
        <v>22625</v>
      </c>
      <c r="EK117" s="30" t="n">
        <v>0</v>
      </c>
      <c r="EL117" s="31" t="n">
        <v>13</v>
      </c>
      <c r="EM117" s="30" t="n">
        <v>0</v>
      </c>
      <c r="EN117" s="31" t="n">
        <v>26435</v>
      </c>
      <c r="EO117" s="30" t="n">
        <v>821788</v>
      </c>
      <c r="EP117" s="31" t="n">
        <v>0</v>
      </c>
      <c r="EQ117" s="30" t="n">
        <v>1</v>
      </c>
      <c r="ER117" s="31" t="n">
        <v>0</v>
      </c>
      <c r="ES117" s="30" t="n">
        <v>1</v>
      </c>
      <c r="ET117" s="31" t="n">
        <v>5</v>
      </c>
      <c r="EU117" s="30" t="n">
        <v>0</v>
      </c>
      <c r="EV117" s="31" t="n">
        <v>123282</v>
      </c>
      <c r="EW117" s="30" t="n">
        <v>135807</v>
      </c>
      <c r="EX117" s="31" t="n">
        <v>0</v>
      </c>
      <c r="EY117" s="30" t="n">
        <v>-271574</v>
      </c>
      <c r="EZ117" s="31" t="n">
        <v>262312</v>
      </c>
      <c r="FA117" s="30" t="n">
        <v>91</v>
      </c>
      <c r="FB117" s="31" t="n">
        <v>156</v>
      </c>
      <c r="FC117" s="30" t="n">
        <v>2000</v>
      </c>
      <c r="FD117" s="31" t="n">
        <v>1333</v>
      </c>
      <c r="FE117" s="30" t="n">
        <v>81</v>
      </c>
      <c r="FF117" s="31" t="n">
        <v>698</v>
      </c>
      <c r="FG117" s="30" t="n">
        <v>10</v>
      </c>
      <c r="FH117" s="31" t="n">
        <v>193</v>
      </c>
      <c r="FI117" s="30" t="n">
        <v>195</v>
      </c>
      <c r="FJ117" s="31" t="n">
        <v>525</v>
      </c>
      <c r="FK117" s="30" t="n">
        <v>393</v>
      </c>
      <c r="FL117" s="31" t="n">
        <v>1008</v>
      </c>
      <c r="FM117" s="30" t="n">
        <v>894</v>
      </c>
      <c r="FN117" s="31" t="n">
        <v>2276</v>
      </c>
      <c r="FO117" s="30" t="n">
        <v>1398</v>
      </c>
      <c r="FP117" s="31" t="n">
        <v>2339</v>
      </c>
      <c r="FQ117" s="30" t="n">
        <v>2178</v>
      </c>
      <c r="FR117" s="31" t="n">
        <v>303</v>
      </c>
      <c r="FS117" s="30" t="n">
        <v>230</v>
      </c>
      <c r="FT117" s="31" t="n">
        <v>1254</v>
      </c>
      <c r="FU117" s="30" t="n">
        <v>483</v>
      </c>
      <c r="FV117" s="31" t="n">
        <v>1568</v>
      </c>
      <c r="FW117" s="30" t="n">
        <v>4404</v>
      </c>
      <c r="FX117" s="31" t="n">
        <v>2340</v>
      </c>
      <c r="FY117" s="30" t="n">
        <v>24099</v>
      </c>
      <c r="FZ117" s="31" t="n">
        <v>11927</v>
      </c>
      <c r="GA117" s="30" t="n">
        <v>17760</v>
      </c>
      <c r="GB117" s="31" t="n">
        <v>17464</v>
      </c>
      <c r="GC117" s="30" t="n">
        <v>0</v>
      </c>
      <c r="GD117" s="31" t="n">
        <v>31246</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183</v>
      </c>
      <c r="HK117" s="30" t="n">
        <v>-222</v>
      </c>
      <c r="HL117" s="31" t="n">
        <v>3978</v>
      </c>
      <c r="HM117" s="30" t="n">
        <v>-1324</v>
      </c>
      <c r="HN117" s="31" t="n">
        <v>0</v>
      </c>
      <c r="HO117" s="30" t="n">
        <v>0</v>
      </c>
      <c r="HP117" s="31" t="n">
        <v>0</v>
      </c>
      <c r="HQ117" s="30" t="n">
        <v>26466391</v>
      </c>
      <c r="HR117" s="31" t="n">
        <v>0</v>
      </c>
      <c r="HS117" s="30" t="n">
        <v>0</v>
      </c>
      <c r="HT117" s="31" t="n">
        <v>507946</v>
      </c>
      <c r="HU117" s="30" t="n">
        <v>12114</v>
      </c>
      <c r="HV117" s="31" t="n">
        <v>-484850</v>
      </c>
      <c r="HW117" s="32" t="n">
        <v>36960251</v>
      </c>
      <c r="HX117" s="32" t="n">
        <f aca="false">DA128-SUM(D117:HV117)</f>
        <v>-14</v>
      </c>
    </row>
    <row r="118" customFormat="false" ht="22.5" hidden="false" customHeight="false" outlineLevel="0" collapsed="false">
      <c r="A118" s="27" t="n">
        <v>103</v>
      </c>
      <c r="B118" s="27" t="s">
        <v>124</v>
      </c>
      <c r="C118" s="45" t="s">
        <v>229</v>
      </c>
      <c r="D118" s="29" t="n">
        <v>70824</v>
      </c>
      <c r="E118" s="30" t="n">
        <v>7820</v>
      </c>
      <c r="F118" s="29" t="n">
        <v>1992</v>
      </c>
      <c r="G118" s="30" t="n">
        <v>3812</v>
      </c>
      <c r="H118" s="29" t="n">
        <v>29239</v>
      </c>
      <c r="I118" s="30" t="n">
        <v>3025</v>
      </c>
      <c r="J118" s="29" t="n">
        <v>9820</v>
      </c>
      <c r="K118" s="30" t="n">
        <v>2010</v>
      </c>
      <c r="L118" s="29" t="n">
        <v>8078</v>
      </c>
      <c r="M118" s="30" t="n">
        <v>219185</v>
      </c>
      <c r="N118" s="29" t="n">
        <v>11085</v>
      </c>
      <c r="O118" s="30" t="n">
        <v>38232</v>
      </c>
      <c r="P118" s="29" t="n">
        <v>71929</v>
      </c>
      <c r="Q118" s="30" t="n">
        <v>134294</v>
      </c>
      <c r="R118" s="29" t="n">
        <v>885</v>
      </c>
      <c r="S118" s="30" t="n">
        <v>4354</v>
      </c>
      <c r="T118" s="29" t="n">
        <v>1840</v>
      </c>
      <c r="U118" s="30" t="n">
        <v>2487</v>
      </c>
      <c r="V118" s="29" t="n">
        <v>4161</v>
      </c>
      <c r="W118" s="30" t="n">
        <v>3732</v>
      </c>
      <c r="X118" s="29" t="n">
        <v>1617</v>
      </c>
      <c r="Y118" s="30" t="n">
        <v>8577</v>
      </c>
      <c r="Z118" s="29" t="n">
        <v>1685</v>
      </c>
      <c r="AA118" s="30" t="n">
        <v>4072</v>
      </c>
      <c r="AB118" s="29" t="n">
        <v>314</v>
      </c>
      <c r="AC118" s="30" t="n">
        <v>1087</v>
      </c>
      <c r="AD118" s="29" t="n">
        <v>5310</v>
      </c>
      <c r="AE118" s="30" t="n">
        <v>2585</v>
      </c>
      <c r="AF118" s="29" t="n">
        <v>2769</v>
      </c>
      <c r="AG118" s="30" t="n">
        <v>340</v>
      </c>
      <c r="AH118" s="29" t="n">
        <v>7126</v>
      </c>
      <c r="AI118" s="30" t="n">
        <v>12358</v>
      </c>
      <c r="AJ118" s="29" t="n">
        <v>3180</v>
      </c>
      <c r="AK118" s="30" t="n">
        <v>5639</v>
      </c>
      <c r="AL118" s="29" t="n">
        <v>7659</v>
      </c>
      <c r="AM118" s="30" t="n">
        <v>8242</v>
      </c>
      <c r="AN118" s="29" t="n">
        <v>1948</v>
      </c>
      <c r="AO118" s="30" t="n">
        <v>1244</v>
      </c>
      <c r="AP118" s="29" t="n">
        <v>44028</v>
      </c>
      <c r="AQ118" s="30" t="n">
        <v>4974</v>
      </c>
      <c r="AR118" s="29" t="n">
        <v>6279</v>
      </c>
      <c r="AS118" s="30" t="n">
        <v>2914</v>
      </c>
      <c r="AT118" s="29" t="n">
        <v>2697</v>
      </c>
      <c r="AU118" s="30" t="n">
        <v>1961</v>
      </c>
      <c r="AV118" s="29" t="n">
        <v>12867</v>
      </c>
      <c r="AW118" s="30" t="n">
        <v>9318</v>
      </c>
      <c r="AX118" s="29" t="n">
        <v>15902</v>
      </c>
      <c r="AY118" s="30" t="n">
        <v>7674</v>
      </c>
      <c r="AZ118" s="29" t="n">
        <v>19137</v>
      </c>
      <c r="BA118" s="30" t="n">
        <v>1842</v>
      </c>
      <c r="BB118" s="29" t="n">
        <v>4532</v>
      </c>
      <c r="BC118" s="30" t="n">
        <v>28078</v>
      </c>
      <c r="BD118" s="29" t="n">
        <v>1017</v>
      </c>
      <c r="BE118" s="30" t="n">
        <v>12864</v>
      </c>
      <c r="BF118" s="29" t="n">
        <v>3313</v>
      </c>
      <c r="BG118" s="30" t="n">
        <v>2201</v>
      </c>
      <c r="BH118" s="29" t="n">
        <v>3259</v>
      </c>
      <c r="BI118" s="30" t="n">
        <v>357</v>
      </c>
      <c r="BJ118" s="29" t="n">
        <v>4726</v>
      </c>
      <c r="BK118" s="30" t="n">
        <v>4161</v>
      </c>
      <c r="BL118" s="29" t="n">
        <v>138543</v>
      </c>
      <c r="BM118" s="30" t="n">
        <v>146900</v>
      </c>
      <c r="BN118" s="29" t="n">
        <v>40236</v>
      </c>
      <c r="BO118" s="30" t="n">
        <v>2743</v>
      </c>
      <c r="BP118" s="29" t="n">
        <v>20818</v>
      </c>
      <c r="BQ118" s="30" t="n">
        <v>19556</v>
      </c>
      <c r="BR118" s="29" t="n">
        <v>40047</v>
      </c>
      <c r="BS118" s="30" t="n">
        <v>3329</v>
      </c>
      <c r="BT118" s="29" t="n">
        <v>11195</v>
      </c>
      <c r="BU118" s="30" t="n">
        <v>9556</v>
      </c>
      <c r="BV118" s="29" t="n">
        <v>7238</v>
      </c>
      <c r="BW118" s="30" t="n">
        <v>10089</v>
      </c>
      <c r="BX118" s="29" t="n">
        <v>27999</v>
      </c>
      <c r="BY118" s="30" t="n">
        <v>90482</v>
      </c>
      <c r="BZ118" s="29" t="n">
        <v>87175</v>
      </c>
      <c r="CA118" s="30" t="n">
        <v>21286</v>
      </c>
      <c r="CB118" s="29" t="n">
        <v>69055</v>
      </c>
      <c r="CC118" s="30" t="n">
        <v>2473</v>
      </c>
      <c r="CD118" s="29" t="n">
        <v>18305</v>
      </c>
      <c r="CE118" s="30" t="n">
        <v>152804</v>
      </c>
      <c r="CF118" s="29" t="n">
        <v>8403</v>
      </c>
      <c r="CG118" s="30" t="n">
        <v>83929</v>
      </c>
      <c r="CH118" s="29" t="n">
        <v>66593</v>
      </c>
      <c r="CI118" s="30" t="n">
        <v>49440</v>
      </c>
      <c r="CJ118" s="29" t="n">
        <v>1605</v>
      </c>
      <c r="CK118" s="30" t="n">
        <v>5729</v>
      </c>
      <c r="CL118" s="29" t="n">
        <v>38964</v>
      </c>
      <c r="CM118" s="30" t="n">
        <v>30279</v>
      </c>
      <c r="CN118" s="29" t="n">
        <v>62436</v>
      </c>
      <c r="CO118" s="30" t="n">
        <v>27443</v>
      </c>
      <c r="CP118" s="29" t="n">
        <v>3701</v>
      </c>
      <c r="CQ118" s="30" t="n">
        <v>17953</v>
      </c>
      <c r="CR118" s="29" t="n">
        <v>3745</v>
      </c>
      <c r="CS118" s="30" t="n">
        <v>3519</v>
      </c>
      <c r="CT118" s="29" t="n">
        <v>5089</v>
      </c>
      <c r="CU118" s="30" t="n">
        <v>19646</v>
      </c>
      <c r="CV118" s="29" t="n">
        <v>3337</v>
      </c>
      <c r="CW118" s="30" t="n">
        <v>37558</v>
      </c>
      <c r="CX118" s="29" t="n">
        <v>21503</v>
      </c>
      <c r="CY118" s="30" t="n">
        <v>10255</v>
      </c>
      <c r="CZ118" s="29" t="n">
        <v>25710</v>
      </c>
      <c r="DA118" s="30" t="n">
        <v>1127216</v>
      </c>
      <c r="DB118" s="29" t="n">
        <v>630468</v>
      </c>
      <c r="DC118" s="30" t="n">
        <v>216093</v>
      </c>
      <c r="DD118" s="31" t="n">
        <v>4249</v>
      </c>
      <c r="DE118" s="30" t="n">
        <v>493</v>
      </c>
      <c r="DF118" s="31" t="n">
        <v>253</v>
      </c>
      <c r="DG118" s="30" t="n">
        <v>752</v>
      </c>
      <c r="DH118" s="31" t="n">
        <v>5</v>
      </c>
      <c r="DI118" s="30" t="n">
        <v>1186</v>
      </c>
      <c r="DJ118" s="31" t="n">
        <v>13</v>
      </c>
      <c r="DK118" s="30" t="n">
        <v>317</v>
      </c>
      <c r="DL118" s="31" t="n">
        <v>0</v>
      </c>
      <c r="DM118" s="30" t="n">
        <v>0</v>
      </c>
      <c r="DN118" s="31" t="n">
        <v>316985</v>
      </c>
      <c r="DO118" s="30" t="n">
        <v>12271</v>
      </c>
      <c r="DP118" s="31" t="n">
        <v>38876</v>
      </c>
      <c r="DQ118" s="30" t="n">
        <v>0</v>
      </c>
      <c r="DR118" s="31" t="n">
        <v>252</v>
      </c>
      <c r="DS118" s="30" t="n">
        <v>869</v>
      </c>
      <c r="DT118" s="31" t="n">
        <v>5</v>
      </c>
      <c r="DU118" s="30" t="n">
        <v>535</v>
      </c>
      <c r="DV118" s="31" t="n">
        <v>8</v>
      </c>
      <c r="DW118" s="30" t="n">
        <v>8504</v>
      </c>
      <c r="DX118" s="31" t="n">
        <v>1542</v>
      </c>
      <c r="DY118" s="30" t="n">
        <v>0</v>
      </c>
      <c r="DZ118" s="31" t="n">
        <v>2273</v>
      </c>
      <c r="EA118" s="30" t="n">
        <v>250998</v>
      </c>
      <c r="EB118" s="31" t="n">
        <v>0</v>
      </c>
      <c r="EC118" s="30" t="n">
        <v>3380</v>
      </c>
      <c r="ED118" s="31" t="n">
        <v>63930</v>
      </c>
      <c r="EE118" s="30" t="n">
        <v>15870</v>
      </c>
      <c r="EF118" s="31" t="n">
        <v>509</v>
      </c>
      <c r="EG118" s="30" t="n">
        <v>0</v>
      </c>
      <c r="EH118" s="31" t="n">
        <v>653</v>
      </c>
      <c r="EI118" s="30" t="n">
        <v>29317</v>
      </c>
      <c r="EJ118" s="31" t="n">
        <v>36681</v>
      </c>
      <c r="EK118" s="30" t="n">
        <v>7965</v>
      </c>
      <c r="EL118" s="31" t="n">
        <v>6602</v>
      </c>
      <c r="EM118" s="30" t="n">
        <v>40</v>
      </c>
      <c r="EN118" s="31" t="n">
        <v>36571</v>
      </c>
      <c r="EO118" s="30" t="n">
        <v>93308</v>
      </c>
      <c r="EP118" s="31" t="n">
        <v>0</v>
      </c>
      <c r="EQ118" s="30" t="n">
        <v>234</v>
      </c>
      <c r="ER118" s="31" t="n">
        <v>3</v>
      </c>
      <c r="ES118" s="30" t="n">
        <v>44</v>
      </c>
      <c r="ET118" s="31" t="n">
        <v>548</v>
      </c>
      <c r="EU118" s="30" t="n">
        <v>0</v>
      </c>
      <c r="EV118" s="31" t="n">
        <v>20910</v>
      </c>
      <c r="EW118" s="30" t="n">
        <v>465516</v>
      </c>
      <c r="EX118" s="31" t="n">
        <v>81</v>
      </c>
      <c r="EY118" s="30" t="n">
        <v>-36150</v>
      </c>
      <c r="EZ118" s="31" t="n">
        <v>35972</v>
      </c>
      <c r="FA118" s="30" t="n">
        <v>320</v>
      </c>
      <c r="FB118" s="31" t="n">
        <v>458</v>
      </c>
      <c r="FC118" s="30" t="n">
        <v>4959</v>
      </c>
      <c r="FD118" s="31" t="n">
        <v>3177</v>
      </c>
      <c r="FE118" s="30" t="n">
        <v>184</v>
      </c>
      <c r="FF118" s="31" t="n">
        <v>1828</v>
      </c>
      <c r="FG118" s="30" t="n">
        <v>30</v>
      </c>
      <c r="FH118" s="31" t="n">
        <v>630</v>
      </c>
      <c r="FI118" s="30" t="n">
        <v>524</v>
      </c>
      <c r="FJ118" s="31" t="n">
        <v>1250</v>
      </c>
      <c r="FK118" s="30" t="n">
        <v>930</v>
      </c>
      <c r="FL118" s="31" t="n">
        <v>2301</v>
      </c>
      <c r="FM118" s="30" t="n">
        <v>2034</v>
      </c>
      <c r="FN118" s="31" t="n">
        <v>5304</v>
      </c>
      <c r="FO118" s="30" t="n">
        <v>3510</v>
      </c>
      <c r="FP118" s="31" t="n">
        <v>5365</v>
      </c>
      <c r="FQ118" s="30" t="n">
        <v>5967</v>
      </c>
      <c r="FR118" s="31" t="n">
        <v>733</v>
      </c>
      <c r="FS118" s="30" t="n">
        <v>646</v>
      </c>
      <c r="FT118" s="31" t="n">
        <v>3553</v>
      </c>
      <c r="FU118" s="30" t="n">
        <v>1199</v>
      </c>
      <c r="FV118" s="31" t="n">
        <v>9827</v>
      </c>
      <c r="FW118" s="30" t="n">
        <v>10895</v>
      </c>
      <c r="FX118" s="31" t="n">
        <v>5873</v>
      </c>
      <c r="FY118" s="30" t="n">
        <v>61168</v>
      </c>
      <c r="FZ118" s="31" t="n">
        <v>31526</v>
      </c>
      <c r="GA118" s="30" t="n">
        <v>42268</v>
      </c>
      <c r="GB118" s="31" t="n">
        <v>42606</v>
      </c>
      <c r="GC118" s="30" t="n">
        <v>0</v>
      </c>
      <c r="GD118" s="31" t="n">
        <v>76044</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9519</v>
      </c>
      <c r="HI118" s="30" t="n">
        <v>0</v>
      </c>
      <c r="HJ118" s="31" t="n">
        <v>5056</v>
      </c>
      <c r="HK118" s="30" t="n">
        <v>-398</v>
      </c>
      <c r="HL118" s="31" t="n">
        <v>4336</v>
      </c>
      <c r="HM118" s="30" t="n">
        <v>-2197</v>
      </c>
      <c r="HN118" s="31" t="n">
        <v>0</v>
      </c>
      <c r="HO118" s="30" t="n">
        <v>0</v>
      </c>
      <c r="HP118" s="31" t="n">
        <v>0</v>
      </c>
      <c r="HQ118" s="30" t="n">
        <v>0</v>
      </c>
      <c r="HR118" s="31" t="n">
        <v>61054101</v>
      </c>
      <c r="HS118" s="30" t="n">
        <v>0</v>
      </c>
      <c r="HT118" s="31" t="n">
        <v>548351</v>
      </c>
      <c r="HU118" s="30" t="n">
        <v>13931</v>
      </c>
      <c r="HV118" s="31" t="n">
        <v>-381914</v>
      </c>
      <c r="HW118" s="32" t="n">
        <v>67317364</v>
      </c>
      <c r="HX118" s="32" t="n">
        <f aca="false">DB128-SUM(D118:HV118)</f>
        <v>-6</v>
      </c>
    </row>
    <row r="119" customFormat="false" ht="12.75" hidden="false" customHeight="false" outlineLevel="0" collapsed="false">
      <c r="A119" s="27" t="n">
        <v>104</v>
      </c>
      <c r="B119" s="27" t="s">
        <v>125</v>
      </c>
      <c r="C119" s="45" t="s">
        <v>230</v>
      </c>
      <c r="D119" s="29" t="n">
        <v>42352</v>
      </c>
      <c r="E119" s="30" t="n">
        <v>8086</v>
      </c>
      <c r="F119" s="29" t="n">
        <v>2445</v>
      </c>
      <c r="G119" s="30" t="n">
        <v>3269</v>
      </c>
      <c r="H119" s="29" t="n">
        <v>31877</v>
      </c>
      <c r="I119" s="30" t="n">
        <v>2569</v>
      </c>
      <c r="J119" s="29" t="n">
        <v>11262</v>
      </c>
      <c r="K119" s="30" t="n">
        <v>4029</v>
      </c>
      <c r="L119" s="29" t="n">
        <v>7865</v>
      </c>
      <c r="M119" s="30" t="n">
        <v>178173</v>
      </c>
      <c r="N119" s="29" t="n">
        <v>9364</v>
      </c>
      <c r="O119" s="30" t="n">
        <v>34401</v>
      </c>
      <c r="P119" s="29" t="n">
        <v>70460</v>
      </c>
      <c r="Q119" s="30" t="n">
        <v>106248</v>
      </c>
      <c r="R119" s="29" t="n">
        <v>1131</v>
      </c>
      <c r="S119" s="30" t="n">
        <v>2590</v>
      </c>
      <c r="T119" s="29" t="n">
        <v>4227</v>
      </c>
      <c r="U119" s="30" t="n">
        <v>7021</v>
      </c>
      <c r="V119" s="29" t="n">
        <v>8855</v>
      </c>
      <c r="W119" s="30" t="n">
        <v>7119</v>
      </c>
      <c r="X119" s="29" t="n">
        <v>3462</v>
      </c>
      <c r="Y119" s="30" t="n">
        <v>21251</v>
      </c>
      <c r="Z119" s="29" t="n">
        <v>4158</v>
      </c>
      <c r="AA119" s="30" t="n">
        <v>11813</v>
      </c>
      <c r="AB119" s="29" t="n">
        <v>791</v>
      </c>
      <c r="AC119" s="30" t="n">
        <v>2956</v>
      </c>
      <c r="AD119" s="29" t="n">
        <v>14161</v>
      </c>
      <c r="AE119" s="30" t="n">
        <v>3164</v>
      </c>
      <c r="AF119" s="29" t="n">
        <v>4338</v>
      </c>
      <c r="AG119" s="30" t="n">
        <v>563</v>
      </c>
      <c r="AH119" s="29" t="n">
        <v>8324</v>
      </c>
      <c r="AI119" s="30" t="n">
        <v>7617</v>
      </c>
      <c r="AJ119" s="29" t="n">
        <v>4907</v>
      </c>
      <c r="AK119" s="30" t="n">
        <v>7418</v>
      </c>
      <c r="AL119" s="29" t="n">
        <v>11072</v>
      </c>
      <c r="AM119" s="30" t="n">
        <v>10677</v>
      </c>
      <c r="AN119" s="29" t="n">
        <v>2037</v>
      </c>
      <c r="AO119" s="30" t="n">
        <v>1837</v>
      </c>
      <c r="AP119" s="29" t="n">
        <v>19545</v>
      </c>
      <c r="AQ119" s="30" t="n">
        <v>12605</v>
      </c>
      <c r="AR119" s="29" t="n">
        <v>7741</v>
      </c>
      <c r="AS119" s="30" t="n">
        <v>4463</v>
      </c>
      <c r="AT119" s="29" t="n">
        <v>3946</v>
      </c>
      <c r="AU119" s="30" t="n">
        <v>2247</v>
      </c>
      <c r="AV119" s="29" t="n">
        <v>11918</v>
      </c>
      <c r="AW119" s="30" t="n">
        <v>10678</v>
      </c>
      <c r="AX119" s="29" t="n">
        <v>17816</v>
      </c>
      <c r="AY119" s="30" t="n">
        <v>2183</v>
      </c>
      <c r="AZ119" s="29" t="n">
        <v>23367</v>
      </c>
      <c r="BA119" s="30" t="n">
        <v>2254</v>
      </c>
      <c r="BB119" s="29" t="n">
        <v>7497</v>
      </c>
      <c r="BC119" s="30" t="n">
        <v>52813</v>
      </c>
      <c r="BD119" s="29" t="n">
        <v>1600</v>
      </c>
      <c r="BE119" s="30" t="n">
        <v>20419</v>
      </c>
      <c r="BF119" s="29" t="n">
        <v>7426</v>
      </c>
      <c r="BG119" s="30" t="n">
        <v>4354</v>
      </c>
      <c r="BH119" s="29" t="n">
        <v>2722</v>
      </c>
      <c r="BI119" s="30" t="n">
        <v>889</v>
      </c>
      <c r="BJ119" s="29" t="n">
        <v>7372</v>
      </c>
      <c r="BK119" s="30" t="n">
        <v>5832</v>
      </c>
      <c r="BL119" s="29" t="n">
        <v>196495</v>
      </c>
      <c r="BM119" s="30" t="n">
        <v>193292</v>
      </c>
      <c r="BN119" s="29" t="n">
        <v>32426</v>
      </c>
      <c r="BO119" s="30" t="n">
        <v>6120</v>
      </c>
      <c r="BP119" s="29" t="n">
        <v>37654</v>
      </c>
      <c r="BQ119" s="30" t="n">
        <v>18422</v>
      </c>
      <c r="BR119" s="29" t="n">
        <v>33275</v>
      </c>
      <c r="BS119" s="30" t="n">
        <v>2464</v>
      </c>
      <c r="BT119" s="29" t="n">
        <v>10876</v>
      </c>
      <c r="BU119" s="30" t="n">
        <v>7971</v>
      </c>
      <c r="BV119" s="29" t="n">
        <v>6078</v>
      </c>
      <c r="BW119" s="30" t="n">
        <v>16009</v>
      </c>
      <c r="BX119" s="29" t="n">
        <v>25986</v>
      </c>
      <c r="BY119" s="30" t="n">
        <v>122189</v>
      </c>
      <c r="BZ119" s="29" t="n">
        <v>91463</v>
      </c>
      <c r="CA119" s="30" t="n">
        <v>19787</v>
      </c>
      <c r="CB119" s="29" t="n">
        <v>62456</v>
      </c>
      <c r="CC119" s="30" t="n">
        <v>3531</v>
      </c>
      <c r="CD119" s="29" t="n">
        <v>25447</v>
      </c>
      <c r="CE119" s="30" t="n">
        <v>176493</v>
      </c>
      <c r="CF119" s="29" t="n">
        <v>12041</v>
      </c>
      <c r="CG119" s="30" t="n">
        <v>77789</v>
      </c>
      <c r="CH119" s="29" t="n">
        <v>72019</v>
      </c>
      <c r="CI119" s="30" t="n">
        <v>58693</v>
      </c>
      <c r="CJ119" s="29" t="n">
        <v>2449</v>
      </c>
      <c r="CK119" s="30" t="n">
        <v>4796</v>
      </c>
      <c r="CL119" s="29" t="n">
        <v>26928</v>
      </c>
      <c r="CM119" s="30" t="n">
        <v>27913</v>
      </c>
      <c r="CN119" s="29" t="n">
        <v>72526</v>
      </c>
      <c r="CO119" s="30" t="n">
        <v>29386</v>
      </c>
      <c r="CP119" s="29" t="n">
        <v>5433</v>
      </c>
      <c r="CQ119" s="30" t="n">
        <v>16034</v>
      </c>
      <c r="CR119" s="29" t="n">
        <v>2425</v>
      </c>
      <c r="CS119" s="30" t="n">
        <v>2741</v>
      </c>
      <c r="CT119" s="29" t="n">
        <v>3627</v>
      </c>
      <c r="CU119" s="30" t="n">
        <v>14318</v>
      </c>
      <c r="CV119" s="29" t="n">
        <v>1622</v>
      </c>
      <c r="CW119" s="30" t="n">
        <v>7329</v>
      </c>
      <c r="CX119" s="29" t="n">
        <v>3342</v>
      </c>
      <c r="CY119" s="30" t="n">
        <v>6783</v>
      </c>
      <c r="CZ119" s="29" t="n">
        <v>16090</v>
      </c>
      <c r="DA119" s="30" t="n">
        <v>844931</v>
      </c>
      <c r="DB119" s="29" t="n">
        <v>311462</v>
      </c>
      <c r="DC119" s="30" t="n">
        <v>184038</v>
      </c>
      <c r="DD119" s="31" t="n">
        <v>1663</v>
      </c>
      <c r="DE119" s="30" t="n">
        <v>57</v>
      </c>
      <c r="DF119" s="31" t="n">
        <v>36</v>
      </c>
      <c r="DG119" s="30" t="n">
        <v>1622</v>
      </c>
      <c r="DH119" s="31" t="n">
        <v>0</v>
      </c>
      <c r="DI119" s="30" t="n">
        <v>94</v>
      </c>
      <c r="DJ119" s="31" t="n">
        <v>0</v>
      </c>
      <c r="DK119" s="30" t="n">
        <v>27</v>
      </c>
      <c r="DL119" s="31" t="n">
        <v>0</v>
      </c>
      <c r="DM119" s="30" t="n">
        <v>0</v>
      </c>
      <c r="DN119" s="31" t="n">
        <v>104210</v>
      </c>
      <c r="DO119" s="30" t="n">
        <v>616</v>
      </c>
      <c r="DP119" s="31" t="n">
        <v>1408</v>
      </c>
      <c r="DQ119" s="30" t="n">
        <v>17</v>
      </c>
      <c r="DR119" s="31" t="n">
        <v>29</v>
      </c>
      <c r="DS119" s="30" t="n">
        <v>144</v>
      </c>
      <c r="DT119" s="31" t="n">
        <v>0</v>
      </c>
      <c r="DU119" s="30" t="n">
        <v>106</v>
      </c>
      <c r="DV119" s="31" t="n">
        <v>0</v>
      </c>
      <c r="DW119" s="30" t="n">
        <v>3880</v>
      </c>
      <c r="DX119" s="31" t="n">
        <v>186</v>
      </c>
      <c r="DY119" s="30" t="n">
        <v>0</v>
      </c>
      <c r="DZ119" s="31" t="n">
        <v>1468</v>
      </c>
      <c r="EA119" s="30" t="n">
        <v>25611</v>
      </c>
      <c r="EB119" s="31" t="n">
        <v>0</v>
      </c>
      <c r="EC119" s="30" t="n">
        <v>0</v>
      </c>
      <c r="ED119" s="31" t="n">
        <v>131</v>
      </c>
      <c r="EE119" s="30" t="n">
        <v>269</v>
      </c>
      <c r="EF119" s="31" t="n">
        <v>129</v>
      </c>
      <c r="EG119" s="30" t="n">
        <v>0</v>
      </c>
      <c r="EH119" s="31" t="n">
        <v>801</v>
      </c>
      <c r="EI119" s="30" t="n">
        <v>7862</v>
      </c>
      <c r="EJ119" s="31" t="n">
        <v>436</v>
      </c>
      <c r="EK119" s="30" t="n">
        <v>405</v>
      </c>
      <c r="EL119" s="31" t="n">
        <v>235</v>
      </c>
      <c r="EM119" s="30" t="n">
        <v>3861</v>
      </c>
      <c r="EN119" s="31" t="n">
        <v>11451</v>
      </c>
      <c r="EO119" s="30" t="n">
        <v>120491</v>
      </c>
      <c r="EP119" s="31" t="n">
        <v>0</v>
      </c>
      <c r="EQ119" s="30" t="n">
        <v>19</v>
      </c>
      <c r="ER119" s="31" t="n">
        <v>0</v>
      </c>
      <c r="ES119" s="30" t="n">
        <v>7</v>
      </c>
      <c r="ET119" s="31" t="n">
        <v>88</v>
      </c>
      <c r="EU119" s="30" t="n">
        <v>0</v>
      </c>
      <c r="EV119" s="31" t="n">
        <v>30018</v>
      </c>
      <c r="EW119" s="30" t="n">
        <v>359080</v>
      </c>
      <c r="EX119" s="31" t="n">
        <v>0</v>
      </c>
      <c r="EY119" s="30" t="n">
        <v>-23380</v>
      </c>
      <c r="EZ119" s="31" t="n">
        <v>21589</v>
      </c>
      <c r="FA119" s="30" t="n">
        <v>324</v>
      </c>
      <c r="FB119" s="31" t="n">
        <v>490</v>
      </c>
      <c r="FC119" s="30" t="n">
        <v>6309</v>
      </c>
      <c r="FD119" s="31" t="n">
        <v>4183</v>
      </c>
      <c r="FE119" s="30" t="n">
        <v>254</v>
      </c>
      <c r="FF119" s="31" t="n">
        <v>2194</v>
      </c>
      <c r="FG119" s="30" t="n">
        <v>30</v>
      </c>
      <c r="FH119" s="31" t="n">
        <v>606</v>
      </c>
      <c r="FI119" s="30" t="n">
        <v>609</v>
      </c>
      <c r="FJ119" s="31" t="n">
        <v>1650</v>
      </c>
      <c r="FK119" s="30" t="n">
        <v>1231</v>
      </c>
      <c r="FL119" s="31" t="n">
        <v>3167</v>
      </c>
      <c r="FM119" s="30" t="n">
        <v>2798</v>
      </c>
      <c r="FN119" s="31" t="n">
        <v>7127</v>
      </c>
      <c r="FO119" s="30" t="n">
        <v>4374</v>
      </c>
      <c r="FP119" s="31" t="n">
        <v>7343</v>
      </c>
      <c r="FQ119" s="30" t="n">
        <v>6824</v>
      </c>
      <c r="FR119" s="31" t="n">
        <v>954</v>
      </c>
      <c r="FS119" s="30" t="n">
        <v>725</v>
      </c>
      <c r="FT119" s="31" t="n">
        <v>3939</v>
      </c>
      <c r="FU119" s="30" t="n">
        <v>1511</v>
      </c>
      <c r="FV119" s="31" t="n">
        <v>4930</v>
      </c>
      <c r="FW119" s="30" t="n">
        <v>13795</v>
      </c>
      <c r="FX119" s="31" t="n">
        <v>7334</v>
      </c>
      <c r="FY119" s="30" t="n">
        <v>75302</v>
      </c>
      <c r="FZ119" s="31" t="n">
        <v>37402</v>
      </c>
      <c r="GA119" s="30" t="n">
        <v>55475</v>
      </c>
      <c r="GB119" s="31" t="n">
        <v>54607</v>
      </c>
      <c r="GC119" s="30" t="n">
        <v>0</v>
      </c>
      <c r="GD119" s="31" t="n">
        <v>97649</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3736</v>
      </c>
      <c r="HI119" s="30" t="n">
        <v>0</v>
      </c>
      <c r="HJ119" s="31" t="n">
        <v>325</v>
      </c>
      <c r="HK119" s="30" t="n">
        <v>-175</v>
      </c>
      <c r="HL119" s="31" t="n">
        <v>1477</v>
      </c>
      <c r="HM119" s="30" t="n">
        <v>-502</v>
      </c>
      <c r="HN119" s="31" t="n">
        <v>0</v>
      </c>
      <c r="HO119" s="30" t="n">
        <v>0</v>
      </c>
      <c r="HP119" s="31" t="n">
        <v>11623200</v>
      </c>
      <c r="HQ119" s="30" t="n">
        <v>0</v>
      </c>
      <c r="HR119" s="31" t="n">
        <v>0</v>
      </c>
      <c r="HS119" s="30" t="n">
        <v>26889400</v>
      </c>
      <c r="HT119" s="31" t="n">
        <v>504573</v>
      </c>
      <c r="HU119" s="30" t="n">
        <v>3404</v>
      </c>
      <c r="HV119" s="31" t="n">
        <v>-242062</v>
      </c>
      <c r="HW119" s="32" t="n">
        <v>43647903</v>
      </c>
      <c r="HX119" s="32" t="n">
        <f aca="false">DC128-SUM(D119:HV119)</f>
        <v>-6</v>
      </c>
    </row>
    <row r="120" customFormat="false" ht="12.75" hidden="false" customHeight="false" outlineLevel="0" collapsed="false">
      <c r="A120" s="27" t="n">
        <v>105</v>
      </c>
      <c r="B120" s="33" t="s">
        <v>358</v>
      </c>
      <c r="C120" s="46" t="s">
        <v>359</v>
      </c>
      <c r="D120" s="29" t="n">
        <v>432972</v>
      </c>
      <c r="E120" s="30" t="n">
        <v>128031</v>
      </c>
      <c r="F120" s="29" t="n">
        <v>44182</v>
      </c>
      <c r="G120" s="30" t="n">
        <v>48873</v>
      </c>
      <c r="H120" s="29" t="n">
        <v>146491</v>
      </c>
      <c r="I120" s="30" t="n">
        <v>26706</v>
      </c>
      <c r="J120" s="29" t="n">
        <v>72620</v>
      </c>
      <c r="K120" s="30" t="n">
        <v>53380</v>
      </c>
      <c r="L120" s="29" t="n">
        <v>74094</v>
      </c>
      <c r="M120" s="30" t="n">
        <v>128547</v>
      </c>
      <c r="N120" s="29" t="n">
        <v>27831</v>
      </c>
      <c r="O120" s="30" t="n">
        <v>1108382</v>
      </c>
      <c r="P120" s="29" t="n">
        <v>1181225</v>
      </c>
      <c r="Q120" s="30" t="n">
        <v>321300</v>
      </c>
      <c r="R120" s="29" t="n">
        <v>27529</v>
      </c>
      <c r="S120" s="30" t="n">
        <v>10830</v>
      </c>
      <c r="T120" s="29" t="n">
        <v>7695</v>
      </c>
      <c r="U120" s="30" t="n">
        <v>13627</v>
      </c>
      <c r="V120" s="29" t="n">
        <v>12206</v>
      </c>
      <c r="W120" s="30" t="n">
        <v>21821</v>
      </c>
      <c r="X120" s="29" t="n">
        <v>8932</v>
      </c>
      <c r="Y120" s="30" t="n">
        <v>34195</v>
      </c>
      <c r="Z120" s="29" t="n">
        <v>7597</v>
      </c>
      <c r="AA120" s="30" t="n">
        <v>11791</v>
      </c>
      <c r="AB120" s="29" t="n">
        <v>1392</v>
      </c>
      <c r="AC120" s="30" t="n">
        <v>2761</v>
      </c>
      <c r="AD120" s="29" t="n">
        <v>3918</v>
      </c>
      <c r="AE120" s="30" t="n">
        <v>12592</v>
      </c>
      <c r="AF120" s="29" t="n">
        <v>12469</v>
      </c>
      <c r="AG120" s="30" t="n">
        <v>1467</v>
      </c>
      <c r="AH120" s="29" t="n">
        <v>105305</v>
      </c>
      <c r="AI120" s="30" t="n">
        <v>110166</v>
      </c>
      <c r="AJ120" s="29" t="n">
        <v>19537</v>
      </c>
      <c r="AK120" s="30" t="n">
        <v>31851</v>
      </c>
      <c r="AL120" s="29" t="n">
        <v>37668</v>
      </c>
      <c r="AM120" s="30" t="n">
        <v>32950</v>
      </c>
      <c r="AN120" s="29" t="n">
        <v>12228</v>
      </c>
      <c r="AO120" s="30" t="n">
        <v>9962</v>
      </c>
      <c r="AP120" s="29" t="n">
        <v>21487</v>
      </c>
      <c r="AQ120" s="30" t="n">
        <v>32961</v>
      </c>
      <c r="AR120" s="29" t="n">
        <v>36846</v>
      </c>
      <c r="AS120" s="30" t="n">
        <v>13030</v>
      </c>
      <c r="AT120" s="29" t="n">
        <v>37637</v>
      </c>
      <c r="AU120" s="30" t="n">
        <v>18025</v>
      </c>
      <c r="AV120" s="29" t="n">
        <v>93588</v>
      </c>
      <c r="AW120" s="30" t="n">
        <v>90378</v>
      </c>
      <c r="AX120" s="29" t="n">
        <v>62051</v>
      </c>
      <c r="AY120" s="30" t="n">
        <v>9421</v>
      </c>
      <c r="AZ120" s="29" t="n">
        <v>33959</v>
      </c>
      <c r="BA120" s="30" t="n">
        <v>14473</v>
      </c>
      <c r="BB120" s="29" t="n">
        <v>18535</v>
      </c>
      <c r="BC120" s="30" t="n">
        <v>59660</v>
      </c>
      <c r="BD120" s="29" t="n">
        <v>7344</v>
      </c>
      <c r="BE120" s="30" t="n">
        <v>65768</v>
      </c>
      <c r="BF120" s="29" t="n">
        <v>24855</v>
      </c>
      <c r="BG120" s="30" t="n">
        <v>3368</v>
      </c>
      <c r="BH120" s="29" t="n">
        <v>3524</v>
      </c>
      <c r="BI120" s="30" t="n">
        <v>1109</v>
      </c>
      <c r="BJ120" s="29" t="n">
        <v>25625</v>
      </c>
      <c r="BK120" s="30" t="n">
        <v>19402</v>
      </c>
      <c r="BL120" s="29" t="n">
        <v>1370482</v>
      </c>
      <c r="BM120" s="30" t="n">
        <v>835951</v>
      </c>
      <c r="BN120" s="29" t="n">
        <v>271620</v>
      </c>
      <c r="BO120" s="30" t="n">
        <v>147377</v>
      </c>
      <c r="BP120" s="29" t="n">
        <v>67127</v>
      </c>
      <c r="BQ120" s="30" t="n">
        <v>1380524</v>
      </c>
      <c r="BR120" s="29" t="n">
        <v>220357</v>
      </c>
      <c r="BS120" s="30" t="n">
        <v>19117</v>
      </c>
      <c r="BT120" s="29" t="n">
        <v>126706</v>
      </c>
      <c r="BU120" s="30" t="n">
        <v>117378</v>
      </c>
      <c r="BV120" s="29" t="n">
        <v>17284</v>
      </c>
      <c r="BW120" s="30" t="n">
        <v>59998</v>
      </c>
      <c r="BX120" s="29" t="n">
        <v>15447</v>
      </c>
      <c r="BY120" s="30" t="n">
        <v>359012</v>
      </c>
      <c r="BZ120" s="29" t="n">
        <v>651845</v>
      </c>
      <c r="CA120" s="30" t="n">
        <v>197348</v>
      </c>
      <c r="CB120" s="29" t="n">
        <v>701541</v>
      </c>
      <c r="CC120" s="30" t="n">
        <v>393538</v>
      </c>
      <c r="CD120" s="29" t="n">
        <v>216024</v>
      </c>
      <c r="CE120" s="30" t="n">
        <v>1133059</v>
      </c>
      <c r="CF120" s="29" t="n">
        <v>55495</v>
      </c>
      <c r="CG120" s="30" t="n">
        <v>216612</v>
      </c>
      <c r="CH120" s="29" t="n">
        <v>219806</v>
      </c>
      <c r="CI120" s="30" t="n">
        <v>353721</v>
      </c>
      <c r="CJ120" s="29" t="n">
        <v>96088</v>
      </c>
      <c r="CK120" s="30" t="n">
        <v>12118</v>
      </c>
      <c r="CL120" s="29" t="n">
        <v>631054</v>
      </c>
      <c r="CM120" s="30" t="n">
        <v>249179</v>
      </c>
      <c r="CN120" s="29" t="n">
        <v>972072</v>
      </c>
      <c r="CO120" s="30" t="n">
        <v>178958</v>
      </c>
      <c r="CP120" s="29" t="n">
        <v>20200</v>
      </c>
      <c r="CQ120" s="30" t="n">
        <v>95975</v>
      </c>
      <c r="CR120" s="29" t="n">
        <v>58060</v>
      </c>
      <c r="CS120" s="30" t="n">
        <v>44642</v>
      </c>
      <c r="CT120" s="29" t="n">
        <v>73330</v>
      </c>
      <c r="CU120" s="30" t="n">
        <v>170427</v>
      </c>
      <c r="CV120" s="29" t="n">
        <v>17254</v>
      </c>
      <c r="CW120" s="30" t="n">
        <v>204745</v>
      </c>
      <c r="CX120" s="29" t="n">
        <v>37361</v>
      </c>
      <c r="CY120" s="30" t="n">
        <v>244103</v>
      </c>
      <c r="CZ120" s="29" t="n">
        <v>272546</v>
      </c>
      <c r="DA120" s="30" t="n">
        <v>713003</v>
      </c>
      <c r="DB120" s="29" t="n">
        <v>166730</v>
      </c>
      <c r="DC120" s="30" t="n">
        <v>89654</v>
      </c>
      <c r="DD120" s="31" t="n">
        <v>1087044</v>
      </c>
      <c r="DE120" s="30" t="n">
        <v>5709100</v>
      </c>
      <c r="DF120" s="31" t="n">
        <v>5801402</v>
      </c>
      <c r="DG120" s="30" t="n">
        <v>1115375</v>
      </c>
      <c r="DH120" s="31" t="n">
        <v>3556</v>
      </c>
      <c r="DI120" s="30" t="n">
        <v>1645692</v>
      </c>
      <c r="DJ120" s="31" t="n">
        <v>18768</v>
      </c>
      <c r="DK120" s="30" t="n">
        <v>465434</v>
      </c>
      <c r="DL120" s="31" t="n">
        <v>12624</v>
      </c>
      <c r="DM120" s="30" t="n">
        <v>0</v>
      </c>
      <c r="DN120" s="31" t="n">
        <v>0</v>
      </c>
      <c r="DO120" s="30" t="n">
        <v>106174</v>
      </c>
      <c r="DP120" s="31" t="n">
        <v>1096924</v>
      </c>
      <c r="DQ120" s="30" t="n">
        <v>423773</v>
      </c>
      <c r="DR120" s="31" t="n">
        <v>215990</v>
      </c>
      <c r="DS120" s="30" t="n">
        <v>893454</v>
      </c>
      <c r="DT120" s="31" t="n">
        <v>31260</v>
      </c>
      <c r="DU120" s="30" t="n">
        <v>970529</v>
      </c>
      <c r="DV120" s="31" t="n">
        <v>47555</v>
      </c>
      <c r="DW120" s="30" t="n">
        <v>1796819</v>
      </c>
      <c r="DX120" s="31" t="n">
        <v>1235289</v>
      </c>
      <c r="DY120" s="30" t="n">
        <v>0</v>
      </c>
      <c r="DZ120" s="31" t="n">
        <v>332022</v>
      </c>
      <c r="EA120" s="30" t="n">
        <v>0</v>
      </c>
      <c r="EB120" s="31" t="n">
        <v>0</v>
      </c>
      <c r="EC120" s="30" t="n">
        <v>658995</v>
      </c>
      <c r="ED120" s="31" t="n">
        <v>248297</v>
      </c>
      <c r="EE120" s="30" t="n">
        <v>4981090</v>
      </c>
      <c r="EF120" s="31" t="n">
        <v>736230</v>
      </c>
      <c r="EG120" s="30" t="n">
        <v>767302</v>
      </c>
      <c r="EH120" s="31" t="n">
        <v>7160301</v>
      </c>
      <c r="EI120" s="30" t="n">
        <v>458150</v>
      </c>
      <c r="EJ120" s="31" t="n">
        <v>616025</v>
      </c>
      <c r="EK120" s="30" t="n">
        <v>1501766</v>
      </c>
      <c r="EL120" s="31" t="n">
        <v>2592270</v>
      </c>
      <c r="EM120" s="30" t="n">
        <v>252080</v>
      </c>
      <c r="EN120" s="31" t="n">
        <v>1073638</v>
      </c>
      <c r="EO120" s="30" t="n">
        <v>8137909</v>
      </c>
      <c r="EP120" s="31" t="n">
        <v>80805</v>
      </c>
      <c r="EQ120" s="30" t="n">
        <v>407548</v>
      </c>
      <c r="ER120" s="31" t="n">
        <v>17138</v>
      </c>
      <c r="ES120" s="30" t="n">
        <v>97219</v>
      </c>
      <c r="ET120" s="31" t="n">
        <v>744692</v>
      </c>
      <c r="EU120" s="30" t="n">
        <v>504586</v>
      </c>
      <c r="EV120" s="31" t="n">
        <v>4606372</v>
      </c>
      <c r="EW120" s="30" t="n">
        <v>774040</v>
      </c>
      <c r="EX120" s="31" t="n">
        <v>0</v>
      </c>
      <c r="EY120" s="30" t="n">
        <v>0</v>
      </c>
      <c r="EZ120" s="31" t="n">
        <v>123405</v>
      </c>
      <c r="FA120" s="30" t="n">
        <v>13738</v>
      </c>
      <c r="FB120" s="31" t="n">
        <v>2889</v>
      </c>
      <c r="FC120" s="30" t="n">
        <v>23122</v>
      </c>
      <c r="FD120" s="31" t="n">
        <v>27542</v>
      </c>
      <c r="FE120" s="30" t="n">
        <v>271</v>
      </c>
      <c r="FF120" s="31" t="n">
        <v>10118</v>
      </c>
      <c r="FG120" s="30" t="n">
        <v>757</v>
      </c>
      <c r="FH120" s="31" t="n">
        <v>1405</v>
      </c>
      <c r="FI120" s="30" t="n">
        <v>1392</v>
      </c>
      <c r="FJ120" s="31" t="n">
        <v>15386</v>
      </c>
      <c r="FK120" s="30" t="n">
        <v>2221</v>
      </c>
      <c r="FL120" s="31" t="n">
        <v>23015</v>
      </c>
      <c r="FM120" s="30" t="n">
        <v>7659</v>
      </c>
      <c r="FN120" s="31" t="n">
        <v>18702</v>
      </c>
      <c r="FO120" s="30" t="n">
        <v>7376</v>
      </c>
      <c r="FP120" s="31" t="n">
        <v>27691</v>
      </c>
      <c r="FQ120" s="30" t="n">
        <v>54977</v>
      </c>
      <c r="FR120" s="31" t="n">
        <v>4513</v>
      </c>
      <c r="FS120" s="30" t="n">
        <v>7096</v>
      </c>
      <c r="FT120" s="31" t="n">
        <v>21956</v>
      </c>
      <c r="FU120" s="30" t="n">
        <v>1834</v>
      </c>
      <c r="FV120" s="31" t="n">
        <v>179986</v>
      </c>
      <c r="FW120" s="30" t="n">
        <v>248657</v>
      </c>
      <c r="FX120" s="31" t="n">
        <v>147644</v>
      </c>
      <c r="FY120" s="30" t="n">
        <v>247191</v>
      </c>
      <c r="FZ120" s="31" t="n">
        <v>1366512</v>
      </c>
      <c r="GA120" s="30" t="n">
        <v>344537</v>
      </c>
      <c r="GB120" s="31" t="n">
        <v>304265</v>
      </c>
      <c r="GC120" s="30" t="n">
        <v>0</v>
      </c>
      <c r="GD120" s="31" t="n">
        <v>298876</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8335</v>
      </c>
      <c r="HB120" s="31" t="n">
        <v>4974</v>
      </c>
      <c r="HC120" s="30" t="n">
        <v>0</v>
      </c>
      <c r="HD120" s="31" t="n">
        <v>73699</v>
      </c>
      <c r="HE120" s="30" t="n">
        <v>0</v>
      </c>
      <c r="HF120" s="31" t="n">
        <v>69077</v>
      </c>
      <c r="HG120" s="30" t="n">
        <v>302935</v>
      </c>
      <c r="HH120" s="31" t="n">
        <v>4728298</v>
      </c>
      <c r="HI120" s="30" t="n">
        <v>383240</v>
      </c>
      <c r="HJ120" s="31" t="n">
        <v>0</v>
      </c>
      <c r="HK120" s="30" t="n">
        <v>0</v>
      </c>
      <c r="HL120" s="31" t="n">
        <v>0</v>
      </c>
      <c r="HM120" s="30" t="n">
        <v>0</v>
      </c>
      <c r="HN120" s="31" t="n">
        <v>0</v>
      </c>
      <c r="HO120" s="30" t="n">
        <v>0</v>
      </c>
      <c r="HP120" s="31" t="n">
        <v>0</v>
      </c>
      <c r="HQ120" s="30" t="n">
        <v>0</v>
      </c>
      <c r="HR120" s="31" t="n">
        <v>0</v>
      </c>
      <c r="HS120" s="30" t="n">
        <v>0</v>
      </c>
      <c r="HT120" s="31" t="n">
        <v>78712</v>
      </c>
      <c r="HU120" s="30" t="n">
        <v>0</v>
      </c>
      <c r="HV120" s="31" t="n">
        <v>2970724</v>
      </c>
      <c r="HW120" s="32" t="n">
        <v>90113001</v>
      </c>
      <c r="HX120" s="32"/>
    </row>
    <row r="121" customFormat="false" ht="12.75" hidden="false" customHeight="false" outlineLevel="0" collapsed="false">
      <c r="A121" s="27" t="n">
        <v>106</v>
      </c>
      <c r="B121" s="33" t="s">
        <v>360</v>
      </c>
      <c r="C121" s="46" t="s">
        <v>361</v>
      </c>
      <c r="D121" s="29" t="n">
        <v>-3392252</v>
      </c>
      <c r="E121" s="30" t="n">
        <v>-54437</v>
      </c>
      <c r="F121" s="29" t="n">
        <v>-3349</v>
      </c>
      <c r="G121" s="30" t="n">
        <v>-14076</v>
      </c>
      <c r="H121" s="29" t="n">
        <v>-834</v>
      </c>
      <c r="I121" s="30" t="n">
        <v>-61204</v>
      </c>
      <c r="J121" s="29" t="n">
        <v>-10725</v>
      </c>
      <c r="K121" s="30" t="n">
        <v>-34344</v>
      </c>
      <c r="L121" s="29" t="n">
        <v>-7773</v>
      </c>
      <c r="M121" s="30" t="n">
        <v>-2037852</v>
      </c>
      <c r="N121" s="29" t="n">
        <v>-992171</v>
      </c>
      <c r="O121" s="30" t="n">
        <v>-31431</v>
      </c>
      <c r="P121" s="29" t="n">
        <v>0</v>
      </c>
      <c r="Q121" s="30" t="n">
        <v>-2504</v>
      </c>
      <c r="R121" s="29" t="n">
        <v>0</v>
      </c>
      <c r="S121" s="30" t="n">
        <v>-1048</v>
      </c>
      <c r="T121" s="29" t="n">
        <v>-1849</v>
      </c>
      <c r="U121" s="30" t="n">
        <v>-4944</v>
      </c>
      <c r="V121" s="29" t="n">
        <v>-38823</v>
      </c>
      <c r="W121" s="30" t="n">
        <v>-3572</v>
      </c>
      <c r="X121" s="29" t="n">
        <v>-5205</v>
      </c>
      <c r="Y121" s="30" t="n">
        <v>-5420</v>
      </c>
      <c r="Z121" s="29" t="n">
        <v>-908</v>
      </c>
      <c r="AA121" s="30" t="n">
        <v>-1105</v>
      </c>
      <c r="AB121" s="29" t="n">
        <v>-561</v>
      </c>
      <c r="AC121" s="30" t="n">
        <v>-88</v>
      </c>
      <c r="AD121" s="29" t="n">
        <v>-4830</v>
      </c>
      <c r="AE121" s="30" t="n">
        <v>-11195</v>
      </c>
      <c r="AF121" s="29" t="n">
        <v>-19632</v>
      </c>
      <c r="AG121" s="30" t="n">
        <v>-810</v>
      </c>
      <c r="AH121" s="29" t="n">
        <v>-14654</v>
      </c>
      <c r="AI121" s="30" t="n">
        <v>-8092</v>
      </c>
      <c r="AJ121" s="29" t="n">
        <v>-4066</v>
      </c>
      <c r="AK121" s="30" t="n">
        <v>-9602</v>
      </c>
      <c r="AL121" s="29" t="n">
        <v>-2057</v>
      </c>
      <c r="AM121" s="30" t="n">
        <v>-1319</v>
      </c>
      <c r="AN121" s="29" t="n">
        <v>-2173</v>
      </c>
      <c r="AO121" s="30" t="n">
        <v>-497</v>
      </c>
      <c r="AP121" s="29" t="n">
        <v>-12630</v>
      </c>
      <c r="AQ121" s="30" t="n">
        <v>-9672</v>
      </c>
      <c r="AR121" s="29" t="n">
        <v>-8576</v>
      </c>
      <c r="AS121" s="30" t="n">
        <v>-2284</v>
      </c>
      <c r="AT121" s="29" t="n">
        <v>-2557</v>
      </c>
      <c r="AU121" s="30" t="n">
        <v>-2575</v>
      </c>
      <c r="AV121" s="29" t="n">
        <v>-9825</v>
      </c>
      <c r="AW121" s="30" t="n">
        <v>-20744</v>
      </c>
      <c r="AX121" s="29" t="n">
        <v>-26971</v>
      </c>
      <c r="AY121" s="30" t="n">
        <v>-1402</v>
      </c>
      <c r="AZ121" s="29" t="n">
        <v>-60672</v>
      </c>
      <c r="BA121" s="30" t="n">
        <v>-1746</v>
      </c>
      <c r="BB121" s="29" t="n">
        <v>-15389</v>
      </c>
      <c r="BC121" s="30" t="n">
        <v>-2511</v>
      </c>
      <c r="BD121" s="29" t="n">
        <v>-4444</v>
      </c>
      <c r="BE121" s="30" t="n">
        <v>-4736</v>
      </c>
      <c r="BF121" s="29" t="n">
        <v>-4767</v>
      </c>
      <c r="BG121" s="30" t="n">
        <v>-2405</v>
      </c>
      <c r="BH121" s="29" t="n">
        <v>-4321</v>
      </c>
      <c r="BI121" s="30" t="n">
        <v>-32245</v>
      </c>
      <c r="BJ121" s="29" t="n">
        <v>-6494</v>
      </c>
      <c r="BK121" s="30" t="n">
        <v>-19700</v>
      </c>
      <c r="BL121" s="29" t="n">
        <v>-96995</v>
      </c>
      <c r="BM121" s="30" t="n">
        <v>-134696</v>
      </c>
      <c r="BN121" s="29" t="n">
        <v>-28</v>
      </c>
      <c r="BO121" s="30" t="n">
        <v>-204785</v>
      </c>
      <c r="BP121" s="29" t="n">
        <v>-170902</v>
      </c>
      <c r="BQ121" s="30" t="n">
        <v>-276</v>
      </c>
      <c r="BR121" s="29" t="n">
        <v>-1785099</v>
      </c>
      <c r="BS121" s="30" t="n">
        <v>0</v>
      </c>
      <c r="BT121" s="29" t="n">
        <v>-36705</v>
      </c>
      <c r="BU121" s="30" t="n">
        <v>-54200</v>
      </c>
      <c r="BV121" s="29" t="n">
        <v>-1496</v>
      </c>
      <c r="BW121" s="30" t="n">
        <v>-541616</v>
      </c>
      <c r="BX121" s="29" t="n">
        <v>-3344</v>
      </c>
      <c r="BY121" s="30" t="n">
        <v>-176723</v>
      </c>
      <c r="BZ121" s="29" t="n">
        <v>-4534</v>
      </c>
      <c r="CA121" s="30" t="n">
        <v>-258</v>
      </c>
      <c r="CB121" s="29" t="n">
        <v>-666481</v>
      </c>
      <c r="CC121" s="30" t="n">
        <v>-80100</v>
      </c>
      <c r="CD121" s="29" t="n">
        <v>-2043</v>
      </c>
      <c r="CE121" s="30" t="n">
        <v>-34901</v>
      </c>
      <c r="CF121" s="29" t="n">
        <v>-4585</v>
      </c>
      <c r="CG121" s="30" t="n">
        <v>-264047</v>
      </c>
      <c r="CH121" s="29" t="n">
        <v>-547219</v>
      </c>
      <c r="CI121" s="30" t="n">
        <v>-57857</v>
      </c>
      <c r="CJ121" s="29" t="n">
        <v>-6672</v>
      </c>
      <c r="CK121" s="30" t="n">
        <v>-9847</v>
      </c>
      <c r="CL121" s="29" t="n">
        <v>-1813502</v>
      </c>
      <c r="CM121" s="30" t="n">
        <v>-427201</v>
      </c>
      <c r="CN121" s="29" t="n">
        <v>-34424</v>
      </c>
      <c r="CO121" s="30" t="n">
        <v>-10006</v>
      </c>
      <c r="CP121" s="29" t="n">
        <v>-18806</v>
      </c>
      <c r="CQ121" s="30" t="n">
        <v>-7170</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14238586</v>
      </c>
      <c r="HX121" s="32"/>
    </row>
    <row r="122" customFormat="false" ht="12.75" hidden="false" customHeight="false" outlineLevel="0" collapsed="false">
      <c r="A122" s="27" t="n">
        <v>107</v>
      </c>
      <c r="B122" s="33" t="s">
        <v>362</v>
      </c>
      <c r="C122" s="46" t="s">
        <v>363</v>
      </c>
      <c r="D122" s="29" t="n">
        <v>-124440</v>
      </c>
      <c r="E122" s="30" t="n">
        <v>-5765</v>
      </c>
      <c r="F122" s="29" t="n">
        <v>-255</v>
      </c>
      <c r="G122" s="30" t="n">
        <v>-2312</v>
      </c>
      <c r="H122" s="29" t="n">
        <v>-3953</v>
      </c>
      <c r="I122" s="30" t="n">
        <v>-556</v>
      </c>
      <c r="J122" s="29" t="n">
        <v>-4745</v>
      </c>
      <c r="K122" s="30" t="n">
        <v>-2266</v>
      </c>
      <c r="L122" s="29" t="n">
        <v>-4979</v>
      </c>
      <c r="M122" s="30" t="n">
        <v>0</v>
      </c>
      <c r="N122" s="29" t="n">
        <v>-959</v>
      </c>
      <c r="O122" s="30" t="n">
        <v>-51318</v>
      </c>
      <c r="P122" s="29" t="n">
        <v>0</v>
      </c>
      <c r="Q122" s="30" t="n">
        <v>0</v>
      </c>
      <c r="R122" s="29" t="n">
        <v>0</v>
      </c>
      <c r="S122" s="30" t="n">
        <v>-878</v>
      </c>
      <c r="T122" s="29" t="n">
        <v>-902</v>
      </c>
      <c r="U122" s="30" t="n">
        <v>-2059</v>
      </c>
      <c r="V122" s="29" t="n">
        <v>-2031</v>
      </c>
      <c r="W122" s="30" t="n">
        <v>-3933</v>
      </c>
      <c r="X122" s="29" t="n">
        <v>-8052</v>
      </c>
      <c r="Y122" s="30" t="n">
        <v>-4712</v>
      </c>
      <c r="Z122" s="29" t="n">
        <v>-1561</v>
      </c>
      <c r="AA122" s="30" t="n">
        <v>-1552</v>
      </c>
      <c r="AB122" s="29" t="n">
        <v>-116</v>
      </c>
      <c r="AC122" s="30" t="n">
        <v>-156</v>
      </c>
      <c r="AD122" s="29" t="n">
        <v>-620</v>
      </c>
      <c r="AE122" s="30" t="n">
        <v>-3675</v>
      </c>
      <c r="AF122" s="29" t="n">
        <v>-5530</v>
      </c>
      <c r="AG122" s="30" t="n">
        <v>-813</v>
      </c>
      <c r="AH122" s="29" t="n">
        <v>-11036</v>
      </c>
      <c r="AI122" s="30" t="n">
        <v>-9373</v>
      </c>
      <c r="AJ122" s="29" t="n">
        <v>-3243</v>
      </c>
      <c r="AK122" s="30" t="n">
        <v>-5594</v>
      </c>
      <c r="AL122" s="29" t="n">
        <v>-3551</v>
      </c>
      <c r="AM122" s="30" t="n">
        <v>-1498</v>
      </c>
      <c r="AN122" s="29" t="n">
        <v>-758</v>
      </c>
      <c r="AO122" s="30" t="n">
        <v>-474</v>
      </c>
      <c r="AP122" s="29" t="n">
        <v>-2186</v>
      </c>
      <c r="AQ122" s="30" t="n">
        <v>-3138</v>
      </c>
      <c r="AR122" s="29" t="n">
        <v>-5550</v>
      </c>
      <c r="AS122" s="30" t="n">
        <v>-2661</v>
      </c>
      <c r="AT122" s="29" t="n">
        <v>-1932</v>
      </c>
      <c r="AU122" s="30" t="n">
        <v>-2386</v>
      </c>
      <c r="AV122" s="29" t="n">
        <v>-8609</v>
      </c>
      <c r="AW122" s="30" t="n">
        <v>-12695</v>
      </c>
      <c r="AX122" s="29" t="n">
        <v>-10363</v>
      </c>
      <c r="AY122" s="30" t="n">
        <v>-914</v>
      </c>
      <c r="AZ122" s="29" t="n">
        <v>-7114</v>
      </c>
      <c r="BA122" s="30" t="n">
        <v>-511</v>
      </c>
      <c r="BB122" s="29" t="n">
        <v>-3257</v>
      </c>
      <c r="BC122" s="30" t="n">
        <v>-4057</v>
      </c>
      <c r="BD122" s="29" t="n">
        <v>-1194</v>
      </c>
      <c r="BE122" s="30" t="n">
        <v>-5601</v>
      </c>
      <c r="BF122" s="29" t="n">
        <v>-5929</v>
      </c>
      <c r="BG122" s="30" t="n">
        <v>-702</v>
      </c>
      <c r="BH122" s="29" t="n">
        <v>-1668</v>
      </c>
      <c r="BI122" s="30" t="n">
        <v>-553</v>
      </c>
      <c r="BJ122" s="29" t="n">
        <v>-5832</v>
      </c>
      <c r="BK122" s="30" t="n">
        <v>-3810</v>
      </c>
      <c r="BL122" s="29" t="n">
        <v>-55410</v>
      </c>
      <c r="BM122" s="30" t="n">
        <v>-74816</v>
      </c>
      <c r="BN122" s="29" t="n">
        <v>0</v>
      </c>
      <c r="BO122" s="30" t="n">
        <v>0</v>
      </c>
      <c r="BP122" s="29" t="n">
        <v>0</v>
      </c>
      <c r="BQ122" s="30" t="n">
        <v>0</v>
      </c>
      <c r="BR122" s="29" t="n">
        <v>-6469</v>
      </c>
      <c r="BS122" s="30" t="n">
        <v>0</v>
      </c>
      <c r="BT122" s="29" t="n">
        <v>-7270</v>
      </c>
      <c r="BU122" s="30" t="n">
        <v>-3308</v>
      </c>
      <c r="BV122" s="29" t="n">
        <v>-2055</v>
      </c>
      <c r="BW122" s="30" t="n">
        <v>-27006</v>
      </c>
      <c r="BX122" s="29" t="n">
        <v>-3854</v>
      </c>
      <c r="BY122" s="30" t="n">
        <v>-22401</v>
      </c>
      <c r="BZ122" s="29" t="n">
        <v>-3884</v>
      </c>
      <c r="CA122" s="30" t="n">
        <v>0</v>
      </c>
      <c r="CB122" s="29" t="n">
        <v>0</v>
      </c>
      <c r="CC122" s="30" t="n">
        <v>0</v>
      </c>
      <c r="CD122" s="29" t="n">
        <v>-3415</v>
      </c>
      <c r="CE122" s="30" t="n">
        <v>-30743</v>
      </c>
      <c r="CF122" s="29" t="n">
        <v>-3833</v>
      </c>
      <c r="CG122" s="30" t="n">
        <v>-13612</v>
      </c>
      <c r="CH122" s="29" t="n">
        <v>-38339</v>
      </c>
      <c r="CI122" s="30" t="n">
        <v>-32158</v>
      </c>
      <c r="CJ122" s="29" t="n">
        <v>-2137</v>
      </c>
      <c r="CK122" s="30" t="n">
        <v>-10632</v>
      </c>
      <c r="CL122" s="29" t="n">
        <v>-105628</v>
      </c>
      <c r="CM122" s="30" t="n">
        <v>-13552</v>
      </c>
      <c r="CN122" s="29" t="n">
        <v>-33888</v>
      </c>
      <c r="CO122" s="30" t="n">
        <v>-13131</v>
      </c>
      <c r="CP122" s="29" t="n">
        <v>-12449</v>
      </c>
      <c r="CQ122" s="30" t="n">
        <v>-7704</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892021</v>
      </c>
      <c r="HX122" s="32"/>
    </row>
    <row r="123" customFormat="false" ht="12.75" hidden="false" customHeight="false" outlineLevel="0" collapsed="false">
      <c r="A123" s="27" t="n">
        <v>108</v>
      </c>
      <c r="B123" s="33" t="s">
        <v>364</v>
      </c>
      <c r="C123" s="46" t="s">
        <v>365</v>
      </c>
      <c r="D123" s="29" t="n">
        <v>1158562</v>
      </c>
      <c r="E123" s="30" t="n">
        <v>137009</v>
      </c>
      <c r="F123" s="29" t="n">
        <v>31797</v>
      </c>
      <c r="G123" s="30" t="n">
        <v>20774</v>
      </c>
      <c r="H123" s="29" t="n">
        <v>732126</v>
      </c>
      <c r="I123" s="30" t="n">
        <v>47304</v>
      </c>
      <c r="J123" s="29" t="n">
        <v>120146</v>
      </c>
      <c r="K123" s="30" t="n">
        <v>85848</v>
      </c>
      <c r="L123" s="29" t="n">
        <v>27886</v>
      </c>
      <c r="M123" s="30" t="n">
        <v>1268371</v>
      </c>
      <c r="N123" s="29" t="n">
        <v>310335</v>
      </c>
      <c r="O123" s="30" t="n">
        <v>1251501</v>
      </c>
      <c r="P123" s="29" t="n">
        <v>1029611</v>
      </c>
      <c r="Q123" s="30" t="n">
        <v>314228</v>
      </c>
      <c r="R123" s="29" t="n">
        <v>34962</v>
      </c>
      <c r="S123" s="30" t="n">
        <v>30858</v>
      </c>
      <c r="T123" s="29" t="n">
        <v>40327</v>
      </c>
      <c r="U123" s="30" t="n">
        <v>34399</v>
      </c>
      <c r="V123" s="29" t="n">
        <v>34721</v>
      </c>
      <c r="W123" s="30" t="n">
        <v>59895</v>
      </c>
      <c r="X123" s="29" t="n">
        <v>22667</v>
      </c>
      <c r="Y123" s="30" t="n">
        <v>93631</v>
      </c>
      <c r="Z123" s="29" t="n">
        <v>6045</v>
      </c>
      <c r="AA123" s="30" t="n">
        <v>72812</v>
      </c>
      <c r="AB123" s="29" t="n">
        <v>2130</v>
      </c>
      <c r="AC123" s="30" t="n">
        <v>12859</v>
      </c>
      <c r="AD123" s="29" t="n">
        <v>29675</v>
      </c>
      <c r="AE123" s="30" t="n">
        <v>80165</v>
      </c>
      <c r="AF123" s="29" t="n">
        <v>65565</v>
      </c>
      <c r="AG123" s="30" t="n">
        <v>10378</v>
      </c>
      <c r="AH123" s="29" t="n">
        <v>226002</v>
      </c>
      <c r="AI123" s="30" t="n">
        <v>354497</v>
      </c>
      <c r="AJ123" s="29" t="n">
        <v>97875</v>
      </c>
      <c r="AK123" s="30" t="n">
        <v>108910</v>
      </c>
      <c r="AL123" s="29" t="n">
        <v>92996</v>
      </c>
      <c r="AM123" s="30" t="n">
        <v>77645</v>
      </c>
      <c r="AN123" s="29" t="n">
        <v>42802</v>
      </c>
      <c r="AO123" s="30" t="n">
        <v>13954</v>
      </c>
      <c r="AP123" s="29" t="n">
        <v>72307</v>
      </c>
      <c r="AQ123" s="30" t="n">
        <v>92800</v>
      </c>
      <c r="AR123" s="29" t="n">
        <v>151153</v>
      </c>
      <c r="AS123" s="30" t="n">
        <v>41936</v>
      </c>
      <c r="AT123" s="29" t="n">
        <v>72029</v>
      </c>
      <c r="AU123" s="30" t="n">
        <v>65181</v>
      </c>
      <c r="AV123" s="29" t="n">
        <v>316841</v>
      </c>
      <c r="AW123" s="30" t="n">
        <v>374433</v>
      </c>
      <c r="AX123" s="29" t="n">
        <v>241548</v>
      </c>
      <c r="AY123" s="30" t="n">
        <v>15041</v>
      </c>
      <c r="AZ123" s="29" t="n">
        <v>174147</v>
      </c>
      <c r="BA123" s="30" t="n">
        <v>17739</v>
      </c>
      <c r="BB123" s="29" t="n">
        <v>91233</v>
      </c>
      <c r="BC123" s="30" t="n">
        <v>166509</v>
      </c>
      <c r="BD123" s="29" t="n">
        <v>22761</v>
      </c>
      <c r="BE123" s="30" t="n">
        <v>213076</v>
      </c>
      <c r="BF123" s="29" t="n">
        <v>96766</v>
      </c>
      <c r="BG123" s="30" t="n">
        <v>13508</v>
      </c>
      <c r="BH123" s="29" t="n">
        <v>13089</v>
      </c>
      <c r="BI123" s="30" t="n">
        <v>10571</v>
      </c>
      <c r="BJ123" s="29" t="n">
        <v>119353</v>
      </c>
      <c r="BK123" s="30" t="n">
        <v>90249</v>
      </c>
      <c r="BL123" s="29" t="n">
        <v>2020849</v>
      </c>
      <c r="BM123" s="30" t="n">
        <v>2617023</v>
      </c>
      <c r="BN123" s="29" t="n">
        <v>239855</v>
      </c>
      <c r="BO123" s="30" t="n">
        <v>200863</v>
      </c>
      <c r="BP123" s="29" t="n">
        <v>20906</v>
      </c>
      <c r="BQ123" s="30" t="n">
        <v>401164</v>
      </c>
      <c r="BR123" s="29" t="n">
        <v>173726</v>
      </c>
      <c r="BS123" s="30" t="n">
        <v>332547</v>
      </c>
      <c r="BT123" s="29" t="n">
        <v>208591</v>
      </c>
      <c r="BU123" s="30" t="n">
        <v>187327</v>
      </c>
      <c r="BV123" s="29" t="n">
        <v>142567</v>
      </c>
      <c r="BW123" s="30" t="n">
        <v>149001</v>
      </c>
      <c r="BX123" s="29" t="n">
        <v>33882</v>
      </c>
      <c r="BY123" s="30" t="n">
        <v>1171715</v>
      </c>
      <c r="BZ123" s="29" t="n">
        <v>1268069</v>
      </c>
      <c r="CA123" s="30" t="n">
        <v>1720543</v>
      </c>
      <c r="CB123" s="29" t="n">
        <v>10078591</v>
      </c>
      <c r="CC123" s="30" t="n">
        <v>14169000</v>
      </c>
      <c r="CD123" s="29" t="n">
        <v>182571</v>
      </c>
      <c r="CE123" s="30" t="n">
        <v>1175816</v>
      </c>
      <c r="CF123" s="29" t="n">
        <v>46858</v>
      </c>
      <c r="CG123" s="30" t="n">
        <v>338939</v>
      </c>
      <c r="CH123" s="29" t="n">
        <v>342789</v>
      </c>
      <c r="CI123" s="30" t="n">
        <v>323459</v>
      </c>
      <c r="CJ123" s="29" t="n">
        <v>91965</v>
      </c>
      <c r="CK123" s="30" t="n">
        <v>75720</v>
      </c>
      <c r="CL123" s="29" t="n">
        <v>282683</v>
      </c>
      <c r="CM123" s="30" t="n">
        <v>230825</v>
      </c>
      <c r="CN123" s="29" t="n">
        <v>940246</v>
      </c>
      <c r="CO123" s="30" t="n">
        <v>138128</v>
      </c>
      <c r="CP123" s="29" t="n">
        <v>28080</v>
      </c>
      <c r="CQ123" s="30" t="n">
        <v>226642</v>
      </c>
      <c r="CR123" s="29" t="n">
        <v>58705</v>
      </c>
      <c r="CS123" s="30" t="n">
        <v>9010</v>
      </c>
      <c r="CT123" s="29" t="n">
        <v>6022</v>
      </c>
      <c r="CU123" s="30" t="n">
        <v>86777</v>
      </c>
      <c r="CV123" s="29" t="n">
        <v>24351</v>
      </c>
      <c r="CW123" s="30" t="n">
        <v>372054</v>
      </c>
      <c r="CX123" s="29" t="n">
        <v>86261</v>
      </c>
      <c r="CY123" s="30" t="n">
        <v>166425</v>
      </c>
      <c r="CZ123" s="29" t="n">
        <v>515460</v>
      </c>
      <c r="DA123" s="30" t="n">
        <v>243724</v>
      </c>
      <c r="DB123" s="29" t="n">
        <v>1000245</v>
      </c>
      <c r="DC123" s="30" t="n">
        <v>755546</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53539058</v>
      </c>
      <c r="HX123" s="32"/>
    </row>
    <row r="124" customFormat="false" ht="12.75" hidden="false" customHeight="false" outlineLevel="0" collapsed="false">
      <c r="A124" s="27" t="n">
        <v>109</v>
      </c>
      <c r="B124" s="33" t="s">
        <v>366</v>
      </c>
      <c r="C124" s="46" t="s">
        <v>367</v>
      </c>
      <c r="D124" s="29" t="n">
        <v>3341325</v>
      </c>
      <c r="E124" s="30" t="n">
        <v>2423322</v>
      </c>
      <c r="F124" s="29" t="n">
        <v>254865</v>
      </c>
      <c r="G124" s="30" t="n">
        <v>660370</v>
      </c>
      <c r="H124" s="29" t="n">
        <v>3589199</v>
      </c>
      <c r="I124" s="30" t="n">
        <v>345658</v>
      </c>
      <c r="J124" s="29" t="n">
        <v>1727589</v>
      </c>
      <c r="K124" s="30" t="n">
        <v>908549</v>
      </c>
      <c r="L124" s="29" t="n">
        <v>3507274</v>
      </c>
      <c r="M124" s="30" t="n">
        <v>4654513</v>
      </c>
      <c r="N124" s="29" t="n">
        <v>683125</v>
      </c>
      <c r="O124" s="30" t="n">
        <v>9663463</v>
      </c>
      <c r="P124" s="29" t="n">
        <v>17723996</v>
      </c>
      <c r="Q124" s="30" t="n">
        <v>7333144</v>
      </c>
      <c r="R124" s="29" t="n">
        <v>129056</v>
      </c>
      <c r="S124" s="30" t="n">
        <v>456107</v>
      </c>
      <c r="T124" s="29" t="n">
        <v>463343</v>
      </c>
      <c r="U124" s="30" t="n">
        <v>791998</v>
      </c>
      <c r="V124" s="29" t="n">
        <v>830511</v>
      </c>
      <c r="W124" s="30" t="n">
        <v>2067567</v>
      </c>
      <c r="X124" s="29" t="n">
        <v>593923</v>
      </c>
      <c r="Y124" s="30" t="n">
        <v>2181579</v>
      </c>
      <c r="Z124" s="29" t="n">
        <v>464588</v>
      </c>
      <c r="AA124" s="30" t="n">
        <v>553771</v>
      </c>
      <c r="AB124" s="29" t="n">
        <v>84838</v>
      </c>
      <c r="AC124" s="30" t="n">
        <v>133416</v>
      </c>
      <c r="AD124" s="29" t="n">
        <v>264969</v>
      </c>
      <c r="AE124" s="30" t="n">
        <v>1510204</v>
      </c>
      <c r="AF124" s="29" t="n">
        <v>2370817</v>
      </c>
      <c r="AG124" s="30" t="n">
        <v>263552</v>
      </c>
      <c r="AH124" s="29" t="n">
        <v>5212225</v>
      </c>
      <c r="AI124" s="30" t="n">
        <v>3522718</v>
      </c>
      <c r="AJ124" s="29" t="n">
        <v>1807163</v>
      </c>
      <c r="AK124" s="30" t="n">
        <v>3563780</v>
      </c>
      <c r="AL124" s="29" t="n">
        <v>934742</v>
      </c>
      <c r="AM124" s="30" t="n">
        <v>883135</v>
      </c>
      <c r="AN124" s="29" t="n">
        <v>578911</v>
      </c>
      <c r="AO124" s="30" t="n">
        <v>245069</v>
      </c>
      <c r="AP124" s="29" t="n">
        <v>1342633</v>
      </c>
      <c r="AQ124" s="30" t="n">
        <v>1667777</v>
      </c>
      <c r="AR124" s="29" t="n">
        <v>3521370</v>
      </c>
      <c r="AS124" s="30" t="n">
        <v>1173574</v>
      </c>
      <c r="AT124" s="29" t="n">
        <v>1112011</v>
      </c>
      <c r="AU124" s="30" t="n">
        <v>1124595</v>
      </c>
      <c r="AV124" s="29" t="n">
        <v>4820546</v>
      </c>
      <c r="AW124" s="30" t="n">
        <v>7722365</v>
      </c>
      <c r="AX124" s="29" t="n">
        <v>6559718</v>
      </c>
      <c r="AY124" s="30" t="n">
        <v>824052</v>
      </c>
      <c r="AZ124" s="29" t="n">
        <v>3936138</v>
      </c>
      <c r="BA124" s="30" t="n">
        <v>339001</v>
      </c>
      <c r="BB124" s="29" t="n">
        <v>2046026</v>
      </c>
      <c r="BC124" s="30" t="n">
        <v>3433125</v>
      </c>
      <c r="BD124" s="29" t="n">
        <v>684779</v>
      </c>
      <c r="BE124" s="30" t="n">
        <v>4597400</v>
      </c>
      <c r="BF124" s="29" t="n">
        <v>2769977</v>
      </c>
      <c r="BG124" s="30" t="n">
        <v>305600</v>
      </c>
      <c r="BH124" s="29" t="n">
        <v>386548</v>
      </c>
      <c r="BI124" s="30" t="n">
        <v>198307</v>
      </c>
      <c r="BJ124" s="29" t="n">
        <v>3228542</v>
      </c>
      <c r="BK124" s="30" t="n">
        <v>1938568</v>
      </c>
      <c r="BL124" s="29" t="n">
        <v>33260379</v>
      </c>
      <c r="BM124" s="30" t="n">
        <v>35443097</v>
      </c>
      <c r="BN124" s="29" t="n">
        <v>3358006</v>
      </c>
      <c r="BO124" s="30" t="n">
        <v>2167245</v>
      </c>
      <c r="BP124" s="29" t="n">
        <v>835558</v>
      </c>
      <c r="BQ124" s="30" t="n">
        <v>7191038</v>
      </c>
      <c r="BR124" s="29" t="n">
        <v>2799215</v>
      </c>
      <c r="BS124" s="30" t="n">
        <v>497067</v>
      </c>
      <c r="BT124" s="29" t="n">
        <v>3545515</v>
      </c>
      <c r="BU124" s="30" t="n">
        <v>3818156</v>
      </c>
      <c r="BV124" s="29" t="n">
        <v>939758</v>
      </c>
      <c r="BW124" s="30" t="n">
        <v>881919</v>
      </c>
      <c r="BX124" s="29" t="n">
        <v>848516</v>
      </c>
      <c r="BY124" s="30" t="n">
        <v>13817776</v>
      </c>
      <c r="BZ124" s="29" t="n">
        <v>16802627</v>
      </c>
      <c r="CA124" s="30" t="n">
        <v>5202758</v>
      </c>
      <c r="CB124" s="29" t="n">
        <v>2865231</v>
      </c>
      <c r="CC124" s="30" t="n">
        <v>0</v>
      </c>
      <c r="CD124" s="29" t="n">
        <v>2974024</v>
      </c>
      <c r="CE124" s="30" t="n">
        <v>18561367</v>
      </c>
      <c r="CF124" s="29" t="n">
        <v>1760918</v>
      </c>
      <c r="CG124" s="30" t="n">
        <v>12815947</v>
      </c>
      <c r="CH124" s="29" t="n">
        <v>16363451</v>
      </c>
      <c r="CI124" s="30" t="n">
        <v>14298976</v>
      </c>
      <c r="CJ124" s="29" t="n">
        <v>750296</v>
      </c>
      <c r="CK124" s="30" t="n">
        <v>1105349</v>
      </c>
      <c r="CL124" s="29" t="n">
        <v>10131018</v>
      </c>
      <c r="CM124" s="30" t="n">
        <v>4772220</v>
      </c>
      <c r="CN124" s="29" t="n">
        <v>16786556</v>
      </c>
      <c r="CO124" s="30" t="n">
        <v>5172869</v>
      </c>
      <c r="CP124" s="29" t="n">
        <v>1628536</v>
      </c>
      <c r="CQ124" s="30" t="n">
        <v>4926953</v>
      </c>
      <c r="CR124" s="29" t="n">
        <v>2528357</v>
      </c>
      <c r="CS124" s="30" t="n">
        <v>1975059</v>
      </c>
      <c r="CT124" s="29" t="n">
        <v>483698</v>
      </c>
      <c r="CU124" s="30" t="n">
        <v>5148261</v>
      </c>
      <c r="CV124" s="29" t="n">
        <v>1483807</v>
      </c>
      <c r="CW124" s="30" t="n">
        <v>19476784</v>
      </c>
      <c r="CX124" s="29" t="n">
        <v>4409438</v>
      </c>
      <c r="CY124" s="30" t="n">
        <v>8055443</v>
      </c>
      <c r="CZ124" s="29" t="n">
        <v>27352629</v>
      </c>
      <c r="DA124" s="30" t="n">
        <v>12369523</v>
      </c>
      <c r="DB124" s="29" t="n">
        <v>16305936</v>
      </c>
      <c r="DC124" s="30" t="n">
        <v>18396850</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504765152</v>
      </c>
      <c r="HX124" s="32"/>
    </row>
    <row r="125" customFormat="false" ht="12.75" hidden="false" customHeight="false" outlineLevel="0" collapsed="false">
      <c r="A125" s="27" t="n">
        <v>110</v>
      </c>
      <c r="B125" s="33" t="s">
        <v>368</v>
      </c>
      <c r="C125" s="46" t="s">
        <v>369</v>
      </c>
      <c r="D125" s="29" t="n">
        <v>175872</v>
      </c>
      <c r="E125" s="30" t="n">
        <v>517745</v>
      </c>
      <c r="F125" s="29" t="n">
        <v>31932</v>
      </c>
      <c r="G125" s="30" t="n">
        <v>69486</v>
      </c>
      <c r="H125" s="29" t="n">
        <v>519372</v>
      </c>
      <c r="I125" s="30" t="n">
        <v>98905</v>
      </c>
      <c r="J125" s="29" t="n">
        <v>401506</v>
      </c>
      <c r="K125" s="30" t="n">
        <v>139404</v>
      </c>
      <c r="L125" s="29" t="n">
        <v>325951</v>
      </c>
      <c r="M125" s="30" t="n">
        <v>918598</v>
      </c>
      <c r="N125" s="29" t="n">
        <v>55997</v>
      </c>
      <c r="O125" s="30" t="n">
        <v>1032693</v>
      </c>
      <c r="P125" s="29" t="n">
        <v>2175582</v>
      </c>
      <c r="Q125" s="30" t="n">
        <v>758615</v>
      </c>
      <c r="R125" s="29" t="n">
        <v>31240</v>
      </c>
      <c r="S125" s="30" t="n">
        <v>48268</v>
      </c>
      <c r="T125" s="29" t="n">
        <v>77740</v>
      </c>
      <c r="U125" s="30" t="n">
        <v>101681</v>
      </c>
      <c r="V125" s="29" t="n">
        <v>147194</v>
      </c>
      <c r="W125" s="30" t="n">
        <v>339962</v>
      </c>
      <c r="X125" s="29" t="n">
        <v>70016</v>
      </c>
      <c r="Y125" s="30" t="n">
        <v>273800</v>
      </c>
      <c r="Z125" s="29" t="n">
        <v>56094</v>
      </c>
      <c r="AA125" s="30" t="n">
        <v>103647</v>
      </c>
      <c r="AB125" s="29" t="n">
        <v>9550</v>
      </c>
      <c r="AC125" s="30" t="n">
        <v>22395</v>
      </c>
      <c r="AD125" s="29" t="n">
        <v>62061</v>
      </c>
      <c r="AE125" s="30" t="n">
        <v>195738</v>
      </c>
      <c r="AF125" s="29" t="n">
        <v>225073</v>
      </c>
      <c r="AG125" s="30" t="n">
        <v>34343</v>
      </c>
      <c r="AH125" s="29" t="n">
        <v>1025332</v>
      </c>
      <c r="AI125" s="30" t="n">
        <v>828518</v>
      </c>
      <c r="AJ125" s="29" t="n">
        <v>326205</v>
      </c>
      <c r="AK125" s="30" t="n">
        <v>340458</v>
      </c>
      <c r="AL125" s="29" t="n">
        <v>224375</v>
      </c>
      <c r="AM125" s="30" t="n">
        <v>125747</v>
      </c>
      <c r="AN125" s="29" t="n">
        <v>102990</v>
      </c>
      <c r="AO125" s="30" t="n">
        <v>28646</v>
      </c>
      <c r="AP125" s="29" t="n">
        <v>236175</v>
      </c>
      <c r="AQ125" s="30" t="n">
        <v>231952</v>
      </c>
      <c r="AR125" s="29" t="n">
        <v>446604</v>
      </c>
      <c r="AS125" s="30" t="n">
        <v>226366</v>
      </c>
      <c r="AT125" s="29" t="n">
        <v>180512</v>
      </c>
      <c r="AU125" s="30" t="n">
        <v>184337</v>
      </c>
      <c r="AV125" s="29" t="n">
        <v>1023755</v>
      </c>
      <c r="AW125" s="30" t="n">
        <v>988716</v>
      </c>
      <c r="AX125" s="29" t="n">
        <v>791593</v>
      </c>
      <c r="AY125" s="30" t="n">
        <v>85759</v>
      </c>
      <c r="AZ125" s="29" t="n">
        <v>541792</v>
      </c>
      <c r="BA125" s="30" t="n">
        <v>55761</v>
      </c>
      <c r="BB125" s="29" t="n">
        <v>391057</v>
      </c>
      <c r="BC125" s="30" t="n">
        <v>905801</v>
      </c>
      <c r="BD125" s="29" t="n">
        <v>115734</v>
      </c>
      <c r="BE125" s="30" t="n">
        <v>971965</v>
      </c>
      <c r="BF125" s="29" t="n">
        <v>623206</v>
      </c>
      <c r="BG125" s="30" t="n">
        <v>88929</v>
      </c>
      <c r="BH125" s="29" t="n">
        <v>76557</v>
      </c>
      <c r="BI125" s="30" t="n">
        <v>45920</v>
      </c>
      <c r="BJ125" s="29" t="n">
        <v>352543</v>
      </c>
      <c r="BK125" s="30" t="n">
        <v>183476</v>
      </c>
      <c r="BL125" s="29" t="n">
        <v>3267217</v>
      </c>
      <c r="BM125" s="30" t="n">
        <v>3646688</v>
      </c>
      <c r="BN125" s="29" t="n">
        <v>374646</v>
      </c>
      <c r="BO125" s="30" t="n">
        <v>246593</v>
      </c>
      <c r="BP125" s="29" t="n">
        <v>69007</v>
      </c>
      <c r="BQ125" s="30" t="n">
        <v>846440</v>
      </c>
      <c r="BR125" s="29" t="n">
        <v>710435</v>
      </c>
      <c r="BS125" s="30" t="n">
        <v>134111</v>
      </c>
      <c r="BT125" s="29" t="n">
        <v>517847</v>
      </c>
      <c r="BU125" s="30" t="n">
        <v>839632</v>
      </c>
      <c r="BV125" s="29" t="n">
        <v>159948</v>
      </c>
      <c r="BW125" s="30" t="n">
        <v>112263</v>
      </c>
      <c r="BX125" s="29" t="n">
        <v>96021</v>
      </c>
      <c r="BY125" s="30" t="n">
        <v>1834614</v>
      </c>
      <c r="BZ125" s="29" t="n">
        <v>1983625</v>
      </c>
      <c r="CA125" s="30" t="n">
        <v>644740</v>
      </c>
      <c r="CB125" s="29" t="n">
        <v>189321</v>
      </c>
      <c r="CC125" s="30" t="n">
        <v>0</v>
      </c>
      <c r="CD125" s="29" t="n">
        <v>221449</v>
      </c>
      <c r="CE125" s="30" t="n">
        <v>1444850</v>
      </c>
      <c r="CF125" s="29" t="n">
        <v>108989</v>
      </c>
      <c r="CG125" s="30" t="n">
        <v>1095989</v>
      </c>
      <c r="CH125" s="29" t="n">
        <v>1145850</v>
      </c>
      <c r="CI125" s="30" t="n">
        <v>1110040</v>
      </c>
      <c r="CJ125" s="29" t="n">
        <v>105330</v>
      </c>
      <c r="CK125" s="30" t="n">
        <v>165930</v>
      </c>
      <c r="CL125" s="29" t="n">
        <v>1029015</v>
      </c>
      <c r="CM125" s="30" t="n">
        <v>412296</v>
      </c>
      <c r="CN125" s="29" t="n">
        <v>1396198</v>
      </c>
      <c r="CO125" s="30" t="n">
        <v>415299</v>
      </c>
      <c r="CP125" s="29" t="n">
        <v>178758</v>
      </c>
      <c r="CQ125" s="30" t="n">
        <v>239716</v>
      </c>
      <c r="CR125" s="29" t="n">
        <v>142752</v>
      </c>
      <c r="CS125" s="30" t="n">
        <v>250922</v>
      </c>
      <c r="CT125" s="29" t="n">
        <v>42835</v>
      </c>
      <c r="CU125" s="30" t="n">
        <v>450691</v>
      </c>
      <c r="CV125" s="29" t="n">
        <v>129027</v>
      </c>
      <c r="CW125" s="30" t="n">
        <v>3187898</v>
      </c>
      <c r="CX125" s="29" t="n">
        <v>641577</v>
      </c>
      <c r="CY125" s="30" t="n">
        <v>1044993</v>
      </c>
      <c r="CZ125" s="29" t="n">
        <v>4935119</v>
      </c>
      <c r="DA125" s="30" t="n">
        <v>2124943</v>
      </c>
      <c r="DB125" s="29" t="n">
        <v>3037465</v>
      </c>
      <c r="DC125" s="30" t="n">
        <v>3740945</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65243265</v>
      </c>
      <c r="HX125" s="32"/>
    </row>
    <row r="126" customFormat="false" ht="12.75" hidden="false" customHeight="false" outlineLevel="0" collapsed="false">
      <c r="A126" s="27" t="n">
        <v>111</v>
      </c>
      <c r="B126" s="33" t="s">
        <v>370</v>
      </c>
      <c r="C126" s="46" t="s">
        <v>371</v>
      </c>
      <c r="D126" s="29" t="n">
        <v>1676581</v>
      </c>
      <c r="E126" s="30" t="n">
        <v>498683</v>
      </c>
      <c r="F126" s="29" t="n">
        <v>472173</v>
      </c>
      <c r="G126" s="30" t="n">
        <v>118351</v>
      </c>
      <c r="H126" s="29" t="n">
        <v>60899</v>
      </c>
      <c r="I126" s="30" t="n">
        <v>0</v>
      </c>
      <c r="J126" s="29" t="n">
        <v>-956</v>
      </c>
      <c r="K126" s="30" t="n">
        <v>3795</v>
      </c>
      <c r="L126" s="29" t="n">
        <v>116372</v>
      </c>
      <c r="M126" s="30" t="n">
        <v>612</v>
      </c>
      <c r="N126" s="29" t="n">
        <v>10603</v>
      </c>
      <c r="O126" s="30" t="n">
        <v>2856100</v>
      </c>
      <c r="P126" s="29" t="n">
        <v>1700503</v>
      </c>
      <c r="Q126" s="30" t="n">
        <v>1326801</v>
      </c>
      <c r="R126" s="29" t="n">
        <v>134795</v>
      </c>
      <c r="S126" s="30" t="n">
        <v>334</v>
      </c>
      <c r="T126" s="29" t="n">
        <v>1114</v>
      </c>
      <c r="U126" s="30" t="n">
        <v>7858</v>
      </c>
      <c r="V126" s="29" t="n">
        <v>11591</v>
      </c>
      <c r="W126" s="30" t="n">
        <v>3812</v>
      </c>
      <c r="X126" s="29" t="n">
        <v>3255</v>
      </c>
      <c r="Y126" s="30" t="n">
        <v>41244</v>
      </c>
      <c r="Z126" s="29" t="n">
        <v>2387</v>
      </c>
      <c r="AA126" s="30" t="n">
        <v>3673</v>
      </c>
      <c r="AB126" s="29" t="n">
        <v>3389</v>
      </c>
      <c r="AC126" s="30" t="n">
        <v>343</v>
      </c>
      <c r="AD126" s="29" t="n">
        <v>1</v>
      </c>
      <c r="AE126" s="30" t="n">
        <v>15253</v>
      </c>
      <c r="AF126" s="29" t="n">
        <v>27616</v>
      </c>
      <c r="AG126" s="30" t="n">
        <v>4195</v>
      </c>
      <c r="AH126" s="29" t="n">
        <v>21647</v>
      </c>
      <c r="AI126" s="30" t="n">
        <v>144</v>
      </c>
      <c r="AJ126" s="29" t="n">
        <v>1324</v>
      </c>
      <c r="AK126" s="30" t="n">
        <v>38308</v>
      </c>
      <c r="AL126" s="29" t="n">
        <v>1231</v>
      </c>
      <c r="AM126" s="30" t="n">
        <v>445</v>
      </c>
      <c r="AN126" s="29" t="n">
        <v>331</v>
      </c>
      <c r="AO126" s="30" t="n">
        <v>697</v>
      </c>
      <c r="AP126" s="29" t="n">
        <v>6137</v>
      </c>
      <c r="AQ126" s="30" t="n">
        <v>2183</v>
      </c>
      <c r="AR126" s="29" t="n">
        <v>5496</v>
      </c>
      <c r="AS126" s="30" t="n">
        <v>1</v>
      </c>
      <c r="AT126" s="29" t="n">
        <v>4578</v>
      </c>
      <c r="AU126" s="30" t="n">
        <v>15329</v>
      </c>
      <c r="AV126" s="29" t="n">
        <v>2166</v>
      </c>
      <c r="AW126" s="30" t="n">
        <v>52466</v>
      </c>
      <c r="AX126" s="29" t="n">
        <v>66973</v>
      </c>
      <c r="AY126" s="30" t="n">
        <v>0</v>
      </c>
      <c r="AZ126" s="29" t="n">
        <v>12929</v>
      </c>
      <c r="BA126" s="30" t="n">
        <v>951</v>
      </c>
      <c r="BB126" s="29" t="n">
        <v>1220</v>
      </c>
      <c r="BC126" s="30" t="n">
        <v>0</v>
      </c>
      <c r="BD126" s="29" t="n">
        <v>4351</v>
      </c>
      <c r="BE126" s="30" t="n">
        <v>2159</v>
      </c>
      <c r="BF126" s="29" t="n">
        <v>2314</v>
      </c>
      <c r="BG126" s="30" t="n">
        <v>296</v>
      </c>
      <c r="BH126" s="29" t="n">
        <v>7151</v>
      </c>
      <c r="BI126" s="30" t="n">
        <v>33</v>
      </c>
      <c r="BJ126" s="29" t="n">
        <v>47856</v>
      </c>
      <c r="BK126" s="30" t="n">
        <v>56741</v>
      </c>
      <c r="BL126" s="29" t="n">
        <v>864329</v>
      </c>
      <c r="BM126" s="30" t="n">
        <v>3528361</v>
      </c>
      <c r="BN126" s="29" t="n">
        <v>6884</v>
      </c>
      <c r="BO126" s="30" t="n">
        <v>251</v>
      </c>
      <c r="BP126" s="29" t="n">
        <v>2027</v>
      </c>
      <c r="BQ126" s="30" t="n">
        <v>1749079</v>
      </c>
      <c r="BR126" s="29" t="n">
        <v>216553</v>
      </c>
      <c r="BS126" s="30" t="n">
        <v>1441</v>
      </c>
      <c r="BT126" s="29" t="n">
        <v>183043</v>
      </c>
      <c r="BU126" s="30" t="n">
        <v>170959</v>
      </c>
      <c r="BV126" s="29" t="n">
        <v>13597</v>
      </c>
      <c r="BW126" s="30" t="n">
        <v>100536</v>
      </c>
      <c r="BX126" s="29" t="n">
        <v>27958</v>
      </c>
      <c r="BY126" s="30" t="n">
        <v>58912</v>
      </c>
      <c r="BZ126" s="29" t="n">
        <v>0</v>
      </c>
      <c r="CA126" s="30" t="n">
        <v>0</v>
      </c>
      <c r="CB126" s="29" t="n">
        <v>3308899</v>
      </c>
      <c r="CC126" s="30" t="n">
        <v>24995774</v>
      </c>
      <c r="CD126" s="29" t="n">
        <v>35171</v>
      </c>
      <c r="CE126" s="30" t="n">
        <v>1837944</v>
      </c>
      <c r="CF126" s="29" t="n">
        <v>177327</v>
      </c>
      <c r="CG126" s="30" t="n">
        <v>4923809</v>
      </c>
      <c r="CH126" s="29" t="n">
        <v>1683526</v>
      </c>
      <c r="CI126" s="30" t="n">
        <v>1868506</v>
      </c>
      <c r="CJ126" s="29" t="n">
        <v>20169</v>
      </c>
      <c r="CK126" s="30" t="n">
        <v>756015</v>
      </c>
      <c r="CL126" s="29" t="n">
        <v>11540779</v>
      </c>
      <c r="CM126" s="30" t="n">
        <v>566915</v>
      </c>
      <c r="CN126" s="29" t="n">
        <v>808886</v>
      </c>
      <c r="CO126" s="30" t="n">
        <v>608907</v>
      </c>
      <c r="CP126" s="29" t="n">
        <v>0</v>
      </c>
      <c r="CQ126" s="30" t="n">
        <v>1018763</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70532154</v>
      </c>
      <c r="HX126" s="32"/>
    </row>
    <row r="127" customFormat="false" ht="12.75" hidden="false" customHeight="false" outlineLevel="0" collapsed="false">
      <c r="A127" s="27" t="n">
        <v>112</v>
      </c>
      <c r="B127" s="33" t="s">
        <v>372</v>
      </c>
      <c r="C127" s="46" t="s">
        <v>373</v>
      </c>
      <c r="D127" s="29" t="n">
        <v>8941473</v>
      </c>
      <c r="E127" s="30" t="n">
        <v>1558197</v>
      </c>
      <c r="F127" s="29" t="n">
        <v>275832</v>
      </c>
      <c r="G127" s="30" t="n">
        <v>221494</v>
      </c>
      <c r="H127" s="29" t="n">
        <v>40688125</v>
      </c>
      <c r="I127" s="30" t="n">
        <v>659906</v>
      </c>
      <c r="J127" s="29" t="n">
        <v>1961015</v>
      </c>
      <c r="K127" s="30" t="n">
        <v>2240884</v>
      </c>
      <c r="L127" s="29" t="n">
        <v>1152230</v>
      </c>
      <c r="M127" s="30" t="n">
        <v>16892067</v>
      </c>
      <c r="N127" s="29" t="n">
        <v>2245052</v>
      </c>
      <c r="O127" s="30" t="n">
        <v>1608501</v>
      </c>
      <c r="P127" s="29" t="n">
        <v>3562501</v>
      </c>
      <c r="Q127" s="30" t="n">
        <v>1322685</v>
      </c>
      <c r="R127" s="29" t="n">
        <v>271790</v>
      </c>
      <c r="S127" s="30" t="n">
        <v>664319</v>
      </c>
      <c r="T127" s="29" t="n">
        <v>678268</v>
      </c>
      <c r="U127" s="30" t="n">
        <v>1503463</v>
      </c>
      <c r="V127" s="29" t="n">
        <v>1486890</v>
      </c>
      <c r="W127" s="30" t="n">
        <v>1062266</v>
      </c>
      <c r="X127" s="29" t="n">
        <v>259497</v>
      </c>
      <c r="Y127" s="30" t="n">
        <v>2917419</v>
      </c>
      <c r="Z127" s="29" t="n">
        <v>283017</v>
      </c>
      <c r="AA127" s="30" t="n">
        <v>1527418</v>
      </c>
      <c r="AB127" s="29" t="n">
        <v>215331</v>
      </c>
      <c r="AC127" s="30" t="n">
        <v>344934</v>
      </c>
      <c r="AD127" s="29" t="n">
        <v>1216887</v>
      </c>
      <c r="AE127" s="30" t="n">
        <v>943639</v>
      </c>
      <c r="AF127" s="29" t="n">
        <v>1239008</v>
      </c>
      <c r="AG127" s="30" t="n">
        <v>75848</v>
      </c>
      <c r="AH127" s="29" t="n">
        <v>4825516</v>
      </c>
      <c r="AI127" s="30" t="n">
        <v>5226600</v>
      </c>
      <c r="AJ127" s="29" t="n">
        <v>1403831</v>
      </c>
      <c r="AK127" s="30" t="n">
        <v>2379598</v>
      </c>
      <c r="AL127" s="29" t="n">
        <v>2952228</v>
      </c>
      <c r="AM127" s="30" t="n">
        <v>2276233</v>
      </c>
      <c r="AN127" s="29" t="n">
        <v>1272792</v>
      </c>
      <c r="AO127" s="30" t="n">
        <v>401617</v>
      </c>
      <c r="AP127" s="29" t="n">
        <v>1755083</v>
      </c>
      <c r="AQ127" s="30" t="n">
        <v>2092337</v>
      </c>
      <c r="AR127" s="29" t="n">
        <v>3257554</v>
      </c>
      <c r="AS127" s="30" t="n">
        <v>627808</v>
      </c>
      <c r="AT127" s="29" t="n">
        <v>1206647</v>
      </c>
      <c r="AU127" s="30" t="n">
        <v>1024782</v>
      </c>
      <c r="AV127" s="29" t="n">
        <v>3642503</v>
      </c>
      <c r="AW127" s="30" t="n">
        <v>4383629</v>
      </c>
      <c r="AX127" s="29" t="n">
        <v>4803286</v>
      </c>
      <c r="AY127" s="30" t="n">
        <v>-287643</v>
      </c>
      <c r="AZ127" s="29" t="n">
        <v>1198056</v>
      </c>
      <c r="BA127" s="30" t="n">
        <v>163180</v>
      </c>
      <c r="BB127" s="29" t="n">
        <v>1357392</v>
      </c>
      <c r="BC127" s="30" t="n">
        <v>7731870</v>
      </c>
      <c r="BD127" s="29" t="n">
        <v>325596</v>
      </c>
      <c r="BE127" s="30" t="n">
        <v>2924773</v>
      </c>
      <c r="BF127" s="29" t="n">
        <v>3144009</v>
      </c>
      <c r="BG127" s="30" t="n">
        <v>294407</v>
      </c>
      <c r="BH127" s="29" t="n">
        <v>125605</v>
      </c>
      <c r="BI127" s="30" t="n">
        <v>130596</v>
      </c>
      <c r="BJ127" s="29" t="n">
        <v>2319947</v>
      </c>
      <c r="BK127" s="30" t="n">
        <v>1130864</v>
      </c>
      <c r="BL127" s="29" t="n">
        <v>13987822</v>
      </c>
      <c r="BM127" s="30" t="n">
        <v>9266254</v>
      </c>
      <c r="BN127" s="29" t="n">
        <v>24214</v>
      </c>
      <c r="BO127" s="30" t="n">
        <v>2247064</v>
      </c>
      <c r="BP127" s="29" t="n">
        <v>242476</v>
      </c>
      <c r="BQ127" s="30" t="n">
        <v>3465937</v>
      </c>
      <c r="BR127" s="29" t="n">
        <v>671964</v>
      </c>
      <c r="BS127" s="30" t="n">
        <v>4317685</v>
      </c>
      <c r="BT127" s="29" t="n">
        <v>1426361</v>
      </c>
      <c r="BU127" s="30" t="n">
        <v>473531</v>
      </c>
      <c r="BV127" s="29" t="n">
        <v>218781</v>
      </c>
      <c r="BW127" s="30" t="n">
        <v>1319863</v>
      </c>
      <c r="BX127" s="29" t="n">
        <v>441763</v>
      </c>
      <c r="BY127" s="30" t="n">
        <v>13362155</v>
      </c>
      <c r="BZ127" s="29" t="n">
        <v>12479368</v>
      </c>
      <c r="CA127" s="30" t="n">
        <v>5458690</v>
      </c>
      <c r="CB127" s="29" t="n">
        <v>17056163</v>
      </c>
      <c r="CC127" s="30" t="n">
        <v>37922830</v>
      </c>
      <c r="CD127" s="29" t="n">
        <v>5591295</v>
      </c>
      <c r="CE127" s="30" t="n">
        <v>4339745</v>
      </c>
      <c r="CF127" s="29" t="n">
        <v>648164</v>
      </c>
      <c r="CG127" s="30" t="n">
        <v>2271968</v>
      </c>
      <c r="CH127" s="29" t="n">
        <v>2405172</v>
      </c>
      <c r="CI127" s="30" t="n">
        <v>3120214</v>
      </c>
      <c r="CJ127" s="29" t="n">
        <v>852342</v>
      </c>
      <c r="CK127" s="30" t="n">
        <v>49255</v>
      </c>
      <c r="CL127" s="29" t="n">
        <v>2861805</v>
      </c>
      <c r="CM127" s="30" t="n">
        <v>1694640</v>
      </c>
      <c r="CN127" s="29" t="n">
        <v>4101067</v>
      </c>
      <c r="CO127" s="30" t="n">
        <v>1649450</v>
      </c>
      <c r="CP127" s="29" t="n">
        <v>200709</v>
      </c>
      <c r="CQ127" s="30" t="n">
        <v>1259910</v>
      </c>
      <c r="CR127" s="29" t="n">
        <v>279013</v>
      </c>
      <c r="CS127" s="30" t="n">
        <v>19470</v>
      </c>
      <c r="CT127" s="29" t="n">
        <v>42774</v>
      </c>
      <c r="CU127" s="30" t="n">
        <v>145459</v>
      </c>
      <c r="CV127" s="29" t="n">
        <v>72210</v>
      </c>
      <c r="CW127" s="30" t="n">
        <v>1791681</v>
      </c>
      <c r="CX127" s="29" t="n">
        <v>242000</v>
      </c>
      <c r="CY127" s="30" t="n">
        <v>968000</v>
      </c>
      <c r="CZ127" s="29" t="n">
        <v>2105473</v>
      </c>
      <c r="DA127" s="30" t="n">
        <v>6729000</v>
      </c>
      <c r="DB127" s="29" t="n">
        <v>5489893</v>
      </c>
      <c r="DC127" s="30" t="n">
        <v>356055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338984832</v>
      </c>
      <c r="HX127" s="32"/>
    </row>
    <row r="128" customFormat="false" ht="12.75" hidden="false" customHeight="false" outlineLevel="0" collapsed="false">
      <c r="A128" s="27" t="n">
        <v>113</v>
      </c>
      <c r="B128" s="42"/>
      <c r="C128" s="46" t="s">
        <v>375</v>
      </c>
      <c r="D128" s="29" t="n">
        <v>38501269</v>
      </c>
      <c r="E128" s="30" t="n">
        <v>11197493</v>
      </c>
      <c r="F128" s="29" t="n">
        <v>2201627</v>
      </c>
      <c r="G128" s="30" t="n">
        <v>1995322</v>
      </c>
      <c r="H128" s="29" t="n">
        <v>65069323</v>
      </c>
      <c r="I128" s="30" t="n">
        <v>1742869</v>
      </c>
      <c r="J128" s="29" t="n">
        <v>8340855</v>
      </c>
      <c r="K128" s="30" t="n">
        <v>5428864</v>
      </c>
      <c r="L128" s="29" t="n">
        <v>9361708</v>
      </c>
      <c r="M128" s="30" t="n">
        <v>30729505</v>
      </c>
      <c r="N128" s="29" t="n">
        <v>4273501</v>
      </c>
      <c r="O128" s="30" t="n">
        <v>43173547</v>
      </c>
      <c r="P128" s="29" t="n">
        <v>69051020</v>
      </c>
      <c r="Q128" s="30" t="n">
        <v>19556954</v>
      </c>
      <c r="R128" s="29" t="n">
        <v>1080776</v>
      </c>
      <c r="S128" s="30" t="n">
        <v>5183324</v>
      </c>
      <c r="T128" s="29" t="n">
        <v>3494698</v>
      </c>
      <c r="U128" s="30" t="n">
        <v>6440158</v>
      </c>
      <c r="V128" s="29" t="n">
        <v>10622774</v>
      </c>
      <c r="W128" s="30" t="n">
        <v>19485287</v>
      </c>
      <c r="X128" s="29" t="n">
        <v>4360165</v>
      </c>
      <c r="Y128" s="30" t="n">
        <v>16197111</v>
      </c>
      <c r="Z128" s="29" t="n">
        <v>3233084</v>
      </c>
      <c r="AA128" s="30" t="n">
        <v>4258217</v>
      </c>
      <c r="AB128" s="29" t="n">
        <v>701946</v>
      </c>
      <c r="AC128" s="30" t="n">
        <v>1189040</v>
      </c>
      <c r="AD128" s="29" t="n">
        <v>3421756</v>
      </c>
      <c r="AE128" s="30" t="n">
        <v>7218599</v>
      </c>
      <c r="AF128" s="29" t="n">
        <v>8712515</v>
      </c>
      <c r="AG128" s="30" t="n">
        <v>1069122</v>
      </c>
      <c r="AH128" s="29" t="n">
        <v>31438416</v>
      </c>
      <c r="AI128" s="30" t="n">
        <v>26786175</v>
      </c>
      <c r="AJ128" s="29" t="n">
        <v>10333481</v>
      </c>
      <c r="AK128" s="30" t="n">
        <v>13212970</v>
      </c>
      <c r="AL128" s="29" t="n">
        <v>36586486</v>
      </c>
      <c r="AM128" s="30" t="n">
        <v>12926370</v>
      </c>
      <c r="AN128" s="29" t="n">
        <v>7518280</v>
      </c>
      <c r="AO128" s="30" t="n">
        <v>2876795</v>
      </c>
      <c r="AP128" s="29" t="n">
        <v>9259965</v>
      </c>
      <c r="AQ128" s="30" t="n">
        <v>11863639</v>
      </c>
      <c r="AR128" s="29" t="n">
        <v>18515403</v>
      </c>
      <c r="AS128" s="30" t="n">
        <v>5771554</v>
      </c>
      <c r="AT128" s="29" t="n">
        <v>5965677</v>
      </c>
      <c r="AU128" s="30" t="n">
        <v>5450951</v>
      </c>
      <c r="AV128" s="29" t="n">
        <v>37086060</v>
      </c>
      <c r="AW128" s="30" t="n">
        <v>32043366</v>
      </c>
      <c r="AX128" s="29" t="n">
        <v>28476434</v>
      </c>
      <c r="AY128" s="30" t="n">
        <v>5241835</v>
      </c>
      <c r="AZ128" s="29" t="n">
        <v>23255904</v>
      </c>
      <c r="BA128" s="30" t="n">
        <v>2363335</v>
      </c>
      <c r="BB128" s="29" t="n">
        <v>10701316</v>
      </c>
      <c r="BC128" s="30" t="n">
        <v>73253222</v>
      </c>
      <c r="BD128" s="29" t="n">
        <v>3567018</v>
      </c>
      <c r="BE128" s="30" t="n">
        <v>29931405</v>
      </c>
      <c r="BF128" s="29" t="n">
        <v>17026422</v>
      </c>
      <c r="BG128" s="30" t="n">
        <v>3135164</v>
      </c>
      <c r="BH128" s="29" t="n">
        <v>1260911</v>
      </c>
      <c r="BI128" s="30" t="n">
        <v>1379500</v>
      </c>
      <c r="BJ128" s="29" t="n">
        <v>14087447</v>
      </c>
      <c r="BK128" s="30" t="n">
        <v>8048616</v>
      </c>
      <c r="BL128" s="29" t="n">
        <v>91733745</v>
      </c>
      <c r="BM128" s="30" t="n">
        <v>89405140</v>
      </c>
      <c r="BN128" s="29" t="n">
        <v>13309259</v>
      </c>
      <c r="BO128" s="30" t="n">
        <v>7865778</v>
      </c>
      <c r="BP128" s="29" t="n">
        <v>2661536</v>
      </c>
      <c r="BQ128" s="30" t="n">
        <v>28569400</v>
      </c>
      <c r="BR128" s="29" t="n">
        <v>5446543</v>
      </c>
      <c r="BS128" s="30" t="n">
        <v>6695390</v>
      </c>
      <c r="BT128" s="29" t="n">
        <v>11009106</v>
      </c>
      <c r="BU128" s="30" t="n">
        <v>9366122</v>
      </c>
      <c r="BV128" s="29" t="n">
        <v>2250295</v>
      </c>
      <c r="BW128" s="30" t="n">
        <v>6330039</v>
      </c>
      <c r="BX128" s="29" t="n">
        <v>3054897</v>
      </c>
      <c r="BY128" s="30" t="n">
        <v>51110181</v>
      </c>
      <c r="BZ128" s="29" t="n">
        <v>46179937</v>
      </c>
      <c r="CA128" s="30" t="n">
        <v>23713840</v>
      </c>
      <c r="CB128" s="29" t="n">
        <v>51400015</v>
      </c>
      <c r="CC128" s="30" t="n">
        <v>86013827</v>
      </c>
      <c r="CD128" s="29" t="n">
        <v>14547057</v>
      </c>
      <c r="CE128" s="30" t="n">
        <v>62905733</v>
      </c>
      <c r="CF128" s="29" t="n">
        <v>4928863</v>
      </c>
      <c r="CG128" s="30" t="n">
        <v>34820111</v>
      </c>
      <c r="CH128" s="29" t="n">
        <v>38241220</v>
      </c>
      <c r="CI128" s="30" t="n">
        <v>32903193</v>
      </c>
      <c r="CJ128" s="29" t="n">
        <v>3119419</v>
      </c>
      <c r="CK128" s="30" t="n">
        <v>2980130</v>
      </c>
      <c r="CL128" s="29" t="n">
        <v>32948891</v>
      </c>
      <c r="CM128" s="30" t="n">
        <v>15043044</v>
      </c>
      <c r="CN128" s="29" t="n">
        <v>49603239</v>
      </c>
      <c r="CO128" s="30" t="n">
        <v>12942322</v>
      </c>
      <c r="CP128" s="29" t="n">
        <v>3183611</v>
      </c>
      <c r="CQ128" s="30" t="n">
        <v>11732338</v>
      </c>
      <c r="CR128" s="29" t="n">
        <v>4311297</v>
      </c>
      <c r="CS128" s="30" t="n">
        <v>3064010</v>
      </c>
      <c r="CT128" s="29" t="n">
        <v>1479172</v>
      </c>
      <c r="CU128" s="30" t="n">
        <v>9161752</v>
      </c>
      <c r="CV128" s="29" t="n">
        <v>2266702</v>
      </c>
      <c r="CW128" s="30" t="n">
        <v>35519829</v>
      </c>
      <c r="CX128" s="29" t="n">
        <v>6845599</v>
      </c>
      <c r="CY128" s="30" t="n">
        <v>14580736</v>
      </c>
      <c r="CZ128" s="29" t="n">
        <v>42442579</v>
      </c>
      <c r="DA128" s="30" t="n">
        <v>36960237</v>
      </c>
      <c r="DB128" s="29" t="n">
        <v>67317358</v>
      </c>
      <c r="DC128" s="30" t="n">
        <v>43647897</v>
      </c>
      <c r="DD128" s="31" t="n">
        <v>59786099</v>
      </c>
      <c r="DE128" s="30" t="n">
        <v>12419100</v>
      </c>
      <c r="DF128" s="31" t="n">
        <v>10173321</v>
      </c>
      <c r="DG128" s="30" t="n">
        <v>9664405</v>
      </c>
      <c r="DH128" s="31" t="n">
        <v>32909</v>
      </c>
      <c r="DI128" s="30" t="n">
        <v>14618342</v>
      </c>
      <c r="DJ128" s="31" t="n">
        <v>192337</v>
      </c>
      <c r="DK128" s="30" t="n">
        <v>4144260</v>
      </c>
      <c r="DL128" s="31" t="n">
        <v>114081</v>
      </c>
      <c r="DM128" s="30" t="n">
        <v>86013825</v>
      </c>
      <c r="DN128" s="31" t="n">
        <v>30091777</v>
      </c>
      <c r="DO128" s="30" t="n">
        <v>4951791</v>
      </c>
      <c r="DP128" s="31" t="n">
        <v>11437869</v>
      </c>
      <c r="DQ128" s="30" t="n">
        <v>6069584</v>
      </c>
      <c r="DR128" s="31" t="n">
        <v>2658546</v>
      </c>
      <c r="DS128" s="30" t="n">
        <v>7383574</v>
      </c>
      <c r="DT128" s="31" t="n">
        <v>260516</v>
      </c>
      <c r="DU128" s="30" t="n">
        <v>8158044</v>
      </c>
      <c r="DV128" s="31" t="n">
        <v>424554</v>
      </c>
      <c r="DW128" s="30" t="n">
        <v>15062050</v>
      </c>
      <c r="DX128" s="31" t="n">
        <v>10718563</v>
      </c>
      <c r="DY128" s="30" t="n">
        <v>5169998</v>
      </c>
      <c r="DZ128" s="31" t="n">
        <v>3727821</v>
      </c>
      <c r="EA128" s="30" t="n">
        <v>14485068</v>
      </c>
      <c r="EB128" s="31" t="n">
        <v>1493000</v>
      </c>
      <c r="EC128" s="30" t="n">
        <v>4139373</v>
      </c>
      <c r="ED128" s="31" t="n">
        <v>10925214</v>
      </c>
      <c r="EE128" s="30" t="n">
        <v>38570096</v>
      </c>
      <c r="EF128" s="31" t="n">
        <v>6043121</v>
      </c>
      <c r="EG128" s="30" t="n">
        <v>6381355</v>
      </c>
      <c r="EH128" s="31" t="n">
        <v>19931424</v>
      </c>
      <c r="EI128" s="30" t="n">
        <v>5957327</v>
      </c>
      <c r="EJ128" s="31" t="n">
        <v>11855408</v>
      </c>
      <c r="EK128" s="30" t="n">
        <v>13105380</v>
      </c>
      <c r="EL128" s="31" t="n">
        <v>21879667</v>
      </c>
      <c r="EM128" s="30" t="n">
        <v>2094818</v>
      </c>
      <c r="EN128" s="31" t="n">
        <v>10571846</v>
      </c>
      <c r="EO128" s="30" t="n">
        <v>25962362</v>
      </c>
      <c r="EP128" s="31" t="n">
        <v>8256481</v>
      </c>
      <c r="EQ128" s="30" t="n">
        <v>2896726</v>
      </c>
      <c r="ER128" s="31" t="n">
        <v>142869</v>
      </c>
      <c r="ES128" s="30" t="n">
        <v>505360</v>
      </c>
      <c r="ET128" s="31" t="n">
        <v>6184887</v>
      </c>
      <c r="EU128" s="30" t="n">
        <v>6485237</v>
      </c>
      <c r="EV128" s="31" t="n">
        <v>45138141</v>
      </c>
      <c r="EW128" s="30" t="n">
        <v>41991549</v>
      </c>
      <c r="EX128" s="31" t="n">
        <v>13567898</v>
      </c>
      <c r="EY128" s="30" t="n">
        <v>-18436857</v>
      </c>
      <c r="EZ128" s="31" t="n">
        <v>17212514</v>
      </c>
      <c r="FA128" s="30" t="n">
        <v>2768349</v>
      </c>
      <c r="FB128" s="31" t="n">
        <v>190943</v>
      </c>
      <c r="FC128" s="30" t="n">
        <v>5549799</v>
      </c>
      <c r="FD128" s="31" t="n">
        <v>1589178</v>
      </c>
      <c r="FE128" s="30" t="n">
        <v>50878</v>
      </c>
      <c r="FF128" s="31" t="n">
        <v>930678</v>
      </c>
      <c r="FG128" s="30" t="n">
        <v>34613</v>
      </c>
      <c r="FH128" s="31" t="n">
        <v>197438</v>
      </c>
      <c r="FI128" s="30" t="n">
        <v>64771</v>
      </c>
      <c r="FJ128" s="31" t="n">
        <v>716968</v>
      </c>
      <c r="FK128" s="30" t="n">
        <v>223633</v>
      </c>
      <c r="FL128" s="31" t="n">
        <v>1613410</v>
      </c>
      <c r="FM128" s="30" t="n">
        <v>366546</v>
      </c>
      <c r="FN128" s="31" t="n">
        <v>1922265</v>
      </c>
      <c r="FO128" s="30" t="n">
        <v>549146</v>
      </c>
      <c r="FP128" s="31" t="n">
        <v>2916800</v>
      </c>
      <c r="FQ128" s="30" t="n">
        <v>2324220</v>
      </c>
      <c r="FR128" s="31" t="n">
        <v>484805</v>
      </c>
      <c r="FS128" s="30" t="n">
        <v>450629</v>
      </c>
      <c r="FT128" s="31" t="n">
        <v>1903849</v>
      </c>
      <c r="FU128" s="30" t="n">
        <v>118903</v>
      </c>
      <c r="FV128" s="31" t="n">
        <v>3617610</v>
      </c>
      <c r="FW128" s="30" t="n">
        <v>8688971</v>
      </c>
      <c r="FX128" s="31" t="n">
        <v>3391735</v>
      </c>
      <c r="FY128" s="30" t="n">
        <v>7083182</v>
      </c>
      <c r="FZ128" s="31" t="n">
        <v>20838550</v>
      </c>
      <c r="GA128" s="30" t="n">
        <v>9095913</v>
      </c>
      <c r="GB128" s="31" t="n">
        <v>7237873</v>
      </c>
      <c r="GC128" s="30" t="n">
        <v>-3045001</v>
      </c>
      <c r="GD128" s="31" t="n">
        <v>9206761</v>
      </c>
      <c r="GE128" s="30" t="n">
        <v>1595441</v>
      </c>
      <c r="GF128" s="31" t="n">
        <v>112702</v>
      </c>
      <c r="GG128" s="30" t="n">
        <v>24427660</v>
      </c>
      <c r="GH128" s="31" t="n">
        <v>291381</v>
      </c>
      <c r="GI128" s="30" t="n">
        <v>36378</v>
      </c>
      <c r="GJ128" s="31" t="n">
        <v>100058</v>
      </c>
      <c r="GK128" s="30" t="n">
        <v>1384</v>
      </c>
      <c r="GL128" s="31" t="n">
        <v>60945</v>
      </c>
      <c r="GM128" s="30" t="n">
        <v>18017</v>
      </c>
      <c r="GN128" s="31" t="n">
        <v>155257</v>
      </c>
      <c r="GO128" s="30" t="n">
        <v>58462</v>
      </c>
      <c r="GP128" s="31" t="n">
        <v>211722</v>
      </c>
      <c r="GQ128" s="30" t="n">
        <v>30171</v>
      </c>
      <c r="GR128" s="31" t="n">
        <v>378104</v>
      </c>
      <c r="GS128" s="30" t="n">
        <v>123805</v>
      </c>
      <c r="GT128" s="31" t="n">
        <v>469636</v>
      </c>
      <c r="GU128" s="30" t="n">
        <v>355312</v>
      </c>
      <c r="GV128" s="31" t="n">
        <v>63316</v>
      </c>
      <c r="GW128" s="30" t="n">
        <v>510512</v>
      </c>
      <c r="GX128" s="31" t="n">
        <v>634874</v>
      </c>
      <c r="GY128" s="30" t="n">
        <v>22229</v>
      </c>
      <c r="GZ128" s="31" t="n">
        <v>368712</v>
      </c>
      <c r="HA128" s="30" t="n">
        <v>4294131</v>
      </c>
      <c r="HB128" s="31" t="n">
        <v>5200218</v>
      </c>
      <c r="HC128" s="30" t="n">
        <v>2448548</v>
      </c>
      <c r="HD128" s="31" t="n">
        <v>3342936</v>
      </c>
      <c r="HE128" s="30" t="n">
        <v>3059499</v>
      </c>
      <c r="HF128" s="31" t="n">
        <v>3359641</v>
      </c>
      <c r="HG128" s="30" t="n">
        <v>1235964</v>
      </c>
      <c r="HH128" s="31" t="n">
        <v>55137539</v>
      </c>
      <c r="HI128" s="30" t="n">
        <v>18079811</v>
      </c>
      <c r="HJ128" s="31" t="n">
        <v>4419872</v>
      </c>
      <c r="HK128" s="30" t="n">
        <v>-5245676</v>
      </c>
      <c r="HL128" s="31" t="n">
        <v>13561935</v>
      </c>
      <c r="HM128" s="30" t="n">
        <v>-17898529</v>
      </c>
      <c r="HN128" s="31" t="n">
        <v>36540506</v>
      </c>
      <c r="HO128" s="30" t="n">
        <v>49134376</v>
      </c>
      <c r="HP128" s="31" t="n">
        <v>11623200</v>
      </c>
      <c r="HQ128" s="30" t="n">
        <v>26466391</v>
      </c>
      <c r="HR128" s="31" t="n">
        <v>61054101</v>
      </c>
      <c r="HS128" s="30" t="n">
        <v>26889400</v>
      </c>
      <c r="HT128" s="31" t="n">
        <v>453606638</v>
      </c>
      <c r="HU128" s="30" t="n">
        <v>28855518</v>
      </c>
      <c r="HV128" s="31" t="n">
        <v>-418842104</v>
      </c>
      <c r="HW128" s="32" t="n">
        <v>3128314973</v>
      </c>
      <c r="HX128" s="32" t="n">
        <f aca="false">SUM(HX16:HX119)</f>
        <v>-183</v>
      </c>
    </row>
    <row r="129" s="43" customFormat="true" ht="12.75" hidden="false" customHeight="false" outlineLevel="0" collapsed="false">
      <c r="A129" s="27"/>
      <c r="C12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41.28"/>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9</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75</v>
      </c>
    </row>
    <row r="16" customFormat="false" ht="12.75" hidden="false" customHeight="false" outlineLevel="0" collapsed="false">
      <c r="A16" s="27" t="n">
        <v>1</v>
      </c>
      <c r="B16" s="27" t="s">
        <v>22</v>
      </c>
      <c r="C16" s="28" t="s">
        <v>127</v>
      </c>
      <c r="D16" s="29" t="n">
        <f aca="false">Total!D16-Imports!D16-Intérieur!D16</f>
        <v>0</v>
      </c>
      <c r="E16" s="30" t="n">
        <f aca="false">Total!E16-Imports!E16-Intérieur!E16</f>
        <v>0</v>
      </c>
      <c r="F16" s="29" t="n">
        <f aca="false">Total!F16-Imports!F16-Intérieur!F16</f>
        <v>0</v>
      </c>
      <c r="G16" s="30" t="n">
        <f aca="false">Total!G16-Imports!G16-Intérieur!G16</f>
        <v>0</v>
      </c>
      <c r="H16" s="29" t="n">
        <f aca="false">Total!H16-Imports!H16-Intérieur!H16</f>
        <v>-1</v>
      </c>
      <c r="I16" s="30" t="n">
        <f aca="false">Total!I16-Imports!I16-Intérieur!I16</f>
        <v>1</v>
      </c>
      <c r="J16" s="29" t="n">
        <f aca="false">Total!J16-Imports!J16-Intérieur!J16</f>
        <v>1</v>
      </c>
      <c r="K16" s="30" t="n">
        <f aca="false">Total!K16-Imports!K16-Intérieur!K16</f>
        <v>0</v>
      </c>
      <c r="L16" s="29" t="n">
        <f aca="false">Total!L16-Imports!L16-Intérieur!L16</f>
        <v>0</v>
      </c>
      <c r="M16" s="30" t="n">
        <f aca="false">Total!M16-Imports!M16-Intérieur!M16</f>
        <v>1</v>
      </c>
      <c r="N16" s="29" t="n">
        <f aca="false">Total!N16-Imports!N16-Intérieur!N16</f>
        <v>0</v>
      </c>
      <c r="O16" s="30" t="n">
        <f aca="false">Total!O16-Imports!O16-Intérieur!O16</f>
        <v>0</v>
      </c>
      <c r="P16" s="29" t="n">
        <f aca="false">Total!P16-Imports!P16-Intérieur!P16</f>
        <v>-1</v>
      </c>
      <c r="Q16" s="30" t="n">
        <f aca="false">Total!Q16-Imports!Q16-Intérieur!Q16</f>
        <v>0</v>
      </c>
      <c r="R16" s="29" t="n">
        <f aca="false">Total!R16-Imports!R16-Intérieur!R16</f>
        <v>-1</v>
      </c>
      <c r="S16" s="30" t="n">
        <f aca="false">Total!S16-Imports!S16-Intérieur!S16</f>
        <v>0</v>
      </c>
      <c r="T16" s="29" t="n">
        <f aca="false">Total!T16-Imports!T16-Intérieur!T16</f>
        <v>0</v>
      </c>
      <c r="U16" s="30" t="n">
        <f aca="false">Total!U16-Imports!U16-Intérieur!U16</f>
        <v>1</v>
      </c>
      <c r="V16" s="29" t="n">
        <f aca="false">Total!V16-Imports!V16-Intérieur!V16</f>
        <v>0</v>
      </c>
      <c r="W16" s="30" t="n">
        <f aca="false">Total!W16-Imports!W16-Intérieur!W16</f>
        <v>0</v>
      </c>
      <c r="X16" s="29" t="n">
        <f aca="false">Total!X16-Imports!X16-Intérieur!X16</f>
        <v>-1</v>
      </c>
      <c r="Y16" s="30" t="n">
        <f aca="false">Total!Y16-Imports!Y16-Intérieur!Y16</f>
        <v>-1</v>
      </c>
      <c r="Z16" s="29" t="n">
        <f aca="false">Total!Z16-Imports!Z16-Intérieur!Z16</f>
        <v>0</v>
      </c>
      <c r="AA16" s="30" t="n">
        <f aca="false">Total!AA16-Imports!AA16-Intérieur!AA16</f>
        <v>0</v>
      </c>
      <c r="AB16" s="29" t="n">
        <f aca="false">Total!AB16-Imports!AB16-Intérieur!AB16</f>
        <v>0</v>
      </c>
      <c r="AC16" s="30" t="n">
        <f aca="false">Total!AC16-Imports!AC16-Intérieur!AC16</f>
        <v>1</v>
      </c>
      <c r="AD16" s="29" t="n">
        <f aca="false">Total!AD16-Imports!AD16-Intérieur!AD16</f>
        <v>0</v>
      </c>
      <c r="AE16" s="30" t="n">
        <f aca="false">Total!AE16-Imports!AE16-Intérieur!AE16</f>
        <v>1</v>
      </c>
      <c r="AF16" s="29" t="n">
        <f aca="false">Total!AF16-Imports!AF16-Intérieur!AF16</f>
        <v>-1</v>
      </c>
      <c r="AG16" s="30" t="n">
        <f aca="false">Total!AG16-Imports!AG16-Intérieur!AG16</f>
        <v>-1</v>
      </c>
      <c r="AH16" s="29" t="n">
        <f aca="false">Total!AH16-Imports!AH16-Intérieur!AH16</f>
        <v>1</v>
      </c>
      <c r="AI16" s="30" t="n">
        <f aca="false">Total!AI16-Imports!AI16-Intérieur!AI16</f>
        <v>0</v>
      </c>
      <c r="AJ16" s="29" t="n">
        <f aca="false">Total!AJ16-Imports!AJ16-Intérieur!AJ16</f>
        <v>-1</v>
      </c>
      <c r="AK16" s="30" t="n">
        <f aca="false">Total!AK16-Imports!AK16-Intérieur!AK16</f>
        <v>0</v>
      </c>
      <c r="AL16" s="29" t="n">
        <f aca="false">Total!AL16-Imports!AL16-Intérieur!AL16</f>
        <v>0</v>
      </c>
      <c r="AM16" s="30" t="n">
        <f aca="false">Total!AM16-Imports!AM16-Intérieur!AM16</f>
        <v>0</v>
      </c>
      <c r="AN16" s="29" t="n">
        <f aca="false">Total!AN16-Imports!AN16-Intérieur!AN16</f>
        <v>0</v>
      </c>
      <c r="AO16" s="30" t="n">
        <f aca="false">Total!AO16-Imports!AO16-Intérieur!AO16</f>
        <v>0</v>
      </c>
      <c r="AP16" s="29" t="n">
        <f aca="false">Total!AP16-Imports!AP16-Intérieur!AP16</f>
        <v>0</v>
      </c>
      <c r="AQ16" s="30" t="n">
        <f aca="false">Total!AQ16-Imports!AQ16-Intérieur!AQ16</f>
        <v>1</v>
      </c>
      <c r="AR16" s="29" t="n">
        <f aca="false">Total!AR16-Imports!AR16-Intérieur!AR16</f>
        <v>0</v>
      </c>
      <c r="AS16" s="30" t="n">
        <f aca="false">Total!AS16-Imports!AS16-Intérieur!AS16</f>
        <v>1</v>
      </c>
      <c r="AT16" s="29" t="n">
        <f aca="false">Total!AT16-Imports!AT16-Intérieur!AT16</f>
        <v>0</v>
      </c>
      <c r="AU16" s="30" t="n">
        <f aca="false">Total!AU16-Imports!AU16-Intérieur!AU16</f>
        <v>0</v>
      </c>
      <c r="AV16" s="29" t="n">
        <f aca="false">Total!AV16-Imports!AV16-Intérieur!AV16</f>
        <v>0</v>
      </c>
      <c r="AW16" s="30" t="n">
        <f aca="false">Total!AW16-Imports!AW16-Intérieur!AW16</f>
        <v>1</v>
      </c>
      <c r="AX16" s="29" t="n">
        <f aca="false">Total!AX16-Imports!AX16-Intérieur!AX16</f>
        <v>0</v>
      </c>
      <c r="AY16" s="30" t="n">
        <f aca="false">Total!AY16-Imports!AY16-Intérieur!AY16</f>
        <v>0</v>
      </c>
      <c r="AZ16" s="29" t="n">
        <f aca="false">Total!AZ16-Imports!AZ16-Intérieur!AZ16</f>
        <v>-1</v>
      </c>
      <c r="BA16" s="30" t="n">
        <f aca="false">Total!BA16-Imports!BA16-Intérieur!BA16</f>
        <v>0</v>
      </c>
      <c r="BB16" s="29" t="n">
        <f aca="false">Total!BB16-Imports!BB16-Intérieur!BB16</f>
        <v>-1</v>
      </c>
      <c r="BC16" s="30" t="n">
        <f aca="false">Total!BC16-Imports!BC16-Intérieur!BC16</f>
        <v>0</v>
      </c>
      <c r="BD16" s="29" t="n">
        <f aca="false">Total!BD16-Imports!BD16-Intérieur!BD16</f>
        <v>0</v>
      </c>
      <c r="BE16" s="30" t="n">
        <f aca="false">Total!BE16-Imports!BE16-Intérieur!BE16</f>
        <v>0</v>
      </c>
      <c r="BF16" s="29" t="n">
        <f aca="false">Total!BF16-Imports!BF16-Intérieur!BF16</f>
        <v>-1</v>
      </c>
      <c r="BG16" s="30" t="n">
        <f aca="false">Total!BG16-Imports!BG16-Intérieur!BG16</f>
        <v>-1</v>
      </c>
      <c r="BH16" s="29" t="n">
        <f aca="false">Total!BH16-Imports!BH16-Intérieur!BH16</f>
        <v>0</v>
      </c>
      <c r="BI16" s="30" t="n">
        <f aca="false">Total!BI16-Imports!BI16-Intérieur!BI16</f>
        <v>1</v>
      </c>
      <c r="BJ16" s="29" t="n">
        <f aca="false">Total!BJ16-Imports!BJ16-Intérieur!BJ16</f>
        <v>-1</v>
      </c>
      <c r="BK16" s="30" t="n">
        <f aca="false">Total!BK16-Imports!BK16-Intérieur!BK16</f>
        <v>0</v>
      </c>
      <c r="BL16" s="29" t="n">
        <f aca="false">Total!BL16-Imports!BL16-Intérieur!BL16</f>
        <v>0</v>
      </c>
      <c r="BM16" s="30" t="n">
        <f aca="false">Total!BM16-Imports!BM16-Intérieur!BM16</f>
        <v>0</v>
      </c>
      <c r="BN16" s="29" t="n">
        <f aca="false">Total!BN16-Imports!BN16-Intérieur!BN16</f>
        <v>1</v>
      </c>
      <c r="BO16" s="30" t="n">
        <f aca="false">Total!BO16-Imports!BO16-Intérieur!BO16</f>
        <v>0</v>
      </c>
      <c r="BP16" s="29" t="n">
        <f aca="false">Total!BP16-Imports!BP16-Intérieur!BP16</f>
        <v>0</v>
      </c>
      <c r="BQ16" s="30" t="n">
        <f aca="false">Total!BQ16-Imports!BQ16-Intérieur!BQ16</f>
        <v>0</v>
      </c>
      <c r="BR16" s="29" t="n">
        <f aca="false">Total!BR16-Imports!BR16-Intérieur!BR16</f>
        <v>0</v>
      </c>
      <c r="BS16" s="30" t="n">
        <f aca="false">Total!BS16-Imports!BS16-Intérieur!BS16</f>
        <v>0</v>
      </c>
      <c r="BT16" s="29" t="n">
        <f aca="false">Total!BT16-Imports!BT16-Intérieur!BT16</f>
        <v>-1</v>
      </c>
      <c r="BU16" s="30" t="n">
        <f aca="false">Total!BU16-Imports!BU16-Intérieur!BU16</f>
        <v>0</v>
      </c>
      <c r="BV16" s="29" t="n">
        <f aca="false">Total!BV16-Imports!BV16-Intérieur!BV16</f>
        <v>1</v>
      </c>
      <c r="BW16" s="30" t="n">
        <f aca="false">Total!BW16-Imports!BW16-Intérieur!BW16</f>
        <v>1</v>
      </c>
      <c r="BX16" s="29" t="n">
        <f aca="false">Total!BX16-Imports!BX16-Intérieur!BX16</f>
        <v>0</v>
      </c>
      <c r="BY16" s="30" t="n">
        <f aca="false">Total!BY16-Imports!BY16-Intérieur!BY16</f>
        <v>0</v>
      </c>
      <c r="BZ16" s="29" t="n">
        <f aca="false">Total!BZ16-Imports!BZ16-Intérieur!BZ16</f>
        <v>0</v>
      </c>
      <c r="CA16" s="30" t="n">
        <f aca="false">Total!CA16-Imports!CA16-Intérieur!CA16</f>
        <v>-1</v>
      </c>
      <c r="CB16" s="29" t="n">
        <f aca="false">Total!CB16-Imports!CB16-Intérieur!CB16</f>
        <v>0</v>
      </c>
      <c r="CC16" s="30" t="n">
        <f aca="false">Total!CC16-Imports!CC16-Intérieur!CC16</f>
        <v>0</v>
      </c>
      <c r="CD16" s="29" t="n">
        <f aca="false">Total!CD16-Imports!CD16-Intérieur!CD16</f>
        <v>0</v>
      </c>
      <c r="CE16" s="30" t="n">
        <f aca="false">Total!CE16-Imports!CE16-Intérieur!CE16</f>
        <v>1</v>
      </c>
      <c r="CF16" s="29" t="n">
        <f aca="false">Total!CF16-Imports!CF16-Intérieur!CF16</f>
        <v>-1</v>
      </c>
      <c r="CG16" s="30" t="n">
        <f aca="false">Total!CG16-Imports!CG16-Intérieur!CG16</f>
        <v>0</v>
      </c>
      <c r="CH16" s="29" t="n">
        <f aca="false">Total!CH16-Imports!CH16-Intérieur!CH16</f>
        <v>0</v>
      </c>
      <c r="CI16" s="30" t="n">
        <f aca="false">Total!CI16-Imports!CI16-Intérieur!CI16</f>
        <v>0</v>
      </c>
      <c r="CJ16" s="29" t="n">
        <f aca="false">Total!CJ16-Imports!CJ16-Intérieur!CJ16</f>
        <v>-1</v>
      </c>
      <c r="CK16" s="30" t="n">
        <f aca="false">Total!CK16-Imports!CK16-Intérieur!CK16</f>
        <v>0</v>
      </c>
      <c r="CL16" s="29" t="n">
        <f aca="false">Total!CL16-Imports!CL16-Intérieur!CL16</f>
        <v>0</v>
      </c>
      <c r="CM16" s="30" t="n">
        <f aca="false">Total!CM16-Imports!CM16-Intérieur!CM16</f>
        <v>0</v>
      </c>
      <c r="CN16" s="29" t="n">
        <f aca="false">Total!CN16-Imports!CN16-Intérieur!CN16</f>
        <v>0</v>
      </c>
      <c r="CO16" s="30" t="n">
        <f aca="false">Total!CO16-Imports!CO16-Intérieur!CO16</f>
        <v>0</v>
      </c>
      <c r="CP16" s="29" t="n">
        <f aca="false">Total!CP16-Imports!CP16-Intérieur!CP16</f>
        <v>0</v>
      </c>
      <c r="CQ16" s="30" t="n">
        <f aca="false">Total!CQ16-Imports!CQ16-Intérieur!CQ16</f>
        <v>0</v>
      </c>
      <c r="CR16" s="29" t="n">
        <f aca="false">Total!CR16-Imports!CR16-Intérieur!CR16</f>
        <v>0</v>
      </c>
      <c r="CS16" s="30" t="n">
        <f aca="false">Total!CS16-Imports!CS16-Intérieur!CS16</f>
        <v>1</v>
      </c>
      <c r="CT16" s="29" t="n">
        <f aca="false">Total!CT16-Imports!CT16-Intérieur!CT16</f>
        <v>0</v>
      </c>
      <c r="CU16" s="30" t="n">
        <f aca="false">Total!CU16-Imports!CU16-Intérieur!CU16</f>
        <v>0</v>
      </c>
      <c r="CV16" s="29" t="n">
        <f aca="false">Total!CV16-Imports!CV16-Intérieur!CV16</f>
        <v>0</v>
      </c>
      <c r="CW16" s="30" t="n">
        <f aca="false">Total!CW16-Imports!CW16-Intérieur!CW16</f>
        <v>0</v>
      </c>
      <c r="CX16" s="29" t="n">
        <f aca="false">Total!CX16-Imports!CX16-Intérieur!CX16</f>
        <v>-1</v>
      </c>
      <c r="CY16" s="30" t="n">
        <f aca="false">Total!CY16-Imports!CY16-Intérieur!CY16</f>
        <v>-1</v>
      </c>
      <c r="CZ16" s="29" t="n">
        <f aca="false">Total!CZ16-Imports!CZ16-Intérieur!CZ16</f>
        <v>1</v>
      </c>
      <c r="DA16" s="30" t="n">
        <f aca="false">Total!DA16-Imports!DA16-Intérieur!DA16</f>
        <v>0</v>
      </c>
      <c r="DB16" s="29" t="n">
        <f aca="false">Total!DB16-Imports!DB16-Intérieur!DB16</f>
        <v>0</v>
      </c>
      <c r="DC16" s="30" t="n">
        <f aca="false">Total!DC16-Imports!DC16-Intérieur!DC16</f>
        <v>0</v>
      </c>
      <c r="DD16" s="31" t="n">
        <f aca="false">Total!DD16-Imports!DD16-Intérieur!DD16</f>
        <v>0</v>
      </c>
      <c r="DE16" s="30" t="n">
        <f aca="false">Total!DE16-Imports!DE16-Intérieur!DE16</f>
        <v>0</v>
      </c>
      <c r="DF16" s="31" t="n">
        <f aca="false">Total!DF16-Imports!DF16-Intérieur!DF16</f>
        <v>0</v>
      </c>
      <c r="DG16" s="30" t="n">
        <f aca="false">Total!DG16-Imports!DG16-Intérieur!DG16</f>
        <v>0</v>
      </c>
      <c r="DH16" s="31" t="n">
        <f aca="false">Total!DH16-Imports!DH16-Intérieur!DH16</f>
        <v>0</v>
      </c>
      <c r="DI16" s="30" t="n">
        <f aca="false">Total!DI16-Imports!DI16-Intérieur!DI16</f>
        <v>0</v>
      </c>
      <c r="DJ16" s="31" t="n">
        <f aca="false">Total!DJ16-Imports!DJ16-Intérieur!DJ16</f>
        <v>0</v>
      </c>
      <c r="DK16" s="30" t="n">
        <f aca="false">Total!DK16-Imports!DK16-Intérieur!DK16</f>
        <v>0</v>
      </c>
      <c r="DL16" s="31" t="n">
        <f aca="false">Total!DL16-Imports!DL16-Intérieur!DL16</f>
        <v>0</v>
      </c>
      <c r="DM16" s="30" t="n">
        <f aca="false">Total!DM16-Imports!DM16-Intérieur!DM16</f>
        <v>0</v>
      </c>
      <c r="DN16" s="31" t="n">
        <f aca="false">Total!DN16-Imports!DN16-Intérieur!DN16</f>
        <v>0</v>
      </c>
      <c r="DO16" s="30" t="n">
        <f aca="false">Total!DO16-Imports!DO16-Intérieur!DO16</f>
        <v>0</v>
      </c>
      <c r="DP16" s="31" t="n">
        <f aca="false">Total!DP16-Imports!DP16-Intérieur!DP16</f>
        <v>0</v>
      </c>
      <c r="DQ16" s="30" t="n">
        <f aca="false">Total!DQ16-Imports!DQ16-Intérieur!DQ16</f>
        <v>0</v>
      </c>
      <c r="DR16" s="31" t="n">
        <f aca="false">Total!DR16-Imports!DR16-Intérieur!DR16</f>
        <v>0</v>
      </c>
      <c r="DS16" s="30" t="n">
        <f aca="false">Total!DS16-Imports!DS16-Intérieur!DS16</f>
        <v>0</v>
      </c>
      <c r="DT16" s="31" t="n">
        <f aca="false">Total!DT16-Imports!DT16-Intérieur!DT16</f>
        <v>0</v>
      </c>
      <c r="DU16" s="30" t="n">
        <f aca="false">Total!DU16-Imports!DU16-Intérieur!DU16</f>
        <v>0</v>
      </c>
      <c r="DV16" s="31" t="n">
        <f aca="false">Total!DV16-Imports!DV16-Intérieur!DV16</f>
        <v>0</v>
      </c>
      <c r="DW16" s="30" t="n">
        <f aca="false">Total!DW16-Imports!DW16-Intérieur!DW16</f>
        <v>-1</v>
      </c>
      <c r="DX16" s="31" t="n">
        <f aca="false">Total!DX16-Imports!DX16-Intérieur!DX16</f>
        <v>0</v>
      </c>
      <c r="DY16" s="30" t="n">
        <f aca="false">Total!DY16-Imports!DY16-Intérieur!DY16</f>
        <v>0</v>
      </c>
      <c r="DZ16" s="31" t="n">
        <f aca="false">Total!DZ16-Imports!DZ16-Intérieur!DZ16</f>
        <v>0</v>
      </c>
      <c r="EA16" s="30" t="n">
        <f aca="false">Total!EA16-Imports!EA16-Intérieur!EA16</f>
        <v>0</v>
      </c>
      <c r="EB16" s="31" t="n">
        <f aca="false">Total!EB16-Imports!EB16-Intérieur!EB16</f>
        <v>0</v>
      </c>
      <c r="EC16" s="30" t="n">
        <f aca="false">Total!EC16-Imports!EC16-Intérieur!EC16</f>
        <v>0</v>
      </c>
      <c r="ED16" s="31" t="n">
        <f aca="false">Total!ED16-Imports!ED16-Intérieur!ED16</f>
        <v>0</v>
      </c>
      <c r="EE16" s="30" t="n">
        <f aca="false">Total!EE16-Imports!EE16-Intérieur!EE16</f>
        <v>0</v>
      </c>
      <c r="EF16" s="31" t="n">
        <f aca="false">Total!EF16-Imports!EF16-Intérieur!EF16</f>
        <v>0</v>
      </c>
      <c r="EG16" s="30" t="n">
        <f aca="false">Total!EG16-Imports!EG16-Intérieur!EG16</f>
        <v>0</v>
      </c>
      <c r="EH16" s="31" t="n">
        <f aca="false">Total!EH16-Imports!EH16-Intérieur!EH16</f>
        <v>0</v>
      </c>
      <c r="EI16" s="30" t="n">
        <f aca="false">Total!EI16-Imports!EI16-Intérieur!EI16</f>
        <v>0</v>
      </c>
      <c r="EJ16" s="31" t="n">
        <f aca="false">Total!EJ16-Imports!EJ16-Intérieur!EJ16</f>
        <v>0</v>
      </c>
      <c r="EK16" s="30" t="n">
        <f aca="false">Total!EK16-Imports!EK16-Intérieur!EK16</f>
        <v>0</v>
      </c>
      <c r="EL16" s="31" t="n">
        <f aca="false">Total!EL16-Imports!EL16-Intérieur!EL16</f>
        <v>0</v>
      </c>
      <c r="EM16" s="30" t="n">
        <f aca="false">Total!EM16-Imports!EM16-Intérieur!EM16</f>
        <v>0</v>
      </c>
      <c r="EN16" s="31" t="n">
        <f aca="false">Total!EN16-Imports!EN16-Intérieur!EN16</f>
        <v>0</v>
      </c>
      <c r="EO16" s="30" t="n">
        <f aca="false">Total!EO16-Imports!EO16-Intérieur!EO16</f>
        <v>-1</v>
      </c>
      <c r="EP16" s="31" t="n">
        <f aca="false">Total!EP16-Imports!EP16-Intérieur!EP16</f>
        <v>0</v>
      </c>
      <c r="EQ16" s="30" t="n">
        <f aca="false">Total!EQ16-Imports!EQ16-Intérieur!EQ16</f>
        <v>-1</v>
      </c>
      <c r="ER16" s="31" t="n">
        <f aca="false">Total!ER16-Imports!ER16-Intérieur!ER16</f>
        <v>0</v>
      </c>
      <c r="ES16" s="30" t="n">
        <f aca="false">Total!ES16-Imports!ES16-Intérieur!ES16</f>
        <v>0</v>
      </c>
      <c r="ET16" s="31" t="n">
        <f aca="false">Total!ET16-Imports!ET16-Intérieur!ET16</f>
        <v>1</v>
      </c>
      <c r="EU16" s="30" t="n">
        <f aca="false">Total!EU16-Imports!EU16-Intérieur!EU16</f>
        <v>0</v>
      </c>
      <c r="EV16" s="31" t="n">
        <f aca="false">Total!EV16-Imports!EV16-Intérieur!EV16</f>
        <v>0</v>
      </c>
      <c r="EW16" s="30" t="n">
        <f aca="false">Total!EW16-Imports!EW16-Intérieur!EW16</f>
        <v>0</v>
      </c>
      <c r="EX16" s="31" t="n">
        <f aca="false">Total!EX16-Imports!EX16-Intérieur!EX16</f>
        <v>0</v>
      </c>
      <c r="EY16" s="30" t="n">
        <f aca="false">Total!EY16-Imports!EY16-Intérieur!EY16</f>
        <v>0</v>
      </c>
      <c r="EZ16" s="31" t="n">
        <f aca="false">Total!EZ16-Imports!EZ16-Intérieur!EZ16</f>
        <v>0</v>
      </c>
      <c r="FA16" s="30" t="n">
        <f aca="false">Total!FA16-Imports!FA16-Intérieur!FA16</f>
        <v>1</v>
      </c>
      <c r="FB16" s="31" t="n">
        <f aca="false">Total!FB16-Imports!FB16-Intérieur!FB16</f>
        <v>0</v>
      </c>
      <c r="FC16" s="30" t="n">
        <f aca="false">Total!FC16-Imports!FC16-Intérieur!FC16</f>
        <v>0</v>
      </c>
      <c r="FD16" s="31" t="n">
        <f aca="false">Total!FD16-Imports!FD16-Intérieur!FD16</f>
        <v>0</v>
      </c>
      <c r="FE16" s="30" t="n">
        <f aca="false">Total!FE16-Imports!FE16-Intérieur!FE16</f>
        <v>0</v>
      </c>
      <c r="FF16" s="31" t="n">
        <f aca="false">Total!FF16-Imports!FF16-Intérieur!FF16</f>
        <v>-1</v>
      </c>
      <c r="FG16" s="30" t="n">
        <f aca="false">Total!FG16-Imports!FG16-Intérieur!FG16</f>
        <v>0</v>
      </c>
      <c r="FH16" s="31" t="n">
        <f aca="false">Total!FH16-Imports!FH16-Intérieur!FH16</f>
        <v>0</v>
      </c>
      <c r="FI16" s="30" t="n">
        <f aca="false">Total!FI16-Imports!FI16-Intérieur!FI16</f>
        <v>0</v>
      </c>
      <c r="FJ16" s="31" t="n">
        <f aca="false">Total!FJ16-Imports!FJ16-Intérieur!FJ16</f>
        <v>1</v>
      </c>
      <c r="FK16" s="30" t="n">
        <f aca="false">Total!FK16-Imports!FK16-Intérieur!FK16</f>
        <v>1</v>
      </c>
      <c r="FL16" s="31" t="n">
        <f aca="false">Total!FL16-Imports!FL16-Intérieur!FL16</f>
        <v>0</v>
      </c>
      <c r="FM16" s="30" t="n">
        <f aca="false">Total!FM16-Imports!FM16-Intérieur!FM16</f>
        <v>0</v>
      </c>
      <c r="FN16" s="31" t="n">
        <f aca="false">Total!FN16-Imports!FN16-Intérieur!FN16</f>
        <v>-1</v>
      </c>
      <c r="FO16" s="30" t="n">
        <f aca="false">Total!FO16-Imports!FO16-Intérieur!FO16</f>
        <v>-1</v>
      </c>
      <c r="FP16" s="31" t="n">
        <f aca="false">Total!FP16-Imports!FP16-Intérieur!FP16</f>
        <v>0</v>
      </c>
      <c r="FQ16" s="30" t="n">
        <f aca="false">Total!FQ16-Imports!FQ16-Intérieur!FQ16</f>
        <v>0</v>
      </c>
      <c r="FR16" s="31" t="n">
        <f aca="false">Total!FR16-Imports!FR16-Intérieur!FR16</f>
        <v>-1</v>
      </c>
      <c r="FS16" s="30" t="n">
        <f aca="false">Total!FS16-Imports!FS16-Intérieur!FS16</f>
        <v>0</v>
      </c>
      <c r="FT16" s="31" t="n">
        <f aca="false">Total!FT16-Imports!FT16-Intérieur!FT16</f>
        <v>-1</v>
      </c>
      <c r="FU16" s="30" t="n">
        <f aca="false">Total!FU16-Imports!FU16-Intérieur!FU16</f>
        <v>1</v>
      </c>
      <c r="FV16" s="31" t="n">
        <f aca="false">Total!FV16-Imports!FV16-Intérieur!FV16</f>
        <v>0</v>
      </c>
      <c r="FW16" s="30" t="n">
        <f aca="false">Total!FW16-Imports!FW16-Intérieur!FW16</f>
        <v>0</v>
      </c>
      <c r="FX16" s="31" t="n">
        <f aca="false">Total!FX16-Imports!FX16-Intérieur!FX16</f>
        <v>0</v>
      </c>
      <c r="FY16" s="30" t="n">
        <f aca="false">Total!FY16-Imports!FY16-Intérieur!FY16</f>
        <v>-1</v>
      </c>
      <c r="FZ16" s="31" t="n">
        <f aca="false">Total!FZ16-Imports!FZ16-Intérieur!FZ16</f>
        <v>-1</v>
      </c>
      <c r="GA16" s="30" t="n">
        <f aca="false">Total!GA16-Imports!GA16-Intérieur!GA16</f>
        <v>0</v>
      </c>
      <c r="GB16" s="31" t="n">
        <f aca="false">Total!GB16-Imports!GB16-Intérieur!GB16</f>
        <v>1</v>
      </c>
      <c r="GC16" s="30" t="n">
        <f aca="false">Total!GC16-Imports!GC16-Intérieur!GC16</f>
        <v>0</v>
      </c>
      <c r="GD16" s="31" t="n">
        <f aca="false">Total!GD16-Imports!GD16-Intérieur!GD16</f>
        <v>-1</v>
      </c>
      <c r="GE16" s="30" t="n">
        <f aca="false">Total!GE16-Imports!GE16-Intérieur!GE16</f>
        <v>0</v>
      </c>
      <c r="GF16" s="31" t="n">
        <f aca="false">Total!GF16-Imports!GF16-Intérieur!GF16</f>
        <v>0</v>
      </c>
      <c r="GG16" s="30" t="n">
        <f aca="false">Total!GG16-Imports!GG16-Intérieur!GG16</f>
        <v>0</v>
      </c>
      <c r="GH16" s="31" t="n">
        <f aca="false">Total!GH16-Imports!GH16-Intérieur!GH16</f>
        <v>0</v>
      </c>
      <c r="GI16" s="30" t="n">
        <f aca="false">Total!GI16-Imports!GI16-Intérieur!GI16</f>
        <v>0</v>
      </c>
      <c r="GJ16" s="31" t="n">
        <f aca="false">Total!GJ16-Imports!GJ16-Intérieur!GJ16</f>
        <v>0</v>
      </c>
      <c r="GK16" s="30" t="n">
        <f aca="false">Total!GK16-Imports!GK16-Intérieur!GK16</f>
        <v>0</v>
      </c>
      <c r="GL16" s="31" t="n">
        <f aca="false">Total!GL16-Imports!GL16-Intérieur!GL16</f>
        <v>0</v>
      </c>
      <c r="GM16" s="30" t="n">
        <f aca="false">Total!GM16-Imports!GM16-Intérieur!GM16</f>
        <v>0</v>
      </c>
      <c r="GN16" s="31" t="n">
        <f aca="false">Total!GN16-Imports!GN16-Intérieur!GN16</f>
        <v>0</v>
      </c>
      <c r="GO16" s="30" t="n">
        <f aca="false">Total!GO16-Imports!GO16-Intérieur!GO16</f>
        <v>0</v>
      </c>
      <c r="GP16" s="31" t="n">
        <f aca="false">Total!GP16-Imports!GP16-Intérieur!GP16</f>
        <v>0</v>
      </c>
      <c r="GQ16" s="30" t="n">
        <f aca="false">Total!GQ16-Imports!GQ16-Intérieur!GQ16</f>
        <v>0</v>
      </c>
      <c r="GR16" s="31" t="n">
        <f aca="false">Total!GR16-Imports!GR16-Intérieur!GR16</f>
        <v>0</v>
      </c>
      <c r="GS16" s="30" t="n">
        <f aca="false">Total!GS16-Imports!GS16-Intérieur!GS16</f>
        <v>0</v>
      </c>
      <c r="GT16" s="31" t="n">
        <f aca="false">Total!GT16-Imports!GT16-Intérieur!GT16</f>
        <v>0</v>
      </c>
      <c r="GU16" s="30" t="n">
        <f aca="false">Total!GU16-Imports!GU16-Intérieur!GU16</f>
        <v>0</v>
      </c>
      <c r="GV16" s="31" t="n">
        <f aca="false">Total!GV16-Imports!GV16-Intérieur!GV16</f>
        <v>0</v>
      </c>
      <c r="GW16" s="30" t="n">
        <f aca="false">Total!GW16-Imports!GW16-Intérieur!GW16</f>
        <v>0</v>
      </c>
      <c r="GX16" s="31" t="n">
        <f aca="false">Total!GX16-Imports!GX16-Intérieur!GX16</f>
        <v>0</v>
      </c>
      <c r="GY16" s="30" t="n">
        <f aca="false">Total!GY16-Imports!GY16-Intérieur!GY16</f>
        <v>0</v>
      </c>
      <c r="GZ16" s="31" t="n">
        <f aca="false">Total!GZ16-Imports!GZ16-Intérieur!GZ16</f>
        <v>0</v>
      </c>
      <c r="HA16" s="30" t="n">
        <f aca="false">Total!HA16-Imports!HA16-Intérieur!HA16</f>
        <v>0</v>
      </c>
      <c r="HB16" s="31" t="n">
        <f aca="false">Total!HB16-Imports!HB16-Intérieur!HB16</f>
        <v>0</v>
      </c>
      <c r="HC16" s="30" t="n">
        <f aca="false">Total!HC16-Imports!HC16-Intérieur!HC16</f>
        <v>0</v>
      </c>
      <c r="HD16" s="31" t="n">
        <f aca="false">Total!HD16-Imports!HD16-Intérieur!HD16</f>
        <v>0</v>
      </c>
      <c r="HE16" s="30" t="n">
        <f aca="false">Total!HE16-Imports!HE16-Intérieur!HE16</f>
        <v>0</v>
      </c>
      <c r="HF16" s="31" t="n">
        <f aca="false">Total!HF16-Imports!HF16-Intérieur!HF16</f>
        <v>0</v>
      </c>
      <c r="HG16" s="30" t="n">
        <f aca="false">Total!HG16-Imports!HG16-Intérieur!HG16</f>
        <v>0</v>
      </c>
      <c r="HH16" s="31" t="n">
        <f aca="false">Total!HH16-Imports!HH16-Intérieur!HH16</f>
        <v>1</v>
      </c>
      <c r="HI16" s="30" t="n">
        <f aca="false">Total!HI16-Imports!HI16-Intérieur!HI16</f>
        <v>0</v>
      </c>
      <c r="HJ16" s="31" t="n">
        <f aca="false">Total!HJ16-Imports!HJ16-Intérieur!HJ16</f>
        <v>0</v>
      </c>
      <c r="HK16" s="30" t="n">
        <f aca="false">Total!HK16-Imports!HK16-Intérieur!HK16</f>
        <v>0</v>
      </c>
      <c r="HL16" s="31" t="n">
        <f aca="false">Total!HL16-Imports!HL16-Intérieur!HL16</f>
        <v>-1</v>
      </c>
      <c r="HM16" s="30" t="n">
        <f aca="false">Total!HM16-Imports!HM16-Intérieur!HM16</f>
        <v>0</v>
      </c>
      <c r="HN16" s="31" t="n">
        <f aca="false">Total!HN16-Imports!HN16-Intérieur!HN16</f>
        <v>0</v>
      </c>
      <c r="HO16" s="30" t="n">
        <f aca="false">Total!HO16-Imports!HO16-Intérieur!HO16</f>
        <v>0</v>
      </c>
      <c r="HP16" s="31" t="n">
        <f aca="false">Total!HP16-Imports!HP16-Intérieur!HP16</f>
        <v>0</v>
      </c>
      <c r="HQ16" s="30" t="n">
        <f aca="false">Total!HQ16-Imports!HQ16-Intérieur!HQ16</f>
        <v>0</v>
      </c>
      <c r="HR16" s="31" t="n">
        <f aca="false">Total!HR16-Imports!HR16-Intérieur!HR16</f>
        <v>0</v>
      </c>
      <c r="HS16" s="30" t="n">
        <f aca="false">Total!HS16-Imports!HS16-Intérieur!HS16</f>
        <v>0</v>
      </c>
      <c r="HT16" s="31" t="n">
        <f aca="false">Total!HT16-Imports!HT16-Intérieur!HT16</f>
        <v>0</v>
      </c>
      <c r="HU16" s="30" t="n">
        <f aca="false">Total!HU16-Imports!HU16-Intérieur!HU16</f>
        <v>0</v>
      </c>
      <c r="HV16" s="31" t="n">
        <f aca="false">Total!HV16+Imports!HW16</f>
        <v>1</v>
      </c>
      <c r="HW16" s="30" t="n">
        <f aca="false">SUM(D16:HV16)</f>
        <v>-6</v>
      </c>
    </row>
    <row r="17" customFormat="false" ht="12.75" hidden="false" customHeight="false" outlineLevel="0" collapsed="false">
      <c r="A17" s="27" t="n">
        <v>2</v>
      </c>
      <c r="B17" s="27" t="s">
        <v>23</v>
      </c>
      <c r="C17" s="28" t="s">
        <v>128</v>
      </c>
      <c r="D17" s="29" t="n">
        <f aca="false">Total!D17-Imports!D17-Intérieur!D17</f>
        <v>0</v>
      </c>
      <c r="E17" s="30" t="n">
        <f aca="false">Total!E17-Imports!E17-Intérieur!E17</f>
        <v>0</v>
      </c>
      <c r="F17" s="29" t="n">
        <f aca="false">Total!F17-Imports!F17-Intérieur!F17</f>
        <v>0</v>
      </c>
      <c r="G17" s="30" t="n">
        <f aca="false">Total!G17-Imports!G17-Intérieur!G17</f>
        <v>0</v>
      </c>
      <c r="H17" s="29" t="n">
        <f aca="false">Total!H17-Imports!H17-Intérieur!H17</f>
        <v>0</v>
      </c>
      <c r="I17" s="30" t="n">
        <f aca="false">Total!I17-Imports!I17-Intérieur!I17</f>
        <v>-1</v>
      </c>
      <c r="J17" s="29" t="n">
        <f aca="false">Total!J17-Imports!J17-Intérieur!J17</f>
        <v>-1</v>
      </c>
      <c r="K17" s="30" t="n">
        <f aca="false">Total!K17-Imports!K17-Intérieur!K17</f>
        <v>-1</v>
      </c>
      <c r="L17" s="29" t="n">
        <f aca="false">Total!L17-Imports!L17-Intérieur!L17</f>
        <v>-1</v>
      </c>
      <c r="M17" s="30" t="n">
        <f aca="false">Total!M17-Imports!M17-Intérieur!M17</f>
        <v>0</v>
      </c>
      <c r="N17" s="29" t="n">
        <f aca="false">Total!N17-Imports!N17-Intérieur!N17</f>
        <v>0</v>
      </c>
      <c r="O17" s="30" t="n">
        <f aca="false">Total!O17-Imports!O17-Intérieur!O17</f>
        <v>0</v>
      </c>
      <c r="P17" s="29" t="n">
        <f aca="false">Total!P17-Imports!P17-Intérieur!P17</f>
        <v>0</v>
      </c>
      <c r="Q17" s="30" t="n">
        <f aca="false">Total!Q17-Imports!Q17-Intérieur!Q17</f>
        <v>0</v>
      </c>
      <c r="R17" s="29" t="n">
        <f aca="false">Total!R17-Imports!R17-Intérieur!R17</f>
        <v>0</v>
      </c>
      <c r="S17" s="30" t="n">
        <f aca="false">Total!S17-Imports!S17-Intérieur!S17</f>
        <v>0</v>
      </c>
      <c r="T17" s="29" t="n">
        <f aca="false">Total!T17-Imports!T17-Intérieur!T17</f>
        <v>0</v>
      </c>
      <c r="U17" s="30" t="n">
        <f aca="false">Total!U17-Imports!U17-Intérieur!U17</f>
        <v>0</v>
      </c>
      <c r="V17" s="29" t="n">
        <f aca="false">Total!V17-Imports!V17-Intérieur!V17</f>
        <v>0</v>
      </c>
      <c r="W17" s="30" t="n">
        <f aca="false">Total!W17-Imports!W17-Intérieur!W17</f>
        <v>0</v>
      </c>
      <c r="X17" s="29" t="n">
        <f aca="false">Total!X17-Imports!X17-Intérieur!X17</f>
        <v>0</v>
      </c>
      <c r="Y17" s="30" t="n">
        <f aca="false">Total!Y17-Imports!Y17-Intérieur!Y17</f>
        <v>0</v>
      </c>
      <c r="Z17" s="29" t="n">
        <f aca="false">Total!Z17-Imports!Z17-Intérieur!Z17</f>
        <v>0</v>
      </c>
      <c r="AA17" s="30" t="n">
        <f aca="false">Total!AA17-Imports!AA17-Intérieur!AA17</f>
        <v>-1</v>
      </c>
      <c r="AB17" s="29" t="n">
        <f aca="false">Total!AB17-Imports!AB17-Intérieur!AB17</f>
        <v>0</v>
      </c>
      <c r="AC17" s="30" t="n">
        <f aca="false">Total!AC17-Imports!AC17-Intérieur!AC17</f>
        <v>0</v>
      </c>
      <c r="AD17" s="29" t="n">
        <f aca="false">Total!AD17-Imports!AD17-Intérieur!AD17</f>
        <v>-1</v>
      </c>
      <c r="AE17" s="30" t="n">
        <f aca="false">Total!AE17-Imports!AE17-Intérieur!AE17</f>
        <v>0</v>
      </c>
      <c r="AF17" s="29" t="n">
        <f aca="false">Total!AF17-Imports!AF17-Intérieur!AF17</f>
        <v>0</v>
      </c>
      <c r="AG17" s="30" t="n">
        <f aca="false">Total!AG17-Imports!AG17-Intérieur!AG17</f>
        <v>0</v>
      </c>
      <c r="AH17" s="29" t="n">
        <f aca="false">Total!AH17-Imports!AH17-Intérieur!AH17</f>
        <v>1</v>
      </c>
      <c r="AI17" s="30" t="n">
        <f aca="false">Total!AI17-Imports!AI17-Intérieur!AI17</f>
        <v>0</v>
      </c>
      <c r="AJ17" s="29" t="n">
        <f aca="false">Total!AJ17-Imports!AJ17-Intérieur!AJ17</f>
        <v>0</v>
      </c>
      <c r="AK17" s="30" t="n">
        <f aca="false">Total!AK17-Imports!AK17-Intérieur!AK17</f>
        <v>-1</v>
      </c>
      <c r="AL17" s="29" t="n">
        <f aca="false">Total!AL17-Imports!AL17-Intérieur!AL17</f>
        <v>0</v>
      </c>
      <c r="AM17" s="30" t="n">
        <f aca="false">Total!AM17-Imports!AM17-Intérieur!AM17</f>
        <v>0</v>
      </c>
      <c r="AN17" s="29" t="n">
        <f aca="false">Total!AN17-Imports!AN17-Intérieur!AN17</f>
        <v>-1</v>
      </c>
      <c r="AO17" s="30" t="n">
        <f aca="false">Total!AO17-Imports!AO17-Intérieur!AO17</f>
        <v>1</v>
      </c>
      <c r="AP17" s="29" t="n">
        <f aca="false">Total!AP17-Imports!AP17-Intérieur!AP17</f>
        <v>0</v>
      </c>
      <c r="AQ17" s="30" t="n">
        <f aca="false">Total!AQ17-Imports!AQ17-Intérieur!AQ17</f>
        <v>0</v>
      </c>
      <c r="AR17" s="29" t="n">
        <f aca="false">Total!AR17-Imports!AR17-Intérieur!AR17</f>
        <v>0</v>
      </c>
      <c r="AS17" s="30" t="n">
        <f aca="false">Total!AS17-Imports!AS17-Intérieur!AS17</f>
        <v>0</v>
      </c>
      <c r="AT17" s="29" t="n">
        <f aca="false">Total!AT17-Imports!AT17-Intérieur!AT17</f>
        <v>0</v>
      </c>
      <c r="AU17" s="30" t="n">
        <f aca="false">Total!AU17-Imports!AU17-Intérieur!AU17</f>
        <v>0</v>
      </c>
      <c r="AV17" s="29" t="n">
        <f aca="false">Total!AV17-Imports!AV17-Intérieur!AV17</f>
        <v>0</v>
      </c>
      <c r="AW17" s="30" t="n">
        <f aca="false">Total!AW17-Imports!AW17-Intérieur!AW17</f>
        <v>0</v>
      </c>
      <c r="AX17" s="29" t="n">
        <f aca="false">Total!AX17-Imports!AX17-Intérieur!AX17</f>
        <v>0</v>
      </c>
      <c r="AY17" s="30" t="n">
        <f aca="false">Total!AY17-Imports!AY17-Intérieur!AY17</f>
        <v>0</v>
      </c>
      <c r="AZ17" s="29" t="n">
        <f aca="false">Total!AZ17-Imports!AZ17-Intérieur!AZ17</f>
        <v>1</v>
      </c>
      <c r="BA17" s="30" t="n">
        <f aca="false">Total!BA17-Imports!BA17-Intérieur!BA17</f>
        <v>0</v>
      </c>
      <c r="BB17" s="29" t="n">
        <f aca="false">Total!BB17-Imports!BB17-Intérieur!BB17</f>
        <v>0</v>
      </c>
      <c r="BC17" s="30" t="n">
        <f aca="false">Total!BC17-Imports!BC17-Intérieur!BC17</f>
        <v>0</v>
      </c>
      <c r="BD17" s="29" t="n">
        <f aca="false">Total!BD17-Imports!BD17-Intérieur!BD17</f>
        <v>0</v>
      </c>
      <c r="BE17" s="30" t="n">
        <f aca="false">Total!BE17-Imports!BE17-Intérieur!BE17</f>
        <v>0</v>
      </c>
      <c r="BF17" s="29" t="n">
        <f aca="false">Total!BF17-Imports!BF17-Intérieur!BF17</f>
        <v>1</v>
      </c>
      <c r="BG17" s="30" t="n">
        <f aca="false">Total!BG17-Imports!BG17-Intérieur!BG17</f>
        <v>0</v>
      </c>
      <c r="BH17" s="29" t="n">
        <f aca="false">Total!BH17-Imports!BH17-Intérieur!BH17</f>
        <v>0</v>
      </c>
      <c r="BI17" s="30" t="n">
        <f aca="false">Total!BI17-Imports!BI17-Intérieur!BI17</f>
        <v>0</v>
      </c>
      <c r="BJ17" s="29" t="n">
        <f aca="false">Total!BJ17-Imports!BJ17-Intérieur!BJ17</f>
        <v>0</v>
      </c>
      <c r="BK17" s="30" t="n">
        <f aca="false">Total!BK17-Imports!BK17-Intérieur!BK17</f>
        <v>0</v>
      </c>
      <c r="BL17" s="29" t="n">
        <f aca="false">Total!BL17-Imports!BL17-Intérieur!BL17</f>
        <v>0</v>
      </c>
      <c r="BM17" s="30" t="n">
        <f aca="false">Total!BM17-Imports!BM17-Intérieur!BM17</f>
        <v>0</v>
      </c>
      <c r="BN17" s="29" t="n">
        <f aca="false">Total!BN17-Imports!BN17-Intérieur!BN17</f>
        <v>0</v>
      </c>
      <c r="BO17" s="30" t="n">
        <f aca="false">Total!BO17-Imports!BO17-Intérieur!BO17</f>
        <v>0</v>
      </c>
      <c r="BP17" s="29" t="n">
        <f aca="false">Total!BP17-Imports!BP17-Intérieur!BP17</f>
        <v>0</v>
      </c>
      <c r="BQ17" s="30" t="n">
        <f aca="false">Total!BQ17-Imports!BQ17-Intérieur!BQ17</f>
        <v>0</v>
      </c>
      <c r="BR17" s="29" t="n">
        <f aca="false">Total!BR17-Imports!BR17-Intérieur!BR17</f>
        <v>0</v>
      </c>
      <c r="BS17" s="30" t="n">
        <f aca="false">Total!BS17-Imports!BS17-Intérieur!BS17</f>
        <v>0</v>
      </c>
      <c r="BT17" s="29" t="n">
        <f aca="false">Total!BT17-Imports!BT17-Intérieur!BT17</f>
        <v>0</v>
      </c>
      <c r="BU17" s="30" t="n">
        <f aca="false">Total!BU17-Imports!BU17-Intérieur!BU17</f>
        <v>0</v>
      </c>
      <c r="BV17" s="29" t="n">
        <f aca="false">Total!BV17-Imports!BV17-Intérieur!BV17</f>
        <v>0</v>
      </c>
      <c r="BW17" s="30" t="n">
        <f aca="false">Total!BW17-Imports!BW17-Intérieur!BW17</f>
        <v>-1</v>
      </c>
      <c r="BX17" s="29" t="n">
        <f aca="false">Total!BX17-Imports!BX17-Intérieur!BX17</f>
        <v>0</v>
      </c>
      <c r="BY17" s="30" t="n">
        <f aca="false">Total!BY17-Imports!BY17-Intérieur!BY17</f>
        <v>0</v>
      </c>
      <c r="BZ17" s="29" t="n">
        <f aca="false">Total!BZ17-Imports!BZ17-Intérieur!BZ17</f>
        <v>1</v>
      </c>
      <c r="CA17" s="30" t="n">
        <f aca="false">Total!CA17-Imports!CA17-Intérieur!CA17</f>
        <v>0</v>
      </c>
      <c r="CB17" s="29" t="n">
        <f aca="false">Total!CB17-Imports!CB17-Intérieur!CB17</f>
        <v>1</v>
      </c>
      <c r="CC17" s="30" t="n">
        <f aca="false">Total!CC17-Imports!CC17-Intérieur!CC17</f>
        <v>-1</v>
      </c>
      <c r="CD17" s="29" t="n">
        <f aca="false">Total!CD17-Imports!CD17-Intérieur!CD17</f>
        <v>-1</v>
      </c>
      <c r="CE17" s="30" t="n">
        <f aca="false">Total!CE17-Imports!CE17-Intérieur!CE17</f>
        <v>0</v>
      </c>
      <c r="CF17" s="29" t="n">
        <f aca="false">Total!CF17-Imports!CF17-Intérieur!CF17</f>
        <v>0</v>
      </c>
      <c r="CG17" s="30" t="n">
        <f aca="false">Total!CG17-Imports!CG17-Intérieur!CG17</f>
        <v>-1</v>
      </c>
      <c r="CH17" s="29" t="n">
        <f aca="false">Total!CH17-Imports!CH17-Intérieur!CH17</f>
        <v>0</v>
      </c>
      <c r="CI17" s="30" t="n">
        <f aca="false">Total!CI17-Imports!CI17-Intérieur!CI17</f>
        <v>0</v>
      </c>
      <c r="CJ17" s="29" t="n">
        <f aca="false">Total!CJ17-Imports!CJ17-Intérieur!CJ17</f>
        <v>0</v>
      </c>
      <c r="CK17" s="30" t="n">
        <f aca="false">Total!CK17-Imports!CK17-Intérieur!CK17</f>
        <v>0</v>
      </c>
      <c r="CL17" s="29" t="n">
        <f aca="false">Total!CL17-Imports!CL17-Intérieur!CL17</f>
        <v>0</v>
      </c>
      <c r="CM17" s="30" t="n">
        <f aca="false">Total!CM17-Imports!CM17-Intérieur!CM17</f>
        <v>0</v>
      </c>
      <c r="CN17" s="29" t="n">
        <f aca="false">Total!CN17-Imports!CN17-Intérieur!CN17</f>
        <v>-1</v>
      </c>
      <c r="CO17" s="30" t="n">
        <f aca="false">Total!CO17-Imports!CO17-Intérieur!CO17</f>
        <v>0</v>
      </c>
      <c r="CP17" s="29" t="n">
        <f aca="false">Total!CP17-Imports!CP17-Intérieur!CP17</f>
        <v>0</v>
      </c>
      <c r="CQ17" s="30" t="n">
        <f aca="false">Total!CQ17-Imports!CQ17-Intérieur!CQ17</f>
        <v>-1</v>
      </c>
      <c r="CR17" s="29" t="n">
        <f aca="false">Total!CR17-Imports!CR17-Intérieur!CR17</f>
        <v>0</v>
      </c>
      <c r="CS17" s="30" t="n">
        <f aca="false">Total!CS17-Imports!CS17-Intérieur!CS17</f>
        <v>-1</v>
      </c>
      <c r="CT17" s="29" t="n">
        <f aca="false">Total!CT17-Imports!CT17-Intérieur!CT17</f>
        <v>1</v>
      </c>
      <c r="CU17" s="30" t="n">
        <f aca="false">Total!CU17-Imports!CU17-Intérieur!CU17</f>
        <v>0</v>
      </c>
      <c r="CV17" s="29" t="n">
        <f aca="false">Total!CV17-Imports!CV17-Intérieur!CV17</f>
        <v>1</v>
      </c>
      <c r="CW17" s="30" t="n">
        <f aca="false">Total!CW17-Imports!CW17-Intérieur!CW17</f>
        <v>1</v>
      </c>
      <c r="CX17" s="29" t="n">
        <f aca="false">Total!CX17-Imports!CX17-Intérieur!CX17</f>
        <v>0</v>
      </c>
      <c r="CY17" s="30" t="n">
        <f aca="false">Total!CY17-Imports!CY17-Intérieur!CY17</f>
        <v>0</v>
      </c>
      <c r="CZ17" s="29" t="n">
        <f aca="false">Total!CZ17-Imports!CZ17-Intérieur!CZ17</f>
        <v>0</v>
      </c>
      <c r="DA17" s="30" t="n">
        <f aca="false">Total!DA17-Imports!DA17-Intérieur!DA17</f>
        <v>0</v>
      </c>
      <c r="DB17" s="29" t="n">
        <f aca="false">Total!DB17-Imports!DB17-Intérieur!DB17</f>
        <v>-1</v>
      </c>
      <c r="DC17" s="30" t="n">
        <f aca="false">Total!DC17-Imports!DC17-Intérieur!DC17</f>
        <v>0</v>
      </c>
      <c r="DD17" s="31" t="n">
        <f aca="false">Total!DD17-Imports!DD17-Intérieur!DD17</f>
        <v>0</v>
      </c>
      <c r="DE17" s="30" t="n">
        <f aca="false">Total!DE17-Imports!DE17-Intérieur!DE17</f>
        <v>0</v>
      </c>
      <c r="DF17" s="31" t="n">
        <f aca="false">Total!DF17-Imports!DF17-Intérieur!DF17</f>
        <v>0</v>
      </c>
      <c r="DG17" s="30" t="n">
        <f aca="false">Total!DG17-Imports!DG17-Intérieur!DG17</f>
        <v>0</v>
      </c>
      <c r="DH17" s="31" t="n">
        <f aca="false">Total!DH17-Imports!DH17-Intérieur!DH17</f>
        <v>0</v>
      </c>
      <c r="DI17" s="30" t="n">
        <f aca="false">Total!DI17-Imports!DI17-Intérieur!DI17</f>
        <v>0</v>
      </c>
      <c r="DJ17" s="31" t="n">
        <f aca="false">Total!DJ17-Imports!DJ17-Intérieur!DJ17</f>
        <v>0</v>
      </c>
      <c r="DK17" s="30" t="n">
        <f aca="false">Total!DK17-Imports!DK17-Intérieur!DK17</f>
        <v>0</v>
      </c>
      <c r="DL17" s="31" t="n">
        <f aca="false">Total!DL17-Imports!DL17-Intérieur!DL17</f>
        <v>0</v>
      </c>
      <c r="DM17" s="30" t="n">
        <f aca="false">Total!DM17-Imports!DM17-Intérieur!DM17</f>
        <v>0</v>
      </c>
      <c r="DN17" s="31" t="n">
        <f aca="false">Total!DN17-Imports!DN17-Intérieur!DN17</f>
        <v>1</v>
      </c>
      <c r="DO17" s="30" t="n">
        <f aca="false">Total!DO17-Imports!DO17-Intérieur!DO17</f>
        <v>0</v>
      </c>
      <c r="DP17" s="31" t="n">
        <f aca="false">Total!DP17-Imports!DP17-Intérieur!DP17</f>
        <v>0</v>
      </c>
      <c r="DQ17" s="30" t="n">
        <f aca="false">Total!DQ17-Imports!DQ17-Intérieur!DQ17</f>
        <v>0</v>
      </c>
      <c r="DR17" s="31" t="n">
        <f aca="false">Total!DR17-Imports!DR17-Intérieur!DR17</f>
        <v>0</v>
      </c>
      <c r="DS17" s="30" t="n">
        <f aca="false">Total!DS17-Imports!DS17-Intérieur!DS17</f>
        <v>0</v>
      </c>
      <c r="DT17" s="31" t="n">
        <f aca="false">Total!DT17-Imports!DT17-Intérieur!DT17</f>
        <v>0</v>
      </c>
      <c r="DU17" s="30" t="n">
        <f aca="false">Total!DU17-Imports!DU17-Intérieur!DU17</f>
        <v>0</v>
      </c>
      <c r="DV17" s="31" t="n">
        <f aca="false">Total!DV17-Imports!DV17-Intérieur!DV17</f>
        <v>0</v>
      </c>
      <c r="DW17" s="30" t="n">
        <f aca="false">Total!DW17-Imports!DW17-Intérieur!DW17</f>
        <v>-1</v>
      </c>
      <c r="DX17" s="31" t="n">
        <f aca="false">Total!DX17-Imports!DX17-Intérieur!DX17</f>
        <v>0</v>
      </c>
      <c r="DY17" s="30" t="n">
        <f aca="false">Total!DY17-Imports!DY17-Intérieur!DY17</f>
        <v>0</v>
      </c>
      <c r="DZ17" s="31" t="n">
        <f aca="false">Total!DZ17-Imports!DZ17-Intérieur!DZ17</f>
        <v>0</v>
      </c>
      <c r="EA17" s="30" t="n">
        <f aca="false">Total!EA17-Imports!EA17-Intérieur!EA17</f>
        <v>0</v>
      </c>
      <c r="EB17" s="31" t="n">
        <f aca="false">Total!EB17-Imports!EB17-Intérieur!EB17</f>
        <v>0</v>
      </c>
      <c r="EC17" s="30" t="n">
        <f aca="false">Total!EC17-Imports!EC17-Intérieur!EC17</f>
        <v>0</v>
      </c>
      <c r="ED17" s="31" t="n">
        <f aca="false">Total!ED17-Imports!ED17-Intérieur!ED17</f>
        <v>0</v>
      </c>
      <c r="EE17" s="30" t="n">
        <f aca="false">Total!EE17-Imports!EE17-Intérieur!EE17</f>
        <v>0</v>
      </c>
      <c r="EF17" s="31" t="n">
        <f aca="false">Total!EF17-Imports!EF17-Intérieur!EF17</f>
        <v>0</v>
      </c>
      <c r="EG17" s="30" t="n">
        <f aca="false">Total!EG17-Imports!EG17-Intérieur!EG17</f>
        <v>0</v>
      </c>
      <c r="EH17" s="31" t="n">
        <f aca="false">Total!EH17-Imports!EH17-Intérieur!EH17</f>
        <v>0</v>
      </c>
      <c r="EI17" s="30" t="n">
        <f aca="false">Total!EI17-Imports!EI17-Intérieur!EI17</f>
        <v>0</v>
      </c>
      <c r="EJ17" s="31" t="n">
        <f aca="false">Total!EJ17-Imports!EJ17-Intérieur!EJ17</f>
        <v>0</v>
      </c>
      <c r="EK17" s="30" t="n">
        <f aca="false">Total!EK17-Imports!EK17-Intérieur!EK17</f>
        <v>0</v>
      </c>
      <c r="EL17" s="31" t="n">
        <f aca="false">Total!EL17-Imports!EL17-Intérieur!EL17</f>
        <v>0</v>
      </c>
      <c r="EM17" s="30" t="n">
        <f aca="false">Total!EM17-Imports!EM17-Intérieur!EM17</f>
        <v>0</v>
      </c>
      <c r="EN17" s="31" t="n">
        <f aca="false">Total!EN17-Imports!EN17-Intérieur!EN17</f>
        <v>0</v>
      </c>
      <c r="EO17" s="30" t="n">
        <f aca="false">Total!EO17-Imports!EO17-Intérieur!EO17</f>
        <v>0</v>
      </c>
      <c r="EP17" s="31" t="n">
        <f aca="false">Total!EP17-Imports!EP17-Intérieur!EP17</f>
        <v>0</v>
      </c>
      <c r="EQ17" s="30" t="n">
        <f aca="false">Total!EQ17-Imports!EQ17-Intérieur!EQ17</f>
        <v>-1</v>
      </c>
      <c r="ER17" s="31" t="n">
        <f aca="false">Total!ER17-Imports!ER17-Intérieur!ER17</f>
        <v>0</v>
      </c>
      <c r="ES17" s="30" t="n">
        <f aca="false">Total!ES17-Imports!ES17-Intérieur!ES17</f>
        <v>0</v>
      </c>
      <c r="ET17" s="31" t="n">
        <f aca="false">Total!ET17-Imports!ET17-Intérieur!ET17</f>
        <v>0</v>
      </c>
      <c r="EU17" s="30" t="n">
        <f aca="false">Total!EU17-Imports!EU17-Intérieur!EU17</f>
        <v>0</v>
      </c>
      <c r="EV17" s="31" t="n">
        <f aca="false">Total!EV17-Imports!EV17-Intérieur!EV17</f>
        <v>0</v>
      </c>
      <c r="EW17" s="30" t="n">
        <f aca="false">Total!EW17-Imports!EW17-Intérieur!EW17</f>
        <v>0</v>
      </c>
      <c r="EX17" s="31" t="n">
        <f aca="false">Total!EX17-Imports!EX17-Intérieur!EX17</f>
        <v>0</v>
      </c>
      <c r="EY17" s="30" t="n">
        <f aca="false">Total!EY17-Imports!EY17-Intérieur!EY17</f>
        <v>0</v>
      </c>
      <c r="EZ17" s="31" t="n">
        <f aca="false">Total!EZ17-Imports!EZ17-Intérieur!EZ17</f>
        <v>0</v>
      </c>
      <c r="FA17" s="30" t="n">
        <f aca="false">Total!FA17-Imports!FA17-Intérieur!FA17</f>
        <v>0</v>
      </c>
      <c r="FB17" s="31" t="n">
        <f aca="false">Total!FB17-Imports!FB17-Intérieur!FB17</f>
        <v>0</v>
      </c>
      <c r="FC17" s="30" t="n">
        <f aca="false">Total!FC17-Imports!FC17-Intérieur!FC17</f>
        <v>1</v>
      </c>
      <c r="FD17" s="31" t="n">
        <f aca="false">Total!FD17-Imports!FD17-Intérieur!FD17</f>
        <v>0</v>
      </c>
      <c r="FE17" s="30" t="n">
        <f aca="false">Total!FE17-Imports!FE17-Intérieur!FE17</f>
        <v>0</v>
      </c>
      <c r="FF17" s="31" t="n">
        <f aca="false">Total!FF17-Imports!FF17-Intérieur!FF17</f>
        <v>0</v>
      </c>
      <c r="FG17" s="30" t="n">
        <f aca="false">Total!FG17-Imports!FG17-Intérieur!FG17</f>
        <v>0</v>
      </c>
      <c r="FH17" s="31" t="n">
        <f aca="false">Total!FH17-Imports!FH17-Intérieur!FH17</f>
        <v>0</v>
      </c>
      <c r="FI17" s="30" t="n">
        <f aca="false">Total!FI17-Imports!FI17-Intérieur!FI17</f>
        <v>0</v>
      </c>
      <c r="FJ17" s="31" t="n">
        <f aca="false">Total!FJ17-Imports!FJ17-Intérieur!FJ17</f>
        <v>0</v>
      </c>
      <c r="FK17" s="30" t="n">
        <f aca="false">Total!FK17-Imports!FK17-Intérieur!FK17</f>
        <v>0</v>
      </c>
      <c r="FL17" s="31" t="n">
        <f aca="false">Total!FL17-Imports!FL17-Intérieur!FL17</f>
        <v>0</v>
      </c>
      <c r="FM17" s="30" t="n">
        <f aca="false">Total!FM17-Imports!FM17-Intérieur!FM17</f>
        <v>1</v>
      </c>
      <c r="FN17" s="31" t="n">
        <f aca="false">Total!FN17-Imports!FN17-Intérieur!FN17</f>
        <v>0</v>
      </c>
      <c r="FO17" s="30" t="n">
        <f aca="false">Total!FO17-Imports!FO17-Intérieur!FO17</f>
        <v>0</v>
      </c>
      <c r="FP17" s="31" t="n">
        <f aca="false">Total!FP17-Imports!FP17-Intérieur!FP17</f>
        <v>0</v>
      </c>
      <c r="FQ17" s="30" t="n">
        <f aca="false">Total!FQ17-Imports!FQ17-Intérieur!FQ17</f>
        <v>0</v>
      </c>
      <c r="FR17" s="31" t="n">
        <f aca="false">Total!FR17-Imports!FR17-Intérieur!FR17</f>
        <v>0</v>
      </c>
      <c r="FS17" s="30" t="n">
        <f aca="false">Total!FS17-Imports!FS17-Intérieur!FS17</f>
        <v>0</v>
      </c>
      <c r="FT17" s="31" t="n">
        <f aca="false">Total!FT17-Imports!FT17-Intérieur!FT17</f>
        <v>1</v>
      </c>
      <c r="FU17" s="30" t="n">
        <f aca="false">Total!FU17-Imports!FU17-Intérieur!FU17</f>
        <v>0</v>
      </c>
      <c r="FV17" s="31" t="n">
        <f aca="false">Total!FV17-Imports!FV17-Intérieur!FV17</f>
        <v>0</v>
      </c>
      <c r="FW17" s="30" t="n">
        <f aca="false">Total!FW17-Imports!FW17-Intérieur!FW17</f>
        <v>0</v>
      </c>
      <c r="FX17" s="31" t="n">
        <f aca="false">Total!FX17-Imports!FX17-Intérieur!FX17</f>
        <v>0</v>
      </c>
      <c r="FY17" s="30" t="n">
        <f aca="false">Total!FY17-Imports!FY17-Intérieur!FY17</f>
        <v>0</v>
      </c>
      <c r="FZ17" s="31" t="n">
        <f aca="false">Total!FZ17-Imports!FZ17-Intérieur!FZ17</f>
        <v>0</v>
      </c>
      <c r="GA17" s="30" t="n">
        <f aca="false">Total!GA17-Imports!GA17-Intérieur!GA17</f>
        <v>0</v>
      </c>
      <c r="GB17" s="31" t="n">
        <f aca="false">Total!GB17-Imports!GB17-Intérieur!GB17</f>
        <v>1</v>
      </c>
      <c r="GC17" s="30" t="n">
        <f aca="false">Total!GC17-Imports!GC17-Intérieur!GC17</f>
        <v>0</v>
      </c>
      <c r="GD17" s="31" t="n">
        <f aca="false">Total!GD17-Imports!GD17-Intérieur!GD17</f>
        <v>1</v>
      </c>
      <c r="GE17" s="30" t="n">
        <f aca="false">Total!GE17-Imports!GE17-Intérieur!GE17</f>
        <v>0</v>
      </c>
      <c r="GF17" s="31" t="n">
        <f aca="false">Total!GF17-Imports!GF17-Intérieur!GF17</f>
        <v>0</v>
      </c>
      <c r="GG17" s="30" t="n">
        <f aca="false">Total!GG17-Imports!GG17-Intérieur!GG17</f>
        <v>0</v>
      </c>
      <c r="GH17" s="31" t="n">
        <f aca="false">Total!GH17-Imports!GH17-Intérieur!GH17</f>
        <v>0</v>
      </c>
      <c r="GI17" s="30" t="n">
        <f aca="false">Total!GI17-Imports!GI17-Intérieur!GI17</f>
        <v>0</v>
      </c>
      <c r="GJ17" s="31" t="n">
        <f aca="false">Total!GJ17-Imports!GJ17-Intérieur!GJ17</f>
        <v>0</v>
      </c>
      <c r="GK17" s="30" t="n">
        <f aca="false">Total!GK17-Imports!GK17-Intérieur!GK17</f>
        <v>0</v>
      </c>
      <c r="GL17" s="31" t="n">
        <f aca="false">Total!GL17-Imports!GL17-Intérieur!GL17</f>
        <v>0</v>
      </c>
      <c r="GM17" s="30" t="n">
        <f aca="false">Total!GM17-Imports!GM17-Intérieur!GM17</f>
        <v>0</v>
      </c>
      <c r="GN17" s="31" t="n">
        <f aca="false">Total!GN17-Imports!GN17-Intérieur!GN17</f>
        <v>0</v>
      </c>
      <c r="GO17" s="30" t="n">
        <f aca="false">Total!GO17-Imports!GO17-Intérieur!GO17</f>
        <v>0</v>
      </c>
      <c r="GP17" s="31" t="n">
        <f aca="false">Total!GP17-Imports!GP17-Intérieur!GP17</f>
        <v>0</v>
      </c>
      <c r="GQ17" s="30" t="n">
        <f aca="false">Total!GQ17-Imports!GQ17-Intérieur!GQ17</f>
        <v>0</v>
      </c>
      <c r="GR17" s="31" t="n">
        <f aca="false">Total!GR17-Imports!GR17-Intérieur!GR17</f>
        <v>0</v>
      </c>
      <c r="GS17" s="30" t="n">
        <f aca="false">Total!GS17-Imports!GS17-Intérieur!GS17</f>
        <v>0</v>
      </c>
      <c r="GT17" s="31" t="n">
        <f aca="false">Total!GT17-Imports!GT17-Intérieur!GT17</f>
        <v>0</v>
      </c>
      <c r="GU17" s="30" t="n">
        <f aca="false">Total!GU17-Imports!GU17-Intérieur!GU17</f>
        <v>0</v>
      </c>
      <c r="GV17" s="31" t="n">
        <f aca="false">Total!GV17-Imports!GV17-Intérieur!GV17</f>
        <v>0</v>
      </c>
      <c r="GW17" s="30" t="n">
        <f aca="false">Total!GW17-Imports!GW17-Intérieur!GW17</f>
        <v>0</v>
      </c>
      <c r="GX17" s="31" t="n">
        <f aca="false">Total!GX17-Imports!GX17-Intérieur!GX17</f>
        <v>0</v>
      </c>
      <c r="GY17" s="30" t="n">
        <f aca="false">Total!GY17-Imports!GY17-Intérieur!GY17</f>
        <v>0</v>
      </c>
      <c r="GZ17" s="31" t="n">
        <f aca="false">Total!GZ17-Imports!GZ17-Intérieur!GZ17</f>
        <v>0</v>
      </c>
      <c r="HA17" s="30" t="n">
        <f aca="false">Total!HA17-Imports!HA17-Intérieur!HA17</f>
        <v>0</v>
      </c>
      <c r="HB17" s="31" t="n">
        <f aca="false">Total!HB17-Imports!HB17-Intérieur!HB17</f>
        <v>0</v>
      </c>
      <c r="HC17" s="30" t="n">
        <f aca="false">Total!HC17-Imports!HC17-Intérieur!HC17</f>
        <v>0</v>
      </c>
      <c r="HD17" s="31" t="n">
        <f aca="false">Total!HD17-Imports!HD17-Intérieur!HD17</f>
        <v>0</v>
      </c>
      <c r="HE17" s="30" t="n">
        <f aca="false">Total!HE17-Imports!HE17-Intérieur!HE17</f>
        <v>0</v>
      </c>
      <c r="HF17" s="31" t="n">
        <f aca="false">Total!HF17-Imports!HF17-Intérieur!HF17</f>
        <v>0</v>
      </c>
      <c r="HG17" s="30" t="n">
        <f aca="false">Total!HG17-Imports!HG17-Intérieur!HG17</f>
        <v>0</v>
      </c>
      <c r="HH17" s="31" t="n">
        <f aca="false">Total!HH17-Imports!HH17-Intérieur!HH17</f>
        <v>0</v>
      </c>
      <c r="HI17" s="30" t="n">
        <f aca="false">Total!HI17-Imports!HI17-Intérieur!HI17</f>
        <v>0</v>
      </c>
      <c r="HJ17" s="31" t="n">
        <f aca="false">Total!HJ17-Imports!HJ17-Intérieur!HJ17</f>
        <v>0</v>
      </c>
      <c r="HK17" s="30" t="n">
        <f aca="false">Total!HK17-Imports!HK17-Intérieur!HK17</f>
        <v>0</v>
      </c>
      <c r="HL17" s="31" t="n">
        <f aca="false">Total!HL17-Imports!HL17-Intérieur!HL17</f>
        <v>0</v>
      </c>
      <c r="HM17" s="30" t="n">
        <f aca="false">Total!HM17-Imports!HM17-Intérieur!HM17</f>
        <v>0</v>
      </c>
      <c r="HN17" s="31" t="n">
        <f aca="false">Total!HN17-Imports!HN17-Intérieur!HN17</f>
        <v>0</v>
      </c>
      <c r="HO17" s="30" t="n">
        <f aca="false">Total!HO17-Imports!HO17-Intérieur!HO17</f>
        <v>0</v>
      </c>
      <c r="HP17" s="31" t="n">
        <f aca="false">Total!HP17-Imports!HP17-Intérieur!HP17</f>
        <v>0</v>
      </c>
      <c r="HQ17" s="30" t="n">
        <f aca="false">Total!HQ17-Imports!HQ17-Intérieur!HQ17</f>
        <v>0</v>
      </c>
      <c r="HR17" s="31" t="n">
        <f aca="false">Total!HR17-Imports!HR17-Intérieur!HR17</f>
        <v>0</v>
      </c>
      <c r="HS17" s="30" t="n">
        <f aca="false">Total!HS17-Imports!HS17-Intérieur!HS17</f>
        <v>0</v>
      </c>
      <c r="HT17" s="31" t="n">
        <f aca="false">Total!HT17-Imports!HT17-Intérieur!HT17</f>
        <v>0</v>
      </c>
      <c r="HU17" s="30" t="n">
        <f aca="false">Total!HU17-Imports!HU17-Intérieur!HU17</f>
        <v>0</v>
      </c>
      <c r="HV17" s="31" t="n">
        <f aca="false">Total!HV17+Imports!HW17</f>
        <v>-1</v>
      </c>
      <c r="HW17" s="30" t="n">
        <f aca="false">SUM(D17:HV17)</f>
        <v>-4</v>
      </c>
    </row>
    <row r="18" customFormat="false" ht="12.75" hidden="false" customHeight="false" outlineLevel="0" collapsed="false">
      <c r="A18" s="27" t="n">
        <v>3</v>
      </c>
      <c r="B18" s="27" t="s">
        <v>24</v>
      </c>
      <c r="C18" s="28" t="s">
        <v>129</v>
      </c>
      <c r="D18" s="29" t="n">
        <f aca="false">Total!D18-Imports!D18-Intérieur!D18</f>
        <v>0</v>
      </c>
      <c r="E18" s="30" t="n">
        <f aca="false">Total!E18-Imports!E18-Intérieur!E18</f>
        <v>0</v>
      </c>
      <c r="F18" s="29" t="n">
        <f aca="false">Total!F18-Imports!F18-Intérieur!F18</f>
        <v>0</v>
      </c>
      <c r="G18" s="30" t="n">
        <f aca="false">Total!G18-Imports!G18-Intérieur!G18</f>
        <v>0</v>
      </c>
      <c r="H18" s="29" t="n">
        <f aca="false">Total!H18-Imports!H18-Intérieur!H18</f>
        <v>0</v>
      </c>
      <c r="I18" s="30" t="n">
        <f aca="false">Total!I18-Imports!I18-Intérieur!I18</f>
        <v>0</v>
      </c>
      <c r="J18" s="29" t="n">
        <f aca="false">Total!J18-Imports!J18-Intérieur!J18</f>
        <v>1</v>
      </c>
      <c r="K18" s="30" t="n">
        <f aca="false">Total!K18-Imports!K18-Intérieur!K18</f>
        <v>1</v>
      </c>
      <c r="L18" s="29" t="n">
        <f aca="false">Total!L18-Imports!L18-Intérieur!L18</f>
        <v>0</v>
      </c>
      <c r="M18" s="30" t="n">
        <f aca="false">Total!M18-Imports!M18-Intérieur!M18</f>
        <v>0</v>
      </c>
      <c r="N18" s="29" t="n">
        <f aca="false">Total!N18-Imports!N18-Intérieur!N18</f>
        <v>0</v>
      </c>
      <c r="O18" s="30" t="n">
        <f aca="false">Total!O18-Imports!O18-Intérieur!O18</f>
        <v>0</v>
      </c>
      <c r="P18" s="29" t="n">
        <f aca="false">Total!P18-Imports!P18-Intérieur!P18</f>
        <v>0</v>
      </c>
      <c r="Q18" s="30" t="n">
        <f aca="false">Total!Q18-Imports!Q18-Intérieur!Q18</f>
        <v>0</v>
      </c>
      <c r="R18" s="29" t="n">
        <f aca="false">Total!R18-Imports!R18-Intérieur!R18</f>
        <v>0</v>
      </c>
      <c r="S18" s="30" t="n">
        <f aca="false">Total!S18-Imports!S18-Intérieur!S18</f>
        <v>0</v>
      </c>
      <c r="T18" s="29" t="n">
        <f aca="false">Total!T18-Imports!T18-Intérieur!T18</f>
        <v>0</v>
      </c>
      <c r="U18" s="30" t="n">
        <f aca="false">Total!U18-Imports!U18-Intérieur!U18</f>
        <v>0</v>
      </c>
      <c r="V18" s="29" t="n">
        <f aca="false">Total!V18-Imports!V18-Intérieur!V18</f>
        <v>1</v>
      </c>
      <c r="W18" s="30" t="n">
        <f aca="false">Total!W18-Imports!W18-Intérieur!W18</f>
        <v>0</v>
      </c>
      <c r="X18" s="29" t="n">
        <f aca="false">Total!X18-Imports!X18-Intérieur!X18</f>
        <v>0</v>
      </c>
      <c r="Y18" s="30" t="n">
        <f aca="false">Total!Y18-Imports!Y18-Intérieur!Y18</f>
        <v>0</v>
      </c>
      <c r="Z18" s="29" t="n">
        <f aca="false">Total!Z18-Imports!Z18-Intérieur!Z18</f>
        <v>0</v>
      </c>
      <c r="AA18" s="30" t="n">
        <f aca="false">Total!AA18-Imports!AA18-Intérieur!AA18</f>
        <v>0</v>
      </c>
      <c r="AB18" s="29" t="n">
        <f aca="false">Total!AB18-Imports!AB18-Intérieur!AB18</f>
        <v>0</v>
      </c>
      <c r="AC18" s="30" t="n">
        <f aca="false">Total!AC18-Imports!AC18-Intérieur!AC18</f>
        <v>0</v>
      </c>
      <c r="AD18" s="29" t="n">
        <f aca="false">Total!AD18-Imports!AD18-Intérieur!AD18</f>
        <v>0</v>
      </c>
      <c r="AE18" s="30" t="n">
        <f aca="false">Total!AE18-Imports!AE18-Intérieur!AE18</f>
        <v>0</v>
      </c>
      <c r="AF18" s="29" t="n">
        <f aca="false">Total!AF18-Imports!AF18-Intérieur!AF18</f>
        <v>0</v>
      </c>
      <c r="AG18" s="30" t="n">
        <f aca="false">Total!AG18-Imports!AG18-Intérieur!AG18</f>
        <v>-1</v>
      </c>
      <c r="AH18" s="29" t="n">
        <f aca="false">Total!AH18-Imports!AH18-Intérieur!AH18</f>
        <v>0</v>
      </c>
      <c r="AI18" s="30" t="n">
        <f aca="false">Total!AI18-Imports!AI18-Intérieur!AI18</f>
        <v>0</v>
      </c>
      <c r="AJ18" s="29" t="n">
        <f aca="false">Total!AJ18-Imports!AJ18-Intérieur!AJ18</f>
        <v>0</v>
      </c>
      <c r="AK18" s="30" t="n">
        <f aca="false">Total!AK18-Imports!AK18-Intérieur!AK18</f>
        <v>0</v>
      </c>
      <c r="AL18" s="29" t="n">
        <f aca="false">Total!AL18-Imports!AL18-Intérieur!AL18</f>
        <v>0</v>
      </c>
      <c r="AM18" s="30" t="n">
        <f aca="false">Total!AM18-Imports!AM18-Intérieur!AM18</f>
        <v>-1</v>
      </c>
      <c r="AN18" s="29" t="n">
        <f aca="false">Total!AN18-Imports!AN18-Intérieur!AN18</f>
        <v>0</v>
      </c>
      <c r="AO18" s="30" t="n">
        <f aca="false">Total!AO18-Imports!AO18-Intérieur!AO18</f>
        <v>0</v>
      </c>
      <c r="AP18" s="29" t="n">
        <f aca="false">Total!AP18-Imports!AP18-Intérieur!AP18</f>
        <v>0</v>
      </c>
      <c r="AQ18" s="30" t="n">
        <f aca="false">Total!AQ18-Imports!AQ18-Intérieur!AQ18</f>
        <v>0</v>
      </c>
      <c r="AR18" s="29" t="n">
        <f aca="false">Total!AR18-Imports!AR18-Intérieur!AR18</f>
        <v>0</v>
      </c>
      <c r="AS18" s="30" t="n">
        <f aca="false">Total!AS18-Imports!AS18-Intérieur!AS18</f>
        <v>0</v>
      </c>
      <c r="AT18" s="29" t="n">
        <f aca="false">Total!AT18-Imports!AT18-Intérieur!AT18</f>
        <v>0</v>
      </c>
      <c r="AU18" s="30" t="n">
        <f aca="false">Total!AU18-Imports!AU18-Intérieur!AU18</f>
        <v>0</v>
      </c>
      <c r="AV18" s="29" t="n">
        <f aca="false">Total!AV18-Imports!AV18-Intérieur!AV18</f>
        <v>0</v>
      </c>
      <c r="AW18" s="30" t="n">
        <f aca="false">Total!AW18-Imports!AW18-Intérieur!AW18</f>
        <v>0</v>
      </c>
      <c r="AX18" s="29" t="n">
        <f aca="false">Total!AX18-Imports!AX18-Intérieur!AX18</f>
        <v>0</v>
      </c>
      <c r="AY18" s="30" t="n">
        <f aca="false">Total!AY18-Imports!AY18-Intérieur!AY18</f>
        <v>0</v>
      </c>
      <c r="AZ18" s="29" t="n">
        <f aca="false">Total!AZ18-Imports!AZ18-Intérieur!AZ18</f>
        <v>0</v>
      </c>
      <c r="BA18" s="30" t="n">
        <f aca="false">Total!BA18-Imports!BA18-Intérieur!BA18</f>
        <v>0</v>
      </c>
      <c r="BB18" s="29" t="n">
        <f aca="false">Total!BB18-Imports!BB18-Intérieur!BB18</f>
        <v>0</v>
      </c>
      <c r="BC18" s="30" t="n">
        <f aca="false">Total!BC18-Imports!BC18-Intérieur!BC18</f>
        <v>0</v>
      </c>
      <c r="BD18" s="29" t="n">
        <f aca="false">Total!BD18-Imports!BD18-Intérieur!BD18</f>
        <v>0</v>
      </c>
      <c r="BE18" s="30" t="n">
        <f aca="false">Total!BE18-Imports!BE18-Intérieur!BE18</f>
        <v>0</v>
      </c>
      <c r="BF18" s="29" t="n">
        <f aca="false">Total!BF18-Imports!BF18-Intérieur!BF18</f>
        <v>0</v>
      </c>
      <c r="BG18" s="30" t="n">
        <f aca="false">Total!BG18-Imports!BG18-Intérieur!BG18</f>
        <v>0</v>
      </c>
      <c r="BH18" s="29" t="n">
        <f aca="false">Total!BH18-Imports!BH18-Intérieur!BH18</f>
        <v>0</v>
      </c>
      <c r="BI18" s="30" t="n">
        <f aca="false">Total!BI18-Imports!BI18-Intérieur!BI18</f>
        <v>0</v>
      </c>
      <c r="BJ18" s="29" t="n">
        <f aca="false">Total!BJ18-Imports!BJ18-Intérieur!BJ18</f>
        <v>0</v>
      </c>
      <c r="BK18" s="30" t="n">
        <f aca="false">Total!BK18-Imports!BK18-Intérieur!BK18</f>
        <v>0</v>
      </c>
      <c r="BL18" s="29" t="n">
        <f aca="false">Total!BL18-Imports!BL18-Intérieur!BL18</f>
        <v>0</v>
      </c>
      <c r="BM18" s="30" t="n">
        <f aca="false">Total!BM18-Imports!BM18-Intérieur!BM18</f>
        <v>0</v>
      </c>
      <c r="BN18" s="29" t="n">
        <f aca="false">Total!BN18-Imports!BN18-Intérieur!BN18</f>
        <v>0</v>
      </c>
      <c r="BO18" s="30" t="n">
        <f aca="false">Total!BO18-Imports!BO18-Intérieur!BO18</f>
        <v>0</v>
      </c>
      <c r="BP18" s="29" t="n">
        <f aca="false">Total!BP18-Imports!BP18-Intérieur!BP18</f>
        <v>0</v>
      </c>
      <c r="BQ18" s="30" t="n">
        <f aca="false">Total!BQ18-Imports!BQ18-Intérieur!BQ18</f>
        <v>0</v>
      </c>
      <c r="BR18" s="29" t="n">
        <f aca="false">Total!BR18-Imports!BR18-Intérieur!BR18</f>
        <v>0</v>
      </c>
      <c r="BS18" s="30" t="n">
        <f aca="false">Total!BS18-Imports!BS18-Intérieur!BS18</f>
        <v>0</v>
      </c>
      <c r="BT18" s="29" t="n">
        <f aca="false">Total!BT18-Imports!BT18-Intérieur!BT18</f>
        <v>0</v>
      </c>
      <c r="BU18" s="30" t="n">
        <f aca="false">Total!BU18-Imports!BU18-Intérieur!BU18</f>
        <v>0</v>
      </c>
      <c r="BV18" s="29" t="n">
        <f aca="false">Total!BV18-Imports!BV18-Intérieur!BV18</f>
        <v>0</v>
      </c>
      <c r="BW18" s="30" t="n">
        <f aca="false">Total!BW18-Imports!BW18-Intérieur!BW18</f>
        <v>1</v>
      </c>
      <c r="BX18" s="29" t="n">
        <f aca="false">Total!BX18-Imports!BX18-Intérieur!BX18</f>
        <v>0</v>
      </c>
      <c r="BY18" s="30" t="n">
        <f aca="false">Total!BY18-Imports!BY18-Intérieur!BY18</f>
        <v>0</v>
      </c>
      <c r="BZ18" s="29" t="n">
        <f aca="false">Total!BZ18-Imports!BZ18-Intérieur!BZ18</f>
        <v>0</v>
      </c>
      <c r="CA18" s="30" t="n">
        <f aca="false">Total!CA18-Imports!CA18-Intérieur!CA18</f>
        <v>0</v>
      </c>
      <c r="CB18" s="29" t="n">
        <f aca="false">Total!CB18-Imports!CB18-Intérieur!CB18</f>
        <v>0</v>
      </c>
      <c r="CC18" s="30" t="n">
        <f aca="false">Total!CC18-Imports!CC18-Intérieur!CC18</f>
        <v>0</v>
      </c>
      <c r="CD18" s="29" t="n">
        <f aca="false">Total!CD18-Imports!CD18-Intérieur!CD18</f>
        <v>0</v>
      </c>
      <c r="CE18" s="30" t="n">
        <f aca="false">Total!CE18-Imports!CE18-Intérieur!CE18</f>
        <v>0</v>
      </c>
      <c r="CF18" s="29" t="n">
        <f aca="false">Total!CF18-Imports!CF18-Intérieur!CF18</f>
        <v>0</v>
      </c>
      <c r="CG18" s="30" t="n">
        <f aca="false">Total!CG18-Imports!CG18-Intérieur!CG18</f>
        <v>0</v>
      </c>
      <c r="CH18" s="29" t="n">
        <f aca="false">Total!CH18-Imports!CH18-Intérieur!CH18</f>
        <v>0</v>
      </c>
      <c r="CI18" s="30" t="n">
        <f aca="false">Total!CI18-Imports!CI18-Intérieur!CI18</f>
        <v>0</v>
      </c>
      <c r="CJ18" s="29" t="n">
        <f aca="false">Total!CJ18-Imports!CJ18-Intérieur!CJ18</f>
        <v>0</v>
      </c>
      <c r="CK18" s="30" t="n">
        <f aca="false">Total!CK18-Imports!CK18-Intérieur!CK18</f>
        <v>0</v>
      </c>
      <c r="CL18" s="29" t="n">
        <f aca="false">Total!CL18-Imports!CL18-Intérieur!CL18</f>
        <v>0</v>
      </c>
      <c r="CM18" s="30" t="n">
        <f aca="false">Total!CM18-Imports!CM18-Intérieur!CM18</f>
        <v>-1</v>
      </c>
      <c r="CN18" s="29" t="n">
        <f aca="false">Total!CN18-Imports!CN18-Intérieur!CN18</f>
        <v>0</v>
      </c>
      <c r="CO18" s="30" t="n">
        <f aca="false">Total!CO18-Imports!CO18-Intérieur!CO18</f>
        <v>0</v>
      </c>
      <c r="CP18" s="29" t="n">
        <f aca="false">Total!CP18-Imports!CP18-Intérieur!CP18</f>
        <v>0</v>
      </c>
      <c r="CQ18" s="30" t="n">
        <f aca="false">Total!CQ18-Imports!CQ18-Intérieur!CQ18</f>
        <v>1</v>
      </c>
      <c r="CR18" s="29" t="n">
        <f aca="false">Total!CR18-Imports!CR18-Intérieur!CR18</f>
        <v>0</v>
      </c>
      <c r="CS18" s="30" t="n">
        <f aca="false">Total!CS18-Imports!CS18-Intérieur!CS18</f>
        <v>0</v>
      </c>
      <c r="CT18" s="29" t="n">
        <f aca="false">Total!CT18-Imports!CT18-Intérieur!CT18</f>
        <v>-1</v>
      </c>
      <c r="CU18" s="30" t="n">
        <f aca="false">Total!CU18-Imports!CU18-Intérieur!CU18</f>
        <v>-1</v>
      </c>
      <c r="CV18" s="29" t="n">
        <f aca="false">Total!CV18-Imports!CV18-Intérieur!CV18</f>
        <v>0</v>
      </c>
      <c r="CW18" s="30" t="n">
        <f aca="false">Total!CW18-Imports!CW18-Intérieur!CW18</f>
        <v>0</v>
      </c>
      <c r="CX18" s="29" t="n">
        <f aca="false">Total!CX18-Imports!CX18-Intérieur!CX18</f>
        <v>-1</v>
      </c>
      <c r="CY18" s="30" t="n">
        <f aca="false">Total!CY18-Imports!CY18-Intérieur!CY18</f>
        <v>-1</v>
      </c>
      <c r="CZ18" s="29" t="n">
        <f aca="false">Total!CZ18-Imports!CZ18-Intérieur!CZ18</f>
        <v>0</v>
      </c>
      <c r="DA18" s="30" t="n">
        <f aca="false">Total!DA18-Imports!DA18-Intérieur!DA18</f>
        <v>0</v>
      </c>
      <c r="DB18" s="29" t="n">
        <f aca="false">Total!DB18-Imports!DB18-Intérieur!DB18</f>
        <v>-1</v>
      </c>
      <c r="DC18" s="30" t="n">
        <f aca="false">Total!DC18-Imports!DC18-Intérieur!DC18</f>
        <v>0</v>
      </c>
      <c r="DD18" s="31" t="n">
        <f aca="false">Total!DD18-Imports!DD18-Intérieur!DD18</f>
        <v>0</v>
      </c>
      <c r="DE18" s="30" t="n">
        <f aca="false">Total!DE18-Imports!DE18-Intérieur!DE18</f>
        <v>0</v>
      </c>
      <c r="DF18" s="31" t="n">
        <f aca="false">Total!DF18-Imports!DF18-Intérieur!DF18</f>
        <v>0</v>
      </c>
      <c r="DG18" s="30" t="n">
        <f aca="false">Total!DG18-Imports!DG18-Intérieur!DG18</f>
        <v>0</v>
      </c>
      <c r="DH18" s="31" t="n">
        <f aca="false">Total!DH18-Imports!DH18-Intérieur!DH18</f>
        <v>0</v>
      </c>
      <c r="DI18" s="30" t="n">
        <f aca="false">Total!DI18-Imports!DI18-Intérieur!DI18</f>
        <v>0</v>
      </c>
      <c r="DJ18" s="31" t="n">
        <f aca="false">Total!DJ18-Imports!DJ18-Intérieur!DJ18</f>
        <v>0</v>
      </c>
      <c r="DK18" s="30" t="n">
        <f aca="false">Total!DK18-Imports!DK18-Intérieur!DK18</f>
        <v>0</v>
      </c>
      <c r="DL18" s="31" t="n">
        <f aca="false">Total!DL18-Imports!DL18-Intérieur!DL18</f>
        <v>0</v>
      </c>
      <c r="DM18" s="30" t="n">
        <f aca="false">Total!DM18-Imports!DM18-Intérieur!DM18</f>
        <v>0</v>
      </c>
      <c r="DN18" s="31" t="n">
        <f aca="false">Total!DN18-Imports!DN18-Intérieur!DN18</f>
        <v>0</v>
      </c>
      <c r="DO18" s="30" t="n">
        <f aca="false">Total!DO18-Imports!DO18-Intérieur!DO18</f>
        <v>0</v>
      </c>
      <c r="DP18" s="31" t="n">
        <f aca="false">Total!DP18-Imports!DP18-Intérieur!DP18</f>
        <v>0</v>
      </c>
      <c r="DQ18" s="30" t="n">
        <f aca="false">Total!DQ18-Imports!DQ18-Intérieur!DQ18</f>
        <v>0</v>
      </c>
      <c r="DR18" s="31" t="n">
        <f aca="false">Total!DR18-Imports!DR18-Intérieur!DR18</f>
        <v>0</v>
      </c>
      <c r="DS18" s="30" t="n">
        <f aca="false">Total!DS18-Imports!DS18-Intérieur!DS18</f>
        <v>0</v>
      </c>
      <c r="DT18" s="31" t="n">
        <f aca="false">Total!DT18-Imports!DT18-Intérieur!DT18</f>
        <v>0</v>
      </c>
      <c r="DU18" s="30" t="n">
        <f aca="false">Total!DU18-Imports!DU18-Intérieur!DU18</f>
        <v>0</v>
      </c>
      <c r="DV18" s="31" t="n">
        <f aca="false">Total!DV18-Imports!DV18-Intérieur!DV18</f>
        <v>0</v>
      </c>
      <c r="DW18" s="30" t="n">
        <f aca="false">Total!DW18-Imports!DW18-Intérieur!DW18</f>
        <v>0</v>
      </c>
      <c r="DX18" s="31" t="n">
        <f aca="false">Total!DX18-Imports!DX18-Intérieur!DX18</f>
        <v>0</v>
      </c>
      <c r="DY18" s="30" t="n">
        <f aca="false">Total!DY18-Imports!DY18-Intérieur!DY18</f>
        <v>0</v>
      </c>
      <c r="DZ18" s="31" t="n">
        <f aca="false">Total!DZ18-Imports!DZ18-Intérieur!DZ18</f>
        <v>0</v>
      </c>
      <c r="EA18" s="30" t="n">
        <f aca="false">Total!EA18-Imports!EA18-Intérieur!EA18</f>
        <v>0</v>
      </c>
      <c r="EB18" s="31" t="n">
        <f aca="false">Total!EB18-Imports!EB18-Intérieur!EB18</f>
        <v>0</v>
      </c>
      <c r="EC18" s="30" t="n">
        <f aca="false">Total!EC18-Imports!EC18-Intérieur!EC18</f>
        <v>0</v>
      </c>
      <c r="ED18" s="31" t="n">
        <f aca="false">Total!ED18-Imports!ED18-Intérieur!ED18</f>
        <v>0</v>
      </c>
      <c r="EE18" s="30" t="n">
        <f aca="false">Total!EE18-Imports!EE18-Intérieur!EE18</f>
        <v>0</v>
      </c>
      <c r="EF18" s="31" t="n">
        <f aca="false">Total!EF18-Imports!EF18-Intérieur!EF18</f>
        <v>0</v>
      </c>
      <c r="EG18" s="30" t="n">
        <f aca="false">Total!EG18-Imports!EG18-Intérieur!EG18</f>
        <v>0</v>
      </c>
      <c r="EH18" s="31" t="n">
        <f aca="false">Total!EH18-Imports!EH18-Intérieur!EH18</f>
        <v>0</v>
      </c>
      <c r="EI18" s="30" t="n">
        <f aca="false">Total!EI18-Imports!EI18-Intérieur!EI18</f>
        <v>0</v>
      </c>
      <c r="EJ18" s="31" t="n">
        <f aca="false">Total!EJ18-Imports!EJ18-Intérieur!EJ18</f>
        <v>0</v>
      </c>
      <c r="EK18" s="30" t="n">
        <f aca="false">Total!EK18-Imports!EK18-Intérieur!EK18</f>
        <v>0</v>
      </c>
      <c r="EL18" s="31" t="n">
        <f aca="false">Total!EL18-Imports!EL18-Intérieur!EL18</f>
        <v>0</v>
      </c>
      <c r="EM18" s="30" t="n">
        <f aca="false">Total!EM18-Imports!EM18-Intérieur!EM18</f>
        <v>0</v>
      </c>
      <c r="EN18" s="31" t="n">
        <f aca="false">Total!EN18-Imports!EN18-Intérieur!EN18</f>
        <v>0</v>
      </c>
      <c r="EO18" s="30" t="n">
        <f aca="false">Total!EO18-Imports!EO18-Intérieur!EO18</f>
        <v>0</v>
      </c>
      <c r="EP18" s="31" t="n">
        <f aca="false">Total!EP18-Imports!EP18-Intérieur!EP18</f>
        <v>0</v>
      </c>
      <c r="EQ18" s="30" t="n">
        <f aca="false">Total!EQ18-Imports!EQ18-Intérieur!EQ18</f>
        <v>0</v>
      </c>
      <c r="ER18" s="31" t="n">
        <f aca="false">Total!ER18-Imports!ER18-Intérieur!ER18</f>
        <v>0</v>
      </c>
      <c r="ES18" s="30" t="n">
        <f aca="false">Total!ES18-Imports!ES18-Intérieur!ES18</f>
        <v>0</v>
      </c>
      <c r="ET18" s="31" t="n">
        <f aca="false">Total!ET18-Imports!ET18-Intérieur!ET18</f>
        <v>0</v>
      </c>
      <c r="EU18" s="30" t="n">
        <f aca="false">Total!EU18-Imports!EU18-Intérieur!EU18</f>
        <v>0</v>
      </c>
      <c r="EV18" s="31" t="n">
        <f aca="false">Total!EV18-Imports!EV18-Intérieur!EV18</f>
        <v>0</v>
      </c>
      <c r="EW18" s="30" t="n">
        <f aca="false">Total!EW18-Imports!EW18-Intérieur!EW18</f>
        <v>0</v>
      </c>
      <c r="EX18" s="31" t="n">
        <f aca="false">Total!EX18-Imports!EX18-Intérieur!EX18</f>
        <v>0</v>
      </c>
      <c r="EY18" s="30" t="n">
        <f aca="false">Total!EY18-Imports!EY18-Intérieur!EY18</f>
        <v>0</v>
      </c>
      <c r="EZ18" s="31" t="n">
        <f aca="false">Total!EZ18-Imports!EZ18-Intérieur!EZ18</f>
        <v>0</v>
      </c>
      <c r="FA18" s="30" t="n">
        <f aca="false">Total!FA18-Imports!FA18-Intérieur!FA18</f>
        <v>0</v>
      </c>
      <c r="FB18" s="31" t="n">
        <f aca="false">Total!FB18-Imports!FB18-Intérieur!FB18</f>
        <v>0</v>
      </c>
      <c r="FC18" s="30" t="n">
        <f aca="false">Total!FC18-Imports!FC18-Intérieur!FC18</f>
        <v>0</v>
      </c>
      <c r="FD18" s="31" t="n">
        <f aca="false">Total!FD18-Imports!FD18-Intérieur!FD18</f>
        <v>0</v>
      </c>
      <c r="FE18" s="30" t="n">
        <f aca="false">Total!FE18-Imports!FE18-Intérieur!FE18</f>
        <v>0</v>
      </c>
      <c r="FF18" s="31" t="n">
        <f aca="false">Total!FF18-Imports!FF18-Intérieur!FF18</f>
        <v>0</v>
      </c>
      <c r="FG18" s="30" t="n">
        <f aca="false">Total!FG18-Imports!FG18-Intérieur!FG18</f>
        <v>0</v>
      </c>
      <c r="FH18" s="31" t="n">
        <f aca="false">Total!FH18-Imports!FH18-Intérieur!FH18</f>
        <v>0</v>
      </c>
      <c r="FI18" s="30" t="n">
        <f aca="false">Total!FI18-Imports!FI18-Intérieur!FI18</f>
        <v>0</v>
      </c>
      <c r="FJ18" s="31" t="n">
        <f aca="false">Total!FJ18-Imports!FJ18-Intérieur!FJ18</f>
        <v>0</v>
      </c>
      <c r="FK18" s="30" t="n">
        <f aca="false">Total!FK18-Imports!FK18-Intérieur!FK18</f>
        <v>0</v>
      </c>
      <c r="FL18" s="31" t="n">
        <f aca="false">Total!FL18-Imports!FL18-Intérieur!FL18</f>
        <v>0</v>
      </c>
      <c r="FM18" s="30" t="n">
        <f aca="false">Total!FM18-Imports!FM18-Intérieur!FM18</f>
        <v>0</v>
      </c>
      <c r="FN18" s="31" t="n">
        <f aca="false">Total!FN18-Imports!FN18-Intérieur!FN18</f>
        <v>0</v>
      </c>
      <c r="FO18" s="30" t="n">
        <f aca="false">Total!FO18-Imports!FO18-Intérieur!FO18</f>
        <v>0</v>
      </c>
      <c r="FP18" s="31" t="n">
        <f aca="false">Total!FP18-Imports!FP18-Intérieur!FP18</f>
        <v>0</v>
      </c>
      <c r="FQ18" s="30" t="n">
        <f aca="false">Total!FQ18-Imports!FQ18-Intérieur!FQ18</f>
        <v>0</v>
      </c>
      <c r="FR18" s="31" t="n">
        <f aca="false">Total!FR18-Imports!FR18-Intérieur!FR18</f>
        <v>0</v>
      </c>
      <c r="FS18" s="30" t="n">
        <f aca="false">Total!FS18-Imports!FS18-Intérieur!FS18</f>
        <v>0</v>
      </c>
      <c r="FT18" s="31" t="n">
        <f aca="false">Total!FT18-Imports!FT18-Intérieur!FT18</f>
        <v>0</v>
      </c>
      <c r="FU18" s="30" t="n">
        <f aca="false">Total!FU18-Imports!FU18-Intérieur!FU18</f>
        <v>0</v>
      </c>
      <c r="FV18" s="31" t="n">
        <f aca="false">Total!FV18-Imports!FV18-Intérieur!FV18</f>
        <v>0</v>
      </c>
      <c r="FW18" s="30" t="n">
        <f aca="false">Total!FW18-Imports!FW18-Intérieur!FW18</f>
        <v>0</v>
      </c>
      <c r="FX18" s="31" t="n">
        <f aca="false">Total!FX18-Imports!FX18-Intérieur!FX18</f>
        <v>0</v>
      </c>
      <c r="FY18" s="30" t="n">
        <f aca="false">Total!FY18-Imports!FY18-Intérieur!FY18</f>
        <v>0</v>
      </c>
      <c r="FZ18" s="31" t="n">
        <f aca="false">Total!FZ18-Imports!FZ18-Intérieur!FZ18</f>
        <v>0</v>
      </c>
      <c r="GA18" s="30" t="n">
        <f aca="false">Total!GA18-Imports!GA18-Intérieur!GA18</f>
        <v>0</v>
      </c>
      <c r="GB18" s="31" t="n">
        <f aca="false">Total!GB18-Imports!GB18-Intérieur!GB18</f>
        <v>0</v>
      </c>
      <c r="GC18" s="30" t="n">
        <f aca="false">Total!GC18-Imports!GC18-Intérieur!GC18</f>
        <v>0</v>
      </c>
      <c r="GD18" s="31" t="n">
        <f aca="false">Total!GD18-Imports!GD18-Intérieur!GD18</f>
        <v>0</v>
      </c>
      <c r="GE18" s="30" t="n">
        <f aca="false">Total!GE18-Imports!GE18-Intérieur!GE18</f>
        <v>0</v>
      </c>
      <c r="GF18" s="31" t="n">
        <f aca="false">Total!GF18-Imports!GF18-Intérieur!GF18</f>
        <v>0</v>
      </c>
      <c r="GG18" s="30" t="n">
        <f aca="false">Total!GG18-Imports!GG18-Intérieur!GG18</f>
        <v>0</v>
      </c>
      <c r="GH18" s="31" t="n">
        <f aca="false">Total!GH18-Imports!GH18-Intérieur!GH18</f>
        <v>0</v>
      </c>
      <c r="GI18" s="30" t="n">
        <f aca="false">Total!GI18-Imports!GI18-Intérieur!GI18</f>
        <v>0</v>
      </c>
      <c r="GJ18" s="31" t="n">
        <f aca="false">Total!GJ18-Imports!GJ18-Intérieur!GJ18</f>
        <v>0</v>
      </c>
      <c r="GK18" s="30" t="n">
        <f aca="false">Total!GK18-Imports!GK18-Intérieur!GK18</f>
        <v>0</v>
      </c>
      <c r="GL18" s="31" t="n">
        <f aca="false">Total!GL18-Imports!GL18-Intérieur!GL18</f>
        <v>0</v>
      </c>
      <c r="GM18" s="30" t="n">
        <f aca="false">Total!GM18-Imports!GM18-Intérieur!GM18</f>
        <v>0</v>
      </c>
      <c r="GN18" s="31" t="n">
        <f aca="false">Total!GN18-Imports!GN18-Intérieur!GN18</f>
        <v>0</v>
      </c>
      <c r="GO18" s="30" t="n">
        <f aca="false">Total!GO18-Imports!GO18-Intérieur!GO18</f>
        <v>0</v>
      </c>
      <c r="GP18" s="31" t="n">
        <f aca="false">Total!GP18-Imports!GP18-Intérieur!GP18</f>
        <v>0</v>
      </c>
      <c r="GQ18" s="30" t="n">
        <f aca="false">Total!GQ18-Imports!GQ18-Intérieur!GQ18</f>
        <v>0</v>
      </c>
      <c r="GR18" s="31" t="n">
        <f aca="false">Total!GR18-Imports!GR18-Intérieur!GR18</f>
        <v>0</v>
      </c>
      <c r="GS18" s="30" t="n">
        <f aca="false">Total!GS18-Imports!GS18-Intérieur!GS18</f>
        <v>0</v>
      </c>
      <c r="GT18" s="31" t="n">
        <f aca="false">Total!GT18-Imports!GT18-Intérieur!GT18</f>
        <v>0</v>
      </c>
      <c r="GU18" s="30" t="n">
        <f aca="false">Total!GU18-Imports!GU18-Intérieur!GU18</f>
        <v>0</v>
      </c>
      <c r="GV18" s="31" t="n">
        <f aca="false">Total!GV18-Imports!GV18-Intérieur!GV18</f>
        <v>0</v>
      </c>
      <c r="GW18" s="30" t="n">
        <f aca="false">Total!GW18-Imports!GW18-Intérieur!GW18</f>
        <v>0</v>
      </c>
      <c r="GX18" s="31" t="n">
        <f aca="false">Total!GX18-Imports!GX18-Intérieur!GX18</f>
        <v>0</v>
      </c>
      <c r="GY18" s="30" t="n">
        <f aca="false">Total!GY18-Imports!GY18-Intérieur!GY18</f>
        <v>0</v>
      </c>
      <c r="GZ18" s="31" t="n">
        <f aca="false">Total!GZ18-Imports!GZ18-Intérieur!GZ18</f>
        <v>0</v>
      </c>
      <c r="HA18" s="30" t="n">
        <f aca="false">Total!HA18-Imports!HA18-Intérieur!HA18</f>
        <v>0</v>
      </c>
      <c r="HB18" s="31" t="n">
        <f aca="false">Total!HB18-Imports!HB18-Intérieur!HB18</f>
        <v>0</v>
      </c>
      <c r="HC18" s="30" t="n">
        <f aca="false">Total!HC18-Imports!HC18-Intérieur!HC18</f>
        <v>0</v>
      </c>
      <c r="HD18" s="31" t="n">
        <f aca="false">Total!HD18-Imports!HD18-Intérieur!HD18</f>
        <v>0</v>
      </c>
      <c r="HE18" s="30" t="n">
        <f aca="false">Total!HE18-Imports!HE18-Intérieur!HE18</f>
        <v>0</v>
      </c>
      <c r="HF18" s="31" t="n">
        <f aca="false">Total!HF18-Imports!HF18-Intérieur!HF18</f>
        <v>0</v>
      </c>
      <c r="HG18" s="30" t="n">
        <f aca="false">Total!HG18-Imports!HG18-Intérieur!HG18</f>
        <v>0</v>
      </c>
      <c r="HH18" s="31" t="n">
        <f aca="false">Total!HH18-Imports!HH18-Intérieur!HH18</f>
        <v>0</v>
      </c>
      <c r="HI18" s="30" t="n">
        <f aca="false">Total!HI18-Imports!HI18-Intérieur!HI18</f>
        <v>0</v>
      </c>
      <c r="HJ18" s="31" t="n">
        <f aca="false">Total!HJ18-Imports!HJ18-Intérieur!HJ18</f>
        <v>0</v>
      </c>
      <c r="HK18" s="30" t="n">
        <f aca="false">Total!HK18-Imports!HK18-Intérieur!HK18</f>
        <v>0</v>
      </c>
      <c r="HL18" s="31" t="n">
        <f aca="false">Total!HL18-Imports!HL18-Intérieur!HL18</f>
        <v>0</v>
      </c>
      <c r="HM18" s="30" t="n">
        <f aca="false">Total!HM18-Imports!HM18-Intérieur!HM18</f>
        <v>0</v>
      </c>
      <c r="HN18" s="31" t="n">
        <f aca="false">Total!HN18-Imports!HN18-Intérieur!HN18</f>
        <v>0</v>
      </c>
      <c r="HO18" s="30" t="n">
        <f aca="false">Total!HO18-Imports!HO18-Intérieur!HO18</f>
        <v>0</v>
      </c>
      <c r="HP18" s="31" t="n">
        <f aca="false">Total!HP18-Imports!HP18-Intérieur!HP18</f>
        <v>0</v>
      </c>
      <c r="HQ18" s="30" t="n">
        <f aca="false">Total!HQ18-Imports!HQ18-Intérieur!HQ18</f>
        <v>0</v>
      </c>
      <c r="HR18" s="31" t="n">
        <f aca="false">Total!HR18-Imports!HR18-Intérieur!HR18</f>
        <v>0</v>
      </c>
      <c r="HS18" s="30" t="n">
        <f aca="false">Total!HS18-Imports!HS18-Intérieur!HS18</f>
        <v>0</v>
      </c>
      <c r="HT18" s="31" t="n">
        <f aca="false">Total!HT18-Imports!HT18-Intérieur!HT18</f>
        <v>0</v>
      </c>
      <c r="HU18" s="30" t="n">
        <f aca="false">Total!HU18-Imports!HU18-Intérieur!HU18</f>
        <v>0</v>
      </c>
      <c r="HV18" s="31" t="n">
        <f aca="false">Total!HV18+Imports!HW18</f>
        <v>2</v>
      </c>
      <c r="HW18" s="30" t="n">
        <f aca="false">SUM(D18:HV18)</f>
        <v>-1</v>
      </c>
    </row>
    <row r="19" customFormat="false" ht="22.5" hidden="false" customHeight="false" outlineLevel="0" collapsed="false">
      <c r="A19" s="27" t="n">
        <v>4</v>
      </c>
      <c r="B19" s="27" t="s">
        <v>25</v>
      </c>
      <c r="C19" s="28" t="s">
        <v>130</v>
      </c>
      <c r="D19" s="29" t="n">
        <f aca="false">Total!D19-Imports!D19-Intérieur!D19</f>
        <v>0</v>
      </c>
      <c r="E19" s="30" t="n">
        <f aca="false">Total!E19-Imports!E19-Intérieur!E19</f>
        <v>0</v>
      </c>
      <c r="F19" s="29" t="n">
        <f aca="false">Total!F19-Imports!F19-Intérieur!F19</f>
        <v>1</v>
      </c>
      <c r="G19" s="30" t="n">
        <f aca="false">Total!G19-Imports!G19-Intérieur!G19</f>
        <v>0</v>
      </c>
      <c r="H19" s="29" t="n">
        <f aca="false">Total!H19-Imports!H19-Intérieur!H19</f>
        <v>0</v>
      </c>
      <c r="I19" s="30" t="n">
        <f aca="false">Total!I19-Imports!I19-Intérieur!I19</f>
        <v>0</v>
      </c>
      <c r="J19" s="29" t="n">
        <f aca="false">Total!J19-Imports!J19-Intérieur!J19</f>
        <v>0</v>
      </c>
      <c r="K19" s="30" t="n">
        <f aca="false">Total!K19-Imports!K19-Intérieur!K19</f>
        <v>0</v>
      </c>
      <c r="L19" s="29" t="n">
        <f aca="false">Total!L19-Imports!L19-Intérieur!L19</f>
        <v>0</v>
      </c>
      <c r="M19" s="30" t="n">
        <f aca="false">Total!M19-Imports!M19-Intérieur!M19</f>
        <v>0</v>
      </c>
      <c r="N19" s="29" t="n">
        <f aca="false">Total!N19-Imports!N19-Intérieur!N19</f>
        <v>-1</v>
      </c>
      <c r="O19" s="30" t="n">
        <f aca="false">Total!O19-Imports!O19-Intérieur!O19</f>
        <v>1</v>
      </c>
      <c r="P19" s="29" t="n">
        <f aca="false">Total!P19-Imports!P19-Intérieur!P19</f>
        <v>1</v>
      </c>
      <c r="Q19" s="30" t="n">
        <f aca="false">Total!Q19-Imports!Q19-Intérieur!Q19</f>
        <v>0</v>
      </c>
      <c r="R19" s="29" t="n">
        <f aca="false">Total!R19-Imports!R19-Intérieur!R19</f>
        <v>1</v>
      </c>
      <c r="S19" s="30" t="n">
        <f aca="false">Total!S19-Imports!S19-Intérieur!S19</f>
        <v>0</v>
      </c>
      <c r="T19" s="29" t="n">
        <f aca="false">Total!T19-Imports!T19-Intérieur!T19</f>
        <v>0</v>
      </c>
      <c r="U19" s="30" t="n">
        <f aca="false">Total!U19-Imports!U19-Intérieur!U19</f>
        <v>0</v>
      </c>
      <c r="V19" s="29" t="n">
        <f aca="false">Total!V19-Imports!V19-Intérieur!V19</f>
        <v>-1</v>
      </c>
      <c r="W19" s="30" t="n">
        <f aca="false">Total!W19-Imports!W19-Intérieur!W19</f>
        <v>1</v>
      </c>
      <c r="X19" s="29" t="n">
        <f aca="false">Total!X19-Imports!X19-Intérieur!X19</f>
        <v>0</v>
      </c>
      <c r="Y19" s="30" t="n">
        <f aca="false">Total!Y19-Imports!Y19-Intérieur!Y19</f>
        <v>0</v>
      </c>
      <c r="Z19" s="29" t="n">
        <f aca="false">Total!Z19-Imports!Z19-Intérieur!Z19</f>
        <v>1</v>
      </c>
      <c r="AA19" s="30" t="n">
        <f aca="false">Total!AA19-Imports!AA19-Intérieur!AA19</f>
        <v>0</v>
      </c>
      <c r="AB19" s="29" t="n">
        <f aca="false">Total!AB19-Imports!AB19-Intérieur!AB19</f>
        <v>0</v>
      </c>
      <c r="AC19" s="30" t="n">
        <f aca="false">Total!AC19-Imports!AC19-Intérieur!AC19</f>
        <v>0</v>
      </c>
      <c r="AD19" s="29" t="n">
        <f aca="false">Total!AD19-Imports!AD19-Intérieur!AD19</f>
        <v>0</v>
      </c>
      <c r="AE19" s="30" t="n">
        <f aca="false">Total!AE19-Imports!AE19-Intérieur!AE19</f>
        <v>0</v>
      </c>
      <c r="AF19" s="29" t="n">
        <f aca="false">Total!AF19-Imports!AF19-Intérieur!AF19</f>
        <v>1</v>
      </c>
      <c r="AG19" s="30" t="n">
        <f aca="false">Total!AG19-Imports!AG19-Intérieur!AG19</f>
        <v>0</v>
      </c>
      <c r="AH19" s="29" t="n">
        <f aca="false">Total!AH19-Imports!AH19-Intérieur!AH19</f>
        <v>0</v>
      </c>
      <c r="AI19" s="30" t="n">
        <f aca="false">Total!AI19-Imports!AI19-Intérieur!AI19</f>
        <v>0</v>
      </c>
      <c r="AJ19" s="29" t="n">
        <f aca="false">Total!AJ19-Imports!AJ19-Intérieur!AJ19</f>
        <v>0</v>
      </c>
      <c r="AK19" s="30" t="n">
        <f aca="false">Total!AK19-Imports!AK19-Intérieur!AK19</f>
        <v>1</v>
      </c>
      <c r="AL19" s="29" t="n">
        <f aca="false">Total!AL19-Imports!AL19-Intérieur!AL19</f>
        <v>0</v>
      </c>
      <c r="AM19" s="30" t="n">
        <f aca="false">Total!AM19-Imports!AM19-Intérieur!AM19</f>
        <v>1</v>
      </c>
      <c r="AN19" s="29" t="n">
        <f aca="false">Total!AN19-Imports!AN19-Intérieur!AN19</f>
        <v>0</v>
      </c>
      <c r="AO19" s="30" t="n">
        <f aca="false">Total!AO19-Imports!AO19-Intérieur!AO19</f>
        <v>1</v>
      </c>
      <c r="AP19" s="29" t="n">
        <f aca="false">Total!AP19-Imports!AP19-Intérieur!AP19</f>
        <v>1</v>
      </c>
      <c r="AQ19" s="30" t="n">
        <f aca="false">Total!AQ19-Imports!AQ19-Intérieur!AQ19</f>
        <v>0</v>
      </c>
      <c r="AR19" s="29" t="n">
        <f aca="false">Total!AR19-Imports!AR19-Intérieur!AR19</f>
        <v>-1</v>
      </c>
      <c r="AS19" s="30" t="n">
        <f aca="false">Total!AS19-Imports!AS19-Intérieur!AS19</f>
        <v>-1</v>
      </c>
      <c r="AT19" s="29" t="n">
        <f aca="false">Total!AT19-Imports!AT19-Intérieur!AT19</f>
        <v>0</v>
      </c>
      <c r="AU19" s="30" t="n">
        <f aca="false">Total!AU19-Imports!AU19-Intérieur!AU19</f>
        <v>-1</v>
      </c>
      <c r="AV19" s="29" t="n">
        <f aca="false">Total!AV19-Imports!AV19-Intérieur!AV19</f>
        <v>0</v>
      </c>
      <c r="AW19" s="30" t="n">
        <f aca="false">Total!AW19-Imports!AW19-Intérieur!AW19</f>
        <v>0</v>
      </c>
      <c r="AX19" s="29" t="n">
        <f aca="false">Total!AX19-Imports!AX19-Intérieur!AX19</f>
        <v>-1</v>
      </c>
      <c r="AY19" s="30" t="n">
        <f aca="false">Total!AY19-Imports!AY19-Intérieur!AY19</f>
        <v>0</v>
      </c>
      <c r="AZ19" s="29" t="n">
        <f aca="false">Total!AZ19-Imports!AZ19-Intérieur!AZ19</f>
        <v>0</v>
      </c>
      <c r="BA19" s="30" t="n">
        <f aca="false">Total!BA19-Imports!BA19-Intérieur!BA19</f>
        <v>0</v>
      </c>
      <c r="BB19" s="29" t="n">
        <f aca="false">Total!BB19-Imports!BB19-Intérieur!BB19</f>
        <v>0</v>
      </c>
      <c r="BC19" s="30" t="n">
        <f aca="false">Total!BC19-Imports!BC19-Intérieur!BC19</f>
        <v>1</v>
      </c>
      <c r="BD19" s="29" t="n">
        <f aca="false">Total!BD19-Imports!BD19-Intérieur!BD19</f>
        <v>-1</v>
      </c>
      <c r="BE19" s="30" t="n">
        <f aca="false">Total!BE19-Imports!BE19-Intérieur!BE19</f>
        <v>0</v>
      </c>
      <c r="BF19" s="29" t="n">
        <f aca="false">Total!BF19-Imports!BF19-Intérieur!BF19</f>
        <v>0</v>
      </c>
      <c r="BG19" s="30" t="n">
        <f aca="false">Total!BG19-Imports!BG19-Intérieur!BG19</f>
        <v>0</v>
      </c>
      <c r="BH19" s="29" t="n">
        <f aca="false">Total!BH19-Imports!BH19-Intérieur!BH19</f>
        <v>-1</v>
      </c>
      <c r="BI19" s="30" t="n">
        <f aca="false">Total!BI19-Imports!BI19-Intérieur!BI19</f>
        <v>0</v>
      </c>
      <c r="BJ19" s="29" t="n">
        <f aca="false">Total!BJ19-Imports!BJ19-Intérieur!BJ19</f>
        <v>-1</v>
      </c>
      <c r="BK19" s="30" t="n">
        <f aca="false">Total!BK19-Imports!BK19-Intérieur!BK19</f>
        <v>1</v>
      </c>
      <c r="BL19" s="29" t="n">
        <f aca="false">Total!BL19-Imports!BL19-Intérieur!BL19</f>
        <v>0</v>
      </c>
      <c r="BM19" s="30" t="n">
        <f aca="false">Total!BM19-Imports!BM19-Intérieur!BM19</f>
        <v>0</v>
      </c>
      <c r="BN19" s="29" t="n">
        <f aca="false">Total!BN19-Imports!BN19-Intérieur!BN19</f>
        <v>0</v>
      </c>
      <c r="BO19" s="30" t="n">
        <f aca="false">Total!BO19-Imports!BO19-Intérieur!BO19</f>
        <v>0</v>
      </c>
      <c r="BP19" s="29" t="n">
        <f aca="false">Total!BP19-Imports!BP19-Intérieur!BP19</f>
        <v>-1</v>
      </c>
      <c r="BQ19" s="30" t="n">
        <f aca="false">Total!BQ19-Imports!BQ19-Intérieur!BQ19</f>
        <v>0</v>
      </c>
      <c r="BR19" s="29" t="n">
        <f aca="false">Total!BR19-Imports!BR19-Intérieur!BR19</f>
        <v>0</v>
      </c>
      <c r="BS19" s="30" t="n">
        <f aca="false">Total!BS19-Imports!BS19-Intérieur!BS19</f>
        <v>0</v>
      </c>
      <c r="BT19" s="29" t="n">
        <f aca="false">Total!BT19-Imports!BT19-Intérieur!BT19</f>
        <v>0</v>
      </c>
      <c r="BU19" s="30" t="n">
        <f aca="false">Total!BU19-Imports!BU19-Intérieur!BU19</f>
        <v>0</v>
      </c>
      <c r="BV19" s="29" t="n">
        <f aca="false">Total!BV19-Imports!BV19-Intérieur!BV19</f>
        <v>0</v>
      </c>
      <c r="BW19" s="30" t="n">
        <f aca="false">Total!BW19-Imports!BW19-Intérieur!BW19</f>
        <v>0</v>
      </c>
      <c r="BX19" s="29" t="n">
        <f aca="false">Total!BX19-Imports!BX19-Intérieur!BX19</f>
        <v>0</v>
      </c>
      <c r="BY19" s="30" t="n">
        <f aca="false">Total!BY19-Imports!BY19-Intérieur!BY19</f>
        <v>0</v>
      </c>
      <c r="BZ19" s="29" t="n">
        <f aca="false">Total!BZ19-Imports!BZ19-Intérieur!BZ19</f>
        <v>0</v>
      </c>
      <c r="CA19" s="30" t="n">
        <f aca="false">Total!CA19-Imports!CA19-Intérieur!CA19</f>
        <v>-1</v>
      </c>
      <c r="CB19" s="29" t="n">
        <f aca="false">Total!CB19-Imports!CB19-Intérieur!CB19</f>
        <v>-1</v>
      </c>
      <c r="CC19" s="30" t="n">
        <f aca="false">Total!CC19-Imports!CC19-Intérieur!CC19</f>
        <v>0</v>
      </c>
      <c r="CD19" s="29" t="n">
        <f aca="false">Total!CD19-Imports!CD19-Intérieur!CD19</f>
        <v>0</v>
      </c>
      <c r="CE19" s="30" t="n">
        <f aca="false">Total!CE19-Imports!CE19-Intérieur!CE19</f>
        <v>0</v>
      </c>
      <c r="CF19" s="29" t="n">
        <f aca="false">Total!CF19-Imports!CF19-Intérieur!CF19</f>
        <v>-1</v>
      </c>
      <c r="CG19" s="30" t="n">
        <f aca="false">Total!CG19-Imports!CG19-Intérieur!CG19</f>
        <v>1</v>
      </c>
      <c r="CH19" s="29" t="n">
        <f aca="false">Total!CH19-Imports!CH19-Intérieur!CH19</f>
        <v>0</v>
      </c>
      <c r="CI19" s="30" t="n">
        <f aca="false">Total!CI19-Imports!CI19-Intérieur!CI19</f>
        <v>0</v>
      </c>
      <c r="CJ19" s="29" t="n">
        <f aca="false">Total!CJ19-Imports!CJ19-Intérieur!CJ19</f>
        <v>-1</v>
      </c>
      <c r="CK19" s="30" t="n">
        <f aca="false">Total!CK19-Imports!CK19-Intérieur!CK19</f>
        <v>0</v>
      </c>
      <c r="CL19" s="29" t="n">
        <f aca="false">Total!CL19-Imports!CL19-Intérieur!CL19</f>
        <v>0</v>
      </c>
      <c r="CM19" s="30" t="n">
        <f aca="false">Total!CM19-Imports!CM19-Intérieur!CM19</f>
        <v>0</v>
      </c>
      <c r="CN19" s="29" t="n">
        <f aca="false">Total!CN19-Imports!CN19-Intérieur!CN19</f>
        <v>0</v>
      </c>
      <c r="CO19" s="30" t="n">
        <f aca="false">Total!CO19-Imports!CO19-Intérieur!CO19</f>
        <v>0</v>
      </c>
      <c r="CP19" s="29" t="n">
        <f aca="false">Total!CP19-Imports!CP19-Intérieur!CP19</f>
        <v>0</v>
      </c>
      <c r="CQ19" s="30" t="n">
        <f aca="false">Total!CQ19-Imports!CQ19-Intérieur!CQ19</f>
        <v>0</v>
      </c>
      <c r="CR19" s="29" t="n">
        <f aca="false">Total!CR19-Imports!CR19-Intérieur!CR19</f>
        <v>0</v>
      </c>
      <c r="CS19" s="30" t="n">
        <f aca="false">Total!CS19-Imports!CS19-Intérieur!CS19</f>
        <v>0</v>
      </c>
      <c r="CT19" s="29" t="n">
        <f aca="false">Total!CT19-Imports!CT19-Intérieur!CT19</f>
        <v>0</v>
      </c>
      <c r="CU19" s="30" t="n">
        <f aca="false">Total!CU19-Imports!CU19-Intérieur!CU19</f>
        <v>-1</v>
      </c>
      <c r="CV19" s="29" t="n">
        <f aca="false">Total!CV19-Imports!CV19-Intérieur!CV19</f>
        <v>0</v>
      </c>
      <c r="CW19" s="30" t="n">
        <f aca="false">Total!CW19-Imports!CW19-Intérieur!CW19</f>
        <v>0</v>
      </c>
      <c r="CX19" s="29" t="n">
        <f aca="false">Total!CX19-Imports!CX19-Intérieur!CX19</f>
        <v>0</v>
      </c>
      <c r="CY19" s="30" t="n">
        <f aca="false">Total!CY19-Imports!CY19-Intérieur!CY19</f>
        <v>0</v>
      </c>
      <c r="CZ19" s="29" t="n">
        <f aca="false">Total!CZ19-Imports!CZ19-Intérieur!CZ19</f>
        <v>0</v>
      </c>
      <c r="DA19" s="30" t="n">
        <f aca="false">Total!DA19-Imports!DA19-Intérieur!DA19</f>
        <v>-1</v>
      </c>
      <c r="DB19" s="29" t="n">
        <f aca="false">Total!DB19-Imports!DB19-Intérieur!DB19</f>
        <v>0</v>
      </c>
      <c r="DC19" s="30" t="n">
        <f aca="false">Total!DC19-Imports!DC19-Intérieur!DC19</f>
        <v>0</v>
      </c>
      <c r="DD19" s="31" t="n">
        <f aca="false">Total!DD19-Imports!DD19-Intérieur!DD19</f>
        <v>0</v>
      </c>
      <c r="DE19" s="30" t="n">
        <f aca="false">Total!DE19-Imports!DE19-Intérieur!DE19</f>
        <v>0</v>
      </c>
      <c r="DF19" s="31" t="n">
        <f aca="false">Total!DF19-Imports!DF19-Intérieur!DF19</f>
        <v>0</v>
      </c>
      <c r="DG19" s="30" t="n">
        <f aca="false">Total!DG19-Imports!DG19-Intérieur!DG19</f>
        <v>0</v>
      </c>
      <c r="DH19" s="31" t="n">
        <f aca="false">Total!DH19-Imports!DH19-Intérieur!DH19</f>
        <v>0</v>
      </c>
      <c r="DI19" s="30" t="n">
        <f aca="false">Total!DI19-Imports!DI19-Intérieur!DI19</f>
        <v>0</v>
      </c>
      <c r="DJ19" s="31" t="n">
        <f aca="false">Total!DJ19-Imports!DJ19-Intérieur!DJ19</f>
        <v>0</v>
      </c>
      <c r="DK19" s="30" t="n">
        <f aca="false">Total!DK19-Imports!DK19-Intérieur!DK19</f>
        <v>-1</v>
      </c>
      <c r="DL19" s="31" t="n">
        <f aca="false">Total!DL19-Imports!DL19-Intérieur!DL19</f>
        <v>0</v>
      </c>
      <c r="DM19" s="30" t="n">
        <f aca="false">Total!DM19-Imports!DM19-Intérieur!DM19</f>
        <v>0</v>
      </c>
      <c r="DN19" s="31" t="n">
        <f aca="false">Total!DN19-Imports!DN19-Intérieur!DN19</f>
        <v>0</v>
      </c>
      <c r="DO19" s="30" t="n">
        <f aca="false">Total!DO19-Imports!DO19-Intérieur!DO19</f>
        <v>0</v>
      </c>
      <c r="DP19" s="31" t="n">
        <f aca="false">Total!DP19-Imports!DP19-Intérieur!DP19</f>
        <v>0</v>
      </c>
      <c r="DQ19" s="30" t="n">
        <f aca="false">Total!DQ19-Imports!DQ19-Intérieur!DQ19</f>
        <v>0</v>
      </c>
      <c r="DR19" s="31" t="n">
        <f aca="false">Total!DR19-Imports!DR19-Intérieur!DR19</f>
        <v>0</v>
      </c>
      <c r="DS19" s="30" t="n">
        <f aca="false">Total!DS19-Imports!DS19-Intérieur!DS19</f>
        <v>0</v>
      </c>
      <c r="DT19" s="31" t="n">
        <f aca="false">Total!DT19-Imports!DT19-Intérieur!DT19</f>
        <v>0</v>
      </c>
      <c r="DU19" s="30" t="n">
        <f aca="false">Total!DU19-Imports!DU19-Intérieur!DU19</f>
        <v>0</v>
      </c>
      <c r="DV19" s="31" t="n">
        <f aca="false">Total!DV19-Imports!DV19-Intérieur!DV19</f>
        <v>0</v>
      </c>
      <c r="DW19" s="30" t="n">
        <f aca="false">Total!DW19-Imports!DW19-Intérieur!DW19</f>
        <v>-1</v>
      </c>
      <c r="DX19" s="31" t="n">
        <f aca="false">Total!DX19-Imports!DX19-Intérieur!DX19</f>
        <v>1</v>
      </c>
      <c r="DY19" s="30" t="n">
        <f aca="false">Total!DY19-Imports!DY19-Intérieur!DY19</f>
        <v>0</v>
      </c>
      <c r="DZ19" s="31" t="n">
        <f aca="false">Total!DZ19-Imports!DZ19-Intérieur!DZ19</f>
        <v>0</v>
      </c>
      <c r="EA19" s="30" t="n">
        <f aca="false">Total!EA19-Imports!EA19-Intérieur!EA19</f>
        <v>0</v>
      </c>
      <c r="EB19" s="31" t="n">
        <f aca="false">Total!EB19-Imports!EB19-Intérieur!EB19</f>
        <v>0</v>
      </c>
      <c r="EC19" s="30" t="n">
        <f aca="false">Total!EC19-Imports!EC19-Intérieur!EC19</f>
        <v>0</v>
      </c>
      <c r="ED19" s="31" t="n">
        <f aca="false">Total!ED19-Imports!ED19-Intérieur!ED19</f>
        <v>0</v>
      </c>
      <c r="EE19" s="30" t="n">
        <f aca="false">Total!EE19-Imports!EE19-Intérieur!EE19</f>
        <v>0</v>
      </c>
      <c r="EF19" s="31" t="n">
        <f aca="false">Total!EF19-Imports!EF19-Intérieur!EF19</f>
        <v>0</v>
      </c>
      <c r="EG19" s="30" t="n">
        <f aca="false">Total!EG19-Imports!EG19-Intérieur!EG19</f>
        <v>0</v>
      </c>
      <c r="EH19" s="31" t="n">
        <f aca="false">Total!EH19-Imports!EH19-Intérieur!EH19</f>
        <v>0</v>
      </c>
      <c r="EI19" s="30" t="n">
        <f aca="false">Total!EI19-Imports!EI19-Intérieur!EI19</f>
        <v>0</v>
      </c>
      <c r="EJ19" s="31" t="n">
        <f aca="false">Total!EJ19-Imports!EJ19-Intérieur!EJ19</f>
        <v>0</v>
      </c>
      <c r="EK19" s="30" t="n">
        <f aca="false">Total!EK19-Imports!EK19-Intérieur!EK19</f>
        <v>0</v>
      </c>
      <c r="EL19" s="31" t="n">
        <f aca="false">Total!EL19-Imports!EL19-Intérieur!EL19</f>
        <v>-1</v>
      </c>
      <c r="EM19" s="30" t="n">
        <f aca="false">Total!EM19-Imports!EM19-Intérieur!EM19</f>
        <v>0</v>
      </c>
      <c r="EN19" s="31" t="n">
        <f aca="false">Total!EN19-Imports!EN19-Intérieur!EN19</f>
        <v>-1</v>
      </c>
      <c r="EO19" s="30" t="n">
        <f aca="false">Total!EO19-Imports!EO19-Intérieur!EO19</f>
        <v>0</v>
      </c>
      <c r="EP19" s="31" t="n">
        <f aca="false">Total!EP19-Imports!EP19-Intérieur!EP19</f>
        <v>0</v>
      </c>
      <c r="EQ19" s="30" t="n">
        <f aca="false">Total!EQ19-Imports!EQ19-Intérieur!EQ19</f>
        <v>0</v>
      </c>
      <c r="ER19" s="31" t="n">
        <f aca="false">Total!ER19-Imports!ER19-Intérieur!ER19</f>
        <v>0</v>
      </c>
      <c r="ES19" s="30" t="n">
        <f aca="false">Total!ES19-Imports!ES19-Intérieur!ES19</f>
        <v>0</v>
      </c>
      <c r="ET19" s="31" t="n">
        <f aca="false">Total!ET19-Imports!ET19-Intérieur!ET19</f>
        <v>0</v>
      </c>
      <c r="EU19" s="30" t="n">
        <f aca="false">Total!EU19-Imports!EU19-Intérieur!EU19</f>
        <v>0</v>
      </c>
      <c r="EV19" s="31" t="n">
        <f aca="false">Total!EV19-Imports!EV19-Intérieur!EV19</f>
        <v>0</v>
      </c>
      <c r="EW19" s="30" t="n">
        <f aca="false">Total!EW19-Imports!EW19-Intérieur!EW19</f>
        <v>0</v>
      </c>
      <c r="EX19" s="31" t="n">
        <f aca="false">Total!EX19-Imports!EX19-Intérieur!EX19</f>
        <v>0</v>
      </c>
      <c r="EY19" s="30" t="n">
        <f aca="false">Total!EY19-Imports!EY19-Intérieur!EY19</f>
        <v>0</v>
      </c>
      <c r="EZ19" s="31" t="n">
        <f aca="false">Total!EZ19-Imports!EZ19-Intérieur!EZ19</f>
        <v>0</v>
      </c>
      <c r="FA19" s="30" t="n">
        <f aca="false">Total!FA19-Imports!FA19-Intérieur!FA19</f>
        <v>0</v>
      </c>
      <c r="FB19" s="31" t="n">
        <f aca="false">Total!FB19-Imports!FB19-Intérieur!FB19</f>
        <v>1</v>
      </c>
      <c r="FC19" s="30" t="n">
        <f aca="false">Total!FC19-Imports!FC19-Intérieur!FC19</f>
        <v>0</v>
      </c>
      <c r="FD19" s="31" t="n">
        <f aca="false">Total!FD19-Imports!FD19-Intérieur!FD19</f>
        <v>-1</v>
      </c>
      <c r="FE19" s="30" t="n">
        <f aca="false">Total!FE19-Imports!FE19-Intérieur!FE19</f>
        <v>0</v>
      </c>
      <c r="FF19" s="31" t="n">
        <f aca="false">Total!FF19-Imports!FF19-Intérieur!FF19</f>
        <v>0</v>
      </c>
      <c r="FG19" s="30" t="n">
        <f aca="false">Total!FG19-Imports!FG19-Intérieur!FG19</f>
        <v>0</v>
      </c>
      <c r="FH19" s="31" t="n">
        <f aca="false">Total!FH19-Imports!FH19-Intérieur!FH19</f>
        <v>0</v>
      </c>
      <c r="FI19" s="30" t="n">
        <f aca="false">Total!FI19-Imports!FI19-Intérieur!FI19</f>
        <v>0</v>
      </c>
      <c r="FJ19" s="31" t="n">
        <f aca="false">Total!FJ19-Imports!FJ19-Intérieur!FJ19</f>
        <v>0</v>
      </c>
      <c r="FK19" s="30" t="n">
        <f aca="false">Total!FK19-Imports!FK19-Intérieur!FK19</f>
        <v>-1</v>
      </c>
      <c r="FL19" s="31" t="n">
        <f aca="false">Total!FL19-Imports!FL19-Intérieur!FL19</f>
        <v>0</v>
      </c>
      <c r="FM19" s="30" t="n">
        <f aca="false">Total!FM19-Imports!FM19-Intérieur!FM19</f>
        <v>0</v>
      </c>
      <c r="FN19" s="31" t="n">
        <f aca="false">Total!FN19-Imports!FN19-Intérieur!FN19</f>
        <v>0</v>
      </c>
      <c r="FO19" s="30" t="n">
        <f aca="false">Total!FO19-Imports!FO19-Intérieur!FO19</f>
        <v>-1</v>
      </c>
      <c r="FP19" s="31" t="n">
        <f aca="false">Total!FP19-Imports!FP19-Intérieur!FP19</f>
        <v>0</v>
      </c>
      <c r="FQ19" s="30" t="n">
        <f aca="false">Total!FQ19-Imports!FQ19-Intérieur!FQ19</f>
        <v>0</v>
      </c>
      <c r="FR19" s="31" t="n">
        <f aca="false">Total!FR19-Imports!FR19-Intérieur!FR19</f>
        <v>0</v>
      </c>
      <c r="FS19" s="30" t="n">
        <f aca="false">Total!FS19-Imports!FS19-Intérieur!FS19</f>
        <v>-1</v>
      </c>
      <c r="FT19" s="31" t="n">
        <f aca="false">Total!FT19-Imports!FT19-Intérieur!FT19</f>
        <v>0</v>
      </c>
      <c r="FU19" s="30" t="n">
        <f aca="false">Total!FU19-Imports!FU19-Intérieur!FU19</f>
        <v>0</v>
      </c>
      <c r="FV19" s="31" t="n">
        <f aca="false">Total!FV19-Imports!FV19-Intérieur!FV19</f>
        <v>0</v>
      </c>
      <c r="FW19" s="30" t="n">
        <f aca="false">Total!FW19-Imports!FW19-Intérieur!FW19</f>
        <v>1</v>
      </c>
      <c r="FX19" s="31" t="n">
        <f aca="false">Total!FX19-Imports!FX19-Intérieur!FX19</f>
        <v>1</v>
      </c>
      <c r="FY19" s="30" t="n">
        <f aca="false">Total!FY19-Imports!FY19-Intérieur!FY19</f>
        <v>0</v>
      </c>
      <c r="FZ19" s="31" t="n">
        <f aca="false">Total!FZ19-Imports!FZ19-Intérieur!FZ19</f>
        <v>1</v>
      </c>
      <c r="GA19" s="30" t="n">
        <f aca="false">Total!GA19-Imports!GA19-Intérieur!GA19</f>
        <v>-1</v>
      </c>
      <c r="GB19" s="31" t="n">
        <f aca="false">Total!GB19-Imports!GB19-Intérieur!GB19</f>
        <v>0</v>
      </c>
      <c r="GC19" s="30" t="n">
        <f aca="false">Total!GC19-Imports!GC19-Intérieur!GC19</f>
        <v>0</v>
      </c>
      <c r="GD19" s="31" t="n">
        <f aca="false">Total!GD19-Imports!GD19-Intérieur!GD19</f>
        <v>0</v>
      </c>
      <c r="GE19" s="30" t="n">
        <f aca="false">Total!GE19-Imports!GE19-Intérieur!GE19</f>
        <v>0</v>
      </c>
      <c r="GF19" s="31" t="n">
        <f aca="false">Total!GF19-Imports!GF19-Intérieur!GF19</f>
        <v>0</v>
      </c>
      <c r="GG19" s="30" t="n">
        <f aca="false">Total!GG19-Imports!GG19-Intérieur!GG19</f>
        <v>0</v>
      </c>
      <c r="GH19" s="31" t="n">
        <f aca="false">Total!GH19-Imports!GH19-Intérieur!GH19</f>
        <v>0</v>
      </c>
      <c r="GI19" s="30" t="n">
        <f aca="false">Total!GI19-Imports!GI19-Intérieur!GI19</f>
        <v>0</v>
      </c>
      <c r="GJ19" s="31" t="n">
        <f aca="false">Total!GJ19-Imports!GJ19-Intérieur!GJ19</f>
        <v>0</v>
      </c>
      <c r="GK19" s="30" t="n">
        <f aca="false">Total!GK19-Imports!GK19-Intérieur!GK19</f>
        <v>0</v>
      </c>
      <c r="GL19" s="31" t="n">
        <f aca="false">Total!GL19-Imports!GL19-Intérieur!GL19</f>
        <v>0</v>
      </c>
      <c r="GM19" s="30" t="n">
        <f aca="false">Total!GM19-Imports!GM19-Intérieur!GM19</f>
        <v>0</v>
      </c>
      <c r="GN19" s="31" t="n">
        <f aca="false">Total!GN19-Imports!GN19-Intérieur!GN19</f>
        <v>0</v>
      </c>
      <c r="GO19" s="30" t="n">
        <f aca="false">Total!GO19-Imports!GO19-Intérieur!GO19</f>
        <v>0</v>
      </c>
      <c r="GP19" s="31" t="n">
        <f aca="false">Total!GP19-Imports!GP19-Intérieur!GP19</f>
        <v>0</v>
      </c>
      <c r="GQ19" s="30" t="n">
        <f aca="false">Total!GQ19-Imports!GQ19-Intérieur!GQ19</f>
        <v>0</v>
      </c>
      <c r="GR19" s="31" t="n">
        <f aca="false">Total!GR19-Imports!GR19-Intérieur!GR19</f>
        <v>0</v>
      </c>
      <c r="GS19" s="30" t="n">
        <f aca="false">Total!GS19-Imports!GS19-Intérieur!GS19</f>
        <v>0</v>
      </c>
      <c r="GT19" s="31" t="n">
        <f aca="false">Total!GT19-Imports!GT19-Intérieur!GT19</f>
        <v>0</v>
      </c>
      <c r="GU19" s="30" t="n">
        <f aca="false">Total!GU19-Imports!GU19-Intérieur!GU19</f>
        <v>0</v>
      </c>
      <c r="GV19" s="31" t="n">
        <f aca="false">Total!GV19-Imports!GV19-Intérieur!GV19</f>
        <v>0</v>
      </c>
      <c r="GW19" s="30" t="n">
        <f aca="false">Total!GW19-Imports!GW19-Intérieur!GW19</f>
        <v>0</v>
      </c>
      <c r="GX19" s="31" t="n">
        <f aca="false">Total!GX19-Imports!GX19-Intérieur!GX19</f>
        <v>0</v>
      </c>
      <c r="GY19" s="30" t="n">
        <f aca="false">Total!GY19-Imports!GY19-Intérieur!GY19</f>
        <v>0</v>
      </c>
      <c r="GZ19" s="31" t="n">
        <f aca="false">Total!GZ19-Imports!GZ19-Intérieur!GZ19</f>
        <v>0</v>
      </c>
      <c r="HA19" s="30" t="n">
        <f aca="false">Total!HA19-Imports!HA19-Intérieur!HA19</f>
        <v>0</v>
      </c>
      <c r="HB19" s="31" t="n">
        <f aca="false">Total!HB19-Imports!HB19-Intérieur!HB19</f>
        <v>0</v>
      </c>
      <c r="HC19" s="30" t="n">
        <f aca="false">Total!HC19-Imports!HC19-Intérieur!HC19</f>
        <v>0</v>
      </c>
      <c r="HD19" s="31" t="n">
        <f aca="false">Total!HD19-Imports!HD19-Intérieur!HD19</f>
        <v>0</v>
      </c>
      <c r="HE19" s="30" t="n">
        <f aca="false">Total!HE19-Imports!HE19-Intérieur!HE19</f>
        <v>0</v>
      </c>
      <c r="HF19" s="31" t="n">
        <f aca="false">Total!HF19-Imports!HF19-Intérieur!HF19</f>
        <v>0</v>
      </c>
      <c r="HG19" s="30" t="n">
        <f aca="false">Total!HG19-Imports!HG19-Intérieur!HG19</f>
        <v>0</v>
      </c>
      <c r="HH19" s="31" t="n">
        <f aca="false">Total!HH19-Imports!HH19-Intérieur!HH19</f>
        <v>1</v>
      </c>
      <c r="HI19" s="30" t="n">
        <f aca="false">Total!HI19-Imports!HI19-Intérieur!HI19</f>
        <v>0</v>
      </c>
      <c r="HJ19" s="31" t="n">
        <f aca="false">Total!HJ19-Imports!HJ19-Intérieur!HJ19</f>
        <v>0</v>
      </c>
      <c r="HK19" s="30" t="n">
        <f aca="false">Total!HK19-Imports!HK19-Intérieur!HK19</f>
        <v>0</v>
      </c>
      <c r="HL19" s="31" t="n">
        <f aca="false">Total!HL19-Imports!HL19-Intérieur!HL19</f>
        <v>0</v>
      </c>
      <c r="HM19" s="30" t="n">
        <f aca="false">Total!HM19-Imports!HM19-Intérieur!HM19</f>
        <v>0</v>
      </c>
      <c r="HN19" s="31" t="n">
        <f aca="false">Total!HN19-Imports!HN19-Intérieur!HN19</f>
        <v>0</v>
      </c>
      <c r="HO19" s="30" t="n">
        <f aca="false">Total!HO19-Imports!HO19-Intérieur!HO19</f>
        <v>0</v>
      </c>
      <c r="HP19" s="31" t="n">
        <f aca="false">Total!HP19-Imports!HP19-Intérieur!HP19</f>
        <v>0</v>
      </c>
      <c r="HQ19" s="30" t="n">
        <f aca="false">Total!HQ19-Imports!HQ19-Intérieur!HQ19</f>
        <v>0</v>
      </c>
      <c r="HR19" s="31" t="n">
        <f aca="false">Total!HR19-Imports!HR19-Intérieur!HR19</f>
        <v>0</v>
      </c>
      <c r="HS19" s="30" t="n">
        <f aca="false">Total!HS19-Imports!HS19-Intérieur!HS19</f>
        <v>0</v>
      </c>
      <c r="HT19" s="31" t="n">
        <f aca="false">Total!HT19-Imports!HT19-Intérieur!HT19</f>
        <v>0</v>
      </c>
      <c r="HU19" s="30" t="n">
        <f aca="false">Total!HU19-Imports!HU19-Intérieur!HU19</f>
        <v>0</v>
      </c>
      <c r="HV19" s="31" t="n">
        <f aca="false">Total!HV19+Imports!HW19</f>
        <v>0</v>
      </c>
      <c r="HW19" s="30" t="n">
        <f aca="false">SUM(D19:HV19)</f>
        <v>-5</v>
      </c>
    </row>
    <row r="20" customFormat="false" ht="12.75" hidden="false" customHeight="false" outlineLevel="0" collapsed="false">
      <c r="A20" s="27" t="n">
        <v>5</v>
      </c>
      <c r="B20" s="27" t="s">
        <v>26</v>
      </c>
      <c r="C20" s="28" t="s">
        <v>131</v>
      </c>
      <c r="D20" s="29" t="n">
        <f aca="false">Total!D20-Imports!D20-Intérieur!D20</f>
        <v>-1</v>
      </c>
      <c r="E20" s="30" t="n">
        <f aca="false">Total!E20-Imports!E20-Intérieur!E20</f>
        <v>0</v>
      </c>
      <c r="F20" s="29" t="n">
        <f aca="false">Total!F20-Imports!F20-Intérieur!F20</f>
        <v>0</v>
      </c>
      <c r="G20" s="30" t="n">
        <f aca="false">Total!G20-Imports!G20-Intérieur!G20</f>
        <v>1</v>
      </c>
      <c r="H20" s="29" t="n">
        <f aca="false">Total!H20-Imports!H20-Intérieur!H20</f>
        <v>0</v>
      </c>
      <c r="I20" s="30" t="n">
        <f aca="false">Total!I20-Imports!I20-Intérieur!I20</f>
        <v>1</v>
      </c>
      <c r="J20" s="29" t="n">
        <f aca="false">Total!J20-Imports!J20-Intérieur!J20</f>
        <v>0</v>
      </c>
      <c r="K20" s="30" t="n">
        <f aca="false">Total!K20-Imports!K20-Intérieur!K20</f>
        <v>0</v>
      </c>
      <c r="L20" s="29" t="n">
        <f aca="false">Total!L20-Imports!L20-Intérieur!L20</f>
        <v>0</v>
      </c>
      <c r="M20" s="30" t="n">
        <f aca="false">Total!M20-Imports!M20-Intérieur!M20</f>
        <v>0</v>
      </c>
      <c r="N20" s="29" t="n">
        <f aca="false">Total!N20-Imports!N20-Intérieur!N20</f>
        <v>0</v>
      </c>
      <c r="O20" s="30" t="n">
        <f aca="false">Total!O20-Imports!O20-Intérieur!O20</f>
        <v>0</v>
      </c>
      <c r="P20" s="29" t="n">
        <f aca="false">Total!P20-Imports!P20-Intérieur!P20</f>
        <v>-1</v>
      </c>
      <c r="Q20" s="30" t="n">
        <f aca="false">Total!Q20-Imports!Q20-Intérieur!Q20</f>
        <v>-1</v>
      </c>
      <c r="R20" s="29" t="n">
        <f aca="false">Total!R20-Imports!R20-Intérieur!R20</f>
        <v>0</v>
      </c>
      <c r="S20" s="30" t="n">
        <f aca="false">Total!S20-Imports!S20-Intérieur!S20</f>
        <v>0</v>
      </c>
      <c r="T20" s="29" t="n">
        <f aca="false">Total!T20-Imports!T20-Intérieur!T20</f>
        <v>0</v>
      </c>
      <c r="U20" s="30" t="n">
        <f aca="false">Total!U20-Imports!U20-Intérieur!U20</f>
        <v>0</v>
      </c>
      <c r="V20" s="29" t="n">
        <f aca="false">Total!V20-Imports!V20-Intérieur!V20</f>
        <v>0</v>
      </c>
      <c r="W20" s="30" t="n">
        <f aca="false">Total!W20-Imports!W20-Intérieur!W20</f>
        <v>0</v>
      </c>
      <c r="X20" s="29" t="n">
        <f aca="false">Total!X20-Imports!X20-Intérieur!X20</f>
        <v>-1</v>
      </c>
      <c r="Y20" s="30" t="n">
        <f aca="false">Total!Y20-Imports!Y20-Intérieur!Y20</f>
        <v>0</v>
      </c>
      <c r="Z20" s="29" t="n">
        <f aca="false">Total!Z20-Imports!Z20-Intérieur!Z20</f>
        <v>0</v>
      </c>
      <c r="AA20" s="30" t="n">
        <f aca="false">Total!AA20-Imports!AA20-Intérieur!AA20</f>
        <v>0</v>
      </c>
      <c r="AB20" s="29" t="n">
        <f aca="false">Total!AB20-Imports!AB20-Intérieur!AB20</f>
        <v>0</v>
      </c>
      <c r="AC20" s="30" t="n">
        <f aca="false">Total!AC20-Imports!AC20-Intérieur!AC20</f>
        <v>0</v>
      </c>
      <c r="AD20" s="29" t="n">
        <f aca="false">Total!AD20-Imports!AD20-Intérieur!AD20</f>
        <v>0</v>
      </c>
      <c r="AE20" s="30" t="n">
        <f aca="false">Total!AE20-Imports!AE20-Intérieur!AE20</f>
        <v>0</v>
      </c>
      <c r="AF20" s="29" t="n">
        <f aca="false">Total!AF20-Imports!AF20-Intérieur!AF20</f>
        <v>1</v>
      </c>
      <c r="AG20" s="30" t="n">
        <f aca="false">Total!AG20-Imports!AG20-Intérieur!AG20</f>
        <v>-1</v>
      </c>
      <c r="AH20" s="29" t="n">
        <f aca="false">Total!AH20-Imports!AH20-Intérieur!AH20</f>
        <v>0</v>
      </c>
      <c r="AI20" s="30" t="n">
        <f aca="false">Total!AI20-Imports!AI20-Intérieur!AI20</f>
        <v>0</v>
      </c>
      <c r="AJ20" s="29" t="n">
        <f aca="false">Total!AJ20-Imports!AJ20-Intérieur!AJ20</f>
        <v>0</v>
      </c>
      <c r="AK20" s="30" t="n">
        <f aca="false">Total!AK20-Imports!AK20-Intérieur!AK20</f>
        <v>0</v>
      </c>
      <c r="AL20" s="29" t="n">
        <f aca="false">Total!AL20-Imports!AL20-Intérieur!AL20</f>
        <v>0</v>
      </c>
      <c r="AM20" s="30" t="n">
        <f aca="false">Total!AM20-Imports!AM20-Intérieur!AM20</f>
        <v>-1</v>
      </c>
      <c r="AN20" s="29" t="n">
        <f aca="false">Total!AN20-Imports!AN20-Intérieur!AN20</f>
        <v>0</v>
      </c>
      <c r="AO20" s="30" t="n">
        <f aca="false">Total!AO20-Imports!AO20-Intérieur!AO20</f>
        <v>0</v>
      </c>
      <c r="AP20" s="29" t="n">
        <f aca="false">Total!AP20-Imports!AP20-Intérieur!AP20</f>
        <v>0</v>
      </c>
      <c r="AQ20" s="30" t="n">
        <f aca="false">Total!AQ20-Imports!AQ20-Intérieur!AQ20</f>
        <v>0</v>
      </c>
      <c r="AR20" s="29" t="n">
        <f aca="false">Total!AR20-Imports!AR20-Intérieur!AR20</f>
        <v>0</v>
      </c>
      <c r="AS20" s="30" t="n">
        <f aca="false">Total!AS20-Imports!AS20-Intérieur!AS20</f>
        <v>1</v>
      </c>
      <c r="AT20" s="29" t="n">
        <f aca="false">Total!AT20-Imports!AT20-Intérieur!AT20</f>
        <v>0</v>
      </c>
      <c r="AU20" s="30" t="n">
        <f aca="false">Total!AU20-Imports!AU20-Intérieur!AU20</f>
        <v>0</v>
      </c>
      <c r="AV20" s="29" t="n">
        <f aca="false">Total!AV20-Imports!AV20-Intérieur!AV20</f>
        <v>-1</v>
      </c>
      <c r="AW20" s="30" t="n">
        <f aca="false">Total!AW20-Imports!AW20-Intérieur!AW20</f>
        <v>0</v>
      </c>
      <c r="AX20" s="29" t="n">
        <f aca="false">Total!AX20-Imports!AX20-Intérieur!AX20</f>
        <v>0</v>
      </c>
      <c r="AY20" s="30" t="n">
        <f aca="false">Total!AY20-Imports!AY20-Intérieur!AY20</f>
        <v>0</v>
      </c>
      <c r="AZ20" s="29" t="n">
        <f aca="false">Total!AZ20-Imports!AZ20-Intérieur!AZ20</f>
        <v>1</v>
      </c>
      <c r="BA20" s="30" t="n">
        <f aca="false">Total!BA20-Imports!BA20-Intérieur!BA20</f>
        <v>0</v>
      </c>
      <c r="BB20" s="29" t="n">
        <f aca="false">Total!BB20-Imports!BB20-Intérieur!BB20</f>
        <v>1</v>
      </c>
      <c r="BC20" s="30" t="n">
        <f aca="false">Total!BC20-Imports!BC20-Intérieur!BC20</f>
        <v>0</v>
      </c>
      <c r="BD20" s="29" t="n">
        <f aca="false">Total!BD20-Imports!BD20-Intérieur!BD20</f>
        <v>0</v>
      </c>
      <c r="BE20" s="30" t="n">
        <f aca="false">Total!BE20-Imports!BE20-Intérieur!BE20</f>
        <v>0</v>
      </c>
      <c r="BF20" s="29" t="n">
        <f aca="false">Total!BF20-Imports!BF20-Intérieur!BF20</f>
        <v>0</v>
      </c>
      <c r="BG20" s="30" t="n">
        <f aca="false">Total!BG20-Imports!BG20-Intérieur!BG20</f>
        <v>0</v>
      </c>
      <c r="BH20" s="29" t="n">
        <f aca="false">Total!BH20-Imports!BH20-Intérieur!BH20</f>
        <v>0</v>
      </c>
      <c r="BI20" s="30" t="n">
        <f aca="false">Total!BI20-Imports!BI20-Intérieur!BI20</f>
        <v>0</v>
      </c>
      <c r="BJ20" s="29" t="n">
        <f aca="false">Total!BJ20-Imports!BJ20-Intérieur!BJ20</f>
        <v>0</v>
      </c>
      <c r="BK20" s="30" t="n">
        <f aca="false">Total!BK20-Imports!BK20-Intérieur!BK20</f>
        <v>0</v>
      </c>
      <c r="BL20" s="29" t="n">
        <f aca="false">Total!BL20-Imports!BL20-Intérieur!BL20</f>
        <v>0</v>
      </c>
      <c r="BM20" s="30" t="n">
        <f aca="false">Total!BM20-Imports!BM20-Intérieur!BM20</f>
        <v>1</v>
      </c>
      <c r="BN20" s="29" t="n">
        <f aca="false">Total!BN20-Imports!BN20-Intérieur!BN20</f>
        <v>0</v>
      </c>
      <c r="BO20" s="30" t="n">
        <f aca="false">Total!BO20-Imports!BO20-Intérieur!BO20</f>
        <v>0</v>
      </c>
      <c r="BP20" s="29" t="n">
        <f aca="false">Total!BP20-Imports!BP20-Intérieur!BP20</f>
        <v>-1</v>
      </c>
      <c r="BQ20" s="30" t="n">
        <f aca="false">Total!BQ20-Imports!BQ20-Intérieur!BQ20</f>
        <v>-1</v>
      </c>
      <c r="BR20" s="29" t="n">
        <f aca="false">Total!BR20-Imports!BR20-Intérieur!BR20</f>
        <v>0</v>
      </c>
      <c r="BS20" s="30" t="n">
        <f aca="false">Total!BS20-Imports!BS20-Intérieur!BS20</f>
        <v>0</v>
      </c>
      <c r="BT20" s="29" t="n">
        <f aca="false">Total!BT20-Imports!BT20-Intérieur!BT20</f>
        <v>-1</v>
      </c>
      <c r="BU20" s="30" t="n">
        <f aca="false">Total!BU20-Imports!BU20-Intérieur!BU20</f>
        <v>-1</v>
      </c>
      <c r="BV20" s="29" t="n">
        <f aca="false">Total!BV20-Imports!BV20-Intérieur!BV20</f>
        <v>0</v>
      </c>
      <c r="BW20" s="30" t="n">
        <f aca="false">Total!BW20-Imports!BW20-Intérieur!BW20</f>
        <v>0</v>
      </c>
      <c r="BX20" s="29" t="n">
        <f aca="false">Total!BX20-Imports!BX20-Intérieur!BX20</f>
        <v>1</v>
      </c>
      <c r="BY20" s="30" t="n">
        <f aca="false">Total!BY20-Imports!BY20-Intérieur!BY20</f>
        <v>-1</v>
      </c>
      <c r="BZ20" s="29" t="n">
        <f aca="false">Total!BZ20-Imports!BZ20-Intérieur!BZ20</f>
        <v>0</v>
      </c>
      <c r="CA20" s="30" t="n">
        <f aca="false">Total!CA20-Imports!CA20-Intérieur!CA20</f>
        <v>0</v>
      </c>
      <c r="CB20" s="29" t="n">
        <f aca="false">Total!CB20-Imports!CB20-Intérieur!CB20</f>
        <v>0</v>
      </c>
      <c r="CC20" s="30" t="n">
        <f aca="false">Total!CC20-Imports!CC20-Intérieur!CC20</f>
        <v>0</v>
      </c>
      <c r="CD20" s="29" t="n">
        <f aca="false">Total!CD20-Imports!CD20-Intérieur!CD20</f>
        <v>0</v>
      </c>
      <c r="CE20" s="30" t="n">
        <f aca="false">Total!CE20-Imports!CE20-Intérieur!CE20</f>
        <v>-1</v>
      </c>
      <c r="CF20" s="29" t="n">
        <f aca="false">Total!CF20-Imports!CF20-Intérieur!CF20</f>
        <v>-1</v>
      </c>
      <c r="CG20" s="30" t="n">
        <f aca="false">Total!CG20-Imports!CG20-Intérieur!CG20</f>
        <v>1</v>
      </c>
      <c r="CH20" s="29" t="n">
        <f aca="false">Total!CH20-Imports!CH20-Intérieur!CH20</f>
        <v>0</v>
      </c>
      <c r="CI20" s="30" t="n">
        <f aca="false">Total!CI20-Imports!CI20-Intérieur!CI20</f>
        <v>-1</v>
      </c>
      <c r="CJ20" s="29" t="n">
        <f aca="false">Total!CJ20-Imports!CJ20-Intérieur!CJ20</f>
        <v>-1</v>
      </c>
      <c r="CK20" s="30" t="n">
        <f aca="false">Total!CK20-Imports!CK20-Intérieur!CK20</f>
        <v>1</v>
      </c>
      <c r="CL20" s="29" t="n">
        <f aca="false">Total!CL20-Imports!CL20-Intérieur!CL20</f>
        <v>0</v>
      </c>
      <c r="CM20" s="30" t="n">
        <f aca="false">Total!CM20-Imports!CM20-Intérieur!CM20</f>
        <v>0</v>
      </c>
      <c r="CN20" s="29" t="n">
        <f aca="false">Total!CN20-Imports!CN20-Intérieur!CN20</f>
        <v>0</v>
      </c>
      <c r="CO20" s="30" t="n">
        <f aca="false">Total!CO20-Imports!CO20-Intérieur!CO20</f>
        <v>0</v>
      </c>
      <c r="CP20" s="29" t="n">
        <f aca="false">Total!CP20-Imports!CP20-Intérieur!CP20</f>
        <v>0</v>
      </c>
      <c r="CQ20" s="30" t="n">
        <f aca="false">Total!CQ20-Imports!CQ20-Intérieur!CQ20</f>
        <v>1</v>
      </c>
      <c r="CR20" s="29" t="n">
        <f aca="false">Total!CR20-Imports!CR20-Intérieur!CR20</f>
        <v>0</v>
      </c>
      <c r="CS20" s="30" t="n">
        <f aca="false">Total!CS20-Imports!CS20-Intérieur!CS20</f>
        <v>0</v>
      </c>
      <c r="CT20" s="29" t="n">
        <f aca="false">Total!CT20-Imports!CT20-Intérieur!CT20</f>
        <v>1</v>
      </c>
      <c r="CU20" s="30" t="n">
        <f aca="false">Total!CU20-Imports!CU20-Intérieur!CU20</f>
        <v>0</v>
      </c>
      <c r="CV20" s="29" t="n">
        <f aca="false">Total!CV20-Imports!CV20-Intérieur!CV20</f>
        <v>-1</v>
      </c>
      <c r="CW20" s="30" t="n">
        <f aca="false">Total!CW20-Imports!CW20-Intérieur!CW20</f>
        <v>0</v>
      </c>
      <c r="CX20" s="29" t="n">
        <f aca="false">Total!CX20-Imports!CX20-Intérieur!CX20</f>
        <v>0</v>
      </c>
      <c r="CY20" s="30" t="n">
        <f aca="false">Total!CY20-Imports!CY20-Intérieur!CY20</f>
        <v>0</v>
      </c>
      <c r="CZ20" s="29" t="n">
        <f aca="false">Total!CZ20-Imports!CZ20-Intérieur!CZ20</f>
        <v>0</v>
      </c>
      <c r="DA20" s="30" t="n">
        <f aca="false">Total!DA20-Imports!DA20-Intérieur!DA20</f>
        <v>-1</v>
      </c>
      <c r="DB20" s="29" t="n">
        <f aca="false">Total!DB20-Imports!DB20-Intérieur!DB20</f>
        <v>0</v>
      </c>
      <c r="DC20" s="30" t="n">
        <f aca="false">Total!DC20-Imports!DC20-Intérieur!DC20</f>
        <v>0</v>
      </c>
      <c r="DD20" s="31" t="n">
        <f aca="false">Total!DD20-Imports!DD20-Intérieur!DD20</f>
        <v>0</v>
      </c>
      <c r="DE20" s="30" t="n">
        <f aca="false">Total!DE20-Imports!DE20-Intérieur!DE20</f>
        <v>0</v>
      </c>
      <c r="DF20" s="31" t="n">
        <f aca="false">Total!DF20-Imports!DF20-Intérieur!DF20</f>
        <v>0</v>
      </c>
      <c r="DG20" s="30" t="n">
        <f aca="false">Total!DG20-Imports!DG20-Intérieur!DG20</f>
        <v>0</v>
      </c>
      <c r="DH20" s="31" t="n">
        <f aca="false">Total!DH20-Imports!DH20-Intérieur!DH20</f>
        <v>0</v>
      </c>
      <c r="DI20" s="30" t="n">
        <f aca="false">Total!DI20-Imports!DI20-Intérieur!DI20</f>
        <v>0</v>
      </c>
      <c r="DJ20" s="31" t="n">
        <f aca="false">Total!DJ20-Imports!DJ20-Intérieur!DJ20</f>
        <v>0</v>
      </c>
      <c r="DK20" s="30" t="n">
        <f aca="false">Total!DK20-Imports!DK20-Intérieur!DK20</f>
        <v>0</v>
      </c>
      <c r="DL20" s="31" t="n">
        <f aca="false">Total!DL20-Imports!DL20-Intérieur!DL20</f>
        <v>0</v>
      </c>
      <c r="DM20" s="30" t="n">
        <f aca="false">Total!DM20-Imports!DM20-Intérieur!DM20</f>
        <v>0</v>
      </c>
      <c r="DN20" s="31" t="n">
        <f aca="false">Total!DN20-Imports!DN20-Intérieur!DN20</f>
        <v>0</v>
      </c>
      <c r="DO20" s="30" t="n">
        <f aca="false">Total!DO20-Imports!DO20-Intérieur!DO20</f>
        <v>0</v>
      </c>
      <c r="DP20" s="31" t="n">
        <f aca="false">Total!DP20-Imports!DP20-Intérieur!DP20</f>
        <v>0</v>
      </c>
      <c r="DQ20" s="30" t="n">
        <f aca="false">Total!DQ20-Imports!DQ20-Intérieur!DQ20</f>
        <v>0</v>
      </c>
      <c r="DR20" s="31" t="n">
        <f aca="false">Total!DR20-Imports!DR20-Intérieur!DR20</f>
        <v>0</v>
      </c>
      <c r="DS20" s="30" t="n">
        <f aca="false">Total!DS20-Imports!DS20-Intérieur!DS20</f>
        <v>0</v>
      </c>
      <c r="DT20" s="31" t="n">
        <f aca="false">Total!DT20-Imports!DT20-Intérieur!DT20</f>
        <v>0</v>
      </c>
      <c r="DU20" s="30" t="n">
        <f aca="false">Total!DU20-Imports!DU20-Intérieur!DU20</f>
        <v>0</v>
      </c>
      <c r="DV20" s="31" t="n">
        <f aca="false">Total!DV20-Imports!DV20-Intérieur!DV20</f>
        <v>0</v>
      </c>
      <c r="DW20" s="30" t="n">
        <f aca="false">Total!DW20-Imports!DW20-Intérieur!DW20</f>
        <v>0</v>
      </c>
      <c r="DX20" s="31" t="n">
        <f aca="false">Total!DX20-Imports!DX20-Intérieur!DX20</f>
        <v>0</v>
      </c>
      <c r="DY20" s="30" t="n">
        <f aca="false">Total!DY20-Imports!DY20-Intérieur!DY20</f>
        <v>0</v>
      </c>
      <c r="DZ20" s="31" t="n">
        <f aca="false">Total!DZ20-Imports!DZ20-Intérieur!DZ20</f>
        <v>-1</v>
      </c>
      <c r="EA20" s="30" t="n">
        <f aca="false">Total!EA20-Imports!EA20-Intérieur!EA20</f>
        <v>0</v>
      </c>
      <c r="EB20" s="31" t="n">
        <f aca="false">Total!EB20-Imports!EB20-Intérieur!EB20</f>
        <v>0</v>
      </c>
      <c r="EC20" s="30" t="n">
        <f aca="false">Total!EC20-Imports!EC20-Intérieur!EC20</f>
        <v>0</v>
      </c>
      <c r="ED20" s="31" t="n">
        <f aca="false">Total!ED20-Imports!ED20-Intérieur!ED20</f>
        <v>0</v>
      </c>
      <c r="EE20" s="30" t="n">
        <f aca="false">Total!EE20-Imports!EE20-Intérieur!EE20</f>
        <v>0</v>
      </c>
      <c r="EF20" s="31" t="n">
        <f aca="false">Total!EF20-Imports!EF20-Intérieur!EF20</f>
        <v>0</v>
      </c>
      <c r="EG20" s="30" t="n">
        <f aca="false">Total!EG20-Imports!EG20-Intérieur!EG20</f>
        <v>0</v>
      </c>
      <c r="EH20" s="31" t="n">
        <f aca="false">Total!EH20-Imports!EH20-Intérieur!EH20</f>
        <v>1</v>
      </c>
      <c r="EI20" s="30" t="n">
        <f aca="false">Total!EI20-Imports!EI20-Intérieur!EI20</f>
        <v>0</v>
      </c>
      <c r="EJ20" s="31" t="n">
        <f aca="false">Total!EJ20-Imports!EJ20-Intérieur!EJ20</f>
        <v>0</v>
      </c>
      <c r="EK20" s="30" t="n">
        <f aca="false">Total!EK20-Imports!EK20-Intérieur!EK20</f>
        <v>0</v>
      </c>
      <c r="EL20" s="31" t="n">
        <f aca="false">Total!EL20-Imports!EL20-Intérieur!EL20</f>
        <v>0</v>
      </c>
      <c r="EM20" s="30" t="n">
        <f aca="false">Total!EM20-Imports!EM20-Intérieur!EM20</f>
        <v>0</v>
      </c>
      <c r="EN20" s="31" t="n">
        <f aca="false">Total!EN20-Imports!EN20-Intérieur!EN20</f>
        <v>0</v>
      </c>
      <c r="EO20" s="30" t="n">
        <f aca="false">Total!EO20-Imports!EO20-Intérieur!EO20</f>
        <v>0</v>
      </c>
      <c r="EP20" s="31" t="n">
        <f aca="false">Total!EP20-Imports!EP20-Intérieur!EP20</f>
        <v>0</v>
      </c>
      <c r="EQ20" s="30" t="n">
        <f aca="false">Total!EQ20-Imports!EQ20-Intérieur!EQ20</f>
        <v>0</v>
      </c>
      <c r="ER20" s="31" t="n">
        <f aca="false">Total!ER20-Imports!ER20-Intérieur!ER20</f>
        <v>0</v>
      </c>
      <c r="ES20" s="30" t="n">
        <f aca="false">Total!ES20-Imports!ES20-Intérieur!ES20</f>
        <v>0</v>
      </c>
      <c r="ET20" s="31" t="n">
        <f aca="false">Total!ET20-Imports!ET20-Intérieur!ET20</f>
        <v>0</v>
      </c>
      <c r="EU20" s="30" t="n">
        <f aca="false">Total!EU20-Imports!EU20-Intérieur!EU20</f>
        <v>0</v>
      </c>
      <c r="EV20" s="31" t="n">
        <f aca="false">Total!EV20-Imports!EV20-Intérieur!EV20</f>
        <v>0</v>
      </c>
      <c r="EW20" s="30" t="n">
        <f aca="false">Total!EW20-Imports!EW20-Intérieur!EW20</f>
        <v>0</v>
      </c>
      <c r="EX20" s="31" t="n">
        <f aca="false">Total!EX20-Imports!EX20-Intérieur!EX20</f>
        <v>0</v>
      </c>
      <c r="EY20" s="30" t="n">
        <f aca="false">Total!EY20-Imports!EY20-Intérieur!EY20</f>
        <v>0</v>
      </c>
      <c r="EZ20" s="31" t="n">
        <f aca="false">Total!EZ20-Imports!EZ20-Intérieur!EZ20</f>
        <v>0</v>
      </c>
      <c r="FA20" s="30" t="n">
        <f aca="false">Total!FA20-Imports!FA20-Intérieur!FA20</f>
        <v>0</v>
      </c>
      <c r="FB20" s="31" t="n">
        <f aca="false">Total!FB20-Imports!FB20-Intérieur!FB20</f>
        <v>0</v>
      </c>
      <c r="FC20" s="30" t="n">
        <f aca="false">Total!FC20-Imports!FC20-Intérieur!FC20</f>
        <v>-1</v>
      </c>
      <c r="FD20" s="31" t="n">
        <f aca="false">Total!FD20-Imports!FD20-Intérieur!FD20</f>
        <v>0</v>
      </c>
      <c r="FE20" s="30" t="n">
        <f aca="false">Total!FE20-Imports!FE20-Intérieur!FE20</f>
        <v>0</v>
      </c>
      <c r="FF20" s="31" t="n">
        <f aca="false">Total!FF20-Imports!FF20-Intérieur!FF20</f>
        <v>0</v>
      </c>
      <c r="FG20" s="30" t="n">
        <f aca="false">Total!FG20-Imports!FG20-Intérieur!FG20</f>
        <v>0</v>
      </c>
      <c r="FH20" s="31" t="n">
        <f aca="false">Total!FH20-Imports!FH20-Intérieur!FH20</f>
        <v>0</v>
      </c>
      <c r="FI20" s="30" t="n">
        <f aca="false">Total!FI20-Imports!FI20-Intérieur!FI20</f>
        <v>0</v>
      </c>
      <c r="FJ20" s="31" t="n">
        <f aca="false">Total!FJ20-Imports!FJ20-Intérieur!FJ20</f>
        <v>0</v>
      </c>
      <c r="FK20" s="30" t="n">
        <f aca="false">Total!FK20-Imports!FK20-Intérieur!FK20</f>
        <v>0</v>
      </c>
      <c r="FL20" s="31" t="n">
        <f aca="false">Total!FL20-Imports!FL20-Intérieur!FL20</f>
        <v>0</v>
      </c>
      <c r="FM20" s="30" t="n">
        <f aca="false">Total!FM20-Imports!FM20-Intérieur!FM20</f>
        <v>0</v>
      </c>
      <c r="FN20" s="31" t="n">
        <f aca="false">Total!FN20-Imports!FN20-Intérieur!FN20</f>
        <v>0</v>
      </c>
      <c r="FO20" s="30" t="n">
        <f aca="false">Total!FO20-Imports!FO20-Intérieur!FO20</f>
        <v>0</v>
      </c>
      <c r="FP20" s="31" t="n">
        <f aca="false">Total!FP20-Imports!FP20-Intérieur!FP20</f>
        <v>0</v>
      </c>
      <c r="FQ20" s="30" t="n">
        <f aca="false">Total!FQ20-Imports!FQ20-Intérieur!FQ20</f>
        <v>0</v>
      </c>
      <c r="FR20" s="31" t="n">
        <f aca="false">Total!FR20-Imports!FR20-Intérieur!FR20</f>
        <v>0</v>
      </c>
      <c r="FS20" s="30" t="n">
        <f aca="false">Total!FS20-Imports!FS20-Intérieur!FS20</f>
        <v>0</v>
      </c>
      <c r="FT20" s="31" t="n">
        <f aca="false">Total!FT20-Imports!FT20-Intérieur!FT20</f>
        <v>0</v>
      </c>
      <c r="FU20" s="30" t="n">
        <f aca="false">Total!FU20-Imports!FU20-Intérieur!FU20</f>
        <v>0</v>
      </c>
      <c r="FV20" s="31" t="n">
        <f aca="false">Total!FV20-Imports!FV20-Intérieur!FV20</f>
        <v>0</v>
      </c>
      <c r="FW20" s="30" t="n">
        <f aca="false">Total!FW20-Imports!FW20-Intérieur!FW20</f>
        <v>0</v>
      </c>
      <c r="FX20" s="31" t="n">
        <f aca="false">Total!FX20-Imports!FX20-Intérieur!FX20</f>
        <v>0</v>
      </c>
      <c r="FY20" s="30" t="n">
        <f aca="false">Total!FY20-Imports!FY20-Intérieur!FY20</f>
        <v>1</v>
      </c>
      <c r="FZ20" s="31" t="n">
        <f aca="false">Total!FZ20-Imports!FZ20-Intérieur!FZ20</f>
        <v>0</v>
      </c>
      <c r="GA20" s="30" t="n">
        <f aca="false">Total!GA20-Imports!GA20-Intérieur!GA20</f>
        <v>0</v>
      </c>
      <c r="GB20" s="31" t="n">
        <f aca="false">Total!GB20-Imports!GB20-Intérieur!GB20</f>
        <v>0</v>
      </c>
      <c r="GC20" s="30" t="n">
        <f aca="false">Total!GC20-Imports!GC20-Intérieur!GC20</f>
        <v>0</v>
      </c>
      <c r="GD20" s="31" t="n">
        <f aca="false">Total!GD20-Imports!GD20-Intérieur!GD20</f>
        <v>0</v>
      </c>
      <c r="GE20" s="30" t="n">
        <f aca="false">Total!GE20-Imports!GE20-Intérieur!GE20</f>
        <v>0</v>
      </c>
      <c r="GF20" s="31" t="n">
        <f aca="false">Total!GF20-Imports!GF20-Intérieur!GF20</f>
        <v>0</v>
      </c>
      <c r="GG20" s="30" t="n">
        <f aca="false">Total!GG20-Imports!GG20-Intérieur!GG20</f>
        <v>0</v>
      </c>
      <c r="GH20" s="31" t="n">
        <f aca="false">Total!GH20-Imports!GH20-Intérieur!GH20</f>
        <v>0</v>
      </c>
      <c r="GI20" s="30" t="n">
        <f aca="false">Total!GI20-Imports!GI20-Intérieur!GI20</f>
        <v>0</v>
      </c>
      <c r="GJ20" s="31" t="n">
        <f aca="false">Total!GJ20-Imports!GJ20-Intérieur!GJ20</f>
        <v>0</v>
      </c>
      <c r="GK20" s="30" t="n">
        <f aca="false">Total!GK20-Imports!GK20-Intérieur!GK20</f>
        <v>0</v>
      </c>
      <c r="GL20" s="31" t="n">
        <f aca="false">Total!GL20-Imports!GL20-Intérieur!GL20</f>
        <v>0</v>
      </c>
      <c r="GM20" s="30" t="n">
        <f aca="false">Total!GM20-Imports!GM20-Intérieur!GM20</f>
        <v>0</v>
      </c>
      <c r="GN20" s="31" t="n">
        <f aca="false">Total!GN20-Imports!GN20-Intérieur!GN20</f>
        <v>0</v>
      </c>
      <c r="GO20" s="30" t="n">
        <f aca="false">Total!GO20-Imports!GO20-Intérieur!GO20</f>
        <v>0</v>
      </c>
      <c r="GP20" s="31" t="n">
        <f aca="false">Total!GP20-Imports!GP20-Intérieur!GP20</f>
        <v>0</v>
      </c>
      <c r="GQ20" s="30" t="n">
        <f aca="false">Total!GQ20-Imports!GQ20-Intérieur!GQ20</f>
        <v>0</v>
      </c>
      <c r="GR20" s="31" t="n">
        <f aca="false">Total!GR20-Imports!GR20-Intérieur!GR20</f>
        <v>0</v>
      </c>
      <c r="GS20" s="30" t="n">
        <f aca="false">Total!GS20-Imports!GS20-Intérieur!GS20</f>
        <v>0</v>
      </c>
      <c r="GT20" s="31" t="n">
        <f aca="false">Total!GT20-Imports!GT20-Intérieur!GT20</f>
        <v>0</v>
      </c>
      <c r="GU20" s="30" t="n">
        <f aca="false">Total!GU20-Imports!GU20-Intérieur!GU20</f>
        <v>0</v>
      </c>
      <c r="GV20" s="31" t="n">
        <f aca="false">Total!GV20-Imports!GV20-Intérieur!GV20</f>
        <v>0</v>
      </c>
      <c r="GW20" s="30" t="n">
        <f aca="false">Total!GW20-Imports!GW20-Intérieur!GW20</f>
        <v>0</v>
      </c>
      <c r="GX20" s="31" t="n">
        <f aca="false">Total!GX20-Imports!GX20-Intérieur!GX20</f>
        <v>0</v>
      </c>
      <c r="GY20" s="30" t="n">
        <f aca="false">Total!GY20-Imports!GY20-Intérieur!GY20</f>
        <v>0</v>
      </c>
      <c r="GZ20" s="31" t="n">
        <f aca="false">Total!GZ20-Imports!GZ20-Intérieur!GZ20</f>
        <v>0</v>
      </c>
      <c r="HA20" s="30" t="n">
        <f aca="false">Total!HA20-Imports!HA20-Intérieur!HA20</f>
        <v>0</v>
      </c>
      <c r="HB20" s="31" t="n">
        <f aca="false">Total!HB20-Imports!HB20-Intérieur!HB20</f>
        <v>0</v>
      </c>
      <c r="HC20" s="30" t="n">
        <f aca="false">Total!HC20-Imports!HC20-Intérieur!HC20</f>
        <v>0</v>
      </c>
      <c r="HD20" s="31" t="n">
        <f aca="false">Total!HD20-Imports!HD20-Intérieur!HD20</f>
        <v>0</v>
      </c>
      <c r="HE20" s="30" t="n">
        <f aca="false">Total!HE20-Imports!HE20-Intérieur!HE20</f>
        <v>0</v>
      </c>
      <c r="HF20" s="31" t="n">
        <f aca="false">Total!HF20-Imports!HF20-Intérieur!HF20</f>
        <v>0</v>
      </c>
      <c r="HG20" s="30" t="n">
        <f aca="false">Total!HG20-Imports!HG20-Intérieur!HG20</f>
        <v>0</v>
      </c>
      <c r="HH20" s="31" t="n">
        <f aca="false">Total!HH20-Imports!HH20-Intérieur!HH20</f>
        <v>0</v>
      </c>
      <c r="HI20" s="30" t="n">
        <f aca="false">Total!HI20-Imports!HI20-Intérieur!HI20</f>
        <v>0</v>
      </c>
      <c r="HJ20" s="31" t="n">
        <f aca="false">Total!HJ20-Imports!HJ20-Intérieur!HJ20</f>
        <v>0</v>
      </c>
      <c r="HK20" s="30" t="n">
        <f aca="false">Total!HK20-Imports!HK20-Intérieur!HK20</f>
        <v>0</v>
      </c>
      <c r="HL20" s="31" t="n">
        <f aca="false">Total!HL20-Imports!HL20-Intérieur!HL20</f>
        <v>0</v>
      </c>
      <c r="HM20" s="30" t="n">
        <f aca="false">Total!HM20-Imports!HM20-Intérieur!HM20</f>
        <v>0</v>
      </c>
      <c r="HN20" s="31" t="n">
        <f aca="false">Total!HN20-Imports!HN20-Intérieur!HN20</f>
        <v>0</v>
      </c>
      <c r="HO20" s="30" t="n">
        <f aca="false">Total!HO20-Imports!HO20-Intérieur!HO20</f>
        <v>0</v>
      </c>
      <c r="HP20" s="31" t="n">
        <f aca="false">Total!HP20-Imports!HP20-Intérieur!HP20</f>
        <v>0</v>
      </c>
      <c r="HQ20" s="30" t="n">
        <f aca="false">Total!HQ20-Imports!HQ20-Intérieur!HQ20</f>
        <v>0</v>
      </c>
      <c r="HR20" s="31" t="n">
        <f aca="false">Total!HR20-Imports!HR20-Intérieur!HR20</f>
        <v>0</v>
      </c>
      <c r="HS20" s="30" t="n">
        <f aca="false">Total!HS20-Imports!HS20-Intérieur!HS20</f>
        <v>0</v>
      </c>
      <c r="HT20" s="31" t="n">
        <f aca="false">Total!HT20-Imports!HT20-Intérieur!HT20</f>
        <v>0</v>
      </c>
      <c r="HU20" s="30" t="n">
        <f aca="false">Total!HU20-Imports!HU20-Intérieur!HU20</f>
        <v>0</v>
      </c>
      <c r="HV20" s="31" t="n">
        <f aca="false">Total!HV20+Imports!HW20</f>
        <v>1</v>
      </c>
      <c r="HW20" s="30" t="n">
        <f aca="false">SUM(D20:HV20)</f>
        <v>-5</v>
      </c>
    </row>
    <row r="21" customFormat="false" ht="12.75" hidden="false" customHeight="false" outlineLevel="0" collapsed="false">
      <c r="A21" s="27" t="n">
        <v>6</v>
      </c>
      <c r="B21" s="27" t="s">
        <v>27</v>
      </c>
      <c r="C21" s="28" t="s">
        <v>132</v>
      </c>
      <c r="D21" s="29" t="n">
        <f aca="false">Total!D21-Imports!D21-Intérieur!D21</f>
        <v>0</v>
      </c>
      <c r="E21" s="30" t="n">
        <f aca="false">Total!E21-Imports!E21-Intérieur!E21</f>
        <v>0</v>
      </c>
      <c r="F21" s="29" t="n">
        <f aca="false">Total!F21-Imports!F21-Intérieur!F21</f>
        <v>0</v>
      </c>
      <c r="G21" s="30" t="n">
        <f aca="false">Total!G21-Imports!G21-Intérieur!G21</f>
        <v>-1</v>
      </c>
      <c r="H21" s="29" t="n">
        <f aca="false">Total!H21-Imports!H21-Intérieur!H21</f>
        <v>0</v>
      </c>
      <c r="I21" s="30" t="n">
        <f aca="false">Total!I21-Imports!I21-Intérieur!I21</f>
        <v>0</v>
      </c>
      <c r="J21" s="29" t="n">
        <f aca="false">Total!J21-Imports!J21-Intérieur!J21</f>
        <v>0</v>
      </c>
      <c r="K21" s="30" t="n">
        <f aca="false">Total!K21-Imports!K21-Intérieur!K21</f>
        <v>0</v>
      </c>
      <c r="L21" s="29" t="n">
        <f aca="false">Total!L21-Imports!L21-Intérieur!L21</f>
        <v>0</v>
      </c>
      <c r="M21" s="30" t="n">
        <f aca="false">Total!M21-Imports!M21-Intérieur!M21</f>
        <v>0</v>
      </c>
      <c r="N21" s="29" t="n">
        <f aca="false">Total!N21-Imports!N21-Intérieur!N21</f>
        <v>0</v>
      </c>
      <c r="O21" s="30" t="n">
        <f aca="false">Total!O21-Imports!O21-Intérieur!O21</f>
        <v>0</v>
      </c>
      <c r="P21" s="29" t="n">
        <f aca="false">Total!P21-Imports!P21-Intérieur!P21</f>
        <v>0</v>
      </c>
      <c r="Q21" s="30" t="n">
        <f aca="false">Total!Q21-Imports!Q21-Intérieur!Q21</f>
        <v>0</v>
      </c>
      <c r="R21" s="29" t="n">
        <f aca="false">Total!R21-Imports!R21-Intérieur!R21</f>
        <v>0</v>
      </c>
      <c r="S21" s="30" t="n">
        <f aca="false">Total!S21-Imports!S21-Intérieur!S21</f>
        <v>0</v>
      </c>
      <c r="T21" s="29" t="n">
        <f aca="false">Total!T21-Imports!T21-Intérieur!T21</f>
        <v>0</v>
      </c>
      <c r="U21" s="30" t="n">
        <f aca="false">Total!U21-Imports!U21-Intérieur!U21</f>
        <v>0</v>
      </c>
      <c r="V21" s="29" t="n">
        <f aca="false">Total!V21-Imports!V21-Intérieur!V21</f>
        <v>0</v>
      </c>
      <c r="W21" s="30" t="n">
        <f aca="false">Total!W21-Imports!W21-Intérieur!W21</f>
        <v>0</v>
      </c>
      <c r="X21" s="29" t="n">
        <f aca="false">Total!X21-Imports!X21-Intérieur!X21</f>
        <v>0</v>
      </c>
      <c r="Y21" s="30" t="n">
        <f aca="false">Total!Y21-Imports!Y21-Intérieur!Y21</f>
        <v>0</v>
      </c>
      <c r="Z21" s="29" t="n">
        <f aca="false">Total!Z21-Imports!Z21-Intérieur!Z21</f>
        <v>0</v>
      </c>
      <c r="AA21" s="30" t="n">
        <f aca="false">Total!AA21-Imports!AA21-Intérieur!AA21</f>
        <v>0</v>
      </c>
      <c r="AB21" s="29" t="n">
        <f aca="false">Total!AB21-Imports!AB21-Intérieur!AB21</f>
        <v>-1</v>
      </c>
      <c r="AC21" s="30" t="n">
        <f aca="false">Total!AC21-Imports!AC21-Intérieur!AC21</f>
        <v>0</v>
      </c>
      <c r="AD21" s="29" t="n">
        <f aca="false">Total!AD21-Imports!AD21-Intérieur!AD21</f>
        <v>0</v>
      </c>
      <c r="AE21" s="30" t="n">
        <f aca="false">Total!AE21-Imports!AE21-Intérieur!AE21</f>
        <v>0</v>
      </c>
      <c r="AF21" s="29" t="n">
        <f aca="false">Total!AF21-Imports!AF21-Intérieur!AF21</f>
        <v>0</v>
      </c>
      <c r="AG21" s="30" t="n">
        <f aca="false">Total!AG21-Imports!AG21-Intérieur!AG21</f>
        <v>0</v>
      </c>
      <c r="AH21" s="29" t="n">
        <f aca="false">Total!AH21-Imports!AH21-Intérieur!AH21</f>
        <v>0</v>
      </c>
      <c r="AI21" s="30" t="n">
        <f aca="false">Total!AI21-Imports!AI21-Intérieur!AI21</f>
        <v>0</v>
      </c>
      <c r="AJ21" s="29" t="n">
        <f aca="false">Total!AJ21-Imports!AJ21-Intérieur!AJ21</f>
        <v>0</v>
      </c>
      <c r="AK21" s="30" t="n">
        <f aca="false">Total!AK21-Imports!AK21-Intérieur!AK21</f>
        <v>-1</v>
      </c>
      <c r="AL21" s="29" t="n">
        <f aca="false">Total!AL21-Imports!AL21-Intérieur!AL21</f>
        <v>1</v>
      </c>
      <c r="AM21" s="30" t="n">
        <f aca="false">Total!AM21-Imports!AM21-Intérieur!AM21</f>
        <v>-1</v>
      </c>
      <c r="AN21" s="29" t="n">
        <f aca="false">Total!AN21-Imports!AN21-Intérieur!AN21</f>
        <v>0</v>
      </c>
      <c r="AO21" s="30" t="n">
        <f aca="false">Total!AO21-Imports!AO21-Intérieur!AO21</f>
        <v>-1</v>
      </c>
      <c r="AP21" s="29" t="n">
        <f aca="false">Total!AP21-Imports!AP21-Intérieur!AP21</f>
        <v>0</v>
      </c>
      <c r="AQ21" s="30" t="n">
        <f aca="false">Total!AQ21-Imports!AQ21-Intérieur!AQ21</f>
        <v>0</v>
      </c>
      <c r="AR21" s="29" t="n">
        <f aca="false">Total!AR21-Imports!AR21-Intérieur!AR21</f>
        <v>0</v>
      </c>
      <c r="AS21" s="30" t="n">
        <f aca="false">Total!AS21-Imports!AS21-Intérieur!AS21</f>
        <v>0</v>
      </c>
      <c r="AT21" s="29" t="n">
        <f aca="false">Total!AT21-Imports!AT21-Intérieur!AT21</f>
        <v>1</v>
      </c>
      <c r="AU21" s="30" t="n">
        <f aca="false">Total!AU21-Imports!AU21-Intérieur!AU21</f>
        <v>1</v>
      </c>
      <c r="AV21" s="29" t="n">
        <f aca="false">Total!AV21-Imports!AV21-Intérieur!AV21</f>
        <v>0</v>
      </c>
      <c r="AW21" s="30" t="n">
        <f aca="false">Total!AW21-Imports!AW21-Intérieur!AW21</f>
        <v>0</v>
      </c>
      <c r="AX21" s="29" t="n">
        <f aca="false">Total!AX21-Imports!AX21-Intérieur!AX21</f>
        <v>0</v>
      </c>
      <c r="AY21" s="30" t="n">
        <f aca="false">Total!AY21-Imports!AY21-Intérieur!AY21</f>
        <v>0</v>
      </c>
      <c r="AZ21" s="29" t="n">
        <f aca="false">Total!AZ21-Imports!AZ21-Intérieur!AZ21</f>
        <v>0</v>
      </c>
      <c r="BA21" s="30" t="n">
        <f aca="false">Total!BA21-Imports!BA21-Intérieur!BA21</f>
        <v>1</v>
      </c>
      <c r="BB21" s="29" t="n">
        <f aca="false">Total!BB21-Imports!BB21-Intérieur!BB21</f>
        <v>-1</v>
      </c>
      <c r="BC21" s="30" t="n">
        <f aca="false">Total!BC21-Imports!BC21-Intérieur!BC21</f>
        <v>0</v>
      </c>
      <c r="BD21" s="29" t="n">
        <f aca="false">Total!BD21-Imports!BD21-Intérieur!BD21</f>
        <v>0</v>
      </c>
      <c r="BE21" s="30" t="n">
        <f aca="false">Total!BE21-Imports!BE21-Intérieur!BE21</f>
        <v>-1</v>
      </c>
      <c r="BF21" s="29" t="n">
        <f aca="false">Total!BF21-Imports!BF21-Intérieur!BF21</f>
        <v>1</v>
      </c>
      <c r="BG21" s="30" t="n">
        <f aca="false">Total!BG21-Imports!BG21-Intérieur!BG21</f>
        <v>0</v>
      </c>
      <c r="BH21" s="29" t="n">
        <f aca="false">Total!BH21-Imports!BH21-Intérieur!BH21</f>
        <v>0</v>
      </c>
      <c r="BI21" s="30" t="n">
        <f aca="false">Total!BI21-Imports!BI21-Intérieur!BI21</f>
        <v>0</v>
      </c>
      <c r="BJ21" s="29" t="n">
        <f aca="false">Total!BJ21-Imports!BJ21-Intérieur!BJ21</f>
        <v>-1</v>
      </c>
      <c r="BK21" s="30" t="n">
        <f aca="false">Total!BK21-Imports!BK21-Intérieur!BK21</f>
        <v>0</v>
      </c>
      <c r="BL21" s="29" t="n">
        <f aca="false">Total!BL21-Imports!BL21-Intérieur!BL21</f>
        <v>0</v>
      </c>
      <c r="BM21" s="30" t="n">
        <f aca="false">Total!BM21-Imports!BM21-Intérieur!BM21</f>
        <v>0</v>
      </c>
      <c r="BN21" s="29" t="n">
        <f aca="false">Total!BN21-Imports!BN21-Intérieur!BN21</f>
        <v>0</v>
      </c>
      <c r="BO21" s="30" t="n">
        <f aca="false">Total!BO21-Imports!BO21-Intérieur!BO21</f>
        <v>-1</v>
      </c>
      <c r="BP21" s="29" t="n">
        <f aca="false">Total!BP21-Imports!BP21-Intérieur!BP21</f>
        <v>-1</v>
      </c>
      <c r="BQ21" s="30" t="n">
        <f aca="false">Total!BQ21-Imports!BQ21-Intérieur!BQ21</f>
        <v>0</v>
      </c>
      <c r="BR21" s="29" t="n">
        <f aca="false">Total!BR21-Imports!BR21-Intérieur!BR21</f>
        <v>0</v>
      </c>
      <c r="BS21" s="30" t="n">
        <f aca="false">Total!BS21-Imports!BS21-Intérieur!BS21</f>
        <v>0</v>
      </c>
      <c r="BT21" s="29" t="n">
        <f aca="false">Total!BT21-Imports!BT21-Intérieur!BT21</f>
        <v>0</v>
      </c>
      <c r="BU21" s="30" t="n">
        <f aca="false">Total!BU21-Imports!BU21-Intérieur!BU21</f>
        <v>1</v>
      </c>
      <c r="BV21" s="29" t="n">
        <f aca="false">Total!BV21-Imports!BV21-Intérieur!BV21</f>
        <v>0</v>
      </c>
      <c r="BW21" s="30" t="n">
        <f aca="false">Total!BW21-Imports!BW21-Intérieur!BW21</f>
        <v>-1</v>
      </c>
      <c r="BX21" s="29" t="n">
        <f aca="false">Total!BX21-Imports!BX21-Intérieur!BX21</f>
        <v>0</v>
      </c>
      <c r="BY21" s="30" t="n">
        <f aca="false">Total!BY21-Imports!BY21-Intérieur!BY21</f>
        <v>0</v>
      </c>
      <c r="BZ21" s="29" t="n">
        <f aca="false">Total!BZ21-Imports!BZ21-Intérieur!BZ21</f>
        <v>1</v>
      </c>
      <c r="CA21" s="30" t="n">
        <f aca="false">Total!CA21-Imports!CA21-Intérieur!CA21</f>
        <v>0</v>
      </c>
      <c r="CB21" s="29" t="n">
        <f aca="false">Total!CB21-Imports!CB21-Intérieur!CB21</f>
        <v>0</v>
      </c>
      <c r="CC21" s="30" t="n">
        <f aca="false">Total!CC21-Imports!CC21-Intérieur!CC21</f>
        <v>0</v>
      </c>
      <c r="CD21" s="29" t="n">
        <f aca="false">Total!CD21-Imports!CD21-Intérieur!CD21</f>
        <v>-1</v>
      </c>
      <c r="CE21" s="30" t="n">
        <f aca="false">Total!CE21-Imports!CE21-Intérieur!CE21</f>
        <v>-1</v>
      </c>
      <c r="CF21" s="29" t="n">
        <f aca="false">Total!CF21-Imports!CF21-Intérieur!CF21</f>
        <v>0</v>
      </c>
      <c r="CG21" s="30" t="n">
        <f aca="false">Total!CG21-Imports!CG21-Intérieur!CG21</f>
        <v>0</v>
      </c>
      <c r="CH21" s="29" t="n">
        <f aca="false">Total!CH21-Imports!CH21-Intérieur!CH21</f>
        <v>1</v>
      </c>
      <c r="CI21" s="30" t="n">
        <f aca="false">Total!CI21-Imports!CI21-Intérieur!CI21</f>
        <v>0</v>
      </c>
      <c r="CJ21" s="29" t="n">
        <f aca="false">Total!CJ21-Imports!CJ21-Intérieur!CJ21</f>
        <v>0</v>
      </c>
      <c r="CK21" s="30" t="n">
        <f aca="false">Total!CK21-Imports!CK21-Intérieur!CK21</f>
        <v>0</v>
      </c>
      <c r="CL21" s="29" t="n">
        <f aca="false">Total!CL21-Imports!CL21-Intérieur!CL21</f>
        <v>0</v>
      </c>
      <c r="CM21" s="30" t="n">
        <f aca="false">Total!CM21-Imports!CM21-Intérieur!CM21</f>
        <v>1</v>
      </c>
      <c r="CN21" s="29" t="n">
        <f aca="false">Total!CN21-Imports!CN21-Intérieur!CN21</f>
        <v>0</v>
      </c>
      <c r="CO21" s="30" t="n">
        <f aca="false">Total!CO21-Imports!CO21-Intérieur!CO21</f>
        <v>0</v>
      </c>
      <c r="CP21" s="29" t="n">
        <f aca="false">Total!CP21-Imports!CP21-Intérieur!CP21</f>
        <v>0</v>
      </c>
      <c r="CQ21" s="30" t="n">
        <f aca="false">Total!CQ21-Imports!CQ21-Intérieur!CQ21</f>
        <v>0</v>
      </c>
      <c r="CR21" s="29" t="n">
        <f aca="false">Total!CR21-Imports!CR21-Intérieur!CR21</f>
        <v>1</v>
      </c>
      <c r="CS21" s="30" t="n">
        <f aca="false">Total!CS21-Imports!CS21-Intérieur!CS21</f>
        <v>1</v>
      </c>
      <c r="CT21" s="29" t="n">
        <f aca="false">Total!CT21-Imports!CT21-Intérieur!CT21</f>
        <v>1</v>
      </c>
      <c r="CU21" s="30" t="n">
        <f aca="false">Total!CU21-Imports!CU21-Intérieur!CU21</f>
        <v>0</v>
      </c>
      <c r="CV21" s="29" t="n">
        <f aca="false">Total!CV21-Imports!CV21-Intérieur!CV21</f>
        <v>0</v>
      </c>
      <c r="CW21" s="30" t="n">
        <f aca="false">Total!CW21-Imports!CW21-Intérieur!CW21</f>
        <v>0</v>
      </c>
      <c r="CX21" s="29" t="n">
        <f aca="false">Total!CX21-Imports!CX21-Intérieur!CX21</f>
        <v>0</v>
      </c>
      <c r="CY21" s="30" t="n">
        <f aca="false">Total!CY21-Imports!CY21-Intérieur!CY21</f>
        <v>0</v>
      </c>
      <c r="CZ21" s="29" t="n">
        <f aca="false">Total!CZ21-Imports!CZ21-Intérieur!CZ21</f>
        <v>0</v>
      </c>
      <c r="DA21" s="30" t="n">
        <f aca="false">Total!DA21-Imports!DA21-Intérieur!DA21</f>
        <v>0</v>
      </c>
      <c r="DB21" s="29" t="n">
        <f aca="false">Total!DB21-Imports!DB21-Intérieur!DB21</f>
        <v>0</v>
      </c>
      <c r="DC21" s="30" t="n">
        <f aca="false">Total!DC21-Imports!DC21-Intérieur!DC21</f>
        <v>0</v>
      </c>
      <c r="DD21" s="31" t="n">
        <f aca="false">Total!DD21-Imports!DD21-Intérieur!DD21</f>
        <v>0</v>
      </c>
      <c r="DE21" s="30" t="n">
        <f aca="false">Total!DE21-Imports!DE21-Intérieur!DE21</f>
        <v>0</v>
      </c>
      <c r="DF21" s="31" t="n">
        <f aca="false">Total!DF21-Imports!DF21-Intérieur!DF21</f>
        <v>0</v>
      </c>
      <c r="DG21" s="30" t="n">
        <f aca="false">Total!DG21-Imports!DG21-Intérieur!DG21</f>
        <v>0</v>
      </c>
      <c r="DH21" s="31" t="n">
        <f aca="false">Total!DH21-Imports!DH21-Intérieur!DH21</f>
        <v>0</v>
      </c>
      <c r="DI21" s="30" t="n">
        <f aca="false">Total!DI21-Imports!DI21-Intérieur!DI21</f>
        <v>0</v>
      </c>
      <c r="DJ21" s="31" t="n">
        <f aca="false">Total!DJ21-Imports!DJ21-Intérieur!DJ21</f>
        <v>0</v>
      </c>
      <c r="DK21" s="30" t="n">
        <f aca="false">Total!DK21-Imports!DK21-Intérieur!DK21</f>
        <v>0</v>
      </c>
      <c r="DL21" s="31" t="n">
        <f aca="false">Total!DL21-Imports!DL21-Intérieur!DL21</f>
        <v>0</v>
      </c>
      <c r="DM21" s="30" t="n">
        <f aca="false">Total!DM21-Imports!DM21-Intérieur!DM21</f>
        <v>0</v>
      </c>
      <c r="DN21" s="31" t="n">
        <f aca="false">Total!DN21-Imports!DN21-Intérieur!DN21</f>
        <v>0</v>
      </c>
      <c r="DO21" s="30" t="n">
        <f aca="false">Total!DO21-Imports!DO21-Intérieur!DO21</f>
        <v>0</v>
      </c>
      <c r="DP21" s="31" t="n">
        <f aca="false">Total!DP21-Imports!DP21-Intérieur!DP21</f>
        <v>0</v>
      </c>
      <c r="DQ21" s="30" t="n">
        <f aca="false">Total!DQ21-Imports!DQ21-Intérieur!DQ21</f>
        <v>0</v>
      </c>
      <c r="DR21" s="31" t="n">
        <f aca="false">Total!DR21-Imports!DR21-Intérieur!DR21</f>
        <v>-1</v>
      </c>
      <c r="DS21" s="30" t="n">
        <f aca="false">Total!DS21-Imports!DS21-Intérieur!DS21</f>
        <v>0</v>
      </c>
      <c r="DT21" s="31" t="n">
        <f aca="false">Total!DT21-Imports!DT21-Intérieur!DT21</f>
        <v>0</v>
      </c>
      <c r="DU21" s="30" t="n">
        <f aca="false">Total!DU21-Imports!DU21-Intérieur!DU21</f>
        <v>0</v>
      </c>
      <c r="DV21" s="31" t="n">
        <f aca="false">Total!DV21-Imports!DV21-Intérieur!DV21</f>
        <v>0</v>
      </c>
      <c r="DW21" s="30" t="n">
        <f aca="false">Total!DW21-Imports!DW21-Intérieur!DW21</f>
        <v>0</v>
      </c>
      <c r="DX21" s="31" t="n">
        <f aca="false">Total!DX21-Imports!DX21-Intérieur!DX21</f>
        <v>0</v>
      </c>
      <c r="DY21" s="30" t="n">
        <f aca="false">Total!DY21-Imports!DY21-Intérieur!DY21</f>
        <v>0</v>
      </c>
      <c r="DZ21" s="31" t="n">
        <f aca="false">Total!DZ21-Imports!DZ21-Intérieur!DZ21</f>
        <v>0</v>
      </c>
      <c r="EA21" s="30" t="n">
        <f aca="false">Total!EA21-Imports!EA21-Intérieur!EA21</f>
        <v>0</v>
      </c>
      <c r="EB21" s="31" t="n">
        <f aca="false">Total!EB21-Imports!EB21-Intérieur!EB21</f>
        <v>0</v>
      </c>
      <c r="EC21" s="30" t="n">
        <f aca="false">Total!EC21-Imports!EC21-Intérieur!EC21</f>
        <v>0</v>
      </c>
      <c r="ED21" s="31" t="n">
        <f aca="false">Total!ED21-Imports!ED21-Intérieur!ED21</f>
        <v>0</v>
      </c>
      <c r="EE21" s="30" t="n">
        <f aca="false">Total!EE21-Imports!EE21-Intérieur!EE21</f>
        <v>0</v>
      </c>
      <c r="EF21" s="31" t="n">
        <f aca="false">Total!EF21-Imports!EF21-Intérieur!EF21</f>
        <v>0</v>
      </c>
      <c r="EG21" s="30" t="n">
        <f aca="false">Total!EG21-Imports!EG21-Intérieur!EG21</f>
        <v>0</v>
      </c>
      <c r="EH21" s="31" t="n">
        <f aca="false">Total!EH21-Imports!EH21-Intérieur!EH21</f>
        <v>0</v>
      </c>
      <c r="EI21" s="30" t="n">
        <f aca="false">Total!EI21-Imports!EI21-Intérieur!EI21</f>
        <v>0</v>
      </c>
      <c r="EJ21" s="31" t="n">
        <f aca="false">Total!EJ21-Imports!EJ21-Intérieur!EJ21</f>
        <v>0</v>
      </c>
      <c r="EK21" s="30" t="n">
        <f aca="false">Total!EK21-Imports!EK21-Intérieur!EK21</f>
        <v>0</v>
      </c>
      <c r="EL21" s="31" t="n">
        <f aca="false">Total!EL21-Imports!EL21-Intérieur!EL21</f>
        <v>0</v>
      </c>
      <c r="EM21" s="30" t="n">
        <f aca="false">Total!EM21-Imports!EM21-Intérieur!EM21</f>
        <v>0</v>
      </c>
      <c r="EN21" s="31" t="n">
        <f aca="false">Total!EN21-Imports!EN21-Intérieur!EN21</f>
        <v>0</v>
      </c>
      <c r="EO21" s="30" t="n">
        <f aca="false">Total!EO21-Imports!EO21-Intérieur!EO21</f>
        <v>0</v>
      </c>
      <c r="EP21" s="31" t="n">
        <f aca="false">Total!EP21-Imports!EP21-Intérieur!EP21</f>
        <v>0</v>
      </c>
      <c r="EQ21" s="30" t="n">
        <f aca="false">Total!EQ21-Imports!EQ21-Intérieur!EQ21</f>
        <v>0</v>
      </c>
      <c r="ER21" s="31" t="n">
        <f aca="false">Total!ER21-Imports!ER21-Intérieur!ER21</f>
        <v>0</v>
      </c>
      <c r="ES21" s="30" t="n">
        <f aca="false">Total!ES21-Imports!ES21-Intérieur!ES21</f>
        <v>0</v>
      </c>
      <c r="ET21" s="31" t="n">
        <f aca="false">Total!ET21-Imports!ET21-Intérieur!ET21</f>
        <v>0</v>
      </c>
      <c r="EU21" s="30" t="n">
        <f aca="false">Total!EU21-Imports!EU21-Intérieur!EU21</f>
        <v>0</v>
      </c>
      <c r="EV21" s="31" t="n">
        <f aca="false">Total!EV21-Imports!EV21-Intérieur!EV21</f>
        <v>0</v>
      </c>
      <c r="EW21" s="30" t="n">
        <f aca="false">Total!EW21-Imports!EW21-Intérieur!EW21</f>
        <v>0</v>
      </c>
      <c r="EX21" s="31" t="n">
        <f aca="false">Total!EX21-Imports!EX21-Intérieur!EX21</f>
        <v>0</v>
      </c>
      <c r="EY21" s="30" t="n">
        <f aca="false">Total!EY21-Imports!EY21-Intérieur!EY21</f>
        <v>0</v>
      </c>
      <c r="EZ21" s="31" t="n">
        <f aca="false">Total!EZ21-Imports!EZ21-Intérieur!EZ21</f>
        <v>0</v>
      </c>
      <c r="FA21" s="30" t="n">
        <f aca="false">Total!FA21-Imports!FA21-Intérieur!FA21</f>
        <v>0</v>
      </c>
      <c r="FB21" s="31" t="n">
        <f aca="false">Total!FB21-Imports!FB21-Intérieur!FB21</f>
        <v>0</v>
      </c>
      <c r="FC21" s="30" t="n">
        <f aca="false">Total!FC21-Imports!FC21-Intérieur!FC21</f>
        <v>0</v>
      </c>
      <c r="FD21" s="31" t="n">
        <f aca="false">Total!FD21-Imports!FD21-Intérieur!FD21</f>
        <v>0</v>
      </c>
      <c r="FE21" s="30" t="n">
        <f aca="false">Total!FE21-Imports!FE21-Intérieur!FE21</f>
        <v>0</v>
      </c>
      <c r="FF21" s="31" t="n">
        <f aca="false">Total!FF21-Imports!FF21-Intérieur!FF21</f>
        <v>0</v>
      </c>
      <c r="FG21" s="30" t="n">
        <f aca="false">Total!FG21-Imports!FG21-Intérieur!FG21</f>
        <v>0</v>
      </c>
      <c r="FH21" s="31" t="n">
        <f aca="false">Total!FH21-Imports!FH21-Intérieur!FH21</f>
        <v>0</v>
      </c>
      <c r="FI21" s="30" t="n">
        <f aca="false">Total!FI21-Imports!FI21-Intérieur!FI21</f>
        <v>0</v>
      </c>
      <c r="FJ21" s="31" t="n">
        <f aca="false">Total!FJ21-Imports!FJ21-Intérieur!FJ21</f>
        <v>0</v>
      </c>
      <c r="FK21" s="30" t="n">
        <f aca="false">Total!FK21-Imports!FK21-Intérieur!FK21</f>
        <v>0</v>
      </c>
      <c r="FL21" s="31" t="n">
        <f aca="false">Total!FL21-Imports!FL21-Intérieur!FL21</f>
        <v>0</v>
      </c>
      <c r="FM21" s="30" t="n">
        <f aca="false">Total!FM21-Imports!FM21-Intérieur!FM21</f>
        <v>0</v>
      </c>
      <c r="FN21" s="31" t="n">
        <f aca="false">Total!FN21-Imports!FN21-Intérieur!FN21</f>
        <v>0</v>
      </c>
      <c r="FO21" s="30" t="n">
        <f aca="false">Total!FO21-Imports!FO21-Intérieur!FO21</f>
        <v>0</v>
      </c>
      <c r="FP21" s="31" t="n">
        <f aca="false">Total!FP21-Imports!FP21-Intérieur!FP21</f>
        <v>0</v>
      </c>
      <c r="FQ21" s="30" t="n">
        <f aca="false">Total!FQ21-Imports!FQ21-Intérieur!FQ21</f>
        <v>-1</v>
      </c>
      <c r="FR21" s="31" t="n">
        <f aca="false">Total!FR21-Imports!FR21-Intérieur!FR21</f>
        <v>0</v>
      </c>
      <c r="FS21" s="30" t="n">
        <f aca="false">Total!FS21-Imports!FS21-Intérieur!FS21</f>
        <v>0</v>
      </c>
      <c r="FT21" s="31" t="n">
        <f aca="false">Total!FT21-Imports!FT21-Intérieur!FT21</f>
        <v>0</v>
      </c>
      <c r="FU21" s="30" t="n">
        <f aca="false">Total!FU21-Imports!FU21-Intérieur!FU21</f>
        <v>0</v>
      </c>
      <c r="FV21" s="31" t="n">
        <f aca="false">Total!FV21-Imports!FV21-Intérieur!FV21</f>
        <v>0</v>
      </c>
      <c r="FW21" s="30" t="n">
        <f aca="false">Total!FW21-Imports!FW21-Intérieur!FW21</f>
        <v>0</v>
      </c>
      <c r="FX21" s="31" t="n">
        <f aca="false">Total!FX21-Imports!FX21-Intérieur!FX21</f>
        <v>0</v>
      </c>
      <c r="FY21" s="30" t="n">
        <f aca="false">Total!FY21-Imports!FY21-Intérieur!FY21</f>
        <v>0</v>
      </c>
      <c r="FZ21" s="31" t="n">
        <f aca="false">Total!FZ21-Imports!FZ21-Intérieur!FZ21</f>
        <v>0</v>
      </c>
      <c r="GA21" s="30" t="n">
        <f aca="false">Total!GA21-Imports!GA21-Intérieur!GA21</f>
        <v>0</v>
      </c>
      <c r="GB21" s="31" t="n">
        <f aca="false">Total!GB21-Imports!GB21-Intérieur!GB21</f>
        <v>-1</v>
      </c>
      <c r="GC21" s="30" t="n">
        <f aca="false">Total!GC21-Imports!GC21-Intérieur!GC21</f>
        <v>0</v>
      </c>
      <c r="GD21" s="31" t="n">
        <f aca="false">Total!GD21-Imports!GD21-Intérieur!GD21</f>
        <v>0</v>
      </c>
      <c r="GE21" s="30" t="n">
        <f aca="false">Total!GE21-Imports!GE21-Intérieur!GE21</f>
        <v>0</v>
      </c>
      <c r="GF21" s="31" t="n">
        <f aca="false">Total!GF21-Imports!GF21-Intérieur!GF21</f>
        <v>0</v>
      </c>
      <c r="GG21" s="30" t="n">
        <f aca="false">Total!GG21-Imports!GG21-Intérieur!GG21</f>
        <v>0</v>
      </c>
      <c r="GH21" s="31" t="n">
        <f aca="false">Total!GH21-Imports!GH21-Intérieur!GH21</f>
        <v>0</v>
      </c>
      <c r="GI21" s="30" t="n">
        <f aca="false">Total!GI21-Imports!GI21-Intérieur!GI21</f>
        <v>0</v>
      </c>
      <c r="GJ21" s="31" t="n">
        <f aca="false">Total!GJ21-Imports!GJ21-Intérieur!GJ21</f>
        <v>0</v>
      </c>
      <c r="GK21" s="30" t="n">
        <f aca="false">Total!GK21-Imports!GK21-Intérieur!GK21</f>
        <v>0</v>
      </c>
      <c r="GL21" s="31" t="n">
        <f aca="false">Total!GL21-Imports!GL21-Intérieur!GL21</f>
        <v>0</v>
      </c>
      <c r="GM21" s="30" t="n">
        <f aca="false">Total!GM21-Imports!GM21-Intérieur!GM21</f>
        <v>0</v>
      </c>
      <c r="GN21" s="31" t="n">
        <f aca="false">Total!GN21-Imports!GN21-Intérieur!GN21</f>
        <v>0</v>
      </c>
      <c r="GO21" s="30" t="n">
        <f aca="false">Total!GO21-Imports!GO21-Intérieur!GO21</f>
        <v>0</v>
      </c>
      <c r="GP21" s="31" t="n">
        <f aca="false">Total!GP21-Imports!GP21-Intérieur!GP21</f>
        <v>0</v>
      </c>
      <c r="GQ21" s="30" t="n">
        <f aca="false">Total!GQ21-Imports!GQ21-Intérieur!GQ21</f>
        <v>0</v>
      </c>
      <c r="GR21" s="31" t="n">
        <f aca="false">Total!GR21-Imports!GR21-Intérieur!GR21</f>
        <v>0</v>
      </c>
      <c r="GS21" s="30" t="n">
        <f aca="false">Total!GS21-Imports!GS21-Intérieur!GS21</f>
        <v>0</v>
      </c>
      <c r="GT21" s="31" t="n">
        <f aca="false">Total!GT21-Imports!GT21-Intérieur!GT21</f>
        <v>0</v>
      </c>
      <c r="GU21" s="30" t="n">
        <f aca="false">Total!GU21-Imports!GU21-Intérieur!GU21</f>
        <v>0</v>
      </c>
      <c r="GV21" s="31" t="n">
        <f aca="false">Total!GV21-Imports!GV21-Intérieur!GV21</f>
        <v>0</v>
      </c>
      <c r="GW21" s="30" t="n">
        <f aca="false">Total!GW21-Imports!GW21-Intérieur!GW21</f>
        <v>0</v>
      </c>
      <c r="GX21" s="31" t="n">
        <f aca="false">Total!GX21-Imports!GX21-Intérieur!GX21</f>
        <v>0</v>
      </c>
      <c r="GY21" s="30" t="n">
        <f aca="false">Total!GY21-Imports!GY21-Intérieur!GY21</f>
        <v>0</v>
      </c>
      <c r="GZ21" s="31" t="n">
        <f aca="false">Total!GZ21-Imports!GZ21-Intérieur!GZ21</f>
        <v>0</v>
      </c>
      <c r="HA21" s="30" t="n">
        <f aca="false">Total!HA21-Imports!HA21-Intérieur!HA21</f>
        <v>0</v>
      </c>
      <c r="HB21" s="31" t="n">
        <f aca="false">Total!HB21-Imports!HB21-Intérieur!HB21</f>
        <v>0</v>
      </c>
      <c r="HC21" s="30" t="n">
        <f aca="false">Total!HC21-Imports!HC21-Intérieur!HC21</f>
        <v>0</v>
      </c>
      <c r="HD21" s="31" t="n">
        <f aca="false">Total!HD21-Imports!HD21-Intérieur!HD21</f>
        <v>0</v>
      </c>
      <c r="HE21" s="30" t="n">
        <f aca="false">Total!HE21-Imports!HE21-Intérieur!HE21</f>
        <v>0</v>
      </c>
      <c r="HF21" s="31" t="n">
        <f aca="false">Total!HF21-Imports!HF21-Intérieur!HF21</f>
        <v>0</v>
      </c>
      <c r="HG21" s="30" t="n">
        <f aca="false">Total!HG21-Imports!HG21-Intérieur!HG21</f>
        <v>0</v>
      </c>
      <c r="HH21" s="31" t="n">
        <f aca="false">Total!HH21-Imports!HH21-Intérieur!HH21</f>
        <v>0</v>
      </c>
      <c r="HI21" s="30" t="n">
        <f aca="false">Total!HI21-Imports!HI21-Intérieur!HI21</f>
        <v>0</v>
      </c>
      <c r="HJ21" s="31" t="n">
        <f aca="false">Total!HJ21-Imports!HJ21-Intérieur!HJ21</f>
        <v>0</v>
      </c>
      <c r="HK21" s="30" t="n">
        <f aca="false">Total!HK21-Imports!HK21-Intérieur!HK21</f>
        <v>0</v>
      </c>
      <c r="HL21" s="31" t="n">
        <f aca="false">Total!HL21-Imports!HL21-Intérieur!HL21</f>
        <v>0</v>
      </c>
      <c r="HM21" s="30" t="n">
        <f aca="false">Total!HM21-Imports!HM21-Intérieur!HM21</f>
        <v>0</v>
      </c>
      <c r="HN21" s="31" t="n">
        <f aca="false">Total!HN21-Imports!HN21-Intérieur!HN21</f>
        <v>0</v>
      </c>
      <c r="HO21" s="30" t="n">
        <f aca="false">Total!HO21-Imports!HO21-Intérieur!HO21</f>
        <v>0</v>
      </c>
      <c r="HP21" s="31" t="n">
        <f aca="false">Total!HP21-Imports!HP21-Intérieur!HP21</f>
        <v>0</v>
      </c>
      <c r="HQ21" s="30" t="n">
        <f aca="false">Total!HQ21-Imports!HQ21-Intérieur!HQ21</f>
        <v>0</v>
      </c>
      <c r="HR21" s="31" t="n">
        <f aca="false">Total!HR21-Imports!HR21-Intérieur!HR21</f>
        <v>0</v>
      </c>
      <c r="HS21" s="30" t="n">
        <f aca="false">Total!HS21-Imports!HS21-Intérieur!HS21</f>
        <v>0</v>
      </c>
      <c r="HT21" s="31" t="n">
        <f aca="false">Total!HT21-Imports!HT21-Intérieur!HT21</f>
        <v>0</v>
      </c>
      <c r="HU21" s="30" t="n">
        <f aca="false">Total!HU21-Imports!HU21-Intérieur!HU21</f>
        <v>0</v>
      </c>
      <c r="HV21" s="31" t="n">
        <f aca="false">Total!HV21+Imports!HW21</f>
        <v>3</v>
      </c>
      <c r="HW21" s="30" t="n">
        <f aca="false">SUM(D21:HV21)</f>
        <v>-1</v>
      </c>
    </row>
    <row r="22" customFormat="false" ht="12.75" hidden="false" customHeight="false" outlineLevel="0" collapsed="false">
      <c r="A22" s="27" t="n">
        <v>7</v>
      </c>
      <c r="B22" s="27" t="s">
        <v>28</v>
      </c>
      <c r="C22" s="28" t="s">
        <v>133</v>
      </c>
      <c r="D22" s="29" t="n">
        <f aca="false">Total!D22-Imports!D22-Intérieur!D22</f>
        <v>0</v>
      </c>
      <c r="E22" s="30" t="n">
        <f aca="false">Total!E22-Imports!E22-Intérieur!E22</f>
        <v>0</v>
      </c>
      <c r="F22" s="29" t="n">
        <f aca="false">Total!F22-Imports!F22-Intérieur!F22</f>
        <v>0</v>
      </c>
      <c r="G22" s="30" t="n">
        <f aca="false">Total!G22-Imports!G22-Intérieur!G22</f>
        <v>0</v>
      </c>
      <c r="H22" s="29" t="n">
        <f aca="false">Total!H22-Imports!H22-Intérieur!H22</f>
        <v>-1</v>
      </c>
      <c r="I22" s="30" t="n">
        <f aca="false">Total!I22-Imports!I22-Intérieur!I22</f>
        <v>0</v>
      </c>
      <c r="J22" s="29" t="n">
        <f aca="false">Total!J22-Imports!J22-Intérieur!J22</f>
        <v>1</v>
      </c>
      <c r="K22" s="30" t="n">
        <f aca="false">Total!K22-Imports!K22-Intérieur!K22</f>
        <v>0</v>
      </c>
      <c r="L22" s="29" t="n">
        <f aca="false">Total!L22-Imports!L22-Intérieur!L22</f>
        <v>0</v>
      </c>
      <c r="M22" s="30" t="n">
        <f aca="false">Total!M22-Imports!M22-Intérieur!M22</f>
        <v>0</v>
      </c>
      <c r="N22" s="29" t="n">
        <f aca="false">Total!N22-Imports!N22-Intérieur!N22</f>
        <v>0</v>
      </c>
      <c r="O22" s="30" t="n">
        <f aca="false">Total!O22-Imports!O22-Intérieur!O22</f>
        <v>0</v>
      </c>
      <c r="P22" s="29" t="n">
        <f aca="false">Total!P22-Imports!P22-Intérieur!P22</f>
        <v>0</v>
      </c>
      <c r="Q22" s="30" t="n">
        <f aca="false">Total!Q22-Imports!Q22-Intérieur!Q22</f>
        <v>-1</v>
      </c>
      <c r="R22" s="29" t="n">
        <f aca="false">Total!R22-Imports!R22-Intérieur!R22</f>
        <v>0</v>
      </c>
      <c r="S22" s="30" t="n">
        <f aca="false">Total!S22-Imports!S22-Intérieur!S22</f>
        <v>0</v>
      </c>
      <c r="T22" s="29" t="n">
        <f aca="false">Total!T22-Imports!T22-Intérieur!T22</f>
        <v>0</v>
      </c>
      <c r="U22" s="30" t="n">
        <f aca="false">Total!U22-Imports!U22-Intérieur!U22</f>
        <v>0</v>
      </c>
      <c r="V22" s="29" t="n">
        <f aca="false">Total!V22-Imports!V22-Intérieur!V22</f>
        <v>0</v>
      </c>
      <c r="W22" s="30" t="n">
        <f aca="false">Total!W22-Imports!W22-Intérieur!W22</f>
        <v>0</v>
      </c>
      <c r="X22" s="29" t="n">
        <f aca="false">Total!X22-Imports!X22-Intérieur!X22</f>
        <v>0</v>
      </c>
      <c r="Y22" s="30" t="n">
        <f aca="false">Total!Y22-Imports!Y22-Intérieur!Y22</f>
        <v>0</v>
      </c>
      <c r="Z22" s="29" t="n">
        <f aca="false">Total!Z22-Imports!Z22-Intérieur!Z22</f>
        <v>0</v>
      </c>
      <c r="AA22" s="30" t="n">
        <f aca="false">Total!AA22-Imports!AA22-Intérieur!AA22</f>
        <v>0</v>
      </c>
      <c r="AB22" s="29" t="n">
        <f aca="false">Total!AB22-Imports!AB22-Intérieur!AB22</f>
        <v>0</v>
      </c>
      <c r="AC22" s="30" t="n">
        <f aca="false">Total!AC22-Imports!AC22-Intérieur!AC22</f>
        <v>1</v>
      </c>
      <c r="AD22" s="29" t="n">
        <f aca="false">Total!AD22-Imports!AD22-Intérieur!AD22</f>
        <v>0</v>
      </c>
      <c r="AE22" s="30" t="n">
        <f aca="false">Total!AE22-Imports!AE22-Intérieur!AE22</f>
        <v>0</v>
      </c>
      <c r="AF22" s="29" t="n">
        <f aca="false">Total!AF22-Imports!AF22-Intérieur!AF22</f>
        <v>0</v>
      </c>
      <c r="AG22" s="30" t="n">
        <f aca="false">Total!AG22-Imports!AG22-Intérieur!AG22</f>
        <v>0</v>
      </c>
      <c r="AH22" s="29" t="n">
        <f aca="false">Total!AH22-Imports!AH22-Intérieur!AH22</f>
        <v>1</v>
      </c>
      <c r="AI22" s="30" t="n">
        <f aca="false">Total!AI22-Imports!AI22-Intérieur!AI22</f>
        <v>0</v>
      </c>
      <c r="AJ22" s="29" t="n">
        <f aca="false">Total!AJ22-Imports!AJ22-Intérieur!AJ22</f>
        <v>0</v>
      </c>
      <c r="AK22" s="30" t="n">
        <f aca="false">Total!AK22-Imports!AK22-Intérieur!AK22</f>
        <v>0</v>
      </c>
      <c r="AL22" s="29" t="n">
        <f aca="false">Total!AL22-Imports!AL22-Intérieur!AL22</f>
        <v>0</v>
      </c>
      <c r="AM22" s="30" t="n">
        <f aca="false">Total!AM22-Imports!AM22-Intérieur!AM22</f>
        <v>0</v>
      </c>
      <c r="AN22" s="29" t="n">
        <f aca="false">Total!AN22-Imports!AN22-Intérieur!AN22</f>
        <v>1</v>
      </c>
      <c r="AO22" s="30" t="n">
        <f aca="false">Total!AO22-Imports!AO22-Intérieur!AO22</f>
        <v>1</v>
      </c>
      <c r="AP22" s="29" t="n">
        <f aca="false">Total!AP22-Imports!AP22-Intérieur!AP22</f>
        <v>-1</v>
      </c>
      <c r="AQ22" s="30" t="n">
        <f aca="false">Total!AQ22-Imports!AQ22-Intérieur!AQ22</f>
        <v>0</v>
      </c>
      <c r="AR22" s="29" t="n">
        <f aca="false">Total!AR22-Imports!AR22-Intérieur!AR22</f>
        <v>0</v>
      </c>
      <c r="AS22" s="30" t="n">
        <f aca="false">Total!AS22-Imports!AS22-Intérieur!AS22</f>
        <v>0</v>
      </c>
      <c r="AT22" s="29" t="n">
        <f aca="false">Total!AT22-Imports!AT22-Intérieur!AT22</f>
        <v>0</v>
      </c>
      <c r="AU22" s="30" t="n">
        <f aca="false">Total!AU22-Imports!AU22-Intérieur!AU22</f>
        <v>0</v>
      </c>
      <c r="AV22" s="29" t="n">
        <f aca="false">Total!AV22-Imports!AV22-Intérieur!AV22</f>
        <v>0</v>
      </c>
      <c r="AW22" s="30" t="n">
        <f aca="false">Total!AW22-Imports!AW22-Intérieur!AW22</f>
        <v>0</v>
      </c>
      <c r="AX22" s="29" t="n">
        <f aca="false">Total!AX22-Imports!AX22-Intérieur!AX22</f>
        <v>0</v>
      </c>
      <c r="AY22" s="30" t="n">
        <f aca="false">Total!AY22-Imports!AY22-Intérieur!AY22</f>
        <v>0</v>
      </c>
      <c r="AZ22" s="29" t="n">
        <f aca="false">Total!AZ22-Imports!AZ22-Intérieur!AZ22</f>
        <v>0</v>
      </c>
      <c r="BA22" s="30" t="n">
        <f aca="false">Total!BA22-Imports!BA22-Intérieur!BA22</f>
        <v>0</v>
      </c>
      <c r="BB22" s="29" t="n">
        <f aca="false">Total!BB22-Imports!BB22-Intérieur!BB22</f>
        <v>0</v>
      </c>
      <c r="BC22" s="30" t="n">
        <f aca="false">Total!BC22-Imports!BC22-Intérieur!BC22</f>
        <v>-1</v>
      </c>
      <c r="BD22" s="29" t="n">
        <f aca="false">Total!BD22-Imports!BD22-Intérieur!BD22</f>
        <v>0</v>
      </c>
      <c r="BE22" s="30" t="n">
        <f aca="false">Total!BE22-Imports!BE22-Intérieur!BE22</f>
        <v>0</v>
      </c>
      <c r="BF22" s="29" t="n">
        <f aca="false">Total!BF22-Imports!BF22-Intérieur!BF22</f>
        <v>0</v>
      </c>
      <c r="BG22" s="30" t="n">
        <f aca="false">Total!BG22-Imports!BG22-Intérieur!BG22</f>
        <v>1</v>
      </c>
      <c r="BH22" s="29" t="n">
        <f aca="false">Total!BH22-Imports!BH22-Intérieur!BH22</f>
        <v>0</v>
      </c>
      <c r="BI22" s="30" t="n">
        <f aca="false">Total!BI22-Imports!BI22-Intérieur!BI22</f>
        <v>0</v>
      </c>
      <c r="BJ22" s="29" t="n">
        <f aca="false">Total!BJ22-Imports!BJ22-Intérieur!BJ22</f>
        <v>0</v>
      </c>
      <c r="BK22" s="30" t="n">
        <f aca="false">Total!BK22-Imports!BK22-Intérieur!BK22</f>
        <v>0</v>
      </c>
      <c r="BL22" s="29" t="n">
        <f aca="false">Total!BL22-Imports!BL22-Intérieur!BL22</f>
        <v>0</v>
      </c>
      <c r="BM22" s="30" t="n">
        <f aca="false">Total!BM22-Imports!BM22-Intérieur!BM22</f>
        <v>0</v>
      </c>
      <c r="BN22" s="29" t="n">
        <f aca="false">Total!BN22-Imports!BN22-Intérieur!BN22</f>
        <v>1</v>
      </c>
      <c r="BO22" s="30" t="n">
        <f aca="false">Total!BO22-Imports!BO22-Intérieur!BO22</f>
        <v>0</v>
      </c>
      <c r="BP22" s="29" t="n">
        <f aca="false">Total!BP22-Imports!BP22-Intérieur!BP22</f>
        <v>0</v>
      </c>
      <c r="BQ22" s="30" t="n">
        <f aca="false">Total!BQ22-Imports!BQ22-Intérieur!BQ22</f>
        <v>0</v>
      </c>
      <c r="BR22" s="29" t="n">
        <f aca="false">Total!BR22-Imports!BR22-Intérieur!BR22</f>
        <v>0</v>
      </c>
      <c r="BS22" s="30" t="n">
        <f aca="false">Total!BS22-Imports!BS22-Intérieur!BS22</f>
        <v>0</v>
      </c>
      <c r="BT22" s="29" t="n">
        <f aca="false">Total!BT22-Imports!BT22-Intérieur!BT22</f>
        <v>0</v>
      </c>
      <c r="BU22" s="30" t="n">
        <f aca="false">Total!BU22-Imports!BU22-Intérieur!BU22</f>
        <v>0</v>
      </c>
      <c r="BV22" s="29" t="n">
        <f aca="false">Total!BV22-Imports!BV22-Intérieur!BV22</f>
        <v>0</v>
      </c>
      <c r="BW22" s="30" t="n">
        <f aca="false">Total!BW22-Imports!BW22-Intérieur!BW22</f>
        <v>0</v>
      </c>
      <c r="BX22" s="29" t="n">
        <f aca="false">Total!BX22-Imports!BX22-Intérieur!BX22</f>
        <v>-1</v>
      </c>
      <c r="BY22" s="30" t="n">
        <f aca="false">Total!BY22-Imports!BY22-Intérieur!BY22</f>
        <v>0</v>
      </c>
      <c r="BZ22" s="29" t="n">
        <f aca="false">Total!BZ22-Imports!BZ22-Intérieur!BZ22</f>
        <v>0</v>
      </c>
      <c r="CA22" s="30" t="n">
        <f aca="false">Total!CA22-Imports!CA22-Intérieur!CA22</f>
        <v>0</v>
      </c>
      <c r="CB22" s="29" t="n">
        <f aca="false">Total!CB22-Imports!CB22-Intérieur!CB22</f>
        <v>0</v>
      </c>
      <c r="CC22" s="30" t="n">
        <f aca="false">Total!CC22-Imports!CC22-Intérieur!CC22</f>
        <v>-1</v>
      </c>
      <c r="CD22" s="29" t="n">
        <f aca="false">Total!CD22-Imports!CD22-Intérieur!CD22</f>
        <v>0</v>
      </c>
      <c r="CE22" s="30" t="n">
        <f aca="false">Total!CE22-Imports!CE22-Intérieur!CE22</f>
        <v>-1</v>
      </c>
      <c r="CF22" s="29" t="n">
        <f aca="false">Total!CF22-Imports!CF22-Intérieur!CF22</f>
        <v>1</v>
      </c>
      <c r="CG22" s="30" t="n">
        <f aca="false">Total!CG22-Imports!CG22-Intérieur!CG22</f>
        <v>0</v>
      </c>
      <c r="CH22" s="29" t="n">
        <f aca="false">Total!CH22-Imports!CH22-Intérieur!CH22</f>
        <v>0</v>
      </c>
      <c r="CI22" s="30" t="n">
        <f aca="false">Total!CI22-Imports!CI22-Intérieur!CI22</f>
        <v>0</v>
      </c>
      <c r="CJ22" s="29" t="n">
        <f aca="false">Total!CJ22-Imports!CJ22-Intérieur!CJ22</f>
        <v>-1</v>
      </c>
      <c r="CK22" s="30" t="n">
        <f aca="false">Total!CK22-Imports!CK22-Intérieur!CK22</f>
        <v>0</v>
      </c>
      <c r="CL22" s="29" t="n">
        <f aca="false">Total!CL22-Imports!CL22-Intérieur!CL22</f>
        <v>0</v>
      </c>
      <c r="CM22" s="30" t="n">
        <f aca="false">Total!CM22-Imports!CM22-Intérieur!CM22</f>
        <v>-1</v>
      </c>
      <c r="CN22" s="29" t="n">
        <f aca="false">Total!CN22-Imports!CN22-Intérieur!CN22</f>
        <v>0</v>
      </c>
      <c r="CO22" s="30" t="n">
        <f aca="false">Total!CO22-Imports!CO22-Intérieur!CO22</f>
        <v>0</v>
      </c>
      <c r="CP22" s="29" t="n">
        <f aca="false">Total!CP22-Imports!CP22-Intérieur!CP22</f>
        <v>1</v>
      </c>
      <c r="CQ22" s="30" t="n">
        <f aca="false">Total!CQ22-Imports!CQ22-Intérieur!CQ22</f>
        <v>0</v>
      </c>
      <c r="CR22" s="29" t="n">
        <f aca="false">Total!CR22-Imports!CR22-Intérieur!CR22</f>
        <v>-1</v>
      </c>
      <c r="CS22" s="30" t="n">
        <f aca="false">Total!CS22-Imports!CS22-Intérieur!CS22</f>
        <v>0</v>
      </c>
      <c r="CT22" s="29" t="n">
        <f aca="false">Total!CT22-Imports!CT22-Intérieur!CT22</f>
        <v>0</v>
      </c>
      <c r="CU22" s="30" t="n">
        <f aca="false">Total!CU22-Imports!CU22-Intérieur!CU22</f>
        <v>0</v>
      </c>
      <c r="CV22" s="29" t="n">
        <f aca="false">Total!CV22-Imports!CV22-Intérieur!CV22</f>
        <v>0</v>
      </c>
      <c r="CW22" s="30" t="n">
        <f aca="false">Total!CW22-Imports!CW22-Intérieur!CW22</f>
        <v>0</v>
      </c>
      <c r="CX22" s="29" t="n">
        <f aca="false">Total!CX22-Imports!CX22-Intérieur!CX22</f>
        <v>0</v>
      </c>
      <c r="CY22" s="30" t="n">
        <f aca="false">Total!CY22-Imports!CY22-Intérieur!CY22</f>
        <v>0</v>
      </c>
      <c r="CZ22" s="29" t="n">
        <f aca="false">Total!CZ22-Imports!CZ22-Intérieur!CZ22</f>
        <v>0</v>
      </c>
      <c r="DA22" s="30" t="n">
        <f aca="false">Total!DA22-Imports!DA22-Intérieur!DA22</f>
        <v>1</v>
      </c>
      <c r="DB22" s="29" t="n">
        <f aca="false">Total!DB22-Imports!DB22-Intérieur!DB22</f>
        <v>0</v>
      </c>
      <c r="DC22" s="30" t="n">
        <f aca="false">Total!DC22-Imports!DC22-Intérieur!DC22</f>
        <v>0</v>
      </c>
      <c r="DD22" s="31" t="n">
        <f aca="false">Total!DD22-Imports!DD22-Intérieur!DD22</f>
        <v>0</v>
      </c>
      <c r="DE22" s="30" t="n">
        <f aca="false">Total!DE22-Imports!DE22-Intérieur!DE22</f>
        <v>0</v>
      </c>
      <c r="DF22" s="31" t="n">
        <f aca="false">Total!DF22-Imports!DF22-Intérieur!DF22</f>
        <v>0</v>
      </c>
      <c r="DG22" s="30" t="n">
        <f aca="false">Total!DG22-Imports!DG22-Intérieur!DG22</f>
        <v>0</v>
      </c>
      <c r="DH22" s="31" t="n">
        <f aca="false">Total!DH22-Imports!DH22-Intérieur!DH22</f>
        <v>0</v>
      </c>
      <c r="DI22" s="30" t="n">
        <f aca="false">Total!DI22-Imports!DI22-Intérieur!DI22</f>
        <v>0</v>
      </c>
      <c r="DJ22" s="31" t="n">
        <f aca="false">Total!DJ22-Imports!DJ22-Intérieur!DJ22</f>
        <v>0</v>
      </c>
      <c r="DK22" s="30" t="n">
        <f aca="false">Total!DK22-Imports!DK22-Intérieur!DK22</f>
        <v>0</v>
      </c>
      <c r="DL22" s="31" t="n">
        <f aca="false">Total!DL22-Imports!DL22-Intérieur!DL22</f>
        <v>0</v>
      </c>
      <c r="DM22" s="30" t="n">
        <f aca="false">Total!DM22-Imports!DM22-Intérieur!DM22</f>
        <v>0</v>
      </c>
      <c r="DN22" s="31" t="n">
        <f aca="false">Total!DN22-Imports!DN22-Intérieur!DN22</f>
        <v>0</v>
      </c>
      <c r="DO22" s="30" t="n">
        <f aca="false">Total!DO22-Imports!DO22-Intérieur!DO22</f>
        <v>0</v>
      </c>
      <c r="DP22" s="31" t="n">
        <f aca="false">Total!DP22-Imports!DP22-Intérieur!DP22</f>
        <v>0</v>
      </c>
      <c r="DQ22" s="30" t="n">
        <f aca="false">Total!DQ22-Imports!DQ22-Intérieur!DQ22</f>
        <v>0</v>
      </c>
      <c r="DR22" s="31" t="n">
        <f aca="false">Total!DR22-Imports!DR22-Intérieur!DR22</f>
        <v>0</v>
      </c>
      <c r="DS22" s="30" t="n">
        <f aca="false">Total!DS22-Imports!DS22-Intérieur!DS22</f>
        <v>0</v>
      </c>
      <c r="DT22" s="31" t="n">
        <f aca="false">Total!DT22-Imports!DT22-Intérieur!DT22</f>
        <v>0</v>
      </c>
      <c r="DU22" s="30" t="n">
        <f aca="false">Total!DU22-Imports!DU22-Intérieur!DU22</f>
        <v>0</v>
      </c>
      <c r="DV22" s="31" t="n">
        <f aca="false">Total!DV22-Imports!DV22-Intérieur!DV22</f>
        <v>0</v>
      </c>
      <c r="DW22" s="30" t="n">
        <f aca="false">Total!DW22-Imports!DW22-Intérieur!DW22</f>
        <v>0</v>
      </c>
      <c r="DX22" s="31" t="n">
        <f aca="false">Total!DX22-Imports!DX22-Intérieur!DX22</f>
        <v>0</v>
      </c>
      <c r="DY22" s="30" t="n">
        <f aca="false">Total!DY22-Imports!DY22-Intérieur!DY22</f>
        <v>0</v>
      </c>
      <c r="DZ22" s="31" t="n">
        <f aca="false">Total!DZ22-Imports!DZ22-Intérieur!DZ22</f>
        <v>0</v>
      </c>
      <c r="EA22" s="30" t="n">
        <f aca="false">Total!EA22-Imports!EA22-Intérieur!EA22</f>
        <v>0</v>
      </c>
      <c r="EB22" s="31" t="n">
        <f aca="false">Total!EB22-Imports!EB22-Intérieur!EB22</f>
        <v>0</v>
      </c>
      <c r="EC22" s="30" t="n">
        <f aca="false">Total!EC22-Imports!EC22-Intérieur!EC22</f>
        <v>0</v>
      </c>
      <c r="ED22" s="31" t="n">
        <f aca="false">Total!ED22-Imports!ED22-Intérieur!ED22</f>
        <v>0</v>
      </c>
      <c r="EE22" s="30" t="n">
        <f aca="false">Total!EE22-Imports!EE22-Intérieur!EE22</f>
        <v>0</v>
      </c>
      <c r="EF22" s="31" t="n">
        <f aca="false">Total!EF22-Imports!EF22-Intérieur!EF22</f>
        <v>0</v>
      </c>
      <c r="EG22" s="30" t="n">
        <f aca="false">Total!EG22-Imports!EG22-Intérieur!EG22</f>
        <v>0</v>
      </c>
      <c r="EH22" s="31" t="n">
        <f aca="false">Total!EH22-Imports!EH22-Intérieur!EH22</f>
        <v>0</v>
      </c>
      <c r="EI22" s="30" t="n">
        <f aca="false">Total!EI22-Imports!EI22-Intérieur!EI22</f>
        <v>0</v>
      </c>
      <c r="EJ22" s="31" t="n">
        <f aca="false">Total!EJ22-Imports!EJ22-Intérieur!EJ22</f>
        <v>0</v>
      </c>
      <c r="EK22" s="30" t="n">
        <f aca="false">Total!EK22-Imports!EK22-Intérieur!EK22</f>
        <v>0</v>
      </c>
      <c r="EL22" s="31" t="n">
        <f aca="false">Total!EL22-Imports!EL22-Intérieur!EL22</f>
        <v>0</v>
      </c>
      <c r="EM22" s="30" t="n">
        <f aca="false">Total!EM22-Imports!EM22-Intérieur!EM22</f>
        <v>0</v>
      </c>
      <c r="EN22" s="31" t="n">
        <f aca="false">Total!EN22-Imports!EN22-Intérieur!EN22</f>
        <v>0</v>
      </c>
      <c r="EO22" s="30" t="n">
        <f aca="false">Total!EO22-Imports!EO22-Intérieur!EO22</f>
        <v>0</v>
      </c>
      <c r="EP22" s="31" t="n">
        <f aca="false">Total!EP22-Imports!EP22-Intérieur!EP22</f>
        <v>0</v>
      </c>
      <c r="EQ22" s="30" t="n">
        <f aca="false">Total!EQ22-Imports!EQ22-Intérieur!EQ22</f>
        <v>0</v>
      </c>
      <c r="ER22" s="31" t="n">
        <f aca="false">Total!ER22-Imports!ER22-Intérieur!ER22</f>
        <v>0</v>
      </c>
      <c r="ES22" s="30" t="n">
        <f aca="false">Total!ES22-Imports!ES22-Intérieur!ES22</f>
        <v>0</v>
      </c>
      <c r="ET22" s="31" t="n">
        <f aca="false">Total!ET22-Imports!ET22-Intérieur!ET22</f>
        <v>0</v>
      </c>
      <c r="EU22" s="30" t="n">
        <f aca="false">Total!EU22-Imports!EU22-Intérieur!EU22</f>
        <v>0</v>
      </c>
      <c r="EV22" s="31" t="n">
        <f aca="false">Total!EV22-Imports!EV22-Intérieur!EV22</f>
        <v>0</v>
      </c>
      <c r="EW22" s="30" t="n">
        <f aca="false">Total!EW22-Imports!EW22-Intérieur!EW22</f>
        <v>0</v>
      </c>
      <c r="EX22" s="31" t="n">
        <f aca="false">Total!EX22-Imports!EX22-Intérieur!EX22</f>
        <v>0</v>
      </c>
      <c r="EY22" s="30" t="n">
        <f aca="false">Total!EY22-Imports!EY22-Intérieur!EY22</f>
        <v>0</v>
      </c>
      <c r="EZ22" s="31" t="n">
        <f aca="false">Total!EZ22-Imports!EZ22-Intérieur!EZ22</f>
        <v>0</v>
      </c>
      <c r="FA22" s="30" t="n">
        <f aca="false">Total!FA22-Imports!FA22-Intérieur!FA22</f>
        <v>0</v>
      </c>
      <c r="FB22" s="31" t="n">
        <f aca="false">Total!FB22-Imports!FB22-Intérieur!FB22</f>
        <v>0</v>
      </c>
      <c r="FC22" s="30" t="n">
        <f aca="false">Total!FC22-Imports!FC22-Intérieur!FC22</f>
        <v>0</v>
      </c>
      <c r="FD22" s="31" t="n">
        <f aca="false">Total!FD22-Imports!FD22-Intérieur!FD22</f>
        <v>0</v>
      </c>
      <c r="FE22" s="30" t="n">
        <f aca="false">Total!FE22-Imports!FE22-Intérieur!FE22</f>
        <v>0</v>
      </c>
      <c r="FF22" s="31" t="n">
        <f aca="false">Total!FF22-Imports!FF22-Intérieur!FF22</f>
        <v>0</v>
      </c>
      <c r="FG22" s="30" t="n">
        <f aca="false">Total!FG22-Imports!FG22-Intérieur!FG22</f>
        <v>0</v>
      </c>
      <c r="FH22" s="31" t="n">
        <f aca="false">Total!FH22-Imports!FH22-Intérieur!FH22</f>
        <v>0</v>
      </c>
      <c r="FI22" s="30" t="n">
        <f aca="false">Total!FI22-Imports!FI22-Intérieur!FI22</f>
        <v>0</v>
      </c>
      <c r="FJ22" s="31" t="n">
        <f aca="false">Total!FJ22-Imports!FJ22-Intérieur!FJ22</f>
        <v>0</v>
      </c>
      <c r="FK22" s="30" t="n">
        <f aca="false">Total!FK22-Imports!FK22-Intérieur!FK22</f>
        <v>0</v>
      </c>
      <c r="FL22" s="31" t="n">
        <f aca="false">Total!FL22-Imports!FL22-Intérieur!FL22</f>
        <v>0</v>
      </c>
      <c r="FM22" s="30" t="n">
        <f aca="false">Total!FM22-Imports!FM22-Intérieur!FM22</f>
        <v>0</v>
      </c>
      <c r="FN22" s="31" t="n">
        <f aca="false">Total!FN22-Imports!FN22-Intérieur!FN22</f>
        <v>0</v>
      </c>
      <c r="FO22" s="30" t="n">
        <f aca="false">Total!FO22-Imports!FO22-Intérieur!FO22</f>
        <v>0</v>
      </c>
      <c r="FP22" s="31" t="n">
        <f aca="false">Total!FP22-Imports!FP22-Intérieur!FP22</f>
        <v>0</v>
      </c>
      <c r="FQ22" s="30" t="n">
        <f aca="false">Total!FQ22-Imports!FQ22-Intérieur!FQ22</f>
        <v>0</v>
      </c>
      <c r="FR22" s="31" t="n">
        <f aca="false">Total!FR22-Imports!FR22-Intérieur!FR22</f>
        <v>0</v>
      </c>
      <c r="FS22" s="30" t="n">
        <f aca="false">Total!FS22-Imports!FS22-Intérieur!FS22</f>
        <v>0</v>
      </c>
      <c r="FT22" s="31" t="n">
        <f aca="false">Total!FT22-Imports!FT22-Intérieur!FT22</f>
        <v>0</v>
      </c>
      <c r="FU22" s="30" t="n">
        <f aca="false">Total!FU22-Imports!FU22-Intérieur!FU22</f>
        <v>0</v>
      </c>
      <c r="FV22" s="31" t="n">
        <f aca="false">Total!FV22-Imports!FV22-Intérieur!FV22</f>
        <v>0</v>
      </c>
      <c r="FW22" s="30" t="n">
        <f aca="false">Total!FW22-Imports!FW22-Intérieur!FW22</f>
        <v>0</v>
      </c>
      <c r="FX22" s="31" t="n">
        <f aca="false">Total!FX22-Imports!FX22-Intérieur!FX22</f>
        <v>0</v>
      </c>
      <c r="FY22" s="30" t="n">
        <f aca="false">Total!FY22-Imports!FY22-Intérieur!FY22</f>
        <v>0</v>
      </c>
      <c r="FZ22" s="31" t="n">
        <f aca="false">Total!FZ22-Imports!FZ22-Intérieur!FZ22</f>
        <v>-1</v>
      </c>
      <c r="GA22" s="30" t="n">
        <f aca="false">Total!GA22-Imports!GA22-Intérieur!GA22</f>
        <v>1</v>
      </c>
      <c r="GB22" s="31" t="n">
        <f aca="false">Total!GB22-Imports!GB22-Intérieur!GB22</f>
        <v>-1</v>
      </c>
      <c r="GC22" s="30" t="n">
        <f aca="false">Total!GC22-Imports!GC22-Intérieur!GC22</f>
        <v>0</v>
      </c>
      <c r="GD22" s="31" t="n">
        <f aca="false">Total!GD22-Imports!GD22-Intérieur!GD22</f>
        <v>-1</v>
      </c>
      <c r="GE22" s="30" t="n">
        <f aca="false">Total!GE22-Imports!GE22-Intérieur!GE22</f>
        <v>0</v>
      </c>
      <c r="GF22" s="31" t="n">
        <f aca="false">Total!GF22-Imports!GF22-Intérieur!GF22</f>
        <v>0</v>
      </c>
      <c r="GG22" s="30" t="n">
        <f aca="false">Total!GG22-Imports!GG22-Intérieur!GG22</f>
        <v>0</v>
      </c>
      <c r="GH22" s="31" t="n">
        <f aca="false">Total!GH22-Imports!GH22-Intérieur!GH22</f>
        <v>0</v>
      </c>
      <c r="GI22" s="30" t="n">
        <f aca="false">Total!GI22-Imports!GI22-Intérieur!GI22</f>
        <v>0</v>
      </c>
      <c r="GJ22" s="31" t="n">
        <f aca="false">Total!GJ22-Imports!GJ22-Intérieur!GJ22</f>
        <v>0</v>
      </c>
      <c r="GK22" s="30" t="n">
        <f aca="false">Total!GK22-Imports!GK22-Intérieur!GK22</f>
        <v>0</v>
      </c>
      <c r="GL22" s="31" t="n">
        <f aca="false">Total!GL22-Imports!GL22-Intérieur!GL22</f>
        <v>0</v>
      </c>
      <c r="GM22" s="30" t="n">
        <f aca="false">Total!GM22-Imports!GM22-Intérieur!GM22</f>
        <v>0</v>
      </c>
      <c r="GN22" s="31" t="n">
        <f aca="false">Total!GN22-Imports!GN22-Intérieur!GN22</f>
        <v>0</v>
      </c>
      <c r="GO22" s="30" t="n">
        <f aca="false">Total!GO22-Imports!GO22-Intérieur!GO22</f>
        <v>0</v>
      </c>
      <c r="GP22" s="31" t="n">
        <f aca="false">Total!GP22-Imports!GP22-Intérieur!GP22</f>
        <v>0</v>
      </c>
      <c r="GQ22" s="30" t="n">
        <f aca="false">Total!GQ22-Imports!GQ22-Intérieur!GQ22</f>
        <v>0</v>
      </c>
      <c r="GR22" s="31" t="n">
        <f aca="false">Total!GR22-Imports!GR22-Intérieur!GR22</f>
        <v>0</v>
      </c>
      <c r="GS22" s="30" t="n">
        <f aca="false">Total!GS22-Imports!GS22-Intérieur!GS22</f>
        <v>0</v>
      </c>
      <c r="GT22" s="31" t="n">
        <f aca="false">Total!GT22-Imports!GT22-Intérieur!GT22</f>
        <v>0</v>
      </c>
      <c r="GU22" s="30" t="n">
        <f aca="false">Total!GU22-Imports!GU22-Intérieur!GU22</f>
        <v>0</v>
      </c>
      <c r="GV22" s="31" t="n">
        <f aca="false">Total!GV22-Imports!GV22-Intérieur!GV22</f>
        <v>0</v>
      </c>
      <c r="GW22" s="30" t="n">
        <f aca="false">Total!GW22-Imports!GW22-Intérieur!GW22</f>
        <v>0</v>
      </c>
      <c r="GX22" s="31" t="n">
        <f aca="false">Total!GX22-Imports!GX22-Intérieur!GX22</f>
        <v>0</v>
      </c>
      <c r="GY22" s="30" t="n">
        <f aca="false">Total!GY22-Imports!GY22-Intérieur!GY22</f>
        <v>0</v>
      </c>
      <c r="GZ22" s="31" t="n">
        <f aca="false">Total!GZ22-Imports!GZ22-Intérieur!GZ22</f>
        <v>0</v>
      </c>
      <c r="HA22" s="30" t="n">
        <f aca="false">Total!HA22-Imports!HA22-Intérieur!HA22</f>
        <v>0</v>
      </c>
      <c r="HB22" s="31" t="n">
        <f aca="false">Total!HB22-Imports!HB22-Intérieur!HB22</f>
        <v>0</v>
      </c>
      <c r="HC22" s="30" t="n">
        <f aca="false">Total!HC22-Imports!HC22-Intérieur!HC22</f>
        <v>0</v>
      </c>
      <c r="HD22" s="31" t="n">
        <f aca="false">Total!HD22-Imports!HD22-Intérieur!HD22</f>
        <v>0</v>
      </c>
      <c r="HE22" s="30" t="n">
        <f aca="false">Total!HE22-Imports!HE22-Intérieur!HE22</f>
        <v>0</v>
      </c>
      <c r="HF22" s="31" t="n">
        <f aca="false">Total!HF22-Imports!HF22-Intérieur!HF22</f>
        <v>0</v>
      </c>
      <c r="HG22" s="30" t="n">
        <f aca="false">Total!HG22-Imports!HG22-Intérieur!HG22</f>
        <v>0</v>
      </c>
      <c r="HH22" s="31" t="n">
        <f aca="false">Total!HH22-Imports!HH22-Intérieur!HH22</f>
        <v>0</v>
      </c>
      <c r="HI22" s="30" t="n">
        <f aca="false">Total!HI22-Imports!HI22-Intérieur!HI22</f>
        <v>0</v>
      </c>
      <c r="HJ22" s="31" t="n">
        <f aca="false">Total!HJ22-Imports!HJ22-Intérieur!HJ22</f>
        <v>0</v>
      </c>
      <c r="HK22" s="30" t="n">
        <f aca="false">Total!HK22-Imports!HK22-Intérieur!HK22</f>
        <v>0</v>
      </c>
      <c r="HL22" s="31" t="n">
        <f aca="false">Total!HL22-Imports!HL22-Intérieur!HL22</f>
        <v>0</v>
      </c>
      <c r="HM22" s="30" t="n">
        <f aca="false">Total!HM22-Imports!HM22-Intérieur!HM22</f>
        <v>0</v>
      </c>
      <c r="HN22" s="31" t="n">
        <f aca="false">Total!HN22-Imports!HN22-Intérieur!HN22</f>
        <v>0</v>
      </c>
      <c r="HO22" s="30" t="n">
        <f aca="false">Total!HO22-Imports!HO22-Intérieur!HO22</f>
        <v>0</v>
      </c>
      <c r="HP22" s="31" t="n">
        <f aca="false">Total!HP22-Imports!HP22-Intérieur!HP22</f>
        <v>0</v>
      </c>
      <c r="HQ22" s="30" t="n">
        <f aca="false">Total!HQ22-Imports!HQ22-Intérieur!HQ22</f>
        <v>0</v>
      </c>
      <c r="HR22" s="31" t="n">
        <f aca="false">Total!HR22-Imports!HR22-Intérieur!HR22</f>
        <v>0</v>
      </c>
      <c r="HS22" s="30" t="n">
        <f aca="false">Total!HS22-Imports!HS22-Intérieur!HS22</f>
        <v>0</v>
      </c>
      <c r="HT22" s="31" t="n">
        <f aca="false">Total!HT22-Imports!HT22-Intérieur!HT22</f>
        <v>0</v>
      </c>
      <c r="HU22" s="30" t="n">
        <f aca="false">Total!HU22-Imports!HU22-Intérieur!HU22</f>
        <v>0</v>
      </c>
      <c r="HV22" s="31" t="n">
        <f aca="false">Total!HV22+Imports!HW22</f>
        <v>-1</v>
      </c>
      <c r="HW22" s="30" t="n">
        <f aca="false">SUM(D22:HV22)</f>
        <v>-3</v>
      </c>
    </row>
    <row r="23" customFormat="false" ht="12.75" hidden="false" customHeight="false" outlineLevel="0" collapsed="false">
      <c r="A23" s="27" t="n">
        <v>8</v>
      </c>
      <c r="B23" s="27" t="s">
        <v>29</v>
      </c>
      <c r="C23" s="28" t="s">
        <v>134</v>
      </c>
      <c r="D23" s="29" t="n">
        <f aca="false">Total!D23-Imports!D23-Intérieur!D23</f>
        <v>0</v>
      </c>
      <c r="E23" s="30" t="n">
        <f aca="false">Total!E23-Imports!E23-Intérieur!E23</f>
        <v>0</v>
      </c>
      <c r="F23" s="29" t="n">
        <f aca="false">Total!F23-Imports!F23-Intérieur!F23</f>
        <v>0</v>
      </c>
      <c r="G23" s="30" t="n">
        <f aca="false">Total!G23-Imports!G23-Intérieur!G23</f>
        <v>0</v>
      </c>
      <c r="H23" s="29" t="n">
        <f aca="false">Total!H23-Imports!H23-Intérieur!H23</f>
        <v>1</v>
      </c>
      <c r="I23" s="30" t="n">
        <f aca="false">Total!I23-Imports!I23-Intérieur!I23</f>
        <v>0</v>
      </c>
      <c r="J23" s="29" t="n">
        <f aca="false">Total!J23-Imports!J23-Intérieur!J23</f>
        <v>0</v>
      </c>
      <c r="K23" s="30" t="n">
        <f aca="false">Total!K23-Imports!K23-Intérieur!K23</f>
        <v>0</v>
      </c>
      <c r="L23" s="29" t="n">
        <f aca="false">Total!L23-Imports!L23-Intérieur!L23</f>
        <v>0</v>
      </c>
      <c r="M23" s="30" t="n">
        <f aca="false">Total!M23-Imports!M23-Intérieur!M23</f>
        <v>0</v>
      </c>
      <c r="N23" s="29" t="n">
        <f aca="false">Total!N23-Imports!N23-Intérieur!N23</f>
        <v>0</v>
      </c>
      <c r="O23" s="30" t="n">
        <f aca="false">Total!O23-Imports!O23-Intérieur!O23</f>
        <v>1</v>
      </c>
      <c r="P23" s="29" t="n">
        <f aca="false">Total!P23-Imports!P23-Intérieur!P23</f>
        <v>0</v>
      </c>
      <c r="Q23" s="30" t="n">
        <f aca="false">Total!Q23-Imports!Q23-Intérieur!Q23</f>
        <v>0</v>
      </c>
      <c r="R23" s="29" t="n">
        <f aca="false">Total!R23-Imports!R23-Intérieur!R23</f>
        <v>0</v>
      </c>
      <c r="S23" s="30" t="n">
        <f aca="false">Total!S23-Imports!S23-Intérieur!S23</f>
        <v>0</v>
      </c>
      <c r="T23" s="29" t="n">
        <f aca="false">Total!T23-Imports!T23-Intérieur!T23</f>
        <v>0</v>
      </c>
      <c r="U23" s="30" t="n">
        <f aca="false">Total!U23-Imports!U23-Intérieur!U23</f>
        <v>0</v>
      </c>
      <c r="V23" s="29" t="n">
        <f aca="false">Total!V23-Imports!V23-Intérieur!V23</f>
        <v>-1</v>
      </c>
      <c r="W23" s="30" t="n">
        <f aca="false">Total!W23-Imports!W23-Intérieur!W23</f>
        <v>-1</v>
      </c>
      <c r="X23" s="29" t="n">
        <f aca="false">Total!X23-Imports!X23-Intérieur!X23</f>
        <v>0</v>
      </c>
      <c r="Y23" s="30" t="n">
        <f aca="false">Total!Y23-Imports!Y23-Intérieur!Y23</f>
        <v>0</v>
      </c>
      <c r="Z23" s="29" t="n">
        <f aca="false">Total!Z23-Imports!Z23-Intérieur!Z23</f>
        <v>0</v>
      </c>
      <c r="AA23" s="30" t="n">
        <f aca="false">Total!AA23-Imports!AA23-Intérieur!AA23</f>
        <v>0</v>
      </c>
      <c r="AB23" s="29" t="n">
        <f aca="false">Total!AB23-Imports!AB23-Intérieur!AB23</f>
        <v>0</v>
      </c>
      <c r="AC23" s="30" t="n">
        <f aca="false">Total!AC23-Imports!AC23-Intérieur!AC23</f>
        <v>0</v>
      </c>
      <c r="AD23" s="29" t="n">
        <f aca="false">Total!AD23-Imports!AD23-Intérieur!AD23</f>
        <v>0</v>
      </c>
      <c r="AE23" s="30" t="n">
        <f aca="false">Total!AE23-Imports!AE23-Intérieur!AE23</f>
        <v>0</v>
      </c>
      <c r="AF23" s="29" t="n">
        <f aca="false">Total!AF23-Imports!AF23-Intérieur!AF23</f>
        <v>1</v>
      </c>
      <c r="AG23" s="30" t="n">
        <f aca="false">Total!AG23-Imports!AG23-Intérieur!AG23</f>
        <v>1</v>
      </c>
      <c r="AH23" s="29" t="n">
        <f aca="false">Total!AH23-Imports!AH23-Intérieur!AH23</f>
        <v>1</v>
      </c>
      <c r="AI23" s="30" t="n">
        <f aca="false">Total!AI23-Imports!AI23-Intérieur!AI23</f>
        <v>1</v>
      </c>
      <c r="AJ23" s="29" t="n">
        <f aca="false">Total!AJ23-Imports!AJ23-Intérieur!AJ23</f>
        <v>0</v>
      </c>
      <c r="AK23" s="30" t="n">
        <f aca="false">Total!AK23-Imports!AK23-Intérieur!AK23</f>
        <v>0</v>
      </c>
      <c r="AL23" s="29" t="n">
        <f aca="false">Total!AL23-Imports!AL23-Intérieur!AL23</f>
        <v>-1</v>
      </c>
      <c r="AM23" s="30" t="n">
        <f aca="false">Total!AM23-Imports!AM23-Intérieur!AM23</f>
        <v>0</v>
      </c>
      <c r="AN23" s="29" t="n">
        <f aca="false">Total!AN23-Imports!AN23-Intérieur!AN23</f>
        <v>1</v>
      </c>
      <c r="AO23" s="30" t="n">
        <f aca="false">Total!AO23-Imports!AO23-Intérieur!AO23</f>
        <v>0</v>
      </c>
      <c r="AP23" s="29" t="n">
        <f aca="false">Total!AP23-Imports!AP23-Intérieur!AP23</f>
        <v>0</v>
      </c>
      <c r="AQ23" s="30" t="n">
        <f aca="false">Total!AQ23-Imports!AQ23-Intérieur!AQ23</f>
        <v>0</v>
      </c>
      <c r="AR23" s="29" t="n">
        <f aca="false">Total!AR23-Imports!AR23-Intérieur!AR23</f>
        <v>0</v>
      </c>
      <c r="AS23" s="30" t="n">
        <f aca="false">Total!AS23-Imports!AS23-Intérieur!AS23</f>
        <v>0</v>
      </c>
      <c r="AT23" s="29" t="n">
        <f aca="false">Total!AT23-Imports!AT23-Intérieur!AT23</f>
        <v>-1</v>
      </c>
      <c r="AU23" s="30" t="n">
        <f aca="false">Total!AU23-Imports!AU23-Intérieur!AU23</f>
        <v>-1</v>
      </c>
      <c r="AV23" s="29" t="n">
        <f aca="false">Total!AV23-Imports!AV23-Intérieur!AV23</f>
        <v>0</v>
      </c>
      <c r="AW23" s="30" t="n">
        <f aca="false">Total!AW23-Imports!AW23-Intérieur!AW23</f>
        <v>0</v>
      </c>
      <c r="AX23" s="29" t="n">
        <f aca="false">Total!AX23-Imports!AX23-Intérieur!AX23</f>
        <v>-1</v>
      </c>
      <c r="AY23" s="30" t="n">
        <f aca="false">Total!AY23-Imports!AY23-Intérieur!AY23</f>
        <v>0</v>
      </c>
      <c r="AZ23" s="29" t="n">
        <f aca="false">Total!AZ23-Imports!AZ23-Intérieur!AZ23</f>
        <v>0</v>
      </c>
      <c r="BA23" s="30" t="n">
        <f aca="false">Total!BA23-Imports!BA23-Intérieur!BA23</f>
        <v>0</v>
      </c>
      <c r="BB23" s="29" t="n">
        <f aca="false">Total!BB23-Imports!BB23-Intérieur!BB23</f>
        <v>-1</v>
      </c>
      <c r="BC23" s="30" t="n">
        <f aca="false">Total!BC23-Imports!BC23-Intérieur!BC23</f>
        <v>0</v>
      </c>
      <c r="BD23" s="29" t="n">
        <f aca="false">Total!BD23-Imports!BD23-Intérieur!BD23</f>
        <v>0</v>
      </c>
      <c r="BE23" s="30" t="n">
        <f aca="false">Total!BE23-Imports!BE23-Intérieur!BE23</f>
        <v>1</v>
      </c>
      <c r="BF23" s="29" t="n">
        <f aca="false">Total!BF23-Imports!BF23-Intérieur!BF23</f>
        <v>0</v>
      </c>
      <c r="BG23" s="30" t="n">
        <f aca="false">Total!BG23-Imports!BG23-Intérieur!BG23</f>
        <v>0</v>
      </c>
      <c r="BH23" s="29" t="n">
        <f aca="false">Total!BH23-Imports!BH23-Intérieur!BH23</f>
        <v>0</v>
      </c>
      <c r="BI23" s="30" t="n">
        <f aca="false">Total!BI23-Imports!BI23-Intérieur!BI23</f>
        <v>0</v>
      </c>
      <c r="BJ23" s="29" t="n">
        <f aca="false">Total!BJ23-Imports!BJ23-Intérieur!BJ23</f>
        <v>0</v>
      </c>
      <c r="BK23" s="30" t="n">
        <f aca="false">Total!BK23-Imports!BK23-Intérieur!BK23</f>
        <v>0</v>
      </c>
      <c r="BL23" s="29" t="n">
        <f aca="false">Total!BL23-Imports!BL23-Intérieur!BL23</f>
        <v>1</v>
      </c>
      <c r="BM23" s="30" t="n">
        <f aca="false">Total!BM23-Imports!BM23-Intérieur!BM23</f>
        <v>1</v>
      </c>
      <c r="BN23" s="29" t="n">
        <f aca="false">Total!BN23-Imports!BN23-Intérieur!BN23</f>
        <v>0</v>
      </c>
      <c r="BO23" s="30" t="n">
        <f aca="false">Total!BO23-Imports!BO23-Intérieur!BO23</f>
        <v>0</v>
      </c>
      <c r="BP23" s="29" t="n">
        <f aca="false">Total!BP23-Imports!BP23-Intérieur!BP23</f>
        <v>0</v>
      </c>
      <c r="BQ23" s="30" t="n">
        <f aca="false">Total!BQ23-Imports!BQ23-Intérieur!BQ23</f>
        <v>0</v>
      </c>
      <c r="BR23" s="29" t="n">
        <f aca="false">Total!BR23-Imports!BR23-Intérieur!BR23</f>
        <v>0</v>
      </c>
      <c r="BS23" s="30" t="n">
        <f aca="false">Total!BS23-Imports!BS23-Intérieur!BS23</f>
        <v>-1</v>
      </c>
      <c r="BT23" s="29" t="n">
        <f aca="false">Total!BT23-Imports!BT23-Intérieur!BT23</f>
        <v>0</v>
      </c>
      <c r="BU23" s="30" t="n">
        <f aca="false">Total!BU23-Imports!BU23-Intérieur!BU23</f>
        <v>-1</v>
      </c>
      <c r="BV23" s="29" t="n">
        <f aca="false">Total!BV23-Imports!BV23-Intérieur!BV23</f>
        <v>0</v>
      </c>
      <c r="BW23" s="30" t="n">
        <f aca="false">Total!BW23-Imports!BW23-Intérieur!BW23</f>
        <v>0</v>
      </c>
      <c r="BX23" s="29" t="n">
        <f aca="false">Total!BX23-Imports!BX23-Intérieur!BX23</f>
        <v>0</v>
      </c>
      <c r="BY23" s="30" t="n">
        <f aca="false">Total!BY23-Imports!BY23-Intérieur!BY23</f>
        <v>0</v>
      </c>
      <c r="BZ23" s="29" t="n">
        <f aca="false">Total!BZ23-Imports!BZ23-Intérieur!BZ23</f>
        <v>0</v>
      </c>
      <c r="CA23" s="30" t="n">
        <f aca="false">Total!CA23-Imports!CA23-Intérieur!CA23</f>
        <v>0</v>
      </c>
      <c r="CB23" s="29" t="n">
        <f aca="false">Total!CB23-Imports!CB23-Intérieur!CB23</f>
        <v>0</v>
      </c>
      <c r="CC23" s="30" t="n">
        <f aca="false">Total!CC23-Imports!CC23-Intérieur!CC23</f>
        <v>1</v>
      </c>
      <c r="CD23" s="29" t="n">
        <f aca="false">Total!CD23-Imports!CD23-Intérieur!CD23</f>
        <v>0</v>
      </c>
      <c r="CE23" s="30" t="n">
        <f aca="false">Total!CE23-Imports!CE23-Intérieur!CE23</f>
        <v>0</v>
      </c>
      <c r="CF23" s="29" t="n">
        <f aca="false">Total!CF23-Imports!CF23-Intérieur!CF23</f>
        <v>0</v>
      </c>
      <c r="CG23" s="30" t="n">
        <f aca="false">Total!CG23-Imports!CG23-Intérieur!CG23</f>
        <v>0</v>
      </c>
      <c r="CH23" s="29" t="n">
        <f aca="false">Total!CH23-Imports!CH23-Intérieur!CH23</f>
        <v>0</v>
      </c>
      <c r="CI23" s="30" t="n">
        <f aca="false">Total!CI23-Imports!CI23-Intérieur!CI23</f>
        <v>-1</v>
      </c>
      <c r="CJ23" s="29" t="n">
        <f aca="false">Total!CJ23-Imports!CJ23-Intérieur!CJ23</f>
        <v>-1</v>
      </c>
      <c r="CK23" s="30" t="n">
        <f aca="false">Total!CK23-Imports!CK23-Intérieur!CK23</f>
        <v>0</v>
      </c>
      <c r="CL23" s="29" t="n">
        <f aca="false">Total!CL23-Imports!CL23-Intérieur!CL23</f>
        <v>1</v>
      </c>
      <c r="CM23" s="30" t="n">
        <f aca="false">Total!CM23-Imports!CM23-Intérieur!CM23</f>
        <v>0</v>
      </c>
      <c r="CN23" s="29" t="n">
        <f aca="false">Total!CN23-Imports!CN23-Intérieur!CN23</f>
        <v>-1</v>
      </c>
      <c r="CO23" s="30" t="n">
        <f aca="false">Total!CO23-Imports!CO23-Intérieur!CO23</f>
        <v>0</v>
      </c>
      <c r="CP23" s="29" t="n">
        <f aca="false">Total!CP23-Imports!CP23-Intérieur!CP23</f>
        <v>0</v>
      </c>
      <c r="CQ23" s="30" t="n">
        <f aca="false">Total!CQ23-Imports!CQ23-Intérieur!CQ23</f>
        <v>1</v>
      </c>
      <c r="CR23" s="29" t="n">
        <f aca="false">Total!CR23-Imports!CR23-Intérieur!CR23</f>
        <v>0</v>
      </c>
      <c r="CS23" s="30" t="n">
        <f aca="false">Total!CS23-Imports!CS23-Intérieur!CS23</f>
        <v>0</v>
      </c>
      <c r="CT23" s="29" t="n">
        <f aca="false">Total!CT23-Imports!CT23-Intérieur!CT23</f>
        <v>0</v>
      </c>
      <c r="CU23" s="30" t="n">
        <f aca="false">Total!CU23-Imports!CU23-Intérieur!CU23</f>
        <v>0</v>
      </c>
      <c r="CV23" s="29" t="n">
        <f aca="false">Total!CV23-Imports!CV23-Intérieur!CV23</f>
        <v>1</v>
      </c>
      <c r="CW23" s="30" t="n">
        <f aca="false">Total!CW23-Imports!CW23-Intérieur!CW23</f>
        <v>0</v>
      </c>
      <c r="CX23" s="29" t="n">
        <f aca="false">Total!CX23-Imports!CX23-Intérieur!CX23</f>
        <v>-1</v>
      </c>
      <c r="CY23" s="30" t="n">
        <f aca="false">Total!CY23-Imports!CY23-Intérieur!CY23</f>
        <v>0</v>
      </c>
      <c r="CZ23" s="29" t="n">
        <f aca="false">Total!CZ23-Imports!CZ23-Intérieur!CZ23</f>
        <v>1</v>
      </c>
      <c r="DA23" s="30" t="n">
        <f aca="false">Total!DA23-Imports!DA23-Intérieur!DA23</f>
        <v>0</v>
      </c>
      <c r="DB23" s="29" t="n">
        <f aca="false">Total!DB23-Imports!DB23-Intérieur!DB23</f>
        <v>0</v>
      </c>
      <c r="DC23" s="30" t="n">
        <f aca="false">Total!DC23-Imports!DC23-Intérieur!DC23</f>
        <v>0</v>
      </c>
      <c r="DD23" s="31" t="n">
        <f aca="false">Total!DD23-Imports!DD23-Intérieur!DD23</f>
        <v>1</v>
      </c>
      <c r="DE23" s="30" t="n">
        <f aca="false">Total!DE23-Imports!DE23-Intérieur!DE23</f>
        <v>0</v>
      </c>
      <c r="DF23" s="31" t="n">
        <f aca="false">Total!DF23-Imports!DF23-Intérieur!DF23</f>
        <v>1</v>
      </c>
      <c r="DG23" s="30" t="n">
        <f aca="false">Total!DG23-Imports!DG23-Intérieur!DG23</f>
        <v>-1</v>
      </c>
      <c r="DH23" s="31" t="n">
        <f aca="false">Total!DH23-Imports!DH23-Intérieur!DH23</f>
        <v>0</v>
      </c>
      <c r="DI23" s="30" t="n">
        <f aca="false">Total!DI23-Imports!DI23-Intérieur!DI23</f>
        <v>0</v>
      </c>
      <c r="DJ23" s="31" t="n">
        <f aca="false">Total!DJ23-Imports!DJ23-Intérieur!DJ23</f>
        <v>0</v>
      </c>
      <c r="DK23" s="30" t="n">
        <f aca="false">Total!DK23-Imports!DK23-Intérieur!DK23</f>
        <v>0</v>
      </c>
      <c r="DL23" s="31" t="n">
        <f aca="false">Total!DL23-Imports!DL23-Intérieur!DL23</f>
        <v>0</v>
      </c>
      <c r="DM23" s="30" t="n">
        <f aca="false">Total!DM23-Imports!DM23-Intérieur!DM23</f>
        <v>0</v>
      </c>
      <c r="DN23" s="31" t="n">
        <f aca="false">Total!DN23-Imports!DN23-Intérieur!DN23</f>
        <v>0</v>
      </c>
      <c r="DO23" s="30" t="n">
        <f aca="false">Total!DO23-Imports!DO23-Intérieur!DO23</f>
        <v>0</v>
      </c>
      <c r="DP23" s="31" t="n">
        <f aca="false">Total!DP23-Imports!DP23-Intérieur!DP23</f>
        <v>0</v>
      </c>
      <c r="DQ23" s="30" t="n">
        <f aca="false">Total!DQ23-Imports!DQ23-Intérieur!DQ23</f>
        <v>0</v>
      </c>
      <c r="DR23" s="31" t="n">
        <f aca="false">Total!DR23-Imports!DR23-Intérieur!DR23</f>
        <v>0</v>
      </c>
      <c r="DS23" s="30" t="n">
        <f aca="false">Total!DS23-Imports!DS23-Intérieur!DS23</f>
        <v>1</v>
      </c>
      <c r="DT23" s="31" t="n">
        <f aca="false">Total!DT23-Imports!DT23-Intérieur!DT23</f>
        <v>0</v>
      </c>
      <c r="DU23" s="30" t="n">
        <f aca="false">Total!DU23-Imports!DU23-Intérieur!DU23</f>
        <v>0</v>
      </c>
      <c r="DV23" s="31" t="n">
        <f aca="false">Total!DV23-Imports!DV23-Intérieur!DV23</f>
        <v>0</v>
      </c>
      <c r="DW23" s="30" t="n">
        <f aca="false">Total!DW23-Imports!DW23-Intérieur!DW23</f>
        <v>1</v>
      </c>
      <c r="DX23" s="31" t="n">
        <f aca="false">Total!DX23-Imports!DX23-Intérieur!DX23</f>
        <v>0</v>
      </c>
      <c r="DY23" s="30" t="n">
        <f aca="false">Total!DY23-Imports!DY23-Intérieur!DY23</f>
        <v>0</v>
      </c>
      <c r="DZ23" s="31" t="n">
        <f aca="false">Total!DZ23-Imports!DZ23-Intérieur!DZ23</f>
        <v>0</v>
      </c>
      <c r="EA23" s="30" t="n">
        <f aca="false">Total!EA23-Imports!EA23-Intérieur!EA23</f>
        <v>0</v>
      </c>
      <c r="EB23" s="31" t="n">
        <f aca="false">Total!EB23-Imports!EB23-Intérieur!EB23</f>
        <v>0</v>
      </c>
      <c r="EC23" s="30" t="n">
        <f aca="false">Total!EC23-Imports!EC23-Intérieur!EC23</f>
        <v>0</v>
      </c>
      <c r="ED23" s="31" t="n">
        <f aca="false">Total!ED23-Imports!ED23-Intérieur!ED23</f>
        <v>-1</v>
      </c>
      <c r="EE23" s="30" t="n">
        <f aca="false">Total!EE23-Imports!EE23-Intérieur!EE23</f>
        <v>0</v>
      </c>
      <c r="EF23" s="31" t="n">
        <f aca="false">Total!EF23-Imports!EF23-Intérieur!EF23</f>
        <v>0</v>
      </c>
      <c r="EG23" s="30" t="n">
        <f aca="false">Total!EG23-Imports!EG23-Intérieur!EG23</f>
        <v>0</v>
      </c>
      <c r="EH23" s="31" t="n">
        <f aca="false">Total!EH23-Imports!EH23-Intérieur!EH23</f>
        <v>0</v>
      </c>
      <c r="EI23" s="30" t="n">
        <f aca="false">Total!EI23-Imports!EI23-Intérieur!EI23</f>
        <v>0</v>
      </c>
      <c r="EJ23" s="31" t="n">
        <f aca="false">Total!EJ23-Imports!EJ23-Intérieur!EJ23</f>
        <v>0</v>
      </c>
      <c r="EK23" s="30" t="n">
        <f aca="false">Total!EK23-Imports!EK23-Intérieur!EK23</f>
        <v>0</v>
      </c>
      <c r="EL23" s="31" t="n">
        <f aca="false">Total!EL23-Imports!EL23-Intérieur!EL23</f>
        <v>0</v>
      </c>
      <c r="EM23" s="30" t="n">
        <f aca="false">Total!EM23-Imports!EM23-Intérieur!EM23</f>
        <v>0</v>
      </c>
      <c r="EN23" s="31" t="n">
        <f aca="false">Total!EN23-Imports!EN23-Intérieur!EN23</f>
        <v>0</v>
      </c>
      <c r="EO23" s="30" t="n">
        <f aca="false">Total!EO23-Imports!EO23-Intérieur!EO23</f>
        <v>0</v>
      </c>
      <c r="EP23" s="31" t="n">
        <f aca="false">Total!EP23-Imports!EP23-Intérieur!EP23</f>
        <v>0</v>
      </c>
      <c r="EQ23" s="30" t="n">
        <f aca="false">Total!EQ23-Imports!EQ23-Intérieur!EQ23</f>
        <v>1</v>
      </c>
      <c r="ER23" s="31" t="n">
        <f aca="false">Total!ER23-Imports!ER23-Intérieur!ER23</f>
        <v>0</v>
      </c>
      <c r="ES23" s="30" t="n">
        <f aca="false">Total!ES23-Imports!ES23-Intérieur!ES23</f>
        <v>0</v>
      </c>
      <c r="ET23" s="31" t="n">
        <f aca="false">Total!ET23-Imports!ET23-Intérieur!ET23</f>
        <v>0</v>
      </c>
      <c r="EU23" s="30" t="n">
        <f aca="false">Total!EU23-Imports!EU23-Intérieur!EU23</f>
        <v>0</v>
      </c>
      <c r="EV23" s="31" t="n">
        <f aca="false">Total!EV23-Imports!EV23-Intérieur!EV23</f>
        <v>0</v>
      </c>
      <c r="EW23" s="30" t="n">
        <f aca="false">Total!EW23-Imports!EW23-Intérieur!EW23</f>
        <v>0</v>
      </c>
      <c r="EX23" s="31" t="n">
        <f aca="false">Total!EX23-Imports!EX23-Intérieur!EX23</f>
        <v>0</v>
      </c>
      <c r="EY23" s="30" t="n">
        <f aca="false">Total!EY23-Imports!EY23-Intérieur!EY23</f>
        <v>0</v>
      </c>
      <c r="EZ23" s="31" t="n">
        <f aca="false">Total!EZ23-Imports!EZ23-Intérieur!EZ23</f>
        <v>0</v>
      </c>
      <c r="FA23" s="30" t="n">
        <f aca="false">Total!FA23-Imports!FA23-Intérieur!FA23</f>
        <v>1</v>
      </c>
      <c r="FB23" s="31" t="n">
        <f aca="false">Total!FB23-Imports!FB23-Intérieur!FB23</f>
        <v>0</v>
      </c>
      <c r="FC23" s="30" t="n">
        <f aca="false">Total!FC23-Imports!FC23-Intérieur!FC23</f>
        <v>0</v>
      </c>
      <c r="FD23" s="31" t="n">
        <f aca="false">Total!FD23-Imports!FD23-Intérieur!FD23</f>
        <v>0</v>
      </c>
      <c r="FE23" s="30" t="n">
        <f aca="false">Total!FE23-Imports!FE23-Intérieur!FE23</f>
        <v>0</v>
      </c>
      <c r="FF23" s="31" t="n">
        <f aca="false">Total!FF23-Imports!FF23-Intérieur!FF23</f>
        <v>0</v>
      </c>
      <c r="FG23" s="30" t="n">
        <f aca="false">Total!FG23-Imports!FG23-Intérieur!FG23</f>
        <v>0</v>
      </c>
      <c r="FH23" s="31" t="n">
        <f aca="false">Total!FH23-Imports!FH23-Intérieur!FH23</f>
        <v>0</v>
      </c>
      <c r="FI23" s="30" t="n">
        <f aca="false">Total!FI23-Imports!FI23-Intérieur!FI23</f>
        <v>0</v>
      </c>
      <c r="FJ23" s="31" t="n">
        <f aca="false">Total!FJ23-Imports!FJ23-Intérieur!FJ23</f>
        <v>1</v>
      </c>
      <c r="FK23" s="30" t="n">
        <f aca="false">Total!FK23-Imports!FK23-Intérieur!FK23</f>
        <v>0</v>
      </c>
      <c r="FL23" s="31" t="n">
        <f aca="false">Total!FL23-Imports!FL23-Intérieur!FL23</f>
        <v>1</v>
      </c>
      <c r="FM23" s="30" t="n">
        <f aca="false">Total!FM23-Imports!FM23-Intérieur!FM23</f>
        <v>0</v>
      </c>
      <c r="FN23" s="31" t="n">
        <f aca="false">Total!FN23-Imports!FN23-Intérieur!FN23</f>
        <v>0</v>
      </c>
      <c r="FO23" s="30" t="n">
        <f aca="false">Total!FO23-Imports!FO23-Intérieur!FO23</f>
        <v>1</v>
      </c>
      <c r="FP23" s="31" t="n">
        <f aca="false">Total!FP23-Imports!FP23-Intérieur!FP23</f>
        <v>0</v>
      </c>
      <c r="FQ23" s="30" t="n">
        <f aca="false">Total!FQ23-Imports!FQ23-Intérieur!FQ23</f>
        <v>0</v>
      </c>
      <c r="FR23" s="31" t="n">
        <f aca="false">Total!FR23-Imports!FR23-Intérieur!FR23</f>
        <v>0</v>
      </c>
      <c r="FS23" s="30" t="n">
        <f aca="false">Total!FS23-Imports!FS23-Intérieur!FS23</f>
        <v>0</v>
      </c>
      <c r="FT23" s="31" t="n">
        <f aca="false">Total!FT23-Imports!FT23-Intérieur!FT23</f>
        <v>0</v>
      </c>
      <c r="FU23" s="30" t="n">
        <f aca="false">Total!FU23-Imports!FU23-Intérieur!FU23</f>
        <v>0</v>
      </c>
      <c r="FV23" s="31" t="n">
        <f aca="false">Total!FV23-Imports!FV23-Intérieur!FV23</f>
        <v>1</v>
      </c>
      <c r="FW23" s="30" t="n">
        <f aca="false">Total!FW23-Imports!FW23-Intérieur!FW23</f>
        <v>1</v>
      </c>
      <c r="FX23" s="31" t="n">
        <f aca="false">Total!FX23-Imports!FX23-Intérieur!FX23</f>
        <v>0</v>
      </c>
      <c r="FY23" s="30" t="n">
        <f aca="false">Total!FY23-Imports!FY23-Intérieur!FY23</f>
        <v>-1</v>
      </c>
      <c r="FZ23" s="31" t="n">
        <f aca="false">Total!FZ23-Imports!FZ23-Intérieur!FZ23</f>
        <v>0</v>
      </c>
      <c r="GA23" s="30" t="n">
        <f aca="false">Total!GA23-Imports!GA23-Intérieur!GA23</f>
        <v>0</v>
      </c>
      <c r="GB23" s="31" t="n">
        <f aca="false">Total!GB23-Imports!GB23-Intérieur!GB23</f>
        <v>0</v>
      </c>
      <c r="GC23" s="30" t="n">
        <f aca="false">Total!GC23-Imports!GC23-Intérieur!GC23</f>
        <v>0</v>
      </c>
      <c r="GD23" s="31" t="n">
        <f aca="false">Total!GD23-Imports!GD23-Intérieur!GD23</f>
        <v>1</v>
      </c>
      <c r="GE23" s="30" t="n">
        <f aca="false">Total!GE23-Imports!GE23-Intérieur!GE23</f>
        <v>0</v>
      </c>
      <c r="GF23" s="31" t="n">
        <f aca="false">Total!GF23-Imports!GF23-Intérieur!GF23</f>
        <v>0</v>
      </c>
      <c r="GG23" s="30" t="n">
        <f aca="false">Total!GG23-Imports!GG23-Intérieur!GG23</f>
        <v>0</v>
      </c>
      <c r="GH23" s="31" t="n">
        <f aca="false">Total!GH23-Imports!GH23-Intérieur!GH23</f>
        <v>0</v>
      </c>
      <c r="GI23" s="30" t="n">
        <f aca="false">Total!GI23-Imports!GI23-Intérieur!GI23</f>
        <v>0</v>
      </c>
      <c r="GJ23" s="31" t="n">
        <f aca="false">Total!GJ23-Imports!GJ23-Intérieur!GJ23</f>
        <v>0</v>
      </c>
      <c r="GK23" s="30" t="n">
        <f aca="false">Total!GK23-Imports!GK23-Intérieur!GK23</f>
        <v>0</v>
      </c>
      <c r="GL23" s="31" t="n">
        <f aca="false">Total!GL23-Imports!GL23-Intérieur!GL23</f>
        <v>0</v>
      </c>
      <c r="GM23" s="30" t="n">
        <f aca="false">Total!GM23-Imports!GM23-Intérieur!GM23</f>
        <v>0</v>
      </c>
      <c r="GN23" s="31" t="n">
        <f aca="false">Total!GN23-Imports!GN23-Intérieur!GN23</f>
        <v>0</v>
      </c>
      <c r="GO23" s="30" t="n">
        <f aca="false">Total!GO23-Imports!GO23-Intérieur!GO23</f>
        <v>0</v>
      </c>
      <c r="GP23" s="31" t="n">
        <f aca="false">Total!GP23-Imports!GP23-Intérieur!GP23</f>
        <v>0</v>
      </c>
      <c r="GQ23" s="30" t="n">
        <f aca="false">Total!GQ23-Imports!GQ23-Intérieur!GQ23</f>
        <v>0</v>
      </c>
      <c r="GR23" s="31" t="n">
        <f aca="false">Total!GR23-Imports!GR23-Intérieur!GR23</f>
        <v>0</v>
      </c>
      <c r="GS23" s="30" t="n">
        <f aca="false">Total!GS23-Imports!GS23-Intérieur!GS23</f>
        <v>0</v>
      </c>
      <c r="GT23" s="31" t="n">
        <f aca="false">Total!GT23-Imports!GT23-Intérieur!GT23</f>
        <v>0</v>
      </c>
      <c r="GU23" s="30" t="n">
        <f aca="false">Total!GU23-Imports!GU23-Intérieur!GU23</f>
        <v>0</v>
      </c>
      <c r="GV23" s="31" t="n">
        <f aca="false">Total!GV23-Imports!GV23-Intérieur!GV23</f>
        <v>0</v>
      </c>
      <c r="GW23" s="30" t="n">
        <f aca="false">Total!GW23-Imports!GW23-Intérieur!GW23</f>
        <v>0</v>
      </c>
      <c r="GX23" s="31" t="n">
        <f aca="false">Total!GX23-Imports!GX23-Intérieur!GX23</f>
        <v>0</v>
      </c>
      <c r="GY23" s="30" t="n">
        <f aca="false">Total!GY23-Imports!GY23-Intérieur!GY23</f>
        <v>0</v>
      </c>
      <c r="GZ23" s="31" t="n">
        <f aca="false">Total!GZ23-Imports!GZ23-Intérieur!GZ23</f>
        <v>0</v>
      </c>
      <c r="HA23" s="30" t="n">
        <f aca="false">Total!HA23-Imports!HA23-Intérieur!HA23</f>
        <v>0</v>
      </c>
      <c r="HB23" s="31" t="n">
        <f aca="false">Total!HB23-Imports!HB23-Intérieur!HB23</f>
        <v>0</v>
      </c>
      <c r="HC23" s="30" t="n">
        <f aca="false">Total!HC23-Imports!HC23-Intérieur!HC23</f>
        <v>0</v>
      </c>
      <c r="HD23" s="31" t="n">
        <f aca="false">Total!HD23-Imports!HD23-Intérieur!HD23</f>
        <v>0</v>
      </c>
      <c r="HE23" s="30" t="n">
        <f aca="false">Total!HE23-Imports!HE23-Intérieur!HE23</f>
        <v>0</v>
      </c>
      <c r="HF23" s="31" t="n">
        <f aca="false">Total!HF23-Imports!HF23-Intérieur!HF23</f>
        <v>0</v>
      </c>
      <c r="HG23" s="30" t="n">
        <f aca="false">Total!HG23-Imports!HG23-Intérieur!HG23</f>
        <v>0</v>
      </c>
      <c r="HH23" s="31" t="n">
        <f aca="false">Total!HH23-Imports!HH23-Intérieur!HH23</f>
        <v>0</v>
      </c>
      <c r="HI23" s="30" t="n">
        <f aca="false">Total!HI23-Imports!HI23-Intérieur!HI23</f>
        <v>0</v>
      </c>
      <c r="HJ23" s="31" t="n">
        <f aca="false">Total!HJ23-Imports!HJ23-Intérieur!HJ23</f>
        <v>-1</v>
      </c>
      <c r="HK23" s="30" t="n">
        <f aca="false">Total!HK23-Imports!HK23-Intérieur!HK23</f>
        <v>0</v>
      </c>
      <c r="HL23" s="31" t="n">
        <f aca="false">Total!HL23-Imports!HL23-Intérieur!HL23</f>
        <v>0</v>
      </c>
      <c r="HM23" s="30" t="n">
        <f aca="false">Total!HM23-Imports!HM23-Intérieur!HM23</f>
        <v>0</v>
      </c>
      <c r="HN23" s="31" t="n">
        <f aca="false">Total!HN23-Imports!HN23-Intérieur!HN23</f>
        <v>0</v>
      </c>
      <c r="HO23" s="30" t="n">
        <f aca="false">Total!HO23-Imports!HO23-Intérieur!HO23</f>
        <v>0</v>
      </c>
      <c r="HP23" s="31" t="n">
        <f aca="false">Total!HP23-Imports!HP23-Intérieur!HP23</f>
        <v>0</v>
      </c>
      <c r="HQ23" s="30" t="n">
        <f aca="false">Total!HQ23-Imports!HQ23-Intérieur!HQ23</f>
        <v>0</v>
      </c>
      <c r="HR23" s="31" t="n">
        <f aca="false">Total!HR23-Imports!HR23-Intérieur!HR23</f>
        <v>0</v>
      </c>
      <c r="HS23" s="30" t="n">
        <f aca="false">Total!HS23-Imports!HS23-Intérieur!HS23</f>
        <v>0</v>
      </c>
      <c r="HT23" s="31" t="n">
        <f aca="false">Total!HT23-Imports!HT23-Intérieur!HT23</f>
        <v>0</v>
      </c>
      <c r="HU23" s="30" t="n">
        <f aca="false">Total!HU23-Imports!HU23-Intérieur!HU23</f>
        <v>0</v>
      </c>
      <c r="HV23" s="31" t="n">
        <f aca="false">Total!HV23+Imports!HW23</f>
        <v>-1</v>
      </c>
      <c r="HW23" s="30" t="n">
        <f aca="false">SUM(D23:HV23)</f>
        <v>9</v>
      </c>
    </row>
    <row r="24" customFormat="false" ht="22.5" hidden="false" customHeight="false" outlineLevel="0" collapsed="false">
      <c r="A24" s="27" t="n">
        <v>9</v>
      </c>
      <c r="B24" s="27" t="s">
        <v>30</v>
      </c>
      <c r="C24" s="28" t="s">
        <v>135</v>
      </c>
      <c r="D24" s="29" t="n">
        <f aca="false">Total!D24-Imports!D24-Intérieur!D24</f>
        <v>1</v>
      </c>
      <c r="E24" s="30" t="n">
        <f aca="false">Total!E24-Imports!E24-Intérieur!E24</f>
        <v>-1</v>
      </c>
      <c r="F24" s="29" t="n">
        <f aca="false">Total!F24-Imports!F24-Intérieur!F24</f>
        <v>0</v>
      </c>
      <c r="G24" s="30" t="n">
        <f aca="false">Total!G24-Imports!G24-Intérieur!G24</f>
        <v>1</v>
      </c>
      <c r="H24" s="29" t="n">
        <f aca="false">Total!H24-Imports!H24-Intérieur!H24</f>
        <v>0</v>
      </c>
      <c r="I24" s="30" t="n">
        <f aca="false">Total!I24-Imports!I24-Intérieur!I24</f>
        <v>0</v>
      </c>
      <c r="J24" s="29" t="n">
        <f aca="false">Total!J24-Imports!J24-Intérieur!J24</f>
        <v>0</v>
      </c>
      <c r="K24" s="30" t="n">
        <f aca="false">Total!K24-Imports!K24-Intérieur!K24</f>
        <v>0</v>
      </c>
      <c r="L24" s="29" t="n">
        <f aca="false">Total!L24-Imports!L24-Intérieur!L24</f>
        <v>0</v>
      </c>
      <c r="M24" s="30" t="n">
        <f aca="false">Total!M24-Imports!M24-Intérieur!M24</f>
        <v>0</v>
      </c>
      <c r="N24" s="29" t="n">
        <f aca="false">Total!N24-Imports!N24-Intérieur!N24</f>
        <v>0</v>
      </c>
      <c r="O24" s="30" t="n">
        <f aca="false">Total!O24-Imports!O24-Intérieur!O24</f>
        <v>0</v>
      </c>
      <c r="P24" s="29" t="n">
        <f aca="false">Total!P24-Imports!P24-Intérieur!P24</f>
        <v>0</v>
      </c>
      <c r="Q24" s="30" t="n">
        <f aca="false">Total!Q24-Imports!Q24-Intérieur!Q24</f>
        <v>0</v>
      </c>
      <c r="R24" s="29" t="n">
        <f aca="false">Total!R24-Imports!R24-Intérieur!R24</f>
        <v>0</v>
      </c>
      <c r="S24" s="30" t="n">
        <f aca="false">Total!S24-Imports!S24-Intérieur!S24</f>
        <v>0</v>
      </c>
      <c r="T24" s="29" t="n">
        <f aca="false">Total!T24-Imports!T24-Intérieur!T24</f>
        <v>-1</v>
      </c>
      <c r="U24" s="30" t="n">
        <f aca="false">Total!U24-Imports!U24-Intérieur!U24</f>
        <v>-1</v>
      </c>
      <c r="V24" s="29" t="n">
        <f aca="false">Total!V24-Imports!V24-Intérieur!V24</f>
        <v>0</v>
      </c>
      <c r="W24" s="30" t="n">
        <f aca="false">Total!W24-Imports!W24-Intérieur!W24</f>
        <v>0</v>
      </c>
      <c r="X24" s="29" t="n">
        <f aca="false">Total!X24-Imports!X24-Intérieur!X24</f>
        <v>0</v>
      </c>
      <c r="Y24" s="30" t="n">
        <f aca="false">Total!Y24-Imports!Y24-Intérieur!Y24</f>
        <v>1</v>
      </c>
      <c r="Z24" s="29" t="n">
        <f aca="false">Total!Z24-Imports!Z24-Intérieur!Z24</f>
        <v>1</v>
      </c>
      <c r="AA24" s="30" t="n">
        <f aca="false">Total!AA24-Imports!AA24-Intérieur!AA24</f>
        <v>-1</v>
      </c>
      <c r="AB24" s="29" t="n">
        <f aca="false">Total!AB24-Imports!AB24-Intérieur!AB24</f>
        <v>0</v>
      </c>
      <c r="AC24" s="30" t="n">
        <f aca="false">Total!AC24-Imports!AC24-Intérieur!AC24</f>
        <v>-1</v>
      </c>
      <c r="AD24" s="29" t="n">
        <f aca="false">Total!AD24-Imports!AD24-Intérieur!AD24</f>
        <v>1</v>
      </c>
      <c r="AE24" s="30" t="n">
        <f aca="false">Total!AE24-Imports!AE24-Intérieur!AE24</f>
        <v>1</v>
      </c>
      <c r="AF24" s="29" t="n">
        <f aca="false">Total!AF24-Imports!AF24-Intérieur!AF24</f>
        <v>0</v>
      </c>
      <c r="AG24" s="30" t="n">
        <f aca="false">Total!AG24-Imports!AG24-Intérieur!AG24</f>
        <v>0</v>
      </c>
      <c r="AH24" s="29" t="n">
        <f aca="false">Total!AH24-Imports!AH24-Intérieur!AH24</f>
        <v>1</v>
      </c>
      <c r="AI24" s="30" t="n">
        <f aca="false">Total!AI24-Imports!AI24-Intérieur!AI24</f>
        <v>0</v>
      </c>
      <c r="AJ24" s="29" t="n">
        <f aca="false">Total!AJ24-Imports!AJ24-Intérieur!AJ24</f>
        <v>0</v>
      </c>
      <c r="AK24" s="30" t="n">
        <f aca="false">Total!AK24-Imports!AK24-Intérieur!AK24</f>
        <v>0</v>
      </c>
      <c r="AL24" s="29" t="n">
        <f aca="false">Total!AL24-Imports!AL24-Intérieur!AL24</f>
        <v>0</v>
      </c>
      <c r="AM24" s="30" t="n">
        <f aca="false">Total!AM24-Imports!AM24-Intérieur!AM24</f>
        <v>0</v>
      </c>
      <c r="AN24" s="29" t="n">
        <f aca="false">Total!AN24-Imports!AN24-Intérieur!AN24</f>
        <v>0</v>
      </c>
      <c r="AO24" s="30" t="n">
        <f aca="false">Total!AO24-Imports!AO24-Intérieur!AO24</f>
        <v>0</v>
      </c>
      <c r="AP24" s="29" t="n">
        <f aca="false">Total!AP24-Imports!AP24-Intérieur!AP24</f>
        <v>0</v>
      </c>
      <c r="AQ24" s="30" t="n">
        <f aca="false">Total!AQ24-Imports!AQ24-Intérieur!AQ24</f>
        <v>0</v>
      </c>
      <c r="AR24" s="29" t="n">
        <f aca="false">Total!AR24-Imports!AR24-Intérieur!AR24</f>
        <v>0</v>
      </c>
      <c r="AS24" s="30" t="n">
        <f aca="false">Total!AS24-Imports!AS24-Intérieur!AS24</f>
        <v>-1</v>
      </c>
      <c r="AT24" s="29" t="n">
        <f aca="false">Total!AT24-Imports!AT24-Intérieur!AT24</f>
        <v>0</v>
      </c>
      <c r="AU24" s="30" t="n">
        <f aca="false">Total!AU24-Imports!AU24-Intérieur!AU24</f>
        <v>0</v>
      </c>
      <c r="AV24" s="29" t="n">
        <f aca="false">Total!AV24-Imports!AV24-Intérieur!AV24</f>
        <v>0</v>
      </c>
      <c r="AW24" s="30" t="n">
        <f aca="false">Total!AW24-Imports!AW24-Intérieur!AW24</f>
        <v>0</v>
      </c>
      <c r="AX24" s="29" t="n">
        <f aca="false">Total!AX24-Imports!AX24-Intérieur!AX24</f>
        <v>0</v>
      </c>
      <c r="AY24" s="30" t="n">
        <f aca="false">Total!AY24-Imports!AY24-Intérieur!AY24</f>
        <v>0</v>
      </c>
      <c r="AZ24" s="29" t="n">
        <f aca="false">Total!AZ24-Imports!AZ24-Intérieur!AZ24</f>
        <v>-1</v>
      </c>
      <c r="BA24" s="30" t="n">
        <f aca="false">Total!BA24-Imports!BA24-Intérieur!BA24</f>
        <v>-1</v>
      </c>
      <c r="BB24" s="29" t="n">
        <f aca="false">Total!BB24-Imports!BB24-Intérieur!BB24</f>
        <v>0</v>
      </c>
      <c r="BC24" s="30" t="n">
        <f aca="false">Total!BC24-Imports!BC24-Intérieur!BC24</f>
        <v>1</v>
      </c>
      <c r="BD24" s="29" t="n">
        <f aca="false">Total!BD24-Imports!BD24-Intérieur!BD24</f>
        <v>0</v>
      </c>
      <c r="BE24" s="30" t="n">
        <f aca="false">Total!BE24-Imports!BE24-Intérieur!BE24</f>
        <v>0</v>
      </c>
      <c r="BF24" s="29" t="n">
        <f aca="false">Total!BF24-Imports!BF24-Intérieur!BF24</f>
        <v>-1</v>
      </c>
      <c r="BG24" s="30" t="n">
        <f aca="false">Total!BG24-Imports!BG24-Intérieur!BG24</f>
        <v>0</v>
      </c>
      <c r="BH24" s="29" t="n">
        <f aca="false">Total!BH24-Imports!BH24-Intérieur!BH24</f>
        <v>-1</v>
      </c>
      <c r="BI24" s="30" t="n">
        <f aca="false">Total!BI24-Imports!BI24-Intérieur!BI24</f>
        <v>0</v>
      </c>
      <c r="BJ24" s="29" t="n">
        <f aca="false">Total!BJ24-Imports!BJ24-Intérieur!BJ24</f>
        <v>0</v>
      </c>
      <c r="BK24" s="30" t="n">
        <f aca="false">Total!BK24-Imports!BK24-Intérieur!BK24</f>
        <v>0</v>
      </c>
      <c r="BL24" s="29" t="n">
        <f aca="false">Total!BL24-Imports!BL24-Intérieur!BL24</f>
        <v>0</v>
      </c>
      <c r="BM24" s="30" t="n">
        <f aca="false">Total!BM24-Imports!BM24-Intérieur!BM24</f>
        <v>0</v>
      </c>
      <c r="BN24" s="29" t="n">
        <f aca="false">Total!BN24-Imports!BN24-Intérieur!BN24</f>
        <v>0</v>
      </c>
      <c r="BO24" s="30" t="n">
        <f aca="false">Total!BO24-Imports!BO24-Intérieur!BO24</f>
        <v>0</v>
      </c>
      <c r="BP24" s="29" t="n">
        <f aca="false">Total!BP24-Imports!BP24-Intérieur!BP24</f>
        <v>0</v>
      </c>
      <c r="BQ24" s="30" t="n">
        <f aca="false">Total!BQ24-Imports!BQ24-Intérieur!BQ24</f>
        <v>0</v>
      </c>
      <c r="BR24" s="29" t="n">
        <f aca="false">Total!BR24-Imports!BR24-Intérieur!BR24</f>
        <v>-1</v>
      </c>
      <c r="BS24" s="30" t="n">
        <f aca="false">Total!BS24-Imports!BS24-Intérieur!BS24</f>
        <v>0</v>
      </c>
      <c r="BT24" s="29" t="n">
        <f aca="false">Total!BT24-Imports!BT24-Intérieur!BT24</f>
        <v>-1</v>
      </c>
      <c r="BU24" s="30" t="n">
        <f aca="false">Total!BU24-Imports!BU24-Intérieur!BU24</f>
        <v>0</v>
      </c>
      <c r="BV24" s="29" t="n">
        <f aca="false">Total!BV24-Imports!BV24-Intérieur!BV24</f>
        <v>-1</v>
      </c>
      <c r="BW24" s="30" t="n">
        <f aca="false">Total!BW24-Imports!BW24-Intérieur!BW24</f>
        <v>0</v>
      </c>
      <c r="BX24" s="29" t="n">
        <f aca="false">Total!BX24-Imports!BX24-Intérieur!BX24</f>
        <v>0</v>
      </c>
      <c r="BY24" s="30" t="n">
        <f aca="false">Total!BY24-Imports!BY24-Intérieur!BY24</f>
        <v>0</v>
      </c>
      <c r="BZ24" s="29" t="n">
        <f aca="false">Total!BZ24-Imports!BZ24-Intérieur!BZ24</f>
        <v>-1</v>
      </c>
      <c r="CA24" s="30" t="n">
        <f aca="false">Total!CA24-Imports!CA24-Intérieur!CA24</f>
        <v>0</v>
      </c>
      <c r="CB24" s="29" t="n">
        <f aca="false">Total!CB24-Imports!CB24-Intérieur!CB24</f>
        <v>0</v>
      </c>
      <c r="CC24" s="30" t="n">
        <f aca="false">Total!CC24-Imports!CC24-Intérieur!CC24</f>
        <v>0</v>
      </c>
      <c r="CD24" s="29" t="n">
        <f aca="false">Total!CD24-Imports!CD24-Intérieur!CD24</f>
        <v>0</v>
      </c>
      <c r="CE24" s="30" t="n">
        <f aca="false">Total!CE24-Imports!CE24-Intérieur!CE24</f>
        <v>0</v>
      </c>
      <c r="CF24" s="29" t="n">
        <f aca="false">Total!CF24-Imports!CF24-Intérieur!CF24</f>
        <v>0</v>
      </c>
      <c r="CG24" s="30" t="n">
        <f aca="false">Total!CG24-Imports!CG24-Intérieur!CG24</f>
        <v>0</v>
      </c>
      <c r="CH24" s="29" t="n">
        <f aca="false">Total!CH24-Imports!CH24-Intérieur!CH24</f>
        <v>0</v>
      </c>
      <c r="CI24" s="30" t="n">
        <f aca="false">Total!CI24-Imports!CI24-Intérieur!CI24</f>
        <v>-1</v>
      </c>
      <c r="CJ24" s="29" t="n">
        <f aca="false">Total!CJ24-Imports!CJ24-Intérieur!CJ24</f>
        <v>0</v>
      </c>
      <c r="CK24" s="30" t="n">
        <f aca="false">Total!CK24-Imports!CK24-Intérieur!CK24</f>
        <v>0</v>
      </c>
      <c r="CL24" s="29" t="n">
        <f aca="false">Total!CL24-Imports!CL24-Intérieur!CL24</f>
        <v>0</v>
      </c>
      <c r="CM24" s="30" t="n">
        <f aca="false">Total!CM24-Imports!CM24-Intérieur!CM24</f>
        <v>1</v>
      </c>
      <c r="CN24" s="29" t="n">
        <f aca="false">Total!CN24-Imports!CN24-Intérieur!CN24</f>
        <v>0</v>
      </c>
      <c r="CO24" s="30" t="n">
        <f aca="false">Total!CO24-Imports!CO24-Intérieur!CO24</f>
        <v>0</v>
      </c>
      <c r="CP24" s="29" t="n">
        <f aca="false">Total!CP24-Imports!CP24-Intérieur!CP24</f>
        <v>0</v>
      </c>
      <c r="CQ24" s="30" t="n">
        <f aca="false">Total!CQ24-Imports!CQ24-Intérieur!CQ24</f>
        <v>1</v>
      </c>
      <c r="CR24" s="29" t="n">
        <f aca="false">Total!CR24-Imports!CR24-Intérieur!CR24</f>
        <v>1</v>
      </c>
      <c r="CS24" s="30" t="n">
        <f aca="false">Total!CS24-Imports!CS24-Intérieur!CS24</f>
        <v>0</v>
      </c>
      <c r="CT24" s="29" t="n">
        <f aca="false">Total!CT24-Imports!CT24-Intérieur!CT24</f>
        <v>1</v>
      </c>
      <c r="CU24" s="30" t="n">
        <f aca="false">Total!CU24-Imports!CU24-Intérieur!CU24</f>
        <v>1</v>
      </c>
      <c r="CV24" s="29" t="n">
        <f aca="false">Total!CV24-Imports!CV24-Intérieur!CV24</f>
        <v>0</v>
      </c>
      <c r="CW24" s="30" t="n">
        <f aca="false">Total!CW24-Imports!CW24-Intérieur!CW24</f>
        <v>0</v>
      </c>
      <c r="CX24" s="29" t="n">
        <f aca="false">Total!CX24-Imports!CX24-Intérieur!CX24</f>
        <v>0</v>
      </c>
      <c r="CY24" s="30" t="n">
        <f aca="false">Total!CY24-Imports!CY24-Intérieur!CY24</f>
        <v>1</v>
      </c>
      <c r="CZ24" s="29" t="n">
        <f aca="false">Total!CZ24-Imports!CZ24-Intérieur!CZ24</f>
        <v>0</v>
      </c>
      <c r="DA24" s="30" t="n">
        <f aca="false">Total!DA24-Imports!DA24-Intérieur!DA24</f>
        <v>0</v>
      </c>
      <c r="DB24" s="29" t="n">
        <f aca="false">Total!DB24-Imports!DB24-Intérieur!DB24</f>
        <v>0</v>
      </c>
      <c r="DC24" s="30" t="n">
        <f aca="false">Total!DC24-Imports!DC24-Intérieur!DC24</f>
        <v>1</v>
      </c>
      <c r="DD24" s="31" t="n">
        <f aca="false">Total!DD24-Imports!DD24-Intérieur!DD24</f>
        <v>0</v>
      </c>
      <c r="DE24" s="30" t="n">
        <f aca="false">Total!DE24-Imports!DE24-Intérieur!DE24</f>
        <v>0</v>
      </c>
      <c r="DF24" s="31" t="n">
        <f aca="false">Total!DF24-Imports!DF24-Intérieur!DF24</f>
        <v>0</v>
      </c>
      <c r="DG24" s="30" t="n">
        <f aca="false">Total!DG24-Imports!DG24-Intérieur!DG24</f>
        <v>0</v>
      </c>
      <c r="DH24" s="31" t="n">
        <f aca="false">Total!DH24-Imports!DH24-Intérieur!DH24</f>
        <v>0</v>
      </c>
      <c r="DI24" s="30" t="n">
        <f aca="false">Total!DI24-Imports!DI24-Intérieur!DI24</f>
        <v>0</v>
      </c>
      <c r="DJ24" s="31" t="n">
        <f aca="false">Total!DJ24-Imports!DJ24-Intérieur!DJ24</f>
        <v>0</v>
      </c>
      <c r="DK24" s="30" t="n">
        <f aca="false">Total!DK24-Imports!DK24-Intérieur!DK24</f>
        <v>0</v>
      </c>
      <c r="DL24" s="31" t="n">
        <f aca="false">Total!DL24-Imports!DL24-Intérieur!DL24</f>
        <v>0</v>
      </c>
      <c r="DM24" s="30" t="n">
        <f aca="false">Total!DM24-Imports!DM24-Intérieur!DM24</f>
        <v>0</v>
      </c>
      <c r="DN24" s="31" t="n">
        <f aca="false">Total!DN24-Imports!DN24-Intérieur!DN24</f>
        <v>0</v>
      </c>
      <c r="DO24" s="30" t="n">
        <f aca="false">Total!DO24-Imports!DO24-Intérieur!DO24</f>
        <v>0</v>
      </c>
      <c r="DP24" s="31" t="n">
        <f aca="false">Total!DP24-Imports!DP24-Intérieur!DP24</f>
        <v>0</v>
      </c>
      <c r="DQ24" s="30" t="n">
        <f aca="false">Total!DQ24-Imports!DQ24-Intérieur!DQ24</f>
        <v>0</v>
      </c>
      <c r="DR24" s="31" t="n">
        <f aca="false">Total!DR24-Imports!DR24-Intérieur!DR24</f>
        <v>0</v>
      </c>
      <c r="DS24" s="30" t="n">
        <f aca="false">Total!DS24-Imports!DS24-Intérieur!DS24</f>
        <v>0</v>
      </c>
      <c r="DT24" s="31" t="n">
        <f aca="false">Total!DT24-Imports!DT24-Intérieur!DT24</f>
        <v>-1</v>
      </c>
      <c r="DU24" s="30" t="n">
        <f aca="false">Total!DU24-Imports!DU24-Intérieur!DU24</f>
        <v>0</v>
      </c>
      <c r="DV24" s="31" t="n">
        <f aca="false">Total!DV24-Imports!DV24-Intérieur!DV24</f>
        <v>0</v>
      </c>
      <c r="DW24" s="30" t="n">
        <f aca="false">Total!DW24-Imports!DW24-Intérieur!DW24</f>
        <v>0</v>
      </c>
      <c r="DX24" s="31" t="n">
        <f aca="false">Total!DX24-Imports!DX24-Intérieur!DX24</f>
        <v>0</v>
      </c>
      <c r="DY24" s="30" t="n">
        <f aca="false">Total!DY24-Imports!DY24-Intérieur!DY24</f>
        <v>0</v>
      </c>
      <c r="DZ24" s="31" t="n">
        <f aca="false">Total!DZ24-Imports!DZ24-Intérieur!DZ24</f>
        <v>1</v>
      </c>
      <c r="EA24" s="30" t="n">
        <f aca="false">Total!EA24-Imports!EA24-Intérieur!EA24</f>
        <v>0</v>
      </c>
      <c r="EB24" s="31" t="n">
        <f aca="false">Total!EB24-Imports!EB24-Intérieur!EB24</f>
        <v>0</v>
      </c>
      <c r="EC24" s="30" t="n">
        <f aca="false">Total!EC24-Imports!EC24-Intérieur!EC24</f>
        <v>0</v>
      </c>
      <c r="ED24" s="31" t="n">
        <f aca="false">Total!ED24-Imports!ED24-Intérieur!ED24</f>
        <v>0</v>
      </c>
      <c r="EE24" s="30" t="n">
        <f aca="false">Total!EE24-Imports!EE24-Intérieur!EE24</f>
        <v>0</v>
      </c>
      <c r="EF24" s="31" t="n">
        <f aca="false">Total!EF24-Imports!EF24-Intérieur!EF24</f>
        <v>0</v>
      </c>
      <c r="EG24" s="30" t="n">
        <f aca="false">Total!EG24-Imports!EG24-Intérieur!EG24</f>
        <v>0</v>
      </c>
      <c r="EH24" s="31" t="n">
        <f aca="false">Total!EH24-Imports!EH24-Intérieur!EH24</f>
        <v>0</v>
      </c>
      <c r="EI24" s="30" t="n">
        <f aca="false">Total!EI24-Imports!EI24-Intérieur!EI24</f>
        <v>0</v>
      </c>
      <c r="EJ24" s="31" t="n">
        <f aca="false">Total!EJ24-Imports!EJ24-Intérieur!EJ24</f>
        <v>0</v>
      </c>
      <c r="EK24" s="30" t="n">
        <f aca="false">Total!EK24-Imports!EK24-Intérieur!EK24</f>
        <v>0</v>
      </c>
      <c r="EL24" s="31" t="n">
        <f aca="false">Total!EL24-Imports!EL24-Intérieur!EL24</f>
        <v>0</v>
      </c>
      <c r="EM24" s="30" t="n">
        <f aca="false">Total!EM24-Imports!EM24-Intérieur!EM24</f>
        <v>0</v>
      </c>
      <c r="EN24" s="31" t="n">
        <f aca="false">Total!EN24-Imports!EN24-Intérieur!EN24</f>
        <v>0</v>
      </c>
      <c r="EO24" s="30" t="n">
        <f aca="false">Total!EO24-Imports!EO24-Intérieur!EO24</f>
        <v>0</v>
      </c>
      <c r="EP24" s="31" t="n">
        <f aca="false">Total!EP24-Imports!EP24-Intérieur!EP24</f>
        <v>0</v>
      </c>
      <c r="EQ24" s="30" t="n">
        <f aca="false">Total!EQ24-Imports!EQ24-Intérieur!EQ24</f>
        <v>0</v>
      </c>
      <c r="ER24" s="31" t="n">
        <f aca="false">Total!ER24-Imports!ER24-Intérieur!ER24</f>
        <v>1</v>
      </c>
      <c r="ES24" s="30" t="n">
        <f aca="false">Total!ES24-Imports!ES24-Intérieur!ES24</f>
        <v>0</v>
      </c>
      <c r="ET24" s="31" t="n">
        <f aca="false">Total!ET24-Imports!ET24-Intérieur!ET24</f>
        <v>0</v>
      </c>
      <c r="EU24" s="30" t="n">
        <f aca="false">Total!EU24-Imports!EU24-Intérieur!EU24</f>
        <v>0</v>
      </c>
      <c r="EV24" s="31" t="n">
        <f aca="false">Total!EV24-Imports!EV24-Intérieur!EV24</f>
        <v>0</v>
      </c>
      <c r="EW24" s="30" t="n">
        <f aca="false">Total!EW24-Imports!EW24-Intérieur!EW24</f>
        <v>0</v>
      </c>
      <c r="EX24" s="31" t="n">
        <f aca="false">Total!EX24-Imports!EX24-Intérieur!EX24</f>
        <v>0</v>
      </c>
      <c r="EY24" s="30" t="n">
        <f aca="false">Total!EY24-Imports!EY24-Intérieur!EY24</f>
        <v>0</v>
      </c>
      <c r="EZ24" s="31" t="n">
        <f aca="false">Total!EZ24-Imports!EZ24-Intérieur!EZ24</f>
        <v>0</v>
      </c>
      <c r="FA24" s="30" t="n">
        <f aca="false">Total!FA24-Imports!FA24-Intérieur!FA24</f>
        <v>0</v>
      </c>
      <c r="FB24" s="31" t="n">
        <f aca="false">Total!FB24-Imports!FB24-Intérieur!FB24</f>
        <v>0</v>
      </c>
      <c r="FC24" s="30" t="n">
        <f aca="false">Total!FC24-Imports!FC24-Intérieur!FC24</f>
        <v>0</v>
      </c>
      <c r="FD24" s="31" t="n">
        <f aca="false">Total!FD24-Imports!FD24-Intérieur!FD24</f>
        <v>0</v>
      </c>
      <c r="FE24" s="30" t="n">
        <f aca="false">Total!FE24-Imports!FE24-Intérieur!FE24</f>
        <v>0</v>
      </c>
      <c r="FF24" s="31" t="n">
        <f aca="false">Total!FF24-Imports!FF24-Intérieur!FF24</f>
        <v>0</v>
      </c>
      <c r="FG24" s="30" t="n">
        <f aca="false">Total!FG24-Imports!FG24-Intérieur!FG24</f>
        <v>0</v>
      </c>
      <c r="FH24" s="31" t="n">
        <f aca="false">Total!FH24-Imports!FH24-Intérieur!FH24</f>
        <v>0</v>
      </c>
      <c r="FI24" s="30" t="n">
        <f aca="false">Total!FI24-Imports!FI24-Intérieur!FI24</f>
        <v>0</v>
      </c>
      <c r="FJ24" s="31" t="n">
        <f aca="false">Total!FJ24-Imports!FJ24-Intérieur!FJ24</f>
        <v>0</v>
      </c>
      <c r="FK24" s="30" t="n">
        <f aca="false">Total!FK24-Imports!FK24-Intérieur!FK24</f>
        <v>0</v>
      </c>
      <c r="FL24" s="31" t="n">
        <f aca="false">Total!FL24-Imports!FL24-Intérieur!FL24</f>
        <v>0</v>
      </c>
      <c r="FM24" s="30" t="n">
        <f aca="false">Total!FM24-Imports!FM24-Intérieur!FM24</f>
        <v>0</v>
      </c>
      <c r="FN24" s="31" t="n">
        <f aca="false">Total!FN24-Imports!FN24-Intérieur!FN24</f>
        <v>0</v>
      </c>
      <c r="FO24" s="30" t="n">
        <f aca="false">Total!FO24-Imports!FO24-Intérieur!FO24</f>
        <v>0</v>
      </c>
      <c r="FP24" s="31" t="n">
        <f aca="false">Total!FP24-Imports!FP24-Intérieur!FP24</f>
        <v>0</v>
      </c>
      <c r="FQ24" s="30" t="n">
        <f aca="false">Total!FQ24-Imports!FQ24-Intérieur!FQ24</f>
        <v>0</v>
      </c>
      <c r="FR24" s="31" t="n">
        <f aca="false">Total!FR24-Imports!FR24-Intérieur!FR24</f>
        <v>0</v>
      </c>
      <c r="FS24" s="30" t="n">
        <f aca="false">Total!FS24-Imports!FS24-Intérieur!FS24</f>
        <v>0</v>
      </c>
      <c r="FT24" s="31" t="n">
        <f aca="false">Total!FT24-Imports!FT24-Intérieur!FT24</f>
        <v>0</v>
      </c>
      <c r="FU24" s="30" t="n">
        <f aca="false">Total!FU24-Imports!FU24-Intérieur!FU24</f>
        <v>0</v>
      </c>
      <c r="FV24" s="31" t="n">
        <f aca="false">Total!FV24-Imports!FV24-Intérieur!FV24</f>
        <v>0</v>
      </c>
      <c r="FW24" s="30" t="n">
        <f aca="false">Total!FW24-Imports!FW24-Intérieur!FW24</f>
        <v>0</v>
      </c>
      <c r="FX24" s="31" t="n">
        <f aca="false">Total!FX24-Imports!FX24-Intérieur!FX24</f>
        <v>0</v>
      </c>
      <c r="FY24" s="30" t="n">
        <f aca="false">Total!FY24-Imports!FY24-Intérieur!FY24</f>
        <v>-1</v>
      </c>
      <c r="FZ24" s="31" t="n">
        <f aca="false">Total!FZ24-Imports!FZ24-Intérieur!FZ24</f>
        <v>0</v>
      </c>
      <c r="GA24" s="30" t="n">
        <f aca="false">Total!GA24-Imports!GA24-Intérieur!GA24</f>
        <v>0</v>
      </c>
      <c r="GB24" s="31" t="n">
        <f aca="false">Total!GB24-Imports!GB24-Intérieur!GB24</f>
        <v>0</v>
      </c>
      <c r="GC24" s="30" t="n">
        <f aca="false">Total!GC24-Imports!GC24-Intérieur!GC24</f>
        <v>0</v>
      </c>
      <c r="GD24" s="31" t="n">
        <f aca="false">Total!GD24-Imports!GD24-Intérieur!GD24</f>
        <v>0</v>
      </c>
      <c r="GE24" s="30" t="n">
        <f aca="false">Total!GE24-Imports!GE24-Intérieur!GE24</f>
        <v>0</v>
      </c>
      <c r="GF24" s="31" t="n">
        <f aca="false">Total!GF24-Imports!GF24-Intérieur!GF24</f>
        <v>0</v>
      </c>
      <c r="GG24" s="30" t="n">
        <f aca="false">Total!GG24-Imports!GG24-Intérieur!GG24</f>
        <v>0</v>
      </c>
      <c r="GH24" s="31" t="n">
        <f aca="false">Total!GH24-Imports!GH24-Intérieur!GH24</f>
        <v>0</v>
      </c>
      <c r="GI24" s="30" t="n">
        <f aca="false">Total!GI24-Imports!GI24-Intérieur!GI24</f>
        <v>0</v>
      </c>
      <c r="GJ24" s="31" t="n">
        <f aca="false">Total!GJ24-Imports!GJ24-Intérieur!GJ24</f>
        <v>0</v>
      </c>
      <c r="GK24" s="30" t="n">
        <f aca="false">Total!GK24-Imports!GK24-Intérieur!GK24</f>
        <v>0</v>
      </c>
      <c r="GL24" s="31" t="n">
        <f aca="false">Total!GL24-Imports!GL24-Intérieur!GL24</f>
        <v>0</v>
      </c>
      <c r="GM24" s="30" t="n">
        <f aca="false">Total!GM24-Imports!GM24-Intérieur!GM24</f>
        <v>0</v>
      </c>
      <c r="GN24" s="31" t="n">
        <f aca="false">Total!GN24-Imports!GN24-Intérieur!GN24</f>
        <v>0</v>
      </c>
      <c r="GO24" s="30" t="n">
        <f aca="false">Total!GO24-Imports!GO24-Intérieur!GO24</f>
        <v>0</v>
      </c>
      <c r="GP24" s="31" t="n">
        <f aca="false">Total!GP24-Imports!GP24-Intérieur!GP24</f>
        <v>0</v>
      </c>
      <c r="GQ24" s="30" t="n">
        <f aca="false">Total!GQ24-Imports!GQ24-Intérieur!GQ24</f>
        <v>0</v>
      </c>
      <c r="GR24" s="31" t="n">
        <f aca="false">Total!GR24-Imports!GR24-Intérieur!GR24</f>
        <v>0</v>
      </c>
      <c r="GS24" s="30" t="n">
        <f aca="false">Total!GS24-Imports!GS24-Intérieur!GS24</f>
        <v>0</v>
      </c>
      <c r="GT24" s="31" t="n">
        <f aca="false">Total!GT24-Imports!GT24-Intérieur!GT24</f>
        <v>0</v>
      </c>
      <c r="GU24" s="30" t="n">
        <f aca="false">Total!GU24-Imports!GU24-Intérieur!GU24</f>
        <v>0</v>
      </c>
      <c r="GV24" s="31" t="n">
        <f aca="false">Total!GV24-Imports!GV24-Intérieur!GV24</f>
        <v>0</v>
      </c>
      <c r="GW24" s="30" t="n">
        <f aca="false">Total!GW24-Imports!GW24-Intérieur!GW24</f>
        <v>0</v>
      </c>
      <c r="GX24" s="31" t="n">
        <f aca="false">Total!GX24-Imports!GX24-Intérieur!GX24</f>
        <v>0</v>
      </c>
      <c r="GY24" s="30" t="n">
        <f aca="false">Total!GY24-Imports!GY24-Intérieur!GY24</f>
        <v>0</v>
      </c>
      <c r="GZ24" s="31" t="n">
        <f aca="false">Total!GZ24-Imports!GZ24-Intérieur!GZ24</f>
        <v>0</v>
      </c>
      <c r="HA24" s="30" t="n">
        <f aca="false">Total!HA24-Imports!HA24-Intérieur!HA24</f>
        <v>0</v>
      </c>
      <c r="HB24" s="31" t="n">
        <f aca="false">Total!HB24-Imports!HB24-Intérieur!HB24</f>
        <v>0</v>
      </c>
      <c r="HC24" s="30" t="n">
        <f aca="false">Total!HC24-Imports!HC24-Intérieur!HC24</f>
        <v>0</v>
      </c>
      <c r="HD24" s="31" t="n">
        <f aca="false">Total!HD24-Imports!HD24-Intérieur!HD24</f>
        <v>0</v>
      </c>
      <c r="HE24" s="30" t="n">
        <f aca="false">Total!HE24-Imports!HE24-Intérieur!HE24</f>
        <v>0</v>
      </c>
      <c r="HF24" s="31" t="n">
        <f aca="false">Total!HF24-Imports!HF24-Intérieur!HF24</f>
        <v>0</v>
      </c>
      <c r="HG24" s="30" t="n">
        <f aca="false">Total!HG24-Imports!HG24-Intérieur!HG24</f>
        <v>0</v>
      </c>
      <c r="HH24" s="31" t="n">
        <f aca="false">Total!HH24-Imports!HH24-Intérieur!HH24</f>
        <v>0</v>
      </c>
      <c r="HI24" s="30" t="n">
        <f aca="false">Total!HI24-Imports!HI24-Intérieur!HI24</f>
        <v>0</v>
      </c>
      <c r="HJ24" s="31" t="n">
        <f aca="false">Total!HJ24-Imports!HJ24-Intérieur!HJ24</f>
        <v>0</v>
      </c>
      <c r="HK24" s="30" t="n">
        <f aca="false">Total!HK24-Imports!HK24-Intérieur!HK24</f>
        <v>0</v>
      </c>
      <c r="HL24" s="31" t="n">
        <f aca="false">Total!HL24-Imports!HL24-Intérieur!HL24</f>
        <v>0</v>
      </c>
      <c r="HM24" s="30" t="n">
        <f aca="false">Total!HM24-Imports!HM24-Intérieur!HM24</f>
        <v>0</v>
      </c>
      <c r="HN24" s="31" t="n">
        <f aca="false">Total!HN24-Imports!HN24-Intérieur!HN24</f>
        <v>0</v>
      </c>
      <c r="HO24" s="30" t="n">
        <f aca="false">Total!HO24-Imports!HO24-Intérieur!HO24</f>
        <v>0</v>
      </c>
      <c r="HP24" s="31" t="n">
        <f aca="false">Total!HP24-Imports!HP24-Intérieur!HP24</f>
        <v>0</v>
      </c>
      <c r="HQ24" s="30" t="n">
        <f aca="false">Total!HQ24-Imports!HQ24-Intérieur!HQ24</f>
        <v>0</v>
      </c>
      <c r="HR24" s="31" t="n">
        <f aca="false">Total!HR24-Imports!HR24-Intérieur!HR24</f>
        <v>0</v>
      </c>
      <c r="HS24" s="30" t="n">
        <f aca="false">Total!HS24-Imports!HS24-Intérieur!HS24</f>
        <v>0</v>
      </c>
      <c r="HT24" s="31" t="n">
        <f aca="false">Total!HT24-Imports!HT24-Intérieur!HT24</f>
        <v>0</v>
      </c>
      <c r="HU24" s="30" t="n">
        <f aca="false">Total!HU24-Imports!HU24-Intérieur!HU24</f>
        <v>0</v>
      </c>
      <c r="HV24" s="31" t="n">
        <f aca="false">Total!HV24+Imports!HW24</f>
        <v>3</v>
      </c>
      <c r="HW24" s="30" t="n">
        <f aca="false">SUM(D24:HV24)</f>
        <v>3</v>
      </c>
    </row>
    <row r="25" customFormat="false" ht="12.75" hidden="false" customHeight="false" outlineLevel="0" collapsed="false">
      <c r="A25" s="27" t="n">
        <v>10</v>
      </c>
      <c r="B25" s="27" t="s">
        <v>31</v>
      </c>
      <c r="C25" s="28" t="s">
        <v>136</v>
      </c>
      <c r="D25" s="29" t="n">
        <f aca="false">Total!D25-Imports!D25-Intérieur!D25</f>
        <v>0</v>
      </c>
      <c r="E25" s="30" t="n">
        <f aca="false">Total!E25-Imports!E25-Intérieur!E25</f>
        <v>0</v>
      </c>
      <c r="F25" s="29" t="n">
        <f aca="false">Total!F25-Imports!F25-Intérieur!F25</f>
        <v>1</v>
      </c>
      <c r="G25" s="30" t="n">
        <f aca="false">Total!G25-Imports!G25-Intérieur!G25</f>
        <v>0</v>
      </c>
      <c r="H25" s="29" t="n">
        <f aca="false">Total!H25-Imports!H25-Intérieur!H25</f>
        <v>0</v>
      </c>
      <c r="I25" s="30" t="n">
        <f aca="false">Total!I25-Imports!I25-Intérieur!I25</f>
        <v>0</v>
      </c>
      <c r="J25" s="29" t="n">
        <f aca="false">Total!J25-Imports!J25-Intérieur!J25</f>
        <v>0</v>
      </c>
      <c r="K25" s="30" t="n">
        <f aca="false">Total!K25-Imports!K25-Intérieur!K25</f>
        <v>1</v>
      </c>
      <c r="L25" s="29" t="n">
        <f aca="false">Total!L25-Imports!L25-Intérieur!L25</f>
        <v>1</v>
      </c>
      <c r="M25" s="30" t="n">
        <f aca="false">Total!M25-Imports!M25-Intérieur!M25</f>
        <v>-1</v>
      </c>
      <c r="N25" s="29" t="n">
        <f aca="false">Total!N25-Imports!N25-Intérieur!N25</f>
        <v>0</v>
      </c>
      <c r="O25" s="30" t="n">
        <f aca="false">Total!O25-Imports!O25-Intérieur!O25</f>
        <v>0</v>
      </c>
      <c r="P25" s="29" t="n">
        <f aca="false">Total!P25-Imports!P25-Intérieur!P25</f>
        <v>0</v>
      </c>
      <c r="Q25" s="30" t="n">
        <f aca="false">Total!Q25-Imports!Q25-Intérieur!Q25</f>
        <v>-1</v>
      </c>
      <c r="R25" s="29" t="n">
        <f aca="false">Total!R25-Imports!R25-Intérieur!R25</f>
        <v>0</v>
      </c>
      <c r="S25" s="30" t="n">
        <f aca="false">Total!S25-Imports!S25-Intérieur!S25</f>
        <v>-1</v>
      </c>
      <c r="T25" s="29" t="n">
        <f aca="false">Total!T25-Imports!T25-Intérieur!T25</f>
        <v>0</v>
      </c>
      <c r="U25" s="30" t="n">
        <f aca="false">Total!U25-Imports!U25-Intérieur!U25</f>
        <v>0</v>
      </c>
      <c r="V25" s="29" t="n">
        <f aca="false">Total!V25-Imports!V25-Intérieur!V25</f>
        <v>0</v>
      </c>
      <c r="W25" s="30" t="n">
        <f aca="false">Total!W25-Imports!W25-Intérieur!W25</f>
        <v>0</v>
      </c>
      <c r="X25" s="29" t="n">
        <f aca="false">Total!X25-Imports!X25-Intérieur!X25</f>
        <v>0</v>
      </c>
      <c r="Y25" s="30" t="n">
        <f aca="false">Total!Y25-Imports!Y25-Intérieur!Y25</f>
        <v>0</v>
      </c>
      <c r="Z25" s="29" t="n">
        <f aca="false">Total!Z25-Imports!Z25-Intérieur!Z25</f>
        <v>1</v>
      </c>
      <c r="AA25" s="30" t="n">
        <f aca="false">Total!AA25-Imports!AA25-Intérieur!AA25</f>
        <v>0</v>
      </c>
      <c r="AB25" s="29" t="n">
        <f aca="false">Total!AB25-Imports!AB25-Intérieur!AB25</f>
        <v>0</v>
      </c>
      <c r="AC25" s="30" t="n">
        <f aca="false">Total!AC25-Imports!AC25-Intérieur!AC25</f>
        <v>-1</v>
      </c>
      <c r="AD25" s="29" t="n">
        <f aca="false">Total!AD25-Imports!AD25-Intérieur!AD25</f>
        <v>1</v>
      </c>
      <c r="AE25" s="30" t="n">
        <f aca="false">Total!AE25-Imports!AE25-Intérieur!AE25</f>
        <v>0</v>
      </c>
      <c r="AF25" s="29" t="n">
        <f aca="false">Total!AF25-Imports!AF25-Intérieur!AF25</f>
        <v>1</v>
      </c>
      <c r="AG25" s="30" t="n">
        <f aca="false">Total!AG25-Imports!AG25-Intérieur!AG25</f>
        <v>0</v>
      </c>
      <c r="AH25" s="29" t="n">
        <f aca="false">Total!AH25-Imports!AH25-Intérieur!AH25</f>
        <v>0</v>
      </c>
      <c r="AI25" s="30" t="n">
        <f aca="false">Total!AI25-Imports!AI25-Intérieur!AI25</f>
        <v>0</v>
      </c>
      <c r="AJ25" s="29" t="n">
        <f aca="false">Total!AJ25-Imports!AJ25-Intérieur!AJ25</f>
        <v>0</v>
      </c>
      <c r="AK25" s="30" t="n">
        <f aca="false">Total!AK25-Imports!AK25-Intérieur!AK25</f>
        <v>0</v>
      </c>
      <c r="AL25" s="29" t="n">
        <f aca="false">Total!AL25-Imports!AL25-Intérieur!AL25</f>
        <v>0</v>
      </c>
      <c r="AM25" s="30" t="n">
        <f aca="false">Total!AM25-Imports!AM25-Intérieur!AM25</f>
        <v>1</v>
      </c>
      <c r="AN25" s="29" t="n">
        <f aca="false">Total!AN25-Imports!AN25-Intérieur!AN25</f>
        <v>0</v>
      </c>
      <c r="AO25" s="30" t="n">
        <f aca="false">Total!AO25-Imports!AO25-Intérieur!AO25</f>
        <v>0</v>
      </c>
      <c r="AP25" s="29" t="n">
        <f aca="false">Total!AP25-Imports!AP25-Intérieur!AP25</f>
        <v>-1</v>
      </c>
      <c r="AQ25" s="30" t="n">
        <f aca="false">Total!AQ25-Imports!AQ25-Intérieur!AQ25</f>
        <v>0</v>
      </c>
      <c r="AR25" s="29" t="n">
        <f aca="false">Total!AR25-Imports!AR25-Intérieur!AR25</f>
        <v>0</v>
      </c>
      <c r="AS25" s="30" t="n">
        <f aca="false">Total!AS25-Imports!AS25-Intérieur!AS25</f>
        <v>0</v>
      </c>
      <c r="AT25" s="29" t="n">
        <f aca="false">Total!AT25-Imports!AT25-Intérieur!AT25</f>
        <v>0</v>
      </c>
      <c r="AU25" s="30" t="n">
        <f aca="false">Total!AU25-Imports!AU25-Intérieur!AU25</f>
        <v>0</v>
      </c>
      <c r="AV25" s="29" t="n">
        <f aca="false">Total!AV25-Imports!AV25-Intérieur!AV25</f>
        <v>0</v>
      </c>
      <c r="AW25" s="30" t="n">
        <f aca="false">Total!AW25-Imports!AW25-Intérieur!AW25</f>
        <v>0</v>
      </c>
      <c r="AX25" s="29" t="n">
        <f aca="false">Total!AX25-Imports!AX25-Intérieur!AX25</f>
        <v>0</v>
      </c>
      <c r="AY25" s="30" t="n">
        <f aca="false">Total!AY25-Imports!AY25-Intérieur!AY25</f>
        <v>0</v>
      </c>
      <c r="AZ25" s="29" t="n">
        <f aca="false">Total!AZ25-Imports!AZ25-Intérieur!AZ25</f>
        <v>0</v>
      </c>
      <c r="BA25" s="30" t="n">
        <f aca="false">Total!BA25-Imports!BA25-Intérieur!BA25</f>
        <v>0</v>
      </c>
      <c r="BB25" s="29" t="n">
        <f aca="false">Total!BB25-Imports!BB25-Intérieur!BB25</f>
        <v>0</v>
      </c>
      <c r="BC25" s="30" t="n">
        <f aca="false">Total!BC25-Imports!BC25-Intérieur!BC25</f>
        <v>0</v>
      </c>
      <c r="BD25" s="29" t="n">
        <f aca="false">Total!BD25-Imports!BD25-Intérieur!BD25</f>
        <v>1</v>
      </c>
      <c r="BE25" s="30" t="n">
        <f aca="false">Total!BE25-Imports!BE25-Intérieur!BE25</f>
        <v>1</v>
      </c>
      <c r="BF25" s="29" t="n">
        <f aca="false">Total!BF25-Imports!BF25-Intérieur!BF25</f>
        <v>0</v>
      </c>
      <c r="BG25" s="30" t="n">
        <f aca="false">Total!BG25-Imports!BG25-Intérieur!BG25</f>
        <v>-1</v>
      </c>
      <c r="BH25" s="29" t="n">
        <f aca="false">Total!BH25-Imports!BH25-Intérieur!BH25</f>
        <v>0</v>
      </c>
      <c r="BI25" s="30" t="n">
        <f aca="false">Total!BI25-Imports!BI25-Intérieur!BI25</f>
        <v>0</v>
      </c>
      <c r="BJ25" s="29" t="n">
        <f aca="false">Total!BJ25-Imports!BJ25-Intérieur!BJ25</f>
        <v>-1</v>
      </c>
      <c r="BK25" s="30" t="n">
        <f aca="false">Total!BK25-Imports!BK25-Intérieur!BK25</f>
        <v>1</v>
      </c>
      <c r="BL25" s="29" t="n">
        <f aca="false">Total!BL25-Imports!BL25-Intérieur!BL25</f>
        <v>0</v>
      </c>
      <c r="BM25" s="30" t="n">
        <f aca="false">Total!BM25-Imports!BM25-Intérieur!BM25</f>
        <v>0</v>
      </c>
      <c r="BN25" s="29" t="n">
        <f aca="false">Total!BN25-Imports!BN25-Intérieur!BN25</f>
        <v>0</v>
      </c>
      <c r="BO25" s="30" t="n">
        <f aca="false">Total!BO25-Imports!BO25-Intérieur!BO25</f>
        <v>0</v>
      </c>
      <c r="BP25" s="29" t="n">
        <f aca="false">Total!BP25-Imports!BP25-Intérieur!BP25</f>
        <v>0</v>
      </c>
      <c r="BQ25" s="30" t="n">
        <f aca="false">Total!BQ25-Imports!BQ25-Intérieur!BQ25</f>
        <v>-1</v>
      </c>
      <c r="BR25" s="29" t="n">
        <f aca="false">Total!BR25-Imports!BR25-Intérieur!BR25</f>
        <v>0</v>
      </c>
      <c r="BS25" s="30" t="n">
        <f aca="false">Total!BS25-Imports!BS25-Intérieur!BS25</f>
        <v>0</v>
      </c>
      <c r="BT25" s="29" t="n">
        <f aca="false">Total!BT25-Imports!BT25-Intérieur!BT25</f>
        <v>0</v>
      </c>
      <c r="BU25" s="30" t="n">
        <f aca="false">Total!BU25-Imports!BU25-Intérieur!BU25</f>
        <v>0</v>
      </c>
      <c r="BV25" s="29" t="n">
        <f aca="false">Total!BV25-Imports!BV25-Intérieur!BV25</f>
        <v>0</v>
      </c>
      <c r="BW25" s="30" t="n">
        <f aca="false">Total!BW25-Imports!BW25-Intérieur!BW25</f>
        <v>0</v>
      </c>
      <c r="BX25" s="29" t="n">
        <f aca="false">Total!BX25-Imports!BX25-Intérieur!BX25</f>
        <v>-1</v>
      </c>
      <c r="BY25" s="30" t="n">
        <f aca="false">Total!BY25-Imports!BY25-Intérieur!BY25</f>
        <v>-1</v>
      </c>
      <c r="BZ25" s="29" t="n">
        <f aca="false">Total!BZ25-Imports!BZ25-Intérieur!BZ25</f>
        <v>0</v>
      </c>
      <c r="CA25" s="30" t="n">
        <f aca="false">Total!CA25-Imports!CA25-Intérieur!CA25</f>
        <v>0</v>
      </c>
      <c r="CB25" s="29" t="n">
        <f aca="false">Total!CB25-Imports!CB25-Intérieur!CB25</f>
        <v>0</v>
      </c>
      <c r="CC25" s="30" t="n">
        <f aca="false">Total!CC25-Imports!CC25-Intérieur!CC25</f>
        <v>0</v>
      </c>
      <c r="CD25" s="29" t="n">
        <f aca="false">Total!CD25-Imports!CD25-Intérieur!CD25</f>
        <v>1</v>
      </c>
      <c r="CE25" s="30" t="n">
        <f aca="false">Total!CE25-Imports!CE25-Intérieur!CE25</f>
        <v>1</v>
      </c>
      <c r="CF25" s="29" t="n">
        <f aca="false">Total!CF25-Imports!CF25-Intérieur!CF25</f>
        <v>0</v>
      </c>
      <c r="CG25" s="30" t="n">
        <f aca="false">Total!CG25-Imports!CG25-Intérieur!CG25</f>
        <v>-1</v>
      </c>
      <c r="CH25" s="29" t="n">
        <f aca="false">Total!CH25-Imports!CH25-Intérieur!CH25</f>
        <v>0</v>
      </c>
      <c r="CI25" s="30" t="n">
        <f aca="false">Total!CI25-Imports!CI25-Intérieur!CI25</f>
        <v>-1</v>
      </c>
      <c r="CJ25" s="29" t="n">
        <f aca="false">Total!CJ25-Imports!CJ25-Intérieur!CJ25</f>
        <v>0</v>
      </c>
      <c r="CK25" s="30" t="n">
        <f aca="false">Total!CK25-Imports!CK25-Intérieur!CK25</f>
        <v>0</v>
      </c>
      <c r="CL25" s="29" t="n">
        <f aca="false">Total!CL25-Imports!CL25-Intérieur!CL25</f>
        <v>0</v>
      </c>
      <c r="CM25" s="30" t="n">
        <f aca="false">Total!CM25-Imports!CM25-Intérieur!CM25</f>
        <v>0</v>
      </c>
      <c r="CN25" s="29" t="n">
        <f aca="false">Total!CN25-Imports!CN25-Intérieur!CN25</f>
        <v>0</v>
      </c>
      <c r="CO25" s="30" t="n">
        <f aca="false">Total!CO25-Imports!CO25-Intérieur!CO25</f>
        <v>0</v>
      </c>
      <c r="CP25" s="29" t="n">
        <f aca="false">Total!CP25-Imports!CP25-Intérieur!CP25</f>
        <v>0</v>
      </c>
      <c r="CQ25" s="30" t="n">
        <f aca="false">Total!CQ25-Imports!CQ25-Intérieur!CQ25</f>
        <v>0</v>
      </c>
      <c r="CR25" s="29" t="n">
        <f aca="false">Total!CR25-Imports!CR25-Intérieur!CR25</f>
        <v>0</v>
      </c>
      <c r="CS25" s="30" t="n">
        <f aca="false">Total!CS25-Imports!CS25-Intérieur!CS25</f>
        <v>0</v>
      </c>
      <c r="CT25" s="29" t="n">
        <f aca="false">Total!CT25-Imports!CT25-Intérieur!CT25</f>
        <v>0</v>
      </c>
      <c r="CU25" s="30" t="n">
        <f aca="false">Total!CU25-Imports!CU25-Intérieur!CU25</f>
        <v>0</v>
      </c>
      <c r="CV25" s="29" t="n">
        <f aca="false">Total!CV25-Imports!CV25-Intérieur!CV25</f>
        <v>0</v>
      </c>
      <c r="CW25" s="30" t="n">
        <f aca="false">Total!CW25-Imports!CW25-Intérieur!CW25</f>
        <v>1</v>
      </c>
      <c r="CX25" s="29" t="n">
        <f aca="false">Total!CX25-Imports!CX25-Intérieur!CX25</f>
        <v>0</v>
      </c>
      <c r="CY25" s="30" t="n">
        <f aca="false">Total!CY25-Imports!CY25-Intérieur!CY25</f>
        <v>0</v>
      </c>
      <c r="CZ25" s="29" t="n">
        <f aca="false">Total!CZ25-Imports!CZ25-Intérieur!CZ25</f>
        <v>0</v>
      </c>
      <c r="DA25" s="30" t="n">
        <f aca="false">Total!DA25-Imports!DA25-Intérieur!DA25</f>
        <v>0</v>
      </c>
      <c r="DB25" s="29" t="n">
        <f aca="false">Total!DB25-Imports!DB25-Intérieur!DB25</f>
        <v>0</v>
      </c>
      <c r="DC25" s="30" t="n">
        <f aca="false">Total!DC25-Imports!DC25-Intérieur!DC25</f>
        <v>0</v>
      </c>
      <c r="DD25" s="31" t="n">
        <f aca="false">Total!DD25-Imports!DD25-Intérieur!DD25</f>
        <v>0</v>
      </c>
      <c r="DE25" s="30" t="n">
        <f aca="false">Total!DE25-Imports!DE25-Intérieur!DE25</f>
        <v>0</v>
      </c>
      <c r="DF25" s="31" t="n">
        <f aca="false">Total!DF25-Imports!DF25-Intérieur!DF25</f>
        <v>0</v>
      </c>
      <c r="DG25" s="30" t="n">
        <f aca="false">Total!DG25-Imports!DG25-Intérieur!DG25</f>
        <v>0</v>
      </c>
      <c r="DH25" s="31" t="n">
        <f aca="false">Total!DH25-Imports!DH25-Intérieur!DH25</f>
        <v>0</v>
      </c>
      <c r="DI25" s="30" t="n">
        <f aca="false">Total!DI25-Imports!DI25-Intérieur!DI25</f>
        <v>0</v>
      </c>
      <c r="DJ25" s="31" t="n">
        <f aca="false">Total!DJ25-Imports!DJ25-Intérieur!DJ25</f>
        <v>0</v>
      </c>
      <c r="DK25" s="30" t="n">
        <f aca="false">Total!DK25-Imports!DK25-Intérieur!DK25</f>
        <v>0</v>
      </c>
      <c r="DL25" s="31" t="n">
        <f aca="false">Total!DL25-Imports!DL25-Intérieur!DL25</f>
        <v>0</v>
      </c>
      <c r="DM25" s="30" t="n">
        <f aca="false">Total!DM25-Imports!DM25-Intérieur!DM25</f>
        <v>0</v>
      </c>
      <c r="DN25" s="31" t="n">
        <f aca="false">Total!DN25-Imports!DN25-Intérieur!DN25</f>
        <v>-1</v>
      </c>
      <c r="DO25" s="30" t="n">
        <f aca="false">Total!DO25-Imports!DO25-Intérieur!DO25</f>
        <v>-1</v>
      </c>
      <c r="DP25" s="31" t="n">
        <f aca="false">Total!DP25-Imports!DP25-Intérieur!DP25</f>
        <v>0</v>
      </c>
      <c r="DQ25" s="30" t="n">
        <f aca="false">Total!DQ25-Imports!DQ25-Intérieur!DQ25</f>
        <v>0</v>
      </c>
      <c r="DR25" s="31" t="n">
        <f aca="false">Total!DR25-Imports!DR25-Intérieur!DR25</f>
        <v>0</v>
      </c>
      <c r="DS25" s="30" t="n">
        <f aca="false">Total!DS25-Imports!DS25-Intérieur!DS25</f>
        <v>0</v>
      </c>
      <c r="DT25" s="31" t="n">
        <f aca="false">Total!DT25-Imports!DT25-Intérieur!DT25</f>
        <v>0</v>
      </c>
      <c r="DU25" s="30" t="n">
        <f aca="false">Total!DU25-Imports!DU25-Intérieur!DU25</f>
        <v>0</v>
      </c>
      <c r="DV25" s="31" t="n">
        <f aca="false">Total!DV25-Imports!DV25-Intérieur!DV25</f>
        <v>0</v>
      </c>
      <c r="DW25" s="30" t="n">
        <f aca="false">Total!DW25-Imports!DW25-Intérieur!DW25</f>
        <v>0</v>
      </c>
      <c r="DX25" s="31" t="n">
        <f aca="false">Total!DX25-Imports!DX25-Intérieur!DX25</f>
        <v>0</v>
      </c>
      <c r="DY25" s="30" t="n">
        <f aca="false">Total!DY25-Imports!DY25-Intérieur!DY25</f>
        <v>0</v>
      </c>
      <c r="DZ25" s="31" t="n">
        <f aca="false">Total!DZ25-Imports!DZ25-Intérieur!DZ25</f>
        <v>0</v>
      </c>
      <c r="EA25" s="30" t="n">
        <f aca="false">Total!EA25-Imports!EA25-Intérieur!EA25</f>
        <v>0</v>
      </c>
      <c r="EB25" s="31" t="n">
        <f aca="false">Total!EB25-Imports!EB25-Intérieur!EB25</f>
        <v>0</v>
      </c>
      <c r="EC25" s="30" t="n">
        <f aca="false">Total!EC25-Imports!EC25-Intérieur!EC25</f>
        <v>0</v>
      </c>
      <c r="ED25" s="31" t="n">
        <f aca="false">Total!ED25-Imports!ED25-Intérieur!ED25</f>
        <v>0</v>
      </c>
      <c r="EE25" s="30" t="n">
        <f aca="false">Total!EE25-Imports!EE25-Intérieur!EE25</f>
        <v>0</v>
      </c>
      <c r="EF25" s="31" t="n">
        <f aca="false">Total!EF25-Imports!EF25-Intérieur!EF25</f>
        <v>0</v>
      </c>
      <c r="EG25" s="30" t="n">
        <f aca="false">Total!EG25-Imports!EG25-Intérieur!EG25</f>
        <v>0</v>
      </c>
      <c r="EH25" s="31" t="n">
        <f aca="false">Total!EH25-Imports!EH25-Intérieur!EH25</f>
        <v>0</v>
      </c>
      <c r="EI25" s="30" t="n">
        <f aca="false">Total!EI25-Imports!EI25-Intérieur!EI25</f>
        <v>0</v>
      </c>
      <c r="EJ25" s="31" t="n">
        <f aca="false">Total!EJ25-Imports!EJ25-Intérieur!EJ25</f>
        <v>0</v>
      </c>
      <c r="EK25" s="30" t="n">
        <f aca="false">Total!EK25-Imports!EK25-Intérieur!EK25</f>
        <v>0</v>
      </c>
      <c r="EL25" s="31" t="n">
        <f aca="false">Total!EL25-Imports!EL25-Intérieur!EL25</f>
        <v>0</v>
      </c>
      <c r="EM25" s="30" t="n">
        <f aca="false">Total!EM25-Imports!EM25-Intérieur!EM25</f>
        <v>0</v>
      </c>
      <c r="EN25" s="31" t="n">
        <f aca="false">Total!EN25-Imports!EN25-Intérieur!EN25</f>
        <v>0</v>
      </c>
      <c r="EO25" s="30" t="n">
        <f aca="false">Total!EO25-Imports!EO25-Intérieur!EO25</f>
        <v>0</v>
      </c>
      <c r="EP25" s="31" t="n">
        <f aca="false">Total!EP25-Imports!EP25-Intérieur!EP25</f>
        <v>0</v>
      </c>
      <c r="EQ25" s="30" t="n">
        <f aca="false">Total!EQ25-Imports!EQ25-Intérieur!EQ25</f>
        <v>0</v>
      </c>
      <c r="ER25" s="31" t="n">
        <f aca="false">Total!ER25-Imports!ER25-Intérieur!ER25</f>
        <v>0</v>
      </c>
      <c r="ES25" s="30" t="n">
        <f aca="false">Total!ES25-Imports!ES25-Intérieur!ES25</f>
        <v>0</v>
      </c>
      <c r="ET25" s="31" t="n">
        <f aca="false">Total!ET25-Imports!ET25-Intérieur!ET25</f>
        <v>0</v>
      </c>
      <c r="EU25" s="30" t="n">
        <f aca="false">Total!EU25-Imports!EU25-Intérieur!EU25</f>
        <v>0</v>
      </c>
      <c r="EV25" s="31" t="n">
        <f aca="false">Total!EV25-Imports!EV25-Intérieur!EV25</f>
        <v>0</v>
      </c>
      <c r="EW25" s="30" t="n">
        <f aca="false">Total!EW25-Imports!EW25-Intérieur!EW25</f>
        <v>0</v>
      </c>
      <c r="EX25" s="31" t="n">
        <f aca="false">Total!EX25-Imports!EX25-Intérieur!EX25</f>
        <v>0</v>
      </c>
      <c r="EY25" s="30" t="n">
        <f aca="false">Total!EY25-Imports!EY25-Intérieur!EY25</f>
        <v>0</v>
      </c>
      <c r="EZ25" s="31" t="n">
        <f aca="false">Total!EZ25-Imports!EZ25-Intérieur!EZ25</f>
        <v>0</v>
      </c>
      <c r="FA25" s="30" t="n">
        <f aca="false">Total!FA25-Imports!FA25-Intérieur!FA25</f>
        <v>0</v>
      </c>
      <c r="FB25" s="31" t="n">
        <f aca="false">Total!FB25-Imports!FB25-Intérieur!FB25</f>
        <v>0</v>
      </c>
      <c r="FC25" s="30" t="n">
        <f aca="false">Total!FC25-Imports!FC25-Intérieur!FC25</f>
        <v>0</v>
      </c>
      <c r="FD25" s="31" t="n">
        <f aca="false">Total!FD25-Imports!FD25-Intérieur!FD25</f>
        <v>0</v>
      </c>
      <c r="FE25" s="30" t="n">
        <f aca="false">Total!FE25-Imports!FE25-Intérieur!FE25</f>
        <v>0</v>
      </c>
      <c r="FF25" s="31" t="n">
        <f aca="false">Total!FF25-Imports!FF25-Intérieur!FF25</f>
        <v>0</v>
      </c>
      <c r="FG25" s="30" t="n">
        <f aca="false">Total!FG25-Imports!FG25-Intérieur!FG25</f>
        <v>0</v>
      </c>
      <c r="FH25" s="31" t="n">
        <f aca="false">Total!FH25-Imports!FH25-Intérieur!FH25</f>
        <v>0</v>
      </c>
      <c r="FI25" s="30" t="n">
        <f aca="false">Total!FI25-Imports!FI25-Intérieur!FI25</f>
        <v>0</v>
      </c>
      <c r="FJ25" s="31" t="n">
        <f aca="false">Total!FJ25-Imports!FJ25-Intérieur!FJ25</f>
        <v>0</v>
      </c>
      <c r="FK25" s="30" t="n">
        <f aca="false">Total!FK25-Imports!FK25-Intérieur!FK25</f>
        <v>0</v>
      </c>
      <c r="FL25" s="31" t="n">
        <f aca="false">Total!FL25-Imports!FL25-Intérieur!FL25</f>
        <v>0</v>
      </c>
      <c r="FM25" s="30" t="n">
        <f aca="false">Total!FM25-Imports!FM25-Intérieur!FM25</f>
        <v>0</v>
      </c>
      <c r="FN25" s="31" t="n">
        <f aca="false">Total!FN25-Imports!FN25-Intérieur!FN25</f>
        <v>0</v>
      </c>
      <c r="FO25" s="30" t="n">
        <f aca="false">Total!FO25-Imports!FO25-Intérieur!FO25</f>
        <v>0</v>
      </c>
      <c r="FP25" s="31" t="n">
        <f aca="false">Total!FP25-Imports!FP25-Intérieur!FP25</f>
        <v>0</v>
      </c>
      <c r="FQ25" s="30" t="n">
        <f aca="false">Total!FQ25-Imports!FQ25-Intérieur!FQ25</f>
        <v>0</v>
      </c>
      <c r="FR25" s="31" t="n">
        <f aca="false">Total!FR25-Imports!FR25-Intérieur!FR25</f>
        <v>0</v>
      </c>
      <c r="FS25" s="30" t="n">
        <f aca="false">Total!FS25-Imports!FS25-Intérieur!FS25</f>
        <v>0</v>
      </c>
      <c r="FT25" s="31" t="n">
        <f aca="false">Total!FT25-Imports!FT25-Intérieur!FT25</f>
        <v>-1</v>
      </c>
      <c r="FU25" s="30" t="n">
        <f aca="false">Total!FU25-Imports!FU25-Intérieur!FU25</f>
        <v>0</v>
      </c>
      <c r="FV25" s="31" t="n">
        <f aca="false">Total!FV25-Imports!FV25-Intérieur!FV25</f>
        <v>0</v>
      </c>
      <c r="FW25" s="30" t="n">
        <f aca="false">Total!FW25-Imports!FW25-Intérieur!FW25</f>
        <v>0</v>
      </c>
      <c r="FX25" s="31" t="n">
        <f aca="false">Total!FX25-Imports!FX25-Intérieur!FX25</f>
        <v>0</v>
      </c>
      <c r="FY25" s="30" t="n">
        <f aca="false">Total!FY25-Imports!FY25-Intérieur!FY25</f>
        <v>0</v>
      </c>
      <c r="FZ25" s="31" t="n">
        <f aca="false">Total!FZ25-Imports!FZ25-Intérieur!FZ25</f>
        <v>0</v>
      </c>
      <c r="GA25" s="30" t="n">
        <f aca="false">Total!GA25-Imports!GA25-Intérieur!GA25</f>
        <v>0</v>
      </c>
      <c r="GB25" s="31" t="n">
        <f aca="false">Total!GB25-Imports!GB25-Intérieur!GB25</f>
        <v>0</v>
      </c>
      <c r="GC25" s="30" t="n">
        <f aca="false">Total!GC25-Imports!GC25-Intérieur!GC25</f>
        <v>0</v>
      </c>
      <c r="GD25" s="31" t="n">
        <f aca="false">Total!GD25-Imports!GD25-Intérieur!GD25</f>
        <v>0</v>
      </c>
      <c r="GE25" s="30" t="n">
        <f aca="false">Total!GE25-Imports!GE25-Intérieur!GE25</f>
        <v>0</v>
      </c>
      <c r="GF25" s="31" t="n">
        <f aca="false">Total!GF25-Imports!GF25-Intérieur!GF25</f>
        <v>0</v>
      </c>
      <c r="GG25" s="30" t="n">
        <f aca="false">Total!GG25-Imports!GG25-Intérieur!GG25</f>
        <v>0</v>
      </c>
      <c r="GH25" s="31" t="n">
        <f aca="false">Total!GH25-Imports!GH25-Intérieur!GH25</f>
        <v>0</v>
      </c>
      <c r="GI25" s="30" t="n">
        <f aca="false">Total!GI25-Imports!GI25-Intérieur!GI25</f>
        <v>0</v>
      </c>
      <c r="GJ25" s="31" t="n">
        <f aca="false">Total!GJ25-Imports!GJ25-Intérieur!GJ25</f>
        <v>0</v>
      </c>
      <c r="GK25" s="30" t="n">
        <f aca="false">Total!GK25-Imports!GK25-Intérieur!GK25</f>
        <v>0</v>
      </c>
      <c r="GL25" s="31" t="n">
        <f aca="false">Total!GL25-Imports!GL25-Intérieur!GL25</f>
        <v>0</v>
      </c>
      <c r="GM25" s="30" t="n">
        <f aca="false">Total!GM25-Imports!GM25-Intérieur!GM25</f>
        <v>0</v>
      </c>
      <c r="GN25" s="31" t="n">
        <f aca="false">Total!GN25-Imports!GN25-Intérieur!GN25</f>
        <v>0</v>
      </c>
      <c r="GO25" s="30" t="n">
        <f aca="false">Total!GO25-Imports!GO25-Intérieur!GO25</f>
        <v>0</v>
      </c>
      <c r="GP25" s="31" t="n">
        <f aca="false">Total!GP25-Imports!GP25-Intérieur!GP25</f>
        <v>0</v>
      </c>
      <c r="GQ25" s="30" t="n">
        <f aca="false">Total!GQ25-Imports!GQ25-Intérieur!GQ25</f>
        <v>0</v>
      </c>
      <c r="GR25" s="31" t="n">
        <f aca="false">Total!GR25-Imports!GR25-Intérieur!GR25</f>
        <v>0</v>
      </c>
      <c r="GS25" s="30" t="n">
        <f aca="false">Total!GS25-Imports!GS25-Intérieur!GS25</f>
        <v>0</v>
      </c>
      <c r="GT25" s="31" t="n">
        <f aca="false">Total!GT25-Imports!GT25-Intérieur!GT25</f>
        <v>0</v>
      </c>
      <c r="GU25" s="30" t="n">
        <f aca="false">Total!GU25-Imports!GU25-Intérieur!GU25</f>
        <v>0</v>
      </c>
      <c r="GV25" s="31" t="n">
        <f aca="false">Total!GV25-Imports!GV25-Intérieur!GV25</f>
        <v>0</v>
      </c>
      <c r="GW25" s="30" t="n">
        <f aca="false">Total!GW25-Imports!GW25-Intérieur!GW25</f>
        <v>0</v>
      </c>
      <c r="GX25" s="31" t="n">
        <f aca="false">Total!GX25-Imports!GX25-Intérieur!GX25</f>
        <v>0</v>
      </c>
      <c r="GY25" s="30" t="n">
        <f aca="false">Total!GY25-Imports!GY25-Intérieur!GY25</f>
        <v>0</v>
      </c>
      <c r="GZ25" s="31" t="n">
        <f aca="false">Total!GZ25-Imports!GZ25-Intérieur!GZ25</f>
        <v>0</v>
      </c>
      <c r="HA25" s="30" t="n">
        <f aca="false">Total!HA25-Imports!HA25-Intérieur!HA25</f>
        <v>0</v>
      </c>
      <c r="HB25" s="31" t="n">
        <f aca="false">Total!HB25-Imports!HB25-Intérieur!HB25</f>
        <v>0</v>
      </c>
      <c r="HC25" s="30" t="n">
        <f aca="false">Total!HC25-Imports!HC25-Intérieur!HC25</f>
        <v>0</v>
      </c>
      <c r="HD25" s="31" t="n">
        <f aca="false">Total!HD25-Imports!HD25-Intérieur!HD25</f>
        <v>0</v>
      </c>
      <c r="HE25" s="30" t="n">
        <f aca="false">Total!HE25-Imports!HE25-Intérieur!HE25</f>
        <v>0</v>
      </c>
      <c r="HF25" s="31" t="n">
        <f aca="false">Total!HF25-Imports!HF25-Intérieur!HF25</f>
        <v>0</v>
      </c>
      <c r="HG25" s="30" t="n">
        <f aca="false">Total!HG25-Imports!HG25-Intérieur!HG25</f>
        <v>0</v>
      </c>
      <c r="HH25" s="31" t="n">
        <f aca="false">Total!HH25-Imports!HH25-Intérieur!HH25</f>
        <v>0</v>
      </c>
      <c r="HI25" s="30" t="n">
        <f aca="false">Total!HI25-Imports!HI25-Intérieur!HI25</f>
        <v>0</v>
      </c>
      <c r="HJ25" s="31" t="n">
        <f aca="false">Total!HJ25-Imports!HJ25-Intérieur!HJ25</f>
        <v>0</v>
      </c>
      <c r="HK25" s="30" t="n">
        <f aca="false">Total!HK25-Imports!HK25-Intérieur!HK25</f>
        <v>0</v>
      </c>
      <c r="HL25" s="31" t="n">
        <f aca="false">Total!HL25-Imports!HL25-Intérieur!HL25</f>
        <v>0</v>
      </c>
      <c r="HM25" s="30" t="n">
        <f aca="false">Total!HM25-Imports!HM25-Intérieur!HM25</f>
        <v>0</v>
      </c>
      <c r="HN25" s="31" t="n">
        <f aca="false">Total!HN25-Imports!HN25-Intérieur!HN25</f>
        <v>0</v>
      </c>
      <c r="HO25" s="30" t="n">
        <f aca="false">Total!HO25-Imports!HO25-Intérieur!HO25</f>
        <v>0</v>
      </c>
      <c r="HP25" s="31" t="n">
        <f aca="false">Total!HP25-Imports!HP25-Intérieur!HP25</f>
        <v>0</v>
      </c>
      <c r="HQ25" s="30" t="n">
        <f aca="false">Total!HQ25-Imports!HQ25-Intérieur!HQ25</f>
        <v>0</v>
      </c>
      <c r="HR25" s="31" t="n">
        <f aca="false">Total!HR25-Imports!HR25-Intérieur!HR25</f>
        <v>0</v>
      </c>
      <c r="HS25" s="30" t="n">
        <f aca="false">Total!HS25-Imports!HS25-Intérieur!HS25</f>
        <v>0</v>
      </c>
      <c r="HT25" s="31" t="n">
        <f aca="false">Total!HT25-Imports!HT25-Intérieur!HT25</f>
        <v>0</v>
      </c>
      <c r="HU25" s="30" t="n">
        <f aca="false">Total!HU25-Imports!HU25-Intérieur!HU25</f>
        <v>0</v>
      </c>
      <c r="HV25" s="31" t="n">
        <f aca="false">Total!HV25+Imports!HW25</f>
        <v>1</v>
      </c>
      <c r="HW25" s="30" t="n">
        <f aca="false">SUM(D25:HV25)</f>
        <v>-1</v>
      </c>
    </row>
    <row r="26" customFormat="false" ht="22.5" hidden="false" customHeight="false" outlineLevel="0" collapsed="false">
      <c r="A26" s="27" t="n">
        <v>11</v>
      </c>
      <c r="B26" s="27" t="s">
        <v>32</v>
      </c>
      <c r="C26" s="28" t="s">
        <v>137</v>
      </c>
      <c r="D26" s="29" t="n">
        <f aca="false">Total!D26-Imports!D26-Intérieur!D26</f>
        <v>0</v>
      </c>
      <c r="E26" s="30" t="n">
        <f aca="false">Total!E26-Imports!E26-Intérieur!E26</f>
        <v>0</v>
      </c>
      <c r="F26" s="29" t="n">
        <f aca="false">Total!F26-Imports!F26-Intérieur!F26</f>
        <v>0</v>
      </c>
      <c r="G26" s="30" t="n">
        <f aca="false">Total!G26-Imports!G26-Intérieur!G26</f>
        <v>0</v>
      </c>
      <c r="H26" s="29" t="n">
        <f aca="false">Total!H26-Imports!H26-Intérieur!H26</f>
        <v>0</v>
      </c>
      <c r="I26" s="30" t="n">
        <f aca="false">Total!I26-Imports!I26-Intérieur!I26</f>
        <v>0</v>
      </c>
      <c r="J26" s="29" t="n">
        <f aca="false">Total!J26-Imports!J26-Intérieur!J26</f>
        <v>1</v>
      </c>
      <c r="K26" s="30" t="n">
        <f aca="false">Total!K26-Imports!K26-Intérieur!K26</f>
        <v>0</v>
      </c>
      <c r="L26" s="29" t="n">
        <f aca="false">Total!L26-Imports!L26-Intérieur!L26</f>
        <v>0</v>
      </c>
      <c r="M26" s="30" t="n">
        <f aca="false">Total!M26-Imports!M26-Intérieur!M26</f>
        <v>0</v>
      </c>
      <c r="N26" s="29" t="n">
        <f aca="false">Total!N26-Imports!N26-Intérieur!N26</f>
        <v>1</v>
      </c>
      <c r="O26" s="30" t="n">
        <f aca="false">Total!O26-Imports!O26-Intérieur!O26</f>
        <v>0</v>
      </c>
      <c r="P26" s="29" t="n">
        <f aca="false">Total!P26-Imports!P26-Intérieur!P26</f>
        <v>-1</v>
      </c>
      <c r="Q26" s="30" t="n">
        <f aca="false">Total!Q26-Imports!Q26-Intérieur!Q26</f>
        <v>0</v>
      </c>
      <c r="R26" s="29" t="n">
        <f aca="false">Total!R26-Imports!R26-Intérieur!R26</f>
        <v>0</v>
      </c>
      <c r="S26" s="30" t="n">
        <f aca="false">Total!S26-Imports!S26-Intérieur!S26</f>
        <v>0</v>
      </c>
      <c r="T26" s="29" t="n">
        <f aca="false">Total!T26-Imports!T26-Intérieur!T26</f>
        <v>-1</v>
      </c>
      <c r="U26" s="30" t="n">
        <f aca="false">Total!U26-Imports!U26-Intérieur!U26</f>
        <v>-1</v>
      </c>
      <c r="V26" s="29" t="n">
        <f aca="false">Total!V26-Imports!V26-Intérieur!V26</f>
        <v>0</v>
      </c>
      <c r="W26" s="30" t="n">
        <f aca="false">Total!W26-Imports!W26-Intérieur!W26</f>
        <v>0</v>
      </c>
      <c r="X26" s="29" t="n">
        <f aca="false">Total!X26-Imports!X26-Intérieur!X26</f>
        <v>0</v>
      </c>
      <c r="Y26" s="30" t="n">
        <f aca="false">Total!Y26-Imports!Y26-Intérieur!Y26</f>
        <v>0</v>
      </c>
      <c r="Z26" s="29" t="n">
        <f aca="false">Total!Z26-Imports!Z26-Intérieur!Z26</f>
        <v>-1</v>
      </c>
      <c r="AA26" s="30" t="n">
        <f aca="false">Total!AA26-Imports!AA26-Intérieur!AA26</f>
        <v>1</v>
      </c>
      <c r="AB26" s="29" t="n">
        <f aca="false">Total!AB26-Imports!AB26-Intérieur!AB26</f>
        <v>0</v>
      </c>
      <c r="AC26" s="30" t="n">
        <f aca="false">Total!AC26-Imports!AC26-Intérieur!AC26</f>
        <v>-1</v>
      </c>
      <c r="AD26" s="29" t="n">
        <f aca="false">Total!AD26-Imports!AD26-Intérieur!AD26</f>
        <v>0</v>
      </c>
      <c r="AE26" s="30" t="n">
        <f aca="false">Total!AE26-Imports!AE26-Intérieur!AE26</f>
        <v>0</v>
      </c>
      <c r="AF26" s="29" t="n">
        <f aca="false">Total!AF26-Imports!AF26-Intérieur!AF26</f>
        <v>0</v>
      </c>
      <c r="AG26" s="30" t="n">
        <f aca="false">Total!AG26-Imports!AG26-Intérieur!AG26</f>
        <v>0</v>
      </c>
      <c r="AH26" s="29" t="n">
        <f aca="false">Total!AH26-Imports!AH26-Intérieur!AH26</f>
        <v>0</v>
      </c>
      <c r="AI26" s="30" t="n">
        <f aca="false">Total!AI26-Imports!AI26-Intérieur!AI26</f>
        <v>0</v>
      </c>
      <c r="AJ26" s="29" t="n">
        <f aca="false">Total!AJ26-Imports!AJ26-Intérieur!AJ26</f>
        <v>0</v>
      </c>
      <c r="AK26" s="30" t="n">
        <f aca="false">Total!AK26-Imports!AK26-Intérieur!AK26</f>
        <v>0</v>
      </c>
      <c r="AL26" s="29" t="n">
        <f aca="false">Total!AL26-Imports!AL26-Intérieur!AL26</f>
        <v>0</v>
      </c>
      <c r="AM26" s="30" t="n">
        <f aca="false">Total!AM26-Imports!AM26-Intérieur!AM26</f>
        <v>0</v>
      </c>
      <c r="AN26" s="29" t="n">
        <f aca="false">Total!AN26-Imports!AN26-Intérieur!AN26</f>
        <v>1</v>
      </c>
      <c r="AO26" s="30" t="n">
        <f aca="false">Total!AO26-Imports!AO26-Intérieur!AO26</f>
        <v>0</v>
      </c>
      <c r="AP26" s="29" t="n">
        <f aca="false">Total!AP26-Imports!AP26-Intérieur!AP26</f>
        <v>0</v>
      </c>
      <c r="AQ26" s="30" t="n">
        <f aca="false">Total!AQ26-Imports!AQ26-Intérieur!AQ26</f>
        <v>0</v>
      </c>
      <c r="AR26" s="29" t="n">
        <f aca="false">Total!AR26-Imports!AR26-Intérieur!AR26</f>
        <v>0</v>
      </c>
      <c r="AS26" s="30" t="n">
        <f aca="false">Total!AS26-Imports!AS26-Intérieur!AS26</f>
        <v>-1</v>
      </c>
      <c r="AT26" s="29" t="n">
        <f aca="false">Total!AT26-Imports!AT26-Intérieur!AT26</f>
        <v>0</v>
      </c>
      <c r="AU26" s="30" t="n">
        <f aca="false">Total!AU26-Imports!AU26-Intérieur!AU26</f>
        <v>0</v>
      </c>
      <c r="AV26" s="29" t="n">
        <f aca="false">Total!AV26-Imports!AV26-Intérieur!AV26</f>
        <v>0</v>
      </c>
      <c r="AW26" s="30" t="n">
        <f aca="false">Total!AW26-Imports!AW26-Intérieur!AW26</f>
        <v>0</v>
      </c>
      <c r="AX26" s="29" t="n">
        <f aca="false">Total!AX26-Imports!AX26-Intérieur!AX26</f>
        <v>0</v>
      </c>
      <c r="AY26" s="30" t="n">
        <f aca="false">Total!AY26-Imports!AY26-Intérieur!AY26</f>
        <v>0</v>
      </c>
      <c r="AZ26" s="29" t="n">
        <f aca="false">Total!AZ26-Imports!AZ26-Intérieur!AZ26</f>
        <v>0</v>
      </c>
      <c r="BA26" s="30" t="n">
        <f aca="false">Total!BA26-Imports!BA26-Intérieur!BA26</f>
        <v>1</v>
      </c>
      <c r="BB26" s="29" t="n">
        <f aca="false">Total!BB26-Imports!BB26-Intérieur!BB26</f>
        <v>0</v>
      </c>
      <c r="BC26" s="30" t="n">
        <f aca="false">Total!BC26-Imports!BC26-Intérieur!BC26</f>
        <v>0</v>
      </c>
      <c r="BD26" s="29" t="n">
        <f aca="false">Total!BD26-Imports!BD26-Intérieur!BD26</f>
        <v>0</v>
      </c>
      <c r="BE26" s="30" t="n">
        <f aca="false">Total!BE26-Imports!BE26-Intérieur!BE26</f>
        <v>0</v>
      </c>
      <c r="BF26" s="29" t="n">
        <f aca="false">Total!BF26-Imports!BF26-Intérieur!BF26</f>
        <v>0</v>
      </c>
      <c r="BG26" s="30" t="n">
        <f aca="false">Total!BG26-Imports!BG26-Intérieur!BG26</f>
        <v>0</v>
      </c>
      <c r="BH26" s="29" t="n">
        <f aca="false">Total!BH26-Imports!BH26-Intérieur!BH26</f>
        <v>0</v>
      </c>
      <c r="BI26" s="30" t="n">
        <f aca="false">Total!BI26-Imports!BI26-Intérieur!BI26</f>
        <v>0</v>
      </c>
      <c r="BJ26" s="29" t="n">
        <f aca="false">Total!BJ26-Imports!BJ26-Intérieur!BJ26</f>
        <v>0</v>
      </c>
      <c r="BK26" s="30" t="n">
        <f aca="false">Total!BK26-Imports!BK26-Intérieur!BK26</f>
        <v>0</v>
      </c>
      <c r="BL26" s="29" t="n">
        <f aca="false">Total!BL26-Imports!BL26-Intérieur!BL26</f>
        <v>0</v>
      </c>
      <c r="BM26" s="30" t="n">
        <f aca="false">Total!BM26-Imports!BM26-Intérieur!BM26</f>
        <v>0</v>
      </c>
      <c r="BN26" s="29" t="n">
        <f aca="false">Total!BN26-Imports!BN26-Intérieur!BN26</f>
        <v>0</v>
      </c>
      <c r="BO26" s="30" t="n">
        <f aca="false">Total!BO26-Imports!BO26-Intérieur!BO26</f>
        <v>0</v>
      </c>
      <c r="BP26" s="29" t="n">
        <f aca="false">Total!BP26-Imports!BP26-Intérieur!BP26</f>
        <v>0</v>
      </c>
      <c r="BQ26" s="30" t="n">
        <f aca="false">Total!BQ26-Imports!BQ26-Intérieur!BQ26</f>
        <v>0</v>
      </c>
      <c r="BR26" s="29" t="n">
        <f aca="false">Total!BR26-Imports!BR26-Intérieur!BR26</f>
        <v>0</v>
      </c>
      <c r="BS26" s="30" t="n">
        <f aca="false">Total!BS26-Imports!BS26-Intérieur!BS26</f>
        <v>0</v>
      </c>
      <c r="BT26" s="29" t="n">
        <f aca="false">Total!BT26-Imports!BT26-Intérieur!BT26</f>
        <v>0</v>
      </c>
      <c r="BU26" s="30" t="n">
        <f aca="false">Total!BU26-Imports!BU26-Intérieur!BU26</f>
        <v>-1</v>
      </c>
      <c r="BV26" s="29" t="n">
        <f aca="false">Total!BV26-Imports!BV26-Intérieur!BV26</f>
        <v>0</v>
      </c>
      <c r="BW26" s="30" t="n">
        <f aca="false">Total!BW26-Imports!BW26-Intérieur!BW26</f>
        <v>0</v>
      </c>
      <c r="BX26" s="29" t="n">
        <f aca="false">Total!BX26-Imports!BX26-Intérieur!BX26</f>
        <v>0</v>
      </c>
      <c r="BY26" s="30" t="n">
        <f aca="false">Total!BY26-Imports!BY26-Intérieur!BY26</f>
        <v>0</v>
      </c>
      <c r="BZ26" s="29" t="n">
        <f aca="false">Total!BZ26-Imports!BZ26-Intérieur!BZ26</f>
        <v>0</v>
      </c>
      <c r="CA26" s="30" t="n">
        <f aca="false">Total!CA26-Imports!CA26-Intérieur!CA26</f>
        <v>0</v>
      </c>
      <c r="CB26" s="29" t="n">
        <f aca="false">Total!CB26-Imports!CB26-Intérieur!CB26</f>
        <v>0</v>
      </c>
      <c r="CC26" s="30" t="n">
        <f aca="false">Total!CC26-Imports!CC26-Intérieur!CC26</f>
        <v>0</v>
      </c>
      <c r="CD26" s="29" t="n">
        <f aca="false">Total!CD26-Imports!CD26-Intérieur!CD26</f>
        <v>0</v>
      </c>
      <c r="CE26" s="30" t="n">
        <f aca="false">Total!CE26-Imports!CE26-Intérieur!CE26</f>
        <v>0</v>
      </c>
      <c r="CF26" s="29" t="n">
        <f aca="false">Total!CF26-Imports!CF26-Intérieur!CF26</f>
        <v>0</v>
      </c>
      <c r="CG26" s="30" t="n">
        <f aca="false">Total!CG26-Imports!CG26-Intérieur!CG26</f>
        <v>0</v>
      </c>
      <c r="CH26" s="29" t="n">
        <f aca="false">Total!CH26-Imports!CH26-Intérieur!CH26</f>
        <v>0</v>
      </c>
      <c r="CI26" s="30" t="n">
        <f aca="false">Total!CI26-Imports!CI26-Intérieur!CI26</f>
        <v>1</v>
      </c>
      <c r="CJ26" s="29" t="n">
        <f aca="false">Total!CJ26-Imports!CJ26-Intérieur!CJ26</f>
        <v>1</v>
      </c>
      <c r="CK26" s="30" t="n">
        <f aca="false">Total!CK26-Imports!CK26-Intérieur!CK26</f>
        <v>0</v>
      </c>
      <c r="CL26" s="29" t="n">
        <f aca="false">Total!CL26-Imports!CL26-Intérieur!CL26</f>
        <v>0</v>
      </c>
      <c r="CM26" s="30" t="n">
        <f aca="false">Total!CM26-Imports!CM26-Intérieur!CM26</f>
        <v>0</v>
      </c>
      <c r="CN26" s="29" t="n">
        <f aca="false">Total!CN26-Imports!CN26-Intérieur!CN26</f>
        <v>0</v>
      </c>
      <c r="CO26" s="30" t="n">
        <f aca="false">Total!CO26-Imports!CO26-Intérieur!CO26</f>
        <v>0</v>
      </c>
      <c r="CP26" s="29" t="n">
        <f aca="false">Total!CP26-Imports!CP26-Intérieur!CP26</f>
        <v>0</v>
      </c>
      <c r="CQ26" s="30" t="n">
        <f aca="false">Total!CQ26-Imports!CQ26-Intérieur!CQ26</f>
        <v>0</v>
      </c>
      <c r="CR26" s="29" t="n">
        <f aca="false">Total!CR26-Imports!CR26-Intérieur!CR26</f>
        <v>0</v>
      </c>
      <c r="CS26" s="30" t="n">
        <f aca="false">Total!CS26-Imports!CS26-Intérieur!CS26</f>
        <v>0</v>
      </c>
      <c r="CT26" s="29" t="n">
        <f aca="false">Total!CT26-Imports!CT26-Intérieur!CT26</f>
        <v>0</v>
      </c>
      <c r="CU26" s="30" t="n">
        <f aca="false">Total!CU26-Imports!CU26-Intérieur!CU26</f>
        <v>0</v>
      </c>
      <c r="CV26" s="29" t="n">
        <f aca="false">Total!CV26-Imports!CV26-Intérieur!CV26</f>
        <v>0</v>
      </c>
      <c r="CW26" s="30" t="n">
        <f aca="false">Total!CW26-Imports!CW26-Intérieur!CW26</f>
        <v>-1</v>
      </c>
      <c r="CX26" s="29" t="n">
        <f aca="false">Total!CX26-Imports!CX26-Intérieur!CX26</f>
        <v>0</v>
      </c>
      <c r="CY26" s="30" t="n">
        <f aca="false">Total!CY26-Imports!CY26-Intérieur!CY26</f>
        <v>1</v>
      </c>
      <c r="CZ26" s="29" t="n">
        <f aca="false">Total!CZ26-Imports!CZ26-Intérieur!CZ26</f>
        <v>0</v>
      </c>
      <c r="DA26" s="30" t="n">
        <f aca="false">Total!DA26-Imports!DA26-Intérieur!DA26</f>
        <v>0</v>
      </c>
      <c r="DB26" s="29" t="n">
        <f aca="false">Total!DB26-Imports!DB26-Intérieur!DB26</f>
        <v>0</v>
      </c>
      <c r="DC26" s="30" t="n">
        <f aca="false">Total!DC26-Imports!DC26-Intérieur!DC26</f>
        <v>-1</v>
      </c>
      <c r="DD26" s="31" t="n">
        <f aca="false">Total!DD26-Imports!DD26-Intérieur!DD26</f>
        <v>0</v>
      </c>
      <c r="DE26" s="30" t="n">
        <f aca="false">Total!DE26-Imports!DE26-Intérieur!DE26</f>
        <v>0</v>
      </c>
      <c r="DF26" s="31" t="n">
        <f aca="false">Total!DF26-Imports!DF26-Intérieur!DF26</f>
        <v>0</v>
      </c>
      <c r="DG26" s="30" t="n">
        <f aca="false">Total!DG26-Imports!DG26-Intérieur!DG26</f>
        <v>0</v>
      </c>
      <c r="DH26" s="31" t="n">
        <f aca="false">Total!DH26-Imports!DH26-Intérieur!DH26</f>
        <v>0</v>
      </c>
      <c r="DI26" s="30" t="n">
        <f aca="false">Total!DI26-Imports!DI26-Intérieur!DI26</f>
        <v>0</v>
      </c>
      <c r="DJ26" s="31" t="n">
        <f aca="false">Total!DJ26-Imports!DJ26-Intérieur!DJ26</f>
        <v>0</v>
      </c>
      <c r="DK26" s="30" t="n">
        <f aca="false">Total!DK26-Imports!DK26-Intérieur!DK26</f>
        <v>0</v>
      </c>
      <c r="DL26" s="31" t="n">
        <f aca="false">Total!DL26-Imports!DL26-Intérieur!DL26</f>
        <v>0</v>
      </c>
      <c r="DM26" s="30" t="n">
        <f aca="false">Total!DM26-Imports!DM26-Intérieur!DM26</f>
        <v>0</v>
      </c>
      <c r="DN26" s="31" t="n">
        <f aca="false">Total!DN26-Imports!DN26-Intérieur!DN26</f>
        <v>0</v>
      </c>
      <c r="DO26" s="30" t="n">
        <f aca="false">Total!DO26-Imports!DO26-Intérieur!DO26</f>
        <v>0</v>
      </c>
      <c r="DP26" s="31" t="n">
        <f aca="false">Total!DP26-Imports!DP26-Intérieur!DP26</f>
        <v>0</v>
      </c>
      <c r="DQ26" s="30" t="n">
        <f aca="false">Total!DQ26-Imports!DQ26-Intérieur!DQ26</f>
        <v>0</v>
      </c>
      <c r="DR26" s="31" t="n">
        <f aca="false">Total!DR26-Imports!DR26-Intérieur!DR26</f>
        <v>0</v>
      </c>
      <c r="DS26" s="30" t="n">
        <f aca="false">Total!DS26-Imports!DS26-Intérieur!DS26</f>
        <v>0</v>
      </c>
      <c r="DT26" s="31" t="n">
        <f aca="false">Total!DT26-Imports!DT26-Intérieur!DT26</f>
        <v>0</v>
      </c>
      <c r="DU26" s="30" t="n">
        <f aca="false">Total!DU26-Imports!DU26-Intérieur!DU26</f>
        <v>0</v>
      </c>
      <c r="DV26" s="31" t="n">
        <f aca="false">Total!DV26-Imports!DV26-Intérieur!DV26</f>
        <v>0</v>
      </c>
      <c r="DW26" s="30" t="n">
        <f aca="false">Total!DW26-Imports!DW26-Intérieur!DW26</f>
        <v>0</v>
      </c>
      <c r="DX26" s="31" t="n">
        <f aca="false">Total!DX26-Imports!DX26-Intérieur!DX26</f>
        <v>0</v>
      </c>
      <c r="DY26" s="30" t="n">
        <f aca="false">Total!DY26-Imports!DY26-Intérieur!DY26</f>
        <v>0</v>
      </c>
      <c r="DZ26" s="31" t="n">
        <f aca="false">Total!DZ26-Imports!DZ26-Intérieur!DZ26</f>
        <v>1</v>
      </c>
      <c r="EA26" s="30" t="n">
        <f aca="false">Total!EA26-Imports!EA26-Intérieur!EA26</f>
        <v>0</v>
      </c>
      <c r="EB26" s="31" t="n">
        <f aca="false">Total!EB26-Imports!EB26-Intérieur!EB26</f>
        <v>0</v>
      </c>
      <c r="EC26" s="30" t="n">
        <f aca="false">Total!EC26-Imports!EC26-Intérieur!EC26</f>
        <v>0</v>
      </c>
      <c r="ED26" s="31" t="n">
        <f aca="false">Total!ED26-Imports!ED26-Intérieur!ED26</f>
        <v>0</v>
      </c>
      <c r="EE26" s="30" t="n">
        <f aca="false">Total!EE26-Imports!EE26-Intérieur!EE26</f>
        <v>0</v>
      </c>
      <c r="EF26" s="31" t="n">
        <f aca="false">Total!EF26-Imports!EF26-Intérieur!EF26</f>
        <v>0</v>
      </c>
      <c r="EG26" s="30" t="n">
        <f aca="false">Total!EG26-Imports!EG26-Intérieur!EG26</f>
        <v>0</v>
      </c>
      <c r="EH26" s="31" t="n">
        <f aca="false">Total!EH26-Imports!EH26-Intérieur!EH26</f>
        <v>0</v>
      </c>
      <c r="EI26" s="30" t="n">
        <f aca="false">Total!EI26-Imports!EI26-Intérieur!EI26</f>
        <v>0</v>
      </c>
      <c r="EJ26" s="31" t="n">
        <f aca="false">Total!EJ26-Imports!EJ26-Intérieur!EJ26</f>
        <v>0</v>
      </c>
      <c r="EK26" s="30" t="n">
        <f aca="false">Total!EK26-Imports!EK26-Intérieur!EK26</f>
        <v>0</v>
      </c>
      <c r="EL26" s="31" t="n">
        <f aca="false">Total!EL26-Imports!EL26-Intérieur!EL26</f>
        <v>0</v>
      </c>
      <c r="EM26" s="30" t="n">
        <f aca="false">Total!EM26-Imports!EM26-Intérieur!EM26</f>
        <v>0</v>
      </c>
      <c r="EN26" s="31" t="n">
        <f aca="false">Total!EN26-Imports!EN26-Intérieur!EN26</f>
        <v>0</v>
      </c>
      <c r="EO26" s="30" t="n">
        <f aca="false">Total!EO26-Imports!EO26-Intérieur!EO26</f>
        <v>0</v>
      </c>
      <c r="EP26" s="31" t="n">
        <f aca="false">Total!EP26-Imports!EP26-Intérieur!EP26</f>
        <v>0</v>
      </c>
      <c r="EQ26" s="30" t="n">
        <f aca="false">Total!EQ26-Imports!EQ26-Intérieur!EQ26</f>
        <v>0</v>
      </c>
      <c r="ER26" s="31" t="n">
        <f aca="false">Total!ER26-Imports!ER26-Intérieur!ER26</f>
        <v>0</v>
      </c>
      <c r="ES26" s="30" t="n">
        <f aca="false">Total!ES26-Imports!ES26-Intérieur!ES26</f>
        <v>0</v>
      </c>
      <c r="ET26" s="31" t="n">
        <f aca="false">Total!ET26-Imports!ET26-Intérieur!ET26</f>
        <v>0</v>
      </c>
      <c r="EU26" s="30" t="n">
        <f aca="false">Total!EU26-Imports!EU26-Intérieur!EU26</f>
        <v>0</v>
      </c>
      <c r="EV26" s="31" t="n">
        <f aca="false">Total!EV26-Imports!EV26-Intérieur!EV26</f>
        <v>0</v>
      </c>
      <c r="EW26" s="30" t="n">
        <f aca="false">Total!EW26-Imports!EW26-Intérieur!EW26</f>
        <v>0</v>
      </c>
      <c r="EX26" s="31" t="n">
        <f aca="false">Total!EX26-Imports!EX26-Intérieur!EX26</f>
        <v>0</v>
      </c>
      <c r="EY26" s="30" t="n">
        <f aca="false">Total!EY26-Imports!EY26-Intérieur!EY26</f>
        <v>0</v>
      </c>
      <c r="EZ26" s="31" t="n">
        <f aca="false">Total!EZ26-Imports!EZ26-Intérieur!EZ26</f>
        <v>0</v>
      </c>
      <c r="FA26" s="30" t="n">
        <f aca="false">Total!FA26-Imports!FA26-Intérieur!FA26</f>
        <v>0</v>
      </c>
      <c r="FB26" s="31" t="n">
        <f aca="false">Total!FB26-Imports!FB26-Intérieur!FB26</f>
        <v>0</v>
      </c>
      <c r="FC26" s="30" t="n">
        <f aca="false">Total!FC26-Imports!FC26-Intérieur!FC26</f>
        <v>0</v>
      </c>
      <c r="FD26" s="31" t="n">
        <f aca="false">Total!FD26-Imports!FD26-Intérieur!FD26</f>
        <v>0</v>
      </c>
      <c r="FE26" s="30" t="n">
        <f aca="false">Total!FE26-Imports!FE26-Intérieur!FE26</f>
        <v>0</v>
      </c>
      <c r="FF26" s="31" t="n">
        <f aca="false">Total!FF26-Imports!FF26-Intérieur!FF26</f>
        <v>0</v>
      </c>
      <c r="FG26" s="30" t="n">
        <f aca="false">Total!FG26-Imports!FG26-Intérieur!FG26</f>
        <v>0</v>
      </c>
      <c r="FH26" s="31" t="n">
        <f aca="false">Total!FH26-Imports!FH26-Intérieur!FH26</f>
        <v>0</v>
      </c>
      <c r="FI26" s="30" t="n">
        <f aca="false">Total!FI26-Imports!FI26-Intérieur!FI26</f>
        <v>0</v>
      </c>
      <c r="FJ26" s="31" t="n">
        <f aca="false">Total!FJ26-Imports!FJ26-Intérieur!FJ26</f>
        <v>0</v>
      </c>
      <c r="FK26" s="30" t="n">
        <f aca="false">Total!FK26-Imports!FK26-Intérieur!FK26</f>
        <v>0</v>
      </c>
      <c r="FL26" s="31" t="n">
        <f aca="false">Total!FL26-Imports!FL26-Intérieur!FL26</f>
        <v>0</v>
      </c>
      <c r="FM26" s="30" t="n">
        <f aca="false">Total!FM26-Imports!FM26-Intérieur!FM26</f>
        <v>0</v>
      </c>
      <c r="FN26" s="31" t="n">
        <f aca="false">Total!FN26-Imports!FN26-Intérieur!FN26</f>
        <v>0</v>
      </c>
      <c r="FO26" s="30" t="n">
        <f aca="false">Total!FO26-Imports!FO26-Intérieur!FO26</f>
        <v>0</v>
      </c>
      <c r="FP26" s="31" t="n">
        <f aca="false">Total!FP26-Imports!FP26-Intérieur!FP26</f>
        <v>0</v>
      </c>
      <c r="FQ26" s="30" t="n">
        <f aca="false">Total!FQ26-Imports!FQ26-Intérieur!FQ26</f>
        <v>1</v>
      </c>
      <c r="FR26" s="31" t="n">
        <f aca="false">Total!FR26-Imports!FR26-Intérieur!FR26</f>
        <v>0</v>
      </c>
      <c r="FS26" s="30" t="n">
        <f aca="false">Total!FS26-Imports!FS26-Intérieur!FS26</f>
        <v>0</v>
      </c>
      <c r="FT26" s="31" t="n">
        <f aca="false">Total!FT26-Imports!FT26-Intérieur!FT26</f>
        <v>-1</v>
      </c>
      <c r="FU26" s="30" t="n">
        <f aca="false">Total!FU26-Imports!FU26-Intérieur!FU26</f>
        <v>0</v>
      </c>
      <c r="FV26" s="31" t="n">
        <f aca="false">Total!FV26-Imports!FV26-Intérieur!FV26</f>
        <v>0</v>
      </c>
      <c r="FW26" s="30" t="n">
        <f aca="false">Total!FW26-Imports!FW26-Intérieur!FW26</f>
        <v>0</v>
      </c>
      <c r="FX26" s="31" t="n">
        <f aca="false">Total!FX26-Imports!FX26-Intérieur!FX26</f>
        <v>0</v>
      </c>
      <c r="FY26" s="30" t="n">
        <f aca="false">Total!FY26-Imports!FY26-Intérieur!FY26</f>
        <v>0</v>
      </c>
      <c r="FZ26" s="31" t="n">
        <f aca="false">Total!FZ26-Imports!FZ26-Intérieur!FZ26</f>
        <v>0</v>
      </c>
      <c r="GA26" s="30" t="n">
        <f aca="false">Total!GA26-Imports!GA26-Intérieur!GA26</f>
        <v>0</v>
      </c>
      <c r="GB26" s="31" t="n">
        <f aca="false">Total!GB26-Imports!GB26-Intérieur!GB26</f>
        <v>0</v>
      </c>
      <c r="GC26" s="30" t="n">
        <f aca="false">Total!GC26-Imports!GC26-Intérieur!GC26</f>
        <v>0</v>
      </c>
      <c r="GD26" s="31" t="n">
        <f aca="false">Total!GD26-Imports!GD26-Intérieur!GD26</f>
        <v>0</v>
      </c>
      <c r="GE26" s="30" t="n">
        <f aca="false">Total!GE26-Imports!GE26-Intérieur!GE26</f>
        <v>0</v>
      </c>
      <c r="GF26" s="31" t="n">
        <f aca="false">Total!GF26-Imports!GF26-Intérieur!GF26</f>
        <v>0</v>
      </c>
      <c r="GG26" s="30" t="n">
        <f aca="false">Total!GG26-Imports!GG26-Intérieur!GG26</f>
        <v>0</v>
      </c>
      <c r="GH26" s="31" t="n">
        <f aca="false">Total!GH26-Imports!GH26-Intérieur!GH26</f>
        <v>0</v>
      </c>
      <c r="GI26" s="30" t="n">
        <f aca="false">Total!GI26-Imports!GI26-Intérieur!GI26</f>
        <v>0</v>
      </c>
      <c r="GJ26" s="31" t="n">
        <f aca="false">Total!GJ26-Imports!GJ26-Intérieur!GJ26</f>
        <v>0</v>
      </c>
      <c r="GK26" s="30" t="n">
        <f aca="false">Total!GK26-Imports!GK26-Intérieur!GK26</f>
        <v>0</v>
      </c>
      <c r="GL26" s="31" t="n">
        <f aca="false">Total!GL26-Imports!GL26-Intérieur!GL26</f>
        <v>0</v>
      </c>
      <c r="GM26" s="30" t="n">
        <f aca="false">Total!GM26-Imports!GM26-Intérieur!GM26</f>
        <v>0</v>
      </c>
      <c r="GN26" s="31" t="n">
        <f aca="false">Total!GN26-Imports!GN26-Intérieur!GN26</f>
        <v>0</v>
      </c>
      <c r="GO26" s="30" t="n">
        <f aca="false">Total!GO26-Imports!GO26-Intérieur!GO26</f>
        <v>0</v>
      </c>
      <c r="GP26" s="31" t="n">
        <f aca="false">Total!GP26-Imports!GP26-Intérieur!GP26</f>
        <v>0</v>
      </c>
      <c r="GQ26" s="30" t="n">
        <f aca="false">Total!GQ26-Imports!GQ26-Intérieur!GQ26</f>
        <v>0</v>
      </c>
      <c r="GR26" s="31" t="n">
        <f aca="false">Total!GR26-Imports!GR26-Intérieur!GR26</f>
        <v>0</v>
      </c>
      <c r="GS26" s="30" t="n">
        <f aca="false">Total!GS26-Imports!GS26-Intérieur!GS26</f>
        <v>0</v>
      </c>
      <c r="GT26" s="31" t="n">
        <f aca="false">Total!GT26-Imports!GT26-Intérieur!GT26</f>
        <v>0</v>
      </c>
      <c r="GU26" s="30" t="n">
        <f aca="false">Total!GU26-Imports!GU26-Intérieur!GU26</f>
        <v>0</v>
      </c>
      <c r="GV26" s="31" t="n">
        <f aca="false">Total!GV26-Imports!GV26-Intérieur!GV26</f>
        <v>0</v>
      </c>
      <c r="GW26" s="30" t="n">
        <f aca="false">Total!GW26-Imports!GW26-Intérieur!GW26</f>
        <v>0</v>
      </c>
      <c r="GX26" s="31" t="n">
        <f aca="false">Total!GX26-Imports!GX26-Intérieur!GX26</f>
        <v>0</v>
      </c>
      <c r="GY26" s="30" t="n">
        <f aca="false">Total!GY26-Imports!GY26-Intérieur!GY26</f>
        <v>0</v>
      </c>
      <c r="GZ26" s="31" t="n">
        <f aca="false">Total!GZ26-Imports!GZ26-Intérieur!GZ26</f>
        <v>0</v>
      </c>
      <c r="HA26" s="30" t="n">
        <f aca="false">Total!HA26-Imports!HA26-Intérieur!HA26</f>
        <v>0</v>
      </c>
      <c r="HB26" s="31" t="n">
        <f aca="false">Total!HB26-Imports!HB26-Intérieur!HB26</f>
        <v>0</v>
      </c>
      <c r="HC26" s="30" t="n">
        <f aca="false">Total!HC26-Imports!HC26-Intérieur!HC26</f>
        <v>0</v>
      </c>
      <c r="HD26" s="31" t="n">
        <f aca="false">Total!HD26-Imports!HD26-Intérieur!HD26</f>
        <v>0</v>
      </c>
      <c r="HE26" s="30" t="n">
        <f aca="false">Total!HE26-Imports!HE26-Intérieur!HE26</f>
        <v>0</v>
      </c>
      <c r="HF26" s="31" t="n">
        <f aca="false">Total!HF26-Imports!HF26-Intérieur!HF26</f>
        <v>0</v>
      </c>
      <c r="HG26" s="30" t="n">
        <f aca="false">Total!HG26-Imports!HG26-Intérieur!HG26</f>
        <v>0</v>
      </c>
      <c r="HH26" s="31" t="n">
        <f aca="false">Total!HH26-Imports!HH26-Intérieur!HH26</f>
        <v>0</v>
      </c>
      <c r="HI26" s="30" t="n">
        <f aca="false">Total!HI26-Imports!HI26-Intérieur!HI26</f>
        <v>0</v>
      </c>
      <c r="HJ26" s="31" t="n">
        <f aca="false">Total!HJ26-Imports!HJ26-Intérieur!HJ26</f>
        <v>-1</v>
      </c>
      <c r="HK26" s="30" t="n">
        <f aca="false">Total!HK26-Imports!HK26-Intérieur!HK26</f>
        <v>0</v>
      </c>
      <c r="HL26" s="31" t="n">
        <f aca="false">Total!HL26-Imports!HL26-Intérieur!HL26</f>
        <v>0</v>
      </c>
      <c r="HM26" s="30" t="n">
        <f aca="false">Total!HM26-Imports!HM26-Intérieur!HM26</f>
        <v>0</v>
      </c>
      <c r="HN26" s="31" t="n">
        <f aca="false">Total!HN26-Imports!HN26-Intérieur!HN26</f>
        <v>0</v>
      </c>
      <c r="HO26" s="30" t="n">
        <f aca="false">Total!HO26-Imports!HO26-Intérieur!HO26</f>
        <v>0</v>
      </c>
      <c r="HP26" s="31" t="n">
        <f aca="false">Total!HP26-Imports!HP26-Intérieur!HP26</f>
        <v>0</v>
      </c>
      <c r="HQ26" s="30" t="n">
        <f aca="false">Total!HQ26-Imports!HQ26-Intérieur!HQ26</f>
        <v>0</v>
      </c>
      <c r="HR26" s="31" t="n">
        <f aca="false">Total!HR26-Imports!HR26-Intérieur!HR26</f>
        <v>0</v>
      </c>
      <c r="HS26" s="30" t="n">
        <f aca="false">Total!HS26-Imports!HS26-Intérieur!HS26</f>
        <v>0</v>
      </c>
      <c r="HT26" s="31" t="n">
        <f aca="false">Total!HT26-Imports!HT26-Intérieur!HT26</f>
        <v>0</v>
      </c>
      <c r="HU26" s="30" t="n">
        <f aca="false">Total!HU26-Imports!HU26-Intérieur!HU26</f>
        <v>0</v>
      </c>
      <c r="HV26" s="31" t="n">
        <f aca="false">Total!HV26+Imports!HW26</f>
        <v>2</v>
      </c>
      <c r="HW26" s="30" t="n">
        <f aca="false">SUM(D26:HV26)</f>
        <v>1</v>
      </c>
    </row>
    <row r="27" customFormat="false" ht="12.75" hidden="false" customHeight="false" outlineLevel="0" collapsed="false">
      <c r="A27" s="27" t="n">
        <v>12</v>
      </c>
      <c r="B27" s="27" t="s">
        <v>33</v>
      </c>
      <c r="C27" s="28" t="s">
        <v>138</v>
      </c>
      <c r="D27" s="29" t="n">
        <f aca="false">Total!D27-Imports!D27-Intérieur!D27</f>
        <v>0</v>
      </c>
      <c r="E27" s="30" t="n">
        <f aca="false">Total!E27-Imports!E27-Intérieur!E27</f>
        <v>0</v>
      </c>
      <c r="F27" s="29" t="n">
        <f aca="false">Total!F27-Imports!F27-Intérieur!F27</f>
        <v>0</v>
      </c>
      <c r="G27" s="30" t="n">
        <f aca="false">Total!G27-Imports!G27-Intérieur!G27</f>
        <v>0</v>
      </c>
      <c r="H27" s="29" t="n">
        <f aca="false">Total!H27-Imports!H27-Intérieur!H27</f>
        <v>0</v>
      </c>
      <c r="I27" s="30" t="n">
        <f aca="false">Total!I27-Imports!I27-Intérieur!I27</f>
        <v>0</v>
      </c>
      <c r="J27" s="29" t="n">
        <f aca="false">Total!J27-Imports!J27-Intérieur!J27</f>
        <v>0</v>
      </c>
      <c r="K27" s="30" t="n">
        <f aca="false">Total!K27-Imports!K27-Intérieur!K27</f>
        <v>0</v>
      </c>
      <c r="L27" s="29" t="n">
        <f aca="false">Total!L27-Imports!L27-Intérieur!L27</f>
        <v>0</v>
      </c>
      <c r="M27" s="30" t="n">
        <f aca="false">Total!M27-Imports!M27-Intérieur!M27</f>
        <v>0</v>
      </c>
      <c r="N27" s="29" t="n">
        <f aca="false">Total!N27-Imports!N27-Intérieur!N27</f>
        <v>0</v>
      </c>
      <c r="O27" s="30" t="n">
        <f aca="false">Total!O27-Imports!O27-Intérieur!O27</f>
        <v>0</v>
      </c>
      <c r="P27" s="29" t="n">
        <f aca="false">Total!P27-Imports!P27-Intérieur!P27</f>
        <v>0</v>
      </c>
      <c r="Q27" s="30" t="n">
        <f aca="false">Total!Q27-Imports!Q27-Intérieur!Q27</f>
        <v>0</v>
      </c>
      <c r="R27" s="29" t="n">
        <f aca="false">Total!R27-Imports!R27-Intérieur!R27</f>
        <v>0</v>
      </c>
      <c r="S27" s="30" t="n">
        <f aca="false">Total!S27-Imports!S27-Intérieur!S27</f>
        <v>0</v>
      </c>
      <c r="T27" s="29" t="n">
        <f aca="false">Total!T27-Imports!T27-Intérieur!T27</f>
        <v>0</v>
      </c>
      <c r="U27" s="30" t="n">
        <f aca="false">Total!U27-Imports!U27-Intérieur!U27</f>
        <v>0</v>
      </c>
      <c r="V27" s="29" t="n">
        <f aca="false">Total!V27-Imports!V27-Intérieur!V27</f>
        <v>0</v>
      </c>
      <c r="W27" s="30" t="n">
        <f aca="false">Total!W27-Imports!W27-Intérieur!W27</f>
        <v>0</v>
      </c>
      <c r="X27" s="29" t="n">
        <f aca="false">Total!X27-Imports!X27-Intérieur!X27</f>
        <v>0</v>
      </c>
      <c r="Y27" s="30" t="n">
        <f aca="false">Total!Y27-Imports!Y27-Intérieur!Y27</f>
        <v>0</v>
      </c>
      <c r="Z27" s="29" t="n">
        <f aca="false">Total!Z27-Imports!Z27-Intérieur!Z27</f>
        <v>0</v>
      </c>
      <c r="AA27" s="30" t="n">
        <f aca="false">Total!AA27-Imports!AA27-Intérieur!AA27</f>
        <v>0</v>
      </c>
      <c r="AB27" s="29" t="n">
        <f aca="false">Total!AB27-Imports!AB27-Intérieur!AB27</f>
        <v>0</v>
      </c>
      <c r="AC27" s="30" t="n">
        <f aca="false">Total!AC27-Imports!AC27-Intérieur!AC27</f>
        <v>0</v>
      </c>
      <c r="AD27" s="29" t="n">
        <f aca="false">Total!AD27-Imports!AD27-Intérieur!AD27</f>
        <v>0</v>
      </c>
      <c r="AE27" s="30" t="n">
        <f aca="false">Total!AE27-Imports!AE27-Intérieur!AE27</f>
        <v>0</v>
      </c>
      <c r="AF27" s="29" t="n">
        <f aca="false">Total!AF27-Imports!AF27-Intérieur!AF27</f>
        <v>0</v>
      </c>
      <c r="AG27" s="30" t="n">
        <f aca="false">Total!AG27-Imports!AG27-Intérieur!AG27</f>
        <v>0</v>
      </c>
      <c r="AH27" s="29" t="n">
        <f aca="false">Total!AH27-Imports!AH27-Intérieur!AH27</f>
        <v>0</v>
      </c>
      <c r="AI27" s="30" t="n">
        <f aca="false">Total!AI27-Imports!AI27-Intérieur!AI27</f>
        <v>0</v>
      </c>
      <c r="AJ27" s="29" t="n">
        <f aca="false">Total!AJ27-Imports!AJ27-Intérieur!AJ27</f>
        <v>0</v>
      </c>
      <c r="AK27" s="30" t="n">
        <f aca="false">Total!AK27-Imports!AK27-Intérieur!AK27</f>
        <v>0</v>
      </c>
      <c r="AL27" s="29" t="n">
        <f aca="false">Total!AL27-Imports!AL27-Intérieur!AL27</f>
        <v>0</v>
      </c>
      <c r="AM27" s="30" t="n">
        <f aca="false">Total!AM27-Imports!AM27-Intérieur!AM27</f>
        <v>0</v>
      </c>
      <c r="AN27" s="29" t="n">
        <f aca="false">Total!AN27-Imports!AN27-Intérieur!AN27</f>
        <v>0</v>
      </c>
      <c r="AO27" s="30" t="n">
        <f aca="false">Total!AO27-Imports!AO27-Intérieur!AO27</f>
        <v>0</v>
      </c>
      <c r="AP27" s="29" t="n">
        <f aca="false">Total!AP27-Imports!AP27-Intérieur!AP27</f>
        <v>0</v>
      </c>
      <c r="AQ27" s="30" t="n">
        <f aca="false">Total!AQ27-Imports!AQ27-Intérieur!AQ27</f>
        <v>0</v>
      </c>
      <c r="AR27" s="29" t="n">
        <f aca="false">Total!AR27-Imports!AR27-Intérieur!AR27</f>
        <v>0</v>
      </c>
      <c r="AS27" s="30" t="n">
        <f aca="false">Total!AS27-Imports!AS27-Intérieur!AS27</f>
        <v>0</v>
      </c>
      <c r="AT27" s="29" t="n">
        <f aca="false">Total!AT27-Imports!AT27-Intérieur!AT27</f>
        <v>0</v>
      </c>
      <c r="AU27" s="30" t="n">
        <f aca="false">Total!AU27-Imports!AU27-Intérieur!AU27</f>
        <v>0</v>
      </c>
      <c r="AV27" s="29" t="n">
        <f aca="false">Total!AV27-Imports!AV27-Intérieur!AV27</f>
        <v>0</v>
      </c>
      <c r="AW27" s="30" t="n">
        <f aca="false">Total!AW27-Imports!AW27-Intérieur!AW27</f>
        <v>0</v>
      </c>
      <c r="AX27" s="29" t="n">
        <f aca="false">Total!AX27-Imports!AX27-Intérieur!AX27</f>
        <v>0</v>
      </c>
      <c r="AY27" s="30" t="n">
        <f aca="false">Total!AY27-Imports!AY27-Intérieur!AY27</f>
        <v>0</v>
      </c>
      <c r="AZ27" s="29" t="n">
        <f aca="false">Total!AZ27-Imports!AZ27-Intérieur!AZ27</f>
        <v>0</v>
      </c>
      <c r="BA27" s="30" t="n">
        <f aca="false">Total!BA27-Imports!BA27-Intérieur!BA27</f>
        <v>0</v>
      </c>
      <c r="BB27" s="29" t="n">
        <f aca="false">Total!BB27-Imports!BB27-Intérieur!BB27</f>
        <v>0</v>
      </c>
      <c r="BC27" s="30" t="n">
        <f aca="false">Total!BC27-Imports!BC27-Intérieur!BC27</f>
        <v>0</v>
      </c>
      <c r="BD27" s="29" t="n">
        <f aca="false">Total!BD27-Imports!BD27-Intérieur!BD27</f>
        <v>0</v>
      </c>
      <c r="BE27" s="30" t="n">
        <f aca="false">Total!BE27-Imports!BE27-Intérieur!BE27</f>
        <v>0</v>
      </c>
      <c r="BF27" s="29" t="n">
        <f aca="false">Total!BF27-Imports!BF27-Intérieur!BF27</f>
        <v>0</v>
      </c>
      <c r="BG27" s="30" t="n">
        <f aca="false">Total!BG27-Imports!BG27-Intérieur!BG27</f>
        <v>0</v>
      </c>
      <c r="BH27" s="29" t="n">
        <f aca="false">Total!BH27-Imports!BH27-Intérieur!BH27</f>
        <v>0</v>
      </c>
      <c r="BI27" s="30" t="n">
        <f aca="false">Total!BI27-Imports!BI27-Intérieur!BI27</f>
        <v>0</v>
      </c>
      <c r="BJ27" s="29" t="n">
        <f aca="false">Total!BJ27-Imports!BJ27-Intérieur!BJ27</f>
        <v>0</v>
      </c>
      <c r="BK27" s="30" t="n">
        <f aca="false">Total!BK27-Imports!BK27-Intérieur!BK27</f>
        <v>0</v>
      </c>
      <c r="BL27" s="29" t="n">
        <f aca="false">Total!BL27-Imports!BL27-Intérieur!BL27</f>
        <v>0</v>
      </c>
      <c r="BM27" s="30" t="n">
        <f aca="false">Total!BM27-Imports!BM27-Intérieur!BM27</f>
        <v>0</v>
      </c>
      <c r="BN27" s="29" t="n">
        <f aca="false">Total!BN27-Imports!BN27-Intérieur!BN27</f>
        <v>0</v>
      </c>
      <c r="BO27" s="30" t="n">
        <f aca="false">Total!BO27-Imports!BO27-Intérieur!BO27</f>
        <v>0</v>
      </c>
      <c r="BP27" s="29" t="n">
        <f aca="false">Total!BP27-Imports!BP27-Intérieur!BP27</f>
        <v>0</v>
      </c>
      <c r="BQ27" s="30" t="n">
        <f aca="false">Total!BQ27-Imports!BQ27-Intérieur!BQ27</f>
        <v>0</v>
      </c>
      <c r="BR27" s="29" t="n">
        <f aca="false">Total!BR27-Imports!BR27-Intérieur!BR27</f>
        <v>0</v>
      </c>
      <c r="BS27" s="30" t="n">
        <f aca="false">Total!BS27-Imports!BS27-Intérieur!BS27</f>
        <v>0</v>
      </c>
      <c r="BT27" s="29" t="n">
        <f aca="false">Total!BT27-Imports!BT27-Intérieur!BT27</f>
        <v>0</v>
      </c>
      <c r="BU27" s="30" t="n">
        <f aca="false">Total!BU27-Imports!BU27-Intérieur!BU27</f>
        <v>0</v>
      </c>
      <c r="BV27" s="29" t="n">
        <f aca="false">Total!BV27-Imports!BV27-Intérieur!BV27</f>
        <v>0</v>
      </c>
      <c r="BW27" s="30" t="n">
        <f aca="false">Total!BW27-Imports!BW27-Intérieur!BW27</f>
        <v>0</v>
      </c>
      <c r="BX27" s="29" t="n">
        <f aca="false">Total!BX27-Imports!BX27-Intérieur!BX27</f>
        <v>0</v>
      </c>
      <c r="BY27" s="30" t="n">
        <f aca="false">Total!BY27-Imports!BY27-Intérieur!BY27</f>
        <v>0</v>
      </c>
      <c r="BZ27" s="29" t="n">
        <f aca="false">Total!BZ27-Imports!BZ27-Intérieur!BZ27</f>
        <v>0</v>
      </c>
      <c r="CA27" s="30" t="n">
        <f aca="false">Total!CA27-Imports!CA27-Intérieur!CA27</f>
        <v>0</v>
      </c>
      <c r="CB27" s="29" t="n">
        <f aca="false">Total!CB27-Imports!CB27-Intérieur!CB27</f>
        <v>0</v>
      </c>
      <c r="CC27" s="30" t="n">
        <f aca="false">Total!CC27-Imports!CC27-Intérieur!CC27</f>
        <v>0</v>
      </c>
      <c r="CD27" s="29" t="n">
        <f aca="false">Total!CD27-Imports!CD27-Intérieur!CD27</f>
        <v>0</v>
      </c>
      <c r="CE27" s="30" t="n">
        <f aca="false">Total!CE27-Imports!CE27-Intérieur!CE27</f>
        <v>0</v>
      </c>
      <c r="CF27" s="29" t="n">
        <f aca="false">Total!CF27-Imports!CF27-Intérieur!CF27</f>
        <v>0</v>
      </c>
      <c r="CG27" s="30" t="n">
        <f aca="false">Total!CG27-Imports!CG27-Intérieur!CG27</f>
        <v>0</v>
      </c>
      <c r="CH27" s="29" t="n">
        <f aca="false">Total!CH27-Imports!CH27-Intérieur!CH27</f>
        <v>0</v>
      </c>
      <c r="CI27" s="30" t="n">
        <f aca="false">Total!CI27-Imports!CI27-Intérieur!CI27</f>
        <v>0</v>
      </c>
      <c r="CJ27" s="29" t="n">
        <f aca="false">Total!CJ27-Imports!CJ27-Intérieur!CJ27</f>
        <v>0</v>
      </c>
      <c r="CK27" s="30" t="n">
        <f aca="false">Total!CK27-Imports!CK27-Intérieur!CK27</f>
        <v>0</v>
      </c>
      <c r="CL27" s="29" t="n">
        <f aca="false">Total!CL27-Imports!CL27-Intérieur!CL27</f>
        <v>0</v>
      </c>
      <c r="CM27" s="30" t="n">
        <f aca="false">Total!CM27-Imports!CM27-Intérieur!CM27</f>
        <v>0</v>
      </c>
      <c r="CN27" s="29" t="n">
        <f aca="false">Total!CN27-Imports!CN27-Intérieur!CN27</f>
        <v>0</v>
      </c>
      <c r="CO27" s="30" t="n">
        <f aca="false">Total!CO27-Imports!CO27-Intérieur!CO27</f>
        <v>0</v>
      </c>
      <c r="CP27" s="29" t="n">
        <f aca="false">Total!CP27-Imports!CP27-Intérieur!CP27</f>
        <v>0</v>
      </c>
      <c r="CQ27" s="30" t="n">
        <f aca="false">Total!CQ27-Imports!CQ27-Intérieur!CQ27</f>
        <v>0</v>
      </c>
      <c r="CR27" s="29" t="n">
        <f aca="false">Total!CR27-Imports!CR27-Intérieur!CR27</f>
        <v>0</v>
      </c>
      <c r="CS27" s="30" t="n">
        <f aca="false">Total!CS27-Imports!CS27-Intérieur!CS27</f>
        <v>0</v>
      </c>
      <c r="CT27" s="29" t="n">
        <f aca="false">Total!CT27-Imports!CT27-Intérieur!CT27</f>
        <v>0</v>
      </c>
      <c r="CU27" s="30" t="n">
        <f aca="false">Total!CU27-Imports!CU27-Intérieur!CU27</f>
        <v>0</v>
      </c>
      <c r="CV27" s="29" t="n">
        <f aca="false">Total!CV27-Imports!CV27-Intérieur!CV27</f>
        <v>0</v>
      </c>
      <c r="CW27" s="30" t="n">
        <f aca="false">Total!CW27-Imports!CW27-Intérieur!CW27</f>
        <v>0</v>
      </c>
      <c r="CX27" s="29" t="n">
        <f aca="false">Total!CX27-Imports!CX27-Intérieur!CX27</f>
        <v>0</v>
      </c>
      <c r="CY27" s="30" t="n">
        <f aca="false">Total!CY27-Imports!CY27-Intérieur!CY27</f>
        <v>0</v>
      </c>
      <c r="CZ27" s="29" t="n">
        <f aca="false">Total!CZ27-Imports!CZ27-Intérieur!CZ27</f>
        <v>0</v>
      </c>
      <c r="DA27" s="30" t="n">
        <f aca="false">Total!DA27-Imports!DA27-Intérieur!DA27</f>
        <v>0</v>
      </c>
      <c r="DB27" s="29" t="n">
        <f aca="false">Total!DB27-Imports!DB27-Intérieur!DB27</f>
        <v>0</v>
      </c>
      <c r="DC27" s="30" t="n">
        <f aca="false">Total!DC27-Imports!DC27-Intérieur!DC27</f>
        <v>0</v>
      </c>
      <c r="DD27" s="31" t="n">
        <f aca="false">Total!DD27-Imports!DD27-Intérieur!DD27</f>
        <v>0</v>
      </c>
      <c r="DE27" s="30" t="n">
        <f aca="false">Total!DE27-Imports!DE27-Intérieur!DE27</f>
        <v>0</v>
      </c>
      <c r="DF27" s="31" t="n">
        <f aca="false">Total!DF27-Imports!DF27-Intérieur!DF27</f>
        <v>0</v>
      </c>
      <c r="DG27" s="30" t="n">
        <f aca="false">Total!DG27-Imports!DG27-Intérieur!DG27</f>
        <v>0</v>
      </c>
      <c r="DH27" s="31" t="n">
        <f aca="false">Total!DH27-Imports!DH27-Intérieur!DH27</f>
        <v>0</v>
      </c>
      <c r="DI27" s="30" t="n">
        <f aca="false">Total!DI27-Imports!DI27-Intérieur!DI27</f>
        <v>0</v>
      </c>
      <c r="DJ27" s="31" t="n">
        <f aca="false">Total!DJ27-Imports!DJ27-Intérieur!DJ27</f>
        <v>0</v>
      </c>
      <c r="DK27" s="30" t="n">
        <f aca="false">Total!DK27-Imports!DK27-Intérieur!DK27</f>
        <v>0</v>
      </c>
      <c r="DL27" s="31" t="n">
        <f aca="false">Total!DL27-Imports!DL27-Intérieur!DL27</f>
        <v>0</v>
      </c>
      <c r="DM27" s="30" t="n">
        <f aca="false">Total!DM27-Imports!DM27-Intérieur!DM27</f>
        <v>0</v>
      </c>
      <c r="DN27" s="31" t="n">
        <f aca="false">Total!DN27-Imports!DN27-Intérieur!DN27</f>
        <v>0</v>
      </c>
      <c r="DO27" s="30" t="n">
        <f aca="false">Total!DO27-Imports!DO27-Intérieur!DO27</f>
        <v>0</v>
      </c>
      <c r="DP27" s="31" t="n">
        <f aca="false">Total!DP27-Imports!DP27-Intérieur!DP27</f>
        <v>0</v>
      </c>
      <c r="DQ27" s="30" t="n">
        <f aca="false">Total!DQ27-Imports!DQ27-Intérieur!DQ27</f>
        <v>0</v>
      </c>
      <c r="DR27" s="31" t="n">
        <f aca="false">Total!DR27-Imports!DR27-Intérieur!DR27</f>
        <v>0</v>
      </c>
      <c r="DS27" s="30" t="n">
        <f aca="false">Total!DS27-Imports!DS27-Intérieur!DS27</f>
        <v>0</v>
      </c>
      <c r="DT27" s="31" t="n">
        <f aca="false">Total!DT27-Imports!DT27-Intérieur!DT27</f>
        <v>0</v>
      </c>
      <c r="DU27" s="30" t="n">
        <f aca="false">Total!DU27-Imports!DU27-Intérieur!DU27</f>
        <v>0</v>
      </c>
      <c r="DV27" s="31" t="n">
        <f aca="false">Total!DV27-Imports!DV27-Intérieur!DV27</f>
        <v>0</v>
      </c>
      <c r="DW27" s="30" t="n">
        <f aca="false">Total!DW27-Imports!DW27-Intérieur!DW27</f>
        <v>0</v>
      </c>
      <c r="DX27" s="31" t="n">
        <f aca="false">Total!DX27-Imports!DX27-Intérieur!DX27</f>
        <v>0</v>
      </c>
      <c r="DY27" s="30" t="n">
        <f aca="false">Total!DY27-Imports!DY27-Intérieur!DY27</f>
        <v>0</v>
      </c>
      <c r="DZ27" s="31" t="n">
        <f aca="false">Total!DZ27-Imports!DZ27-Intérieur!DZ27</f>
        <v>0</v>
      </c>
      <c r="EA27" s="30" t="n">
        <f aca="false">Total!EA27-Imports!EA27-Intérieur!EA27</f>
        <v>0</v>
      </c>
      <c r="EB27" s="31" t="n">
        <f aca="false">Total!EB27-Imports!EB27-Intérieur!EB27</f>
        <v>0</v>
      </c>
      <c r="EC27" s="30" t="n">
        <f aca="false">Total!EC27-Imports!EC27-Intérieur!EC27</f>
        <v>0</v>
      </c>
      <c r="ED27" s="31" t="n">
        <f aca="false">Total!ED27-Imports!ED27-Intérieur!ED27</f>
        <v>0</v>
      </c>
      <c r="EE27" s="30" t="n">
        <f aca="false">Total!EE27-Imports!EE27-Intérieur!EE27</f>
        <v>0</v>
      </c>
      <c r="EF27" s="31" t="n">
        <f aca="false">Total!EF27-Imports!EF27-Intérieur!EF27</f>
        <v>0</v>
      </c>
      <c r="EG27" s="30" t="n">
        <f aca="false">Total!EG27-Imports!EG27-Intérieur!EG27</f>
        <v>0</v>
      </c>
      <c r="EH27" s="31" t="n">
        <f aca="false">Total!EH27-Imports!EH27-Intérieur!EH27</f>
        <v>0</v>
      </c>
      <c r="EI27" s="30" t="n">
        <f aca="false">Total!EI27-Imports!EI27-Intérieur!EI27</f>
        <v>0</v>
      </c>
      <c r="EJ27" s="31" t="n">
        <f aca="false">Total!EJ27-Imports!EJ27-Intérieur!EJ27</f>
        <v>0</v>
      </c>
      <c r="EK27" s="30" t="n">
        <f aca="false">Total!EK27-Imports!EK27-Intérieur!EK27</f>
        <v>0</v>
      </c>
      <c r="EL27" s="31" t="n">
        <f aca="false">Total!EL27-Imports!EL27-Intérieur!EL27</f>
        <v>0</v>
      </c>
      <c r="EM27" s="30" t="n">
        <f aca="false">Total!EM27-Imports!EM27-Intérieur!EM27</f>
        <v>0</v>
      </c>
      <c r="EN27" s="31" t="n">
        <f aca="false">Total!EN27-Imports!EN27-Intérieur!EN27</f>
        <v>0</v>
      </c>
      <c r="EO27" s="30" t="n">
        <f aca="false">Total!EO27-Imports!EO27-Intérieur!EO27</f>
        <v>0</v>
      </c>
      <c r="EP27" s="31" t="n">
        <f aca="false">Total!EP27-Imports!EP27-Intérieur!EP27</f>
        <v>0</v>
      </c>
      <c r="EQ27" s="30" t="n">
        <f aca="false">Total!EQ27-Imports!EQ27-Intérieur!EQ27</f>
        <v>0</v>
      </c>
      <c r="ER27" s="31" t="n">
        <f aca="false">Total!ER27-Imports!ER27-Intérieur!ER27</f>
        <v>0</v>
      </c>
      <c r="ES27" s="30" t="n">
        <f aca="false">Total!ES27-Imports!ES27-Intérieur!ES27</f>
        <v>0</v>
      </c>
      <c r="ET27" s="31" t="n">
        <f aca="false">Total!ET27-Imports!ET27-Intérieur!ET27</f>
        <v>0</v>
      </c>
      <c r="EU27" s="30" t="n">
        <f aca="false">Total!EU27-Imports!EU27-Intérieur!EU27</f>
        <v>0</v>
      </c>
      <c r="EV27" s="31" t="n">
        <f aca="false">Total!EV27-Imports!EV27-Intérieur!EV27</f>
        <v>0</v>
      </c>
      <c r="EW27" s="30" t="n">
        <f aca="false">Total!EW27-Imports!EW27-Intérieur!EW27</f>
        <v>0</v>
      </c>
      <c r="EX27" s="31" t="n">
        <f aca="false">Total!EX27-Imports!EX27-Intérieur!EX27</f>
        <v>0</v>
      </c>
      <c r="EY27" s="30" t="n">
        <f aca="false">Total!EY27-Imports!EY27-Intérieur!EY27</f>
        <v>0</v>
      </c>
      <c r="EZ27" s="31" t="n">
        <f aca="false">Total!EZ27-Imports!EZ27-Intérieur!EZ27</f>
        <v>0</v>
      </c>
      <c r="FA27" s="30" t="n">
        <f aca="false">Total!FA27-Imports!FA27-Intérieur!FA27</f>
        <v>0</v>
      </c>
      <c r="FB27" s="31" t="n">
        <f aca="false">Total!FB27-Imports!FB27-Intérieur!FB27</f>
        <v>0</v>
      </c>
      <c r="FC27" s="30" t="n">
        <f aca="false">Total!FC27-Imports!FC27-Intérieur!FC27</f>
        <v>0</v>
      </c>
      <c r="FD27" s="31" t="n">
        <f aca="false">Total!FD27-Imports!FD27-Intérieur!FD27</f>
        <v>0</v>
      </c>
      <c r="FE27" s="30" t="n">
        <f aca="false">Total!FE27-Imports!FE27-Intérieur!FE27</f>
        <v>0</v>
      </c>
      <c r="FF27" s="31" t="n">
        <f aca="false">Total!FF27-Imports!FF27-Intérieur!FF27</f>
        <v>0</v>
      </c>
      <c r="FG27" s="30" t="n">
        <f aca="false">Total!FG27-Imports!FG27-Intérieur!FG27</f>
        <v>0</v>
      </c>
      <c r="FH27" s="31" t="n">
        <f aca="false">Total!FH27-Imports!FH27-Intérieur!FH27</f>
        <v>0</v>
      </c>
      <c r="FI27" s="30" t="n">
        <f aca="false">Total!FI27-Imports!FI27-Intérieur!FI27</f>
        <v>0</v>
      </c>
      <c r="FJ27" s="31" t="n">
        <f aca="false">Total!FJ27-Imports!FJ27-Intérieur!FJ27</f>
        <v>0</v>
      </c>
      <c r="FK27" s="30" t="n">
        <f aca="false">Total!FK27-Imports!FK27-Intérieur!FK27</f>
        <v>0</v>
      </c>
      <c r="FL27" s="31" t="n">
        <f aca="false">Total!FL27-Imports!FL27-Intérieur!FL27</f>
        <v>0</v>
      </c>
      <c r="FM27" s="30" t="n">
        <f aca="false">Total!FM27-Imports!FM27-Intérieur!FM27</f>
        <v>0</v>
      </c>
      <c r="FN27" s="31" t="n">
        <f aca="false">Total!FN27-Imports!FN27-Intérieur!FN27</f>
        <v>0</v>
      </c>
      <c r="FO27" s="30" t="n">
        <f aca="false">Total!FO27-Imports!FO27-Intérieur!FO27</f>
        <v>0</v>
      </c>
      <c r="FP27" s="31" t="n">
        <f aca="false">Total!FP27-Imports!FP27-Intérieur!FP27</f>
        <v>0</v>
      </c>
      <c r="FQ27" s="30" t="n">
        <f aca="false">Total!FQ27-Imports!FQ27-Intérieur!FQ27</f>
        <v>0</v>
      </c>
      <c r="FR27" s="31" t="n">
        <f aca="false">Total!FR27-Imports!FR27-Intérieur!FR27</f>
        <v>0</v>
      </c>
      <c r="FS27" s="30" t="n">
        <f aca="false">Total!FS27-Imports!FS27-Intérieur!FS27</f>
        <v>0</v>
      </c>
      <c r="FT27" s="31" t="n">
        <f aca="false">Total!FT27-Imports!FT27-Intérieur!FT27</f>
        <v>0</v>
      </c>
      <c r="FU27" s="30" t="n">
        <f aca="false">Total!FU27-Imports!FU27-Intérieur!FU27</f>
        <v>0</v>
      </c>
      <c r="FV27" s="31" t="n">
        <f aca="false">Total!FV27-Imports!FV27-Intérieur!FV27</f>
        <v>0</v>
      </c>
      <c r="FW27" s="30" t="n">
        <f aca="false">Total!FW27-Imports!FW27-Intérieur!FW27</f>
        <v>0</v>
      </c>
      <c r="FX27" s="31" t="n">
        <f aca="false">Total!FX27-Imports!FX27-Intérieur!FX27</f>
        <v>0</v>
      </c>
      <c r="FY27" s="30" t="n">
        <f aca="false">Total!FY27-Imports!FY27-Intérieur!FY27</f>
        <v>0</v>
      </c>
      <c r="FZ27" s="31" t="n">
        <f aca="false">Total!FZ27-Imports!FZ27-Intérieur!FZ27</f>
        <v>0</v>
      </c>
      <c r="GA27" s="30" t="n">
        <f aca="false">Total!GA27-Imports!GA27-Intérieur!GA27</f>
        <v>0</v>
      </c>
      <c r="GB27" s="31" t="n">
        <f aca="false">Total!GB27-Imports!GB27-Intérieur!GB27</f>
        <v>0</v>
      </c>
      <c r="GC27" s="30" t="n">
        <f aca="false">Total!GC27-Imports!GC27-Intérieur!GC27</f>
        <v>0</v>
      </c>
      <c r="GD27" s="31" t="n">
        <f aca="false">Total!GD27-Imports!GD27-Intérieur!GD27</f>
        <v>0</v>
      </c>
      <c r="GE27" s="30" t="n">
        <f aca="false">Total!GE27-Imports!GE27-Intérieur!GE27</f>
        <v>0</v>
      </c>
      <c r="GF27" s="31" t="n">
        <f aca="false">Total!GF27-Imports!GF27-Intérieur!GF27</f>
        <v>0</v>
      </c>
      <c r="GG27" s="30" t="n">
        <f aca="false">Total!GG27-Imports!GG27-Intérieur!GG27</f>
        <v>0</v>
      </c>
      <c r="GH27" s="31" t="n">
        <f aca="false">Total!GH27-Imports!GH27-Intérieur!GH27</f>
        <v>0</v>
      </c>
      <c r="GI27" s="30" t="n">
        <f aca="false">Total!GI27-Imports!GI27-Intérieur!GI27</f>
        <v>0</v>
      </c>
      <c r="GJ27" s="31" t="n">
        <f aca="false">Total!GJ27-Imports!GJ27-Intérieur!GJ27</f>
        <v>0</v>
      </c>
      <c r="GK27" s="30" t="n">
        <f aca="false">Total!GK27-Imports!GK27-Intérieur!GK27</f>
        <v>0</v>
      </c>
      <c r="GL27" s="31" t="n">
        <f aca="false">Total!GL27-Imports!GL27-Intérieur!GL27</f>
        <v>0</v>
      </c>
      <c r="GM27" s="30" t="n">
        <f aca="false">Total!GM27-Imports!GM27-Intérieur!GM27</f>
        <v>0</v>
      </c>
      <c r="GN27" s="31" t="n">
        <f aca="false">Total!GN27-Imports!GN27-Intérieur!GN27</f>
        <v>0</v>
      </c>
      <c r="GO27" s="30" t="n">
        <f aca="false">Total!GO27-Imports!GO27-Intérieur!GO27</f>
        <v>0</v>
      </c>
      <c r="GP27" s="31" t="n">
        <f aca="false">Total!GP27-Imports!GP27-Intérieur!GP27</f>
        <v>0</v>
      </c>
      <c r="GQ27" s="30" t="n">
        <f aca="false">Total!GQ27-Imports!GQ27-Intérieur!GQ27</f>
        <v>0</v>
      </c>
      <c r="GR27" s="31" t="n">
        <f aca="false">Total!GR27-Imports!GR27-Intérieur!GR27</f>
        <v>0</v>
      </c>
      <c r="GS27" s="30" t="n">
        <f aca="false">Total!GS27-Imports!GS27-Intérieur!GS27</f>
        <v>0</v>
      </c>
      <c r="GT27" s="31" t="n">
        <f aca="false">Total!GT27-Imports!GT27-Intérieur!GT27</f>
        <v>0</v>
      </c>
      <c r="GU27" s="30" t="n">
        <f aca="false">Total!GU27-Imports!GU27-Intérieur!GU27</f>
        <v>0</v>
      </c>
      <c r="GV27" s="31" t="n">
        <f aca="false">Total!GV27-Imports!GV27-Intérieur!GV27</f>
        <v>0</v>
      </c>
      <c r="GW27" s="30" t="n">
        <f aca="false">Total!GW27-Imports!GW27-Intérieur!GW27</f>
        <v>0</v>
      </c>
      <c r="GX27" s="31" t="n">
        <f aca="false">Total!GX27-Imports!GX27-Intérieur!GX27</f>
        <v>0</v>
      </c>
      <c r="GY27" s="30" t="n">
        <f aca="false">Total!GY27-Imports!GY27-Intérieur!GY27</f>
        <v>0</v>
      </c>
      <c r="GZ27" s="31" t="n">
        <f aca="false">Total!GZ27-Imports!GZ27-Intérieur!GZ27</f>
        <v>0</v>
      </c>
      <c r="HA27" s="30" t="n">
        <f aca="false">Total!HA27-Imports!HA27-Intérieur!HA27</f>
        <v>0</v>
      </c>
      <c r="HB27" s="31" t="n">
        <f aca="false">Total!HB27-Imports!HB27-Intérieur!HB27</f>
        <v>0</v>
      </c>
      <c r="HC27" s="30" t="n">
        <f aca="false">Total!HC27-Imports!HC27-Intérieur!HC27</f>
        <v>0</v>
      </c>
      <c r="HD27" s="31" t="n">
        <f aca="false">Total!HD27-Imports!HD27-Intérieur!HD27</f>
        <v>0</v>
      </c>
      <c r="HE27" s="30" t="n">
        <f aca="false">Total!HE27-Imports!HE27-Intérieur!HE27</f>
        <v>0</v>
      </c>
      <c r="HF27" s="31" t="n">
        <f aca="false">Total!HF27-Imports!HF27-Intérieur!HF27</f>
        <v>0</v>
      </c>
      <c r="HG27" s="30" t="n">
        <f aca="false">Total!HG27-Imports!HG27-Intérieur!HG27</f>
        <v>0</v>
      </c>
      <c r="HH27" s="31" t="n">
        <f aca="false">Total!HH27-Imports!HH27-Intérieur!HH27</f>
        <v>0</v>
      </c>
      <c r="HI27" s="30" t="n">
        <f aca="false">Total!HI27-Imports!HI27-Intérieur!HI27</f>
        <v>0</v>
      </c>
      <c r="HJ27" s="31" t="n">
        <f aca="false">Total!HJ27-Imports!HJ27-Intérieur!HJ27</f>
        <v>0</v>
      </c>
      <c r="HK27" s="30" t="n">
        <f aca="false">Total!HK27-Imports!HK27-Intérieur!HK27</f>
        <v>0</v>
      </c>
      <c r="HL27" s="31" t="n">
        <f aca="false">Total!HL27-Imports!HL27-Intérieur!HL27</f>
        <v>0</v>
      </c>
      <c r="HM27" s="30" t="n">
        <f aca="false">Total!HM27-Imports!HM27-Intérieur!HM27</f>
        <v>0</v>
      </c>
      <c r="HN27" s="31" t="n">
        <f aca="false">Total!HN27-Imports!HN27-Intérieur!HN27</f>
        <v>0</v>
      </c>
      <c r="HO27" s="30" t="n">
        <f aca="false">Total!HO27-Imports!HO27-Intérieur!HO27</f>
        <v>0</v>
      </c>
      <c r="HP27" s="31" t="n">
        <f aca="false">Total!HP27-Imports!HP27-Intérieur!HP27</f>
        <v>0</v>
      </c>
      <c r="HQ27" s="30" t="n">
        <f aca="false">Total!HQ27-Imports!HQ27-Intérieur!HQ27</f>
        <v>0</v>
      </c>
      <c r="HR27" s="31" t="n">
        <f aca="false">Total!HR27-Imports!HR27-Intérieur!HR27</f>
        <v>0</v>
      </c>
      <c r="HS27" s="30" t="n">
        <f aca="false">Total!HS27-Imports!HS27-Intérieur!HS27</f>
        <v>0</v>
      </c>
      <c r="HT27" s="31" t="n">
        <f aca="false">Total!HT27-Imports!HT27-Intérieur!HT27</f>
        <v>0</v>
      </c>
      <c r="HU27" s="30" t="n">
        <f aca="false">Total!HU27-Imports!HU27-Intérieur!HU27</f>
        <v>0</v>
      </c>
      <c r="HV27" s="31" t="n">
        <f aca="false">Total!HV27+Imports!HW27</f>
        <v>0</v>
      </c>
      <c r="HW27" s="30" t="n">
        <f aca="false">SUM(D27:HV27)</f>
        <v>0</v>
      </c>
    </row>
    <row r="28" customFormat="false" ht="22.5" hidden="false" customHeight="false" outlineLevel="0" collapsed="false">
      <c r="A28" s="27" t="n">
        <v>13</v>
      </c>
      <c r="B28" s="27" t="s">
        <v>34</v>
      </c>
      <c r="C28" s="28" t="s">
        <v>139</v>
      </c>
      <c r="D28" s="29" t="n">
        <f aca="false">Total!D28-Imports!D28-Intérieur!D28</f>
        <v>0</v>
      </c>
      <c r="E28" s="30" t="n">
        <f aca="false">Total!E28-Imports!E28-Intérieur!E28</f>
        <v>0</v>
      </c>
      <c r="F28" s="29" t="n">
        <f aca="false">Total!F28-Imports!F28-Intérieur!F28</f>
        <v>0</v>
      </c>
      <c r="G28" s="30" t="n">
        <f aca="false">Total!G28-Imports!G28-Intérieur!G28</f>
        <v>0</v>
      </c>
      <c r="H28" s="29" t="n">
        <f aca="false">Total!H28-Imports!H28-Intérieur!H28</f>
        <v>0</v>
      </c>
      <c r="I28" s="30" t="n">
        <f aca="false">Total!I28-Imports!I28-Intérieur!I28</f>
        <v>0</v>
      </c>
      <c r="J28" s="29" t="n">
        <f aca="false">Total!J28-Imports!J28-Intérieur!J28</f>
        <v>0</v>
      </c>
      <c r="K28" s="30" t="n">
        <f aca="false">Total!K28-Imports!K28-Intérieur!K28</f>
        <v>0</v>
      </c>
      <c r="L28" s="29" t="n">
        <f aca="false">Total!L28-Imports!L28-Intérieur!L28</f>
        <v>0</v>
      </c>
      <c r="M28" s="30" t="n">
        <f aca="false">Total!M28-Imports!M28-Intérieur!M28</f>
        <v>0</v>
      </c>
      <c r="N28" s="29" t="n">
        <f aca="false">Total!N28-Imports!N28-Intérieur!N28</f>
        <v>0</v>
      </c>
      <c r="O28" s="30" t="n">
        <f aca="false">Total!O28-Imports!O28-Intérieur!O28</f>
        <v>0</v>
      </c>
      <c r="P28" s="29" t="n">
        <f aca="false">Total!P28-Imports!P28-Intérieur!P28</f>
        <v>0</v>
      </c>
      <c r="Q28" s="30" t="n">
        <f aca="false">Total!Q28-Imports!Q28-Intérieur!Q28</f>
        <v>0</v>
      </c>
      <c r="R28" s="29" t="n">
        <f aca="false">Total!R28-Imports!R28-Intérieur!R28</f>
        <v>0</v>
      </c>
      <c r="S28" s="30" t="n">
        <f aca="false">Total!S28-Imports!S28-Intérieur!S28</f>
        <v>0</v>
      </c>
      <c r="T28" s="29" t="n">
        <f aca="false">Total!T28-Imports!T28-Intérieur!T28</f>
        <v>0</v>
      </c>
      <c r="U28" s="30" t="n">
        <f aca="false">Total!U28-Imports!U28-Intérieur!U28</f>
        <v>0</v>
      </c>
      <c r="V28" s="29" t="n">
        <f aca="false">Total!V28-Imports!V28-Intérieur!V28</f>
        <v>0</v>
      </c>
      <c r="W28" s="30" t="n">
        <f aca="false">Total!W28-Imports!W28-Intérieur!W28</f>
        <v>0</v>
      </c>
      <c r="X28" s="29" t="n">
        <f aca="false">Total!X28-Imports!X28-Intérieur!X28</f>
        <v>0</v>
      </c>
      <c r="Y28" s="30" t="n">
        <f aca="false">Total!Y28-Imports!Y28-Intérieur!Y28</f>
        <v>0</v>
      </c>
      <c r="Z28" s="29" t="n">
        <f aca="false">Total!Z28-Imports!Z28-Intérieur!Z28</f>
        <v>0</v>
      </c>
      <c r="AA28" s="30" t="n">
        <f aca="false">Total!AA28-Imports!AA28-Intérieur!AA28</f>
        <v>0</v>
      </c>
      <c r="AB28" s="29" t="n">
        <f aca="false">Total!AB28-Imports!AB28-Intérieur!AB28</f>
        <v>0</v>
      </c>
      <c r="AC28" s="30" t="n">
        <f aca="false">Total!AC28-Imports!AC28-Intérieur!AC28</f>
        <v>0</v>
      </c>
      <c r="AD28" s="29" t="n">
        <f aca="false">Total!AD28-Imports!AD28-Intérieur!AD28</f>
        <v>0</v>
      </c>
      <c r="AE28" s="30" t="n">
        <f aca="false">Total!AE28-Imports!AE28-Intérieur!AE28</f>
        <v>0</v>
      </c>
      <c r="AF28" s="29" t="n">
        <f aca="false">Total!AF28-Imports!AF28-Intérieur!AF28</f>
        <v>0</v>
      </c>
      <c r="AG28" s="30" t="n">
        <f aca="false">Total!AG28-Imports!AG28-Intérieur!AG28</f>
        <v>0</v>
      </c>
      <c r="AH28" s="29" t="n">
        <f aca="false">Total!AH28-Imports!AH28-Intérieur!AH28</f>
        <v>0</v>
      </c>
      <c r="AI28" s="30" t="n">
        <f aca="false">Total!AI28-Imports!AI28-Intérieur!AI28</f>
        <v>0</v>
      </c>
      <c r="AJ28" s="29" t="n">
        <f aca="false">Total!AJ28-Imports!AJ28-Intérieur!AJ28</f>
        <v>0</v>
      </c>
      <c r="AK28" s="30" t="n">
        <f aca="false">Total!AK28-Imports!AK28-Intérieur!AK28</f>
        <v>0</v>
      </c>
      <c r="AL28" s="29" t="n">
        <f aca="false">Total!AL28-Imports!AL28-Intérieur!AL28</f>
        <v>0</v>
      </c>
      <c r="AM28" s="30" t="n">
        <f aca="false">Total!AM28-Imports!AM28-Intérieur!AM28</f>
        <v>0</v>
      </c>
      <c r="AN28" s="29" t="n">
        <f aca="false">Total!AN28-Imports!AN28-Intérieur!AN28</f>
        <v>0</v>
      </c>
      <c r="AO28" s="30" t="n">
        <f aca="false">Total!AO28-Imports!AO28-Intérieur!AO28</f>
        <v>0</v>
      </c>
      <c r="AP28" s="29" t="n">
        <f aca="false">Total!AP28-Imports!AP28-Intérieur!AP28</f>
        <v>0</v>
      </c>
      <c r="AQ28" s="30" t="n">
        <f aca="false">Total!AQ28-Imports!AQ28-Intérieur!AQ28</f>
        <v>0</v>
      </c>
      <c r="AR28" s="29" t="n">
        <f aca="false">Total!AR28-Imports!AR28-Intérieur!AR28</f>
        <v>0</v>
      </c>
      <c r="AS28" s="30" t="n">
        <f aca="false">Total!AS28-Imports!AS28-Intérieur!AS28</f>
        <v>0</v>
      </c>
      <c r="AT28" s="29" t="n">
        <f aca="false">Total!AT28-Imports!AT28-Intérieur!AT28</f>
        <v>0</v>
      </c>
      <c r="AU28" s="30" t="n">
        <f aca="false">Total!AU28-Imports!AU28-Intérieur!AU28</f>
        <v>0</v>
      </c>
      <c r="AV28" s="29" t="n">
        <f aca="false">Total!AV28-Imports!AV28-Intérieur!AV28</f>
        <v>0</v>
      </c>
      <c r="AW28" s="30" t="n">
        <f aca="false">Total!AW28-Imports!AW28-Intérieur!AW28</f>
        <v>0</v>
      </c>
      <c r="AX28" s="29" t="n">
        <f aca="false">Total!AX28-Imports!AX28-Intérieur!AX28</f>
        <v>0</v>
      </c>
      <c r="AY28" s="30" t="n">
        <f aca="false">Total!AY28-Imports!AY28-Intérieur!AY28</f>
        <v>0</v>
      </c>
      <c r="AZ28" s="29" t="n">
        <f aca="false">Total!AZ28-Imports!AZ28-Intérieur!AZ28</f>
        <v>0</v>
      </c>
      <c r="BA28" s="30" t="n">
        <f aca="false">Total!BA28-Imports!BA28-Intérieur!BA28</f>
        <v>0</v>
      </c>
      <c r="BB28" s="29" t="n">
        <f aca="false">Total!BB28-Imports!BB28-Intérieur!BB28</f>
        <v>0</v>
      </c>
      <c r="BC28" s="30" t="n">
        <f aca="false">Total!BC28-Imports!BC28-Intérieur!BC28</f>
        <v>0</v>
      </c>
      <c r="BD28" s="29" t="n">
        <f aca="false">Total!BD28-Imports!BD28-Intérieur!BD28</f>
        <v>0</v>
      </c>
      <c r="BE28" s="30" t="n">
        <f aca="false">Total!BE28-Imports!BE28-Intérieur!BE28</f>
        <v>0</v>
      </c>
      <c r="BF28" s="29" t="n">
        <f aca="false">Total!BF28-Imports!BF28-Intérieur!BF28</f>
        <v>0</v>
      </c>
      <c r="BG28" s="30" t="n">
        <f aca="false">Total!BG28-Imports!BG28-Intérieur!BG28</f>
        <v>0</v>
      </c>
      <c r="BH28" s="29" t="n">
        <f aca="false">Total!BH28-Imports!BH28-Intérieur!BH28</f>
        <v>0</v>
      </c>
      <c r="BI28" s="30" t="n">
        <f aca="false">Total!BI28-Imports!BI28-Intérieur!BI28</f>
        <v>0</v>
      </c>
      <c r="BJ28" s="29" t="n">
        <f aca="false">Total!BJ28-Imports!BJ28-Intérieur!BJ28</f>
        <v>0</v>
      </c>
      <c r="BK28" s="30" t="n">
        <f aca="false">Total!BK28-Imports!BK28-Intérieur!BK28</f>
        <v>0</v>
      </c>
      <c r="BL28" s="29" t="n">
        <f aca="false">Total!BL28-Imports!BL28-Intérieur!BL28</f>
        <v>0</v>
      </c>
      <c r="BM28" s="30" t="n">
        <f aca="false">Total!BM28-Imports!BM28-Intérieur!BM28</f>
        <v>0</v>
      </c>
      <c r="BN28" s="29" t="n">
        <f aca="false">Total!BN28-Imports!BN28-Intérieur!BN28</f>
        <v>0</v>
      </c>
      <c r="BO28" s="30" t="n">
        <f aca="false">Total!BO28-Imports!BO28-Intérieur!BO28</f>
        <v>0</v>
      </c>
      <c r="BP28" s="29" t="n">
        <f aca="false">Total!BP28-Imports!BP28-Intérieur!BP28</f>
        <v>0</v>
      </c>
      <c r="BQ28" s="30" t="n">
        <f aca="false">Total!BQ28-Imports!BQ28-Intérieur!BQ28</f>
        <v>0</v>
      </c>
      <c r="BR28" s="29" t="n">
        <f aca="false">Total!BR28-Imports!BR28-Intérieur!BR28</f>
        <v>0</v>
      </c>
      <c r="BS28" s="30" t="n">
        <f aca="false">Total!BS28-Imports!BS28-Intérieur!BS28</f>
        <v>0</v>
      </c>
      <c r="BT28" s="29" t="n">
        <f aca="false">Total!BT28-Imports!BT28-Intérieur!BT28</f>
        <v>0</v>
      </c>
      <c r="BU28" s="30" t="n">
        <f aca="false">Total!BU28-Imports!BU28-Intérieur!BU28</f>
        <v>0</v>
      </c>
      <c r="BV28" s="29" t="n">
        <f aca="false">Total!BV28-Imports!BV28-Intérieur!BV28</f>
        <v>0</v>
      </c>
      <c r="BW28" s="30" t="n">
        <f aca="false">Total!BW28-Imports!BW28-Intérieur!BW28</f>
        <v>0</v>
      </c>
      <c r="BX28" s="29" t="n">
        <f aca="false">Total!BX28-Imports!BX28-Intérieur!BX28</f>
        <v>0</v>
      </c>
      <c r="BY28" s="30" t="n">
        <f aca="false">Total!BY28-Imports!BY28-Intérieur!BY28</f>
        <v>0</v>
      </c>
      <c r="BZ28" s="29" t="n">
        <f aca="false">Total!BZ28-Imports!BZ28-Intérieur!BZ28</f>
        <v>0</v>
      </c>
      <c r="CA28" s="30" t="n">
        <f aca="false">Total!CA28-Imports!CA28-Intérieur!CA28</f>
        <v>0</v>
      </c>
      <c r="CB28" s="29" t="n">
        <f aca="false">Total!CB28-Imports!CB28-Intérieur!CB28</f>
        <v>0</v>
      </c>
      <c r="CC28" s="30" t="n">
        <f aca="false">Total!CC28-Imports!CC28-Intérieur!CC28</f>
        <v>0</v>
      </c>
      <c r="CD28" s="29" t="n">
        <f aca="false">Total!CD28-Imports!CD28-Intérieur!CD28</f>
        <v>0</v>
      </c>
      <c r="CE28" s="30" t="n">
        <f aca="false">Total!CE28-Imports!CE28-Intérieur!CE28</f>
        <v>0</v>
      </c>
      <c r="CF28" s="29" t="n">
        <f aca="false">Total!CF28-Imports!CF28-Intérieur!CF28</f>
        <v>0</v>
      </c>
      <c r="CG28" s="30" t="n">
        <f aca="false">Total!CG28-Imports!CG28-Intérieur!CG28</f>
        <v>0</v>
      </c>
      <c r="CH28" s="29" t="n">
        <f aca="false">Total!CH28-Imports!CH28-Intérieur!CH28</f>
        <v>0</v>
      </c>
      <c r="CI28" s="30" t="n">
        <f aca="false">Total!CI28-Imports!CI28-Intérieur!CI28</f>
        <v>0</v>
      </c>
      <c r="CJ28" s="29" t="n">
        <f aca="false">Total!CJ28-Imports!CJ28-Intérieur!CJ28</f>
        <v>0</v>
      </c>
      <c r="CK28" s="30" t="n">
        <f aca="false">Total!CK28-Imports!CK28-Intérieur!CK28</f>
        <v>0</v>
      </c>
      <c r="CL28" s="29" t="n">
        <f aca="false">Total!CL28-Imports!CL28-Intérieur!CL28</f>
        <v>0</v>
      </c>
      <c r="CM28" s="30" t="n">
        <f aca="false">Total!CM28-Imports!CM28-Intérieur!CM28</f>
        <v>0</v>
      </c>
      <c r="CN28" s="29" t="n">
        <f aca="false">Total!CN28-Imports!CN28-Intérieur!CN28</f>
        <v>0</v>
      </c>
      <c r="CO28" s="30" t="n">
        <f aca="false">Total!CO28-Imports!CO28-Intérieur!CO28</f>
        <v>0</v>
      </c>
      <c r="CP28" s="29" t="n">
        <f aca="false">Total!CP28-Imports!CP28-Intérieur!CP28</f>
        <v>0</v>
      </c>
      <c r="CQ28" s="30" t="n">
        <f aca="false">Total!CQ28-Imports!CQ28-Intérieur!CQ28</f>
        <v>0</v>
      </c>
      <c r="CR28" s="29" t="n">
        <f aca="false">Total!CR28-Imports!CR28-Intérieur!CR28</f>
        <v>0</v>
      </c>
      <c r="CS28" s="30" t="n">
        <f aca="false">Total!CS28-Imports!CS28-Intérieur!CS28</f>
        <v>0</v>
      </c>
      <c r="CT28" s="29" t="n">
        <f aca="false">Total!CT28-Imports!CT28-Intérieur!CT28</f>
        <v>0</v>
      </c>
      <c r="CU28" s="30" t="n">
        <f aca="false">Total!CU28-Imports!CU28-Intérieur!CU28</f>
        <v>0</v>
      </c>
      <c r="CV28" s="29" t="n">
        <f aca="false">Total!CV28-Imports!CV28-Intérieur!CV28</f>
        <v>0</v>
      </c>
      <c r="CW28" s="30" t="n">
        <f aca="false">Total!CW28-Imports!CW28-Intérieur!CW28</f>
        <v>0</v>
      </c>
      <c r="CX28" s="29" t="n">
        <f aca="false">Total!CX28-Imports!CX28-Intérieur!CX28</f>
        <v>0</v>
      </c>
      <c r="CY28" s="30" t="n">
        <f aca="false">Total!CY28-Imports!CY28-Intérieur!CY28</f>
        <v>0</v>
      </c>
      <c r="CZ28" s="29" t="n">
        <f aca="false">Total!CZ28-Imports!CZ28-Intérieur!CZ28</f>
        <v>0</v>
      </c>
      <c r="DA28" s="30" t="n">
        <f aca="false">Total!DA28-Imports!DA28-Intérieur!DA28</f>
        <v>0</v>
      </c>
      <c r="DB28" s="29" t="n">
        <f aca="false">Total!DB28-Imports!DB28-Intérieur!DB28</f>
        <v>0</v>
      </c>
      <c r="DC28" s="30" t="n">
        <f aca="false">Total!DC28-Imports!DC28-Intérieur!DC28</f>
        <v>0</v>
      </c>
      <c r="DD28" s="31" t="n">
        <f aca="false">Total!DD28-Imports!DD28-Intérieur!DD28</f>
        <v>0</v>
      </c>
      <c r="DE28" s="30" t="n">
        <f aca="false">Total!DE28-Imports!DE28-Intérieur!DE28</f>
        <v>0</v>
      </c>
      <c r="DF28" s="31" t="n">
        <f aca="false">Total!DF28-Imports!DF28-Intérieur!DF28</f>
        <v>0</v>
      </c>
      <c r="DG28" s="30" t="n">
        <f aca="false">Total!DG28-Imports!DG28-Intérieur!DG28</f>
        <v>0</v>
      </c>
      <c r="DH28" s="31" t="n">
        <f aca="false">Total!DH28-Imports!DH28-Intérieur!DH28</f>
        <v>0</v>
      </c>
      <c r="DI28" s="30" t="n">
        <f aca="false">Total!DI28-Imports!DI28-Intérieur!DI28</f>
        <v>0</v>
      </c>
      <c r="DJ28" s="31" t="n">
        <f aca="false">Total!DJ28-Imports!DJ28-Intérieur!DJ28</f>
        <v>0</v>
      </c>
      <c r="DK28" s="30" t="n">
        <f aca="false">Total!DK28-Imports!DK28-Intérieur!DK28</f>
        <v>0</v>
      </c>
      <c r="DL28" s="31" t="n">
        <f aca="false">Total!DL28-Imports!DL28-Intérieur!DL28</f>
        <v>0</v>
      </c>
      <c r="DM28" s="30" t="n">
        <f aca="false">Total!DM28-Imports!DM28-Intérieur!DM28</f>
        <v>0</v>
      </c>
      <c r="DN28" s="31" t="n">
        <f aca="false">Total!DN28-Imports!DN28-Intérieur!DN28</f>
        <v>0</v>
      </c>
      <c r="DO28" s="30" t="n">
        <f aca="false">Total!DO28-Imports!DO28-Intérieur!DO28</f>
        <v>0</v>
      </c>
      <c r="DP28" s="31" t="n">
        <f aca="false">Total!DP28-Imports!DP28-Intérieur!DP28</f>
        <v>0</v>
      </c>
      <c r="DQ28" s="30" t="n">
        <f aca="false">Total!DQ28-Imports!DQ28-Intérieur!DQ28</f>
        <v>0</v>
      </c>
      <c r="DR28" s="31" t="n">
        <f aca="false">Total!DR28-Imports!DR28-Intérieur!DR28</f>
        <v>0</v>
      </c>
      <c r="DS28" s="30" t="n">
        <f aca="false">Total!DS28-Imports!DS28-Intérieur!DS28</f>
        <v>0</v>
      </c>
      <c r="DT28" s="31" t="n">
        <f aca="false">Total!DT28-Imports!DT28-Intérieur!DT28</f>
        <v>0</v>
      </c>
      <c r="DU28" s="30" t="n">
        <f aca="false">Total!DU28-Imports!DU28-Intérieur!DU28</f>
        <v>0</v>
      </c>
      <c r="DV28" s="31" t="n">
        <f aca="false">Total!DV28-Imports!DV28-Intérieur!DV28</f>
        <v>0</v>
      </c>
      <c r="DW28" s="30" t="n">
        <f aca="false">Total!DW28-Imports!DW28-Intérieur!DW28</f>
        <v>0</v>
      </c>
      <c r="DX28" s="31" t="n">
        <f aca="false">Total!DX28-Imports!DX28-Intérieur!DX28</f>
        <v>0</v>
      </c>
      <c r="DY28" s="30" t="n">
        <f aca="false">Total!DY28-Imports!DY28-Intérieur!DY28</f>
        <v>0</v>
      </c>
      <c r="DZ28" s="31" t="n">
        <f aca="false">Total!DZ28-Imports!DZ28-Intérieur!DZ28</f>
        <v>0</v>
      </c>
      <c r="EA28" s="30" t="n">
        <f aca="false">Total!EA28-Imports!EA28-Intérieur!EA28</f>
        <v>0</v>
      </c>
      <c r="EB28" s="31" t="n">
        <f aca="false">Total!EB28-Imports!EB28-Intérieur!EB28</f>
        <v>0</v>
      </c>
      <c r="EC28" s="30" t="n">
        <f aca="false">Total!EC28-Imports!EC28-Intérieur!EC28</f>
        <v>0</v>
      </c>
      <c r="ED28" s="31" t="n">
        <f aca="false">Total!ED28-Imports!ED28-Intérieur!ED28</f>
        <v>0</v>
      </c>
      <c r="EE28" s="30" t="n">
        <f aca="false">Total!EE28-Imports!EE28-Intérieur!EE28</f>
        <v>0</v>
      </c>
      <c r="EF28" s="31" t="n">
        <f aca="false">Total!EF28-Imports!EF28-Intérieur!EF28</f>
        <v>0</v>
      </c>
      <c r="EG28" s="30" t="n">
        <f aca="false">Total!EG28-Imports!EG28-Intérieur!EG28</f>
        <v>0</v>
      </c>
      <c r="EH28" s="31" t="n">
        <f aca="false">Total!EH28-Imports!EH28-Intérieur!EH28</f>
        <v>0</v>
      </c>
      <c r="EI28" s="30" t="n">
        <f aca="false">Total!EI28-Imports!EI28-Intérieur!EI28</f>
        <v>0</v>
      </c>
      <c r="EJ28" s="31" t="n">
        <f aca="false">Total!EJ28-Imports!EJ28-Intérieur!EJ28</f>
        <v>0</v>
      </c>
      <c r="EK28" s="30" t="n">
        <f aca="false">Total!EK28-Imports!EK28-Intérieur!EK28</f>
        <v>0</v>
      </c>
      <c r="EL28" s="31" t="n">
        <f aca="false">Total!EL28-Imports!EL28-Intérieur!EL28</f>
        <v>0</v>
      </c>
      <c r="EM28" s="30" t="n">
        <f aca="false">Total!EM28-Imports!EM28-Intérieur!EM28</f>
        <v>0</v>
      </c>
      <c r="EN28" s="31" t="n">
        <f aca="false">Total!EN28-Imports!EN28-Intérieur!EN28</f>
        <v>0</v>
      </c>
      <c r="EO28" s="30" t="n">
        <f aca="false">Total!EO28-Imports!EO28-Intérieur!EO28</f>
        <v>0</v>
      </c>
      <c r="EP28" s="31" t="n">
        <f aca="false">Total!EP28-Imports!EP28-Intérieur!EP28</f>
        <v>0</v>
      </c>
      <c r="EQ28" s="30" t="n">
        <f aca="false">Total!EQ28-Imports!EQ28-Intérieur!EQ28</f>
        <v>0</v>
      </c>
      <c r="ER28" s="31" t="n">
        <f aca="false">Total!ER28-Imports!ER28-Intérieur!ER28</f>
        <v>0</v>
      </c>
      <c r="ES28" s="30" t="n">
        <f aca="false">Total!ES28-Imports!ES28-Intérieur!ES28</f>
        <v>0</v>
      </c>
      <c r="ET28" s="31" t="n">
        <f aca="false">Total!ET28-Imports!ET28-Intérieur!ET28</f>
        <v>0</v>
      </c>
      <c r="EU28" s="30" t="n">
        <f aca="false">Total!EU28-Imports!EU28-Intérieur!EU28</f>
        <v>0</v>
      </c>
      <c r="EV28" s="31" t="n">
        <f aca="false">Total!EV28-Imports!EV28-Intérieur!EV28</f>
        <v>0</v>
      </c>
      <c r="EW28" s="30" t="n">
        <f aca="false">Total!EW28-Imports!EW28-Intérieur!EW28</f>
        <v>0</v>
      </c>
      <c r="EX28" s="31" t="n">
        <f aca="false">Total!EX28-Imports!EX28-Intérieur!EX28</f>
        <v>0</v>
      </c>
      <c r="EY28" s="30" t="n">
        <f aca="false">Total!EY28-Imports!EY28-Intérieur!EY28</f>
        <v>0</v>
      </c>
      <c r="EZ28" s="31" t="n">
        <f aca="false">Total!EZ28-Imports!EZ28-Intérieur!EZ28</f>
        <v>0</v>
      </c>
      <c r="FA28" s="30" t="n">
        <f aca="false">Total!FA28-Imports!FA28-Intérieur!FA28</f>
        <v>0</v>
      </c>
      <c r="FB28" s="31" t="n">
        <f aca="false">Total!FB28-Imports!FB28-Intérieur!FB28</f>
        <v>0</v>
      </c>
      <c r="FC28" s="30" t="n">
        <f aca="false">Total!FC28-Imports!FC28-Intérieur!FC28</f>
        <v>0</v>
      </c>
      <c r="FD28" s="31" t="n">
        <f aca="false">Total!FD28-Imports!FD28-Intérieur!FD28</f>
        <v>0</v>
      </c>
      <c r="FE28" s="30" t="n">
        <f aca="false">Total!FE28-Imports!FE28-Intérieur!FE28</f>
        <v>0</v>
      </c>
      <c r="FF28" s="31" t="n">
        <f aca="false">Total!FF28-Imports!FF28-Intérieur!FF28</f>
        <v>0</v>
      </c>
      <c r="FG28" s="30" t="n">
        <f aca="false">Total!FG28-Imports!FG28-Intérieur!FG28</f>
        <v>0</v>
      </c>
      <c r="FH28" s="31" t="n">
        <f aca="false">Total!FH28-Imports!FH28-Intérieur!FH28</f>
        <v>0</v>
      </c>
      <c r="FI28" s="30" t="n">
        <f aca="false">Total!FI28-Imports!FI28-Intérieur!FI28</f>
        <v>0</v>
      </c>
      <c r="FJ28" s="31" t="n">
        <f aca="false">Total!FJ28-Imports!FJ28-Intérieur!FJ28</f>
        <v>0</v>
      </c>
      <c r="FK28" s="30" t="n">
        <f aca="false">Total!FK28-Imports!FK28-Intérieur!FK28</f>
        <v>0</v>
      </c>
      <c r="FL28" s="31" t="n">
        <f aca="false">Total!FL28-Imports!FL28-Intérieur!FL28</f>
        <v>0</v>
      </c>
      <c r="FM28" s="30" t="n">
        <f aca="false">Total!FM28-Imports!FM28-Intérieur!FM28</f>
        <v>0</v>
      </c>
      <c r="FN28" s="31" t="n">
        <f aca="false">Total!FN28-Imports!FN28-Intérieur!FN28</f>
        <v>0</v>
      </c>
      <c r="FO28" s="30" t="n">
        <f aca="false">Total!FO28-Imports!FO28-Intérieur!FO28</f>
        <v>0</v>
      </c>
      <c r="FP28" s="31" t="n">
        <f aca="false">Total!FP28-Imports!FP28-Intérieur!FP28</f>
        <v>0</v>
      </c>
      <c r="FQ28" s="30" t="n">
        <f aca="false">Total!FQ28-Imports!FQ28-Intérieur!FQ28</f>
        <v>0</v>
      </c>
      <c r="FR28" s="31" t="n">
        <f aca="false">Total!FR28-Imports!FR28-Intérieur!FR28</f>
        <v>0</v>
      </c>
      <c r="FS28" s="30" t="n">
        <f aca="false">Total!FS28-Imports!FS28-Intérieur!FS28</f>
        <v>0</v>
      </c>
      <c r="FT28" s="31" t="n">
        <f aca="false">Total!FT28-Imports!FT28-Intérieur!FT28</f>
        <v>0</v>
      </c>
      <c r="FU28" s="30" t="n">
        <f aca="false">Total!FU28-Imports!FU28-Intérieur!FU28</f>
        <v>0</v>
      </c>
      <c r="FV28" s="31" t="n">
        <f aca="false">Total!FV28-Imports!FV28-Intérieur!FV28</f>
        <v>0</v>
      </c>
      <c r="FW28" s="30" t="n">
        <f aca="false">Total!FW28-Imports!FW28-Intérieur!FW28</f>
        <v>0</v>
      </c>
      <c r="FX28" s="31" t="n">
        <f aca="false">Total!FX28-Imports!FX28-Intérieur!FX28</f>
        <v>0</v>
      </c>
      <c r="FY28" s="30" t="n">
        <f aca="false">Total!FY28-Imports!FY28-Intérieur!FY28</f>
        <v>0</v>
      </c>
      <c r="FZ28" s="31" t="n">
        <f aca="false">Total!FZ28-Imports!FZ28-Intérieur!FZ28</f>
        <v>0</v>
      </c>
      <c r="GA28" s="30" t="n">
        <f aca="false">Total!GA28-Imports!GA28-Intérieur!GA28</f>
        <v>0</v>
      </c>
      <c r="GB28" s="31" t="n">
        <f aca="false">Total!GB28-Imports!GB28-Intérieur!GB28</f>
        <v>0</v>
      </c>
      <c r="GC28" s="30" t="n">
        <f aca="false">Total!GC28-Imports!GC28-Intérieur!GC28</f>
        <v>0</v>
      </c>
      <c r="GD28" s="31" t="n">
        <f aca="false">Total!GD28-Imports!GD28-Intérieur!GD28</f>
        <v>0</v>
      </c>
      <c r="GE28" s="30" t="n">
        <f aca="false">Total!GE28-Imports!GE28-Intérieur!GE28</f>
        <v>0</v>
      </c>
      <c r="GF28" s="31" t="n">
        <f aca="false">Total!GF28-Imports!GF28-Intérieur!GF28</f>
        <v>0</v>
      </c>
      <c r="GG28" s="30" t="n">
        <f aca="false">Total!GG28-Imports!GG28-Intérieur!GG28</f>
        <v>0</v>
      </c>
      <c r="GH28" s="31" t="n">
        <f aca="false">Total!GH28-Imports!GH28-Intérieur!GH28</f>
        <v>0</v>
      </c>
      <c r="GI28" s="30" t="n">
        <f aca="false">Total!GI28-Imports!GI28-Intérieur!GI28</f>
        <v>0</v>
      </c>
      <c r="GJ28" s="31" t="n">
        <f aca="false">Total!GJ28-Imports!GJ28-Intérieur!GJ28</f>
        <v>0</v>
      </c>
      <c r="GK28" s="30" t="n">
        <f aca="false">Total!GK28-Imports!GK28-Intérieur!GK28</f>
        <v>0</v>
      </c>
      <c r="GL28" s="31" t="n">
        <f aca="false">Total!GL28-Imports!GL28-Intérieur!GL28</f>
        <v>0</v>
      </c>
      <c r="GM28" s="30" t="n">
        <f aca="false">Total!GM28-Imports!GM28-Intérieur!GM28</f>
        <v>0</v>
      </c>
      <c r="GN28" s="31" t="n">
        <f aca="false">Total!GN28-Imports!GN28-Intérieur!GN28</f>
        <v>0</v>
      </c>
      <c r="GO28" s="30" t="n">
        <f aca="false">Total!GO28-Imports!GO28-Intérieur!GO28</f>
        <v>0</v>
      </c>
      <c r="GP28" s="31" t="n">
        <f aca="false">Total!GP28-Imports!GP28-Intérieur!GP28</f>
        <v>0</v>
      </c>
      <c r="GQ28" s="30" t="n">
        <f aca="false">Total!GQ28-Imports!GQ28-Intérieur!GQ28</f>
        <v>0</v>
      </c>
      <c r="GR28" s="31" t="n">
        <f aca="false">Total!GR28-Imports!GR28-Intérieur!GR28</f>
        <v>0</v>
      </c>
      <c r="GS28" s="30" t="n">
        <f aca="false">Total!GS28-Imports!GS28-Intérieur!GS28</f>
        <v>0</v>
      </c>
      <c r="GT28" s="31" t="n">
        <f aca="false">Total!GT28-Imports!GT28-Intérieur!GT28</f>
        <v>0</v>
      </c>
      <c r="GU28" s="30" t="n">
        <f aca="false">Total!GU28-Imports!GU28-Intérieur!GU28</f>
        <v>0</v>
      </c>
      <c r="GV28" s="31" t="n">
        <f aca="false">Total!GV28-Imports!GV28-Intérieur!GV28</f>
        <v>0</v>
      </c>
      <c r="GW28" s="30" t="n">
        <f aca="false">Total!GW28-Imports!GW28-Intérieur!GW28</f>
        <v>0</v>
      </c>
      <c r="GX28" s="31" t="n">
        <f aca="false">Total!GX28-Imports!GX28-Intérieur!GX28</f>
        <v>0</v>
      </c>
      <c r="GY28" s="30" t="n">
        <f aca="false">Total!GY28-Imports!GY28-Intérieur!GY28</f>
        <v>0</v>
      </c>
      <c r="GZ28" s="31" t="n">
        <f aca="false">Total!GZ28-Imports!GZ28-Intérieur!GZ28</f>
        <v>0</v>
      </c>
      <c r="HA28" s="30" t="n">
        <f aca="false">Total!HA28-Imports!HA28-Intérieur!HA28</f>
        <v>0</v>
      </c>
      <c r="HB28" s="31" t="n">
        <f aca="false">Total!HB28-Imports!HB28-Intérieur!HB28</f>
        <v>0</v>
      </c>
      <c r="HC28" s="30" t="n">
        <f aca="false">Total!HC28-Imports!HC28-Intérieur!HC28</f>
        <v>0</v>
      </c>
      <c r="HD28" s="31" t="n">
        <f aca="false">Total!HD28-Imports!HD28-Intérieur!HD28</f>
        <v>0</v>
      </c>
      <c r="HE28" s="30" t="n">
        <f aca="false">Total!HE28-Imports!HE28-Intérieur!HE28</f>
        <v>0</v>
      </c>
      <c r="HF28" s="31" t="n">
        <f aca="false">Total!HF28-Imports!HF28-Intérieur!HF28</f>
        <v>0</v>
      </c>
      <c r="HG28" s="30" t="n">
        <f aca="false">Total!HG28-Imports!HG28-Intérieur!HG28</f>
        <v>0</v>
      </c>
      <c r="HH28" s="31" t="n">
        <f aca="false">Total!HH28-Imports!HH28-Intérieur!HH28</f>
        <v>0</v>
      </c>
      <c r="HI28" s="30" t="n">
        <f aca="false">Total!HI28-Imports!HI28-Intérieur!HI28</f>
        <v>0</v>
      </c>
      <c r="HJ28" s="31" t="n">
        <f aca="false">Total!HJ28-Imports!HJ28-Intérieur!HJ28</f>
        <v>0</v>
      </c>
      <c r="HK28" s="30" t="n">
        <f aca="false">Total!HK28-Imports!HK28-Intérieur!HK28</f>
        <v>0</v>
      </c>
      <c r="HL28" s="31" t="n">
        <f aca="false">Total!HL28-Imports!HL28-Intérieur!HL28</f>
        <v>0</v>
      </c>
      <c r="HM28" s="30" t="n">
        <f aca="false">Total!HM28-Imports!HM28-Intérieur!HM28</f>
        <v>0</v>
      </c>
      <c r="HN28" s="31" t="n">
        <f aca="false">Total!HN28-Imports!HN28-Intérieur!HN28</f>
        <v>0</v>
      </c>
      <c r="HO28" s="30" t="n">
        <f aca="false">Total!HO28-Imports!HO28-Intérieur!HO28</f>
        <v>0</v>
      </c>
      <c r="HP28" s="31" t="n">
        <f aca="false">Total!HP28-Imports!HP28-Intérieur!HP28</f>
        <v>0</v>
      </c>
      <c r="HQ28" s="30" t="n">
        <f aca="false">Total!HQ28-Imports!HQ28-Intérieur!HQ28</f>
        <v>0</v>
      </c>
      <c r="HR28" s="31" t="n">
        <f aca="false">Total!HR28-Imports!HR28-Intérieur!HR28</f>
        <v>0</v>
      </c>
      <c r="HS28" s="30" t="n">
        <f aca="false">Total!HS28-Imports!HS28-Intérieur!HS28</f>
        <v>0</v>
      </c>
      <c r="HT28" s="31" t="n">
        <f aca="false">Total!HT28-Imports!HT28-Intérieur!HT28</f>
        <v>0</v>
      </c>
      <c r="HU28" s="30" t="n">
        <f aca="false">Total!HU28-Imports!HU28-Intérieur!HU28</f>
        <v>0</v>
      </c>
      <c r="HV28" s="31" t="n">
        <f aca="false">Total!HV28+Imports!HW28</f>
        <v>0</v>
      </c>
      <c r="HW28" s="30" t="n">
        <f aca="false">SUM(D28:HV28)</f>
        <v>0</v>
      </c>
    </row>
    <row r="29" customFormat="false" ht="12.75" hidden="false" customHeight="false" outlineLevel="0" collapsed="false">
      <c r="A29" s="27" t="n">
        <v>14</v>
      </c>
      <c r="B29" s="27" t="s">
        <v>35</v>
      </c>
      <c r="C29" s="28" t="s">
        <v>140</v>
      </c>
      <c r="D29" s="29" t="n">
        <f aca="false">Total!D29-Imports!D29-Intérieur!D29</f>
        <v>0</v>
      </c>
      <c r="E29" s="30" t="n">
        <f aca="false">Total!E29-Imports!E29-Intérieur!E29</f>
        <v>0</v>
      </c>
      <c r="F29" s="29" t="n">
        <f aca="false">Total!F29-Imports!F29-Intérieur!F29</f>
        <v>0</v>
      </c>
      <c r="G29" s="30" t="n">
        <f aca="false">Total!G29-Imports!G29-Intérieur!G29</f>
        <v>0</v>
      </c>
      <c r="H29" s="29" t="n">
        <f aca="false">Total!H29-Imports!H29-Intérieur!H29</f>
        <v>0</v>
      </c>
      <c r="I29" s="30" t="n">
        <f aca="false">Total!I29-Imports!I29-Intérieur!I29</f>
        <v>0</v>
      </c>
      <c r="J29" s="29" t="n">
        <f aca="false">Total!J29-Imports!J29-Intérieur!J29</f>
        <v>0</v>
      </c>
      <c r="K29" s="30" t="n">
        <f aca="false">Total!K29-Imports!K29-Intérieur!K29</f>
        <v>0</v>
      </c>
      <c r="L29" s="29" t="n">
        <f aca="false">Total!L29-Imports!L29-Intérieur!L29</f>
        <v>0</v>
      </c>
      <c r="M29" s="30" t="n">
        <f aca="false">Total!M29-Imports!M29-Intérieur!M29</f>
        <v>0</v>
      </c>
      <c r="N29" s="29" t="n">
        <f aca="false">Total!N29-Imports!N29-Intérieur!N29</f>
        <v>0</v>
      </c>
      <c r="O29" s="30" t="n">
        <f aca="false">Total!O29-Imports!O29-Intérieur!O29</f>
        <v>0</v>
      </c>
      <c r="P29" s="29" t="n">
        <f aca="false">Total!P29-Imports!P29-Intérieur!P29</f>
        <v>0</v>
      </c>
      <c r="Q29" s="30" t="n">
        <f aca="false">Total!Q29-Imports!Q29-Intérieur!Q29</f>
        <v>0</v>
      </c>
      <c r="R29" s="29" t="n">
        <f aca="false">Total!R29-Imports!R29-Intérieur!R29</f>
        <v>0</v>
      </c>
      <c r="S29" s="30" t="n">
        <f aca="false">Total!S29-Imports!S29-Intérieur!S29</f>
        <v>0</v>
      </c>
      <c r="T29" s="29" t="n">
        <f aca="false">Total!T29-Imports!T29-Intérieur!T29</f>
        <v>0</v>
      </c>
      <c r="U29" s="30" t="n">
        <f aca="false">Total!U29-Imports!U29-Intérieur!U29</f>
        <v>0</v>
      </c>
      <c r="V29" s="29" t="n">
        <f aca="false">Total!V29-Imports!V29-Intérieur!V29</f>
        <v>0</v>
      </c>
      <c r="W29" s="30" t="n">
        <f aca="false">Total!W29-Imports!W29-Intérieur!W29</f>
        <v>0</v>
      </c>
      <c r="X29" s="29" t="n">
        <f aca="false">Total!X29-Imports!X29-Intérieur!X29</f>
        <v>0</v>
      </c>
      <c r="Y29" s="30" t="n">
        <f aca="false">Total!Y29-Imports!Y29-Intérieur!Y29</f>
        <v>0</v>
      </c>
      <c r="Z29" s="29" t="n">
        <f aca="false">Total!Z29-Imports!Z29-Intérieur!Z29</f>
        <v>0</v>
      </c>
      <c r="AA29" s="30" t="n">
        <f aca="false">Total!AA29-Imports!AA29-Intérieur!AA29</f>
        <v>0</v>
      </c>
      <c r="AB29" s="29" t="n">
        <f aca="false">Total!AB29-Imports!AB29-Intérieur!AB29</f>
        <v>0</v>
      </c>
      <c r="AC29" s="30" t="n">
        <f aca="false">Total!AC29-Imports!AC29-Intérieur!AC29</f>
        <v>0</v>
      </c>
      <c r="AD29" s="29" t="n">
        <f aca="false">Total!AD29-Imports!AD29-Intérieur!AD29</f>
        <v>0</v>
      </c>
      <c r="AE29" s="30" t="n">
        <f aca="false">Total!AE29-Imports!AE29-Intérieur!AE29</f>
        <v>0</v>
      </c>
      <c r="AF29" s="29" t="n">
        <f aca="false">Total!AF29-Imports!AF29-Intérieur!AF29</f>
        <v>0</v>
      </c>
      <c r="AG29" s="30" t="n">
        <f aca="false">Total!AG29-Imports!AG29-Intérieur!AG29</f>
        <v>0</v>
      </c>
      <c r="AH29" s="29" t="n">
        <f aca="false">Total!AH29-Imports!AH29-Intérieur!AH29</f>
        <v>0</v>
      </c>
      <c r="AI29" s="30" t="n">
        <f aca="false">Total!AI29-Imports!AI29-Intérieur!AI29</f>
        <v>0</v>
      </c>
      <c r="AJ29" s="29" t="n">
        <f aca="false">Total!AJ29-Imports!AJ29-Intérieur!AJ29</f>
        <v>0</v>
      </c>
      <c r="AK29" s="30" t="n">
        <f aca="false">Total!AK29-Imports!AK29-Intérieur!AK29</f>
        <v>0</v>
      </c>
      <c r="AL29" s="29" t="n">
        <f aca="false">Total!AL29-Imports!AL29-Intérieur!AL29</f>
        <v>0</v>
      </c>
      <c r="AM29" s="30" t="n">
        <f aca="false">Total!AM29-Imports!AM29-Intérieur!AM29</f>
        <v>0</v>
      </c>
      <c r="AN29" s="29" t="n">
        <f aca="false">Total!AN29-Imports!AN29-Intérieur!AN29</f>
        <v>0</v>
      </c>
      <c r="AO29" s="30" t="n">
        <f aca="false">Total!AO29-Imports!AO29-Intérieur!AO29</f>
        <v>0</v>
      </c>
      <c r="AP29" s="29" t="n">
        <f aca="false">Total!AP29-Imports!AP29-Intérieur!AP29</f>
        <v>0</v>
      </c>
      <c r="AQ29" s="30" t="n">
        <f aca="false">Total!AQ29-Imports!AQ29-Intérieur!AQ29</f>
        <v>0</v>
      </c>
      <c r="AR29" s="29" t="n">
        <f aca="false">Total!AR29-Imports!AR29-Intérieur!AR29</f>
        <v>0</v>
      </c>
      <c r="AS29" s="30" t="n">
        <f aca="false">Total!AS29-Imports!AS29-Intérieur!AS29</f>
        <v>0</v>
      </c>
      <c r="AT29" s="29" t="n">
        <f aca="false">Total!AT29-Imports!AT29-Intérieur!AT29</f>
        <v>0</v>
      </c>
      <c r="AU29" s="30" t="n">
        <f aca="false">Total!AU29-Imports!AU29-Intérieur!AU29</f>
        <v>0</v>
      </c>
      <c r="AV29" s="29" t="n">
        <f aca="false">Total!AV29-Imports!AV29-Intérieur!AV29</f>
        <v>0</v>
      </c>
      <c r="AW29" s="30" t="n">
        <f aca="false">Total!AW29-Imports!AW29-Intérieur!AW29</f>
        <v>0</v>
      </c>
      <c r="AX29" s="29" t="n">
        <f aca="false">Total!AX29-Imports!AX29-Intérieur!AX29</f>
        <v>0</v>
      </c>
      <c r="AY29" s="30" t="n">
        <f aca="false">Total!AY29-Imports!AY29-Intérieur!AY29</f>
        <v>0</v>
      </c>
      <c r="AZ29" s="29" t="n">
        <f aca="false">Total!AZ29-Imports!AZ29-Intérieur!AZ29</f>
        <v>0</v>
      </c>
      <c r="BA29" s="30" t="n">
        <f aca="false">Total!BA29-Imports!BA29-Intérieur!BA29</f>
        <v>0</v>
      </c>
      <c r="BB29" s="29" t="n">
        <f aca="false">Total!BB29-Imports!BB29-Intérieur!BB29</f>
        <v>0</v>
      </c>
      <c r="BC29" s="30" t="n">
        <f aca="false">Total!BC29-Imports!BC29-Intérieur!BC29</f>
        <v>0</v>
      </c>
      <c r="BD29" s="29" t="n">
        <f aca="false">Total!BD29-Imports!BD29-Intérieur!BD29</f>
        <v>0</v>
      </c>
      <c r="BE29" s="30" t="n">
        <f aca="false">Total!BE29-Imports!BE29-Intérieur!BE29</f>
        <v>0</v>
      </c>
      <c r="BF29" s="29" t="n">
        <f aca="false">Total!BF29-Imports!BF29-Intérieur!BF29</f>
        <v>0</v>
      </c>
      <c r="BG29" s="30" t="n">
        <f aca="false">Total!BG29-Imports!BG29-Intérieur!BG29</f>
        <v>0</v>
      </c>
      <c r="BH29" s="29" t="n">
        <f aca="false">Total!BH29-Imports!BH29-Intérieur!BH29</f>
        <v>0</v>
      </c>
      <c r="BI29" s="30" t="n">
        <f aca="false">Total!BI29-Imports!BI29-Intérieur!BI29</f>
        <v>0</v>
      </c>
      <c r="BJ29" s="29" t="n">
        <f aca="false">Total!BJ29-Imports!BJ29-Intérieur!BJ29</f>
        <v>0</v>
      </c>
      <c r="BK29" s="30" t="n">
        <f aca="false">Total!BK29-Imports!BK29-Intérieur!BK29</f>
        <v>0</v>
      </c>
      <c r="BL29" s="29" t="n">
        <f aca="false">Total!BL29-Imports!BL29-Intérieur!BL29</f>
        <v>0</v>
      </c>
      <c r="BM29" s="30" t="n">
        <f aca="false">Total!BM29-Imports!BM29-Intérieur!BM29</f>
        <v>0</v>
      </c>
      <c r="BN29" s="29" t="n">
        <f aca="false">Total!BN29-Imports!BN29-Intérieur!BN29</f>
        <v>0</v>
      </c>
      <c r="BO29" s="30" t="n">
        <f aca="false">Total!BO29-Imports!BO29-Intérieur!BO29</f>
        <v>0</v>
      </c>
      <c r="BP29" s="29" t="n">
        <f aca="false">Total!BP29-Imports!BP29-Intérieur!BP29</f>
        <v>0</v>
      </c>
      <c r="BQ29" s="30" t="n">
        <f aca="false">Total!BQ29-Imports!BQ29-Intérieur!BQ29</f>
        <v>0</v>
      </c>
      <c r="BR29" s="29" t="n">
        <f aca="false">Total!BR29-Imports!BR29-Intérieur!BR29</f>
        <v>0</v>
      </c>
      <c r="BS29" s="30" t="n">
        <f aca="false">Total!BS29-Imports!BS29-Intérieur!BS29</f>
        <v>0</v>
      </c>
      <c r="BT29" s="29" t="n">
        <f aca="false">Total!BT29-Imports!BT29-Intérieur!BT29</f>
        <v>0</v>
      </c>
      <c r="BU29" s="30" t="n">
        <f aca="false">Total!BU29-Imports!BU29-Intérieur!BU29</f>
        <v>0</v>
      </c>
      <c r="BV29" s="29" t="n">
        <f aca="false">Total!BV29-Imports!BV29-Intérieur!BV29</f>
        <v>0</v>
      </c>
      <c r="BW29" s="30" t="n">
        <f aca="false">Total!BW29-Imports!BW29-Intérieur!BW29</f>
        <v>0</v>
      </c>
      <c r="BX29" s="29" t="n">
        <f aca="false">Total!BX29-Imports!BX29-Intérieur!BX29</f>
        <v>0</v>
      </c>
      <c r="BY29" s="30" t="n">
        <f aca="false">Total!BY29-Imports!BY29-Intérieur!BY29</f>
        <v>0</v>
      </c>
      <c r="BZ29" s="29" t="n">
        <f aca="false">Total!BZ29-Imports!BZ29-Intérieur!BZ29</f>
        <v>0</v>
      </c>
      <c r="CA29" s="30" t="n">
        <f aca="false">Total!CA29-Imports!CA29-Intérieur!CA29</f>
        <v>0</v>
      </c>
      <c r="CB29" s="29" t="n">
        <f aca="false">Total!CB29-Imports!CB29-Intérieur!CB29</f>
        <v>0</v>
      </c>
      <c r="CC29" s="30" t="n">
        <f aca="false">Total!CC29-Imports!CC29-Intérieur!CC29</f>
        <v>0</v>
      </c>
      <c r="CD29" s="29" t="n">
        <f aca="false">Total!CD29-Imports!CD29-Intérieur!CD29</f>
        <v>0</v>
      </c>
      <c r="CE29" s="30" t="n">
        <f aca="false">Total!CE29-Imports!CE29-Intérieur!CE29</f>
        <v>0</v>
      </c>
      <c r="CF29" s="29" t="n">
        <f aca="false">Total!CF29-Imports!CF29-Intérieur!CF29</f>
        <v>0</v>
      </c>
      <c r="CG29" s="30" t="n">
        <f aca="false">Total!CG29-Imports!CG29-Intérieur!CG29</f>
        <v>0</v>
      </c>
      <c r="CH29" s="29" t="n">
        <f aca="false">Total!CH29-Imports!CH29-Intérieur!CH29</f>
        <v>0</v>
      </c>
      <c r="CI29" s="30" t="n">
        <f aca="false">Total!CI29-Imports!CI29-Intérieur!CI29</f>
        <v>0</v>
      </c>
      <c r="CJ29" s="29" t="n">
        <f aca="false">Total!CJ29-Imports!CJ29-Intérieur!CJ29</f>
        <v>0</v>
      </c>
      <c r="CK29" s="30" t="n">
        <f aca="false">Total!CK29-Imports!CK29-Intérieur!CK29</f>
        <v>0</v>
      </c>
      <c r="CL29" s="29" t="n">
        <f aca="false">Total!CL29-Imports!CL29-Intérieur!CL29</f>
        <v>0</v>
      </c>
      <c r="CM29" s="30" t="n">
        <f aca="false">Total!CM29-Imports!CM29-Intérieur!CM29</f>
        <v>0</v>
      </c>
      <c r="CN29" s="29" t="n">
        <f aca="false">Total!CN29-Imports!CN29-Intérieur!CN29</f>
        <v>0</v>
      </c>
      <c r="CO29" s="30" t="n">
        <f aca="false">Total!CO29-Imports!CO29-Intérieur!CO29</f>
        <v>0</v>
      </c>
      <c r="CP29" s="29" t="n">
        <f aca="false">Total!CP29-Imports!CP29-Intérieur!CP29</f>
        <v>0</v>
      </c>
      <c r="CQ29" s="30" t="n">
        <f aca="false">Total!CQ29-Imports!CQ29-Intérieur!CQ29</f>
        <v>0</v>
      </c>
      <c r="CR29" s="29" t="n">
        <f aca="false">Total!CR29-Imports!CR29-Intérieur!CR29</f>
        <v>0</v>
      </c>
      <c r="CS29" s="30" t="n">
        <f aca="false">Total!CS29-Imports!CS29-Intérieur!CS29</f>
        <v>0</v>
      </c>
      <c r="CT29" s="29" t="n">
        <f aca="false">Total!CT29-Imports!CT29-Intérieur!CT29</f>
        <v>0</v>
      </c>
      <c r="CU29" s="30" t="n">
        <f aca="false">Total!CU29-Imports!CU29-Intérieur!CU29</f>
        <v>0</v>
      </c>
      <c r="CV29" s="29" t="n">
        <f aca="false">Total!CV29-Imports!CV29-Intérieur!CV29</f>
        <v>0</v>
      </c>
      <c r="CW29" s="30" t="n">
        <f aca="false">Total!CW29-Imports!CW29-Intérieur!CW29</f>
        <v>0</v>
      </c>
      <c r="CX29" s="29" t="n">
        <f aca="false">Total!CX29-Imports!CX29-Intérieur!CX29</f>
        <v>0</v>
      </c>
      <c r="CY29" s="30" t="n">
        <f aca="false">Total!CY29-Imports!CY29-Intérieur!CY29</f>
        <v>0</v>
      </c>
      <c r="CZ29" s="29" t="n">
        <f aca="false">Total!CZ29-Imports!CZ29-Intérieur!CZ29</f>
        <v>0</v>
      </c>
      <c r="DA29" s="30" t="n">
        <f aca="false">Total!DA29-Imports!DA29-Intérieur!DA29</f>
        <v>0</v>
      </c>
      <c r="DB29" s="29" t="n">
        <f aca="false">Total!DB29-Imports!DB29-Intérieur!DB29</f>
        <v>0</v>
      </c>
      <c r="DC29" s="30" t="n">
        <f aca="false">Total!DC29-Imports!DC29-Intérieur!DC29</f>
        <v>0</v>
      </c>
      <c r="DD29" s="31" t="n">
        <f aca="false">Total!DD29-Imports!DD29-Intérieur!DD29</f>
        <v>0</v>
      </c>
      <c r="DE29" s="30" t="n">
        <f aca="false">Total!DE29-Imports!DE29-Intérieur!DE29</f>
        <v>0</v>
      </c>
      <c r="DF29" s="31" t="n">
        <f aca="false">Total!DF29-Imports!DF29-Intérieur!DF29</f>
        <v>0</v>
      </c>
      <c r="DG29" s="30" t="n">
        <f aca="false">Total!DG29-Imports!DG29-Intérieur!DG29</f>
        <v>0</v>
      </c>
      <c r="DH29" s="31" t="n">
        <f aca="false">Total!DH29-Imports!DH29-Intérieur!DH29</f>
        <v>0</v>
      </c>
      <c r="DI29" s="30" t="n">
        <f aca="false">Total!DI29-Imports!DI29-Intérieur!DI29</f>
        <v>0</v>
      </c>
      <c r="DJ29" s="31" t="n">
        <f aca="false">Total!DJ29-Imports!DJ29-Intérieur!DJ29</f>
        <v>0</v>
      </c>
      <c r="DK29" s="30" t="n">
        <f aca="false">Total!DK29-Imports!DK29-Intérieur!DK29</f>
        <v>0</v>
      </c>
      <c r="DL29" s="31" t="n">
        <f aca="false">Total!DL29-Imports!DL29-Intérieur!DL29</f>
        <v>0</v>
      </c>
      <c r="DM29" s="30" t="n">
        <f aca="false">Total!DM29-Imports!DM29-Intérieur!DM29</f>
        <v>0</v>
      </c>
      <c r="DN29" s="31" t="n">
        <f aca="false">Total!DN29-Imports!DN29-Intérieur!DN29</f>
        <v>0</v>
      </c>
      <c r="DO29" s="30" t="n">
        <f aca="false">Total!DO29-Imports!DO29-Intérieur!DO29</f>
        <v>0</v>
      </c>
      <c r="DP29" s="31" t="n">
        <f aca="false">Total!DP29-Imports!DP29-Intérieur!DP29</f>
        <v>0</v>
      </c>
      <c r="DQ29" s="30" t="n">
        <f aca="false">Total!DQ29-Imports!DQ29-Intérieur!DQ29</f>
        <v>0</v>
      </c>
      <c r="DR29" s="31" t="n">
        <f aca="false">Total!DR29-Imports!DR29-Intérieur!DR29</f>
        <v>0</v>
      </c>
      <c r="DS29" s="30" t="n">
        <f aca="false">Total!DS29-Imports!DS29-Intérieur!DS29</f>
        <v>0</v>
      </c>
      <c r="DT29" s="31" t="n">
        <f aca="false">Total!DT29-Imports!DT29-Intérieur!DT29</f>
        <v>0</v>
      </c>
      <c r="DU29" s="30" t="n">
        <f aca="false">Total!DU29-Imports!DU29-Intérieur!DU29</f>
        <v>0</v>
      </c>
      <c r="DV29" s="31" t="n">
        <f aca="false">Total!DV29-Imports!DV29-Intérieur!DV29</f>
        <v>0</v>
      </c>
      <c r="DW29" s="30" t="n">
        <f aca="false">Total!DW29-Imports!DW29-Intérieur!DW29</f>
        <v>0</v>
      </c>
      <c r="DX29" s="31" t="n">
        <f aca="false">Total!DX29-Imports!DX29-Intérieur!DX29</f>
        <v>0</v>
      </c>
      <c r="DY29" s="30" t="n">
        <f aca="false">Total!DY29-Imports!DY29-Intérieur!DY29</f>
        <v>0</v>
      </c>
      <c r="DZ29" s="31" t="n">
        <f aca="false">Total!DZ29-Imports!DZ29-Intérieur!DZ29</f>
        <v>0</v>
      </c>
      <c r="EA29" s="30" t="n">
        <f aca="false">Total!EA29-Imports!EA29-Intérieur!EA29</f>
        <v>0</v>
      </c>
      <c r="EB29" s="31" t="n">
        <f aca="false">Total!EB29-Imports!EB29-Intérieur!EB29</f>
        <v>0</v>
      </c>
      <c r="EC29" s="30" t="n">
        <f aca="false">Total!EC29-Imports!EC29-Intérieur!EC29</f>
        <v>0</v>
      </c>
      <c r="ED29" s="31" t="n">
        <f aca="false">Total!ED29-Imports!ED29-Intérieur!ED29</f>
        <v>0</v>
      </c>
      <c r="EE29" s="30" t="n">
        <f aca="false">Total!EE29-Imports!EE29-Intérieur!EE29</f>
        <v>0</v>
      </c>
      <c r="EF29" s="31" t="n">
        <f aca="false">Total!EF29-Imports!EF29-Intérieur!EF29</f>
        <v>0</v>
      </c>
      <c r="EG29" s="30" t="n">
        <f aca="false">Total!EG29-Imports!EG29-Intérieur!EG29</f>
        <v>0</v>
      </c>
      <c r="EH29" s="31" t="n">
        <f aca="false">Total!EH29-Imports!EH29-Intérieur!EH29</f>
        <v>0</v>
      </c>
      <c r="EI29" s="30" t="n">
        <f aca="false">Total!EI29-Imports!EI29-Intérieur!EI29</f>
        <v>0</v>
      </c>
      <c r="EJ29" s="31" t="n">
        <f aca="false">Total!EJ29-Imports!EJ29-Intérieur!EJ29</f>
        <v>0</v>
      </c>
      <c r="EK29" s="30" t="n">
        <f aca="false">Total!EK29-Imports!EK29-Intérieur!EK29</f>
        <v>0</v>
      </c>
      <c r="EL29" s="31" t="n">
        <f aca="false">Total!EL29-Imports!EL29-Intérieur!EL29</f>
        <v>0</v>
      </c>
      <c r="EM29" s="30" t="n">
        <f aca="false">Total!EM29-Imports!EM29-Intérieur!EM29</f>
        <v>0</v>
      </c>
      <c r="EN29" s="31" t="n">
        <f aca="false">Total!EN29-Imports!EN29-Intérieur!EN29</f>
        <v>0</v>
      </c>
      <c r="EO29" s="30" t="n">
        <f aca="false">Total!EO29-Imports!EO29-Intérieur!EO29</f>
        <v>0</v>
      </c>
      <c r="EP29" s="31" t="n">
        <f aca="false">Total!EP29-Imports!EP29-Intérieur!EP29</f>
        <v>0</v>
      </c>
      <c r="EQ29" s="30" t="n">
        <f aca="false">Total!EQ29-Imports!EQ29-Intérieur!EQ29</f>
        <v>0</v>
      </c>
      <c r="ER29" s="31" t="n">
        <f aca="false">Total!ER29-Imports!ER29-Intérieur!ER29</f>
        <v>0</v>
      </c>
      <c r="ES29" s="30" t="n">
        <f aca="false">Total!ES29-Imports!ES29-Intérieur!ES29</f>
        <v>0</v>
      </c>
      <c r="ET29" s="31" t="n">
        <f aca="false">Total!ET29-Imports!ET29-Intérieur!ET29</f>
        <v>0</v>
      </c>
      <c r="EU29" s="30" t="n">
        <f aca="false">Total!EU29-Imports!EU29-Intérieur!EU29</f>
        <v>0</v>
      </c>
      <c r="EV29" s="31" t="n">
        <f aca="false">Total!EV29-Imports!EV29-Intérieur!EV29</f>
        <v>0</v>
      </c>
      <c r="EW29" s="30" t="n">
        <f aca="false">Total!EW29-Imports!EW29-Intérieur!EW29</f>
        <v>0</v>
      </c>
      <c r="EX29" s="31" t="n">
        <f aca="false">Total!EX29-Imports!EX29-Intérieur!EX29</f>
        <v>0</v>
      </c>
      <c r="EY29" s="30" t="n">
        <f aca="false">Total!EY29-Imports!EY29-Intérieur!EY29</f>
        <v>0</v>
      </c>
      <c r="EZ29" s="31" t="n">
        <f aca="false">Total!EZ29-Imports!EZ29-Intérieur!EZ29</f>
        <v>0</v>
      </c>
      <c r="FA29" s="30" t="n">
        <f aca="false">Total!FA29-Imports!FA29-Intérieur!FA29</f>
        <v>0</v>
      </c>
      <c r="FB29" s="31" t="n">
        <f aca="false">Total!FB29-Imports!FB29-Intérieur!FB29</f>
        <v>0</v>
      </c>
      <c r="FC29" s="30" t="n">
        <f aca="false">Total!FC29-Imports!FC29-Intérieur!FC29</f>
        <v>0</v>
      </c>
      <c r="FD29" s="31" t="n">
        <f aca="false">Total!FD29-Imports!FD29-Intérieur!FD29</f>
        <v>0</v>
      </c>
      <c r="FE29" s="30" t="n">
        <f aca="false">Total!FE29-Imports!FE29-Intérieur!FE29</f>
        <v>0</v>
      </c>
      <c r="FF29" s="31" t="n">
        <f aca="false">Total!FF29-Imports!FF29-Intérieur!FF29</f>
        <v>0</v>
      </c>
      <c r="FG29" s="30" t="n">
        <f aca="false">Total!FG29-Imports!FG29-Intérieur!FG29</f>
        <v>0</v>
      </c>
      <c r="FH29" s="31" t="n">
        <f aca="false">Total!FH29-Imports!FH29-Intérieur!FH29</f>
        <v>0</v>
      </c>
      <c r="FI29" s="30" t="n">
        <f aca="false">Total!FI29-Imports!FI29-Intérieur!FI29</f>
        <v>0</v>
      </c>
      <c r="FJ29" s="31" t="n">
        <f aca="false">Total!FJ29-Imports!FJ29-Intérieur!FJ29</f>
        <v>0</v>
      </c>
      <c r="FK29" s="30" t="n">
        <f aca="false">Total!FK29-Imports!FK29-Intérieur!FK29</f>
        <v>0</v>
      </c>
      <c r="FL29" s="31" t="n">
        <f aca="false">Total!FL29-Imports!FL29-Intérieur!FL29</f>
        <v>0</v>
      </c>
      <c r="FM29" s="30" t="n">
        <f aca="false">Total!FM29-Imports!FM29-Intérieur!FM29</f>
        <v>0</v>
      </c>
      <c r="FN29" s="31" t="n">
        <f aca="false">Total!FN29-Imports!FN29-Intérieur!FN29</f>
        <v>0</v>
      </c>
      <c r="FO29" s="30" t="n">
        <f aca="false">Total!FO29-Imports!FO29-Intérieur!FO29</f>
        <v>0</v>
      </c>
      <c r="FP29" s="31" t="n">
        <f aca="false">Total!FP29-Imports!FP29-Intérieur!FP29</f>
        <v>0</v>
      </c>
      <c r="FQ29" s="30" t="n">
        <f aca="false">Total!FQ29-Imports!FQ29-Intérieur!FQ29</f>
        <v>0</v>
      </c>
      <c r="FR29" s="31" t="n">
        <f aca="false">Total!FR29-Imports!FR29-Intérieur!FR29</f>
        <v>0</v>
      </c>
      <c r="FS29" s="30" t="n">
        <f aca="false">Total!FS29-Imports!FS29-Intérieur!FS29</f>
        <v>0</v>
      </c>
      <c r="FT29" s="31" t="n">
        <f aca="false">Total!FT29-Imports!FT29-Intérieur!FT29</f>
        <v>0</v>
      </c>
      <c r="FU29" s="30" t="n">
        <f aca="false">Total!FU29-Imports!FU29-Intérieur!FU29</f>
        <v>0</v>
      </c>
      <c r="FV29" s="31" t="n">
        <f aca="false">Total!FV29-Imports!FV29-Intérieur!FV29</f>
        <v>0</v>
      </c>
      <c r="FW29" s="30" t="n">
        <f aca="false">Total!FW29-Imports!FW29-Intérieur!FW29</f>
        <v>0</v>
      </c>
      <c r="FX29" s="31" t="n">
        <f aca="false">Total!FX29-Imports!FX29-Intérieur!FX29</f>
        <v>0</v>
      </c>
      <c r="FY29" s="30" t="n">
        <f aca="false">Total!FY29-Imports!FY29-Intérieur!FY29</f>
        <v>0</v>
      </c>
      <c r="FZ29" s="31" t="n">
        <f aca="false">Total!FZ29-Imports!FZ29-Intérieur!FZ29</f>
        <v>0</v>
      </c>
      <c r="GA29" s="30" t="n">
        <f aca="false">Total!GA29-Imports!GA29-Intérieur!GA29</f>
        <v>0</v>
      </c>
      <c r="GB29" s="31" t="n">
        <f aca="false">Total!GB29-Imports!GB29-Intérieur!GB29</f>
        <v>0</v>
      </c>
      <c r="GC29" s="30" t="n">
        <f aca="false">Total!GC29-Imports!GC29-Intérieur!GC29</f>
        <v>0</v>
      </c>
      <c r="GD29" s="31" t="n">
        <f aca="false">Total!GD29-Imports!GD29-Intérieur!GD29</f>
        <v>0</v>
      </c>
      <c r="GE29" s="30" t="n">
        <f aca="false">Total!GE29-Imports!GE29-Intérieur!GE29</f>
        <v>0</v>
      </c>
      <c r="GF29" s="31" t="n">
        <f aca="false">Total!GF29-Imports!GF29-Intérieur!GF29</f>
        <v>0</v>
      </c>
      <c r="GG29" s="30" t="n">
        <f aca="false">Total!GG29-Imports!GG29-Intérieur!GG29</f>
        <v>0</v>
      </c>
      <c r="GH29" s="31" t="n">
        <f aca="false">Total!GH29-Imports!GH29-Intérieur!GH29</f>
        <v>0</v>
      </c>
      <c r="GI29" s="30" t="n">
        <f aca="false">Total!GI29-Imports!GI29-Intérieur!GI29</f>
        <v>0</v>
      </c>
      <c r="GJ29" s="31" t="n">
        <f aca="false">Total!GJ29-Imports!GJ29-Intérieur!GJ29</f>
        <v>0</v>
      </c>
      <c r="GK29" s="30" t="n">
        <f aca="false">Total!GK29-Imports!GK29-Intérieur!GK29</f>
        <v>0</v>
      </c>
      <c r="GL29" s="31" t="n">
        <f aca="false">Total!GL29-Imports!GL29-Intérieur!GL29</f>
        <v>0</v>
      </c>
      <c r="GM29" s="30" t="n">
        <f aca="false">Total!GM29-Imports!GM29-Intérieur!GM29</f>
        <v>0</v>
      </c>
      <c r="GN29" s="31" t="n">
        <f aca="false">Total!GN29-Imports!GN29-Intérieur!GN29</f>
        <v>0</v>
      </c>
      <c r="GO29" s="30" t="n">
        <f aca="false">Total!GO29-Imports!GO29-Intérieur!GO29</f>
        <v>0</v>
      </c>
      <c r="GP29" s="31" t="n">
        <f aca="false">Total!GP29-Imports!GP29-Intérieur!GP29</f>
        <v>0</v>
      </c>
      <c r="GQ29" s="30" t="n">
        <f aca="false">Total!GQ29-Imports!GQ29-Intérieur!GQ29</f>
        <v>0</v>
      </c>
      <c r="GR29" s="31" t="n">
        <f aca="false">Total!GR29-Imports!GR29-Intérieur!GR29</f>
        <v>0</v>
      </c>
      <c r="GS29" s="30" t="n">
        <f aca="false">Total!GS29-Imports!GS29-Intérieur!GS29</f>
        <v>0</v>
      </c>
      <c r="GT29" s="31" t="n">
        <f aca="false">Total!GT29-Imports!GT29-Intérieur!GT29</f>
        <v>0</v>
      </c>
      <c r="GU29" s="30" t="n">
        <f aca="false">Total!GU29-Imports!GU29-Intérieur!GU29</f>
        <v>0</v>
      </c>
      <c r="GV29" s="31" t="n">
        <f aca="false">Total!GV29-Imports!GV29-Intérieur!GV29</f>
        <v>0</v>
      </c>
      <c r="GW29" s="30" t="n">
        <f aca="false">Total!GW29-Imports!GW29-Intérieur!GW29</f>
        <v>0</v>
      </c>
      <c r="GX29" s="31" t="n">
        <f aca="false">Total!GX29-Imports!GX29-Intérieur!GX29</f>
        <v>0</v>
      </c>
      <c r="GY29" s="30" t="n">
        <f aca="false">Total!GY29-Imports!GY29-Intérieur!GY29</f>
        <v>0</v>
      </c>
      <c r="GZ29" s="31" t="n">
        <f aca="false">Total!GZ29-Imports!GZ29-Intérieur!GZ29</f>
        <v>0</v>
      </c>
      <c r="HA29" s="30" t="n">
        <f aca="false">Total!HA29-Imports!HA29-Intérieur!HA29</f>
        <v>0</v>
      </c>
      <c r="HB29" s="31" t="n">
        <f aca="false">Total!HB29-Imports!HB29-Intérieur!HB29</f>
        <v>0</v>
      </c>
      <c r="HC29" s="30" t="n">
        <f aca="false">Total!HC29-Imports!HC29-Intérieur!HC29</f>
        <v>0</v>
      </c>
      <c r="HD29" s="31" t="n">
        <f aca="false">Total!HD29-Imports!HD29-Intérieur!HD29</f>
        <v>0</v>
      </c>
      <c r="HE29" s="30" t="n">
        <f aca="false">Total!HE29-Imports!HE29-Intérieur!HE29</f>
        <v>0</v>
      </c>
      <c r="HF29" s="31" t="n">
        <f aca="false">Total!HF29-Imports!HF29-Intérieur!HF29</f>
        <v>0</v>
      </c>
      <c r="HG29" s="30" t="n">
        <f aca="false">Total!HG29-Imports!HG29-Intérieur!HG29</f>
        <v>0</v>
      </c>
      <c r="HH29" s="31" t="n">
        <f aca="false">Total!HH29-Imports!HH29-Intérieur!HH29</f>
        <v>0</v>
      </c>
      <c r="HI29" s="30" t="n">
        <f aca="false">Total!HI29-Imports!HI29-Intérieur!HI29</f>
        <v>0</v>
      </c>
      <c r="HJ29" s="31" t="n">
        <f aca="false">Total!HJ29-Imports!HJ29-Intérieur!HJ29</f>
        <v>0</v>
      </c>
      <c r="HK29" s="30" t="n">
        <f aca="false">Total!HK29-Imports!HK29-Intérieur!HK29</f>
        <v>0</v>
      </c>
      <c r="HL29" s="31" t="n">
        <f aca="false">Total!HL29-Imports!HL29-Intérieur!HL29</f>
        <v>0</v>
      </c>
      <c r="HM29" s="30" t="n">
        <f aca="false">Total!HM29-Imports!HM29-Intérieur!HM29</f>
        <v>0</v>
      </c>
      <c r="HN29" s="31" t="n">
        <f aca="false">Total!HN29-Imports!HN29-Intérieur!HN29</f>
        <v>0</v>
      </c>
      <c r="HO29" s="30" t="n">
        <f aca="false">Total!HO29-Imports!HO29-Intérieur!HO29</f>
        <v>0</v>
      </c>
      <c r="HP29" s="31" t="n">
        <f aca="false">Total!HP29-Imports!HP29-Intérieur!HP29</f>
        <v>0</v>
      </c>
      <c r="HQ29" s="30" t="n">
        <f aca="false">Total!HQ29-Imports!HQ29-Intérieur!HQ29</f>
        <v>0</v>
      </c>
      <c r="HR29" s="31" t="n">
        <f aca="false">Total!HR29-Imports!HR29-Intérieur!HR29</f>
        <v>0</v>
      </c>
      <c r="HS29" s="30" t="n">
        <f aca="false">Total!HS29-Imports!HS29-Intérieur!HS29</f>
        <v>0</v>
      </c>
      <c r="HT29" s="31" t="n">
        <f aca="false">Total!HT29-Imports!HT29-Intérieur!HT29</f>
        <v>0</v>
      </c>
      <c r="HU29" s="30" t="n">
        <f aca="false">Total!HU29-Imports!HU29-Intérieur!HU29</f>
        <v>0</v>
      </c>
      <c r="HV29" s="31" t="n">
        <f aca="false">Total!HV29+Imports!HW29</f>
        <v>0</v>
      </c>
      <c r="HW29" s="30" t="n">
        <f aca="false">SUM(D29:HV29)</f>
        <v>0</v>
      </c>
    </row>
    <row r="30" customFormat="false" ht="12.75" hidden="false" customHeight="false" outlineLevel="0" collapsed="false">
      <c r="A30" s="27" t="n">
        <v>15</v>
      </c>
      <c r="B30" s="27" t="s">
        <v>36</v>
      </c>
      <c r="C30" s="28" t="s">
        <v>141</v>
      </c>
      <c r="D30" s="29" t="n">
        <f aca="false">Total!D30-Imports!D30-Intérieur!D30</f>
        <v>0</v>
      </c>
      <c r="E30" s="30" t="n">
        <f aca="false">Total!E30-Imports!E30-Intérieur!E30</f>
        <v>0</v>
      </c>
      <c r="F30" s="29" t="n">
        <f aca="false">Total!F30-Imports!F30-Intérieur!F30</f>
        <v>0</v>
      </c>
      <c r="G30" s="30" t="n">
        <f aca="false">Total!G30-Imports!G30-Intérieur!G30</f>
        <v>0</v>
      </c>
      <c r="H30" s="29" t="n">
        <f aca="false">Total!H30-Imports!H30-Intérieur!H30</f>
        <v>0</v>
      </c>
      <c r="I30" s="30" t="n">
        <f aca="false">Total!I30-Imports!I30-Intérieur!I30</f>
        <v>-1</v>
      </c>
      <c r="J30" s="29" t="n">
        <f aca="false">Total!J30-Imports!J30-Intérieur!J30</f>
        <v>0</v>
      </c>
      <c r="K30" s="30" t="n">
        <f aca="false">Total!K30-Imports!K30-Intérieur!K30</f>
        <v>0</v>
      </c>
      <c r="L30" s="29" t="n">
        <f aca="false">Total!L30-Imports!L30-Intérieur!L30</f>
        <v>0</v>
      </c>
      <c r="M30" s="30" t="n">
        <f aca="false">Total!M30-Imports!M30-Intérieur!M30</f>
        <v>0</v>
      </c>
      <c r="N30" s="29" t="n">
        <f aca="false">Total!N30-Imports!N30-Intérieur!N30</f>
        <v>0</v>
      </c>
      <c r="O30" s="30" t="n">
        <f aca="false">Total!O30-Imports!O30-Intérieur!O30</f>
        <v>0</v>
      </c>
      <c r="P30" s="29" t="n">
        <f aca="false">Total!P30-Imports!P30-Intérieur!P30</f>
        <v>0</v>
      </c>
      <c r="Q30" s="30" t="n">
        <f aca="false">Total!Q30-Imports!Q30-Intérieur!Q30</f>
        <v>0</v>
      </c>
      <c r="R30" s="29" t="n">
        <f aca="false">Total!R30-Imports!R30-Intérieur!R30</f>
        <v>1</v>
      </c>
      <c r="S30" s="30" t="n">
        <f aca="false">Total!S30-Imports!S30-Intérieur!S30</f>
        <v>-1</v>
      </c>
      <c r="T30" s="29" t="n">
        <f aca="false">Total!T30-Imports!T30-Intérieur!T30</f>
        <v>0</v>
      </c>
      <c r="U30" s="30" t="n">
        <f aca="false">Total!U30-Imports!U30-Intérieur!U30</f>
        <v>1</v>
      </c>
      <c r="V30" s="29" t="n">
        <f aca="false">Total!V30-Imports!V30-Intérieur!V30</f>
        <v>0</v>
      </c>
      <c r="W30" s="30" t="n">
        <f aca="false">Total!W30-Imports!W30-Intérieur!W30</f>
        <v>0</v>
      </c>
      <c r="X30" s="29" t="n">
        <f aca="false">Total!X30-Imports!X30-Intérieur!X30</f>
        <v>0</v>
      </c>
      <c r="Y30" s="30" t="n">
        <f aca="false">Total!Y30-Imports!Y30-Intérieur!Y30</f>
        <v>0</v>
      </c>
      <c r="Z30" s="29" t="n">
        <f aca="false">Total!Z30-Imports!Z30-Intérieur!Z30</f>
        <v>0</v>
      </c>
      <c r="AA30" s="30" t="n">
        <f aca="false">Total!AA30-Imports!AA30-Intérieur!AA30</f>
        <v>0</v>
      </c>
      <c r="AB30" s="29" t="n">
        <f aca="false">Total!AB30-Imports!AB30-Intérieur!AB30</f>
        <v>0</v>
      </c>
      <c r="AC30" s="30" t="n">
        <f aca="false">Total!AC30-Imports!AC30-Intérieur!AC30</f>
        <v>0</v>
      </c>
      <c r="AD30" s="29" t="n">
        <f aca="false">Total!AD30-Imports!AD30-Intérieur!AD30</f>
        <v>0</v>
      </c>
      <c r="AE30" s="30" t="n">
        <f aca="false">Total!AE30-Imports!AE30-Intérieur!AE30</f>
        <v>0</v>
      </c>
      <c r="AF30" s="29" t="n">
        <f aca="false">Total!AF30-Imports!AF30-Intérieur!AF30</f>
        <v>0</v>
      </c>
      <c r="AG30" s="30" t="n">
        <f aca="false">Total!AG30-Imports!AG30-Intérieur!AG30</f>
        <v>1</v>
      </c>
      <c r="AH30" s="29" t="n">
        <f aca="false">Total!AH30-Imports!AH30-Intérieur!AH30</f>
        <v>1</v>
      </c>
      <c r="AI30" s="30" t="n">
        <f aca="false">Total!AI30-Imports!AI30-Intérieur!AI30</f>
        <v>0</v>
      </c>
      <c r="AJ30" s="29" t="n">
        <f aca="false">Total!AJ30-Imports!AJ30-Intérieur!AJ30</f>
        <v>1</v>
      </c>
      <c r="AK30" s="30" t="n">
        <f aca="false">Total!AK30-Imports!AK30-Intérieur!AK30</f>
        <v>0</v>
      </c>
      <c r="AL30" s="29" t="n">
        <f aca="false">Total!AL30-Imports!AL30-Intérieur!AL30</f>
        <v>1</v>
      </c>
      <c r="AM30" s="30" t="n">
        <f aca="false">Total!AM30-Imports!AM30-Intérieur!AM30</f>
        <v>0</v>
      </c>
      <c r="AN30" s="29" t="n">
        <f aca="false">Total!AN30-Imports!AN30-Intérieur!AN30</f>
        <v>0</v>
      </c>
      <c r="AO30" s="30" t="n">
        <f aca="false">Total!AO30-Imports!AO30-Intérieur!AO30</f>
        <v>0</v>
      </c>
      <c r="AP30" s="29" t="n">
        <f aca="false">Total!AP30-Imports!AP30-Intérieur!AP30</f>
        <v>0</v>
      </c>
      <c r="AQ30" s="30" t="n">
        <f aca="false">Total!AQ30-Imports!AQ30-Intérieur!AQ30</f>
        <v>0</v>
      </c>
      <c r="AR30" s="29" t="n">
        <f aca="false">Total!AR30-Imports!AR30-Intérieur!AR30</f>
        <v>1</v>
      </c>
      <c r="AS30" s="30" t="n">
        <f aca="false">Total!AS30-Imports!AS30-Intérieur!AS30</f>
        <v>0</v>
      </c>
      <c r="AT30" s="29" t="n">
        <f aca="false">Total!AT30-Imports!AT30-Intérieur!AT30</f>
        <v>0</v>
      </c>
      <c r="AU30" s="30" t="n">
        <f aca="false">Total!AU30-Imports!AU30-Intérieur!AU30</f>
        <v>0</v>
      </c>
      <c r="AV30" s="29" t="n">
        <f aca="false">Total!AV30-Imports!AV30-Intérieur!AV30</f>
        <v>0</v>
      </c>
      <c r="AW30" s="30" t="n">
        <f aca="false">Total!AW30-Imports!AW30-Intérieur!AW30</f>
        <v>1</v>
      </c>
      <c r="AX30" s="29" t="n">
        <f aca="false">Total!AX30-Imports!AX30-Intérieur!AX30</f>
        <v>0</v>
      </c>
      <c r="AY30" s="30" t="n">
        <f aca="false">Total!AY30-Imports!AY30-Intérieur!AY30</f>
        <v>0</v>
      </c>
      <c r="AZ30" s="29" t="n">
        <f aca="false">Total!AZ30-Imports!AZ30-Intérieur!AZ30</f>
        <v>0</v>
      </c>
      <c r="BA30" s="30" t="n">
        <f aca="false">Total!BA30-Imports!BA30-Intérieur!BA30</f>
        <v>0</v>
      </c>
      <c r="BB30" s="29" t="n">
        <f aca="false">Total!BB30-Imports!BB30-Intérieur!BB30</f>
        <v>0</v>
      </c>
      <c r="BC30" s="30" t="n">
        <f aca="false">Total!BC30-Imports!BC30-Intérieur!BC30</f>
        <v>0</v>
      </c>
      <c r="BD30" s="29" t="n">
        <f aca="false">Total!BD30-Imports!BD30-Intérieur!BD30</f>
        <v>0</v>
      </c>
      <c r="BE30" s="30" t="n">
        <f aca="false">Total!BE30-Imports!BE30-Intérieur!BE30</f>
        <v>1</v>
      </c>
      <c r="BF30" s="29" t="n">
        <f aca="false">Total!BF30-Imports!BF30-Intérieur!BF30</f>
        <v>1</v>
      </c>
      <c r="BG30" s="30" t="n">
        <f aca="false">Total!BG30-Imports!BG30-Intérieur!BG30</f>
        <v>-1</v>
      </c>
      <c r="BH30" s="29" t="n">
        <f aca="false">Total!BH30-Imports!BH30-Intérieur!BH30</f>
        <v>0</v>
      </c>
      <c r="BI30" s="30" t="n">
        <f aca="false">Total!BI30-Imports!BI30-Intérieur!BI30</f>
        <v>1</v>
      </c>
      <c r="BJ30" s="29" t="n">
        <f aca="false">Total!BJ30-Imports!BJ30-Intérieur!BJ30</f>
        <v>1</v>
      </c>
      <c r="BK30" s="30" t="n">
        <f aca="false">Total!BK30-Imports!BK30-Intérieur!BK30</f>
        <v>0</v>
      </c>
      <c r="BL30" s="29" t="n">
        <f aca="false">Total!BL30-Imports!BL30-Intérieur!BL30</f>
        <v>0</v>
      </c>
      <c r="BM30" s="30" t="n">
        <f aca="false">Total!BM30-Imports!BM30-Intérieur!BM30</f>
        <v>0</v>
      </c>
      <c r="BN30" s="29" t="n">
        <f aca="false">Total!BN30-Imports!BN30-Intérieur!BN30</f>
        <v>0</v>
      </c>
      <c r="BO30" s="30" t="n">
        <f aca="false">Total!BO30-Imports!BO30-Intérieur!BO30</f>
        <v>0</v>
      </c>
      <c r="BP30" s="29" t="n">
        <f aca="false">Total!BP30-Imports!BP30-Intérieur!BP30</f>
        <v>1</v>
      </c>
      <c r="BQ30" s="30" t="n">
        <f aca="false">Total!BQ30-Imports!BQ30-Intérieur!BQ30</f>
        <v>0</v>
      </c>
      <c r="BR30" s="29" t="n">
        <f aca="false">Total!BR30-Imports!BR30-Intérieur!BR30</f>
        <v>-1</v>
      </c>
      <c r="BS30" s="30" t="n">
        <f aca="false">Total!BS30-Imports!BS30-Intérieur!BS30</f>
        <v>0</v>
      </c>
      <c r="BT30" s="29" t="n">
        <f aca="false">Total!BT30-Imports!BT30-Intérieur!BT30</f>
        <v>0</v>
      </c>
      <c r="BU30" s="30" t="n">
        <f aca="false">Total!BU30-Imports!BU30-Intérieur!BU30</f>
        <v>0</v>
      </c>
      <c r="BV30" s="29" t="n">
        <f aca="false">Total!BV30-Imports!BV30-Intérieur!BV30</f>
        <v>0</v>
      </c>
      <c r="BW30" s="30" t="n">
        <f aca="false">Total!BW30-Imports!BW30-Intérieur!BW30</f>
        <v>-1</v>
      </c>
      <c r="BX30" s="29" t="n">
        <f aca="false">Total!BX30-Imports!BX30-Intérieur!BX30</f>
        <v>0</v>
      </c>
      <c r="BY30" s="30" t="n">
        <f aca="false">Total!BY30-Imports!BY30-Intérieur!BY30</f>
        <v>0</v>
      </c>
      <c r="BZ30" s="29" t="n">
        <f aca="false">Total!BZ30-Imports!BZ30-Intérieur!BZ30</f>
        <v>0</v>
      </c>
      <c r="CA30" s="30" t="n">
        <f aca="false">Total!CA30-Imports!CA30-Intérieur!CA30</f>
        <v>0</v>
      </c>
      <c r="CB30" s="29" t="n">
        <f aca="false">Total!CB30-Imports!CB30-Intérieur!CB30</f>
        <v>0</v>
      </c>
      <c r="CC30" s="30" t="n">
        <f aca="false">Total!CC30-Imports!CC30-Intérieur!CC30</f>
        <v>0</v>
      </c>
      <c r="CD30" s="29" t="n">
        <f aca="false">Total!CD30-Imports!CD30-Intérieur!CD30</f>
        <v>0</v>
      </c>
      <c r="CE30" s="30" t="n">
        <f aca="false">Total!CE30-Imports!CE30-Intérieur!CE30</f>
        <v>0</v>
      </c>
      <c r="CF30" s="29" t="n">
        <f aca="false">Total!CF30-Imports!CF30-Intérieur!CF30</f>
        <v>0</v>
      </c>
      <c r="CG30" s="30" t="n">
        <f aca="false">Total!CG30-Imports!CG30-Intérieur!CG30</f>
        <v>0</v>
      </c>
      <c r="CH30" s="29" t="n">
        <f aca="false">Total!CH30-Imports!CH30-Intérieur!CH30</f>
        <v>0</v>
      </c>
      <c r="CI30" s="30" t="n">
        <f aca="false">Total!CI30-Imports!CI30-Intérieur!CI30</f>
        <v>0</v>
      </c>
      <c r="CJ30" s="29" t="n">
        <f aca="false">Total!CJ30-Imports!CJ30-Intérieur!CJ30</f>
        <v>1</v>
      </c>
      <c r="CK30" s="30" t="n">
        <f aca="false">Total!CK30-Imports!CK30-Intérieur!CK30</f>
        <v>0</v>
      </c>
      <c r="CL30" s="29" t="n">
        <f aca="false">Total!CL30-Imports!CL30-Intérieur!CL30</f>
        <v>0</v>
      </c>
      <c r="CM30" s="30" t="n">
        <f aca="false">Total!CM30-Imports!CM30-Intérieur!CM30</f>
        <v>0</v>
      </c>
      <c r="CN30" s="29" t="n">
        <f aca="false">Total!CN30-Imports!CN30-Intérieur!CN30</f>
        <v>0</v>
      </c>
      <c r="CO30" s="30" t="n">
        <f aca="false">Total!CO30-Imports!CO30-Intérieur!CO30</f>
        <v>0</v>
      </c>
      <c r="CP30" s="29" t="n">
        <f aca="false">Total!CP30-Imports!CP30-Intérieur!CP30</f>
        <v>0</v>
      </c>
      <c r="CQ30" s="30" t="n">
        <f aca="false">Total!CQ30-Imports!CQ30-Intérieur!CQ30</f>
        <v>0</v>
      </c>
      <c r="CR30" s="29" t="n">
        <f aca="false">Total!CR30-Imports!CR30-Intérieur!CR30</f>
        <v>0</v>
      </c>
      <c r="CS30" s="30" t="n">
        <f aca="false">Total!CS30-Imports!CS30-Intérieur!CS30</f>
        <v>0</v>
      </c>
      <c r="CT30" s="29" t="n">
        <f aca="false">Total!CT30-Imports!CT30-Intérieur!CT30</f>
        <v>1</v>
      </c>
      <c r="CU30" s="30" t="n">
        <f aca="false">Total!CU30-Imports!CU30-Intérieur!CU30</f>
        <v>1</v>
      </c>
      <c r="CV30" s="29" t="n">
        <f aca="false">Total!CV30-Imports!CV30-Intérieur!CV30</f>
        <v>-1</v>
      </c>
      <c r="CW30" s="30" t="n">
        <f aca="false">Total!CW30-Imports!CW30-Intérieur!CW30</f>
        <v>1</v>
      </c>
      <c r="CX30" s="29" t="n">
        <f aca="false">Total!CX30-Imports!CX30-Intérieur!CX30</f>
        <v>0</v>
      </c>
      <c r="CY30" s="30" t="n">
        <f aca="false">Total!CY30-Imports!CY30-Intérieur!CY30</f>
        <v>-1</v>
      </c>
      <c r="CZ30" s="29" t="n">
        <f aca="false">Total!CZ30-Imports!CZ30-Intérieur!CZ30</f>
        <v>0</v>
      </c>
      <c r="DA30" s="30" t="n">
        <f aca="false">Total!DA30-Imports!DA30-Intérieur!DA30</f>
        <v>0</v>
      </c>
      <c r="DB30" s="29" t="n">
        <f aca="false">Total!DB30-Imports!DB30-Intérieur!DB30</f>
        <v>-1</v>
      </c>
      <c r="DC30" s="30" t="n">
        <f aca="false">Total!DC30-Imports!DC30-Intérieur!DC30</f>
        <v>1</v>
      </c>
      <c r="DD30" s="31" t="n">
        <f aca="false">Total!DD30-Imports!DD30-Intérieur!DD30</f>
        <v>0</v>
      </c>
      <c r="DE30" s="30" t="n">
        <f aca="false">Total!DE30-Imports!DE30-Intérieur!DE30</f>
        <v>0</v>
      </c>
      <c r="DF30" s="31" t="n">
        <f aca="false">Total!DF30-Imports!DF30-Intérieur!DF30</f>
        <v>0</v>
      </c>
      <c r="DG30" s="30" t="n">
        <f aca="false">Total!DG30-Imports!DG30-Intérieur!DG30</f>
        <v>0</v>
      </c>
      <c r="DH30" s="31" t="n">
        <f aca="false">Total!DH30-Imports!DH30-Intérieur!DH30</f>
        <v>0</v>
      </c>
      <c r="DI30" s="30" t="n">
        <f aca="false">Total!DI30-Imports!DI30-Intérieur!DI30</f>
        <v>0</v>
      </c>
      <c r="DJ30" s="31" t="n">
        <f aca="false">Total!DJ30-Imports!DJ30-Intérieur!DJ30</f>
        <v>0</v>
      </c>
      <c r="DK30" s="30" t="n">
        <f aca="false">Total!DK30-Imports!DK30-Intérieur!DK30</f>
        <v>0</v>
      </c>
      <c r="DL30" s="31" t="n">
        <f aca="false">Total!DL30-Imports!DL30-Intérieur!DL30</f>
        <v>0</v>
      </c>
      <c r="DM30" s="30" t="n">
        <f aca="false">Total!DM30-Imports!DM30-Intérieur!DM30</f>
        <v>0</v>
      </c>
      <c r="DN30" s="31" t="n">
        <f aca="false">Total!DN30-Imports!DN30-Intérieur!DN30</f>
        <v>0</v>
      </c>
      <c r="DO30" s="30" t="n">
        <f aca="false">Total!DO30-Imports!DO30-Intérieur!DO30</f>
        <v>0</v>
      </c>
      <c r="DP30" s="31" t="n">
        <f aca="false">Total!DP30-Imports!DP30-Intérieur!DP30</f>
        <v>0</v>
      </c>
      <c r="DQ30" s="30" t="n">
        <f aca="false">Total!DQ30-Imports!DQ30-Intérieur!DQ30</f>
        <v>0</v>
      </c>
      <c r="DR30" s="31" t="n">
        <f aca="false">Total!DR30-Imports!DR30-Intérieur!DR30</f>
        <v>0</v>
      </c>
      <c r="DS30" s="30" t="n">
        <f aca="false">Total!DS30-Imports!DS30-Intérieur!DS30</f>
        <v>0</v>
      </c>
      <c r="DT30" s="31" t="n">
        <f aca="false">Total!DT30-Imports!DT30-Intérieur!DT30</f>
        <v>0</v>
      </c>
      <c r="DU30" s="30" t="n">
        <f aca="false">Total!DU30-Imports!DU30-Intérieur!DU30</f>
        <v>0</v>
      </c>
      <c r="DV30" s="31" t="n">
        <f aca="false">Total!DV30-Imports!DV30-Intérieur!DV30</f>
        <v>0</v>
      </c>
      <c r="DW30" s="30" t="n">
        <f aca="false">Total!DW30-Imports!DW30-Intérieur!DW30</f>
        <v>1</v>
      </c>
      <c r="DX30" s="31" t="n">
        <f aca="false">Total!DX30-Imports!DX30-Intérieur!DX30</f>
        <v>0</v>
      </c>
      <c r="DY30" s="30" t="n">
        <f aca="false">Total!DY30-Imports!DY30-Intérieur!DY30</f>
        <v>0</v>
      </c>
      <c r="DZ30" s="31" t="n">
        <f aca="false">Total!DZ30-Imports!DZ30-Intérieur!DZ30</f>
        <v>0</v>
      </c>
      <c r="EA30" s="30" t="n">
        <f aca="false">Total!EA30-Imports!EA30-Intérieur!EA30</f>
        <v>0</v>
      </c>
      <c r="EB30" s="31" t="n">
        <f aca="false">Total!EB30-Imports!EB30-Intérieur!EB30</f>
        <v>0</v>
      </c>
      <c r="EC30" s="30" t="n">
        <f aca="false">Total!EC30-Imports!EC30-Intérieur!EC30</f>
        <v>0</v>
      </c>
      <c r="ED30" s="31" t="n">
        <f aca="false">Total!ED30-Imports!ED30-Intérieur!ED30</f>
        <v>0</v>
      </c>
      <c r="EE30" s="30" t="n">
        <f aca="false">Total!EE30-Imports!EE30-Intérieur!EE30</f>
        <v>0</v>
      </c>
      <c r="EF30" s="31" t="n">
        <f aca="false">Total!EF30-Imports!EF30-Intérieur!EF30</f>
        <v>0</v>
      </c>
      <c r="EG30" s="30" t="n">
        <f aca="false">Total!EG30-Imports!EG30-Intérieur!EG30</f>
        <v>0</v>
      </c>
      <c r="EH30" s="31" t="n">
        <f aca="false">Total!EH30-Imports!EH30-Intérieur!EH30</f>
        <v>0</v>
      </c>
      <c r="EI30" s="30" t="n">
        <f aca="false">Total!EI30-Imports!EI30-Intérieur!EI30</f>
        <v>0</v>
      </c>
      <c r="EJ30" s="31" t="n">
        <f aca="false">Total!EJ30-Imports!EJ30-Intérieur!EJ30</f>
        <v>0</v>
      </c>
      <c r="EK30" s="30" t="n">
        <f aca="false">Total!EK30-Imports!EK30-Intérieur!EK30</f>
        <v>0</v>
      </c>
      <c r="EL30" s="31" t="n">
        <f aca="false">Total!EL30-Imports!EL30-Intérieur!EL30</f>
        <v>0</v>
      </c>
      <c r="EM30" s="30" t="n">
        <f aca="false">Total!EM30-Imports!EM30-Intérieur!EM30</f>
        <v>0</v>
      </c>
      <c r="EN30" s="31" t="n">
        <f aca="false">Total!EN30-Imports!EN30-Intérieur!EN30</f>
        <v>0</v>
      </c>
      <c r="EO30" s="30" t="n">
        <f aca="false">Total!EO30-Imports!EO30-Intérieur!EO30</f>
        <v>0</v>
      </c>
      <c r="EP30" s="31" t="n">
        <f aca="false">Total!EP30-Imports!EP30-Intérieur!EP30</f>
        <v>0</v>
      </c>
      <c r="EQ30" s="30" t="n">
        <f aca="false">Total!EQ30-Imports!EQ30-Intérieur!EQ30</f>
        <v>0</v>
      </c>
      <c r="ER30" s="31" t="n">
        <f aca="false">Total!ER30-Imports!ER30-Intérieur!ER30</f>
        <v>0</v>
      </c>
      <c r="ES30" s="30" t="n">
        <f aca="false">Total!ES30-Imports!ES30-Intérieur!ES30</f>
        <v>0</v>
      </c>
      <c r="ET30" s="31" t="n">
        <f aca="false">Total!ET30-Imports!ET30-Intérieur!ET30</f>
        <v>0</v>
      </c>
      <c r="EU30" s="30" t="n">
        <f aca="false">Total!EU30-Imports!EU30-Intérieur!EU30</f>
        <v>0</v>
      </c>
      <c r="EV30" s="31" t="n">
        <f aca="false">Total!EV30-Imports!EV30-Intérieur!EV30</f>
        <v>0</v>
      </c>
      <c r="EW30" s="30" t="n">
        <f aca="false">Total!EW30-Imports!EW30-Intérieur!EW30</f>
        <v>0</v>
      </c>
      <c r="EX30" s="31" t="n">
        <f aca="false">Total!EX30-Imports!EX30-Intérieur!EX30</f>
        <v>0</v>
      </c>
      <c r="EY30" s="30" t="n">
        <f aca="false">Total!EY30-Imports!EY30-Intérieur!EY30</f>
        <v>0</v>
      </c>
      <c r="EZ30" s="31" t="n">
        <f aca="false">Total!EZ30-Imports!EZ30-Intérieur!EZ30</f>
        <v>0</v>
      </c>
      <c r="FA30" s="30" t="n">
        <f aca="false">Total!FA30-Imports!FA30-Intérieur!FA30</f>
        <v>0</v>
      </c>
      <c r="FB30" s="31" t="n">
        <f aca="false">Total!FB30-Imports!FB30-Intérieur!FB30</f>
        <v>0</v>
      </c>
      <c r="FC30" s="30" t="n">
        <f aca="false">Total!FC30-Imports!FC30-Intérieur!FC30</f>
        <v>0</v>
      </c>
      <c r="FD30" s="31" t="n">
        <f aca="false">Total!FD30-Imports!FD30-Intérieur!FD30</f>
        <v>0</v>
      </c>
      <c r="FE30" s="30" t="n">
        <f aca="false">Total!FE30-Imports!FE30-Intérieur!FE30</f>
        <v>0</v>
      </c>
      <c r="FF30" s="31" t="n">
        <f aca="false">Total!FF30-Imports!FF30-Intérieur!FF30</f>
        <v>0</v>
      </c>
      <c r="FG30" s="30" t="n">
        <f aca="false">Total!FG30-Imports!FG30-Intérieur!FG30</f>
        <v>0</v>
      </c>
      <c r="FH30" s="31" t="n">
        <f aca="false">Total!FH30-Imports!FH30-Intérieur!FH30</f>
        <v>0</v>
      </c>
      <c r="FI30" s="30" t="n">
        <f aca="false">Total!FI30-Imports!FI30-Intérieur!FI30</f>
        <v>0</v>
      </c>
      <c r="FJ30" s="31" t="n">
        <f aca="false">Total!FJ30-Imports!FJ30-Intérieur!FJ30</f>
        <v>0</v>
      </c>
      <c r="FK30" s="30" t="n">
        <f aca="false">Total!FK30-Imports!FK30-Intérieur!FK30</f>
        <v>0</v>
      </c>
      <c r="FL30" s="31" t="n">
        <f aca="false">Total!FL30-Imports!FL30-Intérieur!FL30</f>
        <v>0</v>
      </c>
      <c r="FM30" s="30" t="n">
        <f aca="false">Total!FM30-Imports!FM30-Intérieur!FM30</f>
        <v>0</v>
      </c>
      <c r="FN30" s="31" t="n">
        <f aca="false">Total!FN30-Imports!FN30-Intérieur!FN30</f>
        <v>0</v>
      </c>
      <c r="FO30" s="30" t="n">
        <f aca="false">Total!FO30-Imports!FO30-Intérieur!FO30</f>
        <v>0</v>
      </c>
      <c r="FP30" s="31" t="n">
        <f aca="false">Total!FP30-Imports!FP30-Intérieur!FP30</f>
        <v>0</v>
      </c>
      <c r="FQ30" s="30" t="n">
        <f aca="false">Total!FQ30-Imports!FQ30-Intérieur!FQ30</f>
        <v>0</v>
      </c>
      <c r="FR30" s="31" t="n">
        <f aca="false">Total!FR30-Imports!FR30-Intérieur!FR30</f>
        <v>0</v>
      </c>
      <c r="FS30" s="30" t="n">
        <f aca="false">Total!FS30-Imports!FS30-Intérieur!FS30</f>
        <v>0</v>
      </c>
      <c r="FT30" s="31" t="n">
        <f aca="false">Total!FT30-Imports!FT30-Intérieur!FT30</f>
        <v>0</v>
      </c>
      <c r="FU30" s="30" t="n">
        <f aca="false">Total!FU30-Imports!FU30-Intérieur!FU30</f>
        <v>0</v>
      </c>
      <c r="FV30" s="31" t="n">
        <f aca="false">Total!FV30-Imports!FV30-Intérieur!FV30</f>
        <v>0</v>
      </c>
      <c r="FW30" s="30" t="n">
        <f aca="false">Total!FW30-Imports!FW30-Intérieur!FW30</f>
        <v>0</v>
      </c>
      <c r="FX30" s="31" t="n">
        <f aca="false">Total!FX30-Imports!FX30-Intérieur!FX30</f>
        <v>0</v>
      </c>
      <c r="FY30" s="30" t="n">
        <f aca="false">Total!FY30-Imports!FY30-Intérieur!FY30</f>
        <v>0</v>
      </c>
      <c r="FZ30" s="31" t="n">
        <f aca="false">Total!FZ30-Imports!FZ30-Intérieur!FZ30</f>
        <v>0</v>
      </c>
      <c r="GA30" s="30" t="n">
        <f aca="false">Total!GA30-Imports!GA30-Intérieur!GA30</f>
        <v>0</v>
      </c>
      <c r="GB30" s="31" t="n">
        <f aca="false">Total!GB30-Imports!GB30-Intérieur!GB30</f>
        <v>0</v>
      </c>
      <c r="GC30" s="30" t="n">
        <f aca="false">Total!GC30-Imports!GC30-Intérieur!GC30</f>
        <v>0</v>
      </c>
      <c r="GD30" s="31" t="n">
        <f aca="false">Total!GD30-Imports!GD30-Intérieur!GD30</f>
        <v>0</v>
      </c>
      <c r="GE30" s="30" t="n">
        <f aca="false">Total!GE30-Imports!GE30-Intérieur!GE30</f>
        <v>0</v>
      </c>
      <c r="GF30" s="31" t="n">
        <f aca="false">Total!GF30-Imports!GF30-Intérieur!GF30</f>
        <v>0</v>
      </c>
      <c r="GG30" s="30" t="n">
        <f aca="false">Total!GG30-Imports!GG30-Intérieur!GG30</f>
        <v>0</v>
      </c>
      <c r="GH30" s="31" t="n">
        <f aca="false">Total!GH30-Imports!GH30-Intérieur!GH30</f>
        <v>0</v>
      </c>
      <c r="GI30" s="30" t="n">
        <f aca="false">Total!GI30-Imports!GI30-Intérieur!GI30</f>
        <v>0</v>
      </c>
      <c r="GJ30" s="31" t="n">
        <f aca="false">Total!GJ30-Imports!GJ30-Intérieur!GJ30</f>
        <v>0</v>
      </c>
      <c r="GK30" s="30" t="n">
        <f aca="false">Total!GK30-Imports!GK30-Intérieur!GK30</f>
        <v>0</v>
      </c>
      <c r="GL30" s="31" t="n">
        <f aca="false">Total!GL30-Imports!GL30-Intérieur!GL30</f>
        <v>0</v>
      </c>
      <c r="GM30" s="30" t="n">
        <f aca="false">Total!GM30-Imports!GM30-Intérieur!GM30</f>
        <v>0</v>
      </c>
      <c r="GN30" s="31" t="n">
        <f aca="false">Total!GN30-Imports!GN30-Intérieur!GN30</f>
        <v>0</v>
      </c>
      <c r="GO30" s="30" t="n">
        <f aca="false">Total!GO30-Imports!GO30-Intérieur!GO30</f>
        <v>0</v>
      </c>
      <c r="GP30" s="31" t="n">
        <f aca="false">Total!GP30-Imports!GP30-Intérieur!GP30</f>
        <v>0</v>
      </c>
      <c r="GQ30" s="30" t="n">
        <f aca="false">Total!GQ30-Imports!GQ30-Intérieur!GQ30</f>
        <v>0</v>
      </c>
      <c r="GR30" s="31" t="n">
        <f aca="false">Total!GR30-Imports!GR30-Intérieur!GR30</f>
        <v>0</v>
      </c>
      <c r="GS30" s="30" t="n">
        <f aca="false">Total!GS30-Imports!GS30-Intérieur!GS30</f>
        <v>0</v>
      </c>
      <c r="GT30" s="31" t="n">
        <f aca="false">Total!GT30-Imports!GT30-Intérieur!GT30</f>
        <v>0</v>
      </c>
      <c r="GU30" s="30" t="n">
        <f aca="false">Total!GU30-Imports!GU30-Intérieur!GU30</f>
        <v>0</v>
      </c>
      <c r="GV30" s="31" t="n">
        <f aca="false">Total!GV30-Imports!GV30-Intérieur!GV30</f>
        <v>0</v>
      </c>
      <c r="GW30" s="30" t="n">
        <f aca="false">Total!GW30-Imports!GW30-Intérieur!GW30</f>
        <v>0</v>
      </c>
      <c r="GX30" s="31" t="n">
        <f aca="false">Total!GX30-Imports!GX30-Intérieur!GX30</f>
        <v>0</v>
      </c>
      <c r="GY30" s="30" t="n">
        <f aca="false">Total!GY30-Imports!GY30-Intérieur!GY30</f>
        <v>0</v>
      </c>
      <c r="GZ30" s="31" t="n">
        <f aca="false">Total!GZ30-Imports!GZ30-Intérieur!GZ30</f>
        <v>0</v>
      </c>
      <c r="HA30" s="30" t="n">
        <f aca="false">Total!HA30-Imports!HA30-Intérieur!HA30</f>
        <v>0</v>
      </c>
      <c r="HB30" s="31" t="n">
        <f aca="false">Total!HB30-Imports!HB30-Intérieur!HB30</f>
        <v>0</v>
      </c>
      <c r="HC30" s="30" t="n">
        <f aca="false">Total!HC30-Imports!HC30-Intérieur!HC30</f>
        <v>0</v>
      </c>
      <c r="HD30" s="31" t="n">
        <f aca="false">Total!HD30-Imports!HD30-Intérieur!HD30</f>
        <v>0</v>
      </c>
      <c r="HE30" s="30" t="n">
        <f aca="false">Total!HE30-Imports!HE30-Intérieur!HE30</f>
        <v>0</v>
      </c>
      <c r="HF30" s="31" t="n">
        <f aca="false">Total!HF30-Imports!HF30-Intérieur!HF30</f>
        <v>0</v>
      </c>
      <c r="HG30" s="30" t="n">
        <f aca="false">Total!HG30-Imports!HG30-Intérieur!HG30</f>
        <v>0</v>
      </c>
      <c r="HH30" s="31" t="n">
        <f aca="false">Total!HH30-Imports!HH30-Intérieur!HH30</f>
        <v>0</v>
      </c>
      <c r="HI30" s="30" t="n">
        <f aca="false">Total!HI30-Imports!HI30-Intérieur!HI30</f>
        <v>0</v>
      </c>
      <c r="HJ30" s="31" t="n">
        <f aca="false">Total!HJ30-Imports!HJ30-Intérieur!HJ30</f>
        <v>0</v>
      </c>
      <c r="HK30" s="30" t="n">
        <f aca="false">Total!HK30-Imports!HK30-Intérieur!HK30</f>
        <v>0</v>
      </c>
      <c r="HL30" s="31" t="n">
        <f aca="false">Total!HL30-Imports!HL30-Intérieur!HL30</f>
        <v>0</v>
      </c>
      <c r="HM30" s="30" t="n">
        <f aca="false">Total!HM30-Imports!HM30-Intérieur!HM30</f>
        <v>0</v>
      </c>
      <c r="HN30" s="31" t="n">
        <f aca="false">Total!HN30-Imports!HN30-Intérieur!HN30</f>
        <v>0</v>
      </c>
      <c r="HO30" s="30" t="n">
        <f aca="false">Total!HO30-Imports!HO30-Intérieur!HO30</f>
        <v>0</v>
      </c>
      <c r="HP30" s="31" t="n">
        <f aca="false">Total!HP30-Imports!HP30-Intérieur!HP30</f>
        <v>0</v>
      </c>
      <c r="HQ30" s="30" t="n">
        <f aca="false">Total!HQ30-Imports!HQ30-Intérieur!HQ30</f>
        <v>0</v>
      </c>
      <c r="HR30" s="31" t="n">
        <f aca="false">Total!HR30-Imports!HR30-Intérieur!HR30</f>
        <v>0</v>
      </c>
      <c r="HS30" s="30" t="n">
        <f aca="false">Total!HS30-Imports!HS30-Intérieur!HS30</f>
        <v>0</v>
      </c>
      <c r="HT30" s="31" t="n">
        <f aca="false">Total!HT30-Imports!HT30-Intérieur!HT30</f>
        <v>0</v>
      </c>
      <c r="HU30" s="30" t="n">
        <f aca="false">Total!HU30-Imports!HU30-Intérieur!HU30</f>
        <v>0</v>
      </c>
      <c r="HV30" s="31" t="n">
        <f aca="false">Total!HV30+Imports!HW30</f>
        <v>-2</v>
      </c>
      <c r="HW30" s="30" t="n">
        <f aca="false">SUM(D30:HV30)</f>
        <v>9</v>
      </c>
    </row>
    <row r="31" customFormat="false" ht="12.75" hidden="false" customHeight="false" outlineLevel="0" collapsed="false">
      <c r="A31" s="27" t="n">
        <v>16</v>
      </c>
      <c r="B31" s="27" t="s">
        <v>37</v>
      </c>
      <c r="C31" s="28" t="s">
        <v>142</v>
      </c>
      <c r="D31" s="29" t="n">
        <f aca="false">Total!D31-Imports!D31-Intérieur!D31</f>
        <v>0</v>
      </c>
      <c r="E31" s="30" t="n">
        <f aca="false">Total!E31-Imports!E31-Intérieur!E31</f>
        <v>0</v>
      </c>
      <c r="F31" s="29" t="n">
        <f aca="false">Total!F31-Imports!F31-Intérieur!F31</f>
        <v>0</v>
      </c>
      <c r="G31" s="30" t="n">
        <f aca="false">Total!G31-Imports!G31-Intérieur!G31</f>
        <v>0</v>
      </c>
      <c r="H31" s="29" t="n">
        <f aca="false">Total!H31-Imports!H31-Intérieur!H31</f>
        <v>-1</v>
      </c>
      <c r="I31" s="30" t="n">
        <f aca="false">Total!I31-Imports!I31-Intérieur!I31</f>
        <v>0</v>
      </c>
      <c r="J31" s="29" t="n">
        <f aca="false">Total!J31-Imports!J31-Intérieur!J31</f>
        <v>-1</v>
      </c>
      <c r="K31" s="30" t="n">
        <f aca="false">Total!K31-Imports!K31-Intérieur!K31</f>
        <v>-1</v>
      </c>
      <c r="L31" s="29" t="n">
        <f aca="false">Total!L31-Imports!L31-Intérieur!L31</f>
        <v>0</v>
      </c>
      <c r="M31" s="30" t="n">
        <f aca="false">Total!M31-Imports!M31-Intérieur!M31</f>
        <v>-1</v>
      </c>
      <c r="N31" s="29" t="n">
        <f aca="false">Total!N31-Imports!N31-Intérieur!N31</f>
        <v>0</v>
      </c>
      <c r="O31" s="30" t="n">
        <f aca="false">Total!O31-Imports!O31-Intérieur!O31</f>
        <v>0</v>
      </c>
      <c r="P31" s="29" t="n">
        <f aca="false">Total!P31-Imports!P31-Intérieur!P31</f>
        <v>0</v>
      </c>
      <c r="Q31" s="30" t="n">
        <f aca="false">Total!Q31-Imports!Q31-Intérieur!Q31</f>
        <v>0</v>
      </c>
      <c r="R31" s="29" t="n">
        <f aca="false">Total!R31-Imports!R31-Intérieur!R31</f>
        <v>0</v>
      </c>
      <c r="S31" s="30" t="n">
        <f aca="false">Total!S31-Imports!S31-Intérieur!S31</f>
        <v>0</v>
      </c>
      <c r="T31" s="29" t="n">
        <f aca="false">Total!T31-Imports!T31-Intérieur!T31</f>
        <v>0</v>
      </c>
      <c r="U31" s="30" t="n">
        <f aca="false">Total!U31-Imports!U31-Intérieur!U31</f>
        <v>0</v>
      </c>
      <c r="V31" s="29" t="n">
        <f aca="false">Total!V31-Imports!V31-Intérieur!V31</f>
        <v>0</v>
      </c>
      <c r="W31" s="30" t="n">
        <f aca="false">Total!W31-Imports!W31-Intérieur!W31</f>
        <v>0</v>
      </c>
      <c r="X31" s="29" t="n">
        <f aca="false">Total!X31-Imports!X31-Intérieur!X31</f>
        <v>0</v>
      </c>
      <c r="Y31" s="30" t="n">
        <f aca="false">Total!Y31-Imports!Y31-Intérieur!Y31</f>
        <v>0</v>
      </c>
      <c r="Z31" s="29" t="n">
        <f aca="false">Total!Z31-Imports!Z31-Intérieur!Z31</f>
        <v>-1</v>
      </c>
      <c r="AA31" s="30" t="n">
        <f aca="false">Total!AA31-Imports!AA31-Intérieur!AA31</f>
        <v>0</v>
      </c>
      <c r="AB31" s="29" t="n">
        <f aca="false">Total!AB31-Imports!AB31-Intérieur!AB31</f>
        <v>0</v>
      </c>
      <c r="AC31" s="30" t="n">
        <f aca="false">Total!AC31-Imports!AC31-Intérieur!AC31</f>
        <v>0</v>
      </c>
      <c r="AD31" s="29" t="n">
        <f aca="false">Total!AD31-Imports!AD31-Intérieur!AD31</f>
        <v>1</v>
      </c>
      <c r="AE31" s="30" t="n">
        <f aca="false">Total!AE31-Imports!AE31-Intérieur!AE31</f>
        <v>-1</v>
      </c>
      <c r="AF31" s="29" t="n">
        <f aca="false">Total!AF31-Imports!AF31-Intérieur!AF31</f>
        <v>1</v>
      </c>
      <c r="AG31" s="30" t="n">
        <f aca="false">Total!AG31-Imports!AG31-Intérieur!AG31</f>
        <v>0</v>
      </c>
      <c r="AH31" s="29" t="n">
        <f aca="false">Total!AH31-Imports!AH31-Intérieur!AH31</f>
        <v>0</v>
      </c>
      <c r="AI31" s="30" t="n">
        <f aca="false">Total!AI31-Imports!AI31-Intérieur!AI31</f>
        <v>0</v>
      </c>
      <c r="AJ31" s="29" t="n">
        <f aca="false">Total!AJ31-Imports!AJ31-Intérieur!AJ31</f>
        <v>0</v>
      </c>
      <c r="AK31" s="30" t="n">
        <f aca="false">Total!AK31-Imports!AK31-Intérieur!AK31</f>
        <v>-1</v>
      </c>
      <c r="AL31" s="29" t="n">
        <f aca="false">Total!AL31-Imports!AL31-Intérieur!AL31</f>
        <v>0</v>
      </c>
      <c r="AM31" s="30" t="n">
        <f aca="false">Total!AM31-Imports!AM31-Intérieur!AM31</f>
        <v>0</v>
      </c>
      <c r="AN31" s="29" t="n">
        <f aca="false">Total!AN31-Imports!AN31-Intérieur!AN31</f>
        <v>-1</v>
      </c>
      <c r="AO31" s="30" t="n">
        <f aca="false">Total!AO31-Imports!AO31-Intérieur!AO31</f>
        <v>0</v>
      </c>
      <c r="AP31" s="29" t="n">
        <f aca="false">Total!AP31-Imports!AP31-Intérieur!AP31</f>
        <v>-1</v>
      </c>
      <c r="AQ31" s="30" t="n">
        <f aca="false">Total!AQ31-Imports!AQ31-Intérieur!AQ31</f>
        <v>0</v>
      </c>
      <c r="AR31" s="29" t="n">
        <f aca="false">Total!AR31-Imports!AR31-Intérieur!AR31</f>
        <v>0</v>
      </c>
      <c r="AS31" s="30" t="n">
        <f aca="false">Total!AS31-Imports!AS31-Intérieur!AS31</f>
        <v>0</v>
      </c>
      <c r="AT31" s="29" t="n">
        <f aca="false">Total!AT31-Imports!AT31-Intérieur!AT31</f>
        <v>0</v>
      </c>
      <c r="AU31" s="30" t="n">
        <f aca="false">Total!AU31-Imports!AU31-Intérieur!AU31</f>
        <v>0</v>
      </c>
      <c r="AV31" s="29" t="n">
        <f aca="false">Total!AV31-Imports!AV31-Intérieur!AV31</f>
        <v>0</v>
      </c>
      <c r="AW31" s="30" t="n">
        <f aca="false">Total!AW31-Imports!AW31-Intérieur!AW31</f>
        <v>1</v>
      </c>
      <c r="AX31" s="29" t="n">
        <f aca="false">Total!AX31-Imports!AX31-Intérieur!AX31</f>
        <v>0</v>
      </c>
      <c r="AY31" s="30" t="n">
        <f aca="false">Total!AY31-Imports!AY31-Intérieur!AY31</f>
        <v>0</v>
      </c>
      <c r="AZ31" s="29" t="n">
        <f aca="false">Total!AZ31-Imports!AZ31-Intérieur!AZ31</f>
        <v>0</v>
      </c>
      <c r="BA31" s="30" t="n">
        <f aca="false">Total!BA31-Imports!BA31-Intérieur!BA31</f>
        <v>0</v>
      </c>
      <c r="BB31" s="29" t="n">
        <f aca="false">Total!BB31-Imports!BB31-Intérieur!BB31</f>
        <v>0</v>
      </c>
      <c r="BC31" s="30" t="n">
        <f aca="false">Total!BC31-Imports!BC31-Intérieur!BC31</f>
        <v>-1</v>
      </c>
      <c r="BD31" s="29" t="n">
        <f aca="false">Total!BD31-Imports!BD31-Intérieur!BD31</f>
        <v>0</v>
      </c>
      <c r="BE31" s="30" t="n">
        <f aca="false">Total!BE31-Imports!BE31-Intérieur!BE31</f>
        <v>-1</v>
      </c>
      <c r="BF31" s="29" t="n">
        <f aca="false">Total!BF31-Imports!BF31-Intérieur!BF31</f>
        <v>0</v>
      </c>
      <c r="BG31" s="30" t="n">
        <f aca="false">Total!BG31-Imports!BG31-Intérieur!BG31</f>
        <v>0</v>
      </c>
      <c r="BH31" s="29" t="n">
        <f aca="false">Total!BH31-Imports!BH31-Intérieur!BH31</f>
        <v>0</v>
      </c>
      <c r="BI31" s="30" t="n">
        <f aca="false">Total!BI31-Imports!BI31-Intérieur!BI31</f>
        <v>0</v>
      </c>
      <c r="BJ31" s="29" t="n">
        <f aca="false">Total!BJ31-Imports!BJ31-Intérieur!BJ31</f>
        <v>0</v>
      </c>
      <c r="BK31" s="30" t="n">
        <f aca="false">Total!BK31-Imports!BK31-Intérieur!BK31</f>
        <v>0</v>
      </c>
      <c r="BL31" s="29" t="n">
        <f aca="false">Total!BL31-Imports!BL31-Intérieur!BL31</f>
        <v>0</v>
      </c>
      <c r="BM31" s="30" t="n">
        <f aca="false">Total!BM31-Imports!BM31-Intérieur!BM31</f>
        <v>0</v>
      </c>
      <c r="BN31" s="29" t="n">
        <f aca="false">Total!BN31-Imports!BN31-Intérieur!BN31</f>
        <v>0</v>
      </c>
      <c r="BO31" s="30" t="n">
        <f aca="false">Total!BO31-Imports!BO31-Intérieur!BO31</f>
        <v>0</v>
      </c>
      <c r="BP31" s="29" t="n">
        <f aca="false">Total!BP31-Imports!BP31-Intérieur!BP31</f>
        <v>0</v>
      </c>
      <c r="BQ31" s="30" t="n">
        <f aca="false">Total!BQ31-Imports!BQ31-Intérieur!BQ31</f>
        <v>1</v>
      </c>
      <c r="BR31" s="29" t="n">
        <f aca="false">Total!BR31-Imports!BR31-Intérieur!BR31</f>
        <v>0</v>
      </c>
      <c r="BS31" s="30" t="n">
        <f aca="false">Total!BS31-Imports!BS31-Intérieur!BS31</f>
        <v>0</v>
      </c>
      <c r="BT31" s="29" t="n">
        <f aca="false">Total!BT31-Imports!BT31-Intérieur!BT31</f>
        <v>0</v>
      </c>
      <c r="BU31" s="30" t="n">
        <f aca="false">Total!BU31-Imports!BU31-Intérieur!BU31</f>
        <v>0</v>
      </c>
      <c r="BV31" s="29" t="n">
        <f aca="false">Total!BV31-Imports!BV31-Intérieur!BV31</f>
        <v>0</v>
      </c>
      <c r="BW31" s="30" t="n">
        <f aca="false">Total!BW31-Imports!BW31-Intérieur!BW31</f>
        <v>0</v>
      </c>
      <c r="BX31" s="29" t="n">
        <f aca="false">Total!BX31-Imports!BX31-Intérieur!BX31</f>
        <v>0</v>
      </c>
      <c r="BY31" s="30" t="n">
        <f aca="false">Total!BY31-Imports!BY31-Intérieur!BY31</f>
        <v>0</v>
      </c>
      <c r="BZ31" s="29" t="n">
        <f aca="false">Total!BZ31-Imports!BZ31-Intérieur!BZ31</f>
        <v>0</v>
      </c>
      <c r="CA31" s="30" t="n">
        <f aca="false">Total!CA31-Imports!CA31-Intérieur!CA31</f>
        <v>0</v>
      </c>
      <c r="CB31" s="29" t="n">
        <f aca="false">Total!CB31-Imports!CB31-Intérieur!CB31</f>
        <v>0</v>
      </c>
      <c r="CC31" s="30" t="n">
        <f aca="false">Total!CC31-Imports!CC31-Intérieur!CC31</f>
        <v>1</v>
      </c>
      <c r="CD31" s="29" t="n">
        <f aca="false">Total!CD31-Imports!CD31-Intérieur!CD31</f>
        <v>0</v>
      </c>
      <c r="CE31" s="30" t="n">
        <f aca="false">Total!CE31-Imports!CE31-Intérieur!CE31</f>
        <v>1</v>
      </c>
      <c r="CF31" s="29" t="n">
        <f aca="false">Total!CF31-Imports!CF31-Intérieur!CF31</f>
        <v>0</v>
      </c>
      <c r="CG31" s="30" t="n">
        <f aca="false">Total!CG31-Imports!CG31-Intérieur!CG31</f>
        <v>0</v>
      </c>
      <c r="CH31" s="29" t="n">
        <f aca="false">Total!CH31-Imports!CH31-Intérieur!CH31</f>
        <v>0</v>
      </c>
      <c r="CI31" s="30" t="n">
        <f aca="false">Total!CI31-Imports!CI31-Intérieur!CI31</f>
        <v>0</v>
      </c>
      <c r="CJ31" s="29" t="n">
        <f aca="false">Total!CJ31-Imports!CJ31-Intérieur!CJ31</f>
        <v>0</v>
      </c>
      <c r="CK31" s="30" t="n">
        <f aca="false">Total!CK31-Imports!CK31-Intérieur!CK31</f>
        <v>0</v>
      </c>
      <c r="CL31" s="29" t="n">
        <f aca="false">Total!CL31-Imports!CL31-Intérieur!CL31</f>
        <v>-1</v>
      </c>
      <c r="CM31" s="30" t="n">
        <f aca="false">Total!CM31-Imports!CM31-Intérieur!CM31</f>
        <v>0</v>
      </c>
      <c r="CN31" s="29" t="n">
        <f aca="false">Total!CN31-Imports!CN31-Intérieur!CN31</f>
        <v>0</v>
      </c>
      <c r="CO31" s="30" t="n">
        <f aca="false">Total!CO31-Imports!CO31-Intérieur!CO31</f>
        <v>0</v>
      </c>
      <c r="CP31" s="29" t="n">
        <f aca="false">Total!CP31-Imports!CP31-Intérieur!CP31</f>
        <v>0</v>
      </c>
      <c r="CQ31" s="30" t="n">
        <f aca="false">Total!CQ31-Imports!CQ31-Intérieur!CQ31</f>
        <v>0</v>
      </c>
      <c r="CR31" s="29" t="n">
        <f aca="false">Total!CR31-Imports!CR31-Intérieur!CR31</f>
        <v>-1</v>
      </c>
      <c r="CS31" s="30" t="n">
        <f aca="false">Total!CS31-Imports!CS31-Intérieur!CS31</f>
        <v>-1</v>
      </c>
      <c r="CT31" s="29" t="n">
        <f aca="false">Total!CT31-Imports!CT31-Intérieur!CT31</f>
        <v>0</v>
      </c>
      <c r="CU31" s="30" t="n">
        <f aca="false">Total!CU31-Imports!CU31-Intérieur!CU31</f>
        <v>1</v>
      </c>
      <c r="CV31" s="29" t="n">
        <f aca="false">Total!CV31-Imports!CV31-Intérieur!CV31</f>
        <v>0</v>
      </c>
      <c r="CW31" s="30" t="n">
        <f aca="false">Total!CW31-Imports!CW31-Intérieur!CW31</f>
        <v>0</v>
      </c>
      <c r="CX31" s="29" t="n">
        <f aca="false">Total!CX31-Imports!CX31-Intérieur!CX31</f>
        <v>0</v>
      </c>
      <c r="CY31" s="30" t="n">
        <f aca="false">Total!CY31-Imports!CY31-Intérieur!CY31</f>
        <v>-1</v>
      </c>
      <c r="CZ31" s="29" t="n">
        <f aca="false">Total!CZ31-Imports!CZ31-Intérieur!CZ31</f>
        <v>0</v>
      </c>
      <c r="DA31" s="30" t="n">
        <f aca="false">Total!DA31-Imports!DA31-Intérieur!DA31</f>
        <v>0</v>
      </c>
      <c r="DB31" s="29" t="n">
        <f aca="false">Total!DB31-Imports!DB31-Intérieur!DB31</f>
        <v>0</v>
      </c>
      <c r="DC31" s="30" t="n">
        <f aca="false">Total!DC31-Imports!DC31-Intérieur!DC31</f>
        <v>-1</v>
      </c>
      <c r="DD31" s="31" t="n">
        <f aca="false">Total!DD31-Imports!DD31-Intérieur!DD31</f>
        <v>0</v>
      </c>
      <c r="DE31" s="30" t="n">
        <f aca="false">Total!DE31-Imports!DE31-Intérieur!DE31</f>
        <v>1</v>
      </c>
      <c r="DF31" s="31" t="n">
        <f aca="false">Total!DF31-Imports!DF31-Intérieur!DF31</f>
        <v>-1</v>
      </c>
      <c r="DG31" s="30" t="n">
        <f aca="false">Total!DG31-Imports!DG31-Intérieur!DG31</f>
        <v>0</v>
      </c>
      <c r="DH31" s="31" t="n">
        <f aca="false">Total!DH31-Imports!DH31-Intérieur!DH31</f>
        <v>0</v>
      </c>
      <c r="DI31" s="30" t="n">
        <f aca="false">Total!DI31-Imports!DI31-Intérieur!DI31</f>
        <v>0</v>
      </c>
      <c r="DJ31" s="31" t="n">
        <f aca="false">Total!DJ31-Imports!DJ31-Intérieur!DJ31</f>
        <v>0</v>
      </c>
      <c r="DK31" s="30" t="n">
        <f aca="false">Total!DK31-Imports!DK31-Intérieur!DK31</f>
        <v>1</v>
      </c>
      <c r="DL31" s="31" t="n">
        <f aca="false">Total!DL31-Imports!DL31-Intérieur!DL31</f>
        <v>0</v>
      </c>
      <c r="DM31" s="30" t="n">
        <f aca="false">Total!DM31-Imports!DM31-Intérieur!DM31</f>
        <v>0</v>
      </c>
      <c r="DN31" s="31" t="n">
        <f aca="false">Total!DN31-Imports!DN31-Intérieur!DN31</f>
        <v>0</v>
      </c>
      <c r="DO31" s="30" t="n">
        <f aca="false">Total!DO31-Imports!DO31-Intérieur!DO31</f>
        <v>0</v>
      </c>
      <c r="DP31" s="31" t="n">
        <f aca="false">Total!DP31-Imports!DP31-Intérieur!DP31</f>
        <v>0</v>
      </c>
      <c r="DQ31" s="30" t="n">
        <f aca="false">Total!DQ31-Imports!DQ31-Intérieur!DQ31</f>
        <v>0</v>
      </c>
      <c r="DR31" s="31" t="n">
        <f aca="false">Total!DR31-Imports!DR31-Intérieur!DR31</f>
        <v>0</v>
      </c>
      <c r="DS31" s="30" t="n">
        <f aca="false">Total!DS31-Imports!DS31-Intérieur!DS31</f>
        <v>0</v>
      </c>
      <c r="DT31" s="31" t="n">
        <f aca="false">Total!DT31-Imports!DT31-Intérieur!DT31</f>
        <v>1</v>
      </c>
      <c r="DU31" s="30" t="n">
        <f aca="false">Total!DU31-Imports!DU31-Intérieur!DU31</f>
        <v>0</v>
      </c>
      <c r="DV31" s="31" t="n">
        <f aca="false">Total!DV31-Imports!DV31-Intérieur!DV31</f>
        <v>-1</v>
      </c>
      <c r="DW31" s="30" t="n">
        <f aca="false">Total!DW31-Imports!DW31-Intérieur!DW31</f>
        <v>-1</v>
      </c>
      <c r="DX31" s="31" t="n">
        <f aca="false">Total!DX31-Imports!DX31-Intérieur!DX31</f>
        <v>0</v>
      </c>
      <c r="DY31" s="30" t="n">
        <f aca="false">Total!DY31-Imports!DY31-Intérieur!DY31</f>
        <v>0</v>
      </c>
      <c r="DZ31" s="31" t="n">
        <f aca="false">Total!DZ31-Imports!DZ31-Intérieur!DZ31</f>
        <v>0</v>
      </c>
      <c r="EA31" s="30" t="n">
        <f aca="false">Total!EA31-Imports!EA31-Intérieur!EA31</f>
        <v>0</v>
      </c>
      <c r="EB31" s="31" t="n">
        <f aca="false">Total!EB31-Imports!EB31-Intérieur!EB31</f>
        <v>0</v>
      </c>
      <c r="EC31" s="30" t="n">
        <f aca="false">Total!EC31-Imports!EC31-Intérieur!EC31</f>
        <v>0</v>
      </c>
      <c r="ED31" s="31" t="n">
        <f aca="false">Total!ED31-Imports!ED31-Intérieur!ED31</f>
        <v>0</v>
      </c>
      <c r="EE31" s="30" t="n">
        <f aca="false">Total!EE31-Imports!EE31-Intérieur!EE31</f>
        <v>0</v>
      </c>
      <c r="EF31" s="31" t="n">
        <f aca="false">Total!EF31-Imports!EF31-Intérieur!EF31</f>
        <v>0</v>
      </c>
      <c r="EG31" s="30" t="n">
        <f aca="false">Total!EG31-Imports!EG31-Intérieur!EG31</f>
        <v>0</v>
      </c>
      <c r="EH31" s="31" t="n">
        <f aca="false">Total!EH31-Imports!EH31-Intérieur!EH31</f>
        <v>0</v>
      </c>
      <c r="EI31" s="30" t="n">
        <f aca="false">Total!EI31-Imports!EI31-Intérieur!EI31</f>
        <v>0</v>
      </c>
      <c r="EJ31" s="31" t="n">
        <f aca="false">Total!EJ31-Imports!EJ31-Intérieur!EJ31</f>
        <v>0</v>
      </c>
      <c r="EK31" s="30" t="n">
        <f aca="false">Total!EK31-Imports!EK31-Intérieur!EK31</f>
        <v>0</v>
      </c>
      <c r="EL31" s="31" t="n">
        <f aca="false">Total!EL31-Imports!EL31-Intérieur!EL31</f>
        <v>0</v>
      </c>
      <c r="EM31" s="30" t="n">
        <f aca="false">Total!EM31-Imports!EM31-Intérieur!EM31</f>
        <v>-1</v>
      </c>
      <c r="EN31" s="31" t="n">
        <f aca="false">Total!EN31-Imports!EN31-Intérieur!EN31</f>
        <v>0</v>
      </c>
      <c r="EO31" s="30" t="n">
        <f aca="false">Total!EO31-Imports!EO31-Intérieur!EO31</f>
        <v>0</v>
      </c>
      <c r="EP31" s="31" t="n">
        <f aca="false">Total!EP31-Imports!EP31-Intérieur!EP31</f>
        <v>0</v>
      </c>
      <c r="EQ31" s="30" t="n">
        <f aca="false">Total!EQ31-Imports!EQ31-Intérieur!EQ31</f>
        <v>0</v>
      </c>
      <c r="ER31" s="31" t="n">
        <f aca="false">Total!ER31-Imports!ER31-Intérieur!ER31</f>
        <v>0</v>
      </c>
      <c r="ES31" s="30" t="n">
        <f aca="false">Total!ES31-Imports!ES31-Intérieur!ES31</f>
        <v>0</v>
      </c>
      <c r="ET31" s="31" t="n">
        <f aca="false">Total!ET31-Imports!ET31-Intérieur!ET31</f>
        <v>0</v>
      </c>
      <c r="EU31" s="30" t="n">
        <f aca="false">Total!EU31-Imports!EU31-Intérieur!EU31</f>
        <v>0</v>
      </c>
      <c r="EV31" s="31" t="n">
        <f aca="false">Total!EV31-Imports!EV31-Intérieur!EV31</f>
        <v>0</v>
      </c>
      <c r="EW31" s="30" t="n">
        <f aca="false">Total!EW31-Imports!EW31-Intérieur!EW31</f>
        <v>0</v>
      </c>
      <c r="EX31" s="31" t="n">
        <f aca="false">Total!EX31-Imports!EX31-Intérieur!EX31</f>
        <v>0</v>
      </c>
      <c r="EY31" s="30" t="n">
        <f aca="false">Total!EY31-Imports!EY31-Intérieur!EY31</f>
        <v>0</v>
      </c>
      <c r="EZ31" s="31" t="n">
        <f aca="false">Total!EZ31-Imports!EZ31-Intérieur!EZ31</f>
        <v>0</v>
      </c>
      <c r="FA31" s="30" t="n">
        <f aca="false">Total!FA31-Imports!FA31-Intérieur!FA31</f>
        <v>0</v>
      </c>
      <c r="FB31" s="31" t="n">
        <f aca="false">Total!FB31-Imports!FB31-Intérieur!FB31</f>
        <v>0</v>
      </c>
      <c r="FC31" s="30" t="n">
        <f aca="false">Total!FC31-Imports!FC31-Intérieur!FC31</f>
        <v>0</v>
      </c>
      <c r="FD31" s="31" t="n">
        <f aca="false">Total!FD31-Imports!FD31-Intérieur!FD31</f>
        <v>0</v>
      </c>
      <c r="FE31" s="30" t="n">
        <f aca="false">Total!FE31-Imports!FE31-Intérieur!FE31</f>
        <v>0</v>
      </c>
      <c r="FF31" s="31" t="n">
        <f aca="false">Total!FF31-Imports!FF31-Intérieur!FF31</f>
        <v>0</v>
      </c>
      <c r="FG31" s="30" t="n">
        <f aca="false">Total!FG31-Imports!FG31-Intérieur!FG31</f>
        <v>0</v>
      </c>
      <c r="FH31" s="31" t="n">
        <f aca="false">Total!FH31-Imports!FH31-Intérieur!FH31</f>
        <v>-1</v>
      </c>
      <c r="FI31" s="30" t="n">
        <f aca="false">Total!FI31-Imports!FI31-Intérieur!FI31</f>
        <v>0</v>
      </c>
      <c r="FJ31" s="31" t="n">
        <f aca="false">Total!FJ31-Imports!FJ31-Intérieur!FJ31</f>
        <v>-1</v>
      </c>
      <c r="FK31" s="30" t="n">
        <f aca="false">Total!FK31-Imports!FK31-Intérieur!FK31</f>
        <v>0</v>
      </c>
      <c r="FL31" s="31" t="n">
        <f aca="false">Total!FL31-Imports!FL31-Intérieur!FL31</f>
        <v>1</v>
      </c>
      <c r="FM31" s="30" t="n">
        <f aca="false">Total!FM31-Imports!FM31-Intérieur!FM31</f>
        <v>-1</v>
      </c>
      <c r="FN31" s="31" t="n">
        <f aca="false">Total!FN31-Imports!FN31-Intérieur!FN31</f>
        <v>0</v>
      </c>
      <c r="FO31" s="30" t="n">
        <f aca="false">Total!FO31-Imports!FO31-Intérieur!FO31</f>
        <v>-1</v>
      </c>
      <c r="FP31" s="31" t="n">
        <f aca="false">Total!FP31-Imports!FP31-Intérieur!FP31</f>
        <v>-1</v>
      </c>
      <c r="FQ31" s="30" t="n">
        <f aca="false">Total!FQ31-Imports!FQ31-Intérieur!FQ31</f>
        <v>0</v>
      </c>
      <c r="FR31" s="31" t="n">
        <f aca="false">Total!FR31-Imports!FR31-Intérieur!FR31</f>
        <v>0</v>
      </c>
      <c r="FS31" s="30" t="n">
        <f aca="false">Total!FS31-Imports!FS31-Intérieur!FS31</f>
        <v>0</v>
      </c>
      <c r="FT31" s="31" t="n">
        <f aca="false">Total!FT31-Imports!FT31-Intérieur!FT31</f>
        <v>0</v>
      </c>
      <c r="FU31" s="30" t="n">
        <f aca="false">Total!FU31-Imports!FU31-Intérieur!FU31</f>
        <v>-1</v>
      </c>
      <c r="FV31" s="31" t="n">
        <f aca="false">Total!FV31-Imports!FV31-Intérieur!FV31</f>
        <v>0</v>
      </c>
      <c r="FW31" s="30" t="n">
        <f aca="false">Total!FW31-Imports!FW31-Intérieur!FW31</f>
        <v>0</v>
      </c>
      <c r="FX31" s="31" t="n">
        <f aca="false">Total!FX31-Imports!FX31-Intérieur!FX31</f>
        <v>1</v>
      </c>
      <c r="FY31" s="30" t="n">
        <f aca="false">Total!FY31-Imports!FY31-Intérieur!FY31</f>
        <v>-1</v>
      </c>
      <c r="FZ31" s="31" t="n">
        <f aca="false">Total!FZ31-Imports!FZ31-Intérieur!FZ31</f>
        <v>0</v>
      </c>
      <c r="GA31" s="30" t="n">
        <f aca="false">Total!GA31-Imports!GA31-Intérieur!GA31</f>
        <v>0</v>
      </c>
      <c r="GB31" s="31" t="n">
        <f aca="false">Total!GB31-Imports!GB31-Intérieur!GB31</f>
        <v>0</v>
      </c>
      <c r="GC31" s="30" t="n">
        <f aca="false">Total!GC31-Imports!GC31-Intérieur!GC31</f>
        <v>0</v>
      </c>
      <c r="GD31" s="31" t="n">
        <f aca="false">Total!GD31-Imports!GD31-Intérieur!GD31</f>
        <v>0</v>
      </c>
      <c r="GE31" s="30" t="n">
        <f aca="false">Total!GE31-Imports!GE31-Intérieur!GE31</f>
        <v>0</v>
      </c>
      <c r="GF31" s="31" t="n">
        <f aca="false">Total!GF31-Imports!GF31-Intérieur!GF31</f>
        <v>0</v>
      </c>
      <c r="GG31" s="30" t="n">
        <f aca="false">Total!GG31-Imports!GG31-Intérieur!GG31</f>
        <v>0</v>
      </c>
      <c r="GH31" s="31" t="n">
        <f aca="false">Total!GH31-Imports!GH31-Intérieur!GH31</f>
        <v>0</v>
      </c>
      <c r="GI31" s="30" t="n">
        <f aca="false">Total!GI31-Imports!GI31-Intérieur!GI31</f>
        <v>0</v>
      </c>
      <c r="GJ31" s="31" t="n">
        <f aca="false">Total!GJ31-Imports!GJ31-Intérieur!GJ31</f>
        <v>0</v>
      </c>
      <c r="GK31" s="30" t="n">
        <f aca="false">Total!GK31-Imports!GK31-Intérieur!GK31</f>
        <v>0</v>
      </c>
      <c r="GL31" s="31" t="n">
        <f aca="false">Total!GL31-Imports!GL31-Intérieur!GL31</f>
        <v>0</v>
      </c>
      <c r="GM31" s="30" t="n">
        <f aca="false">Total!GM31-Imports!GM31-Intérieur!GM31</f>
        <v>0</v>
      </c>
      <c r="GN31" s="31" t="n">
        <f aca="false">Total!GN31-Imports!GN31-Intérieur!GN31</f>
        <v>0</v>
      </c>
      <c r="GO31" s="30" t="n">
        <f aca="false">Total!GO31-Imports!GO31-Intérieur!GO31</f>
        <v>0</v>
      </c>
      <c r="GP31" s="31" t="n">
        <f aca="false">Total!GP31-Imports!GP31-Intérieur!GP31</f>
        <v>0</v>
      </c>
      <c r="GQ31" s="30" t="n">
        <f aca="false">Total!GQ31-Imports!GQ31-Intérieur!GQ31</f>
        <v>0</v>
      </c>
      <c r="GR31" s="31" t="n">
        <f aca="false">Total!GR31-Imports!GR31-Intérieur!GR31</f>
        <v>0</v>
      </c>
      <c r="GS31" s="30" t="n">
        <f aca="false">Total!GS31-Imports!GS31-Intérieur!GS31</f>
        <v>0</v>
      </c>
      <c r="GT31" s="31" t="n">
        <f aca="false">Total!GT31-Imports!GT31-Intérieur!GT31</f>
        <v>0</v>
      </c>
      <c r="GU31" s="30" t="n">
        <f aca="false">Total!GU31-Imports!GU31-Intérieur!GU31</f>
        <v>0</v>
      </c>
      <c r="GV31" s="31" t="n">
        <f aca="false">Total!GV31-Imports!GV31-Intérieur!GV31</f>
        <v>0</v>
      </c>
      <c r="GW31" s="30" t="n">
        <f aca="false">Total!GW31-Imports!GW31-Intérieur!GW31</f>
        <v>0</v>
      </c>
      <c r="GX31" s="31" t="n">
        <f aca="false">Total!GX31-Imports!GX31-Intérieur!GX31</f>
        <v>0</v>
      </c>
      <c r="GY31" s="30" t="n">
        <f aca="false">Total!GY31-Imports!GY31-Intérieur!GY31</f>
        <v>0</v>
      </c>
      <c r="GZ31" s="31" t="n">
        <f aca="false">Total!GZ31-Imports!GZ31-Intérieur!GZ31</f>
        <v>0</v>
      </c>
      <c r="HA31" s="30" t="n">
        <f aca="false">Total!HA31-Imports!HA31-Intérieur!HA31</f>
        <v>0</v>
      </c>
      <c r="HB31" s="31" t="n">
        <f aca="false">Total!HB31-Imports!HB31-Intérieur!HB31</f>
        <v>0</v>
      </c>
      <c r="HC31" s="30" t="n">
        <f aca="false">Total!HC31-Imports!HC31-Intérieur!HC31</f>
        <v>0</v>
      </c>
      <c r="HD31" s="31" t="n">
        <f aca="false">Total!HD31-Imports!HD31-Intérieur!HD31</f>
        <v>0</v>
      </c>
      <c r="HE31" s="30" t="n">
        <f aca="false">Total!HE31-Imports!HE31-Intérieur!HE31</f>
        <v>0</v>
      </c>
      <c r="HF31" s="31" t="n">
        <f aca="false">Total!HF31-Imports!HF31-Intérieur!HF31</f>
        <v>0</v>
      </c>
      <c r="HG31" s="30" t="n">
        <f aca="false">Total!HG31-Imports!HG31-Intérieur!HG31</f>
        <v>0</v>
      </c>
      <c r="HH31" s="31" t="n">
        <f aca="false">Total!HH31-Imports!HH31-Intérieur!HH31</f>
        <v>1</v>
      </c>
      <c r="HI31" s="30" t="n">
        <f aca="false">Total!HI31-Imports!HI31-Intérieur!HI31</f>
        <v>0</v>
      </c>
      <c r="HJ31" s="31" t="n">
        <f aca="false">Total!HJ31-Imports!HJ31-Intérieur!HJ31</f>
        <v>-1</v>
      </c>
      <c r="HK31" s="30" t="n">
        <f aca="false">Total!HK31-Imports!HK31-Intérieur!HK31</f>
        <v>0</v>
      </c>
      <c r="HL31" s="31" t="n">
        <f aca="false">Total!HL31-Imports!HL31-Intérieur!HL31</f>
        <v>0</v>
      </c>
      <c r="HM31" s="30" t="n">
        <f aca="false">Total!HM31-Imports!HM31-Intérieur!HM31</f>
        <v>0</v>
      </c>
      <c r="HN31" s="31" t="n">
        <f aca="false">Total!HN31-Imports!HN31-Intérieur!HN31</f>
        <v>0</v>
      </c>
      <c r="HO31" s="30" t="n">
        <f aca="false">Total!HO31-Imports!HO31-Intérieur!HO31</f>
        <v>0</v>
      </c>
      <c r="HP31" s="31" t="n">
        <f aca="false">Total!HP31-Imports!HP31-Intérieur!HP31</f>
        <v>0</v>
      </c>
      <c r="HQ31" s="30" t="n">
        <f aca="false">Total!HQ31-Imports!HQ31-Intérieur!HQ31</f>
        <v>0</v>
      </c>
      <c r="HR31" s="31" t="n">
        <f aca="false">Total!HR31-Imports!HR31-Intérieur!HR31</f>
        <v>0</v>
      </c>
      <c r="HS31" s="30" t="n">
        <f aca="false">Total!HS31-Imports!HS31-Intérieur!HS31</f>
        <v>0</v>
      </c>
      <c r="HT31" s="31" t="n">
        <f aca="false">Total!HT31-Imports!HT31-Intérieur!HT31</f>
        <v>0</v>
      </c>
      <c r="HU31" s="30" t="n">
        <f aca="false">Total!HU31-Imports!HU31-Intérieur!HU31</f>
        <v>0</v>
      </c>
      <c r="HV31" s="31" t="n">
        <f aca="false">Total!HV31+Imports!HW31</f>
        <v>9</v>
      </c>
      <c r="HW31" s="30" t="n">
        <f aca="false">SUM(D31:HV31)</f>
        <v>-6</v>
      </c>
    </row>
    <row r="32" customFormat="false" ht="12.75" hidden="false" customHeight="false" outlineLevel="0" collapsed="false">
      <c r="A32" s="27" t="n">
        <v>17</v>
      </c>
      <c r="B32" s="27" t="s">
        <v>38</v>
      </c>
      <c r="C32" s="28" t="s">
        <v>143</v>
      </c>
      <c r="D32" s="29" t="n">
        <f aca="false">Total!D32-Imports!D32-Intérieur!D32</f>
        <v>0</v>
      </c>
      <c r="E32" s="30" t="n">
        <f aca="false">Total!E32-Imports!E32-Intérieur!E32</f>
        <v>0</v>
      </c>
      <c r="F32" s="29" t="n">
        <f aca="false">Total!F32-Imports!F32-Intérieur!F32</f>
        <v>0</v>
      </c>
      <c r="G32" s="30" t="n">
        <f aca="false">Total!G32-Imports!G32-Intérieur!G32</f>
        <v>0</v>
      </c>
      <c r="H32" s="29" t="n">
        <f aca="false">Total!H32-Imports!H32-Intérieur!H32</f>
        <v>0</v>
      </c>
      <c r="I32" s="30" t="n">
        <f aca="false">Total!I32-Imports!I32-Intérieur!I32</f>
        <v>0</v>
      </c>
      <c r="J32" s="29" t="n">
        <f aca="false">Total!J32-Imports!J32-Intérieur!J32</f>
        <v>0</v>
      </c>
      <c r="K32" s="30" t="n">
        <f aca="false">Total!K32-Imports!K32-Intérieur!K32</f>
        <v>0</v>
      </c>
      <c r="L32" s="29" t="n">
        <f aca="false">Total!L32-Imports!L32-Intérieur!L32</f>
        <v>0</v>
      </c>
      <c r="M32" s="30" t="n">
        <f aca="false">Total!M32-Imports!M32-Intérieur!M32</f>
        <v>0</v>
      </c>
      <c r="N32" s="29" t="n">
        <f aca="false">Total!N32-Imports!N32-Intérieur!N32</f>
        <v>0</v>
      </c>
      <c r="O32" s="30" t="n">
        <f aca="false">Total!O32-Imports!O32-Intérieur!O32</f>
        <v>0</v>
      </c>
      <c r="P32" s="29" t="n">
        <f aca="false">Total!P32-Imports!P32-Intérieur!P32</f>
        <v>0</v>
      </c>
      <c r="Q32" s="30" t="n">
        <f aca="false">Total!Q32-Imports!Q32-Intérieur!Q32</f>
        <v>0</v>
      </c>
      <c r="R32" s="29" t="n">
        <f aca="false">Total!R32-Imports!R32-Intérieur!R32</f>
        <v>1</v>
      </c>
      <c r="S32" s="30" t="n">
        <f aca="false">Total!S32-Imports!S32-Intérieur!S32</f>
        <v>0</v>
      </c>
      <c r="T32" s="29" t="n">
        <f aca="false">Total!T32-Imports!T32-Intérieur!T32</f>
        <v>0</v>
      </c>
      <c r="U32" s="30" t="n">
        <f aca="false">Total!U32-Imports!U32-Intérieur!U32</f>
        <v>0</v>
      </c>
      <c r="V32" s="29" t="n">
        <f aca="false">Total!V32-Imports!V32-Intérieur!V32</f>
        <v>-1</v>
      </c>
      <c r="W32" s="30" t="n">
        <f aca="false">Total!W32-Imports!W32-Intérieur!W32</f>
        <v>0</v>
      </c>
      <c r="X32" s="29" t="n">
        <f aca="false">Total!X32-Imports!X32-Intérieur!X32</f>
        <v>0</v>
      </c>
      <c r="Y32" s="30" t="n">
        <f aca="false">Total!Y32-Imports!Y32-Intérieur!Y32</f>
        <v>0</v>
      </c>
      <c r="Z32" s="29" t="n">
        <f aca="false">Total!Z32-Imports!Z32-Intérieur!Z32</f>
        <v>0</v>
      </c>
      <c r="AA32" s="30" t="n">
        <f aca="false">Total!AA32-Imports!AA32-Intérieur!AA32</f>
        <v>1</v>
      </c>
      <c r="AB32" s="29" t="n">
        <f aca="false">Total!AB32-Imports!AB32-Intérieur!AB32</f>
        <v>0</v>
      </c>
      <c r="AC32" s="30" t="n">
        <f aca="false">Total!AC32-Imports!AC32-Intérieur!AC32</f>
        <v>0</v>
      </c>
      <c r="AD32" s="29" t="n">
        <f aca="false">Total!AD32-Imports!AD32-Intérieur!AD32</f>
        <v>0</v>
      </c>
      <c r="AE32" s="30" t="n">
        <f aca="false">Total!AE32-Imports!AE32-Intérieur!AE32</f>
        <v>0</v>
      </c>
      <c r="AF32" s="29" t="n">
        <f aca="false">Total!AF32-Imports!AF32-Intérieur!AF32</f>
        <v>0</v>
      </c>
      <c r="AG32" s="30" t="n">
        <f aca="false">Total!AG32-Imports!AG32-Intérieur!AG32</f>
        <v>-1</v>
      </c>
      <c r="AH32" s="29" t="n">
        <f aca="false">Total!AH32-Imports!AH32-Intérieur!AH32</f>
        <v>-1</v>
      </c>
      <c r="AI32" s="30" t="n">
        <f aca="false">Total!AI32-Imports!AI32-Intérieur!AI32</f>
        <v>0</v>
      </c>
      <c r="AJ32" s="29" t="n">
        <f aca="false">Total!AJ32-Imports!AJ32-Intérieur!AJ32</f>
        <v>0</v>
      </c>
      <c r="AK32" s="30" t="n">
        <f aca="false">Total!AK32-Imports!AK32-Intérieur!AK32</f>
        <v>1</v>
      </c>
      <c r="AL32" s="29" t="n">
        <f aca="false">Total!AL32-Imports!AL32-Intérieur!AL32</f>
        <v>0</v>
      </c>
      <c r="AM32" s="30" t="n">
        <f aca="false">Total!AM32-Imports!AM32-Intérieur!AM32</f>
        <v>1</v>
      </c>
      <c r="AN32" s="29" t="n">
        <f aca="false">Total!AN32-Imports!AN32-Intérieur!AN32</f>
        <v>1</v>
      </c>
      <c r="AO32" s="30" t="n">
        <f aca="false">Total!AO32-Imports!AO32-Intérieur!AO32</f>
        <v>-1</v>
      </c>
      <c r="AP32" s="29" t="n">
        <f aca="false">Total!AP32-Imports!AP32-Intérieur!AP32</f>
        <v>0</v>
      </c>
      <c r="AQ32" s="30" t="n">
        <f aca="false">Total!AQ32-Imports!AQ32-Intérieur!AQ32</f>
        <v>0</v>
      </c>
      <c r="AR32" s="29" t="n">
        <f aca="false">Total!AR32-Imports!AR32-Intérieur!AR32</f>
        <v>0</v>
      </c>
      <c r="AS32" s="30" t="n">
        <f aca="false">Total!AS32-Imports!AS32-Intérieur!AS32</f>
        <v>1</v>
      </c>
      <c r="AT32" s="29" t="n">
        <f aca="false">Total!AT32-Imports!AT32-Intérieur!AT32</f>
        <v>0</v>
      </c>
      <c r="AU32" s="30" t="n">
        <f aca="false">Total!AU32-Imports!AU32-Intérieur!AU32</f>
        <v>-1</v>
      </c>
      <c r="AV32" s="29" t="n">
        <f aca="false">Total!AV32-Imports!AV32-Intérieur!AV32</f>
        <v>1</v>
      </c>
      <c r="AW32" s="30" t="n">
        <f aca="false">Total!AW32-Imports!AW32-Intérieur!AW32</f>
        <v>-1</v>
      </c>
      <c r="AX32" s="29" t="n">
        <f aca="false">Total!AX32-Imports!AX32-Intérieur!AX32</f>
        <v>0</v>
      </c>
      <c r="AY32" s="30" t="n">
        <f aca="false">Total!AY32-Imports!AY32-Intérieur!AY32</f>
        <v>0</v>
      </c>
      <c r="AZ32" s="29" t="n">
        <f aca="false">Total!AZ32-Imports!AZ32-Intérieur!AZ32</f>
        <v>0</v>
      </c>
      <c r="BA32" s="30" t="n">
        <f aca="false">Total!BA32-Imports!BA32-Intérieur!BA32</f>
        <v>0</v>
      </c>
      <c r="BB32" s="29" t="n">
        <f aca="false">Total!BB32-Imports!BB32-Intérieur!BB32</f>
        <v>-1</v>
      </c>
      <c r="BC32" s="30" t="n">
        <f aca="false">Total!BC32-Imports!BC32-Intérieur!BC32</f>
        <v>0</v>
      </c>
      <c r="BD32" s="29" t="n">
        <f aca="false">Total!BD32-Imports!BD32-Intérieur!BD32</f>
        <v>0</v>
      </c>
      <c r="BE32" s="30" t="n">
        <f aca="false">Total!BE32-Imports!BE32-Intérieur!BE32</f>
        <v>0</v>
      </c>
      <c r="BF32" s="29" t="n">
        <f aca="false">Total!BF32-Imports!BF32-Intérieur!BF32</f>
        <v>0</v>
      </c>
      <c r="BG32" s="30" t="n">
        <f aca="false">Total!BG32-Imports!BG32-Intérieur!BG32</f>
        <v>1</v>
      </c>
      <c r="BH32" s="29" t="n">
        <f aca="false">Total!BH32-Imports!BH32-Intérieur!BH32</f>
        <v>1</v>
      </c>
      <c r="BI32" s="30" t="n">
        <f aca="false">Total!BI32-Imports!BI32-Intérieur!BI32</f>
        <v>0</v>
      </c>
      <c r="BJ32" s="29" t="n">
        <f aca="false">Total!BJ32-Imports!BJ32-Intérieur!BJ32</f>
        <v>0</v>
      </c>
      <c r="BK32" s="30" t="n">
        <f aca="false">Total!BK32-Imports!BK32-Intérieur!BK32</f>
        <v>1</v>
      </c>
      <c r="BL32" s="29" t="n">
        <f aca="false">Total!BL32-Imports!BL32-Intérieur!BL32</f>
        <v>1</v>
      </c>
      <c r="BM32" s="30" t="n">
        <f aca="false">Total!BM32-Imports!BM32-Intérieur!BM32</f>
        <v>-1</v>
      </c>
      <c r="BN32" s="29" t="n">
        <f aca="false">Total!BN32-Imports!BN32-Intérieur!BN32</f>
        <v>1</v>
      </c>
      <c r="BO32" s="30" t="n">
        <f aca="false">Total!BO32-Imports!BO32-Intérieur!BO32</f>
        <v>0</v>
      </c>
      <c r="BP32" s="29" t="n">
        <f aca="false">Total!BP32-Imports!BP32-Intérieur!BP32</f>
        <v>0</v>
      </c>
      <c r="BQ32" s="30" t="n">
        <f aca="false">Total!BQ32-Imports!BQ32-Intérieur!BQ32</f>
        <v>0</v>
      </c>
      <c r="BR32" s="29" t="n">
        <f aca="false">Total!BR32-Imports!BR32-Intérieur!BR32</f>
        <v>0</v>
      </c>
      <c r="BS32" s="30" t="n">
        <f aca="false">Total!BS32-Imports!BS32-Intérieur!BS32</f>
        <v>0</v>
      </c>
      <c r="BT32" s="29" t="n">
        <f aca="false">Total!BT32-Imports!BT32-Intérieur!BT32</f>
        <v>-1</v>
      </c>
      <c r="BU32" s="30" t="n">
        <f aca="false">Total!BU32-Imports!BU32-Intérieur!BU32</f>
        <v>0</v>
      </c>
      <c r="BV32" s="29" t="n">
        <f aca="false">Total!BV32-Imports!BV32-Intérieur!BV32</f>
        <v>0</v>
      </c>
      <c r="BW32" s="30" t="n">
        <f aca="false">Total!BW32-Imports!BW32-Intérieur!BW32</f>
        <v>0</v>
      </c>
      <c r="BX32" s="29" t="n">
        <f aca="false">Total!BX32-Imports!BX32-Intérieur!BX32</f>
        <v>0</v>
      </c>
      <c r="BY32" s="30" t="n">
        <f aca="false">Total!BY32-Imports!BY32-Intérieur!BY32</f>
        <v>0</v>
      </c>
      <c r="BZ32" s="29" t="n">
        <f aca="false">Total!BZ32-Imports!BZ32-Intérieur!BZ32</f>
        <v>0</v>
      </c>
      <c r="CA32" s="30" t="n">
        <f aca="false">Total!CA32-Imports!CA32-Intérieur!CA32</f>
        <v>0</v>
      </c>
      <c r="CB32" s="29" t="n">
        <f aca="false">Total!CB32-Imports!CB32-Intérieur!CB32</f>
        <v>1</v>
      </c>
      <c r="CC32" s="30" t="n">
        <f aca="false">Total!CC32-Imports!CC32-Intérieur!CC32</f>
        <v>0</v>
      </c>
      <c r="CD32" s="29" t="n">
        <f aca="false">Total!CD32-Imports!CD32-Intérieur!CD32</f>
        <v>0</v>
      </c>
      <c r="CE32" s="30" t="n">
        <f aca="false">Total!CE32-Imports!CE32-Intérieur!CE32</f>
        <v>0</v>
      </c>
      <c r="CF32" s="29" t="n">
        <f aca="false">Total!CF32-Imports!CF32-Intérieur!CF32</f>
        <v>0</v>
      </c>
      <c r="CG32" s="30" t="n">
        <f aca="false">Total!CG32-Imports!CG32-Intérieur!CG32</f>
        <v>0</v>
      </c>
      <c r="CH32" s="29" t="n">
        <f aca="false">Total!CH32-Imports!CH32-Intérieur!CH32</f>
        <v>0</v>
      </c>
      <c r="CI32" s="30" t="n">
        <f aca="false">Total!CI32-Imports!CI32-Intérieur!CI32</f>
        <v>0</v>
      </c>
      <c r="CJ32" s="29" t="n">
        <f aca="false">Total!CJ32-Imports!CJ32-Intérieur!CJ32</f>
        <v>0</v>
      </c>
      <c r="CK32" s="30" t="n">
        <f aca="false">Total!CK32-Imports!CK32-Intérieur!CK32</f>
        <v>0</v>
      </c>
      <c r="CL32" s="29" t="n">
        <f aca="false">Total!CL32-Imports!CL32-Intérieur!CL32</f>
        <v>0</v>
      </c>
      <c r="CM32" s="30" t="n">
        <f aca="false">Total!CM32-Imports!CM32-Intérieur!CM32</f>
        <v>0</v>
      </c>
      <c r="CN32" s="29" t="n">
        <f aca="false">Total!CN32-Imports!CN32-Intérieur!CN32</f>
        <v>0</v>
      </c>
      <c r="CO32" s="30" t="n">
        <f aca="false">Total!CO32-Imports!CO32-Intérieur!CO32</f>
        <v>0</v>
      </c>
      <c r="CP32" s="29" t="n">
        <f aca="false">Total!CP32-Imports!CP32-Intérieur!CP32</f>
        <v>0</v>
      </c>
      <c r="CQ32" s="30" t="n">
        <f aca="false">Total!CQ32-Imports!CQ32-Intérieur!CQ32</f>
        <v>0</v>
      </c>
      <c r="CR32" s="29" t="n">
        <f aca="false">Total!CR32-Imports!CR32-Intérieur!CR32</f>
        <v>0</v>
      </c>
      <c r="CS32" s="30" t="n">
        <f aca="false">Total!CS32-Imports!CS32-Intérieur!CS32</f>
        <v>0</v>
      </c>
      <c r="CT32" s="29" t="n">
        <f aca="false">Total!CT32-Imports!CT32-Intérieur!CT32</f>
        <v>0</v>
      </c>
      <c r="CU32" s="30" t="n">
        <f aca="false">Total!CU32-Imports!CU32-Intérieur!CU32</f>
        <v>0</v>
      </c>
      <c r="CV32" s="29" t="n">
        <f aca="false">Total!CV32-Imports!CV32-Intérieur!CV32</f>
        <v>0</v>
      </c>
      <c r="CW32" s="30" t="n">
        <f aca="false">Total!CW32-Imports!CW32-Intérieur!CW32</f>
        <v>0</v>
      </c>
      <c r="CX32" s="29" t="n">
        <f aca="false">Total!CX32-Imports!CX32-Intérieur!CX32</f>
        <v>0</v>
      </c>
      <c r="CY32" s="30" t="n">
        <f aca="false">Total!CY32-Imports!CY32-Intérieur!CY32</f>
        <v>0</v>
      </c>
      <c r="CZ32" s="29" t="n">
        <f aca="false">Total!CZ32-Imports!CZ32-Intérieur!CZ32</f>
        <v>0</v>
      </c>
      <c r="DA32" s="30" t="n">
        <f aca="false">Total!DA32-Imports!DA32-Intérieur!DA32</f>
        <v>0</v>
      </c>
      <c r="DB32" s="29" t="n">
        <f aca="false">Total!DB32-Imports!DB32-Intérieur!DB32</f>
        <v>0</v>
      </c>
      <c r="DC32" s="30" t="n">
        <f aca="false">Total!DC32-Imports!DC32-Intérieur!DC32</f>
        <v>0</v>
      </c>
      <c r="DD32" s="31" t="n">
        <f aca="false">Total!DD32-Imports!DD32-Intérieur!DD32</f>
        <v>0</v>
      </c>
      <c r="DE32" s="30" t="n">
        <f aca="false">Total!DE32-Imports!DE32-Intérieur!DE32</f>
        <v>-1</v>
      </c>
      <c r="DF32" s="31" t="n">
        <f aca="false">Total!DF32-Imports!DF32-Intérieur!DF32</f>
        <v>0</v>
      </c>
      <c r="DG32" s="30" t="n">
        <f aca="false">Total!DG32-Imports!DG32-Intérieur!DG32</f>
        <v>0</v>
      </c>
      <c r="DH32" s="31" t="n">
        <f aca="false">Total!DH32-Imports!DH32-Intérieur!DH32</f>
        <v>0</v>
      </c>
      <c r="DI32" s="30" t="n">
        <f aca="false">Total!DI32-Imports!DI32-Intérieur!DI32</f>
        <v>0</v>
      </c>
      <c r="DJ32" s="31" t="n">
        <f aca="false">Total!DJ32-Imports!DJ32-Intérieur!DJ32</f>
        <v>0</v>
      </c>
      <c r="DK32" s="30" t="n">
        <f aca="false">Total!DK32-Imports!DK32-Intérieur!DK32</f>
        <v>0</v>
      </c>
      <c r="DL32" s="31" t="n">
        <f aca="false">Total!DL32-Imports!DL32-Intérieur!DL32</f>
        <v>0</v>
      </c>
      <c r="DM32" s="30" t="n">
        <f aca="false">Total!DM32-Imports!DM32-Intérieur!DM32</f>
        <v>0</v>
      </c>
      <c r="DN32" s="31" t="n">
        <f aca="false">Total!DN32-Imports!DN32-Intérieur!DN32</f>
        <v>1</v>
      </c>
      <c r="DO32" s="30" t="n">
        <f aca="false">Total!DO32-Imports!DO32-Intérieur!DO32</f>
        <v>0</v>
      </c>
      <c r="DP32" s="31" t="n">
        <f aca="false">Total!DP32-Imports!DP32-Intérieur!DP32</f>
        <v>0</v>
      </c>
      <c r="DQ32" s="30" t="n">
        <f aca="false">Total!DQ32-Imports!DQ32-Intérieur!DQ32</f>
        <v>0</v>
      </c>
      <c r="DR32" s="31" t="n">
        <f aca="false">Total!DR32-Imports!DR32-Intérieur!DR32</f>
        <v>0</v>
      </c>
      <c r="DS32" s="30" t="n">
        <f aca="false">Total!DS32-Imports!DS32-Intérieur!DS32</f>
        <v>0</v>
      </c>
      <c r="DT32" s="31" t="n">
        <f aca="false">Total!DT32-Imports!DT32-Intérieur!DT32</f>
        <v>0</v>
      </c>
      <c r="DU32" s="30" t="n">
        <f aca="false">Total!DU32-Imports!DU32-Intérieur!DU32</f>
        <v>0</v>
      </c>
      <c r="DV32" s="31" t="n">
        <f aca="false">Total!DV32-Imports!DV32-Intérieur!DV32</f>
        <v>0</v>
      </c>
      <c r="DW32" s="30" t="n">
        <f aca="false">Total!DW32-Imports!DW32-Intérieur!DW32</f>
        <v>0</v>
      </c>
      <c r="DX32" s="31" t="n">
        <f aca="false">Total!DX32-Imports!DX32-Intérieur!DX32</f>
        <v>0</v>
      </c>
      <c r="DY32" s="30" t="n">
        <f aca="false">Total!DY32-Imports!DY32-Intérieur!DY32</f>
        <v>0</v>
      </c>
      <c r="DZ32" s="31" t="n">
        <f aca="false">Total!DZ32-Imports!DZ32-Intérieur!DZ32</f>
        <v>1</v>
      </c>
      <c r="EA32" s="30" t="n">
        <f aca="false">Total!EA32-Imports!EA32-Intérieur!EA32</f>
        <v>0</v>
      </c>
      <c r="EB32" s="31" t="n">
        <f aca="false">Total!EB32-Imports!EB32-Intérieur!EB32</f>
        <v>0</v>
      </c>
      <c r="EC32" s="30" t="n">
        <f aca="false">Total!EC32-Imports!EC32-Intérieur!EC32</f>
        <v>0</v>
      </c>
      <c r="ED32" s="31" t="n">
        <f aca="false">Total!ED32-Imports!ED32-Intérieur!ED32</f>
        <v>0</v>
      </c>
      <c r="EE32" s="30" t="n">
        <f aca="false">Total!EE32-Imports!EE32-Intérieur!EE32</f>
        <v>0</v>
      </c>
      <c r="EF32" s="31" t="n">
        <f aca="false">Total!EF32-Imports!EF32-Intérieur!EF32</f>
        <v>0</v>
      </c>
      <c r="EG32" s="30" t="n">
        <f aca="false">Total!EG32-Imports!EG32-Intérieur!EG32</f>
        <v>0</v>
      </c>
      <c r="EH32" s="31" t="n">
        <f aca="false">Total!EH32-Imports!EH32-Intérieur!EH32</f>
        <v>0</v>
      </c>
      <c r="EI32" s="30" t="n">
        <f aca="false">Total!EI32-Imports!EI32-Intérieur!EI32</f>
        <v>0</v>
      </c>
      <c r="EJ32" s="31" t="n">
        <f aca="false">Total!EJ32-Imports!EJ32-Intérieur!EJ32</f>
        <v>0</v>
      </c>
      <c r="EK32" s="30" t="n">
        <f aca="false">Total!EK32-Imports!EK32-Intérieur!EK32</f>
        <v>0</v>
      </c>
      <c r="EL32" s="31" t="n">
        <f aca="false">Total!EL32-Imports!EL32-Intérieur!EL32</f>
        <v>1</v>
      </c>
      <c r="EM32" s="30" t="n">
        <f aca="false">Total!EM32-Imports!EM32-Intérieur!EM32</f>
        <v>0</v>
      </c>
      <c r="EN32" s="31" t="n">
        <f aca="false">Total!EN32-Imports!EN32-Intérieur!EN32</f>
        <v>0</v>
      </c>
      <c r="EO32" s="30" t="n">
        <f aca="false">Total!EO32-Imports!EO32-Intérieur!EO32</f>
        <v>1</v>
      </c>
      <c r="EP32" s="31" t="n">
        <f aca="false">Total!EP32-Imports!EP32-Intérieur!EP32</f>
        <v>0</v>
      </c>
      <c r="EQ32" s="30" t="n">
        <f aca="false">Total!EQ32-Imports!EQ32-Intérieur!EQ32</f>
        <v>0</v>
      </c>
      <c r="ER32" s="31" t="n">
        <f aca="false">Total!ER32-Imports!ER32-Intérieur!ER32</f>
        <v>0</v>
      </c>
      <c r="ES32" s="30" t="n">
        <f aca="false">Total!ES32-Imports!ES32-Intérieur!ES32</f>
        <v>0</v>
      </c>
      <c r="ET32" s="31" t="n">
        <f aca="false">Total!ET32-Imports!ET32-Intérieur!ET32</f>
        <v>0</v>
      </c>
      <c r="EU32" s="30" t="n">
        <f aca="false">Total!EU32-Imports!EU32-Intérieur!EU32</f>
        <v>0</v>
      </c>
      <c r="EV32" s="31" t="n">
        <f aca="false">Total!EV32-Imports!EV32-Intérieur!EV32</f>
        <v>0</v>
      </c>
      <c r="EW32" s="30" t="n">
        <f aca="false">Total!EW32-Imports!EW32-Intérieur!EW32</f>
        <v>0</v>
      </c>
      <c r="EX32" s="31" t="n">
        <f aca="false">Total!EX32-Imports!EX32-Intérieur!EX32</f>
        <v>0</v>
      </c>
      <c r="EY32" s="30" t="n">
        <f aca="false">Total!EY32-Imports!EY32-Intérieur!EY32</f>
        <v>0</v>
      </c>
      <c r="EZ32" s="31" t="n">
        <f aca="false">Total!EZ32-Imports!EZ32-Intérieur!EZ32</f>
        <v>0</v>
      </c>
      <c r="FA32" s="30" t="n">
        <f aca="false">Total!FA32-Imports!FA32-Intérieur!FA32</f>
        <v>0</v>
      </c>
      <c r="FB32" s="31" t="n">
        <f aca="false">Total!FB32-Imports!FB32-Intérieur!FB32</f>
        <v>0</v>
      </c>
      <c r="FC32" s="30" t="n">
        <f aca="false">Total!FC32-Imports!FC32-Intérieur!FC32</f>
        <v>-1</v>
      </c>
      <c r="FD32" s="31" t="n">
        <f aca="false">Total!FD32-Imports!FD32-Intérieur!FD32</f>
        <v>1</v>
      </c>
      <c r="FE32" s="30" t="n">
        <f aca="false">Total!FE32-Imports!FE32-Intérieur!FE32</f>
        <v>0</v>
      </c>
      <c r="FF32" s="31" t="n">
        <f aca="false">Total!FF32-Imports!FF32-Intérieur!FF32</f>
        <v>0</v>
      </c>
      <c r="FG32" s="30" t="n">
        <f aca="false">Total!FG32-Imports!FG32-Intérieur!FG32</f>
        <v>0</v>
      </c>
      <c r="FH32" s="31" t="n">
        <f aca="false">Total!FH32-Imports!FH32-Intérieur!FH32</f>
        <v>0</v>
      </c>
      <c r="FI32" s="30" t="n">
        <f aca="false">Total!FI32-Imports!FI32-Intérieur!FI32</f>
        <v>0</v>
      </c>
      <c r="FJ32" s="31" t="n">
        <f aca="false">Total!FJ32-Imports!FJ32-Intérieur!FJ32</f>
        <v>-1</v>
      </c>
      <c r="FK32" s="30" t="n">
        <f aca="false">Total!FK32-Imports!FK32-Intérieur!FK32</f>
        <v>0</v>
      </c>
      <c r="FL32" s="31" t="n">
        <f aca="false">Total!FL32-Imports!FL32-Intérieur!FL32</f>
        <v>0</v>
      </c>
      <c r="FM32" s="30" t="n">
        <f aca="false">Total!FM32-Imports!FM32-Intérieur!FM32</f>
        <v>1</v>
      </c>
      <c r="FN32" s="31" t="n">
        <f aca="false">Total!FN32-Imports!FN32-Intérieur!FN32</f>
        <v>0</v>
      </c>
      <c r="FO32" s="30" t="n">
        <f aca="false">Total!FO32-Imports!FO32-Intérieur!FO32</f>
        <v>0</v>
      </c>
      <c r="FP32" s="31" t="n">
        <f aca="false">Total!FP32-Imports!FP32-Intérieur!FP32</f>
        <v>1</v>
      </c>
      <c r="FQ32" s="30" t="n">
        <f aca="false">Total!FQ32-Imports!FQ32-Intérieur!FQ32</f>
        <v>0</v>
      </c>
      <c r="FR32" s="31" t="n">
        <f aca="false">Total!FR32-Imports!FR32-Intérieur!FR32</f>
        <v>0</v>
      </c>
      <c r="FS32" s="30" t="n">
        <f aca="false">Total!FS32-Imports!FS32-Intérieur!FS32</f>
        <v>1</v>
      </c>
      <c r="FT32" s="31" t="n">
        <f aca="false">Total!FT32-Imports!FT32-Intérieur!FT32</f>
        <v>1</v>
      </c>
      <c r="FU32" s="30" t="n">
        <f aca="false">Total!FU32-Imports!FU32-Intérieur!FU32</f>
        <v>0</v>
      </c>
      <c r="FV32" s="31" t="n">
        <f aca="false">Total!FV32-Imports!FV32-Intérieur!FV32</f>
        <v>0</v>
      </c>
      <c r="FW32" s="30" t="n">
        <f aca="false">Total!FW32-Imports!FW32-Intérieur!FW32</f>
        <v>0</v>
      </c>
      <c r="FX32" s="31" t="n">
        <f aca="false">Total!FX32-Imports!FX32-Intérieur!FX32</f>
        <v>1</v>
      </c>
      <c r="FY32" s="30" t="n">
        <f aca="false">Total!FY32-Imports!FY32-Intérieur!FY32</f>
        <v>0</v>
      </c>
      <c r="FZ32" s="31" t="n">
        <f aca="false">Total!FZ32-Imports!FZ32-Intérieur!FZ32</f>
        <v>1</v>
      </c>
      <c r="GA32" s="30" t="n">
        <f aca="false">Total!GA32-Imports!GA32-Intérieur!GA32</f>
        <v>1</v>
      </c>
      <c r="GB32" s="31" t="n">
        <f aca="false">Total!GB32-Imports!GB32-Intérieur!GB32</f>
        <v>-1</v>
      </c>
      <c r="GC32" s="30" t="n">
        <f aca="false">Total!GC32-Imports!GC32-Intérieur!GC32</f>
        <v>0</v>
      </c>
      <c r="GD32" s="31" t="n">
        <f aca="false">Total!GD32-Imports!GD32-Intérieur!GD32</f>
        <v>1</v>
      </c>
      <c r="GE32" s="30" t="n">
        <f aca="false">Total!GE32-Imports!GE32-Intérieur!GE32</f>
        <v>0</v>
      </c>
      <c r="GF32" s="31" t="n">
        <f aca="false">Total!GF32-Imports!GF32-Intérieur!GF32</f>
        <v>0</v>
      </c>
      <c r="GG32" s="30" t="n">
        <f aca="false">Total!GG32-Imports!GG32-Intérieur!GG32</f>
        <v>0</v>
      </c>
      <c r="GH32" s="31" t="n">
        <f aca="false">Total!GH32-Imports!GH32-Intérieur!GH32</f>
        <v>0</v>
      </c>
      <c r="GI32" s="30" t="n">
        <f aca="false">Total!GI32-Imports!GI32-Intérieur!GI32</f>
        <v>0</v>
      </c>
      <c r="GJ32" s="31" t="n">
        <f aca="false">Total!GJ32-Imports!GJ32-Intérieur!GJ32</f>
        <v>0</v>
      </c>
      <c r="GK32" s="30" t="n">
        <f aca="false">Total!GK32-Imports!GK32-Intérieur!GK32</f>
        <v>0</v>
      </c>
      <c r="GL32" s="31" t="n">
        <f aca="false">Total!GL32-Imports!GL32-Intérieur!GL32</f>
        <v>0</v>
      </c>
      <c r="GM32" s="30" t="n">
        <f aca="false">Total!GM32-Imports!GM32-Intérieur!GM32</f>
        <v>0</v>
      </c>
      <c r="GN32" s="31" t="n">
        <f aca="false">Total!GN32-Imports!GN32-Intérieur!GN32</f>
        <v>0</v>
      </c>
      <c r="GO32" s="30" t="n">
        <f aca="false">Total!GO32-Imports!GO32-Intérieur!GO32</f>
        <v>0</v>
      </c>
      <c r="GP32" s="31" t="n">
        <f aca="false">Total!GP32-Imports!GP32-Intérieur!GP32</f>
        <v>0</v>
      </c>
      <c r="GQ32" s="30" t="n">
        <f aca="false">Total!GQ32-Imports!GQ32-Intérieur!GQ32</f>
        <v>0</v>
      </c>
      <c r="GR32" s="31" t="n">
        <f aca="false">Total!GR32-Imports!GR32-Intérieur!GR32</f>
        <v>0</v>
      </c>
      <c r="GS32" s="30" t="n">
        <f aca="false">Total!GS32-Imports!GS32-Intérieur!GS32</f>
        <v>0</v>
      </c>
      <c r="GT32" s="31" t="n">
        <f aca="false">Total!GT32-Imports!GT32-Intérieur!GT32</f>
        <v>0</v>
      </c>
      <c r="GU32" s="30" t="n">
        <f aca="false">Total!GU32-Imports!GU32-Intérieur!GU32</f>
        <v>0</v>
      </c>
      <c r="GV32" s="31" t="n">
        <f aca="false">Total!GV32-Imports!GV32-Intérieur!GV32</f>
        <v>0</v>
      </c>
      <c r="GW32" s="30" t="n">
        <f aca="false">Total!GW32-Imports!GW32-Intérieur!GW32</f>
        <v>0</v>
      </c>
      <c r="GX32" s="31" t="n">
        <f aca="false">Total!GX32-Imports!GX32-Intérieur!GX32</f>
        <v>0</v>
      </c>
      <c r="GY32" s="30" t="n">
        <f aca="false">Total!GY32-Imports!GY32-Intérieur!GY32</f>
        <v>0</v>
      </c>
      <c r="GZ32" s="31" t="n">
        <f aca="false">Total!GZ32-Imports!GZ32-Intérieur!GZ32</f>
        <v>0</v>
      </c>
      <c r="HA32" s="30" t="n">
        <f aca="false">Total!HA32-Imports!HA32-Intérieur!HA32</f>
        <v>0</v>
      </c>
      <c r="HB32" s="31" t="n">
        <f aca="false">Total!HB32-Imports!HB32-Intérieur!HB32</f>
        <v>0</v>
      </c>
      <c r="HC32" s="30" t="n">
        <f aca="false">Total!HC32-Imports!HC32-Intérieur!HC32</f>
        <v>0</v>
      </c>
      <c r="HD32" s="31" t="n">
        <f aca="false">Total!HD32-Imports!HD32-Intérieur!HD32</f>
        <v>0</v>
      </c>
      <c r="HE32" s="30" t="n">
        <f aca="false">Total!HE32-Imports!HE32-Intérieur!HE32</f>
        <v>0</v>
      </c>
      <c r="HF32" s="31" t="n">
        <f aca="false">Total!HF32-Imports!HF32-Intérieur!HF32</f>
        <v>0</v>
      </c>
      <c r="HG32" s="30" t="n">
        <f aca="false">Total!HG32-Imports!HG32-Intérieur!HG32</f>
        <v>0</v>
      </c>
      <c r="HH32" s="31" t="n">
        <f aca="false">Total!HH32-Imports!HH32-Intérieur!HH32</f>
        <v>1</v>
      </c>
      <c r="HI32" s="30" t="n">
        <f aca="false">Total!HI32-Imports!HI32-Intérieur!HI32</f>
        <v>0</v>
      </c>
      <c r="HJ32" s="31" t="n">
        <f aca="false">Total!HJ32-Imports!HJ32-Intérieur!HJ32</f>
        <v>0</v>
      </c>
      <c r="HK32" s="30" t="n">
        <f aca="false">Total!HK32-Imports!HK32-Intérieur!HK32</f>
        <v>0</v>
      </c>
      <c r="HL32" s="31" t="n">
        <f aca="false">Total!HL32-Imports!HL32-Intérieur!HL32</f>
        <v>1</v>
      </c>
      <c r="HM32" s="30" t="n">
        <f aca="false">Total!HM32-Imports!HM32-Intérieur!HM32</f>
        <v>0</v>
      </c>
      <c r="HN32" s="31" t="n">
        <f aca="false">Total!HN32-Imports!HN32-Intérieur!HN32</f>
        <v>0</v>
      </c>
      <c r="HO32" s="30" t="n">
        <f aca="false">Total!HO32-Imports!HO32-Intérieur!HO32</f>
        <v>0</v>
      </c>
      <c r="HP32" s="31" t="n">
        <f aca="false">Total!HP32-Imports!HP32-Intérieur!HP32</f>
        <v>0</v>
      </c>
      <c r="HQ32" s="30" t="n">
        <f aca="false">Total!HQ32-Imports!HQ32-Intérieur!HQ32</f>
        <v>0</v>
      </c>
      <c r="HR32" s="31" t="n">
        <f aca="false">Total!HR32-Imports!HR32-Intérieur!HR32</f>
        <v>0</v>
      </c>
      <c r="HS32" s="30" t="n">
        <f aca="false">Total!HS32-Imports!HS32-Intérieur!HS32</f>
        <v>0</v>
      </c>
      <c r="HT32" s="31" t="n">
        <f aca="false">Total!HT32-Imports!HT32-Intérieur!HT32</f>
        <v>0</v>
      </c>
      <c r="HU32" s="30" t="n">
        <f aca="false">Total!HU32-Imports!HU32-Intérieur!HU32</f>
        <v>0</v>
      </c>
      <c r="HV32" s="31" t="n">
        <f aca="false">Total!HV32+Imports!HW32</f>
        <v>-8</v>
      </c>
      <c r="HW32" s="30" t="n">
        <f aca="false">SUM(D32:HV32)</f>
        <v>7</v>
      </c>
    </row>
    <row r="33" customFormat="false" ht="22.5" hidden="false" customHeight="false" outlineLevel="0" collapsed="false">
      <c r="A33" s="27" t="n">
        <v>18</v>
      </c>
      <c r="B33" s="27" t="s">
        <v>39</v>
      </c>
      <c r="C33" s="28" t="s">
        <v>144</v>
      </c>
      <c r="D33" s="29" t="n">
        <f aca="false">Total!D33-Imports!D33-Intérieur!D33</f>
        <v>0</v>
      </c>
      <c r="E33" s="30" t="n">
        <f aca="false">Total!E33-Imports!E33-Intérieur!E33</f>
        <v>0</v>
      </c>
      <c r="F33" s="29" t="n">
        <f aca="false">Total!F33-Imports!F33-Intérieur!F33</f>
        <v>0</v>
      </c>
      <c r="G33" s="30" t="n">
        <f aca="false">Total!G33-Imports!G33-Intérieur!G33</f>
        <v>0</v>
      </c>
      <c r="H33" s="29" t="n">
        <f aca="false">Total!H33-Imports!H33-Intérieur!H33</f>
        <v>0</v>
      </c>
      <c r="I33" s="30" t="n">
        <f aca="false">Total!I33-Imports!I33-Intérieur!I33</f>
        <v>1</v>
      </c>
      <c r="J33" s="29" t="n">
        <f aca="false">Total!J33-Imports!J33-Intérieur!J33</f>
        <v>0</v>
      </c>
      <c r="K33" s="30" t="n">
        <f aca="false">Total!K33-Imports!K33-Intérieur!K33</f>
        <v>0</v>
      </c>
      <c r="L33" s="29" t="n">
        <f aca="false">Total!L33-Imports!L33-Intérieur!L33</f>
        <v>0</v>
      </c>
      <c r="M33" s="30" t="n">
        <f aca="false">Total!M33-Imports!M33-Intérieur!M33</f>
        <v>0</v>
      </c>
      <c r="N33" s="29" t="n">
        <f aca="false">Total!N33-Imports!N33-Intérieur!N33</f>
        <v>-1</v>
      </c>
      <c r="O33" s="30" t="n">
        <f aca="false">Total!O33-Imports!O33-Intérieur!O33</f>
        <v>0</v>
      </c>
      <c r="P33" s="29" t="n">
        <f aca="false">Total!P33-Imports!P33-Intérieur!P33</f>
        <v>0</v>
      </c>
      <c r="Q33" s="30" t="n">
        <f aca="false">Total!Q33-Imports!Q33-Intérieur!Q33</f>
        <v>0</v>
      </c>
      <c r="R33" s="29" t="n">
        <f aca="false">Total!R33-Imports!R33-Intérieur!R33</f>
        <v>0</v>
      </c>
      <c r="S33" s="30" t="n">
        <f aca="false">Total!S33-Imports!S33-Intérieur!S33</f>
        <v>0</v>
      </c>
      <c r="T33" s="29" t="n">
        <f aca="false">Total!T33-Imports!T33-Intérieur!T33</f>
        <v>0</v>
      </c>
      <c r="U33" s="30" t="n">
        <f aca="false">Total!U33-Imports!U33-Intérieur!U33</f>
        <v>0</v>
      </c>
      <c r="V33" s="29" t="n">
        <f aca="false">Total!V33-Imports!V33-Intérieur!V33</f>
        <v>0</v>
      </c>
      <c r="W33" s="30" t="n">
        <f aca="false">Total!W33-Imports!W33-Intérieur!W33</f>
        <v>0</v>
      </c>
      <c r="X33" s="29" t="n">
        <f aca="false">Total!X33-Imports!X33-Intérieur!X33</f>
        <v>0</v>
      </c>
      <c r="Y33" s="30" t="n">
        <f aca="false">Total!Y33-Imports!Y33-Intérieur!Y33</f>
        <v>0</v>
      </c>
      <c r="Z33" s="29" t="n">
        <f aca="false">Total!Z33-Imports!Z33-Intérieur!Z33</f>
        <v>0</v>
      </c>
      <c r="AA33" s="30" t="n">
        <f aca="false">Total!AA33-Imports!AA33-Intérieur!AA33</f>
        <v>0</v>
      </c>
      <c r="AB33" s="29" t="n">
        <f aca="false">Total!AB33-Imports!AB33-Intérieur!AB33</f>
        <v>-1</v>
      </c>
      <c r="AC33" s="30" t="n">
        <f aca="false">Total!AC33-Imports!AC33-Intérieur!AC33</f>
        <v>-1</v>
      </c>
      <c r="AD33" s="29" t="n">
        <f aca="false">Total!AD33-Imports!AD33-Intérieur!AD33</f>
        <v>0</v>
      </c>
      <c r="AE33" s="30" t="n">
        <f aca="false">Total!AE33-Imports!AE33-Intérieur!AE33</f>
        <v>1</v>
      </c>
      <c r="AF33" s="29" t="n">
        <f aca="false">Total!AF33-Imports!AF33-Intérieur!AF33</f>
        <v>0</v>
      </c>
      <c r="AG33" s="30" t="n">
        <f aca="false">Total!AG33-Imports!AG33-Intérieur!AG33</f>
        <v>0</v>
      </c>
      <c r="AH33" s="29" t="n">
        <f aca="false">Total!AH33-Imports!AH33-Intérieur!AH33</f>
        <v>0</v>
      </c>
      <c r="AI33" s="30" t="n">
        <f aca="false">Total!AI33-Imports!AI33-Intérieur!AI33</f>
        <v>1</v>
      </c>
      <c r="AJ33" s="29" t="n">
        <f aca="false">Total!AJ33-Imports!AJ33-Intérieur!AJ33</f>
        <v>0</v>
      </c>
      <c r="AK33" s="30" t="n">
        <f aca="false">Total!AK33-Imports!AK33-Intérieur!AK33</f>
        <v>1</v>
      </c>
      <c r="AL33" s="29" t="n">
        <f aca="false">Total!AL33-Imports!AL33-Intérieur!AL33</f>
        <v>0</v>
      </c>
      <c r="AM33" s="30" t="n">
        <f aca="false">Total!AM33-Imports!AM33-Intérieur!AM33</f>
        <v>0</v>
      </c>
      <c r="AN33" s="29" t="n">
        <f aca="false">Total!AN33-Imports!AN33-Intérieur!AN33</f>
        <v>0</v>
      </c>
      <c r="AO33" s="30" t="n">
        <f aca="false">Total!AO33-Imports!AO33-Intérieur!AO33</f>
        <v>-1</v>
      </c>
      <c r="AP33" s="29" t="n">
        <f aca="false">Total!AP33-Imports!AP33-Intérieur!AP33</f>
        <v>1</v>
      </c>
      <c r="AQ33" s="30" t="n">
        <f aca="false">Total!AQ33-Imports!AQ33-Intérieur!AQ33</f>
        <v>0</v>
      </c>
      <c r="AR33" s="29" t="n">
        <f aca="false">Total!AR33-Imports!AR33-Intérieur!AR33</f>
        <v>0</v>
      </c>
      <c r="AS33" s="30" t="n">
        <f aca="false">Total!AS33-Imports!AS33-Intérieur!AS33</f>
        <v>0</v>
      </c>
      <c r="AT33" s="29" t="n">
        <f aca="false">Total!AT33-Imports!AT33-Intérieur!AT33</f>
        <v>0</v>
      </c>
      <c r="AU33" s="30" t="n">
        <f aca="false">Total!AU33-Imports!AU33-Intérieur!AU33</f>
        <v>-1</v>
      </c>
      <c r="AV33" s="29" t="n">
        <f aca="false">Total!AV33-Imports!AV33-Intérieur!AV33</f>
        <v>0</v>
      </c>
      <c r="AW33" s="30" t="n">
        <f aca="false">Total!AW33-Imports!AW33-Intérieur!AW33</f>
        <v>0</v>
      </c>
      <c r="AX33" s="29" t="n">
        <f aca="false">Total!AX33-Imports!AX33-Intérieur!AX33</f>
        <v>0</v>
      </c>
      <c r="AY33" s="30" t="n">
        <f aca="false">Total!AY33-Imports!AY33-Intérieur!AY33</f>
        <v>0</v>
      </c>
      <c r="AZ33" s="29" t="n">
        <f aca="false">Total!AZ33-Imports!AZ33-Intérieur!AZ33</f>
        <v>0</v>
      </c>
      <c r="BA33" s="30" t="n">
        <f aca="false">Total!BA33-Imports!BA33-Intérieur!BA33</f>
        <v>-1</v>
      </c>
      <c r="BB33" s="29" t="n">
        <f aca="false">Total!BB33-Imports!BB33-Intérieur!BB33</f>
        <v>0</v>
      </c>
      <c r="BC33" s="30" t="n">
        <f aca="false">Total!BC33-Imports!BC33-Intérieur!BC33</f>
        <v>0</v>
      </c>
      <c r="BD33" s="29" t="n">
        <f aca="false">Total!BD33-Imports!BD33-Intérieur!BD33</f>
        <v>0</v>
      </c>
      <c r="BE33" s="30" t="n">
        <f aca="false">Total!BE33-Imports!BE33-Intérieur!BE33</f>
        <v>1</v>
      </c>
      <c r="BF33" s="29" t="n">
        <f aca="false">Total!BF33-Imports!BF33-Intérieur!BF33</f>
        <v>0</v>
      </c>
      <c r="BG33" s="30" t="n">
        <f aca="false">Total!BG33-Imports!BG33-Intérieur!BG33</f>
        <v>0</v>
      </c>
      <c r="BH33" s="29" t="n">
        <f aca="false">Total!BH33-Imports!BH33-Intérieur!BH33</f>
        <v>-1</v>
      </c>
      <c r="BI33" s="30" t="n">
        <f aca="false">Total!BI33-Imports!BI33-Intérieur!BI33</f>
        <v>0</v>
      </c>
      <c r="BJ33" s="29" t="n">
        <f aca="false">Total!BJ33-Imports!BJ33-Intérieur!BJ33</f>
        <v>0</v>
      </c>
      <c r="BK33" s="30" t="n">
        <f aca="false">Total!BK33-Imports!BK33-Intérieur!BK33</f>
        <v>-1</v>
      </c>
      <c r="BL33" s="29" t="n">
        <f aca="false">Total!BL33-Imports!BL33-Intérieur!BL33</f>
        <v>0</v>
      </c>
      <c r="BM33" s="30" t="n">
        <f aca="false">Total!BM33-Imports!BM33-Intérieur!BM33</f>
        <v>0</v>
      </c>
      <c r="BN33" s="29" t="n">
        <f aca="false">Total!BN33-Imports!BN33-Intérieur!BN33</f>
        <v>0</v>
      </c>
      <c r="BO33" s="30" t="n">
        <f aca="false">Total!BO33-Imports!BO33-Intérieur!BO33</f>
        <v>0</v>
      </c>
      <c r="BP33" s="29" t="n">
        <f aca="false">Total!BP33-Imports!BP33-Intérieur!BP33</f>
        <v>0</v>
      </c>
      <c r="BQ33" s="30" t="n">
        <f aca="false">Total!BQ33-Imports!BQ33-Intérieur!BQ33</f>
        <v>0</v>
      </c>
      <c r="BR33" s="29" t="n">
        <f aca="false">Total!BR33-Imports!BR33-Intérieur!BR33</f>
        <v>0</v>
      </c>
      <c r="BS33" s="30" t="n">
        <f aca="false">Total!BS33-Imports!BS33-Intérieur!BS33</f>
        <v>0</v>
      </c>
      <c r="BT33" s="29" t="n">
        <f aca="false">Total!BT33-Imports!BT33-Intérieur!BT33</f>
        <v>0</v>
      </c>
      <c r="BU33" s="30" t="n">
        <f aca="false">Total!BU33-Imports!BU33-Intérieur!BU33</f>
        <v>0</v>
      </c>
      <c r="BV33" s="29" t="n">
        <f aca="false">Total!BV33-Imports!BV33-Intérieur!BV33</f>
        <v>0</v>
      </c>
      <c r="BW33" s="30" t="n">
        <f aca="false">Total!BW33-Imports!BW33-Intérieur!BW33</f>
        <v>0</v>
      </c>
      <c r="BX33" s="29" t="n">
        <f aca="false">Total!BX33-Imports!BX33-Intérieur!BX33</f>
        <v>0</v>
      </c>
      <c r="BY33" s="30" t="n">
        <f aca="false">Total!BY33-Imports!BY33-Intérieur!BY33</f>
        <v>0</v>
      </c>
      <c r="BZ33" s="29" t="n">
        <f aca="false">Total!BZ33-Imports!BZ33-Intérieur!BZ33</f>
        <v>0</v>
      </c>
      <c r="CA33" s="30" t="n">
        <f aca="false">Total!CA33-Imports!CA33-Intérieur!CA33</f>
        <v>0</v>
      </c>
      <c r="CB33" s="29" t="n">
        <f aca="false">Total!CB33-Imports!CB33-Intérieur!CB33</f>
        <v>0</v>
      </c>
      <c r="CC33" s="30" t="n">
        <f aca="false">Total!CC33-Imports!CC33-Intérieur!CC33</f>
        <v>0</v>
      </c>
      <c r="CD33" s="29" t="n">
        <f aca="false">Total!CD33-Imports!CD33-Intérieur!CD33</f>
        <v>0</v>
      </c>
      <c r="CE33" s="30" t="n">
        <f aca="false">Total!CE33-Imports!CE33-Intérieur!CE33</f>
        <v>-1</v>
      </c>
      <c r="CF33" s="29" t="n">
        <f aca="false">Total!CF33-Imports!CF33-Intérieur!CF33</f>
        <v>0</v>
      </c>
      <c r="CG33" s="30" t="n">
        <f aca="false">Total!CG33-Imports!CG33-Intérieur!CG33</f>
        <v>1</v>
      </c>
      <c r="CH33" s="29" t="n">
        <f aca="false">Total!CH33-Imports!CH33-Intérieur!CH33</f>
        <v>0</v>
      </c>
      <c r="CI33" s="30" t="n">
        <f aca="false">Total!CI33-Imports!CI33-Intérieur!CI33</f>
        <v>-1</v>
      </c>
      <c r="CJ33" s="29" t="n">
        <f aca="false">Total!CJ33-Imports!CJ33-Intérieur!CJ33</f>
        <v>0</v>
      </c>
      <c r="CK33" s="30" t="n">
        <f aca="false">Total!CK33-Imports!CK33-Intérieur!CK33</f>
        <v>0</v>
      </c>
      <c r="CL33" s="29" t="n">
        <f aca="false">Total!CL33-Imports!CL33-Intérieur!CL33</f>
        <v>-1</v>
      </c>
      <c r="CM33" s="30" t="n">
        <f aca="false">Total!CM33-Imports!CM33-Intérieur!CM33</f>
        <v>0</v>
      </c>
      <c r="CN33" s="29" t="n">
        <f aca="false">Total!CN33-Imports!CN33-Intérieur!CN33</f>
        <v>0</v>
      </c>
      <c r="CO33" s="30" t="n">
        <f aca="false">Total!CO33-Imports!CO33-Intérieur!CO33</f>
        <v>0</v>
      </c>
      <c r="CP33" s="29" t="n">
        <f aca="false">Total!CP33-Imports!CP33-Intérieur!CP33</f>
        <v>-1</v>
      </c>
      <c r="CQ33" s="30" t="n">
        <f aca="false">Total!CQ33-Imports!CQ33-Intérieur!CQ33</f>
        <v>0</v>
      </c>
      <c r="CR33" s="29" t="n">
        <f aca="false">Total!CR33-Imports!CR33-Intérieur!CR33</f>
        <v>0</v>
      </c>
      <c r="CS33" s="30" t="n">
        <f aca="false">Total!CS33-Imports!CS33-Intérieur!CS33</f>
        <v>0</v>
      </c>
      <c r="CT33" s="29" t="n">
        <f aca="false">Total!CT33-Imports!CT33-Intérieur!CT33</f>
        <v>1</v>
      </c>
      <c r="CU33" s="30" t="n">
        <f aca="false">Total!CU33-Imports!CU33-Intérieur!CU33</f>
        <v>-1</v>
      </c>
      <c r="CV33" s="29" t="n">
        <f aca="false">Total!CV33-Imports!CV33-Intérieur!CV33</f>
        <v>0</v>
      </c>
      <c r="CW33" s="30" t="n">
        <f aca="false">Total!CW33-Imports!CW33-Intérieur!CW33</f>
        <v>0</v>
      </c>
      <c r="CX33" s="29" t="n">
        <f aca="false">Total!CX33-Imports!CX33-Intérieur!CX33</f>
        <v>0</v>
      </c>
      <c r="CY33" s="30" t="n">
        <f aca="false">Total!CY33-Imports!CY33-Intérieur!CY33</f>
        <v>0</v>
      </c>
      <c r="CZ33" s="29" t="n">
        <f aca="false">Total!CZ33-Imports!CZ33-Intérieur!CZ33</f>
        <v>0</v>
      </c>
      <c r="DA33" s="30" t="n">
        <f aca="false">Total!DA33-Imports!DA33-Intérieur!DA33</f>
        <v>-1</v>
      </c>
      <c r="DB33" s="29" t="n">
        <f aca="false">Total!DB33-Imports!DB33-Intérieur!DB33</f>
        <v>0</v>
      </c>
      <c r="DC33" s="30" t="n">
        <f aca="false">Total!DC33-Imports!DC33-Intérieur!DC33</f>
        <v>0</v>
      </c>
      <c r="DD33" s="31" t="n">
        <f aca="false">Total!DD33-Imports!DD33-Intérieur!DD33</f>
        <v>0</v>
      </c>
      <c r="DE33" s="30" t="n">
        <f aca="false">Total!DE33-Imports!DE33-Intérieur!DE33</f>
        <v>0</v>
      </c>
      <c r="DF33" s="31" t="n">
        <f aca="false">Total!DF33-Imports!DF33-Intérieur!DF33</f>
        <v>0</v>
      </c>
      <c r="DG33" s="30" t="n">
        <f aca="false">Total!DG33-Imports!DG33-Intérieur!DG33</f>
        <v>0</v>
      </c>
      <c r="DH33" s="31" t="n">
        <f aca="false">Total!DH33-Imports!DH33-Intérieur!DH33</f>
        <v>0</v>
      </c>
      <c r="DI33" s="30" t="n">
        <f aca="false">Total!DI33-Imports!DI33-Intérieur!DI33</f>
        <v>1</v>
      </c>
      <c r="DJ33" s="31" t="n">
        <f aca="false">Total!DJ33-Imports!DJ33-Intérieur!DJ33</f>
        <v>0</v>
      </c>
      <c r="DK33" s="30" t="n">
        <f aca="false">Total!DK33-Imports!DK33-Intérieur!DK33</f>
        <v>0</v>
      </c>
      <c r="DL33" s="31" t="n">
        <f aca="false">Total!DL33-Imports!DL33-Intérieur!DL33</f>
        <v>0</v>
      </c>
      <c r="DM33" s="30" t="n">
        <f aca="false">Total!DM33-Imports!DM33-Intérieur!DM33</f>
        <v>0</v>
      </c>
      <c r="DN33" s="31" t="n">
        <f aca="false">Total!DN33-Imports!DN33-Intérieur!DN33</f>
        <v>0</v>
      </c>
      <c r="DO33" s="30" t="n">
        <f aca="false">Total!DO33-Imports!DO33-Intérieur!DO33</f>
        <v>0</v>
      </c>
      <c r="DP33" s="31" t="n">
        <f aca="false">Total!DP33-Imports!DP33-Intérieur!DP33</f>
        <v>0</v>
      </c>
      <c r="DQ33" s="30" t="n">
        <f aca="false">Total!DQ33-Imports!DQ33-Intérieur!DQ33</f>
        <v>0</v>
      </c>
      <c r="DR33" s="31" t="n">
        <f aca="false">Total!DR33-Imports!DR33-Intérieur!DR33</f>
        <v>0</v>
      </c>
      <c r="DS33" s="30" t="n">
        <f aca="false">Total!DS33-Imports!DS33-Intérieur!DS33</f>
        <v>0</v>
      </c>
      <c r="DT33" s="31" t="n">
        <f aca="false">Total!DT33-Imports!DT33-Intérieur!DT33</f>
        <v>0</v>
      </c>
      <c r="DU33" s="30" t="n">
        <f aca="false">Total!DU33-Imports!DU33-Intérieur!DU33</f>
        <v>0</v>
      </c>
      <c r="DV33" s="31" t="n">
        <f aca="false">Total!DV33-Imports!DV33-Intérieur!DV33</f>
        <v>0</v>
      </c>
      <c r="DW33" s="30" t="n">
        <f aca="false">Total!DW33-Imports!DW33-Intérieur!DW33</f>
        <v>0</v>
      </c>
      <c r="DX33" s="31" t="n">
        <f aca="false">Total!DX33-Imports!DX33-Intérieur!DX33</f>
        <v>0</v>
      </c>
      <c r="DY33" s="30" t="n">
        <f aca="false">Total!DY33-Imports!DY33-Intérieur!DY33</f>
        <v>0</v>
      </c>
      <c r="DZ33" s="31" t="n">
        <f aca="false">Total!DZ33-Imports!DZ33-Intérieur!DZ33</f>
        <v>0</v>
      </c>
      <c r="EA33" s="30" t="n">
        <f aca="false">Total!EA33-Imports!EA33-Intérieur!EA33</f>
        <v>0</v>
      </c>
      <c r="EB33" s="31" t="n">
        <f aca="false">Total!EB33-Imports!EB33-Intérieur!EB33</f>
        <v>0</v>
      </c>
      <c r="EC33" s="30" t="n">
        <f aca="false">Total!EC33-Imports!EC33-Intérieur!EC33</f>
        <v>0</v>
      </c>
      <c r="ED33" s="31" t="n">
        <f aca="false">Total!ED33-Imports!ED33-Intérieur!ED33</f>
        <v>1</v>
      </c>
      <c r="EE33" s="30" t="n">
        <f aca="false">Total!EE33-Imports!EE33-Intérieur!EE33</f>
        <v>0</v>
      </c>
      <c r="EF33" s="31" t="n">
        <f aca="false">Total!EF33-Imports!EF33-Intérieur!EF33</f>
        <v>-1</v>
      </c>
      <c r="EG33" s="30" t="n">
        <f aca="false">Total!EG33-Imports!EG33-Intérieur!EG33</f>
        <v>0</v>
      </c>
      <c r="EH33" s="31" t="n">
        <f aca="false">Total!EH33-Imports!EH33-Intérieur!EH33</f>
        <v>0</v>
      </c>
      <c r="EI33" s="30" t="n">
        <f aca="false">Total!EI33-Imports!EI33-Intérieur!EI33</f>
        <v>0</v>
      </c>
      <c r="EJ33" s="31" t="n">
        <f aca="false">Total!EJ33-Imports!EJ33-Intérieur!EJ33</f>
        <v>0</v>
      </c>
      <c r="EK33" s="30" t="n">
        <f aca="false">Total!EK33-Imports!EK33-Intérieur!EK33</f>
        <v>0</v>
      </c>
      <c r="EL33" s="31" t="n">
        <f aca="false">Total!EL33-Imports!EL33-Intérieur!EL33</f>
        <v>0</v>
      </c>
      <c r="EM33" s="30" t="n">
        <f aca="false">Total!EM33-Imports!EM33-Intérieur!EM33</f>
        <v>0</v>
      </c>
      <c r="EN33" s="31" t="n">
        <f aca="false">Total!EN33-Imports!EN33-Intérieur!EN33</f>
        <v>0</v>
      </c>
      <c r="EO33" s="30" t="n">
        <f aca="false">Total!EO33-Imports!EO33-Intérieur!EO33</f>
        <v>0</v>
      </c>
      <c r="EP33" s="31" t="n">
        <f aca="false">Total!EP33-Imports!EP33-Intérieur!EP33</f>
        <v>0</v>
      </c>
      <c r="EQ33" s="30" t="n">
        <f aca="false">Total!EQ33-Imports!EQ33-Intérieur!EQ33</f>
        <v>-1</v>
      </c>
      <c r="ER33" s="31" t="n">
        <f aca="false">Total!ER33-Imports!ER33-Intérieur!ER33</f>
        <v>0</v>
      </c>
      <c r="ES33" s="30" t="n">
        <f aca="false">Total!ES33-Imports!ES33-Intérieur!ES33</f>
        <v>0</v>
      </c>
      <c r="ET33" s="31" t="n">
        <f aca="false">Total!ET33-Imports!ET33-Intérieur!ET33</f>
        <v>0</v>
      </c>
      <c r="EU33" s="30" t="n">
        <f aca="false">Total!EU33-Imports!EU33-Intérieur!EU33</f>
        <v>0</v>
      </c>
      <c r="EV33" s="31" t="n">
        <f aca="false">Total!EV33-Imports!EV33-Intérieur!EV33</f>
        <v>0</v>
      </c>
      <c r="EW33" s="30" t="n">
        <f aca="false">Total!EW33-Imports!EW33-Intérieur!EW33</f>
        <v>0</v>
      </c>
      <c r="EX33" s="31" t="n">
        <f aca="false">Total!EX33-Imports!EX33-Intérieur!EX33</f>
        <v>0</v>
      </c>
      <c r="EY33" s="30" t="n">
        <f aca="false">Total!EY33-Imports!EY33-Intérieur!EY33</f>
        <v>0</v>
      </c>
      <c r="EZ33" s="31" t="n">
        <f aca="false">Total!EZ33-Imports!EZ33-Intérieur!EZ33</f>
        <v>0</v>
      </c>
      <c r="FA33" s="30" t="n">
        <f aca="false">Total!FA33-Imports!FA33-Intérieur!FA33</f>
        <v>0</v>
      </c>
      <c r="FB33" s="31" t="n">
        <f aca="false">Total!FB33-Imports!FB33-Intérieur!FB33</f>
        <v>0</v>
      </c>
      <c r="FC33" s="30" t="n">
        <f aca="false">Total!FC33-Imports!FC33-Intérieur!FC33</f>
        <v>0</v>
      </c>
      <c r="FD33" s="31" t="n">
        <f aca="false">Total!FD33-Imports!FD33-Intérieur!FD33</f>
        <v>0</v>
      </c>
      <c r="FE33" s="30" t="n">
        <f aca="false">Total!FE33-Imports!FE33-Intérieur!FE33</f>
        <v>1</v>
      </c>
      <c r="FF33" s="31" t="n">
        <f aca="false">Total!FF33-Imports!FF33-Intérieur!FF33</f>
        <v>0</v>
      </c>
      <c r="FG33" s="30" t="n">
        <f aca="false">Total!FG33-Imports!FG33-Intérieur!FG33</f>
        <v>0</v>
      </c>
      <c r="FH33" s="31" t="n">
        <f aca="false">Total!FH33-Imports!FH33-Intérieur!FH33</f>
        <v>0</v>
      </c>
      <c r="FI33" s="30" t="n">
        <f aca="false">Total!FI33-Imports!FI33-Intérieur!FI33</f>
        <v>1</v>
      </c>
      <c r="FJ33" s="31" t="n">
        <f aca="false">Total!FJ33-Imports!FJ33-Intérieur!FJ33</f>
        <v>0</v>
      </c>
      <c r="FK33" s="30" t="n">
        <f aca="false">Total!FK33-Imports!FK33-Intérieur!FK33</f>
        <v>0</v>
      </c>
      <c r="FL33" s="31" t="n">
        <f aca="false">Total!FL33-Imports!FL33-Intérieur!FL33</f>
        <v>0</v>
      </c>
      <c r="FM33" s="30" t="n">
        <f aca="false">Total!FM33-Imports!FM33-Intérieur!FM33</f>
        <v>0</v>
      </c>
      <c r="FN33" s="31" t="n">
        <f aca="false">Total!FN33-Imports!FN33-Intérieur!FN33</f>
        <v>1</v>
      </c>
      <c r="FO33" s="30" t="n">
        <f aca="false">Total!FO33-Imports!FO33-Intérieur!FO33</f>
        <v>-1</v>
      </c>
      <c r="FP33" s="31" t="n">
        <f aca="false">Total!FP33-Imports!FP33-Intérieur!FP33</f>
        <v>0</v>
      </c>
      <c r="FQ33" s="30" t="n">
        <f aca="false">Total!FQ33-Imports!FQ33-Intérieur!FQ33</f>
        <v>0</v>
      </c>
      <c r="FR33" s="31" t="n">
        <f aca="false">Total!FR33-Imports!FR33-Intérieur!FR33</f>
        <v>0</v>
      </c>
      <c r="FS33" s="30" t="n">
        <f aca="false">Total!FS33-Imports!FS33-Intérieur!FS33</f>
        <v>0</v>
      </c>
      <c r="FT33" s="31" t="n">
        <f aca="false">Total!FT33-Imports!FT33-Intérieur!FT33</f>
        <v>-1</v>
      </c>
      <c r="FU33" s="30" t="n">
        <f aca="false">Total!FU33-Imports!FU33-Intérieur!FU33</f>
        <v>0</v>
      </c>
      <c r="FV33" s="31" t="n">
        <f aca="false">Total!FV33-Imports!FV33-Intérieur!FV33</f>
        <v>0</v>
      </c>
      <c r="FW33" s="30" t="n">
        <f aca="false">Total!FW33-Imports!FW33-Intérieur!FW33</f>
        <v>0</v>
      </c>
      <c r="FX33" s="31" t="n">
        <f aca="false">Total!FX33-Imports!FX33-Intérieur!FX33</f>
        <v>0</v>
      </c>
      <c r="FY33" s="30" t="n">
        <f aca="false">Total!FY33-Imports!FY33-Intérieur!FY33</f>
        <v>0</v>
      </c>
      <c r="FZ33" s="31" t="n">
        <f aca="false">Total!FZ33-Imports!FZ33-Intérieur!FZ33</f>
        <v>1</v>
      </c>
      <c r="GA33" s="30" t="n">
        <f aca="false">Total!GA33-Imports!GA33-Intérieur!GA33</f>
        <v>0</v>
      </c>
      <c r="GB33" s="31" t="n">
        <f aca="false">Total!GB33-Imports!GB33-Intérieur!GB33</f>
        <v>0</v>
      </c>
      <c r="GC33" s="30" t="n">
        <f aca="false">Total!GC33-Imports!GC33-Intérieur!GC33</f>
        <v>0</v>
      </c>
      <c r="GD33" s="31" t="n">
        <f aca="false">Total!GD33-Imports!GD33-Intérieur!GD33</f>
        <v>0</v>
      </c>
      <c r="GE33" s="30" t="n">
        <f aca="false">Total!GE33-Imports!GE33-Intérieur!GE33</f>
        <v>0</v>
      </c>
      <c r="GF33" s="31" t="n">
        <f aca="false">Total!GF33-Imports!GF33-Intérieur!GF33</f>
        <v>0</v>
      </c>
      <c r="GG33" s="30" t="n">
        <f aca="false">Total!GG33-Imports!GG33-Intérieur!GG33</f>
        <v>0</v>
      </c>
      <c r="GH33" s="31" t="n">
        <f aca="false">Total!GH33-Imports!GH33-Intérieur!GH33</f>
        <v>0</v>
      </c>
      <c r="GI33" s="30" t="n">
        <f aca="false">Total!GI33-Imports!GI33-Intérieur!GI33</f>
        <v>0</v>
      </c>
      <c r="GJ33" s="31" t="n">
        <f aca="false">Total!GJ33-Imports!GJ33-Intérieur!GJ33</f>
        <v>0</v>
      </c>
      <c r="GK33" s="30" t="n">
        <f aca="false">Total!GK33-Imports!GK33-Intérieur!GK33</f>
        <v>0</v>
      </c>
      <c r="GL33" s="31" t="n">
        <f aca="false">Total!GL33-Imports!GL33-Intérieur!GL33</f>
        <v>0</v>
      </c>
      <c r="GM33" s="30" t="n">
        <f aca="false">Total!GM33-Imports!GM33-Intérieur!GM33</f>
        <v>0</v>
      </c>
      <c r="GN33" s="31" t="n">
        <f aca="false">Total!GN33-Imports!GN33-Intérieur!GN33</f>
        <v>0</v>
      </c>
      <c r="GO33" s="30" t="n">
        <f aca="false">Total!GO33-Imports!GO33-Intérieur!GO33</f>
        <v>0</v>
      </c>
      <c r="GP33" s="31" t="n">
        <f aca="false">Total!GP33-Imports!GP33-Intérieur!GP33</f>
        <v>0</v>
      </c>
      <c r="GQ33" s="30" t="n">
        <f aca="false">Total!GQ33-Imports!GQ33-Intérieur!GQ33</f>
        <v>0</v>
      </c>
      <c r="GR33" s="31" t="n">
        <f aca="false">Total!GR33-Imports!GR33-Intérieur!GR33</f>
        <v>0</v>
      </c>
      <c r="GS33" s="30" t="n">
        <f aca="false">Total!GS33-Imports!GS33-Intérieur!GS33</f>
        <v>0</v>
      </c>
      <c r="GT33" s="31" t="n">
        <f aca="false">Total!GT33-Imports!GT33-Intérieur!GT33</f>
        <v>0</v>
      </c>
      <c r="GU33" s="30" t="n">
        <f aca="false">Total!GU33-Imports!GU33-Intérieur!GU33</f>
        <v>0</v>
      </c>
      <c r="GV33" s="31" t="n">
        <f aca="false">Total!GV33-Imports!GV33-Intérieur!GV33</f>
        <v>0</v>
      </c>
      <c r="GW33" s="30" t="n">
        <f aca="false">Total!GW33-Imports!GW33-Intérieur!GW33</f>
        <v>0</v>
      </c>
      <c r="GX33" s="31" t="n">
        <f aca="false">Total!GX33-Imports!GX33-Intérieur!GX33</f>
        <v>0</v>
      </c>
      <c r="GY33" s="30" t="n">
        <f aca="false">Total!GY33-Imports!GY33-Intérieur!GY33</f>
        <v>0</v>
      </c>
      <c r="GZ33" s="31" t="n">
        <f aca="false">Total!GZ33-Imports!GZ33-Intérieur!GZ33</f>
        <v>0</v>
      </c>
      <c r="HA33" s="30" t="n">
        <f aca="false">Total!HA33-Imports!HA33-Intérieur!HA33</f>
        <v>0</v>
      </c>
      <c r="HB33" s="31" t="n">
        <f aca="false">Total!HB33-Imports!HB33-Intérieur!HB33</f>
        <v>0</v>
      </c>
      <c r="HC33" s="30" t="n">
        <f aca="false">Total!HC33-Imports!HC33-Intérieur!HC33</f>
        <v>0</v>
      </c>
      <c r="HD33" s="31" t="n">
        <f aca="false">Total!HD33-Imports!HD33-Intérieur!HD33</f>
        <v>0</v>
      </c>
      <c r="HE33" s="30" t="n">
        <f aca="false">Total!HE33-Imports!HE33-Intérieur!HE33</f>
        <v>0</v>
      </c>
      <c r="HF33" s="31" t="n">
        <f aca="false">Total!HF33-Imports!HF33-Intérieur!HF33</f>
        <v>0</v>
      </c>
      <c r="HG33" s="30" t="n">
        <f aca="false">Total!HG33-Imports!HG33-Intérieur!HG33</f>
        <v>0</v>
      </c>
      <c r="HH33" s="31" t="n">
        <f aca="false">Total!HH33-Imports!HH33-Intérieur!HH33</f>
        <v>0</v>
      </c>
      <c r="HI33" s="30" t="n">
        <f aca="false">Total!HI33-Imports!HI33-Intérieur!HI33</f>
        <v>0</v>
      </c>
      <c r="HJ33" s="31" t="n">
        <f aca="false">Total!HJ33-Imports!HJ33-Intérieur!HJ33</f>
        <v>0</v>
      </c>
      <c r="HK33" s="30" t="n">
        <f aca="false">Total!HK33-Imports!HK33-Intérieur!HK33</f>
        <v>0</v>
      </c>
      <c r="HL33" s="31" t="n">
        <f aca="false">Total!HL33-Imports!HL33-Intérieur!HL33</f>
        <v>-1</v>
      </c>
      <c r="HM33" s="30" t="n">
        <f aca="false">Total!HM33-Imports!HM33-Intérieur!HM33</f>
        <v>0</v>
      </c>
      <c r="HN33" s="31" t="n">
        <f aca="false">Total!HN33-Imports!HN33-Intérieur!HN33</f>
        <v>0</v>
      </c>
      <c r="HO33" s="30" t="n">
        <f aca="false">Total!HO33-Imports!HO33-Intérieur!HO33</f>
        <v>0</v>
      </c>
      <c r="HP33" s="31" t="n">
        <f aca="false">Total!HP33-Imports!HP33-Intérieur!HP33</f>
        <v>0</v>
      </c>
      <c r="HQ33" s="30" t="n">
        <f aca="false">Total!HQ33-Imports!HQ33-Intérieur!HQ33</f>
        <v>0</v>
      </c>
      <c r="HR33" s="31" t="n">
        <f aca="false">Total!HR33-Imports!HR33-Intérieur!HR33</f>
        <v>0</v>
      </c>
      <c r="HS33" s="30" t="n">
        <f aca="false">Total!HS33-Imports!HS33-Intérieur!HS33</f>
        <v>0</v>
      </c>
      <c r="HT33" s="31" t="n">
        <f aca="false">Total!HT33-Imports!HT33-Intérieur!HT33</f>
        <v>0</v>
      </c>
      <c r="HU33" s="30" t="n">
        <f aca="false">Total!HU33-Imports!HU33-Intérieur!HU33</f>
        <v>0</v>
      </c>
      <c r="HV33" s="31" t="n">
        <f aca="false">Total!HV33+Imports!HW33</f>
        <v>-1</v>
      </c>
      <c r="HW33" s="30" t="n">
        <f aca="false">SUM(D33:HV33)</f>
        <v>-6</v>
      </c>
    </row>
    <row r="34" customFormat="false" ht="12.75" hidden="false" customHeight="false" outlineLevel="0" collapsed="false">
      <c r="A34" s="27" t="n">
        <v>19</v>
      </c>
      <c r="B34" s="27" t="s">
        <v>40</v>
      </c>
      <c r="C34" s="28" t="s">
        <v>145</v>
      </c>
      <c r="D34" s="29" t="n">
        <f aca="false">Total!D34-Imports!D34-Intérieur!D34</f>
        <v>-1</v>
      </c>
      <c r="E34" s="30" t="n">
        <f aca="false">Total!E34-Imports!E34-Intérieur!E34</f>
        <v>0</v>
      </c>
      <c r="F34" s="29" t="n">
        <f aca="false">Total!F34-Imports!F34-Intérieur!F34</f>
        <v>0</v>
      </c>
      <c r="G34" s="30" t="n">
        <f aca="false">Total!G34-Imports!G34-Intérieur!G34</f>
        <v>0</v>
      </c>
      <c r="H34" s="29" t="n">
        <f aca="false">Total!H34-Imports!H34-Intérieur!H34</f>
        <v>0</v>
      </c>
      <c r="I34" s="30" t="n">
        <f aca="false">Total!I34-Imports!I34-Intérieur!I34</f>
        <v>0</v>
      </c>
      <c r="J34" s="29" t="n">
        <f aca="false">Total!J34-Imports!J34-Intérieur!J34</f>
        <v>0</v>
      </c>
      <c r="K34" s="30" t="n">
        <f aca="false">Total!K34-Imports!K34-Intérieur!K34</f>
        <v>1</v>
      </c>
      <c r="L34" s="29" t="n">
        <f aca="false">Total!L34-Imports!L34-Intérieur!L34</f>
        <v>0</v>
      </c>
      <c r="M34" s="30" t="n">
        <f aca="false">Total!M34-Imports!M34-Intérieur!M34</f>
        <v>0</v>
      </c>
      <c r="N34" s="29" t="n">
        <f aca="false">Total!N34-Imports!N34-Intérieur!N34</f>
        <v>-1</v>
      </c>
      <c r="O34" s="30" t="n">
        <f aca="false">Total!O34-Imports!O34-Intérieur!O34</f>
        <v>0</v>
      </c>
      <c r="P34" s="29" t="n">
        <f aca="false">Total!P34-Imports!P34-Intérieur!P34</f>
        <v>0</v>
      </c>
      <c r="Q34" s="30" t="n">
        <f aca="false">Total!Q34-Imports!Q34-Intérieur!Q34</f>
        <v>0</v>
      </c>
      <c r="R34" s="29" t="n">
        <f aca="false">Total!R34-Imports!R34-Intérieur!R34</f>
        <v>0</v>
      </c>
      <c r="S34" s="30" t="n">
        <f aca="false">Total!S34-Imports!S34-Intérieur!S34</f>
        <v>0</v>
      </c>
      <c r="T34" s="29" t="n">
        <f aca="false">Total!T34-Imports!T34-Intérieur!T34</f>
        <v>0</v>
      </c>
      <c r="U34" s="30" t="n">
        <f aca="false">Total!U34-Imports!U34-Intérieur!U34</f>
        <v>0</v>
      </c>
      <c r="V34" s="29" t="n">
        <f aca="false">Total!V34-Imports!V34-Intérieur!V34</f>
        <v>0</v>
      </c>
      <c r="W34" s="30" t="n">
        <f aca="false">Total!W34-Imports!W34-Intérieur!W34</f>
        <v>1</v>
      </c>
      <c r="X34" s="29" t="n">
        <f aca="false">Total!X34-Imports!X34-Intérieur!X34</f>
        <v>0</v>
      </c>
      <c r="Y34" s="30" t="n">
        <f aca="false">Total!Y34-Imports!Y34-Intérieur!Y34</f>
        <v>0</v>
      </c>
      <c r="Z34" s="29" t="n">
        <f aca="false">Total!Z34-Imports!Z34-Intérieur!Z34</f>
        <v>-1</v>
      </c>
      <c r="AA34" s="30" t="n">
        <f aca="false">Total!AA34-Imports!AA34-Intérieur!AA34</f>
        <v>0</v>
      </c>
      <c r="AB34" s="29" t="n">
        <f aca="false">Total!AB34-Imports!AB34-Intérieur!AB34</f>
        <v>0</v>
      </c>
      <c r="AC34" s="30" t="n">
        <f aca="false">Total!AC34-Imports!AC34-Intérieur!AC34</f>
        <v>0</v>
      </c>
      <c r="AD34" s="29" t="n">
        <f aca="false">Total!AD34-Imports!AD34-Intérieur!AD34</f>
        <v>0</v>
      </c>
      <c r="AE34" s="30" t="n">
        <f aca="false">Total!AE34-Imports!AE34-Intérieur!AE34</f>
        <v>-1</v>
      </c>
      <c r="AF34" s="29" t="n">
        <f aca="false">Total!AF34-Imports!AF34-Intérieur!AF34</f>
        <v>0</v>
      </c>
      <c r="AG34" s="30" t="n">
        <f aca="false">Total!AG34-Imports!AG34-Intérieur!AG34</f>
        <v>0</v>
      </c>
      <c r="AH34" s="29" t="n">
        <f aca="false">Total!AH34-Imports!AH34-Intérieur!AH34</f>
        <v>0</v>
      </c>
      <c r="AI34" s="30" t="n">
        <f aca="false">Total!AI34-Imports!AI34-Intérieur!AI34</f>
        <v>0</v>
      </c>
      <c r="AJ34" s="29" t="n">
        <f aca="false">Total!AJ34-Imports!AJ34-Intérieur!AJ34</f>
        <v>0</v>
      </c>
      <c r="AK34" s="30" t="n">
        <f aca="false">Total!AK34-Imports!AK34-Intérieur!AK34</f>
        <v>0</v>
      </c>
      <c r="AL34" s="29" t="n">
        <f aca="false">Total!AL34-Imports!AL34-Intérieur!AL34</f>
        <v>0</v>
      </c>
      <c r="AM34" s="30" t="n">
        <f aca="false">Total!AM34-Imports!AM34-Intérieur!AM34</f>
        <v>0</v>
      </c>
      <c r="AN34" s="29" t="n">
        <f aca="false">Total!AN34-Imports!AN34-Intérieur!AN34</f>
        <v>1</v>
      </c>
      <c r="AO34" s="30" t="n">
        <f aca="false">Total!AO34-Imports!AO34-Intérieur!AO34</f>
        <v>-1</v>
      </c>
      <c r="AP34" s="29" t="n">
        <f aca="false">Total!AP34-Imports!AP34-Intérieur!AP34</f>
        <v>-1</v>
      </c>
      <c r="AQ34" s="30" t="n">
        <f aca="false">Total!AQ34-Imports!AQ34-Intérieur!AQ34</f>
        <v>0</v>
      </c>
      <c r="AR34" s="29" t="n">
        <f aca="false">Total!AR34-Imports!AR34-Intérieur!AR34</f>
        <v>0</v>
      </c>
      <c r="AS34" s="30" t="n">
        <f aca="false">Total!AS34-Imports!AS34-Intérieur!AS34</f>
        <v>0</v>
      </c>
      <c r="AT34" s="29" t="n">
        <f aca="false">Total!AT34-Imports!AT34-Intérieur!AT34</f>
        <v>1</v>
      </c>
      <c r="AU34" s="30" t="n">
        <f aca="false">Total!AU34-Imports!AU34-Intérieur!AU34</f>
        <v>1</v>
      </c>
      <c r="AV34" s="29" t="n">
        <f aca="false">Total!AV34-Imports!AV34-Intérieur!AV34</f>
        <v>0</v>
      </c>
      <c r="AW34" s="30" t="n">
        <f aca="false">Total!AW34-Imports!AW34-Intérieur!AW34</f>
        <v>1</v>
      </c>
      <c r="AX34" s="29" t="n">
        <f aca="false">Total!AX34-Imports!AX34-Intérieur!AX34</f>
        <v>-1</v>
      </c>
      <c r="AY34" s="30" t="n">
        <f aca="false">Total!AY34-Imports!AY34-Intérieur!AY34</f>
        <v>0</v>
      </c>
      <c r="AZ34" s="29" t="n">
        <f aca="false">Total!AZ34-Imports!AZ34-Intérieur!AZ34</f>
        <v>0</v>
      </c>
      <c r="BA34" s="30" t="n">
        <f aca="false">Total!BA34-Imports!BA34-Intérieur!BA34</f>
        <v>0</v>
      </c>
      <c r="BB34" s="29" t="n">
        <f aca="false">Total!BB34-Imports!BB34-Intérieur!BB34</f>
        <v>0</v>
      </c>
      <c r="BC34" s="30" t="n">
        <f aca="false">Total!BC34-Imports!BC34-Intérieur!BC34</f>
        <v>0</v>
      </c>
      <c r="BD34" s="29" t="n">
        <f aca="false">Total!BD34-Imports!BD34-Intérieur!BD34</f>
        <v>0</v>
      </c>
      <c r="BE34" s="30" t="n">
        <f aca="false">Total!BE34-Imports!BE34-Intérieur!BE34</f>
        <v>1</v>
      </c>
      <c r="BF34" s="29" t="n">
        <f aca="false">Total!BF34-Imports!BF34-Intérieur!BF34</f>
        <v>0</v>
      </c>
      <c r="BG34" s="30" t="n">
        <f aca="false">Total!BG34-Imports!BG34-Intérieur!BG34</f>
        <v>0</v>
      </c>
      <c r="BH34" s="29" t="n">
        <f aca="false">Total!BH34-Imports!BH34-Intérieur!BH34</f>
        <v>0</v>
      </c>
      <c r="BI34" s="30" t="n">
        <f aca="false">Total!BI34-Imports!BI34-Intérieur!BI34</f>
        <v>1</v>
      </c>
      <c r="BJ34" s="29" t="n">
        <f aca="false">Total!BJ34-Imports!BJ34-Intérieur!BJ34</f>
        <v>0</v>
      </c>
      <c r="BK34" s="30" t="n">
        <f aca="false">Total!BK34-Imports!BK34-Intérieur!BK34</f>
        <v>-1</v>
      </c>
      <c r="BL34" s="29" t="n">
        <f aca="false">Total!BL34-Imports!BL34-Intérieur!BL34</f>
        <v>-1</v>
      </c>
      <c r="BM34" s="30" t="n">
        <f aca="false">Total!BM34-Imports!BM34-Intérieur!BM34</f>
        <v>0</v>
      </c>
      <c r="BN34" s="29" t="n">
        <f aca="false">Total!BN34-Imports!BN34-Intérieur!BN34</f>
        <v>0</v>
      </c>
      <c r="BO34" s="30" t="n">
        <f aca="false">Total!BO34-Imports!BO34-Intérieur!BO34</f>
        <v>0</v>
      </c>
      <c r="BP34" s="29" t="n">
        <f aca="false">Total!BP34-Imports!BP34-Intérieur!BP34</f>
        <v>0</v>
      </c>
      <c r="BQ34" s="30" t="n">
        <f aca="false">Total!BQ34-Imports!BQ34-Intérieur!BQ34</f>
        <v>0</v>
      </c>
      <c r="BR34" s="29" t="n">
        <f aca="false">Total!BR34-Imports!BR34-Intérieur!BR34</f>
        <v>0</v>
      </c>
      <c r="BS34" s="30" t="n">
        <f aca="false">Total!BS34-Imports!BS34-Intérieur!BS34</f>
        <v>-1</v>
      </c>
      <c r="BT34" s="29" t="n">
        <f aca="false">Total!BT34-Imports!BT34-Intérieur!BT34</f>
        <v>0</v>
      </c>
      <c r="BU34" s="30" t="n">
        <f aca="false">Total!BU34-Imports!BU34-Intérieur!BU34</f>
        <v>1</v>
      </c>
      <c r="BV34" s="29" t="n">
        <f aca="false">Total!BV34-Imports!BV34-Intérieur!BV34</f>
        <v>0</v>
      </c>
      <c r="BW34" s="30" t="n">
        <f aca="false">Total!BW34-Imports!BW34-Intérieur!BW34</f>
        <v>-1</v>
      </c>
      <c r="BX34" s="29" t="n">
        <f aca="false">Total!BX34-Imports!BX34-Intérieur!BX34</f>
        <v>0</v>
      </c>
      <c r="BY34" s="30" t="n">
        <f aca="false">Total!BY34-Imports!BY34-Intérieur!BY34</f>
        <v>0</v>
      </c>
      <c r="BZ34" s="29" t="n">
        <f aca="false">Total!BZ34-Imports!BZ34-Intérieur!BZ34</f>
        <v>0</v>
      </c>
      <c r="CA34" s="30" t="n">
        <f aca="false">Total!CA34-Imports!CA34-Intérieur!CA34</f>
        <v>0</v>
      </c>
      <c r="CB34" s="29" t="n">
        <f aca="false">Total!CB34-Imports!CB34-Intérieur!CB34</f>
        <v>1</v>
      </c>
      <c r="CC34" s="30" t="n">
        <f aca="false">Total!CC34-Imports!CC34-Intérieur!CC34</f>
        <v>0</v>
      </c>
      <c r="CD34" s="29" t="n">
        <f aca="false">Total!CD34-Imports!CD34-Intérieur!CD34</f>
        <v>0</v>
      </c>
      <c r="CE34" s="30" t="n">
        <f aca="false">Total!CE34-Imports!CE34-Intérieur!CE34</f>
        <v>1</v>
      </c>
      <c r="CF34" s="29" t="n">
        <f aca="false">Total!CF34-Imports!CF34-Intérieur!CF34</f>
        <v>0</v>
      </c>
      <c r="CG34" s="30" t="n">
        <f aca="false">Total!CG34-Imports!CG34-Intérieur!CG34</f>
        <v>-1</v>
      </c>
      <c r="CH34" s="29" t="n">
        <f aca="false">Total!CH34-Imports!CH34-Intérieur!CH34</f>
        <v>-1</v>
      </c>
      <c r="CI34" s="30" t="n">
        <f aca="false">Total!CI34-Imports!CI34-Intérieur!CI34</f>
        <v>-1</v>
      </c>
      <c r="CJ34" s="29" t="n">
        <f aca="false">Total!CJ34-Imports!CJ34-Intérieur!CJ34</f>
        <v>0</v>
      </c>
      <c r="CK34" s="30" t="n">
        <f aca="false">Total!CK34-Imports!CK34-Intérieur!CK34</f>
        <v>0</v>
      </c>
      <c r="CL34" s="29" t="n">
        <f aca="false">Total!CL34-Imports!CL34-Intérieur!CL34</f>
        <v>0</v>
      </c>
      <c r="CM34" s="30" t="n">
        <f aca="false">Total!CM34-Imports!CM34-Intérieur!CM34</f>
        <v>-1</v>
      </c>
      <c r="CN34" s="29" t="n">
        <f aca="false">Total!CN34-Imports!CN34-Intérieur!CN34</f>
        <v>0</v>
      </c>
      <c r="CO34" s="30" t="n">
        <f aca="false">Total!CO34-Imports!CO34-Intérieur!CO34</f>
        <v>0</v>
      </c>
      <c r="CP34" s="29" t="n">
        <f aca="false">Total!CP34-Imports!CP34-Intérieur!CP34</f>
        <v>0</v>
      </c>
      <c r="CQ34" s="30" t="n">
        <f aca="false">Total!CQ34-Imports!CQ34-Intérieur!CQ34</f>
        <v>0</v>
      </c>
      <c r="CR34" s="29" t="n">
        <f aca="false">Total!CR34-Imports!CR34-Intérieur!CR34</f>
        <v>0</v>
      </c>
      <c r="CS34" s="30" t="n">
        <f aca="false">Total!CS34-Imports!CS34-Intérieur!CS34</f>
        <v>-1</v>
      </c>
      <c r="CT34" s="29" t="n">
        <f aca="false">Total!CT34-Imports!CT34-Intérieur!CT34</f>
        <v>0</v>
      </c>
      <c r="CU34" s="30" t="n">
        <f aca="false">Total!CU34-Imports!CU34-Intérieur!CU34</f>
        <v>-1</v>
      </c>
      <c r="CV34" s="29" t="n">
        <f aca="false">Total!CV34-Imports!CV34-Intérieur!CV34</f>
        <v>0</v>
      </c>
      <c r="CW34" s="30" t="n">
        <f aca="false">Total!CW34-Imports!CW34-Intérieur!CW34</f>
        <v>0</v>
      </c>
      <c r="CX34" s="29" t="n">
        <f aca="false">Total!CX34-Imports!CX34-Intérieur!CX34</f>
        <v>0</v>
      </c>
      <c r="CY34" s="30" t="n">
        <f aca="false">Total!CY34-Imports!CY34-Intérieur!CY34</f>
        <v>0</v>
      </c>
      <c r="CZ34" s="29" t="n">
        <f aca="false">Total!CZ34-Imports!CZ34-Intérieur!CZ34</f>
        <v>0</v>
      </c>
      <c r="DA34" s="30" t="n">
        <f aca="false">Total!DA34-Imports!DA34-Intérieur!DA34</f>
        <v>0</v>
      </c>
      <c r="DB34" s="29" t="n">
        <f aca="false">Total!DB34-Imports!DB34-Intérieur!DB34</f>
        <v>0</v>
      </c>
      <c r="DC34" s="30" t="n">
        <f aca="false">Total!DC34-Imports!DC34-Intérieur!DC34</f>
        <v>0</v>
      </c>
      <c r="DD34" s="31" t="n">
        <f aca="false">Total!DD34-Imports!DD34-Intérieur!DD34</f>
        <v>1</v>
      </c>
      <c r="DE34" s="30" t="n">
        <f aca="false">Total!DE34-Imports!DE34-Intérieur!DE34</f>
        <v>0</v>
      </c>
      <c r="DF34" s="31" t="n">
        <f aca="false">Total!DF34-Imports!DF34-Intérieur!DF34</f>
        <v>0</v>
      </c>
      <c r="DG34" s="30" t="n">
        <f aca="false">Total!DG34-Imports!DG34-Intérieur!DG34</f>
        <v>0</v>
      </c>
      <c r="DH34" s="31" t="n">
        <f aca="false">Total!DH34-Imports!DH34-Intérieur!DH34</f>
        <v>0</v>
      </c>
      <c r="DI34" s="30" t="n">
        <f aca="false">Total!DI34-Imports!DI34-Intérieur!DI34</f>
        <v>0</v>
      </c>
      <c r="DJ34" s="31" t="n">
        <f aca="false">Total!DJ34-Imports!DJ34-Intérieur!DJ34</f>
        <v>0</v>
      </c>
      <c r="DK34" s="30" t="n">
        <f aca="false">Total!DK34-Imports!DK34-Intérieur!DK34</f>
        <v>1</v>
      </c>
      <c r="DL34" s="31" t="n">
        <f aca="false">Total!DL34-Imports!DL34-Intérieur!DL34</f>
        <v>0</v>
      </c>
      <c r="DM34" s="30" t="n">
        <f aca="false">Total!DM34-Imports!DM34-Intérieur!DM34</f>
        <v>0</v>
      </c>
      <c r="DN34" s="31" t="n">
        <f aca="false">Total!DN34-Imports!DN34-Intérieur!DN34</f>
        <v>1</v>
      </c>
      <c r="DO34" s="30" t="n">
        <f aca="false">Total!DO34-Imports!DO34-Intérieur!DO34</f>
        <v>0</v>
      </c>
      <c r="DP34" s="31" t="n">
        <f aca="false">Total!DP34-Imports!DP34-Intérieur!DP34</f>
        <v>0</v>
      </c>
      <c r="DQ34" s="30" t="n">
        <f aca="false">Total!DQ34-Imports!DQ34-Intérieur!DQ34</f>
        <v>0</v>
      </c>
      <c r="DR34" s="31" t="n">
        <f aca="false">Total!DR34-Imports!DR34-Intérieur!DR34</f>
        <v>0</v>
      </c>
      <c r="DS34" s="30" t="n">
        <f aca="false">Total!DS34-Imports!DS34-Intérieur!DS34</f>
        <v>0</v>
      </c>
      <c r="DT34" s="31" t="n">
        <f aca="false">Total!DT34-Imports!DT34-Intérieur!DT34</f>
        <v>-1</v>
      </c>
      <c r="DU34" s="30" t="n">
        <f aca="false">Total!DU34-Imports!DU34-Intérieur!DU34</f>
        <v>-1</v>
      </c>
      <c r="DV34" s="31" t="n">
        <f aca="false">Total!DV34-Imports!DV34-Intérieur!DV34</f>
        <v>0</v>
      </c>
      <c r="DW34" s="30" t="n">
        <f aca="false">Total!DW34-Imports!DW34-Intérieur!DW34</f>
        <v>0</v>
      </c>
      <c r="DX34" s="31" t="n">
        <f aca="false">Total!DX34-Imports!DX34-Intérieur!DX34</f>
        <v>0</v>
      </c>
      <c r="DY34" s="30" t="n">
        <f aca="false">Total!DY34-Imports!DY34-Intérieur!DY34</f>
        <v>0</v>
      </c>
      <c r="DZ34" s="31" t="n">
        <f aca="false">Total!DZ34-Imports!DZ34-Intérieur!DZ34</f>
        <v>0</v>
      </c>
      <c r="EA34" s="30" t="n">
        <f aca="false">Total!EA34-Imports!EA34-Intérieur!EA34</f>
        <v>0</v>
      </c>
      <c r="EB34" s="31" t="n">
        <f aca="false">Total!EB34-Imports!EB34-Intérieur!EB34</f>
        <v>0</v>
      </c>
      <c r="EC34" s="30" t="n">
        <f aca="false">Total!EC34-Imports!EC34-Intérieur!EC34</f>
        <v>0</v>
      </c>
      <c r="ED34" s="31" t="n">
        <f aca="false">Total!ED34-Imports!ED34-Intérieur!ED34</f>
        <v>-1</v>
      </c>
      <c r="EE34" s="30" t="n">
        <f aca="false">Total!EE34-Imports!EE34-Intérieur!EE34</f>
        <v>1</v>
      </c>
      <c r="EF34" s="31" t="n">
        <f aca="false">Total!EF34-Imports!EF34-Intérieur!EF34</f>
        <v>0</v>
      </c>
      <c r="EG34" s="30" t="n">
        <f aca="false">Total!EG34-Imports!EG34-Intérieur!EG34</f>
        <v>0</v>
      </c>
      <c r="EH34" s="31" t="n">
        <f aca="false">Total!EH34-Imports!EH34-Intérieur!EH34</f>
        <v>1</v>
      </c>
      <c r="EI34" s="30" t="n">
        <f aca="false">Total!EI34-Imports!EI34-Intérieur!EI34</f>
        <v>0</v>
      </c>
      <c r="EJ34" s="31" t="n">
        <f aca="false">Total!EJ34-Imports!EJ34-Intérieur!EJ34</f>
        <v>0</v>
      </c>
      <c r="EK34" s="30" t="n">
        <f aca="false">Total!EK34-Imports!EK34-Intérieur!EK34</f>
        <v>0</v>
      </c>
      <c r="EL34" s="31" t="n">
        <f aca="false">Total!EL34-Imports!EL34-Intérieur!EL34</f>
        <v>0</v>
      </c>
      <c r="EM34" s="30" t="n">
        <f aca="false">Total!EM34-Imports!EM34-Intérieur!EM34</f>
        <v>1</v>
      </c>
      <c r="EN34" s="31" t="n">
        <f aca="false">Total!EN34-Imports!EN34-Intérieur!EN34</f>
        <v>0</v>
      </c>
      <c r="EO34" s="30" t="n">
        <f aca="false">Total!EO34-Imports!EO34-Intérieur!EO34</f>
        <v>0</v>
      </c>
      <c r="EP34" s="31" t="n">
        <f aca="false">Total!EP34-Imports!EP34-Intérieur!EP34</f>
        <v>0</v>
      </c>
      <c r="EQ34" s="30" t="n">
        <f aca="false">Total!EQ34-Imports!EQ34-Intérieur!EQ34</f>
        <v>0</v>
      </c>
      <c r="ER34" s="31" t="n">
        <f aca="false">Total!ER34-Imports!ER34-Intérieur!ER34</f>
        <v>1</v>
      </c>
      <c r="ES34" s="30" t="n">
        <f aca="false">Total!ES34-Imports!ES34-Intérieur!ES34</f>
        <v>0</v>
      </c>
      <c r="ET34" s="31" t="n">
        <f aca="false">Total!ET34-Imports!ET34-Intérieur!ET34</f>
        <v>0</v>
      </c>
      <c r="EU34" s="30" t="n">
        <f aca="false">Total!EU34-Imports!EU34-Intérieur!EU34</f>
        <v>0</v>
      </c>
      <c r="EV34" s="31" t="n">
        <f aca="false">Total!EV34-Imports!EV34-Intérieur!EV34</f>
        <v>0</v>
      </c>
      <c r="EW34" s="30" t="n">
        <f aca="false">Total!EW34-Imports!EW34-Intérieur!EW34</f>
        <v>0</v>
      </c>
      <c r="EX34" s="31" t="n">
        <f aca="false">Total!EX34-Imports!EX34-Intérieur!EX34</f>
        <v>0</v>
      </c>
      <c r="EY34" s="30" t="n">
        <f aca="false">Total!EY34-Imports!EY34-Intérieur!EY34</f>
        <v>0</v>
      </c>
      <c r="EZ34" s="31" t="n">
        <f aca="false">Total!EZ34-Imports!EZ34-Intérieur!EZ34</f>
        <v>0</v>
      </c>
      <c r="FA34" s="30" t="n">
        <f aca="false">Total!FA34-Imports!FA34-Intérieur!FA34</f>
        <v>0</v>
      </c>
      <c r="FB34" s="31" t="n">
        <f aca="false">Total!FB34-Imports!FB34-Intérieur!FB34</f>
        <v>1</v>
      </c>
      <c r="FC34" s="30" t="n">
        <f aca="false">Total!FC34-Imports!FC34-Intérieur!FC34</f>
        <v>0</v>
      </c>
      <c r="FD34" s="31" t="n">
        <f aca="false">Total!FD34-Imports!FD34-Intérieur!FD34</f>
        <v>0</v>
      </c>
      <c r="FE34" s="30" t="n">
        <f aca="false">Total!FE34-Imports!FE34-Intérieur!FE34</f>
        <v>1</v>
      </c>
      <c r="FF34" s="31" t="n">
        <f aca="false">Total!FF34-Imports!FF34-Intérieur!FF34</f>
        <v>0</v>
      </c>
      <c r="FG34" s="30" t="n">
        <f aca="false">Total!FG34-Imports!FG34-Intérieur!FG34</f>
        <v>0</v>
      </c>
      <c r="FH34" s="31" t="n">
        <f aca="false">Total!FH34-Imports!FH34-Intérieur!FH34</f>
        <v>1</v>
      </c>
      <c r="FI34" s="30" t="n">
        <f aca="false">Total!FI34-Imports!FI34-Intérieur!FI34</f>
        <v>0</v>
      </c>
      <c r="FJ34" s="31" t="n">
        <f aca="false">Total!FJ34-Imports!FJ34-Intérieur!FJ34</f>
        <v>-1</v>
      </c>
      <c r="FK34" s="30" t="n">
        <f aca="false">Total!FK34-Imports!FK34-Intérieur!FK34</f>
        <v>0</v>
      </c>
      <c r="FL34" s="31" t="n">
        <f aca="false">Total!FL34-Imports!FL34-Intérieur!FL34</f>
        <v>0</v>
      </c>
      <c r="FM34" s="30" t="n">
        <f aca="false">Total!FM34-Imports!FM34-Intérieur!FM34</f>
        <v>0</v>
      </c>
      <c r="FN34" s="31" t="n">
        <f aca="false">Total!FN34-Imports!FN34-Intérieur!FN34</f>
        <v>1</v>
      </c>
      <c r="FO34" s="30" t="n">
        <f aca="false">Total!FO34-Imports!FO34-Intérieur!FO34</f>
        <v>0</v>
      </c>
      <c r="FP34" s="31" t="n">
        <f aca="false">Total!FP34-Imports!FP34-Intérieur!FP34</f>
        <v>0</v>
      </c>
      <c r="FQ34" s="30" t="n">
        <f aca="false">Total!FQ34-Imports!FQ34-Intérieur!FQ34</f>
        <v>0</v>
      </c>
      <c r="FR34" s="31" t="n">
        <f aca="false">Total!FR34-Imports!FR34-Intérieur!FR34</f>
        <v>0</v>
      </c>
      <c r="FS34" s="30" t="n">
        <f aca="false">Total!FS34-Imports!FS34-Intérieur!FS34</f>
        <v>0</v>
      </c>
      <c r="FT34" s="31" t="n">
        <f aca="false">Total!FT34-Imports!FT34-Intérieur!FT34</f>
        <v>0</v>
      </c>
      <c r="FU34" s="30" t="n">
        <f aca="false">Total!FU34-Imports!FU34-Intérieur!FU34</f>
        <v>0</v>
      </c>
      <c r="FV34" s="31" t="n">
        <f aca="false">Total!FV34-Imports!FV34-Intérieur!FV34</f>
        <v>0</v>
      </c>
      <c r="FW34" s="30" t="n">
        <f aca="false">Total!FW34-Imports!FW34-Intérieur!FW34</f>
        <v>0</v>
      </c>
      <c r="FX34" s="31" t="n">
        <f aca="false">Total!FX34-Imports!FX34-Intérieur!FX34</f>
        <v>1</v>
      </c>
      <c r="FY34" s="30" t="n">
        <f aca="false">Total!FY34-Imports!FY34-Intérieur!FY34</f>
        <v>0</v>
      </c>
      <c r="FZ34" s="31" t="n">
        <f aca="false">Total!FZ34-Imports!FZ34-Intérieur!FZ34</f>
        <v>1</v>
      </c>
      <c r="GA34" s="30" t="n">
        <f aca="false">Total!GA34-Imports!GA34-Intérieur!GA34</f>
        <v>0</v>
      </c>
      <c r="GB34" s="31" t="n">
        <f aca="false">Total!GB34-Imports!GB34-Intérieur!GB34</f>
        <v>0</v>
      </c>
      <c r="GC34" s="30" t="n">
        <f aca="false">Total!GC34-Imports!GC34-Intérieur!GC34</f>
        <v>0</v>
      </c>
      <c r="GD34" s="31" t="n">
        <f aca="false">Total!GD34-Imports!GD34-Intérieur!GD34</f>
        <v>0</v>
      </c>
      <c r="GE34" s="30" t="n">
        <f aca="false">Total!GE34-Imports!GE34-Intérieur!GE34</f>
        <v>0</v>
      </c>
      <c r="GF34" s="31" t="n">
        <f aca="false">Total!GF34-Imports!GF34-Intérieur!GF34</f>
        <v>0</v>
      </c>
      <c r="GG34" s="30" t="n">
        <f aca="false">Total!GG34-Imports!GG34-Intérieur!GG34</f>
        <v>0</v>
      </c>
      <c r="GH34" s="31" t="n">
        <f aca="false">Total!GH34-Imports!GH34-Intérieur!GH34</f>
        <v>0</v>
      </c>
      <c r="GI34" s="30" t="n">
        <f aca="false">Total!GI34-Imports!GI34-Intérieur!GI34</f>
        <v>0</v>
      </c>
      <c r="GJ34" s="31" t="n">
        <f aca="false">Total!GJ34-Imports!GJ34-Intérieur!GJ34</f>
        <v>0</v>
      </c>
      <c r="GK34" s="30" t="n">
        <f aca="false">Total!GK34-Imports!GK34-Intérieur!GK34</f>
        <v>0</v>
      </c>
      <c r="GL34" s="31" t="n">
        <f aca="false">Total!GL34-Imports!GL34-Intérieur!GL34</f>
        <v>0</v>
      </c>
      <c r="GM34" s="30" t="n">
        <f aca="false">Total!GM34-Imports!GM34-Intérieur!GM34</f>
        <v>0</v>
      </c>
      <c r="GN34" s="31" t="n">
        <f aca="false">Total!GN34-Imports!GN34-Intérieur!GN34</f>
        <v>0</v>
      </c>
      <c r="GO34" s="30" t="n">
        <f aca="false">Total!GO34-Imports!GO34-Intérieur!GO34</f>
        <v>0</v>
      </c>
      <c r="GP34" s="31" t="n">
        <f aca="false">Total!GP34-Imports!GP34-Intérieur!GP34</f>
        <v>0</v>
      </c>
      <c r="GQ34" s="30" t="n">
        <f aca="false">Total!GQ34-Imports!GQ34-Intérieur!GQ34</f>
        <v>0</v>
      </c>
      <c r="GR34" s="31" t="n">
        <f aca="false">Total!GR34-Imports!GR34-Intérieur!GR34</f>
        <v>0</v>
      </c>
      <c r="GS34" s="30" t="n">
        <f aca="false">Total!GS34-Imports!GS34-Intérieur!GS34</f>
        <v>0</v>
      </c>
      <c r="GT34" s="31" t="n">
        <f aca="false">Total!GT34-Imports!GT34-Intérieur!GT34</f>
        <v>0</v>
      </c>
      <c r="GU34" s="30" t="n">
        <f aca="false">Total!GU34-Imports!GU34-Intérieur!GU34</f>
        <v>0</v>
      </c>
      <c r="GV34" s="31" t="n">
        <f aca="false">Total!GV34-Imports!GV34-Intérieur!GV34</f>
        <v>0</v>
      </c>
      <c r="GW34" s="30" t="n">
        <f aca="false">Total!GW34-Imports!GW34-Intérieur!GW34</f>
        <v>0</v>
      </c>
      <c r="GX34" s="31" t="n">
        <f aca="false">Total!GX34-Imports!GX34-Intérieur!GX34</f>
        <v>0</v>
      </c>
      <c r="GY34" s="30" t="n">
        <f aca="false">Total!GY34-Imports!GY34-Intérieur!GY34</f>
        <v>0</v>
      </c>
      <c r="GZ34" s="31" t="n">
        <f aca="false">Total!GZ34-Imports!GZ34-Intérieur!GZ34</f>
        <v>0</v>
      </c>
      <c r="HA34" s="30" t="n">
        <f aca="false">Total!HA34-Imports!HA34-Intérieur!HA34</f>
        <v>0</v>
      </c>
      <c r="HB34" s="31" t="n">
        <f aca="false">Total!HB34-Imports!HB34-Intérieur!HB34</f>
        <v>0</v>
      </c>
      <c r="HC34" s="30" t="n">
        <f aca="false">Total!HC34-Imports!HC34-Intérieur!HC34</f>
        <v>0</v>
      </c>
      <c r="HD34" s="31" t="n">
        <f aca="false">Total!HD34-Imports!HD34-Intérieur!HD34</f>
        <v>0</v>
      </c>
      <c r="HE34" s="30" t="n">
        <f aca="false">Total!HE34-Imports!HE34-Intérieur!HE34</f>
        <v>0</v>
      </c>
      <c r="HF34" s="31" t="n">
        <f aca="false">Total!HF34-Imports!HF34-Intérieur!HF34</f>
        <v>0</v>
      </c>
      <c r="HG34" s="30" t="n">
        <f aca="false">Total!HG34-Imports!HG34-Intérieur!HG34</f>
        <v>0</v>
      </c>
      <c r="HH34" s="31" t="n">
        <f aca="false">Total!HH34-Imports!HH34-Intérieur!HH34</f>
        <v>0</v>
      </c>
      <c r="HI34" s="30" t="n">
        <f aca="false">Total!HI34-Imports!HI34-Intérieur!HI34</f>
        <v>0</v>
      </c>
      <c r="HJ34" s="31" t="n">
        <f aca="false">Total!HJ34-Imports!HJ34-Intérieur!HJ34</f>
        <v>0</v>
      </c>
      <c r="HK34" s="30" t="n">
        <f aca="false">Total!HK34-Imports!HK34-Intérieur!HK34</f>
        <v>0</v>
      </c>
      <c r="HL34" s="31" t="n">
        <f aca="false">Total!HL34-Imports!HL34-Intérieur!HL34</f>
        <v>0</v>
      </c>
      <c r="HM34" s="30" t="n">
        <f aca="false">Total!HM34-Imports!HM34-Intérieur!HM34</f>
        <v>0</v>
      </c>
      <c r="HN34" s="31" t="n">
        <f aca="false">Total!HN34-Imports!HN34-Intérieur!HN34</f>
        <v>0</v>
      </c>
      <c r="HO34" s="30" t="n">
        <f aca="false">Total!HO34-Imports!HO34-Intérieur!HO34</f>
        <v>0</v>
      </c>
      <c r="HP34" s="31" t="n">
        <f aca="false">Total!HP34-Imports!HP34-Intérieur!HP34</f>
        <v>0</v>
      </c>
      <c r="HQ34" s="30" t="n">
        <f aca="false">Total!HQ34-Imports!HQ34-Intérieur!HQ34</f>
        <v>0</v>
      </c>
      <c r="HR34" s="31" t="n">
        <f aca="false">Total!HR34-Imports!HR34-Intérieur!HR34</f>
        <v>0</v>
      </c>
      <c r="HS34" s="30" t="n">
        <f aca="false">Total!HS34-Imports!HS34-Intérieur!HS34</f>
        <v>0</v>
      </c>
      <c r="HT34" s="31" t="n">
        <f aca="false">Total!HT34-Imports!HT34-Intérieur!HT34</f>
        <v>0</v>
      </c>
      <c r="HU34" s="30" t="n">
        <f aca="false">Total!HU34-Imports!HU34-Intérieur!HU34</f>
        <v>0</v>
      </c>
      <c r="HV34" s="31" t="n">
        <f aca="false">Total!HV34+Imports!HW34</f>
        <v>-3</v>
      </c>
      <c r="HW34" s="30" t="n">
        <f aca="false">SUM(D34:HV34)</f>
        <v>0</v>
      </c>
    </row>
    <row r="35" customFormat="false" ht="12.75" hidden="false" customHeight="false" outlineLevel="0" collapsed="false">
      <c r="A35" s="27" t="n">
        <v>20</v>
      </c>
      <c r="B35" s="27" t="s">
        <v>41</v>
      </c>
      <c r="C35" s="28" t="s">
        <v>146</v>
      </c>
      <c r="D35" s="29" t="n">
        <f aca="false">Total!D35-Imports!D35-Intérieur!D35</f>
        <v>0</v>
      </c>
      <c r="E35" s="30" t="n">
        <f aca="false">Total!E35-Imports!E35-Intérieur!E35</f>
        <v>1</v>
      </c>
      <c r="F35" s="29" t="n">
        <f aca="false">Total!F35-Imports!F35-Intérieur!F35</f>
        <v>0</v>
      </c>
      <c r="G35" s="30" t="n">
        <f aca="false">Total!G35-Imports!G35-Intérieur!G35</f>
        <v>0</v>
      </c>
      <c r="H35" s="29" t="n">
        <f aca="false">Total!H35-Imports!H35-Intérieur!H35</f>
        <v>0</v>
      </c>
      <c r="I35" s="30" t="n">
        <f aca="false">Total!I35-Imports!I35-Intérieur!I35</f>
        <v>0</v>
      </c>
      <c r="J35" s="29" t="n">
        <f aca="false">Total!J35-Imports!J35-Intérieur!J35</f>
        <v>0</v>
      </c>
      <c r="K35" s="30" t="n">
        <f aca="false">Total!K35-Imports!K35-Intérieur!K35</f>
        <v>0</v>
      </c>
      <c r="L35" s="29" t="n">
        <f aca="false">Total!L35-Imports!L35-Intérieur!L35</f>
        <v>1</v>
      </c>
      <c r="M35" s="30" t="n">
        <f aca="false">Total!M35-Imports!M35-Intérieur!M35</f>
        <v>0</v>
      </c>
      <c r="N35" s="29" t="n">
        <f aca="false">Total!N35-Imports!N35-Intérieur!N35</f>
        <v>0</v>
      </c>
      <c r="O35" s="30" t="n">
        <f aca="false">Total!O35-Imports!O35-Intérieur!O35</f>
        <v>1</v>
      </c>
      <c r="P35" s="29" t="n">
        <f aca="false">Total!P35-Imports!P35-Intérieur!P35</f>
        <v>0</v>
      </c>
      <c r="Q35" s="30" t="n">
        <f aca="false">Total!Q35-Imports!Q35-Intérieur!Q35</f>
        <v>0</v>
      </c>
      <c r="R35" s="29" t="n">
        <f aca="false">Total!R35-Imports!R35-Intérieur!R35</f>
        <v>-1</v>
      </c>
      <c r="S35" s="30" t="n">
        <f aca="false">Total!S35-Imports!S35-Intérieur!S35</f>
        <v>0</v>
      </c>
      <c r="T35" s="29" t="n">
        <f aca="false">Total!T35-Imports!T35-Intérieur!T35</f>
        <v>1</v>
      </c>
      <c r="U35" s="30" t="n">
        <f aca="false">Total!U35-Imports!U35-Intérieur!U35</f>
        <v>0</v>
      </c>
      <c r="V35" s="29" t="n">
        <f aca="false">Total!V35-Imports!V35-Intérieur!V35</f>
        <v>0</v>
      </c>
      <c r="W35" s="30" t="n">
        <f aca="false">Total!W35-Imports!W35-Intérieur!W35</f>
        <v>0</v>
      </c>
      <c r="X35" s="29" t="n">
        <f aca="false">Total!X35-Imports!X35-Intérieur!X35</f>
        <v>0</v>
      </c>
      <c r="Y35" s="30" t="n">
        <f aca="false">Total!Y35-Imports!Y35-Intérieur!Y35</f>
        <v>-1</v>
      </c>
      <c r="Z35" s="29" t="n">
        <f aca="false">Total!Z35-Imports!Z35-Intérieur!Z35</f>
        <v>0</v>
      </c>
      <c r="AA35" s="30" t="n">
        <f aca="false">Total!AA35-Imports!AA35-Intérieur!AA35</f>
        <v>1</v>
      </c>
      <c r="AB35" s="29" t="n">
        <f aca="false">Total!AB35-Imports!AB35-Intérieur!AB35</f>
        <v>0</v>
      </c>
      <c r="AC35" s="30" t="n">
        <f aca="false">Total!AC35-Imports!AC35-Intérieur!AC35</f>
        <v>0</v>
      </c>
      <c r="AD35" s="29" t="n">
        <f aca="false">Total!AD35-Imports!AD35-Intérieur!AD35</f>
        <v>-1</v>
      </c>
      <c r="AE35" s="30" t="n">
        <f aca="false">Total!AE35-Imports!AE35-Intérieur!AE35</f>
        <v>-1</v>
      </c>
      <c r="AF35" s="29" t="n">
        <f aca="false">Total!AF35-Imports!AF35-Intérieur!AF35</f>
        <v>0</v>
      </c>
      <c r="AG35" s="30" t="n">
        <f aca="false">Total!AG35-Imports!AG35-Intérieur!AG35</f>
        <v>0</v>
      </c>
      <c r="AH35" s="29" t="n">
        <f aca="false">Total!AH35-Imports!AH35-Intérieur!AH35</f>
        <v>1</v>
      </c>
      <c r="AI35" s="30" t="n">
        <f aca="false">Total!AI35-Imports!AI35-Intérieur!AI35</f>
        <v>0</v>
      </c>
      <c r="AJ35" s="29" t="n">
        <f aca="false">Total!AJ35-Imports!AJ35-Intérieur!AJ35</f>
        <v>1</v>
      </c>
      <c r="AK35" s="30" t="n">
        <f aca="false">Total!AK35-Imports!AK35-Intérieur!AK35</f>
        <v>-1</v>
      </c>
      <c r="AL35" s="29" t="n">
        <f aca="false">Total!AL35-Imports!AL35-Intérieur!AL35</f>
        <v>1</v>
      </c>
      <c r="AM35" s="30" t="n">
        <f aca="false">Total!AM35-Imports!AM35-Intérieur!AM35</f>
        <v>-1</v>
      </c>
      <c r="AN35" s="29" t="n">
        <f aca="false">Total!AN35-Imports!AN35-Intérieur!AN35</f>
        <v>0</v>
      </c>
      <c r="AO35" s="30" t="n">
        <f aca="false">Total!AO35-Imports!AO35-Intérieur!AO35</f>
        <v>-1</v>
      </c>
      <c r="AP35" s="29" t="n">
        <f aca="false">Total!AP35-Imports!AP35-Intérieur!AP35</f>
        <v>0</v>
      </c>
      <c r="AQ35" s="30" t="n">
        <f aca="false">Total!AQ35-Imports!AQ35-Intérieur!AQ35</f>
        <v>0</v>
      </c>
      <c r="AR35" s="29" t="n">
        <f aca="false">Total!AR35-Imports!AR35-Intérieur!AR35</f>
        <v>0</v>
      </c>
      <c r="AS35" s="30" t="n">
        <f aca="false">Total!AS35-Imports!AS35-Intérieur!AS35</f>
        <v>0</v>
      </c>
      <c r="AT35" s="29" t="n">
        <f aca="false">Total!AT35-Imports!AT35-Intérieur!AT35</f>
        <v>1</v>
      </c>
      <c r="AU35" s="30" t="n">
        <f aca="false">Total!AU35-Imports!AU35-Intérieur!AU35</f>
        <v>0</v>
      </c>
      <c r="AV35" s="29" t="n">
        <f aca="false">Total!AV35-Imports!AV35-Intérieur!AV35</f>
        <v>-1</v>
      </c>
      <c r="AW35" s="30" t="n">
        <f aca="false">Total!AW35-Imports!AW35-Intérieur!AW35</f>
        <v>0</v>
      </c>
      <c r="AX35" s="29" t="n">
        <f aca="false">Total!AX35-Imports!AX35-Intérieur!AX35</f>
        <v>0</v>
      </c>
      <c r="AY35" s="30" t="n">
        <f aca="false">Total!AY35-Imports!AY35-Intérieur!AY35</f>
        <v>0</v>
      </c>
      <c r="AZ35" s="29" t="n">
        <f aca="false">Total!AZ35-Imports!AZ35-Intérieur!AZ35</f>
        <v>1</v>
      </c>
      <c r="BA35" s="30" t="n">
        <f aca="false">Total!BA35-Imports!BA35-Intérieur!BA35</f>
        <v>0</v>
      </c>
      <c r="BB35" s="29" t="n">
        <f aca="false">Total!BB35-Imports!BB35-Intérieur!BB35</f>
        <v>1</v>
      </c>
      <c r="BC35" s="30" t="n">
        <f aca="false">Total!BC35-Imports!BC35-Intérieur!BC35</f>
        <v>0</v>
      </c>
      <c r="BD35" s="29" t="n">
        <f aca="false">Total!BD35-Imports!BD35-Intérieur!BD35</f>
        <v>0</v>
      </c>
      <c r="BE35" s="30" t="n">
        <f aca="false">Total!BE35-Imports!BE35-Intérieur!BE35</f>
        <v>0</v>
      </c>
      <c r="BF35" s="29" t="n">
        <f aca="false">Total!BF35-Imports!BF35-Intérieur!BF35</f>
        <v>0</v>
      </c>
      <c r="BG35" s="30" t="n">
        <f aca="false">Total!BG35-Imports!BG35-Intérieur!BG35</f>
        <v>0</v>
      </c>
      <c r="BH35" s="29" t="n">
        <f aca="false">Total!BH35-Imports!BH35-Intérieur!BH35</f>
        <v>0</v>
      </c>
      <c r="BI35" s="30" t="n">
        <f aca="false">Total!BI35-Imports!BI35-Intérieur!BI35</f>
        <v>0</v>
      </c>
      <c r="BJ35" s="29" t="n">
        <f aca="false">Total!BJ35-Imports!BJ35-Intérieur!BJ35</f>
        <v>-1</v>
      </c>
      <c r="BK35" s="30" t="n">
        <f aca="false">Total!BK35-Imports!BK35-Intérieur!BK35</f>
        <v>0</v>
      </c>
      <c r="BL35" s="29" t="n">
        <f aca="false">Total!BL35-Imports!BL35-Intérieur!BL35</f>
        <v>0</v>
      </c>
      <c r="BM35" s="30" t="n">
        <f aca="false">Total!BM35-Imports!BM35-Intérieur!BM35</f>
        <v>1</v>
      </c>
      <c r="BN35" s="29" t="n">
        <f aca="false">Total!BN35-Imports!BN35-Intérieur!BN35</f>
        <v>0</v>
      </c>
      <c r="BO35" s="30" t="n">
        <f aca="false">Total!BO35-Imports!BO35-Intérieur!BO35</f>
        <v>1</v>
      </c>
      <c r="BP35" s="29" t="n">
        <f aca="false">Total!BP35-Imports!BP35-Intérieur!BP35</f>
        <v>0</v>
      </c>
      <c r="BQ35" s="30" t="n">
        <f aca="false">Total!BQ35-Imports!BQ35-Intérieur!BQ35</f>
        <v>0</v>
      </c>
      <c r="BR35" s="29" t="n">
        <f aca="false">Total!BR35-Imports!BR35-Intérieur!BR35</f>
        <v>0</v>
      </c>
      <c r="BS35" s="30" t="n">
        <f aca="false">Total!BS35-Imports!BS35-Intérieur!BS35</f>
        <v>0</v>
      </c>
      <c r="BT35" s="29" t="n">
        <f aca="false">Total!BT35-Imports!BT35-Intérieur!BT35</f>
        <v>0</v>
      </c>
      <c r="BU35" s="30" t="n">
        <f aca="false">Total!BU35-Imports!BU35-Intérieur!BU35</f>
        <v>0</v>
      </c>
      <c r="BV35" s="29" t="n">
        <f aca="false">Total!BV35-Imports!BV35-Intérieur!BV35</f>
        <v>1</v>
      </c>
      <c r="BW35" s="30" t="n">
        <f aca="false">Total!BW35-Imports!BW35-Intérieur!BW35</f>
        <v>0</v>
      </c>
      <c r="BX35" s="29" t="n">
        <f aca="false">Total!BX35-Imports!BX35-Intérieur!BX35</f>
        <v>1</v>
      </c>
      <c r="BY35" s="30" t="n">
        <f aca="false">Total!BY35-Imports!BY35-Intérieur!BY35</f>
        <v>1</v>
      </c>
      <c r="BZ35" s="29" t="n">
        <f aca="false">Total!BZ35-Imports!BZ35-Intérieur!BZ35</f>
        <v>0</v>
      </c>
      <c r="CA35" s="30" t="n">
        <f aca="false">Total!CA35-Imports!CA35-Intérieur!CA35</f>
        <v>0</v>
      </c>
      <c r="CB35" s="29" t="n">
        <f aca="false">Total!CB35-Imports!CB35-Intérieur!CB35</f>
        <v>0</v>
      </c>
      <c r="CC35" s="30" t="n">
        <f aca="false">Total!CC35-Imports!CC35-Intérieur!CC35</f>
        <v>0</v>
      </c>
      <c r="CD35" s="29" t="n">
        <f aca="false">Total!CD35-Imports!CD35-Intérieur!CD35</f>
        <v>0</v>
      </c>
      <c r="CE35" s="30" t="n">
        <f aca="false">Total!CE35-Imports!CE35-Intérieur!CE35</f>
        <v>-1</v>
      </c>
      <c r="CF35" s="29" t="n">
        <f aca="false">Total!CF35-Imports!CF35-Intérieur!CF35</f>
        <v>0</v>
      </c>
      <c r="CG35" s="30" t="n">
        <f aca="false">Total!CG35-Imports!CG35-Intérieur!CG35</f>
        <v>0</v>
      </c>
      <c r="CH35" s="29" t="n">
        <f aca="false">Total!CH35-Imports!CH35-Intérieur!CH35</f>
        <v>0</v>
      </c>
      <c r="CI35" s="30" t="n">
        <f aca="false">Total!CI35-Imports!CI35-Intérieur!CI35</f>
        <v>0</v>
      </c>
      <c r="CJ35" s="29" t="n">
        <f aca="false">Total!CJ35-Imports!CJ35-Intérieur!CJ35</f>
        <v>0</v>
      </c>
      <c r="CK35" s="30" t="n">
        <f aca="false">Total!CK35-Imports!CK35-Intérieur!CK35</f>
        <v>0</v>
      </c>
      <c r="CL35" s="29" t="n">
        <f aca="false">Total!CL35-Imports!CL35-Intérieur!CL35</f>
        <v>0</v>
      </c>
      <c r="CM35" s="30" t="n">
        <f aca="false">Total!CM35-Imports!CM35-Intérieur!CM35</f>
        <v>0</v>
      </c>
      <c r="CN35" s="29" t="n">
        <f aca="false">Total!CN35-Imports!CN35-Intérieur!CN35</f>
        <v>0</v>
      </c>
      <c r="CO35" s="30" t="n">
        <f aca="false">Total!CO35-Imports!CO35-Intérieur!CO35</f>
        <v>0</v>
      </c>
      <c r="CP35" s="29" t="n">
        <f aca="false">Total!CP35-Imports!CP35-Intérieur!CP35</f>
        <v>0</v>
      </c>
      <c r="CQ35" s="30" t="n">
        <f aca="false">Total!CQ35-Imports!CQ35-Intérieur!CQ35</f>
        <v>0</v>
      </c>
      <c r="CR35" s="29" t="n">
        <f aca="false">Total!CR35-Imports!CR35-Intérieur!CR35</f>
        <v>0</v>
      </c>
      <c r="CS35" s="30" t="n">
        <f aca="false">Total!CS35-Imports!CS35-Intérieur!CS35</f>
        <v>0</v>
      </c>
      <c r="CT35" s="29" t="n">
        <f aca="false">Total!CT35-Imports!CT35-Intérieur!CT35</f>
        <v>1</v>
      </c>
      <c r="CU35" s="30" t="n">
        <f aca="false">Total!CU35-Imports!CU35-Intérieur!CU35</f>
        <v>0</v>
      </c>
      <c r="CV35" s="29" t="n">
        <f aca="false">Total!CV35-Imports!CV35-Intérieur!CV35</f>
        <v>0</v>
      </c>
      <c r="CW35" s="30" t="n">
        <f aca="false">Total!CW35-Imports!CW35-Intérieur!CW35</f>
        <v>-1</v>
      </c>
      <c r="CX35" s="29" t="n">
        <f aca="false">Total!CX35-Imports!CX35-Intérieur!CX35</f>
        <v>0</v>
      </c>
      <c r="CY35" s="30" t="n">
        <f aca="false">Total!CY35-Imports!CY35-Intérieur!CY35</f>
        <v>0</v>
      </c>
      <c r="CZ35" s="29" t="n">
        <f aca="false">Total!CZ35-Imports!CZ35-Intérieur!CZ35</f>
        <v>0</v>
      </c>
      <c r="DA35" s="30" t="n">
        <f aca="false">Total!DA35-Imports!DA35-Intérieur!DA35</f>
        <v>0</v>
      </c>
      <c r="DB35" s="29" t="n">
        <f aca="false">Total!DB35-Imports!DB35-Intérieur!DB35</f>
        <v>0</v>
      </c>
      <c r="DC35" s="30" t="n">
        <f aca="false">Total!DC35-Imports!DC35-Intérieur!DC35</f>
        <v>0</v>
      </c>
      <c r="DD35" s="31" t="n">
        <f aca="false">Total!DD35-Imports!DD35-Intérieur!DD35</f>
        <v>0</v>
      </c>
      <c r="DE35" s="30" t="n">
        <f aca="false">Total!DE35-Imports!DE35-Intérieur!DE35</f>
        <v>1</v>
      </c>
      <c r="DF35" s="31" t="n">
        <f aca="false">Total!DF35-Imports!DF35-Intérieur!DF35</f>
        <v>0</v>
      </c>
      <c r="DG35" s="30" t="n">
        <f aca="false">Total!DG35-Imports!DG35-Intérieur!DG35</f>
        <v>0</v>
      </c>
      <c r="DH35" s="31" t="n">
        <f aca="false">Total!DH35-Imports!DH35-Intérieur!DH35</f>
        <v>0</v>
      </c>
      <c r="DI35" s="30" t="n">
        <f aca="false">Total!DI35-Imports!DI35-Intérieur!DI35</f>
        <v>0</v>
      </c>
      <c r="DJ35" s="31" t="n">
        <f aca="false">Total!DJ35-Imports!DJ35-Intérieur!DJ35</f>
        <v>0</v>
      </c>
      <c r="DK35" s="30" t="n">
        <f aca="false">Total!DK35-Imports!DK35-Intérieur!DK35</f>
        <v>0</v>
      </c>
      <c r="DL35" s="31" t="n">
        <f aca="false">Total!DL35-Imports!DL35-Intérieur!DL35</f>
        <v>0</v>
      </c>
      <c r="DM35" s="30" t="n">
        <f aca="false">Total!DM35-Imports!DM35-Intérieur!DM35</f>
        <v>0</v>
      </c>
      <c r="DN35" s="31" t="n">
        <f aca="false">Total!DN35-Imports!DN35-Intérieur!DN35</f>
        <v>1</v>
      </c>
      <c r="DO35" s="30" t="n">
        <f aca="false">Total!DO35-Imports!DO35-Intérieur!DO35</f>
        <v>0</v>
      </c>
      <c r="DP35" s="31" t="n">
        <f aca="false">Total!DP35-Imports!DP35-Intérieur!DP35</f>
        <v>0</v>
      </c>
      <c r="DQ35" s="30" t="n">
        <f aca="false">Total!DQ35-Imports!DQ35-Intérieur!DQ35</f>
        <v>0</v>
      </c>
      <c r="DR35" s="31" t="n">
        <f aca="false">Total!DR35-Imports!DR35-Intérieur!DR35</f>
        <v>0</v>
      </c>
      <c r="DS35" s="30" t="n">
        <f aca="false">Total!DS35-Imports!DS35-Intérieur!DS35</f>
        <v>1</v>
      </c>
      <c r="DT35" s="31" t="n">
        <f aca="false">Total!DT35-Imports!DT35-Intérieur!DT35</f>
        <v>0</v>
      </c>
      <c r="DU35" s="30" t="n">
        <f aca="false">Total!DU35-Imports!DU35-Intérieur!DU35</f>
        <v>0</v>
      </c>
      <c r="DV35" s="31" t="n">
        <f aca="false">Total!DV35-Imports!DV35-Intérieur!DV35</f>
        <v>0</v>
      </c>
      <c r="DW35" s="30" t="n">
        <f aca="false">Total!DW35-Imports!DW35-Intérieur!DW35</f>
        <v>0</v>
      </c>
      <c r="DX35" s="31" t="n">
        <f aca="false">Total!DX35-Imports!DX35-Intérieur!DX35</f>
        <v>0</v>
      </c>
      <c r="DY35" s="30" t="n">
        <f aca="false">Total!DY35-Imports!DY35-Intérieur!DY35</f>
        <v>0</v>
      </c>
      <c r="DZ35" s="31" t="n">
        <f aca="false">Total!DZ35-Imports!DZ35-Intérieur!DZ35</f>
        <v>0</v>
      </c>
      <c r="EA35" s="30" t="n">
        <f aca="false">Total!EA35-Imports!EA35-Intérieur!EA35</f>
        <v>0</v>
      </c>
      <c r="EB35" s="31" t="n">
        <f aca="false">Total!EB35-Imports!EB35-Intérieur!EB35</f>
        <v>0</v>
      </c>
      <c r="EC35" s="30" t="n">
        <f aca="false">Total!EC35-Imports!EC35-Intérieur!EC35</f>
        <v>0</v>
      </c>
      <c r="ED35" s="31" t="n">
        <f aca="false">Total!ED35-Imports!ED35-Intérieur!ED35</f>
        <v>0</v>
      </c>
      <c r="EE35" s="30" t="n">
        <f aca="false">Total!EE35-Imports!EE35-Intérieur!EE35</f>
        <v>0</v>
      </c>
      <c r="EF35" s="31" t="n">
        <f aca="false">Total!EF35-Imports!EF35-Intérieur!EF35</f>
        <v>0</v>
      </c>
      <c r="EG35" s="30" t="n">
        <f aca="false">Total!EG35-Imports!EG35-Intérieur!EG35</f>
        <v>0</v>
      </c>
      <c r="EH35" s="31" t="n">
        <f aca="false">Total!EH35-Imports!EH35-Intérieur!EH35</f>
        <v>0</v>
      </c>
      <c r="EI35" s="30" t="n">
        <f aca="false">Total!EI35-Imports!EI35-Intérieur!EI35</f>
        <v>0</v>
      </c>
      <c r="EJ35" s="31" t="n">
        <f aca="false">Total!EJ35-Imports!EJ35-Intérieur!EJ35</f>
        <v>0</v>
      </c>
      <c r="EK35" s="30" t="n">
        <f aca="false">Total!EK35-Imports!EK35-Intérieur!EK35</f>
        <v>0</v>
      </c>
      <c r="EL35" s="31" t="n">
        <f aca="false">Total!EL35-Imports!EL35-Intérieur!EL35</f>
        <v>0</v>
      </c>
      <c r="EM35" s="30" t="n">
        <f aca="false">Total!EM35-Imports!EM35-Intérieur!EM35</f>
        <v>0</v>
      </c>
      <c r="EN35" s="31" t="n">
        <f aca="false">Total!EN35-Imports!EN35-Intérieur!EN35</f>
        <v>1</v>
      </c>
      <c r="EO35" s="30" t="n">
        <f aca="false">Total!EO35-Imports!EO35-Intérieur!EO35</f>
        <v>0</v>
      </c>
      <c r="EP35" s="31" t="n">
        <f aca="false">Total!EP35-Imports!EP35-Intérieur!EP35</f>
        <v>0</v>
      </c>
      <c r="EQ35" s="30" t="n">
        <f aca="false">Total!EQ35-Imports!EQ35-Intérieur!EQ35</f>
        <v>-1</v>
      </c>
      <c r="ER35" s="31" t="n">
        <f aca="false">Total!ER35-Imports!ER35-Intérieur!ER35</f>
        <v>0</v>
      </c>
      <c r="ES35" s="30" t="n">
        <f aca="false">Total!ES35-Imports!ES35-Intérieur!ES35</f>
        <v>0</v>
      </c>
      <c r="ET35" s="31" t="n">
        <f aca="false">Total!ET35-Imports!ET35-Intérieur!ET35</f>
        <v>0</v>
      </c>
      <c r="EU35" s="30" t="n">
        <f aca="false">Total!EU35-Imports!EU35-Intérieur!EU35</f>
        <v>0</v>
      </c>
      <c r="EV35" s="31" t="n">
        <f aca="false">Total!EV35-Imports!EV35-Intérieur!EV35</f>
        <v>0</v>
      </c>
      <c r="EW35" s="30" t="n">
        <f aca="false">Total!EW35-Imports!EW35-Intérieur!EW35</f>
        <v>0</v>
      </c>
      <c r="EX35" s="31" t="n">
        <f aca="false">Total!EX35-Imports!EX35-Intérieur!EX35</f>
        <v>0</v>
      </c>
      <c r="EY35" s="30" t="n">
        <f aca="false">Total!EY35-Imports!EY35-Intérieur!EY35</f>
        <v>0</v>
      </c>
      <c r="EZ35" s="31" t="n">
        <f aca="false">Total!EZ35-Imports!EZ35-Intérieur!EZ35</f>
        <v>0</v>
      </c>
      <c r="FA35" s="30" t="n">
        <f aca="false">Total!FA35-Imports!FA35-Intérieur!FA35</f>
        <v>0</v>
      </c>
      <c r="FB35" s="31" t="n">
        <f aca="false">Total!FB35-Imports!FB35-Intérieur!FB35</f>
        <v>0</v>
      </c>
      <c r="FC35" s="30" t="n">
        <f aca="false">Total!FC35-Imports!FC35-Intérieur!FC35</f>
        <v>0</v>
      </c>
      <c r="FD35" s="31" t="n">
        <f aca="false">Total!FD35-Imports!FD35-Intérieur!FD35</f>
        <v>0</v>
      </c>
      <c r="FE35" s="30" t="n">
        <f aca="false">Total!FE35-Imports!FE35-Intérieur!FE35</f>
        <v>0</v>
      </c>
      <c r="FF35" s="31" t="n">
        <f aca="false">Total!FF35-Imports!FF35-Intérieur!FF35</f>
        <v>0</v>
      </c>
      <c r="FG35" s="30" t="n">
        <f aca="false">Total!FG35-Imports!FG35-Intérieur!FG35</f>
        <v>0</v>
      </c>
      <c r="FH35" s="31" t="n">
        <f aca="false">Total!FH35-Imports!FH35-Intérieur!FH35</f>
        <v>0</v>
      </c>
      <c r="FI35" s="30" t="n">
        <f aca="false">Total!FI35-Imports!FI35-Intérieur!FI35</f>
        <v>-1</v>
      </c>
      <c r="FJ35" s="31" t="n">
        <f aca="false">Total!FJ35-Imports!FJ35-Intérieur!FJ35</f>
        <v>0</v>
      </c>
      <c r="FK35" s="30" t="n">
        <f aca="false">Total!FK35-Imports!FK35-Intérieur!FK35</f>
        <v>0</v>
      </c>
      <c r="FL35" s="31" t="n">
        <f aca="false">Total!FL35-Imports!FL35-Intérieur!FL35</f>
        <v>0</v>
      </c>
      <c r="FM35" s="30" t="n">
        <f aca="false">Total!FM35-Imports!FM35-Intérieur!FM35</f>
        <v>0</v>
      </c>
      <c r="FN35" s="31" t="n">
        <f aca="false">Total!FN35-Imports!FN35-Intérieur!FN35</f>
        <v>0</v>
      </c>
      <c r="FO35" s="30" t="n">
        <f aca="false">Total!FO35-Imports!FO35-Intérieur!FO35</f>
        <v>0</v>
      </c>
      <c r="FP35" s="31" t="n">
        <f aca="false">Total!FP35-Imports!FP35-Intérieur!FP35</f>
        <v>0</v>
      </c>
      <c r="FQ35" s="30" t="n">
        <f aca="false">Total!FQ35-Imports!FQ35-Intérieur!FQ35</f>
        <v>0</v>
      </c>
      <c r="FR35" s="31" t="n">
        <f aca="false">Total!FR35-Imports!FR35-Intérieur!FR35</f>
        <v>0</v>
      </c>
      <c r="FS35" s="30" t="n">
        <f aca="false">Total!FS35-Imports!FS35-Intérieur!FS35</f>
        <v>0</v>
      </c>
      <c r="FT35" s="31" t="n">
        <f aca="false">Total!FT35-Imports!FT35-Intérieur!FT35</f>
        <v>0</v>
      </c>
      <c r="FU35" s="30" t="n">
        <f aca="false">Total!FU35-Imports!FU35-Intérieur!FU35</f>
        <v>0</v>
      </c>
      <c r="FV35" s="31" t="n">
        <f aca="false">Total!FV35-Imports!FV35-Intérieur!FV35</f>
        <v>0</v>
      </c>
      <c r="FW35" s="30" t="n">
        <f aca="false">Total!FW35-Imports!FW35-Intérieur!FW35</f>
        <v>0</v>
      </c>
      <c r="FX35" s="31" t="n">
        <f aca="false">Total!FX35-Imports!FX35-Intérieur!FX35</f>
        <v>0</v>
      </c>
      <c r="FY35" s="30" t="n">
        <f aca="false">Total!FY35-Imports!FY35-Intérieur!FY35</f>
        <v>0</v>
      </c>
      <c r="FZ35" s="31" t="n">
        <f aca="false">Total!FZ35-Imports!FZ35-Intérieur!FZ35</f>
        <v>0</v>
      </c>
      <c r="GA35" s="30" t="n">
        <f aca="false">Total!GA35-Imports!GA35-Intérieur!GA35</f>
        <v>0</v>
      </c>
      <c r="GB35" s="31" t="n">
        <f aca="false">Total!GB35-Imports!GB35-Intérieur!GB35</f>
        <v>1</v>
      </c>
      <c r="GC35" s="30" t="n">
        <f aca="false">Total!GC35-Imports!GC35-Intérieur!GC35</f>
        <v>0</v>
      </c>
      <c r="GD35" s="31" t="n">
        <f aca="false">Total!GD35-Imports!GD35-Intérieur!GD35</f>
        <v>-1</v>
      </c>
      <c r="GE35" s="30" t="n">
        <f aca="false">Total!GE35-Imports!GE35-Intérieur!GE35</f>
        <v>0</v>
      </c>
      <c r="GF35" s="31" t="n">
        <f aca="false">Total!GF35-Imports!GF35-Intérieur!GF35</f>
        <v>0</v>
      </c>
      <c r="GG35" s="30" t="n">
        <f aca="false">Total!GG35-Imports!GG35-Intérieur!GG35</f>
        <v>0</v>
      </c>
      <c r="GH35" s="31" t="n">
        <f aca="false">Total!GH35-Imports!GH35-Intérieur!GH35</f>
        <v>0</v>
      </c>
      <c r="GI35" s="30" t="n">
        <f aca="false">Total!GI35-Imports!GI35-Intérieur!GI35</f>
        <v>0</v>
      </c>
      <c r="GJ35" s="31" t="n">
        <f aca="false">Total!GJ35-Imports!GJ35-Intérieur!GJ35</f>
        <v>0</v>
      </c>
      <c r="GK35" s="30" t="n">
        <f aca="false">Total!GK35-Imports!GK35-Intérieur!GK35</f>
        <v>0</v>
      </c>
      <c r="GL35" s="31" t="n">
        <f aca="false">Total!GL35-Imports!GL35-Intérieur!GL35</f>
        <v>0</v>
      </c>
      <c r="GM35" s="30" t="n">
        <f aca="false">Total!GM35-Imports!GM35-Intérieur!GM35</f>
        <v>0</v>
      </c>
      <c r="GN35" s="31" t="n">
        <f aca="false">Total!GN35-Imports!GN35-Intérieur!GN35</f>
        <v>0</v>
      </c>
      <c r="GO35" s="30" t="n">
        <f aca="false">Total!GO35-Imports!GO35-Intérieur!GO35</f>
        <v>0</v>
      </c>
      <c r="GP35" s="31" t="n">
        <f aca="false">Total!GP35-Imports!GP35-Intérieur!GP35</f>
        <v>0</v>
      </c>
      <c r="GQ35" s="30" t="n">
        <f aca="false">Total!GQ35-Imports!GQ35-Intérieur!GQ35</f>
        <v>0</v>
      </c>
      <c r="GR35" s="31" t="n">
        <f aca="false">Total!GR35-Imports!GR35-Intérieur!GR35</f>
        <v>0</v>
      </c>
      <c r="GS35" s="30" t="n">
        <f aca="false">Total!GS35-Imports!GS35-Intérieur!GS35</f>
        <v>0</v>
      </c>
      <c r="GT35" s="31" t="n">
        <f aca="false">Total!GT35-Imports!GT35-Intérieur!GT35</f>
        <v>0</v>
      </c>
      <c r="GU35" s="30" t="n">
        <f aca="false">Total!GU35-Imports!GU35-Intérieur!GU35</f>
        <v>0</v>
      </c>
      <c r="GV35" s="31" t="n">
        <f aca="false">Total!GV35-Imports!GV35-Intérieur!GV35</f>
        <v>0</v>
      </c>
      <c r="GW35" s="30" t="n">
        <f aca="false">Total!GW35-Imports!GW35-Intérieur!GW35</f>
        <v>0</v>
      </c>
      <c r="GX35" s="31" t="n">
        <f aca="false">Total!GX35-Imports!GX35-Intérieur!GX35</f>
        <v>0</v>
      </c>
      <c r="GY35" s="30" t="n">
        <f aca="false">Total!GY35-Imports!GY35-Intérieur!GY35</f>
        <v>0</v>
      </c>
      <c r="GZ35" s="31" t="n">
        <f aca="false">Total!GZ35-Imports!GZ35-Intérieur!GZ35</f>
        <v>0</v>
      </c>
      <c r="HA35" s="30" t="n">
        <f aca="false">Total!HA35-Imports!HA35-Intérieur!HA35</f>
        <v>0</v>
      </c>
      <c r="HB35" s="31" t="n">
        <f aca="false">Total!HB35-Imports!HB35-Intérieur!HB35</f>
        <v>0</v>
      </c>
      <c r="HC35" s="30" t="n">
        <f aca="false">Total!HC35-Imports!HC35-Intérieur!HC35</f>
        <v>0</v>
      </c>
      <c r="HD35" s="31" t="n">
        <f aca="false">Total!HD35-Imports!HD35-Intérieur!HD35</f>
        <v>0</v>
      </c>
      <c r="HE35" s="30" t="n">
        <f aca="false">Total!HE35-Imports!HE35-Intérieur!HE35</f>
        <v>0</v>
      </c>
      <c r="HF35" s="31" t="n">
        <f aca="false">Total!HF35-Imports!HF35-Intérieur!HF35</f>
        <v>0</v>
      </c>
      <c r="HG35" s="30" t="n">
        <f aca="false">Total!HG35-Imports!HG35-Intérieur!HG35</f>
        <v>0</v>
      </c>
      <c r="HH35" s="31" t="n">
        <f aca="false">Total!HH35-Imports!HH35-Intérieur!HH35</f>
        <v>1</v>
      </c>
      <c r="HI35" s="30" t="n">
        <f aca="false">Total!HI35-Imports!HI35-Intérieur!HI35</f>
        <v>0</v>
      </c>
      <c r="HJ35" s="31" t="n">
        <f aca="false">Total!HJ35-Imports!HJ35-Intérieur!HJ35</f>
        <v>0</v>
      </c>
      <c r="HK35" s="30" t="n">
        <f aca="false">Total!HK35-Imports!HK35-Intérieur!HK35</f>
        <v>0</v>
      </c>
      <c r="HL35" s="31" t="n">
        <f aca="false">Total!HL35-Imports!HL35-Intérieur!HL35</f>
        <v>0</v>
      </c>
      <c r="HM35" s="30" t="n">
        <f aca="false">Total!HM35-Imports!HM35-Intérieur!HM35</f>
        <v>0</v>
      </c>
      <c r="HN35" s="31" t="n">
        <f aca="false">Total!HN35-Imports!HN35-Intérieur!HN35</f>
        <v>0</v>
      </c>
      <c r="HO35" s="30" t="n">
        <f aca="false">Total!HO35-Imports!HO35-Intérieur!HO35</f>
        <v>0</v>
      </c>
      <c r="HP35" s="31" t="n">
        <f aca="false">Total!HP35-Imports!HP35-Intérieur!HP35</f>
        <v>0</v>
      </c>
      <c r="HQ35" s="30" t="n">
        <f aca="false">Total!HQ35-Imports!HQ35-Intérieur!HQ35</f>
        <v>0</v>
      </c>
      <c r="HR35" s="31" t="n">
        <f aca="false">Total!HR35-Imports!HR35-Intérieur!HR35</f>
        <v>0</v>
      </c>
      <c r="HS35" s="30" t="n">
        <f aca="false">Total!HS35-Imports!HS35-Intérieur!HS35</f>
        <v>0</v>
      </c>
      <c r="HT35" s="31" t="n">
        <f aca="false">Total!HT35-Imports!HT35-Intérieur!HT35</f>
        <v>0</v>
      </c>
      <c r="HU35" s="30" t="n">
        <f aca="false">Total!HU35-Imports!HU35-Intérieur!HU35</f>
        <v>0</v>
      </c>
      <c r="HV35" s="31" t="n">
        <f aca="false">Total!HV35+Imports!HW35</f>
        <v>-4</v>
      </c>
      <c r="HW35" s="30" t="n">
        <f aca="false">SUM(D35:HV35)</f>
        <v>5</v>
      </c>
    </row>
    <row r="36" customFormat="false" ht="22.5" hidden="false" customHeight="false" outlineLevel="0" collapsed="false">
      <c r="A36" s="27" t="n">
        <v>21</v>
      </c>
      <c r="B36" s="27" t="s">
        <v>42</v>
      </c>
      <c r="C36" s="28" t="s">
        <v>147</v>
      </c>
      <c r="D36" s="29" t="n">
        <f aca="false">Total!D36-Imports!D36-Intérieur!D36</f>
        <v>0</v>
      </c>
      <c r="E36" s="30" t="n">
        <f aca="false">Total!E36-Imports!E36-Intérieur!E36</f>
        <v>0</v>
      </c>
      <c r="F36" s="29" t="n">
        <f aca="false">Total!F36-Imports!F36-Intérieur!F36</f>
        <v>0</v>
      </c>
      <c r="G36" s="30" t="n">
        <f aca="false">Total!G36-Imports!G36-Intérieur!G36</f>
        <v>0</v>
      </c>
      <c r="H36" s="29" t="n">
        <f aca="false">Total!H36-Imports!H36-Intérieur!H36</f>
        <v>0</v>
      </c>
      <c r="I36" s="30" t="n">
        <f aca="false">Total!I36-Imports!I36-Intérieur!I36</f>
        <v>0</v>
      </c>
      <c r="J36" s="29" t="n">
        <f aca="false">Total!J36-Imports!J36-Intérieur!J36</f>
        <v>1</v>
      </c>
      <c r="K36" s="30" t="n">
        <f aca="false">Total!K36-Imports!K36-Intérieur!K36</f>
        <v>0</v>
      </c>
      <c r="L36" s="29" t="n">
        <f aca="false">Total!L36-Imports!L36-Intérieur!L36</f>
        <v>0</v>
      </c>
      <c r="M36" s="30" t="n">
        <f aca="false">Total!M36-Imports!M36-Intérieur!M36</f>
        <v>0</v>
      </c>
      <c r="N36" s="29" t="n">
        <f aca="false">Total!N36-Imports!N36-Intérieur!N36</f>
        <v>0</v>
      </c>
      <c r="O36" s="30" t="n">
        <f aca="false">Total!O36-Imports!O36-Intérieur!O36</f>
        <v>0</v>
      </c>
      <c r="P36" s="29" t="n">
        <f aca="false">Total!P36-Imports!P36-Intérieur!P36</f>
        <v>0</v>
      </c>
      <c r="Q36" s="30" t="n">
        <f aca="false">Total!Q36-Imports!Q36-Intérieur!Q36</f>
        <v>0</v>
      </c>
      <c r="R36" s="29" t="n">
        <f aca="false">Total!R36-Imports!R36-Intérieur!R36</f>
        <v>0</v>
      </c>
      <c r="S36" s="30" t="n">
        <f aca="false">Total!S36-Imports!S36-Intérieur!S36</f>
        <v>0</v>
      </c>
      <c r="T36" s="29" t="n">
        <f aca="false">Total!T36-Imports!T36-Intérieur!T36</f>
        <v>-1</v>
      </c>
      <c r="U36" s="30" t="n">
        <f aca="false">Total!U36-Imports!U36-Intérieur!U36</f>
        <v>0</v>
      </c>
      <c r="V36" s="29" t="n">
        <f aca="false">Total!V36-Imports!V36-Intérieur!V36</f>
        <v>0</v>
      </c>
      <c r="W36" s="30" t="n">
        <f aca="false">Total!W36-Imports!W36-Intérieur!W36</f>
        <v>0</v>
      </c>
      <c r="X36" s="29" t="n">
        <f aca="false">Total!X36-Imports!X36-Intérieur!X36</f>
        <v>0</v>
      </c>
      <c r="Y36" s="30" t="n">
        <f aca="false">Total!Y36-Imports!Y36-Intérieur!Y36</f>
        <v>0</v>
      </c>
      <c r="Z36" s="29" t="n">
        <f aca="false">Total!Z36-Imports!Z36-Intérieur!Z36</f>
        <v>0</v>
      </c>
      <c r="AA36" s="30" t="n">
        <f aca="false">Total!AA36-Imports!AA36-Intérieur!AA36</f>
        <v>0</v>
      </c>
      <c r="AB36" s="29" t="n">
        <f aca="false">Total!AB36-Imports!AB36-Intérieur!AB36</f>
        <v>-1</v>
      </c>
      <c r="AC36" s="30" t="n">
        <f aca="false">Total!AC36-Imports!AC36-Intérieur!AC36</f>
        <v>0</v>
      </c>
      <c r="AD36" s="29" t="n">
        <f aca="false">Total!AD36-Imports!AD36-Intérieur!AD36</f>
        <v>-1</v>
      </c>
      <c r="AE36" s="30" t="n">
        <f aca="false">Total!AE36-Imports!AE36-Intérieur!AE36</f>
        <v>0</v>
      </c>
      <c r="AF36" s="29" t="n">
        <f aca="false">Total!AF36-Imports!AF36-Intérieur!AF36</f>
        <v>-1</v>
      </c>
      <c r="AG36" s="30" t="n">
        <f aca="false">Total!AG36-Imports!AG36-Intérieur!AG36</f>
        <v>0</v>
      </c>
      <c r="AH36" s="29" t="n">
        <f aca="false">Total!AH36-Imports!AH36-Intérieur!AH36</f>
        <v>0</v>
      </c>
      <c r="AI36" s="30" t="n">
        <f aca="false">Total!AI36-Imports!AI36-Intérieur!AI36</f>
        <v>0</v>
      </c>
      <c r="AJ36" s="29" t="n">
        <f aca="false">Total!AJ36-Imports!AJ36-Intérieur!AJ36</f>
        <v>0</v>
      </c>
      <c r="AK36" s="30" t="n">
        <f aca="false">Total!AK36-Imports!AK36-Intérieur!AK36</f>
        <v>1</v>
      </c>
      <c r="AL36" s="29" t="n">
        <f aca="false">Total!AL36-Imports!AL36-Intérieur!AL36</f>
        <v>0</v>
      </c>
      <c r="AM36" s="30" t="n">
        <f aca="false">Total!AM36-Imports!AM36-Intérieur!AM36</f>
        <v>0</v>
      </c>
      <c r="AN36" s="29" t="n">
        <f aca="false">Total!AN36-Imports!AN36-Intérieur!AN36</f>
        <v>0</v>
      </c>
      <c r="AO36" s="30" t="n">
        <f aca="false">Total!AO36-Imports!AO36-Intérieur!AO36</f>
        <v>0</v>
      </c>
      <c r="AP36" s="29" t="n">
        <f aca="false">Total!AP36-Imports!AP36-Intérieur!AP36</f>
        <v>1</v>
      </c>
      <c r="AQ36" s="30" t="n">
        <f aca="false">Total!AQ36-Imports!AQ36-Intérieur!AQ36</f>
        <v>0</v>
      </c>
      <c r="AR36" s="29" t="n">
        <f aca="false">Total!AR36-Imports!AR36-Intérieur!AR36</f>
        <v>0</v>
      </c>
      <c r="AS36" s="30" t="n">
        <f aca="false">Total!AS36-Imports!AS36-Intérieur!AS36</f>
        <v>1</v>
      </c>
      <c r="AT36" s="29" t="n">
        <f aca="false">Total!AT36-Imports!AT36-Intérieur!AT36</f>
        <v>0</v>
      </c>
      <c r="AU36" s="30" t="n">
        <f aca="false">Total!AU36-Imports!AU36-Intérieur!AU36</f>
        <v>0</v>
      </c>
      <c r="AV36" s="29" t="n">
        <f aca="false">Total!AV36-Imports!AV36-Intérieur!AV36</f>
        <v>1</v>
      </c>
      <c r="AW36" s="30" t="n">
        <f aca="false">Total!AW36-Imports!AW36-Intérieur!AW36</f>
        <v>0</v>
      </c>
      <c r="AX36" s="29" t="n">
        <f aca="false">Total!AX36-Imports!AX36-Intérieur!AX36</f>
        <v>0</v>
      </c>
      <c r="AY36" s="30" t="n">
        <f aca="false">Total!AY36-Imports!AY36-Intérieur!AY36</f>
        <v>-1</v>
      </c>
      <c r="AZ36" s="29" t="n">
        <f aca="false">Total!AZ36-Imports!AZ36-Intérieur!AZ36</f>
        <v>0</v>
      </c>
      <c r="BA36" s="30" t="n">
        <f aca="false">Total!BA36-Imports!BA36-Intérieur!BA36</f>
        <v>0</v>
      </c>
      <c r="BB36" s="29" t="n">
        <f aca="false">Total!BB36-Imports!BB36-Intérieur!BB36</f>
        <v>1</v>
      </c>
      <c r="BC36" s="30" t="n">
        <f aca="false">Total!BC36-Imports!BC36-Intérieur!BC36</f>
        <v>0</v>
      </c>
      <c r="BD36" s="29" t="n">
        <f aca="false">Total!BD36-Imports!BD36-Intérieur!BD36</f>
        <v>1</v>
      </c>
      <c r="BE36" s="30" t="n">
        <f aca="false">Total!BE36-Imports!BE36-Intérieur!BE36</f>
        <v>1</v>
      </c>
      <c r="BF36" s="29" t="n">
        <f aca="false">Total!BF36-Imports!BF36-Intérieur!BF36</f>
        <v>0</v>
      </c>
      <c r="BG36" s="30" t="n">
        <f aca="false">Total!BG36-Imports!BG36-Intérieur!BG36</f>
        <v>0</v>
      </c>
      <c r="BH36" s="29" t="n">
        <f aca="false">Total!BH36-Imports!BH36-Intérieur!BH36</f>
        <v>0</v>
      </c>
      <c r="BI36" s="30" t="n">
        <f aca="false">Total!BI36-Imports!BI36-Intérieur!BI36</f>
        <v>-1</v>
      </c>
      <c r="BJ36" s="29" t="n">
        <f aca="false">Total!BJ36-Imports!BJ36-Intérieur!BJ36</f>
        <v>0</v>
      </c>
      <c r="BK36" s="30" t="n">
        <f aca="false">Total!BK36-Imports!BK36-Intérieur!BK36</f>
        <v>0</v>
      </c>
      <c r="BL36" s="29" t="n">
        <f aca="false">Total!BL36-Imports!BL36-Intérieur!BL36</f>
        <v>0</v>
      </c>
      <c r="BM36" s="30" t="n">
        <f aca="false">Total!BM36-Imports!BM36-Intérieur!BM36</f>
        <v>0</v>
      </c>
      <c r="BN36" s="29" t="n">
        <f aca="false">Total!BN36-Imports!BN36-Intérieur!BN36</f>
        <v>0</v>
      </c>
      <c r="BO36" s="30" t="n">
        <f aca="false">Total!BO36-Imports!BO36-Intérieur!BO36</f>
        <v>0</v>
      </c>
      <c r="BP36" s="29" t="n">
        <f aca="false">Total!BP36-Imports!BP36-Intérieur!BP36</f>
        <v>-1</v>
      </c>
      <c r="BQ36" s="30" t="n">
        <f aca="false">Total!BQ36-Imports!BQ36-Intérieur!BQ36</f>
        <v>0</v>
      </c>
      <c r="BR36" s="29" t="n">
        <f aca="false">Total!BR36-Imports!BR36-Intérieur!BR36</f>
        <v>-1</v>
      </c>
      <c r="BS36" s="30" t="n">
        <f aca="false">Total!BS36-Imports!BS36-Intérieur!BS36</f>
        <v>0</v>
      </c>
      <c r="BT36" s="29" t="n">
        <f aca="false">Total!BT36-Imports!BT36-Intérieur!BT36</f>
        <v>0</v>
      </c>
      <c r="BU36" s="30" t="n">
        <f aca="false">Total!BU36-Imports!BU36-Intérieur!BU36</f>
        <v>0</v>
      </c>
      <c r="BV36" s="29" t="n">
        <f aca="false">Total!BV36-Imports!BV36-Intérieur!BV36</f>
        <v>0</v>
      </c>
      <c r="BW36" s="30" t="n">
        <f aca="false">Total!BW36-Imports!BW36-Intérieur!BW36</f>
        <v>1</v>
      </c>
      <c r="BX36" s="29" t="n">
        <f aca="false">Total!BX36-Imports!BX36-Intérieur!BX36</f>
        <v>0</v>
      </c>
      <c r="BY36" s="30" t="n">
        <f aca="false">Total!BY36-Imports!BY36-Intérieur!BY36</f>
        <v>0</v>
      </c>
      <c r="BZ36" s="29" t="n">
        <f aca="false">Total!BZ36-Imports!BZ36-Intérieur!BZ36</f>
        <v>0</v>
      </c>
      <c r="CA36" s="30" t="n">
        <f aca="false">Total!CA36-Imports!CA36-Intérieur!CA36</f>
        <v>0</v>
      </c>
      <c r="CB36" s="29" t="n">
        <f aca="false">Total!CB36-Imports!CB36-Intérieur!CB36</f>
        <v>0</v>
      </c>
      <c r="CC36" s="30" t="n">
        <f aca="false">Total!CC36-Imports!CC36-Intérieur!CC36</f>
        <v>0</v>
      </c>
      <c r="CD36" s="29" t="n">
        <f aca="false">Total!CD36-Imports!CD36-Intérieur!CD36</f>
        <v>0</v>
      </c>
      <c r="CE36" s="30" t="n">
        <f aca="false">Total!CE36-Imports!CE36-Intérieur!CE36</f>
        <v>0</v>
      </c>
      <c r="CF36" s="29" t="n">
        <f aca="false">Total!CF36-Imports!CF36-Intérieur!CF36</f>
        <v>-1</v>
      </c>
      <c r="CG36" s="30" t="n">
        <f aca="false">Total!CG36-Imports!CG36-Intérieur!CG36</f>
        <v>0</v>
      </c>
      <c r="CH36" s="29" t="n">
        <f aca="false">Total!CH36-Imports!CH36-Intérieur!CH36</f>
        <v>1</v>
      </c>
      <c r="CI36" s="30" t="n">
        <f aca="false">Total!CI36-Imports!CI36-Intérieur!CI36</f>
        <v>0</v>
      </c>
      <c r="CJ36" s="29" t="n">
        <f aca="false">Total!CJ36-Imports!CJ36-Intérieur!CJ36</f>
        <v>0</v>
      </c>
      <c r="CK36" s="30" t="n">
        <f aca="false">Total!CK36-Imports!CK36-Intérieur!CK36</f>
        <v>-1</v>
      </c>
      <c r="CL36" s="29" t="n">
        <f aca="false">Total!CL36-Imports!CL36-Intérieur!CL36</f>
        <v>0</v>
      </c>
      <c r="CM36" s="30" t="n">
        <f aca="false">Total!CM36-Imports!CM36-Intérieur!CM36</f>
        <v>-1</v>
      </c>
      <c r="CN36" s="29" t="n">
        <f aca="false">Total!CN36-Imports!CN36-Intérieur!CN36</f>
        <v>0</v>
      </c>
      <c r="CO36" s="30" t="n">
        <f aca="false">Total!CO36-Imports!CO36-Intérieur!CO36</f>
        <v>0</v>
      </c>
      <c r="CP36" s="29" t="n">
        <f aca="false">Total!CP36-Imports!CP36-Intérieur!CP36</f>
        <v>0</v>
      </c>
      <c r="CQ36" s="30" t="n">
        <f aca="false">Total!CQ36-Imports!CQ36-Intérieur!CQ36</f>
        <v>0</v>
      </c>
      <c r="CR36" s="29" t="n">
        <f aca="false">Total!CR36-Imports!CR36-Intérieur!CR36</f>
        <v>1</v>
      </c>
      <c r="CS36" s="30" t="n">
        <f aca="false">Total!CS36-Imports!CS36-Intérieur!CS36</f>
        <v>0</v>
      </c>
      <c r="CT36" s="29" t="n">
        <f aca="false">Total!CT36-Imports!CT36-Intérieur!CT36</f>
        <v>1</v>
      </c>
      <c r="CU36" s="30" t="n">
        <f aca="false">Total!CU36-Imports!CU36-Intérieur!CU36</f>
        <v>0</v>
      </c>
      <c r="CV36" s="29" t="n">
        <f aca="false">Total!CV36-Imports!CV36-Intérieur!CV36</f>
        <v>0</v>
      </c>
      <c r="CW36" s="30" t="n">
        <f aca="false">Total!CW36-Imports!CW36-Intérieur!CW36</f>
        <v>1</v>
      </c>
      <c r="CX36" s="29" t="n">
        <f aca="false">Total!CX36-Imports!CX36-Intérieur!CX36</f>
        <v>0</v>
      </c>
      <c r="CY36" s="30" t="n">
        <f aca="false">Total!CY36-Imports!CY36-Intérieur!CY36</f>
        <v>0</v>
      </c>
      <c r="CZ36" s="29" t="n">
        <f aca="false">Total!CZ36-Imports!CZ36-Intérieur!CZ36</f>
        <v>0</v>
      </c>
      <c r="DA36" s="30" t="n">
        <f aca="false">Total!DA36-Imports!DA36-Intérieur!DA36</f>
        <v>0</v>
      </c>
      <c r="DB36" s="29" t="n">
        <f aca="false">Total!DB36-Imports!DB36-Intérieur!DB36</f>
        <v>0</v>
      </c>
      <c r="DC36" s="30" t="n">
        <f aca="false">Total!DC36-Imports!DC36-Intérieur!DC36</f>
        <v>1</v>
      </c>
      <c r="DD36" s="31" t="n">
        <f aca="false">Total!DD36-Imports!DD36-Intérieur!DD36</f>
        <v>0</v>
      </c>
      <c r="DE36" s="30" t="n">
        <f aca="false">Total!DE36-Imports!DE36-Intérieur!DE36</f>
        <v>0</v>
      </c>
      <c r="DF36" s="31" t="n">
        <f aca="false">Total!DF36-Imports!DF36-Intérieur!DF36</f>
        <v>-1</v>
      </c>
      <c r="DG36" s="30" t="n">
        <f aca="false">Total!DG36-Imports!DG36-Intérieur!DG36</f>
        <v>0</v>
      </c>
      <c r="DH36" s="31" t="n">
        <f aca="false">Total!DH36-Imports!DH36-Intérieur!DH36</f>
        <v>0</v>
      </c>
      <c r="DI36" s="30" t="n">
        <f aca="false">Total!DI36-Imports!DI36-Intérieur!DI36</f>
        <v>0</v>
      </c>
      <c r="DJ36" s="31" t="n">
        <f aca="false">Total!DJ36-Imports!DJ36-Intérieur!DJ36</f>
        <v>0</v>
      </c>
      <c r="DK36" s="30" t="n">
        <f aca="false">Total!DK36-Imports!DK36-Intérieur!DK36</f>
        <v>0</v>
      </c>
      <c r="DL36" s="31" t="n">
        <f aca="false">Total!DL36-Imports!DL36-Intérieur!DL36</f>
        <v>0</v>
      </c>
      <c r="DM36" s="30" t="n">
        <f aca="false">Total!DM36-Imports!DM36-Intérieur!DM36</f>
        <v>0</v>
      </c>
      <c r="DN36" s="31" t="n">
        <f aca="false">Total!DN36-Imports!DN36-Intérieur!DN36</f>
        <v>0</v>
      </c>
      <c r="DO36" s="30" t="n">
        <f aca="false">Total!DO36-Imports!DO36-Intérieur!DO36</f>
        <v>0</v>
      </c>
      <c r="DP36" s="31" t="n">
        <f aca="false">Total!DP36-Imports!DP36-Intérieur!DP36</f>
        <v>0</v>
      </c>
      <c r="DQ36" s="30" t="n">
        <f aca="false">Total!DQ36-Imports!DQ36-Intérieur!DQ36</f>
        <v>0</v>
      </c>
      <c r="DR36" s="31" t="n">
        <f aca="false">Total!DR36-Imports!DR36-Intérieur!DR36</f>
        <v>-1</v>
      </c>
      <c r="DS36" s="30" t="n">
        <f aca="false">Total!DS36-Imports!DS36-Intérieur!DS36</f>
        <v>1</v>
      </c>
      <c r="DT36" s="31" t="n">
        <f aca="false">Total!DT36-Imports!DT36-Intérieur!DT36</f>
        <v>0</v>
      </c>
      <c r="DU36" s="30" t="n">
        <f aca="false">Total!DU36-Imports!DU36-Intérieur!DU36</f>
        <v>0</v>
      </c>
      <c r="DV36" s="31" t="n">
        <f aca="false">Total!DV36-Imports!DV36-Intérieur!DV36</f>
        <v>0</v>
      </c>
      <c r="DW36" s="30" t="n">
        <f aca="false">Total!DW36-Imports!DW36-Intérieur!DW36</f>
        <v>0</v>
      </c>
      <c r="DX36" s="31" t="n">
        <f aca="false">Total!DX36-Imports!DX36-Intérieur!DX36</f>
        <v>0</v>
      </c>
      <c r="DY36" s="30" t="n">
        <f aca="false">Total!DY36-Imports!DY36-Intérieur!DY36</f>
        <v>0</v>
      </c>
      <c r="DZ36" s="31" t="n">
        <f aca="false">Total!DZ36-Imports!DZ36-Intérieur!DZ36</f>
        <v>-1</v>
      </c>
      <c r="EA36" s="30" t="n">
        <f aca="false">Total!EA36-Imports!EA36-Intérieur!EA36</f>
        <v>0</v>
      </c>
      <c r="EB36" s="31" t="n">
        <f aca="false">Total!EB36-Imports!EB36-Intérieur!EB36</f>
        <v>0</v>
      </c>
      <c r="EC36" s="30" t="n">
        <f aca="false">Total!EC36-Imports!EC36-Intérieur!EC36</f>
        <v>0</v>
      </c>
      <c r="ED36" s="31" t="n">
        <f aca="false">Total!ED36-Imports!ED36-Intérieur!ED36</f>
        <v>0</v>
      </c>
      <c r="EE36" s="30" t="n">
        <f aca="false">Total!EE36-Imports!EE36-Intérieur!EE36</f>
        <v>-1</v>
      </c>
      <c r="EF36" s="31" t="n">
        <f aca="false">Total!EF36-Imports!EF36-Intérieur!EF36</f>
        <v>0</v>
      </c>
      <c r="EG36" s="30" t="n">
        <f aca="false">Total!EG36-Imports!EG36-Intérieur!EG36</f>
        <v>0</v>
      </c>
      <c r="EH36" s="31" t="n">
        <f aca="false">Total!EH36-Imports!EH36-Intérieur!EH36</f>
        <v>1</v>
      </c>
      <c r="EI36" s="30" t="n">
        <f aca="false">Total!EI36-Imports!EI36-Intérieur!EI36</f>
        <v>0</v>
      </c>
      <c r="EJ36" s="31" t="n">
        <f aca="false">Total!EJ36-Imports!EJ36-Intérieur!EJ36</f>
        <v>0</v>
      </c>
      <c r="EK36" s="30" t="n">
        <f aca="false">Total!EK36-Imports!EK36-Intérieur!EK36</f>
        <v>0</v>
      </c>
      <c r="EL36" s="31" t="n">
        <f aca="false">Total!EL36-Imports!EL36-Intérieur!EL36</f>
        <v>-1</v>
      </c>
      <c r="EM36" s="30" t="n">
        <f aca="false">Total!EM36-Imports!EM36-Intérieur!EM36</f>
        <v>0</v>
      </c>
      <c r="EN36" s="31" t="n">
        <f aca="false">Total!EN36-Imports!EN36-Intérieur!EN36</f>
        <v>-1</v>
      </c>
      <c r="EO36" s="30" t="n">
        <f aca="false">Total!EO36-Imports!EO36-Intérieur!EO36</f>
        <v>0</v>
      </c>
      <c r="EP36" s="31" t="n">
        <f aca="false">Total!EP36-Imports!EP36-Intérieur!EP36</f>
        <v>0</v>
      </c>
      <c r="EQ36" s="30" t="n">
        <f aca="false">Total!EQ36-Imports!EQ36-Intérieur!EQ36</f>
        <v>0</v>
      </c>
      <c r="ER36" s="31" t="n">
        <f aca="false">Total!ER36-Imports!ER36-Intérieur!ER36</f>
        <v>0</v>
      </c>
      <c r="ES36" s="30" t="n">
        <f aca="false">Total!ES36-Imports!ES36-Intérieur!ES36</f>
        <v>0</v>
      </c>
      <c r="ET36" s="31" t="n">
        <f aca="false">Total!ET36-Imports!ET36-Intérieur!ET36</f>
        <v>0</v>
      </c>
      <c r="EU36" s="30" t="n">
        <f aca="false">Total!EU36-Imports!EU36-Intérieur!EU36</f>
        <v>0</v>
      </c>
      <c r="EV36" s="31" t="n">
        <f aca="false">Total!EV36-Imports!EV36-Intérieur!EV36</f>
        <v>0</v>
      </c>
      <c r="EW36" s="30" t="n">
        <f aca="false">Total!EW36-Imports!EW36-Intérieur!EW36</f>
        <v>0</v>
      </c>
      <c r="EX36" s="31" t="n">
        <f aca="false">Total!EX36-Imports!EX36-Intérieur!EX36</f>
        <v>0</v>
      </c>
      <c r="EY36" s="30" t="n">
        <f aca="false">Total!EY36-Imports!EY36-Intérieur!EY36</f>
        <v>0</v>
      </c>
      <c r="EZ36" s="31" t="n">
        <f aca="false">Total!EZ36-Imports!EZ36-Intérieur!EZ36</f>
        <v>0</v>
      </c>
      <c r="FA36" s="30" t="n">
        <f aca="false">Total!FA36-Imports!FA36-Intérieur!FA36</f>
        <v>0</v>
      </c>
      <c r="FB36" s="31" t="n">
        <f aca="false">Total!FB36-Imports!FB36-Intérieur!FB36</f>
        <v>0</v>
      </c>
      <c r="FC36" s="30" t="n">
        <f aca="false">Total!FC36-Imports!FC36-Intérieur!FC36</f>
        <v>0</v>
      </c>
      <c r="FD36" s="31" t="n">
        <f aca="false">Total!FD36-Imports!FD36-Intérieur!FD36</f>
        <v>0</v>
      </c>
      <c r="FE36" s="30" t="n">
        <f aca="false">Total!FE36-Imports!FE36-Intérieur!FE36</f>
        <v>1</v>
      </c>
      <c r="FF36" s="31" t="n">
        <f aca="false">Total!FF36-Imports!FF36-Intérieur!FF36</f>
        <v>1</v>
      </c>
      <c r="FG36" s="30" t="n">
        <f aca="false">Total!FG36-Imports!FG36-Intérieur!FG36</f>
        <v>0</v>
      </c>
      <c r="FH36" s="31" t="n">
        <f aca="false">Total!FH36-Imports!FH36-Intérieur!FH36</f>
        <v>-1</v>
      </c>
      <c r="FI36" s="30" t="n">
        <f aca="false">Total!FI36-Imports!FI36-Intérieur!FI36</f>
        <v>0</v>
      </c>
      <c r="FJ36" s="31" t="n">
        <f aca="false">Total!FJ36-Imports!FJ36-Intérieur!FJ36</f>
        <v>0</v>
      </c>
      <c r="FK36" s="30" t="n">
        <f aca="false">Total!FK36-Imports!FK36-Intérieur!FK36</f>
        <v>0</v>
      </c>
      <c r="FL36" s="31" t="n">
        <f aca="false">Total!FL36-Imports!FL36-Intérieur!FL36</f>
        <v>0</v>
      </c>
      <c r="FM36" s="30" t="n">
        <f aca="false">Total!FM36-Imports!FM36-Intérieur!FM36</f>
        <v>0</v>
      </c>
      <c r="FN36" s="31" t="n">
        <f aca="false">Total!FN36-Imports!FN36-Intérieur!FN36</f>
        <v>0</v>
      </c>
      <c r="FO36" s="30" t="n">
        <f aca="false">Total!FO36-Imports!FO36-Intérieur!FO36</f>
        <v>0</v>
      </c>
      <c r="FP36" s="31" t="n">
        <f aca="false">Total!FP36-Imports!FP36-Intérieur!FP36</f>
        <v>0</v>
      </c>
      <c r="FQ36" s="30" t="n">
        <f aca="false">Total!FQ36-Imports!FQ36-Intérieur!FQ36</f>
        <v>0</v>
      </c>
      <c r="FR36" s="31" t="n">
        <f aca="false">Total!FR36-Imports!FR36-Intérieur!FR36</f>
        <v>-1</v>
      </c>
      <c r="FS36" s="30" t="n">
        <f aca="false">Total!FS36-Imports!FS36-Intérieur!FS36</f>
        <v>0</v>
      </c>
      <c r="FT36" s="31" t="n">
        <f aca="false">Total!FT36-Imports!FT36-Intérieur!FT36</f>
        <v>0</v>
      </c>
      <c r="FU36" s="30" t="n">
        <f aca="false">Total!FU36-Imports!FU36-Intérieur!FU36</f>
        <v>0</v>
      </c>
      <c r="FV36" s="31" t="n">
        <f aca="false">Total!FV36-Imports!FV36-Intérieur!FV36</f>
        <v>0</v>
      </c>
      <c r="FW36" s="30" t="n">
        <f aca="false">Total!FW36-Imports!FW36-Intérieur!FW36</f>
        <v>0</v>
      </c>
      <c r="FX36" s="31" t="n">
        <f aca="false">Total!FX36-Imports!FX36-Intérieur!FX36</f>
        <v>0</v>
      </c>
      <c r="FY36" s="30" t="n">
        <f aca="false">Total!FY36-Imports!FY36-Intérieur!FY36</f>
        <v>0</v>
      </c>
      <c r="FZ36" s="31" t="n">
        <f aca="false">Total!FZ36-Imports!FZ36-Intérieur!FZ36</f>
        <v>0</v>
      </c>
      <c r="GA36" s="30" t="n">
        <f aca="false">Total!GA36-Imports!GA36-Intérieur!GA36</f>
        <v>-1</v>
      </c>
      <c r="GB36" s="31" t="n">
        <f aca="false">Total!GB36-Imports!GB36-Intérieur!GB36</f>
        <v>0</v>
      </c>
      <c r="GC36" s="30" t="n">
        <f aca="false">Total!GC36-Imports!GC36-Intérieur!GC36</f>
        <v>0</v>
      </c>
      <c r="GD36" s="31" t="n">
        <f aca="false">Total!GD36-Imports!GD36-Intérieur!GD36</f>
        <v>1</v>
      </c>
      <c r="GE36" s="30" t="n">
        <f aca="false">Total!GE36-Imports!GE36-Intérieur!GE36</f>
        <v>0</v>
      </c>
      <c r="GF36" s="31" t="n">
        <f aca="false">Total!GF36-Imports!GF36-Intérieur!GF36</f>
        <v>0</v>
      </c>
      <c r="GG36" s="30" t="n">
        <f aca="false">Total!GG36-Imports!GG36-Intérieur!GG36</f>
        <v>0</v>
      </c>
      <c r="GH36" s="31" t="n">
        <f aca="false">Total!GH36-Imports!GH36-Intérieur!GH36</f>
        <v>0</v>
      </c>
      <c r="GI36" s="30" t="n">
        <f aca="false">Total!GI36-Imports!GI36-Intérieur!GI36</f>
        <v>0</v>
      </c>
      <c r="GJ36" s="31" t="n">
        <f aca="false">Total!GJ36-Imports!GJ36-Intérieur!GJ36</f>
        <v>0</v>
      </c>
      <c r="GK36" s="30" t="n">
        <f aca="false">Total!GK36-Imports!GK36-Intérieur!GK36</f>
        <v>0</v>
      </c>
      <c r="GL36" s="31" t="n">
        <f aca="false">Total!GL36-Imports!GL36-Intérieur!GL36</f>
        <v>0</v>
      </c>
      <c r="GM36" s="30" t="n">
        <f aca="false">Total!GM36-Imports!GM36-Intérieur!GM36</f>
        <v>0</v>
      </c>
      <c r="GN36" s="31" t="n">
        <f aca="false">Total!GN36-Imports!GN36-Intérieur!GN36</f>
        <v>0</v>
      </c>
      <c r="GO36" s="30" t="n">
        <f aca="false">Total!GO36-Imports!GO36-Intérieur!GO36</f>
        <v>0</v>
      </c>
      <c r="GP36" s="31" t="n">
        <f aca="false">Total!GP36-Imports!GP36-Intérieur!GP36</f>
        <v>0</v>
      </c>
      <c r="GQ36" s="30" t="n">
        <f aca="false">Total!GQ36-Imports!GQ36-Intérieur!GQ36</f>
        <v>0</v>
      </c>
      <c r="GR36" s="31" t="n">
        <f aca="false">Total!GR36-Imports!GR36-Intérieur!GR36</f>
        <v>0</v>
      </c>
      <c r="GS36" s="30" t="n">
        <f aca="false">Total!GS36-Imports!GS36-Intérieur!GS36</f>
        <v>0</v>
      </c>
      <c r="GT36" s="31" t="n">
        <f aca="false">Total!GT36-Imports!GT36-Intérieur!GT36</f>
        <v>0</v>
      </c>
      <c r="GU36" s="30" t="n">
        <f aca="false">Total!GU36-Imports!GU36-Intérieur!GU36</f>
        <v>0</v>
      </c>
      <c r="GV36" s="31" t="n">
        <f aca="false">Total!GV36-Imports!GV36-Intérieur!GV36</f>
        <v>0</v>
      </c>
      <c r="GW36" s="30" t="n">
        <f aca="false">Total!GW36-Imports!GW36-Intérieur!GW36</f>
        <v>0</v>
      </c>
      <c r="GX36" s="31" t="n">
        <f aca="false">Total!GX36-Imports!GX36-Intérieur!GX36</f>
        <v>0</v>
      </c>
      <c r="GY36" s="30" t="n">
        <f aca="false">Total!GY36-Imports!GY36-Intérieur!GY36</f>
        <v>0</v>
      </c>
      <c r="GZ36" s="31" t="n">
        <f aca="false">Total!GZ36-Imports!GZ36-Intérieur!GZ36</f>
        <v>0</v>
      </c>
      <c r="HA36" s="30" t="n">
        <f aca="false">Total!HA36-Imports!HA36-Intérieur!HA36</f>
        <v>0</v>
      </c>
      <c r="HB36" s="31" t="n">
        <f aca="false">Total!HB36-Imports!HB36-Intérieur!HB36</f>
        <v>0</v>
      </c>
      <c r="HC36" s="30" t="n">
        <f aca="false">Total!HC36-Imports!HC36-Intérieur!HC36</f>
        <v>0</v>
      </c>
      <c r="HD36" s="31" t="n">
        <f aca="false">Total!HD36-Imports!HD36-Intérieur!HD36</f>
        <v>0</v>
      </c>
      <c r="HE36" s="30" t="n">
        <f aca="false">Total!HE36-Imports!HE36-Intérieur!HE36</f>
        <v>0</v>
      </c>
      <c r="HF36" s="31" t="n">
        <f aca="false">Total!HF36-Imports!HF36-Intérieur!HF36</f>
        <v>0</v>
      </c>
      <c r="HG36" s="30" t="n">
        <f aca="false">Total!HG36-Imports!HG36-Intérieur!HG36</f>
        <v>0</v>
      </c>
      <c r="HH36" s="31" t="n">
        <f aca="false">Total!HH36-Imports!HH36-Intérieur!HH36</f>
        <v>0</v>
      </c>
      <c r="HI36" s="30" t="n">
        <f aca="false">Total!HI36-Imports!HI36-Intérieur!HI36</f>
        <v>0</v>
      </c>
      <c r="HJ36" s="31" t="n">
        <f aca="false">Total!HJ36-Imports!HJ36-Intérieur!HJ36</f>
        <v>0</v>
      </c>
      <c r="HK36" s="30" t="n">
        <f aca="false">Total!HK36-Imports!HK36-Intérieur!HK36</f>
        <v>0</v>
      </c>
      <c r="HL36" s="31" t="n">
        <f aca="false">Total!HL36-Imports!HL36-Intérieur!HL36</f>
        <v>0</v>
      </c>
      <c r="HM36" s="30" t="n">
        <f aca="false">Total!HM36-Imports!HM36-Intérieur!HM36</f>
        <v>0</v>
      </c>
      <c r="HN36" s="31" t="n">
        <f aca="false">Total!HN36-Imports!HN36-Intérieur!HN36</f>
        <v>0</v>
      </c>
      <c r="HO36" s="30" t="n">
        <f aca="false">Total!HO36-Imports!HO36-Intérieur!HO36</f>
        <v>0</v>
      </c>
      <c r="HP36" s="31" t="n">
        <f aca="false">Total!HP36-Imports!HP36-Intérieur!HP36</f>
        <v>0</v>
      </c>
      <c r="HQ36" s="30" t="n">
        <f aca="false">Total!HQ36-Imports!HQ36-Intérieur!HQ36</f>
        <v>0</v>
      </c>
      <c r="HR36" s="31" t="n">
        <f aca="false">Total!HR36-Imports!HR36-Intérieur!HR36</f>
        <v>0</v>
      </c>
      <c r="HS36" s="30" t="n">
        <f aca="false">Total!HS36-Imports!HS36-Intérieur!HS36</f>
        <v>0</v>
      </c>
      <c r="HT36" s="31" t="n">
        <f aca="false">Total!HT36-Imports!HT36-Intérieur!HT36</f>
        <v>0</v>
      </c>
      <c r="HU36" s="30" t="n">
        <f aca="false">Total!HU36-Imports!HU36-Intérieur!HU36</f>
        <v>0</v>
      </c>
      <c r="HV36" s="31" t="n">
        <f aca="false">Total!HV36+Imports!HW36</f>
        <v>-3</v>
      </c>
      <c r="HW36" s="30" t="n">
        <f aca="false">SUM(D36:HV36)</f>
        <v>-4</v>
      </c>
    </row>
    <row r="37" customFormat="false" ht="12.75" hidden="false" customHeight="false" outlineLevel="0" collapsed="false">
      <c r="A37" s="27" t="n">
        <v>22</v>
      </c>
      <c r="B37" s="27" t="s">
        <v>43</v>
      </c>
      <c r="C37" s="28" t="s">
        <v>148</v>
      </c>
      <c r="D37" s="29" t="n">
        <f aca="false">Total!D37-Imports!D37-Intérieur!D37</f>
        <v>0</v>
      </c>
      <c r="E37" s="30" t="n">
        <f aca="false">Total!E37-Imports!E37-Intérieur!E37</f>
        <v>-1</v>
      </c>
      <c r="F37" s="29" t="n">
        <f aca="false">Total!F37-Imports!F37-Intérieur!F37</f>
        <v>0</v>
      </c>
      <c r="G37" s="30" t="n">
        <f aca="false">Total!G37-Imports!G37-Intérieur!G37</f>
        <v>0</v>
      </c>
      <c r="H37" s="29" t="n">
        <f aca="false">Total!H37-Imports!H37-Intérieur!H37</f>
        <v>0</v>
      </c>
      <c r="I37" s="30" t="n">
        <f aca="false">Total!I37-Imports!I37-Intérieur!I37</f>
        <v>0</v>
      </c>
      <c r="J37" s="29" t="n">
        <f aca="false">Total!J37-Imports!J37-Intérieur!J37</f>
        <v>1</v>
      </c>
      <c r="K37" s="30" t="n">
        <f aca="false">Total!K37-Imports!K37-Intérieur!K37</f>
        <v>-1</v>
      </c>
      <c r="L37" s="29" t="n">
        <f aca="false">Total!L37-Imports!L37-Intérieur!L37</f>
        <v>-1</v>
      </c>
      <c r="M37" s="30" t="n">
        <f aca="false">Total!M37-Imports!M37-Intérieur!M37</f>
        <v>0</v>
      </c>
      <c r="N37" s="29" t="n">
        <f aca="false">Total!N37-Imports!N37-Intérieur!N37</f>
        <v>-1</v>
      </c>
      <c r="O37" s="30" t="n">
        <f aca="false">Total!O37-Imports!O37-Intérieur!O37</f>
        <v>1</v>
      </c>
      <c r="P37" s="29" t="n">
        <f aca="false">Total!P37-Imports!P37-Intérieur!P37</f>
        <v>0</v>
      </c>
      <c r="Q37" s="30" t="n">
        <f aca="false">Total!Q37-Imports!Q37-Intérieur!Q37</f>
        <v>0</v>
      </c>
      <c r="R37" s="29" t="n">
        <f aca="false">Total!R37-Imports!R37-Intérieur!R37</f>
        <v>0</v>
      </c>
      <c r="S37" s="30" t="n">
        <f aca="false">Total!S37-Imports!S37-Intérieur!S37</f>
        <v>0</v>
      </c>
      <c r="T37" s="29" t="n">
        <f aca="false">Total!T37-Imports!T37-Intérieur!T37</f>
        <v>-1</v>
      </c>
      <c r="U37" s="30" t="n">
        <f aca="false">Total!U37-Imports!U37-Intérieur!U37</f>
        <v>0</v>
      </c>
      <c r="V37" s="29" t="n">
        <f aca="false">Total!V37-Imports!V37-Intérieur!V37</f>
        <v>0</v>
      </c>
      <c r="W37" s="30" t="n">
        <f aca="false">Total!W37-Imports!W37-Intérieur!W37</f>
        <v>1</v>
      </c>
      <c r="X37" s="29" t="n">
        <f aca="false">Total!X37-Imports!X37-Intérieur!X37</f>
        <v>1</v>
      </c>
      <c r="Y37" s="30" t="n">
        <f aca="false">Total!Y37-Imports!Y37-Intérieur!Y37</f>
        <v>0</v>
      </c>
      <c r="Z37" s="29" t="n">
        <f aca="false">Total!Z37-Imports!Z37-Intérieur!Z37</f>
        <v>0</v>
      </c>
      <c r="AA37" s="30" t="n">
        <f aca="false">Total!AA37-Imports!AA37-Intérieur!AA37</f>
        <v>0</v>
      </c>
      <c r="AB37" s="29" t="n">
        <f aca="false">Total!AB37-Imports!AB37-Intérieur!AB37</f>
        <v>0</v>
      </c>
      <c r="AC37" s="30" t="n">
        <f aca="false">Total!AC37-Imports!AC37-Intérieur!AC37</f>
        <v>0</v>
      </c>
      <c r="AD37" s="29" t="n">
        <f aca="false">Total!AD37-Imports!AD37-Intérieur!AD37</f>
        <v>0</v>
      </c>
      <c r="AE37" s="30" t="n">
        <f aca="false">Total!AE37-Imports!AE37-Intérieur!AE37</f>
        <v>0</v>
      </c>
      <c r="AF37" s="29" t="n">
        <f aca="false">Total!AF37-Imports!AF37-Intérieur!AF37</f>
        <v>1</v>
      </c>
      <c r="AG37" s="30" t="n">
        <f aca="false">Total!AG37-Imports!AG37-Intérieur!AG37</f>
        <v>0</v>
      </c>
      <c r="AH37" s="29" t="n">
        <f aca="false">Total!AH37-Imports!AH37-Intérieur!AH37</f>
        <v>0</v>
      </c>
      <c r="AI37" s="30" t="n">
        <f aca="false">Total!AI37-Imports!AI37-Intérieur!AI37</f>
        <v>1</v>
      </c>
      <c r="AJ37" s="29" t="n">
        <f aca="false">Total!AJ37-Imports!AJ37-Intérieur!AJ37</f>
        <v>0</v>
      </c>
      <c r="AK37" s="30" t="n">
        <f aca="false">Total!AK37-Imports!AK37-Intérieur!AK37</f>
        <v>0</v>
      </c>
      <c r="AL37" s="29" t="n">
        <f aca="false">Total!AL37-Imports!AL37-Intérieur!AL37</f>
        <v>0</v>
      </c>
      <c r="AM37" s="30" t="n">
        <f aca="false">Total!AM37-Imports!AM37-Intérieur!AM37</f>
        <v>1</v>
      </c>
      <c r="AN37" s="29" t="n">
        <f aca="false">Total!AN37-Imports!AN37-Intérieur!AN37</f>
        <v>-1</v>
      </c>
      <c r="AO37" s="30" t="n">
        <f aca="false">Total!AO37-Imports!AO37-Intérieur!AO37</f>
        <v>0</v>
      </c>
      <c r="AP37" s="29" t="n">
        <f aca="false">Total!AP37-Imports!AP37-Intérieur!AP37</f>
        <v>0</v>
      </c>
      <c r="AQ37" s="30" t="n">
        <f aca="false">Total!AQ37-Imports!AQ37-Intérieur!AQ37</f>
        <v>-1</v>
      </c>
      <c r="AR37" s="29" t="n">
        <f aca="false">Total!AR37-Imports!AR37-Intérieur!AR37</f>
        <v>0</v>
      </c>
      <c r="AS37" s="30" t="n">
        <f aca="false">Total!AS37-Imports!AS37-Intérieur!AS37</f>
        <v>0</v>
      </c>
      <c r="AT37" s="29" t="n">
        <f aca="false">Total!AT37-Imports!AT37-Intérieur!AT37</f>
        <v>0</v>
      </c>
      <c r="AU37" s="30" t="n">
        <f aca="false">Total!AU37-Imports!AU37-Intérieur!AU37</f>
        <v>0</v>
      </c>
      <c r="AV37" s="29" t="n">
        <f aca="false">Total!AV37-Imports!AV37-Intérieur!AV37</f>
        <v>0</v>
      </c>
      <c r="AW37" s="30" t="n">
        <f aca="false">Total!AW37-Imports!AW37-Intérieur!AW37</f>
        <v>0</v>
      </c>
      <c r="AX37" s="29" t="n">
        <f aca="false">Total!AX37-Imports!AX37-Intérieur!AX37</f>
        <v>-1</v>
      </c>
      <c r="AY37" s="30" t="n">
        <f aca="false">Total!AY37-Imports!AY37-Intérieur!AY37</f>
        <v>0</v>
      </c>
      <c r="AZ37" s="29" t="n">
        <f aca="false">Total!AZ37-Imports!AZ37-Intérieur!AZ37</f>
        <v>0</v>
      </c>
      <c r="BA37" s="30" t="n">
        <f aca="false">Total!BA37-Imports!BA37-Intérieur!BA37</f>
        <v>0</v>
      </c>
      <c r="BB37" s="29" t="n">
        <f aca="false">Total!BB37-Imports!BB37-Intérieur!BB37</f>
        <v>0</v>
      </c>
      <c r="BC37" s="30" t="n">
        <f aca="false">Total!BC37-Imports!BC37-Intérieur!BC37</f>
        <v>0</v>
      </c>
      <c r="BD37" s="29" t="n">
        <f aca="false">Total!BD37-Imports!BD37-Intérieur!BD37</f>
        <v>0</v>
      </c>
      <c r="BE37" s="30" t="n">
        <f aca="false">Total!BE37-Imports!BE37-Intérieur!BE37</f>
        <v>0</v>
      </c>
      <c r="BF37" s="29" t="n">
        <f aca="false">Total!BF37-Imports!BF37-Intérieur!BF37</f>
        <v>0</v>
      </c>
      <c r="BG37" s="30" t="n">
        <f aca="false">Total!BG37-Imports!BG37-Intérieur!BG37</f>
        <v>0</v>
      </c>
      <c r="BH37" s="29" t="n">
        <f aca="false">Total!BH37-Imports!BH37-Intérieur!BH37</f>
        <v>0</v>
      </c>
      <c r="BI37" s="30" t="n">
        <f aca="false">Total!BI37-Imports!BI37-Intérieur!BI37</f>
        <v>0</v>
      </c>
      <c r="BJ37" s="29" t="n">
        <f aca="false">Total!BJ37-Imports!BJ37-Intérieur!BJ37</f>
        <v>0</v>
      </c>
      <c r="BK37" s="30" t="n">
        <f aca="false">Total!BK37-Imports!BK37-Intérieur!BK37</f>
        <v>0</v>
      </c>
      <c r="BL37" s="29" t="n">
        <f aca="false">Total!BL37-Imports!BL37-Intérieur!BL37</f>
        <v>0</v>
      </c>
      <c r="BM37" s="30" t="n">
        <f aca="false">Total!BM37-Imports!BM37-Intérieur!BM37</f>
        <v>0</v>
      </c>
      <c r="BN37" s="29" t="n">
        <f aca="false">Total!BN37-Imports!BN37-Intérieur!BN37</f>
        <v>0</v>
      </c>
      <c r="BO37" s="30" t="n">
        <f aca="false">Total!BO37-Imports!BO37-Intérieur!BO37</f>
        <v>0</v>
      </c>
      <c r="BP37" s="29" t="n">
        <f aca="false">Total!BP37-Imports!BP37-Intérieur!BP37</f>
        <v>1</v>
      </c>
      <c r="BQ37" s="30" t="n">
        <f aca="false">Total!BQ37-Imports!BQ37-Intérieur!BQ37</f>
        <v>0</v>
      </c>
      <c r="BR37" s="29" t="n">
        <f aca="false">Total!BR37-Imports!BR37-Intérieur!BR37</f>
        <v>0</v>
      </c>
      <c r="BS37" s="30" t="n">
        <f aca="false">Total!BS37-Imports!BS37-Intérieur!BS37</f>
        <v>0</v>
      </c>
      <c r="BT37" s="29" t="n">
        <f aca="false">Total!BT37-Imports!BT37-Intérieur!BT37</f>
        <v>0</v>
      </c>
      <c r="BU37" s="30" t="n">
        <f aca="false">Total!BU37-Imports!BU37-Intérieur!BU37</f>
        <v>0</v>
      </c>
      <c r="BV37" s="29" t="n">
        <f aca="false">Total!BV37-Imports!BV37-Intérieur!BV37</f>
        <v>-1</v>
      </c>
      <c r="BW37" s="30" t="n">
        <f aca="false">Total!BW37-Imports!BW37-Intérieur!BW37</f>
        <v>0</v>
      </c>
      <c r="BX37" s="29" t="n">
        <f aca="false">Total!BX37-Imports!BX37-Intérieur!BX37</f>
        <v>1</v>
      </c>
      <c r="BY37" s="30" t="n">
        <f aca="false">Total!BY37-Imports!BY37-Intérieur!BY37</f>
        <v>0</v>
      </c>
      <c r="BZ37" s="29" t="n">
        <f aca="false">Total!BZ37-Imports!BZ37-Intérieur!BZ37</f>
        <v>0</v>
      </c>
      <c r="CA37" s="30" t="n">
        <f aca="false">Total!CA37-Imports!CA37-Intérieur!CA37</f>
        <v>-1</v>
      </c>
      <c r="CB37" s="29" t="n">
        <f aca="false">Total!CB37-Imports!CB37-Intérieur!CB37</f>
        <v>0</v>
      </c>
      <c r="CC37" s="30" t="n">
        <f aca="false">Total!CC37-Imports!CC37-Intérieur!CC37</f>
        <v>0</v>
      </c>
      <c r="CD37" s="29" t="n">
        <f aca="false">Total!CD37-Imports!CD37-Intérieur!CD37</f>
        <v>0</v>
      </c>
      <c r="CE37" s="30" t="n">
        <f aca="false">Total!CE37-Imports!CE37-Intérieur!CE37</f>
        <v>0</v>
      </c>
      <c r="CF37" s="29" t="n">
        <f aca="false">Total!CF37-Imports!CF37-Intérieur!CF37</f>
        <v>1</v>
      </c>
      <c r="CG37" s="30" t="n">
        <f aca="false">Total!CG37-Imports!CG37-Intérieur!CG37</f>
        <v>0</v>
      </c>
      <c r="CH37" s="29" t="n">
        <f aca="false">Total!CH37-Imports!CH37-Intérieur!CH37</f>
        <v>0</v>
      </c>
      <c r="CI37" s="30" t="n">
        <f aca="false">Total!CI37-Imports!CI37-Intérieur!CI37</f>
        <v>0</v>
      </c>
      <c r="CJ37" s="29" t="n">
        <f aca="false">Total!CJ37-Imports!CJ37-Intérieur!CJ37</f>
        <v>0</v>
      </c>
      <c r="CK37" s="30" t="n">
        <f aca="false">Total!CK37-Imports!CK37-Intérieur!CK37</f>
        <v>-1</v>
      </c>
      <c r="CL37" s="29" t="n">
        <f aca="false">Total!CL37-Imports!CL37-Intérieur!CL37</f>
        <v>0</v>
      </c>
      <c r="CM37" s="30" t="n">
        <f aca="false">Total!CM37-Imports!CM37-Intérieur!CM37</f>
        <v>0</v>
      </c>
      <c r="CN37" s="29" t="n">
        <f aca="false">Total!CN37-Imports!CN37-Intérieur!CN37</f>
        <v>0</v>
      </c>
      <c r="CO37" s="30" t="n">
        <f aca="false">Total!CO37-Imports!CO37-Intérieur!CO37</f>
        <v>-1</v>
      </c>
      <c r="CP37" s="29" t="n">
        <f aca="false">Total!CP37-Imports!CP37-Intérieur!CP37</f>
        <v>0</v>
      </c>
      <c r="CQ37" s="30" t="n">
        <f aca="false">Total!CQ37-Imports!CQ37-Intérieur!CQ37</f>
        <v>0</v>
      </c>
      <c r="CR37" s="29" t="n">
        <f aca="false">Total!CR37-Imports!CR37-Intérieur!CR37</f>
        <v>0</v>
      </c>
      <c r="CS37" s="30" t="n">
        <f aca="false">Total!CS37-Imports!CS37-Intérieur!CS37</f>
        <v>1</v>
      </c>
      <c r="CT37" s="29" t="n">
        <f aca="false">Total!CT37-Imports!CT37-Intérieur!CT37</f>
        <v>0</v>
      </c>
      <c r="CU37" s="30" t="n">
        <f aca="false">Total!CU37-Imports!CU37-Intérieur!CU37</f>
        <v>0</v>
      </c>
      <c r="CV37" s="29" t="n">
        <f aca="false">Total!CV37-Imports!CV37-Intérieur!CV37</f>
        <v>0</v>
      </c>
      <c r="CW37" s="30" t="n">
        <f aca="false">Total!CW37-Imports!CW37-Intérieur!CW37</f>
        <v>0</v>
      </c>
      <c r="CX37" s="29" t="n">
        <f aca="false">Total!CX37-Imports!CX37-Intérieur!CX37</f>
        <v>0</v>
      </c>
      <c r="CY37" s="30" t="n">
        <f aca="false">Total!CY37-Imports!CY37-Intérieur!CY37</f>
        <v>1</v>
      </c>
      <c r="CZ37" s="29" t="n">
        <f aca="false">Total!CZ37-Imports!CZ37-Intérieur!CZ37</f>
        <v>0</v>
      </c>
      <c r="DA37" s="30" t="n">
        <f aca="false">Total!DA37-Imports!DA37-Intérieur!DA37</f>
        <v>0</v>
      </c>
      <c r="DB37" s="29" t="n">
        <f aca="false">Total!DB37-Imports!DB37-Intérieur!DB37</f>
        <v>0</v>
      </c>
      <c r="DC37" s="30" t="n">
        <f aca="false">Total!DC37-Imports!DC37-Intérieur!DC37</f>
        <v>0</v>
      </c>
      <c r="DD37" s="31" t="n">
        <f aca="false">Total!DD37-Imports!DD37-Intérieur!DD37</f>
        <v>0</v>
      </c>
      <c r="DE37" s="30" t="n">
        <f aca="false">Total!DE37-Imports!DE37-Intérieur!DE37</f>
        <v>1</v>
      </c>
      <c r="DF37" s="31" t="n">
        <f aca="false">Total!DF37-Imports!DF37-Intérieur!DF37</f>
        <v>0</v>
      </c>
      <c r="DG37" s="30" t="n">
        <f aca="false">Total!DG37-Imports!DG37-Intérieur!DG37</f>
        <v>0</v>
      </c>
      <c r="DH37" s="31" t="n">
        <f aca="false">Total!DH37-Imports!DH37-Intérieur!DH37</f>
        <v>0</v>
      </c>
      <c r="DI37" s="30" t="n">
        <f aca="false">Total!DI37-Imports!DI37-Intérieur!DI37</f>
        <v>0</v>
      </c>
      <c r="DJ37" s="31" t="n">
        <f aca="false">Total!DJ37-Imports!DJ37-Intérieur!DJ37</f>
        <v>0</v>
      </c>
      <c r="DK37" s="30" t="n">
        <f aca="false">Total!DK37-Imports!DK37-Intérieur!DK37</f>
        <v>1</v>
      </c>
      <c r="DL37" s="31" t="n">
        <f aca="false">Total!DL37-Imports!DL37-Intérieur!DL37</f>
        <v>0</v>
      </c>
      <c r="DM37" s="30" t="n">
        <f aca="false">Total!DM37-Imports!DM37-Intérieur!DM37</f>
        <v>0</v>
      </c>
      <c r="DN37" s="31" t="n">
        <f aca="false">Total!DN37-Imports!DN37-Intérieur!DN37</f>
        <v>1</v>
      </c>
      <c r="DO37" s="30" t="n">
        <f aca="false">Total!DO37-Imports!DO37-Intérieur!DO37</f>
        <v>0</v>
      </c>
      <c r="DP37" s="31" t="n">
        <f aca="false">Total!DP37-Imports!DP37-Intérieur!DP37</f>
        <v>1</v>
      </c>
      <c r="DQ37" s="30" t="n">
        <f aca="false">Total!DQ37-Imports!DQ37-Intérieur!DQ37</f>
        <v>0</v>
      </c>
      <c r="DR37" s="31" t="n">
        <f aca="false">Total!DR37-Imports!DR37-Intérieur!DR37</f>
        <v>1</v>
      </c>
      <c r="DS37" s="30" t="n">
        <f aca="false">Total!DS37-Imports!DS37-Intérieur!DS37</f>
        <v>0</v>
      </c>
      <c r="DT37" s="31" t="n">
        <f aca="false">Total!DT37-Imports!DT37-Intérieur!DT37</f>
        <v>0</v>
      </c>
      <c r="DU37" s="30" t="n">
        <f aca="false">Total!DU37-Imports!DU37-Intérieur!DU37</f>
        <v>1</v>
      </c>
      <c r="DV37" s="31" t="n">
        <f aca="false">Total!DV37-Imports!DV37-Intérieur!DV37</f>
        <v>0</v>
      </c>
      <c r="DW37" s="30" t="n">
        <f aca="false">Total!DW37-Imports!DW37-Intérieur!DW37</f>
        <v>0</v>
      </c>
      <c r="DX37" s="31" t="n">
        <f aca="false">Total!DX37-Imports!DX37-Intérieur!DX37</f>
        <v>0</v>
      </c>
      <c r="DY37" s="30" t="n">
        <f aca="false">Total!DY37-Imports!DY37-Intérieur!DY37</f>
        <v>0</v>
      </c>
      <c r="DZ37" s="31" t="n">
        <f aca="false">Total!DZ37-Imports!DZ37-Intérieur!DZ37</f>
        <v>0</v>
      </c>
      <c r="EA37" s="30" t="n">
        <f aca="false">Total!EA37-Imports!EA37-Intérieur!EA37</f>
        <v>0</v>
      </c>
      <c r="EB37" s="31" t="n">
        <f aca="false">Total!EB37-Imports!EB37-Intérieur!EB37</f>
        <v>0</v>
      </c>
      <c r="EC37" s="30" t="n">
        <f aca="false">Total!EC37-Imports!EC37-Intérieur!EC37</f>
        <v>0</v>
      </c>
      <c r="ED37" s="31" t="n">
        <f aca="false">Total!ED37-Imports!ED37-Intérieur!ED37</f>
        <v>1</v>
      </c>
      <c r="EE37" s="30" t="n">
        <f aca="false">Total!EE37-Imports!EE37-Intérieur!EE37</f>
        <v>1</v>
      </c>
      <c r="EF37" s="31" t="n">
        <f aca="false">Total!EF37-Imports!EF37-Intérieur!EF37</f>
        <v>0</v>
      </c>
      <c r="EG37" s="30" t="n">
        <f aca="false">Total!EG37-Imports!EG37-Intérieur!EG37</f>
        <v>0</v>
      </c>
      <c r="EH37" s="31" t="n">
        <f aca="false">Total!EH37-Imports!EH37-Intérieur!EH37</f>
        <v>0</v>
      </c>
      <c r="EI37" s="30" t="n">
        <f aca="false">Total!EI37-Imports!EI37-Intérieur!EI37</f>
        <v>0</v>
      </c>
      <c r="EJ37" s="31" t="n">
        <f aca="false">Total!EJ37-Imports!EJ37-Intérieur!EJ37</f>
        <v>0</v>
      </c>
      <c r="EK37" s="30" t="n">
        <f aca="false">Total!EK37-Imports!EK37-Intérieur!EK37</f>
        <v>0</v>
      </c>
      <c r="EL37" s="31" t="n">
        <f aca="false">Total!EL37-Imports!EL37-Intérieur!EL37</f>
        <v>0</v>
      </c>
      <c r="EM37" s="30" t="n">
        <f aca="false">Total!EM37-Imports!EM37-Intérieur!EM37</f>
        <v>1</v>
      </c>
      <c r="EN37" s="31" t="n">
        <f aca="false">Total!EN37-Imports!EN37-Intérieur!EN37</f>
        <v>0</v>
      </c>
      <c r="EO37" s="30" t="n">
        <f aca="false">Total!EO37-Imports!EO37-Intérieur!EO37</f>
        <v>-1</v>
      </c>
      <c r="EP37" s="31" t="n">
        <f aca="false">Total!EP37-Imports!EP37-Intérieur!EP37</f>
        <v>0</v>
      </c>
      <c r="EQ37" s="30" t="n">
        <f aca="false">Total!EQ37-Imports!EQ37-Intérieur!EQ37</f>
        <v>0</v>
      </c>
      <c r="ER37" s="31" t="n">
        <f aca="false">Total!ER37-Imports!ER37-Intérieur!ER37</f>
        <v>0</v>
      </c>
      <c r="ES37" s="30" t="n">
        <f aca="false">Total!ES37-Imports!ES37-Intérieur!ES37</f>
        <v>0</v>
      </c>
      <c r="ET37" s="31" t="n">
        <f aca="false">Total!ET37-Imports!ET37-Intérieur!ET37</f>
        <v>0</v>
      </c>
      <c r="EU37" s="30" t="n">
        <f aca="false">Total!EU37-Imports!EU37-Intérieur!EU37</f>
        <v>0</v>
      </c>
      <c r="EV37" s="31" t="n">
        <f aca="false">Total!EV37-Imports!EV37-Intérieur!EV37</f>
        <v>0</v>
      </c>
      <c r="EW37" s="30" t="n">
        <f aca="false">Total!EW37-Imports!EW37-Intérieur!EW37</f>
        <v>0</v>
      </c>
      <c r="EX37" s="31" t="n">
        <f aca="false">Total!EX37-Imports!EX37-Intérieur!EX37</f>
        <v>0</v>
      </c>
      <c r="EY37" s="30" t="n">
        <f aca="false">Total!EY37-Imports!EY37-Intérieur!EY37</f>
        <v>0</v>
      </c>
      <c r="EZ37" s="31" t="n">
        <f aca="false">Total!EZ37-Imports!EZ37-Intérieur!EZ37</f>
        <v>0</v>
      </c>
      <c r="FA37" s="30" t="n">
        <f aca="false">Total!FA37-Imports!FA37-Intérieur!FA37</f>
        <v>0</v>
      </c>
      <c r="FB37" s="31" t="n">
        <f aca="false">Total!FB37-Imports!FB37-Intérieur!FB37</f>
        <v>0</v>
      </c>
      <c r="FC37" s="30" t="n">
        <f aca="false">Total!FC37-Imports!FC37-Intérieur!FC37</f>
        <v>0</v>
      </c>
      <c r="FD37" s="31" t="n">
        <f aca="false">Total!FD37-Imports!FD37-Intérieur!FD37</f>
        <v>-1</v>
      </c>
      <c r="FE37" s="30" t="n">
        <f aca="false">Total!FE37-Imports!FE37-Intérieur!FE37</f>
        <v>0</v>
      </c>
      <c r="FF37" s="31" t="n">
        <f aca="false">Total!FF37-Imports!FF37-Intérieur!FF37</f>
        <v>0</v>
      </c>
      <c r="FG37" s="30" t="n">
        <f aca="false">Total!FG37-Imports!FG37-Intérieur!FG37</f>
        <v>-1</v>
      </c>
      <c r="FH37" s="31" t="n">
        <f aca="false">Total!FH37-Imports!FH37-Intérieur!FH37</f>
        <v>0</v>
      </c>
      <c r="FI37" s="30" t="n">
        <f aca="false">Total!FI37-Imports!FI37-Intérieur!FI37</f>
        <v>0</v>
      </c>
      <c r="FJ37" s="31" t="n">
        <f aca="false">Total!FJ37-Imports!FJ37-Intérieur!FJ37</f>
        <v>0</v>
      </c>
      <c r="FK37" s="30" t="n">
        <f aca="false">Total!FK37-Imports!FK37-Intérieur!FK37</f>
        <v>0</v>
      </c>
      <c r="FL37" s="31" t="n">
        <f aca="false">Total!FL37-Imports!FL37-Intérieur!FL37</f>
        <v>0</v>
      </c>
      <c r="FM37" s="30" t="n">
        <f aca="false">Total!FM37-Imports!FM37-Intérieur!FM37</f>
        <v>0</v>
      </c>
      <c r="FN37" s="31" t="n">
        <f aca="false">Total!FN37-Imports!FN37-Intérieur!FN37</f>
        <v>0</v>
      </c>
      <c r="FO37" s="30" t="n">
        <f aca="false">Total!FO37-Imports!FO37-Intérieur!FO37</f>
        <v>0</v>
      </c>
      <c r="FP37" s="31" t="n">
        <f aca="false">Total!FP37-Imports!FP37-Intérieur!FP37</f>
        <v>0</v>
      </c>
      <c r="FQ37" s="30" t="n">
        <f aca="false">Total!FQ37-Imports!FQ37-Intérieur!FQ37</f>
        <v>0</v>
      </c>
      <c r="FR37" s="31" t="n">
        <f aca="false">Total!FR37-Imports!FR37-Intérieur!FR37</f>
        <v>0</v>
      </c>
      <c r="FS37" s="30" t="n">
        <f aca="false">Total!FS37-Imports!FS37-Intérieur!FS37</f>
        <v>1</v>
      </c>
      <c r="FT37" s="31" t="n">
        <f aca="false">Total!FT37-Imports!FT37-Intérieur!FT37</f>
        <v>-1</v>
      </c>
      <c r="FU37" s="30" t="n">
        <f aca="false">Total!FU37-Imports!FU37-Intérieur!FU37</f>
        <v>0</v>
      </c>
      <c r="FV37" s="31" t="n">
        <f aca="false">Total!FV37-Imports!FV37-Intérieur!FV37</f>
        <v>1</v>
      </c>
      <c r="FW37" s="30" t="n">
        <f aca="false">Total!FW37-Imports!FW37-Intérieur!FW37</f>
        <v>-1</v>
      </c>
      <c r="FX37" s="31" t="n">
        <f aca="false">Total!FX37-Imports!FX37-Intérieur!FX37</f>
        <v>1</v>
      </c>
      <c r="FY37" s="30" t="n">
        <f aca="false">Total!FY37-Imports!FY37-Intérieur!FY37</f>
        <v>0</v>
      </c>
      <c r="FZ37" s="31" t="n">
        <f aca="false">Total!FZ37-Imports!FZ37-Intérieur!FZ37</f>
        <v>0</v>
      </c>
      <c r="GA37" s="30" t="n">
        <f aca="false">Total!GA37-Imports!GA37-Intérieur!GA37</f>
        <v>0</v>
      </c>
      <c r="GB37" s="31" t="n">
        <f aca="false">Total!GB37-Imports!GB37-Intérieur!GB37</f>
        <v>0</v>
      </c>
      <c r="GC37" s="30" t="n">
        <f aca="false">Total!GC37-Imports!GC37-Intérieur!GC37</f>
        <v>0</v>
      </c>
      <c r="GD37" s="31" t="n">
        <f aca="false">Total!GD37-Imports!GD37-Intérieur!GD37</f>
        <v>0</v>
      </c>
      <c r="GE37" s="30" t="n">
        <f aca="false">Total!GE37-Imports!GE37-Intérieur!GE37</f>
        <v>0</v>
      </c>
      <c r="GF37" s="31" t="n">
        <f aca="false">Total!GF37-Imports!GF37-Intérieur!GF37</f>
        <v>0</v>
      </c>
      <c r="GG37" s="30" t="n">
        <f aca="false">Total!GG37-Imports!GG37-Intérieur!GG37</f>
        <v>0</v>
      </c>
      <c r="GH37" s="31" t="n">
        <f aca="false">Total!GH37-Imports!GH37-Intérieur!GH37</f>
        <v>0</v>
      </c>
      <c r="GI37" s="30" t="n">
        <f aca="false">Total!GI37-Imports!GI37-Intérieur!GI37</f>
        <v>0</v>
      </c>
      <c r="GJ37" s="31" t="n">
        <f aca="false">Total!GJ37-Imports!GJ37-Intérieur!GJ37</f>
        <v>0</v>
      </c>
      <c r="GK37" s="30" t="n">
        <f aca="false">Total!GK37-Imports!GK37-Intérieur!GK37</f>
        <v>0</v>
      </c>
      <c r="GL37" s="31" t="n">
        <f aca="false">Total!GL37-Imports!GL37-Intérieur!GL37</f>
        <v>0</v>
      </c>
      <c r="GM37" s="30" t="n">
        <f aca="false">Total!GM37-Imports!GM37-Intérieur!GM37</f>
        <v>0</v>
      </c>
      <c r="GN37" s="31" t="n">
        <f aca="false">Total!GN37-Imports!GN37-Intérieur!GN37</f>
        <v>0</v>
      </c>
      <c r="GO37" s="30" t="n">
        <f aca="false">Total!GO37-Imports!GO37-Intérieur!GO37</f>
        <v>0</v>
      </c>
      <c r="GP37" s="31" t="n">
        <f aca="false">Total!GP37-Imports!GP37-Intérieur!GP37</f>
        <v>0</v>
      </c>
      <c r="GQ37" s="30" t="n">
        <f aca="false">Total!GQ37-Imports!GQ37-Intérieur!GQ37</f>
        <v>0</v>
      </c>
      <c r="GR37" s="31" t="n">
        <f aca="false">Total!GR37-Imports!GR37-Intérieur!GR37</f>
        <v>0</v>
      </c>
      <c r="GS37" s="30" t="n">
        <f aca="false">Total!GS37-Imports!GS37-Intérieur!GS37</f>
        <v>0</v>
      </c>
      <c r="GT37" s="31" t="n">
        <f aca="false">Total!GT37-Imports!GT37-Intérieur!GT37</f>
        <v>0</v>
      </c>
      <c r="GU37" s="30" t="n">
        <f aca="false">Total!GU37-Imports!GU37-Intérieur!GU37</f>
        <v>0</v>
      </c>
      <c r="GV37" s="31" t="n">
        <f aca="false">Total!GV37-Imports!GV37-Intérieur!GV37</f>
        <v>0</v>
      </c>
      <c r="GW37" s="30" t="n">
        <f aca="false">Total!GW37-Imports!GW37-Intérieur!GW37</f>
        <v>0</v>
      </c>
      <c r="GX37" s="31" t="n">
        <f aca="false">Total!GX37-Imports!GX37-Intérieur!GX37</f>
        <v>0</v>
      </c>
      <c r="GY37" s="30" t="n">
        <f aca="false">Total!GY37-Imports!GY37-Intérieur!GY37</f>
        <v>0</v>
      </c>
      <c r="GZ37" s="31" t="n">
        <f aca="false">Total!GZ37-Imports!GZ37-Intérieur!GZ37</f>
        <v>0</v>
      </c>
      <c r="HA37" s="30" t="n">
        <f aca="false">Total!HA37-Imports!HA37-Intérieur!HA37</f>
        <v>0</v>
      </c>
      <c r="HB37" s="31" t="n">
        <f aca="false">Total!HB37-Imports!HB37-Intérieur!HB37</f>
        <v>0</v>
      </c>
      <c r="HC37" s="30" t="n">
        <f aca="false">Total!HC37-Imports!HC37-Intérieur!HC37</f>
        <v>0</v>
      </c>
      <c r="HD37" s="31" t="n">
        <f aca="false">Total!HD37-Imports!HD37-Intérieur!HD37</f>
        <v>0</v>
      </c>
      <c r="HE37" s="30" t="n">
        <f aca="false">Total!HE37-Imports!HE37-Intérieur!HE37</f>
        <v>0</v>
      </c>
      <c r="HF37" s="31" t="n">
        <f aca="false">Total!HF37-Imports!HF37-Intérieur!HF37</f>
        <v>0</v>
      </c>
      <c r="HG37" s="30" t="n">
        <f aca="false">Total!HG37-Imports!HG37-Intérieur!HG37</f>
        <v>0</v>
      </c>
      <c r="HH37" s="31" t="n">
        <f aca="false">Total!HH37-Imports!HH37-Intérieur!HH37</f>
        <v>0</v>
      </c>
      <c r="HI37" s="30" t="n">
        <f aca="false">Total!HI37-Imports!HI37-Intérieur!HI37</f>
        <v>0</v>
      </c>
      <c r="HJ37" s="31" t="n">
        <f aca="false">Total!HJ37-Imports!HJ37-Intérieur!HJ37</f>
        <v>0</v>
      </c>
      <c r="HK37" s="30" t="n">
        <f aca="false">Total!HK37-Imports!HK37-Intérieur!HK37</f>
        <v>0</v>
      </c>
      <c r="HL37" s="31" t="n">
        <f aca="false">Total!HL37-Imports!HL37-Intérieur!HL37</f>
        <v>0</v>
      </c>
      <c r="HM37" s="30" t="n">
        <f aca="false">Total!HM37-Imports!HM37-Intérieur!HM37</f>
        <v>0</v>
      </c>
      <c r="HN37" s="31" t="n">
        <f aca="false">Total!HN37-Imports!HN37-Intérieur!HN37</f>
        <v>0</v>
      </c>
      <c r="HO37" s="30" t="n">
        <f aca="false">Total!HO37-Imports!HO37-Intérieur!HO37</f>
        <v>0</v>
      </c>
      <c r="HP37" s="31" t="n">
        <f aca="false">Total!HP37-Imports!HP37-Intérieur!HP37</f>
        <v>0</v>
      </c>
      <c r="HQ37" s="30" t="n">
        <f aca="false">Total!HQ37-Imports!HQ37-Intérieur!HQ37</f>
        <v>0</v>
      </c>
      <c r="HR37" s="31" t="n">
        <f aca="false">Total!HR37-Imports!HR37-Intérieur!HR37</f>
        <v>0</v>
      </c>
      <c r="HS37" s="30" t="n">
        <f aca="false">Total!HS37-Imports!HS37-Intérieur!HS37</f>
        <v>0</v>
      </c>
      <c r="HT37" s="31" t="n">
        <f aca="false">Total!HT37-Imports!HT37-Intérieur!HT37</f>
        <v>0</v>
      </c>
      <c r="HU37" s="30" t="n">
        <f aca="false">Total!HU37-Imports!HU37-Intérieur!HU37</f>
        <v>0</v>
      </c>
      <c r="HV37" s="31" t="n">
        <f aca="false">Total!HV37+Imports!HW37</f>
        <v>-2</v>
      </c>
      <c r="HW37" s="30" t="n">
        <f aca="false">SUM(D37:HV37)</f>
        <v>5</v>
      </c>
    </row>
    <row r="38" customFormat="false" ht="12.75" hidden="false" customHeight="false" outlineLevel="0" collapsed="false">
      <c r="A38" s="27" t="n">
        <v>23</v>
      </c>
      <c r="B38" s="27" t="s">
        <v>44</v>
      </c>
      <c r="C38" s="28" t="s">
        <v>149</v>
      </c>
      <c r="D38" s="29" t="n">
        <f aca="false">Total!D38-Imports!D38-Intérieur!D38</f>
        <v>0</v>
      </c>
      <c r="E38" s="30" t="n">
        <f aca="false">Total!E38-Imports!E38-Intérieur!E38</f>
        <v>0</v>
      </c>
      <c r="F38" s="29" t="n">
        <f aca="false">Total!F38-Imports!F38-Intérieur!F38</f>
        <v>0</v>
      </c>
      <c r="G38" s="30" t="n">
        <f aca="false">Total!G38-Imports!G38-Intérieur!G38</f>
        <v>1</v>
      </c>
      <c r="H38" s="29" t="n">
        <f aca="false">Total!H38-Imports!H38-Intérieur!H38</f>
        <v>0</v>
      </c>
      <c r="I38" s="30" t="n">
        <f aca="false">Total!I38-Imports!I38-Intérieur!I38</f>
        <v>0</v>
      </c>
      <c r="J38" s="29" t="n">
        <f aca="false">Total!J38-Imports!J38-Intérieur!J38</f>
        <v>0</v>
      </c>
      <c r="K38" s="30" t="n">
        <f aca="false">Total!K38-Imports!K38-Intérieur!K38</f>
        <v>0</v>
      </c>
      <c r="L38" s="29" t="n">
        <f aca="false">Total!L38-Imports!L38-Intérieur!L38</f>
        <v>-1</v>
      </c>
      <c r="M38" s="30" t="n">
        <f aca="false">Total!M38-Imports!M38-Intérieur!M38</f>
        <v>0</v>
      </c>
      <c r="N38" s="29" t="n">
        <f aca="false">Total!N38-Imports!N38-Intérieur!N38</f>
        <v>1</v>
      </c>
      <c r="O38" s="30" t="n">
        <f aca="false">Total!O38-Imports!O38-Intérieur!O38</f>
        <v>0</v>
      </c>
      <c r="P38" s="29" t="n">
        <f aca="false">Total!P38-Imports!P38-Intérieur!P38</f>
        <v>-1</v>
      </c>
      <c r="Q38" s="30" t="n">
        <f aca="false">Total!Q38-Imports!Q38-Intérieur!Q38</f>
        <v>0</v>
      </c>
      <c r="R38" s="29" t="n">
        <f aca="false">Total!R38-Imports!R38-Intérieur!R38</f>
        <v>0</v>
      </c>
      <c r="S38" s="30" t="n">
        <f aca="false">Total!S38-Imports!S38-Intérieur!S38</f>
        <v>0</v>
      </c>
      <c r="T38" s="29" t="n">
        <f aca="false">Total!T38-Imports!T38-Intérieur!T38</f>
        <v>0</v>
      </c>
      <c r="U38" s="30" t="n">
        <f aca="false">Total!U38-Imports!U38-Intérieur!U38</f>
        <v>-1</v>
      </c>
      <c r="V38" s="29" t="n">
        <f aca="false">Total!V38-Imports!V38-Intérieur!V38</f>
        <v>-1</v>
      </c>
      <c r="W38" s="30" t="n">
        <f aca="false">Total!W38-Imports!W38-Intérieur!W38</f>
        <v>0</v>
      </c>
      <c r="X38" s="29" t="n">
        <f aca="false">Total!X38-Imports!X38-Intérieur!X38</f>
        <v>0</v>
      </c>
      <c r="Y38" s="30" t="n">
        <f aca="false">Total!Y38-Imports!Y38-Intérieur!Y38</f>
        <v>0</v>
      </c>
      <c r="Z38" s="29" t="n">
        <f aca="false">Total!Z38-Imports!Z38-Intérieur!Z38</f>
        <v>0</v>
      </c>
      <c r="AA38" s="30" t="n">
        <f aca="false">Total!AA38-Imports!AA38-Intérieur!AA38</f>
        <v>0</v>
      </c>
      <c r="AB38" s="29" t="n">
        <f aca="false">Total!AB38-Imports!AB38-Intérieur!AB38</f>
        <v>0</v>
      </c>
      <c r="AC38" s="30" t="n">
        <f aca="false">Total!AC38-Imports!AC38-Intérieur!AC38</f>
        <v>1</v>
      </c>
      <c r="AD38" s="29" t="n">
        <f aca="false">Total!AD38-Imports!AD38-Intérieur!AD38</f>
        <v>0</v>
      </c>
      <c r="AE38" s="30" t="n">
        <f aca="false">Total!AE38-Imports!AE38-Intérieur!AE38</f>
        <v>0</v>
      </c>
      <c r="AF38" s="29" t="n">
        <f aca="false">Total!AF38-Imports!AF38-Intérieur!AF38</f>
        <v>0</v>
      </c>
      <c r="AG38" s="30" t="n">
        <f aca="false">Total!AG38-Imports!AG38-Intérieur!AG38</f>
        <v>1</v>
      </c>
      <c r="AH38" s="29" t="n">
        <f aca="false">Total!AH38-Imports!AH38-Intérieur!AH38</f>
        <v>1</v>
      </c>
      <c r="AI38" s="30" t="n">
        <f aca="false">Total!AI38-Imports!AI38-Intérieur!AI38</f>
        <v>0</v>
      </c>
      <c r="AJ38" s="29" t="n">
        <f aca="false">Total!AJ38-Imports!AJ38-Intérieur!AJ38</f>
        <v>0</v>
      </c>
      <c r="AK38" s="30" t="n">
        <f aca="false">Total!AK38-Imports!AK38-Intérieur!AK38</f>
        <v>0</v>
      </c>
      <c r="AL38" s="29" t="n">
        <f aca="false">Total!AL38-Imports!AL38-Intérieur!AL38</f>
        <v>0</v>
      </c>
      <c r="AM38" s="30" t="n">
        <f aca="false">Total!AM38-Imports!AM38-Intérieur!AM38</f>
        <v>-1</v>
      </c>
      <c r="AN38" s="29" t="n">
        <f aca="false">Total!AN38-Imports!AN38-Intérieur!AN38</f>
        <v>0</v>
      </c>
      <c r="AO38" s="30" t="n">
        <f aca="false">Total!AO38-Imports!AO38-Intérieur!AO38</f>
        <v>0</v>
      </c>
      <c r="AP38" s="29" t="n">
        <f aca="false">Total!AP38-Imports!AP38-Intérieur!AP38</f>
        <v>0</v>
      </c>
      <c r="AQ38" s="30" t="n">
        <f aca="false">Total!AQ38-Imports!AQ38-Intérieur!AQ38</f>
        <v>0</v>
      </c>
      <c r="AR38" s="29" t="n">
        <f aca="false">Total!AR38-Imports!AR38-Intérieur!AR38</f>
        <v>-1</v>
      </c>
      <c r="AS38" s="30" t="n">
        <f aca="false">Total!AS38-Imports!AS38-Intérieur!AS38</f>
        <v>0</v>
      </c>
      <c r="AT38" s="29" t="n">
        <f aca="false">Total!AT38-Imports!AT38-Intérieur!AT38</f>
        <v>1</v>
      </c>
      <c r="AU38" s="30" t="n">
        <f aca="false">Total!AU38-Imports!AU38-Intérieur!AU38</f>
        <v>0</v>
      </c>
      <c r="AV38" s="29" t="n">
        <f aca="false">Total!AV38-Imports!AV38-Intérieur!AV38</f>
        <v>0</v>
      </c>
      <c r="AW38" s="30" t="n">
        <f aca="false">Total!AW38-Imports!AW38-Intérieur!AW38</f>
        <v>0</v>
      </c>
      <c r="AX38" s="29" t="n">
        <f aca="false">Total!AX38-Imports!AX38-Intérieur!AX38</f>
        <v>0</v>
      </c>
      <c r="AY38" s="30" t="n">
        <f aca="false">Total!AY38-Imports!AY38-Intérieur!AY38</f>
        <v>1</v>
      </c>
      <c r="AZ38" s="29" t="n">
        <f aca="false">Total!AZ38-Imports!AZ38-Intérieur!AZ38</f>
        <v>-1</v>
      </c>
      <c r="BA38" s="30" t="n">
        <f aca="false">Total!BA38-Imports!BA38-Intérieur!BA38</f>
        <v>0</v>
      </c>
      <c r="BB38" s="29" t="n">
        <f aca="false">Total!BB38-Imports!BB38-Intérieur!BB38</f>
        <v>0</v>
      </c>
      <c r="BC38" s="30" t="n">
        <f aca="false">Total!BC38-Imports!BC38-Intérieur!BC38</f>
        <v>0</v>
      </c>
      <c r="BD38" s="29" t="n">
        <f aca="false">Total!BD38-Imports!BD38-Intérieur!BD38</f>
        <v>0</v>
      </c>
      <c r="BE38" s="30" t="n">
        <f aca="false">Total!BE38-Imports!BE38-Intérieur!BE38</f>
        <v>0</v>
      </c>
      <c r="BF38" s="29" t="n">
        <f aca="false">Total!BF38-Imports!BF38-Intérieur!BF38</f>
        <v>0</v>
      </c>
      <c r="BG38" s="30" t="n">
        <f aca="false">Total!BG38-Imports!BG38-Intérieur!BG38</f>
        <v>0</v>
      </c>
      <c r="BH38" s="29" t="n">
        <f aca="false">Total!BH38-Imports!BH38-Intérieur!BH38</f>
        <v>0</v>
      </c>
      <c r="BI38" s="30" t="n">
        <f aca="false">Total!BI38-Imports!BI38-Intérieur!BI38</f>
        <v>1</v>
      </c>
      <c r="BJ38" s="29" t="n">
        <f aca="false">Total!BJ38-Imports!BJ38-Intérieur!BJ38</f>
        <v>0</v>
      </c>
      <c r="BK38" s="30" t="n">
        <f aca="false">Total!BK38-Imports!BK38-Intérieur!BK38</f>
        <v>1</v>
      </c>
      <c r="BL38" s="29" t="n">
        <f aca="false">Total!BL38-Imports!BL38-Intérieur!BL38</f>
        <v>-1</v>
      </c>
      <c r="BM38" s="30" t="n">
        <f aca="false">Total!BM38-Imports!BM38-Intérieur!BM38</f>
        <v>0</v>
      </c>
      <c r="BN38" s="29" t="n">
        <f aca="false">Total!BN38-Imports!BN38-Intérieur!BN38</f>
        <v>0</v>
      </c>
      <c r="BO38" s="30" t="n">
        <f aca="false">Total!BO38-Imports!BO38-Intérieur!BO38</f>
        <v>0</v>
      </c>
      <c r="BP38" s="29" t="n">
        <f aca="false">Total!BP38-Imports!BP38-Intérieur!BP38</f>
        <v>0</v>
      </c>
      <c r="BQ38" s="30" t="n">
        <f aca="false">Total!BQ38-Imports!BQ38-Intérieur!BQ38</f>
        <v>0</v>
      </c>
      <c r="BR38" s="29" t="n">
        <f aca="false">Total!BR38-Imports!BR38-Intérieur!BR38</f>
        <v>0</v>
      </c>
      <c r="BS38" s="30" t="n">
        <f aca="false">Total!BS38-Imports!BS38-Intérieur!BS38</f>
        <v>0</v>
      </c>
      <c r="BT38" s="29" t="n">
        <f aca="false">Total!BT38-Imports!BT38-Intérieur!BT38</f>
        <v>0</v>
      </c>
      <c r="BU38" s="30" t="n">
        <f aca="false">Total!BU38-Imports!BU38-Intérieur!BU38</f>
        <v>1</v>
      </c>
      <c r="BV38" s="29" t="n">
        <f aca="false">Total!BV38-Imports!BV38-Intérieur!BV38</f>
        <v>1</v>
      </c>
      <c r="BW38" s="30" t="n">
        <f aca="false">Total!BW38-Imports!BW38-Intérieur!BW38</f>
        <v>1</v>
      </c>
      <c r="BX38" s="29" t="n">
        <f aca="false">Total!BX38-Imports!BX38-Intérieur!BX38</f>
        <v>0</v>
      </c>
      <c r="BY38" s="30" t="n">
        <f aca="false">Total!BY38-Imports!BY38-Intérieur!BY38</f>
        <v>0</v>
      </c>
      <c r="BZ38" s="29" t="n">
        <f aca="false">Total!BZ38-Imports!BZ38-Intérieur!BZ38</f>
        <v>0</v>
      </c>
      <c r="CA38" s="30" t="n">
        <f aca="false">Total!CA38-Imports!CA38-Intérieur!CA38</f>
        <v>0</v>
      </c>
      <c r="CB38" s="29" t="n">
        <f aca="false">Total!CB38-Imports!CB38-Intérieur!CB38</f>
        <v>1</v>
      </c>
      <c r="CC38" s="30" t="n">
        <f aca="false">Total!CC38-Imports!CC38-Intérieur!CC38</f>
        <v>1</v>
      </c>
      <c r="CD38" s="29" t="n">
        <f aca="false">Total!CD38-Imports!CD38-Intérieur!CD38</f>
        <v>-1</v>
      </c>
      <c r="CE38" s="30" t="n">
        <f aca="false">Total!CE38-Imports!CE38-Intérieur!CE38</f>
        <v>0</v>
      </c>
      <c r="CF38" s="29" t="n">
        <f aca="false">Total!CF38-Imports!CF38-Intérieur!CF38</f>
        <v>1</v>
      </c>
      <c r="CG38" s="30" t="n">
        <f aca="false">Total!CG38-Imports!CG38-Intérieur!CG38</f>
        <v>1</v>
      </c>
      <c r="CH38" s="29" t="n">
        <f aca="false">Total!CH38-Imports!CH38-Intérieur!CH38</f>
        <v>0</v>
      </c>
      <c r="CI38" s="30" t="n">
        <f aca="false">Total!CI38-Imports!CI38-Intérieur!CI38</f>
        <v>1</v>
      </c>
      <c r="CJ38" s="29" t="n">
        <f aca="false">Total!CJ38-Imports!CJ38-Intérieur!CJ38</f>
        <v>0</v>
      </c>
      <c r="CK38" s="30" t="n">
        <f aca="false">Total!CK38-Imports!CK38-Intérieur!CK38</f>
        <v>-1</v>
      </c>
      <c r="CL38" s="29" t="n">
        <f aca="false">Total!CL38-Imports!CL38-Intérieur!CL38</f>
        <v>0</v>
      </c>
      <c r="CM38" s="30" t="n">
        <f aca="false">Total!CM38-Imports!CM38-Intérieur!CM38</f>
        <v>0</v>
      </c>
      <c r="CN38" s="29" t="n">
        <f aca="false">Total!CN38-Imports!CN38-Intérieur!CN38</f>
        <v>0</v>
      </c>
      <c r="CO38" s="30" t="n">
        <f aca="false">Total!CO38-Imports!CO38-Intérieur!CO38</f>
        <v>0</v>
      </c>
      <c r="CP38" s="29" t="n">
        <f aca="false">Total!CP38-Imports!CP38-Intérieur!CP38</f>
        <v>0</v>
      </c>
      <c r="CQ38" s="30" t="n">
        <f aca="false">Total!CQ38-Imports!CQ38-Intérieur!CQ38</f>
        <v>1</v>
      </c>
      <c r="CR38" s="29" t="n">
        <f aca="false">Total!CR38-Imports!CR38-Intérieur!CR38</f>
        <v>0</v>
      </c>
      <c r="CS38" s="30" t="n">
        <f aca="false">Total!CS38-Imports!CS38-Intérieur!CS38</f>
        <v>0</v>
      </c>
      <c r="CT38" s="29" t="n">
        <f aca="false">Total!CT38-Imports!CT38-Intérieur!CT38</f>
        <v>0</v>
      </c>
      <c r="CU38" s="30" t="n">
        <f aca="false">Total!CU38-Imports!CU38-Intérieur!CU38</f>
        <v>0</v>
      </c>
      <c r="CV38" s="29" t="n">
        <f aca="false">Total!CV38-Imports!CV38-Intérieur!CV38</f>
        <v>-1</v>
      </c>
      <c r="CW38" s="30" t="n">
        <f aca="false">Total!CW38-Imports!CW38-Intérieur!CW38</f>
        <v>0</v>
      </c>
      <c r="CX38" s="29" t="n">
        <f aca="false">Total!CX38-Imports!CX38-Intérieur!CX38</f>
        <v>0</v>
      </c>
      <c r="CY38" s="30" t="n">
        <f aca="false">Total!CY38-Imports!CY38-Intérieur!CY38</f>
        <v>0</v>
      </c>
      <c r="CZ38" s="29" t="n">
        <f aca="false">Total!CZ38-Imports!CZ38-Intérieur!CZ38</f>
        <v>0</v>
      </c>
      <c r="DA38" s="30" t="n">
        <f aca="false">Total!DA38-Imports!DA38-Intérieur!DA38</f>
        <v>1</v>
      </c>
      <c r="DB38" s="29" t="n">
        <f aca="false">Total!DB38-Imports!DB38-Intérieur!DB38</f>
        <v>0</v>
      </c>
      <c r="DC38" s="30" t="n">
        <f aca="false">Total!DC38-Imports!DC38-Intérieur!DC38</f>
        <v>0</v>
      </c>
      <c r="DD38" s="31" t="n">
        <f aca="false">Total!DD38-Imports!DD38-Intérieur!DD38</f>
        <v>-1</v>
      </c>
      <c r="DE38" s="30" t="n">
        <f aca="false">Total!DE38-Imports!DE38-Intérieur!DE38</f>
        <v>0</v>
      </c>
      <c r="DF38" s="31" t="n">
        <f aca="false">Total!DF38-Imports!DF38-Intérieur!DF38</f>
        <v>0</v>
      </c>
      <c r="DG38" s="30" t="n">
        <f aca="false">Total!DG38-Imports!DG38-Intérieur!DG38</f>
        <v>0</v>
      </c>
      <c r="DH38" s="31" t="n">
        <f aca="false">Total!DH38-Imports!DH38-Intérieur!DH38</f>
        <v>0</v>
      </c>
      <c r="DI38" s="30" t="n">
        <f aca="false">Total!DI38-Imports!DI38-Intérieur!DI38</f>
        <v>1</v>
      </c>
      <c r="DJ38" s="31" t="n">
        <f aca="false">Total!DJ38-Imports!DJ38-Intérieur!DJ38</f>
        <v>0</v>
      </c>
      <c r="DK38" s="30" t="n">
        <f aca="false">Total!DK38-Imports!DK38-Intérieur!DK38</f>
        <v>0</v>
      </c>
      <c r="DL38" s="31" t="n">
        <f aca="false">Total!DL38-Imports!DL38-Intérieur!DL38</f>
        <v>0</v>
      </c>
      <c r="DM38" s="30" t="n">
        <f aca="false">Total!DM38-Imports!DM38-Intérieur!DM38</f>
        <v>0</v>
      </c>
      <c r="DN38" s="31" t="n">
        <f aca="false">Total!DN38-Imports!DN38-Intérieur!DN38</f>
        <v>0</v>
      </c>
      <c r="DO38" s="30" t="n">
        <f aca="false">Total!DO38-Imports!DO38-Intérieur!DO38</f>
        <v>0</v>
      </c>
      <c r="DP38" s="31" t="n">
        <f aca="false">Total!DP38-Imports!DP38-Intérieur!DP38</f>
        <v>0</v>
      </c>
      <c r="DQ38" s="30" t="n">
        <f aca="false">Total!DQ38-Imports!DQ38-Intérieur!DQ38</f>
        <v>0</v>
      </c>
      <c r="DR38" s="31" t="n">
        <f aca="false">Total!DR38-Imports!DR38-Intérieur!DR38</f>
        <v>0</v>
      </c>
      <c r="DS38" s="30" t="n">
        <f aca="false">Total!DS38-Imports!DS38-Intérieur!DS38</f>
        <v>0</v>
      </c>
      <c r="DT38" s="31" t="n">
        <f aca="false">Total!DT38-Imports!DT38-Intérieur!DT38</f>
        <v>0</v>
      </c>
      <c r="DU38" s="30" t="n">
        <f aca="false">Total!DU38-Imports!DU38-Intérieur!DU38</f>
        <v>0</v>
      </c>
      <c r="DV38" s="31" t="n">
        <f aca="false">Total!DV38-Imports!DV38-Intérieur!DV38</f>
        <v>0</v>
      </c>
      <c r="DW38" s="30" t="n">
        <f aca="false">Total!DW38-Imports!DW38-Intérieur!DW38</f>
        <v>0</v>
      </c>
      <c r="DX38" s="31" t="n">
        <f aca="false">Total!DX38-Imports!DX38-Intérieur!DX38</f>
        <v>0</v>
      </c>
      <c r="DY38" s="30" t="n">
        <f aca="false">Total!DY38-Imports!DY38-Intérieur!DY38</f>
        <v>0</v>
      </c>
      <c r="DZ38" s="31" t="n">
        <f aca="false">Total!DZ38-Imports!DZ38-Intérieur!DZ38</f>
        <v>-1</v>
      </c>
      <c r="EA38" s="30" t="n">
        <f aca="false">Total!EA38-Imports!EA38-Intérieur!EA38</f>
        <v>0</v>
      </c>
      <c r="EB38" s="31" t="n">
        <f aca="false">Total!EB38-Imports!EB38-Intérieur!EB38</f>
        <v>0</v>
      </c>
      <c r="EC38" s="30" t="n">
        <f aca="false">Total!EC38-Imports!EC38-Intérieur!EC38</f>
        <v>0</v>
      </c>
      <c r="ED38" s="31" t="n">
        <f aca="false">Total!ED38-Imports!ED38-Intérieur!ED38</f>
        <v>0</v>
      </c>
      <c r="EE38" s="30" t="n">
        <f aca="false">Total!EE38-Imports!EE38-Intérieur!EE38</f>
        <v>1</v>
      </c>
      <c r="EF38" s="31" t="n">
        <f aca="false">Total!EF38-Imports!EF38-Intérieur!EF38</f>
        <v>-1</v>
      </c>
      <c r="EG38" s="30" t="n">
        <f aca="false">Total!EG38-Imports!EG38-Intérieur!EG38</f>
        <v>0</v>
      </c>
      <c r="EH38" s="31" t="n">
        <f aca="false">Total!EH38-Imports!EH38-Intérieur!EH38</f>
        <v>0</v>
      </c>
      <c r="EI38" s="30" t="n">
        <f aca="false">Total!EI38-Imports!EI38-Intérieur!EI38</f>
        <v>0</v>
      </c>
      <c r="EJ38" s="31" t="n">
        <f aca="false">Total!EJ38-Imports!EJ38-Intérieur!EJ38</f>
        <v>0</v>
      </c>
      <c r="EK38" s="30" t="n">
        <f aca="false">Total!EK38-Imports!EK38-Intérieur!EK38</f>
        <v>0</v>
      </c>
      <c r="EL38" s="31" t="n">
        <f aca="false">Total!EL38-Imports!EL38-Intérieur!EL38</f>
        <v>0</v>
      </c>
      <c r="EM38" s="30" t="n">
        <f aca="false">Total!EM38-Imports!EM38-Intérieur!EM38</f>
        <v>0</v>
      </c>
      <c r="EN38" s="31" t="n">
        <f aca="false">Total!EN38-Imports!EN38-Intérieur!EN38</f>
        <v>0</v>
      </c>
      <c r="EO38" s="30" t="n">
        <f aca="false">Total!EO38-Imports!EO38-Intérieur!EO38</f>
        <v>0</v>
      </c>
      <c r="EP38" s="31" t="n">
        <f aca="false">Total!EP38-Imports!EP38-Intérieur!EP38</f>
        <v>0</v>
      </c>
      <c r="EQ38" s="30" t="n">
        <f aca="false">Total!EQ38-Imports!EQ38-Intérieur!EQ38</f>
        <v>0</v>
      </c>
      <c r="ER38" s="31" t="n">
        <f aca="false">Total!ER38-Imports!ER38-Intérieur!ER38</f>
        <v>0</v>
      </c>
      <c r="ES38" s="30" t="n">
        <f aca="false">Total!ES38-Imports!ES38-Intérieur!ES38</f>
        <v>0</v>
      </c>
      <c r="ET38" s="31" t="n">
        <f aca="false">Total!ET38-Imports!ET38-Intérieur!ET38</f>
        <v>0</v>
      </c>
      <c r="EU38" s="30" t="n">
        <f aca="false">Total!EU38-Imports!EU38-Intérieur!EU38</f>
        <v>0</v>
      </c>
      <c r="EV38" s="31" t="n">
        <f aca="false">Total!EV38-Imports!EV38-Intérieur!EV38</f>
        <v>0</v>
      </c>
      <c r="EW38" s="30" t="n">
        <f aca="false">Total!EW38-Imports!EW38-Intérieur!EW38</f>
        <v>0</v>
      </c>
      <c r="EX38" s="31" t="n">
        <f aca="false">Total!EX38-Imports!EX38-Intérieur!EX38</f>
        <v>0</v>
      </c>
      <c r="EY38" s="30" t="n">
        <f aca="false">Total!EY38-Imports!EY38-Intérieur!EY38</f>
        <v>0</v>
      </c>
      <c r="EZ38" s="31" t="n">
        <f aca="false">Total!EZ38-Imports!EZ38-Intérieur!EZ38</f>
        <v>0</v>
      </c>
      <c r="FA38" s="30" t="n">
        <f aca="false">Total!FA38-Imports!FA38-Intérieur!FA38</f>
        <v>0</v>
      </c>
      <c r="FB38" s="31" t="n">
        <f aca="false">Total!FB38-Imports!FB38-Intérieur!FB38</f>
        <v>0</v>
      </c>
      <c r="FC38" s="30" t="n">
        <f aca="false">Total!FC38-Imports!FC38-Intérieur!FC38</f>
        <v>-1</v>
      </c>
      <c r="FD38" s="31" t="n">
        <f aca="false">Total!FD38-Imports!FD38-Intérieur!FD38</f>
        <v>0</v>
      </c>
      <c r="FE38" s="30" t="n">
        <f aca="false">Total!FE38-Imports!FE38-Intérieur!FE38</f>
        <v>0</v>
      </c>
      <c r="FF38" s="31" t="n">
        <f aca="false">Total!FF38-Imports!FF38-Intérieur!FF38</f>
        <v>0</v>
      </c>
      <c r="FG38" s="30" t="n">
        <f aca="false">Total!FG38-Imports!FG38-Intérieur!FG38</f>
        <v>0</v>
      </c>
      <c r="FH38" s="31" t="n">
        <f aca="false">Total!FH38-Imports!FH38-Intérieur!FH38</f>
        <v>0</v>
      </c>
      <c r="FI38" s="30" t="n">
        <f aca="false">Total!FI38-Imports!FI38-Intérieur!FI38</f>
        <v>0</v>
      </c>
      <c r="FJ38" s="31" t="n">
        <f aca="false">Total!FJ38-Imports!FJ38-Intérieur!FJ38</f>
        <v>0</v>
      </c>
      <c r="FK38" s="30" t="n">
        <f aca="false">Total!FK38-Imports!FK38-Intérieur!FK38</f>
        <v>0</v>
      </c>
      <c r="FL38" s="31" t="n">
        <f aca="false">Total!FL38-Imports!FL38-Intérieur!FL38</f>
        <v>0</v>
      </c>
      <c r="FM38" s="30" t="n">
        <f aca="false">Total!FM38-Imports!FM38-Intérieur!FM38</f>
        <v>0</v>
      </c>
      <c r="FN38" s="31" t="n">
        <f aca="false">Total!FN38-Imports!FN38-Intérieur!FN38</f>
        <v>0</v>
      </c>
      <c r="FO38" s="30" t="n">
        <f aca="false">Total!FO38-Imports!FO38-Intérieur!FO38</f>
        <v>0</v>
      </c>
      <c r="FP38" s="31" t="n">
        <f aca="false">Total!FP38-Imports!FP38-Intérieur!FP38</f>
        <v>0</v>
      </c>
      <c r="FQ38" s="30" t="n">
        <f aca="false">Total!FQ38-Imports!FQ38-Intérieur!FQ38</f>
        <v>0</v>
      </c>
      <c r="FR38" s="31" t="n">
        <f aca="false">Total!FR38-Imports!FR38-Intérieur!FR38</f>
        <v>-1</v>
      </c>
      <c r="FS38" s="30" t="n">
        <f aca="false">Total!FS38-Imports!FS38-Intérieur!FS38</f>
        <v>0</v>
      </c>
      <c r="FT38" s="31" t="n">
        <f aca="false">Total!FT38-Imports!FT38-Intérieur!FT38</f>
        <v>1</v>
      </c>
      <c r="FU38" s="30" t="n">
        <f aca="false">Total!FU38-Imports!FU38-Intérieur!FU38</f>
        <v>1</v>
      </c>
      <c r="FV38" s="31" t="n">
        <f aca="false">Total!FV38-Imports!FV38-Intérieur!FV38</f>
        <v>0</v>
      </c>
      <c r="FW38" s="30" t="n">
        <f aca="false">Total!FW38-Imports!FW38-Intérieur!FW38</f>
        <v>1</v>
      </c>
      <c r="FX38" s="31" t="n">
        <f aca="false">Total!FX38-Imports!FX38-Intérieur!FX38</f>
        <v>0</v>
      </c>
      <c r="FY38" s="30" t="n">
        <f aca="false">Total!FY38-Imports!FY38-Intérieur!FY38</f>
        <v>0</v>
      </c>
      <c r="FZ38" s="31" t="n">
        <f aca="false">Total!FZ38-Imports!FZ38-Intérieur!FZ38</f>
        <v>0</v>
      </c>
      <c r="GA38" s="30" t="n">
        <f aca="false">Total!GA38-Imports!GA38-Intérieur!GA38</f>
        <v>0</v>
      </c>
      <c r="GB38" s="31" t="n">
        <f aca="false">Total!GB38-Imports!GB38-Intérieur!GB38</f>
        <v>-1</v>
      </c>
      <c r="GC38" s="30" t="n">
        <f aca="false">Total!GC38-Imports!GC38-Intérieur!GC38</f>
        <v>0</v>
      </c>
      <c r="GD38" s="31" t="n">
        <f aca="false">Total!GD38-Imports!GD38-Intérieur!GD38</f>
        <v>0</v>
      </c>
      <c r="GE38" s="30" t="n">
        <f aca="false">Total!GE38-Imports!GE38-Intérieur!GE38</f>
        <v>0</v>
      </c>
      <c r="GF38" s="31" t="n">
        <f aca="false">Total!GF38-Imports!GF38-Intérieur!GF38</f>
        <v>0</v>
      </c>
      <c r="GG38" s="30" t="n">
        <f aca="false">Total!GG38-Imports!GG38-Intérieur!GG38</f>
        <v>0</v>
      </c>
      <c r="GH38" s="31" t="n">
        <f aca="false">Total!GH38-Imports!GH38-Intérieur!GH38</f>
        <v>0</v>
      </c>
      <c r="GI38" s="30" t="n">
        <f aca="false">Total!GI38-Imports!GI38-Intérieur!GI38</f>
        <v>0</v>
      </c>
      <c r="GJ38" s="31" t="n">
        <f aca="false">Total!GJ38-Imports!GJ38-Intérieur!GJ38</f>
        <v>0</v>
      </c>
      <c r="GK38" s="30" t="n">
        <f aca="false">Total!GK38-Imports!GK38-Intérieur!GK38</f>
        <v>0</v>
      </c>
      <c r="GL38" s="31" t="n">
        <f aca="false">Total!GL38-Imports!GL38-Intérieur!GL38</f>
        <v>0</v>
      </c>
      <c r="GM38" s="30" t="n">
        <f aca="false">Total!GM38-Imports!GM38-Intérieur!GM38</f>
        <v>0</v>
      </c>
      <c r="GN38" s="31" t="n">
        <f aca="false">Total!GN38-Imports!GN38-Intérieur!GN38</f>
        <v>0</v>
      </c>
      <c r="GO38" s="30" t="n">
        <f aca="false">Total!GO38-Imports!GO38-Intérieur!GO38</f>
        <v>0</v>
      </c>
      <c r="GP38" s="31" t="n">
        <f aca="false">Total!GP38-Imports!GP38-Intérieur!GP38</f>
        <v>0</v>
      </c>
      <c r="GQ38" s="30" t="n">
        <f aca="false">Total!GQ38-Imports!GQ38-Intérieur!GQ38</f>
        <v>0</v>
      </c>
      <c r="GR38" s="31" t="n">
        <f aca="false">Total!GR38-Imports!GR38-Intérieur!GR38</f>
        <v>0</v>
      </c>
      <c r="GS38" s="30" t="n">
        <f aca="false">Total!GS38-Imports!GS38-Intérieur!GS38</f>
        <v>0</v>
      </c>
      <c r="GT38" s="31" t="n">
        <f aca="false">Total!GT38-Imports!GT38-Intérieur!GT38</f>
        <v>0</v>
      </c>
      <c r="GU38" s="30" t="n">
        <f aca="false">Total!GU38-Imports!GU38-Intérieur!GU38</f>
        <v>0</v>
      </c>
      <c r="GV38" s="31" t="n">
        <f aca="false">Total!GV38-Imports!GV38-Intérieur!GV38</f>
        <v>0</v>
      </c>
      <c r="GW38" s="30" t="n">
        <f aca="false">Total!GW38-Imports!GW38-Intérieur!GW38</f>
        <v>0</v>
      </c>
      <c r="GX38" s="31" t="n">
        <f aca="false">Total!GX38-Imports!GX38-Intérieur!GX38</f>
        <v>0</v>
      </c>
      <c r="GY38" s="30" t="n">
        <f aca="false">Total!GY38-Imports!GY38-Intérieur!GY38</f>
        <v>0</v>
      </c>
      <c r="GZ38" s="31" t="n">
        <f aca="false">Total!GZ38-Imports!GZ38-Intérieur!GZ38</f>
        <v>0</v>
      </c>
      <c r="HA38" s="30" t="n">
        <f aca="false">Total!HA38-Imports!HA38-Intérieur!HA38</f>
        <v>0</v>
      </c>
      <c r="HB38" s="31" t="n">
        <f aca="false">Total!HB38-Imports!HB38-Intérieur!HB38</f>
        <v>0</v>
      </c>
      <c r="HC38" s="30" t="n">
        <f aca="false">Total!HC38-Imports!HC38-Intérieur!HC38</f>
        <v>0</v>
      </c>
      <c r="HD38" s="31" t="n">
        <f aca="false">Total!HD38-Imports!HD38-Intérieur!HD38</f>
        <v>0</v>
      </c>
      <c r="HE38" s="30" t="n">
        <f aca="false">Total!HE38-Imports!HE38-Intérieur!HE38</f>
        <v>0</v>
      </c>
      <c r="HF38" s="31" t="n">
        <f aca="false">Total!HF38-Imports!HF38-Intérieur!HF38</f>
        <v>0</v>
      </c>
      <c r="HG38" s="30" t="n">
        <f aca="false">Total!HG38-Imports!HG38-Intérieur!HG38</f>
        <v>0</v>
      </c>
      <c r="HH38" s="31" t="n">
        <f aca="false">Total!HH38-Imports!HH38-Intérieur!HH38</f>
        <v>-1</v>
      </c>
      <c r="HI38" s="30" t="n">
        <f aca="false">Total!HI38-Imports!HI38-Intérieur!HI38</f>
        <v>0</v>
      </c>
      <c r="HJ38" s="31" t="n">
        <f aca="false">Total!HJ38-Imports!HJ38-Intérieur!HJ38</f>
        <v>0</v>
      </c>
      <c r="HK38" s="30" t="n">
        <f aca="false">Total!HK38-Imports!HK38-Intérieur!HK38</f>
        <v>0</v>
      </c>
      <c r="HL38" s="31" t="n">
        <f aca="false">Total!HL38-Imports!HL38-Intérieur!HL38</f>
        <v>1</v>
      </c>
      <c r="HM38" s="30" t="n">
        <f aca="false">Total!HM38-Imports!HM38-Intérieur!HM38</f>
        <v>0</v>
      </c>
      <c r="HN38" s="31" t="n">
        <f aca="false">Total!HN38-Imports!HN38-Intérieur!HN38</f>
        <v>0</v>
      </c>
      <c r="HO38" s="30" t="n">
        <f aca="false">Total!HO38-Imports!HO38-Intérieur!HO38</f>
        <v>0</v>
      </c>
      <c r="HP38" s="31" t="n">
        <f aca="false">Total!HP38-Imports!HP38-Intérieur!HP38</f>
        <v>0</v>
      </c>
      <c r="HQ38" s="30" t="n">
        <f aca="false">Total!HQ38-Imports!HQ38-Intérieur!HQ38</f>
        <v>0</v>
      </c>
      <c r="HR38" s="31" t="n">
        <f aca="false">Total!HR38-Imports!HR38-Intérieur!HR38</f>
        <v>0</v>
      </c>
      <c r="HS38" s="30" t="n">
        <f aca="false">Total!HS38-Imports!HS38-Intérieur!HS38</f>
        <v>0</v>
      </c>
      <c r="HT38" s="31" t="n">
        <f aca="false">Total!HT38-Imports!HT38-Intérieur!HT38</f>
        <v>0</v>
      </c>
      <c r="HU38" s="30" t="n">
        <f aca="false">Total!HU38-Imports!HU38-Intérieur!HU38</f>
        <v>0</v>
      </c>
      <c r="HV38" s="31" t="n">
        <f aca="false">Total!HV38+Imports!HW38</f>
        <v>-4</v>
      </c>
      <c r="HW38" s="30" t="n">
        <f aca="false">SUM(D38:HV38)</f>
        <v>3</v>
      </c>
    </row>
    <row r="39" customFormat="false" ht="12.75" hidden="false" customHeight="false" outlineLevel="0" collapsed="false">
      <c r="A39" s="27" t="n">
        <v>24</v>
      </c>
      <c r="B39" s="27" t="s">
        <v>45</v>
      </c>
      <c r="C39" s="28" t="s">
        <v>150</v>
      </c>
      <c r="D39" s="29" t="n">
        <f aca="false">Total!D39-Imports!D39-Intérieur!D39</f>
        <v>0</v>
      </c>
      <c r="E39" s="30" t="n">
        <f aca="false">Total!E39-Imports!E39-Intérieur!E39</f>
        <v>0</v>
      </c>
      <c r="F39" s="29" t="n">
        <f aca="false">Total!F39-Imports!F39-Intérieur!F39</f>
        <v>0</v>
      </c>
      <c r="G39" s="30" t="n">
        <f aca="false">Total!G39-Imports!G39-Intérieur!G39</f>
        <v>0</v>
      </c>
      <c r="H39" s="29" t="n">
        <f aca="false">Total!H39-Imports!H39-Intérieur!H39</f>
        <v>0</v>
      </c>
      <c r="I39" s="30" t="n">
        <f aca="false">Total!I39-Imports!I39-Intérieur!I39</f>
        <v>0</v>
      </c>
      <c r="J39" s="29" t="n">
        <f aca="false">Total!J39-Imports!J39-Intérieur!J39</f>
        <v>-1</v>
      </c>
      <c r="K39" s="30" t="n">
        <f aca="false">Total!K39-Imports!K39-Intérieur!K39</f>
        <v>1</v>
      </c>
      <c r="L39" s="29" t="n">
        <f aca="false">Total!L39-Imports!L39-Intérieur!L39</f>
        <v>0</v>
      </c>
      <c r="M39" s="30" t="n">
        <f aca="false">Total!M39-Imports!M39-Intérieur!M39</f>
        <v>0</v>
      </c>
      <c r="N39" s="29" t="n">
        <f aca="false">Total!N39-Imports!N39-Intérieur!N39</f>
        <v>0</v>
      </c>
      <c r="O39" s="30" t="n">
        <f aca="false">Total!O39-Imports!O39-Intérieur!O39</f>
        <v>0</v>
      </c>
      <c r="P39" s="29" t="n">
        <f aca="false">Total!P39-Imports!P39-Intérieur!P39</f>
        <v>0</v>
      </c>
      <c r="Q39" s="30" t="n">
        <f aca="false">Total!Q39-Imports!Q39-Intérieur!Q39</f>
        <v>0</v>
      </c>
      <c r="R39" s="29" t="n">
        <f aca="false">Total!R39-Imports!R39-Intérieur!R39</f>
        <v>1</v>
      </c>
      <c r="S39" s="30" t="n">
        <f aca="false">Total!S39-Imports!S39-Intérieur!S39</f>
        <v>0</v>
      </c>
      <c r="T39" s="29" t="n">
        <f aca="false">Total!T39-Imports!T39-Intérieur!T39</f>
        <v>-1</v>
      </c>
      <c r="U39" s="30" t="n">
        <f aca="false">Total!U39-Imports!U39-Intérieur!U39</f>
        <v>-1</v>
      </c>
      <c r="V39" s="29" t="n">
        <f aca="false">Total!V39-Imports!V39-Intérieur!V39</f>
        <v>-1</v>
      </c>
      <c r="W39" s="30" t="n">
        <f aca="false">Total!W39-Imports!W39-Intérieur!W39</f>
        <v>0</v>
      </c>
      <c r="X39" s="29" t="n">
        <f aca="false">Total!X39-Imports!X39-Intérieur!X39</f>
        <v>1</v>
      </c>
      <c r="Y39" s="30" t="n">
        <f aca="false">Total!Y39-Imports!Y39-Intérieur!Y39</f>
        <v>0</v>
      </c>
      <c r="Z39" s="29" t="n">
        <f aca="false">Total!Z39-Imports!Z39-Intérieur!Z39</f>
        <v>0</v>
      </c>
      <c r="AA39" s="30" t="n">
        <f aca="false">Total!AA39-Imports!AA39-Intérieur!AA39</f>
        <v>0</v>
      </c>
      <c r="AB39" s="29" t="n">
        <f aca="false">Total!AB39-Imports!AB39-Intérieur!AB39</f>
        <v>0</v>
      </c>
      <c r="AC39" s="30" t="n">
        <f aca="false">Total!AC39-Imports!AC39-Intérieur!AC39</f>
        <v>0</v>
      </c>
      <c r="AD39" s="29" t="n">
        <f aca="false">Total!AD39-Imports!AD39-Intérieur!AD39</f>
        <v>1</v>
      </c>
      <c r="AE39" s="30" t="n">
        <f aca="false">Total!AE39-Imports!AE39-Intérieur!AE39</f>
        <v>0</v>
      </c>
      <c r="AF39" s="29" t="n">
        <f aca="false">Total!AF39-Imports!AF39-Intérieur!AF39</f>
        <v>0</v>
      </c>
      <c r="AG39" s="30" t="n">
        <f aca="false">Total!AG39-Imports!AG39-Intérieur!AG39</f>
        <v>1</v>
      </c>
      <c r="AH39" s="29" t="n">
        <f aca="false">Total!AH39-Imports!AH39-Intérieur!AH39</f>
        <v>0</v>
      </c>
      <c r="AI39" s="30" t="n">
        <f aca="false">Total!AI39-Imports!AI39-Intérieur!AI39</f>
        <v>0</v>
      </c>
      <c r="AJ39" s="29" t="n">
        <f aca="false">Total!AJ39-Imports!AJ39-Intérieur!AJ39</f>
        <v>0</v>
      </c>
      <c r="AK39" s="30" t="n">
        <f aca="false">Total!AK39-Imports!AK39-Intérieur!AK39</f>
        <v>0</v>
      </c>
      <c r="AL39" s="29" t="n">
        <f aca="false">Total!AL39-Imports!AL39-Intérieur!AL39</f>
        <v>0</v>
      </c>
      <c r="AM39" s="30" t="n">
        <f aca="false">Total!AM39-Imports!AM39-Intérieur!AM39</f>
        <v>-1</v>
      </c>
      <c r="AN39" s="29" t="n">
        <f aca="false">Total!AN39-Imports!AN39-Intérieur!AN39</f>
        <v>0</v>
      </c>
      <c r="AO39" s="30" t="n">
        <f aca="false">Total!AO39-Imports!AO39-Intérieur!AO39</f>
        <v>0</v>
      </c>
      <c r="AP39" s="29" t="n">
        <f aca="false">Total!AP39-Imports!AP39-Intérieur!AP39</f>
        <v>0</v>
      </c>
      <c r="AQ39" s="30" t="n">
        <f aca="false">Total!AQ39-Imports!AQ39-Intérieur!AQ39</f>
        <v>0</v>
      </c>
      <c r="AR39" s="29" t="n">
        <f aca="false">Total!AR39-Imports!AR39-Intérieur!AR39</f>
        <v>0</v>
      </c>
      <c r="AS39" s="30" t="n">
        <f aca="false">Total!AS39-Imports!AS39-Intérieur!AS39</f>
        <v>0</v>
      </c>
      <c r="AT39" s="29" t="n">
        <f aca="false">Total!AT39-Imports!AT39-Intérieur!AT39</f>
        <v>0</v>
      </c>
      <c r="AU39" s="30" t="n">
        <f aca="false">Total!AU39-Imports!AU39-Intérieur!AU39</f>
        <v>-1</v>
      </c>
      <c r="AV39" s="29" t="n">
        <f aca="false">Total!AV39-Imports!AV39-Intérieur!AV39</f>
        <v>0</v>
      </c>
      <c r="AW39" s="30" t="n">
        <f aca="false">Total!AW39-Imports!AW39-Intérieur!AW39</f>
        <v>1</v>
      </c>
      <c r="AX39" s="29" t="n">
        <f aca="false">Total!AX39-Imports!AX39-Intérieur!AX39</f>
        <v>0</v>
      </c>
      <c r="AY39" s="30" t="n">
        <f aca="false">Total!AY39-Imports!AY39-Intérieur!AY39</f>
        <v>0</v>
      </c>
      <c r="AZ39" s="29" t="n">
        <f aca="false">Total!AZ39-Imports!AZ39-Intérieur!AZ39</f>
        <v>-1</v>
      </c>
      <c r="BA39" s="30" t="n">
        <f aca="false">Total!BA39-Imports!BA39-Intérieur!BA39</f>
        <v>0</v>
      </c>
      <c r="BB39" s="29" t="n">
        <f aca="false">Total!BB39-Imports!BB39-Intérieur!BB39</f>
        <v>0</v>
      </c>
      <c r="BC39" s="30" t="n">
        <f aca="false">Total!BC39-Imports!BC39-Intérieur!BC39</f>
        <v>1</v>
      </c>
      <c r="BD39" s="29" t="n">
        <f aca="false">Total!BD39-Imports!BD39-Intérieur!BD39</f>
        <v>0</v>
      </c>
      <c r="BE39" s="30" t="n">
        <f aca="false">Total!BE39-Imports!BE39-Intérieur!BE39</f>
        <v>0</v>
      </c>
      <c r="BF39" s="29" t="n">
        <f aca="false">Total!BF39-Imports!BF39-Intérieur!BF39</f>
        <v>0</v>
      </c>
      <c r="BG39" s="30" t="n">
        <f aca="false">Total!BG39-Imports!BG39-Intérieur!BG39</f>
        <v>0</v>
      </c>
      <c r="BH39" s="29" t="n">
        <f aca="false">Total!BH39-Imports!BH39-Intérieur!BH39</f>
        <v>0</v>
      </c>
      <c r="BI39" s="30" t="n">
        <f aca="false">Total!BI39-Imports!BI39-Intérieur!BI39</f>
        <v>-1</v>
      </c>
      <c r="BJ39" s="29" t="n">
        <f aca="false">Total!BJ39-Imports!BJ39-Intérieur!BJ39</f>
        <v>0</v>
      </c>
      <c r="BK39" s="30" t="n">
        <f aca="false">Total!BK39-Imports!BK39-Intérieur!BK39</f>
        <v>0</v>
      </c>
      <c r="BL39" s="29" t="n">
        <f aca="false">Total!BL39-Imports!BL39-Intérieur!BL39</f>
        <v>0</v>
      </c>
      <c r="BM39" s="30" t="n">
        <f aca="false">Total!BM39-Imports!BM39-Intérieur!BM39</f>
        <v>-1</v>
      </c>
      <c r="BN39" s="29" t="n">
        <f aca="false">Total!BN39-Imports!BN39-Intérieur!BN39</f>
        <v>0</v>
      </c>
      <c r="BO39" s="30" t="n">
        <f aca="false">Total!BO39-Imports!BO39-Intérieur!BO39</f>
        <v>1</v>
      </c>
      <c r="BP39" s="29" t="n">
        <f aca="false">Total!BP39-Imports!BP39-Intérieur!BP39</f>
        <v>0</v>
      </c>
      <c r="BQ39" s="30" t="n">
        <f aca="false">Total!BQ39-Imports!BQ39-Intérieur!BQ39</f>
        <v>0</v>
      </c>
      <c r="BR39" s="29" t="n">
        <f aca="false">Total!BR39-Imports!BR39-Intérieur!BR39</f>
        <v>0</v>
      </c>
      <c r="BS39" s="30" t="n">
        <f aca="false">Total!BS39-Imports!BS39-Intérieur!BS39</f>
        <v>0</v>
      </c>
      <c r="BT39" s="29" t="n">
        <f aca="false">Total!BT39-Imports!BT39-Intérieur!BT39</f>
        <v>0</v>
      </c>
      <c r="BU39" s="30" t="n">
        <f aca="false">Total!BU39-Imports!BU39-Intérieur!BU39</f>
        <v>0</v>
      </c>
      <c r="BV39" s="29" t="n">
        <f aca="false">Total!BV39-Imports!BV39-Intérieur!BV39</f>
        <v>0</v>
      </c>
      <c r="BW39" s="30" t="n">
        <f aca="false">Total!BW39-Imports!BW39-Intérieur!BW39</f>
        <v>-1</v>
      </c>
      <c r="BX39" s="29" t="n">
        <f aca="false">Total!BX39-Imports!BX39-Intérieur!BX39</f>
        <v>0</v>
      </c>
      <c r="BY39" s="30" t="n">
        <f aca="false">Total!BY39-Imports!BY39-Intérieur!BY39</f>
        <v>0</v>
      </c>
      <c r="BZ39" s="29" t="n">
        <f aca="false">Total!BZ39-Imports!BZ39-Intérieur!BZ39</f>
        <v>0</v>
      </c>
      <c r="CA39" s="30" t="n">
        <f aca="false">Total!CA39-Imports!CA39-Intérieur!CA39</f>
        <v>0</v>
      </c>
      <c r="CB39" s="29" t="n">
        <f aca="false">Total!CB39-Imports!CB39-Intérieur!CB39</f>
        <v>0</v>
      </c>
      <c r="CC39" s="30" t="n">
        <f aca="false">Total!CC39-Imports!CC39-Intérieur!CC39</f>
        <v>0</v>
      </c>
      <c r="CD39" s="29" t="n">
        <f aca="false">Total!CD39-Imports!CD39-Intérieur!CD39</f>
        <v>0</v>
      </c>
      <c r="CE39" s="30" t="n">
        <f aca="false">Total!CE39-Imports!CE39-Intérieur!CE39</f>
        <v>0</v>
      </c>
      <c r="CF39" s="29" t="n">
        <f aca="false">Total!CF39-Imports!CF39-Intérieur!CF39</f>
        <v>0</v>
      </c>
      <c r="CG39" s="30" t="n">
        <f aca="false">Total!CG39-Imports!CG39-Intérieur!CG39</f>
        <v>0</v>
      </c>
      <c r="CH39" s="29" t="n">
        <f aca="false">Total!CH39-Imports!CH39-Intérieur!CH39</f>
        <v>0</v>
      </c>
      <c r="CI39" s="30" t="n">
        <f aca="false">Total!CI39-Imports!CI39-Intérieur!CI39</f>
        <v>0</v>
      </c>
      <c r="CJ39" s="29" t="n">
        <f aca="false">Total!CJ39-Imports!CJ39-Intérieur!CJ39</f>
        <v>0</v>
      </c>
      <c r="CK39" s="30" t="n">
        <f aca="false">Total!CK39-Imports!CK39-Intérieur!CK39</f>
        <v>1</v>
      </c>
      <c r="CL39" s="29" t="n">
        <f aca="false">Total!CL39-Imports!CL39-Intérieur!CL39</f>
        <v>0</v>
      </c>
      <c r="CM39" s="30" t="n">
        <f aca="false">Total!CM39-Imports!CM39-Intérieur!CM39</f>
        <v>0</v>
      </c>
      <c r="CN39" s="29" t="n">
        <f aca="false">Total!CN39-Imports!CN39-Intérieur!CN39</f>
        <v>0</v>
      </c>
      <c r="CO39" s="30" t="n">
        <f aca="false">Total!CO39-Imports!CO39-Intérieur!CO39</f>
        <v>0</v>
      </c>
      <c r="CP39" s="29" t="n">
        <f aca="false">Total!CP39-Imports!CP39-Intérieur!CP39</f>
        <v>1</v>
      </c>
      <c r="CQ39" s="30" t="n">
        <f aca="false">Total!CQ39-Imports!CQ39-Intérieur!CQ39</f>
        <v>0</v>
      </c>
      <c r="CR39" s="29" t="n">
        <f aca="false">Total!CR39-Imports!CR39-Intérieur!CR39</f>
        <v>0</v>
      </c>
      <c r="CS39" s="30" t="n">
        <f aca="false">Total!CS39-Imports!CS39-Intérieur!CS39</f>
        <v>0</v>
      </c>
      <c r="CT39" s="29" t="n">
        <f aca="false">Total!CT39-Imports!CT39-Intérieur!CT39</f>
        <v>0</v>
      </c>
      <c r="CU39" s="30" t="n">
        <f aca="false">Total!CU39-Imports!CU39-Intérieur!CU39</f>
        <v>0</v>
      </c>
      <c r="CV39" s="29" t="n">
        <f aca="false">Total!CV39-Imports!CV39-Intérieur!CV39</f>
        <v>0</v>
      </c>
      <c r="CW39" s="30" t="n">
        <f aca="false">Total!CW39-Imports!CW39-Intérieur!CW39</f>
        <v>0</v>
      </c>
      <c r="CX39" s="29" t="n">
        <f aca="false">Total!CX39-Imports!CX39-Intérieur!CX39</f>
        <v>0</v>
      </c>
      <c r="CY39" s="30" t="n">
        <f aca="false">Total!CY39-Imports!CY39-Intérieur!CY39</f>
        <v>1</v>
      </c>
      <c r="CZ39" s="29" t="n">
        <f aca="false">Total!CZ39-Imports!CZ39-Intérieur!CZ39</f>
        <v>0</v>
      </c>
      <c r="DA39" s="30" t="n">
        <f aca="false">Total!DA39-Imports!DA39-Intérieur!DA39</f>
        <v>0</v>
      </c>
      <c r="DB39" s="29" t="n">
        <f aca="false">Total!DB39-Imports!DB39-Intérieur!DB39</f>
        <v>-1</v>
      </c>
      <c r="DC39" s="30" t="n">
        <f aca="false">Total!DC39-Imports!DC39-Intérieur!DC39</f>
        <v>0</v>
      </c>
      <c r="DD39" s="31" t="n">
        <f aca="false">Total!DD39-Imports!DD39-Intérieur!DD39</f>
        <v>-1</v>
      </c>
      <c r="DE39" s="30" t="n">
        <f aca="false">Total!DE39-Imports!DE39-Intérieur!DE39</f>
        <v>0</v>
      </c>
      <c r="DF39" s="31" t="n">
        <f aca="false">Total!DF39-Imports!DF39-Intérieur!DF39</f>
        <v>0</v>
      </c>
      <c r="DG39" s="30" t="n">
        <f aca="false">Total!DG39-Imports!DG39-Intérieur!DG39</f>
        <v>0</v>
      </c>
      <c r="DH39" s="31" t="n">
        <f aca="false">Total!DH39-Imports!DH39-Intérieur!DH39</f>
        <v>0</v>
      </c>
      <c r="DI39" s="30" t="n">
        <f aca="false">Total!DI39-Imports!DI39-Intérieur!DI39</f>
        <v>0</v>
      </c>
      <c r="DJ39" s="31" t="n">
        <f aca="false">Total!DJ39-Imports!DJ39-Intérieur!DJ39</f>
        <v>0</v>
      </c>
      <c r="DK39" s="30" t="n">
        <f aca="false">Total!DK39-Imports!DK39-Intérieur!DK39</f>
        <v>0</v>
      </c>
      <c r="DL39" s="31" t="n">
        <f aca="false">Total!DL39-Imports!DL39-Intérieur!DL39</f>
        <v>0</v>
      </c>
      <c r="DM39" s="30" t="n">
        <f aca="false">Total!DM39-Imports!DM39-Intérieur!DM39</f>
        <v>0</v>
      </c>
      <c r="DN39" s="31" t="n">
        <f aca="false">Total!DN39-Imports!DN39-Intérieur!DN39</f>
        <v>0</v>
      </c>
      <c r="DO39" s="30" t="n">
        <f aca="false">Total!DO39-Imports!DO39-Intérieur!DO39</f>
        <v>0</v>
      </c>
      <c r="DP39" s="31" t="n">
        <f aca="false">Total!DP39-Imports!DP39-Intérieur!DP39</f>
        <v>0</v>
      </c>
      <c r="DQ39" s="30" t="n">
        <f aca="false">Total!DQ39-Imports!DQ39-Intérieur!DQ39</f>
        <v>0</v>
      </c>
      <c r="DR39" s="31" t="n">
        <f aca="false">Total!DR39-Imports!DR39-Intérieur!DR39</f>
        <v>0</v>
      </c>
      <c r="DS39" s="30" t="n">
        <f aca="false">Total!DS39-Imports!DS39-Intérieur!DS39</f>
        <v>0</v>
      </c>
      <c r="DT39" s="31" t="n">
        <f aca="false">Total!DT39-Imports!DT39-Intérieur!DT39</f>
        <v>0</v>
      </c>
      <c r="DU39" s="30" t="n">
        <f aca="false">Total!DU39-Imports!DU39-Intérieur!DU39</f>
        <v>0</v>
      </c>
      <c r="DV39" s="31" t="n">
        <f aca="false">Total!DV39-Imports!DV39-Intérieur!DV39</f>
        <v>0</v>
      </c>
      <c r="DW39" s="30" t="n">
        <f aca="false">Total!DW39-Imports!DW39-Intérieur!DW39</f>
        <v>0</v>
      </c>
      <c r="DX39" s="31" t="n">
        <f aca="false">Total!DX39-Imports!DX39-Intérieur!DX39</f>
        <v>0</v>
      </c>
      <c r="DY39" s="30" t="n">
        <f aca="false">Total!DY39-Imports!DY39-Intérieur!DY39</f>
        <v>0</v>
      </c>
      <c r="DZ39" s="31" t="n">
        <f aca="false">Total!DZ39-Imports!DZ39-Intérieur!DZ39</f>
        <v>-1</v>
      </c>
      <c r="EA39" s="30" t="n">
        <f aca="false">Total!EA39-Imports!EA39-Intérieur!EA39</f>
        <v>0</v>
      </c>
      <c r="EB39" s="31" t="n">
        <f aca="false">Total!EB39-Imports!EB39-Intérieur!EB39</f>
        <v>0</v>
      </c>
      <c r="EC39" s="30" t="n">
        <f aca="false">Total!EC39-Imports!EC39-Intérieur!EC39</f>
        <v>0</v>
      </c>
      <c r="ED39" s="31" t="n">
        <f aca="false">Total!ED39-Imports!ED39-Intérieur!ED39</f>
        <v>0</v>
      </c>
      <c r="EE39" s="30" t="n">
        <f aca="false">Total!EE39-Imports!EE39-Intérieur!EE39</f>
        <v>-1</v>
      </c>
      <c r="EF39" s="31" t="n">
        <f aca="false">Total!EF39-Imports!EF39-Intérieur!EF39</f>
        <v>-1</v>
      </c>
      <c r="EG39" s="30" t="n">
        <f aca="false">Total!EG39-Imports!EG39-Intérieur!EG39</f>
        <v>0</v>
      </c>
      <c r="EH39" s="31" t="n">
        <f aca="false">Total!EH39-Imports!EH39-Intérieur!EH39</f>
        <v>0</v>
      </c>
      <c r="EI39" s="30" t="n">
        <f aca="false">Total!EI39-Imports!EI39-Intérieur!EI39</f>
        <v>0</v>
      </c>
      <c r="EJ39" s="31" t="n">
        <f aca="false">Total!EJ39-Imports!EJ39-Intérieur!EJ39</f>
        <v>0</v>
      </c>
      <c r="EK39" s="30" t="n">
        <f aca="false">Total!EK39-Imports!EK39-Intérieur!EK39</f>
        <v>0</v>
      </c>
      <c r="EL39" s="31" t="n">
        <f aca="false">Total!EL39-Imports!EL39-Intérieur!EL39</f>
        <v>1</v>
      </c>
      <c r="EM39" s="30" t="n">
        <f aca="false">Total!EM39-Imports!EM39-Intérieur!EM39</f>
        <v>0</v>
      </c>
      <c r="EN39" s="31" t="n">
        <f aca="false">Total!EN39-Imports!EN39-Intérieur!EN39</f>
        <v>0</v>
      </c>
      <c r="EO39" s="30" t="n">
        <f aca="false">Total!EO39-Imports!EO39-Intérieur!EO39</f>
        <v>0</v>
      </c>
      <c r="EP39" s="31" t="n">
        <f aca="false">Total!EP39-Imports!EP39-Intérieur!EP39</f>
        <v>0</v>
      </c>
      <c r="EQ39" s="30" t="n">
        <f aca="false">Total!EQ39-Imports!EQ39-Intérieur!EQ39</f>
        <v>0</v>
      </c>
      <c r="ER39" s="31" t="n">
        <f aca="false">Total!ER39-Imports!ER39-Intérieur!ER39</f>
        <v>0</v>
      </c>
      <c r="ES39" s="30" t="n">
        <f aca="false">Total!ES39-Imports!ES39-Intérieur!ES39</f>
        <v>0</v>
      </c>
      <c r="ET39" s="31" t="n">
        <f aca="false">Total!ET39-Imports!ET39-Intérieur!ET39</f>
        <v>0</v>
      </c>
      <c r="EU39" s="30" t="n">
        <f aca="false">Total!EU39-Imports!EU39-Intérieur!EU39</f>
        <v>0</v>
      </c>
      <c r="EV39" s="31" t="n">
        <f aca="false">Total!EV39-Imports!EV39-Intérieur!EV39</f>
        <v>0</v>
      </c>
      <c r="EW39" s="30" t="n">
        <f aca="false">Total!EW39-Imports!EW39-Intérieur!EW39</f>
        <v>0</v>
      </c>
      <c r="EX39" s="31" t="n">
        <f aca="false">Total!EX39-Imports!EX39-Intérieur!EX39</f>
        <v>0</v>
      </c>
      <c r="EY39" s="30" t="n">
        <f aca="false">Total!EY39-Imports!EY39-Intérieur!EY39</f>
        <v>0</v>
      </c>
      <c r="EZ39" s="31" t="n">
        <f aca="false">Total!EZ39-Imports!EZ39-Intérieur!EZ39</f>
        <v>0</v>
      </c>
      <c r="FA39" s="30" t="n">
        <f aca="false">Total!FA39-Imports!FA39-Intérieur!FA39</f>
        <v>0</v>
      </c>
      <c r="FB39" s="31" t="n">
        <f aca="false">Total!FB39-Imports!FB39-Intérieur!FB39</f>
        <v>0</v>
      </c>
      <c r="FC39" s="30" t="n">
        <f aca="false">Total!FC39-Imports!FC39-Intérieur!FC39</f>
        <v>0</v>
      </c>
      <c r="FD39" s="31" t="n">
        <f aca="false">Total!FD39-Imports!FD39-Intérieur!FD39</f>
        <v>0</v>
      </c>
      <c r="FE39" s="30" t="n">
        <f aca="false">Total!FE39-Imports!FE39-Intérieur!FE39</f>
        <v>0</v>
      </c>
      <c r="FF39" s="31" t="n">
        <f aca="false">Total!FF39-Imports!FF39-Intérieur!FF39</f>
        <v>1</v>
      </c>
      <c r="FG39" s="30" t="n">
        <f aca="false">Total!FG39-Imports!FG39-Intérieur!FG39</f>
        <v>0</v>
      </c>
      <c r="FH39" s="31" t="n">
        <f aca="false">Total!FH39-Imports!FH39-Intérieur!FH39</f>
        <v>0</v>
      </c>
      <c r="FI39" s="30" t="n">
        <f aca="false">Total!FI39-Imports!FI39-Intérieur!FI39</f>
        <v>0</v>
      </c>
      <c r="FJ39" s="31" t="n">
        <f aca="false">Total!FJ39-Imports!FJ39-Intérieur!FJ39</f>
        <v>1</v>
      </c>
      <c r="FK39" s="30" t="n">
        <f aca="false">Total!FK39-Imports!FK39-Intérieur!FK39</f>
        <v>1</v>
      </c>
      <c r="FL39" s="31" t="n">
        <f aca="false">Total!FL39-Imports!FL39-Intérieur!FL39</f>
        <v>0</v>
      </c>
      <c r="FM39" s="30" t="n">
        <f aca="false">Total!FM39-Imports!FM39-Intérieur!FM39</f>
        <v>0</v>
      </c>
      <c r="FN39" s="31" t="n">
        <f aca="false">Total!FN39-Imports!FN39-Intérieur!FN39</f>
        <v>0</v>
      </c>
      <c r="FO39" s="30" t="n">
        <f aca="false">Total!FO39-Imports!FO39-Intérieur!FO39</f>
        <v>0</v>
      </c>
      <c r="FP39" s="31" t="n">
        <f aca="false">Total!FP39-Imports!FP39-Intérieur!FP39</f>
        <v>0</v>
      </c>
      <c r="FQ39" s="30" t="n">
        <f aca="false">Total!FQ39-Imports!FQ39-Intérieur!FQ39</f>
        <v>1</v>
      </c>
      <c r="FR39" s="31" t="n">
        <f aca="false">Total!FR39-Imports!FR39-Intérieur!FR39</f>
        <v>0</v>
      </c>
      <c r="FS39" s="30" t="n">
        <f aca="false">Total!FS39-Imports!FS39-Intérieur!FS39</f>
        <v>0</v>
      </c>
      <c r="FT39" s="31" t="n">
        <f aca="false">Total!FT39-Imports!FT39-Intérieur!FT39</f>
        <v>0</v>
      </c>
      <c r="FU39" s="30" t="n">
        <f aca="false">Total!FU39-Imports!FU39-Intérieur!FU39</f>
        <v>0</v>
      </c>
      <c r="FV39" s="31" t="n">
        <f aca="false">Total!FV39-Imports!FV39-Intérieur!FV39</f>
        <v>0</v>
      </c>
      <c r="FW39" s="30" t="n">
        <f aca="false">Total!FW39-Imports!FW39-Intérieur!FW39</f>
        <v>1</v>
      </c>
      <c r="FX39" s="31" t="n">
        <f aca="false">Total!FX39-Imports!FX39-Intérieur!FX39</f>
        <v>0</v>
      </c>
      <c r="FY39" s="30" t="n">
        <f aca="false">Total!FY39-Imports!FY39-Intérieur!FY39</f>
        <v>0</v>
      </c>
      <c r="FZ39" s="31" t="n">
        <f aca="false">Total!FZ39-Imports!FZ39-Intérieur!FZ39</f>
        <v>0</v>
      </c>
      <c r="GA39" s="30" t="n">
        <f aca="false">Total!GA39-Imports!GA39-Intérieur!GA39</f>
        <v>0</v>
      </c>
      <c r="GB39" s="31" t="n">
        <f aca="false">Total!GB39-Imports!GB39-Intérieur!GB39</f>
        <v>1</v>
      </c>
      <c r="GC39" s="30" t="n">
        <f aca="false">Total!GC39-Imports!GC39-Intérieur!GC39</f>
        <v>0</v>
      </c>
      <c r="GD39" s="31" t="n">
        <f aca="false">Total!GD39-Imports!GD39-Intérieur!GD39</f>
        <v>1</v>
      </c>
      <c r="GE39" s="30" t="n">
        <f aca="false">Total!GE39-Imports!GE39-Intérieur!GE39</f>
        <v>0</v>
      </c>
      <c r="GF39" s="31" t="n">
        <f aca="false">Total!GF39-Imports!GF39-Intérieur!GF39</f>
        <v>0</v>
      </c>
      <c r="GG39" s="30" t="n">
        <f aca="false">Total!GG39-Imports!GG39-Intérieur!GG39</f>
        <v>0</v>
      </c>
      <c r="GH39" s="31" t="n">
        <f aca="false">Total!GH39-Imports!GH39-Intérieur!GH39</f>
        <v>0</v>
      </c>
      <c r="GI39" s="30" t="n">
        <f aca="false">Total!GI39-Imports!GI39-Intérieur!GI39</f>
        <v>0</v>
      </c>
      <c r="GJ39" s="31" t="n">
        <f aca="false">Total!GJ39-Imports!GJ39-Intérieur!GJ39</f>
        <v>0</v>
      </c>
      <c r="GK39" s="30" t="n">
        <f aca="false">Total!GK39-Imports!GK39-Intérieur!GK39</f>
        <v>0</v>
      </c>
      <c r="GL39" s="31" t="n">
        <f aca="false">Total!GL39-Imports!GL39-Intérieur!GL39</f>
        <v>0</v>
      </c>
      <c r="GM39" s="30" t="n">
        <f aca="false">Total!GM39-Imports!GM39-Intérieur!GM39</f>
        <v>0</v>
      </c>
      <c r="GN39" s="31" t="n">
        <f aca="false">Total!GN39-Imports!GN39-Intérieur!GN39</f>
        <v>0</v>
      </c>
      <c r="GO39" s="30" t="n">
        <f aca="false">Total!GO39-Imports!GO39-Intérieur!GO39</f>
        <v>0</v>
      </c>
      <c r="GP39" s="31" t="n">
        <f aca="false">Total!GP39-Imports!GP39-Intérieur!GP39</f>
        <v>0</v>
      </c>
      <c r="GQ39" s="30" t="n">
        <f aca="false">Total!GQ39-Imports!GQ39-Intérieur!GQ39</f>
        <v>0</v>
      </c>
      <c r="GR39" s="31" t="n">
        <f aca="false">Total!GR39-Imports!GR39-Intérieur!GR39</f>
        <v>0</v>
      </c>
      <c r="GS39" s="30" t="n">
        <f aca="false">Total!GS39-Imports!GS39-Intérieur!GS39</f>
        <v>0</v>
      </c>
      <c r="GT39" s="31" t="n">
        <f aca="false">Total!GT39-Imports!GT39-Intérieur!GT39</f>
        <v>0</v>
      </c>
      <c r="GU39" s="30" t="n">
        <f aca="false">Total!GU39-Imports!GU39-Intérieur!GU39</f>
        <v>0</v>
      </c>
      <c r="GV39" s="31" t="n">
        <f aca="false">Total!GV39-Imports!GV39-Intérieur!GV39</f>
        <v>0</v>
      </c>
      <c r="GW39" s="30" t="n">
        <f aca="false">Total!GW39-Imports!GW39-Intérieur!GW39</f>
        <v>0</v>
      </c>
      <c r="GX39" s="31" t="n">
        <f aca="false">Total!GX39-Imports!GX39-Intérieur!GX39</f>
        <v>0</v>
      </c>
      <c r="GY39" s="30" t="n">
        <f aca="false">Total!GY39-Imports!GY39-Intérieur!GY39</f>
        <v>0</v>
      </c>
      <c r="GZ39" s="31" t="n">
        <f aca="false">Total!GZ39-Imports!GZ39-Intérieur!GZ39</f>
        <v>0</v>
      </c>
      <c r="HA39" s="30" t="n">
        <f aca="false">Total!HA39-Imports!HA39-Intérieur!HA39</f>
        <v>0</v>
      </c>
      <c r="HB39" s="31" t="n">
        <f aca="false">Total!HB39-Imports!HB39-Intérieur!HB39</f>
        <v>0</v>
      </c>
      <c r="HC39" s="30" t="n">
        <f aca="false">Total!HC39-Imports!HC39-Intérieur!HC39</f>
        <v>0</v>
      </c>
      <c r="HD39" s="31" t="n">
        <f aca="false">Total!HD39-Imports!HD39-Intérieur!HD39</f>
        <v>0</v>
      </c>
      <c r="HE39" s="30" t="n">
        <f aca="false">Total!HE39-Imports!HE39-Intérieur!HE39</f>
        <v>0</v>
      </c>
      <c r="HF39" s="31" t="n">
        <f aca="false">Total!HF39-Imports!HF39-Intérieur!HF39</f>
        <v>0</v>
      </c>
      <c r="HG39" s="30" t="n">
        <f aca="false">Total!HG39-Imports!HG39-Intérieur!HG39</f>
        <v>0</v>
      </c>
      <c r="HH39" s="31" t="n">
        <f aca="false">Total!HH39-Imports!HH39-Intérieur!HH39</f>
        <v>0</v>
      </c>
      <c r="HI39" s="30" t="n">
        <f aca="false">Total!HI39-Imports!HI39-Intérieur!HI39</f>
        <v>0</v>
      </c>
      <c r="HJ39" s="31" t="n">
        <f aca="false">Total!HJ39-Imports!HJ39-Intérieur!HJ39</f>
        <v>0</v>
      </c>
      <c r="HK39" s="30" t="n">
        <f aca="false">Total!HK39-Imports!HK39-Intérieur!HK39</f>
        <v>0</v>
      </c>
      <c r="HL39" s="31" t="n">
        <f aca="false">Total!HL39-Imports!HL39-Intérieur!HL39</f>
        <v>1</v>
      </c>
      <c r="HM39" s="30" t="n">
        <f aca="false">Total!HM39-Imports!HM39-Intérieur!HM39</f>
        <v>0</v>
      </c>
      <c r="HN39" s="31" t="n">
        <f aca="false">Total!HN39-Imports!HN39-Intérieur!HN39</f>
        <v>0</v>
      </c>
      <c r="HO39" s="30" t="n">
        <f aca="false">Total!HO39-Imports!HO39-Intérieur!HO39</f>
        <v>0</v>
      </c>
      <c r="HP39" s="31" t="n">
        <f aca="false">Total!HP39-Imports!HP39-Intérieur!HP39</f>
        <v>0</v>
      </c>
      <c r="HQ39" s="30" t="n">
        <f aca="false">Total!HQ39-Imports!HQ39-Intérieur!HQ39</f>
        <v>0</v>
      </c>
      <c r="HR39" s="31" t="n">
        <f aca="false">Total!HR39-Imports!HR39-Intérieur!HR39</f>
        <v>0</v>
      </c>
      <c r="HS39" s="30" t="n">
        <f aca="false">Total!HS39-Imports!HS39-Intérieur!HS39</f>
        <v>0</v>
      </c>
      <c r="HT39" s="31" t="n">
        <f aca="false">Total!HT39-Imports!HT39-Intérieur!HT39</f>
        <v>0</v>
      </c>
      <c r="HU39" s="30" t="n">
        <f aca="false">Total!HU39-Imports!HU39-Intérieur!HU39</f>
        <v>0</v>
      </c>
      <c r="HV39" s="31" t="n">
        <f aca="false">Total!HV39+Imports!HW39</f>
        <v>-2</v>
      </c>
      <c r="HW39" s="30" t="n">
        <f aca="false">SUM(D39:HV39)</f>
        <v>3</v>
      </c>
    </row>
    <row r="40" customFormat="false" ht="12.75" hidden="false" customHeight="false" outlineLevel="0" collapsed="false">
      <c r="A40" s="27" t="n">
        <v>25</v>
      </c>
      <c r="B40" s="27" t="s">
        <v>46</v>
      </c>
      <c r="C40" s="28" t="s">
        <v>151</v>
      </c>
      <c r="D40" s="29" t="n">
        <f aca="false">Total!D40-Imports!D40-Intérieur!D40</f>
        <v>0</v>
      </c>
      <c r="E40" s="30" t="n">
        <f aca="false">Total!E40-Imports!E40-Intérieur!E40</f>
        <v>0</v>
      </c>
      <c r="F40" s="29" t="n">
        <f aca="false">Total!F40-Imports!F40-Intérieur!F40</f>
        <v>-1</v>
      </c>
      <c r="G40" s="30" t="n">
        <f aca="false">Total!G40-Imports!G40-Intérieur!G40</f>
        <v>0</v>
      </c>
      <c r="H40" s="29" t="n">
        <f aca="false">Total!H40-Imports!H40-Intérieur!H40</f>
        <v>0</v>
      </c>
      <c r="I40" s="30" t="n">
        <f aca="false">Total!I40-Imports!I40-Intérieur!I40</f>
        <v>1</v>
      </c>
      <c r="J40" s="29" t="n">
        <f aca="false">Total!J40-Imports!J40-Intérieur!J40</f>
        <v>0</v>
      </c>
      <c r="K40" s="30" t="n">
        <f aca="false">Total!K40-Imports!K40-Intérieur!K40</f>
        <v>0</v>
      </c>
      <c r="L40" s="29" t="n">
        <f aca="false">Total!L40-Imports!L40-Intérieur!L40</f>
        <v>-1</v>
      </c>
      <c r="M40" s="30" t="n">
        <f aca="false">Total!M40-Imports!M40-Intérieur!M40</f>
        <v>1</v>
      </c>
      <c r="N40" s="29" t="n">
        <f aca="false">Total!N40-Imports!N40-Intérieur!N40</f>
        <v>0</v>
      </c>
      <c r="O40" s="30" t="n">
        <f aca="false">Total!O40-Imports!O40-Intérieur!O40</f>
        <v>0</v>
      </c>
      <c r="P40" s="29" t="n">
        <f aca="false">Total!P40-Imports!P40-Intérieur!P40</f>
        <v>0</v>
      </c>
      <c r="Q40" s="30" t="n">
        <f aca="false">Total!Q40-Imports!Q40-Intérieur!Q40</f>
        <v>0</v>
      </c>
      <c r="R40" s="29" t="n">
        <f aca="false">Total!R40-Imports!R40-Intérieur!R40</f>
        <v>0</v>
      </c>
      <c r="S40" s="30" t="n">
        <f aca="false">Total!S40-Imports!S40-Intérieur!S40</f>
        <v>-1</v>
      </c>
      <c r="T40" s="29" t="n">
        <f aca="false">Total!T40-Imports!T40-Intérieur!T40</f>
        <v>0</v>
      </c>
      <c r="U40" s="30" t="n">
        <f aca="false">Total!U40-Imports!U40-Intérieur!U40</f>
        <v>0</v>
      </c>
      <c r="V40" s="29" t="n">
        <f aca="false">Total!V40-Imports!V40-Intérieur!V40</f>
        <v>0</v>
      </c>
      <c r="W40" s="30" t="n">
        <f aca="false">Total!W40-Imports!W40-Intérieur!W40</f>
        <v>0</v>
      </c>
      <c r="X40" s="29" t="n">
        <f aca="false">Total!X40-Imports!X40-Intérieur!X40</f>
        <v>1</v>
      </c>
      <c r="Y40" s="30" t="n">
        <f aca="false">Total!Y40-Imports!Y40-Intérieur!Y40</f>
        <v>0</v>
      </c>
      <c r="Z40" s="29" t="n">
        <f aca="false">Total!Z40-Imports!Z40-Intérieur!Z40</f>
        <v>0</v>
      </c>
      <c r="AA40" s="30" t="n">
        <f aca="false">Total!AA40-Imports!AA40-Intérieur!AA40</f>
        <v>1</v>
      </c>
      <c r="AB40" s="29" t="n">
        <f aca="false">Total!AB40-Imports!AB40-Intérieur!AB40</f>
        <v>1</v>
      </c>
      <c r="AC40" s="30" t="n">
        <f aca="false">Total!AC40-Imports!AC40-Intérieur!AC40</f>
        <v>1</v>
      </c>
      <c r="AD40" s="29" t="n">
        <f aca="false">Total!AD40-Imports!AD40-Intérieur!AD40</f>
        <v>0</v>
      </c>
      <c r="AE40" s="30" t="n">
        <f aca="false">Total!AE40-Imports!AE40-Intérieur!AE40</f>
        <v>1</v>
      </c>
      <c r="AF40" s="29" t="n">
        <f aca="false">Total!AF40-Imports!AF40-Intérieur!AF40</f>
        <v>0</v>
      </c>
      <c r="AG40" s="30" t="n">
        <f aca="false">Total!AG40-Imports!AG40-Intérieur!AG40</f>
        <v>0</v>
      </c>
      <c r="AH40" s="29" t="n">
        <f aca="false">Total!AH40-Imports!AH40-Intérieur!AH40</f>
        <v>1</v>
      </c>
      <c r="AI40" s="30" t="n">
        <f aca="false">Total!AI40-Imports!AI40-Intérieur!AI40</f>
        <v>0</v>
      </c>
      <c r="AJ40" s="29" t="n">
        <f aca="false">Total!AJ40-Imports!AJ40-Intérieur!AJ40</f>
        <v>0</v>
      </c>
      <c r="AK40" s="30" t="n">
        <f aca="false">Total!AK40-Imports!AK40-Intérieur!AK40</f>
        <v>0</v>
      </c>
      <c r="AL40" s="29" t="n">
        <f aca="false">Total!AL40-Imports!AL40-Intérieur!AL40</f>
        <v>0</v>
      </c>
      <c r="AM40" s="30" t="n">
        <f aca="false">Total!AM40-Imports!AM40-Intérieur!AM40</f>
        <v>0</v>
      </c>
      <c r="AN40" s="29" t="n">
        <f aca="false">Total!AN40-Imports!AN40-Intérieur!AN40</f>
        <v>0</v>
      </c>
      <c r="AO40" s="30" t="n">
        <f aca="false">Total!AO40-Imports!AO40-Intérieur!AO40</f>
        <v>0</v>
      </c>
      <c r="AP40" s="29" t="n">
        <f aca="false">Total!AP40-Imports!AP40-Intérieur!AP40</f>
        <v>0</v>
      </c>
      <c r="AQ40" s="30" t="n">
        <f aca="false">Total!AQ40-Imports!AQ40-Intérieur!AQ40</f>
        <v>0</v>
      </c>
      <c r="AR40" s="29" t="n">
        <f aca="false">Total!AR40-Imports!AR40-Intérieur!AR40</f>
        <v>0</v>
      </c>
      <c r="AS40" s="30" t="n">
        <f aca="false">Total!AS40-Imports!AS40-Intérieur!AS40</f>
        <v>0</v>
      </c>
      <c r="AT40" s="29" t="n">
        <f aca="false">Total!AT40-Imports!AT40-Intérieur!AT40</f>
        <v>0</v>
      </c>
      <c r="AU40" s="30" t="n">
        <f aca="false">Total!AU40-Imports!AU40-Intérieur!AU40</f>
        <v>0</v>
      </c>
      <c r="AV40" s="29" t="n">
        <f aca="false">Total!AV40-Imports!AV40-Intérieur!AV40</f>
        <v>1</v>
      </c>
      <c r="AW40" s="30" t="n">
        <f aca="false">Total!AW40-Imports!AW40-Intérieur!AW40</f>
        <v>-1</v>
      </c>
      <c r="AX40" s="29" t="n">
        <f aca="false">Total!AX40-Imports!AX40-Intérieur!AX40</f>
        <v>1</v>
      </c>
      <c r="AY40" s="30" t="n">
        <f aca="false">Total!AY40-Imports!AY40-Intérieur!AY40</f>
        <v>0</v>
      </c>
      <c r="AZ40" s="29" t="n">
        <f aca="false">Total!AZ40-Imports!AZ40-Intérieur!AZ40</f>
        <v>0</v>
      </c>
      <c r="BA40" s="30" t="n">
        <f aca="false">Total!BA40-Imports!BA40-Intérieur!BA40</f>
        <v>0</v>
      </c>
      <c r="BB40" s="29" t="n">
        <f aca="false">Total!BB40-Imports!BB40-Intérieur!BB40</f>
        <v>0</v>
      </c>
      <c r="BC40" s="30" t="n">
        <f aca="false">Total!BC40-Imports!BC40-Intérieur!BC40</f>
        <v>1</v>
      </c>
      <c r="BD40" s="29" t="n">
        <f aca="false">Total!BD40-Imports!BD40-Intérieur!BD40</f>
        <v>0</v>
      </c>
      <c r="BE40" s="30" t="n">
        <f aca="false">Total!BE40-Imports!BE40-Intérieur!BE40</f>
        <v>0</v>
      </c>
      <c r="BF40" s="29" t="n">
        <f aca="false">Total!BF40-Imports!BF40-Intérieur!BF40</f>
        <v>0</v>
      </c>
      <c r="BG40" s="30" t="n">
        <f aca="false">Total!BG40-Imports!BG40-Intérieur!BG40</f>
        <v>1</v>
      </c>
      <c r="BH40" s="29" t="n">
        <f aca="false">Total!BH40-Imports!BH40-Intérieur!BH40</f>
        <v>0</v>
      </c>
      <c r="BI40" s="30" t="n">
        <f aca="false">Total!BI40-Imports!BI40-Intérieur!BI40</f>
        <v>1</v>
      </c>
      <c r="BJ40" s="29" t="n">
        <f aca="false">Total!BJ40-Imports!BJ40-Intérieur!BJ40</f>
        <v>0</v>
      </c>
      <c r="BK40" s="30" t="n">
        <f aca="false">Total!BK40-Imports!BK40-Intérieur!BK40</f>
        <v>0</v>
      </c>
      <c r="BL40" s="29" t="n">
        <f aca="false">Total!BL40-Imports!BL40-Intérieur!BL40</f>
        <v>0</v>
      </c>
      <c r="BM40" s="30" t="n">
        <f aca="false">Total!BM40-Imports!BM40-Intérieur!BM40</f>
        <v>0</v>
      </c>
      <c r="BN40" s="29" t="n">
        <f aca="false">Total!BN40-Imports!BN40-Intérieur!BN40</f>
        <v>0</v>
      </c>
      <c r="BO40" s="30" t="n">
        <f aca="false">Total!BO40-Imports!BO40-Intérieur!BO40</f>
        <v>1</v>
      </c>
      <c r="BP40" s="29" t="n">
        <f aca="false">Total!BP40-Imports!BP40-Intérieur!BP40</f>
        <v>1</v>
      </c>
      <c r="BQ40" s="30" t="n">
        <f aca="false">Total!BQ40-Imports!BQ40-Intérieur!BQ40</f>
        <v>0</v>
      </c>
      <c r="BR40" s="29" t="n">
        <f aca="false">Total!BR40-Imports!BR40-Intérieur!BR40</f>
        <v>0</v>
      </c>
      <c r="BS40" s="30" t="n">
        <f aca="false">Total!BS40-Imports!BS40-Intérieur!BS40</f>
        <v>0</v>
      </c>
      <c r="BT40" s="29" t="n">
        <f aca="false">Total!BT40-Imports!BT40-Intérieur!BT40</f>
        <v>0</v>
      </c>
      <c r="BU40" s="30" t="n">
        <f aca="false">Total!BU40-Imports!BU40-Intérieur!BU40</f>
        <v>0</v>
      </c>
      <c r="BV40" s="29" t="n">
        <f aca="false">Total!BV40-Imports!BV40-Intérieur!BV40</f>
        <v>0</v>
      </c>
      <c r="BW40" s="30" t="n">
        <f aca="false">Total!BW40-Imports!BW40-Intérieur!BW40</f>
        <v>0</v>
      </c>
      <c r="BX40" s="29" t="n">
        <f aca="false">Total!BX40-Imports!BX40-Intérieur!BX40</f>
        <v>-1</v>
      </c>
      <c r="BY40" s="30" t="n">
        <f aca="false">Total!BY40-Imports!BY40-Intérieur!BY40</f>
        <v>0</v>
      </c>
      <c r="BZ40" s="29" t="n">
        <f aca="false">Total!BZ40-Imports!BZ40-Intérieur!BZ40</f>
        <v>0</v>
      </c>
      <c r="CA40" s="30" t="n">
        <f aca="false">Total!CA40-Imports!CA40-Intérieur!CA40</f>
        <v>0</v>
      </c>
      <c r="CB40" s="29" t="n">
        <f aca="false">Total!CB40-Imports!CB40-Intérieur!CB40</f>
        <v>0</v>
      </c>
      <c r="CC40" s="30" t="n">
        <f aca="false">Total!CC40-Imports!CC40-Intérieur!CC40</f>
        <v>0</v>
      </c>
      <c r="CD40" s="29" t="n">
        <f aca="false">Total!CD40-Imports!CD40-Intérieur!CD40</f>
        <v>0</v>
      </c>
      <c r="CE40" s="30" t="n">
        <f aca="false">Total!CE40-Imports!CE40-Intérieur!CE40</f>
        <v>0</v>
      </c>
      <c r="CF40" s="29" t="n">
        <f aca="false">Total!CF40-Imports!CF40-Intérieur!CF40</f>
        <v>0</v>
      </c>
      <c r="CG40" s="30" t="n">
        <f aca="false">Total!CG40-Imports!CG40-Intérieur!CG40</f>
        <v>0</v>
      </c>
      <c r="CH40" s="29" t="n">
        <f aca="false">Total!CH40-Imports!CH40-Intérieur!CH40</f>
        <v>0</v>
      </c>
      <c r="CI40" s="30" t="n">
        <f aca="false">Total!CI40-Imports!CI40-Intérieur!CI40</f>
        <v>0</v>
      </c>
      <c r="CJ40" s="29" t="n">
        <f aca="false">Total!CJ40-Imports!CJ40-Intérieur!CJ40</f>
        <v>-1</v>
      </c>
      <c r="CK40" s="30" t="n">
        <f aca="false">Total!CK40-Imports!CK40-Intérieur!CK40</f>
        <v>0</v>
      </c>
      <c r="CL40" s="29" t="n">
        <f aca="false">Total!CL40-Imports!CL40-Intérieur!CL40</f>
        <v>0</v>
      </c>
      <c r="CM40" s="30" t="n">
        <f aca="false">Total!CM40-Imports!CM40-Intérieur!CM40</f>
        <v>0</v>
      </c>
      <c r="CN40" s="29" t="n">
        <f aca="false">Total!CN40-Imports!CN40-Intérieur!CN40</f>
        <v>0</v>
      </c>
      <c r="CO40" s="30" t="n">
        <f aca="false">Total!CO40-Imports!CO40-Intérieur!CO40</f>
        <v>0</v>
      </c>
      <c r="CP40" s="29" t="n">
        <f aca="false">Total!CP40-Imports!CP40-Intérieur!CP40</f>
        <v>-1</v>
      </c>
      <c r="CQ40" s="30" t="n">
        <f aca="false">Total!CQ40-Imports!CQ40-Intérieur!CQ40</f>
        <v>0</v>
      </c>
      <c r="CR40" s="29" t="n">
        <f aca="false">Total!CR40-Imports!CR40-Intérieur!CR40</f>
        <v>0</v>
      </c>
      <c r="CS40" s="30" t="n">
        <f aca="false">Total!CS40-Imports!CS40-Intérieur!CS40</f>
        <v>0</v>
      </c>
      <c r="CT40" s="29" t="n">
        <f aca="false">Total!CT40-Imports!CT40-Intérieur!CT40</f>
        <v>0</v>
      </c>
      <c r="CU40" s="30" t="n">
        <f aca="false">Total!CU40-Imports!CU40-Intérieur!CU40</f>
        <v>0</v>
      </c>
      <c r="CV40" s="29" t="n">
        <f aca="false">Total!CV40-Imports!CV40-Intérieur!CV40</f>
        <v>0</v>
      </c>
      <c r="CW40" s="30" t="n">
        <f aca="false">Total!CW40-Imports!CW40-Intérieur!CW40</f>
        <v>1</v>
      </c>
      <c r="CX40" s="29" t="n">
        <f aca="false">Total!CX40-Imports!CX40-Intérieur!CX40</f>
        <v>0</v>
      </c>
      <c r="CY40" s="30" t="n">
        <f aca="false">Total!CY40-Imports!CY40-Intérieur!CY40</f>
        <v>0</v>
      </c>
      <c r="CZ40" s="29" t="n">
        <f aca="false">Total!CZ40-Imports!CZ40-Intérieur!CZ40</f>
        <v>0</v>
      </c>
      <c r="DA40" s="30" t="n">
        <f aca="false">Total!DA40-Imports!DA40-Intérieur!DA40</f>
        <v>0</v>
      </c>
      <c r="DB40" s="29" t="n">
        <f aca="false">Total!DB40-Imports!DB40-Intérieur!DB40</f>
        <v>0</v>
      </c>
      <c r="DC40" s="30" t="n">
        <f aca="false">Total!DC40-Imports!DC40-Intérieur!DC40</f>
        <v>0</v>
      </c>
      <c r="DD40" s="31" t="n">
        <f aca="false">Total!DD40-Imports!DD40-Intérieur!DD40</f>
        <v>0</v>
      </c>
      <c r="DE40" s="30" t="n">
        <f aca="false">Total!DE40-Imports!DE40-Intérieur!DE40</f>
        <v>0</v>
      </c>
      <c r="DF40" s="31" t="n">
        <f aca="false">Total!DF40-Imports!DF40-Intérieur!DF40</f>
        <v>0</v>
      </c>
      <c r="DG40" s="30" t="n">
        <f aca="false">Total!DG40-Imports!DG40-Intérieur!DG40</f>
        <v>0</v>
      </c>
      <c r="DH40" s="31" t="n">
        <f aca="false">Total!DH40-Imports!DH40-Intérieur!DH40</f>
        <v>0</v>
      </c>
      <c r="DI40" s="30" t="n">
        <f aca="false">Total!DI40-Imports!DI40-Intérieur!DI40</f>
        <v>0</v>
      </c>
      <c r="DJ40" s="31" t="n">
        <f aca="false">Total!DJ40-Imports!DJ40-Intérieur!DJ40</f>
        <v>0</v>
      </c>
      <c r="DK40" s="30" t="n">
        <f aca="false">Total!DK40-Imports!DK40-Intérieur!DK40</f>
        <v>0</v>
      </c>
      <c r="DL40" s="31" t="n">
        <f aca="false">Total!DL40-Imports!DL40-Intérieur!DL40</f>
        <v>0</v>
      </c>
      <c r="DM40" s="30" t="n">
        <f aca="false">Total!DM40-Imports!DM40-Intérieur!DM40</f>
        <v>0</v>
      </c>
      <c r="DN40" s="31" t="n">
        <f aca="false">Total!DN40-Imports!DN40-Intérieur!DN40</f>
        <v>0</v>
      </c>
      <c r="DO40" s="30" t="n">
        <f aca="false">Total!DO40-Imports!DO40-Intérieur!DO40</f>
        <v>0</v>
      </c>
      <c r="DP40" s="31" t="n">
        <f aca="false">Total!DP40-Imports!DP40-Intérieur!DP40</f>
        <v>0</v>
      </c>
      <c r="DQ40" s="30" t="n">
        <f aca="false">Total!DQ40-Imports!DQ40-Intérieur!DQ40</f>
        <v>0</v>
      </c>
      <c r="DR40" s="31" t="n">
        <f aca="false">Total!DR40-Imports!DR40-Intérieur!DR40</f>
        <v>0</v>
      </c>
      <c r="DS40" s="30" t="n">
        <f aca="false">Total!DS40-Imports!DS40-Intérieur!DS40</f>
        <v>0</v>
      </c>
      <c r="DT40" s="31" t="n">
        <f aca="false">Total!DT40-Imports!DT40-Intérieur!DT40</f>
        <v>0</v>
      </c>
      <c r="DU40" s="30" t="n">
        <f aca="false">Total!DU40-Imports!DU40-Intérieur!DU40</f>
        <v>0</v>
      </c>
      <c r="DV40" s="31" t="n">
        <f aca="false">Total!DV40-Imports!DV40-Intérieur!DV40</f>
        <v>0</v>
      </c>
      <c r="DW40" s="30" t="n">
        <f aca="false">Total!DW40-Imports!DW40-Intérieur!DW40</f>
        <v>1</v>
      </c>
      <c r="DX40" s="31" t="n">
        <f aca="false">Total!DX40-Imports!DX40-Intérieur!DX40</f>
        <v>0</v>
      </c>
      <c r="DY40" s="30" t="n">
        <f aca="false">Total!DY40-Imports!DY40-Intérieur!DY40</f>
        <v>0</v>
      </c>
      <c r="DZ40" s="31" t="n">
        <f aca="false">Total!DZ40-Imports!DZ40-Intérieur!DZ40</f>
        <v>0</v>
      </c>
      <c r="EA40" s="30" t="n">
        <f aca="false">Total!EA40-Imports!EA40-Intérieur!EA40</f>
        <v>0</v>
      </c>
      <c r="EB40" s="31" t="n">
        <f aca="false">Total!EB40-Imports!EB40-Intérieur!EB40</f>
        <v>0</v>
      </c>
      <c r="EC40" s="30" t="n">
        <f aca="false">Total!EC40-Imports!EC40-Intérieur!EC40</f>
        <v>0</v>
      </c>
      <c r="ED40" s="31" t="n">
        <f aca="false">Total!ED40-Imports!ED40-Intérieur!ED40</f>
        <v>0</v>
      </c>
      <c r="EE40" s="30" t="n">
        <f aca="false">Total!EE40-Imports!EE40-Intérieur!EE40</f>
        <v>-1</v>
      </c>
      <c r="EF40" s="31" t="n">
        <f aca="false">Total!EF40-Imports!EF40-Intérieur!EF40</f>
        <v>1</v>
      </c>
      <c r="EG40" s="30" t="n">
        <f aca="false">Total!EG40-Imports!EG40-Intérieur!EG40</f>
        <v>0</v>
      </c>
      <c r="EH40" s="31" t="n">
        <f aca="false">Total!EH40-Imports!EH40-Intérieur!EH40</f>
        <v>0</v>
      </c>
      <c r="EI40" s="30" t="n">
        <f aca="false">Total!EI40-Imports!EI40-Intérieur!EI40</f>
        <v>0</v>
      </c>
      <c r="EJ40" s="31" t="n">
        <f aca="false">Total!EJ40-Imports!EJ40-Intérieur!EJ40</f>
        <v>0</v>
      </c>
      <c r="EK40" s="30" t="n">
        <f aca="false">Total!EK40-Imports!EK40-Intérieur!EK40</f>
        <v>0</v>
      </c>
      <c r="EL40" s="31" t="n">
        <f aca="false">Total!EL40-Imports!EL40-Intérieur!EL40</f>
        <v>0</v>
      </c>
      <c r="EM40" s="30" t="n">
        <f aca="false">Total!EM40-Imports!EM40-Intérieur!EM40</f>
        <v>0</v>
      </c>
      <c r="EN40" s="31" t="n">
        <f aca="false">Total!EN40-Imports!EN40-Intérieur!EN40</f>
        <v>0</v>
      </c>
      <c r="EO40" s="30" t="n">
        <f aca="false">Total!EO40-Imports!EO40-Intérieur!EO40</f>
        <v>0</v>
      </c>
      <c r="EP40" s="31" t="n">
        <f aca="false">Total!EP40-Imports!EP40-Intérieur!EP40</f>
        <v>0</v>
      </c>
      <c r="EQ40" s="30" t="n">
        <f aca="false">Total!EQ40-Imports!EQ40-Intérieur!EQ40</f>
        <v>0</v>
      </c>
      <c r="ER40" s="31" t="n">
        <f aca="false">Total!ER40-Imports!ER40-Intérieur!ER40</f>
        <v>0</v>
      </c>
      <c r="ES40" s="30" t="n">
        <f aca="false">Total!ES40-Imports!ES40-Intérieur!ES40</f>
        <v>0</v>
      </c>
      <c r="ET40" s="31" t="n">
        <f aca="false">Total!ET40-Imports!ET40-Intérieur!ET40</f>
        <v>1</v>
      </c>
      <c r="EU40" s="30" t="n">
        <f aca="false">Total!EU40-Imports!EU40-Intérieur!EU40</f>
        <v>0</v>
      </c>
      <c r="EV40" s="31" t="n">
        <f aca="false">Total!EV40-Imports!EV40-Intérieur!EV40</f>
        <v>0</v>
      </c>
      <c r="EW40" s="30" t="n">
        <f aca="false">Total!EW40-Imports!EW40-Intérieur!EW40</f>
        <v>0</v>
      </c>
      <c r="EX40" s="31" t="n">
        <f aca="false">Total!EX40-Imports!EX40-Intérieur!EX40</f>
        <v>0</v>
      </c>
      <c r="EY40" s="30" t="n">
        <f aca="false">Total!EY40-Imports!EY40-Intérieur!EY40</f>
        <v>0</v>
      </c>
      <c r="EZ40" s="31" t="n">
        <f aca="false">Total!EZ40-Imports!EZ40-Intérieur!EZ40</f>
        <v>0</v>
      </c>
      <c r="FA40" s="30" t="n">
        <f aca="false">Total!FA40-Imports!FA40-Intérieur!FA40</f>
        <v>0</v>
      </c>
      <c r="FB40" s="31" t="n">
        <f aca="false">Total!FB40-Imports!FB40-Intérieur!FB40</f>
        <v>0</v>
      </c>
      <c r="FC40" s="30" t="n">
        <f aca="false">Total!FC40-Imports!FC40-Intérieur!FC40</f>
        <v>1</v>
      </c>
      <c r="FD40" s="31" t="n">
        <f aca="false">Total!FD40-Imports!FD40-Intérieur!FD40</f>
        <v>0</v>
      </c>
      <c r="FE40" s="30" t="n">
        <f aca="false">Total!FE40-Imports!FE40-Intérieur!FE40</f>
        <v>0</v>
      </c>
      <c r="FF40" s="31" t="n">
        <f aca="false">Total!FF40-Imports!FF40-Intérieur!FF40</f>
        <v>0</v>
      </c>
      <c r="FG40" s="30" t="n">
        <f aca="false">Total!FG40-Imports!FG40-Intérieur!FG40</f>
        <v>-1</v>
      </c>
      <c r="FH40" s="31" t="n">
        <f aca="false">Total!FH40-Imports!FH40-Intérieur!FH40</f>
        <v>0</v>
      </c>
      <c r="FI40" s="30" t="n">
        <f aca="false">Total!FI40-Imports!FI40-Intérieur!FI40</f>
        <v>0</v>
      </c>
      <c r="FJ40" s="31" t="n">
        <f aca="false">Total!FJ40-Imports!FJ40-Intérieur!FJ40</f>
        <v>0</v>
      </c>
      <c r="FK40" s="30" t="n">
        <f aca="false">Total!FK40-Imports!FK40-Intérieur!FK40</f>
        <v>0</v>
      </c>
      <c r="FL40" s="31" t="n">
        <f aca="false">Total!FL40-Imports!FL40-Intérieur!FL40</f>
        <v>0</v>
      </c>
      <c r="FM40" s="30" t="n">
        <f aca="false">Total!FM40-Imports!FM40-Intérieur!FM40</f>
        <v>0</v>
      </c>
      <c r="FN40" s="31" t="n">
        <f aca="false">Total!FN40-Imports!FN40-Intérieur!FN40</f>
        <v>0</v>
      </c>
      <c r="FO40" s="30" t="n">
        <f aca="false">Total!FO40-Imports!FO40-Intérieur!FO40</f>
        <v>0</v>
      </c>
      <c r="FP40" s="31" t="n">
        <f aca="false">Total!FP40-Imports!FP40-Intérieur!FP40</f>
        <v>0</v>
      </c>
      <c r="FQ40" s="30" t="n">
        <f aca="false">Total!FQ40-Imports!FQ40-Intérieur!FQ40</f>
        <v>1</v>
      </c>
      <c r="FR40" s="31" t="n">
        <f aca="false">Total!FR40-Imports!FR40-Intérieur!FR40</f>
        <v>0</v>
      </c>
      <c r="FS40" s="30" t="n">
        <f aca="false">Total!FS40-Imports!FS40-Intérieur!FS40</f>
        <v>0</v>
      </c>
      <c r="FT40" s="31" t="n">
        <f aca="false">Total!FT40-Imports!FT40-Intérieur!FT40</f>
        <v>0</v>
      </c>
      <c r="FU40" s="30" t="n">
        <f aca="false">Total!FU40-Imports!FU40-Intérieur!FU40</f>
        <v>0</v>
      </c>
      <c r="FV40" s="31" t="n">
        <f aca="false">Total!FV40-Imports!FV40-Intérieur!FV40</f>
        <v>0</v>
      </c>
      <c r="FW40" s="30" t="n">
        <f aca="false">Total!FW40-Imports!FW40-Intérieur!FW40</f>
        <v>0</v>
      </c>
      <c r="FX40" s="31" t="n">
        <f aca="false">Total!FX40-Imports!FX40-Intérieur!FX40</f>
        <v>0</v>
      </c>
      <c r="FY40" s="30" t="n">
        <f aca="false">Total!FY40-Imports!FY40-Intérieur!FY40</f>
        <v>-1</v>
      </c>
      <c r="FZ40" s="31" t="n">
        <f aca="false">Total!FZ40-Imports!FZ40-Intérieur!FZ40</f>
        <v>0</v>
      </c>
      <c r="GA40" s="30" t="n">
        <f aca="false">Total!GA40-Imports!GA40-Intérieur!GA40</f>
        <v>0</v>
      </c>
      <c r="GB40" s="31" t="n">
        <f aca="false">Total!GB40-Imports!GB40-Intérieur!GB40</f>
        <v>0</v>
      </c>
      <c r="GC40" s="30" t="n">
        <f aca="false">Total!GC40-Imports!GC40-Intérieur!GC40</f>
        <v>0</v>
      </c>
      <c r="GD40" s="31" t="n">
        <f aca="false">Total!GD40-Imports!GD40-Intérieur!GD40</f>
        <v>1</v>
      </c>
      <c r="GE40" s="30" t="n">
        <f aca="false">Total!GE40-Imports!GE40-Intérieur!GE40</f>
        <v>0</v>
      </c>
      <c r="GF40" s="31" t="n">
        <f aca="false">Total!GF40-Imports!GF40-Intérieur!GF40</f>
        <v>0</v>
      </c>
      <c r="GG40" s="30" t="n">
        <f aca="false">Total!GG40-Imports!GG40-Intérieur!GG40</f>
        <v>0</v>
      </c>
      <c r="GH40" s="31" t="n">
        <f aca="false">Total!GH40-Imports!GH40-Intérieur!GH40</f>
        <v>0</v>
      </c>
      <c r="GI40" s="30" t="n">
        <f aca="false">Total!GI40-Imports!GI40-Intérieur!GI40</f>
        <v>0</v>
      </c>
      <c r="GJ40" s="31" t="n">
        <f aca="false">Total!GJ40-Imports!GJ40-Intérieur!GJ40</f>
        <v>0</v>
      </c>
      <c r="GK40" s="30" t="n">
        <f aca="false">Total!GK40-Imports!GK40-Intérieur!GK40</f>
        <v>0</v>
      </c>
      <c r="GL40" s="31" t="n">
        <f aca="false">Total!GL40-Imports!GL40-Intérieur!GL40</f>
        <v>0</v>
      </c>
      <c r="GM40" s="30" t="n">
        <f aca="false">Total!GM40-Imports!GM40-Intérieur!GM40</f>
        <v>0</v>
      </c>
      <c r="GN40" s="31" t="n">
        <f aca="false">Total!GN40-Imports!GN40-Intérieur!GN40</f>
        <v>0</v>
      </c>
      <c r="GO40" s="30" t="n">
        <f aca="false">Total!GO40-Imports!GO40-Intérieur!GO40</f>
        <v>0</v>
      </c>
      <c r="GP40" s="31" t="n">
        <f aca="false">Total!GP40-Imports!GP40-Intérieur!GP40</f>
        <v>0</v>
      </c>
      <c r="GQ40" s="30" t="n">
        <f aca="false">Total!GQ40-Imports!GQ40-Intérieur!GQ40</f>
        <v>0</v>
      </c>
      <c r="GR40" s="31" t="n">
        <f aca="false">Total!GR40-Imports!GR40-Intérieur!GR40</f>
        <v>0</v>
      </c>
      <c r="GS40" s="30" t="n">
        <f aca="false">Total!GS40-Imports!GS40-Intérieur!GS40</f>
        <v>0</v>
      </c>
      <c r="GT40" s="31" t="n">
        <f aca="false">Total!GT40-Imports!GT40-Intérieur!GT40</f>
        <v>0</v>
      </c>
      <c r="GU40" s="30" t="n">
        <f aca="false">Total!GU40-Imports!GU40-Intérieur!GU40</f>
        <v>0</v>
      </c>
      <c r="GV40" s="31" t="n">
        <f aca="false">Total!GV40-Imports!GV40-Intérieur!GV40</f>
        <v>0</v>
      </c>
      <c r="GW40" s="30" t="n">
        <f aca="false">Total!GW40-Imports!GW40-Intérieur!GW40</f>
        <v>0</v>
      </c>
      <c r="GX40" s="31" t="n">
        <f aca="false">Total!GX40-Imports!GX40-Intérieur!GX40</f>
        <v>0</v>
      </c>
      <c r="GY40" s="30" t="n">
        <f aca="false">Total!GY40-Imports!GY40-Intérieur!GY40</f>
        <v>0</v>
      </c>
      <c r="GZ40" s="31" t="n">
        <f aca="false">Total!GZ40-Imports!GZ40-Intérieur!GZ40</f>
        <v>0</v>
      </c>
      <c r="HA40" s="30" t="n">
        <f aca="false">Total!HA40-Imports!HA40-Intérieur!HA40</f>
        <v>0</v>
      </c>
      <c r="HB40" s="31" t="n">
        <f aca="false">Total!HB40-Imports!HB40-Intérieur!HB40</f>
        <v>0</v>
      </c>
      <c r="HC40" s="30" t="n">
        <f aca="false">Total!HC40-Imports!HC40-Intérieur!HC40</f>
        <v>0</v>
      </c>
      <c r="HD40" s="31" t="n">
        <f aca="false">Total!HD40-Imports!HD40-Intérieur!HD40</f>
        <v>0</v>
      </c>
      <c r="HE40" s="30" t="n">
        <f aca="false">Total!HE40-Imports!HE40-Intérieur!HE40</f>
        <v>0</v>
      </c>
      <c r="HF40" s="31" t="n">
        <f aca="false">Total!HF40-Imports!HF40-Intérieur!HF40</f>
        <v>0</v>
      </c>
      <c r="HG40" s="30" t="n">
        <f aca="false">Total!HG40-Imports!HG40-Intérieur!HG40</f>
        <v>0</v>
      </c>
      <c r="HH40" s="31" t="n">
        <f aca="false">Total!HH40-Imports!HH40-Intérieur!HH40</f>
        <v>0</v>
      </c>
      <c r="HI40" s="30" t="n">
        <f aca="false">Total!HI40-Imports!HI40-Intérieur!HI40</f>
        <v>0</v>
      </c>
      <c r="HJ40" s="31" t="n">
        <f aca="false">Total!HJ40-Imports!HJ40-Intérieur!HJ40</f>
        <v>0</v>
      </c>
      <c r="HK40" s="30" t="n">
        <f aca="false">Total!HK40-Imports!HK40-Intérieur!HK40</f>
        <v>0</v>
      </c>
      <c r="HL40" s="31" t="n">
        <f aca="false">Total!HL40-Imports!HL40-Intérieur!HL40</f>
        <v>0</v>
      </c>
      <c r="HM40" s="30" t="n">
        <f aca="false">Total!HM40-Imports!HM40-Intérieur!HM40</f>
        <v>0</v>
      </c>
      <c r="HN40" s="31" t="n">
        <f aca="false">Total!HN40-Imports!HN40-Intérieur!HN40</f>
        <v>0</v>
      </c>
      <c r="HO40" s="30" t="n">
        <f aca="false">Total!HO40-Imports!HO40-Intérieur!HO40</f>
        <v>0</v>
      </c>
      <c r="HP40" s="31" t="n">
        <f aca="false">Total!HP40-Imports!HP40-Intérieur!HP40</f>
        <v>0</v>
      </c>
      <c r="HQ40" s="30" t="n">
        <f aca="false">Total!HQ40-Imports!HQ40-Intérieur!HQ40</f>
        <v>0</v>
      </c>
      <c r="HR40" s="31" t="n">
        <f aca="false">Total!HR40-Imports!HR40-Intérieur!HR40</f>
        <v>0</v>
      </c>
      <c r="HS40" s="30" t="n">
        <f aca="false">Total!HS40-Imports!HS40-Intérieur!HS40</f>
        <v>0</v>
      </c>
      <c r="HT40" s="31" t="n">
        <f aca="false">Total!HT40-Imports!HT40-Intérieur!HT40</f>
        <v>0</v>
      </c>
      <c r="HU40" s="30" t="n">
        <f aca="false">Total!HU40-Imports!HU40-Intérieur!HU40</f>
        <v>0</v>
      </c>
      <c r="HV40" s="31" t="n">
        <f aca="false">Total!HV40+Imports!HW40</f>
        <v>-10</v>
      </c>
      <c r="HW40" s="30" t="n">
        <f aca="false">SUM(D40:HV40)</f>
        <v>2</v>
      </c>
    </row>
    <row r="41" customFormat="false" ht="12.75" hidden="false" customHeight="false" outlineLevel="0" collapsed="false">
      <c r="A41" s="27" t="n">
        <v>26</v>
      </c>
      <c r="B41" s="27" t="s">
        <v>47</v>
      </c>
      <c r="C41" s="28" t="s">
        <v>152</v>
      </c>
      <c r="D41" s="29" t="n">
        <f aca="false">Total!D41-Imports!D41-Intérieur!D41</f>
        <v>0</v>
      </c>
      <c r="E41" s="30" t="n">
        <f aca="false">Total!E41-Imports!E41-Intérieur!E41</f>
        <v>0</v>
      </c>
      <c r="F41" s="29" t="n">
        <f aca="false">Total!F41-Imports!F41-Intérieur!F41</f>
        <v>0</v>
      </c>
      <c r="G41" s="30" t="n">
        <f aca="false">Total!G41-Imports!G41-Intérieur!G41</f>
        <v>0</v>
      </c>
      <c r="H41" s="29" t="n">
        <f aca="false">Total!H41-Imports!H41-Intérieur!H41</f>
        <v>0</v>
      </c>
      <c r="I41" s="30" t="n">
        <f aca="false">Total!I41-Imports!I41-Intérieur!I41</f>
        <v>1</v>
      </c>
      <c r="J41" s="29" t="n">
        <f aca="false">Total!J41-Imports!J41-Intérieur!J41</f>
        <v>0</v>
      </c>
      <c r="K41" s="30" t="n">
        <f aca="false">Total!K41-Imports!K41-Intérieur!K41</f>
        <v>0</v>
      </c>
      <c r="L41" s="29" t="n">
        <f aca="false">Total!L41-Imports!L41-Intérieur!L41</f>
        <v>0</v>
      </c>
      <c r="M41" s="30" t="n">
        <f aca="false">Total!M41-Imports!M41-Intérieur!M41</f>
        <v>0</v>
      </c>
      <c r="N41" s="29" t="n">
        <f aca="false">Total!N41-Imports!N41-Intérieur!N41</f>
        <v>0</v>
      </c>
      <c r="O41" s="30" t="n">
        <f aca="false">Total!O41-Imports!O41-Intérieur!O41</f>
        <v>0</v>
      </c>
      <c r="P41" s="29" t="n">
        <f aca="false">Total!P41-Imports!P41-Intérieur!P41</f>
        <v>0</v>
      </c>
      <c r="Q41" s="30" t="n">
        <f aca="false">Total!Q41-Imports!Q41-Intérieur!Q41</f>
        <v>0</v>
      </c>
      <c r="R41" s="29" t="n">
        <f aca="false">Total!R41-Imports!R41-Intérieur!R41</f>
        <v>1</v>
      </c>
      <c r="S41" s="30" t="n">
        <f aca="false">Total!S41-Imports!S41-Intérieur!S41</f>
        <v>0</v>
      </c>
      <c r="T41" s="29" t="n">
        <f aca="false">Total!T41-Imports!T41-Intérieur!T41</f>
        <v>0</v>
      </c>
      <c r="U41" s="30" t="n">
        <f aca="false">Total!U41-Imports!U41-Intérieur!U41</f>
        <v>1</v>
      </c>
      <c r="V41" s="29" t="n">
        <f aca="false">Total!V41-Imports!V41-Intérieur!V41</f>
        <v>-1</v>
      </c>
      <c r="W41" s="30" t="n">
        <f aca="false">Total!W41-Imports!W41-Intérieur!W41</f>
        <v>0</v>
      </c>
      <c r="X41" s="29" t="n">
        <f aca="false">Total!X41-Imports!X41-Intérieur!X41</f>
        <v>-1</v>
      </c>
      <c r="Y41" s="30" t="n">
        <f aca="false">Total!Y41-Imports!Y41-Intérieur!Y41</f>
        <v>0</v>
      </c>
      <c r="Z41" s="29" t="n">
        <f aca="false">Total!Z41-Imports!Z41-Intérieur!Z41</f>
        <v>0</v>
      </c>
      <c r="AA41" s="30" t="n">
        <f aca="false">Total!AA41-Imports!AA41-Intérieur!AA41</f>
        <v>0</v>
      </c>
      <c r="AB41" s="29" t="n">
        <f aca="false">Total!AB41-Imports!AB41-Intérieur!AB41</f>
        <v>0</v>
      </c>
      <c r="AC41" s="30" t="n">
        <f aca="false">Total!AC41-Imports!AC41-Intérieur!AC41</f>
        <v>0</v>
      </c>
      <c r="AD41" s="29" t="n">
        <f aca="false">Total!AD41-Imports!AD41-Intérieur!AD41</f>
        <v>0</v>
      </c>
      <c r="AE41" s="30" t="n">
        <f aca="false">Total!AE41-Imports!AE41-Intérieur!AE41</f>
        <v>-1</v>
      </c>
      <c r="AF41" s="29" t="n">
        <f aca="false">Total!AF41-Imports!AF41-Intérieur!AF41</f>
        <v>0</v>
      </c>
      <c r="AG41" s="30" t="n">
        <f aca="false">Total!AG41-Imports!AG41-Intérieur!AG41</f>
        <v>1</v>
      </c>
      <c r="AH41" s="29" t="n">
        <f aca="false">Total!AH41-Imports!AH41-Intérieur!AH41</f>
        <v>0</v>
      </c>
      <c r="AI41" s="30" t="n">
        <f aca="false">Total!AI41-Imports!AI41-Intérieur!AI41</f>
        <v>0</v>
      </c>
      <c r="AJ41" s="29" t="n">
        <f aca="false">Total!AJ41-Imports!AJ41-Intérieur!AJ41</f>
        <v>0</v>
      </c>
      <c r="AK41" s="30" t="n">
        <f aca="false">Total!AK41-Imports!AK41-Intérieur!AK41</f>
        <v>0</v>
      </c>
      <c r="AL41" s="29" t="n">
        <f aca="false">Total!AL41-Imports!AL41-Intérieur!AL41</f>
        <v>0</v>
      </c>
      <c r="AM41" s="30" t="n">
        <f aca="false">Total!AM41-Imports!AM41-Intérieur!AM41</f>
        <v>0</v>
      </c>
      <c r="AN41" s="29" t="n">
        <f aca="false">Total!AN41-Imports!AN41-Intérieur!AN41</f>
        <v>0</v>
      </c>
      <c r="AO41" s="30" t="n">
        <f aca="false">Total!AO41-Imports!AO41-Intérieur!AO41</f>
        <v>-1</v>
      </c>
      <c r="AP41" s="29" t="n">
        <f aca="false">Total!AP41-Imports!AP41-Intérieur!AP41</f>
        <v>0</v>
      </c>
      <c r="AQ41" s="30" t="n">
        <f aca="false">Total!AQ41-Imports!AQ41-Intérieur!AQ41</f>
        <v>0</v>
      </c>
      <c r="AR41" s="29" t="n">
        <f aca="false">Total!AR41-Imports!AR41-Intérieur!AR41</f>
        <v>0</v>
      </c>
      <c r="AS41" s="30" t="n">
        <f aca="false">Total!AS41-Imports!AS41-Intérieur!AS41</f>
        <v>0</v>
      </c>
      <c r="AT41" s="29" t="n">
        <f aca="false">Total!AT41-Imports!AT41-Intérieur!AT41</f>
        <v>0</v>
      </c>
      <c r="AU41" s="30" t="n">
        <f aca="false">Total!AU41-Imports!AU41-Intérieur!AU41</f>
        <v>0</v>
      </c>
      <c r="AV41" s="29" t="n">
        <f aca="false">Total!AV41-Imports!AV41-Intérieur!AV41</f>
        <v>0</v>
      </c>
      <c r="AW41" s="30" t="n">
        <f aca="false">Total!AW41-Imports!AW41-Intérieur!AW41</f>
        <v>-1</v>
      </c>
      <c r="AX41" s="29" t="n">
        <f aca="false">Total!AX41-Imports!AX41-Intérieur!AX41</f>
        <v>0</v>
      </c>
      <c r="AY41" s="30" t="n">
        <f aca="false">Total!AY41-Imports!AY41-Intérieur!AY41</f>
        <v>1</v>
      </c>
      <c r="AZ41" s="29" t="n">
        <f aca="false">Total!AZ41-Imports!AZ41-Intérieur!AZ41</f>
        <v>0</v>
      </c>
      <c r="BA41" s="30" t="n">
        <f aca="false">Total!BA41-Imports!BA41-Intérieur!BA41</f>
        <v>0</v>
      </c>
      <c r="BB41" s="29" t="n">
        <f aca="false">Total!BB41-Imports!BB41-Intérieur!BB41</f>
        <v>0</v>
      </c>
      <c r="BC41" s="30" t="n">
        <f aca="false">Total!BC41-Imports!BC41-Intérieur!BC41</f>
        <v>1</v>
      </c>
      <c r="BD41" s="29" t="n">
        <f aca="false">Total!BD41-Imports!BD41-Intérieur!BD41</f>
        <v>0</v>
      </c>
      <c r="BE41" s="30" t="n">
        <f aca="false">Total!BE41-Imports!BE41-Intérieur!BE41</f>
        <v>0</v>
      </c>
      <c r="BF41" s="29" t="n">
        <f aca="false">Total!BF41-Imports!BF41-Intérieur!BF41</f>
        <v>0</v>
      </c>
      <c r="BG41" s="30" t="n">
        <f aca="false">Total!BG41-Imports!BG41-Intérieur!BG41</f>
        <v>-1</v>
      </c>
      <c r="BH41" s="29" t="n">
        <f aca="false">Total!BH41-Imports!BH41-Intérieur!BH41</f>
        <v>1</v>
      </c>
      <c r="BI41" s="30" t="n">
        <f aca="false">Total!BI41-Imports!BI41-Intérieur!BI41</f>
        <v>1</v>
      </c>
      <c r="BJ41" s="29" t="n">
        <f aca="false">Total!BJ41-Imports!BJ41-Intérieur!BJ41</f>
        <v>0</v>
      </c>
      <c r="BK41" s="30" t="n">
        <f aca="false">Total!BK41-Imports!BK41-Intérieur!BK41</f>
        <v>0</v>
      </c>
      <c r="BL41" s="29" t="n">
        <f aca="false">Total!BL41-Imports!BL41-Intérieur!BL41</f>
        <v>0</v>
      </c>
      <c r="BM41" s="30" t="n">
        <f aca="false">Total!BM41-Imports!BM41-Intérieur!BM41</f>
        <v>-1</v>
      </c>
      <c r="BN41" s="29" t="n">
        <f aca="false">Total!BN41-Imports!BN41-Intérieur!BN41</f>
        <v>1</v>
      </c>
      <c r="BO41" s="30" t="n">
        <f aca="false">Total!BO41-Imports!BO41-Intérieur!BO41</f>
        <v>0</v>
      </c>
      <c r="BP41" s="29" t="n">
        <f aca="false">Total!BP41-Imports!BP41-Intérieur!BP41</f>
        <v>0</v>
      </c>
      <c r="BQ41" s="30" t="n">
        <f aca="false">Total!BQ41-Imports!BQ41-Intérieur!BQ41</f>
        <v>0</v>
      </c>
      <c r="BR41" s="29" t="n">
        <f aca="false">Total!BR41-Imports!BR41-Intérieur!BR41</f>
        <v>0</v>
      </c>
      <c r="BS41" s="30" t="n">
        <f aca="false">Total!BS41-Imports!BS41-Intérieur!BS41</f>
        <v>1</v>
      </c>
      <c r="BT41" s="29" t="n">
        <f aca="false">Total!BT41-Imports!BT41-Intérieur!BT41</f>
        <v>-1</v>
      </c>
      <c r="BU41" s="30" t="n">
        <f aca="false">Total!BU41-Imports!BU41-Intérieur!BU41</f>
        <v>0</v>
      </c>
      <c r="BV41" s="29" t="n">
        <f aca="false">Total!BV41-Imports!BV41-Intérieur!BV41</f>
        <v>1</v>
      </c>
      <c r="BW41" s="30" t="n">
        <f aca="false">Total!BW41-Imports!BW41-Intérieur!BW41</f>
        <v>0</v>
      </c>
      <c r="BX41" s="29" t="n">
        <f aca="false">Total!BX41-Imports!BX41-Intérieur!BX41</f>
        <v>0</v>
      </c>
      <c r="BY41" s="30" t="n">
        <f aca="false">Total!BY41-Imports!BY41-Intérieur!BY41</f>
        <v>0</v>
      </c>
      <c r="BZ41" s="29" t="n">
        <f aca="false">Total!BZ41-Imports!BZ41-Intérieur!BZ41</f>
        <v>0</v>
      </c>
      <c r="CA41" s="30" t="n">
        <f aca="false">Total!CA41-Imports!CA41-Intérieur!CA41</f>
        <v>0</v>
      </c>
      <c r="CB41" s="29" t="n">
        <f aca="false">Total!CB41-Imports!CB41-Intérieur!CB41</f>
        <v>1</v>
      </c>
      <c r="CC41" s="30" t="n">
        <f aca="false">Total!CC41-Imports!CC41-Intérieur!CC41</f>
        <v>0</v>
      </c>
      <c r="CD41" s="29" t="n">
        <f aca="false">Total!CD41-Imports!CD41-Intérieur!CD41</f>
        <v>1</v>
      </c>
      <c r="CE41" s="30" t="n">
        <f aca="false">Total!CE41-Imports!CE41-Intérieur!CE41</f>
        <v>1</v>
      </c>
      <c r="CF41" s="29" t="n">
        <f aca="false">Total!CF41-Imports!CF41-Intérieur!CF41</f>
        <v>0</v>
      </c>
      <c r="CG41" s="30" t="n">
        <f aca="false">Total!CG41-Imports!CG41-Intérieur!CG41</f>
        <v>1</v>
      </c>
      <c r="CH41" s="29" t="n">
        <f aca="false">Total!CH41-Imports!CH41-Intérieur!CH41</f>
        <v>0</v>
      </c>
      <c r="CI41" s="30" t="n">
        <f aca="false">Total!CI41-Imports!CI41-Intérieur!CI41</f>
        <v>0</v>
      </c>
      <c r="CJ41" s="29" t="n">
        <f aca="false">Total!CJ41-Imports!CJ41-Intérieur!CJ41</f>
        <v>0</v>
      </c>
      <c r="CK41" s="30" t="n">
        <f aca="false">Total!CK41-Imports!CK41-Intérieur!CK41</f>
        <v>0</v>
      </c>
      <c r="CL41" s="29" t="n">
        <f aca="false">Total!CL41-Imports!CL41-Intérieur!CL41</f>
        <v>0</v>
      </c>
      <c r="CM41" s="30" t="n">
        <f aca="false">Total!CM41-Imports!CM41-Intérieur!CM41</f>
        <v>1</v>
      </c>
      <c r="CN41" s="29" t="n">
        <f aca="false">Total!CN41-Imports!CN41-Intérieur!CN41</f>
        <v>-1</v>
      </c>
      <c r="CO41" s="30" t="n">
        <f aca="false">Total!CO41-Imports!CO41-Intérieur!CO41</f>
        <v>0</v>
      </c>
      <c r="CP41" s="29" t="n">
        <f aca="false">Total!CP41-Imports!CP41-Intérieur!CP41</f>
        <v>1</v>
      </c>
      <c r="CQ41" s="30" t="n">
        <f aca="false">Total!CQ41-Imports!CQ41-Intérieur!CQ41</f>
        <v>0</v>
      </c>
      <c r="CR41" s="29" t="n">
        <f aca="false">Total!CR41-Imports!CR41-Intérieur!CR41</f>
        <v>-1</v>
      </c>
      <c r="CS41" s="30" t="n">
        <f aca="false">Total!CS41-Imports!CS41-Intérieur!CS41</f>
        <v>0</v>
      </c>
      <c r="CT41" s="29" t="n">
        <f aca="false">Total!CT41-Imports!CT41-Intérieur!CT41</f>
        <v>0</v>
      </c>
      <c r="CU41" s="30" t="n">
        <f aca="false">Total!CU41-Imports!CU41-Intérieur!CU41</f>
        <v>0</v>
      </c>
      <c r="CV41" s="29" t="n">
        <f aca="false">Total!CV41-Imports!CV41-Intérieur!CV41</f>
        <v>0</v>
      </c>
      <c r="CW41" s="30" t="n">
        <f aca="false">Total!CW41-Imports!CW41-Intérieur!CW41</f>
        <v>0</v>
      </c>
      <c r="CX41" s="29" t="n">
        <f aca="false">Total!CX41-Imports!CX41-Intérieur!CX41</f>
        <v>0</v>
      </c>
      <c r="CY41" s="30" t="n">
        <f aca="false">Total!CY41-Imports!CY41-Intérieur!CY41</f>
        <v>0</v>
      </c>
      <c r="CZ41" s="29" t="n">
        <f aca="false">Total!CZ41-Imports!CZ41-Intérieur!CZ41</f>
        <v>0</v>
      </c>
      <c r="DA41" s="30" t="n">
        <f aca="false">Total!DA41-Imports!DA41-Intérieur!DA41</f>
        <v>0</v>
      </c>
      <c r="DB41" s="29" t="n">
        <f aca="false">Total!DB41-Imports!DB41-Intérieur!DB41</f>
        <v>0</v>
      </c>
      <c r="DC41" s="30" t="n">
        <f aca="false">Total!DC41-Imports!DC41-Intérieur!DC41</f>
        <v>0</v>
      </c>
      <c r="DD41" s="31" t="n">
        <f aca="false">Total!DD41-Imports!DD41-Intérieur!DD41</f>
        <v>0</v>
      </c>
      <c r="DE41" s="30" t="n">
        <f aca="false">Total!DE41-Imports!DE41-Intérieur!DE41</f>
        <v>0</v>
      </c>
      <c r="DF41" s="31" t="n">
        <f aca="false">Total!DF41-Imports!DF41-Intérieur!DF41</f>
        <v>-1</v>
      </c>
      <c r="DG41" s="30" t="n">
        <f aca="false">Total!DG41-Imports!DG41-Intérieur!DG41</f>
        <v>0</v>
      </c>
      <c r="DH41" s="31" t="n">
        <f aca="false">Total!DH41-Imports!DH41-Intérieur!DH41</f>
        <v>0</v>
      </c>
      <c r="DI41" s="30" t="n">
        <f aca="false">Total!DI41-Imports!DI41-Intérieur!DI41</f>
        <v>0</v>
      </c>
      <c r="DJ41" s="31" t="n">
        <f aca="false">Total!DJ41-Imports!DJ41-Intérieur!DJ41</f>
        <v>0</v>
      </c>
      <c r="DK41" s="30" t="n">
        <f aca="false">Total!DK41-Imports!DK41-Intérieur!DK41</f>
        <v>0</v>
      </c>
      <c r="DL41" s="31" t="n">
        <f aca="false">Total!DL41-Imports!DL41-Intérieur!DL41</f>
        <v>0</v>
      </c>
      <c r="DM41" s="30" t="n">
        <f aca="false">Total!DM41-Imports!DM41-Intérieur!DM41</f>
        <v>0</v>
      </c>
      <c r="DN41" s="31" t="n">
        <f aca="false">Total!DN41-Imports!DN41-Intérieur!DN41</f>
        <v>0</v>
      </c>
      <c r="DO41" s="30" t="n">
        <f aca="false">Total!DO41-Imports!DO41-Intérieur!DO41</f>
        <v>0</v>
      </c>
      <c r="DP41" s="31" t="n">
        <f aca="false">Total!DP41-Imports!DP41-Intérieur!DP41</f>
        <v>0</v>
      </c>
      <c r="DQ41" s="30" t="n">
        <f aca="false">Total!DQ41-Imports!DQ41-Intérieur!DQ41</f>
        <v>0</v>
      </c>
      <c r="DR41" s="31" t="n">
        <f aca="false">Total!DR41-Imports!DR41-Intérieur!DR41</f>
        <v>0</v>
      </c>
      <c r="DS41" s="30" t="n">
        <f aca="false">Total!DS41-Imports!DS41-Intérieur!DS41</f>
        <v>0</v>
      </c>
      <c r="DT41" s="31" t="n">
        <f aca="false">Total!DT41-Imports!DT41-Intérieur!DT41</f>
        <v>0</v>
      </c>
      <c r="DU41" s="30" t="n">
        <f aca="false">Total!DU41-Imports!DU41-Intérieur!DU41</f>
        <v>0</v>
      </c>
      <c r="DV41" s="31" t="n">
        <f aca="false">Total!DV41-Imports!DV41-Intérieur!DV41</f>
        <v>0</v>
      </c>
      <c r="DW41" s="30" t="n">
        <f aca="false">Total!DW41-Imports!DW41-Intérieur!DW41</f>
        <v>0</v>
      </c>
      <c r="DX41" s="31" t="n">
        <f aca="false">Total!DX41-Imports!DX41-Intérieur!DX41</f>
        <v>0</v>
      </c>
      <c r="DY41" s="30" t="n">
        <f aca="false">Total!DY41-Imports!DY41-Intérieur!DY41</f>
        <v>0</v>
      </c>
      <c r="DZ41" s="31" t="n">
        <f aca="false">Total!DZ41-Imports!DZ41-Intérieur!DZ41</f>
        <v>0</v>
      </c>
      <c r="EA41" s="30" t="n">
        <f aca="false">Total!EA41-Imports!EA41-Intérieur!EA41</f>
        <v>0</v>
      </c>
      <c r="EB41" s="31" t="n">
        <f aca="false">Total!EB41-Imports!EB41-Intérieur!EB41</f>
        <v>0</v>
      </c>
      <c r="EC41" s="30" t="n">
        <f aca="false">Total!EC41-Imports!EC41-Intérieur!EC41</f>
        <v>0</v>
      </c>
      <c r="ED41" s="31" t="n">
        <f aca="false">Total!ED41-Imports!ED41-Intérieur!ED41</f>
        <v>0</v>
      </c>
      <c r="EE41" s="30" t="n">
        <f aca="false">Total!EE41-Imports!EE41-Intérieur!EE41</f>
        <v>0</v>
      </c>
      <c r="EF41" s="31" t="n">
        <f aca="false">Total!EF41-Imports!EF41-Intérieur!EF41</f>
        <v>0</v>
      </c>
      <c r="EG41" s="30" t="n">
        <f aca="false">Total!EG41-Imports!EG41-Intérieur!EG41</f>
        <v>0</v>
      </c>
      <c r="EH41" s="31" t="n">
        <f aca="false">Total!EH41-Imports!EH41-Intérieur!EH41</f>
        <v>-1</v>
      </c>
      <c r="EI41" s="30" t="n">
        <f aca="false">Total!EI41-Imports!EI41-Intérieur!EI41</f>
        <v>0</v>
      </c>
      <c r="EJ41" s="31" t="n">
        <f aca="false">Total!EJ41-Imports!EJ41-Intérieur!EJ41</f>
        <v>0</v>
      </c>
      <c r="EK41" s="30" t="n">
        <f aca="false">Total!EK41-Imports!EK41-Intérieur!EK41</f>
        <v>0</v>
      </c>
      <c r="EL41" s="31" t="n">
        <f aca="false">Total!EL41-Imports!EL41-Intérieur!EL41</f>
        <v>-1</v>
      </c>
      <c r="EM41" s="30" t="n">
        <f aca="false">Total!EM41-Imports!EM41-Intérieur!EM41</f>
        <v>0</v>
      </c>
      <c r="EN41" s="31" t="n">
        <f aca="false">Total!EN41-Imports!EN41-Intérieur!EN41</f>
        <v>0</v>
      </c>
      <c r="EO41" s="30" t="n">
        <f aca="false">Total!EO41-Imports!EO41-Intérieur!EO41</f>
        <v>0</v>
      </c>
      <c r="EP41" s="31" t="n">
        <f aca="false">Total!EP41-Imports!EP41-Intérieur!EP41</f>
        <v>0</v>
      </c>
      <c r="EQ41" s="30" t="n">
        <f aca="false">Total!EQ41-Imports!EQ41-Intérieur!EQ41</f>
        <v>0</v>
      </c>
      <c r="ER41" s="31" t="n">
        <f aca="false">Total!ER41-Imports!ER41-Intérieur!ER41</f>
        <v>0</v>
      </c>
      <c r="ES41" s="30" t="n">
        <f aca="false">Total!ES41-Imports!ES41-Intérieur!ES41</f>
        <v>0</v>
      </c>
      <c r="ET41" s="31" t="n">
        <f aca="false">Total!ET41-Imports!ET41-Intérieur!ET41</f>
        <v>-1</v>
      </c>
      <c r="EU41" s="30" t="n">
        <f aca="false">Total!EU41-Imports!EU41-Intérieur!EU41</f>
        <v>0</v>
      </c>
      <c r="EV41" s="31" t="n">
        <f aca="false">Total!EV41-Imports!EV41-Intérieur!EV41</f>
        <v>0</v>
      </c>
      <c r="EW41" s="30" t="n">
        <f aca="false">Total!EW41-Imports!EW41-Intérieur!EW41</f>
        <v>0</v>
      </c>
      <c r="EX41" s="31" t="n">
        <f aca="false">Total!EX41-Imports!EX41-Intérieur!EX41</f>
        <v>0</v>
      </c>
      <c r="EY41" s="30" t="n">
        <f aca="false">Total!EY41-Imports!EY41-Intérieur!EY41</f>
        <v>0</v>
      </c>
      <c r="EZ41" s="31" t="n">
        <f aca="false">Total!EZ41-Imports!EZ41-Intérieur!EZ41</f>
        <v>0</v>
      </c>
      <c r="FA41" s="30" t="n">
        <f aca="false">Total!FA41-Imports!FA41-Intérieur!FA41</f>
        <v>1</v>
      </c>
      <c r="FB41" s="31" t="n">
        <f aca="false">Total!FB41-Imports!FB41-Intérieur!FB41</f>
        <v>0</v>
      </c>
      <c r="FC41" s="30" t="n">
        <f aca="false">Total!FC41-Imports!FC41-Intérieur!FC41</f>
        <v>1</v>
      </c>
      <c r="FD41" s="31" t="n">
        <f aca="false">Total!FD41-Imports!FD41-Intérieur!FD41</f>
        <v>0</v>
      </c>
      <c r="FE41" s="30" t="n">
        <f aca="false">Total!FE41-Imports!FE41-Intérieur!FE41</f>
        <v>0</v>
      </c>
      <c r="FF41" s="31" t="n">
        <f aca="false">Total!FF41-Imports!FF41-Intérieur!FF41</f>
        <v>0</v>
      </c>
      <c r="FG41" s="30" t="n">
        <f aca="false">Total!FG41-Imports!FG41-Intérieur!FG41</f>
        <v>0</v>
      </c>
      <c r="FH41" s="31" t="n">
        <f aca="false">Total!FH41-Imports!FH41-Intérieur!FH41</f>
        <v>0</v>
      </c>
      <c r="FI41" s="30" t="n">
        <f aca="false">Total!FI41-Imports!FI41-Intérieur!FI41</f>
        <v>0</v>
      </c>
      <c r="FJ41" s="31" t="n">
        <f aca="false">Total!FJ41-Imports!FJ41-Intérieur!FJ41</f>
        <v>0</v>
      </c>
      <c r="FK41" s="30" t="n">
        <f aca="false">Total!FK41-Imports!FK41-Intérieur!FK41</f>
        <v>1</v>
      </c>
      <c r="FL41" s="31" t="n">
        <f aca="false">Total!FL41-Imports!FL41-Intérieur!FL41</f>
        <v>0</v>
      </c>
      <c r="FM41" s="30" t="n">
        <f aca="false">Total!FM41-Imports!FM41-Intérieur!FM41</f>
        <v>0</v>
      </c>
      <c r="FN41" s="31" t="n">
        <f aca="false">Total!FN41-Imports!FN41-Intérieur!FN41</f>
        <v>0</v>
      </c>
      <c r="FO41" s="30" t="n">
        <f aca="false">Total!FO41-Imports!FO41-Intérieur!FO41</f>
        <v>-1</v>
      </c>
      <c r="FP41" s="31" t="n">
        <f aca="false">Total!FP41-Imports!FP41-Intérieur!FP41</f>
        <v>0</v>
      </c>
      <c r="FQ41" s="30" t="n">
        <f aca="false">Total!FQ41-Imports!FQ41-Intérieur!FQ41</f>
        <v>0</v>
      </c>
      <c r="FR41" s="31" t="n">
        <f aca="false">Total!FR41-Imports!FR41-Intérieur!FR41</f>
        <v>0</v>
      </c>
      <c r="FS41" s="30" t="n">
        <f aca="false">Total!FS41-Imports!FS41-Intérieur!FS41</f>
        <v>0</v>
      </c>
      <c r="FT41" s="31" t="n">
        <f aca="false">Total!FT41-Imports!FT41-Intérieur!FT41</f>
        <v>0</v>
      </c>
      <c r="FU41" s="30" t="n">
        <f aca="false">Total!FU41-Imports!FU41-Intérieur!FU41</f>
        <v>1</v>
      </c>
      <c r="FV41" s="31" t="n">
        <f aca="false">Total!FV41-Imports!FV41-Intérieur!FV41</f>
        <v>0</v>
      </c>
      <c r="FW41" s="30" t="n">
        <f aca="false">Total!FW41-Imports!FW41-Intérieur!FW41</f>
        <v>0</v>
      </c>
      <c r="FX41" s="31" t="n">
        <f aca="false">Total!FX41-Imports!FX41-Intérieur!FX41</f>
        <v>0</v>
      </c>
      <c r="FY41" s="30" t="n">
        <f aca="false">Total!FY41-Imports!FY41-Intérieur!FY41</f>
        <v>0</v>
      </c>
      <c r="FZ41" s="31" t="n">
        <f aca="false">Total!FZ41-Imports!FZ41-Intérieur!FZ41</f>
        <v>0</v>
      </c>
      <c r="GA41" s="30" t="n">
        <f aca="false">Total!GA41-Imports!GA41-Intérieur!GA41</f>
        <v>0</v>
      </c>
      <c r="GB41" s="31" t="n">
        <f aca="false">Total!GB41-Imports!GB41-Intérieur!GB41</f>
        <v>0</v>
      </c>
      <c r="GC41" s="30" t="n">
        <f aca="false">Total!GC41-Imports!GC41-Intérieur!GC41</f>
        <v>0</v>
      </c>
      <c r="GD41" s="31" t="n">
        <f aca="false">Total!GD41-Imports!GD41-Intérieur!GD41</f>
        <v>-1</v>
      </c>
      <c r="GE41" s="30" t="n">
        <f aca="false">Total!GE41-Imports!GE41-Intérieur!GE41</f>
        <v>0</v>
      </c>
      <c r="GF41" s="31" t="n">
        <f aca="false">Total!GF41-Imports!GF41-Intérieur!GF41</f>
        <v>0</v>
      </c>
      <c r="GG41" s="30" t="n">
        <f aca="false">Total!GG41-Imports!GG41-Intérieur!GG41</f>
        <v>0</v>
      </c>
      <c r="GH41" s="31" t="n">
        <f aca="false">Total!GH41-Imports!GH41-Intérieur!GH41</f>
        <v>0</v>
      </c>
      <c r="GI41" s="30" t="n">
        <f aca="false">Total!GI41-Imports!GI41-Intérieur!GI41</f>
        <v>0</v>
      </c>
      <c r="GJ41" s="31" t="n">
        <f aca="false">Total!GJ41-Imports!GJ41-Intérieur!GJ41</f>
        <v>0</v>
      </c>
      <c r="GK41" s="30" t="n">
        <f aca="false">Total!GK41-Imports!GK41-Intérieur!GK41</f>
        <v>0</v>
      </c>
      <c r="GL41" s="31" t="n">
        <f aca="false">Total!GL41-Imports!GL41-Intérieur!GL41</f>
        <v>0</v>
      </c>
      <c r="GM41" s="30" t="n">
        <f aca="false">Total!GM41-Imports!GM41-Intérieur!GM41</f>
        <v>0</v>
      </c>
      <c r="GN41" s="31" t="n">
        <f aca="false">Total!GN41-Imports!GN41-Intérieur!GN41</f>
        <v>0</v>
      </c>
      <c r="GO41" s="30" t="n">
        <f aca="false">Total!GO41-Imports!GO41-Intérieur!GO41</f>
        <v>0</v>
      </c>
      <c r="GP41" s="31" t="n">
        <f aca="false">Total!GP41-Imports!GP41-Intérieur!GP41</f>
        <v>0</v>
      </c>
      <c r="GQ41" s="30" t="n">
        <f aca="false">Total!GQ41-Imports!GQ41-Intérieur!GQ41</f>
        <v>0</v>
      </c>
      <c r="GR41" s="31" t="n">
        <f aca="false">Total!GR41-Imports!GR41-Intérieur!GR41</f>
        <v>0</v>
      </c>
      <c r="GS41" s="30" t="n">
        <f aca="false">Total!GS41-Imports!GS41-Intérieur!GS41</f>
        <v>0</v>
      </c>
      <c r="GT41" s="31" t="n">
        <f aca="false">Total!GT41-Imports!GT41-Intérieur!GT41</f>
        <v>0</v>
      </c>
      <c r="GU41" s="30" t="n">
        <f aca="false">Total!GU41-Imports!GU41-Intérieur!GU41</f>
        <v>0</v>
      </c>
      <c r="GV41" s="31" t="n">
        <f aca="false">Total!GV41-Imports!GV41-Intérieur!GV41</f>
        <v>0</v>
      </c>
      <c r="GW41" s="30" t="n">
        <f aca="false">Total!GW41-Imports!GW41-Intérieur!GW41</f>
        <v>0</v>
      </c>
      <c r="GX41" s="31" t="n">
        <f aca="false">Total!GX41-Imports!GX41-Intérieur!GX41</f>
        <v>0</v>
      </c>
      <c r="GY41" s="30" t="n">
        <f aca="false">Total!GY41-Imports!GY41-Intérieur!GY41</f>
        <v>0</v>
      </c>
      <c r="GZ41" s="31" t="n">
        <f aca="false">Total!GZ41-Imports!GZ41-Intérieur!GZ41</f>
        <v>0</v>
      </c>
      <c r="HA41" s="30" t="n">
        <f aca="false">Total!HA41-Imports!HA41-Intérieur!HA41</f>
        <v>0</v>
      </c>
      <c r="HB41" s="31" t="n">
        <f aca="false">Total!HB41-Imports!HB41-Intérieur!HB41</f>
        <v>0</v>
      </c>
      <c r="HC41" s="30" t="n">
        <f aca="false">Total!HC41-Imports!HC41-Intérieur!HC41</f>
        <v>0</v>
      </c>
      <c r="HD41" s="31" t="n">
        <f aca="false">Total!HD41-Imports!HD41-Intérieur!HD41</f>
        <v>0</v>
      </c>
      <c r="HE41" s="30" t="n">
        <f aca="false">Total!HE41-Imports!HE41-Intérieur!HE41</f>
        <v>0</v>
      </c>
      <c r="HF41" s="31" t="n">
        <f aca="false">Total!HF41-Imports!HF41-Intérieur!HF41</f>
        <v>0</v>
      </c>
      <c r="HG41" s="30" t="n">
        <f aca="false">Total!HG41-Imports!HG41-Intérieur!HG41</f>
        <v>0</v>
      </c>
      <c r="HH41" s="31" t="n">
        <f aca="false">Total!HH41-Imports!HH41-Intérieur!HH41</f>
        <v>0</v>
      </c>
      <c r="HI41" s="30" t="n">
        <f aca="false">Total!HI41-Imports!HI41-Intérieur!HI41</f>
        <v>0</v>
      </c>
      <c r="HJ41" s="31" t="n">
        <f aca="false">Total!HJ41-Imports!HJ41-Intérieur!HJ41</f>
        <v>1</v>
      </c>
      <c r="HK41" s="30" t="n">
        <f aca="false">Total!HK41-Imports!HK41-Intérieur!HK41</f>
        <v>0</v>
      </c>
      <c r="HL41" s="31" t="n">
        <f aca="false">Total!HL41-Imports!HL41-Intérieur!HL41</f>
        <v>0</v>
      </c>
      <c r="HM41" s="30" t="n">
        <f aca="false">Total!HM41-Imports!HM41-Intérieur!HM41</f>
        <v>0</v>
      </c>
      <c r="HN41" s="31" t="n">
        <f aca="false">Total!HN41-Imports!HN41-Intérieur!HN41</f>
        <v>0</v>
      </c>
      <c r="HO41" s="30" t="n">
        <f aca="false">Total!HO41-Imports!HO41-Intérieur!HO41</f>
        <v>0</v>
      </c>
      <c r="HP41" s="31" t="n">
        <f aca="false">Total!HP41-Imports!HP41-Intérieur!HP41</f>
        <v>0</v>
      </c>
      <c r="HQ41" s="30" t="n">
        <f aca="false">Total!HQ41-Imports!HQ41-Intérieur!HQ41</f>
        <v>0</v>
      </c>
      <c r="HR41" s="31" t="n">
        <f aca="false">Total!HR41-Imports!HR41-Intérieur!HR41</f>
        <v>0</v>
      </c>
      <c r="HS41" s="30" t="n">
        <f aca="false">Total!HS41-Imports!HS41-Intérieur!HS41</f>
        <v>0</v>
      </c>
      <c r="HT41" s="31" t="n">
        <f aca="false">Total!HT41-Imports!HT41-Intérieur!HT41</f>
        <v>0</v>
      </c>
      <c r="HU41" s="30" t="n">
        <f aca="false">Total!HU41-Imports!HU41-Intérieur!HU41</f>
        <v>0</v>
      </c>
      <c r="HV41" s="31" t="n">
        <f aca="false">Total!HV41+Imports!HW41</f>
        <v>-5</v>
      </c>
      <c r="HW41" s="30" t="n">
        <f aca="false">SUM(D41:HV41)</f>
        <v>1</v>
      </c>
    </row>
    <row r="42" customFormat="false" ht="12.75" hidden="false" customHeight="false" outlineLevel="0" collapsed="false">
      <c r="A42" s="27" t="n">
        <v>27</v>
      </c>
      <c r="B42" s="27" t="s">
        <v>48</v>
      </c>
      <c r="C42" s="28" t="s">
        <v>153</v>
      </c>
      <c r="D42" s="29" t="n">
        <f aca="false">Total!D42-Imports!D42-Intérieur!D42</f>
        <v>0</v>
      </c>
      <c r="E42" s="30" t="n">
        <f aca="false">Total!E42-Imports!E42-Intérieur!E42</f>
        <v>0</v>
      </c>
      <c r="F42" s="29" t="n">
        <f aca="false">Total!F42-Imports!F42-Intérieur!F42</f>
        <v>0</v>
      </c>
      <c r="G42" s="30" t="n">
        <f aca="false">Total!G42-Imports!G42-Intérieur!G42</f>
        <v>0</v>
      </c>
      <c r="H42" s="29" t="n">
        <f aca="false">Total!H42-Imports!H42-Intérieur!H42</f>
        <v>0</v>
      </c>
      <c r="I42" s="30" t="n">
        <f aca="false">Total!I42-Imports!I42-Intérieur!I42</f>
        <v>0</v>
      </c>
      <c r="J42" s="29" t="n">
        <f aca="false">Total!J42-Imports!J42-Intérieur!J42</f>
        <v>-1</v>
      </c>
      <c r="K42" s="30" t="n">
        <f aca="false">Total!K42-Imports!K42-Intérieur!K42</f>
        <v>1</v>
      </c>
      <c r="L42" s="29" t="n">
        <f aca="false">Total!L42-Imports!L42-Intérieur!L42</f>
        <v>0</v>
      </c>
      <c r="M42" s="30" t="n">
        <f aca="false">Total!M42-Imports!M42-Intérieur!M42</f>
        <v>0</v>
      </c>
      <c r="N42" s="29" t="n">
        <f aca="false">Total!N42-Imports!N42-Intérieur!N42</f>
        <v>0</v>
      </c>
      <c r="O42" s="30" t="n">
        <f aca="false">Total!O42-Imports!O42-Intérieur!O42</f>
        <v>0</v>
      </c>
      <c r="P42" s="29" t="n">
        <f aca="false">Total!P42-Imports!P42-Intérieur!P42</f>
        <v>-1</v>
      </c>
      <c r="Q42" s="30" t="n">
        <f aca="false">Total!Q42-Imports!Q42-Intérieur!Q42</f>
        <v>0</v>
      </c>
      <c r="R42" s="29" t="n">
        <f aca="false">Total!R42-Imports!R42-Intérieur!R42</f>
        <v>0</v>
      </c>
      <c r="S42" s="30" t="n">
        <f aca="false">Total!S42-Imports!S42-Intérieur!S42</f>
        <v>0</v>
      </c>
      <c r="T42" s="29" t="n">
        <f aca="false">Total!T42-Imports!T42-Intérieur!T42</f>
        <v>0</v>
      </c>
      <c r="U42" s="30" t="n">
        <f aca="false">Total!U42-Imports!U42-Intérieur!U42</f>
        <v>0</v>
      </c>
      <c r="V42" s="29" t="n">
        <f aca="false">Total!V42-Imports!V42-Intérieur!V42</f>
        <v>1</v>
      </c>
      <c r="W42" s="30" t="n">
        <f aca="false">Total!W42-Imports!W42-Intérieur!W42</f>
        <v>-1</v>
      </c>
      <c r="X42" s="29" t="n">
        <f aca="false">Total!X42-Imports!X42-Intérieur!X42</f>
        <v>0</v>
      </c>
      <c r="Y42" s="30" t="n">
        <f aca="false">Total!Y42-Imports!Y42-Intérieur!Y42</f>
        <v>0</v>
      </c>
      <c r="Z42" s="29" t="n">
        <f aca="false">Total!Z42-Imports!Z42-Intérieur!Z42</f>
        <v>0</v>
      </c>
      <c r="AA42" s="30" t="n">
        <f aca="false">Total!AA42-Imports!AA42-Intérieur!AA42</f>
        <v>-1</v>
      </c>
      <c r="AB42" s="29" t="n">
        <f aca="false">Total!AB42-Imports!AB42-Intérieur!AB42</f>
        <v>0</v>
      </c>
      <c r="AC42" s="30" t="n">
        <f aca="false">Total!AC42-Imports!AC42-Intérieur!AC42</f>
        <v>0</v>
      </c>
      <c r="AD42" s="29" t="n">
        <f aca="false">Total!AD42-Imports!AD42-Intérieur!AD42</f>
        <v>0</v>
      </c>
      <c r="AE42" s="30" t="n">
        <f aca="false">Total!AE42-Imports!AE42-Intérieur!AE42</f>
        <v>0</v>
      </c>
      <c r="AF42" s="29" t="n">
        <f aca="false">Total!AF42-Imports!AF42-Intérieur!AF42</f>
        <v>0</v>
      </c>
      <c r="AG42" s="30" t="n">
        <f aca="false">Total!AG42-Imports!AG42-Intérieur!AG42</f>
        <v>0</v>
      </c>
      <c r="AH42" s="29" t="n">
        <f aca="false">Total!AH42-Imports!AH42-Intérieur!AH42</f>
        <v>0</v>
      </c>
      <c r="AI42" s="30" t="n">
        <f aca="false">Total!AI42-Imports!AI42-Intérieur!AI42</f>
        <v>-1</v>
      </c>
      <c r="AJ42" s="29" t="n">
        <f aca="false">Total!AJ42-Imports!AJ42-Intérieur!AJ42</f>
        <v>0</v>
      </c>
      <c r="AK42" s="30" t="n">
        <f aca="false">Total!AK42-Imports!AK42-Intérieur!AK42</f>
        <v>0</v>
      </c>
      <c r="AL42" s="29" t="n">
        <f aca="false">Total!AL42-Imports!AL42-Intérieur!AL42</f>
        <v>0</v>
      </c>
      <c r="AM42" s="30" t="n">
        <f aca="false">Total!AM42-Imports!AM42-Intérieur!AM42</f>
        <v>0</v>
      </c>
      <c r="AN42" s="29" t="n">
        <f aca="false">Total!AN42-Imports!AN42-Intérieur!AN42</f>
        <v>0</v>
      </c>
      <c r="AO42" s="30" t="n">
        <f aca="false">Total!AO42-Imports!AO42-Intérieur!AO42</f>
        <v>0</v>
      </c>
      <c r="AP42" s="29" t="n">
        <f aca="false">Total!AP42-Imports!AP42-Intérieur!AP42</f>
        <v>0</v>
      </c>
      <c r="AQ42" s="30" t="n">
        <f aca="false">Total!AQ42-Imports!AQ42-Intérieur!AQ42</f>
        <v>0</v>
      </c>
      <c r="AR42" s="29" t="n">
        <f aca="false">Total!AR42-Imports!AR42-Intérieur!AR42</f>
        <v>0</v>
      </c>
      <c r="AS42" s="30" t="n">
        <f aca="false">Total!AS42-Imports!AS42-Intérieur!AS42</f>
        <v>0</v>
      </c>
      <c r="AT42" s="29" t="n">
        <f aca="false">Total!AT42-Imports!AT42-Intérieur!AT42</f>
        <v>0</v>
      </c>
      <c r="AU42" s="30" t="n">
        <f aca="false">Total!AU42-Imports!AU42-Intérieur!AU42</f>
        <v>0</v>
      </c>
      <c r="AV42" s="29" t="n">
        <f aca="false">Total!AV42-Imports!AV42-Intérieur!AV42</f>
        <v>-1</v>
      </c>
      <c r="AW42" s="30" t="n">
        <f aca="false">Total!AW42-Imports!AW42-Intérieur!AW42</f>
        <v>0</v>
      </c>
      <c r="AX42" s="29" t="n">
        <f aca="false">Total!AX42-Imports!AX42-Intérieur!AX42</f>
        <v>1</v>
      </c>
      <c r="AY42" s="30" t="n">
        <f aca="false">Total!AY42-Imports!AY42-Intérieur!AY42</f>
        <v>-1</v>
      </c>
      <c r="AZ42" s="29" t="n">
        <f aca="false">Total!AZ42-Imports!AZ42-Intérieur!AZ42</f>
        <v>0</v>
      </c>
      <c r="BA42" s="30" t="n">
        <f aca="false">Total!BA42-Imports!BA42-Intérieur!BA42</f>
        <v>0</v>
      </c>
      <c r="BB42" s="29" t="n">
        <f aca="false">Total!BB42-Imports!BB42-Intérieur!BB42</f>
        <v>-1</v>
      </c>
      <c r="BC42" s="30" t="n">
        <f aca="false">Total!BC42-Imports!BC42-Intérieur!BC42</f>
        <v>1</v>
      </c>
      <c r="BD42" s="29" t="n">
        <f aca="false">Total!BD42-Imports!BD42-Intérieur!BD42</f>
        <v>1</v>
      </c>
      <c r="BE42" s="30" t="n">
        <f aca="false">Total!BE42-Imports!BE42-Intérieur!BE42</f>
        <v>-1</v>
      </c>
      <c r="BF42" s="29" t="n">
        <f aca="false">Total!BF42-Imports!BF42-Intérieur!BF42</f>
        <v>1</v>
      </c>
      <c r="BG42" s="30" t="n">
        <f aca="false">Total!BG42-Imports!BG42-Intérieur!BG42</f>
        <v>1</v>
      </c>
      <c r="BH42" s="29" t="n">
        <f aca="false">Total!BH42-Imports!BH42-Intérieur!BH42</f>
        <v>0</v>
      </c>
      <c r="BI42" s="30" t="n">
        <f aca="false">Total!BI42-Imports!BI42-Intérieur!BI42</f>
        <v>0</v>
      </c>
      <c r="BJ42" s="29" t="n">
        <f aca="false">Total!BJ42-Imports!BJ42-Intérieur!BJ42</f>
        <v>1</v>
      </c>
      <c r="BK42" s="30" t="n">
        <f aca="false">Total!BK42-Imports!BK42-Intérieur!BK42</f>
        <v>0</v>
      </c>
      <c r="BL42" s="29" t="n">
        <f aca="false">Total!BL42-Imports!BL42-Intérieur!BL42</f>
        <v>0</v>
      </c>
      <c r="BM42" s="30" t="n">
        <f aca="false">Total!BM42-Imports!BM42-Intérieur!BM42</f>
        <v>0</v>
      </c>
      <c r="BN42" s="29" t="n">
        <f aca="false">Total!BN42-Imports!BN42-Intérieur!BN42</f>
        <v>0</v>
      </c>
      <c r="BO42" s="30" t="n">
        <f aca="false">Total!BO42-Imports!BO42-Intérieur!BO42</f>
        <v>1</v>
      </c>
      <c r="BP42" s="29" t="n">
        <f aca="false">Total!BP42-Imports!BP42-Intérieur!BP42</f>
        <v>0</v>
      </c>
      <c r="BQ42" s="30" t="n">
        <f aca="false">Total!BQ42-Imports!BQ42-Intérieur!BQ42</f>
        <v>0</v>
      </c>
      <c r="BR42" s="29" t="n">
        <f aca="false">Total!BR42-Imports!BR42-Intérieur!BR42</f>
        <v>0</v>
      </c>
      <c r="BS42" s="30" t="n">
        <f aca="false">Total!BS42-Imports!BS42-Intérieur!BS42</f>
        <v>-1</v>
      </c>
      <c r="BT42" s="29" t="n">
        <f aca="false">Total!BT42-Imports!BT42-Intérieur!BT42</f>
        <v>0</v>
      </c>
      <c r="BU42" s="30" t="n">
        <f aca="false">Total!BU42-Imports!BU42-Intérieur!BU42</f>
        <v>0</v>
      </c>
      <c r="BV42" s="29" t="n">
        <f aca="false">Total!BV42-Imports!BV42-Intérieur!BV42</f>
        <v>0</v>
      </c>
      <c r="BW42" s="30" t="n">
        <f aca="false">Total!BW42-Imports!BW42-Intérieur!BW42</f>
        <v>0</v>
      </c>
      <c r="BX42" s="29" t="n">
        <f aca="false">Total!BX42-Imports!BX42-Intérieur!BX42</f>
        <v>0</v>
      </c>
      <c r="BY42" s="30" t="n">
        <f aca="false">Total!BY42-Imports!BY42-Intérieur!BY42</f>
        <v>0</v>
      </c>
      <c r="BZ42" s="29" t="n">
        <f aca="false">Total!BZ42-Imports!BZ42-Intérieur!BZ42</f>
        <v>0</v>
      </c>
      <c r="CA42" s="30" t="n">
        <f aca="false">Total!CA42-Imports!CA42-Intérieur!CA42</f>
        <v>0</v>
      </c>
      <c r="CB42" s="29" t="n">
        <f aca="false">Total!CB42-Imports!CB42-Intérieur!CB42</f>
        <v>1</v>
      </c>
      <c r="CC42" s="30" t="n">
        <f aca="false">Total!CC42-Imports!CC42-Intérieur!CC42</f>
        <v>0</v>
      </c>
      <c r="CD42" s="29" t="n">
        <f aca="false">Total!CD42-Imports!CD42-Intérieur!CD42</f>
        <v>1</v>
      </c>
      <c r="CE42" s="30" t="n">
        <f aca="false">Total!CE42-Imports!CE42-Intérieur!CE42</f>
        <v>0</v>
      </c>
      <c r="CF42" s="29" t="n">
        <f aca="false">Total!CF42-Imports!CF42-Intérieur!CF42</f>
        <v>-1</v>
      </c>
      <c r="CG42" s="30" t="n">
        <f aca="false">Total!CG42-Imports!CG42-Intérieur!CG42</f>
        <v>0</v>
      </c>
      <c r="CH42" s="29" t="n">
        <f aca="false">Total!CH42-Imports!CH42-Intérieur!CH42</f>
        <v>-1</v>
      </c>
      <c r="CI42" s="30" t="n">
        <f aca="false">Total!CI42-Imports!CI42-Intérieur!CI42</f>
        <v>0</v>
      </c>
      <c r="CJ42" s="29" t="n">
        <f aca="false">Total!CJ42-Imports!CJ42-Intérieur!CJ42</f>
        <v>0</v>
      </c>
      <c r="CK42" s="30" t="n">
        <f aca="false">Total!CK42-Imports!CK42-Intérieur!CK42</f>
        <v>0</v>
      </c>
      <c r="CL42" s="29" t="n">
        <f aca="false">Total!CL42-Imports!CL42-Intérieur!CL42</f>
        <v>0</v>
      </c>
      <c r="CM42" s="30" t="n">
        <f aca="false">Total!CM42-Imports!CM42-Intérieur!CM42</f>
        <v>0</v>
      </c>
      <c r="CN42" s="29" t="n">
        <f aca="false">Total!CN42-Imports!CN42-Intérieur!CN42</f>
        <v>-1</v>
      </c>
      <c r="CO42" s="30" t="n">
        <f aca="false">Total!CO42-Imports!CO42-Intérieur!CO42</f>
        <v>0</v>
      </c>
      <c r="CP42" s="29" t="n">
        <f aca="false">Total!CP42-Imports!CP42-Intérieur!CP42</f>
        <v>0</v>
      </c>
      <c r="CQ42" s="30" t="n">
        <f aca="false">Total!CQ42-Imports!CQ42-Intérieur!CQ42</f>
        <v>0</v>
      </c>
      <c r="CR42" s="29" t="n">
        <f aca="false">Total!CR42-Imports!CR42-Intérieur!CR42</f>
        <v>1</v>
      </c>
      <c r="CS42" s="30" t="n">
        <f aca="false">Total!CS42-Imports!CS42-Intérieur!CS42</f>
        <v>0</v>
      </c>
      <c r="CT42" s="29" t="n">
        <f aca="false">Total!CT42-Imports!CT42-Intérieur!CT42</f>
        <v>-1</v>
      </c>
      <c r="CU42" s="30" t="n">
        <f aca="false">Total!CU42-Imports!CU42-Intérieur!CU42</f>
        <v>0</v>
      </c>
      <c r="CV42" s="29" t="n">
        <f aca="false">Total!CV42-Imports!CV42-Intérieur!CV42</f>
        <v>0</v>
      </c>
      <c r="CW42" s="30" t="n">
        <f aca="false">Total!CW42-Imports!CW42-Intérieur!CW42</f>
        <v>0</v>
      </c>
      <c r="CX42" s="29" t="n">
        <f aca="false">Total!CX42-Imports!CX42-Intérieur!CX42</f>
        <v>0</v>
      </c>
      <c r="CY42" s="30" t="n">
        <f aca="false">Total!CY42-Imports!CY42-Intérieur!CY42</f>
        <v>-1</v>
      </c>
      <c r="CZ42" s="29" t="n">
        <f aca="false">Total!CZ42-Imports!CZ42-Intérieur!CZ42</f>
        <v>0</v>
      </c>
      <c r="DA42" s="30" t="n">
        <f aca="false">Total!DA42-Imports!DA42-Intérieur!DA42</f>
        <v>0</v>
      </c>
      <c r="DB42" s="29" t="n">
        <f aca="false">Total!DB42-Imports!DB42-Intérieur!DB42</f>
        <v>0</v>
      </c>
      <c r="DC42" s="30" t="n">
        <f aca="false">Total!DC42-Imports!DC42-Intérieur!DC42</f>
        <v>0</v>
      </c>
      <c r="DD42" s="31" t="n">
        <f aca="false">Total!DD42-Imports!DD42-Intérieur!DD42</f>
        <v>0</v>
      </c>
      <c r="DE42" s="30" t="n">
        <f aca="false">Total!DE42-Imports!DE42-Intérieur!DE42</f>
        <v>0</v>
      </c>
      <c r="DF42" s="31" t="n">
        <f aca="false">Total!DF42-Imports!DF42-Intérieur!DF42</f>
        <v>-1</v>
      </c>
      <c r="DG42" s="30" t="n">
        <f aca="false">Total!DG42-Imports!DG42-Intérieur!DG42</f>
        <v>0</v>
      </c>
      <c r="DH42" s="31" t="n">
        <f aca="false">Total!DH42-Imports!DH42-Intérieur!DH42</f>
        <v>0</v>
      </c>
      <c r="DI42" s="30" t="n">
        <f aca="false">Total!DI42-Imports!DI42-Intérieur!DI42</f>
        <v>0</v>
      </c>
      <c r="DJ42" s="31" t="n">
        <f aca="false">Total!DJ42-Imports!DJ42-Intérieur!DJ42</f>
        <v>0</v>
      </c>
      <c r="DK42" s="30" t="n">
        <f aca="false">Total!DK42-Imports!DK42-Intérieur!DK42</f>
        <v>0</v>
      </c>
      <c r="DL42" s="31" t="n">
        <f aca="false">Total!DL42-Imports!DL42-Intérieur!DL42</f>
        <v>0</v>
      </c>
      <c r="DM42" s="30" t="n">
        <f aca="false">Total!DM42-Imports!DM42-Intérieur!DM42</f>
        <v>0</v>
      </c>
      <c r="DN42" s="31" t="n">
        <f aca="false">Total!DN42-Imports!DN42-Intérieur!DN42</f>
        <v>0</v>
      </c>
      <c r="DO42" s="30" t="n">
        <f aca="false">Total!DO42-Imports!DO42-Intérieur!DO42</f>
        <v>0</v>
      </c>
      <c r="DP42" s="31" t="n">
        <f aca="false">Total!DP42-Imports!DP42-Intérieur!DP42</f>
        <v>0</v>
      </c>
      <c r="DQ42" s="30" t="n">
        <f aca="false">Total!DQ42-Imports!DQ42-Intérieur!DQ42</f>
        <v>0</v>
      </c>
      <c r="DR42" s="31" t="n">
        <f aca="false">Total!DR42-Imports!DR42-Intérieur!DR42</f>
        <v>0</v>
      </c>
      <c r="DS42" s="30" t="n">
        <f aca="false">Total!DS42-Imports!DS42-Intérieur!DS42</f>
        <v>0</v>
      </c>
      <c r="DT42" s="31" t="n">
        <f aca="false">Total!DT42-Imports!DT42-Intérieur!DT42</f>
        <v>0</v>
      </c>
      <c r="DU42" s="30" t="n">
        <f aca="false">Total!DU42-Imports!DU42-Intérieur!DU42</f>
        <v>0</v>
      </c>
      <c r="DV42" s="31" t="n">
        <f aca="false">Total!DV42-Imports!DV42-Intérieur!DV42</f>
        <v>0</v>
      </c>
      <c r="DW42" s="30" t="n">
        <f aca="false">Total!DW42-Imports!DW42-Intérieur!DW42</f>
        <v>0</v>
      </c>
      <c r="DX42" s="31" t="n">
        <f aca="false">Total!DX42-Imports!DX42-Intérieur!DX42</f>
        <v>1</v>
      </c>
      <c r="DY42" s="30" t="n">
        <f aca="false">Total!DY42-Imports!DY42-Intérieur!DY42</f>
        <v>0</v>
      </c>
      <c r="DZ42" s="31" t="n">
        <f aca="false">Total!DZ42-Imports!DZ42-Intérieur!DZ42</f>
        <v>0</v>
      </c>
      <c r="EA42" s="30" t="n">
        <f aca="false">Total!EA42-Imports!EA42-Intérieur!EA42</f>
        <v>0</v>
      </c>
      <c r="EB42" s="31" t="n">
        <f aca="false">Total!EB42-Imports!EB42-Intérieur!EB42</f>
        <v>0</v>
      </c>
      <c r="EC42" s="30" t="n">
        <f aca="false">Total!EC42-Imports!EC42-Intérieur!EC42</f>
        <v>0</v>
      </c>
      <c r="ED42" s="31" t="n">
        <f aca="false">Total!ED42-Imports!ED42-Intérieur!ED42</f>
        <v>0</v>
      </c>
      <c r="EE42" s="30" t="n">
        <f aca="false">Total!EE42-Imports!EE42-Intérieur!EE42</f>
        <v>1</v>
      </c>
      <c r="EF42" s="31" t="n">
        <f aca="false">Total!EF42-Imports!EF42-Intérieur!EF42</f>
        <v>0</v>
      </c>
      <c r="EG42" s="30" t="n">
        <f aca="false">Total!EG42-Imports!EG42-Intérieur!EG42</f>
        <v>0</v>
      </c>
      <c r="EH42" s="31" t="n">
        <f aca="false">Total!EH42-Imports!EH42-Intérieur!EH42</f>
        <v>0</v>
      </c>
      <c r="EI42" s="30" t="n">
        <f aca="false">Total!EI42-Imports!EI42-Intérieur!EI42</f>
        <v>0</v>
      </c>
      <c r="EJ42" s="31" t="n">
        <f aca="false">Total!EJ42-Imports!EJ42-Intérieur!EJ42</f>
        <v>0</v>
      </c>
      <c r="EK42" s="30" t="n">
        <f aca="false">Total!EK42-Imports!EK42-Intérieur!EK42</f>
        <v>0</v>
      </c>
      <c r="EL42" s="31" t="n">
        <f aca="false">Total!EL42-Imports!EL42-Intérieur!EL42</f>
        <v>0</v>
      </c>
      <c r="EM42" s="30" t="n">
        <f aca="false">Total!EM42-Imports!EM42-Intérieur!EM42</f>
        <v>0</v>
      </c>
      <c r="EN42" s="31" t="n">
        <f aca="false">Total!EN42-Imports!EN42-Intérieur!EN42</f>
        <v>0</v>
      </c>
      <c r="EO42" s="30" t="n">
        <f aca="false">Total!EO42-Imports!EO42-Intérieur!EO42</f>
        <v>0</v>
      </c>
      <c r="EP42" s="31" t="n">
        <f aca="false">Total!EP42-Imports!EP42-Intérieur!EP42</f>
        <v>0</v>
      </c>
      <c r="EQ42" s="30" t="n">
        <f aca="false">Total!EQ42-Imports!EQ42-Intérieur!EQ42</f>
        <v>1</v>
      </c>
      <c r="ER42" s="31" t="n">
        <f aca="false">Total!ER42-Imports!ER42-Intérieur!ER42</f>
        <v>0</v>
      </c>
      <c r="ES42" s="30" t="n">
        <f aca="false">Total!ES42-Imports!ES42-Intérieur!ES42</f>
        <v>1</v>
      </c>
      <c r="ET42" s="31" t="n">
        <f aca="false">Total!ET42-Imports!ET42-Intérieur!ET42</f>
        <v>-1</v>
      </c>
      <c r="EU42" s="30" t="n">
        <f aca="false">Total!EU42-Imports!EU42-Intérieur!EU42</f>
        <v>0</v>
      </c>
      <c r="EV42" s="31" t="n">
        <f aca="false">Total!EV42-Imports!EV42-Intérieur!EV42</f>
        <v>0</v>
      </c>
      <c r="EW42" s="30" t="n">
        <f aca="false">Total!EW42-Imports!EW42-Intérieur!EW42</f>
        <v>0</v>
      </c>
      <c r="EX42" s="31" t="n">
        <f aca="false">Total!EX42-Imports!EX42-Intérieur!EX42</f>
        <v>0</v>
      </c>
      <c r="EY42" s="30" t="n">
        <f aca="false">Total!EY42-Imports!EY42-Intérieur!EY42</f>
        <v>0</v>
      </c>
      <c r="EZ42" s="31" t="n">
        <f aca="false">Total!EZ42-Imports!EZ42-Intérieur!EZ42</f>
        <v>0</v>
      </c>
      <c r="FA42" s="30" t="n">
        <f aca="false">Total!FA42-Imports!FA42-Intérieur!FA42</f>
        <v>0</v>
      </c>
      <c r="FB42" s="31" t="n">
        <f aca="false">Total!FB42-Imports!FB42-Intérieur!FB42</f>
        <v>0</v>
      </c>
      <c r="FC42" s="30" t="n">
        <f aca="false">Total!FC42-Imports!FC42-Intérieur!FC42</f>
        <v>-1</v>
      </c>
      <c r="FD42" s="31" t="n">
        <f aca="false">Total!FD42-Imports!FD42-Intérieur!FD42</f>
        <v>0</v>
      </c>
      <c r="FE42" s="30" t="n">
        <f aca="false">Total!FE42-Imports!FE42-Intérieur!FE42</f>
        <v>0</v>
      </c>
      <c r="FF42" s="31" t="n">
        <f aca="false">Total!FF42-Imports!FF42-Intérieur!FF42</f>
        <v>0</v>
      </c>
      <c r="FG42" s="30" t="n">
        <f aca="false">Total!FG42-Imports!FG42-Intérieur!FG42</f>
        <v>0</v>
      </c>
      <c r="FH42" s="31" t="n">
        <f aca="false">Total!FH42-Imports!FH42-Intérieur!FH42</f>
        <v>0</v>
      </c>
      <c r="FI42" s="30" t="n">
        <f aca="false">Total!FI42-Imports!FI42-Intérieur!FI42</f>
        <v>0</v>
      </c>
      <c r="FJ42" s="31" t="n">
        <f aca="false">Total!FJ42-Imports!FJ42-Intérieur!FJ42</f>
        <v>0</v>
      </c>
      <c r="FK42" s="30" t="n">
        <f aca="false">Total!FK42-Imports!FK42-Intérieur!FK42</f>
        <v>-1</v>
      </c>
      <c r="FL42" s="31" t="n">
        <f aca="false">Total!FL42-Imports!FL42-Intérieur!FL42</f>
        <v>0</v>
      </c>
      <c r="FM42" s="30" t="n">
        <f aca="false">Total!FM42-Imports!FM42-Intérieur!FM42</f>
        <v>0</v>
      </c>
      <c r="FN42" s="31" t="n">
        <f aca="false">Total!FN42-Imports!FN42-Intérieur!FN42</f>
        <v>0</v>
      </c>
      <c r="FO42" s="30" t="n">
        <f aca="false">Total!FO42-Imports!FO42-Intérieur!FO42</f>
        <v>0</v>
      </c>
      <c r="FP42" s="31" t="n">
        <f aca="false">Total!FP42-Imports!FP42-Intérieur!FP42</f>
        <v>0</v>
      </c>
      <c r="FQ42" s="30" t="n">
        <f aca="false">Total!FQ42-Imports!FQ42-Intérieur!FQ42</f>
        <v>0</v>
      </c>
      <c r="FR42" s="31" t="n">
        <f aca="false">Total!FR42-Imports!FR42-Intérieur!FR42</f>
        <v>0</v>
      </c>
      <c r="FS42" s="30" t="n">
        <f aca="false">Total!FS42-Imports!FS42-Intérieur!FS42</f>
        <v>0</v>
      </c>
      <c r="FT42" s="31" t="n">
        <f aca="false">Total!FT42-Imports!FT42-Intérieur!FT42</f>
        <v>-1</v>
      </c>
      <c r="FU42" s="30" t="n">
        <f aca="false">Total!FU42-Imports!FU42-Intérieur!FU42</f>
        <v>0</v>
      </c>
      <c r="FV42" s="31" t="n">
        <f aca="false">Total!FV42-Imports!FV42-Intérieur!FV42</f>
        <v>0</v>
      </c>
      <c r="FW42" s="30" t="n">
        <f aca="false">Total!FW42-Imports!FW42-Intérieur!FW42</f>
        <v>0</v>
      </c>
      <c r="FX42" s="31" t="n">
        <f aca="false">Total!FX42-Imports!FX42-Intérieur!FX42</f>
        <v>-1</v>
      </c>
      <c r="FY42" s="30" t="n">
        <f aca="false">Total!FY42-Imports!FY42-Intérieur!FY42</f>
        <v>0</v>
      </c>
      <c r="FZ42" s="31" t="n">
        <f aca="false">Total!FZ42-Imports!FZ42-Intérieur!FZ42</f>
        <v>1</v>
      </c>
      <c r="GA42" s="30" t="n">
        <f aca="false">Total!GA42-Imports!GA42-Intérieur!GA42</f>
        <v>0</v>
      </c>
      <c r="GB42" s="31" t="n">
        <f aca="false">Total!GB42-Imports!GB42-Intérieur!GB42</f>
        <v>0</v>
      </c>
      <c r="GC42" s="30" t="n">
        <f aca="false">Total!GC42-Imports!GC42-Intérieur!GC42</f>
        <v>0</v>
      </c>
      <c r="GD42" s="31" t="n">
        <f aca="false">Total!GD42-Imports!GD42-Intérieur!GD42</f>
        <v>0</v>
      </c>
      <c r="GE42" s="30" t="n">
        <f aca="false">Total!GE42-Imports!GE42-Intérieur!GE42</f>
        <v>0</v>
      </c>
      <c r="GF42" s="31" t="n">
        <f aca="false">Total!GF42-Imports!GF42-Intérieur!GF42</f>
        <v>0</v>
      </c>
      <c r="GG42" s="30" t="n">
        <f aca="false">Total!GG42-Imports!GG42-Intérieur!GG42</f>
        <v>0</v>
      </c>
      <c r="GH42" s="31" t="n">
        <f aca="false">Total!GH42-Imports!GH42-Intérieur!GH42</f>
        <v>0</v>
      </c>
      <c r="GI42" s="30" t="n">
        <f aca="false">Total!GI42-Imports!GI42-Intérieur!GI42</f>
        <v>0</v>
      </c>
      <c r="GJ42" s="31" t="n">
        <f aca="false">Total!GJ42-Imports!GJ42-Intérieur!GJ42</f>
        <v>0</v>
      </c>
      <c r="GK42" s="30" t="n">
        <f aca="false">Total!GK42-Imports!GK42-Intérieur!GK42</f>
        <v>0</v>
      </c>
      <c r="GL42" s="31" t="n">
        <f aca="false">Total!GL42-Imports!GL42-Intérieur!GL42</f>
        <v>0</v>
      </c>
      <c r="GM42" s="30" t="n">
        <f aca="false">Total!GM42-Imports!GM42-Intérieur!GM42</f>
        <v>0</v>
      </c>
      <c r="GN42" s="31" t="n">
        <f aca="false">Total!GN42-Imports!GN42-Intérieur!GN42</f>
        <v>0</v>
      </c>
      <c r="GO42" s="30" t="n">
        <f aca="false">Total!GO42-Imports!GO42-Intérieur!GO42</f>
        <v>0</v>
      </c>
      <c r="GP42" s="31" t="n">
        <f aca="false">Total!GP42-Imports!GP42-Intérieur!GP42</f>
        <v>0</v>
      </c>
      <c r="GQ42" s="30" t="n">
        <f aca="false">Total!GQ42-Imports!GQ42-Intérieur!GQ42</f>
        <v>0</v>
      </c>
      <c r="GR42" s="31" t="n">
        <f aca="false">Total!GR42-Imports!GR42-Intérieur!GR42</f>
        <v>0</v>
      </c>
      <c r="GS42" s="30" t="n">
        <f aca="false">Total!GS42-Imports!GS42-Intérieur!GS42</f>
        <v>0</v>
      </c>
      <c r="GT42" s="31" t="n">
        <f aca="false">Total!GT42-Imports!GT42-Intérieur!GT42</f>
        <v>0</v>
      </c>
      <c r="GU42" s="30" t="n">
        <f aca="false">Total!GU42-Imports!GU42-Intérieur!GU42</f>
        <v>0</v>
      </c>
      <c r="GV42" s="31" t="n">
        <f aca="false">Total!GV42-Imports!GV42-Intérieur!GV42</f>
        <v>0</v>
      </c>
      <c r="GW42" s="30" t="n">
        <f aca="false">Total!GW42-Imports!GW42-Intérieur!GW42</f>
        <v>0</v>
      </c>
      <c r="GX42" s="31" t="n">
        <f aca="false">Total!GX42-Imports!GX42-Intérieur!GX42</f>
        <v>0</v>
      </c>
      <c r="GY42" s="30" t="n">
        <f aca="false">Total!GY42-Imports!GY42-Intérieur!GY42</f>
        <v>0</v>
      </c>
      <c r="GZ42" s="31" t="n">
        <f aca="false">Total!GZ42-Imports!GZ42-Intérieur!GZ42</f>
        <v>0</v>
      </c>
      <c r="HA42" s="30" t="n">
        <f aca="false">Total!HA42-Imports!HA42-Intérieur!HA42</f>
        <v>0</v>
      </c>
      <c r="HB42" s="31" t="n">
        <f aca="false">Total!HB42-Imports!HB42-Intérieur!HB42</f>
        <v>0</v>
      </c>
      <c r="HC42" s="30" t="n">
        <f aca="false">Total!HC42-Imports!HC42-Intérieur!HC42</f>
        <v>0</v>
      </c>
      <c r="HD42" s="31" t="n">
        <f aca="false">Total!HD42-Imports!HD42-Intérieur!HD42</f>
        <v>0</v>
      </c>
      <c r="HE42" s="30" t="n">
        <f aca="false">Total!HE42-Imports!HE42-Intérieur!HE42</f>
        <v>0</v>
      </c>
      <c r="HF42" s="31" t="n">
        <f aca="false">Total!HF42-Imports!HF42-Intérieur!HF42</f>
        <v>0</v>
      </c>
      <c r="HG42" s="30" t="n">
        <f aca="false">Total!HG42-Imports!HG42-Intérieur!HG42</f>
        <v>0</v>
      </c>
      <c r="HH42" s="31" t="n">
        <f aca="false">Total!HH42-Imports!HH42-Intérieur!HH42</f>
        <v>0</v>
      </c>
      <c r="HI42" s="30" t="n">
        <f aca="false">Total!HI42-Imports!HI42-Intérieur!HI42</f>
        <v>0</v>
      </c>
      <c r="HJ42" s="31" t="n">
        <f aca="false">Total!HJ42-Imports!HJ42-Intérieur!HJ42</f>
        <v>0</v>
      </c>
      <c r="HK42" s="30" t="n">
        <f aca="false">Total!HK42-Imports!HK42-Intérieur!HK42</f>
        <v>0</v>
      </c>
      <c r="HL42" s="31" t="n">
        <f aca="false">Total!HL42-Imports!HL42-Intérieur!HL42</f>
        <v>0</v>
      </c>
      <c r="HM42" s="30" t="n">
        <f aca="false">Total!HM42-Imports!HM42-Intérieur!HM42</f>
        <v>0</v>
      </c>
      <c r="HN42" s="31" t="n">
        <f aca="false">Total!HN42-Imports!HN42-Intérieur!HN42</f>
        <v>0</v>
      </c>
      <c r="HO42" s="30" t="n">
        <f aca="false">Total!HO42-Imports!HO42-Intérieur!HO42</f>
        <v>0</v>
      </c>
      <c r="HP42" s="31" t="n">
        <f aca="false">Total!HP42-Imports!HP42-Intérieur!HP42</f>
        <v>0</v>
      </c>
      <c r="HQ42" s="30" t="n">
        <f aca="false">Total!HQ42-Imports!HQ42-Intérieur!HQ42</f>
        <v>0</v>
      </c>
      <c r="HR42" s="31" t="n">
        <f aca="false">Total!HR42-Imports!HR42-Intérieur!HR42</f>
        <v>0</v>
      </c>
      <c r="HS42" s="30" t="n">
        <f aca="false">Total!HS42-Imports!HS42-Intérieur!HS42</f>
        <v>0</v>
      </c>
      <c r="HT42" s="31" t="n">
        <f aca="false">Total!HT42-Imports!HT42-Intérieur!HT42</f>
        <v>0</v>
      </c>
      <c r="HU42" s="30" t="n">
        <f aca="false">Total!HU42-Imports!HU42-Intérieur!HU42</f>
        <v>0</v>
      </c>
      <c r="HV42" s="31" t="n">
        <f aca="false">Total!HV42+Imports!HW42</f>
        <v>2</v>
      </c>
      <c r="HW42" s="30" t="n">
        <f aca="false">SUM(D42:HV42)</f>
        <v>-2</v>
      </c>
    </row>
    <row r="43" customFormat="false" ht="12.75" hidden="false" customHeight="false" outlineLevel="0" collapsed="false">
      <c r="A43" s="27" t="n">
        <v>28</v>
      </c>
      <c r="B43" s="27" t="s">
        <v>49</v>
      </c>
      <c r="C43" s="28" t="s">
        <v>154</v>
      </c>
      <c r="D43" s="29" t="n">
        <f aca="false">Total!D43-Imports!D43-Intérieur!D43</f>
        <v>0</v>
      </c>
      <c r="E43" s="30" t="n">
        <f aca="false">Total!E43-Imports!E43-Intérieur!E43</f>
        <v>0</v>
      </c>
      <c r="F43" s="29" t="n">
        <f aca="false">Total!F43-Imports!F43-Intérieur!F43</f>
        <v>0</v>
      </c>
      <c r="G43" s="30" t="n">
        <f aca="false">Total!G43-Imports!G43-Intérieur!G43</f>
        <v>0</v>
      </c>
      <c r="H43" s="29" t="n">
        <f aca="false">Total!H43-Imports!H43-Intérieur!H43</f>
        <v>0</v>
      </c>
      <c r="I43" s="30" t="n">
        <f aca="false">Total!I43-Imports!I43-Intérieur!I43</f>
        <v>0</v>
      </c>
      <c r="J43" s="29" t="n">
        <f aca="false">Total!J43-Imports!J43-Intérieur!J43</f>
        <v>0</v>
      </c>
      <c r="K43" s="30" t="n">
        <f aca="false">Total!K43-Imports!K43-Intérieur!K43</f>
        <v>0</v>
      </c>
      <c r="L43" s="29" t="n">
        <f aca="false">Total!L43-Imports!L43-Intérieur!L43</f>
        <v>0</v>
      </c>
      <c r="M43" s="30" t="n">
        <f aca="false">Total!M43-Imports!M43-Intérieur!M43</f>
        <v>1</v>
      </c>
      <c r="N43" s="29" t="n">
        <f aca="false">Total!N43-Imports!N43-Intérieur!N43</f>
        <v>0</v>
      </c>
      <c r="O43" s="30" t="n">
        <f aca="false">Total!O43-Imports!O43-Intérieur!O43</f>
        <v>0</v>
      </c>
      <c r="P43" s="29" t="n">
        <f aca="false">Total!P43-Imports!P43-Intérieur!P43</f>
        <v>0</v>
      </c>
      <c r="Q43" s="30" t="n">
        <f aca="false">Total!Q43-Imports!Q43-Intérieur!Q43</f>
        <v>1</v>
      </c>
      <c r="R43" s="29" t="n">
        <f aca="false">Total!R43-Imports!R43-Intérieur!R43</f>
        <v>1</v>
      </c>
      <c r="S43" s="30" t="n">
        <f aca="false">Total!S43-Imports!S43-Intérieur!S43</f>
        <v>0</v>
      </c>
      <c r="T43" s="29" t="n">
        <f aca="false">Total!T43-Imports!T43-Intérieur!T43</f>
        <v>0</v>
      </c>
      <c r="U43" s="30" t="n">
        <f aca="false">Total!U43-Imports!U43-Intérieur!U43</f>
        <v>0</v>
      </c>
      <c r="V43" s="29" t="n">
        <f aca="false">Total!V43-Imports!V43-Intérieur!V43</f>
        <v>1</v>
      </c>
      <c r="W43" s="30" t="n">
        <f aca="false">Total!W43-Imports!W43-Intérieur!W43</f>
        <v>0</v>
      </c>
      <c r="X43" s="29" t="n">
        <f aca="false">Total!X43-Imports!X43-Intérieur!X43</f>
        <v>-1</v>
      </c>
      <c r="Y43" s="30" t="n">
        <f aca="false">Total!Y43-Imports!Y43-Intérieur!Y43</f>
        <v>0</v>
      </c>
      <c r="Z43" s="29" t="n">
        <f aca="false">Total!Z43-Imports!Z43-Intérieur!Z43</f>
        <v>0</v>
      </c>
      <c r="AA43" s="30" t="n">
        <f aca="false">Total!AA43-Imports!AA43-Intérieur!AA43</f>
        <v>0</v>
      </c>
      <c r="AB43" s="29" t="n">
        <f aca="false">Total!AB43-Imports!AB43-Intérieur!AB43</f>
        <v>0</v>
      </c>
      <c r="AC43" s="30" t="n">
        <f aca="false">Total!AC43-Imports!AC43-Intérieur!AC43</f>
        <v>0</v>
      </c>
      <c r="AD43" s="29" t="n">
        <f aca="false">Total!AD43-Imports!AD43-Intérieur!AD43</f>
        <v>0</v>
      </c>
      <c r="AE43" s="30" t="n">
        <f aca="false">Total!AE43-Imports!AE43-Intérieur!AE43</f>
        <v>0</v>
      </c>
      <c r="AF43" s="29" t="n">
        <f aca="false">Total!AF43-Imports!AF43-Intérieur!AF43</f>
        <v>0</v>
      </c>
      <c r="AG43" s="30" t="n">
        <f aca="false">Total!AG43-Imports!AG43-Intérieur!AG43</f>
        <v>0</v>
      </c>
      <c r="AH43" s="29" t="n">
        <f aca="false">Total!AH43-Imports!AH43-Intérieur!AH43</f>
        <v>0</v>
      </c>
      <c r="AI43" s="30" t="n">
        <f aca="false">Total!AI43-Imports!AI43-Intérieur!AI43</f>
        <v>0</v>
      </c>
      <c r="AJ43" s="29" t="n">
        <f aca="false">Total!AJ43-Imports!AJ43-Intérieur!AJ43</f>
        <v>0</v>
      </c>
      <c r="AK43" s="30" t="n">
        <f aca="false">Total!AK43-Imports!AK43-Intérieur!AK43</f>
        <v>0</v>
      </c>
      <c r="AL43" s="29" t="n">
        <f aca="false">Total!AL43-Imports!AL43-Intérieur!AL43</f>
        <v>0</v>
      </c>
      <c r="AM43" s="30" t="n">
        <f aca="false">Total!AM43-Imports!AM43-Intérieur!AM43</f>
        <v>1</v>
      </c>
      <c r="AN43" s="29" t="n">
        <f aca="false">Total!AN43-Imports!AN43-Intérieur!AN43</f>
        <v>-1</v>
      </c>
      <c r="AO43" s="30" t="n">
        <f aca="false">Total!AO43-Imports!AO43-Intérieur!AO43</f>
        <v>0</v>
      </c>
      <c r="AP43" s="29" t="n">
        <f aca="false">Total!AP43-Imports!AP43-Intérieur!AP43</f>
        <v>0</v>
      </c>
      <c r="AQ43" s="30" t="n">
        <f aca="false">Total!AQ43-Imports!AQ43-Intérieur!AQ43</f>
        <v>0</v>
      </c>
      <c r="AR43" s="29" t="n">
        <f aca="false">Total!AR43-Imports!AR43-Intérieur!AR43</f>
        <v>0</v>
      </c>
      <c r="AS43" s="30" t="n">
        <f aca="false">Total!AS43-Imports!AS43-Intérieur!AS43</f>
        <v>-1</v>
      </c>
      <c r="AT43" s="29" t="n">
        <f aca="false">Total!AT43-Imports!AT43-Intérieur!AT43</f>
        <v>0</v>
      </c>
      <c r="AU43" s="30" t="n">
        <f aca="false">Total!AU43-Imports!AU43-Intérieur!AU43</f>
        <v>0</v>
      </c>
      <c r="AV43" s="29" t="n">
        <f aca="false">Total!AV43-Imports!AV43-Intérieur!AV43</f>
        <v>-1</v>
      </c>
      <c r="AW43" s="30" t="n">
        <f aca="false">Total!AW43-Imports!AW43-Intérieur!AW43</f>
        <v>-1</v>
      </c>
      <c r="AX43" s="29" t="n">
        <f aca="false">Total!AX43-Imports!AX43-Intérieur!AX43</f>
        <v>-1</v>
      </c>
      <c r="AY43" s="30" t="n">
        <f aca="false">Total!AY43-Imports!AY43-Intérieur!AY43</f>
        <v>0</v>
      </c>
      <c r="AZ43" s="29" t="n">
        <f aca="false">Total!AZ43-Imports!AZ43-Intérieur!AZ43</f>
        <v>0</v>
      </c>
      <c r="BA43" s="30" t="n">
        <f aca="false">Total!BA43-Imports!BA43-Intérieur!BA43</f>
        <v>1</v>
      </c>
      <c r="BB43" s="29" t="n">
        <f aca="false">Total!BB43-Imports!BB43-Intérieur!BB43</f>
        <v>0</v>
      </c>
      <c r="BC43" s="30" t="n">
        <f aca="false">Total!BC43-Imports!BC43-Intérieur!BC43</f>
        <v>-1</v>
      </c>
      <c r="BD43" s="29" t="n">
        <f aca="false">Total!BD43-Imports!BD43-Intérieur!BD43</f>
        <v>1</v>
      </c>
      <c r="BE43" s="30" t="n">
        <f aca="false">Total!BE43-Imports!BE43-Intérieur!BE43</f>
        <v>0</v>
      </c>
      <c r="BF43" s="29" t="n">
        <f aca="false">Total!BF43-Imports!BF43-Intérieur!BF43</f>
        <v>-1</v>
      </c>
      <c r="BG43" s="30" t="n">
        <f aca="false">Total!BG43-Imports!BG43-Intérieur!BG43</f>
        <v>0</v>
      </c>
      <c r="BH43" s="29" t="n">
        <f aca="false">Total!BH43-Imports!BH43-Intérieur!BH43</f>
        <v>0</v>
      </c>
      <c r="BI43" s="30" t="n">
        <f aca="false">Total!BI43-Imports!BI43-Intérieur!BI43</f>
        <v>0</v>
      </c>
      <c r="BJ43" s="29" t="n">
        <f aca="false">Total!BJ43-Imports!BJ43-Intérieur!BJ43</f>
        <v>0</v>
      </c>
      <c r="BK43" s="30" t="n">
        <f aca="false">Total!BK43-Imports!BK43-Intérieur!BK43</f>
        <v>0</v>
      </c>
      <c r="BL43" s="29" t="n">
        <f aca="false">Total!BL43-Imports!BL43-Intérieur!BL43</f>
        <v>0</v>
      </c>
      <c r="BM43" s="30" t="n">
        <f aca="false">Total!BM43-Imports!BM43-Intérieur!BM43</f>
        <v>0</v>
      </c>
      <c r="BN43" s="29" t="n">
        <f aca="false">Total!BN43-Imports!BN43-Intérieur!BN43</f>
        <v>0</v>
      </c>
      <c r="BO43" s="30" t="n">
        <f aca="false">Total!BO43-Imports!BO43-Intérieur!BO43</f>
        <v>0</v>
      </c>
      <c r="BP43" s="29" t="n">
        <f aca="false">Total!BP43-Imports!BP43-Intérieur!BP43</f>
        <v>0</v>
      </c>
      <c r="BQ43" s="30" t="n">
        <f aca="false">Total!BQ43-Imports!BQ43-Intérieur!BQ43</f>
        <v>0</v>
      </c>
      <c r="BR43" s="29" t="n">
        <f aca="false">Total!BR43-Imports!BR43-Intérieur!BR43</f>
        <v>0</v>
      </c>
      <c r="BS43" s="30" t="n">
        <f aca="false">Total!BS43-Imports!BS43-Intérieur!BS43</f>
        <v>1</v>
      </c>
      <c r="BT43" s="29" t="n">
        <f aca="false">Total!BT43-Imports!BT43-Intérieur!BT43</f>
        <v>0</v>
      </c>
      <c r="BU43" s="30" t="n">
        <f aca="false">Total!BU43-Imports!BU43-Intérieur!BU43</f>
        <v>0</v>
      </c>
      <c r="BV43" s="29" t="n">
        <f aca="false">Total!BV43-Imports!BV43-Intérieur!BV43</f>
        <v>0</v>
      </c>
      <c r="BW43" s="30" t="n">
        <f aca="false">Total!BW43-Imports!BW43-Intérieur!BW43</f>
        <v>0</v>
      </c>
      <c r="BX43" s="29" t="n">
        <f aca="false">Total!BX43-Imports!BX43-Intérieur!BX43</f>
        <v>0</v>
      </c>
      <c r="BY43" s="30" t="n">
        <f aca="false">Total!BY43-Imports!BY43-Intérieur!BY43</f>
        <v>-1</v>
      </c>
      <c r="BZ43" s="29" t="n">
        <f aca="false">Total!BZ43-Imports!BZ43-Intérieur!BZ43</f>
        <v>0</v>
      </c>
      <c r="CA43" s="30" t="n">
        <f aca="false">Total!CA43-Imports!CA43-Intérieur!CA43</f>
        <v>0</v>
      </c>
      <c r="CB43" s="29" t="n">
        <f aca="false">Total!CB43-Imports!CB43-Intérieur!CB43</f>
        <v>-1</v>
      </c>
      <c r="CC43" s="30" t="n">
        <f aca="false">Total!CC43-Imports!CC43-Intérieur!CC43</f>
        <v>0</v>
      </c>
      <c r="CD43" s="29" t="n">
        <f aca="false">Total!CD43-Imports!CD43-Intérieur!CD43</f>
        <v>0</v>
      </c>
      <c r="CE43" s="30" t="n">
        <f aca="false">Total!CE43-Imports!CE43-Intérieur!CE43</f>
        <v>0</v>
      </c>
      <c r="CF43" s="29" t="n">
        <f aca="false">Total!CF43-Imports!CF43-Intérieur!CF43</f>
        <v>1</v>
      </c>
      <c r="CG43" s="30" t="n">
        <f aca="false">Total!CG43-Imports!CG43-Intérieur!CG43</f>
        <v>0</v>
      </c>
      <c r="CH43" s="29" t="n">
        <f aca="false">Total!CH43-Imports!CH43-Intérieur!CH43</f>
        <v>-1</v>
      </c>
      <c r="CI43" s="30" t="n">
        <f aca="false">Total!CI43-Imports!CI43-Intérieur!CI43</f>
        <v>0</v>
      </c>
      <c r="CJ43" s="29" t="n">
        <f aca="false">Total!CJ43-Imports!CJ43-Intérieur!CJ43</f>
        <v>1</v>
      </c>
      <c r="CK43" s="30" t="n">
        <f aca="false">Total!CK43-Imports!CK43-Intérieur!CK43</f>
        <v>0</v>
      </c>
      <c r="CL43" s="29" t="n">
        <f aca="false">Total!CL43-Imports!CL43-Intérieur!CL43</f>
        <v>0</v>
      </c>
      <c r="CM43" s="30" t="n">
        <f aca="false">Total!CM43-Imports!CM43-Intérieur!CM43</f>
        <v>0</v>
      </c>
      <c r="CN43" s="29" t="n">
        <f aca="false">Total!CN43-Imports!CN43-Intérieur!CN43</f>
        <v>0</v>
      </c>
      <c r="CO43" s="30" t="n">
        <f aca="false">Total!CO43-Imports!CO43-Intérieur!CO43</f>
        <v>1</v>
      </c>
      <c r="CP43" s="29" t="n">
        <f aca="false">Total!CP43-Imports!CP43-Intérieur!CP43</f>
        <v>0</v>
      </c>
      <c r="CQ43" s="30" t="n">
        <f aca="false">Total!CQ43-Imports!CQ43-Intérieur!CQ43</f>
        <v>0</v>
      </c>
      <c r="CR43" s="29" t="n">
        <f aca="false">Total!CR43-Imports!CR43-Intérieur!CR43</f>
        <v>0</v>
      </c>
      <c r="CS43" s="30" t="n">
        <f aca="false">Total!CS43-Imports!CS43-Intérieur!CS43</f>
        <v>0</v>
      </c>
      <c r="CT43" s="29" t="n">
        <f aca="false">Total!CT43-Imports!CT43-Intérieur!CT43</f>
        <v>0</v>
      </c>
      <c r="CU43" s="30" t="n">
        <f aca="false">Total!CU43-Imports!CU43-Intérieur!CU43</f>
        <v>0</v>
      </c>
      <c r="CV43" s="29" t="n">
        <f aca="false">Total!CV43-Imports!CV43-Intérieur!CV43</f>
        <v>0</v>
      </c>
      <c r="CW43" s="30" t="n">
        <f aca="false">Total!CW43-Imports!CW43-Intérieur!CW43</f>
        <v>0</v>
      </c>
      <c r="CX43" s="29" t="n">
        <f aca="false">Total!CX43-Imports!CX43-Intérieur!CX43</f>
        <v>0</v>
      </c>
      <c r="CY43" s="30" t="n">
        <f aca="false">Total!CY43-Imports!CY43-Intérieur!CY43</f>
        <v>0</v>
      </c>
      <c r="CZ43" s="29" t="n">
        <f aca="false">Total!CZ43-Imports!CZ43-Intérieur!CZ43</f>
        <v>0</v>
      </c>
      <c r="DA43" s="30" t="n">
        <f aca="false">Total!DA43-Imports!DA43-Intérieur!DA43</f>
        <v>0</v>
      </c>
      <c r="DB43" s="29" t="n">
        <f aca="false">Total!DB43-Imports!DB43-Intérieur!DB43</f>
        <v>0</v>
      </c>
      <c r="DC43" s="30" t="n">
        <f aca="false">Total!DC43-Imports!DC43-Intérieur!DC43</f>
        <v>0</v>
      </c>
      <c r="DD43" s="31" t="n">
        <f aca="false">Total!DD43-Imports!DD43-Intérieur!DD43</f>
        <v>0</v>
      </c>
      <c r="DE43" s="30" t="n">
        <f aca="false">Total!DE43-Imports!DE43-Intérieur!DE43</f>
        <v>0</v>
      </c>
      <c r="DF43" s="31" t="n">
        <f aca="false">Total!DF43-Imports!DF43-Intérieur!DF43</f>
        <v>0</v>
      </c>
      <c r="DG43" s="30" t="n">
        <f aca="false">Total!DG43-Imports!DG43-Intérieur!DG43</f>
        <v>-1</v>
      </c>
      <c r="DH43" s="31" t="n">
        <f aca="false">Total!DH43-Imports!DH43-Intérieur!DH43</f>
        <v>0</v>
      </c>
      <c r="DI43" s="30" t="n">
        <f aca="false">Total!DI43-Imports!DI43-Intérieur!DI43</f>
        <v>0</v>
      </c>
      <c r="DJ43" s="31" t="n">
        <f aca="false">Total!DJ43-Imports!DJ43-Intérieur!DJ43</f>
        <v>0</v>
      </c>
      <c r="DK43" s="30" t="n">
        <f aca="false">Total!DK43-Imports!DK43-Intérieur!DK43</f>
        <v>0</v>
      </c>
      <c r="DL43" s="31" t="n">
        <f aca="false">Total!DL43-Imports!DL43-Intérieur!DL43</f>
        <v>0</v>
      </c>
      <c r="DM43" s="30" t="n">
        <f aca="false">Total!DM43-Imports!DM43-Intérieur!DM43</f>
        <v>0</v>
      </c>
      <c r="DN43" s="31" t="n">
        <f aca="false">Total!DN43-Imports!DN43-Intérieur!DN43</f>
        <v>0</v>
      </c>
      <c r="DO43" s="30" t="n">
        <f aca="false">Total!DO43-Imports!DO43-Intérieur!DO43</f>
        <v>0</v>
      </c>
      <c r="DP43" s="31" t="n">
        <f aca="false">Total!DP43-Imports!DP43-Intérieur!DP43</f>
        <v>0</v>
      </c>
      <c r="DQ43" s="30" t="n">
        <f aca="false">Total!DQ43-Imports!DQ43-Intérieur!DQ43</f>
        <v>0</v>
      </c>
      <c r="DR43" s="31" t="n">
        <f aca="false">Total!DR43-Imports!DR43-Intérieur!DR43</f>
        <v>0</v>
      </c>
      <c r="DS43" s="30" t="n">
        <f aca="false">Total!DS43-Imports!DS43-Intérieur!DS43</f>
        <v>0</v>
      </c>
      <c r="DT43" s="31" t="n">
        <f aca="false">Total!DT43-Imports!DT43-Intérieur!DT43</f>
        <v>1</v>
      </c>
      <c r="DU43" s="30" t="n">
        <f aca="false">Total!DU43-Imports!DU43-Intérieur!DU43</f>
        <v>1</v>
      </c>
      <c r="DV43" s="31" t="n">
        <f aca="false">Total!DV43-Imports!DV43-Intérieur!DV43</f>
        <v>0</v>
      </c>
      <c r="DW43" s="30" t="n">
        <f aca="false">Total!DW43-Imports!DW43-Intérieur!DW43</f>
        <v>0</v>
      </c>
      <c r="DX43" s="31" t="n">
        <f aca="false">Total!DX43-Imports!DX43-Intérieur!DX43</f>
        <v>0</v>
      </c>
      <c r="DY43" s="30" t="n">
        <f aca="false">Total!DY43-Imports!DY43-Intérieur!DY43</f>
        <v>0</v>
      </c>
      <c r="DZ43" s="31" t="n">
        <f aca="false">Total!DZ43-Imports!DZ43-Intérieur!DZ43</f>
        <v>0</v>
      </c>
      <c r="EA43" s="30" t="n">
        <f aca="false">Total!EA43-Imports!EA43-Intérieur!EA43</f>
        <v>0</v>
      </c>
      <c r="EB43" s="31" t="n">
        <f aca="false">Total!EB43-Imports!EB43-Intérieur!EB43</f>
        <v>0</v>
      </c>
      <c r="EC43" s="30" t="n">
        <f aca="false">Total!EC43-Imports!EC43-Intérieur!EC43</f>
        <v>0</v>
      </c>
      <c r="ED43" s="31" t="n">
        <f aca="false">Total!ED43-Imports!ED43-Intérieur!ED43</f>
        <v>0</v>
      </c>
      <c r="EE43" s="30" t="n">
        <f aca="false">Total!EE43-Imports!EE43-Intérieur!EE43</f>
        <v>0</v>
      </c>
      <c r="EF43" s="31" t="n">
        <f aca="false">Total!EF43-Imports!EF43-Intérieur!EF43</f>
        <v>0</v>
      </c>
      <c r="EG43" s="30" t="n">
        <f aca="false">Total!EG43-Imports!EG43-Intérieur!EG43</f>
        <v>0</v>
      </c>
      <c r="EH43" s="31" t="n">
        <f aca="false">Total!EH43-Imports!EH43-Intérieur!EH43</f>
        <v>0</v>
      </c>
      <c r="EI43" s="30" t="n">
        <f aca="false">Total!EI43-Imports!EI43-Intérieur!EI43</f>
        <v>0</v>
      </c>
      <c r="EJ43" s="31" t="n">
        <f aca="false">Total!EJ43-Imports!EJ43-Intérieur!EJ43</f>
        <v>0</v>
      </c>
      <c r="EK43" s="30" t="n">
        <f aca="false">Total!EK43-Imports!EK43-Intérieur!EK43</f>
        <v>0</v>
      </c>
      <c r="EL43" s="31" t="n">
        <f aca="false">Total!EL43-Imports!EL43-Intérieur!EL43</f>
        <v>0</v>
      </c>
      <c r="EM43" s="30" t="n">
        <f aca="false">Total!EM43-Imports!EM43-Intérieur!EM43</f>
        <v>0</v>
      </c>
      <c r="EN43" s="31" t="n">
        <f aca="false">Total!EN43-Imports!EN43-Intérieur!EN43</f>
        <v>0</v>
      </c>
      <c r="EO43" s="30" t="n">
        <f aca="false">Total!EO43-Imports!EO43-Intérieur!EO43</f>
        <v>0</v>
      </c>
      <c r="EP43" s="31" t="n">
        <f aca="false">Total!EP43-Imports!EP43-Intérieur!EP43</f>
        <v>0</v>
      </c>
      <c r="EQ43" s="30" t="n">
        <f aca="false">Total!EQ43-Imports!EQ43-Intérieur!EQ43</f>
        <v>0</v>
      </c>
      <c r="ER43" s="31" t="n">
        <f aca="false">Total!ER43-Imports!ER43-Intérieur!ER43</f>
        <v>0</v>
      </c>
      <c r="ES43" s="30" t="n">
        <f aca="false">Total!ES43-Imports!ES43-Intérieur!ES43</f>
        <v>0</v>
      </c>
      <c r="ET43" s="31" t="n">
        <f aca="false">Total!ET43-Imports!ET43-Intérieur!ET43</f>
        <v>0</v>
      </c>
      <c r="EU43" s="30" t="n">
        <f aca="false">Total!EU43-Imports!EU43-Intérieur!EU43</f>
        <v>0</v>
      </c>
      <c r="EV43" s="31" t="n">
        <f aca="false">Total!EV43-Imports!EV43-Intérieur!EV43</f>
        <v>0</v>
      </c>
      <c r="EW43" s="30" t="n">
        <f aca="false">Total!EW43-Imports!EW43-Intérieur!EW43</f>
        <v>0</v>
      </c>
      <c r="EX43" s="31" t="n">
        <f aca="false">Total!EX43-Imports!EX43-Intérieur!EX43</f>
        <v>0</v>
      </c>
      <c r="EY43" s="30" t="n">
        <f aca="false">Total!EY43-Imports!EY43-Intérieur!EY43</f>
        <v>0</v>
      </c>
      <c r="EZ43" s="31" t="n">
        <f aca="false">Total!EZ43-Imports!EZ43-Intérieur!EZ43</f>
        <v>0</v>
      </c>
      <c r="FA43" s="30" t="n">
        <f aca="false">Total!FA43-Imports!FA43-Intérieur!FA43</f>
        <v>1</v>
      </c>
      <c r="FB43" s="31" t="n">
        <f aca="false">Total!FB43-Imports!FB43-Intérieur!FB43</f>
        <v>0</v>
      </c>
      <c r="FC43" s="30" t="n">
        <f aca="false">Total!FC43-Imports!FC43-Intérieur!FC43</f>
        <v>0</v>
      </c>
      <c r="FD43" s="31" t="n">
        <f aca="false">Total!FD43-Imports!FD43-Intérieur!FD43</f>
        <v>0</v>
      </c>
      <c r="FE43" s="30" t="n">
        <f aca="false">Total!FE43-Imports!FE43-Intérieur!FE43</f>
        <v>0</v>
      </c>
      <c r="FF43" s="31" t="n">
        <f aca="false">Total!FF43-Imports!FF43-Intérieur!FF43</f>
        <v>0</v>
      </c>
      <c r="FG43" s="30" t="n">
        <f aca="false">Total!FG43-Imports!FG43-Intérieur!FG43</f>
        <v>-1</v>
      </c>
      <c r="FH43" s="31" t="n">
        <f aca="false">Total!FH43-Imports!FH43-Intérieur!FH43</f>
        <v>1</v>
      </c>
      <c r="FI43" s="30" t="n">
        <f aca="false">Total!FI43-Imports!FI43-Intérieur!FI43</f>
        <v>1</v>
      </c>
      <c r="FJ43" s="31" t="n">
        <f aca="false">Total!FJ43-Imports!FJ43-Intérieur!FJ43</f>
        <v>0</v>
      </c>
      <c r="FK43" s="30" t="n">
        <f aca="false">Total!FK43-Imports!FK43-Intérieur!FK43</f>
        <v>0</v>
      </c>
      <c r="FL43" s="31" t="n">
        <f aca="false">Total!FL43-Imports!FL43-Intérieur!FL43</f>
        <v>0</v>
      </c>
      <c r="FM43" s="30" t="n">
        <f aca="false">Total!FM43-Imports!FM43-Intérieur!FM43</f>
        <v>0</v>
      </c>
      <c r="FN43" s="31" t="n">
        <f aca="false">Total!FN43-Imports!FN43-Intérieur!FN43</f>
        <v>0</v>
      </c>
      <c r="FO43" s="30" t="n">
        <f aca="false">Total!FO43-Imports!FO43-Intérieur!FO43</f>
        <v>0</v>
      </c>
      <c r="FP43" s="31" t="n">
        <f aca="false">Total!FP43-Imports!FP43-Intérieur!FP43</f>
        <v>0</v>
      </c>
      <c r="FQ43" s="30" t="n">
        <f aca="false">Total!FQ43-Imports!FQ43-Intérieur!FQ43</f>
        <v>0</v>
      </c>
      <c r="FR43" s="31" t="n">
        <f aca="false">Total!FR43-Imports!FR43-Intérieur!FR43</f>
        <v>-1</v>
      </c>
      <c r="FS43" s="30" t="n">
        <f aca="false">Total!FS43-Imports!FS43-Intérieur!FS43</f>
        <v>0</v>
      </c>
      <c r="FT43" s="31" t="n">
        <f aca="false">Total!FT43-Imports!FT43-Intérieur!FT43</f>
        <v>0</v>
      </c>
      <c r="FU43" s="30" t="n">
        <f aca="false">Total!FU43-Imports!FU43-Intérieur!FU43</f>
        <v>0</v>
      </c>
      <c r="FV43" s="31" t="n">
        <f aca="false">Total!FV43-Imports!FV43-Intérieur!FV43</f>
        <v>0</v>
      </c>
      <c r="FW43" s="30" t="n">
        <f aca="false">Total!FW43-Imports!FW43-Intérieur!FW43</f>
        <v>-1</v>
      </c>
      <c r="FX43" s="31" t="n">
        <f aca="false">Total!FX43-Imports!FX43-Intérieur!FX43</f>
        <v>0</v>
      </c>
      <c r="FY43" s="30" t="n">
        <f aca="false">Total!FY43-Imports!FY43-Intérieur!FY43</f>
        <v>0</v>
      </c>
      <c r="FZ43" s="31" t="n">
        <f aca="false">Total!FZ43-Imports!FZ43-Intérieur!FZ43</f>
        <v>0</v>
      </c>
      <c r="GA43" s="30" t="n">
        <f aca="false">Total!GA43-Imports!GA43-Intérieur!GA43</f>
        <v>0</v>
      </c>
      <c r="GB43" s="31" t="n">
        <f aca="false">Total!GB43-Imports!GB43-Intérieur!GB43</f>
        <v>0</v>
      </c>
      <c r="GC43" s="30" t="n">
        <f aca="false">Total!GC43-Imports!GC43-Intérieur!GC43</f>
        <v>0</v>
      </c>
      <c r="GD43" s="31" t="n">
        <f aca="false">Total!GD43-Imports!GD43-Intérieur!GD43</f>
        <v>0</v>
      </c>
      <c r="GE43" s="30" t="n">
        <f aca="false">Total!GE43-Imports!GE43-Intérieur!GE43</f>
        <v>0</v>
      </c>
      <c r="GF43" s="31" t="n">
        <f aca="false">Total!GF43-Imports!GF43-Intérieur!GF43</f>
        <v>0</v>
      </c>
      <c r="GG43" s="30" t="n">
        <f aca="false">Total!GG43-Imports!GG43-Intérieur!GG43</f>
        <v>0</v>
      </c>
      <c r="GH43" s="31" t="n">
        <f aca="false">Total!GH43-Imports!GH43-Intérieur!GH43</f>
        <v>0</v>
      </c>
      <c r="GI43" s="30" t="n">
        <f aca="false">Total!GI43-Imports!GI43-Intérieur!GI43</f>
        <v>0</v>
      </c>
      <c r="GJ43" s="31" t="n">
        <f aca="false">Total!GJ43-Imports!GJ43-Intérieur!GJ43</f>
        <v>0</v>
      </c>
      <c r="GK43" s="30" t="n">
        <f aca="false">Total!GK43-Imports!GK43-Intérieur!GK43</f>
        <v>0</v>
      </c>
      <c r="GL43" s="31" t="n">
        <f aca="false">Total!GL43-Imports!GL43-Intérieur!GL43</f>
        <v>0</v>
      </c>
      <c r="GM43" s="30" t="n">
        <f aca="false">Total!GM43-Imports!GM43-Intérieur!GM43</f>
        <v>0</v>
      </c>
      <c r="GN43" s="31" t="n">
        <f aca="false">Total!GN43-Imports!GN43-Intérieur!GN43</f>
        <v>0</v>
      </c>
      <c r="GO43" s="30" t="n">
        <f aca="false">Total!GO43-Imports!GO43-Intérieur!GO43</f>
        <v>0</v>
      </c>
      <c r="GP43" s="31" t="n">
        <f aca="false">Total!GP43-Imports!GP43-Intérieur!GP43</f>
        <v>0</v>
      </c>
      <c r="GQ43" s="30" t="n">
        <f aca="false">Total!GQ43-Imports!GQ43-Intérieur!GQ43</f>
        <v>0</v>
      </c>
      <c r="GR43" s="31" t="n">
        <f aca="false">Total!GR43-Imports!GR43-Intérieur!GR43</f>
        <v>0</v>
      </c>
      <c r="GS43" s="30" t="n">
        <f aca="false">Total!GS43-Imports!GS43-Intérieur!GS43</f>
        <v>0</v>
      </c>
      <c r="GT43" s="31" t="n">
        <f aca="false">Total!GT43-Imports!GT43-Intérieur!GT43</f>
        <v>0</v>
      </c>
      <c r="GU43" s="30" t="n">
        <f aca="false">Total!GU43-Imports!GU43-Intérieur!GU43</f>
        <v>0</v>
      </c>
      <c r="GV43" s="31" t="n">
        <f aca="false">Total!GV43-Imports!GV43-Intérieur!GV43</f>
        <v>0</v>
      </c>
      <c r="GW43" s="30" t="n">
        <f aca="false">Total!GW43-Imports!GW43-Intérieur!GW43</f>
        <v>0</v>
      </c>
      <c r="GX43" s="31" t="n">
        <f aca="false">Total!GX43-Imports!GX43-Intérieur!GX43</f>
        <v>0</v>
      </c>
      <c r="GY43" s="30" t="n">
        <f aca="false">Total!GY43-Imports!GY43-Intérieur!GY43</f>
        <v>0</v>
      </c>
      <c r="GZ43" s="31" t="n">
        <f aca="false">Total!GZ43-Imports!GZ43-Intérieur!GZ43</f>
        <v>0</v>
      </c>
      <c r="HA43" s="30" t="n">
        <f aca="false">Total!HA43-Imports!HA43-Intérieur!HA43</f>
        <v>0</v>
      </c>
      <c r="HB43" s="31" t="n">
        <f aca="false">Total!HB43-Imports!HB43-Intérieur!HB43</f>
        <v>0</v>
      </c>
      <c r="HC43" s="30" t="n">
        <f aca="false">Total!HC43-Imports!HC43-Intérieur!HC43</f>
        <v>0</v>
      </c>
      <c r="HD43" s="31" t="n">
        <f aca="false">Total!HD43-Imports!HD43-Intérieur!HD43</f>
        <v>0</v>
      </c>
      <c r="HE43" s="30" t="n">
        <f aca="false">Total!HE43-Imports!HE43-Intérieur!HE43</f>
        <v>0</v>
      </c>
      <c r="HF43" s="31" t="n">
        <f aca="false">Total!HF43-Imports!HF43-Intérieur!HF43</f>
        <v>0</v>
      </c>
      <c r="HG43" s="30" t="n">
        <f aca="false">Total!HG43-Imports!HG43-Intérieur!HG43</f>
        <v>0</v>
      </c>
      <c r="HH43" s="31" t="n">
        <f aca="false">Total!HH43-Imports!HH43-Intérieur!HH43</f>
        <v>0</v>
      </c>
      <c r="HI43" s="30" t="n">
        <f aca="false">Total!HI43-Imports!HI43-Intérieur!HI43</f>
        <v>0</v>
      </c>
      <c r="HJ43" s="31" t="n">
        <f aca="false">Total!HJ43-Imports!HJ43-Intérieur!HJ43</f>
        <v>0</v>
      </c>
      <c r="HK43" s="30" t="n">
        <f aca="false">Total!HK43-Imports!HK43-Intérieur!HK43</f>
        <v>0</v>
      </c>
      <c r="HL43" s="31" t="n">
        <f aca="false">Total!HL43-Imports!HL43-Intérieur!HL43</f>
        <v>0</v>
      </c>
      <c r="HM43" s="30" t="n">
        <f aca="false">Total!HM43-Imports!HM43-Intérieur!HM43</f>
        <v>0</v>
      </c>
      <c r="HN43" s="31" t="n">
        <f aca="false">Total!HN43-Imports!HN43-Intérieur!HN43</f>
        <v>0</v>
      </c>
      <c r="HO43" s="30" t="n">
        <f aca="false">Total!HO43-Imports!HO43-Intérieur!HO43</f>
        <v>0</v>
      </c>
      <c r="HP43" s="31" t="n">
        <f aca="false">Total!HP43-Imports!HP43-Intérieur!HP43</f>
        <v>0</v>
      </c>
      <c r="HQ43" s="30" t="n">
        <f aca="false">Total!HQ43-Imports!HQ43-Intérieur!HQ43</f>
        <v>0</v>
      </c>
      <c r="HR43" s="31" t="n">
        <f aca="false">Total!HR43-Imports!HR43-Intérieur!HR43</f>
        <v>0</v>
      </c>
      <c r="HS43" s="30" t="n">
        <f aca="false">Total!HS43-Imports!HS43-Intérieur!HS43</f>
        <v>0</v>
      </c>
      <c r="HT43" s="31" t="n">
        <f aca="false">Total!HT43-Imports!HT43-Intérieur!HT43</f>
        <v>0</v>
      </c>
      <c r="HU43" s="30" t="n">
        <f aca="false">Total!HU43-Imports!HU43-Intérieur!HU43</f>
        <v>0</v>
      </c>
      <c r="HV43" s="31" t="n">
        <f aca="false">Total!HV43+Imports!HW43</f>
        <v>1</v>
      </c>
      <c r="HW43" s="30" t="n">
        <f aca="false">SUM(D43:HV43)</f>
        <v>2</v>
      </c>
    </row>
    <row r="44" customFormat="false" ht="12.75" hidden="false" customHeight="false" outlineLevel="0" collapsed="false">
      <c r="A44" s="27" t="n">
        <v>29</v>
      </c>
      <c r="B44" s="27" t="s">
        <v>50</v>
      </c>
      <c r="C44" s="28" t="s">
        <v>155</v>
      </c>
      <c r="D44" s="29" t="n">
        <f aca="false">Total!D44-Imports!D44-Intérieur!D44</f>
        <v>-1</v>
      </c>
      <c r="E44" s="30" t="n">
        <f aca="false">Total!E44-Imports!E44-Intérieur!E44</f>
        <v>0</v>
      </c>
      <c r="F44" s="29" t="n">
        <f aca="false">Total!F44-Imports!F44-Intérieur!F44</f>
        <v>0</v>
      </c>
      <c r="G44" s="30" t="n">
        <f aca="false">Total!G44-Imports!G44-Intérieur!G44</f>
        <v>1</v>
      </c>
      <c r="H44" s="29" t="n">
        <f aca="false">Total!H44-Imports!H44-Intérieur!H44</f>
        <v>0</v>
      </c>
      <c r="I44" s="30" t="n">
        <f aca="false">Total!I44-Imports!I44-Intérieur!I44</f>
        <v>0</v>
      </c>
      <c r="J44" s="29" t="n">
        <f aca="false">Total!J44-Imports!J44-Intérieur!J44</f>
        <v>0</v>
      </c>
      <c r="K44" s="30" t="n">
        <f aca="false">Total!K44-Imports!K44-Intérieur!K44</f>
        <v>0</v>
      </c>
      <c r="L44" s="29" t="n">
        <f aca="false">Total!L44-Imports!L44-Intérieur!L44</f>
        <v>0</v>
      </c>
      <c r="M44" s="30" t="n">
        <f aca="false">Total!M44-Imports!M44-Intérieur!M44</f>
        <v>0</v>
      </c>
      <c r="N44" s="29" t="n">
        <f aca="false">Total!N44-Imports!N44-Intérieur!N44</f>
        <v>0</v>
      </c>
      <c r="O44" s="30" t="n">
        <f aca="false">Total!O44-Imports!O44-Intérieur!O44</f>
        <v>0</v>
      </c>
      <c r="P44" s="29" t="n">
        <f aca="false">Total!P44-Imports!P44-Intérieur!P44</f>
        <v>-1</v>
      </c>
      <c r="Q44" s="30" t="n">
        <f aca="false">Total!Q44-Imports!Q44-Intérieur!Q44</f>
        <v>-1</v>
      </c>
      <c r="R44" s="29" t="n">
        <f aca="false">Total!R44-Imports!R44-Intérieur!R44</f>
        <v>1</v>
      </c>
      <c r="S44" s="30" t="n">
        <f aca="false">Total!S44-Imports!S44-Intérieur!S44</f>
        <v>0</v>
      </c>
      <c r="T44" s="29" t="n">
        <f aca="false">Total!T44-Imports!T44-Intérieur!T44</f>
        <v>-1</v>
      </c>
      <c r="U44" s="30" t="n">
        <f aca="false">Total!U44-Imports!U44-Intérieur!U44</f>
        <v>0</v>
      </c>
      <c r="V44" s="29" t="n">
        <f aca="false">Total!V44-Imports!V44-Intérieur!V44</f>
        <v>0</v>
      </c>
      <c r="W44" s="30" t="n">
        <f aca="false">Total!W44-Imports!W44-Intérieur!W44</f>
        <v>1</v>
      </c>
      <c r="X44" s="29" t="n">
        <f aca="false">Total!X44-Imports!X44-Intérieur!X44</f>
        <v>0</v>
      </c>
      <c r="Y44" s="30" t="n">
        <f aca="false">Total!Y44-Imports!Y44-Intérieur!Y44</f>
        <v>0</v>
      </c>
      <c r="Z44" s="29" t="n">
        <f aca="false">Total!Z44-Imports!Z44-Intérieur!Z44</f>
        <v>1</v>
      </c>
      <c r="AA44" s="30" t="n">
        <f aca="false">Total!AA44-Imports!AA44-Intérieur!AA44</f>
        <v>0</v>
      </c>
      <c r="AB44" s="29" t="n">
        <f aca="false">Total!AB44-Imports!AB44-Intérieur!AB44</f>
        <v>0</v>
      </c>
      <c r="AC44" s="30" t="n">
        <f aca="false">Total!AC44-Imports!AC44-Intérieur!AC44</f>
        <v>1</v>
      </c>
      <c r="AD44" s="29" t="n">
        <f aca="false">Total!AD44-Imports!AD44-Intérieur!AD44</f>
        <v>-1</v>
      </c>
      <c r="AE44" s="30" t="n">
        <f aca="false">Total!AE44-Imports!AE44-Intérieur!AE44</f>
        <v>0</v>
      </c>
      <c r="AF44" s="29" t="n">
        <f aca="false">Total!AF44-Imports!AF44-Intérieur!AF44</f>
        <v>0</v>
      </c>
      <c r="AG44" s="30" t="n">
        <f aca="false">Total!AG44-Imports!AG44-Intérieur!AG44</f>
        <v>0</v>
      </c>
      <c r="AH44" s="29" t="n">
        <f aca="false">Total!AH44-Imports!AH44-Intérieur!AH44</f>
        <v>1</v>
      </c>
      <c r="AI44" s="30" t="n">
        <f aca="false">Total!AI44-Imports!AI44-Intérieur!AI44</f>
        <v>0</v>
      </c>
      <c r="AJ44" s="29" t="n">
        <f aca="false">Total!AJ44-Imports!AJ44-Intérieur!AJ44</f>
        <v>0</v>
      </c>
      <c r="AK44" s="30" t="n">
        <f aca="false">Total!AK44-Imports!AK44-Intérieur!AK44</f>
        <v>0</v>
      </c>
      <c r="AL44" s="29" t="n">
        <f aca="false">Total!AL44-Imports!AL44-Intérieur!AL44</f>
        <v>0</v>
      </c>
      <c r="AM44" s="30" t="n">
        <f aca="false">Total!AM44-Imports!AM44-Intérieur!AM44</f>
        <v>0</v>
      </c>
      <c r="AN44" s="29" t="n">
        <f aca="false">Total!AN44-Imports!AN44-Intérieur!AN44</f>
        <v>0</v>
      </c>
      <c r="AO44" s="30" t="n">
        <f aca="false">Total!AO44-Imports!AO44-Intérieur!AO44</f>
        <v>0</v>
      </c>
      <c r="AP44" s="29" t="n">
        <f aca="false">Total!AP44-Imports!AP44-Intérieur!AP44</f>
        <v>0</v>
      </c>
      <c r="AQ44" s="30" t="n">
        <f aca="false">Total!AQ44-Imports!AQ44-Intérieur!AQ44</f>
        <v>0</v>
      </c>
      <c r="AR44" s="29" t="n">
        <f aca="false">Total!AR44-Imports!AR44-Intérieur!AR44</f>
        <v>0</v>
      </c>
      <c r="AS44" s="30" t="n">
        <f aca="false">Total!AS44-Imports!AS44-Intérieur!AS44</f>
        <v>0</v>
      </c>
      <c r="AT44" s="29" t="n">
        <f aca="false">Total!AT44-Imports!AT44-Intérieur!AT44</f>
        <v>0</v>
      </c>
      <c r="AU44" s="30" t="n">
        <f aca="false">Total!AU44-Imports!AU44-Intérieur!AU44</f>
        <v>-1</v>
      </c>
      <c r="AV44" s="29" t="n">
        <f aca="false">Total!AV44-Imports!AV44-Intérieur!AV44</f>
        <v>0</v>
      </c>
      <c r="AW44" s="30" t="n">
        <f aca="false">Total!AW44-Imports!AW44-Intérieur!AW44</f>
        <v>0</v>
      </c>
      <c r="AX44" s="29" t="n">
        <f aca="false">Total!AX44-Imports!AX44-Intérieur!AX44</f>
        <v>0</v>
      </c>
      <c r="AY44" s="30" t="n">
        <f aca="false">Total!AY44-Imports!AY44-Intérieur!AY44</f>
        <v>-1</v>
      </c>
      <c r="AZ44" s="29" t="n">
        <f aca="false">Total!AZ44-Imports!AZ44-Intérieur!AZ44</f>
        <v>0</v>
      </c>
      <c r="BA44" s="30" t="n">
        <f aca="false">Total!BA44-Imports!BA44-Intérieur!BA44</f>
        <v>0</v>
      </c>
      <c r="BB44" s="29" t="n">
        <f aca="false">Total!BB44-Imports!BB44-Intérieur!BB44</f>
        <v>1</v>
      </c>
      <c r="BC44" s="30" t="n">
        <f aca="false">Total!BC44-Imports!BC44-Intérieur!BC44</f>
        <v>0</v>
      </c>
      <c r="BD44" s="29" t="n">
        <f aca="false">Total!BD44-Imports!BD44-Intérieur!BD44</f>
        <v>0</v>
      </c>
      <c r="BE44" s="30" t="n">
        <f aca="false">Total!BE44-Imports!BE44-Intérieur!BE44</f>
        <v>0</v>
      </c>
      <c r="BF44" s="29" t="n">
        <f aca="false">Total!BF44-Imports!BF44-Intérieur!BF44</f>
        <v>-1</v>
      </c>
      <c r="BG44" s="30" t="n">
        <f aca="false">Total!BG44-Imports!BG44-Intérieur!BG44</f>
        <v>0</v>
      </c>
      <c r="BH44" s="29" t="n">
        <f aca="false">Total!BH44-Imports!BH44-Intérieur!BH44</f>
        <v>-1</v>
      </c>
      <c r="BI44" s="30" t="n">
        <f aca="false">Total!BI44-Imports!BI44-Intérieur!BI44</f>
        <v>0</v>
      </c>
      <c r="BJ44" s="29" t="n">
        <f aca="false">Total!BJ44-Imports!BJ44-Intérieur!BJ44</f>
        <v>1</v>
      </c>
      <c r="BK44" s="30" t="n">
        <f aca="false">Total!BK44-Imports!BK44-Intérieur!BK44</f>
        <v>1</v>
      </c>
      <c r="BL44" s="29" t="n">
        <f aca="false">Total!BL44-Imports!BL44-Intérieur!BL44</f>
        <v>0</v>
      </c>
      <c r="BM44" s="30" t="n">
        <f aca="false">Total!BM44-Imports!BM44-Intérieur!BM44</f>
        <v>0</v>
      </c>
      <c r="BN44" s="29" t="n">
        <f aca="false">Total!BN44-Imports!BN44-Intérieur!BN44</f>
        <v>1</v>
      </c>
      <c r="BO44" s="30" t="n">
        <f aca="false">Total!BO44-Imports!BO44-Intérieur!BO44</f>
        <v>0</v>
      </c>
      <c r="BP44" s="29" t="n">
        <f aca="false">Total!BP44-Imports!BP44-Intérieur!BP44</f>
        <v>0</v>
      </c>
      <c r="BQ44" s="30" t="n">
        <f aca="false">Total!BQ44-Imports!BQ44-Intérieur!BQ44</f>
        <v>0</v>
      </c>
      <c r="BR44" s="29" t="n">
        <f aca="false">Total!BR44-Imports!BR44-Intérieur!BR44</f>
        <v>0</v>
      </c>
      <c r="BS44" s="30" t="n">
        <f aca="false">Total!BS44-Imports!BS44-Intérieur!BS44</f>
        <v>0</v>
      </c>
      <c r="BT44" s="29" t="n">
        <f aca="false">Total!BT44-Imports!BT44-Intérieur!BT44</f>
        <v>0</v>
      </c>
      <c r="BU44" s="30" t="n">
        <f aca="false">Total!BU44-Imports!BU44-Intérieur!BU44</f>
        <v>0</v>
      </c>
      <c r="BV44" s="29" t="n">
        <f aca="false">Total!BV44-Imports!BV44-Intérieur!BV44</f>
        <v>0</v>
      </c>
      <c r="BW44" s="30" t="n">
        <f aca="false">Total!BW44-Imports!BW44-Intérieur!BW44</f>
        <v>-1</v>
      </c>
      <c r="BX44" s="29" t="n">
        <f aca="false">Total!BX44-Imports!BX44-Intérieur!BX44</f>
        <v>0</v>
      </c>
      <c r="BY44" s="30" t="n">
        <f aca="false">Total!BY44-Imports!BY44-Intérieur!BY44</f>
        <v>0</v>
      </c>
      <c r="BZ44" s="29" t="n">
        <f aca="false">Total!BZ44-Imports!BZ44-Intérieur!BZ44</f>
        <v>0</v>
      </c>
      <c r="CA44" s="30" t="n">
        <f aca="false">Total!CA44-Imports!CA44-Intérieur!CA44</f>
        <v>0</v>
      </c>
      <c r="CB44" s="29" t="n">
        <f aca="false">Total!CB44-Imports!CB44-Intérieur!CB44</f>
        <v>0</v>
      </c>
      <c r="CC44" s="30" t="n">
        <f aca="false">Total!CC44-Imports!CC44-Intérieur!CC44</f>
        <v>0</v>
      </c>
      <c r="CD44" s="29" t="n">
        <f aca="false">Total!CD44-Imports!CD44-Intérieur!CD44</f>
        <v>0</v>
      </c>
      <c r="CE44" s="30" t="n">
        <f aca="false">Total!CE44-Imports!CE44-Intérieur!CE44</f>
        <v>0</v>
      </c>
      <c r="CF44" s="29" t="n">
        <f aca="false">Total!CF44-Imports!CF44-Intérieur!CF44</f>
        <v>0</v>
      </c>
      <c r="CG44" s="30" t="n">
        <f aca="false">Total!CG44-Imports!CG44-Intérieur!CG44</f>
        <v>0</v>
      </c>
      <c r="CH44" s="29" t="n">
        <f aca="false">Total!CH44-Imports!CH44-Intérieur!CH44</f>
        <v>0</v>
      </c>
      <c r="CI44" s="30" t="n">
        <f aca="false">Total!CI44-Imports!CI44-Intérieur!CI44</f>
        <v>0</v>
      </c>
      <c r="CJ44" s="29" t="n">
        <f aca="false">Total!CJ44-Imports!CJ44-Intérieur!CJ44</f>
        <v>0</v>
      </c>
      <c r="CK44" s="30" t="n">
        <f aca="false">Total!CK44-Imports!CK44-Intérieur!CK44</f>
        <v>0</v>
      </c>
      <c r="CL44" s="29" t="n">
        <f aca="false">Total!CL44-Imports!CL44-Intérieur!CL44</f>
        <v>0</v>
      </c>
      <c r="CM44" s="30" t="n">
        <f aca="false">Total!CM44-Imports!CM44-Intérieur!CM44</f>
        <v>0</v>
      </c>
      <c r="CN44" s="29" t="n">
        <f aca="false">Total!CN44-Imports!CN44-Intérieur!CN44</f>
        <v>0</v>
      </c>
      <c r="CO44" s="30" t="n">
        <f aca="false">Total!CO44-Imports!CO44-Intérieur!CO44</f>
        <v>0</v>
      </c>
      <c r="CP44" s="29" t="n">
        <f aca="false">Total!CP44-Imports!CP44-Intérieur!CP44</f>
        <v>0</v>
      </c>
      <c r="CQ44" s="30" t="n">
        <f aca="false">Total!CQ44-Imports!CQ44-Intérieur!CQ44</f>
        <v>0</v>
      </c>
      <c r="CR44" s="29" t="n">
        <f aca="false">Total!CR44-Imports!CR44-Intérieur!CR44</f>
        <v>0</v>
      </c>
      <c r="CS44" s="30" t="n">
        <f aca="false">Total!CS44-Imports!CS44-Intérieur!CS44</f>
        <v>0</v>
      </c>
      <c r="CT44" s="29" t="n">
        <f aca="false">Total!CT44-Imports!CT44-Intérieur!CT44</f>
        <v>0</v>
      </c>
      <c r="CU44" s="30" t="n">
        <f aca="false">Total!CU44-Imports!CU44-Intérieur!CU44</f>
        <v>-1</v>
      </c>
      <c r="CV44" s="29" t="n">
        <f aca="false">Total!CV44-Imports!CV44-Intérieur!CV44</f>
        <v>0</v>
      </c>
      <c r="CW44" s="30" t="n">
        <f aca="false">Total!CW44-Imports!CW44-Intérieur!CW44</f>
        <v>0</v>
      </c>
      <c r="CX44" s="29" t="n">
        <f aca="false">Total!CX44-Imports!CX44-Intérieur!CX44</f>
        <v>0</v>
      </c>
      <c r="CY44" s="30" t="n">
        <f aca="false">Total!CY44-Imports!CY44-Intérieur!CY44</f>
        <v>0</v>
      </c>
      <c r="CZ44" s="29" t="n">
        <f aca="false">Total!CZ44-Imports!CZ44-Intérieur!CZ44</f>
        <v>1</v>
      </c>
      <c r="DA44" s="30" t="n">
        <f aca="false">Total!DA44-Imports!DA44-Intérieur!DA44</f>
        <v>1</v>
      </c>
      <c r="DB44" s="29" t="n">
        <f aca="false">Total!DB44-Imports!DB44-Intérieur!DB44</f>
        <v>0</v>
      </c>
      <c r="DC44" s="30" t="n">
        <f aca="false">Total!DC44-Imports!DC44-Intérieur!DC44</f>
        <v>0</v>
      </c>
      <c r="DD44" s="31" t="n">
        <f aca="false">Total!DD44-Imports!DD44-Intérieur!DD44</f>
        <v>1</v>
      </c>
      <c r="DE44" s="30" t="n">
        <f aca="false">Total!DE44-Imports!DE44-Intérieur!DE44</f>
        <v>0</v>
      </c>
      <c r="DF44" s="31" t="n">
        <f aca="false">Total!DF44-Imports!DF44-Intérieur!DF44</f>
        <v>0</v>
      </c>
      <c r="DG44" s="30" t="n">
        <f aca="false">Total!DG44-Imports!DG44-Intérieur!DG44</f>
        <v>0</v>
      </c>
      <c r="DH44" s="31" t="n">
        <f aca="false">Total!DH44-Imports!DH44-Intérieur!DH44</f>
        <v>0</v>
      </c>
      <c r="DI44" s="30" t="n">
        <f aca="false">Total!DI44-Imports!DI44-Intérieur!DI44</f>
        <v>0</v>
      </c>
      <c r="DJ44" s="31" t="n">
        <f aca="false">Total!DJ44-Imports!DJ44-Intérieur!DJ44</f>
        <v>0</v>
      </c>
      <c r="DK44" s="30" t="n">
        <f aca="false">Total!DK44-Imports!DK44-Intérieur!DK44</f>
        <v>1</v>
      </c>
      <c r="DL44" s="31" t="n">
        <f aca="false">Total!DL44-Imports!DL44-Intérieur!DL44</f>
        <v>0</v>
      </c>
      <c r="DM44" s="30" t="n">
        <f aca="false">Total!DM44-Imports!DM44-Intérieur!DM44</f>
        <v>0</v>
      </c>
      <c r="DN44" s="31" t="n">
        <f aca="false">Total!DN44-Imports!DN44-Intérieur!DN44</f>
        <v>1</v>
      </c>
      <c r="DO44" s="30" t="n">
        <f aca="false">Total!DO44-Imports!DO44-Intérieur!DO44</f>
        <v>0</v>
      </c>
      <c r="DP44" s="31" t="n">
        <f aca="false">Total!DP44-Imports!DP44-Intérieur!DP44</f>
        <v>0</v>
      </c>
      <c r="DQ44" s="30" t="n">
        <f aca="false">Total!DQ44-Imports!DQ44-Intérieur!DQ44</f>
        <v>0</v>
      </c>
      <c r="DR44" s="31" t="n">
        <f aca="false">Total!DR44-Imports!DR44-Intérieur!DR44</f>
        <v>0</v>
      </c>
      <c r="DS44" s="30" t="n">
        <f aca="false">Total!DS44-Imports!DS44-Intérieur!DS44</f>
        <v>0</v>
      </c>
      <c r="DT44" s="31" t="n">
        <f aca="false">Total!DT44-Imports!DT44-Intérieur!DT44</f>
        <v>0</v>
      </c>
      <c r="DU44" s="30" t="n">
        <f aca="false">Total!DU44-Imports!DU44-Intérieur!DU44</f>
        <v>0</v>
      </c>
      <c r="DV44" s="31" t="n">
        <f aca="false">Total!DV44-Imports!DV44-Intérieur!DV44</f>
        <v>0</v>
      </c>
      <c r="DW44" s="30" t="n">
        <f aca="false">Total!DW44-Imports!DW44-Intérieur!DW44</f>
        <v>0</v>
      </c>
      <c r="DX44" s="31" t="n">
        <f aca="false">Total!DX44-Imports!DX44-Intérieur!DX44</f>
        <v>0</v>
      </c>
      <c r="DY44" s="30" t="n">
        <f aca="false">Total!DY44-Imports!DY44-Intérieur!DY44</f>
        <v>0</v>
      </c>
      <c r="DZ44" s="31" t="n">
        <f aca="false">Total!DZ44-Imports!DZ44-Intérieur!DZ44</f>
        <v>0</v>
      </c>
      <c r="EA44" s="30" t="n">
        <f aca="false">Total!EA44-Imports!EA44-Intérieur!EA44</f>
        <v>0</v>
      </c>
      <c r="EB44" s="31" t="n">
        <f aca="false">Total!EB44-Imports!EB44-Intérieur!EB44</f>
        <v>0</v>
      </c>
      <c r="EC44" s="30" t="n">
        <f aca="false">Total!EC44-Imports!EC44-Intérieur!EC44</f>
        <v>0</v>
      </c>
      <c r="ED44" s="31" t="n">
        <f aca="false">Total!ED44-Imports!ED44-Intérieur!ED44</f>
        <v>0</v>
      </c>
      <c r="EE44" s="30" t="n">
        <f aca="false">Total!EE44-Imports!EE44-Intérieur!EE44</f>
        <v>1</v>
      </c>
      <c r="EF44" s="31" t="n">
        <f aca="false">Total!EF44-Imports!EF44-Intérieur!EF44</f>
        <v>0</v>
      </c>
      <c r="EG44" s="30" t="n">
        <f aca="false">Total!EG44-Imports!EG44-Intérieur!EG44</f>
        <v>0</v>
      </c>
      <c r="EH44" s="31" t="n">
        <f aca="false">Total!EH44-Imports!EH44-Intérieur!EH44</f>
        <v>0</v>
      </c>
      <c r="EI44" s="30" t="n">
        <f aca="false">Total!EI44-Imports!EI44-Intérieur!EI44</f>
        <v>0</v>
      </c>
      <c r="EJ44" s="31" t="n">
        <f aca="false">Total!EJ44-Imports!EJ44-Intérieur!EJ44</f>
        <v>0</v>
      </c>
      <c r="EK44" s="30" t="n">
        <f aca="false">Total!EK44-Imports!EK44-Intérieur!EK44</f>
        <v>0</v>
      </c>
      <c r="EL44" s="31" t="n">
        <f aca="false">Total!EL44-Imports!EL44-Intérieur!EL44</f>
        <v>-1</v>
      </c>
      <c r="EM44" s="30" t="n">
        <f aca="false">Total!EM44-Imports!EM44-Intérieur!EM44</f>
        <v>0</v>
      </c>
      <c r="EN44" s="31" t="n">
        <f aca="false">Total!EN44-Imports!EN44-Intérieur!EN44</f>
        <v>0</v>
      </c>
      <c r="EO44" s="30" t="n">
        <f aca="false">Total!EO44-Imports!EO44-Intérieur!EO44</f>
        <v>0</v>
      </c>
      <c r="EP44" s="31" t="n">
        <f aca="false">Total!EP44-Imports!EP44-Intérieur!EP44</f>
        <v>0</v>
      </c>
      <c r="EQ44" s="30" t="n">
        <f aca="false">Total!EQ44-Imports!EQ44-Intérieur!EQ44</f>
        <v>0</v>
      </c>
      <c r="ER44" s="31" t="n">
        <f aca="false">Total!ER44-Imports!ER44-Intérieur!ER44</f>
        <v>0</v>
      </c>
      <c r="ES44" s="30" t="n">
        <f aca="false">Total!ES44-Imports!ES44-Intérieur!ES44</f>
        <v>-1</v>
      </c>
      <c r="ET44" s="31" t="n">
        <f aca="false">Total!ET44-Imports!ET44-Intérieur!ET44</f>
        <v>0</v>
      </c>
      <c r="EU44" s="30" t="n">
        <f aca="false">Total!EU44-Imports!EU44-Intérieur!EU44</f>
        <v>0</v>
      </c>
      <c r="EV44" s="31" t="n">
        <f aca="false">Total!EV44-Imports!EV44-Intérieur!EV44</f>
        <v>0</v>
      </c>
      <c r="EW44" s="30" t="n">
        <f aca="false">Total!EW44-Imports!EW44-Intérieur!EW44</f>
        <v>0</v>
      </c>
      <c r="EX44" s="31" t="n">
        <f aca="false">Total!EX44-Imports!EX44-Intérieur!EX44</f>
        <v>0</v>
      </c>
      <c r="EY44" s="30" t="n">
        <f aca="false">Total!EY44-Imports!EY44-Intérieur!EY44</f>
        <v>0</v>
      </c>
      <c r="EZ44" s="31" t="n">
        <f aca="false">Total!EZ44-Imports!EZ44-Intérieur!EZ44</f>
        <v>0</v>
      </c>
      <c r="FA44" s="30" t="n">
        <f aca="false">Total!FA44-Imports!FA44-Intérieur!FA44</f>
        <v>0</v>
      </c>
      <c r="FB44" s="31" t="n">
        <f aca="false">Total!FB44-Imports!FB44-Intérieur!FB44</f>
        <v>0</v>
      </c>
      <c r="FC44" s="30" t="n">
        <f aca="false">Total!FC44-Imports!FC44-Intérieur!FC44</f>
        <v>0</v>
      </c>
      <c r="FD44" s="31" t="n">
        <f aca="false">Total!FD44-Imports!FD44-Intérieur!FD44</f>
        <v>0</v>
      </c>
      <c r="FE44" s="30" t="n">
        <f aca="false">Total!FE44-Imports!FE44-Intérieur!FE44</f>
        <v>0</v>
      </c>
      <c r="FF44" s="31" t="n">
        <f aca="false">Total!FF44-Imports!FF44-Intérieur!FF44</f>
        <v>0</v>
      </c>
      <c r="FG44" s="30" t="n">
        <f aca="false">Total!FG44-Imports!FG44-Intérieur!FG44</f>
        <v>0</v>
      </c>
      <c r="FH44" s="31" t="n">
        <f aca="false">Total!FH44-Imports!FH44-Intérieur!FH44</f>
        <v>0</v>
      </c>
      <c r="FI44" s="30" t="n">
        <f aca="false">Total!FI44-Imports!FI44-Intérieur!FI44</f>
        <v>0</v>
      </c>
      <c r="FJ44" s="31" t="n">
        <f aca="false">Total!FJ44-Imports!FJ44-Intérieur!FJ44</f>
        <v>-1</v>
      </c>
      <c r="FK44" s="30" t="n">
        <f aca="false">Total!FK44-Imports!FK44-Intérieur!FK44</f>
        <v>0</v>
      </c>
      <c r="FL44" s="31" t="n">
        <f aca="false">Total!FL44-Imports!FL44-Intérieur!FL44</f>
        <v>0</v>
      </c>
      <c r="FM44" s="30" t="n">
        <f aca="false">Total!FM44-Imports!FM44-Intérieur!FM44</f>
        <v>0</v>
      </c>
      <c r="FN44" s="31" t="n">
        <f aca="false">Total!FN44-Imports!FN44-Intérieur!FN44</f>
        <v>0</v>
      </c>
      <c r="FO44" s="30" t="n">
        <f aca="false">Total!FO44-Imports!FO44-Intérieur!FO44</f>
        <v>0</v>
      </c>
      <c r="FP44" s="31" t="n">
        <f aca="false">Total!FP44-Imports!FP44-Intérieur!FP44</f>
        <v>1</v>
      </c>
      <c r="FQ44" s="30" t="n">
        <f aca="false">Total!FQ44-Imports!FQ44-Intérieur!FQ44</f>
        <v>0</v>
      </c>
      <c r="FR44" s="31" t="n">
        <f aca="false">Total!FR44-Imports!FR44-Intérieur!FR44</f>
        <v>0</v>
      </c>
      <c r="FS44" s="30" t="n">
        <f aca="false">Total!FS44-Imports!FS44-Intérieur!FS44</f>
        <v>0</v>
      </c>
      <c r="FT44" s="31" t="n">
        <f aca="false">Total!FT44-Imports!FT44-Intérieur!FT44</f>
        <v>0</v>
      </c>
      <c r="FU44" s="30" t="n">
        <f aca="false">Total!FU44-Imports!FU44-Intérieur!FU44</f>
        <v>0</v>
      </c>
      <c r="FV44" s="31" t="n">
        <f aca="false">Total!FV44-Imports!FV44-Intérieur!FV44</f>
        <v>0</v>
      </c>
      <c r="FW44" s="30" t="n">
        <f aca="false">Total!FW44-Imports!FW44-Intérieur!FW44</f>
        <v>0</v>
      </c>
      <c r="FX44" s="31" t="n">
        <f aca="false">Total!FX44-Imports!FX44-Intérieur!FX44</f>
        <v>0</v>
      </c>
      <c r="FY44" s="30" t="n">
        <f aca="false">Total!FY44-Imports!FY44-Intérieur!FY44</f>
        <v>0</v>
      </c>
      <c r="FZ44" s="31" t="n">
        <f aca="false">Total!FZ44-Imports!FZ44-Intérieur!FZ44</f>
        <v>0</v>
      </c>
      <c r="GA44" s="30" t="n">
        <f aca="false">Total!GA44-Imports!GA44-Intérieur!GA44</f>
        <v>0</v>
      </c>
      <c r="GB44" s="31" t="n">
        <f aca="false">Total!GB44-Imports!GB44-Intérieur!GB44</f>
        <v>-1</v>
      </c>
      <c r="GC44" s="30" t="n">
        <f aca="false">Total!GC44-Imports!GC44-Intérieur!GC44</f>
        <v>0</v>
      </c>
      <c r="GD44" s="31" t="n">
        <f aca="false">Total!GD44-Imports!GD44-Intérieur!GD44</f>
        <v>1</v>
      </c>
      <c r="GE44" s="30" t="n">
        <f aca="false">Total!GE44-Imports!GE44-Intérieur!GE44</f>
        <v>0</v>
      </c>
      <c r="GF44" s="31" t="n">
        <f aca="false">Total!GF44-Imports!GF44-Intérieur!GF44</f>
        <v>0</v>
      </c>
      <c r="GG44" s="30" t="n">
        <f aca="false">Total!GG44-Imports!GG44-Intérieur!GG44</f>
        <v>0</v>
      </c>
      <c r="GH44" s="31" t="n">
        <f aca="false">Total!GH44-Imports!GH44-Intérieur!GH44</f>
        <v>0</v>
      </c>
      <c r="GI44" s="30" t="n">
        <f aca="false">Total!GI44-Imports!GI44-Intérieur!GI44</f>
        <v>0</v>
      </c>
      <c r="GJ44" s="31" t="n">
        <f aca="false">Total!GJ44-Imports!GJ44-Intérieur!GJ44</f>
        <v>0</v>
      </c>
      <c r="GK44" s="30" t="n">
        <f aca="false">Total!GK44-Imports!GK44-Intérieur!GK44</f>
        <v>0</v>
      </c>
      <c r="GL44" s="31" t="n">
        <f aca="false">Total!GL44-Imports!GL44-Intérieur!GL44</f>
        <v>0</v>
      </c>
      <c r="GM44" s="30" t="n">
        <f aca="false">Total!GM44-Imports!GM44-Intérieur!GM44</f>
        <v>0</v>
      </c>
      <c r="GN44" s="31" t="n">
        <f aca="false">Total!GN44-Imports!GN44-Intérieur!GN44</f>
        <v>0</v>
      </c>
      <c r="GO44" s="30" t="n">
        <f aca="false">Total!GO44-Imports!GO44-Intérieur!GO44</f>
        <v>0</v>
      </c>
      <c r="GP44" s="31" t="n">
        <f aca="false">Total!GP44-Imports!GP44-Intérieur!GP44</f>
        <v>0</v>
      </c>
      <c r="GQ44" s="30" t="n">
        <f aca="false">Total!GQ44-Imports!GQ44-Intérieur!GQ44</f>
        <v>0</v>
      </c>
      <c r="GR44" s="31" t="n">
        <f aca="false">Total!GR44-Imports!GR44-Intérieur!GR44</f>
        <v>0</v>
      </c>
      <c r="GS44" s="30" t="n">
        <f aca="false">Total!GS44-Imports!GS44-Intérieur!GS44</f>
        <v>0</v>
      </c>
      <c r="GT44" s="31" t="n">
        <f aca="false">Total!GT44-Imports!GT44-Intérieur!GT44</f>
        <v>0</v>
      </c>
      <c r="GU44" s="30" t="n">
        <f aca="false">Total!GU44-Imports!GU44-Intérieur!GU44</f>
        <v>0</v>
      </c>
      <c r="GV44" s="31" t="n">
        <f aca="false">Total!GV44-Imports!GV44-Intérieur!GV44</f>
        <v>0</v>
      </c>
      <c r="GW44" s="30" t="n">
        <f aca="false">Total!GW44-Imports!GW44-Intérieur!GW44</f>
        <v>0</v>
      </c>
      <c r="GX44" s="31" t="n">
        <f aca="false">Total!GX44-Imports!GX44-Intérieur!GX44</f>
        <v>0</v>
      </c>
      <c r="GY44" s="30" t="n">
        <f aca="false">Total!GY44-Imports!GY44-Intérieur!GY44</f>
        <v>0</v>
      </c>
      <c r="GZ44" s="31" t="n">
        <f aca="false">Total!GZ44-Imports!GZ44-Intérieur!GZ44</f>
        <v>0</v>
      </c>
      <c r="HA44" s="30" t="n">
        <f aca="false">Total!HA44-Imports!HA44-Intérieur!HA44</f>
        <v>0</v>
      </c>
      <c r="HB44" s="31" t="n">
        <f aca="false">Total!HB44-Imports!HB44-Intérieur!HB44</f>
        <v>0</v>
      </c>
      <c r="HC44" s="30" t="n">
        <f aca="false">Total!HC44-Imports!HC44-Intérieur!HC44</f>
        <v>0</v>
      </c>
      <c r="HD44" s="31" t="n">
        <f aca="false">Total!HD44-Imports!HD44-Intérieur!HD44</f>
        <v>0</v>
      </c>
      <c r="HE44" s="30" t="n">
        <f aca="false">Total!HE44-Imports!HE44-Intérieur!HE44</f>
        <v>0</v>
      </c>
      <c r="HF44" s="31" t="n">
        <f aca="false">Total!HF44-Imports!HF44-Intérieur!HF44</f>
        <v>0</v>
      </c>
      <c r="HG44" s="30" t="n">
        <f aca="false">Total!HG44-Imports!HG44-Intérieur!HG44</f>
        <v>0</v>
      </c>
      <c r="HH44" s="31" t="n">
        <f aca="false">Total!HH44-Imports!HH44-Intérieur!HH44</f>
        <v>0</v>
      </c>
      <c r="HI44" s="30" t="n">
        <f aca="false">Total!HI44-Imports!HI44-Intérieur!HI44</f>
        <v>0</v>
      </c>
      <c r="HJ44" s="31" t="n">
        <f aca="false">Total!HJ44-Imports!HJ44-Intérieur!HJ44</f>
        <v>0</v>
      </c>
      <c r="HK44" s="30" t="n">
        <f aca="false">Total!HK44-Imports!HK44-Intérieur!HK44</f>
        <v>0</v>
      </c>
      <c r="HL44" s="31" t="n">
        <f aca="false">Total!HL44-Imports!HL44-Intérieur!HL44</f>
        <v>0</v>
      </c>
      <c r="HM44" s="30" t="n">
        <f aca="false">Total!HM44-Imports!HM44-Intérieur!HM44</f>
        <v>0</v>
      </c>
      <c r="HN44" s="31" t="n">
        <f aca="false">Total!HN44-Imports!HN44-Intérieur!HN44</f>
        <v>0</v>
      </c>
      <c r="HO44" s="30" t="n">
        <f aca="false">Total!HO44-Imports!HO44-Intérieur!HO44</f>
        <v>0</v>
      </c>
      <c r="HP44" s="31" t="n">
        <f aca="false">Total!HP44-Imports!HP44-Intérieur!HP44</f>
        <v>0</v>
      </c>
      <c r="HQ44" s="30" t="n">
        <f aca="false">Total!HQ44-Imports!HQ44-Intérieur!HQ44</f>
        <v>0</v>
      </c>
      <c r="HR44" s="31" t="n">
        <f aca="false">Total!HR44-Imports!HR44-Intérieur!HR44</f>
        <v>0</v>
      </c>
      <c r="HS44" s="30" t="n">
        <f aca="false">Total!HS44-Imports!HS44-Intérieur!HS44</f>
        <v>0</v>
      </c>
      <c r="HT44" s="31" t="n">
        <f aca="false">Total!HT44-Imports!HT44-Intérieur!HT44</f>
        <v>0</v>
      </c>
      <c r="HU44" s="30" t="n">
        <f aca="false">Total!HU44-Imports!HU44-Intérieur!HU44</f>
        <v>0</v>
      </c>
      <c r="HV44" s="31" t="n">
        <f aca="false">Total!HV44+Imports!HW44</f>
        <v>-5</v>
      </c>
      <c r="HW44" s="30" t="n">
        <f aca="false">SUM(D44:HV44)</f>
        <v>-2</v>
      </c>
    </row>
    <row r="45" customFormat="false" ht="22.5" hidden="false" customHeight="false" outlineLevel="0" collapsed="false">
      <c r="A45" s="27" t="n">
        <v>30</v>
      </c>
      <c r="B45" s="27" t="s">
        <v>51</v>
      </c>
      <c r="C45" s="28" t="s">
        <v>156</v>
      </c>
      <c r="D45" s="29" t="n">
        <f aca="false">Total!D45-Imports!D45-Intérieur!D45</f>
        <v>1</v>
      </c>
      <c r="E45" s="30" t="n">
        <f aca="false">Total!E45-Imports!E45-Intérieur!E45</f>
        <v>0</v>
      </c>
      <c r="F45" s="29" t="n">
        <f aca="false">Total!F45-Imports!F45-Intérieur!F45</f>
        <v>1</v>
      </c>
      <c r="G45" s="30" t="n">
        <f aca="false">Total!G45-Imports!G45-Intérieur!G45</f>
        <v>-1</v>
      </c>
      <c r="H45" s="29" t="n">
        <f aca="false">Total!H45-Imports!H45-Intérieur!H45</f>
        <v>0</v>
      </c>
      <c r="I45" s="30" t="n">
        <f aca="false">Total!I45-Imports!I45-Intérieur!I45</f>
        <v>1</v>
      </c>
      <c r="J45" s="29" t="n">
        <f aca="false">Total!J45-Imports!J45-Intérieur!J45</f>
        <v>0</v>
      </c>
      <c r="K45" s="30" t="n">
        <f aca="false">Total!K45-Imports!K45-Intérieur!K45</f>
        <v>0</v>
      </c>
      <c r="L45" s="29" t="n">
        <f aca="false">Total!L45-Imports!L45-Intérieur!L45</f>
        <v>0</v>
      </c>
      <c r="M45" s="30" t="n">
        <f aca="false">Total!M45-Imports!M45-Intérieur!M45</f>
        <v>0</v>
      </c>
      <c r="N45" s="29" t="n">
        <f aca="false">Total!N45-Imports!N45-Intérieur!N45</f>
        <v>0</v>
      </c>
      <c r="O45" s="30" t="n">
        <f aca="false">Total!O45-Imports!O45-Intérieur!O45</f>
        <v>0</v>
      </c>
      <c r="P45" s="29" t="n">
        <f aca="false">Total!P45-Imports!P45-Intérieur!P45</f>
        <v>0</v>
      </c>
      <c r="Q45" s="30" t="n">
        <f aca="false">Total!Q45-Imports!Q45-Intérieur!Q45</f>
        <v>0</v>
      </c>
      <c r="R45" s="29" t="n">
        <f aca="false">Total!R45-Imports!R45-Intérieur!R45</f>
        <v>0</v>
      </c>
      <c r="S45" s="30" t="n">
        <f aca="false">Total!S45-Imports!S45-Intérieur!S45</f>
        <v>0</v>
      </c>
      <c r="T45" s="29" t="n">
        <f aca="false">Total!T45-Imports!T45-Intérieur!T45</f>
        <v>0</v>
      </c>
      <c r="U45" s="30" t="n">
        <f aca="false">Total!U45-Imports!U45-Intérieur!U45</f>
        <v>0</v>
      </c>
      <c r="V45" s="29" t="n">
        <f aca="false">Total!V45-Imports!V45-Intérieur!V45</f>
        <v>-1</v>
      </c>
      <c r="W45" s="30" t="n">
        <f aca="false">Total!W45-Imports!W45-Intérieur!W45</f>
        <v>-1</v>
      </c>
      <c r="X45" s="29" t="n">
        <f aca="false">Total!X45-Imports!X45-Intérieur!X45</f>
        <v>0</v>
      </c>
      <c r="Y45" s="30" t="n">
        <f aca="false">Total!Y45-Imports!Y45-Intérieur!Y45</f>
        <v>1</v>
      </c>
      <c r="Z45" s="29" t="n">
        <f aca="false">Total!Z45-Imports!Z45-Intérieur!Z45</f>
        <v>0</v>
      </c>
      <c r="AA45" s="30" t="n">
        <f aca="false">Total!AA45-Imports!AA45-Intérieur!AA45</f>
        <v>0</v>
      </c>
      <c r="AB45" s="29" t="n">
        <f aca="false">Total!AB45-Imports!AB45-Intérieur!AB45</f>
        <v>1</v>
      </c>
      <c r="AC45" s="30" t="n">
        <f aca="false">Total!AC45-Imports!AC45-Intérieur!AC45</f>
        <v>0</v>
      </c>
      <c r="AD45" s="29" t="n">
        <f aca="false">Total!AD45-Imports!AD45-Intérieur!AD45</f>
        <v>0</v>
      </c>
      <c r="AE45" s="30" t="n">
        <f aca="false">Total!AE45-Imports!AE45-Intérieur!AE45</f>
        <v>1</v>
      </c>
      <c r="AF45" s="29" t="n">
        <f aca="false">Total!AF45-Imports!AF45-Intérieur!AF45</f>
        <v>0</v>
      </c>
      <c r="AG45" s="30" t="n">
        <f aca="false">Total!AG45-Imports!AG45-Intérieur!AG45</f>
        <v>0</v>
      </c>
      <c r="AH45" s="29" t="n">
        <f aca="false">Total!AH45-Imports!AH45-Intérieur!AH45</f>
        <v>0</v>
      </c>
      <c r="AI45" s="30" t="n">
        <f aca="false">Total!AI45-Imports!AI45-Intérieur!AI45</f>
        <v>0</v>
      </c>
      <c r="AJ45" s="29" t="n">
        <f aca="false">Total!AJ45-Imports!AJ45-Intérieur!AJ45</f>
        <v>0</v>
      </c>
      <c r="AK45" s="30" t="n">
        <f aca="false">Total!AK45-Imports!AK45-Intérieur!AK45</f>
        <v>0</v>
      </c>
      <c r="AL45" s="29" t="n">
        <f aca="false">Total!AL45-Imports!AL45-Intérieur!AL45</f>
        <v>0</v>
      </c>
      <c r="AM45" s="30" t="n">
        <f aca="false">Total!AM45-Imports!AM45-Intérieur!AM45</f>
        <v>0</v>
      </c>
      <c r="AN45" s="29" t="n">
        <f aca="false">Total!AN45-Imports!AN45-Intérieur!AN45</f>
        <v>0</v>
      </c>
      <c r="AO45" s="30" t="n">
        <f aca="false">Total!AO45-Imports!AO45-Intérieur!AO45</f>
        <v>0</v>
      </c>
      <c r="AP45" s="29" t="n">
        <f aca="false">Total!AP45-Imports!AP45-Intérieur!AP45</f>
        <v>1</v>
      </c>
      <c r="AQ45" s="30" t="n">
        <f aca="false">Total!AQ45-Imports!AQ45-Intérieur!AQ45</f>
        <v>-1</v>
      </c>
      <c r="AR45" s="29" t="n">
        <f aca="false">Total!AR45-Imports!AR45-Intérieur!AR45</f>
        <v>0</v>
      </c>
      <c r="AS45" s="30" t="n">
        <f aca="false">Total!AS45-Imports!AS45-Intérieur!AS45</f>
        <v>1</v>
      </c>
      <c r="AT45" s="29" t="n">
        <f aca="false">Total!AT45-Imports!AT45-Intérieur!AT45</f>
        <v>0</v>
      </c>
      <c r="AU45" s="30" t="n">
        <f aca="false">Total!AU45-Imports!AU45-Intérieur!AU45</f>
        <v>0</v>
      </c>
      <c r="AV45" s="29" t="n">
        <f aca="false">Total!AV45-Imports!AV45-Intérieur!AV45</f>
        <v>0</v>
      </c>
      <c r="AW45" s="30" t="n">
        <f aca="false">Total!AW45-Imports!AW45-Intérieur!AW45</f>
        <v>0</v>
      </c>
      <c r="AX45" s="29" t="n">
        <f aca="false">Total!AX45-Imports!AX45-Intérieur!AX45</f>
        <v>0</v>
      </c>
      <c r="AY45" s="30" t="n">
        <f aca="false">Total!AY45-Imports!AY45-Intérieur!AY45</f>
        <v>0</v>
      </c>
      <c r="AZ45" s="29" t="n">
        <f aca="false">Total!AZ45-Imports!AZ45-Intérieur!AZ45</f>
        <v>0</v>
      </c>
      <c r="BA45" s="30" t="n">
        <f aca="false">Total!BA45-Imports!BA45-Intérieur!BA45</f>
        <v>0</v>
      </c>
      <c r="BB45" s="29" t="n">
        <f aca="false">Total!BB45-Imports!BB45-Intérieur!BB45</f>
        <v>0</v>
      </c>
      <c r="BC45" s="30" t="n">
        <f aca="false">Total!BC45-Imports!BC45-Intérieur!BC45</f>
        <v>0</v>
      </c>
      <c r="BD45" s="29" t="n">
        <f aca="false">Total!BD45-Imports!BD45-Intérieur!BD45</f>
        <v>0</v>
      </c>
      <c r="BE45" s="30" t="n">
        <f aca="false">Total!BE45-Imports!BE45-Intérieur!BE45</f>
        <v>0</v>
      </c>
      <c r="BF45" s="29" t="n">
        <f aca="false">Total!BF45-Imports!BF45-Intérieur!BF45</f>
        <v>0</v>
      </c>
      <c r="BG45" s="30" t="n">
        <f aca="false">Total!BG45-Imports!BG45-Intérieur!BG45</f>
        <v>0</v>
      </c>
      <c r="BH45" s="29" t="n">
        <f aca="false">Total!BH45-Imports!BH45-Intérieur!BH45</f>
        <v>0</v>
      </c>
      <c r="BI45" s="30" t="n">
        <f aca="false">Total!BI45-Imports!BI45-Intérieur!BI45</f>
        <v>0</v>
      </c>
      <c r="BJ45" s="29" t="n">
        <f aca="false">Total!BJ45-Imports!BJ45-Intérieur!BJ45</f>
        <v>0</v>
      </c>
      <c r="BK45" s="30" t="n">
        <f aca="false">Total!BK45-Imports!BK45-Intérieur!BK45</f>
        <v>0</v>
      </c>
      <c r="BL45" s="29" t="n">
        <f aca="false">Total!BL45-Imports!BL45-Intérieur!BL45</f>
        <v>1</v>
      </c>
      <c r="BM45" s="30" t="n">
        <f aca="false">Total!BM45-Imports!BM45-Intérieur!BM45</f>
        <v>0</v>
      </c>
      <c r="BN45" s="29" t="n">
        <f aca="false">Total!BN45-Imports!BN45-Intérieur!BN45</f>
        <v>-1</v>
      </c>
      <c r="BO45" s="30" t="n">
        <f aca="false">Total!BO45-Imports!BO45-Intérieur!BO45</f>
        <v>1</v>
      </c>
      <c r="BP45" s="29" t="n">
        <f aca="false">Total!BP45-Imports!BP45-Intérieur!BP45</f>
        <v>1</v>
      </c>
      <c r="BQ45" s="30" t="n">
        <f aca="false">Total!BQ45-Imports!BQ45-Intérieur!BQ45</f>
        <v>0</v>
      </c>
      <c r="BR45" s="29" t="n">
        <f aca="false">Total!BR45-Imports!BR45-Intérieur!BR45</f>
        <v>0</v>
      </c>
      <c r="BS45" s="30" t="n">
        <f aca="false">Total!BS45-Imports!BS45-Intérieur!BS45</f>
        <v>0</v>
      </c>
      <c r="BT45" s="29" t="n">
        <f aca="false">Total!BT45-Imports!BT45-Intérieur!BT45</f>
        <v>0</v>
      </c>
      <c r="BU45" s="30" t="n">
        <f aca="false">Total!BU45-Imports!BU45-Intérieur!BU45</f>
        <v>0</v>
      </c>
      <c r="BV45" s="29" t="n">
        <f aca="false">Total!BV45-Imports!BV45-Intérieur!BV45</f>
        <v>-1</v>
      </c>
      <c r="BW45" s="30" t="n">
        <f aca="false">Total!BW45-Imports!BW45-Intérieur!BW45</f>
        <v>0</v>
      </c>
      <c r="BX45" s="29" t="n">
        <f aca="false">Total!BX45-Imports!BX45-Intérieur!BX45</f>
        <v>0</v>
      </c>
      <c r="BY45" s="30" t="n">
        <f aca="false">Total!BY45-Imports!BY45-Intérieur!BY45</f>
        <v>0</v>
      </c>
      <c r="BZ45" s="29" t="n">
        <f aca="false">Total!BZ45-Imports!BZ45-Intérieur!BZ45</f>
        <v>0</v>
      </c>
      <c r="CA45" s="30" t="n">
        <f aca="false">Total!CA45-Imports!CA45-Intérieur!CA45</f>
        <v>0</v>
      </c>
      <c r="CB45" s="29" t="n">
        <f aca="false">Total!CB45-Imports!CB45-Intérieur!CB45</f>
        <v>0</v>
      </c>
      <c r="CC45" s="30" t="n">
        <f aca="false">Total!CC45-Imports!CC45-Intérieur!CC45</f>
        <v>0</v>
      </c>
      <c r="CD45" s="29" t="n">
        <f aca="false">Total!CD45-Imports!CD45-Intérieur!CD45</f>
        <v>0</v>
      </c>
      <c r="CE45" s="30" t="n">
        <f aca="false">Total!CE45-Imports!CE45-Intérieur!CE45</f>
        <v>0</v>
      </c>
      <c r="CF45" s="29" t="n">
        <f aca="false">Total!CF45-Imports!CF45-Intérieur!CF45</f>
        <v>0</v>
      </c>
      <c r="CG45" s="30" t="n">
        <f aca="false">Total!CG45-Imports!CG45-Intérieur!CG45</f>
        <v>-1</v>
      </c>
      <c r="CH45" s="29" t="n">
        <f aca="false">Total!CH45-Imports!CH45-Intérieur!CH45</f>
        <v>1</v>
      </c>
      <c r="CI45" s="30" t="n">
        <f aca="false">Total!CI45-Imports!CI45-Intérieur!CI45</f>
        <v>0</v>
      </c>
      <c r="CJ45" s="29" t="n">
        <f aca="false">Total!CJ45-Imports!CJ45-Intérieur!CJ45</f>
        <v>0</v>
      </c>
      <c r="CK45" s="30" t="n">
        <f aca="false">Total!CK45-Imports!CK45-Intérieur!CK45</f>
        <v>0</v>
      </c>
      <c r="CL45" s="29" t="n">
        <f aca="false">Total!CL45-Imports!CL45-Intérieur!CL45</f>
        <v>0</v>
      </c>
      <c r="CM45" s="30" t="n">
        <f aca="false">Total!CM45-Imports!CM45-Intérieur!CM45</f>
        <v>0</v>
      </c>
      <c r="CN45" s="29" t="n">
        <f aca="false">Total!CN45-Imports!CN45-Intérieur!CN45</f>
        <v>0</v>
      </c>
      <c r="CO45" s="30" t="n">
        <f aca="false">Total!CO45-Imports!CO45-Intérieur!CO45</f>
        <v>0</v>
      </c>
      <c r="CP45" s="29" t="n">
        <f aca="false">Total!CP45-Imports!CP45-Intérieur!CP45</f>
        <v>0</v>
      </c>
      <c r="CQ45" s="30" t="n">
        <f aca="false">Total!CQ45-Imports!CQ45-Intérieur!CQ45</f>
        <v>0</v>
      </c>
      <c r="CR45" s="29" t="n">
        <f aca="false">Total!CR45-Imports!CR45-Intérieur!CR45</f>
        <v>0</v>
      </c>
      <c r="CS45" s="30" t="n">
        <f aca="false">Total!CS45-Imports!CS45-Intérieur!CS45</f>
        <v>-1</v>
      </c>
      <c r="CT45" s="29" t="n">
        <f aca="false">Total!CT45-Imports!CT45-Intérieur!CT45</f>
        <v>-1</v>
      </c>
      <c r="CU45" s="30" t="n">
        <f aca="false">Total!CU45-Imports!CU45-Intérieur!CU45</f>
        <v>1</v>
      </c>
      <c r="CV45" s="29" t="n">
        <f aca="false">Total!CV45-Imports!CV45-Intérieur!CV45</f>
        <v>0</v>
      </c>
      <c r="CW45" s="30" t="n">
        <f aca="false">Total!CW45-Imports!CW45-Intérieur!CW45</f>
        <v>1</v>
      </c>
      <c r="CX45" s="29" t="n">
        <f aca="false">Total!CX45-Imports!CX45-Intérieur!CX45</f>
        <v>1</v>
      </c>
      <c r="CY45" s="30" t="n">
        <f aca="false">Total!CY45-Imports!CY45-Intérieur!CY45</f>
        <v>-1</v>
      </c>
      <c r="CZ45" s="29" t="n">
        <f aca="false">Total!CZ45-Imports!CZ45-Intérieur!CZ45</f>
        <v>0</v>
      </c>
      <c r="DA45" s="30" t="n">
        <f aca="false">Total!DA45-Imports!DA45-Intérieur!DA45</f>
        <v>0</v>
      </c>
      <c r="DB45" s="29" t="n">
        <f aca="false">Total!DB45-Imports!DB45-Intérieur!DB45</f>
        <v>-1</v>
      </c>
      <c r="DC45" s="30" t="n">
        <f aca="false">Total!DC45-Imports!DC45-Intérieur!DC45</f>
        <v>0</v>
      </c>
      <c r="DD45" s="31" t="n">
        <f aca="false">Total!DD45-Imports!DD45-Intérieur!DD45</f>
        <v>0</v>
      </c>
      <c r="DE45" s="30" t="n">
        <f aca="false">Total!DE45-Imports!DE45-Intérieur!DE45</f>
        <v>-1</v>
      </c>
      <c r="DF45" s="31" t="n">
        <f aca="false">Total!DF45-Imports!DF45-Intérieur!DF45</f>
        <v>0</v>
      </c>
      <c r="DG45" s="30" t="n">
        <f aca="false">Total!DG45-Imports!DG45-Intérieur!DG45</f>
        <v>0</v>
      </c>
      <c r="DH45" s="31" t="n">
        <f aca="false">Total!DH45-Imports!DH45-Intérieur!DH45</f>
        <v>0</v>
      </c>
      <c r="DI45" s="30" t="n">
        <f aca="false">Total!DI45-Imports!DI45-Intérieur!DI45</f>
        <v>-1</v>
      </c>
      <c r="DJ45" s="31" t="n">
        <f aca="false">Total!DJ45-Imports!DJ45-Intérieur!DJ45</f>
        <v>0</v>
      </c>
      <c r="DK45" s="30" t="n">
        <f aca="false">Total!DK45-Imports!DK45-Intérieur!DK45</f>
        <v>0</v>
      </c>
      <c r="DL45" s="31" t="n">
        <f aca="false">Total!DL45-Imports!DL45-Intérieur!DL45</f>
        <v>0</v>
      </c>
      <c r="DM45" s="30" t="n">
        <f aca="false">Total!DM45-Imports!DM45-Intérieur!DM45</f>
        <v>0</v>
      </c>
      <c r="DN45" s="31" t="n">
        <f aca="false">Total!DN45-Imports!DN45-Intérieur!DN45</f>
        <v>0</v>
      </c>
      <c r="DO45" s="30" t="n">
        <f aca="false">Total!DO45-Imports!DO45-Intérieur!DO45</f>
        <v>0</v>
      </c>
      <c r="DP45" s="31" t="n">
        <f aca="false">Total!DP45-Imports!DP45-Intérieur!DP45</f>
        <v>0</v>
      </c>
      <c r="DQ45" s="30" t="n">
        <f aca="false">Total!DQ45-Imports!DQ45-Intérieur!DQ45</f>
        <v>0</v>
      </c>
      <c r="DR45" s="31" t="n">
        <f aca="false">Total!DR45-Imports!DR45-Intérieur!DR45</f>
        <v>0</v>
      </c>
      <c r="DS45" s="30" t="n">
        <f aca="false">Total!DS45-Imports!DS45-Intérieur!DS45</f>
        <v>0</v>
      </c>
      <c r="DT45" s="31" t="n">
        <f aca="false">Total!DT45-Imports!DT45-Intérieur!DT45</f>
        <v>-1</v>
      </c>
      <c r="DU45" s="30" t="n">
        <f aca="false">Total!DU45-Imports!DU45-Intérieur!DU45</f>
        <v>-1</v>
      </c>
      <c r="DV45" s="31" t="n">
        <f aca="false">Total!DV45-Imports!DV45-Intérieur!DV45</f>
        <v>0</v>
      </c>
      <c r="DW45" s="30" t="n">
        <f aca="false">Total!DW45-Imports!DW45-Intérieur!DW45</f>
        <v>-1</v>
      </c>
      <c r="DX45" s="31" t="n">
        <f aca="false">Total!DX45-Imports!DX45-Intérieur!DX45</f>
        <v>0</v>
      </c>
      <c r="DY45" s="30" t="n">
        <f aca="false">Total!DY45-Imports!DY45-Intérieur!DY45</f>
        <v>0</v>
      </c>
      <c r="DZ45" s="31" t="n">
        <f aca="false">Total!DZ45-Imports!DZ45-Intérieur!DZ45</f>
        <v>0</v>
      </c>
      <c r="EA45" s="30" t="n">
        <f aca="false">Total!EA45-Imports!EA45-Intérieur!EA45</f>
        <v>0</v>
      </c>
      <c r="EB45" s="31" t="n">
        <f aca="false">Total!EB45-Imports!EB45-Intérieur!EB45</f>
        <v>0</v>
      </c>
      <c r="EC45" s="30" t="n">
        <f aca="false">Total!EC45-Imports!EC45-Intérieur!EC45</f>
        <v>0</v>
      </c>
      <c r="ED45" s="31" t="n">
        <f aca="false">Total!ED45-Imports!ED45-Intérieur!ED45</f>
        <v>1</v>
      </c>
      <c r="EE45" s="30" t="n">
        <f aca="false">Total!EE45-Imports!EE45-Intérieur!EE45</f>
        <v>0</v>
      </c>
      <c r="EF45" s="31" t="n">
        <f aca="false">Total!EF45-Imports!EF45-Intérieur!EF45</f>
        <v>0</v>
      </c>
      <c r="EG45" s="30" t="n">
        <f aca="false">Total!EG45-Imports!EG45-Intérieur!EG45</f>
        <v>0</v>
      </c>
      <c r="EH45" s="31" t="n">
        <f aca="false">Total!EH45-Imports!EH45-Intérieur!EH45</f>
        <v>0</v>
      </c>
      <c r="EI45" s="30" t="n">
        <f aca="false">Total!EI45-Imports!EI45-Intérieur!EI45</f>
        <v>0</v>
      </c>
      <c r="EJ45" s="31" t="n">
        <f aca="false">Total!EJ45-Imports!EJ45-Intérieur!EJ45</f>
        <v>0</v>
      </c>
      <c r="EK45" s="30" t="n">
        <f aca="false">Total!EK45-Imports!EK45-Intérieur!EK45</f>
        <v>0</v>
      </c>
      <c r="EL45" s="31" t="n">
        <f aca="false">Total!EL45-Imports!EL45-Intérieur!EL45</f>
        <v>-1</v>
      </c>
      <c r="EM45" s="30" t="n">
        <f aca="false">Total!EM45-Imports!EM45-Intérieur!EM45</f>
        <v>0</v>
      </c>
      <c r="EN45" s="31" t="n">
        <f aca="false">Total!EN45-Imports!EN45-Intérieur!EN45</f>
        <v>0</v>
      </c>
      <c r="EO45" s="30" t="n">
        <f aca="false">Total!EO45-Imports!EO45-Intérieur!EO45</f>
        <v>0</v>
      </c>
      <c r="EP45" s="31" t="n">
        <f aca="false">Total!EP45-Imports!EP45-Intérieur!EP45</f>
        <v>0</v>
      </c>
      <c r="EQ45" s="30" t="n">
        <f aca="false">Total!EQ45-Imports!EQ45-Intérieur!EQ45</f>
        <v>0</v>
      </c>
      <c r="ER45" s="31" t="n">
        <f aca="false">Total!ER45-Imports!ER45-Intérieur!ER45</f>
        <v>1</v>
      </c>
      <c r="ES45" s="30" t="n">
        <f aca="false">Total!ES45-Imports!ES45-Intérieur!ES45</f>
        <v>0</v>
      </c>
      <c r="ET45" s="31" t="n">
        <f aca="false">Total!ET45-Imports!ET45-Intérieur!ET45</f>
        <v>0</v>
      </c>
      <c r="EU45" s="30" t="n">
        <f aca="false">Total!EU45-Imports!EU45-Intérieur!EU45</f>
        <v>0</v>
      </c>
      <c r="EV45" s="31" t="n">
        <f aca="false">Total!EV45-Imports!EV45-Intérieur!EV45</f>
        <v>0</v>
      </c>
      <c r="EW45" s="30" t="n">
        <f aca="false">Total!EW45-Imports!EW45-Intérieur!EW45</f>
        <v>0</v>
      </c>
      <c r="EX45" s="31" t="n">
        <f aca="false">Total!EX45-Imports!EX45-Intérieur!EX45</f>
        <v>0</v>
      </c>
      <c r="EY45" s="30" t="n">
        <f aca="false">Total!EY45-Imports!EY45-Intérieur!EY45</f>
        <v>0</v>
      </c>
      <c r="EZ45" s="31" t="n">
        <f aca="false">Total!EZ45-Imports!EZ45-Intérieur!EZ45</f>
        <v>0</v>
      </c>
      <c r="FA45" s="30" t="n">
        <f aca="false">Total!FA45-Imports!FA45-Intérieur!FA45</f>
        <v>-1</v>
      </c>
      <c r="FB45" s="31" t="n">
        <f aca="false">Total!FB45-Imports!FB45-Intérieur!FB45</f>
        <v>0</v>
      </c>
      <c r="FC45" s="30" t="n">
        <f aca="false">Total!FC45-Imports!FC45-Intérieur!FC45</f>
        <v>0</v>
      </c>
      <c r="FD45" s="31" t="n">
        <f aca="false">Total!FD45-Imports!FD45-Intérieur!FD45</f>
        <v>0</v>
      </c>
      <c r="FE45" s="30" t="n">
        <f aca="false">Total!FE45-Imports!FE45-Intérieur!FE45</f>
        <v>1</v>
      </c>
      <c r="FF45" s="31" t="n">
        <f aca="false">Total!FF45-Imports!FF45-Intérieur!FF45</f>
        <v>1</v>
      </c>
      <c r="FG45" s="30" t="n">
        <f aca="false">Total!FG45-Imports!FG45-Intérieur!FG45</f>
        <v>0</v>
      </c>
      <c r="FH45" s="31" t="n">
        <f aca="false">Total!FH45-Imports!FH45-Intérieur!FH45</f>
        <v>0</v>
      </c>
      <c r="FI45" s="30" t="n">
        <f aca="false">Total!FI45-Imports!FI45-Intérieur!FI45</f>
        <v>1</v>
      </c>
      <c r="FJ45" s="31" t="n">
        <f aca="false">Total!FJ45-Imports!FJ45-Intérieur!FJ45</f>
        <v>0</v>
      </c>
      <c r="FK45" s="30" t="n">
        <f aca="false">Total!FK45-Imports!FK45-Intérieur!FK45</f>
        <v>-1</v>
      </c>
      <c r="FL45" s="31" t="n">
        <f aca="false">Total!FL45-Imports!FL45-Intérieur!FL45</f>
        <v>-1</v>
      </c>
      <c r="FM45" s="30" t="n">
        <f aca="false">Total!FM45-Imports!FM45-Intérieur!FM45</f>
        <v>0</v>
      </c>
      <c r="FN45" s="31" t="n">
        <f aca="false">Total!FN45-Imports!FN45-Intérieur!FN45</f>
        <v>0</v>
      </c>
      <c r="FO45" s="30" t="n">
        <f aca="false">Total!FO45-Imports!FO45-Intérieur!FO45</f>
        <v>0</v>
      </c>
      <c r="FP45" s="31" t="n">
        <f aca="false">Total!FP45-Imports!FP45-Intérieur!FP45</f>
        <v>0</v>
      </c>
      <c r="FQ45" s="30" t="n">
        <f aca="false">Total!FQ45-Imports!FQ45-Intérieur!FQ45</f>
        <v>0</v>
      </c>
      <c r="FR45" s="31" t="n">
        <f aca="false">Total!FR45-Imports!FR45-Intérieur!FR45</f>
        <v>0</v>
      </c>
      <c r="FS45" s="30" t="n">
        <f aca="false">Total!FS45-Imports!FS45-Intérieur!FS45</f>
        <v>0</v>
      </c>
      <c r="FT45" s="31" t="n">
        <f aca="false">Total!FT45-Imports!FT45-Intérieur!FT45</f>
        <v>1</v>
      </c>
      <c r="FU45" s="30" t="n">
        <f aca="false">Total!FU45-Imports!FU45-Intérieur!FU45</f>
        <v>0</v>
      </c>
      <c r="FV45" s="31" t="n">
        <f aca="false">Total!FV45-Imports!FV45-Intérieur!FV45</f>
        <v>0</v>
      </c>
      <c r="FW45" s="30" t="n">
        <f aca="false">Total!FW45-Imports!FW45-Intérieur!FW45</f>
        <v>0</v>
      </c>
      <c r="FX45" s="31" t="n">
        <f aca="false">Total!FX45-Imports!FX45-Intérieur!FX45</f>
        <v>0</v>
      </c>
      <c r="FY45" s="30" t="n">
        <f aca="false">Total!FY45-Imports!FY45-Intérieur!FY45</f>
        <v>0</v>
      </c>
      <c r="FZ45" s="31" t="n">
        <f aca="false">Total!FZ45-Imports!FZ45-Intérieur!FZ45</f>
        <v>1</v>
      </c>
      <c r="GA45" s="30" t="n">
        <f aca="false">Total!GA45-Imports!GA45-Intérieur!GA45</f>
        <v>0</v>
      </c>
      <c r="GB45" s="31" t="n">
        <f aca="false">Total!GB45-Imports!GB45-Intérieur!GB45</f>
        <v>1</v>
      </c>
      <c r="GC45" s="30" t="n">
        <f aca="false">Total!GC45-Imports!GC45-Intérieur!GC45</f>
        <v>0</v>
      </c>
      <c r="GD45" s="31" t="n">
        <f aca="false">Total!GD45-Imports!GD45-Intérieur!GD45</f>
        <v>0</v>
      </c>
      <c r="GE45" s="30" t="n">
        <f aca="false">Total!GE45-Imports!GE45-Intérieur!GE45</f>
        <v>0</v>
      </c>
      <c r="GF45" s="31" t="n">
        <f aca="false">Total!GF45-Imports!GF45-Intérieur!GF45</f>
        <v>0</v>
      </c>
      <c r="GG45" s="30" t="n">
        <f aca="false">Total!GG45-Imports!GG45-Intérieur!GG45</f>
        <v>0</v>
      </c>
      <c r="GH45" s="31" t="n">
        <f aca="false">Total!GH45-Imports!GH45-Intérieur!GH45</f>
        <v>0</v>
      </c>
      <c r="GI45" s="30" t="n">
        <f aca="false">Total!GI45-Imports!GI45-Intérieur!GI45</f>
        <v>0</v>
      </c>
      <c r="GJ45" s="31" t="n">
        <f aca="false">Total!GJ45-Imports!GJ45-Intérieur!GJ45</f>
        <v>0</v>
      </c>
      <c r="GK45" s="30" t="n">
        <f aca="false">Total!GK45-Imports!GK45-Intérieur!GK45</f>
        <v>0</v>
      </c>
      <c r="GL45" s="31" t="n">
        <f aca="false">Total!GL45-Imports!GL45-Intérieur!GL45</f>
        <v>0</v>
      </c>
      <c r="GM45" s="30" t="n">
        <f aca="false">Total!GM45-Imports!GM45-Intérieur!GM45</f>
        <v>0</v>
      </c>
      <c r="GN45" s="31" t="n">
        <f aca="false">Total!GN45-Imports!GN45-Intérieur!GN45</f>
        <v>0</v>
      </c>
      <c r="GO45" s="30" t="n">
        <f aca="false">Total!GO45-Imports!GO45-Intérieur!GO45</f>
        <v>0</v>
      </c>
      <c r="GP45" s="31" t="n">
        <f aca="false">Total!GP45-Imports!GP45-Intérieur!GP45</f>
        <v>0</v>
      </c>
      <c r="GQ45" s="30" t="n">
        <f aca="false">Total!GQ45-Imports!GQ45-Intérieur!GQ45</f>
        <v>0</v>
      </c>
      <c r="GR45" s="31" t="n">
        <f aca="false">Total!GR45-Imports!GR45-Intérieur!GR45</f>
        <v>0</v>
      </c>
      <c r="GS45" s="30" t="n">
        <f aca="false">Total!GS45-Imports!GS45-Intérieur!GS45</f>
        <v>0</v>
      </c>
      <c r="GT45" s="31" t="n">
        <f aca="false">Total!GT45-Imports!GT45-Intérieur!GT45</f>
        <v>0</v>
      </c>
      <c r="GU45" s="30" t="n">
        <f aca="false">Total!GU45-Imports!GU45-Intérieur!GU45</f>
        <v>0</v>
      </c>
      <c r="GV45" s="31" t="n">
        <f aca="false">Total!GV45-Imports!GV45-Intérieur!GV45</f>
        <v>0</v>
      </c>
      <c r="GW45" s="30" t="n">
        <f aca="false">Total!GW45-Imports!GW45-Intérieur!GW45</f>
        <v>0</v>
      </c>
      <c r="GX45" s="31" t="n">
        <f aca="false">Total!GX45-Imports!GX45-Intérieur!GX45</f>
        <v>0</v>
      </c>
      <c r="GY45" s="30" t="n">
        <f aca="false">Total!GY45-Imports!GY45-Intérieur!GY45</f>
        <v>0</v>
      </c>
      <c r="GZ45" s="31" t="n">
        <f aca="false">Total!GZ45-Imports!GZ45-Intérieur!GZ45</f>
        <v>0</v>
      </c>
      <c r="HA45" s="30" t="n">
        <f aca="false">Total!HA45-Imports!HA45-Intérieur!HA45</f>
        <v>0</v>
      </c>
      <c r="HB45" s="31" t="n">
        <f aca="false">Total!HB45-Imports!HB45-Intérieur!HB45</f>
        <v>0</v>
      </c>
      <c r="HC45" s="30" t="n">
        <f aca="false">Total!HC45-Imports!HC45-Intérieur!HC45</f>
        <v>0</v>
      </c>
      <c r="HD45" s="31" t="n">
        <f aca="false">Total!HD45-Imports!HD45-Intérieur!HD45</f>
        <v>0</v>
      </c>
      <c r="HE45" s="30" t="n">
        <f aca="false">Total!HE45-Imports!HE45-Intérieur!HE45</f>
        <v>0</v>
      </c>
      <c r="HF45" s="31" t="n">
        <f aca="false">Total!HF45-Imports!HF45-Intérieur!HF45</f>
        <v>0</v>
      </c>
      <c r="HG45" s="30" t="n">
        <f aca="false">Total!HG45-Imports!HG45-Intérieur!HG45</f>
        <v>0</v>
      </c>
      <c r="HH45" s="31" t="n">
        <f aca="false">Total!HH45-Imports!HH45-Intérieur!HH45</f>
        <v>0</v>
      </c>
      <c r="HI45" s="30" t="n">
        <f aca="false">Total!HI45-Imports!HI45-Intérieur!HI45</f>
        <v>0</v>
      </c>
      <c r="HJ45" s="31" t="n">
        <f aca="false">Total!HJ45-Imports!HJ45-Intérieur!HJ45</f>
        <v>0</v>
      </c>
      <c r="HK45" s="30" t="n">
        <f aca="false">Total!HK45-Imports!HK45-Intérieur!HK45</f>
        <v>0</v>
      </c>
      <c r="HL45" s="31" t="n">
        <f aca="false">Total!HL45-Imports!HL45-Intérieur!HL45</f>
        <v>0</v>
      </c>
      <c r="HM45" s="30" t="n">
        <f aca="false">Total!HM45-Imports!HM45-Intérieur!HM45</f>
        <v>0</v>
      </c>
      <c r="HN45" s="31" t="n">
        <f aca="false">Total!HN45-Imports!HN45-Intérieur!HN45</f>
        <v>0</v>
      </c>
      <c r="HO45" s="30" t="n">
        <f aca="false">Total!HO45-Imports!HO45-Intérieur!HO45</f>
        <v>0</v>
      </c>
      <c r="HP45" s="31" t="n">
        <f aca="false">Total!HP45-Imports!HP45-Intérieur!HP45</f>
        <v>0</v>
      </c>
      <c r="HQ45" s="30" t="n">
        <f aca="false">Total!HQ45-Imports!HQ45-Intérieur!HQ45</f>
        <v>0</v>
      </c>
      <c r="HR45" s="31" t="n">
        <f aca="false">Total!HR45-Imports!HR45-Intérieur!HR45</f>
        <v>0</v>
      </c>
      <c r="HS45" s="30" t="n">
        <f aca="false">Total!HS45-Imports!HS45-Intérieur!HS45</f>
        <v>0</v>
      </c>
      <c r="HT45" s="31" t="n">
        <f aca="false">Total!HT45-Imports!HT45-Intérieur!HT45</f>
        <v>0</v>
      </c>
      <c r="HU45" s="30" t="n">
        <f aca="false">Total!HU45-Imports!HU45-Intérieur!HU45</f>
        <v>0</v>
      </c>
      <c r="HV45" s="31" t="n">
        <f aca="false">Total!HV45+Imports!HW45</f>
        <v>0</v>
      </c>
      <c r="HW45" s="30" t="n">
        <f aca="false">SUM(D45:HV45)</f>
        <v>3</v>
      </c>
    </row>
    <row r="46" customFormat="false" ht="12.75" hidden="false" customHeight="false" outlineLevel="0" collapsed="false">
      <c r="A46" s="27" t="n">
        <v>31</v>
      </c>
      <c r="B46" s="27" t="s">
        <v>52</v>
      </c>
      <c r="C46" s="28" t="s">
        <v>157</v>
      </c>
      <c r="D46" s="29" t="n">
        <f aca="false">Total!D46-Imports!D46-Intérieur!D46</f>
        <v>0</v>
      </c>
      <c r="E46" s="30" t="n">
        <f aca="false">Total!E46-Imports!E46-Intérieur!E46</f>
        <v>-1</v>
      </c>
      <c r="F46" s="29" t="n">
        <f aca="false">Total!F46-Imports!F46-Intérieur!F46</f>
        <v>0</v>
      </c>
      <c r="G46" s="30" t="n">
        <f aca="false">Total!G46-Imports!G46-Intérieur!G46</f>
        <v>0</v>
      </c>
      <c r="H46" s="29" t="n">
        <f aca="false">Total!H46-Imports!H46-Intérieur!H46</f>
        <v>0</v>
      </c>
      <c r="I46" s="30" t="n">
        <f aca="false">Total!I46-Imports!I46-Intérieur!I46</f>
        <v>-1</v>
      </c>
      <c r="J46" s="29" t="n">
        <f aca="false">Total!J46-Imports!J46-Intérieur!J46</f>
        <v>0</v>
      </c>
      <c r="K46" s="30" t="n">
        <f aca="false">Total!K46-Imports!K46-Intérieur!K46</f>
        <v>0</v>
      </c>
      <c r="L46" s="29" t="n">
        <f aca="false">Total!L46-Imports!L46-Intérieur!L46</f>
        <v>0</v>
      </c>
      <c r="M46" s="30" t="n">
        <f aca="false">Total!M46-Imports!M46-Intérieur!M46</f>
        <v>1</v>
      </c>
      <c r="N46" s="29" t="n">
        <f aca="false">Total!N46-Imports!N46-Intérieur!N46</f>
        <v>1</v>
      </c>
      <c r="O46" s="30" t="n">
        <f aca="false">Total!O46-Imports!O46-Intérieur!O46</f>
        <v>0</v>
      </c>
      <c r="P46" s="29" t="n">
        <f aca="false">Total!P46-Imports!P46-Intérieur!P46</f>
        <v>0</v>
      </c>
      <c r="Q46" s="30" t="n">
        <f aca="false">Total!Q46-Imports!Q46-Intérieur!Q46</f>
        <v>-1</v>
      </c>
      <c r="R46" s="29" t="n">
        <f aca="false">Total!R46-Imports!R46-Intérieur!R46</f>
        <v>0</v>
      </c>
      <c r="S46" s="30" t="n">
        <f aca="false">Total!S46-Imports!S46-Intérieur!S46</f>
        <v>0</v>
      </c>
      <c r="T46" s="29" t="n">
        <f aca="false">Total!T46-Imports!T46-Intérieur!T46</f>
        <v>-1</v>
      </c>
      <c r="U46" s="30" t="n">
        <f aca="false">Total!U46-Imports!U46-Intérieur!U46</f>
        <v>0</v>
      </c>
      <c r="V46" s="29" t="n">
        <f aca="false">Total!V46-Imports!V46-Intérieur!V46</f>
        <v>0</v>
      </c>
      <c r="W46" s="30" t="n">
        <f aca="false">Total!W46-Imports!W46-Intérieur!W46</f>
        <v>0</v>
      </c>
      <c r="X46" s="29" t="n">
        <f aca="false">Total!X46-Imports!X46-Intérieur!X46</f>
        <v>0</v>
      </c>
      <c r="Y46" s="30" t="n">
        <f aca="false">Total!Y46-Imports!Y46-Intérieur!Y46</f>
        <v>0</v>
      </c>
      <c r="Z46" s="29" t="n">
        <f aca="false">Total!Z46-Imports!Z46-Intérieur!Z46</f>
        <v>0</v>
      </c>
      <c r="AA46" s="30" t="n">
        <f aca="false">Total!AA46-Imports!AA46-Intérieur!AA46</f>
        <v>0</v>
      </c>
      <c r="AB46" s="29" t="n">
        <f aca="false">Total!AB46-Imports!AB46-Intérieur!AB46</f>
        <v>0</v>
      </c>
      <c r="AC46" s="30" t="n">
        <f aca="false">Total!AC46-Imports!AC46-Intérieur!AC46</f>
        <v>-1</v>
      </c>
      <c r="AD46" s="29" t="n">
        <f aca="false">Total!AD46-Imports!AD46-Intérieur!AD46</f>
        <v>0</v>
      </c>
      <c r="AE46" s="30" t="n">
        <f aca="false">Total!AE46-Imports!AE46-Intérieur!AE46</f>
        <v>1</v>
      </c>
      <c r="AF46" s="29" t="n">
        <f aca="false">Total!AF46-Imports!AF46-Intérieur!AF46</f>
        <v>-1</v>
      </c>
      <c r="AG46" s="30" t="n">
        <f aca="false">Total!AG46-Imports!AG46-Intérieur!AG46</f>
        <v>0</v>
      </c>
      <c r="AH46" s="29" t="n">
        <f aca="false">Total!AH46-Imports!AH46-Intérieur!AH46</f>
        <v>0</v>
      </c>
      <c r="AI46" s="30" t="n">
        <f aca="false">Total!AI46-Imports!AI46-Intérieur!AI46</f>
        <v>1</v>
      </c>
      <c r="AJ46" s="29" t="n">
        <f aca="false">Total!AJ46-Imports!AJ46-Intérieur!AJ46</f>
        <v>0</v>
      </c>
      <c r="AK46" s="30" t="n">
        <f aca="false">Total!AK46-Imports!AK46-Intérieur!AK46</f>
        <v>0</v>
      </c>
      <c r="AL46" s="29" t="n">
        <f aca="false">Total!AL46-Imports!AL46-Intérieur!AL46</f>
        <v>0</v>
      </c>
      <c r="AM46" s="30" t="n">
        <f aca="false">Total!AM46-Imports!AM46-Intérieur!AM46</f>
        <v>1</v>
      </c>
      <c r="AN46" s="29" t="n">
        <f aca="false">Total!AN46-Imports!AN46-Intérieur!AN46</f>
        <v>0</v>
      </c>
      <c r="AO46" s="30" t="n">
        <f aca="false">Total!AO46-Imports!AO46-Intérieur!AO46</f>
        <v>0</v>
      </c>
      <c r="AP46" s="29" t="n">
        <f aca="false">Total!AP46-Imports!AP46-Intérieur!AP46</f>
        <v>1</v>
      </c>
      <c r="AQ46" s="30" t="n">
        <f aca="false">Total!AQ46-Imports!AQ46-Intérieur!AQ46</f>
        <v>0</v>
      </c>
      <c r="AR46" s="29" t="n">
        <f aca="false">Total!AR46-Imports!AR46-Intérieur!AR46</f>
        <v>0</v>
      </c>
      <c r="AS46" s="30" t="n">
        <f aca="false">Total!AS46-Imports!AS46-Intérieur!AS46</f>
        <v>-1</v>
      </c>
      <c r="AT46" s="29" t="n">
        <f aca="false">Total!AT46-Imports!AT46-Intérieur!AT46</f>
        <v>-1</v>
      </c>
      <c r="AU46" s="30" t="n">
        <f aca="false">Total!AU46-Imports!AU46-Intérieur!AU46</f>
        <v>0</v>
      </c>
      <c r="AV46" s="29" t="n">
        <f aca="false">Total!AV46-Imports!AV46-Intérieur!AV46</f>
        <v>0</v>
      </c>
      <c r="AW46" s="30" t="n">
        <f aca="false">Total!AW46-Imports!AW46-Intérieur!AW46</f>
        <v>0</v>
      </c>
      <c r="AX46" s="29" t="n">
        <f aca="false">Total!AX46-Imports!AX46-Intérieur!AX46</f>
        <v>0</v>
      </c>
      <c r="AY46" s="30" t="n">
        <f aca="false">Total!AY46-Imports!AY46-Intérieur!AY46</f>
        <v>0</v>
      </c>
      <c r="AZ46" s="29" t="n">
        <f aca="false">Total!AZ46-Imports!AZ46-Intérieur!AZ46</f>
        <v>0</v>
      </c>
      <c r="BA46" s="30" t="n">
        <f aca="false">Total!BA46-Imports!BA46-Intérieur!BA46</f>
        <v>0</v>
      </c>
      <c r="BB46" s="29" t="n">
        <f aca="false">Total!BB46-Imports!BB46-Intérieur!BB46</f>
        <v>0</v>
      </c>
      <c r="BC46" s="30" t="n">
        <f aca="false">Total!BC46-Imports!BC46-Intérieur!BC46</f>
        <v>1</v>
      </c>
      <c r="BD46" s="29" t="n">
        <f aca="false">Total!BD46-Imports!BD46-Intérieur!BD46</f>
        <v>0</v>
      </c>
      <c r="BE46" s="30" t="n">
        <f aca="false">Total!BE46-Imports!BE46-Intérieur!BE46</f>
        <v>0</v>
      </c>
      <c r="BF46" s="29" t="n">
        <f aca="false">Total!BF46-Imports!BF46-Intérieur!BF46</f>
        <v>0</v>
      </c>
      <c r="BG46" s="30" t="n">
        <f aca="false">Total!BG46-Imports!BG46-Intérieur!BG46</f>
        <v>0</v>
      </c>
      <c r="BH46" s="29" t="n">
        <f aca="false">Total!BH46-Imports!BH46-Intérieur!BH46</f>
        <v>-1</v>
      </c>
      <c r="BI46" s="30" t="n">
        <f aca="false">Total!BI46-Imports!BI46-Intérieur!BI46</f>
        <v>-1</v>
      </c>
      <c r="BJ46" s="29" t="n">
        <f aca="false">Total!BJ46-Imports!BJ46-Intérieur!BJ46</f>
        <v>0</v>
      </c>
      <c r="BK46" s="30" t="n">
        <f aca="false">Total!BK46-Imports!BK46-Intérieur!BK46</f>
        <v>0</v>
      </c>
      <c r="BL46" s="29" t="n">
        <f aca="false">Total!BL46-Imports!BL46-Intérieur!BL46</f>
        <v>0</v>
      </c>
      <c r="BM46" s="30" t="n">
        <f aca="false">Total!BM46-Imports!BM46-Intérieur!BM46</f>
        <v>0</v>
      </c>
      <c r="BN46" s="29" t="n">
        <f aca="false">Total!BN46-Imports!BN46-Intérieur!BN46</f>
        <v>0</v>
      </c>
      <c r="BO46" s="30" t="n">
        <f aca="false">Total!BO46-Imports!BO46-Intérieur!BO46</f>
        <v>-1</v>
      </c>
      <c r="BP46" s="29" t="n">
        <f aca="false">Total!BP46-Imports!BP46-Intérieur!BP46</f>
        <v>0</v>
      </c>
      <c r="BQ46" s="30" t="n">
        <f aca="false">Total!BQ46-Imports!BQ46-Intérieur!BQ46</f>
        <v>0</v>
      </c>
      <c r="BR46" s="29" t="n">
        <f aca="false">Total!BR46-Imports!BR46-Intérieur!BR46</f>
        <v>-1</v>
      </c>
      <c r="BS46" s="30" t="n">
        <f aca="false">Total!BS46-Imports!BS46-Intérieur!BS46</f>
        <v>0</v>
      </c>
      <c r="BT46" s="29" t="n">
        <f aca="false">Total!BT46-Imports!BT46-Intérieur!BT46</f>
        <v>0</v>
      </c>
      <c r="BU46" s="30" t="n">
        <f aca="false">Total!BU46-Imports!BU46-Intérieur!BU46</f>
        <v>1</v>
      </c>
      <c r="BV46" s="29" t="n">
        <f aca="false">Total!BV46-Imports!BV46-Intérieur!BV46</f>
        <v>1</v>
      </c>
      <c r="BW46" s="30" t="n">
        <f aca="false">Total!BW46-Imports!BW46-Intérieur!BW46</f>
        <v>0</v>
      </c>
      <c r="BX46" s="29" t="n">
        <f aca="false">Total!BX46-Imports!BX46-Intérieur!BX46</f>
        <v>-1</v>
      </c>
      <c r="BY46" s="30" t="n">
        <f aca="false">Total!BY46-Imports!BY46-Intérieur!BY46</f>
        <v>0</v>
      </c>
      <c r="BZ46" s="29" t="n">
        <f aca="false">Total!BZ46-Imports!BZ46-Intérieur!BZ46</f>
        <v>-1</v>
      </c>
      <c r="CA46" s="30" t="n">
        <f aca="false">Total!CA46-Imports!CA46-Intérieur!CA46</f>
        <v>0</v>
      </c>
      <c r="CB46" s="29" t="n">
        <f aca="false">Total!CB46-Imports!CB46-Intérieur!CB46</f>
        <v>0</v>
      </c>
      <c r="CC46" s="30" t="n">
        <f aca="false">Total!CC46-Imports!CC46-Intérieur!CC46</f>
        <v>0</v>
      </c>
      <c r="CD46" s="29" t="n">
        <f aca="false">Total!CD46-Imports!CD46-Intérieur!CD46</f>
        <v>-1</v>
      </c>
      <c r="CE46" s="30" t="n">
        <f aca="false">Total!CE46-Imports!CE46-Intérieur!CE46</f>
        <v>0</v>
      </c>
      <c r="CF46" s="29" t="n">
        <f aca="false">Total!CF46-Imports!CF46-Intérieur!CF46</f>
        <v>0</v>
      </c>
      <c r="CG46" s="30" t="n">
        <f aca="false">Total!CG46-Imports!CG46-Intérieur!CG46</f>
        <v>0</v>
      </c>
      <c r="CH46" s="29" t="n">
        <f aca="false">Total!CH46-Imports!CH46-Intérieur!CH46</f>
        <v>-1</v>
      </c>
      <c r="CI46" s="30" t="n">
        <f aca="false">Total!CI46-Imports!CI46-Intérieur!CI46</f>
        <v>0</v>
      </c>
      <c r="CJ46" s="29" t="n">
        <f aca="false">Total!CJ46-Imports!CJ46-Intérieur!CJ46</f>
        <v>0</v>
      </c>
      <c r="CK46" s="30" t="n">
        <f aca="false">Total!CK46-Imports!CK46-Intérieur!CK46</f>
        <v>0</v>
      </c>
      <c r="CL46" s="29" t="n">
        <f aca="false">Total!CL46-Imports!CL46-Intérieur!CL46</f>
        <v>0</v>
      </c>
      <c r="CM46" s="30" t="n">
        <f aca="false">Total!CM46-Imports!CM46-Intérieur!CM46</f>
        <v>0</v>
      </c>
      <c r="CN46" s="29" t="n">
        <f aca="false">Total!CN46-Imports!CN46-Intérieur!CN46</f>
        <v>0</v>
      </c>
      <c r="CO46" s="30" t="n">
        <f aca="false">Total!CO46-Imports!CO46-Intérieur!CO46</f>
        <v>0</v>
      </c>
      <c r="CP46" s="29" t="n">
        <f aca="false">Total!CP46-Imports!CP46-Intérieur!CP46</f>
        <v>0</v>
      </c>
      <c r="CQ46" s="30" t="n">
        <f aca="false">Total!CQ46-Imports!CQ46-Intérieur!CQ46</f>
        <v>0</v>
      </c>
      <c r="CR46" s="29" t="n">
        <f aca="false">Total!CR46-Imports!CR46-Intérieur!CR46</f>
        <v>-1</v>
      </c>
      <c r="CS46" s="30" t="n">
        <f aca="false">Total!CS46-Imports!CS46-Intérieur!CS46</f>
        <v>0</v>
      </c>
      <c r="CT46" s="29" t="n">
        <f aca="false">Total!CT46-Imports!CT46-Intérieur!CT46</f>
        <v>0</v>
      </c>
      <c r="CU46" s="30" t="n">
        <f aca="false">Total!CU46-Imports!CU46-Intérieur!CU46</f>
        <v>1</v>
      </c>
      <c r="CV46" s="29" t="n">
        <f aca="false">Total!CV46-Imports!CV46-Intérieur!CV46</f>
        <v>0</v>
      </c>
      <c r="CW46" s="30" t="n">
        <f aca="false">Total!CW46-Imports!CW46-Intérieur!CW46</f>
        <v>0</v>
      </c>
      <c r="CX46" s="29" t="n">
        <f aca="false">Total!CX46-Imports!CX46-Intérieur!CX46</f>
        <v>0</v>
      </c>
      <c r="CY46" s="30" t="n">
        <f aca="false">Total!CY46-Imports!CY46-Intérieur!CY46</f>
        <v>0</v>
      </c>
      <c r="CZ46" s="29" t="n">
        <f aca="false">Total!CZ46-Imports!CZ46-Intérieur!CZ46</f>
        <v>0</v>
      </c>
      <c r="DA46" s="30" t="n">
        <f aca="false">Total!DA46-Imports!DA46-Intérieur!DA46</f>
        <v>0</v>
      </c>
      <c r="DB46" s="29" t="n">
        <f aca="false">Total!DB46-Imports!DB46-Intérieur!DB46</f>
        <v>0</v>
      </c>
      <c r="DC46" s="30" t="n">
        <f aca="false">Total!DC46-Imports!DC46-Intérieur!DC46</f>
        <v>-1</v>
      </c>
      <c r="DD46" s="31" t="n">
        <f aca="false">Total!DD46-Imports!DD46-Intérieur!DD46</f>
        <v>0</v>
      </c>
      <c r="DE46" s="30" t="n">
        <f aca="false">Total!DE46-Imports!DE46-Intérieur!DE46</f>
        <v>0</v>
      </c>
      <c r="DF46" s="31" t="n">
        <f aca="false">Total!DF46-Imports!DF46-Intérieur!DF46</f>
        <v>1</v>
      </c>
      <c r="DG46" s="30" t="n">
        <f aca="false">Total!DG46-Imports!DG46-Intérieur!DG46</f>
        <v>0</v>
      </c>
      <c r="DH46" s="31" t="n">
        <f aca="false">Total!DH46-Imports!DH46-Intérieur!DH46</f>
        <v>0</v>
      </c>
      <c r="DI46" s="30" t="n">
        <f aca="false">Total!DI46-Imports!DI46-Intérieur!DI46</f>
        <v>0</v>
      </c>
      <c r="DJ46" s="31" t="n">
        <f aca="false">Total!DJ46-Imports!DJ46-Intérieur!DJ46</f>
        <v>0</v>
      </c>
      <c r="DK46" s="30" t="n">
        <f aca="false">Total!DK46-Imports!DK46-Intérieur!DK46</f>
        <v>0</v>
      </c>
      <c r="DL46" s="31" t="n">
        <f aca="false">Total!DL46-Imports!DL46-Intérieur!DL46</f>
        <v>0</v>
      </c>
      <c r="DM46" s="30" t="n">
        <f aca="false">Total!DM46-Imports!DM46-Intérieur!DM46</f>
        <v>0</v>
      </c>
      <c r="DN46" s="31" t="n">
        <f aca="false">Total!DN46-Imports!DN46-Intérieur!DN46</f>
        <v>0</v>
      </c>
      <c r="DO46" s="30" t="n">
        <f aca="false">Total!DO46-Imports!DO46-Intérieur!DO46</f>
        <v>0</v>
      </c>
      <c r="DP46" s="31" t="n">
        <f aca="false">Total!DP46-Imports!DP46-Intérieur!DP46</f>
        <v>0</v>
      </c>
      <c r="DQ46" s="30" t="n">
        <f aca="false">Total!DQ46-Imports!DQ46-Intérieur!DQ46</f>
        <v>0</v>
      </c>
      <c r="DR46" s="31" t="n">
        <f aca="false">Total!DR46-Imports!DR46-Intérieur!DR46</f>
        <v>0</v>
      </c>
      <c r="DS46" s="30" t="n">
        <f aca="false">Total!DS46-Imports!DS46-Intérieur!DS46</f>
        <v>1</v>
      </c>
      <c r="DT46" s="31" t="n">
        <f aca="false">Total!DT46-Imports!DT46-Intérieur!DT46</f>
        <v>0</v>
      </c>
      <c r="DU46" s="30" t="n">
        <f aca="false">Total!DU46-Imports!DU46-Intérieur!DU46</f>
        <v>0</v>
      </c>
      <c r="DV46" s="31" t="n">
        <f aca="false">Total!DV46-Imports!DV46-Intérieur!DV46</f>
        <v>0</v>
      </c>
      <c r="DW46" s="30" t="n">
        <f aca="false">Total!DW46-Imports!DW46-Intérieur!DW46</f>
        <v>0</v>
      </c>
      <c r="DX46" s="31" t="n">
        <f aca="false">Total!DX46-Imports!DX46-Intérieur!DX46</f>
        <v>0</v>
      </c>
      <c r="DY46" s="30" t="n">
        <f aca="false">Total!DY46-Imports!DY46-Intérieur!DY46</f>
        <v>0</v>
      </c>
      <c r="DZ46" s="31" t="n">
        <f aca="false">Total!DZ46-Imports!DZ46-Intérieur!DZ46</f>
        <v>0</v>
      </c>
      <c r="EA46" s="30" t="n">
        <f aca="false">Total!EA46-Imports!EA46-Intérieur!EA46</f>
        <v>0</v>
      </c>
      <c r="EB46" s="31" t="n">
        <f aca="false">Total!EB46-Imports!EB46-Intérieur!EB46</f>
        <v>0</v>
      </c>
      <c r="EC46" s="30" t="n">
        <f aca="false">Total!EC46-Imports!EC46-Intérieur!EC46</f>
        <v>0</v>
      </c>
      <c r="ED46" s="31" t="n">
        <f aca="false">Total!ED46-Imports!ED46-Intérieur!ED46</f>
        <v>0</v>
      </c>
      <c r="EE46" s="30" t="n">
        <f aca="false">Total!EE46-Imports!EE46-Intérieur!EE46</f>
        <v>0</v>
      </c>
      <c r="EF46" s="31" t="n">
        <f aca="false">Total!EF46-Imports!EF46-Intérieur!EF46</f>
        <v>-1</v>
      </c>
      <c r="EG46" s="30" t="n">
        <f aca="false">Total!EG46-Imports!EG46-Intérieur!EG46</f>
        <v>0</v>
      </c>
      <c r="EH46" s="31" t="n">
        <f aca="false">Total!EH46-Imports!EH46-Intérieur!EH46</f>
        <v>-1</v>
      </c>
      <c r="EI46" s="30" t="n">
        <f aca="false">Total!EI46-Imports!EI46-Intérieur!EI46</f>
        <v>0</v>
      </c>
      <c r="EJ46" s="31" t="n">
        <f aca="false">Total!EJ46-Imports!EJ46-Intérieur!EJ46</f>
        <v>0</v>
      </c>
      <c r="EK46" s="30" t="n">
        <f aca="false">Total!EK46-Imports!EK46-Intérieur!EK46</f>
        <v>0</v>
      </c>
      <c r="EL46" s="31" t="n">
        <f aca="false">Total!EL46-Imports!EL46-Intérieur!EL46</f>
        <v>0</v>
      </c>
      <c r="EM46" s="30" t="n">
        <f aca="false">Total!EM46-Imports!EM46-Intérieur!EM46</f>
        <v>0</v>
      </c>
      <c r="EN46" s="31" t="n">
        <f aca="false">Total!EN46-Imports!EN46-Intérieur!EN46</f>
        <v>0</v>
      </c>
      <c r="EO46" s="30" t="n">
        <f aca="false">Total!EO46-Imports!EO46-Intérieur!EO46</f>
        <v>0</v>
      </c>
      <c r="EP46" s="31" t="n">
        <f aca="false">Total!EP46-Imports!EP46-Intérieur!EP46</f>
        <v>0</v>
      </c>
      <c r="EQ46" s="30" t="n">
        <f aca="false">Total!EQ46-Imports!EQ46-Intérieur!EQ46</f>
        <v>0</v>
      </c>
      <c r="ER46" s="31" t="n">
        <f aca="false">Total!ER46-Imports!ER46-Intérieur!ER46</f>
        <v>0</v>
      </c>
      <c r="ES46" s="30" t="n">
        <f aca="false">Total!ES46-Imports!ES46-Intérieur!ES46</f>
        <v>0</v>
      </c>
      <c r="ET46" s="31" t="n">
        <f aca="false">Total!ET46-Imports!ET46-Intérieur!ET46</f>
        <v>0</v>
      </c>
      <c r="EU46" s="30" t="n">
        <f aca="false">Total!EU46-Imports!EU46-Intérieur!EU46</f>
        <v>0</v>
      </c>
      <c r="EV46" s="31" t="n">
        <f aca="false">Total!EV46-Imports!EV46-Intérieur!EV46</f>
        <v>0</v>
      </c>
      <c r="EW46" s="30" t="n">
        <f aca="false">Total!EW46-Imports!EW46-Intérieur!EW46</f>
        <v>0</v>
      </c>
      <c r="EX46" s="31" t="n">
        <f aca="false">Total!EX46-Imports!EX46-Intérieur!EX46</f>
        <v>0</v>
      </c>
      <c r="EY46" s="30" t="n">
        <f aca="false">Total!EY46-Imports!EY46-Intérieur!EY46</f>
        <v>0</v>
      </c>
      <c r="EZ46" s="31" t="n">
        <f aca="false">Total!EZ46-Imports!EZ46-Intérieur!EZ46</f>
        <v>0</v>
      </c>
      <c r="FA46" s="30" t="n">
        <f aca="false">Total!FA46-Imports!FA46-Intérieur!FA46</f>
        <v>0</v>
      </c>
      <c r="FB46" s="31" t="n">
        <f aca="false">Total!FB46-Imports!FB46-Intérieur!FB46</f>
        <v>1</v>
      </c>
      <c r="FC46" s="30" t="n">
        <f aca="false">Total!FC46-Imports!FC46-Intérieur!FC46</f>
        <v>0</v>
      </c>
      <c r="FD46" s="31" t="n">
        <f aca="false">Total!FD46-Imports!FD46-Intérieur!FD46</f>
        <v>0</v>
      </c>
      <c r="FE46" s="30" t="n">
        <f aca="false">Total!FE46-Imports!FE46-Intérieur!FE46</f>
        <v>0</v>
      </c>
      <c r="FF46" s="31" t="n">
        <f aca="false">Total!FF46-Imports!FF46-Intérieur!FF46</f>
        <v>0</v>
      </c>
      <c r="FG46" s="30" t="n">
        <f aca="false">Total!FG46-Imports!FG46-Intérieur!FG46</f>
        <v>0</v>
      </c>
      <c r="FH46" s="31" t="n">
        <f aca="false">Total!FH46-Imports!FH46-Intérieur!FH46</f>
        <v>0</v>
      </c>
      <c r="FI46" s="30" t="n">
        <f aca="false">Total!FI46-Imports!FI46-Intérieur!FI46</f>
        <v>-1</v>
      </c>
      <c r="FJ46" s="31" t="n">
        <f aca="false">Total!FJ46-Imports!FJ46-Intérieur!FJ46</f>
        <v>0</v>
      </c>
      <c r="FK46" s="30" t="n">
        <f aca="false">Total!FK46-Imports!FK46-Intérieur!FK46</f>
        <v>0</v>
      </c>
      <c r="FL46" s="31" t="n">
        <f aca="false">Total!FL46-Imports!FL46-Intérieur!FL46</f>
        <v>0</v>
      </c>
      <c r="FM46" s="30" t="n">
        <f aca="false">Total!FM46-Imports!FM46-Intérieur!FM46</f>
        <v>0</v>
      </c>
      <c r="FN46" s="31" t="n">
        <f aca="false">Total!FN46-Imports!FN46-Intérieur!FN46</f>
        <v>1</v>
      </c>
      <c r="FO46" s="30" t="n">
        <f aca="false">Total!FO46-Imports!FO46-Intérieur!FO46</f>
        <v>0</v>
      </c>
      <c r="FP46" s="31" t="n">
        <f aca="false">Total!FP46-Imports!FP46-Intérieur!FP46</f>
        <v>1</v>
      </c>
      <c r="FQ46" s="30" t="n">
        <f aca="false">Total!FQ46-Imports!FQ46-Intérieur!FQ46</f>
        <v>0</v>
      </c>
      <c r="FR46" s="31" t="n">
        <f aca="false">Total!FR46-Imports!FR46-Intérieur!FR46</f>
        <v>0</v>
      </c>
      <c r="FS46" s="30" t="n">
        <f aca="false">Total!FS46-Imports!FS46-Intérieur!FS46</f>
        <v>0</v>
      </c>
      <c r="FT46" s="31" t="n">
        <f aca="false">Total!FT46-Imports!FT46-Intérieur!FT46</f>
        <v>0</v>
      </c>
      <c r="FU46" s="30" t="n">
        <f aca="false">Total!FU46-Imports!FU46-Intérieur!FU46</f>
        <v>1</v>
      </c>
      <c r="FV46" s="31" t="n">
        <f aca="false">Total!FV46-Imports!FV46-Intérieur!FV46</f>
        <v>0</v>
      </c>
      <c r="FW46" s="30" t="n">
        <f aca="false">Total!FW46-Imports!FW46-Intérieur!FW46</f>
        <v>0</v>
      </c>
      <c r="FX46" s="31" t="n">
        <f aca="false">Total!FX46-Imports!FX46-Intérieur!FX46</f>
        <v>0</v>
      </c>
      <c r="FY46" s="30" t="n">
        <f aca="false">Total!FY46-Imports!FY46-Intérieur!FY46</f>
        <v>0</v>
      </c>
      <c r="FZ46" s="31" t="n">
        <f aca="false">Total!FZ46-Imports!FZ46-Intérieur!FZ46</f>
        <v>-1</v>
      </c>
      <c r="GA46" s="30" t="n">
        <f aca="false">Total!GA46-Imports!GA46-Intérieur!GA46</f>
        <v>0</v>
      </c>
      <c r="GB46" s="31" t="n">
        <f aca="false">Total!GB46-Imports!GB46-Intérieur!GB46</f>
        <v>0</v>
      </c>
      <c r="GC46" s="30" t="n">
        <f aca="false">Total!GC46-Imports!GC46-Intérieur!GC46</f>
        <v>0</v>
      </c>
      <c r="GD46" s="31" t="n">
        <f aca="false">Total!GD46-Imports!GD46-Intérieur!GD46</f>
        <v>-1</v>
      </c>
      <c r="GE46" s="30" t="n">
        <f aca="false">Total!GE46-Imports!GE46-Intérieur!GE46</f>
        <v>0</v>
      </c>
      <c r="GF46" s="31" t="n">
        <f aca="false">Total!GF46-Imports!GF46-Intérieur!GF46</f>
        <v>0</v>
      </c>
      <c r="GG46" s="30" t="n">
        <f aca="false">Total!GG46-Imports!GG46-Intérieur!GG46</f>
        <v>0</v>
      </c>
      <c r="GH46" s="31" t="n">
        <f aca="false">Total!GH46-Imports!GH46-Intérieur!GH46</f>
        <v>0</v>
      </c>
      <c r="GI46" s="30" t="n">
        <f aca="false">Total!GI46-Imports!GI46-Intérieur!GI46</f>
        <v>0</v>
      </c>
      <c r="GJ46" s="31" t="n">
        <f aca="false">Total!GJ46-Imports!GJ46-Intérieur!GJ46</f>
        <v>0</v>
      </c>
      <c r="GK46" s="30" t="n">
        <f aca="false">Total!GK46-Imports!GK46-Intérieur!GK46</f>
        <v>0</v>
      </c>
      <c r="GL46" s="31" t="n">
        <f aca="false">Total!GL46-Imports!GL46-Intérieur!GL46</f>
        <v>0</v>
      </c>
      <c r="GM46" s="30" t="n">
        <f aca="false">Total!GM46-Imports!GM46-Intérieur!GM46</f>
        <v>0</v>
      </c>
      <c r="GN46" s="31" t="n">
        <f aca="false">Total!GN46-Imports!GN46-Intérieur!GN46</f>
        <v>0</v>
      </c>
      <c r="GO46" s="30" t="n">
        <f aca="false">Total!GO46-Imports!GO46-Intérieur!GO46</f>
        <v>0</v>
      </c>
      <c r="GP46" s="31" t="n">
        <f aca="false">Total!GP46-Imports!GP46-Intérieur!GP46</f>
        <v>0</v>
      </c>
      <c r="GQ46" s="30" t="n">
        <f aca="false">Total!GQ46-Imports!GQ46-Intérieur!GQ46</f>
        <v>0</v>
      </c>
      <c r="GR46" s="31" t="n">
        <f aca="false">Total!GR46-Imports!GR46-Intérieur!GR46</f>
        <v>0</v>
      </c>
      <c r="GS46" s="30" t="n">
        <f aca="false">Total!GS46-Imports!GS46-Intérieur!GS46</f>
        <v>0</v>
      </c>
      <c r="GT46" s="31" t="n">
        <f aca="false">Total!GT46-Imports!GT46-Intérieur!GT46</f>
        <v>0</v>
      </c>
      <c r="GU46" s="30" t="n">
        <f aca="false">Total!GU46-Imports!GU46-Intérieur!GU46</f>
        <v>0</v>
      </c>
      <c r="GV46" s="31" t="n">
        <f aca="false">Total!GV46-Imports!GV46-Intérieur!GV46</f>
        <v>0</v>
      </c>
      <c r="GW46" s="30" t="n">
        <f aca="false">Total!GW46-Imports!GW46-Intérieur!GW46</f>
        <v>0</v>
      </c>
      <c r="GX46" s="31" t="n">
        <f aca="false">Total!GX46-Imports!GX46-Intérieur!GX46</f>
        <v>0</v>
      </c>
      <c r="GY46" s="30" t="n">
        <f aca="false">Total!GY46-Imports!GY46-Intérieur!GY46</f>
        <v>0</v>
      </c>
      <c r="GZ46" s="31" t="n">
        <f aca="false">Total!GZ46-Imports!GZ46-Intérieur!GZ46</f>
        <v>0</v>
      </c>
      <c r="HA46" s="30" t="n">
        <f aca="false">Total!HA46-Imports!HA46-Intérieur!HA46</f>
        <v>0</v>
      </c>
      <c r="HB46" s="31" t="n">
        <f aca="false">Total!HB46-Imports!HB46-Intérieur!HB46</f>
        <v>0</v>
      </c>
      <c r="HC46" s="30" t="n">
        <f aca="false">Total!HC46-Imports!HC46-Intérieur!HC46</f>
        <v>0</v>
      </c>
      <c r="HD46" s="31" t="n">
        <f aca="false">Total!HD46-Imports!HD46-Intérieur!HD46</f>
        <v>0</v>
      </c>
      <c r="HE46" s="30" t="n">
        <f aca="false">Total!HE46-Imports!HE46-Intérieur!HE46</f>
        <v>0</v>
      </c>
      <c r="HF46" s="31" t="n">
        <f aca="false">Total!HF46-Imports!HF46-Intérieur!HF46</f>
        <v>0</v>
      </c>
      <c r="HG46" s="30" t="n">
        <f aca="false">Total!HG46-Imports!HG46-Intérieur!HG46</f>
        <v>0</v>
      </c>
      <c r="HH46" s="31" t="n">
        <f aca="false">Total!HH46-Imports!HH46-Intérieur!HH46</f>
        <v>0</v>
      </c>
      <c r="HI46" s="30" t="n">
        <f aca="false">Total!HI46-Imports!HI46-Intérieur!HI46</f>
        <v>0</v>
      </c>
      <c r="HJ46" s="31" t="n">
        <f aca="false">Total!HJ46-Imports!HJ46-Intérieur!HJ46</f>
        <v>-1</v>
      </c>
      <c r="HK46" s="30" t="n">
        <f aca="false">Total!HK46-Imports!HK46-Intérieur!HK46</f>
        <v>0</v>
      </c>
      <c r="HL46" s="31" t="n">
        <f aca="false">Total!HL46-Imports!HL46-Intérieur!HL46</f>
        <v>0</v>
      </c>
      <c r="HM46" s="30" t="n">
        <f aca="false">Total!HM46-Imports!HM46-Intérieur!HM46</f>
        <v>0</v>
      </c>
      <c r="HN46" s="31" t="n">
        <f aca="false">Total!HN46-Imports!HN46-Intérieur!HN46</f>
        <v>0</v>
      </c>
      <c r="HO46" s="30" t="n">
        <f aca="false">Total!HO46-Imports!HO46-Intérieur!HO46</f>
        <v>0</v>
      </c>
      <c r="HP46" s="31" t="n">
        <f aca="false">Total!HP46-Imports!HP46-Intérieur!HP46</f>
        <v>0</v>
      </c>
      <c r="HQ46" s="30" t="n">
        <f aca="false">Total!HQ46-Imports!HQ46-Intérieur!HQ46</f>
        <v>0</v>
      </c>
      <c r="HR46" s="31" t="n">
        <f aca="false">Total!HR46-Imports!HR46-Intérieur!HR46</f>
        <v>0</v>
      </c>
      <c r="HS46" s="30" t="n">
        <f aca="false">Total!HS46-Imports!HS46-Intérieur!HS46</f>
        <v>0</v>
      </c>
      <c r="HT46" s="31" t="n">
        <f aca="false">Total!HT46-Imports!HT46-Intérieur!HT46</f>
        <v>0</v>
      </c>
      <c r="HU46" s="30" t="n">
        <f aca="false">Total!HU46-Imports!HU46-Intérieur!HU46</f>
        <v>0</v>
      </c>
      <c r="HV46" s="31" t="n">
        <f aca="false">Total!HV46+Imports!HW46</f>
        <v>-1</v>
      </c>
      <c r="HW46" s="30" t="n">
        <f aca="false">SUM(D46:HV46)</f>
        <v>-9</v>
      </c>
    </row>
    <row r="47" customFormat="false" ht="12.75" hidden="false" customHeight="false" outlineLevel="0" collapsed="false">
      <c r="A47" s="27" t="n">
        <v>32</v>
      </c>
      <c r="B47" s="27" t="s">
        <v>53</v>
      </c>
      <c r="C47" s="28" t="s">
        <v>158</v>
      </c>
      <c r="D47" s="29" t="n">
        <f aca="false">Total!D47-Imports!D47-Intérieur!D47</f>
        <v>0</v>
      </c>
      <c r="E47" s="30" t="n">
        <f aca="false">Total!E47-Imports!E47-Intérieur!E47</f>
        <v>0</v>
      </c>
      <c r="F47" s="29" t="n">
        <f aca="false">Total!F47-Imports!F47-Intérieur!F47</f>
        <v>0</v>
      </c>
      <c r="G47" s="30" t="n">
        <f aca="false">Total!G47-Imports!G47-Intérieur!G47</f>
        <v>0</v>
      </c>
      <c r="H47" s="29" t="n">
        <f aca="false">Total!H47-Imports!H47-Intérieur!H47</f>
        <v>-1</v>
      </c>
      <c r="I47" s="30" t="n">
        <f aca="false">Total!I47-Imports!I47-Intérieur!I47</f>
        <v>0</v>
      </c>
      <c r="J47" s="29" t="n">
        <f aca="false">Total!J47-Imports!J47-Intérieur!J47</f>
        <v>0</v>
      </c>
      <c r="K47" s="30" t="n">
        <f aca="false">Total!K47-Imports!K47-Intérieur!K47</f>
        <v>1</v>
      </c>
      <c r="L47" s="29" t="n">
        <f aca="false">Total!L47-Imports!L47-Intérieur!L47</f>
        <v>0</v>
      </c>
      <c r="M47" s="30" t="n">
        <f aca="false">Total!M47-Imports!M47-Intérieur!M47</f>
        <v>-1</v>
      </c>
      <c r="N47" s="29" t="n">
        <f aca="false">Total!N47-Imports!N47-Intérieur!N47</f>
        <v>-1</v>
      </c>
      <c r="O47" s="30" t="n">
        <f aca="false">Total!O47-Imports!O47-Intérieur!O47</f>
        <v>-1</v>
      </c>
      <c r="P47" s="29" t="n">
        <f aca="false">Total!P47-Imports!P47-Intérieur!P47</f>
        <v>1</v>
      </c>
      <c r="Q47" s="30" t="n">
        <f aca="false">Total!Q47-Imports!Q47-Intérieur!Q47</f>
        <v>0</v>
      </c>
      <c r="R47" s="29" t="n">
        <f aca="false">Total!R47-Imports!R47-Intérieur!R47</f>
        <v>0</v>
      </c>
      <c r="S47" s="30" t="n">
        <f aca="false">Total!S47-Imports!S47-Intérieur!S47</f>
        <v>0</v>
      </c>
      <c r="T47" s="29" t="n">
        <f aca="false">Total!T47-Imports!T47-Intérieur!T47</f>
        <v>0</v>
      </c>
      <c r="U47" s="30" t="n">
        <f aca="false">Total!U47-Imports!U47-Intérieur!U47</f>
        <v>-1</v>
      </c>
      <c r="V47" s="29" t="n">
        <f aca="false">Total!V47-Imports!V47-Intérieur!V47</f>
        <v>0</v>
      </c>
      <c r="W47" s="30" t="n">
        <f aca="false">Total!W47-Imports!W47-Intérieur!W47</f>
        <v>0</v>
      </c>
      <c r="X47" s="29" t="n">
        <f aca="false">Total!X47-Imports!X47-Intérieur!X47</f>
        <v>-1</v>
      </c>
      <c r="Y47" s="30" t="n">
        <f aca="false">Total!Y47-Imports!Y47-Intérieur!Y47</f>
        <v>0</v>
      </c>
      <c r="Z47" s="29" t="n">
        <f aca="false">Total!Z47-Imports!Z47-Intérieur!Z47</f>
        <v>1</v>
      </c>
      <c r="AA47" s="30" t="n">
        <f aca="false">Total!AA47-Imports!AA47-Intérieur!AA47</f>
        <v>0</v>
      </c>
      <c r="AB47" s="29" t="n">
        <f aca="false">Total!AB47-Imports!AB47-Intérieur!AB47</f>
        <v>0</v>
      </c>
      <c r="AC47" s="30" t="n">
        <f aca="false">Total!AC47-Imports!AC47-Intérieur!AC47</f>
        <v>0</v>
      </c>
      <c r="AD47" s="29" t="n">
        <f aca="false">Total!AD47-Imports!AD47-Intérieur!AD47</f>
        <v>0</v>
      </c>
      <c r="AE47" s="30" t="n">
        <f aca="false">Total!AE47-Imports!AE47-Intérieur!AE47</f>
        <v>0</v>
      </c>
      <c r="AF47" s="29" t="n">
        <f aca="false">Total!AF47-Imports!AF47-Intérieur!AF47</f>
        <v>0</v>
      </c>
      <c r="AG47" s="30" t="n">
        <f aca="false">Total!AG47-Imports!AG47-Intérieur!AG47</f>
        <v>1</v>
      </c>
      <c r="AH47" s="29" t="n">
        <f aca="false">Total!AH47-Imports!AH47-Intérieur!AH47</f>
        <v>1</v>
      </c>
      <c r="AI47" s="30" t="n">
        <f aca="false">Total!AI47-Imports!AI47-Intérieur!AI47</f>
        <v>1</v>
      </c>
      <c r="AJ47" s="29" t="n">
        <f aca="false">Total!AJ47-Imports!AJ47-Intérieur!AJ47</f>
        <v>1</v>
      </c>
      <c r="AK47" s="30" t="n">
        <f aca="false">Total!AK47-Imports!AK47-Intérieur!AK47</f>
        <v>0</v>
      </c>
      <c r="AL47" s="29" t="n">
        <f aca="false">Total!AL47-Imports!AL47-Intérieur!AL47</f>
        <v>0</v>
      </c>
      <c r="AM47" s="30" t="n">
        <f aca="false">Total!AM47-Imports!AM47-Intérieur!AM47</f>
        <v>-1</v>
      </c>
      <c r="AN47" s="29" t="n">
        <f aca="false">Total!AN47-Imports!AN47-Intérieur!AN47</f>
        <v>0</v>
      </c>
      <c r="AO47" s="30" t="n">
        <f aca="false">Total!AO47-Imports!AO47-Intérieur!AO47</f>
        <v>1</v>
      </c>
      <c r="AP47" s="29" t="n">
        <f aca="false">Total!AP47-Imports!AP47-Intérieur!AP47</f>
        <v>0</v>
      </c>
      <c r="AQ47" s="30" t="n">
        <f aca="false">Total!AQ47-Imports!AQ47-Intérieur!AQ47</f>
        <v>0</v>
      </c>
      <c r="AR47" s="29" t="n">
        <f aca="false">Total!AR47-Imports!AR47-Intérieur!AR47</f>
        <v>0</v>
      </c>
      <c r="AS47" s="30" t="n">
        <f aca="false">Total!AS47-Imports!AS47-Intérieur!AS47</f>
        <v>0</v>
      </c>
      <c r="AT47" s="29" t="n">
        <f aca="false">Total!AT47-Imports!AT47-Intérieur!AT47</f>
        <v>-1</v>
      </c>
      <c r="AU47" s="30" t="n">
        <f aca="false">Total!AU47-Imports!AU47-Intérieur!AU47</f>
        <v>0</v>
      </c>
      <c r="AV47" s="29" t="n">
        <f aca="false">Total!AV47-Imports!AV47-Intérieur!AV47</f>
        <v>1</v>
      </c>
      <c r="AW47" s="30" t="n">
        <f aca="false">Total!AW47-Imports!AW47-Intérieur!AW47</f>
        <v>0</v>
      </c>
      <c r="AX47" s="29" t="n">
        <f aca="false">Total!AX47-Imports!AX47-Intérieur!AX47</f>
        <v>0</v>
      </c>
      <c r="AY47" s="30" t="n">
        <f aca="false">Total!AY47-Imports!AY47-Intérieur!AY47</f>
        <v>-1</v>
      </c>
      <c r="AZ47" s="29" t="n">
        <f aca="false">Total!AZ47-Imports!AZ47-Intérieur!AZ47</f>
        <v>0</v>
      </c>
      <c r="BA47" s="30" t="n">
        <f aca="false">Total!BA47-Imports!BA47-Intérieur!BA47</f>
        <v>0</v>
      </c>
      <c r="BB47" s="29" t="n">
        <f aca="false">Total!BB47-Imports!BB47-Intérieur!BB47</f>
        <v>0</v>
      </c>
      <c r="BC47" s="30" t="n">
        <f aca="false">Total!BC47-Imports!BC47-Intérieur!BC47</f>
        <v>1</v>
      </c>
      <c r="BD47" s="29" t="n">
        <f aca="false">Total!BD47-Imports!BD47-Intérieur!BD47</f>
        <v>0</v>
      </c>
      <c r="BE47" s="30" t="n">
        <f aca="false">Total!BE47-Imports!BE47-Intérieur!BE47</f>
        <v>0</v>
      </c>
      <c r="BF47" s="29" t="n">
        <f aca="false">Total!BF47-Imports!BF47-Intérieur!BF47</f>
        <v>1</v>
      </c>
      <c r="BG47" s="30" t="n">
        <f aca="false">Total!BG47-Imports!BG47-Intérieur!BG47</f>
        <v>-1</v>
      </c>
      <c r="BH47" s="29" t="n">
        <f aca="false">Total!BH47-Imports!BH47-Intérieur!BH47</f>
        <v>-1</v>
      </c>
      <c r="BI47" s="30" t="n">
        <f aca="false">Total!BI47-Imports!BI47-Intérieur!BI47</f>
        <v>1</v>
      </c>
      <c r="BJ47" s="29" t="n">
        <f aca="false">Total!BJ47-Imports!BJ47-Intérieur!BJ47</f>
        <v>0</v>
      </c>
      <c r="BK47" s="30" t="n">
        <f aca="false">Total!BK47-Imports!BK47-Intérieur!BK47</f>
        <v>-1</v>
      </c>
      <c r="BL47" s="29" t="n">
        <f aca="false">Total!BL47-Imports!BL47-Intérieur!BL47</f>
        <v>0</v>
      </c>
      <c r="BM47" s="30" t="n">
        <f aca="false">Total!BM47-Imports!BM47-Intérieur!BM47</f>
        <v>-1</v>
      </c>
      <c r="BN47" s="29" t="n">
        <f aca="false">Total!BN47-Imports!BN47-Intérieur!BN47</f>
        <v>-1</v>
      </c>
      <c r="BO47" s="30" t="n">
        <f aca="false">Total!BO47-Imports!BO47-Intérieur!BO47</f>
        <v>-1</v>
      </c>
      <c r="BP47" s="29" t="n">
        <f aca="false">Total!BP47-Imports!BP47-Intérieur!BP47</f>
        <v>-1</v>
      </c>
      <c r="BQ47" s="30" t="n">
        <f aca="false">Total!BQ47-Imports!BQ47-Intérieur!BQ47</f>
        <v>0</v>
      </c>
      <c r="BR47" s="29" t="n">
        <f aca="false">Total!BR47-Imports!BR47-Intérieur!BR47</f>
        <v>-1</v>
      </c>
      <c r="BS47" s="30" t="n">
        <f aca="false">Total!BS47-Imports!BS47-Intérieur!BS47</f>
        <v>-1</v>
      </c>
      <c r="BT47" s="29" t="n">
        <f aca="false">Total!BT47-Imports!BT47-Intérieur!BT47</f>
        <v>-1</v>
      </c>
      <c r="BU47" s="30" t="n">
        <f aca="false">Total!BU47-Imports!BU47-Intérieur!BU47</f>
        <v>0</v>
      </c>
      <c r="BV47" s="29" t="n">
        <f aca="false">Total!BV47-Imports!BV47-Intérieur!BV47</f>
        <v>0</v>
      </c>
      <c r="BW47" s="30" t="n">
        <f aca="false">Total!BW47-Imports!BW47-Intérieur!BW47</f>
        <v>0</v>
      </c>
      <c r="BX47" s="29" t="n">
        <f aca="false">Total!BX47-Imports!BX47-Intérieur!BX47</f>
        <v>0</v>
      </c>
      <c r="BY47" s="30" t="n">
        <f aca="false">Total!BY47-Imports!BY47-Intérieur!BY47</f>
        <v>0</v>
      </c>
      <c r="BZ47" s="29" t="n">
        <f aca="false">Total!BZ47-Imports!BZ47-Intérieur!BZ47</f>
        <v>0</v>
      </c>
      <c r="CA47" s="30" t="n">
        <f aca="false">Total!CA47-Imports!CA47-Intérieur!CA47</f>
        <v>0</v>
      </c>
      <c r="CB47" s="29" t="n">
        <f aca="false">Total!CB47-Imports!CB47-Intérieur!CB47</f>
        <v>1</v>
      </c>
      <c r="CC47" s="30" t="n">
        <f aca="false">Total!CC47-Imports!CC47-Intérieur!CC47</f>
        <v>0</v>
      </c>
      <c r="CD47" s="29" t="n">
        <f aca="false">Total!CD47-Imports!CD47-Intérieur!CD47</f>
        <v>0</v>
      </c>
      <c r="CE47" s="30" t="n">
        <f aca="false">Total!CE47-Imports!CE47-Intérieur!CE47</f>
        <v>0</v>
      </c>
      <c r="CF47" s="29" t="n">
        <f aca="false">Total!CF47-Imports!CF47-Intérieur!CF47</f>
        <v>0</v>
      </c>
      <c r="CG47" s="30" t="n">
        <f aca="false">Total!CG47-Imports!CG47-Intérieur!CG47</f>
        <v>0</v>
      </c>
      <c r="CH47" s="29" t="n">
        <f aca="false">Total!CH47-Imports!CH47-Intérieur!CH47</f>
        <v>0</v>
      </c>
      <c r="CI47" s="30" t="n">
        <f aca="false">Total!CI47-Imports!CI47-Intérieur!CI47</f>
        <v>0</v>
      </c>
      <c r="CJ47" s="29" t="n">
        <f aca="false">Total!CJ47-Imports!CJ47-Intérieur!CJ47</f>
        <v>0</v>
      </c>
      <c r="CK47" s="30" t="n">
        <f aca="false">Total!CK47-Imports!CK47-Intérieur!CK47</f>
        <v>0</v>
      </c>
      <c r="CL47" s="29" t="n">
        <f aca="false">Total!CL47-Imports!CL47-Intérieur!CL47</f>
        <v>1</v>
      </c>
      <c r="CM47" s="30" t="n">
        <f aca="false">Total!CM47-Imports!CM47-Intérieur!CM47</f>
        <v>0</v>
      </c>
      <c r="CN47" s="29" t="n">
        <f aca="false">Total!CN47-Imports!CN47-Intérieur!CN47</f>
        <v>0</v>
      </c>
      <c r="CO47" s="30" t="n">
        <f aca="false">Total!CO47-Imports!CO47-Intérieur!CO47</f>
        <v>0</v>
      </c>
      <c r="CP47" s="29" t="n">
        <f aca="false">Total!CP47-Imports!CP47-Intérieur!CP47</f>
        <v>-1</v>
      </c>
      <c r="CQ47" s="30" t="n">
        <f aca="false">Total!CQ47-Imports!CQ47-Intérieur!CQ47</f>
        <v>-1</v>
      </c>
      <c r="CR47" s="29" t="n">
        <f aca="false">Total!CR47-Imports!CR47-Intérieur!CR47</f>
        <v>1</v>
      </c>
      <c r="CS47" s="30" t="n">
        <f aca="false">Total!CS47-Imports!CS47-Intérieur!CS47</f>
        <v>-1</v>
      </c>
      <c r="CT47" s="29" t="n">
        <f aca="false">Total!CT47-Imports!CT47-Intérieur!CT47</f>
        <v>0</v>
      </c>
      <c r="CU47" s="30" t="n">
        <f aca="false">Total!CU47-Imports!CU47-Intérieur!CU47</f>
        <v>1</v>
      </c>
      <c r="CV47" s="29" t="n">
        <f aca="false">Total!CV47-Imports!CV47-Intérieur!CV47</f>
        <v>0</v>
      </c>
      <c r="CW47" s="30" t="n">
        <f aca="false">Total!CW47-Imports!CW47-Intérieur!CW47</f>
        <v>0</v>
      </c>
      <c r="CX47" s="29" t="n">
        <f aca="false">Total!CX47-Imports!CX47-Intérieur!CX47</f>
        <v>0</v>
      </c>
      <c r="CY47" s="30" t="n">
        <f aca="false">Total!CY47-Imports!CY47-Intérieur!CY47</f>
        <v>-1</v>
      </c>
      <c r="CZ47" s="29" t="n">
        <f aca="false">Total!CZ47-Imports!CZ47-Intérieur!CZ47</f>
        <v>0</v>
      </c>
      <c r="DA47" s="30" t="n">
        <f aca="false">Total!DA47-Imports!DA47-Intérieur!DA47</f>
        <v>0</v>
      </c>
      <c r="DB47" s="29" t="n">
        <f aca="false">Total!DB47-Imports!DB47-Intérieur!DB47</f>
        <v>0</v>
      </c>
      <c r="DC47" s="30" t="n">
        <f aca="false">Total!DC47-Imports!DC47-Intérieur!DC47</f>
        <v>0</v>
      </c>
      <c r="DD47" s="31" t="n">
        <f aca="false">Total!DD47-Imports!DD47-Intérieur!DD47</f>
        <v>0</v>
      </c>
      <c r="DE47" s="30" t="n">
        <f aca="false">Total!DE47-Imports!DE47-Intérieur!DE47</f>
        <v>0</v>
      </c>
      <c r="DF47" s="31" t="n">
        <f aca="false">Total!DF47-Imports!DF47-Intérieur!DF47</f>
        <v>1</v>
      </c>
      <c r="DG47" s="30" t="n">
        <f aca="false">Total!DG47-Imports!DG47-Intérieur!DG47</f>
        <v>0</v>
      </c>
      <c r="DH47" s="31" t="n">
        <f aca="false">Total!DH47-Imports!DH47-Intérieur!DH47</f>
        <v>0</v>
      </c>
      <c r="DI47" s="30" t="n">
        <f aca="false">Total!DI47-Imports!DI47-Intérieur!DI47</f>
        <v>-1</v>
      </c>
      <c r="DJ47" s="31" t="n">
        <f aca="false">Total!DJ47-Imports!DJ47-Intérieur!DJ47</f>
        <v>0</v>
      </c>
      <c r="DK47" s="30" t="n">
        <f aca="false">Total!DK47-Imports!DK47-Intérieur!DK47</f>
        <v>0</v>
      </c>
      <c r="DL47" s="31" t="n">
        <f aca="false">Total!DL47-Imports!DL47-Intérieur!DL47</f>
        <v>0</v>
      </c>
      <c r="DM47" s="30" t="n">
        <f aca="false">Total!DM47-Imports!DM47-Intérieur!DM47</f>
        <v>0</v>
      </c>
      <c r="DN47" s="31" t="n">
        <f aca="false">Total!DN47-Imports!DN47-Intérieur!DN47</f>
        <v>0</v>
      </c>
      <c r="DO47" s="30" t="n">
        <f aca="false">Total!DO47-Imports!DO47-Intérieur!DO47</f>
        <v>0</v>
      </c>
      <c r="DP47" s="31" t="n">
        <f aca="false">Total!DP47-Imports!DP47-Intérieur!DP47</f>
        <v>0</v>
      </c>
      <c r="DQ47" s="30" t="n">
        <f aca="false">Total!DQ47-Imports!DQ47-Intérieur!DQ47</f>
        <v>0</v>
      </c>
      <c r="DR47" s="31" t="n">
        <f aca="false">Total!DR47-Imports!DR47-Intérieur!DR47</f>
        <v>0</v>
      </c>
      <c r="DS47" s="30" t="n">
        <f aca="false">Total!DS47-Imports!DS47-Intérieur!DS47</f>
        <v>0</v>
      </c>
      <c r="DT47" s="31" t="n">
        <f aca="false">Total!DT47-Imports!DT47-Intérieur!DT47</f>
        <v>0</v>
      </c>
      <c r="DU47" s="30" t="n">
        <f aca="false">Total!DU47-Imports!DU47-Intérieur!DU47</f>
        <v>0</v>
      </c>
      <c r="DV47" s="31" t="n">
        <f aca="false">Total!DV47-Imports!DV47-Intérieur!DV47</f>
        <v>0</v>
      </c>
      <c r="DW47" s="30" t="n">
        <f aca="false">Total!DW47-Imports!DW47-Intérieur!DW47</f>
        <v>0</v>
      </c>
      <c r="DX47" s="31" t="n">
        <f aca="false">Total!DX47-Imports!DX47-Intérieur!DX47</f>
        <v>0</v>
      </c>
      <c r="DY47" s="30" t="n">
        <f aca="false">Total!DY47-Imports!DY47-Intérieur!DY47</f>
        <v>0</v>
      </c>
      <c r="DZ47" s="31" t="n">
        <f aca="false">Total!DZ47-Imports!DZ47-Intérieur!DZ47</f>
        <v>1</v>
      </c>
      <c r="EA47" s="30" t="n">
        <f aca="false">Total!EA47-Imports!EA47-Intérieur!EA47</f>
        <v>0</v>
      </c>
      <c r="EB47" s="31" t="n">
        <f aca="false">Total!EB47-Imports!EB47-Intérieur!EB47</f>
        <v>0</v>
      </c>
      <c r="EC47" s="30" t="n">
        <f aca="false">Total!EC47-Imports!EC47-Intérieur!EC47</f>
        <v>0</v>
      </c>
      <c r="ED47" s="31" t="n">
        <f aca="false">Total!ED47-Imports!ED47-Intérieur!ED47</f>
        <v>0</v>
      </c>
      <c r="EE47" s="30" t="n">
        <f aca="false">Total!EE47-Imports!EE47-Intérieur!EE47</f>
        <v>0</v>
      </c>
      <c r="EF47" s="31" t="n">
        <f aca="false">Total!EF47-Imports!EF47-Intérieur!EF47</f>
        <v>0</v>
      </c>
      <c r="EG47" s="30" t="n">
        <f aca="false">Total!EG47-Imports!EG47-Intérieur!EG47</f>
        <v>0</v>
      </c>
      <c r="EH47" s="31" t="n">
        <f aca="false">Total!EH47-Imports!EH47-Intérieur!EH47</f>
        <v>1</v>
      </c>
      <c r="EI47" s="30" t="n">
        <f aca="false">Total!EI47-Imports!EI47-Intérieur!EI47</f>
        <v>0</v>
      </c>
      <c r="EJ47" s="31" t="n">
        <f aca="false">Total!EJ47-Imports!EJ47-Intérieur!EJ47</f>
        <v>0</v>
      </c>
      <c r="EK47" s="30" t="n">
        <f aca="false">Total!EK47-Imports!EK47-Intérieur!EK47</f>
        <v>0</v>
      </c>
      <c r="EL47" s="31" t="n">
        <f aca="false">Total!EL47-Imports!EL47-Intérieur!EL47</f>
        <v>1</v>
      </c>
      <c r="EM47" s="30" t="n">
        <f aca="false">Total!EM47-Imports!EM47-Intérieur!EM47</f>
        <v>0</v>
      </c>
      <c r="EN47" s="31" t="n">
        <f aca="false">Total!EN47-Imports!EN47-Intérieur!EN47</f>
        <v>0</v>
      </c>
      <c r="EO47" s="30" t="n">
        <f aca="false">Total!EO47-Imports!EO47-Intérieur!EO47</f>
        <v>0</v>
      </c>
      <c r="EP47" s="31" t="n">
        <f aca="false">Total!EP47-Imports!EP47-Intérieur!EP47</f>
        <v>0</v>
      </c>
      <c r="EQ47" s="30" t="n">
        <f aca="false">Total!EQ47-Imports!EQ47-Intérieur!EQ47</f>
        <v>0</v>
      </c>
      <c r="ER47" s="31" t="n">
        <f aca="false">Total!ER47-Imports!ER47-Intérieur!ER47</f>
        <v>-1</v>
      </c>
      <c r="ES47" s="30" t="n">
        <f aca="false">Total!ES47-Imports!ES47-Intérieur!ES47</f>
        <v>0</v>
      </c>
      <c r="ET47" s="31" t="n">
        <f aca="false">Total!ET47-Imports!ET47-Intérieur!ET47</f>
        <v>-1</v>
      </c>
      <c r="EU47" s="30" t="n">
        <f aca="false">Total!EU47-Imports!EU47-Intérieur!EU47</f>
        <v>0</v>
      </c>
      <c r="EV47" s="31" t="n">
        <f aca="false">Total!EV47-Imports!EV47-Intérieur!EV47</f>
        <v>0</v>
      </c>
      <c r="EW47" s="30" t="n">
        <f aca="false">Total!EW47-Imports!EW47-Intérieur!EW47</f>
        <v>1</v>
      </c>
      <c r="EX47" s="31" t="n">
        <f aca="false">Total!EX47-Imports!EX47-Intérieur!EX47</f>
        <v>0</v>
      </c>
      <c r="EY47" s="30" t="n">
        <f aca="false">Total!EY47-Imports!EY47-Intérieur!EY47</f>
        <v>0</v>
      </c>
      <c r="EZ47" s="31" t="n">
        <f aca="false">Total!EZ47-Imports!EZ47-Intérieur!EZ47</f>
        <v>0</v>
      </c>
      <c r="FA47" s="30" t="n">
        <f aca="false">Total!FA47-Imports!FA47-Intérieur!FA47</f>
        <v>0</v>
      </c>
      <c r="FB47" s="31" t="n">
        <f aca="false">Total!FB47-Imports!FB47-Intérieur!FB47</f>
        <v>0</v>
      </c>
      <c r="FC47" s="30" t="n">
        <f aca="false">Total!FC47-Imports!FC47-Intérieur!FC47</f>
        <v>0</v>
      </c>
      <c r="FD47" s="31" t="n">
        <f aca="false">Total!FD47-Imports!FD47-Intérieur!FD47</f>
        <v>1</v>
      </c>
      <c r="FE47" s="30" t="n">
        <f aca="false">Total!FE47-Imports!FE47-Intérieur!FE47</f>
        <v>0</v>
      </c>
      <c r="FF47" s="31" t="n">
        <f aca="false">Total!FF47-Imports!FF47-Intérieur!FF47</f>
        <v>0</v>
      </c>
      <c r="FG47" s="30" t="n">
        <f aca="false">Total!FG47-Imports!FG47-Intérieur!FG47</f>
        <v>0</v>
      </c>
      <c r="FH47" s="31" t="n">
        <f aca="false">Total!FH47-Imports!FH47-Intérieur!FH47</f>
        <v>-1</v>
      </c>
      <c r="FI47" s="30" t="n">
        <f aca="false">Total!FI47-Imports!FI47-Intérieur!FI47</f>
        <v>0</v>
      </c>
      <c r="FJ47" s="31" t="n">
        <f aca="false">Total!FJ47-Imports!FJ47-Intérieur!FJ47</f>
        <v>-1</v>
      </c>
      <c r="FK47" s="30" t="n">
        <f aca="false">Total!FK47-Imports!FK47-Intérieur!FK47</f>
        <v>1</v>
      </c>
      <c r="FL47" s="31" t="n">
        <f aca="false">Total!FL47-Imports!FL47-Intérieur!FL47</f>
        <v>0</v>
      </c>
      <c r="FM47" s="30" t="n">
        <f aca="false">Total!FM47-Imports!FM47-Intérieur!FM47</f>
        <v>0</v>
      </c>
      <c r="FN47" s="31" t="n">
        <f aca="false">Total!FN47-Imports!FN47-Intérieur!FN47</f>
        <v>0</v>
      </c>
      <c r="FO47" s="30" t="n">
        <f aca="false">Total!FO47-Imports!FO47-Intérieur!FO47</f>
        <v>0</v>
      </c>
      <c r="FP47" s="31" t="n">
        <f aca="false">Total!FP47-Imports!FP47-Intérieur!FP47</f>
        <v>1</v>
      </c>
      <c r="FQ47" s="30" t="n">
        <f aca="false">Total!FQ47-Imports!FQ47-Intérieur!FQ47</f>
        <v>-1</v>
      </c>
      <c r="FR47" s="31" t="n">
        <f aca="false">Total!FR47-Imports!FR47-Intérieur!FR47</f>
        <v>0</v>
      </c>
      <c r="FS47" s="30" t="n">
        <f aca="false">Total!FS47-Imports!FS47-Intérieur!FS47</f>
        <v>0</v>
      </c>
      <c r="FT47" s="31" t="n">
        <f aca="false">Total!FT47-Imports!FT47-Intérieur!FT47</f>
        <v>0</v>
      </c>
      <c r="FU47" s="30" t="n">
        <f aca="false">Total!FU47-Imports!FU47-Intérieur!FU47</f>
        <v>0</v>
      </c>
      <c r="FV47" s="31" t="n">
        <f aca="false">Total!FV47-Imports!FV47-Intérieur!FV47</f>
        <v>1</v>
      </c>
      <c r="FW47" s="30" t="n">
        <f aca="false">Total!FW47-Imports!FW47-Intérieur!FW47</f>
        <v>0</v>
      </c>
      <c r="FX47" s="31" t="n">
        <f aca="false">Total!FX47-Imports!FX47-Intérieur!FX47</f>
        <v>0</v>
      </c>
      <c r="FY47" s="30" t="n">
        <f aca="false">Total!FY47-Imports!FY47-Intérieur!FY47</f>
        <v>0</v>
      </c>
      <c r="FZ47" s="31" t="n">
        <f aca="false">Total!FZ47-Imports!FZ47-Intérieur!FZ47</f>
        <v>0</v>
      </c>
      <c r="GA47" s="30" t="n">
        <f aca="false">Total!GA47-Imports!GA47-Intérieur!GA47</f>
        <v>-1</v>
      </c>
      <c r="GB47" s="31" t="n">
        <f aca="false">Total!GB47-Imports!GB47-Intérieur!GB47</f>
        <v>0</v>
      </c>
      <c r="GC47" s="30" t="n">
        <f aca="false">Total!GC47-Imports!GC47-Intérieur!GC47</f>
        <v>0</v>
      </c>
      <c r="GD47" s="31" t="n">
        <f aca="false">Total!GD47-Imports!GD47-Intérieur!GD47</f>
        <v>0</v>
      </c>
      <c r="GE47" s="30" t="n">
        <f aca="false">Total!GE47-Imports!GE47-Intérieur!GE47</f>
        <v>0</v>
      </c>
      <c r="GF47" s="31" t="n">
        <f aca="false">Total!GF47-Imports!GF47-Intérieur!GF47</f>
        <v>0</v>
      </c>
      <c r="GG47" s="30" t="n">
        <f aca="false">Total!GG47-Imports!GG47-Intérieur!GG47</f>
        <v>0</v>
      </c>
      <c r="GH47" s="31" t="n">
        <f aca="false">Total!GH47-Imports!GH47-Intérieur!GH47</f>
        <v>0</v>
      </c>
      <c r="GI47" s="30" t="n">
        <f aca="false">Total!GI47-Imports!GI47-Intérieur!GI47</f>
        <v>0</v>
      </c>
      <c r="GJ47" s="31" t="n">
        <f aca="false">Total!GJ47-Imports!GJ47-Intérieur!GJ47</f>
        <v>0</v>
      </c>
      <c r="GK47" s="30" t="n">
        <f aca="false">Total!GK47-Imports!GK47-Intérieur!GK47</f>
        <v>0</v>
      </c>
      <c r="GL47" s="31" t="n">
        <f aca="false">Total!GL47-Imports!GL47-Intérieur!GL47</f>
        <v>0</v>
      </c>
      <c r="GM47" s="30" t="n">
        <f aca="false">Total!GM47-Imports!GM47-Intérieur!GM47</f>
        <v>0</v>
      </c>
      <c r="GN47" s="31" t="n">
        <f aca="false">Total!GN47-Imports!GN47-Intérieur!GN47</f>
        <v>0</v>
      </c>
      <c r="GO47" s="30" t="n">
        <f aca="false">Total!GO47-Imports!GO47-Intérieur!GO47</f>
        <v>0</v>
      </c>
      <c r="GP47" s="31" t="n">
        <f aca="false">Total!GP47-Imports!GP47-Intérieur!GP47</f>
        <v>0</v>
      </c>
      <c r="GQ47" s="30" t="n">
        <f aca="false">Total!GQ47-Imports!GQ47-Intérieur!GQ47</f>
        <v>0</v>
      </c>
      <c r="GR47" s="31" t="n">
        <f aca="false">Total!GR47-Imports!GR47-Intérieur!GR47</f>
        <v>0</v>
      </c>
      <c r="GS47" s="30" t="n">
        <f aca="false">Total!GS47-Imports!GS47-Intérieur!GS47</f>
        <v>0</v>
      </c>
      <c r="GT47" s="31" t="n">
        <f aca="false">Total!GT47-Imports!GT47-Intérieur!GT47</f>
        <v>0</v>
      </c>
      <c r="GU47" s="30" t="n">
        <f aca="false">Total!GU47-Imports!GU47-Intérieur!GU47</f>
        <v>0</v>
      </c>
      <c r="GV47" s="31" t="n">
        <f aca="false">Total!GV47-Imports!GV47-Intérieur!GV47</f>
        <v>0</v>
      </c>
      <c r="GW47" s="30" t="n">
        <f aca="false">Total!GW47-Imports!GW47-Intérieur!GW47</f>
        <v>0</v>
      </c>
      <c r="GX47" s="31" t="n">
        <f aca="false">Total!GX47-Imports!GX47-Intérieur!GX47</f>
        <v>0</v>
      </c>
      <c r="GY47" s="30" t="n">
        <f aca="false">Total!GY47-Imports!GY47-Intérieur!GY47</f>
        <v>0</v>
      </c>
      <c r="GZ47" s="31" t="n">
        <f aca="false">Total!GZ47-Imports!GZ47-Intérieur!GZ47</f>
        <v>0</v>
      </c>
      <c r="HA47" s="30" t="n">
        <f aca="false">Total!HA47-Imports!HA47-Intérieur!HA47</f>
        <v>0</v>
      </c>
      <c r="HB47" s="31" t="n">
        <f aca="false">Total!HB47-Imports!HB47-Intérieur!HB47</f>
        <v>0</v>
      </c>
      <c r="HC47" s="30" t="n">
        <f aca="false">Total!HC47-Imports!HC47-Intérieur!HC47</f>
        <v>0</v>
      </c>
      <c r="HD47" s="31" t="n">
        <f aca="false">Total!HD47-Imports!HD47-Intérieur!HD47</f>
        <v>0</v>
      </c>
      <c r="HE47" s="30" t="n">
        <f aca="false">Total!HE47-Imports!HE47-Intérieur!HE47</f>
        <v>0</v>
      </c>
      <c r="HF47" s="31" t="n">
        <f aca="false">Total!HF47-Imports!HF47-Intérieur!HF47</f>
        <v>0</v>
      </c>
      <c r="HG47" s="30" t="n">
        <f aca="false">Total!HG47-Imports!HG47-Intérieur!HG47</f>
        <v>0</v>
      </c>
      <c r="HH47" s="31" t="n">
        <f aca="false">Total!HH47-Imports!HH47-Intérieur!HH47</f>
        <v>0</v>
      </c>
      <c r="HI47" s="30" t="n">
        <f aca="false">Total!HI47-Imports!HI47-Intérieur!HI47</f>
        <v>0</v>
      </c>
      <c r="HJ47" s="31" t="n">
        <f aca="false">Total!HJ47-Imports!HJ47-Intérieur!HJ47</f>
        <v>0</v>
      </c>
      <c r="HK47" s="30" t="n">
        <f aca="false">Total!HK47-Imports!HK47-Intérieur!HK47</f>
        <v>0</v>
      </c>
      <c r="HL47" s="31" t="n">
        <f aca="false">Total!HL47-Imports!HL47-Intérieur!HL47</f>
        <v>1</v>
      </c>
      <c r="HM47" s="30" t="n">
        <f aca="false">Total!HM47-Imports!HM47-Intérieur!HM47</f>
        <v>0</v>
      </c>
      <c r="HN47" s="31" t="n">
        <f aca="false">Total!HN47-Imports!HN47-Intérieur!HN47</f>
        <v>0</v>
      </c>
      <c r="HO47" s="30" t="n">
        <f aca="false">Total!HO47-Imports!HO47-Intérieur!HO47</f>
        <v>0</v>
      </c>
      <c r="HP47" s="31" t="n">
        <f aca="false">Total!HP47-Imports!HP47-Intérieur!HP47</f>
        <v>0</v>
      </c>
      <c r="HQ47" s="30" t="n">
        <f aca="false">Total!HQ47-Imports!HQ47-Intérieur!HQ47</f>
        <v>0</v>
      </c>
      <c r="HR47" s="31" t="n">
        <f aca="false">Total!HR47-Imports!HR47-Intérieur!HR47</f>
        <v>0</v>
      </c>
      <c r="HS47" s="30" t="n">
        <f aca="false">Total!HS47-Imports!HS47-Intérieur!HS47</f>
        <v>0</v>
      </c>
      <c r="HT47" s="31" t="n">
        <f aca="false">Total!HT47-Imports!HT47-Intérieur!HT47</f>
        <v>0</v>
      </c>
      <c r="HU47" s="30" t="n">
        <f aca="false">Total!HU47-Imports!HU47-Intérieur!HU47</f>
        <v>0</v>
      </c>
      <c r="HV47" s="31" t="n">
        <f aca="false">Total!HV47+Imports!HW47</f>
        <v>1</v>
      </c>
      <c r="HW47" s="30" t="n">
        <f aca="false">SUM(D47:HV47)</f>
        <v>-3</v>
      </c>
    </row>
    <row r="48" customFormat="false" ht="12.75" hidden="false" customHeight="false" outlineLevel="0" collapsed="false">
      <c r="A48" s="27" t="n">
        <v>33</v>
      </c>
      <c r="B48" s="27" t="s">
        <v>54</v>
      </c>
      <c r="C48" s="28" t="s">
        <v>159</v>
      </c>
      <c r="D48" s="29" t="n">
        <f aca="false">Total!D48-Imports!D48-Intérieur!D48</f>
        <v>1</v>
      </c>
      <c r="E48" s="30" t="n">
        <f aca="false">Total!E48-Imports!E48-Intérieur!E48</f>
        <v>0</v>
      </c>
      <c r="F48" s="29" t="n">
        <f aca="false">Total!F48-Imports!F48-Intérieur!F48</f>
        <v>0</v>
      </c>
      <c r="G48" s="30" t="n">
        <f aca="false">Total!G48-Imports!G48-Intérieur!G48</f>
        <v>0</v>
      </c>
      <c r="H48" s="29" t="n">
        <f aca="false">Total!H48-Imports!H48-Intérieur!H48</f>
        <v>0</v>
      </c>
      <c r="I48" s="30" t="n">
        <f aca="false">Total!I48-Imports!I48-Intérieur!I48</f>
        <v>-1</v>
      </c>
      <c r="J48" s="29" t="n">
        <f aca="false">Total!J48-Imports!J48-Intérieur!J48</f>
        <v>-1</v>
      </c>
      <c r="K48" s="30" t="n">
        <f aca="false">Total!K48-Imports!K48-Intérieur!K48</f>
        <v>0</v>
      </c>
      <c r="L48" s="29" t="n">
        <f aca="false">Total!L48-Imports!L48-Intérieur!L48</f>
        <v>0</v>
      </c>
      <c r="M48" s="30" t="n">
        <f aca="false">Total!M48-Imports!M48-Intérieur!M48</f>
        <v>0</v>
      </c>
      <c r="N48" s="29" t="n">
        <f aca="false">Total!N48-Imports!N48-Intérieur!N48</f>
        <v>0</v>
      </c>
      <c r="O48" s="30" t="n">
        <f aca="false">Total!O48-Imports!O48-Intérieur!O48</f>
        <v>0</v>
      </c>
      <c r="P48" s="29" t="n">
        <f aca="false">Total!P48-Imports!P48-Intérieur!P48</f>
        <v>1</v>
      </c>
      <c r="Q48" s="30" t="n">
        <f aca="false">Total!Q48-Imports!Q48-Intérieur!Q48</f>
        <v>0</v>
      </c>
      <c r="R48" s="29" t="n">
        <f aca="false">Total!R48-Imports!R48-Intérieur!R48</f>
        <v>0</v>
      </c>
      <c r="S48" s="30" t="n">
        <f aca="false">Total!S48-Imports!S48-Intérieur!S48</f>
        <v>0</v>
      </c>
      <c r="T48" s="29" t="n">
        <f aca="false">Total!T48-Imports!T48-Intérieur!T48</f>
        <v>0</v>
      </c>
      <c r="U48" s="30" t="n">
        <f aca="false">Total!U48-Imports!U48-Intérieur!U48</f>
        <v>0</v>
      </c>
      <c r="V48" s="29" t="n">
        <f aca="false">Total!V48-Imports!V48-Intérieur!V48</f>
        <v>0</v>
      </c>
      <c r="W48" s="30" t="n">
        <f aca="false">Total!W48-Imports!W48-Intérieur!W48</f>
        <v>0</v>
      </c>
      <c r="X48" s="29" t="n">
        <f aca="false">Total!X48-Imports!X48-Intérieur!X48</f>
        <v>0</v>
      </c>
      <c r="Y48" s="30" t="n">
        <f aca="false">Total!Y48-Imports!Y48-Intérieur!Y48</f>
        <v>0</v>
      </c>
      <c r="Z48" s="29" t="n">
        <f aca="false">Total!Z48-Imports!Z48-Intérieur!Z48</f>
        <v>0</v>
      </c>
      <c r="AA48" s="30" t="n">
        <f aca="false">Total!AA48-Imports!AA48-Intérieur!AA48</f>
        <v>0</v>
      </c>
      <c r="AB48" s="29" t="n">
        <f aca="false">Total!AB48-Imports!AB48-Intérieur!AB48</f>
        <v>0</v>
      </c>
      <c r="AC48" s="30" t="n">
        <f aca="false">Total!AC48-Imports!AC48-Intérieur!AC48</f>
        <v>-1</v>
      </c>
      <c r="AD48" s="29" t="n">
        <f aca="false">Total!AD48-Imports!AD48-Intérieur!AD48</f>
        <v>0</v>
      </c>
      <c r="AE48" s="30" t="n">
        <f aca="false">Total!AE48-Imports!AE48-Intérieur!AE48</f>
        <v>-1</v>
      </c>
      <c r="AF48" s="29" t="n">
        <f aca="false">Total!AF48-Imports!AF48-Intérieur!AF48</f>
        <v>0</v>
      </c>
      <c r="AG48" s="30" t="n">
        <f aca="false">Total!AG48-Imports!AG48-Intérieur!AG48</f>
        <v>0</v>
      </c>
      <c r="AH48" s="29" t="n">
        <f aca="false">Total!AH48-Imports!AH48-Intérieur!AH48</f>
        <v>0</v>
      </c>
      <c r="AI48" s="30" t="n">
        <f aca="false">Total!AI48-Imports!AI48-Intérieur!AI48</f>
        <v>-1</v>
      </c>
      <c r="AJ48" s="29" t="n">
        <f aca="false">Total!AJ48-Imports!AJ48-Intérieur!AJ48</f>
        <v>0</v>
      </c>
      <c r="AK48" s="30" t="n">
        <f aca="false">Total!AK48-Imports!AK48-Intérieur!AK48</f>
        <v>0</v>
      </c>
      <c r="AL48" s="29" t="n">
        <f aca="false">Total!AL48-Imports!AL48-Intérieur!AL48</f>
        <v>-1</v>
      </c>
      <c r="AM48" s="30" t="n">
        <f aca="false">Total!AM48-Imports!AM48-Intérieur!AM48</f>
        <v>0</v>
      </c>
      <c r="AN48" s="29" t="n">
        <f aca="false">Total!AN48-Imports!AN48-Intérieur!AN48</f>
        <v>0</v>
      </c>
      <c r="AO48" s="30" t="n">
        <f aca="false">Total!AO48-Imports!AO48-Intérieur!AO48</f>
        <v>1</v>
      </c>
      <c r="AP48" s="29" t="n">
        <f aca="false">Total!AP48-Imports!AP48-Intérieur!AP48</f>
        <v>0</v>
      </c>
      <c r="AQ48" s="30" t="n">
        <f aca="false">Total!AQ48-Imports!AQ48-Intérieur!AQ48</f>
        <v>0</v>
      </c>
      <c r="AR48" s="29" t="n">
        <f aca="false">Total!AR48-Imports!AR48-Intérieur!AR48</f>
        <v>0</v>
      </c>
      <c r="AS48" s="30" t="n">
        <f aca="false">Total!AS48-Imports!AS48-Intérieur!AS48</f>
        <v>0</v>
      </c>
      <c r="AT48" s="29" t="n">
        <f aca="false">Total!AT48-Imports!AT48-Intérieur!AT48</f>
        <v>0</v>
      </c>
      <c r="AU48" s="30" t="n">
        <f aca="false">Total!AU48-Imports!AU48-Intérieur!AU48</f>
        <v>0</v>
      </c>
      <c r="AV48" s="29" t="n">
        <f aca="false">Total!AV48-Imports!AV48-Intérieur!AV48</f>
        <v>-1</v>
      </c>
      <c r="AW48" s="30" t="n">
        <f aca="false">Total!AW48-Imports!AW48-Intérieur!AW48</f>
        <v>0</v>
      </c>
      <c r="AX48" s="29" t="n">
        <f aca="false">Total!AX48-Imports!AX48-Intérieur!AX48</f>
        <v>0</v>
      </c>
      <c r="AY48" s="30" t="n">
        <f aca="false">Total!AY48-Imports!AY48-Intérieur!AY48</f>
        <v>1</v>
      </c>
      <c r="AZ48" s="29" t="n">
        <f aca="false">Total!AZ48-Imports!AZ48-Intérieur!AZ48</f>
        <v>0</v>
      </c>
      <c r="BA48" s="30" t="n">
        <f aca="false">Total!BA48-Imports!BA48-Intérieur!BA48</f>
        <v>0</v>
      </c>
      <c r="BB48" s="29" t="n">
        <f aca="false">Total!BB48-Imports!BB48-Intérieur!BB48</f>
        <v>0</v>
      </c>
      <c r="BC48" s="30" t="n">
        <f aca="false">Total!BC48-Imports!BC48-Intérieur!BC48</f>
        <v>0</v>
      </c>
      <c r="BD48" s="29" t="n">
        <f aca="false">Total!BD48-Imports!BD48-Intérieur!BD48</f>
        <v>-1</v>
      </c>
      <c r="BE48" s="30" t="n">
        <f aca="false">Total!BE48-Imports!BE48-Intérieur!BE48</f>
        <v>-1</v>
      </c>
      <c r="BF48" s="29" t="n">
        <f aca="false">Total!BF48-Imports!BF48-Intérieur!BF48</f>
        <v>0</v>
      </c>
      <c r="BG48" s="30" t="n">
        <f aca="false">Total!BG48-Imports!BG48-Intérieur!BG48</f>
        <v>0</v>
      </c>
      <c r="BH48" s="29" t="n">
        <f aca="false">Total!BH48-Imports!BH48-Intérieur!BH48</f>
        <v>0</v>
      </c>
      <c r="BI48" s="30" t="n">
        <f aca="false">Total!BI48-Imports!BI48-Intérieur!BI48</f>
        <v>0</v>
      </c>
      <c r="BJ48" s="29" t="n">
        <f aca="false">Total!BJ48-Imports!BJ48-Intérieur!BJ48</f>
        <v>-1</v>
      </c>
      <c r="BK48" s="30" t="n">
        <f aca="false">Total!BK48-Imports!BK48-Intérieur!BK48</f>
        <v>0</v>
      </c>
      <c r="BL48" s="29" t="n">
        <f aca="false">Total!BL48-Imports!BL48-Intérieur!BL48</f>
        <v>-1</v>
      </c>
      <c r="BM48" s="30" t="n">
        <f aca="false">Total!BM48-Imports!BM48-Intérieur!BM48</f>
        <v>0</v>
      </c>
      <c r="BN48" s="29" t="n">
        <f aca="false">Total!BN48-Imports!BN48-Intérieur!BN48</f>
        <v>0</v>
      </c>
      <c r="BO48" s="30" t="n">
        <f aca="false">Total!BO48-Imports!BO48-Intérieur!BO48</f>
        <v>0</v>
      </c>
      <c r="BP48" s="29" t="n">
        <f aca="false">Total!BP48-Imports!BP48-Intérieur!BP48</f>
        <v>0</v>
      </c>
      <c r="BQ48" s="30" t="n">
        <f aca="false">Total!BQ48-Imports!BQ48-Intérieur!BQ48</f>
        <v>0</v>
      </c>
      <c r="BR48" s="29" t="n">
        <f aca="false">Total!BR48-Imports!BR48-Intérieur!BR48</f>
        <v>1</v>
      </c>
      <c r="BS48" s="30" t="n">
        <f aca="false">Total!BS48-Imports!BS48-Intérieur!BS48</f>
        <v>0</v>
      </c>
      <c r="BT48" s="29" t="n">
        <f aca="false">Total!BT48-Imports!BT48-Intérieur!BT48</f>
        <v>0</v>
      </c>
      <c r="BU48" s="30" t="n">
        <f aca="false">Total!BU48-Imports!BU48-Intérieur!BU48</f>
        <v>-1</v>
      </c>
      <c r="BV48" s="29" t="n">
        <f aca="false">Total!BV48-Imports!BV48-Intérieur!BV48</f>
        <v>0</v>
      </c>
      <c r="BW48" s="30" t="n">
        <f aca="false">Total!BW48-Imports!BW48-Intérieur!BW48</f>
        <v>0</v>
      </c>
      <c r="BX48" s="29" t="n">
        <f aca="false">Total!BX48-Imports!BX48-Intérieur!BX48</f>
        <v>0</v>
      </c>
      <c r="BY48" s="30" t="n">
        <f aca="false">Total!BY48-Imports!BY48-Intérieur!BY48</f>
        <v>0</v>
      </c>
      <c r="BZ48" s="29" t="n">
        <f aca="false">Total!BZ48-Imports!BZ48-Intérieur!BZ48</f>
        <v>0</v>
      </c>
      <c r="CA48" s="30" t="n">
        <f aca="false">Total!CA48-Imports!CA48-Intérieur!CA48</f>
        <v>1</v>
      </c>
      <c r="CB48" s="29" t="n">
        <f aca="false">Total!CB48-Imports!CB48-Intérieur!CB48</f>
        <v>-1</v>
      </c>
      <c r="CC48" s="30" t="n">
        <f aca="false">Total!CC48-Imports!CC48-Intérieur!CC48</f>
        <v>0</v>
      </c>
      <c r="CD48" s="29" t="n">
        <f aca="false">Total!CD48-Imports!CD48-Intérieur!CD48</f>
        <v>0</v>
      </c>
      <c r="CE48" s="30" t="n">
        <f aca="false">Total!CE48-Imports!CE48-Intérieur!CE48</f>
        <v>-1</v>
      </c>
      <c r="CF48" s="29" t="n">
        <f aca="false">Total!CF48-Imports!CF48-Intérieur!CF48</f>
        <v>-1</v>
      </c>
      <c r="CG48" s="30" t="n">
        <f aca="false">Total!CG48-Imports!CG48-Intérieur!CG48</f>
        <v>0</v>
      </c>
      <c r="CH48" s="29" t="n">
        <f aca="false">Total!CH48-Imports!CH48-Intérieur!CH48</f>
        <v>0</v>
      </c>
      <c r="CI48" s="30" t="n">
        <f aca="false">Total!CI48-Imports!CI48-Intérieur!CI48</f>
        <v>0</v>
      </c>
      <c r="CJ48" s="29" t="n">
        <f aca="false">Total!CJ48-Imports!CJ48-Intérieur!CJ48</f>
        <v>0</v>
      </c>
      <c r="CK48" s="30" t="n">
        <f aca="false">Total!CK48-Imports!CK48-Intérieur!CK48</f>
        <v>0</v>
      </c>
      <c r="CL48" s="29" t="n">
        <f aca="false">Total!CL48-Imports!CL48-Intérieur!CL48</f>
        <v>0</v>
      </c>
      <c r="CM48" s="30" t="n">
        <f aca="false">Total!CM48-Imports!CM48-Intérieur!CM48</f>
        <v>0</v>
      </c>
      <c r="CN48" s="29" t="n">
        <f aca="false">Total!CN48-Imports!CN48-Intérieur!CN48</f>
        <v>0</v>
      </c>
      <c r="CO48" s="30" t="n">
        <f aca="false">Total!CO48-Imports!CO48-Intérieur!CO48</f>
        <v>0</v>
      </c>
      <c r="CP48" s="29" t="n">
        <f aca="false">Total!CP48-Imports!CP48-Intérieur!CP48</f>
        <v>0</v>
      </c>
      <c r="CQ48" s="30" t="n">
        <f aca="false">Total!CQ48-Imports!CQ48-Intérieur!CQ48</f>
        <v>0</v>
      </c>
      <c r="CR48" s="29" t="n">
        <f aca="false">Total!CR48-Imports!CR48-Intérieur!CR48</f>
        <v>0</v>
      </c>
      <c r="CS48" s="30" t="n">
        <f aca="false">Total!CS48-Imports!CS48-Intérieur!CS48</f>
        <v>0</v>
      </c>
      <c r="CT48" s="29" t="n">
        <f aca="false">Total!CT48-Imports!CT48-Intérieur!CT48</f>
        <v>0</v>
      </c>
      <c r="CU48" s="30" t="n">
        <f aca="false">Total!CU48-Imports!CU48-Intérieur!CU48</f>
        <v>0</v>
      </c>
      <c r="CV48" s="29" t="n">
        <f aca="false">Total!CV48-Imports!CV48-Intérieur!CV48</f>
        <v>0</v>
      </c>
      <c r="CW48" s="30" t="n">
        <f aca="false">Total!CW48-Imports!CW48-Intérieur!CW48</f>
        <v>-1</v>
      </c>
      <c r="CX48" s="29" t="n">
        <f aca="false">Total!CX48-Imports!CX48-Intérieur!CX48</f>
        <v>0</v>
      </c>
      <c r="CY48" s="30" t="n">
        <f aca="false">Total!CY48-Imports!CY48-Intérieur!CY48</f>
        <v>0</v>
      </c>
      <c r="CZ48" s="29" t="n">
        <f aca="false">Total!CZ48-Imports!CZ48-Intérieur!CZ48</f>
        <v>1</v>
      </c>
      <c r="DA48" s="30" t="n">
        <f aca="false">Total!DA48-Imports!DA48-Intérieur!DA48</f>
        <v>0</v>
      </c>
      <c r="DB48" s="29" t="n">
        <f aca="false">Total!DB48-Imports!DB48-Intérieur!DB48</f>
        <v>0</v>
      </c>
      <c r="DC48" s="30" t="n">
        <f aca="false">Total!DC48-Imports!DC48-Intérieur!DC48</f>
        <v>0</v>
      </c>
      <c r="DD48" s="31" t="n">
        <f aca="false">Total!DD48-Imports!DD48-Intérieur!DD48</f>
        <v>0</v>
      </c>
      <c r="DE48" s="30" t="n">
        <f aca="false">Total!DE48-Imports!DE48-Intérieur!DE48</f>
        <v>-1</v>
      </c>
      <c r="DF48" s="31" t="n">
        <f aca="false">Total!DF48-Imports!DF48-Intérieur!DF48</f>
        <v>0</v>
      </c>
      <c r="DG48" s="30" t="n">
        <f aca="false">Total!DG48-Imports!DG48-Intérieur!DG48</f>
        <v>0</v>
      </c>
      <c r="DH48" s="31" t="n">
        <f aca="false">Total!DH48-Imports!DH48-Intérieur!DH48</f>
        <v>0</v>
      </c>
      <c r="DI48" s="30" t="n">
        <f aca="false">Total!DI48-Imports!DI48-Intérieur!DI48</f>
        <v>0</v>
      </c>
      <c r="DJ48" s="31" t="n">
        <f aca="false">Total!DJ48-Imports!DJ48-Intérieur!DJ48</f>
        <v>0</v>
      </c>
      <c r="DK48" s="30" t="n">
        <f aca="false">Total!DK48-Imports!DK48-Intérieur!DK48</f>
        <v>0</v>
      </c>
      <c r="DL48" s="31" t="n">
        <f aca="false">Total!DL48-Imports!DL48-Intérieur!DL48</f>
        <v>0</v>
      </c>
      <c r="DM48" s="30" t="n">
        <f aca="false">Total!DM48-Imports!DM48-Intérieur!DM48</f>
        <v>0</v>
      </c>
      <c r="DN48" s="31" t="n">
        <f aca="false">Total!DN48-Imports!DN48-Intérieur!DN48</f>
        <v>0</v>
      </c>
      <c r="DO48" s="30" t="n">
        <f aca="false">Total!DO48-Imports!DO48-Intérieur!DO48</f>
        <v>0</v>
      </c>
      <c r="DP48" s="31" t="n">
        <f aca="false">Total!DP48-Imports!DP48-Intérieur!DP48</f>
        <v>0</v>
      </c>
      <c r="DQ48" s="30" t="n">
        <f aca="false">Total!DQ48-Imports!DQ48-Intérieur!DQ48</f>
        <v>0</v>
      </c>
      <c r="DR48" s="31" t="n">
        <f aca="false">Total!DR48-Imports!DR48-Intérieur!DR48</f>
        <v>0</v>
      </c>
      <c r="DS48" s="30" t="n">
        <f aca="false">Total!DS48-Imports!DS48-Intérieur!DS48</f>
        <v>0</v>
      </c>
      <c r="DT48" s="31" t="n">
        <f aca="false">Total!DT48-Imports!DT48-Intérieur!DT48</f>
        <v>0</v>
      </c>
      <c r="DU48" s="30" t="n">
        <f aca="false">Total!DU48-Imports!DU48-Intérieur!DU48</f>
        <v>0</v>
      </c>
      <c r="DV48" s="31" t="n">
        <f aca="false">Total!DV48-Imports!DV48-Intérieur!DV48</f>
        <v>1</v>
      </c>
      <c r="DW48" s="30" t="n">
        <f aca="false">Total!DW48-Imports!DW48-Intérieur!DW48</f>
        <v>0</v>
      </c>
      <c r="DX48" s="31" t="n">
        <f aca="false">Total!DX48-Imports!DX48-Intérieur!DX48</f>
        <v>0</v>
      </c>
      <c r="DY48" s="30" t="n">
        <f aca="false">Total!DY48-Imports!DY48-Intérieur!DY48</f>
        <v>0</v>
      </c>
      <c r="DZ48" s="31" t="n">
        <f aca="false">Total!DZ48-Imports!DZ48-Intérieur!DZ48</f>
        <v>0</v>
      </c>
      <c r="EA48" s="30" t="n">
        <f aca="false">Total!EA48-Imports!EA48-Intérieur!EA48</f>
        <v>0</v>
      </c>
      <c r="EB48" s="31" t="n">
        <f aca="false">Total!EB48-Imports!EB48-Intérieur!EB48</f>
        <v>0</v>
      </c>
      <c r="EC48" s="30" t="n">
        <f aca="false">Total!EC48-Imports!EC48-Intérieur!EC48</f>
        <v>0</v>
      </c>
      <c r="ED48" s="31" t="n">
        <f aca="false">Total!ED48-Imports!ED48-Intérieur!ED48</f>
        <v>0</v>
      </c>
      <c r="EE48" s="30" t="n">
        <f aca="false">Total!EE48-Imports!EE48-Intérieur!EE48</f>
        <v>-1</v>
      </c>
      <c r="EF48" s="31" t="n">
        <f aca="false">Total!EF48-Imports!EF48-Intérieur!EF48</f>
        <v>0</v>
      </c>
      <c r="EG48" s="30" t="n">
        <f aca="false">Total!EG48-Imports!EG48-Intérieur!EG48</f>
        <v>0</v>
      </c>
      <c r="EH48" s="31" t="n">
        <f aca="false">Total!EH48-Imports!EH48-Intérieur!EH48</f>
        <v>0</v>
      </c>
      <c r="EI48" s="30" t="n">
        <f aca="false">Total!EI48-Imports!EI48-Intérieur!EI48</f>
        <v>0</v>
      </c>
      <c r="EJ48" s="31" t="n">
        <f aca="false">Total!EJ48-Imports!EJ48-Intérieur!EJ48</f>
        <v>0</v>
      </c>
      <c r="EK48" s="30" t="n">
        <f aca="false">Total!EK48-Imports!EK48-Intérieur!EK48</f>
        <v>0</v>
      </c>
      <c r="EL48" s="31" t="n">
        <f aca="false">Total!EL48-Imports!EL48-Intérieur!EL48</f>
        <v>0</v>
      </c>
      <c r="EM48" s="30" t="n">
        <f aca="false">Total!EM48-Imports!EM48-Intérieur!EM48</f>
        <v>0</v>
      </c>
      <c r="EN48" s="31" t="n">
        <f aca="false">Total!EN48-Imports!EN48-Intérieur!EN48</f>
        <v>0</v>
      </c>
      <c r="EO48" s="30" t="n">
        <f aca="false">Total!EO48-Imports!EO48-Intérieur!EO48</f>
        <v>0</v>
      </c>
      <c r="EP48" s="31" t="n">
        <f aca="false">Total!EP48-Imports!EP48-Intérieur!EP48</f>
        <v>0</v>
      </c>
      <c r="EQ48" s="30" t="n">
        <f aca="false">Total!EQ48-Imports!EQ48-Intérieur!EQ48</f>
        <v>0</v>
      </c>
      <c r="ER48" s="31" t="n">
        <f aca="false">Total!ER48-Imports!ER48-Intérieur!ER48</f>
        <v>0</v>
      </c>
      <c r="ES48" s="30" t="n">
        <f aca="false">Total!ES48-Imports!ES48-Intérieur!ES48</f>
        <v>1</v>
      </c>
      <c r="ET48" s="31" t="n">
        <f aca="false">Total!ET48-Imports!ET48-Intérieur!ET48</f>
        <v>0</v>
      </c>
      <c r="EU48" s="30" t="n">
        <f aca="false">Total!EU48-Imports!EU48-Intérieur!EU48</f>
        <v>0</v>
      </c>
      <c r="EV48" s="31" t="n">
        <f aca="false">Total!EV48-Imports!EV48-Intérieur!EV48</f>
        <v>0</v>
      </c>
      <c r="EW48" s="30" t="n">
        <f aca="false">Total!EW48-Imports!EW48-Intérieur!EW48</f>
        <v>0</v>
      </c>
      <c r="EX48" s="31" t="n">
        <f aca="false">Total!EX48-Imports!EX48-Intérieur!EX48</f>
        <v>0</v>
      </c>
      <c r="EY48" s="30" t="n">
        <f aca="false">Total!EY48-Imports!EY48-Intérieur!EY48</f>
        <v>0</v>
      </c>
      <c r="EZ48" s="31" t="n">
        <f aca="false">Total!EZ48-Imports!EZ48-Intérieur!EZ48</f>
        <v>0</v>
      </c>
      <c r="FA48" s="30" t="n">
        <f aca="false">Total!FA48-Imports!FA48-Intérieur!FA48</f>
        <v>0</v>
      </c>
      <c r="FB48" s="31" t="n">
        <f aca="false">Total!FB48-Imports!FB48-Intérieur!FB48</f>
        <v>0</v>
      </c>
      <c r="FC48" s="30" t="n">
        <f aca="false">Total!FC48-Imports!FC48-Intérieur!FC48</f>
        <v>0</v>
      </c>
      <c r="FD48" s="31" t="n">
        <f aca="false">Total!FD48-Imports!FD48-Intérieur!FD48</f>
        <v>0</v>
      </c>
      <c r="FE48" s="30" t="n">
        <f aca="false">Total!FE48-Imports!FE48-Intérieur!FE48</f>
        <v>0</v>
      </c>
      <c r="FF48" s="31" t="n">
        <f aca="false">Total!FF48-Imports!FF48-Intérieur!FF48</f>
        <v>0</v>
      </c>
      <c r="FG48" s="30" t="n">
        <f aca="false">Total!FG48-Imports!FG48-Intérieur!FG48</f>
        <v>-1</v>
      </c>
      <c r="FH48" s="31" t="n">
        <f aca="false">Total!FH48-Imports!FH48-Intérieur!FH48</f>
        <v>0</v>
      </c>
      <c r="FI48" s="30" t="n">
        <f aca="false">Total!FI48-Imports!FI48-Intérieur!FI48</f>
        <v>1</v>
      </c>
      <c r="FJ48" s="31" t="n">
        <f aca="false">Total!FJ48-Imports!FJ48-Intérieur!FJ48</f>
        <v>-1</v>
      </c>
      <c r="FK48" s="30" t="n">
        <f aca="false">Total!FK48-Imports!FK48-Intérieur!FK48</f>
        <v>0</v>
      </c>
      <c r="FL48" s="31" t="n">
        <f aca="false">Total!FL48-Imports!FL48-Intérieur!FL48</f>
        <v>0</v>
      </c>
      <c r="FM48" s="30" t="n">
        <f aca="false">Total!FM48-Imports!FM48-Intérieur!FM48</f>
        <v>0</v>
      </c>
      <c r="FN48" s="31" t="n">
        <f aca="false">Total!FN48-Imports!FN48-Intérieur!FN48</f>
        <v>1</v>
      </c>
      <c r="FO48" s="30" t="n">
        <f aca="false">Total!FO48-Imports!FO48-Intérieur!FO48</f>
        <v>0</v>
      </c>
      <c r="FP48" s="31" t="n">
        <f aca="false">Total!FP48-Imports!FP48-Intérieur!FP48</f>
        <v>-1</v>
      </c>
      <c r="FQ48" s="30" t="n">
        <f aca="false">Total!FQ48-Imports!FQ48-Intérieur!FQ48</f>
        <v>0</v>
      </c>
      <c r="FR48" s="31" t="n">
        <f aca="false">Total!FR48-Imports!FR48-Intérieur!FR48</f>
        <v>0</v>
      </c>
      <c r="FS48" s="30" t="n">
        <f aca="false">Total!FS48-Imports!FS48-Intérieur!FS48</f>
        <v>0</v>
      </c>
      <c r="FT48" s="31" t="n">
        <f aca="false">Total!FT48-Imports!FT48-Intérieur!FT48</f>
        <v>1</v>
      </c>
      <c r="FU48" s="30" t="n">
        <f aca="false">Total!FU48-Imports!FU48-Intérieur!FU48</f>
        <v>1</v>
      </c>
      <c r="FV48" s="31" t="n">
        <f aca="false">Total!FV48-Imports!FV48-Intérieur!FV48</f>
        <v>-1</v>
      </c>
      <c r="FW48" s="30" t="n">
        <f aca="false">Total!FW48-Imports!FW48-Intérieur!FW48</f>
        <v>0</v>
      </c>
      <c r="FX48" s="31" t="n">
        <f aca="false">Total!FX48-Imports!FX48-Intérieur!FX48</f>
        <v>0</v>
      </c>
      <c r="FY48" s="30" t="n">
        <f aca="false">Total!FY48-Imports!FY48-Intérieur!FY48</f>
        <v>1</v>
      </c>
      <c r="FZ48" s="31" t="n">
        <f aca="false">Total!FZ48-Imports!FZ48-Intérieur!FZ48</f>
        <v>1</v>
      </c>
      <c r="GA48" s="30" t="n">
        <f aca="false">Total!GA48-Imports!GA48-Intérieur!GA48</f>
        <v>-1</v>
      </c>
      <c r="GB48" s="31" t="n">
        <f aca="false">Total!GB48-Imports!GB48-Intérieur!GB48</f>
        <v>0</v>
      </c>
      <c r="GC48" s="30" t="n">
        <f aca="false">Total!GC48-Imports!GC48-Intérieur!GC48</f>
        <v>0</v>
      </c>
      <c r="GD48" s="31" t="n">
        <f aca="false">Total!GD48-Imports!GD48-Intérieur!GD48</f>
        <v>0</v>
      </c>
      <c r="GE48" s="30" t="n">
        <f aca="false">Total!GE48-Imports!GE48-Intérieur!GE48</f>
        <v>0</v>
      </c>
      <c r="GF48" s="31" t="n">
        <f aca="false">Total!GF48-Imports!GF48-Intérieur!GF48</f>
        <v>0</v>
      </c>
      <c r="GG48" s="30" t="n">
        <f aca="false">Total!GG48-Imports!GG48-Intérieur!GG48</f>
        <v>0</v>
      </c>
      <c r="GH48" s="31" t="n">
        <f aca="false">Total!GH48-Imports!GH48-Intérieur!GH48</f>
        <v>0</v>
      </c>
      <c r="GI48" s="30" t="n">
        <f aca="false">Total!GI48-Imports!GI48-Intérieur!GI48</f>
        <v>0</v>
      </c>
      <c r="GJ48" s="31" t="n">
        <f aca="false">Total!GJ48-Imports!GJ48-Intérieur!GJ48</f>
        <v>0</v>
      </c>
      <c r="GK48" s="30" t="n">
        <f aca="false">Total!GK48-Imports!GK48-Intérieur!GK48</f>
        <v>0</v>
      </c>
      <c r="GL48" s="31" t="n">
        <f aca="false">Total!GL48-Imports!GL48-Intérieur!GL48</f>
        <v>0</v>
      </c>
      <c r="GM48" s="30" t="n">
        <f aca="false">Total!GM48-Imports!GM48-Intérieur!GM48</f>
        <v>0</v>
      </c>
      <c r="GN48" s="31" t="n">
        <f aca="false">Total!GN48-Imports!GN48-Intérieur!GN48</f>
        <v>0</v>
      </c>
      <c r="GO48" s="30" t="n">
        <f aca="false">Total!GO48-Imports!GO48-Intérieur!GO48</f>
        <v>0</v>
      </c>
      <c r="GP48" s="31" t="n">
        <f aca="false">Total!GP48-Imports!GP48-Intérieur!GP48</f>
        <v>0</v>
      </c>
      <c r="GQ48" s="30" t="n">
        <f aca="false">Total!GQ48-Imports!GQ48-Intérieur!GQ48</f>
        <v>0</v>
      </c>
      <c r="GR48" s="31" t="n">
        <f aca="false">Total!GR48-Imports!GR48-Intérieur!GR48</f>
        <v>0</v>
      </c>
      <c r="GS48" s="30" t="n">
        <f aca="false">Total!GS48-Imports!GS48-Intérieur!GS48</f>
        <v>0</v>
      </c>
      <c r="GT48" s="31" t="n">
        <f aca="false">Total!GT48-Imports!GT48-Intérieur!GT48</f>
        <v>0</v>
      </c>
      <c r="GU48" s="30" t="n">
        <f aca="false">Total!GU48-Imports!GU48-Intérieur!GU48</f>
        <v>0</v>
      </c>
      <c r="GV48" s="31" t="n">
        <f aca="false">Total!GV48-Imports!GV48-Intérieur!GV48</f>
        <v>0</v>
      </c>
      <c r="GW48" s="30" t="n">
        <f aca="false">Total!GW48-Imports!GW48-Intérieur!GW48</f>
        <v>0</v>
      </c>
      <c r="GX48" s="31" t="n">
        <f aca="false">Total!GX48-Imports!GX48-Intérieur!GX48</f>
        <v>0</v>
      </c>
      <c r="GY48" s="30" t="n">
        <f aca="false">Total!GY48-Imports!GY48-Intérieur!GY48</f>
        <v>0</v>
      </c>
      <c r="GZ48" s="31" t="n">
        <f aca="false">Total!GZ48-Imports!GZ48-Intérieur!GZ48</f>
        <v>0</v>
      </c>
      <c r="HA48" s="30" t="n">
        <f aca="false">Total!HA48-Imports!HA48-Intérieur!HA48</f>
        <v>0</v>
      </c>
      <c r="HB48" s="31" t="n">
        <f aca="false">Total!HB48-Imports!HB48-Intérieur!HB48</f>
        <v>0</v>
      </c>
      <c r="HC48" s="30" t="n">
        <f aca="false">Total!HC48-Imports!HC48-Intérieur!HC48</f>
        <v>0</v>
      </c>
      <c r="HD48" s="31" t="n">
        <f aca="false">Total!HD48-Imports!HD48-Intérieur!HD48</f>
        <v>0</v>
      </c>
      <c r="HE48" s="30" t="n">
        <f aca="false">Total!HE48-Imports!HE48-Intérieur!HE48</f>
        <v>0</v>
      </c>
      <c r="HF48" s="31" t="n">
        <f aca="false">Total!HF48-Imports!HF48-Intérieur!HF48</f>
        <v>0</v>
      </c>
      <c r="HG48" s="30" t="n">
        <f aca="false">Total!HG48-Imports!HG48-Intérieur!HG48</f>
        <v>0</v>
      </c>
      <c r="HH48" s="31" t="n">
        <f aca="false">Total!HH48-Imports!HH48-Intérieur!HH48</f>
        <v>1</v>
      </c>
      <c r="HI48" s="30" t="n">
        <f aca="false">Total!HI48-Imports!HI48-Intérieur!HI48</f>
        <v>0</v>
      </c>
      <c r="HJ48" s="31" t="n">
        <f aca="false">Total!HJ48-Imports!HJ48-Intérieur!HJ48</f>
        <v>0</v>
      </c>
      <c r="HK48" s="30" t="n">
        <f aca="false">Total!HK48-Imports!HK48-Intérieur!HK48</f>
        <v>0</v>
      </c>
      <c r="HL48" s="31" t="n">
        <f aca="false">Total!HL48-Imports!HL48-Intérieur!HL48</f>
        <v>0</v>
      </c>
      <c r="HM48" s="30" t="n">
        <f aca="false">Total!HM48-Imports!HM48-Intérieur!HM48</f>
        <v>0</v>
      </c>
      <c r="HN48" s="31" t="n">
        <f aca="false">Total!HN48-Imports!HN48-Intérieur!HN48</f>
        <v>0</v>
      </c>
      <c r="HO48" s="30" t="n">
        <f aca="false">Total!HO48-Imports!HO48-Intérieur!HO48</f>
        <v>0</v>
      </c>
      <c r="HP48" s="31" t="n">
        <f aca="false">Total!HP48-Imports!HP48-Intérieur!HP48</f>
        <v>0</v>
      </c>
      <c r="HQ48" s="30" t="n">
        <f aca="false">Total!HQ48-Imports!HQ48-Intérieur!HQ48</f>
        <v>0</v>
      </c>
      <c r="HR48" s="31" t="n">
        <f aca="false">Total!HR48-Imports!HR48-Intérieur!HR48</f>
        <v>0</v>
      </c>
      <c r="HS48" s="30" t="n">
        <f aca="false">Total!HS48-Imports!HS48-Intérieur!HS48</f>
        <v>0</v>
      </c>
      <c r="HT48" s="31" t="n">
        <f aca="false">Total!HT48-Imports!HT48-Intérieur!HT48</f>
        <v>0</v>
      </c>
      <c r="HU48" s="30" t="n">
        <f aca="false">Total!HU48-Imports!HU48-Intérieur!HU48</f>
        <v>0</v>
      </c>
      <c r="HV48" s="31" t="n">
        <f aca="false">Total!HV48+Imports!HW48</f>
        <v>0</v>
      </c>
      <c r="HW48" s="30" t="n">
        <f aca="false">SUM(D48:HV48)</f>
        <v>-7</v>
      </c>
    </row>
    <row r="49" customFormat="false" ht="12.75" hidden="false" customHeight="false" outlineLevel="0" collapsed="false">
      <c r="A49" s="27" t="n">
        <v>34</v>
      </c>
      <c r="B49" s="27" t="s">
        <v>55</v>
      </c>
      <c r="C49" s="28" t="s">
        <v>160</v>
      </c>
      <c r="D49" s="29" t="n">
        <f aca="false">Total!D49-Imports!D49-Intérieur!D49</f>
        <v>0</v>
      </c>
      <c r="E49" s="30" t="n">
        <f aca="false">Total!E49-Imports!E49-Intérieur!E49</f>
        <v>0</v>
      </c>
      <c r="F49" s="29" t="n">
        <f aca="false">Total!F49-Imports!F49-Intérieur!F49</f>
        <v>0</v>
      </c>
      <c r="G49" s="30" t="n">
        <f aca="false">Total!G49-Imports!G49-Intérieur!G49</f>
        <v>0</v>
      </c>
      <c r="H49" s="29" t="n">
        <f aca="false">Total!H49-Imports!H49-Intérieur!H49</f>
        <v>0</v>
      </c>
      <c r="I49" s="30" t="n">
        <f aca="false">Total!I49-Imports!I49-Intérieur!I49</f>
        <v>0</v>
      </c>
      <c r="J49" s="29" t="n">
        <f aca="false">Total!J49-Imports!J49-Intérieur!J49</f>
        <v>-1</v>
      </c>
      <c r="K49" s="30" t="n">
        <f aca="false">Total!K49-Imports!K49-Intérieur!K49</f>
        <v>0</v>
      </c>
      <c r="L49" s="29" t="n">
        <f aca="false">Total!L49-Imports!L49-Intérieur!L49</f>
        <v>0</v>
      </c>
      <c r="M49" s="30" t="n">
        <f aca="false">Total!M49-Imports!M49-Intérieur!M49</f>
        <v>0</v>
      </c>
      <c r="N49" s="29" t="n">
        <f aca="false">Total!N49-Imports!N49-Intérieur!N49</f>
        <v>0</v>
      </c>
      <c r="O49" s="30" t="n">
        <f aca="false">Total!O49-Imports!O49-Intérieur!O49</f>
        <v>0</v>
      </c>
      <c r="P49" s="29" t="n">
        <f aca="false">Total!P49-Imports!P49-Intérieur!P49</f>
        <v>-1</v>
      </c>
      <c r="Q49" s="30" t="n">
        <f aca="false">Total!Q49-Imports!Q49-Intérieur!Q49</f>
        <v>-1</v>
      </c>
      <c r="R49" s="29" t="n">
        <f aca="false">Total!R49-Imports!R49-Intérieur!R49</f>
        <v>1</v>
      </c>
      <c r="S49" s="30" t="n">
        <f aca="false">Total!S49-Imports!S49-Intérieur!S49</f>
        <v>0</v>
      </c>
      <c r="T49" s="29" t="n">
        <f aca="false">Total!T49-Imports!T49-Intérieur!T49</f>
        <v>0</v>
      </c>
      <c r="U49" s="30" t="n">
        <f aca="false">Total!U49-Imports!U49-Intérieur!U49</f>
        <v>0</v>
      </c>
      <c r="V49" s="29" t="n">
        <f aca="false">Total!V49-Imports!V49-Intérieur!V49</f>
        <v>0</v>
      </c>
      <c r="W49" s="30" t="n">
        <f aca="false">Total!W49-Imports!W49-Intérieur!W49</f>
        <v>0</v>
      </c>
      <c r="X49" s="29" t="n">
        <f aca="false">Total!X49-Imports!X49-Intérieur!X49</f>
        <v>0</v>
      </c>
      <c r="Y49" s="30" t="n">
        <f aca="false">Total!Y49-Imports!Y49-Intérieur!Y49</f>
        <v>0</v>
      </c>
      <c r="Z49" s="29" t="n">
        <f aca="false">Total!Z49-Imports!Z49-Intérieur!Z49</f>
        <v>1</v>
      </c>
      <c r="AA49" s="30" t="n">
        <f aca="false">Total!AA49-Imports!AA49-Intérieur!AA49</f>
        <v>-1</v>
      </c>
      <c r="AB49" s="29" t="n">
        <f aca="false">Total!AB49-Imports!AB49-Intérieur!AB49</f>
        <v>0</v>
      </c>
      <c r="AC49" s="30" t="n">
        <f aca="false">Total!AC49-Imports!AC49-Intérieur!AC49</f>
        <v>0</v>
      </c>
      <c r="AD49" s="29" t="n">
        <f aca="false">Total!AD49-Imports!AD49-Intérieur!AD49</f>
        <v>0</v>
      </c>
      <c r="AE49" s="30" t="n">
        <f aca="false">Total!AE49-Imports!AE49-Intérieur!AE49</f>
        <v>0</v>
      </c>
      <c r="AF49" s="29" t="n">
        <f aca="false">Total!AF49-Imports!AF49-Intérieur!AF49</f>
        <v>0</v>
      </c>
      <c r="AG49" s="30" t="n">
        <f aca="false">Total!AG49-Imports!AG49-Intérieur!AG49</f>
        <v>0</v>
      </c>
      <c r="AH49" s="29" t="n">
        <f aca="false">Total!AH49-Imports!AH49-Intérieur!AH49</f>
        <v>0</v>
      </c>
      <c r="AI49" s="30" t="n">
        <f aca="false">Total!AI49-Imports!AI49-Intérieur!AI49</f>
        <v>1</v>
      </c>
      <c r="AJ49" s="29" t="n">
        <f aca="false">Total!AJ49-Imports!AJ49-Intérieur!AJ49</f>
        <v>0</v>
      </c>
      <c r="AK49" s="30" t="n">
        <f aca="false">Total!AK49-Imports!AK49-Intérieur!AK49</f>
        <v>1</v>
      </c>
      <c r="AL49" s="29" t="n">
        <f aca="false">Total!AL49-Imports!AL49-Intérieur!AL49</f>
        <v>-1</v>
      </c>
      <c r="AM49" s="30" t="n">
        <f aca="false">Total!AM49-Imports!AM49-Intérieur!AM49</f>
        <v>0</v>
      </c>
      <c r="AN49" s="29" t="n">
        <f aca="false">Total!AN49-Imports!AN49-Intérieur!AN49</f>
        <v>1</v>
      </c>
      <c r="AO49" s="30" t="n">
        <f aca="false">Total!AO49-Imports!AO49-Intérieur!AO49</f>
        <v>0</v>
      </c>
      <c r="AP49" s="29" t="n">
        <f aca="false">Total!AP49-Imports!AP49-Intérieur!AP49</f>
        <v>-1</v>
      </c>
      <c r="AQ49" s="30" t="n">
        <f aca="false">Total!AQ49-Imports!AQ49-Intérieur!AQ49</f>
        <v>0</v>
      </c>
      <c r="AR49" s="29" t="n">
        <f aca="false">Total!AR49-Imports!AR49-Intérieur!AR49</f>
        <v>0</v>
      </c>
      <c r="AS49" s="30" t="n">
        <f aca="false">Total!AS49-Imports!AS49-Intérieur!AS49</f>
        <v>-1</v>
      </c>
      <c r="AT49" s="29" t="n">
        <f aca="false">Total!AT49-Imports!AT49-Intérieur!AT49</f>
        <v>-1</v>
      </c>
      <c r="AU49" s="30" t="n">
        <f aca="false">Total!AU49-Imports!AU49-Intérieur!AU49</f>
        <v>1</v>
      </c>
      <c r="AV49" s="29" t="n">
        <f aca="false">Total!AV49-Imports!AV49-Intérieur!AV49</f>
        <v>1</v>
      </c>
      <c r="AW49" s="30" t="n">
        <f aca="false">Total!AW49-Imports!AW49-Intérieur!AW49</f>
        <v>0</v>
      </c>
      <c r="AX49" s="29" t="n">
        <f aca="false">Total!AX49-Imports!AX49-Intérieur!AX49</f>
        <v>0</v>
      </c>
      <c r="AY49" s="30" t="n">
        <f aca="false">Total!AY49-Imports!AY49-Intérieur!AY49</f>
        <v>0</v>
      </c>
      <c r="AZ49" s="29" t="n">
        <f aca="false">Total!AZ49-Imports!AZ49-Intérieur!AZ49</f>
        <v>-1</v>
      </c>
      <c r="BA49" s="30" t="n">
        <f aca="false">Total!BA49-Imports!BA49-Intérieur!BA49</f>
        <v>0</v>
      </c>
      <c r="BB49" s="29" t="n">
        <f aca="false">Total!BB49-Imports!BB49-Intérieur!BB49</f>
        <v>-1</v>
      </c>
      <c r="BC49" s="30" t="n">
        <f aca="false">Total!BC49-Imports!BC49-Intérieur!BC49</f>
        <v>0</v>
      </c>
      <c r="BD49" s="29" t="n">
        <f aca="false">Total!BD49-Imports!BD49-Intérieur!BD49</f>
        <v>0</v>
      </c>
      <c r="BE49" s="30" t="n">
        <f aca="false">Total!BE49-Imports!BE49-Intérieur!BE49</f>
        <v>-1</v>
      </c>
      <c r="BF49" s="29" t="n">
        <f aca="false">Total!BF49-Imports!BF49-Intérieur!BF49</f>
        <v>0</v>
      </c>
      <c r="BG49" s="30" t="n">
        <f aca="false">Total!BG49-Imports!BG49-Intérieur!BG49</f>
        <v>-1</v>
      </c>
      <c r="BH49" s="29" t="n">
        <f aca="false">Total!BH49-Imports!BH49-Intérieur!BH49</f>
        <v>0</v>
      </c>
      <c r="BI49" s="30" t="n">
        <f aca="false">Total!BI49-Imports!BI49-Intérieur!BI49</f>
        <v>0</v>
      </c>
      <c r="BJ49" s="29" t="n">
        <f aca="false">Total!BJ49-Imports!BJ49-Intérieur!BJ49</f>
        <v>0</v>
      </c>
      <c r="BK49" s="30" t="n">
        <f aca="false">Total!BK49-Imports!BK49-Intérieur!BK49</f>
        <v>0</v>
      </c>
      <c r="BL49" s="29" t="n">
        <f aca="false">Total!BL49-Imports!BL49-Intérieur!BL49</f>
        <v>0</v>
      </c>
      <c r="BM49" s="30" t="n">
        <f aca="false">Total!BM49-Imports!BM49-Intérieur!BM49</f>
        <v>1</v>
      </c>
      <c r="BN49" s="29" t="n">
        <f aca="false">Total!BN49-Imports!BN49-Intérieur!BN49</f>
        <v>0</v>
      </c>
      <c r="BO49" s="30" t="n">
        <f aca="false">Total!BO49-Imports!BO49-Intérieur!BO49</f>
        <v>0</v>
      </c>
      <c r="BP49" s="29" t="n">
        <f aca="false">Total!BP49-Imports!BP49-Intérieur!BP49</f>
        <v>0</v>
      </c>
      <c r="BQ49" s="30" t="n">
        <f aca="false">Total!BQ49-Imports!BQ49-Intérieur!BQ49</f>
        <v>0</v>
      </c>
      <c r="BR49" s="29" t="n">
        <f aca="false">Total!BR49-Imports!BR49-Intérieur!BR49</f>
        <v>1</v>
      </c>
      <c r="BS49" s="30" t="n">
        <f aca="false">Total!BS49-Imports!BS49-Intérieur!BS49</f>
        <v>0</v>
      </c>
      <c r="BT49" s="29" t="n">
        <f aca="false">Total!BT49-Imports!BT49-Intérieur!BT49</f>
        <v>0</v>
      </c>
      <c r="BU49" s="30" t="n">
        <f aca="false">Total!BU49-Imports!BU49-Intérieur!BU49</f>
        <v>0</v>
      </c>
      <c r="BV49" s="29" t="n">
        <f aca="false">Total!BV49-Imports!BV49-Intérieur!BV49</f>
        <v>1</v>
      </c>
      <c r="BW49" s="30" t="n">
        <f aca="false">Total!BW49-Imports!BW49-Intérieur!BW49</f>
        <v>1</v>
      </c>
      <c r="BX49" s="29" t="n">
        <f aca="false">Total!BX49-Imports!BX49-Intérieur!BX49</f>
        <v>0</v>
      </c>
      <c r="BY49" s="30" t="n">
        <f aca="false">Total!BY49-Imports!BY49-Intérieur!BY49</f>
        <v>1</v>
      </c>
      <c r="BZ49" s="29" t="n">
        <f aca="false">Total!BZ49-Imports!BZ49-Intérieur!BZ49</f>
        <v>1</v>
      </c>
      <c r="CA49" s="30" t="n">
        <f aca="false">Total!CA49-Imports!CA49-Intérieur!CA49</f>
        <v>0</v>
      </c>
      <c r="CB49" s="29" t="n">
        <f aca="false">Total!CB49-Imports!CB49-Intérieur!CB49</f>
        <v>0</v>
      </c>
      <c r="CC49" s="30" t="n">
        <f aca="false">Total!CC49-Imports!CC49-Intérieur!CC49</f>
        <v>0</v>
      </c>
      <c r="CD49" s="29" t="n">
        <f aca="false">Total!CD49-Imports!CD49-Intérieur!CD49</f>
        <v>0</v>
      </c>
      <c r="CE49" s="30" t="n">
        <f aca="false">Total!CE49-Imports!CE49-Intérieur!CE49</f>
        <v>-1</v>
      </c>
      <c r="CF49" s="29" t="n">
        <f aca="false">Total!CF49-Imports!CF49-Intérieur!CF49</f>
        <v>0</v>
      </c>
      <c r="CG49" s="30" t="n">
        <f aca="false">Total!CG49-Imports!CG49-Intérieur!CG49</f>
        <v>0</v>
      </c>
      <c r="CH49" s="29" t="n">
        <f aca="false">Total!CH49-Imports!CH49-Intérieur!CH49</f>
        <v>0</v>
      </c>
      <c r="CI49" s="30" t="n">
        <f aca="false">Total!CI49-Imports!CI49-Intérieur!CI49</f>
        <v>1</v>
      </c>
      <c r="CJ49" s="29" t="n">
        <f aca="false">Total!CJ49-Imports!CJ49-Intérieur!CJ49</f>
        <v>0</v>
      </c>
      <c r="CK49" s="30" t="n">
        <f aca="false">Total!CK49-Imports!CK49-Intérieur!CK49</f>
        <v>0</v>
      </c>
      <c r="CL49" s="29" t="n">
        <f aca="false">Total!CL49-Imports!CL49-Intérieur!CL49</f>
        <v>0</v>
      </c>
      <c r="CM49" s="30" t="n">
        <f aca="false">Total!CM49-Imports!CM49-Intérieur!CM49</f>
        <v>0</v>
      </c>
      <c r="CN49" s="29" t="n">
        <f aca="false">Total!CN49-Imports!CN49-Intérieur!CN49</f>
        <v>0</v>
      </c>
      <c r="CO49" s="30" t="n">
        <f aca="false">Total!CO49-Imports!CO49-Intérieur!CO49</f>
        <v>-1</v>
      </c>
      <c r="CP49" s="29" t="n">
        <f aca="false">Total!CP49-Imports!CP49-Intérieur!CP49</f>
        <v>-1</v>
      </c>
      <c r="CQ49" s="30" t="n">
        <f aca="false">Total!CQ49-Imports!CQ49-Intérieur!CQ49</f>
        <v>0</v>
      </c>
      <c r="CR49" s="29" t="n">
        <f aca="false">Total!CR49-Imports!CR49-Intérieur!CR49</f>
        <v>0</v>
      </c>
      <c r="CS49" s="30" t="n">
        <f aca="false">Total!CS49-Imports!CS49-Intérieur!CS49</f>
        <v>0</v>
      </c>
      <c r="CT49" s="29" t="n">
        <f aca="false">Total!CT49-Imports!CT49-Intérieur!CT49</f>
        <v>0</v>
      </c>
      <c r="CU49" s="30" t="n">
        <f aca="false">Total!CU49-Imports!CU49-Intérieur!CU49</f>
        <v>0</v>
      </c>
      <c r="CV49" s="29" t="n">
        <f aca="false">Total!CV49-Imports!CV49-Intérieur!CV49</f>
        <v>0</v>
      </c>
      <c r="CW49" s="30" t="n">
        <f aca="false">Total!CW49-Imports!CW49-Intérieur!CW49</f>
        <v>0</v>
      </c>
      <c r="CX49" s="29" t="n">
        <f aca="false">Total!CX49-Imports!CX49-Intérieur!CX49</f>
        <v>0</v>
      </c>
      <c r="CY49" s="30" t="n">
        <f aca="false">Total!CY49-Imports!CY49-Intérieur!CY49</f>
        <v>0</v>
      </c>
      <c r="CZ49" s="29" t="n">
        <f aca="false">Total!CZ49-Imports!CZ49-Intérieur!CZ49</f>
        <v>0</v>
      </c>
      <c r="DA49" s="30" t="n">
        <f aca="false">Total!DA49-Imports!DA49-Intérieur!DA49</f>
        <v>0</v>
      </c>
      <c r="DB49" s="29" t="n">
        <f aca="false">Total!DB49-Imports!DB49-Intérieur!DB49</f>
        <v>1</v>
      </c>
      <c r="DC49" s="30" t="n">
        <f aca="false">Total!DC49-Imports!DC49-Intérieur!DC49</f>
        <v>0</v>
      </c>
      <c r="DD49" s="31" t="n">
        <f aca="false">Total!DD49-Imports!DD49-Intérieur!DD49</f>
        <v>0</v>
      </c>
      <c r="DE49" s="30" t="n">
        <f aca="false">Total!DE49-Imports!DE49-Intérieur!DE49</f>
        <v>1</v>
      </c>
      <c r="DF49" s="31" t="n">
        <f aca="false">Total!DF49-Imports!DF49-Intérieur!DF49</f>
        <v>0</v>
      </c>
      <c r="DG49" s="30" t="n">
        <f aca="false">Total!DG49-Imports!DG49-Intérieur!DG49</f>
        <v>0</v>
      </c>
      <c r="DH49" s="31" t="n">
        <f aca="false">Total!DH49-Imports!DH49-Intérieur!DH49</f>
        <v>0</v>
      </c>
      <c r="DI49" s="30" t="n">
        <f aca="false">Total!DI49-Imports!DI49-Intérieur!DI49</f>
        <v>-1</v>
      </c>
      <c r="DJ49" s="31" t="n">
        <f aca="false">Total!DJ49-Imports!DJ49-Intérieur!DJ49</f>
        <v>0</v>
      </c>
      <c r="DK49" s="30" t="n">
        <f aca="false">Total!DK49-Imports!DK49-Intérieur!DK49</f>
        <v>1</v>
      </c>
      <c r="DL49" s="31" t="n">
        <f aca="false">Total!DL49-Imports!DL49-Intérieur!DL49</f>
        <v>0</v>
      </c>
      <c r="DM49" s="30" t="n">
        <f aca="false">Total!DM49-Imports!DM49-Intérieur!DM49</f>
        <v>0</v>
      </c>
      <c r="DN49" s="31" t="n">
        <f aca="false">Total!DN49-Imports!DN49-Intérieur!DN49</f>
        <v>0</v>
      </c>
      <c r="DO49" s="30" t="n">
        <f aca="false">Total!DO49-Imports!DO49-Intérieur!DO49</f>
        <v>0</v>
      </c>
      <c r="DP49" s="31" t="n">
        <f aca="false">Total!DP49-Imports!DP49-Intérieur!DP49</f>
        <v>0</v>
      </c>
      <c r="DQ49" s="30" t="n">
        <f aca="false">Total!DQ49-Imports!DQ49-Intérieur!DQ49</f>
        <v>0</v>
      </c>
      <c r="DR49" s="31" t="n">
        <f aca="false">Total!DR49-Imports!DR49-Intérieur!DR49</f>
        <v>0</v>
      </c>
      <c r="DS49" s="30" t="n">
        <f aca="false">Total!DS49-Imports!DS49-Intérieur!DS49</f>
        <v>0</v>
      </c>
      <c r="DT49" s="31" t="n">
        <f aca="false">Total!DT49-Imports!DT49-Intérieur!DT49</f>
        <v>0</v>
      </c>
      <c r="DU49" s="30" t="n">
        <f aca="false">Total!DU49-Imports!DU49-Intérieur!DU49</f>
        <v>-1</v>
      </c>
      <c r="DV49" s="31" t="n">
        <f aca="false">Total!DV49-Imports!DV49-Intérieur!DV49</f>
        <v>1</v>
      </c>
      <c r="DW49" s="30" t="n">
        <f aca="false">Total!DW49-Imports!DW49-Intérieur!DW49</f>
        <v>0</v>
      </c>
      <c r="DX49" s="31" t="n">
        <f aca="false">Total!DX49-Imports!DX49-Intérieur!DX49</f>
        <v>0</v>
      </c>
      <c r="DY49" s="30" t="n">
        <f aca="false">Total!DY49-Imports!DY49-Intérieur!DY49</f>
        <v>0</v>
      </c>
      <c r="DZ49" s="31" t="n">
        <f aca="false">Total!DZ49-Imports!DZ49-Intérieur!DZ49</f>
        <v>0</v>
      </c>
      <c r="EA49" s="30" t="n">
        <f aca="false">Total!EA49-Imports!EA49-Intérieur!EA49</f>
        <v>0</v>
      </c>
      <c r="EB49" s="31" t="n">
        <f aca="false">Total!EB49-Imports!EB49-Intérieur!EB49</f>
        <v>0</v>
      </c>
      <c r="EC49" s="30" t="n">
        <f aca="false">Total!EC49-Imports!EC49-Intérieur!EC49</f>
        <v>0</v>
      </c>
      <c r="ED49" s="31" t="n">
        <f aca="false">Total!ED49-Imports!ED49-Intérieur!ED49</f>
        <v>0</v>
      </c>
      <c r="EE49" s="30" t="n">
        <f aca="false">Total!EE49-Imports!EE49-Intérieur!EE49</f>
        <v>0</v>
      </c>
      <c r="EF49" s="31" t="n">
        <f aca="false">Total!EF49-Imports!EF49-Intérieur!EF49</f>
        <v>1</v>
      </c>
      <c r="EG49" s="30" t="n">
        <f aca="false">Total!EG49-Imports!EG49-Intérieur!EG49</f>
        <v>0</v>
      </c>
      <c r="EH49" s="31" t="n">
        <f aca="false">Total!EH49-Imports!EH49-Intérieur!EH49</f>
        <v>0</v>
      </c>
      <c r="EI49" s="30" t="n">
        <f aca="false">Total!EI49-Imports!EI49-Intérieur!EI49</f>
        <v>0</v>
      </c>
      <c r="EJ49" s="31" t="n">
        <f aca="false">Total!EJ49-Imports!EJ49-Intérieur!EJ49</f>
        <v>0</v>
      </c>
      <c r="EK49" s="30" t="n">
        <f aca="false">Total!EK49-Imports!EK49-Intérieur!EK49</f>
        <v>0</v>
      </c>
      <c r="EL49" s="31" t="n">
        <f aca="false">Total!EL49-Imports!EL49-Intérieur!EL49</f>
        <v>1</v>
      </c>
      <c r="EM49" s="30" t="n">
        <f aca="false">Total!EM49-Imports!EM49-Intérieur!EM49</f>
        <v>0</v>
      </c>
      <c r="EN49" s="31" t="n">
        <f aca="false">Total!EN49-Imports!EN49-Intérieur!EN49</f>
        <v>0</v>
      </c>
      <c r="EO49" s="30" t="n">
        <f aca="false">Total!EO49-Imports!EO49-Intérieur!EO49</f>
        <v>0</v>
      </c>
      <c r="EP49" s="31" t="n">
        <f aca="false">Total!EP49-Imports!EP49-Intérieur!EP49</f>
        <v>0</v>
      </c>
      <c r="EQ49" s="30" t="n">
        <f aca="false">Total!EQ49-Imports!EQ49-Intérieur!EQ49</f>
        <v>0</v>
      </c>
      <c r="ER49" s="31" t="n">
        <f aca="false">Total!ER49-Imports!ER49-Intérieur!ER49</f>
        <v>0</v>
      </c>
      <c r="ES49" s="30" t="n">
        <f aca="false">Total!ES49-Imports!ES49-Intérieur!ES49</f>
        <v>-1</v>
      </c>
      <c r="ET49" s="31" t="n">
        <f aca="false">Total!ET49-Imports!ET49-Intérieur!ET49</f>
        <v>0</v>
      </c>
      <c r="EU49" s="30" t="n">
        <f aca="false">Total!EU49-Imports!EU49-Intérieur!EU49</f>
        <v>0</v>
      </c>
      <c r="EV49" s="31" t="n">
        <f aca="false">Total!EV49-Imports!EV49-Intérieur!EV49</f>
        <v>0</v>
      </c>
      <c r="EW49" s="30" t="n">
        <f aca="false">Total!EW49-Imports!EW49-Intérieur!EW49</f>
        <v>-1</v>
      </c>
      <c r="EX49" s="31" t="n">
        <f aca="false">Total!EX49-Imports!EX49-Intérieur!EX49</f>
        <v>0</v>
      </c>
      <c r="EY49" s="30" t="n">
        <f aca="false">Total!EY49-Imports!EY49-Intérieur!EY49</f>
        <v>0</v>
      </c>
      <c r="EZ49" s="31" t="n">
        <f aca="false">Total!EZ49-Imports!EZ49-Intérieur!EZ49</f>
        <v>0</v>
      </c>
      <c r="FA49" s="30" t="n">
        <f aca="false">Total!FA49-Imports!FA49-Intérieur!FA49</f>
        <v>-1</v>
      </c>
      <c r="FB49" s="31" t="n">
        <f aca="false">Total!FB49-Imports!FB49-Intérieur!FB49</f>
        <v>0</v>
      </c>
      <c r="FC49" s="30" t="n">
        <f aca="false">Total!FC49-Imports!FC49-Intérieur!FC49</f>
        <v>0</v>
      </c>
      <c r="FD49" s="31" t="n">
        <f aca="false">Total!FD49-Imports!FD49-Intérieur!FD49</f>
        <v>0</v>
      </c>
      <c r="FE49" s="30" t="n">
        <f aca="false">Total!FE49-Imports!FE49-Intérieur!FE49</f>
        <v>0</v>
      </c>
      <c r="FF49" s="31" t="n">
        <f aca="false">Total!FF49-Imports!FF49-Intérieur!FF49</f>
        <v>0</v>
      </c>
      <c r="FG49" s="30" t="n">
        <f aca="false">Total!FG49-Imports!FG49-Intérieur!FG49</f>
        <v>0</v>
      </c>
      <c r="FH49" s="31" t="n">
        <f aca="false">Total!FH49-Imports!FH49-Intérieur!FH49</f>
        <v>0</v>
      </c>
      <c r="FI49" s="30" t="n">
        <f aca="false">Total!FI49-Imports!FI49-Intérieur!FI49</f>
        <v>0</v>
      </c>
      <c r="FJ49" s="31" t="n">
        <f aca="false">Total!FJ49-Imports!FJ49-Intérieur!FJ49</f>
        <v>0</v>
      </c>
      <c r="FK49" s="30" t="n">
        <f aca="false">Total!FK49-Imports!FK49-Intérieur!FK49</f>
        <v>0</v>
      </c>
      <c r="FL49" s="31" t="n">
        <f aca="false">Total!FL49-Imports!FL49-Intérieur!FL49</f>
        <v>0</v>
      </c>
      <c r="FM49" s="30" t="n">
        <f aca="false">Total!FM49-Imports!FM49-Intérieur!FM49</f>
        <v>0</v>
      </c>
      <c r="FN49" s="31" t="n">
        <f aca="false">Total!FN49-Imports!FN49-Intérieur!FN49</f>
        <v>1</v>
      </c>
      <c r="FO49" s="30" t="n">
        <f aca="false">Total!FO49-Imports!FO49-Intérieur!FO49</f>
        <v>0</v>
      </c>
      <c r="FP49" s="31" t="n">
        <f aca="false">Total!FP49-Imports!FP49-Intérieur!FP49</f>
        <v>0</v>
      </c>
      <c r="FQ49" s="30" t="n">
        <f aca="false">Total!FQ49-Imports!FQ49-Intérieur!FQ49</f>
        <v>0</v>
      </c>
      <c r="FR49" s="31" t="n">
        <f aca="false">Total!FR49-Imports!FR49-Intérieur!FR49</f>
        <v>1</v>
      </c>
      <c r="FS49" s="30" t="n">
        <f aca="false">Total!FS49-Imports!FS49-Intérieur!FS49</f>
        <v>0</v>
      </c>
      <c r="FT49" s="31" t="n">
        <f aca="false">Total!FT49-Imports!FT49-Intérieur!FT49</f>
        <v>1</v>
      </c>
      <c r="FU49" s="30" t="n">
        <f aca="false">Total!FU49-Imports!FU49-Intérieur!FU49</f>
        <v>0</v>
      </c>
      <c r="FV49" s="31" t="n">
        <f aca="false">Total!FV49-Imports!FV49-Intérieur!FV49</f>
        <v>1</v>
      </c>
      <c r="FW49" s="30" t="n">
        <f aca="false">Total!FW49-Imports!FW49-Intérieur!FW49</f>
        <v>1</v>
      </c>
      <c r="FX49" s="31" t="n">
        <f aca="false">Total!FX49-Imports!FX49-Intérieur!FX49</f>
        <v>0</v>
      </c>
      <c r="FY49" s="30" t="n">
        <f aca="false">Total!FY49-Imports!FY49-Intérieur!FY49</f>
        <v>0</v>
      </c>
      <c r="FZ49" s="31" t="n">
        <f aca="false">Total!FZ49-Imports!FZ49-Intérieur!FZ49</f>
        <v>0</v>
      </c>
      <c r="GA49" s="30" t="n">
        <f aca="false">Total!GA49-Imports!GA49-Intérieur!GA49</f>
        <v>0</v>
      </c>
      <c r="GB49" s="31" t="n">
        <f aca="false">Total!GB49-Imports!GB49-Intérieur!GB49</f>
        <v>0</v>
      </c>
      <c r="GC49" s="30" t="n">
        <f aca="false">Total!GC49-Imports!GC49-Intérieur!GC49</f>
        <v>0</v>
      </c>
      <c r="GD49" s="31" t="n">
        <f aca="false">Total!GD49-Imports!GD49-Intérieur!GD49</f>
        <v>0</v>
      </c>
      <c r="GE49" s="30" t="n">
        <f aca="false">Total!GE49-Imports!GE49-Intérieur!GE49</f>
        <v>0</v>
      </c>
      <c r="GF49" s="31" t="n">
        <f aca="false">Total!GF49-Imports!GF49-Intérieur!GF49</f>
        <v>0</v>
      </c>
      <c r="GG49" s="30" t="n">
        <f aca="false">Total!GG49-Imports!GG49-Intérieur!GG49</f>
        <v>0</v>
      </c>
      <c r="GH49" s="31" t="n">
        <f aca="false">Total!GH49-Imports!GH49-Intérieur!GH49</f>
        <v>0</v>
      </c>
      <c r="GI49" s="30" t="n">
        <f aca="false">Total!GI49-Imports!GI49-Intérieur!GI49</f>
        <v>0</v>
      </c>
      <c r="GJ49" s="31" t="n">
        <f aca="false">Total!GJ49-Imports!GJ49-Intérieur!GJ49</f>
        <v>0</v>
      </c>
      <c r="GK49" s="30" t="n">
        <f aca="false">Total!GK49-Imports!GK49-Intérieur!GK49</f>
        <v>0</v>
      </c>
      <c r="GL49" s="31" t="n">
        <f aca="false">Total!GL49-Imports!GL49-Intérieur!GL49</f>
        <v>0</v>
      </c>
      <c r="GM49" s="30" t="n">
        <f aca="false">Total!GM49-Imports!GM49-Intérieur!GM49</f>
        <v>0</v>
      </c>
      <c r="GN49" s="31" t="n">
        <f aca="false">Total!GN49-Imports!GN49-Intérieur!GN49</f>
        <v>0</v>
      </c>
      <c r="GO49" s="30" t="n">
        <f aca="false">Total!GO49-Imports!GO49-Intérieur!GO49</f>
        <v>0</v>
      </c>
      <c r="GP49" s="31" t="n">
        <f aca="false">Total!GP49-Imports!GP49-Intérieur!GP49</f>
        <v>0</v>
      </c>
      <c r="GQ49" s="30" t="n">
        <f aca="false">Total!GQ49-Imports!GQ49-Intérieur!GQ49</f>
        <v>0</v>
      </c>
      <c r="GR49" s="31" t="n">
        <f aca="false">Total!GR49-Imports!GR49-Intérieur!GR49</f>
        <v>0</v>
      </c>
      <c r="GS49" s="30" t="n">
        <f aca="false">Total!GS49-Imports!GS49-Intérieur!GS49</f>
        <v>0</v>
      </c>
      <c r="GT49" s="31" t="n">
        <f aca="false">Total!GT49-Imports!GT49-Intérieur!GT49</f>
        <v>0</v>
      </c>
      <c r="GU49" s="30" t="n">
        <f aca="false">Total!GU49-Imports!GU49-Intérieur!GU49</f>
        <v>0</v>
      </c>
      <c r="GV49" s="31" t="n">
        <f aca="false">Total!GV49-Imports!GV49-Intérieur!GV49</f>
        <v>0</v>
      </c>
      <c r="GW49" s="30" t="n">
        <f aca="false">Total!GW49-Imports!GW49-Intérieur!GW49</f>
        <v>0</v>
      </c>
      <c r="GX49" s="31" t="n">
        <f aca="false">Total!GX49-Imports!GX49-Intérieur!GX49</f>
        <v>0</v>
      </c>
      <c r="GY49" s="30" t="n">
        <f aca="false">Total!GY49-Imports!GY49-Intérieur!GY49</f>
        <v>0</v>
      </c>
      <c r="GZ49" s="31" t="n">
        <f aca="false">Total!GZ49-Imports!GZ49-Intérieur!GZ49</f>
        <v>0</v>
      </c>
      <c r="HA49" s="30" t="n">
        <f aca="false">Total!HA49-Imports!HA49-Intérieur!HA49</f>
        <v>0</v>
      </c>
      <c r="HB49" s="31" t="n">
        <f aca="false">Total!HB49-Imports!HB49-Intérieur!HB49</f>
        <v>0</v>
      </c>
      <c r="HC49" s="30" t="n">
        <f aca="false">Total!HC49-Imports!HC49-Intérieur!HC49</f>
        <v>0</v>
      </c>
      <c r="HD49" s="31" t="n">
        <f aca="false">Total!HD49-Imports!HD49-Intérieur!HD49</f>
        <v>0</v>
      </c>
      <c r="HE49" s="30" t="n">
        <f aca="false">Total!HE49-Imports!HE49-Intérieur!HE49</f>
        <v>0</v>
      </c>
      <c r="HF49" s="31" t="n">
        <f aca="false">Total!HF49-Imports!HF49-Intérieur!HF49</f>
        <v>0</v>
      </c>
      <c r="HG49" s="30" t="n">
        <f aca="false">Total!HG49-Imports!HG49-Intérieur!HG49</f>
        <v>0</v>
      </c>
      <c r="HH49" s="31" t="n">
        <f aca="false">Total!HH49-Imports!HH49-Intérieur!HH49</f>
        <v>0</v>
      </c>
      <c r="HI49" s="30" t="n">
        <f aca="false">Total!HI49-Imports!HI49-Intérieur!HI49</f>
        <v>0</v>
      </c>
      <c r="HJ49" s="31" t="n">
        <f aca="false">Total!HJ49-Imports!HJ49-Intérieur!HJ49</f>
        <v>0</v>
      </c>
      <c r="HK49" s="30" t="n">
        <f aca="false">Total!HK49-Imports!HK49-Intérieur!HK49</f>
        <v>0</v>
      </c>
      <c r="HL49" s="31" t="n">
        <f aca="false">Total!HL49-Imports!HL49-Intérieur!HL49</f>
        <v>0</v>
      </c>
      <c r="HM49" s="30" t="n">
        <f aca="false">Total!HM49-Imports!HM49-Intérieur!HM49</f>
        <v>0</v>
      </c>
      <c r="HN49" s="31" t="n">
        <f aca="false">Total!HN49-Imports!HN49-Intérieur!HN49</f>
        <v>0</v>
      </c>
      <c r="HO49" s="30" t="n">
        <f aca="false">Total!HO49-Imports!HO49-Intérieur!HO49</f>
        <v>0</v>
      </c>
      <c r="HP49" s="31" t="n">
        <f aca="false">Total!HP49-Imports!HP49-Intérieur!HP49</f>
        <v>0</v>
      </c>
      <c r="HQ49" s="30" t="n">
        <f aca="false">Total!HQ49-Imports!HQ49-Intérieur!HQ49</f>
        <v>0</v>
      </c>
      <c r="HR49" s="31" t="n">
        <f aca="false">Total!HR49-Imports!HR49-Intérieur!HR49</f>
        <v>0</v>
      </c>
      <c r="HS49" s="30" t="n">
        <f aca="false">Total!HS49-Imports!HS49-Intérieur!HS49</f>
        <v>0</v>
      </c>
      <c r="HT49" s="31" t="n">
        <f aca="false">Total!HT49-Imports!HT49-Intérieur!HT49</f>
        <v>0</v>
      </c>
      <c r="HU49" s="30" t="n">
        <f aca="false">Total!HU49-Imports!HU49-Intérieur!HU49</f>
        <v>0</v>
      </c>
      <c r="HV49" s="31" t="n">
        <f aca="false">Total!HV49+Imports!HW49</f>
        <v>0</v>
      </c>
      <c r="HW49" s="30" t="n">
        <f aca="false">SUM(D49:HV49)</f>
        <v>5</v>
      </c>
    </row>
    <row r="50" customFormat="false" ht="12.75" hidden="false" customHeight="false" outlineLevel="0" collapsed="false">
      <c r="A50" s="27" t="n">
        <v>35</v>
      </c>
      <c r="B50" s="27" t="s">
        <v>56</v>
      </c>
      <c r="C50" s="28" t="s">
        <v>161</v>
      </c>
      <c r="D50" s="29" t="n">
        <f aca="false">Total!D50-Imports!D50-Intérieur!D50</f>
        <v>-1</v>
      </c>
      <c r="E50" s="30" t="n">
        <f aca="false">Total!E50-Imports!E50-Intérieur!E50</f>
        <v>0</v>
      </c>
      <c r="F50" s="29" t="n">
        <f aca="false">Total!F50-Imports!F50-Intérieur!F50</f>
        <v>0</v>
      </c>
      <c r="G50" s="30" t="n">
        <f aca="false">Total!G50-Imports!G50-Intérieur!G50</f>
        <v>0</v>
      </c>
      <c r="H50" s="29" t="n">
        <f aca="false">Total!H50-Imports!H50-Intérieur!H50</f>
        <v>0</v>
      </c>
      <c r="I50" s="30" t="n">
        <f aca="false">Total!I50-Imports!I50-Intérieur!I50</f>
        <v>0</v>
      </c>
      <c r="J50" s="29" t="n">
        <f aca="false">Total!J50-Imports!J50-Intérieur!J50</f>
        <v>0</v>
      </c>
      <c r="K50" s="30" t="n">
        <f aca="false">Total!K50-Imports!K50-Intérieur!K50</f>
        <v>0</v>
      </c>
      <c r="L50" s="29" t="n">
        <f aca="false">Total!L50-Imports!L50-Intérieur!L50</f>
        <v>0</v>
      </c>
      <c r="M50" s="30" t="n">
        <f aca="false">Total!M50-Imports!M50-Intérieur!M50</f>
        <v>0</v>
      </c>
      <c r="N50" s="29" t="n">
        <f aca="false">Total!N50-Imports!N50-Intérieur!N50</f>
        <v>0</v>
      </c>
      <c r="O50" s="30" t="n">
        <f aca="false">Total!O50-Imports!O50-Intérieur!O50</f>
        <v>0</v>
      </c>
      <c r="P50" s="29" t="n">
        <f aca="false">Total!P50-Imports!P50-Intérieur!P50</f>
        <v>0</v>
      </c>
      <c r="Q50" s="30" t="n">
        <f aca="false">Total!Q50-Imports!Q50-Intérieur!Q50</f>
        <v>0</v>
      </c>
      <c r="R50" s="29" t="n">
        <f aca="false">Total!R50-Imports!R50-Intérieur!R50</f>
        <v>0</v>
      </c>
      <c r="S50" s="30" t="n">
        <f aca="false">Total!S50-Imports!S50-Intérieur!S50</f>
        <v>0</v>
      </c>
      <c r="T50" s="29" t="n">
        <f aca="false">Total!T50-Imports!T50-Intérieur!T50</f>
        <v>-1</v>
      </c>
      <c r="U50" s="30" t="n">
        <f aca="false">Total!U50-Imports!U50-Intérieur!U50</f>
        <v>-1</v>
      </c>
      <c r="V50" s="29" t="n">
        <f aca="false">Total!V50-Imports!V50-Intérieur!V50</f>
        <v>0</v>
      </c>
      <c r="W50" s="30" t="n">
        <f aca="false">Total!W50-Imports!W50-Intérieur!W50</f>
        <v>0</v>
      </c>
      <c r="X50" s="29" t="n">
        <f aca="false">Total!X50-Imports!X50-Intérieur!X50</f>
        <v>0</v>
      </c>
      <c r="Y50" s="30" t="n">
        <f aca="false">Total!Y50-Imports!Y50-Intérieur!Y50</f>
        <v>1</v>
      </c>
      <c r="Z50" s="29" t="n">
        <f aca="false">Total!Z50-Imports!Z50-Intérieur!Z50</f>
        <v>0</v>
      </c>
      <c r="AA50" s="30" t="n">
        <f aca="false">Total!AA50-Imports!AA50-Intérieur!AA50</f>
        <v>0</v>
      </c>
      <c r="AB50" s="29" t="n">
        <f aca="false">Total!AB50-Imports!AB50-Intérieur!AB50</f>
        <v>0</v>
      </c>
      <c r="AC50" s="30" t="n">
        <f aca="false">Total!AC50-Imports!AC50-Intérieur!AC50</f>
        <v>0</v>
      </c>
      <c r="AD50" s="29" t="n">
        <f aca="false">Total!AD50-Imports!AD50-Intérieur!AD50</f>
        <v>1</v>
      </c>
      <c r="AE50" s="30" t="n">
        <f aca="false">Total!AE50-Imports!AE50-Intérieur!AE50</f>
        <v>0</v>
      </c>
      <c r="AF50" s="29" t="n">
        <f aca="false">Total!AF50-Imports!AF50-Intérieur!AF50</f>
        <v>1</v>
      </c>
      <c r="AG50" s="30" t="n">
        <f aca="false">Total!AG50-Imports!AG50-Intérieur!AG50</f>
        <v>0</v>
      </c>
      <c r="AH50" s="29" t="n">
        <f aca="false">Total!AH50-Imports!AH50-Intérieur!AH50</f>
        <v>0</v>
      </c>
      <c r="AI50" s="30" t="n">
        <f aca="false">Total!AI50-Imports!AI50-Intérieur!AI50</f>
        <v>0</v>
      </c>
      <c r="AJ50" s="29" t="n">
        <f aca="false">Total!AJ50-Imports!AJ50-Intérieur!AJ50</f>
        <v>0</v>
      </c>
      <c r="AK50" s="30" t="n">
        <f aca="false">Total!AK50-Imports!AK50-Intérieur!AK50</f>
        <v>0</v>
      </c>
      <c r="AL50" s="29" t="n">
        <f aca="false">Total!AL50-Imports!AL50-Intérieur!AL50</f>
        <v>0</v>
      </c>
      <c r="AM50" s="30" t="n">
        <f aca="false">Total!AM50-Imports!AM50-Intérieur!AM50</f>
        <v>0</v>
      </c>
      <c r="AN50" s="29" t="n">
        <f aca="false">Total!AN50-Imports!AN50-Intérieur!AN50</f>
        <v>0</v>
      </c>
      <c r="AO50" s="30" t="n">
        <f aca="false">Total!AO50-Imports!AO50-Intérieur!AO50</f>
        <v>0</v>
      </c>
      <c r="AP50" s="29" t="n">
        <f aca="false">Total!AP50-Imports!AP50-Intérieur!AP50</f>
        <v>0</v>
      </c>
      <c r="AQ50" s="30" t="n">
        <f aca="false">Total!AQ50-Imports!AQ50-Intérieur!AQ50</f>
        <v>0</v>
      </c>
      <c r="AR50" s="29" t="n">
        <f aca="false">Total!AR50-Imports!AR50-Intérieur!AR50</f>
        <v>1</v>
      </c>
      <c r="AS50" s="30" t="n">
        <f aca="false">Total!AS50-Imports!AS50-Intérieur!AS50</f>
        <v>0</v>
      </c>
      <c r="AT50" s="29" t="n">
        <f aca="false">Total!AT50-Imports!AT50-Intérieur!AT50</f>
        <v>0</v>
      </c>
      <c r="AU50" s="30" t="n">
        <f aca="false">Total!AU50-Imports!AU50-Intérieur!AU50</f>
        <v>1</v>
      </c>
      <c r="AV50" s="29" t="n">
        <f aca="false">Total!AV50-Imports!AV50-Intérieur!AV50</f>
        <v>-1</v>
      </c>
      <c r="AW50" s="30" t="n">
        <f aca="false">Total!AW50-Imports!AW50-Intérieur!AW50</f>
        <v>0</v>
      </c>
      <c r="AX50" s="29" t="n">
        <f aca="false">Total!AX50-Imports!AX50-Intérieur!AX50</f>
        <v>1</v>
      </c>
      <c r="AY50" s="30" t="n">
        <f aca="false">Total!AY50-Imports!AY50-Intérieur!AY50</f>
        <v>-1</v>
      </c>
      <c r="AZ50" s="29" t="n">
        <f aca="false">Total!AZ50-Imports!AZ50-Intérieur!AZ50</f>
        <v>-1</v>
      </c>
      <c r="BA50" s="30" t="n">
        <f aca="false">Total!BA50-Imports!BA50-Intérieur!BA50</f>
        <v>0</v>
      </c>
      <c r="BB50" s="29" t="n">
        <f aca="false">Total!BB50-Imports!BB50-Intérieur!BB50</f>
        <v>0</v>
      </c>
      <c r="BC50" s="30" t="n">
        <f aca="false">Total!BC50-Imports!BC50-Intérieur!BC50</f>
        <v>0</v>
      </c>
      <c r="BD50" s="29" t="n">
        <f aca="false">Total!BD50-Imports!BD50-Intérieur!BD50</f>
        <v>0</v>
      </c>
      <c r="BE50" s="30" t="n">
        <f aca="false">Total!BE50-Imports!BE50-Intérieur!BE50</f>
        <v>1</v>
      </c>
      <c r="BF50" s="29" t="n">
        <f aca="false">Total!BF50-Imports!BF50-Intérieur!BF50</f>
        <v>0</v>
      </c>
      <c r="BG50" s="30" t="n">
        <f aca="false">Total!BG50-Imports!BG50-Intérieur!BG50</f>
        <v>0</v>
      </c>
      <c r="BH50" s="29" t="n">
        <f aca="false">Total!BH50-Imports!BH50-Intérieur!BH50</f>
        <v>-1</v>
      </c>
      <c r="BI50" s="30" t="n">
        <f aca="false">Total!BI50-Imports!BI50-Intérieur!BI50</f>
        <v>0</v>
      </c>
      <c r="BJ50" s="29" t="n">
        <f aca="false">Total!BJ50-Imports!BJ50-Intérieur!BJ50</f>
        <v>0</v>
      </c>
      <c r="BK50" s="30" t="n">
        <f aca="false">Total!BK50-Imports!BK50-Intérieur!BK50</f>
        <v>0</v>
      </c>
      <c r="BL50" s="29" t="n">
        <f aca="false">Total!BL50-Imports!BL50-Intérieur!BL50</f>
        <v>1</v>
      </c>
      <c r="BM50" s="30" t="n">
        <f aca="false">Total!BM50-Imports!BM50-Intérieur!BM50</f>
        <v>-1</v>
      </c>
      <c r="BN50" s="29" t="n">
        <f aca="false">Total!BN50-Imports!BN50-Intérieur!BN50</f>
        <v>0</v>
      </c>
      <c r="BO50" s="30" t="n">
        <f aca="false">Total!BO50-Imports!BO50-Intérieur!BO50</f>
        <v>1</v>
      </c>
      <c r="BP50" s="29" t="n">
        <f aca="false">Total!BP50-Imports!BP50-Intérieur!BP50</f>
        <v>0</v>
      </c>
      <c r="BQ50" s="30" t="n">
        <f aca="false">Total!BQ50-Imports!BQ50-Intérieur!BQ50</f>
        <v>0</v>
      </c>
      <c r="BR50" s="29" t="n">
        <f aca="false">Total!BR50-Imports!BR50-Intérieur!BR50</f>
        <v>0</v>
      </c>
      <c r="BS50" s="30" t="n">
        <f aca="false">Total!BS50-Imports!BS50-Intérieur!BS50</f>
        <v>0</v>
      </c>
      <c r="BT50" s="29" t="n">
        <f aca="false">Total!BT50-Imports!BT50-Intérieur!BT50</f>
        <v>-1</v>
      </c>
      <c r="BU50" s="30" t="n">
        <f aca="false">Total!BU50-Imports!BU50-Intérieur!BU50</f>
        <v>-1</v>
      </c>
      <c r="BV50" s="29" t="n">
        <f aca="false">Total!BV50-Imports!BV50-Intérieur!BV50</f>
        <v>1</v>
      </c>
      <c r="BW50" s="30" t="n">
        <f aca="false">Total!BW50-Imports!BW50-Intérieur!BW50</f>
        <v>-1</v>
      </c>
      <c r="BX50" s="29" t="n">
        <f aca="false">Total!BX50-Imports!BX50-Intérieur!BX50</f>
        <v>0</v>
      </c>
      <c r="BY50" s="30" t="n">
        <f aca="false">Total!BY50-Imports!BY50-Intérieur!BY50</f>
        <v>0</v>
      </c>
      <c r="BZ50" s="29" t="n">
        <f aca="false">Total!BZ50-Imports!BZ50-Intérieur!BZ50</f>
        <v>0</v>
      </c>
      <c r="CA50" s="30" t="n">
        <f aca="false">Total!CA50-Imports!CA50-Intérieur!CA50</f>
        <v>0</v>
      </c>
      <c r="CB50" s="29" t="n">
        <f aca="false">Total!CB50-Imports!CB50-Intérieur!CB50</f>
        <v>-1</v>
      </c>
      <c r="CC50" s="30" t="n">
        <f aca="false">Total!CC50-Imports!CC50-Intérieur!CC50</f>
        <v>1</v>
      </c>
      <c r="CD50" s="29" t="n">
        <f aca="false">Total!CD50-Imports!CD50-Intérieur!CD50</f>
        <v>-1</v>
      </c>
      <c r="CE50" s="30" t="n">
        <f aca="false">Total!CE50-Imports!CE50-Intérieur!CE50</f>
        <v>0</v>
      </c>
      <c r="CF50" s="29" t="n">
        <f aca="false">Total!CF50-Imports!CF50-Intérieur!CF50</f>
        <v>0</v>
      </c>
      <c r="CG50" s="30" t="n">
        <f aca="false">Total!CG50-Imports!CG50-Intérieur!CG50</f>
        <v>0</v>
      </c>
      <c r="CH50" s="29" t="n">
        <f aca="false">Total!CH50-Imports!CH50-Intérieur!CH50</f>
        <v>0</v>
      </c>
      <c r="CI50" s="30" t="n">
        <f aca="false">Total!CI50-Imports!CI50-Intérieur!CI50</f>
        <v>0</v>
      </c>
      <c r="CJ50" s="29" t="n">
        <f aca="false">Total!CJ50-Imports!CJ50-Intérieur!CJ50</f>
        <v>0</v>
      </c>
      <c r="CK50" s="30" t="n">
        <f aca="false">Total!CK50-Imports!CK50-Intérieur!CK50</f>
        <v>0</v>
      </c>
      <c r="CL50" s="29" t="n">
        <f aca="false">Total!CL50-Imports!CL50-Intérieur!CL50</f>
        <v>0</v>
      </c>
      <c r="CM50" s="30" t="n">
        <f aca="false">Total!CM50-Imports!CM50-Intérieur!CM50</f>
        <v>0</v>
      </c>
      <c r="CN50" s="29" t="n">
        <f aca="false">Total!CN50-Imports!CN50-Intérieur!CN50</f>
        <v>0</v>
      </c>
      <c r="CO50" s="30" t="n">
        <f aca="false">Total!CO50-Imports!CO50-Intérieur!CO50</f>
        <v>0</v>
      </c>
      <c r="CP50" s="29" t="n">
        <f aca="false">Total!CP50-Imports!CP50-Intérieur!CP50</f>
        <v>0</v>
      </c>
      <c r="CQ50" s="30" t="n">
        <f aca="false">Total!CQ50-Imports!CQ50-Intérieur!CQ50</f>
        <v>0</v>
      </c>
      <c r="CR50" s="29" t="n">
        <f aca="false">Total!CR50-Imports!CR50-Intérieur!CR50</f>
        <v>0</v>
      </c>
      <c r="CS50" s="30" t="n">
        <f aca="false">Total!CS50-Imports!CS50-Intérieur!CS50</f>
        <v>0</v>
      </c>
      <c r="CT50" s="29" t="n">
        <f aca="false">Total!CT50-Imports!CT50-Intérieur!CT50</f>
        <v>-1</v>
      </c>
      <c r="CU50" s="30" t="n">
        <f aca="false">Total!CU50-Imports!CU50-Intérieur!CU50</f>
        <v>0</v>
      </c>
      <c r="CV50" s="29" t="n">
        <f aca="false">Total!CV50-Imports!CV50-Intérieur!CV50</f>
        <v>0</v>
      </c>
      <c r="CW50" s="30" t="n">
        <f aca="false">Total!CW50-Imports!CW50-Intérieur!CW50</f>
        <v>0</v>
      </c>
      <c r="CX50" s="29" t="n">
        <f aca="false">Total!CX50-Imports!CX50-Intérieur!CX50</f>
        <v>0</v>
      </c>
      <c r="CY50" s="30" t="n">
        <f aca="false">Total!CY50-Imports!CY50-Intérieur!CY50</f>
        <v>0</v>
      </c>
      <c r="CZ50" s="29" t="n">
        <f aca="false">Total!CZ50-Imports!CZ50-Intérieur!CZ50</f>
        <v>0</v>
      </c>
      <c r="DA50" s="30" t="n">
        <f aca="false">Total!DA50-Imports!DA50-Intérieur!DA50</f>
        <v>0</v>
      </c>
      <c r="DB50" s="29" t="n">
        <f aca="false">Total!DB50-Imports!DB50-Intérieur!DB50</f>
        <v>0</v>
      </c>
      <c r="DC50" s="30" t="n">
        <f aca="false">Total!DC50-Imports!DC50-Intérieur!DC50</f>
        <v>-1</v>
      </c>
      <c r="DD50" s="31" t="n">
        <f aca="false">Total!DD50-Imports!DD50-Intérieur!DD50</f>
        <v>-1</v>
      </c>
      <c r="DE50" s="30" t="n">
        <f aca="false">Total!DE50-Imports!DE50-Intérieur!DE50</f>
        <v>0</v>
      </c>
      <c r="DF50" s="31" t="n">
        <f aca="false">Total!DF50-Imports!DF50-Intérieur!DF50</f>
        <v>0</v>
      </c>
      <c r="DG50" s="30" t="n">
        <f aca="false">Total!DG50-Imports!DG50-Intérieur!DG50</f>
        <v>0</v>
      </c>
      <c r="DH50" s="31" t="n">
        <f aca="false">Total!DH50-Imports!DH50-Intérieur!DH50</f>
        <v>0</v>
      </c>
      <c r="DI50" s="30" t="n">
        <f aca="false">Total!DI50-Imports!DI50-Intérieur!DI50</f>
        <v>0</v>
      </c>
      <c r="DJ50" s="31" t="n">
        <f aca="false">Total!DJ50-Imports!DJ50-Intérieur!DJ50</f>
        <v>0</v>
      </c>
      <c r="DK50" s="30" t="n">
        <f aca="false">Total!DK50-Imports!DK50-Intérieur!DK50</f>
        <v>0</v>
      </c>
      <c r="DL50" s="31" t="n">
        <f aca="false">Total!DL50-Imports!DL50-Intérieur!DL50</f>
        <v>0</v>
      </c>
      <c r="DM50" s="30" t="n">
        <f aca="false">Total!DM50-Imports!DM50-Intérieur!DM50</f>
        <v>0</v>
      </c>
      <c r="DN50" s="31" t="n">
        <f aca="false">Total!DN50-Imports!DN50-Intérieur!DN50</f>
        <v>0</v>
      </c>
      <c r="DO50" s="30" t="n">
        <f aca="false">Total!DO50-Imports!DO50-Intérieur!DO50</f>
        <v>0</v>
      </c>
      <c r="DP50" s="31" t="n">
        <f aca="false">Total!DP50-Imports!DP50-Intérieur!DP50</f>
        <v>0</v>
      </c>
      <c r="DQ50" s="30" t="n">
        <f aca="false">Total!DQ50-Imports!DQ50-Intérieur!DQ50</f>
        <v>0</v>
      </c>
      <c r="DR50" s="31" t="n">
        <f aca="false">Total!DR50-Imports!DR50-Intérieur!DR50</f>
        <v>-1</v>
      </c>
      <c r="DS50" s="30" t="n">
        <f aca="false">Total!DS50-Imports!DS50-Intérieur!DS50</f>
        <v>0</v>
      </c>
      <c r="DT50" s="31" t="n">
        <f aca="false">Total!DT50-Imports!DT50-Intérieur!DT50</f>
        <v>0</v>
      </c>
      <c r="DU50" s="30" t="n">
        <f aca="false">Total!DU50-Imports!DU50-Intérieur!DU50</f>
        <v>0</v>
      </c>
      <c r="DV50" s="31" t="n">
        <f aca="false">Total!DV50-Imports!DV50-Intérieur!DV50</f>
        <v>0</v>
      </c>
      <c r="DW50" s="30" t="n">
        <f aca="false">Total!DW50-Imports!DW50-Intérieur!DW50</f>
        <v>0</v>
      </c>
      <c r="DX50" s="31" t="n">
        <f aca="false">Total!DX50-Imports!DX50-Intérieur!DX50</f>
        <v>0</v>
      </c>
      <c r="DY50" s="30" t="n">
        <f aca="false">Total!DY50-Imports!DY50-Intérieur!DY50</f>
        <v>0</v>
      </c>
      <c r="DZ50" s="31" t="n">
        <f aca="false">Total!DZ50-Imports!DZ50-Intérieur!DZ50</f>
        <v>1</v>
      </c>
      <c r="EA50" s="30" t="n">
        <f aca="false">Total!EA50-Imports!EA50-Intérieur!EA50</f>
        <v>0</v>
      </c>
      <c r="EB50" s="31" t="n">
        <f aca="false">Total!EB50-Imports!EB50-Intérieur!EB50</f>
        <v>0</v>
      </c>
      <c r="EC50" s="30" t="n">
        <f aca="false">Total!EC50-Imports!EC50-Intérieur!EC50</f>
        <v>0</v>
      </c>
      <c r="ED50" s="31" t="n">
        <f aca="false">Total!ED50-Imports!ED50-Intérieur!ED50</f>
        <v>0</v>
      </c>
      <c r="EE50" s="30" t="n">
        <f aca="false">Total!EE50-Imports!EE50-Intérieur!EE50</f>
        <v>0</v>
      </c>
      <c r="EF50" s="31" t="n">
        <f aca="false">Total!EF50-Imports!EF50-Intérieur!EF50</f>
        <v>0</v>
      </c>
      <c r="EG50" s="30" t="n">
        <f aca="false">Total!EG50-Imports!EG50-Intérieur!EG50</f>
        <v>0</v>
      </c>
      <c r="EH50" s="31" t="n">
        <f aca="false">Total!EH50-Imports!EH50-Intérieur!EH50</f>
        <v>0</v>
      </c>
      <c r="EI50" s="30" t="n">
        <f aca="false">Total!EI50-Imports!EI50-Intérieur!EI50</f>
        <v>0</v>
      </c>
      <c r="EJ50" s="31" t="n">
        <f aca="false">Total!EJ50-Imports!EJ50-Intérieur!EJ50</f>
        <v>0</v>
      </c>
      <c r="EK50" s="30" t="n">
        <f aca="false">Total!EK50-Imports!EK50-Intérieur!EK50</f>
        <v>0</v>
      </c>
      <c r="EL50" s="31" t="n">
        <f aca="false">Total!EL50-Imports!EL50-Intérieur!EL50</f>
        <v>1</v>
      </c>
      <c r="EM50" s="30" t="n">
        <f aca="false">Total!EM50-Imports!EM50-Intérieur!EM50</f>
        <v>0</v>
      </c>
      <c r="EN50" s="31" t="n">
        <f aca="false">Total!EN50-Imports!EN50-Intérieur!EN50</f>
        <v>0</v>
      </c>
      <c r="EO50" s="30" t="n">
        <f aca="false">Total!EO50-Imports!EO50-Intérieur!EO50</f>
        <v>0</v>
      </c>
      <c r="EP50" s="31" t="n">
        <f aca="false">Total!EP50-Imports!EP50-Intérieur!EP50</f>
        <v>0</v>
      </c>
      <c r="EQ50" s="30" t="n">
        <f aca="false">Total!EQ50-Imports!EQ50-Intérieur!EQ50</f>
        <v>0</v>
      </c>
      <c r="ER50" s="31" t="n">
        <f aca="false">Total!ER50-Imports!ER50-Intérieur!ER50</f>
        <v>0</v>
      </c>
      <c r="ES50" s="30" t="n">
        <f aca="false">Total!ES50-Imports!ES50-Intérieur!ES50</f>
        <v>0</v>
      </c>
      <c r="ET50" s="31" t="n">
        <f aca="false">Total!ET50-Imports!ET50-Intérieur!ET50</f>
        <v>0</v>
      </c>
      <c r="EU50" s="30" t="n">
        <f aca="false">Total!EU50-Imports!EU50-Intérieur!EU50</f>
        <v>0</v>
      </c>
      <c r="EV50" s="31" t="n">
        <f aca="false">Total!EV50-Imports!EV50-Intérieur!EV50</f>
        <v>0</v>
      </c>
      <c r="EW50" s="30" t="n">
        <f aca="false">Total!EW50-Imports!EW50-Intérieur!EW50</f>
        <v>0</v>
      </c>
      <c r="EX50" s="31" t="n">
        <f aca="false">Total!EX50-Imports!EX50-Intérieur!EX50</f>
        <v>0</v>
      </c>
      <c r="EY50" s="30" t="n">
        <f aca="false">Total!EY50-Imports!EY50-Intérieur!EY50</f>
        <v>0</v>
      </c>
      <c r="EZ50" s="31" t="n">
        <f aca="false">Total!EZ50-Imports!EZ50-Intérieur!EZ50</f>
        <v>0</v>
      </c>
      <c r="FA50" s="30" t="n">
        <f aca="false">Total!FA50-Imports!FA50-Intérieur!FA50</f>
        <v>0</v>
      </c>
      <c r="FB50" s="31" t="n">
        <f aca="false">Total!FB50-Imports!FB50-Intérieur!FB50</f>
        <v>0</v>
      </c>
      <c r="FC50" s="30" t="n">
        <f aca="false">Total!FC50-Imports!FC50-Intérieur!FC50</f>
        <v>-1</v>
      </c>
      <c r="FD50" s="31" t="n">
        <f aca="false">Total!FD50-Imports!FD50-Intérieur!FD50</f>
        <v>0</v>
      </c>
      <c r="FE50" s="30" t="n">
        <f aca="false">Total!FE50-Imports!FE50-Intérieur!FE50</f>
        <v>0</v>
      </c>
      <c r="FF50" s="31" t="n">
        <f aca="false">Total!FF50-Imports!FF50-Intérieur!FF50</f>
        <v>0</v>
      </c>
      <c r="FG50" s="30" t="n">
        <f aca="false">Total!FG50-Imports!FG50-Intérieur!FG50</f>
        <v>0</v>
      </c>
      <c r="FH50" s="31" t="n">
        <f aca="false">Total!FH50-Imports!FH50-Intérieur!FH50</f>
        <v>-1</v>
      </c>
      <c r="FI50" s="30" t="n">
        <f aca="false">Total!FI50-Imports!FI50-Intérieur!FI50</f>
        <v>0</v>
      </c>
      <c r="FJ50" s="31" t="n">
        <f aca="false">Total!FJ50-Imports!FJ50-Intérieur!FJ50</f>
        <v>-1</v>
      </c>
      <c r="FK50" s="30" t="n">
        <f aca="false">Total!FK50-Imports!FK50-Intérieur!FK50</f>
        <v>0</v>
      </c>
      <c r="FL50" s="31" t="n">
        <f aca="false">Total!FL50-Imports!FL50-Intérieur!FL50</f>
        <v>0</v>
      </c>
      <c r="FM50" s="30" t="n">
        <f aca="false">Total!FM50-Imports!FM50-Intérieur!FM50</f>
        <v>0</v>
      </c>
      <c r="FN50" s="31" t="n">
        <f aca="false">Total!FN50-Imports!FN50-Intérieur!FN50</f>
        <v>0</v>
      </c>
      <c r="FO50" s="30" t="n">
        <f aca="false">Total!FO50-Imports!FO50-Intérieur!FO50</f>
        <v>0</v>
      </c>
      <c r="FP50" s="31" t="n">
        <f aca="false">Total!FP50-Imports!FP50-Intérieur!FP50</f>
        <v>-1</v>
      </c>
      <c r="FQ50" s="30" t="n">
        <f aca="false">Total!FQ50-Imports!FQ50-Intérieur!FQ50</f>
        <v>0</v>
      </c>
      <c r="FR50" s="31" t="n">
        <f aca="false">Total!FR50-Imports!FR50-Intérieur!FR50</f>
        <v>-1</v>
      </c>
      <c r="FS50" s="30" t="n">
        <f aca="false">Total!FS50-Imports!FS50-Intérieur!FS50</f>
        <v>0</v>
      </c>
      <c r="FT50" s="31" t="n">
        <f aca="false">Total!FT50-Imports!FT50-Intérieur!FT50</f>
        <v>0</v>
      </c>
      <c r="FU50" s="30" t="n">
        <f aca="false">Total!FU50-Imports!FU50-Intérieur!FU50</f>
        <v>-1</v>
      </c>
      <c r="FV50" s="31" t="n">
        <f aca="false">Total!FV50-Imports!FV50-Intérieur!FV50</f>
        <v>0</v>
      </c>
      <c r="FW50" s="30" t="n">
        <f aca="false">Total!FW50-Imports!FW50-Intérieur!FW50</f>
        <v>0</v>
      </c>
      <c r="FX50" s="31" t="n">
        <f aca="false">Total!FX50-Imports!FX50-Intérieur!FX50</f>
        <v>0</v>
      </c>
      <c r="FY50" s="30" t="n">
        <f aca="false">Total!FY50-Imports!FY50-Intérieur!FY50</f>
        <v>0</v>
      </c>
      <c r="FZ50" s="31" t="n">
        <f aca="false">Total!FZ50-Imports!FZ50-Intérieur!FZ50</f>
        <v>0</v>
      </c>
      <c r="GA50" s="30" t="n">
        <f aca="false">Total!GA50-Imports!GA50-Intérieur!GA50</f>
        <v>0</v>
      </c>
      <c r="GB50" s="31" t="n">
        <f aca="false">Total!GB50-Imports!GB50-Intérieur!GB50</f>
        <v>1</v>
      </c>
      <c r="GC50" s="30" t="n">
        <f aca="false">Total!GC50-Imports!GC50-Intérieur!GC50</f>
        <v>0</v>
      </c>
      <c r="GD50" s="31" t="n">
        <f aca="false">Total!GD50-Imports!GD50-Intérieur!GD50</f>
        <v>0</v>
      </c>
      <c r="GE50" s="30" t="n">
        <f aca="false">Total!GE50-Imports!GE50-Intérieur!GE50</f>
        <v>0</v>
      </c>
      <c r="GF50" s="31" t="n">
        <f aca="false">Total!GF50-Imports!GF50-Intérieur!GF50</f>
        <v>0</v>
      </c>
      <c r="GG50" s="30" t="n">
        <f aca="false">Total!GG50-Imports!GG50-Intérieur!GG50</f>
        <v>0</v>
      </c>
      <c r="GH50" s="31" t="n">
        <f aca="false">Total!GH50-Imports!GH50-Intérieur!GH50</f>
        <v>0</v>
      </c>
      <c r="GI50" s="30" t="n">
        <f aca="false">Total!GI50-Imports!GI50-Intérieur!GI50</f>
        <v>0</v>
      </c>
      <c r="GJ50" s="31" t="n">
        <f aca="false">Total!GJ50-Imports!GJ50-Intérieur!GJ50</f>
        <v>0</v>
      </c>
      <c r="GK50" s="30" t="n">
        <f aca="false">Total!GK50-Imports!GK50-Intérieur!GK50</f>
        <v>0</v>
      </c>
      <c r="GL50" s="31" t="n">
        <f aca="false">Total!GL50-Imports!GL50-Intérieur!GL50</f>
        <v>0</v>
      </c>
      <c r="GM50" s="30" t="n">
        <f aca="false">Total!GM50-Imports!GM50-Intérieur!GM50</f>
        <v>0</v>
      </c>
      <c r="GN50" s="31" t="n">
        <f aca="false">Total!GN50-Imports!GN50-Intérieur!GN50</f>
        <v>0</v>
      </c>
      <c r="GO50" s="30" t="n">
        <f aca="false">Total!GO50-Imports!GO50-Intérieur!GO50</f>
        <v>0</v>
      </c>
      <c r="GP50" s="31" t="n">
        <f aca="false">Total!GP50-Imports!GP50-Intérieur!GP50</f>
        <v>0</v>
      </c>
      <c r="GQ50" s="30" t="n">
        <f aca="false">Total!GQ50-Imports!GQ50-Intérieur!GQ50</f>
        <v>0</v>
      </c>
      <c r="GR50" s="31" t="n">
        <f aca="false">Total!GR50-Imports!GR50-Intérieur!GR50</f>
        <v>0</v>
      </c>
      <c r="GS50" s="30" t="n">
        <f aca="false">Total!GS50-Imports!GS50-Intérieur!GS50</f>
        <v>0</v>
      </c>
      <c r="GT50" s="31" t="n">
        <f aca="false">Total!GT50-Imports!GT50-Intérieur!GT50</f>
        <v>0</v>
      </c>
      <c r="GU50" s="30" t="n">
        <f aca="false">Total!GU50-Imports!GU50-Intérieur!GU50</f>
        <v>0</v>
      </c>
      <c r="GV50" s="31" t="n">
        <f aca="false">Total!GV50-Imports!GV50-Intérieur!GV50</f>
        <v>0</v>
      </c>
      <c r="GW50" s="30" t="n">
        <f aca="false">Total!GW50-Imports!GW50-Intérieur!GW50</f>
        <v>0</v>
      </c>
      <c r="GX50" s="31" t="n">
        <f aca="false">Total!GX50-Imports!GX50-Intérieur!GX50</f>
        <v>0</v>
      </c>
      <c r="GY50" s="30" t="n">
        <f aca="false">Total!GY50-Imports!GY50-Intérieur!GY50</f>
        <v>0</v>
      </c>
      <c r="GZ50" s="31" t="n">
        <f aca="false">Total!GZ50-Imports!GZ50-Intérieur!GZ50</f>
        <v>0</v>
      </c>
      <c r="HA50" s="30" t="n">
        <f aca="false">Total!HA50-Imports!HA50-Intérieur!HA50</f>
        <v>0</v>
      </c>
      <c r="HB50" s="31" t="n">
        <f aca="false">Total!HB50-Imports!HB50-Intérieur!HB50</f>
        <v>0</v>
      </c>
      <c r="HC50" s="30" t="n">
        <f aca="false">Total!HC50-Imports!HC50-Intérieur!HC50</f>
        <v>0</v>
      </c>
      <c r="HD50" s="31" t="n">
        <f aca="false">Total!HD50-Imports!HD50-Intérieur!HD50</f>
        <v>0</v>
      </c>
      <c r="HE50" s="30" t="n">
        <f aca="false">Total!HE50-Imports!HE50-Intérieur!HE50</f>
        <v>0</v>
      </c>
      <c r="HF50" s="31" t="n">
        <f aca="false">Total!HF50-Imports!HF50-Intérieur!HF50</f>
        <v>0</v>
      </c>
      <c r="HG50" s="30" t="n">
        <f aca="false">Total!HG50-Imports!HG50-Intérieur!HG50</f>
        <v>0</v>
      </c>
      <c r="HH50" s="31" t="n">
        <f aca="false">Total!HH50-Imports!HH50-Intérieur!HH50</f>
        <v>0</v>
      </c>
      <c r="HI50" s="30" t="n">
        <f aca="false">Total!HI50-Imports!HI50-Intérieur!HI50</f>
        <v>0</v>
      </c>
      <c r="HJ50" s="31" t="n">
        <f aca="false">Total!HJ50-Imports!HJ50-Intérieur!HJ50</f>
        <v>1</v>
      </c>
      <c r="HK50" s="30" t="n">
        <f aca="false">Total!HK50-Imports!HK50-Intérieur!HK50</f>
        <v>0</v>
      </c>
      <c r="HL50" s="31" t="n">
        <f aca="false">Total!HL50-Imports!HL50-Intérieur!HL50</f>
        <v>1</v>
      </c>
      <c r="HM50" s="30" t="n">
        <f aca="false">Total!HM50-Imports!HM50-Intérieur!HM50</f>
        <v>0</v>
      </c>
      <c r="HN50" s="31" t="n">
        <f aca="false">Total!HN50-Imports!HN50-Intérieur!HN50</f>
        <v>0</v>
      </c>
      <c r="HO50" s="30" t="n">
        <f aca="false">Total!HO50-Imports!HO50-Intérieur!HO50</f>
        <v>0</v>
      </c>
      <c r="HP50" s="31" t="n">
        <f aca="false">Total!HP50-Imports!HP50-Intérieur!HP50</f>
        <v>0</v>
      </c>
      <c r="HQ50" s="30" t="n">
        <f aca="false">Total!HQ50-Imports!HQ50-Intérieur!HQ50</f>
        <v>0</v>
      </c>
      <c r="HR50" s="31" t="n">
        <f aca="false">Total!HR50-Imports!HR50-Intérieur!HR50</f>
        <v>0</v>
      </c>
      <c r="HS50" s="30" t="n">
        <f aca="false">Total!HS50-Imports!HS50-Intérieur!HS50</f>
        <v>0</v>
      </c>
      <c r="HT50" s="31" t="n">
        <f aca="false">Total!HT50-Imports!HT50-Intérieur!HT50</f>
        <v>0</v>
      </c>
      <c r="HU50" s="30" t="n">
        <f aca="false">Total!HU50-Imports!HU50-Intérieur!HU50</f>
        <v>0</v>
      </c>
      <c r="HV50" s="31" t="n">
        <f aca="false">Total!HV50+Imports!HW50</f>
        <v>4</v>
      </c>
      <c r="HW50" s="30" t="n">
        <f aca="false">SUM(D50:HV50)</f>
        <v>-3</v>
      </c>
    </row>
    <row r="51" customFormat="false" ht="12.75" hidden="false" customHeight="false" outlineLevel="0" collapsed="false">
      <c r="A51" s="27" t="n">
        <v>36</v>
      </c>
      <c r="B51" s="27" t="s">
        <v>57</v>
      </c>
      <c r="C51" s="28" t="s">
        <v>162</v>
      </c>
      <c r="D51" s="29" t="n">
        <f aca="false">Total!D51-Imports!D51-Intérieur!D51</f>
        <v>0</v>
      </c>
      <c r="E51" s="30" t="n">
        <f aca="false">Total!E51-Imports!E51-Intérieur!E51</f>
        <v>0</v>
      </c>
      <c r="F51" s="29" t="n">
        <f aca="false">Total!F51-Imports!F51-Intérieur!F51</f>
        <v>0</v>
      </c>
      <c r="G51" s="30" t="n">
        <f aca="false">Total!G51-Imports!G51-Intérieur!G51</f>
        <v>0</v>
      </c>
      <c r="H51" s="29" t="n">
        <f aca="false">Total!H51-Imports!H51-Intérieur!H51</f>
        <v>-1</v>
      </c>
      <c r="I51" s="30" t="n">
        <f aca="false">Total!I51-Imports!I51-Intérieur!I51</f>
        <v>0</v>
      </c>
      <c r="J51" s="29" t="n">
        <f aca="false">Total!J51-Imports!J51-Intérieur!J51</f>
        <v>0</v>
      </c>
      <c r="K51" s="30" t="n">
        <f aca="false">Total!K51-Imports!K51-Intérieur!K51</f>
        <v>1</v>
      </c>
      <c r="L51" s="29" t="n">
        <f aca="false">Total!L51-Imports!L51-Intérieur!L51</f>
        <v>0</v>
      </c>
      <c r="M51" s="30" t="n">
        <f aca="false">Total!M51-Imports!M51-Intérieur!M51</f>
        <v>0</v>
      </c>
      <c r="N51" s="29" t="n">
        <f aca="false">Total!N51-Imports!N51-Intérieur!N51</f>
        <v>0</v>
      </c>
      <c r="O51" s="30" t="n">
        <f aca="false">Total!O51-Imports!O51-Intérieur!O51</f>
        <v>0</v>
      </c>
      <c r="P51" s="29" t="n">
        <f aca="false">Total!P51-Imports!P51-Intérieur!P51</f>
        <v>0</v>
      </c>
      <c r="Q51" s="30" t="n">
        <f aca="false">Total!Q51-Imports!Q51-Intérieur!Q51</f>
        <v>0</v>
      </c>
      <c r="R51" s="29" t="n">
        <f aca="false">Total!R51-Imports!R51-Intérieur!R51</f>
        <v>0</v>
      </c>
      <c r="S51" s="30" t="n">
        <f aca="false">Total!S51-Imports!S51-Intérieur!S51</f>
        <v>0</v>
      </c>
      <c r="T51" s="29" t="n">
        <f aca="false">Total!T51-Imports!T51-Intérieur!T51</f>
        <v>0</v>
      </c>
      <c r="U51" s="30" t="n">
        <f aca="false">Total!U51-Imports!U51-Intérieur!U51</f>
        <v>0</v>
      </c>
      <c r="V51" s="29" t="n">
        <f aca="false">Total!V51-Imports!V51-Intérieur!V51</f>
        <v>0</v>
      </c>
      <c r="W51" s="30" t="n">
        <f aca="false">Total!W51-Imports!W51-Intérieur!W51</f>
        <v>0</v>
      </c>
      <c r="X51" s="29" t="n">
        <f aca="false">Total!X51-Imports!X51-Intérieur!X51</f>
        <v>0</v>
      </c>
      <c r="Y51" s="30" t="n">
        <f aca="false">Total!Y51-Imports!Y51-Intérieur!Y51</f>
        <v>0</v>
      </c>
      <c r="Z51" s="29" t="n">
        <f aca="false">Total!Z51-Imports!Z51-Intérieur!Z51</f>
        <v>-1</v>
      </c>
      <c r="AA51" s="30" t="n">
        <f aca="false">Total!AA51-Imports!AA51-Intérieur!AA51</f>
        <v>0</v>
      </c>
      <c r="AB51" s="29" t="n">
        <f aca="false">Total!AB51-Imports!AB51-Intérieur!AB51</f>
        <v>0</v>
      </c>
      <c r="AC51" s="30" t="n">
        <f aca="false">Total!AC51-Imports!AC51-Intérieur!AC51</f>
        <v>0</v>
      </c>
      <c r="AD51" s="29" t="n">
        <f aca="false">Total!AD51-Imports!AD51-Intérieur!AD51</f>
        <v>0</v>
      </c>
      <c r="AE51" s="30" t="n">
        <f aca="false">Total!AE51-Imports!AE51-Intérieur!AE51</f>
        <v>0</v>
      </c>
      <c r="AF51" s="29" t="n">
        <f aca="false">Total!AF51-Imports!AF51-Intérieur!AF51</f>
        <v>-1</v>
      </c>
      <c r="AG51" s="30" t="n">
        <f aca="false">Total!AG51-Imports!AG51-Intérieur!AG51</f>
        <v>0</v>
      </c>
      <c r="AH51" s="29" t="n">
        <f aca="false">Total!AH51-Imports!AH51-Intérieur!AH51</f>
        <v>0</v>
      </c>
      <c r="AI51" s="30" t="n">
        <f aca="false">Total!AI51-Imports!AI51-Intérieur!AI51</f>
        <v>0</v>
      </c>
      <c r="AJ51" s="29" t="n">
        <f aca="false">Total!AJ51-Imports!AJ51-Intérieur!AJ51</f>
        <v>0</v>
      </c>
      <c r="AK51" s="30" t="n">
        <f aca="false">Total!AK51-Imports!AK51-Intérieur!AK51</f>
        <v>0</v>
      </c>
      <c r="AL51" s="29" t="n">
        <f aca="false">Total!AL51-Imports!AL51-Intérieur!AL51</f>
        <v>0</v>
      </c>
      <c r="AM51" s="30" t="n">
        <f aca="false">Total!AM51-Imports!AM51-Intérieur!AM51</f>
        <v>0</v>
      </c>
      <c r="AN51" s="29" t="n">
        <f aca="false">Total!AN51-Imports!AN51-Intérieur!AN51</f>
        <v>0</v>
      </c>
      <c r="AO51" s="30" t="n">
        <f aca="false">Total!AO51-Imports!AO51-Intérieur!AO51</f>
        <v>0</v>
      </c>
      <c r="AP51" s="29" t="n">
        <f aca="false">Total!AP51-Imports!AP51-Intérieur!AP51</f>
        <v>0</v>
      </c>
      <c r="AQ51" s="30" t="n">
        <f aca="false">Total!AQ51-Imports!AQ51-Intérieur!AQ51</f>
        <v>0</v>
      </c>
      <c r="AR51" s="29" t="n">
        <f aca="false">Total!AR51-Imports!AR51-Intérieur!AR51</f>
        <v>-1</v>
      </c>
      <c r="AS51" s="30" t="n">
        <f aca="false">Total!AS51-Imports!AS51-Intérieur!AS51</f>
        <v>0</v>
      </c>
      <c r="AT51" s="29" t="n">
        <f aca="false">Total!AT51-Imports!AT51-Intérieur!AT51</f>
        <v>0</v>
      </c>
      <c r="AU51" s="30" t="n">
        <f aca="false">Total!AU51-Imports!AU51-Intérieur!AU51</f>
        <v>0</v>
      </c>
      <c r="AV51" s="29" t="n">
        <f aca="false">Total!AV51-Imports!AV51-Intérieur!AV51</f>
        <v>0</v>
      </c>
      <c r="AW51" s="30" t="n">
        <f aca="false">Total!AW51-Imports!AW51-Intérieur!AW51</f>
        <v>0</v>
      </c>
      <c r="AX51" s="29" t="n">
        <f aca="false">Total!AX51-Imports!AX51-Intérieur!AX51</f>
        <v>0</v>
      </c>
      <c r="AY51" s="30" t="n">
        <f aca="false">Total!AY51-Imports!AY51-Intérieur!AY51</f>
        <v>0</v>
      </c>
      <c r="AZ51" s="29" t="n">
        <f aca="false">Total!AZ51-Imports!AZ51-Intérieur!AZ51</f>
        <v>0</v>
      </c>
      <c r="BA51" s="30" t="n">
        <f aca="false">Total!BA51-Imports!BA51-Intérieur!BA51</f>
        <v>0</v>
      </c>
      <c r="BB51" s="29" t="n">
        <f aca="false">Total!BB51-Imports!BB51-Intérieur!BB51</f>
        <v>0</v>
      </c>
      <c r="BC51" s="30" t="n">
        <f aca="false">Total!BC51-Imports!BC51-Intérieur!BC51</f>
        <v>0</v>
      </c>
      <c r="BD51" s="29" t="n">
        <f aca="false">Total!BD51-Imports!BD51-Intérieur!BD51</f>
        <v>0</v>
      </c>
      <c r="BE51" s="30" t="n">
        <f aca="false">Total!BE51-Imports!BE51-Intérieur!BE51</f>
        <v>0</v>
      </c>
      <c r="BF51" s="29" t="n">
        <f aca="false">Total!BF51-Imports!BF51-Intérieur!BF51</f>
        <v>-1</v>
      </c>
      <c r="BG51" s="30" t="n">
        <f aca="false">Total!BG51-Imports!BG51-Intérieur!BG51</f>
        <v>0</v>
      </c>
      <c r="BH51" s="29" t="n">
        <f aca="false">Total!BH51-Imports!BH51-Intérieur!BH51</f>
        <v>0</v>
      </c>
      <c r="BI51" s="30" t="n">
        <f aca="false">Total!BI51-Imports!BI51-Intérieur!BI51</f>
        <v>1</v>
      </c>
      <c r="BJ51" s="29" t="n">
        <f aca="false">Total!BJ51-Imports!BJ51-Intérieur!BJ51</f>
        <v>0</v>
      </c>
      <c r="BK51" s="30" t="n">
        <f aca="false">Total!BK51-Imports!BK51-Intérieur!BK51</f>
        <v>0</v>
      </c>
      <c r="BL51" s="29" t="n">
        <f aca="false">Total!BL51-Imports!BL51-Intérieur!BL51</f>
        <v>0</v>
      </c>
      <c r="BM51" s="30" t="n">
        <f aca="false">Total!BM51-Imports!BM51-Intérieur!BM51</f>
        <v>0</v>
      </c>
      <c r="BN51" s="29" t="n">
        <f aca="false">Total!BN51-Imports!BN51-Intérieur!BN51</f>
        <v>0</v>
      </c>
      <c r="BO51" s="30" t="n">
        <f aca="false">Total!BO51-Imports!BO51-Intérieur!BO51</f>
        <v>0</v>
      </c>
      <c r="BP51" s="29" t="n">
        <f aca="false">Total!BP51-Imports!BP51-Intérieur!BP51</f>
        <v>0</v>
      </c>
      <c r="BQ51" s="30" t="n">
        <f aca="false">Total!BQ51-Imports!BQ51-Intérieur!BQ51</f>
        <v>1</v>
      </c>
      <c r="BR51" s="29" t="n">
        <f aca="false">Total!BR51-Imports!BR51-Intérieur!BR51</f>
        <v>0</v>
      </c>
      <c r="BS51" s="30" t="n">
        <f aca="false">Total!BS51-Imports!BS51-Intérieur!BS51</f>
        <v>0</v>
      </c>
      <c r="BT51" s="29" t="n">
        <f aca="false">Total!BT51-Imports!BT51-Intérieur!BT51</f>
        <v>0</v>
      </c>
      <c r="BU51" s="30" t="n">
        <f aca="false">Total!BU51-Imports!BU51-Intérieur!BU51</f>
        <v>0</v>
      </c>
      <c r="BV51" s="29" t="n">
        <f aca="false">Total!BV51-Imports!BV51-Intérieur!BV51</f>
        <v>0</v>
      </c>
      <c r="BW51" s="30" t="n">
        <f aca="false">Total!BW51-Imports!BW51-Intérieur!BW51</f>
        <v>0</v>
      </c>
      <c r="BX51" s="29" t="n">
        <f aca="false">Total!BX51-Imports!BX51-Intérieur!BX51</f>
        <v>0</v>
      </c>
      <c r="BY51" s="30" t="n">
        <f aca="false">Total!BY51-Imports!BY51-Intérieur!BY51</f>
        <v>1</v>
      </c>
      <c r="BZ51" s="29" t="n">
        <f aca="false">Total!BZ51-Imports!BZ51-Intérieur!BZ51</f>
        <v>1</v>
      </c>
      <c r="CA51" s="30" t="n">
        <f aca="false">Total!CA51-Imports!CA51-Intérieur!CA51</f>
        <v>0</v>
      </c>
      <c r="CB51" s="29" t="n">
        <f aca="false">Total!CB51-Imports!CB51-Intérieur!CB51</f>
        <v>-1</v>
      </c>
      <c r="CC51" s="30" t="n">
        <f aca="false">Total!CC51-Imports!CC51-Intérieur!CC51</f>
        <v>0</v>
      </c>
      <c r="CD51" s="29" t="n">
        <f aca="false">Total!CD51-Imports!CD51-Intérieur!CD51</f>
        <v>0</v>
      </c>
      <c r="CE51" s="30" t="n">
        <f aca="false">Total!CE51-Imports!CE51-Intérieur!CE51</f>
        <v>0</v>
      </c>
      <c r="CF51" s="29" t="n">
        <f aca="false">Total!CF51-Imports!CF51-Intérieur!CF51</f>
        <v>-1</v>
      </c>
      <c r="CG51" s="30" t="n">
        <f aca="false">Total!CG51-Imports!CG51-Intérieur!CG51</f>
        <v>0</v>
      </c>
      <c r="CH51" s="29" t="n">
        <f aca="false">Total!CH51-Imports!CH51-Intérieur!CH51</f>
        <v>0</v>
      </c>
      <c r="CI51" s="30" t="n">
        <f aca="false">Total!CI51-Imports!CI51-Intérieur!CI51</f>
        <v>1</v>
      </c>
      <c r="CJ51" s="29" t="n">
        <f aca="false">Total!CJ51-Imports!CJ51-Intérieur!CJ51</f>
        <v>0</v>
      </c>
      <c r="CK51" s="30" t="n">
        <f aca="false">Total!CK51-Imports!CK51-Intérieur!CK51</f>
        <v>0</v>
      </c>
      <c r="CL51" s="29" t="n">
        <f aca="false">Total!CL51-Imports!CL51-Intérieur!CL51</f>
        <v>0</v>
      </c>
      <c r="CM51" s="30" t="n">
        <f aca="false">Total!CM51-Imports!CM51-Intérieur!CM51</f>
        <v>0</v>
      </c>
      <c r="CN51" s="29" t="n">
        <f aca="false">Total!CN51-Imports!CN51-Intérieur!CN51</f>
        <v>0</v>
      </c>
      <c r="CO51" s="30" t="n">
        <f aca="false">Total!CO51-Imports!CO51-Intérieur!CO51</f>
        <v>1</v>
      </c>
      <c r="CP51" s="29" t="n">
        <f aca="false">Total!CP51-Imports!CP51-Intérieur!CP51</f>
        <v>0</v>
      </c>
      <c r="CQ51" s="30" t="n">
        <f aca="false">Total!CQ51-Imports!CQ51-Intérieur!CQ51</f>
        <v>-1</v>
      </c>
      <c r="CR51" s="29" t="n">
        <f aca="false">Total!CR51-Imports!CR51-Intérieur!CR51</f>
        <v>1</v>
      </c>
      <c r="CS51" s="30" t="n">
        <f aca="false">Total!CS51-Imports!CS51-Intérieur!CS51</f>
        <v>-1</v>
      </c>
      <c r="CT51" s="29" t="n">
        <f aca="false">Total!CT51-Imports!CT51-Intérieur!CT51</f>
        <v>-1</v>
      </c>
      <c r="CU51" s="30" t="n">
        <f aca="false">Total!CU51-Imports!CU51-Intérieur!CU51</f>
        <v>0</v>
      </c>
      <c r="CV51" s="29" t="n">
        <f aca="false">Total!CV51-Imports!CV51-Intérieur!CV51</f>
        <v>0</v>
      </c>
      <c r="CW51" s="30" t="n">
        <f aca="false">Total!CW51-Imports!CW51-Intérieur!CW51</f>
        <v>-1</v>
      </c>
      <c r="CX51" s="29" t="n">
        <f aca="false">Total!CX51-Imports!CX51-Intérieur!CX51</f>
        <v>0</v>
      </c>
      <c r="CY51" s="30" t="n">
        <f aca="false">Total!CY51-Imports!CY51-Intérieur!CY51</f>
        <v>0</v>
      </c>
      <c r="CZ51" s="29" t="n">
        <f aca="false">Total!CZ51-Imports!CZ51-Intérieur!CZ51</f>
        <v>0</v>
      </c>
      <c r="DA51" s="30" t="n">
        <f aca="false">Total!DA51-Imports!DA51-Intérieur!DA51</f>
        <v>0</v>
      </c>
      <c r="DB51" s="29" t="n">
        <f aca="false">Total!DB51-Imports!DB51-Intérieur!DB51</f>
        <v>0</v>
      </c>
      <c r="DC51" s="30" t="n">
        <f aca="false">Total!DC51-Imports!DC51-Intérieur!DC51</f>
        <v>0</v>
      </c>
      <c r="DD51" s="31" t="n">
        <f aca="false">Total!DD51-Imports!DD51-Intérieur!DD51</f>
        <v>0</v>
      </c>
      <c r="DE51" s="30" t="n">
        <f aca="false">Total!DE51-Imports!DE51-Intérieur!DE51</f>
        <v>0</v>
      </c>
      <c r="DF51" s="31" t="n">
        <f aca="false">Total!DF51-Imports!DF51-Intérieur!DF51</f>
        <v>0</v>
      </c>
      <c r="DG51" s="30" t="n">
        <f aca="false">Total!DG51-Imports!DG51-Intérieur!DG51</f>
        <v>0</v>
      </c>
      <c r="DH51" s="31" t="n">
        <f aca="false">Total!DH51-Imports!DH51-Intérieur!DH51</f>
        <v>0</v>
      </c>
      <c r="DI51" s="30" t="n">
        <f aca="false">Total!DI51-Imports!DI51-Intérieur!DI51</f>
        <v>0</v>
      </c>
      <c r="DJ51" s="31" t="n">
        <f aca="false">Total!DJ51-Imports!DJ51-Intérieur!DJ51</f>
        <v>0</v>
      </c>
      <c r="DK51" s="30" t="n">
        <f aca="false">Total!DK51-Imports!DK51-Intérieur!DK51</f>
        <v>0</v>
      </c>
      <c r="DL51" s="31" t="n">
        <f aca="false">Total!DL51-Imports!DL51-Intérieur!DL51</f>
        <v>0</v>
      </c>
      <c r="DM51" s="30" t="n">
        <f aca="false">Total!DM51-Imports!DM51-Intérieur!DM51</f>
        <v>0</v>
      </c>
      <c r="DN51" s="31" t="n">
        <f aca="false">Total!DN51-Imports!DN51-Intérieur!DN51</f>
        <v>0</v>
      </c>
      <c r="DO51" s="30" t="n">
        <f aca="false">Total!DO51-Imports!DO51-Intérieur!DO51</f>
        <v>0</v>
      </c>
      <c r="DP51" s="31" t="n">
        <f aca="false">Total!DP51-Imports!DP51-Intérieur!DP51</f>
        <v>0</v>
      </c>
      <c r="DQ51" s="30" t="n">
        <f aca="false">Total!DQ51-Imports!DQ51-Intérieur!DQ51</f>
        <v>0</v>
      </c>
      <c r="DR51" s="31" t="n">
        <f aca="false">Total!DR51-Imports!DR51-Intérieur!DR51</f>
        <v>1</v>
      </c>
      <c r="DS51" s="30" t="n">
        <f aca="false">Total!DS51-Imports!DS51-Intérieur!DS51</f>
        <v>0</v>
      </c>
      <c r="DT51" s="31" t="n">
        <f aca="false">Total!DT51-Imports!DT51-Intérieur!DT51</f>
        <v>0</v>
      </c>
      <c r="DU51" s="30" t="n">
        <f aca="false">Total!DU51-Imports!DU51-Intérieur!DU51</f>
        <v>0</v>
      </c>
      <c r="DV51" s="31" t="n">
        <f aca="false">Total!DV51-Imports!DV51-Intérieur!DV51</f>
        <v>0</v>
      </c>
      <c r="DW51" s="30" t="n">
        <f aca="false">Total!DW51-Imports!DW51-Intérieur!DW51</f>
        <v>1</v>
      </c>
      <c r="DX51" s="31" t="n">
        <f aca="false">Total!DX51-Imports!DX51-Intérieur!DX51</f>
        <v>0</v>
      </c>
      <c r="DY51" s="30" t="n">
        <f aca="false">Total!DY51-Imports!DY51-Intérieur!DY51</f>
        <v>0</v>
      </c>
      <c r="DZ51" s="31" t="n">
        <f aca="false">Total!DZ51-Imports!DZ51-Intérieur!DZ51</f>
        <v>1</v>
      </c>
      <c r="EA51" s="30" t="n">
        <f aca="false">Total!EA51-Imports!EA51-Intérieur!EA51</f>
        <v>0</v>
      </c>
      <c r="EB51" s="31" t="n">
        <f aca="false">Total!EB51-Imports!EB51-Intérieur!EB51</f>
        <v>0</v>
      </c>
      <c r="EC51" s="30" t="n">
        <f aca="false">Total!EC51-Imports!EC51-Intérieur!EC51</f>
        <v>0</v>
      </c>
      <c r="ED51" s="31" t="n">
        <f aca="false">Total!ED51-Imports!ED51-Intérieur!ED51</f>
        <v>1</v>
      </c>
      <c r="EE51" s="30" t="n">
        <f aca="false">Total!EE51-Imports!EE51-Intérieur!EE51</f>
        <v>-1</v>
      </c>
      <c r="EF51" s="31" t="n">
        <f aca="false">Total!EF51-Imports!EF51-Intérieur!EF51</f>
        <v>0</v>
      </c>
      <c r="EG51" s="30" t="n">
        <f aca="false">Total!EG51-Imports!EG51-Intérieur!EG51</f>
        <v>0</v>
      </c>
      <c r="EH51" s="31" t="n">
        <f aca="false">Total!EH51-Imports!EH51-Intérieur!EH51</f>
        <v>0</v>
      </c>
      <c r="EI51" s="30" t="n">
        <f aca="false">Total!EI51-Imports!EI51-Intérieur!EI51</f>
        <v>0</v>
      </c>
      <c r="EJ51" s="31" t="n">
        <f aca="false">Total!EJ51-Imports!EJ51-Intérieur!EJ51</f>
        <v>0</v>
      </c>
      <c r="EK51" s="30" t="n">
        <f aca="false">Total!EK51-Imports!EK51-Intérieur!EK51</f>
        <v>0</v>
      </c>
      <c r="EL51" s="31" t="n">
        <f aca="false">Total!EL51-Imports!EL51-Intérieur!EL51</f>
        <v>0</v>
      </c>
      <c r="EM51" s="30" t="n">
        <f aca="false">Total!EM51-Imports!EM51-Intérieur!EM51</f>
        <v>0</v>
      </c>
      <c r="EN51" s="31" t="n">
        <f aca="false">Total!EN51-Imports!EN51-Intérieur!EN51</f>
        <v>0</v>
      </c>
      <c r="EO51" s="30" t="n">
        <f aca="false">Total!EO51-Imports!EO51-Intérieur!EO51</f>
        <v>0</v>
      </c>
      <c r="EP51" s="31" t="n">
        <f aca="false">Total!EP51-Imports!EP51-Intérieur!EP51</f>
        <v>0</v>
      </c>
      <c r="EQ51" s="30" t="n">
        <f aca="false">Total!EQ51-Imports!EQ51-Intérieur!EQ51</f>
        <v>0</v>
      </c>
      <c r="ER51" s="31" t="n">
        <f aca="false">Total!ER51-Imports!ER51-Intérieur!ER51</f>
        <v>0</v>
      </c>
      <c r="ES51" s="30" t="n">
        <f aca="false">Total!ES51-Imports!ES51-Intérieur!ES51</f>
        <v>0</v>
      </c>
      <c r="ET51" s="31" t="n">
        <f aca="false">Total!ET51-Imports!ET51-Intérieur!ET51</f>
        <v>0</v>
      </c>
      <c r="EU51" s="30" t="n">
        <f aca="false">Total!EU51-Imports!EU51-Intérieur!EU51</f>
        <v>0</v>
      </c>
      <c r="EV51" s="31" t="n">
        <f aca="false">Total!EV51-Imports!EV51-Intérieur!EV51</f>
        <v>0</v>
      </c>
      <c r="EW51" s="30" t="n">
        <f aca="false">Total!EW51-Imports!EW51-Intérieur!EW51</f>
        <v>0</v>
      </c>
      <c r="EX51" s="31" t="n">
        <f aca="false">Total!EX51-Imports!EX51-Intérieur!EX51</f>
        <v>0</v>
      </c>
      <c r="EY51" s="30" t="n">
        <f aca="false">Total!EY51-Imports!EY51-Intérieur!EY51</f>
        <v>0</v>
      </c>
      <c r="EZ51" s="31" t="n">
        <f aca="false">Total!EZ51-Imports!EZ51-Intérieur!EZ51</f>
        <v>0</v>
      </c>
      <c r="FA51" s="30" t="n">
        <f aca="false">Total!FA51-Imports!FA51-Intérieur!FA51</f>
        <v>1</v>
      </c>
      <c r="FB51" s="31" t="n">
        <f aca="false">Total!FB51-Imports!FB51-Intérieur!FB51</f>
        <v>0</v>
      </c>
      <c r="FC51" s="30" t="n">
        <f aca="false">Total!FC51-Imports!FC51-Intérieur!FC51</f>
        <v>0</v>
      </c>
      <c r="FD51" s="31" t="n">
        <f aca="false">Total!FD51-Imports!FD51-Intérieur!FD51</f>
        <v>1</v>
      </c>
      <c r="FE51" s="30" t="n">
        <f aca="false">Total!FE51-Imports!FE51-Intérieur!FE51</f>
        <v>0</v>
      </c>
      <c r="FF51" s="31" t="n">
        <f aca="false">Total!FF51-Imports!FF51-Intérieur!FF51</f>
        <v>0</v>
      </c>
      <c r="FG51" s="30" t="n">
        <f aca="false">Total!FG51-Imports!FG51-Intérieur!FG51</f>
        <v>-1</v>
      </c>
      <c r="FH51" s="31" t="n">
        <f aca="false">Total!FH51-Imports!FH51-Intérieur!FH51</f>
        <v>0</v>
      </c>
      <c r="FI51" s="30" t="n">
        <f aca="false">Total!FI51-Imports!FI51-Intérieur!FI51</f>
        <v>-1</v>
      </c>
      <c r="FJ51" s="31" t="n">
        <f aca="false">Total!FJ51-Imports!FJ51-Intérieur!FJ51</f>
        <v>0</v>
      </c>
      <c r="FK51" s="30" t="n">
        <f aca="false">Total!FK51-Imports!FK51-Intérieur!FK51</f>
        <v>0</v>
      </c>
      <c r="FL51" s="31" t="n">
        <f aca="false">Total!FL51-Imports!FL51-Intérieur!FL51</f>
        <v>-1</v>
      </c>
      <c r="FM51" s="30" t="n">
        <f aca="false">Total!FM51-Imports!FM51-Intérieur!FM51</f>
        <v>0</v>
      </c>
      <c r="FN51" s="31" t="n">
        <f aca="false">Total!FN51-Imports!FN51-Intérieur!FN51</f>
        <v>0</v>
      </c>
      <c r="FO51" s="30" t="n">
        <f aca="false">Total!FO51-Imports!FO51-Intérieur!FO51</f>
        <v>-1</v>
      </c>
      <c r="FP51" s="31" t="n">
        <f aca="false">Total!FP51-Imports!FP51-Intérieur!FP51</f>
        <v>1</v>
      </c>
      <c r="FQ51" s="30" t="n">
        <f aca="false">Total!FQ51-Imports!FQ51-Intérieur!FQ51</f>
        <v>1</v>
      </c>
      <c r="FR51" s="31" t="n">
        <f aca="false">Total!FR51-Imports!FR51-Intérieur!FR51</f>
        <v>0</v>
      </c>
      <c r="FS51" s="30" t="n">
        <f aca="false">Total!FS51-Imports!FS51-Intérieur!FS51</f>
        <v>0</v>
      </c>
      <c r="FT51" s="31" t="n">
        <f aca="false">Total!FT51-Imports!FT51-Intérieur!FT51</f>
        <v>0</v>
      </c>
      <c r="FU51" s="30" t="n">
        <f aca="false">Total!FU51-Imports!FU51-Intérieur!FU51</f>
        <v>0</v>
      </c>
      <c r="FV51" s="31" t="n">
        <f aca="false">Total!FV51-Imports!FV51-Intérieur!FV51</f>
        <v>1</v>
      </c>
      <c r="FW51" s="30" t="n">
        <f aca="false">Total!FW51-Imports!FW51-Intérieur!FW51</f>
        <v>0</v>
      </c>
      <c r="FX51" s="31" t="n">
        <f aca="false">Total!FX51-Imports!FX51-Intérieur!FX51</f>
        <v>0</v>
      </c>
      <c r="FY51" s="30" t="n">
        <f aca="false">Total!FY51-Imports!FY51-Intérieur!FY51</f>
        <v>0</v>
      </c>
      <c r="FZ51" s="31" t="n">
        <f aca="false">Total!FZ51-Imports!FZ51-Intérieur!FZ51</f>
        <v>0</v>
      </c>
      <c r="GA51" s="30" t="n">
        <f aca="false">Total!GA51-Imports!GA51-Intérieur!GA51</f>
        <v>0</v>
      </c>
      <c r="GB51" s="31" t="n">
        <f aca="false">Total!GB51-Imports!GB51-Intérieur!GB51</f>
        <v>-1</v>
      </c>
      <c r="GC51" s="30" t="n">
        <f aca="false">Total!GC51-Imports!GC51-Intérieur!GC51</f>
        <v>0</v>
      </c>
      <c r="GD51" s="31" t="n">
        <f aca="false">Total!GD51-Imports!GD51-Intérieur!GD51</f>
        <v>-1</v>
      </c>
      <c r="GE51" s="30" t="n">
        <f aca="false">Total!GE51-Imports!GE51-Intérieur!GE51</f>
        <v>0</v>
      </c>
      <c r="GF51" s="31" t="n">
        <f aca="false">Total!GF51-Imports!GF51-Intérieur!GF51</f>
        <v>0</v>
      </c>
      <c r="GG51" s="30" t="n">
        <f aca="false">Total!GG51-Imports!GG51-Intérieur!GG51</f>
        <v>0</v>
      </c>
      <c r="GH51" s="31" t="n">
        <f aca="false">Total!GH51-Imports!GH51-Intérieur!GH51</f>
        <v>0</v>
      </c>
      <c r="GI51" s="30" t="n">
        <f aca="false">Total!GI51-Imports!GI51-Intérieur!GI51</f>
        <v>0</v>
      </c>
      <c r="GJ51" s="31" t="n">
        <f aca="false">Total!GJ51-Imports!GJ51-Intérieur!GJ51</f>
        <v>0</v>
      </c>
      <c r="GK51" s="30" t="n">
        <f aca="false">Total!GK51-Imports!GK51-Intérieur!GK51</f>
        <v>0</v>
      </c>
      <c r="GL51" s="31" t="n">
        <f aca="false">Total!GL51-Imports!GL51-Intérieur!GL51</f>
        <v>0</v>
      </c>
      <c r="GM51" s="30" t="n">
        <f aca="false">Total!GM51-Imports!GM51-Intérieur!GM51</f>
        <v>0</v>
      </c>
      <c r="GN51" s="31" t="n">
        <f aca="false">Total!GN51-Imports!GN51-Intérieur!GN51</f>
        <v>0</v>
      </c>
      <c r="GO51" s="30" t="n">
        <f aca="false">Total!GO51-Imports!GO51-Intérieur!GO51</f>
        <v>0</v>
      </c>
      <c r="GP51" s="31" t="n">
        <f aca="false">Total!GP51-Imports!GP51-Intérieur!GP51</f>
        <v>0</v>
      </c>
      <c r="GQ51" s="30" t="n">
        <f aca="false">Total!GQ51-Imports!GQ51-Intérieur!GQ51</f>
        <v>0</v>
      </c>
      <c r="GR51" s="31" t="n">
        <f aca="false">Total!GR51-Imports!GR51-Intérieur!GR51</f>
        <v>0</v>
      </c>
      <c r="GS51" s="30" t="n">
        <f aca="false">Total!GS51-Imports!GS51-Intérieur!GS51</f>
        <v>0</v>
      </c>
      <c r="GT51" s="31" t="n">
        <f aca="false">Total!GT51-Imports!GT51-Intérieur!GT51</f>
        <v>0</v>
      </c>
      <c r="GU51" s="30" t="n">
        <f aca="false">Total!GU51-Imports!GU51-Intérieur!GU51</f>
        <v>0</v>
      </c>
      <c r="GV51" s="31" t="n">
        <f aca="false">Total!GV51-Imports!GV51-Intérieur!GV51</f>
        <v>0</v>
      </c>
      <c r="GW51" s="30" t="n">
        <f aca="false">Total!GW51-Imports!GW51-Intérieur!GW51</f>
        <v>0</v>
      </c>
      <c r="GX51" s="31" t="n">
        <f aca="false">Total!GX51-Imports!GX51-Intérieur!GX51</f>
        <v>0</v>
      </c>
      <c r="GY51" s="30" t="n">
        <f aca="false">Total!GY51-Imports!GY51-Intérieur!GY51</f>
        <v>0</v>
      </c>
      <c r="GZ51" s="31" t="n">
        <f aca="false">Total!GZ51-Imports!GZ51-Intérieur!GZ51</f>
        <v>0</v>
      </c>
      <c r="HA51" s="30" t="n">
        <f aca="false">Total!HA51-Imports!HA51-Intérieur!HA51</f>
        <v>0</v>
      </c>
      <c r="HB51" s="31" t="n">
        <f aca="false">Total!HB51-Imports!HB51-Intérieur!HB51</f>
        <v>0</v>
      </c>
      <c r="HC51" s="30" t="n">
        <f aca="false">Total!HC51-Imports!HC51-Intérieur!HC51</f>
        <v>0</v>
      </c>
      <c r="HD51" s="31" t="n">
        <f aca="false">Total!HD51-Imports!HD51-Intérieur!HD51</f>
        <v>0</v>
      </c>
      <c r="HE51" s="30" t="n">
        <f aca="false">Total!HE51-Imports!HE51-Intérieur!HE51</f>
        <v>0</v>
      </c>
      <c r="HF51" s="31" t="n">
        <f aca="false">Total!HF51-Imports!HF51-Intérieur!HF51</f>
        <v>0</v>
      </c>
      <c r="HG51" s="30" t="n">
        <f aca="false">Total!HG51-Imports!HG51-Intérieur!HG51</f>
        <v>0</v>
      </c>
      <c r="HH51" s="31" t="n">
        <f aca="false">Total!HH51-Imports!HH51-Intérieur!HH51</f>
        <v>0</v>
      </c>
      <c r="HI51" s="30" t="n">
        <f aca="false">Total!HI51-Imports!HI51-Intérieur!HI51</f>
        <v>0</v>
      </c>
      <c r="HJ51" s="31" t="n">
        <f aca="false">Total!HJ51-Imports!HJ51-Intérieur!HJ51</f>
        <v>0</v>
      </c>
      <c r="HK51" s="30" t="n">
        <f aca="false">Total!HK51-Imports!HK51-Intérieur!HK51</f>
        <v>0</v>
      </c>
      <c r="HL51" s="31" t="n">
        <f aca="false">Total!HL51-Imports!HL51-Intérieur!HL51</f>
        <v>0</v>
      </c>
      <c r="HM51" s="30" t="n">
        <f aca="false">Total!HM51-Imports!HM51-Intérieur!HM51</f>
        <v>0</v>
      </c>
      <c r="HN51" s="31" t="n">
        <f aca="false">Total!HN51-Imports!HN51-Intérieur!HN51</f>
        <v>0</v>
      </c>
      <c r="HO51" s="30" t="n">
        <f aca="false">Total!HO51-Imports!HO51-Intérieur!HO51</f>
        <v>0</v>
      </c>
      <c r="HP51" s="31" t="n">
        <f aca="false">Total!HP51-Imports!HP51-Intérieur!HP51</f>
        <v>0</v>
      </c>
      <c r="HQ51" s="30" t="n">
        <f aca="false">Total!HQ51-Imports!HQ51-Intérieur!HQ51</f>
        <v>0</v>
      </c>
      <c r="HR51" s="31" t="n">
        <f aca="false">Total!HR51-Imports!HR51-Intérieur!HR51</f>
        <v>0</v>
      </c>
      <c r="HS51" s="30" t="n">
        <f aca="false">Total!HS51-Imports!HS51-Intérieur!HS51</f>
        <v>0</v>
      </c>
      <c r="HT51" s="31" t="n">
        <f aca="false">Total!HT51-Imports!HT51-Intérieur!HT51</f>
        <v>0</v>
      </c>
      <c r="HU51" s="30" t="n">
        <f aca="false">Total!HU51-Imports!HU51-Intérieur!HU51</f>
        <v>0</v>
      </c>
      <c r="HV51" s="31" t="n">
        <f aca="false">Total!HV51+Imports!HW51</f>
        <v>0</v>
      </c>
      <c r="HW51" s="30" t="n">
        <f aca="false">SUM(D51:HV51)</f>
        <v>-1</v>
      </c>
    </row>
    <row r="52" customFormat="false" ht="33.75" hidden="false" customHeight="false" outlineLevel="0" collapsed="false">
      <c r="A52" s="27" t="n">
        <v>37</v>
      </c>
      <c r="B52" s="27" t="s">
        <v>58</v>
      </c>
      <c r="C52" s="28" t="s">
        <v>163</v>
      </c>
      <c r="D52" s="29" t="n">
        <f aca="false">Total!D52-Imports!D52-Intérieur!D52</f>
        <v>0</v>
      </c>
      <c r="E52" s="30" t="n">
        <f aca="false">Total!E52-Imports!E52-Intérieur!E52</f>
        <v>0</v>
      </c>
      <c r="F52" s="29" t="n">
        <f aca="false">Total!F52-Imports!F52-Intérieur!F52</f>
        <v>1</v>
      </c>
      <c r="G52" s="30" t="n">
        <f aca="false">Total!G52-Imports!G52-Intérieur!G52</f>
        <v>1</v>
      </c>
      <c r="H52" s="29" t="n">
        <f aca="false">Total!H52-Imports!H52-Intérieur!H52</f>
        <v>1</v>
      </c>
      <c r="I52" s="30" t="n">
        <f aca="false">Total!I52-Imports!I52-Intérieur!I52</f>
        <v>0</v>
      </c>
      <c r="J52" s="29" t="n">
        <f aca="false">Total!J52-Imports!J52-Intérieur!J52</f>
        <v>-1</v>
      </c>
      <c r="K52" s="30" t="n">
        <f aca="false">Total!K52-Imports!K52-Intérieur!K52</f>
        <v>0</v>
      </c>
      <c r="L52" s="29" t="n">
        <f aca="false">Total!L52-Imports!L52-Intérieur!L52</f>
        <v>0</v>
      </c>
      <c r="M52" s="30" t="n">
        <f aca="false">Total!M52-Imports!M52-Intérieur!M52</f>
        <v>0</v>
      </c>
      <c r="N52" s="29" t="n">
        <f aca="false">Total!N52-Imports!N52-Intérieur!N52</f>
        <v>0</v>
      </c>
      <c r="O52" s="30" t="n">
        <f aca="false">Total!O52-Imports!O52-Intérieur!O52</f>
        <v>0</v>
      </c>
      <c r="P52" s="29" t="n">
        <f aca="false">Total!P52-Imports!P52-Intérieur!P52</f>
        <v>0</v>
      </c>
      <c r="Q52" s="30" t="n">
        <f aca="false">Total!Q52-Imports!Q52-Intérieur!Q52</f>
        <v>0</v>
      </c>
      <c r="R52" s="29" t="n">
        <f aca="false">Total!R52-Imports!R52-Intérieur!R52</f>
        <v>0</v>
      </c>
      <c r="S52" s="30" t="n">
        <f aca="false">Total!S52-Imports!S52-Intérieur!S52</f>
        <v>1</v>
      </c>
      <c r="T52" s="29" t="n">
        <f aca="false">Total!T52-Imports!T52-Intérieur!T52</f>
        <v>0</v>
      </c>
      <c r="U52" s="30" t="n">
        <f aca="false">Total!U52-Imports!U52-Intérieur!U52</f>
        <v>0</v>
      </c>
      <c r="V52" s="29" t="n">
        <f aca="false">Total!V52-Imports!V52-Intérieur!V52</f>
        <v>0</v>
      </c>
      <c r="W52" s="30" t="n">
        <f aca="false">Total!W52-Imports!W52-Intérieur!W52</f>
        <v>0</v>
      </c>
      <c r="X52" s="29" t="n">
        <f aca="false">Total!X52-Imports!X52-Intérieur!X52</f>
        <v>0</v>
      </c>
      <c r="Y52" s="30" t="n">
        <f aca="false">Total!Y52-Imports!Y52-Intérieur!Y52</f>
        <v>0</v>
      </c>
      <c r="Z52" s="29" t="n">
        <f aca="false">Total!Z52-Imports!Z52-Intérieur!Z52</f>
        <v>0</v>
      </c>
      <c r="AA52" s="30" t="n">
        <f aca="false">Total!AA52-Imports!AA52-Intérieur!AA52</f>
        <v>-1</v>
      </c>
      <c r="AB52" s="29" t="n">
        <f aca="false">Total!AB52-Imports!AB52-Intérieur!AB52</f>
        <v>0</v>
      </c>
      <c r="AC52" s="30" t="n">
        <f aca="false">Total!AC52-Imports!AC52-Intérieur!AC52</f>
        <v>0</v>
      </c>
      <c r="AD52" s="29" t="n">
        <f aca="false">Total!AD52-Imports!AD52-Intérieur!AD52</f>
        <v>0</v>
      </c>
      <c r="AE52" s="30" t="n">
        <f aca="false">Total!AE52-Imports!AE52-Intérieur!AE52</f>
        <v>0</v>
      </c>
      <c r="AF52" s="29" t="n">
        <f aca="false">Total!AF52-Imports!AF52-Intérieur!AF52</f>
        <v>0</v>
      </c>
      <c r="AG52" s="30" t="n">
        <f aca="false">Total!AG52-Imports!AG52-Intérieur!AG52</f>
        <v>0</v>
      </c>
      <c r="AH52" s="29" t="n">
        <f aca="false">Total!AH52-Imports!AH52-Intérieur!AH52</f>
        <v>0</v>
      </c>
      <c r="AI52" s="30" t="n">
        <f aca="false">Total!AI52-Imports!AI52-Intérieur!AI52</f>
        <v>0</v>
      </c>
      <c r="AJ52" s="29" t="n">
        <f aca="false">Total!AJ52-Imports!AJ52-Intérieur!AJ52</f>
        <v>0</v>
      </c>
      <c r="AK52" s="30" t="n">
        <f aca="false">Total!AK52-Imports!AK52-Intérieur!AK52</f>
        <v>0</v>
      </c>
      <c r="AL52" s="29" t="n">
        <f aca="false">Total!AL52-Imports!AL52-Intérieur!AL52</f>
        <v>1</v>
      </c>
      <c r="AM52" s="30" t="n">
        <f aca="false">Total!AM52-Imports!AM52-Intérieur!AM52</f>
        <v>0</v>
      </c>
      <c r="AN52" s="29" t="n">
        <f aca="false">Total!AN52-Imports!AN52-Intérieur!AN52</f>
        <v>0</v>
      </c>
      <c r="AO52" s="30" t="n">
        <f aca="false">Total!AO52-Imports!AO52-Intérieur!AO52</f>
        <v>1</v>
      </c>
      <c r="AP52" s="29" t="n">
        <f aca="false">Total!AP52-Imports!AP52-Intérieur!AP52</f>
        <v>1</v>
      </c>
      <c r="AQ52" s="30" t="n">
        <f aca="false">Total!AQ52-Imports!AQ52-Intérieur!AQ52</f>
        <v>1</v>
      </c>
      <c r="AR52" s="29" t="n">
        <f aca="false">Total!AR52-Imports!AR52-Intérieur!AR52</f>
        <v>0</v>
      </c>
      <c r="AS52" s="30" t="n">
        <f aca="false">Total!AS52-Imports!AS52-Intérieur!AS52</f>
        <v>0</v>
      </c>
      <c r="AT52" s="29" t="n">
        <f aca="false">Total!AT52-Imports!AT52-Intérieur!AT52</f>
        <v>0</v>
      </c>
      <c r="AU52" s="30" t="n">
        <f aca="false">Total!AU52-Imports!AU52-Intérieur!AU52</f>
        <v>-1</v>
      </c>
      <c r="AV52" s="29" t="n">
        <f aca="false">Total!AV52-Imports!AV52-Intérieur!AV52</f>
        <v>0</v>
      </c>
      <c r="AW52" s="30" t="n">
        <f aca="false">Total!AW52-Imports!AW52-Intérieur!AW52</f>
        <v>0</v>
      </c>
      <c r="AX52" s="29" t="n">
        <f aca="false">Total!AX52-Imports!AX52-Intérieur!AX52</f>
        <v>0</v>
      </c>
      <c r="AY52" s="30" t="n">
        <f aca="false">Total!AY52-Imports!AY52-Intérieur!AY52</f>
        <v>0</v>
      </c>
      <c r="AZ52" s="29" t="n">
        <f aca="false">Total!AZ52-Imports!AZ52-Intérieur!AZ52</f>
        <v>-1</v>
      </c>
      <c r="BA52" s="30" t="n">
        <f aca="false">Total!BA52-Imports!BA52-Intérieur!BA52</f>
        <v>0</v>
      </c>
      <c r="BB52" s="29" t="n">
        <f aca="false">Total!BB52-Imports!BB52-Intérieur!BB52</f>
        <v>0</v>
      </c>
      <c r="BC52" s="30" t="n">
        <f aca="false">Total!BC52-Imports!BC52-Intérieur!BC52</f>
        <v>-1</v>
      </c>
      <c r="BD52" s="29" t="n">
        <f aca="false">Total!BD52-Imports!BD52-Intérieur!BD52</f>
        <v>0</v>
      </c>
      <c r="BE52" s="30" t="n">
        <f aca="false">Total!BE52-Imports!BE52-Intérieur!BE52</f>
        <v>0</v>
      </c>
      <c r="BF52" s="29" t="n">
        <f aca="false">Total!BF52-Imports!BF52-Intérieur!BF52</f>
        <v>1</v>
      </c>
      <c r="BG52" s="30" t="n">
        <f aca="false">Total!BG52-Imports!BG52-Intérieur!BG52</f>
        <v>0</v>
      </c>
      <c r="BH52" s="29" t="n">
        <f aca="false">Total!BH52-Imports!BH52-Intérieur!BH52</f>
        <v>-1</v>
      </c>
      <c r="BI52" s="30" t="n">
        <f aca="false">Total!BI52-Imports!BI52-Intérieur!BI52</f>
        <v>1</v>
      </c>
      <c r="BJ52" s="29" t="n">
        <f aca="false">Total!BJ52-Imports!BJ52-Intérieur!BJ52</f>
        <v>1</v>
      </c>
      <c r="BK52" s="30" t="n">
        <f aca="false">Total!BK52-Imports!BK52-Intérieur!BK52</f>
        <v>0</v>
      </c>
      <c r="BL52" s="29" t="n">
        <f aca="false">Total!BL52-Imports!BL52-Intérieur!BL52</f>
        <v>1</v>
      </c>
      <c r="BM52" s="30" t="n">
        <f aca="false">Total!BM52-Imports!BM52-Intérieur!BM52</f>
        <v>0</v>
      </c>
      <c r="BN52" s="29" t="n">
        <f aca="false">Total!BN52-Imports!BN52-Intérieur!BN52</f>
        <v>0</v>
      </c>
      <c r="BO52" s="30" t="n">
        <f aca="false">Total!BO52-Imports!BO52-Intérieur!BO52</f>
        <v>0</v>
      </c>
      <c r="BP52" s="29" t="n">
        <f aca="false">Total!BP52-Imports!BP52-Intérieur!BP52</f>
        <v>0</v>
      </c>
      <c r="BQ52" s="30" t="n">
        <f aca="false">Total!BQ52-Imports!BQ52-Intérieur!BQ52</f>
        <v>0</v>
      </c>
      <c r="BR52" s="29" t="n">
        <f aca="false">Total!BR52-Imports!BR52-Intérieur!BR52</f>
        <v>0</v>
      </c>
      <c r="BS52" s="30" t="n">
        <f aca="false">Total!BS52-Imports!BS52-Intérieur!BS52</f>
        <v>0</v>
      </c>
      <c r="BT52" s="29" t="n">
        <f aca="false">Total!BT52-Imports!BT52-Intérieur!BT52</f>
        <v>0</v>
      </c>
      <c r="BU52" s="30" t="n">
        <f aca="false">Total!BU52-Imports!BU52-Intérieur!BU52</f>
        <v>0</v>
      </c>
      <c r="BV52" s="29" t="n">
        <f aca="false">Total!BV52-Imports!BV52-Intérieur!BV52</f>
        <v>-1</v>
      </c>
      <c r="BW52" s="30" t="n">
        <f aca="false">Total!BW52-Imports!BW52-Intérieur!BW52</f>
        <v>0</v>
      </c>
      <c r="BX52" s="29" t="n">
        <f aca="false">Total!BX52-Imports!BX52-Intérieur!BX52</f>
        <v>0</v>
      </c>
      <c r="BY52" s="30" t="n">
        <f aca="false">Total!BY52-Imports!BY52-Intérieur!BY52</f>
        <v>-1</v>
      </c>
      <c r="BZ52" s="29" t="n">
        <f aca="false">Total!BZ52-Imports!BZ52-Intérieur!BZ52</f>
        <v>0</v>
      </c>
      <c r="CA52" s="30" t="n">
        <f aca="false">Total!CA52-Imports!CA52-Intérieur!CA52</f>
        <v>1</v>
      </c>
      <c r="CB52" s="29" t="n">
        <f aca="false">Total!CB52-Imports!CB52-Intérieur!CB52</f>
        <v>0</v>
      </c>
      <c r="CC52" s="30" t="n">
        <f aca="false">Total!CC52-Imports!CC52-Intérieur!CC52</f>
        <v>0</v>
      </c>
      <c r="CD52" s="29" t="n">
        <f aca="false">Total!CD52-Imports!CD52-Intérieur!CD52</f>
        <v>0</v>
      </c>
      <c r="CE52" s="30" t="n">
        <f aca="false">Total!CE52-Imports!CE52-Intérieur!CE52</f>
        <v>-1</v>
      </c>
      <c r="CF52" s="29" t="n">
        <f aca="false">Total!CF52-Imports!CF52-Intérieur!CF52</f>
        <v>-1</v>
      </c>
      <c r="CG52" s="30" t="n">
        <f aca="false">Total!CG52-Imports!CG52-Intérieur!CG52</f>
        <v>1</v>
      </c>
      <c r="CH52" s="29" t="n">
        <f aca="false">Total!CH52-Imports!CH52-Intérieur!CH52</f>
        <v>1</v>
      </c>
      <c r="CI52" s="30" t="n">
        <f aca="false">Total!CI52-Imports!CI52-Intérieur!CI52</f>
        <v>0</v>
      </c>
      <c r="CJ52" s="29" t="n">
        <f aca="false">Total!CJ52-Imports!CJ52-Intérieur!CJ52</f>
        <v>-1</v>
      </c>
      <c r="CK52" s="30" t="n">
        <f aca="false">Total!CK52-Imports!CK52-Intérieur!CK52</f>
        <v>-1</v>
      </c>
      <c r="CL52" s="29" t="n">
        <f aca="false">Total!CL52-Imports!CL52-Intérieur!CL52</f>
        <v>0</v>
      </c>
      <c r="CM52" s="30" t="n">
        <f aca="false">Total!CM52-Imports!CM52-Intérieur!CM52</f>
        <v>-1</v>
      </c>
      <c r="CN52" s="29" t="n">
        <f aca="false">Total!CN52-Imports!CN52-Intérieur!CN52</f>
        <v>0</v>
      </c>
      <c r="CO52" s="30" t="n">
        <f aca="false">Total!CO52-Imports!CO52-Intérieur!CO52</f>
        <v>0</v>
      </c>
      <c r="CP52" s="29" t="n">
        <f aca="false">Total!CP52-Imports!CP52-Intérieur!CP52</f>
        <v>0</v>
      </c>
      <c r="CQ52" s="30" t="n">
        <f aca="false">Total!CQ52-Imports!CQ52-Intérieur!CQ52</f>
        <v>1</v>
      </c>
      <c r="CR52" s="29" t="n">
        <f aca="false">Total!CR52-Imports!CR52-Intérieur!CR52</f>
        <v>0</v>
      </c>
      <c r="CS52" s="30" t="n">
        <f aca="false">Total!CS52-Imports!CS52-Intérieur!CS52</f>
        <v>1</v>
      </c>
      <c r="CT52" s="29" t="n">
        <f aca="false">Total!CT52-Imports!CT52-Intérieur!CT52</f>
        <v>0</v>
      </c>
      <c r="CU52" s="30" t="n">
        <f aca="false">Total!CU52-Imports!CU52-Intérieur!CU52</f>
        <v>-1</v>
      </c>
      <c r="CV52" s="29" t="n">
        <f aca="false">Total!CV52-Imports!CV52-Intérieur!CV52</f>
        <v>0</v>
      </c>
      <c r="CW52" s="30" t="n">
        <f aca="false">Total!CW52-Imports!CW52-Intérieur!CW52</f>
        <v>0</v>
      </c>
      <c r="CX52" s="29" t="n">
        <f aca="false">Total!CX52-Imports!CX52-Intérieur!CX52</f>
        <v>0</v>
      </c>
      <c r="CY52" s="30" t="n">
        <f aca="false">Total!CY52-Imports!CY52-Intérieur!CY52</f>
        <v>-1</v>
      </c>
      <c r="CZ52" s="29" t="n">
        <f aca="false">Total!CZ52-Imports!CZ52-Intérieur!CZ52</f>
        <v>1</v>
      </c>
      <c r="DA52" s="30" t="n">
        <f aca="false">Total!DA52-Imports!DA52-Intérieur!DA52</f>
        <v>0</v>
      </c>
      <c r="DB52" s="29" t="n">
        <f aca="false">Total!DB52-Imports!DB52-Intérieur!DB52</f>
        <v>-1</v>
      </c>
      <c r="DC52" s="30" t="n">
        <f aca="false">Total!DC52-Imports!DC52-Intérieur!DC52</f>
        <v>0</v>
      </c>
      <c r="DD52" s="31" t="n">
        <f aca="false">Total!DD52-Imports!DD52-Intérieur!DD52</f>
        <v>0</v>
      </c>
      <c r="DE52" s="30" t="n">
        <f aca="false">Total!DE52-Imports!DE52-Intérieur!DE52</f>
        <v>0</v>
      </c>
      <c r="DF52" s="31" t="n">
        <f aca="false">Total!DF52-Imports!DF52-Intérieur!DF52</f>
        <v>-1</v>
      </c>
      <c r="DG52" s="30" t="n">
        <f aca="false">Total!DG52-Imports!DG52-Intérieur!DG52</f>
        <v>0</v>
      </c>
      <c r="DH52" s="31" t="n">
        <f aca="false">Total!DH52-Imports!DH52-Intérieur!DH52</f>
        <v>0</v>
      </c>
      <c r="DI52" s="30" t="n">
        <f aca="false">Total!DI52-Imports!DI52-Intérieur!DI52</f>
        <v>0</v>
      </c>
      <c r="DJ52" s="31" t="n">
        <f aca="false">Total!DJ52-Imports!DJ52-Intérieur!DJ52</f>
        <v>0</v>
      </c>
      <c r="DK52" s="30" t="n">
        <f aca="false">Total!DK52-Imports!DK52-Intérieur!DK52</f>
        <v>0</v>
      </c>
      <c r="DL52" s="31" t="n">
        <f aca="false">Total!DL52-Imports!DL52-Intérieur!DL52</f>
        <v>0</v>
      </c>
      <c r="DM52" s="30" t="n">
        <f aca="false">Total!DM52-Imports!DM52-Intérieur!DM52</f>
        <v>0</v>
      </c>
      <c r="DN52" s="31" t="n">
        <f aca="false">Total!DN52-Imports!DN52-Intérieur!DN52</f>
        <v>0</v>
      </c>
      <c r="DO52" s="30" t="n">
        <f aca="false">Total!DO52-Imports!DO52-Intérieur!DO52</f>
        <v>0</v>
      </c>
      <c r="DP52" s="31" t="n">
        <f aca="false">Total!DP52-Imports!DP52-Intérieur!DP52</f>
        <v>0</v>
      </c>
      <c r="DQ52" s="30" t="n">
        <f aca="false">Total!DQ52-Imports!DQ52-Intérieur!DQ52</f>
        <v>0</v>
      </c>
      <c r="DR52" s="31" t="n">
        <f aca="false">Total!DR52-Imports!DR52-Intérieur!DR52</f>
        <v>0</v>
      </c>
      <c r="DS52" s="30" t="n">
        <f aca="false">Total!DS52-Imports!DS52-Intérieur!DS52</f>
        <v>0</v>
      </c>
      <c r="DT52" s="31" t="n">
        <f aca="false">Total!DT52-Imports!DT52-Intérieur!DT52</f>
        <v>0</v>
      </c>
      <c r="DU52" s="30" t="n">
        <f aca="false">Total!DU52-Imports!DU52-Intérieur!DU52</f>
        <v>0</v>
      </c>
      <c r="DV52" s="31" t="n">
        <f aca="false">Total!DV52-Imports!DV52-Intérieur!DV52</f>
        <v>0</v>
      </c>
      <c r="DW52" s="30" t="n">
        <f aca="false">Total!DW52-Imports!DW52-Intérieur!DW52</f>
        <v>0</v>
      </c>
      <c r="DX52" s="31" t="n">
        <f aca="false">Total!DX52-Imports!DX52-Intérieur!DX52</f>
        <v>0</v>
      </c>
      <c r="DY52" s="30" t="n">
        <f aca="false">Total!DY52-Imports!DY52-Intérieur!DY52</f>
        <v>0</v>
      </c>
      <c r="DZ52" s="31" t="n">
        <f aca="false">Total!DZ52-Imports!DZ52-Intérieur!DZ52</f>
        <v>0</v>
      </c>
      <c r="EA52" s="30" t="n">
        <f aca="false">Total!EA52-Imports!EA52-Intérieur!EA52</f>
        <v>0</v>
      </c>
      <c r="EB52" s="31" t="n">
        <f aca="false">Total!EB52-Imports!EB52-Intérieur!EB52</f>
        <v>0</v>
      </c>
      <c r="EC52" s="30" t="n">
        <f aca="false">Total!EC52-Imports!EC52-Intérieur!EC52</f>
        <v>0</v>
      </c>
      <c r="ED52" s="31" t="n">
        <f aca="false">Total!ED52-Imports!ED52-Intérieur!ED52</f>
        <v>-1</v>
      </c>
      <c r="EE52" s="30" t="n">
        <f aca="false">Total!EE52-Imports!EE52-Intérieur!EE52</f>
        <v>0</v>
      </c>
      <c r="EF52" s="31" t="n">
        <f aca="false">Total!EF52-Imports!EF52-Intérieur!EF52</f>
        <v>0</v>
      </c>
      <c r="EG52" s="30" t="n">
        <f aca="false">Total!EG52-Imports!EG52-Intérieur!EG52</f>
        <v>0</v>
      </c>
      <c r="EH52" s="31" t="n">
        <f aca="false">Total!EH52-Imports!EH52-Intérieur!EH52</f>
        <v>-1</v>
      </c>
      <c r="EI52" s="30" t="n">
        <f aca="false">Total!EI52-Imports!EI52-Intérieur!EI52</f>
        <v>0</v>
      </c>
      <c r="EJ52" s="31" t="n">
        <f aca="false">Total!EJ52-Imports!EJ52-Intérieur!EJ52</f>
        <v>0</v>
      </c>
      <c r="EK52" s="30" t="n">
        <f aca="false">Total!EK52-Imports!EK52-Intérieur!EK52</f>
        <v>0</v>
      </c>
      <c r="EL52" s="31" t="n">
        <f aca="false">Total!EL52-Imports!EL52-Intérieur!EL52</f>
        <v>0</v>
      </c>
      <c r="EM52" s="30" t="n">
        <f aca="false">Total!EM52-Imports!EM52-Intérieur!EM52</f>
        <v>-1</v>
      </c>
      <c r="EN52" s="31" t="n">
        <f aca="false">Total!EN52-Imports!EN52-Intérieur!EN52</f>
        <v>0</v>
      </c>
      <c r="EO52" s="30" t="n">
        <f aca="false">Total!EO52-Imports!EO52-Intérieur!EO52</f>
        <v>0</v>
      </c>
      <c r="EP52" s="31" t="n">
        <f aca="false">Total!EP52-Imports!EP52-Intérieur!EP52</f>
        <v>0</v>
      </c>
      <c r="EQ52" s="30" t="n">
        <f aca="false">Total!EQ52-Imports!EQ52-Intérieur!EQ52</f>
        <v>0</v>
      </c>
      <c r="ER52" s="31" t="n">
        <f aca="false">Total!ER52-Imports!ER52-Intérieur!ER52</f>
        <v>0</v>
      </c>
      <c r="ES52" s="30" t="n">
        <f aca="false">Total!ES52-Imports!ES52-Intérieur!ES52</f>
        <v>0</v>
      </c>
      <c r="ET52" s="31" t="n">
        <f aca="false">Total!ET52-Imports!ET52-Intérieur!ET52</f>
        <v>-1</v>
      </c>
      <c r="EU52" s="30" t="n">
        <f aca="false">Total!EU52-Imports!EU52-Intérieur!EU52</f>
        <v>0</v>
      </c>
      <c r="EV52" s="31" t="n">
        <f aca="false">Total!EV52-Imports!EV52-Intérieur!EV52</f>
        <v>0</v>
      </c>
      <c r="EW52" s="30" t="n">
        <f aca="false">Total!EW52-Imports!EW52-Intérieur!EW52</f>
        <v>1</v>
      </c>
      <c r="EX52" s="31" t="n">
        <f aca="false">Total!EX52-Imports!EX52-Intérieur!EX52</f>
        <v>0</v>
      </c>
      <c r="EY52" s="30" t="n">
        <f aca="false">Total!EY52-Imports!EY52-Intérieur!EY52</f>
        <v>0</v>
      </c>
      <c r="EZ52" s="31" t="n">
        <f aca="false">Total!EZ52-Imports!EZ52-Intérieur!EZ52</f>
        <v>0</v>
      </c>
      <c r="FA52" s="30" t="n">
        <f aca="false">Total!FA52-Imports!FA52-Intérieur!FA52</f>
        <v>1</v>
      </c>
      <c r="FB52" s="31" t="n">
        <f aca="false">Total!FB52-Imports!FB52-Intérieur!FB52</f>
        <v>-1</v>
      </c>
      <c r="FC52" s="30" t="n">
        <f aca="false">Total!FC52-Imports!FC52-Intérieur!FC52</f>
        <v>0</v>
      </c>
      <c r="FD52" s="31" t="n">
        <f aca="false">Total!FD52-Imports!FD52-Intérieur!FD52</f>
        <v>0</v>
      </c>
      <c r="FE52" s="30" t="n">
        <f aca="false">Total!FE52-Imports!FE52-Intérieur!FE52</f>
        <v>0</v>
      </c>
      <c r="FF52" s="31" t="n">
        <f aca="false">Total!FF52-Imports!FF52-Intérieur!FF52</f>
        <v>-1</v>
      </c>
      <c r="FG52" s="30" t="n">
        <f aca="false">Total!FG52-Imports!FG52-Intérieur!FG52</f>
        <v>0</v>
      </c>
      <c r="FH52" s="31" t="n">
        <f aca="false">Total!FH52-Imports!FH52-Intérieur!FH52</f>
        <v>0</v>
      </c>
      <c r="FI52" s="30" t="n">
        <f aca="false">Total!FI52-Imports!FI52-Intérieur!FI52</f>
        <v>0</v>
      </c>
      <c r="FJ52" s="31" t="n">
        <f aca="false">Total!FJ52-Imports!FJ52-Intérieur!FJ52</f>
        <v>0</v>
      </c>
      <c r="FK52" s="30" t="n">
        <f aca="false">Total!FK52-Imports!FK52-Intérieur!FK52</f>
        <v>0</v>
      </c>
      <c r="FL52" s="31" t="n">
        <f aca="false">Total!FL52-Imports!FL52-Intérieur!FL52</f>
        <v>0</v>
      </c>
      <c r="FM52" s="30" t="n">
        <f aca="false">Total!FM52-Imports!FM52-Intérieur!FM52</f>
        <v>-1</v>
      </c>
      <c r="FN52" s="31" t="n">
        <f aca="false">Total!FN52-Imports!FN52-Intérieur!FN52</f>
        <v>0</v>
      </c>
      <c r="FO52" s="30" t="n">
        <f aca="false">Total!FO52-Imports!FO52-Intérieur!FO52</f>
        <v>0</v>
      </c>
      <c r="FP52" s="31" t="n">
        <f aca="false">Total!FP52-Imports!FP52-Intérieur!FP52</f>
        <v>1</v>
      </c>
      <c r="FQ52" s="30" t="n">
        <f aca="false">Total!FQ52-Imports!FQ52-Intérieur!FQ52</f>
        <v>0</v>
      </c>
      <c r="FR52" s="31" t="n">
        <f aca="false">Total!FR52-Imports!FR52-Intérieur!FR52</f>
        <v>-1</v>
      </c>
      <c r="FS52" s="30" t="n">
        <f aca="false">Total!FS52-Imports!FS52-Intérieur!FS52</f>
        <v>-1</v>
      </c>
      <c r="FT52" s="31" t="n">
        <f aca="false">Total!FT52-Imports!FT52-Intérieur!FT52</f>
        <v>0</v>
      </c>
      <c r="FU52" s="30" t="n">
        <f aca="false">Total!FU52-Imports!FU52-Intérieur!FU52</f>
        <v>0</v>
      </c>
      <c r="FV52" s="31" t="n">
        <f aca="false">Total!FV52-Imports!FV52-Intérieur!FV52</f>
        <v>-1</v>
      </c>
      <c r="FW52" s="30" t="n">
        <f aca="false">Total!FW52-Imports!FW52-Intérieur!FW52</f>
        <v>0</v>
      </c>
      <c r="FX52" s="31" t="n">
        <f aca="false">Total!FX52-Imports!FX52-Intérieur!FX52</f>
        <v>0</v>
      </c>
      <c r="FY52" s="30" t="n">
        <f aca="false">Total!FY52-Imports!FY52-Intérieur!FY52</f>
        <v>1</v>
      </c>
      <c r="FZ52" s="31" t="n">
        <f aca="false">Total!FZ52-Imports!FZ52-Intérieur!FZ52</f>
        <v>0</v>
      </c>
      <c r="GA52" s="30" t="n">
        <f aca="false">Total!GA52-Imports!GA52-Intérieur!GA52</f>
        <v>-1</v>
      </c>
      <c r="GB52" s="31" t="n">
        <f aca="false">Total!GB52-Imports!GB52-Intérieur!GB52</f>
        <v>1</v>
      </c>
      <c r="GC52" s="30" t="n">
        <f aca="false">Total!GC52-Imports!GC52-Intérieur!GC52</f>
        <v>0</v>
      </c>
      <c r="GD52" s="31" t="n">
        <f aca="false">Total!GD52-Imports!GD52-Intérieur!GD52</f>
        <v>0</v>
      </c>
      <c r="GE52" s="30" t="n">
        <f aca="false">Total!GE52-Imports!GE52-Intérieur!GE52</f>
        <v>0</v>
      </c>
      <c r="GF52" s="31" t="n">
        <f aca="false">Total!GF52-Imports!GF52-Intérieur!GF52</f>
        <v>0</v>
      </c>
      <c r="GG52" s="30" t="n">
        <f aca="false">Total!GG52-Imports!GG52-Intérieur!GG52</f>
        <v>0</v>
      </c>
      <c r="GH52" s="31" t="n">
        <f aca="false">Total!GH52-Imports!GH52-Intérieur!GH52</f>
        <v>0</v>
      </c>
      <c r="GI52" s="30" t="n">
        <f aca="false">Total!GI52-Imports!GI52-Intérieur!GI52</f>
        <v>0</v>
      </c>
      <c r="GJ52" s="31" t="n">
        <f aca="false">Total!GJ52-Imports!GJ52-Intérieur!GJ52</f>
        <v>0</v>
      </c>
      <c r="GK52" s="30" t="n">
        <f aca="false">Total!GK52-Imports!GK52-Intérieur!GK52</f>
        <v>0</v>
      </c>
      <c r="GL52" s="31" t="n">
        <f aca="false">Total!GL52-Imports!GL52-Intérieur!GL52</f>
        <v>0</v>
      </c>
      <c r="GM52" s="30" t="n">
        <f aca="false">Total!GM52-Imports!GM52-Intérieur!GM52</f>
        <v>0</v>
      </c>
      <c r="GN52" s="31" t="n">
        <f aca="false">Total!GN52-Imports!GN52-Intérieur!GN52</f>
        <v>0</v>
      </c>
      <c r="GO52" s="30" t="n">
        <f aca="false">Total!GO52-Imports!GO52-Intérieur!GO52</f>
        <v>0</v>
      </c>
      <c r="GP52" s="31" t="n">
        <f aca="false">Total!GP52-Imports!GP52-Intérieur!GP52</f>
        <v>0</v>
      </c>
      <c r="GQ52" s="30" t="n">
        <f aca="false">Total!GQ52-Imports!GQ52-Intérieur!GQ52</f>
        <v>0</v>
      </c>
      <c r="GR52" s="31" t="n">
        <f aca="false">Total!GR52-Imports!GR52-Intérieur!GR52</f>
        <v>0</v>
      </c>
      <c r="GS52" s="30" t="n">
        <f aca="false">Total!GS52-Imports!GS52-Intérieur!GS52</f>
        <v>0</v>
      </c>
      <c r="GT52" s="31" t="n">
        <f aca="false">Total!GT52-Imports!GT52-Intérieur!GT52</f>
        <v>0</v>
      </c>
      <c r="GU52" s="30" t="n">
        <f aca="false">Total!GU52-Imports!GU52-Intérieur!GU52</f>
        <v>0</v>
      </c>
      <c r="GV52" s="31" t="n">
        <f aca="false">Total!GV52-Imports!GV52-Intérieur!GV52</f>
        <v>0</v>
      </c>
      <c r="GW52" s="30" t="n">
        <f aca="false">Total!GW52-Imports!GW52-Intérieur!GW52</f>
        <v>0</v>
      </c>
      <c r="GX52" s="31" t="n">
        <f aca="false">Total!GX52-Imports!GX52-Intérieur!GX52</f>
        <v>0</v>
      </c>
      <c r="GY52" s="30" t="n">
        <f aca="false">Total!GY52-Imports!GY52-Intérieur!GY52</f>
        <v>0</v>
      </c>
      <c r="GZ52" s="31" t="n">
        <f aca="false">Total!GZ52-Imports!GZ52-Intérieur!GZ52</f>
        <v>0</v>
      </c>
      <c r="HA52" s="30" t="n">
        <f aca="false">Total!HA52-Imports!HA52-Intérieur!HA52</f>
        <v>0</v>
      </c>
      <c r="HB52" s="31" t="n">
        <f aca="false">Total!HB52-Imports!HB52-Intérieur!HB52</f>
        <v>0</v>
      </c>
      <c r="HC52" s="30" t="n">
        <f aca="false">Total!HC52-Imports!HC52-Intérieur!HC52</f>
        <v>0</v>
      </c>
      <c r="HD52" s="31" t="n">
        <f aca="false">Total!HD52-Imports!HD52-Intérieur!HD52</f>
        <v>0</v>
      </c>
      <c r="HE52" s="30" t="n">
        <f aca="false">Total!HE52-Imports!HE52-Intérieur!HE52</f>
        <v>0</v>
      </c>
      <c r="HF52" s="31" t="n">
        <f aca="false">Total!HF52-Imports!HF52-Intérieur!HF52</f>
        <v>0</v>
      </c>
      <c r="HG52" s="30" t="n">
        <f aca="false">Total!HG52-Imports!HG52-Intérieur!HG52</f>
        <v>0</v>
      </c>
      <c r="HH52" s="31" t="n">
        <f aca="false">Total!HH52-Imports!HH52-Intérieur!HH52</f>
        <v>0</v>
      </c>
      <c r="HI52" s="30" t="n">
        <f aca="false">Total!HI52-Imports!HI52-Intérieur!HI52</f>
        <v>0</v>
      </c>
      <c r="HJ52" s="31" t="n">
        <f aca="false">Total!HJ52-Imports!HJ52-Intérieur!HJ52</f>
        <v>0</v>
      </c>
      <c r="HK52" s="30" t="n">
        <f aca="false">Total!HK52-Imports!HK52-Intérieur!HK52</f>
        <v>0</v>
      </c>
      <c r="HL52" s="31" t="n">
        <f aca="false">Total!HL52-Imports!HL52-Intérieur!HL52</f>
        <v>0</v>
      </c>
      <c r="HM52" s="30" t="n">
        <f aca="false">Total!HM52-Imports!HM52-Intérieur!HM52</f>
        <v>0</v>
      </c>
      <c r="HN52" s="31" t="n">
        <f aca="false">Total!HN52-Imports!HN52-Intérieur!HN52</f>
        <v>0</v>
      </c>
      <c r="HO52" s="30" t="n">
        <f aca="false">Total!HO52-Imports!HO52-Intérieur!HO52</f>
        <v>0</v>
      </c>
      <c r="HP52" s="31" t="n">
        <f aca="false">Total!HP52-Imports!HP52-Intérieur!HP52</f>
        <v>0</v>
      </c>
      <c r="HQ52" s="30" t="n">
        <f aca="false">Total!HQ52-Imports!HQ52-Intérieur!HQ52</f>
        <v>0</v>
      </c>
      <c r="HR52" s="31" t="n">
        <f aca="false">Total!HR52-Imports!HR52-Intérieur!HR52</f>
        <v>0</v>
      </c>
      <c r="HS52" s="30" t="n">
        <f aca="false">Total!HS52-Imports!HS52-Intérieur!HS52</f>
        <v>0</v>
      </c>
      <c r="HT52" s="31" t="n">
        <f aca="false">Total!HT52-Imports!HT52-Intérieur!HT52</f>
        <v>0</v>
      </c>
      <c r="HU52" s="30" t="n">
        <f aca="false">Total!HU52-Imports!HU52-Intérieur!HU52</f>
        <v>0</v>
      </c>
      <c r="HV52" s="31" t="n">
        <f aca="false">Total!HV52+Imports!HW52</f>
        <v>1</v>
      </c>
      <c r="HW52" s="30" t="n">
        <f aca="false">SUM(D52:HV52)</f>
        <v>-4</v>
      </c>
    </row>
    <row r="53" customFormat="false" ht="22.5" hidden="false" customHeight="false" outlineLevel="0" collapsed="false">
      <c r="A53" s="27" t="n">
        <v>38</v>
      </c>
      <c r="B53" s="27" t="s">
        <v>59</v>
      </c>
      <c r="C53" s="28" t="s">
        <v>164</v>
      </c>
      <c r="D53" s="29" t="n">
        <f aca="false">Total!D53-Imports!D53-Intérieur!D53</f>
        <v>0</v>
      </c>
      <c r="E53" s="30" t="n">
        <f aca="false">Total!E53-Imports!E53-Intérieur!E53</f>
        <v>0</v>
      </c>
      <c r="F53" s="29" t="n">
        <f aca="false">Total!F53-Imports!F53-Intérieur!F53</f>
        <v>0</v>
      </c>
      <c r="G53" s="30" t="n">
        <f aca="false">Total!G53-Imports!G53-Intérieur!G53</f>
        <v>1</v>
      </c>
      <c r="H53" s="29" t="n">
        <f aca="false">Total!H53-Imports!H53-Intérieur!H53</f>
        <v>1</v>
      </c>
      <c r="I53" s="30" t="n">
        <f aca="false">Total!I53-Imports!I53-Intérieur!I53</f>
        <v>0</v>
      </c>
      <c r="J53" s="29" t="n">
        <f aca="false">Total!J53-Imports!J53-Intérieur!J53</f>
        <v>0</v>
      </c>
      <c r="K53" s="30" t="n">
        <f aca="false">Total!K53-Imports!K53-Intérieur!K53</f>
        <v>0</v>
      </c>
      <c r="L53" s="29" t="n">
        <f aca="false">Total!L53-Imports!L53-Intérieur!L53</f>
        <v>0</v>
      </c>
      <c r="M53" s="30" t="n">
        <f aca="false">Total!M53-Imports!M53-Intérieur!M53</f>
        <v>1</v>
      </c>
      <c r="N53" s="29" t="n">
        <f aca="false">Total!N53-Imports!N53-Intérieur!N53</f>
        <v>0</v>
      </c>
      <c r="O53" s="30" t="n">
        <f aca="false">Total!O53-Imports!O53-Intérieur!O53</f>
        <v>0</v>
      </c>
      <c r="P53" s="29" t="n">
        <f aca="false">Total!P53-Imports!P53-Intérieur!P53</f>
        <v>1</v>
      </c>
      <c r="Q53" s="30" t="n">
        <f aca="false">Total!Q53-Imports!Q53-Intérieur!Q53</f>
        <v>0</v>
      </c>
      <c r="R53" s="29" t="n">
        <f aca="false">Total!R53-Imports!R53-Intérieur!R53</f>
        <v>0</v>
      </c>
      <c r="S53" s="30" t="n">
        <f aca="false">Total!S53-Imports!S53-Intérieur!S53</f>
        <v>0</v>
      </c>
      <c r="T53" s="29" t="n">
        <f aca="false">Total!T53-Imports!T53-Intérieur!T53</f>
        <v>0</v>
      </c>
      <c r="U53" s="30" t="n">
        <f aca="false">Total!U53-Imports!U53-Intérieur!U53</f>
        <v>0</v>
      </c>
      <c r="V53" s="29" t="n">
        <f aca="false">Total!V53-Imports!V53-Intérieur!V53</f>
        <v>0</v>
      </c>
      <c r="W53" s="30" t="n">
        <f aca="false">Total!W53-Imports!W53-Intérieur!W53</f>
        <v>0</v>
      </c>
      <c r="X53" s="29" t="n">
        <f aca="false">Total!X53-Imports!X53-Intérieur!X53</f>
        <v>0</v>
      </c>
      <c r="Y53" s="30" t="n">
        <f aca="false">Total!Y53-Imports!Y53-Intérieur!Y53</f>
        <v>-1</v>
      </c>
      <c r="Z53" s="29" t="n">
        <f aca="false">Total!Z53-Imports!Z53-Intérieur!Z53</f>
        <v>-1</v>
      </c>
      <c r="AA53" s="30" t="n">
        <f aca="false">Total!AA53-Imports!AA53-Intérieur!AA53</f>
        <v>0</v>
      </c>
      <c r="AB53" s="29" t="n">
        <f aca="false">Total!AB53-Imports!AB53-Intérieur!AB53</f>
        <v>0</v>
      </c>
      <c r="AC53" s="30" t="n">
        <f aca="false">Total!AC53-Imports!AC53-Intérieur!AC53</f>
        <v>0</v>
      </c>
      <c r="AD53" s="29" t="n">
        <f aca="false">Total!AD53-Imports!AD53-Intérieur!AD53</f>
        <v>0</v>
      </c>
      <c r="AE53" s="30" t="n">
        <f aca="false">Total!AE53-Imports!AE53-Intérieur!AE53</f>
        <v>1</v>
      </c>
      <c r="AF53" s="29" t="n">
        <f aca="false">Total!AF53-Imports!AF53-Intérieur!AF53</f>
        <v>1</v>
      </c>
      <c r="AG53" s="30" t="n">
        <f aca="false">Total!AG53-Imports!AG53-Intérieur!AG53</f>
        <v>0</v>
      </c>
      <c r="AH53" s="29" t="n">
        <f aca="false">Total!AH53-Imports!AH53-Intérieur!AH53</f>
        <v>-1</v>
      </c>
      <c r="AI53" s="30" t="n">
        <f aca="false">Total!AI53-Imports!AI53-Intérieur!AI53</f>
        <v>-1</v>
      </c>
      <c r="AJ53" s="29" t="n">
        <f aca="false">Total!AJ53-Imports!AJ53-Intérieur!AJ53</f>
        <v>0</v>
      </c>
      <c r="AK53" s="30" t="n">
        <f aca="false">Total!AK53-Imports!AK53-Intérieur!AK53</f>
        <v>0</v>
      </c>
      <c r="AL53" s="29" t="n">
        <f aca="false">Total!AL53-Imports!AL53-Intérieur!AL53</f>
        <v>0</v>
      </c>
      <c r="AM53" s="30" t="n">
        <f aca="false">Total!AM53-Imports!AM53-Intérieur!AM53</f>
        <v>1</v>
      </c>
      <c r="AN53" s="29" t="n">
        <f aca="false">Total!AN53-Imports!AN53-Intérieur!AN53</f>
        <v>0</v>
      </c>
      <c r="AO53" s="30" t="n">
        <f aca="false">Total!AO53-Imports!AO53-Intérieur!AO53</f>
        <v>0</v>
      </c>
      <c r="AP53" s="29" t="n">
        <f aca="false">Total!AP53-Imports!AP53-Intérieur!AP53</f>
        <v>-1</v>
      </c>
      <c r="AQ53" s="30" t="n">
        <f aca="false">Total!AQ53-Imports!AQ53-Intérieur!AQ53</f>
        <v>0</v>
      </c>
      <c r="AR53" s="29" t="n">
        <f aca="false">Total!AR53-Imports!AR53-Intérieur!AR53</f>
        <v>0</v>
      </c>
      <c r="AS53" s="30" t="n">
        <f aca="false">Total!AS53-Imports!AS53-Intérieur!AS53</f>
        <v>1</v>
      </c>
      <c r="AT53" s="29" t="n">
        <f aca="false">Total!AT53-Imports!AT53-Intérieur!AT53</f>
        <v>0</v>
      </c>
      <c r="AU53" s="30" t="n">
        <f aca="false">Total!AU53-Imports!AU53-Intérieur!AU53</f>
        <v>0</v>
      </c>
      <c r="AV53" s="29" t="n">
        <f aca="false">Total!AV53-Imports!AV53-Intérieur!AV53</f>
        <v>-1</v>
      </c>
      <c r="AW53" s="30" t="n">
        <f aca="false">Total!AW53-Imports!AW53-Intérieur!AW53</f>
        <v>0</v>
      </c>
      <c r="AX53" s="29" t="n">
        <f aca="false">Total!AX53-Imports!AX53-Intérieur!AX53</f>
        <v>0</v>
      </c>
      <c r="AY53" s="30" t="n">
        <f aca="false">Total!AY53-Imports!AY53-Intérieur!AY53</f>
        <v>0</v>
      </c>
      <c r="AZ53" s="29" t="n">
        <f aca="false">Total!AZ53-Imports!AZ53-Intérieur!AZ53</f>
        <v>1</v>
      </c>
      <c r="BA53" s="30" t="n">
        <f aca="false">Total!BA53-Imports!BA53-Intérieur!BA53</f>
        <v>0</v>
      </c>
      <c r="BB53" s="29" t="n">
        <f aca="false">Total!BB53-Imports!BB53-Intérieur!BB53</f>
        <v>0</v>
      </c>
      <c r="BC53" s="30" t="n">
        <f aca="false">Total!BC53-Imports!BC53-Intérieur!BC53</f>
        <v>0</v>
      </c>
      <c r="BD53" s="29" t="n">
        <f aca="false">Total!BD53-Imports!BD53-Intérieur!BD53</f>
        <v>0</v>
      </c>
      <c r="BE53" s="30" t="n">
        <f aca="false">Total!BE53-Imports!BE53-Intérieur!BE53</f>
        <v>0</v>
      </c>
      <c r="BF53" s="29" t="n">
        <f aca="false">Total!BF53-Imports!BF53-Intérieur!BF53</f>
        <v>0</v>
      </c>
      <c r="BG53" s="30" t="n">
        <f aca="false">Total!BG53-Imports!BG53-Intérieur!BG53</f>
        <v>0</v>
      </c>
      <c r="BH53" s="29" t="n">
        <f aca="false">Total!BH53-Imports!BH53-Intérieur!BH53</f>
        <v>0</v>
      </c>
      <c r="BI53" s="30" t="n">
        <f aca="false">Total!BI53-Imports!BI53-Intérieur!BI53</f>
        <v>0</v>
      </c>
      <c r="BJ53" s="29" t="n">
        <f aca="false">Total!BJ53-Imports!BJ53-Intérieur!BJ53</f>
        <v>0</v>
      </c>
      <c r="BK53" s="30" t="n">
        <f aca="false">Total!BK53-Imports!BK53-Intérieur!BK53</f>
        <v>0</v>
      </c>
      <c r="BL53" s="29" t="n">
        <f aca="false">Total!BL53-Imports!BL53-Intérieur!BL53</f>
        <v>1</v>
      </c>
      <c r="BM53" s="30" t="n">
        <f aca="false">Total!BM53-Imports!BM53-Intérieur!BM53</f>
        <v>0</v>
      </c>
      <c r="BN53" s="29" t="n">
        <f aca="false">Total!BN53-Imports!BN53-Intérieur!BN53</f>
        <v>-1</v>
      </c>
      <c r="BO53" s="30" t="n">
        <f aca="false">Total!BO53-Imports!BO53-Intérieur!BO53</f>
        <v>0</v>
      </c>
      <c r="BP53" s="29" t="n">
        <f aca="false">Total!BP53-Imports!BP53-Intérieur!BP53</f>
        <v>0</v>
      </c>
      <c r="BQ53" s="30" t="n">
        <f aca="false">Total!BQ53-Imports!BQ53-Intérieur!BQ53</f>
        <v>0</v>
      </c>
      <c r="BR53" s="29" t="n">
        <f aca="false">Total!BR53-Imports!BR53-Intérieur!BR53</f>
        <v>0</v>
      </c>
      <c r="BS53" s="30" t="n">
        <f aca="false">Total!BS53-Imports!BS53-Intérieur!BS53</f>
        <v>0</v>
      </c>
      <c r="BT53" s="29" t="n">
        <f aca="false">Total!BT53-Imports!BT53-Intérieur!BT53</f>
        <v>1</v>
      </c>
      <c r="BU53" s="30" t="n">
        <f aca="false">Total!BU53-Imports!BU53-Intérieur!BU53</f>
        <v>0</v>
      </c>
      <c r="BV53" s="29" t="n">
        <f aca="false">Total!BV53-Imports!BV53-Intérieur!BV53</f>
        <v>0</v>
      </c>
      <c r="BW53" s="30" t="n">
        <f aca="false">Total!BW53-Imports!BW53-Intérieur!BW53</f>
        <v>1</v>
      </c>
      <c r="BX53" s="29" t="n">
        <f aca="false">Total!BX53-Imports!BX53-Intérieur!BX53</f>
        <v>-1</v>
      </c>
      <c r="BY53" s="30" t="n">
        <f aca="false">Total!BY53-Imports!BY53-Intérieur!BY53</f>
        <v>0</v>
      </c>
      <c r="BZ53" s="29" t="n">
        <f aca="false">Total!BZ53-Imports!BZ53-Intérieur!BZ53</f>
        <v>0</v>
      </c>
      <c r="CA53" s="30" t="n">
        <f aca="false">Total!CA53-Imports!CA53-Intérieur!CA53</f>
        <v>1</v>
      </c>
      <c r="CB53" s="29" t="n">
        <f aca="false">Total!CB53-Imports!CB53-Intérieur!CB53</f>
        <v>0</v>
      </c>
      <c r="CC53" s="30" t="n">
        <f aca="false">Total!CC53-Imports!CC53-Intérieur!CC53</f>
        <v>0</v>
      </c>
      <c r="CD53" s="29" t="n">
        <f aca="false">Total!CD53-Imports!CD53-Intérieur!CD53</f>
        <v>0</v>
      </c>
      <c r="CE53" s="30" t="n">
        <f aca="false">Total!CE53-Imports!CE53-Intérieur!CE53</f>
        <v>1</v>
      </c>
      <c r="CF53" s="29" t="n">
        <f aca="false">Total!CF53-Imports!CF53-Intérieur!CF53</f>
        <v>1</v>
      </c>
      <c r="CG53" s="30" t="n">
        <f aca="false">Total!CG53-Imports!CG53-Intérieur!CG53</f>
        <v>0</v>
      </c>
      <c r="CH53" s="29" t="n">
        <f aca="false">Total!CH53-Imports!CH53-Intérieur!CH53</f>
        <v>0</v>
      </c>
      <c r="CI53" s="30" t="n">
        <f aca="false">Total!CI53-Imports!CI53-Intérieur!CI53</f>
        <v>-1</v>
      </c>
      <c r="CJ53" s="29" t="n">
        <f aca="false">Total!CJ53-Imports!CJ53-Intérieur!CJ53</f>
        <v>0</v>
      </c>
      <c r="CK53" s="30" t="n">
        <f aca="false">Total!CK53-Imports!CK53-Intérieur!CK53</f>
        <v>0</v>
      </c>
      <c r="CL53" s="29" t="n">
        <f aca="false">Total!CL53-Imports!CL53-Intérieur!CL53</f>
        <v>0</v>
      </c>
      <c r="CM53" s="30" t="n">
        <f aca="false">Total!CM53-Imports!CM53-Intérieur!CM53</f>
        <v>1</v>
      </c>
      <c r="CN53" s="29" t="n">
        <f aca="false">Total!CN53-Imports!CN53-Intérieur!CN53</f>
        <v>0</v>
      </c>
      <c r="CO53" s="30" t="n">
        <f aca="false">Total!CO53-Imports!CO53-Intérieur!CO53</f>
        <v>0</v>
      </c>
      <c r="CP53" s="29" t="n">
        <f aca="false">Total!CP53-Imports!CP53-Intérieur!CP53</f>
        <v>0</v>
      </c>
      <c r="CQ53" s="30" t="n">
        <f aca="false">Total!CQ53-Imports!CQ53-Intérieur!CQ53</f>
        <v>0</v>
      </c>
      <c r="CR53" s="29" t="n">
        <f aca="false">Total!CR53-Imports!CR53-Intérieur!CR53</f>
        <v>0</v>
      </c>
      <c r="CS53" s="30" t="n">
        <f aca="false">Total!CS53-Imports!CS53-Intérieur!CS53</f>
        <v>0</v>
      </c>
      <c r="CT53" s="29" t="n">
        <f aca="false">Total!CT53-Imports!CT53-Intérieur!CT53</f>
        <v>1</v>
      </c>
      <c r="CU53" s="30" t="n">
        <f aca="false">Total!CU53-Imports!CU53-Intérieur!CU53</f>
        <v>0</v>
      </c>
      <c r="CV53" s="29" t="n">
        <f aca="false">Total!CV53-Imports!CV53-Intérieur!CV53</f>
        <v>0</v>
      </c>
      <c r="CW53" s="30" t="n">
        <f aca="false">Total!CW53-Imports!CW53-Intérieur!CW53</f>
        <v>-1</v>
      </c>
      <c r="CX53" s="29" t="n">
        <f aca="false">Total!CX53-Imports!CX53-Intérieur!CX53</f>
        <v>1</v>
      </c>
      <c r="CY53" s="30" t="n">
        <f aca="false">Total!CY53-Imports!CY53-Intérieur!CY53</f>
        <v>0</v>
      </c>
      <c r="CZ53" s="29" t="n">
        <f aca="false">Total!CZ53-Imports!CZ53-Intérieur!CZ53</f>
        <v>0</v>
      </c>
      <c r="DA53" s="30" t="n">
        <f aca="false">Total!DA53-Imports!DA53-Intérieur!DA53</f>
        <v>0</v>
      </c>
      <c r="DB53" s="29" t="n">
        <f aca="false">Total!DB53-Imports!DB53-Intérieur!DB53</f>
        <v>0</v>
      </c>
      <c r="DC53" s="30" t="n">
        <f aca="false">Total!DC53-Imports!DC53-Intérieur!DC53</f>
        <v>0</v>
      </c>
      <c r="DD53" s="31" t="n">
        <f aca="false">Total!DD53-Imports!DD53-Intérieur!DD53</f>
        <v>0</v>
      </c>
      <c r="DE53" s="30" t="n">
        <f aca="false">Total!DE53-Imports!DE53-Intérieur!DE53</f>
        <v>1</v>
      </c>
      <c r="DF53" s="31" t="n">
        <f aca="false">Total!DF53-Imports!DF53-Intérieur!DF53</f>
        <v>0</v>
      </c>
      <c r="DG53" s="30" t="n">
        <f aca="false">Total!DG53-Imports!DG53-Intérieur!DG53</f>
        <v>-1</v>
      </c>
      <c r="DH53" s="31" t="n">
        <f aca="false">Total!DH53-Imports!DH53-Intérieur!DH53</f>
        <v>0</v>
      </c>
      <c r="DI53" s="30" t="n">
        <f aca="false">Total!DI53-Imports!DI53-Intérieur!DI53</f>
        <v>1</v>
      </c>
      <c r="DJ53" s="31" t="n">
        <f aca="false">Total!DJ53-Imports!DJ53-Intérieur!DJ53</f>
        <v>0</v>
      </c>
      <c r="DK53" s="30" t="n">
        <f aca="false">Total!DK53-Imports!DK53-Intérieur!DK53</f>
        <v>0</v>
      </c>
      <c r="DL53" s="31" t="n">
        <f aca="false">Total!DL53-Imports!DL53-Intérieur!DL53</f>
        <v>0</v>
      </c>
      <c r="DM53" s="30" t="n">
        <f aca="false">Total!DM53-Imports!DM53-Intérieur!DM53</f>
        <v>0</v>
      </c>
      <c r="DN53" s="31" t="n">
        <f aca="false">Total!DN53-Imports!DN53-Intérieur!DN53</f>
        <v>1</v>
      </c>
      <c r="DO53" s="30" t="n">
        <f aca="false">Total!DO53-Imports!DO53-Intérieur!DO53</f>
        <v>0</v>
      </c>
      <c r="DP53" s="31" t="n">
        <f aca="false">Total!DP53-Imports!DP53-Intérieur!DP53</f>
        <v>0</v>
      </c>
      <c r="DQ53" s="30" t="n">
        <f aca="false">Total!DQ53-Imports!DQ53-Intérieur!DQ53</f>
        <v>0</v>
      </c>
      <c r="DR53" s="31" t="n">
        <f aca="false">Total!DR53-Imports!DR53-Intérieur!DR53</f>
        <v>0</v>
      </c>
      <c r="DS53" s="30" t="n">
        <f aca="false">Total!DS53-Imports!DS53-Intérieur!DS53</f>
        <v>-1</v>
      </c>
      <c r="DT53" s="31" t="n">
        <f aca="false">Total!DT53-Imports!DT53-Intérieur!DT53</f>
        <v>0</v>
      </c>
      <c r="DU53" s="30" t="n">
        <f aca="false">Total!DU53-Imports!DU53-Intérieur!DU53</f>
        <v>1</v>
      </c>
      <c r="DV53" s="31" t="n">
        <f aca="false">Total!DV53-Imports!DV53-Intérieur!DV53</f>
        <v>0</v>
      </c>
      <c r="DW53" s="30" t="n">
        <f aca="false">Total!DW53-Imports!DW53-Intérieur!DW53</f>
        <v>0</v>
      </c>
      <c r="DX53" s="31" t="n">
        <f aca="false">Total!DX53-Imports!DX53-Intérieur!DX53</f>
        <v>-1</v>
      </c>
      <c r="DY53" s="30" t="n">
        <f aca="false">Total!DY53-Imports!DY53-Intérieur!DY53</f>
        <v>0</v>
      </c>
      <c r="DZ53" s="31" t="n">
        <f aca="false">Total!DZ53-Imports!DZ53-Intérieur!DZ53</f>
        <v>1</v>
      </c>
      <c r="EA53" s="30" t="n">
        <f aca="false">Total!EA53-Imports!EA53-Intérieur!EA53</f>
        <v>0</v>
      </c>
      <c r="EB53" s="31" t="n">
        <f aca="false">Total!EB53-Imports!EB53-Intérieur!EB53</f>
        <v>0</v>
      </c>
      <c r="EC53" s="30" t="n">
        <f aca="false">Total!EC53-Imports!EC53-Intérieur!EC53</f>
        <v>0</v>
      </c>
      <c r="ED53" s="31" t="n">
        <f aca="false">Total!ED53-Imports!ED53-Intérieur!ED53</f>
        <v>0</v>
      </c>
      <c r="EE53" s="30" t="n">
        <f aca="false">Total!EE53-Imports!EE53-Intérieur!EE53</f>
        <v>1</v>
      </c>
      <c r="EF53" s="31" t="n">
        <f aca="false">Total!EF53-Imports!EF53-Intérieur!EF53</f>
        <v>0</v>
      </c>
      <c r="EG53" s="30" t="n">
        <f aca="false">Total!EG53-Imports!EG53-Intérieur!EG53</f>
        <v>0</v>
      </c>
      <c r="EH53" s="31" t="n">
        <f aca="false">Total!EH53-Imports!EH53-Intérieur!EH53</f>
        <v>0</v>
      </c>
      <c r="EI53" s="30" t="n">
        <f aca="false">Total!EI53-Imports!EI53-Intérieur!EI53</f>
        <v>0</v>
      </c>
      <c r="EJ53" s="31" t="n">
        <f aca="false">Total!EJ53-Imports!EJ53-Intérieur!EJ53</f>
        <v>0</v>
      </c>
      <c r="EK53" s="30" t="n">
        <f aca="false">Total!EK53-Imports!EK53-Intérieur!EK53</f>
        <v>0</v>
      </c>
      <c r="EL53" s="31" t="n">
        <f aca="false">Total!EL53-Imports!EL53-Intérieur!EL53</f>
        <v>1</v>
      </c>
      <c r="EM53" s="30" t="n">
        <f aca="false">Total!EM53-Imports!EM53-Intérieur!EM53</f>
        <v>0</v>
      </c>
      <c r="EN53" s="31" t="n">
        <f aca="false">Total!EN53-Imports!EN53-Intérieur!EN53</f>
        <v>0</v>
      </c>
      <c r="EO53" s="30" t="n">
        <f aca="false">Total!EO53-Imports!EO53-Intérieur!EO53</f>
        <v>-1</v>
      </c>
      <c r="EP53" s="31" t="n">
        <f aca="false">Total!EP53-Imports!EP53-Intérieur!EP53</f>
        <v>0</v>
      </c>
      <c r="EQ53" s="30" t="n">
        <f aca="false">Total!EQ53-Imports!EQ53-Intérieur!EQ53</f>
        <v>0</v>
      </c>
      <c r="ER53" s="31" t="n">
        <f aca="false">Total!ER53-Imports!ER53-Intérieur!ER53</f>
        <v>0</v>
      </c>
      <c r="ES53" s="30" t="n">
        <f aca="false">Total!ES53-Imports!ES53-Intérieur!ES53</f>
        <v>0</v>
      </c>
      <c r="ET53" s="31" t="n">
        <f aca="false">Total!ET53-Imports!ET53-Intérieur!ET53</f>
        <v>0</v>
      </c>
      <c r="EU53" s="30" t="n">
        <f aca="false">Total!EU53-Imports!EU53-Intérieur!EU53</f>
        <v>0</v>
      </c>
      <c r="EV53" s="31" t="n">
        <f aca="false">Total!EV53-Imports!EV53-Intérieur!EV53</f>
        <v>0</v>
      </c>
      <c r="EW53" s="30" t="n">
        <f aca="false">Total!EW53-Imports!EW53-Intérieur!EW53</f>
        <v>0</v>
      </c>
      <c r="EX53" s="31" t="n">
        <f aca="false">Total!EX53-Imports!EX53-Intérieur!EX53</f>
        <v>0</v>
      </c>
      <c r="EY53" s="30" t="n">
        <f aca="false">Total!EY53-Imports!EY53-Intérieur!EY53</f>
        <v>0</v>
      </c>
      <c r="EZ53" s="31" t="n">
        <f aca="false">Total!EZ53-Imports!EZ53-Intérieur!EZ53</f>
        <v>0</v>
      </c>
      <c r="FA53" s="30" t="n">
        <f aca="false">Total!FA53-Imports!FA53-Intérieur!FA53</f>
        <v>-1</v>
      </c>
      <c r="FB53" s="31" t="n">
        <f aca="false">Total!FB53-Imports!FB53-Intérieur!FB53</f>
        <v>1</v>
      </c>
      <c r="FC53" s="30" t="n">
        <f aca="false">Total!FC53-Imports!FC53-Intérieur!FC53</f>
        <v>1</v>
      </c>
      <c r="FD53" s="31" t="n">
        <f aca="false">Total!FD53-Imports!FD53-Intérieur!FD53</f>
        <v>-1</v>
      </c>
      <c r="FE53" s="30" t="n">
        <f aca="false">Total!FE53-Imports!FE53-Intérieur!FE53</f>
        <v>1</v>
      </c>
      <c r="FF53" s="31" t="n">
        <f aca="false">Total!FF53-Imports!FF53-Intérieur!FF53</f>
        <v>0</v>
      </c>
      <c r="FG53" s="30" t="n">
        <f aca="false">Total!FG53-Imports!FG53-Intérieur!FG53</f>
        <v>0</v>
      </c>
      <c r="FH53" s="31" t="n">
        <f aca="false">Total!FH53-Imports!FH53-Intérieur!FH53</f>
        <v>0</v>
      </c>
      <c r="FI53" s="30" t="n">
        <f aca="false">Total!FI53-Imports!FI53-Intérieur!FI53</f>
        <v>0</v>
      </c>
      <c r="FJ53" s="31" t="n">
        <f aca="false">Total!FJ53-Imports!FJ53-Intérieur!FJ53</f>
        <v>1</v>
      </c>
      <c r="FK53" s="30" t="n">
        <f aca="false">Total!FK53-Imports!FK53-Intérieur!FK53</f>
        <v>0</v>
      </c>
      <c r="FL53" s="31" t="n">
        <f aca="false">Total!FL53-Imports!FL53-Intérieur!FL53</f>
        <v>0</v>
      </c>
      <c r="FM53" s="30" t="n">
        <f aca="false">Total!FM53-Imports!FM53-Intérieur!FM53</f>
        <v>0</v>
      </c>
      <c r="FN53" s="31" t="n">
        <f aca="false">Total!FN53-Imports!FN53-Intérieur!FN53</f>
        <v>0</v>
      </c>
      <c r="FO53" s="30" t="n">
        <f aca="false">Total!FO53-Imports!FO53-Intérieur!FO53</f>
        <v>0</v>
      </c>
      <c r="FP53" s="31" t="n">
        <f aca="false">Total!FP53-Imports!FP53-Intérieur!FP53</f>
        <v>0</v>
      </c>
      <c r="FQ53" s="30" t="n">
        <f aca="false">Total!FQ53-Imports!FQ53-Intérieur!FQ53</f>
        <v>0</v>
      </c>
      <c r="FR53" s="31" t="n">
        <f aca="false">Total!FR53-Imports!FR53-Intérieur!FR53</f>
        <v>0</v>
      </c>
      <c r="FS53" s="30" t="n">
        <f aca="false">Total!FS53-Imports!FS53-Intérieur!FS53</f>
        <v>0</v>
      </c>
      <c r="FT53" s="31" t="n">
        <f aca="false">Total!FT53-Imports!FT53-Intérieur!FT53</f>
        <v>0</v>
      </c>
      <c r="FU53" s="30" t="n">
        <f aca="false">Total!FU53-Imports!FU53-Intérieur!FU53</f>
        <v>0</v>
      </c>
      <c r="FV53" s="31" t="n">
        <f aca="false">Total!FV53-Imports!FV53-Intérieur!FV53</f>
        <v>0</v>
      </c>
      <c r="FW53" s="30" t="n">
        <f aca="false">Total!FW53-Imports!FW53-Intérieur!FW53</f>
        <v>0</v>
      </c>
      <c r="FX53" s="31" t="n">
        <f aca="false">Total!FX53-Imports!FX53-Intérieur!FX53</f>
        <v>-1</v>
      </c>
      <c r="FY53" s="30" t="n">
        <f aca="false">Total!FY53-Imports!FY53-Intérieur!FY53</f>
        <v>1</v>
      </c>
      <c r="FZ53" s="31" t="n">
        <f aca="false">Total!FZ53-Imports!FZ53-Intérieur!FZ53</f>
        <v>0</v>
      </c>
      <c r="GA53" s="30" t="n">
        <f aca="false">Total!GA53-Imports!GA53-Intérieur!GA53</f>
        <v>-1</v>
      </c>
      <c r="GB53" s="31" t="n">
        <f aca="false">Total!GB53-Imports!GB53-Intérieur!GB53</f>
        <v>1</v>
      </c>
      <c r="GC53" s="30" t="n">
        <f aca="false">Total!GC53-Imports!GC53-Intérieur!GC53</f>
        <v>0</v>
      </c>
      <c r="GD53" s="31" t="n">
        <f aca="false">Total!GD53-Imports!GD53-Intérieur!GD53</f>
        <v>0</v>
      </c>
      <c r="GE53" s="30" t="n">
        <f aca="false">Total!GE53-Imports!GE53-Intérieur!GE53</f>
        <v>0</v>
      </c>
      <c r="GF53" s="31" t="n">
        <f aca="false">Total!GF53-Imports!GF53-Intérieur!GF53</f>
        <v>0</v>
      </c>
      <c r="GG53" s="30" t="n">
        <f aca="false">Total!GG53-Imports!GG53-Intérieur!GG53</f>
        <v>0</v>
      </c>
      <c r="GH53" s="31" t="n">
        <f aca="false">Total!GH53-Imports!GH53-Intérieur!GH53</f>
        <v>0</v>
      </c>
      <c r="GI53" s="30" t="n">
        <f aca="false">Total!GI53-Imports!GI53-Intérieur!GI53</f>
        <v>0</v>
      </c>
      <c r="GJ53" s="31" t="n">
        <f aca="false">Total!GJ53-Imports!GJ53-Intérieur!GJ53</f>
        <v>0</v>
      </c>
      <c r="GK53" s="30" t="n">
        <f aca="false">Total!GK53-Imports!GK53-Intérieur!GK53</f>
        <v>0</v>
      </c>
      <c r="GL53" s="31" t="n">
        <f aca="false">Total!GL53-Imports!GL53-Intérieur!GL53</f>
        <v>0</v>
      </c>
      <c r="GM53" s="30" t="n">
        <f aca="false">Total!GM53-Imports!GM53-Intérieur!GM53</f>
        <v>0</v>
      </c>
      <c r="GN53" s="31" t="n">
        <f aca="false">Total!GN53-Imports!GN53-Intérieur!GN53</f>
        <v>0</v>
      </c>
      <c r="GO53" s="30" t="n">
        <f aca="false">Total!GO53-Imports!GO53-Intérieur!GO53</f>
        <v>0</v>
      </c>
      <c r="GP53" s="31" t="n">
        <f aca="false">Total!GP53-Imports!GP53-Intérieur!GP53</f>
        <v>0</v>
      </c>
      <c r="GQ53" s="30" t="n">
        <f aca="false">Total!GQ53-Imports!GQ53-Intérieur!GQ53</f>
        <v>0</v>
      </c>
      <c r="GR53" s="31" t="n">
        <f aca="false">Total!GR53-Imports!GR53-Intérieur!GR53</f>
        <v>0</v>
      </c>
      <c r="GS53" s="30" t="n">
        <f aca="false">Total!GS53-Imports!GS53-Intérieur!GS53</f>
        <v>0</v>
      </c>
      <c r="GT53" s="31" t="n">
        <f aca="false">Total!GT53-Imports!GT53-Intérieur!GT53</f>
        <v>0</v>
      </c>
      <c r="GU53" s="30" t="n">
        <f aca="false">Total!GU53-Imports!GU53-Intérieur!GU53</f>
        <v>0</v>
      </c>
      <c r="GV53" s="31" t="n">
        <f aca="false">Total!GV53-Imports!GV53-Intérieur!GV53</f>
        <v>0</v>
      </c>
      <c r="GW53" s="30" t="n">
        <f aca="false">Total!GW53-Imports!GW53-Intérieur!GW53</f>
        <v>0</v>
      </c>
      <c r="GX53" s="31" t="n">
        <f aca="false">Total!GX53-Imports!GX53-Intérieur!GX53</f>
        <v>0</v>
      </c>
      <c r="GY53" s="30" t="n">
        <f aca="false">Total!GY53-Imports!GY53-Intérieur!GY53</f>
        <v>0</v>
      </c>
      <c r="GZ53" s="31" t="n">
        <f aca="false">Total!GZ53-Imports!GZ53-Intérieur!GZ53</f>
        <v>0</v>
      </c>
      <c r="HA53" s="30" t="n">
        <f aca="false">Total!HA53-Imports!HA53-Intérieur!HA53</f>
        <v>0</v>
      </c>
      <c r="HB53" s="31" t="n">
        <f aca="false">Total!HB53-Imports!HB53-Intérieur!HB53</f>
        <v>0</v>
      </c>
      <c r="HC53" s="30" t="n">
        <f aca="false">Total!HC53-Imports!HC53-Intérieur!HC53</f>
        <v>0</v>
      </c>
      <c r="HD53" s="31" t="n">
        <f aca="false">Total!HD53-Imports!HD53-Intérieur!HD53</f>
        <v>0</v>
      </c>
      <c r="HE53" s="30" t="n">
        <f aca="false">Total!HE53-Imports!HE53-Intérieur!HE53</f>
        <v>0</v>
      </c>
      <c r="HF53" s="31" t="n">
        <f aca="false">Total!HF53-Imports!HF53-Intérieur!HF53</f>
        <v>0</v>
      </c>
      <c r="HG53" s="30" t="n">
        <f aca="false">Total!HG53-Imports!HG53-Intérieur!HG53</f>
        <v>0</v>
      </c>
      <c r="HH53" s="31" t="n">
        <f aca="false">Total!HH53-Imports!HH53-Intérieur!HH53</f>
        <v>0</v>
      </c>
      <c r="HI53" s="30" t="n">
        <f aca="false">Total!HI53-Imports!HI53-Intérieur!HI53</f>
        <v>0</v>
      </c>
      <c r="HJ53" s="31" t="n">
        <f aca="false">Total!HJ53-Imports!HJ53-Intérieur!HJ53</f>
        <v>0</v>
      </c>
      <c r="HK53" s="30" t="n">
        <f aca="false">Total!HK53-Imports!HK53-Intérieur!HK53</f>
        <v>0</v>
      </c>
      <c r="HL53" s="31" t="n">
        <f aca="false">Total!HL53-Imports!HL53-Intérieur!HL53</f>
        <v>0</v>
      </c>
      <c r="HM53" s="30" t="n">
        <f aca="false">Total!HM53-Imports!HM53-Intérieur!HM53</f>
        <v>0</v>
      </c>
      <c r="HN53" s="31" t="n">
        <f aca="false">Total!HN53-Imports!HN53-Intérieur!HN53</f>
        <v>0</v>
      </c>
      <c r="HO53" s="30" t="n">
        <f aca="false">Total!HO53-Imports!HO53-Intérieur!HO53</f>
        <v>0</v>
      </c>
      <c r="HP53" s="31" t="n">
        <f aca="false">Total!HP53-Imports!HP53-Intérieur!HP53</f>
        <v>0</v>
      </c>
      <c r="HQ53" s="30" t="n">
        <f aca="false">Total!HQ53-Imports!HQ53-Intérieur!HQ53</f>
        <v>0</v>
      </c>
      <c r="HR53" s="31" t="n">
        <f aca="false">Total!HR53-Imports!HR53-Intérieur!HR53</f>
        <v>0</v>
      </c>
      <c r="HS53" s="30" t="n">
        <f aca="false">Total!HS53-Imports!HS53-Intérieur!HS53</f>
        <v>0</v>
      </c>
      <c r="HT53" s="31" t="n">
        <f aca="false">Total!HT53-Imports!HT53-Intérieur!HT53</f>
        <v>0</v>
      </c>
      <c r="HU53" s="30" t="n">
        <f aca="false">Total!HU53-Imports!HU53-Intérieur!HU53</f>
        <v>0</v>
      </c>
      <c r="HV53" s="31" t="n">
        <f aca="false">Total!HV53+Imports!HW53</f>
        <v>-1</v>
      </c>
      <c r="HW53" s="30" t="n">
        <f aca="false">SUM(D53:HV53)</f>
        <v>12</v>
      </c>
    </row>
    <row r="54" customFormat="false" ht="22.5" hidden="false" customHeight="false" outlineLevel="0" collapsed="false">
      <c r="A54" s="27" t="n">
        <v>39</v>
      </c>
      <c r="B54" s="27" t="s">
        <v>60</v>
      </c>
      <c r="C54" s="28" t="s">
        <v>165</v>
      </c>
      <c r="D54" s="29" t="n">
        <f aca="false">Total!D54-Imports!D54-Intérieur!D54</f>
        <v>-1</v>
      </c>
      <c r="E54" s="30" t="n">
        <f aca="false">Total!E54-Imports!E54-Intérieur!E54</f>
        <v>0</v>
      </c>
      <c r="F54" s="29" t="n">
        <f aca="false">Total!F54-Imports!F54-Intérieur!F54</f>
        <v>0</v>
      </c>
      <c r="G54" s="30" t="n">
        <f aca="false">Total!G54-Imports!G54-Intérieur!G54</f>
        <v>1</v>
      </c>
      <c r="H54" s="29" t="n">
        <f aca="false">Total!H54-Imports!H54-Intérieur!H54</f>
        <v>0</v>
      </c>
      <c r="I54" s="30" t="n">
        <f aca="false">Total!I54-Imports!I54-Intérieur!I54</f>
        <v>-1</v>
      </c>
      <c r="J54" s="29" t="n">
        <f aca="false">Total!J54-Imports!J54-Intérieur!J54</f>
        <v>1</v>
      </c>
      <c r="K54" s="30" t="n">
        <f aca="false">Total!K54-Imports!K54-Intérieur!K54</f>
        <v>0</v>
      </c>
      <c r="L54" s="29" t="n">
        <f aca="false">Total!L54-Imports!L54-Intérieur!L54</f>
        <v>0</v>
      </c>
      <c r="M54" s="30" t="n">
        <f aca="false">Total!M54-Imports!M54-Intérieur!M54</f>
        <v>0</v>
      </c>
      <c r="N54" s="29" t="n">
        <f aca="false">Total!N54-Imports!N54-Intérieur!N54</f>
        <v>0</v>
      </c>
      <c r="O54" s="30" t="n">
        <f aca="false">Total!O54-Imports!O54-Intérieur!O54</f>
        <v>1</v>
      </c>
      <c r="P54" s="29" t="n">
        <f aca="false">Total!P54-Imports!P54-Intérieur!P54</f>
        <v>0</v>
      </c>
      <c r="Q54" s="30" t="n">
        <f aca="false">Total!Q54-Imports!Q54-Intérieur!Q54</f>
        <v>0</v>
      </c>
      <c r="R54" s="29" t="n">
        <f aca="false">Total!R54-Imports!R54-Intérieur!R54</f>
        <v>0</v>
      </c>
      <c r="S54" s="30" t="n">
        <f aca="false">Total!S54-Imports!S54-Intérieur!S54</f>
        <v>-1</v>
      </c>
      <c r="T54" s="29" t="n">
        <f aca="false">Total!T54-Imports!T54-Intérieur!T54</f>
        <v>1</v>
      </c>
      <c r="U54" s="30" t="n">
        <f aca="false">Total!U54-Imports!U54-Intérieur!U54</f>
        <v>0</v>
      </c>
      <c r="V54" s="29" t="n">
        <f aca="false">Total!V54-Imports!V54-Intérieur!V54</f>
        <v>0</v>
      </c>
      <c r="W54" s="30" t="n">
        <f aca="false">Total!W54-Imports!W54-Intérieur!W54</f>
        <v>-1</v>
      </c>
      <c r="X54" s="29" t="n">
        <f aca="false">Total!X54-Imports!X54-Intérieur!X54</f>
        <v>-1</v>
      </c>
      <c r="Y54" s="30" t="n">
        <f aca="false">Total!Y54-Imports!Y54-Intérieur!Y54</f>
        <v>0</v>
      </c>
      <c r="Z54" s="29" t="n">
        <f aca="false">Total!Z54-Imports!Z54-Intérieur!Z54</f>
        <v>0</v>
      </c>
      <c r="AA54" s="30" t="n">
        <f aca="false">Total!AA54-Imports!AA54-Intérieur!AA54</f>
        <v>0</v>
      </c>
      <c r="AB54" s="29" t="n">
        <f aca="false">Total!AB54-Imports!AB54-Intérieur!AB54</f>
        <v>1</v>
      </c>
      <c r="AC54" s="30" t="n">
        <f aca="false">Total!AC54-Imports!AC54-Intérieur!AC54</f>
        <v>0</v>
      </c>
      <c r="AD54" s="29" t="n">
        <f aca="false">Total!AD54-Imports!AD54-Intérieur!AD54</f>
        <v>0</v>
      </c>
      <c r="AE54" s="30" t="n">
        <f aca="false">Total!AE54-Imports!AE54-Intérieur!AE54</f>
        <v>0</v>
      </c>
      <c r="AF54" s="29" t="n">
        <f aca="false">Total!AF54-Imports!AF54-Intérieur!AF54</f>
        <v>0</v>
      </c>
      <c r="AG54" s="30" t="n">
        <f aca="false">Total!AG54-Imports!AG54-Intérieur!AG54</f>
        <v>0</v>
      </c>
      <c r="AH54" s="29" t="n">
        <f aca="false">Total!AH54-Imports!AH54-Intérieur!AH54</f>
        <v>0</v>
      </c>
      <c r="AI54" s="30" t="n">
        <f aca="false">Total!AI54-Imports!AI54-Intérieur!AI54</f>
        <v>0</v>
      </c>
      <c r="AJ54" s="29" t="n">
        <f aca="false">Total!AJ54-Imports!AJ54-Intérieur!AJ54</f>
        <v>1</v>
      </c>
      <c r="AK54" s="30" t="n">
        <f aca="false">Total!AK54-Imports!AK54-Intérieur!AK54</f>
        <v>-1</v>
      </c>
      <c r="AL54" s="29" t="n">
        <f aca="false">Total!AL54-Imports!AL54-Intérieur!AL54</f>
        <v>0</v>
      </c>
      <c r="AM54" s="30" t="n">
        <f aca="false">Total!AM54-Imports!AM54-Intérieur!AM54</f>
        <v>0</v>
      </c>
      <c r="AN54" s="29" t="n">
        <f aca="false">Total!AN54-Imports!AN54-Intérieur!AN54</f>
        <v>0</v>
      </c>
      <c r="AO54" s="30" t="n">
        <f aca="false">Total!AO54-Imports!AO54-Intérieur!AO54</f>
        <v>0</v>
      </c>
      <c r="AP54" s="29" t="n">
        <f aca="false">Total!AP54-Imports!AP54-Intérieur!AP54</f>
        <v>-1</v>
      </c>
      <c r="AQ54" s="30" t="n">
        <f aca="false">Total!AQ54-Imports!AQ54-Intérieur!AQ54</f>
        <v>0</v>
      </c>
      <c r="AR54" s="29" t="n">
        <f aca="false">Total!AR54-Imports!AR54-Intérieur!AR54</f>
        <v>0</v>
      </c>
      <c r="AS54" s="30" t="n">
        <f aca="false">Total!AS54-Imports!AS54-Intérieur!AS54</f>
        <v>0</v>
      </c>
      <c r="AT54" s="29" t="n">
        <f aca="false">Total!AT54-Imports!AT54-Intérieur!AT54</f>
        <v>0</v>
      </c>
      <c r="AU54" s="30" t="n">
        <f aca="false">Total!AU54-Imports!AU54-Intérieur!AU54</f>
        <v>0</v>
      </c>
      <c r="AV54" s="29" t="n">
        <f aca="false">Total!AV54-Imports!AV54-Intérieur!AV54</f>
        <v>0</v>
      </c>
      <c r="AW54" s="30" t="n">
        <f aca="false">Total!AW54-Imports!AW54-Intérieur!AW54</f>
        <v>0</v>
      </c>
      <c r="AX54" s="29" t="n">
        <f aca="false">Total!AX54-Imports!AX54-Intérieur!AX54</f>
        <v>1</v>
      </c>
      <c r="AY54" s="30" t="n">
        <f aca="false">Total!AY54-Imports!AY54-Intérieur!AY54</f>
        <v>0</v>
      </c>
      <c r="AZ54" s="29" t="n">
        <f aca="false">Total!AZ54-Imports!AZ54-Intérieur!AZ54</f>
        <v>0</v>
      </c>
      <c r="BA54" s="30" t="n">
        <f aca="false">Total!BA54-Imports!BA54-Intérieur!BA54</f>
        <v>0</v>
      </c>
      <c r="BB54" s="29" t="n">
        <f aca="false">Total!BB54-Imports!BB54-Intérieur!BB54</f>
        <v>0</v>
      </c>
      <c r="BC54" s="30" t="n">
        <f aca="false">Total!BC54-Imports!BC54-Intérieur!BC54</f>
        <v>0</v>
      </c>
      <c r="BD54" s="29" t="n">
        <f aca="false">Total!BD54-Imports!BD54-Intérieur!BD54</f>
        <v>0</v>
      </c>
      <c r="BE54" s="30" t="n">
        <f aca="false">Total!BE54-Imports!BE54-Intérieur!BE54</f>
        <v>0</v>
      </c>
      <c r="BF54" s="29" t="n">
        <f aca="false">Total!BF54-Imports!BF54-Intérieur!BF54</f>
        <v>-1</v>
      </c>
      <c r="BG54" s="30" t="n">
        <f aca="false">Total!BG54-Imports!BG54-Intérieur!BG54</f>
        <v>-1</v>
      </c>
      <c r="BH54" s="29" t="n">
        <f aca="false">Total!BH54-Imports!BH54-Intérieur!BH54</f>
        <v>0</v>
      </c>
      <c r="BI54" s="30" t="n">
        <f aca="false">Total!BI54-Imports!BI54-Intérieur!BI54</f>
        <v>-1</v>
      </c>
      <c r="BJ54" s="29" t="n">
        <f aca="false">Total!BJ54-Imports!BJ54-Intérieur!BJ54</f>
        <v>0</v>
      </c>
      <c r="BK54" s="30" t="n">
        <f aca="false">Total!BK54-Imports!BK54-Intérieur!BK54</f>
        <v>0</v>
      </c>
      <c r="BL54" s="29" t="n">
        <f aca="false">Total!BL54-Imports!BL54-Intérieur!BL54</f>
        <v>-1</v>
      </c>
      <c r="BM54" s="30" t="n">
        <f aca="false">Total!BM54-Imports!BM54-Intérieur!BM54</f>
        <v>-1</v>
      </c>
      <c r="BN54" s="29" t="n">
        <f aca="false">Total!BN54-Imports!BN54-Intérieur!BN54</f>
        <v>0</v>
      </c>
      <c r="BO54" s="30" t="n">
        <f aca="false">Total!BO54-Imports!BO54-Intérieur!BO54</f>
        <v>0</v>
      </c>
      <c r="BP54" s="29" t="n">
        <f aca="false">Total!BP54-Imports!BP54-Intérieur!BP54</f>
        <v>0</v>
      </c>
      <c r="BQ54" s="30" t="n">
        <f aca="false">Total!BQ54-Imports!BQ54-Intérieur!BQ54</f>
        <v>0</v>
      </c>
      <c r="BR54" s="29" t="n">
        <f aca="false">Total!BR54-Imports!BR54-Intérieur!BR54</f>
        <v>-1</v>
      </c>
      <c r="BS54" s="30" t="n">
        <f aca="false">Total!BS54-Imports!BS54-Intérieur!BS54</f>
        <v>-1</v>
      </c>
      <c r="BT54" s="29" t="n">
        <f aca="false">Total!BT54-Imports!BT54-Intérieur!BT54</f>
        <v>1</v>
      </c>
      <c r="BU54" s="30" t="n">
        <f aca="false">Total!BU54-Imports!BU54-Intérieur!BU54</f>
        <v>0</v>
      </c>
      <c r="BV54" s="29" t="n">
        <f aca="false">Total!BV54-Imports!BV54-Intérieur!BV54</f>
        <v>0</v>
      </c>
      <c r="BW54" s="30" t="n">
        <f aca="false">Total!BW54-Imports!BW54-Intérieur!BW54</f>
        <v>0</v>
      </c>
      <c r="BX54" s="29" t="n">
        <f aca="false">Total!BX54-Imports!BX54-Intérieur!BX54</f>
        <v>0</v>
      </c>
      <c r="BY54" s="30" t="n">
        <f aca="false">Total!BY54-Imports!BY54-Intérieur!BY54</f>
        <v>0</v>
      </c>
      <c r="BZ54" s="29" t="n">
        <f aca="false">Total!BZ54-Imports!BZ54-Intérieur!BZ54</f>
        <v>1</v>
      </c>
      <c r="CA54" s="30" t="n">
        <f aca="false">Total!CA54-Imports!CA54-Intérieur!CA54</f>
        <v>0</v>
      </c>
      <c r="CB54" s="29" t="n">
        <f aca="false">Total!CB54-Imports!CB54-Intérieur!CB54</f>
        <v>0</v>
      </c>
      <c r="CC54" s="30" t="n">
        <f aca="false">Total!CC54-Imports!CC54-Intérieur!CC54</f>
        <v>0</v>
      </c>
      <c r="CD54" s="29" t="n">
        <f aca="false">Total!CD54-Imports!CD54-Intérieur!CD54</f>
        <v>0</v>
      </c>
      <c r="CE54" s="30" t="n">
        <f aca="false">Total!CE54-Imports!CE54-Intérieur!CE54</f>
        <v>0</v>
      </c>
      <c r="CF54" s="29" t="n">
        <f aca="false">Total!CF54-Imports!CF54-Intérieur!CF54</f>
        <v>-1</v>
      </c>
      <c r="CG54" s="30" t="n">
        <f aca="false">Total!CG54-Imports!CG54-Intérieur!CG54</f>
        <v>0</v>
      </c>
      <c r="CH54" s="29" t="n">
        <f aca="false">Total!CH54-Imports!CH54-Intérieur!CH54</f>
        <v>0</v>
      </c>
      <c r="CI54" s="30" t="n">
        <f aca="false">Total!CI54-Imports!CI54-Intérieur!CI54</f>
        <v>0</v>
      </c>
      <c r="CJ54" s="29" t="n">
        <f aca="false">Total!CJ54-Imports!CJ54-Intérieur!CJ54</f>
        <v>0</v>
      </c>
      <c r="CK54" s="30" t="n">
        <f aca="false">Total!CK54-Imports!CK54-Intérieur!CK54</f>
        <v>0</v>
      </c>
      <c r="CL54" s="29" t="n">
        <f aca="false">Total!CL54-Imports!CL54-Intérieur!CL54</f>
        <v>0</v>
      </c>
      <c r="CM54" s="30" t="n">
        <f aca="false">Total!CM54-Imports!CM54-Intérieur!CM54</f>
        <v>0</v>
      </c>
      <c r="CN54" s="29" t="n">
        <f aca="false">Total!CN54-Imports!CN54-Intérieur!CN54</f>
        <v>0</v>
      </c>
      <c r="CO54" s="30" t="n">
        <f aca="false">Total!CO54-Imports!CO54-Intérieur!CO54</f>
        <v>1</v>
      </c>
      <c r="CP54" s="29" t="n">
        <f aca="false">Total!CP54-Imports!CP54-Intérieur!CP54</f>
        <v>0</v>
      </c>
      <c r="CQ54" s="30" t="n">
        <f aca="false">Total!CQ54-Imports!CQ54-Intérieur!CQ54</f>
        <v>0</v>
      </c>
      <c r="CR54" s="29" t="n">
        <f aca="false">Total!CR54-Imports!CR54-Intérieur!CR54</f>
        <v>0</v>
      </c>
      <c r="CS54" s="30" t="n">
        <f aca="false">Total!CS54-Imports!CS54-Intérieur!CS54</f>
        <v>0</v>
      </c>
      <c r="CT54" s="29" t="n">
        <f aca="false">Total!CT54-Imports!CT54-Intérieur!CT54</f>
        <v>1</v>
      </c>
      <c r="CU54" s="30" t="n">
        <f aca="false">Total!CU54-Imports!CU54-Intérieur!CU54</f>
        <v>0</v>
      </c>
      <c r="CV54" s="29" t="n">
        <f aca="false">Total!CV54-Imports!CV54-Intérieur!CV54</f>
        <v>0</v>
      </c>
      <c r="CW54" s="30" t="n">
        <f aca="false">Total!CW54-Imports!CW54-Intérieur!CW54</f>
        <v>0</v>
      </c>
      <c r="CX54" s="29" t="n">
        <f aca="false">Total!CX54-Imports!CX54-Intérieur!CX54</f>
        <v>1</v>
      </c>
      <c r="CY54" s="30" t="n">
        <f aca="false">Total!CY54-Imports!CY54-Intérieur!CY54</f>
        <v>0</v>
      </c>
      <c r="CZ54" s="29" t="n">
        <f aca="false">Total!CZ54-Imports!CZ54-Intérieur!CZ54</f>
        <v>0</v>
      </c>
      <c r="DA54" s="30" t="n">
        <f aca="false">Total!DA54-Imports!DA54-Intérieur!DA54</f>
        <v>1</v>
      </c>
      <c r="DB54" s="29" t="n">
        <f aca="false">Total!DB54-Imports!DB54-Intérieur!DB54</f>
        <v>0</v>
      </c>
      <c r="DC54" s="30" t="n">
        <f aca="false">Total!DC54-Imports!DC54-Intérieur!DC54</f>
        <v>0</v>
      </c>
      <c r="DD54" s="31" t="n">
        <f aca="false">Total!DD54-Imports!DD54-Intérieur!DD54</f>
        <v>0</v>
      </c>
      <c r="DE54" s="30" t="n">
        <f aca="false">Total!DE54-Imports!DE54-Intérieur!DE54</f>
        <v>0</v>
      </c>
      <c r="DF54" s="31" t="n">
        <f aca="false">Total!DF54-Imports!DF54-Intérieur!DF54</f>
        <v>0</v>
      </c>
      <c r="DG54" s="30" t="n">
        <f aca="false">Total!DG54-Imports!DG54-Intérieur!DG54</f>
        <v>0</v>
      </c>
      <c r="DH54" s="31" t="n">
        <f aca="false">Total!DH54-Imports!DH54-Intérieur!DH54</f>
        <v>0</v>
      </c>
      <c r="DI54" s="30" t="n">
        <f aca="false">Total!DI54-Imports!DI54-Intérieur!DI54</f>
        <v>0</v>
      </c>
      <c r="DJ54" s="31" t="n">
        <f aca="false">Total!DJ54-Imports!DJ54-Intérieur!DJ54</f>
        <v>0</v>
      </c>
      <c r="DK54" s="30" t="n">
        <f aca="false">Total!DK54-Imports!DK54-Intérieur!DK54</f>
        <v>0</v>
      </c>
      <c r="DL54" s="31" t="n">
        <f aca="false">Total!DL54-Imports!DL54-Intérieur!DL54</f>
        <v>0</v>
      </c>
      <c r="DM54" s="30" t="n">
        <f aca="false">Total!DM54-Imports!DM54-Intérieur!DM54</f>
        <v>0</v>
      </c>
      <c r="DN54" s="31" t="n">
        <f aca="false">Total!DN54-Imports!DN54-Intérieur!DN54</f>
        <v>1</v>
      </c>
      <c r="DO54" s="30" t="n">
        <f aca="false">Total!DO54-Imports!DO54-Intérieur!DO54</f>
        <v>0</v>
      </c>
      <c r="DP54" s="31" t="n">
        <f aca="false">Total!DP54-Imports!DP54-Intérieur!DP54</f>
        <v>0</v>
      </c>
      <c r="DQ54" s="30" t="n">
        <f aca="false">Total!DQ54-Imports!DQ54-Intérieur!DQ54</f>
        <v>0</v>
      </c>
      <c r="DR54" s="31" t="n">
        <f aca="false">Total!DR54-Imports!DR54-Intérieur!DR54</f>
        <v>0</v>
      </c>
      <c r="DS54" s="30" t="n">
        <f aca="false">Total!DS54-Imports!DS54-Intérieur!DS54</f>
        <v>-1</v>
      </c>
      <c r="DT54" s="31" t="n">
        <f aca="false">Total!DT54-Imports!DT54-Intérieur!DT54</f>
        <v>0</v>
      </c>
      <c r="DU54" s="30" t="n">
        <f aca="false">Total!DU54-Imports!DU54-Intérieur!DU54</f>
        <v>0</v>
      </c>
      <c r="DV54" s="31" t="n">
        <f aca="false">Total!DV54-Imports!DV54-Intérieur!DV54</f>
        <v>0</v>
      </c>
      <c r="DW54" s="30" t="n">
        <f aca="false">Total!DW54-Imports!DW54-Intérieur!DW54</f>
        <v>1</v>
      </c>
      <c r="DX54" s="31" t="n">
        <f aca="false">Total!DX54-Imports!DX54-Intérieur!DX54</f>
        <v>0</v>
      </c>
      <c r="DY54" s="30" t="n">
        <f aca="false">Total!DY54-Imports!DY54-Intérieur!DY54</f>
        <v>0</v>
      </c>
      <c r="DZ54" s="31" t="n">
        <f aca="false">Total!DZ54-Imports!DZ54-Intérieur!DZ54</f>
        <v>0</v>
      </c>
      <c r="EA54" s="30" t="n">
        <f aca="false">Total!EA54-Imports!EA54-Intérieur!EA54</f>
        <v>0</v>
      </c>
      <c r="EB54" s="31" t="n">
        <f aca="false">Total!EB54-Imports!EB54-Intérieur!EB54</f>
        <v>0</v>
      </c>
      <c r="EC54" s="30" t="n">
        <f aca="false">Total!EC54-Imports!EC54-Intérieur!EC54</f>
        <v>0</v>
      </c>
      <c r="ED54" s="31" t="n">
        <f aca="false">Total!ED54-Imports!ED54-Intérieur!ED54</f>
        <v>0</v>
      </c>
      <c r="EE54" s="30" t="n">
        <f aca="false">Total!EE54-Imports!EE54-Intérieur!EE54</f>
        <v>0</v>
      </c>
      <c r="EF54" s="31" t="n">
        <f aca="false">Total!EF54-Imports!EF54-Intérieur!EF54</f>
        <v>0</v>
      </c>
      <c r="EG54" s="30" t="n">
        <f aca="false">Total!EG54-Imports!EG54-Intérieur!EG54</f>
        <v>0</v>
      </c>
      <c r="EH54" s="31" t="n">
        <f aca="false">Total!EH54-Imports!EH54-Intérieur!EH54</f>
        <v>0</v>
      </c>
      <c r="EI54" s="30" t="n">
        <f aca="false">Total!EI54-Imports!EI54-Intérieur!EI54</f>
        <v>0</v>
      </c>
      <c r="EJ54" s="31" t="n">
        <f aca="false">Total!EJ54-Imports!EJ54-Intérieur!EJ54</f>
        <v>0</v>
      </c>
      <c r="EK54" s="30" t="n">
        <f aca="false">Total!EK54-Imports!EK54-Intérieur!EK54</f>
        <v>0</v>
      </c>
      <c r="EL54" s="31" t="n">
        <f aca="false">Total!EL54-Imports!EL54-Intérieur!EL54</f>
        <v>-1</v>
      </c>
      <c r="EM54" s="30" t="n">
        <f aca="false">Total!EM54-Imports!EM54-Intérieur!EM54</f>
        <v>0</v>
      </c>
      <c r="EN54" s="31" t="n">
        <f aca="false">Total!EN54-Imports!EN54-Intérieur!EN54</f>
        <v>0</v>
      </c>
      <c r="EO54" s="30" t="n">
        <f aca="false">Total!EO54-Imports!EO54-Intérieur!EO54</f>
        <v>0</v>
      </c>
      <c r="EP54" s="31" t="n">
        <f aca="false">Total!EP54-Imports!EP54-Intérieur!EP54</f>
        <v>0</v>
      </c>
      <c r="EQ54" s="30" t="n">
        <f aca="false">Total!EQ54-Imports!EQ54-Intérieur!EQ54</f>
        <v>-1</v>
      </c>
      <c r="ER54" s="31" t="n">
        <f aca="false">Total!ER54-Imports!ER54-Intérieur!ER54</f>
        <v>0</v>
      </c>
      <c r="ES54" s="30" t="n">
        <f aca="false">Total!ES54-Imports!ES54-Intérieur!ES54</f>
        <v>0</v>
      </c>
      <c r="ET54" s="31" t="n">
        <f aca="false">Total!ET54-Imports!ET54-Intérieur!ET54</f>
        <v>0</v>
      </c>
      <c r="EU54" s="30" t="n">
        <f aca="false">Total!EU54-Imports!EU54-Intérieur!EU54</f>
        <v>0</v>
      </c>
      <c r="EV54" s="31" t="n">
        <f aca="false">Total!EV54-Imports!EV54-Intérieur!EV54</f>
        <v>0</v>
      </c>
      <c r="EW54" s="30" t="n">
        <f aca="false">Total!EW54-Imports!EW54-Intérieur!EW54</f>
        <v>0</v>
      </c>
      <c r="EX54" s="31" t="n">
        <f aca="false">Total!EX54-Imports!EX54-Intérieur!EX54</f>
        <v>0</v>
      </c>
      <c r="EY54" s="30" t="n">
        <f aca="false">Total!EY54-Imports!EY54-Intérieur!EY54</f>
        <v>0</v>
      </c>
      <c r="EZ54" s="31" t="n">
        <f aca="false">Total!EZ54-Imports!EZ54-Intérieur!EZ54</f>
        <v>0</v>
      </c>
      <c r="FA54" s="30" t="n">
        <f aca="false">Total!FA54-Imports!FA54-Intérieur!FA54</f>
        <v>1</v>
      </c>
      <c r="FB54" s="31" t="n">
        <f aca="false">Total!FB54-Imports!FB54-Intérieur!FB54</f>
        <v>0</v>
      </c>
      <c r="FC54" s="30" t="n">
        <f aca="false">Total!FC54-Imports!FC54-Intérieur!FC54</f>
        <v>0</v>
      </c>
      <c r="FD54" s="31" t="n">
        <f aca="false">Total!FD54-Imports!FD54-Intérieur!FD54</f>
        <v>0</v>
      </c>
      <c r="FE54" s="30" t="n">
        <f aca="false">Total!FE54-Imports!FE54-Intérieur!FE54</f>
        <v>0</v>
      </c>
      <c r="FF54" s="31" t="n">
        <f aca="false">Total!FF54-Imports!FF54-Intérieur!FF54</f>
        <v>0</v>
      </c>
      <c r="FG54" s="30" t="n">
        <f aca="false">Total!FG54-Imports!FG54-Intérieur!FG54</f>
        <v>0</v>
      </c>
      <c r="FH54" s="31" t="n">
        <f aca="false">Total!FH54-Imports!FH54-Intérieur!FH54</f>
        <v>0</v>
      </c>
      <c r="FI54" s="30" t="n">
        <f aca="false">Total!FI54-Imports!FI54-Intérieur!FI54</f>
        <v>0</v>
      </c>
      <c r="FJ54" s="31" t="n">
        <f aca="false">Total!FJ54-Imports!FJ54-Intérieur!FJ54</f>
        <v>0</v>
      </c>
      <c r="FK54" s="30" t="n">
        <f aca="false">Total!FK54-Imports!FK54-Intérieur!FK54</f>
        <v>0</v>
      </c>
      <c r="FL54" s="31" t="n">
        <f aca="false">Total!FL54-Imports!FL54-Intérieur!FL54</f>
        <v>0</v>
      </c>
      <c r="FM54" s="30" t="n">
        <f aca="false">Total!FM54-Imports!FM54-Intérieur!FM54</f>
        <v>0</v>
      </c>
      <c r="FN54" s="31" t="n">
        <f aca="false">Total!FN54-Imports!FN54-Intérieur!FN54</f>
        <v>0</v>
      </c>
      <c r="FO54" s="30" t="n">
        <f aca="false">Total!FO54-Imports!FO54-Intérieur!FO54</f>
        <v>0</v>
      </c>
      <c r="FP54" s="31" t="n">
        <f aca="false">Total!FP54-Imports!FP54-Intérieur!FP54</f>
        <v>0</v>
      </c>
      <c r="FQ54" s="30" t="n">
        <f aca="false">Total!FQ54-Imports!FQ54-Intérieur!FQ54</f>
        <v>0</v>
      </c>
      <c r="FR54" s="31" t="n">
        <f aca="false">Total!FR54-Imports!FR54-Intérieur!FR54</f>
        <v>1</v>
      </c>
      <c r="FS54" s="30" t="n">
        <f aca="false">Total!FS54-Imports!FS54-Intérieur!FS54</f>
        <v>0</v>
      </c>
      <c r="FT54" s="31" t="n">
        <f aca="false">Total!FT54-Imports!FT54-Intérieur!FT54</f>
        <v>0</v>
      </c>
      <c r="FU54" s="30" t="n">
        <f aca="false">Total!FU54-Imports!FU54-Intérieur!FU54</f>
        <v>0</v>
      </c>
      <c r="FV54" s="31" t="n">
        <f aca="false">Total!FV54-Imports!FV54-Intérieur!FV54</f>
        <v>0</v>
      </c>
      <c r="FW54" s="30" t="n">
        <f aca="false">Total!FW54-Imports!FW54-Intérieur!FW54</f>
        <v>0</v>
      </c>
      <c r="FX54" s="31" t="n">
        <f aca="false">Total!FX54-Imports!FX54-Intérieur!FX54</f>
        <v>0</v>
      </c>
      <c r="FY54" s="30" t="n">
        <f aca="false">Total!FY54-Imports!FY54-Intérieur!FY54</f>
        <v>0</v>
      </c>
      <c r="FZ54" s="31" t="n">
        <f aca="false">Total!FZ54-Imports!FZ54-Intérieur!FZ54</f>
        <v>0</v>
      </c>
      <c r="GA54" s="30" t="n">
        <f aca="false">Total!GA54-Imports!GA54-Intérieur!GA54</f>
        <v>0</v>
      </c>
      <c r="GB54" s="31" t="n">
        <f aca="false">Total!GB54-Imports!GB54-Intérieur!GB54</f>
        <v>-1</v>
      </c>
      <c r="GC54" s="30" t="n">
        <f aca="false">Total!GC54-Imports!GC54-Intérieur!GC54</f>
        <v>0</v>
      </c>
      <c r="GD54" s="31" t="n">
        <f aca="false">Total!GD54-Imports!GD54-Intérieur!GD54</f>
        <v>0</v>
      </c>
      <c r="GE54" s="30" t="n">
        <f aca="false">Total!GE54-Imports!GE54-Intérieur!GE54</f>
        <v>0</v>
      </c>
      <c r="GF54" s="31" t="n">
        <f aca="false">Total!GF54-Imports!GF54-Intérieur!GF54</f>
        <v>0</v>
      </c>
      <c r="GG54" s="30" t="n">
        <f aca="false">Total!GG54-Imports!GG54-Intérieur!GG54</f>
        <v>0</v>
      </c>
      <c r="GH54" s="31" t="n">
        <f aca="false">Total!GH54-Imports!GH54-Intérieur!GH54</f>
        <v>0</v>
      </c>
      <c r="GI54" s="30" t="n">
        <f aca="false">Total!GI54-Imports!GI54-Intérieur!GI54</f>
        <v>0</v>
      </c>
      <c r="GJ54" s="31" t="n">
        <f aca="false">Total!GJ54-Imports!GJ54-Intérieur!GJ54</f>
        <v>0</v>
      </c>
      <c r="GK54" s="30" t="n">
        <f aca="false">Total!GK54-Imports!GK54-Intérieur!GK54</f>
        <v>0</v>
      </c>
      <c r="GL54" s="31" t="n">
        <f aca="false">Total!GL54-Imports!GL54-Intérieur!GL54</f>
        <v>0</v>
      </c>
      <c r="GM54" s="30" t="n">
        <f aca="false">Total!GM54-Imports!GM54-Intérieur!GM54</f>
        <v>0</v>
      </c>
      <c r="GN54" s="31" t="n">
        <f aca="false">Total!GN54-Imports!GN54-Intérieur!GN54</f>
        <v>0</v>
      </c>
      <c r="GO54" s="30" t="n">
        <f aca="false">Total!GO54-Imports!GO54-Intérieur!GO54</f>
        <v>0</v>
      </c>
      <c r="GP54" s="31" t="n">
        <f aca="false">Total!GP54-Imports!GP54-Intérieur!GP54</f>
        <v>0</v>
      </c>
      <c r="GQ54" s="30" t="n">
        <f aca="false">Total!GQ54-Imports!GQ54-Intérieur!GQ54</f>
        <v>0</v>
      </c>
      <c r="GR54" s="31" t="n">
        <f aca="false">Total!GR54-Imports!GR54-Intérieur!GR54</f>
        <v>0</v>
      </c>
      <c r="GS54" s="30" t="n">
        <f aca="false">Total!GS54-Imports!GS54-Intérieur!GS54</f>
        <v>0</v>
      </c>
      <c r="GT54" s="31" t="n">
        <f aca="false">Total!GT54-Imports!GT54-Intérieur!GT54</f>
        <v>0</v>
      </c>
      <c r="GU54" s="30" t="n">
        <f aca="false">Total!GU54-Imports!GU54-Intérieur!GU54</f>
        <v>0</v>
      </c>
      <c r="GV54" s="31" t="n">
        <f aca="false">Total!GV54-Imports!GV54-Intérieur!GV54</f>
        <v>0</v>
      </c>
      <c r="GW54" s="30" t="n">
        <f aca="false">Total!GW54-Imports!GW54-Intérieur!GW54</f>
        <v>0</v>
      </c>
      <c r="GX54" s="31" t="n">
        <f aca="false">Total!GX54-Imports!GX54-Intérieur!GX54</f>
        <v>0</v>
      </c>
      <c r="GY54" s="30" t="n">
        <f aca="false">Total!GY54-Imports!GY54-Intérieur!GY54</f>
        <v>0</v>
      </c>
      <c r="GZ54" s="31" t="n">
        <f aca="false">Total!GZ54-Imports!GZ54-Intérieur!GZ54</f>
        <v>0</v>
      </c>
      <c r="HA54" s="30" t="n">
        <f aca="false">Total!HA54-Imports!HA54-Intérieur!HA54</f>
        <v>0</v>
      </c>
      <c r="HB54" s="31" t="n">
        <f aca="false">Total!HB54-Imports!HB54-Intérieur!HB54</f>
        <v>0</v>
      </c>
      <c r="HC54" s="30" t="n">
        <f aca="false">Total!HC54-Imports!HC54-Intérieur!HC54</f>
        <v>0</v>
      </c>
      <c r="HD54" s="31" t="n">
        <f aca="false">Total!HD54-Imports!HD54-Intérieur!HD54</f>
        <v>0</v>
      </c>
      <c r="HE54" s="30" t="n">
        <f aca="false">Total!HE54-Imports!HE54-Intérieur!HE54</f>
        <v>0</v>
      </c>
      <c r="HF54" s="31" t="n">
        <f aca="false">Total!HF54-Imports!HF54-Intérieur!HF54</f>
        <v>0</v>
      </c>
      <c r="HG54" s="30" t="n">
        <f aca="false">Total!HG54-Imports!HG54-Intérieur!HG54</f>
        <v>0</v>
      </c>
      <c r="HH54" s="31" t="n">
        <f aca="false">Total!HH54-Imports!HH54-Intérieur!HH54</f>
        <v>0</v>
      </c>
      <c r="HI54" s="30" t="n">
        <f aca="false">Total!HI54-Imports!HI54-Intérieur!HI54</f>
        <v>0</v>
      </c>
      <c r="HJ54" s="31" t="n">
        <f aca="false">Total!HJ54-Imports!HJ54-Intérieur!HJ54</f>
        <v>0</v>
      </c>
      <c r="HK54" s="30" t="n">
        <f aca="false">Total!HK54-Imports!HK54-Intérieur!HK54</f>
        <v>0</v>
      </c>
      <c r="HL54" s="31" t="n">
        <f aca="false">Total!HL54-Imports!HL54-Intérieur!HL54</f>
        <v>0</v>
      </c>
      <c r="HM54" s="30" t="n">
        <f aca="false">Total!HM54-Imports!HM54-Intérieur!HM54</f>
        <v>0</v>
      </c>
      <c r="HN54" s="31" t="n">
        <f aca="false">Total!HN54-Imports!HN54-Intérieur!HN54</f>
        <v>0</v>
      </c>
      <c r="HO54" s="30" t="n">
        <f aca="false">Total!HO54-Imports!HO54-Intérieur!HO54</f>
        <v>0</v>
      </c>
      <c r="HP54" s="31" t="n">
        <f aca="false">Total!HP54-Imports!HP54-Intérieur!HP54</f>
        <v>0</v>
      </c>
      <c r="HQ54" s="30" t="n">
        <f aca="false">Total!HQ54-Imports!HQ54-Intérieur!HQ54</f>
        <v>0</v>
      </c>
      <c r="HR54" s="31" t="n">
        <f aca="false">Total!HR54-Imports!HR54-Intérieur!HR54</f>
        <v>0</v>
      </c>
      <c r="HS54" s="30" t="n">
        <f aca="false">Total!HS54-Imports!HS54-Intérieur!HS54</f>
        <v>0</v>
      </c>
      <c r="HT54" s="31" t="n">
        <f aca="false">Total!HT54-Imports!HT54-Intérieur!HT54</f>
        <v>0</v>
      </c>
      <c r="HU54" s="30" t="n">
        <f aca="false">Total!HU54-Imports!HU54-Intérieur!HU54</f>
        <v>0</v>
      </c>
      <c r="HV54" s="31" t="n">
        <f aca="false">Total!HV54+Imports!HW54</f>
        <v>5</v>
      </c>
      <c r="HW54" s="30" t="n">
        <f aca="false">SUM(D54:HV54)</f>
        <v>3</v>
      </c>
    </row>
    <row r="55" customFormat="false" ht="12.75" hidden="false" customHeight="false" outlineLevel="0" collapsed="false">
      <c r="A55" s="27" t="n">
        <v>40</v>
      </c>
      <c r="B55" s="27" t="s">
        <v>61</v>
      </c>
      <c r="C55" s="28" t="s">
        <v>166</v>
      </c>
      <c r="D55" s="29" t="n">
        <f aca="false">Total!D55-Imports!D55-Intérieur!D55</f>
        <v>0</v>
      </c>
      <c r="E55" s="30" t="n">
        <f aca="false">Total!E55-Imports!E55-Intérieur!E55</f>
        <v>0</v>
      </c>
      <c r="F55" s="29" t="n">
        <f aca="false">Total!F55-Imports!F55-Intérieur!F55</f>
        <v>0</v>
      </c>
      <c r="G55" s="30" t="n">
        <f aca="false">Total!G55-Imports!G55-Intérieur!G55</f>
        <v>0</v>
      </c>
      <c r="H55" s="29" t="n">
        <f aca="false">Total!H55-Imports!H55-Intérieur!H55</f>
        <v>0</v>
      </c>
      <c r="I55" s="30" t="n">
        <f aca="false">Total!I55-Imports!I55-Intérieur!I55</f>
        <v>-1</v>
      </c>
      <c r="J55" s="29" t="n">
        <f aca="false">Total!J55-Imports!J55-Intérieur!J55</f>
        <v>0</v>
      </c>
      <c r="K55" s="30" t="n">
        <f aca="false">Total!K55-Imports!K55-Intérieur!K55</f>
        <v>0</v>
      </c>
      <c r="L55" s="29" t="n">
        <f aca="false">Total!L55-Imports!L55-Intérieur!L55</f>
        <v>0</v>
      </c>
      <c r="M55" s="30" t="n">
        <f aca="false">Total!M55-Imports!M55-Intérieur!M55</f>
        <v>0</v>
      </c>
      <c r="N55" s="29" t="n">
        <f aca="false">Total!N55-Imports!N55-Intérieur!N55</f>
        <v>-1</v>
      </c>
      <c r="O55" s="30" t="n">
        <f aca="false">Total!O55-Imports!O55-Intérieur!O55</f>
        <v>0</v>
      </c>
      <c r="P55" s="29" t="n">
        <f aca="false">Total!P55-Imports!P55-Intérieur!P55</f>
        <v>-1</v>
      </c>
      <c r="Q55" s="30" t="n">
        <f aca="false">Total!Q55-Imports!Q55-Intérieur!Q55</f>
        <v>1</v>
      </c>
      <c r="R55" s="29" t="n">
        <f aca="false">Total!R55-Imports!R55-Intérieur!R55</f>
        <v>-1</v>
      </c>
      <c r="S55" s="30" t="n">
        <f aca="false">Total!S55-Imports!S55-Intérieur!S55</f>
        <v>1</v>
      </c>
      <c r="T55" s="29" t="n">
        <f aca="false">Total!T55-Imports!T55-Intérieur!T55</f>
        <v>-1</v>
      </c>
      <c r="U55" s="30" t="n">
        <f aca="false">Total!U55-Imports!U55-Intérieur!U55</f>
        <v>0</v>
      </c>
      <c r="V55" s="29" t="n">
        <f aca="false">Total!V55-Imports!V55-Intérieur!V55</f>
        <v>0</v>
      </c>
      <c r="W55" s="30" t="n">
        <f aca="false">Total!W55-Imports!W55-Intérieur!W55</f>
        <v>0</v>
      </c>
      <c r="X55" s="29" t="n">
        <f aca="false">Total!X55-Imports!X55-Intérieur!X55</f>
        <v>-1</v>
      </c>
      <c r="Y55" s="30" t="n">
        <f aca="false">Total!Y55-Imports!Y55-Intérieur!Y55</f>
        <v>0</v>
      </c>
      <c r="Z55" s="29" t="n">
        <f aca="false">Total!Z55-Imports!Z55-Intérieur!Z55</f>
        <v>0</v>
      </c>
      <c r="AA55" s="30" t="n">
        <f aca="false">Total!AA55-Imports!AA55-Intérieur!AA55</f>
        <v>0</v>
      </c>
      <c r="AB55" s="29" t="n">
        <f aca="false">Total!AB55-Imports!AB55-Intérieur!AB55</f>
        <v>0</v>
      </c>
      <c r="AC55" s="30" t="n">
        <f aca="false">Total!AC55-Imports!AC55-Intérieur!AC55</f>
        <v>0</v>
      </c>
      <c r="AD55" s="29" t="n">
        <f aca="false">Total!AD55-Imports!AD55-Intérieur!AD55</f>
        <v>0</v>
      </c>
      <c r="AE55" s="30" t="n">
        <f aca="false">Total!AE55-Imports!AE55-Intérieur!AE55</f>
        <v>0</v>
      </c>
      <c r="AF55" s="29" t="n">
        <f aca="false">Total!AF55-Imports!AF55-Intérieur!AF55</f>
        <v>1</v>
      </c>
      <c r="AG55" s="30" t="n">
        <f aca="false">Total!AG55-Imports!AG55-Intérieur!AG55</f>
        <v>0</v>
      </c>
      <c r="AH55" s="29" t="n">
        <f aca="false">Total!AH55-Imports!AH55-Intérieur!AH55</f>
        <v>0</v>
      </c>
      <c r="AI55" s="30" t="n">
        <f aca="false">Total!AI55-Imports!AI55-Intérieur!AI55</f>
        <v>0</v>
      </c>
      <c r="AJ55" s="29" t="n">
        <f aca="false">Total!AJ55-Imports!AJ55-Intérieur!AJ55</f>
        <v>0</v>
      </c>
      <c r="AK55" s="30" t="n">
        <f aca="false">Total!AK55-Imports!AK55-Intérieur!AK55</f>
        <v>0</v>
      </c>
      <c r="AL55" s="29" t="n">
        <f aca="false">Total!AL55-Imports!AL55-Intérieur!AL55</f>
        <v>0</v>
      </c>
      <c r="AM55" s="30" t="n">
        <f aca="false">Total!AM55-Imports!AM55-Intérieur!AM55</f>
        <v>1</v>
      </c>
      <c r="AN55" s="29" t="n">
        <f aca="false">Total!AN55-Imports!AN55-Intérieur!AN55</f>
        <v>0</v>
      </c>
      <c r="AO55" s="30" t="n">
        <f aca="false">Total!AO55-Imports!AO55-Intérieur!AO55</f>
        <v>0</v>
      </c>
      <c r="AP55" s="29" t="n">
        <f aca="false">Total!AP55-Imports!AP55-Intérieur!AP55</f>
        <v>-1</v>
      </c>
      <c r="AQ55" s="30" t="n">
        <f aca="false">Total!AQ55-Imports!AQ55-Intérieur!AQ55</f>
        <v>0</v>
      </c>
      <c r="AR55" s="29" t="n">
        <f aca="false">Total!AR55-Imports!AR55-Intérieur!AR55</f>
        <v>0</v>
      </c>
      <c r="AS55" s="30" t="n">
        <f aca="false">Total!AS55-Imports!AS55-Intérieur!AS55</f>
        <v>0</v>
      </c>
      <c r="AT55" s="29" t="n">
        <f aca="false">Total!AT55-Imports!AT55-Intérieur!AT55</f>
        <v>0</v>
      </c>
      <c r="AU55" s="30" t="n">
        <f aca="false">Total!AU55-Imports!AU55-Intérieur!AU55</f>
        <v>-1</v>
      </c>
      <c r="AV55" s="29" t="n">
        <f aca="false">Total!AV55-Imports!AV55-Intérieur!AV55</f>
        <v>0</v>
      </c>
      <c r="AW55" s="30" t="n">
        <f aca="false">Total!AW55-Imports!AW55-Intérieur!AW55</f>
        <v>-1</v>
      </c>
      <c r="AX55" s="29" t="n">
        <f aca="false">Total!AX55-Imports!AX55-Intérieur!AX55</f>
        <v>-1</v>
      </c>
      <c r="AY55" s="30" t="n">
        <f aca="false">Total!AY55-Imports!AY55-Intérieur!AY55</f>
        <v>0</v>
      </c>
      <c r="AZ55" s="29" t="n">
        <f aca="false">Total!AZ55-Imports!AZ55-Intérieur!AZ55</f>
        <v>0</v>
      </c>
      <c r="BA55" s="30" t="n">
        <f aca="false">Total!BA55-Imports!BA55-Intérieur!BA55</f>
        <v>0</v>
      </c>
      <c r="BB55" s="29" t="n">
        <f aca="false">Total!BB55-Imports!BB55-Intérieur!BB55</f>
        <v>0</v>
      </c>
      <c r="BC55" s="30" t="n">
        <f aca="false">Total!BC55-Imports!BC55-Intérieur!BC55</f>
        <v>1</v>
      </c>
      <c r="BD55" s="29" t="n">
        <f aca="false">Total!BD55-Imports!BD55-Intérieur!BD55</f>
        <v>1</v>
      </c>
      <c r="BE55" s="30" t="n">
        <f aca="false">Total!BE55-Imports!BE55-Intérieur!BE55</f>
        <v>0</v>
      </c>
      <c r="BF55" s="29" t="n">
        <f aca="false">Total!BF55-Imports!BF55-Intérieur!BF55</f>
        <v>1</v>
      </c>
      <c r="BG55" s="30" t="n">
        <f aca="false">Total!BG55-Imports!BG55-Intérieur!BG55</f>
        <v>0</v>
      </c>
      <c r="BH55" s="29" t="n">
        <f aca="false">Total!BH55-Imports!BH55-Intérieur!BH55</f>
        <v>0</v>
      </c>
      <c r="BI55" s="30" t="n">
        <f aca="false">Total!BI55-Imports!BI55-Intérieur!BI55</f>
        <v>0</v>
      </c>
      <c r="BJ55" s="29" t="n">
        <f aca="false">Total!BJ55-Imports!BJ55-Intérieur!BJ55</f>
        <v>1</v>
      </c>
      <c r="BK55" s="30" t="n">
        <f aca="false">Total!BK55-Imports!BK55-Intérieur!BK55</f>
        <v>-1</v>
      </c>
      <c r="BL55" s="29" t="n">
        <f aca="false">Total!BL55-Imports!BL55-Intérieur!BL55</f>
        <v>0</v>
      </c>
      <c r="BM55" s="30" t="n">
        <f aca="false">Total!BM55-Imports!BM55-Intérieur!BM55</f>
        <v>0</v>
      </c>
      <c r="BN55" s="29" t="n">
        <f aca="false">Total!BN55-Imports!BN55-Intérieur!BN55</f>
        <v>0</v>
      </c>
      <c r="BO55" s="30" t="n">
        <f aca="false">Total!BO55-Imports!BO55-Intérieur!BO55</f>
        <v>0</v>
      </c>
      <c r="BP55" s="29" t="n">
        <f aca="false">Total!BP55-Imports!BP55-Intérieur!BP55</f>
        <v>1</v>
      </c>
      <c r="BQ55" s="30" t="n">
        <f aca="false">Total!BQ55-Imports!BQ55-Intérieur!BQ55</f>
        <v>0</v>
      </c>
      <c r="BR55" s="29" t="n">
        <f aca="false">Total!BR55-Imports!BR55-Intérieur!BR55</f>
        <v>0</v>
      </c>
      <c r="BS55" s="30" t="n">
        <f aca="false">Total!BS55-Imports!BS55-Intérieur!BS55</f>
        <v>-1</v>
      </c>
      <c r="BT55" s="29" t="n">
        <f aca="false">Total!BT55-Imports!BT55-Intérieur!BT55</f>
        <v>0</v>
      </c>
      <c r="BU55" s="30" t="n">
        <f aca="false">Total!BU55-Imports!BU55-Intérieur!BU55</f>
        <v>0</v>
      </c>
      <c r="BV55" s="29" t="n">
        <f aca="false">Total!BV55-Imports!BV55-Intérieur!BV55</f>
        <v>0</v>
      </c>
      <c r="BW55" s="30" t="n">
        <f aca="false">Total!BW55-Imports!BW55-Intérieur!BW55</f>
        <v>0</v>
      </c>
      <c r="BX55" s="29" t="n">
        <f aca="false">Total!BX55-Imports!BX55-Intérieur!BX55</f>
        <v>0</v>
      </c>
      <c r="BY55" s="30" t="n">
        <f aca="false">Total!BY55-Imports!BY55-Intérieur!BY55</f>
        <v>0</v>
      </c>
      <c r="BZ55" s="29" t="n">
        <f aca="false">Total!BZ55-Imports!BZ55-Intérieur!BZ55</f>
        <v>-1</v>
      </c>
      <c r="CA55" s="30" t="n">
        <f aca="false">Total!CA55-Imports!CA55-Intérieur!CA55</f>
        <v>-1</v>
      </c>
      <c r="CB55" s="29" t="n">
        <f aca="false">Total!CB55-Imports!CB55-Intérieur!CB55</f>
        <v>0</v>
      </c>
      <c r="CC55" s="30" t="n">
        <f aca="false">Total!CC55-Imports!CC55-Intérieur!CC55</f>
        <v>0</v>
      </c>
      <c r="CD55" s="29" t="n">
        <f aca="false">Total!CD55-Imports!CD55-Intérieur!CD55</f>
        <v>0</v>
      </c>
      <c r="CE55" s="30" t="n">
        <f aca="false">Total!CE55-Imports!CE55-Intérieur!CE55</f>
        <v>-1</v>
      </c>
      <c r="CF55" s="29" t="n">
        <f aca="false">Total!CF55-Imports!CF55-Intérieur!CF55</f>
        <v>0</v>
      </c>
      <c r="CG55" s="30" t="n">
        <f aca="false">Total!CG55-Imports!CG55-Intérieur!CG55</f>
        <v>-1</v>
      </c>
      <c r="CH55" s="29" t="n">
        <f aca="false">Total!CH55-Imports!CH55-Intérieur!CH55</f>
        <v>0</v>
      </c>
      <c r="CI55" s="30" t="n">
        <f aca="false">Total!CI55-Imports!CI55-Intérieur!CI55</f>
        <v>0</v>
      </c>
      <c r="CJ55" s="29" t="n">
        <f aca="false">Total!CJ55-Imports!CJ55-Intérieur!CJ55</f>
        <v>0</v>
      </c>
      <c r="CK55" s="30" t="n">
        <f aca="false">Total!CK55-Imports!CK55-Intérieur!CK55</f>
        <v>1</v>
      </c>
      <c r="CL55" s="29" t="n">
        <f aca="false">Total!CL55-Imports!CL55-Intérieur!CL55</f>
        <v>0</v>
      </c>
      <c r="CM55" s="30" t="n">
        <f aca="false">Total!CM55-Imports!CM55-Intérieur!CM55</f>
        <v>1</v>
      </c>
      <c r="CN55" s="29" t="n">
        <f aca="false">Total!CN55-Imports!CN55-Intérieur!CN55</f>
        <v>0</v>
      </c>
      <c r="CO55" s="30" t="n">
        <f aca="false">Total!CO55-Imports!CO55-Intérieur!CO55</f>
        <v>0</v>
      </c>
      <c r="CP55" s="29" t="n">
        <f aca="false">Total!CP55-Imports!CP55-Intérieur!CP55</f>
        <v>0</v>
      </c>
      <c r="CQ55" s="30" t="n">
        <f aca="false">Total!CQ55-Imports!CQ55-Intérieur!CQ55</f>
        <v>0</v>
      </c>
      <c r="CR55" s="29" t="n">
        <f aca="false">Total!CR55-Imports!CR55-Intérieur!CR55</f>
        <v>0</v>
      </c>
      <c r="CS55" s="30" t="n">
        <f aca="false">Total!CS55-Imports!CS55-Intérieur!CS55</f>
        <v>-1</v>
      </c>
      <c r="CT55" s="29" t="n">
        <f aca="false">Total!CT55-Imports!CT55-Intérieur!CT55</f>
        <v>0</v>
      </c>
      <c r="CU55" s="30" t="n">
        <f aca="false">Total!CU55-Imports!CU55-Intérieur!CU55</f>
        <v>0</v>
      </c>
      <c r="CV55" s="29" t="n">
        <f aca="false">Total!CV55-Imports!CV55-Intérieur!CV55</f>
        <v>0</v>
      </c>
      <c r="CW55" s="30" t="n">
        <f aca="false">Total!CW55-Imports!CW55-Intérieur!CW55</f>
        <v>0</v>
      </c>
      <c r="CX55" s="29" t="n">
        <f aca="false">Total!CX55-Imports!CX55-Intérieur!CX55</f>
        <v>0</v>
      </c>
      <c r="CY55" s="30" t="n">
        <f aca="false">Total!CY55-Imports!CY55-Intérieur!CY55</f>
        <v>0</v>
      </c>
      <c r="CZ55" s="29" t="n">
        <f aca="false">Total!CZ55-Imports!CZ55-Intérieur!CZ55</f>
        <v>1</v>
      </c>
      <c r="DA55" s="30" t="n">
        <f aca="false">Total!DA55-Imports!DA55-Intérieur!DA55</f>
        <v>-1</v>
      </c>
      <c r="DB55" s="29" t="n">
        <f aca="false">Total!DB55-Imports!DB55-Intérieur!DB55</f>
        <v>0</v>
      </c>
      <c r="DC55" s="30" t="n">
        <f aca="false">Total!DC55-Imports!DC55-Intérieur!DC55</f>
        <v>0</v>
      </c>
      <c r="DD55" s="31" t="n">
        <f aca="false">Total!DD55-Imports!DD55-Intérieur!DD55</f>
        <v>0</v>
      </c>
      <c r="DE55" s="30" t="n">
        <f aca="false">Total!DE55-Imports!DE55-Intérieur!DE55</f>
        <v>0</v>
      </c>
      <c r="DF55" s="31" t="n">
        <f aca="false">Total!DF55-Imports!DF55-Intérieur!DF55</f>
        <v>1</v>
      </c>
      <c r="DG55" s="30" t="n">
        <f aca="false">Total!DG55-Imports!DG55-Intérieur!DG55</f>
        <v>0</v>
      </c>
      <c r="DH55" s="31" t="n">
        <f aca="false">Total!DH55-Imports!DH55-Intérieur!DH55</f>
        <v>0</v>
      </c>
      <c r="DI55" s="30" t="n">
        <f aca="false">Total!DI55-Imports!DI55-Intérieur!DI55</f>
        <v>0</v>
      </c>
      <c r="DJ55" s="31" t="n">
        <f aca="false">Total!DJ55-Imports!DJ55-Intérieur!DJ55</f>
        <v>0</v>
      </c>
      <c r="DK55" s="30" t="n">
        <f aca="false">Total!DK55-Imports!DK55-Intérieur!DK55</f>
        <v>1</v>
      </c>
      <c r="DL55" s="31" t="n">
        <f aca="false">Total!DL55-Imports!DL55-Intérieur!DL55</f>
        <v>0</v>
      </c>
      <c r="DM55" s="30" t="n">
        <f aca="false">Total!DM55-Imports!DM55-Intérieur!DM55</f>
        <v>0</v>
      </c>
      <c r="DN55" s="31" t="n">
        <f aca="false">Total!DN55-Imports!DN55-Intérieur!DN55</f>
        <v>0</v>
      </c>
      <c r="DO55" s="30" t="n">
        <f aca="false">Total!DO55-Imports!DO55-Intérieur!DO55</f>
        <v>0</v>
      </c>
      <c r="DP55" s="31" t="n">
        <f aca="false">Total!DP55-Imports!DP55-Intérieur!DP55</f>
        <v>0</v>
      </c>
      <c r="DQ55" s="30" t="n">
        <f aca="false">Total!DQ55-Imports!DQ55-Intérieur!DQ55</f>
        <v>0</v>
      </c>
      <c r="DR55" s="31" t="n">
        <f aca="false">Total!DR55-Imports!DR55-Intérieur!DR55</f>
        <v>0</v>
      </c>
      <c r="DS55" s="30" t="n">
        <f aca="false">Total!DS55-Imports!DS55-Intérieur!DS55</f>
        <v>0</v>
      </c>
      <c r="DT55" s="31" t="n">
        <f aca="false">Total!DT55-Imports!DT55-Intérieur!DT55</f>
        <v>0</v>
      </c>
      <c r="DU55" s="30" t="n">
        <f aca="false">Total!DU55-Imports!DU55-Intérieur!DU55</f>
        <v>0</v>
      </c>
      <c r="DV55" s="31" t="n">
        <f aca="false">Total!DV55-Imports!DV55-Intérieur!DV55</f>
        <v>0</v>
      </c>
      <c r="DW55" s="30" t="n">
        <f aca="false">Total!DW55-Imports!DW55-Intérieur!DW55</f>
        <v>0</v>
      </c>
      <c r="DX55" s="31" t="n">
        <f aca="false">Total!DX55-Imports!DX55-Intérieur!DX55</f>
        <v>0</v>
      </c>
      <c r="DY55" s="30" t="n">
        <f aca="false">Total!DY55-Imports!DY55-Intérieur!DY55</f>
        <v>0</v>
      </c>
      <c r="DZ55" s="31" t="n">
        <f aca="false">Total!DZ55-Imports!DZ55-Intérieur!DZ55</f>
        <v>0</v>
      </c>
      <c r="EA55" s="30" t="n">
        <f aca="false">Total!EA55-Imports!EA55-Intérieur!EA55</f>
        <v>0</v>
      </c>
      <c r="EB55" s="31" t="n">
        <f aca="false">Total!EB55-Imports!EB55-Intérieur!EB55</f>
        <v>0</v>
      </c>
      <c r="EC55" s="30" t="n">
        <f aca="false">Total!EC55-Imports!EC55-Intérieur!EC55</f>
        <v>0</v>
      </c>
      <c r="ED55" s="31" t="n">
        <f aca="false">Total!ED55-Imports!ED55-Intérieur!ED55</f>
        <v>0</v>
      </c>
      <c r="EE55" s="30" t="n">
        <f aca="false">Total!EE55-Imports!EE55-Intérieur!EE55</f>
        <v>0</v>
      </c>
      <c r="EF55" s="31" t="n">
        <f aca="false">Total!EF55-Imports!EF55-Intérieur!EF55</f>
        <v>0</v>
      </c>
      <c r="EG55" s="30" t="n">
        <f aca="false">Total!EG55-Imports!EG55-Intérieur!EG55</f>
        <v>0</v>
      </c>
      <c r="EH55" s="31" t="n">
        <f aca="false">Total!EH55-Imports!EH55-Intérieur!EH55</f>
        <v>0</v>
      </c>
      <c r="EI55" s="30" t="n">
        <f aca="false">Total!EI55-Imports!EI55-Intérieur!EI55</f>
        <v>0</v>
      </c>
      <c r="EJ55" s="31" t="n">
        <f aca="false">Total!EJ55-Imports!EJ55-Intérieur!EJ55</f>
        <v>0</v>
      </c>
      <c r="EK55" s="30" t="n">
        <f aca="false">Total!EK55-Imports!EK55-Intérieur!EK55</f>
        <v>0</v>
      </c>
      <c r="EL55" s="31" t="n">
        <f aca="false">Total!EL55-Imports!EL55-Intérieur!EL55</f>
        <v>0</v>
      </c>
      <c r="EM55" s="30" t="n">
        <f aca="false">Total!EM55-Imports!EM55-Intérieur!EM55</f>
        <v>0</v>
      </c>
      <c r="EN55" s="31" t="n">
        <f aca="false">Total!EN55-Imports!EN55-Intérieur!EN55</f>
        <v>0</v>
      </c>
      <c r="EO55" s="30" t="n">
        <f aca="false">Total!EO55-Imports!EO55-Intérieur!EO55</f>
        <v>-1</v>
      </c>
      <c r="EP55" s="31" t="n">
        <f aca="false">Total!EP55-Imports!EP55-Intérieur!EP55</f>
        <v>0</v>
      </c>
      <c r="EQ55" s="30" t="n">
        <f aca="false">Total!EQ55-Imports!EQ55-Intérieur!EQ55</f>
        <v>-1</v>
      </c>
      <c r="ER55" s="31" t="n">
        <f aca="false">Total!ER55-Imports!ER55-Intérieur!ER55</f>
        <v>0</v>
      </c>
      <c r="ES55" s="30" t="n">
        <f aca="false">Total!ES55-Imports!ES55-Intérieur!ES55</f>
        <v>0</v>
      </c>
      <c r="ET55" s="31" t="n">
        <f aca="false">Total!ET55-Imports!ET55-Intérieur!ET55</f>
        <v>0</v>
      </c>
      <c r="EU55" s="30" t="n">
        <f aca="false">Total!EU55-Imports!EU55-Intérieur!EU55</f>
        <v>0</v>
      </c>
      <c r="EV55" s="31" t="n">
        <f aca="false">Total!EV55-Imports!EV55-Intérieur!EV55</f>
        <v>0</v>
      </c>
      <c r="EW55" s="30" t="n">
        <f aca="false">Total!EW55-Imports!EW55-Intérieur!EW55</f>
        <v>-1</v>
      </c>
      <c r="EX55" s="31" t="n">
        <f aca="false">Total!EX55-Imports!EX55-Intérieur!EX55</f>
        <v>0</v>
      </c>
      <c r="EY55" s="30" t="n">
        <f aca="false">Total!EY55-Imports!EY55-Intérieur!EY55</f>
        <v>0</v>
      </c>
      <c r="EZ55" s="31" t="n">
        <f aca="false">Total!EZ55-Imports!EZ55-Intérieur!EZ55</f>
        <v>0</v>
      </c>
      <c r="FA55" s="30" t="n">
        <f aca="false">Total!FA55-Imports!FA55-Intérieur!FA55</f>
        <v>0</v>
      </c>
      <c r="FB55" s="31" t="n">
        <f aca="false">Total!FB55-Imports!FB55-Intérieur!FB55</f>
        <v>0</v>
      </c>
      <c r="FC55" s="30" t="n">
        <f aca="false">Total!FC55-Imports!FC55-Intérieur!FC55</f>
        <v>0</v>
      </c>
      <c r="FD55" s="31" t="n">
        <f aca="false">Total!FD55-Imports!FD55-Intérieur!FD55</f>
        <v>0</v>
      </c>
      <c r="FE55" s="30" t="n">
        <f aca="false">Total!FE55-Imports!FE55-Intérieur!FE55</f>
        <v>0</v>
      </c>
      <c r="FF55" s="31" t="n">
        <f aca="false">Total!FF55-Imports!FF55-Intérieur!FF55</f>
        <v>0</v>
      </c>
      <c r="FG55" s="30" t="n">
        <f aca="false">Total!FG55-Imports!FG55-Intérieur!FG55</f>
        <v>0</v>
      </c>
      <c r="FH55" s="31" t="n">
        <f aca="false">Total!FH55-Imports!FH55-Intérieur!FH55</f>
        <v>0</v>
      </c>
      <c r="FI55" s="30" t="n">
        <f aca="false">Total!FI55-Imports!FI55-Intérieur!FI55</f>
        <v>0</v>
      </c>
      <c r="FJ55" s="31" t="n">
        <f aca="false">Total!FJ55-Imports!FJ55-Intérieur!FJ55</f>
        <v>0</v>
      </c>
      <c r="FK55" s="30" t="n">
        <f aca="false">Total!FK55-Imports!FK55-Intérieur!FK55</f>
        <v>0</v>
      </c>
      <c r="FL55" s="31" t="n">
        <f aca="false">Total!FL55-Imports!FL55-Intérieur!FL55</f>
        <v>0</v>
      </c>
      <c r="FM55" s="30" t="n">
        <f aca="false">Total!FM55-Imports!FM55-Intérieur!FM55</f>
        <v>1</v>
      </c>
      <c r="FN55" s="31" t="n">
        <f aca="false">Total!FN55-Imports!FN55-Intérieur!FN55</f>
        <v>1</v>
      </c>
      <c r="FO55" s="30" t="n">
        <f aca="false">Total!FO55-Imports!FO55-Intérieur!FO55</f>
        <v>0</v>
      </c>
      <c r="FP55" s="31" t="n">
        <f aca="false">Total!FP55-Imports!FP55-Intérieur!FP55</f>
        <v>0</v>
      </c>
      <c r="FQ55" s="30" t="n">
        <f aca="false">Total!FQ55-Imports!FQ55-Intérieur!FQ55</f>
        <v>0</v>
      </c>
      <c r="FR55" s="31" t="n">
        <f aca="false">Total!FR55-Imports!FR55-Intérieur!FR55</f>
        <v>0</v>
      </c>
      <c r="FS55" s="30" t="n">
        <f aca="false">Total!FS55-Imports!FS55-Intérieur!FS55</f>
        <v>0</v>
      </c>
      <c r="FT55" s="31" t="n">
        <f aca="false">Total!FT55-Imports!FT55-Intérieur!FT55</f>
        <v>0</v>
      </c>
      <c r="FU55" s="30" t="n">
        <f aca="false">Total!FU55-Imports!FU55-Intérieur!FU55</f>
        <v>0</v>
      </c>
      <c r="FV55" s="31" t="n">
        <f aca="false">Total!FV55-Imports!FV55-Intérieur!FV55</f>
        <v>0</v>
      </c>
      <c r="FW55" s="30" t="n">
        <f aca="false">Total!FW55-Imports!FW55-Intérieur!FW55</f>
        <v>0</v>
      </c>
      <c r="FX55" s="31" t="n">
        <f aca="false">Total!FX55-Imports!FX55-Intérieur!FX55</f>
        <v>0</v>
      </c>
      <c r="FY55" s="30" t="n">
        <f aca="false">Total!FY55-Imports!FY55-Intérieur!FY55</f>
        <v>-1</v>
      </c>
      <c r="FZ55" s="31" t="n">
        <f aca="false">Total!FZ55-Imports!FZ55-Intérieur!FZ55</f>
        <v>0</v>
      </c>
      <c r="GA55" s="30" t="n">
        <f aca="false">Total!GA55-Imports!GA55-Intérieur!GA55</f>
        <v>0</v>
      </c>
      <c r="GB55" s="31" t="n">
        <f aca="false">Total!GB55-Imports!GB55-Intérieur!GB55</f>
        <v>0</v>
      </c>
      <c r="GC55" s="30" t="n">
        <f aca="false">Total!GC55-Imports!GC55-Intérieur!GC55</f>
        <v>0</v>
      </c>
      <c r="GD55" s="31" t="n">
        <f aca="false">Total!GD55-Imports!GD55-Intérieur!GD55</f>
        <v>0</v>
      </c>
      <c r="GE55" s="30" t="n">
        <f aca="false">Total!GE55-Imports!GE55-Intérieur!GE55</f>
        <v>0</v>
      </c>
      <c r="GF55" s="31" t="n">
        <f aca="false">Total!GF55-Imports!GF55-Intérieur!GF55</f>
        <v>0</v>
      </c>
      <c r="GG55" s="30" t="n">
        <f aca="false">Total!GG55-Imports!GG55-Intérieur!GG55</f>
        <v>0</v>
      </c>
      <c r="GH55" s="31" t="n">
        <f aca="false">Total!GH55-Imports!GH55-Intérieur!GH55</f>
        <v>0</v>
      </c>
      <c r="GI55" s="30" t="n">
        <f aca="false">Total!GI55-Imports!GI55-Intérieur!GI55</f>
        <v>0</v>
      </c>
      <c r="GJ55" s="31" t="n">
        <f aca="false">Total!GJ55-Imports!GJ55-Intérieur!GJ55</f>
        <v>0</v>
      </c>
      <c r="GK55" s="30" t="n">
        <f aca="false">Total!GK55-Imports!GK55-Intérieur!GK55</f>
        <v>0</v>
      </c>
      <c r="GL55" s="31" t="n">
        <f aca="false">Total!GL55-Imports!GL55-Intérieur!GL55</f>
        <v>0</v>
      </c>
      <c r="GM55" s="30" t="n">
        <f aca="false">Total!GM55-Imports!GM55-Intérieur!GM55</f>
        <v>0</v>
      </c>
      <c r="GN55" s="31" t="n">
        <f aca="false">Total!GN55-Imports!GN55-Intérieur!GN55</f>
        <v>0</v>
      </c>
      <c r="GO55" s="30" t="n">
        <f aca="false">Total!GO55-Imports!GO55-Intérieur!GO55</f>
        <v>0</v>
      </c>
      <c r="GP55" s="31" t="n">
        <f aca="false">Total!GP55-Imports!GP55-Intérieur!GP55</f>
        <v>0</v>
      </c>
      <c r="GQ55" s="30" t="n">
        <f aca="false">Total!GQ55-Imports!GQ55-Intérieur!GQ55</f>
        <v>0</v>
      </c>
      <c r="GR55" s="31" t="n">
        <f aca="false">Total!GR55-Imports!GR55-Intérieur!GR55</f>
        <v>0</v>
      </c>
      <c r="GS55" s="30" t="n">
        <f aca="false">Total!GS55-Imports!GS55-Intérieur!GS55</f>
        <v>0</v>
      </c>
      <c r="GT55" s="31" t="n">
        <f aca="false">Total!GT55-Imports!GT55-Intérieur!GT55</f>
        <v>0</v>
      </c>
      <c r="GU55" s="30" t="n">
        <f aca="false">Total!GU55-Imports!GU55-Intérieur!GU55</f>
        <v>0</v>
      </c>
      <c r="GV55" s="31" t="n">
        <f aca="false">Total!GV55-Imports!GV55-Intérieur!GV55</f>
        <v>0</v>
      </c>
      <c r="GW55" s="30" t="n">
        <f aca="false">Total!GW55-Imports!GW55-Intérieur!GW55</f>
        <v>0</v>
      </c>
      <c r="GX55" s="31" t="n">
        <f aca="false">Total!GX55-Imports!GX55-Intérieur!GX55</f>
        <v>0</v>
      </c>
      <c r="GY55" s="30" t="n">
        <f aca="false">Total!GY55-Imports!GY55-Intérieur!GY55</f>
        <v>0</v>
      </c>
      <c r="GZ55" s="31" t="n">
        <f aca="false">Total!GZ55-Imports!GZ55-Intérieur!GZ55</f>
        <v>0</v>
      </c>
      <c r="HA55" s="30" t="n">
        <f aca="false">Total!HA55-Imports!HA55-Intérieur!HA55</f>
        <v>0</v>
      </c>
      <c r="HB55" s="31" t="n">
        <f aca="false">Total!HB55-Imports!HB55-Intérieur!HB55</f>
        <v>0</v>
      </c>
      <c r="HC55" s="30" t="n">
        <f aca="false">Total!HC55-Imports!HC55-Intérieur!HC55</f>
        <v>0</v>
      </c>
      <c r="HD55" s="31" t="n">
        <f aca="false">Total!HD55-Imports!HD55-Intérieur!HD55</f>
        <v>0</v>
      </c>
      <c r="HE55" s="30" t="n">
        <f aca="false">Total!HE55-Imports!HE55-Intérieur!HE55</f>
        <v>0</v>
      </c>
      <c r="HF55" s="31" t="n">
        <f aca="false">Total!HF55-Imports!HF55-Intérieur!HF55</f>
        <v>0</v>
      </c>
      <c r="HG55" s="30" t="n">
        <f aca="false">Total!HG55-Imports!HG55-Intérieur!HG55</f>
        <v>0</v>
      </c>
      <c r="HH55" s="31" t="n">
        <f aca="false">Total!HH55-Imports!HH55-Intérieur!HH55</f>
        <v>0</v>
      </c>
      <c r="HI55" s="30" t="n">
        <f aca="false">Total!HI55-Imports!HI55-Intérieur!HI55</f>
        <v>0</v>
      </c>
      <c r="HJ55" s="31" t="n">
        <f aca="false">Total!HJ55-Imports!HJ55-Intérieur!HJ55</f>
        <v>0</v>
      </c>
      <c r="HK55" s="30" t="n">
        <f aca="false">Total!HK55-Imports!HK55-Intérieur!HK55</f>
        <v>0</v>
      </c>
      <c r="HL55" s="31" t="n">
        <f aca="false">Total!HL55-Imports!HL55-Intérieur!HL55</f>
        <v>0</v>
      </c>
      <c r="HM55" s="30" t="n">
        <f aca="false">Total!HM55-Imports!HM55-Intérieur!HM55</f>
        <v>0</v>
      </c>
      <c r="HN55" s="31" t="n">
        <f aca="false">Total!HN55-Imports!HN55-Intérieur!HN55</f>
        <v>0</v>
      </c>
      <c r="HO55" s="30" t="n">
        <f aca="false">Total!HO55-Imports!HO55-Intérieur!HO55</f>
        <v>0</v>
      </c>
      <c r="HP55" s="31" t="n">
        <f aca="false">Total!HP55-Imports!HP55-Intérieur!HP55</f>
        <v>0</v>
      </c>
      <c r="HQ55" s="30" t="n">
        <f aca="false">Total!HQ55-Imports!HQ55-Intérieur!HQ55</f>
        <v>0</v>
      </c>
      <c r="HR55" s="31" t="n">
        <f aca="false">Total!HR55-Imports!HR55-Intérieur!HR55</f>
        <v>0</v>
      </c>
      <c r="HS55" s="30" t="n">
        <f aca="false">Total!HS55-Imports!HS55-Intérieur!HS55</f>
        <v>0</v>
      </c>
      <c r="HT55" s="31" t="n">
        <f aca="false">Total!HT55-Imports!HT55-Intérieur!HT55</f>
        <v>0</v>
      </c>
      <c r="HU55" s="30" t="n">
        <f aca="false">Total!HU55-Imports!HU55-Intérieur!HU55</f>
        <v>0</v>
      </c>
      <c r="HV55" s="31" t="n">
        <f aca="false">Total!HV55+Imports!HW55</f>
        <v>8</v>
      </c>
      <c r="HW55" s="30" t="n">
        <f aca="false">SUM(D55:HV55)</f>
        <v>2</v>
      </c>
    </row>
    <row r="56" customFormat="false" ht="12.75" hidden="false" customHeight="false" outlineLevel="0" collapsed="false">
      <c r="A56" s="27" t="n">
        <v>41</v>
      </c>
      <c r="B56" s="27" t="s">
        <v>62</v>
      </c>
      <c r="C56" s="28" t="s">
        <v>167</v>
      </c>
      <c r="D56" s="29" t="n">
        <f aca="false">Total!D56-Imports!D56-Intérieur!D56</f>
        <v>0</v>
      </c>
      <c r="E56" s="30" t="n">
        <f aca="false">Total!E56-Imports!E56-Intérieur!E56</f>
        <v>0</v>
      </c>
      <c r="F56" s="29" t="n">
        <f aca="false">Total!F56-Imports!F56-Intérieur!F56</f>
        <v>0</v>
      </c>
      <c r="G56" s="30" t="n">
        <f aca="false">Total!G56-Imports!G56-Intérieur!G56</f>
        <v>-1</v>
      </c>
      <c r="H56" s="29" t="n">
        <f aca="false">Total!H56-Imports!H56-Intérieur!H56</f>
        <v>0</v>
      </c>
      <c r="I56" s="30" t="n">
        <f aca="false">Total!I56-Imports!I56-Intérieur!I56</f>
        <v>0</v>
      </c>
      <c r="J56" s="29" t="n">
        <f aca="false">Total!J56-Imports!J56-Intérieur!J56</f>
        <v>1</v>
      </c>
      <c r="K56" s="30" t="n">
        <f aca="false">Total!K56-Imports!K56-Intérieur!K56</f>
        <v>1</v>
      </c>
      <c r="L56" s="29" t="n">
        <f aca="false">Total!L56-Imports!L56-Intérieur!L56</f>
        <v>1</v>
      </c>
      <c r="M56" s="30" t="n">
        <f aca="false">Total!M56-Imports!M56-Intérieur!M56</f>
        <v>0</v>
      </c>
      <c r="N56" s="29" t="n">
        <f aca="false">Total!N56-Imports!N56-Intérieur!N56</f>
        <v>1</v>
      </c>
      <c r="O56" s="30" t="n">
        <f aca="false">Total!O56-Imports!O56-Intérieur!O56</f>
        <v>-1</v>
      </c>
      <c r="P56" s="29" t="n">
        <f aca="false">Total!P56-Imports!P56-Intérieur!P56</f>
        <v>0</v>
      </c>
      <c r="Q56" s="30" t="n">
        <f aca="false">Total!Q56-Imports!Q56-Intérieur!Q56</f>
        <v>-1</v>
      </c>
      <c r="R56" s="29" t="n">
        <f aca="false">Total!R56-Imports!R56-Intérieur!R56</f>
        <v>0</v>
      </c>
      <c r="S56" s="30" t="n">
        <f aca="false">Total!S56-Imports!S56-Intérieur!S56</f>
        <v>0</v>
      </c>
      <c r="T56" s="29" t="n">
        <f aca="false">Total!T56-Imports!T56-Intérieur!T56</f>
        <v>0</v>
      </c>
      <c r="U56" s="30" t="n">
        <f aca="false">Total!U56-Imports!U56-Intérieur!U56</f>
        <v>0</v>
      </c>
      <c r="V56" s="29" t="n">
        <f aca="false">Total!V56-Imports!V56-Intérieur!V56</f>
        <v>-1</v>
      </c>
      <c r="W56" s="30" t="n">
        <f aca="false">Total!W56-Imports!W56-Intérieur!W56</f>
        <v>0</v>
      </c>
      <c r="X56" s="29" t="n">
        <f aca="false">Total!X56-Imports!X56-Intérieur!X56</f>
        <v>1</v>
      </c>
      <c r="Y56" s="30" t="n">
        <f aca="false">Total!Y56-Imports!Y56-Intérieur!Y56</f>
        <v>0</v>
      </c>
      <c r="Z56" s="29" t="n">
        <f aca="false">Total!Z56-Imports!Z56-Intérieur!Z56</f>
        <v>-1</v>
      </c>
      <c r="AA56" s="30" t="n">
        <f aca="false">Total!AA56-Imports!AA56-Intérieur!AA56</f>
        <v>0</v>
      </c>
      <c r="AB56" s="29" t="n">
        <f aca="false">Total!AB56-Imports!AB56-Intérieur!AB56</f>
        <v>0</v>
      </c>
      <c r="AC56" s="30" t="n">
        <f aca="false">Total!AC56-Imports!AC56-Intérieur!AC56</f>
        <v>-1</v>
      </c>
      <c r="AD56" s="29" t="n">
        <f aca="false">Total!AD56-Imports!AD56-Intérieur!AD56</f>
        <v>0</v>
      </c>
      <c r="AE56" s="30" t="n">
        <f aca="false">Total!AE56-Imports!AE56-Intérieur!AE56</f>
        <v>0</v>
      </c>
      <c r="AF56" s="29" t="n">
        <f aca="false">Total!AF56-Imports!AF56-Intérieur!AF56</f>
        <v>0</v>
      </c>
      <c r="AG56" s="30" t="n">
        <f aca="false">Total!AG56-Imports!AG56-Intérieur!AG56</f>
        <v>0</v>
      </c>
      <c r="AH56" s="29" t="n">
        <f aca="false">Total!AH56-Imports!AH56-Intérieur!AH56</f>
        <v>0</v>
      </c>
      <c r="AI56" s="30" t="n">
        <f aca="false">Total!AI56-Imports!AI56-Intérieur!AI56</f>
        <v>0</v>
      </c>
      <c r="AJ56" s="29" t="n">
        <f aca="false">Total!AJ56-Imports!AJ56-Intérieur!AJ56</f>
        <v>0</v>
      </c>
      <c r="AK56" s="30" t="n">
        <f aca="false">Total!AK56-Imports!AK56-Intérieur!AK56</f>
        <v>0</v>
      </c>
      <c r="AL56" s="29" t="n">
        <f aca="false">Total!AL56-Imports!AL56-Intérieur!AL56</f>
        <v>0</v>
      </c>
      <c r="AM56" s="30" t="n">
        <f aca="false">Total!AM56-Imports!AM56-Intérieur!AM56</f>
        <v>0</v>
      </c>
      <c r="AN56" s="29" t="n">
        <f aca="false">Total!AN56-Imports!AN56-Intérieur!AN56</f>
        <v>0</v>
      </c>
      <c r="AO56" s="30" t="n">
        <f aca="false">Total!AO56-Imports!AO56-Intérieur!AO56</f>
        <v>1</v>
      </c>
      <c r="AP56" s="29" t="n">
        <f aca="false">Total!AP56-Imports!AP56-Intérieur!AP56</f>
        <v>-1</v>
      </c>
      <c r="AQ56" s="30" t="n">
        <f aca="false">Total!AQ56-Imports!AQ56-Intérieur!AQ56</f>
        <v>-1</v>
      </c>
      <c r="AR56" s="29" t="n">
        <f aca="false">Total!AR56-Imports!AR56-Intérieur!AR56</f>
        <v>0</v>
      </c>
      <c r="AS56" s="30" t="n">
        <f aca="false">Total!AS56-Imports!AS56-Intérieur!AS56</f>
        <v>-1</v>
      </c>
      <c r="AT56" s="29" t="n">
        <f aca="false">Total!AT56-Imports!AT56-Intérieur!AT56</f>
        <v>0</v>
      </c>
      <c r="AU56" s="30" t="n">
        <f aca="false">Total!AU56-Imports!AU56-Intérieur!AU56</f>
        <v>1</v>
      </c>
      <c r="AV56" s="29" t="n">
        <f aca="false">Total!AV56-Imports!AV56-Intérieur!AV56</f>
        <v>-1</v>
      </c>
      <c r="AW56" s="30" t="n">
        <f aca="false">Total!AW56-Imports!AW56-Intérieur!AW56</f>
        <v>0</v>
      </c>
      <c r="AX56" s="29" t="n">
        <f aca="false">Total!AX56-Imports!AX56-Intérieur!AX56</f>
        <v>0</v>
      </c>
      <c r="AY56" s="30" t="n">
        <f aca="false">Total!AY56-Imports!AY56-Intérieur!AY56</f>
        <v>0</v>
      </c>
      <c r="AZ56" s="29" t="n">
        <f aca="false">Total!AZ56-Imports!AZ56-Intérieur!AZ56</f>
        <v>0</v>
      </c>
      <c r="BA56" s="30" t="n">
        <f aca="false">Total!BA56-Imports!BA56-Intérieur!BA56</f>
        <v>0</v>
      </c>
      <c r="BB56" s="29" t="n">
        <f aca="false">Total!BB56-Imports!BB56-Intérieur!BB56</f>
        <v>0</v>
      </c>
      <c r="BC56" s="30" t="n">
        <f aca="false">Total!BC56-Imports!BC56-Intérieur!BC56</f>
        <v>0</v>
      </c>
      <c r="BD56" s="29" t="n">
        <f aca="false">Total!BD56-Imports!BD56-Intérieur!BD56</f>
        <v>1</v>
      </c>
      <c r="BE56" s="30" t="n">
        <f aca="false">Total!BE56-Imports!BE56-Intérieur!BE56</f>
        <v>0</v>
      </c>
      <c r="BF56" s="29" t="n">
        <f aca="false">Total!BF56-Imports!BF56-Intérieur!BF56</f>
        <v>0</v>
      </c>
      <c r="BG56" s="30" t="n">
        <f aca="false">Total!BG56-Imports!BG56-Intérieur!BG56</f>
        <v>0</v>
      </c>
      <c r="BH56" s="29" t="n">
        <f aca="false">Total!BH56-Imports!BH56-Intérieur!BH56</f>
        <v>0</v>
      </c>
      <c r="BI56" s="30" t="n">
        <f aca="false">Total!BI56-Imports!BI56-Intérieur!BI56</f>
        <v>0</v>
      </c>
      <c r="BJ56" s="29" t="n">
        <f aca="false">Total!BJ56-Imports!BJ56-Intérieur!BJ56</f>
        <v>0</v>
      </c>
      <c r="BK56" s="30" t="n">
        <f aca="false">Total!BK56-Imports!BK56-Intérieur!BK56</f>
        <v>0</v>
      </c>
      <c r="BL56" s="29" t="n">
        <f aca="false">Total!BL56-Imports!BL56-Intérieur!BL56</f>
        <v>0</v>
      </c>
      <c r="BM56" s="30" t="n">
        <f aca="false">Total!BM56-Imports!BM56-Intérieur!BM56</f>
        <v>-1</v>
      </c>
      <c r="BN56" s="29" t="n">
        <f aca="false">Total!BN56-Imports!BN56-Intérieur!BN56</f>
        <v>0</v>
      </c>
      <c r="BO56" s="30" t="n">
        <f aca="false">Total!BO56-Imports!BO56-Intérieur!BO56</f>
        <v>0</v>
      </c>
      <c r="BP56" s="29" t="n">
        <f aca="false">Total!BP56-Imports!BP56-Intérieur!BP56</f>
        <v>0</v>
      </c>
      <c r="BQ56" s="30" t="n">
        <f aca="false">Total!BQ56-Imports!BQ56-Intérieur!BQ56</f>
        <v>0</v>
      </c>
      <c r="BR56" s="29" t="n">
        <f aca="false">Total!BR56-Imports!BR56-Intérieur!BR56</f>
        <v>1</v>
      </c>
      <c r="BS56" s="30" t="n">
        <f aca="false">Total!BS56-Imports!BS56-Intérieur!BS56</f>
        <v>0</v>
      </c>
      <c r="BT56" s="29" t="n">
        <f aca="false">Total!BT56-Imports!BT56-Intérieur!BT56</f>
        <v>0</v>
      </c>
      <c r="BU56" s="30" t="n">
        <f aca="false">Total!BU56-Imports!BU56-Intérieur!BU56</f>
        <v>1</v>
      </c>
      <c r="BV56" s="29" t="n">
        <f aca="false">Total!BV56-Imports!BV56-Intérieur!BV56</f>
        <v>0</v>
      </c>
      <c r="BW56" s="30" t="n">
        <f aca="false">Total!BW56-Imports!BW56-Intérieur!BW56</f>
        <v>0</v>
      </c>
      <c r="BX56" s="29" t="n">
        <f aca="false">Total!BX56-Imports!BX56-Intérieur!BX56</f>
        <v>1</v>
      </c>
      <c r="BY56" s="30" t="n">
        <f aca="false">Total!BY56-Imports!BY56-Intérieur!BY56</f>
        <v>0</v>
      </c>
      <c r="BZ56" s="29" t="n">
        <f aca="false">Total!BZ56-Imports!BZ56-Intérieur!BZ56</f>
        <v>0</v>
      </c>
      <c r="CA56" s="30" t="n">
        <f aca="false">Total!CA56-Imports!CA56-Intérieur!CA56</f>
        <v>1</v>
      </c>
      <c r="CB56" s="29" t="n">
        <f aca="false">Total!CB56-Imports!CB56-Intérieur!CB56</f>
        <v>0</v>
      </c>
      <c r="CC56" s="30" t="n">
        <f aca="false">Total!CC56-Imports!CC56-Intérieur!CC56</f>
        <v>0</v>
      </c>
      <c r="CD56" s="29" t="n">
        <f aca="false">Total!CD56-Imports!CD56-Intérieur!CD56</f>
        <v>0</v>
      </c>
      <c r="CE56" s="30" t="n">
        <f aca="false">Total!CE56-Imports!CE56-Intérieur!CE56</f>
        <v>0</v>
      </c>
      <c r="CF56" s="29" t="n">
        <f aca="false">Total!CF56-Imports!CF56-Intérieur!CF56</f>
        <v>0</v>
      </c>
      <c r="CG56" s="30" t="n">
        <f aca="false">Total!CG56-Imports!CG56-Intérieur!CG56</f>
        <v>0</v>
      </c>
      <c r="CH56" s="29" t="n">
        <f aca="false">Total!CH56-Imports!CH56-Intérieur!CH56</f>
        <v>1</v>
      </c>
      <c r="CI56" s="30" t="n">
        <f aca="false">Total!CI56-Imports!CI56-Intérieur!CI56</f>
        <v>1</v>
      </c>
      <c r="CJ56" s="29" t="n">
        <f aca="false">Total!CJ56-Imports!CJ56-Intérieur!CJ56</f>
        <v>0</v>
      </c>
      <c r="CK56" s="30" t="n">
        <f aca="false">Total!CK56-Imports!CK56-Intérieur!CK56</f>
        <v>-1</v>
      </c>
      <c r="CL56" s="29" t="n">
        <f aca="false">Total!CL56-Imports!CL56-Intérieur!CL56</f>
        <v>-1</v>
      </c>
      <c r="CM56" s="30" t="n">
        <f aca="false">Total!CM56-Imports!CM56-Intérieur!CM56</f>
        <v>0</v>
      </c>
      <c r="CN56" s="29" t="n">
        <f aca="false">Total!CN56-Imports!CN56-Intérieur!CN56</f>
        <v>0</v>
      </c>
      <c r="CO56" s="30" t="n">
        <f aca="false">Total!CO56-Imports!CO56-Intérieur!CO56</f>
        <v>0</v>
      </c>
      <c r="CP56" s="29" t="n">
        <f aca="false">Total!CP56-Imports!CP56-Intérieur!CP56</f>
        <v>0</v>
      </c>
      <c r="CQ56" s="30" t="n">
        <f aca="false">Total!CQ56-Imports!CQ56-Intérieur!CQ56</f>
        <v>0</v>
      </c>
      <c r="CR56" s="29" t="n">
        <f aca="false">Total!CR56-Imports!CR56-Intérieur!CR56</f>
        <v>0</v>
      </c>
      <c r="CS56" s="30" t="n">
        <f aca="false">Total!CS56-Imports!CS56-Intérieur!CS56</f>
        <v>0</v>
      </c>
      <c r="CT56" s="29" t="n">
        <f aca="false">Total!CT56-Imports!CT56-Intérieur!CT56</f>
        <v>0</v>
      </c>
      <c r="CU56" s="30" t="n">
        <f aca="false">Total!CU56-Imports!CU56-Intérieur!CU56</f>
        <v>0</v>
      </c>
      <c r="CV56" s="29" t="n">
        <f aca="false">Total!CV56-Imports!CV56-Intérieur!CV56</f>
        <v>0</v>
      </c>
      <c r="CW56" s="30" t="n">
        <f aca="false">Total!CW56-Imports!CW56-Intérieur!CW56</f>
        <v>-1</v>
      </c>
      <c r="CX56" s="29" t="n">
        <f aca="false">Total!CX56-Imports!CX56-Intérieur!CX56</f>
        <v>0</v>
      </c>
      <c r="CY56" s="30" t="n">
        <f aca="false">Total!CY56-Imports!CY56-Intérieur!CY56</f>
        <v>0</v>
      </c>
      <c r="CZ56" s="29" t="n">
        <f aca="false">Total!CZ56-Imports!CZ56-Intérieur!CZ56</f>
        <v>0</v>
      </c>
      <c r="DA56" s="30" t="n">
        <f aca="false">Total!DA56-Imports!DA56-Intérieur!DA56</f>
        <v>0</v>
      </c>
      <c r="DB56" s="29" t="n">
        <f aca="false">Total!DB56-Imports!DB56-Intérieur!DB56</f>
        <v>0</v>
      </c>
      <c r="DC56" s="30" t="n">
        <f aca="false">Total!DC56-Imports!DC56-Intérieur!DC56</f>
        <v>-1</v>
      </c>
      <c r="DD56" s="31" t="n">
        <f aca="false">Total!DD56-Imports!DD56-Intérieur!DD56</f>
        <v>0</v>
      </c>
      <c r="DE56" s="30" t="n">
        <f aca="false">Total!DE56-Imports!DE56-Intérieur!DE56</f>
        <v>0</v>
      </c>
      <c r="DF56" s="31" t="n">
        <f aca="false">Total!DF56-Imports!DF56-Intérieur!DF56</f>
        <v>0</v>
      </c>
      <c r="DG56" s="30" t="n">
        <f aca="false">Total!DG56-Imports!DG56-Intérieur!DG56</f>
        <v>0</v>
      </c>
      <c r="DH56" s="31" t="n">
        <f aca="false">Total!DH56-Imports!DH56-Intérieur!DH56</f>
        <v>0</v>
      </c>
      <c r="DI56" s="30" t="n">
        <f aca="false">Total!DI56-Imports!DI56-Intérieur!DI56</f>
        <v>1</v>
      </c>
      <c r="DJ56" s="31" t="n">
        <f aca="false">Total!DJ56-Imports!DJ56-Intérieur!DJ56</f>
        <v>0</v>
      </c>
      <c r="DK56" s="30" t="n">
        <f aca="false">Total!DK56-Imports!DK56-Intérieur!DK56</f>
        <v>0</v>
      </c>
      <c r="DL56" s="31" t="n">
        <f aca="false">Total!DL56-Imports!DL56-Intérieur!DL56</f>
        <v>0</v>
      </c>
      <c r="DM56" s="30" t="n">
        <f aca="false">Total!DM56-Imports!DM56-Intérieur!DM56</f>
        <v>0</v>
      </c>
      <c r="DN56" s="31" t="n">
        <f aca="false">Total!DN56-Imports!DN56-Intérieur!DN56</f>
        <v>0</v>
      </c>
      <c r="DO56" s="30" t="n">
        <f aca="false">Total!DO56-Imports!DO56-Intérieur!DO56</f>
        <v>0</v>
      </c>
      <c r="DP56" s="31" t="n">
        <f aca="false">Total!DP56-Imports!DP56-Intérieur!DP56</f>
        <v>0</v>
      </c>
      <c r="DQ56" s="30" t="n">
        <f aca="false">Total!DQ56-Imports!DQ56-Intérieur!DQ56</f>
        <v>0</v>
      </c>
      <c r="DR56" s="31" t="n">
        <f aca="false">Total!DR56-Imports!DR56-Intérieur!DR56</f>
        <v>0</v>
      </c>
      <c r="DS56" s="30" t="n">
        <f aca="false">Total!DS56-Imports!DS56-Intérieur!DS56</f>
        <v>0</v>
      </c>
      <c r="DT56" s="31" t="n">
        <f aca="false">Total!DT56-Imports!DT56-Intérieur!DT56</f>
        <v>0</v>
      </c>
      <c r="DU56" s="30" t="n">
        <f aca="false">Total!DU56-Imports!DU56-Intérieur!DU56</f>
        <v>1</v>
      </c>
      <c r="DV56" s="31" t="n">
        <f aca="false">Total!DV56-Imports!DV56-Intérieur!DV56</f>
        <v>0</v>
      </c>
      <c r="DW56" s="30" t="n">
        <f aca="false">Total!DW56-Imports!DW56-Intérieur!DW56</f>
        <v>0</v>
      </c>
      <c r="DX56" s="31" t="n">
        <f aca="false">Total!DX56-Imports!DX56-Intérieur!DX56</f>
        <v>0</v>
      </c>
      <c r="DY56" s="30" t="n">
        <f aca="false">Total!DY56-Imports!DY56-Intérieur!DY56</f>
        <v>0</v>
      </c>
      <c r="DZ56" s="31" t="n">
        <f aca="false">Total!DZ56-Imports!DZ56-Intérieur!DZ56</f>
        <v>0</v>
      </c>
      <c r="EA56" s="30" t="n">
        <f aca="false">Total!EA56-Imports!EA56-Intérieur!EA56</f>
        <v>0</v>
      </c>
      <c r="EB56" s="31" t="n">
        <f aca="false">Total!EB56-Imports!EB56-Intérieur!EB56</f>
        <v>0</v>
      </c>
      <c r="EC56" s="30" t="n">
        <f aca="false">Total!EC56-Imports!EC56-Intérieur!EC56</f>
        <v>0</v>
      </c>
      <c r="ED56" s="31" t="n">
        <f aca="false">Total!ED56-Imports!ED56-Intérieur!ED56</f>
        <v>-1</v>
      </c>
      <c r="EE56" s="30" t="n">
        <f aca="false">Total!EE56-Imports!EE56-Intérieur!EE56</f>
        <v>0</v>
      </c>
      <c r="EF56" s="31" t="n">
        <f aca="false">Total!EF56-Imports!EF56-Intérieur!EF56</f>
        <v>0</v>
      </c>
      <c r="EG56" s="30" t="n">
        <f aca="false">Total!EG56-Imports!EG56-Intérieur!EG56</f>
        <v>0</v>
      </c>
      <c r="EH56" s="31" t="n">
        <f aca="false">Total!EH56-Imports!EH56-Intérieur!EH56</f>
        <v>0</v>
      </c>
      <c r="EI56" s="30" t="n">
        <f aca="false">Total!EI56-Imports!EI56-Intérieur!EI56</f>
        <v>0</v>
      </c>
      <c r="EJ56" s="31" t="n">
        <f aca="false">Total!EJ56-Imports!EJ56-Intérieur!EJ56</f>
        <v>0</v>
      </c>
      <c r="EK56" s="30" t="n">
        <f aca="false">Total!EK56-Imports!EK56-Intérieur!EK56</f>
        <v>0</v>
      </c>
      <c r="EL56" s="31" t="n">
        <f aca="false">Total!EL56-Imports!EL56-Intérieur!EL56</f>
        <v>0</v>
      </c>
      <c r="EM56" s="30" t="n">
        <f aca="false">Total!EM56-Imports!EM56-Intérieur!EM56</f>
        <v>0</v>
      </c>
      <c r="EN56" s="31" t="n">
        <f aca="false">Total!EN56-Imports!EN56-Intérieur!EN56</f>
        <v>0</v>
      </c>
      <c r="EO56" s="30" t="n">
        <f aca="false">Total!EO56-Imports!EO56-Intérieur!EO56</f>
        <v>-1</v>
      </c>
      <c r="EP56" s="31" t="n">
        <f aca="false">Total!EP56-Imports!EP56-Intérieur!EP56</f>
        <v>0</v>
      </c>
      <c r="EQ56" s="30" t="n">
        <f aca="false">Total!EQ56-Imports!EQ56-Intérieur!EQ56</f>
        <v>0</v>
      </c>
      <c r="ER56" s="31" t="n">
        <f aca="false">Total!ER56-Imports!ER56-Intérieur!ER56</f>
        <v>0</v>
      </c>
      <c r="ES56" s="30" t="n">
        <f aca="false">Total!ES56-Imports!ES56-Intérieur!ES56</f>
        <v>0</v>
      </c>
      <c r="ET56" s="31" t="n">
        <f aca="false">Total!ET56-Imports!ET56-Intérieur!ET56</f>
        <v>0</v>
      </c>
      <c r="EU56" s="30" t="n">
        <f aca="false">Total!EU56-Imports!EU56-Intérieur!EU56</f>
        <v>0</v>
      </c>
      <c r="EV56" s="31" t="n">
        <f aca="false">Total!EV56-Imports!EV56-Intérieur!EV56</f>
        <v>0</v>
      </c>
      <c r="EW56" s="30" t="n">
        <f aca="false">Total!EW56-Imports!EW56-Intérieur!EW56</f>
        <v>0</v>
      </c>
      <c r="EX56" s="31" t="n">
        <f aca="false">Total!EX56-Imports!EX56-Intérieur!EX56</f>
        <v>0</v>
      </c>
      <c r="EY56" s="30" t="n">
        <f aca="false">Total!EY56-Imports!EY56-Intérieur!EY56</f>
        <v>0</v>
      </c>
      <c r="EZ56" s="31" t="n">
        <f aca="false">Total!EZ56-Imports!EZ56-Intérieur!EZ56</f>
        <v>0</v>
      </c>
      <c r="FA56" s="30" t="n">
        <f aca="false">Total!FA56-Imports!FA56-Intérieur!FA56</f>
        <v>0</v>
      </c>
      <c r="FB56" s="31" t="n">
        <f aca="false">Total!FB56-Imports!FB56-Intérieur!FB56</f>
        <v>0</v>
      </c>
      <c r="FC56" s="30" t="n">
        <f aca="false">Total!FC56-Imports!FC56-Intérieur!FC56</f>
        <v>0</v>
      </c>
      <c r="FD56" s="31" t="n">
        <f aca="false">Total!FD56-Imports!FD56-Intérieur!FD56</f>
        <v>0</v>
      </c>
      <c r="FE56" s="30" t="n">
        <f aca="false">Total!FE56-Imports!FE56-Intérieur!FE56</f>
        <v>1</v>
      </c>
      <c r="FF56" s="31" t="n">
        <f aca="false">Total!FF56-Imports!FF56-Intérieur!FF56</f>
        <v>0</v>
      </c>
      <c r="FG56" s="30" t="n">
        <f aca="false">Total!FG56-Imports!FG56-Intérieur!FG56</f>
        <v>0</v>
      </c>
      <c r="FH56" s="31" t="n">
        <f aca="false">Total!FH56-Imports!FH56-Intérieur!FH56</f>
        <v>0</v>
      </c>
      <c r="FI56" s="30" t="n">
        <f aca="false">Total!FI56-Imports!FI56-Intérieur!FI56</f>
        <v>0</v>
      </c>
      <c r="FJ56" s="31" t="n">
        <f aca="false">Total!FJ56-Imports!FJ56-Intérieur!FJ56</f>
        <v>0</v>
      </c>
      <c r="FK56" s="30" t="n">
        <f aca="false">Total!FK56-Imports!FK56-Intérieur!FK56</f>
        <v>0</v>
      </c>
      <c r="FL56" s="31" t="n">
        <f aca="false">Total!FL56-Imports!FL56-Intérieur!FL56</f>
        <v>0</v>
      </c>
      <c r="FM56" s="30" t="n">
        <f aca="false">Total!FM56-Imports!FM56-Intérieur!FM56</f>
        <v>-1</v>
      </c>
      <c r="FN56" s="31" t="n">
        <f aca="false">Total!FN56-Imports!FN56-Intérieur!FN56</f>
        <v>0</v>
      </c>
      <c r="FO56" s="30" t="n">
        <f aca="false">Total!FO56-Imports!FO56-Intérieur!FO56</f>
        <v>0</v>
      </c>
      <c r="FP56" s="31" t="n">
        <f aca="false">Total!FP56-Imports!FP56-Intérieur!FP56</f>
        <v>1</v>
      </c>
      <c r="FQ56" s="30" t="n">
        <f aca="false">Total!FQ56-Imports!FQ56-Intérieur!FQ56</f>
        <v>0</v>
      </c>
      <c r="FR56" s="31" t="n">
        <f aca="false">Total!FR56-Imports!FR56-Intérieur!FR56</f>
        <v>0</v>
      </c>
      <c r="FS56" s="30" t="n">
        <f aca="false">Total!FS56-Imports!FS56-Intérieur!FS56</f>
        <v>0</v>
      </c>
      <c r="FT56" s="31" t="n">
        <f aca="false">Total!FT56-Imports!FT56-Intérieur!FT56</f>
        <v>0</v>
      </c>
      <c r="FU56" s="30" t="n">
        <f aca="false">Total!FU56-Imports!FU56-Intérieur!FU56</f>
        <v>0</v>
      </c>
      <c r="FV56" s="31" t="n">
        <f aca="false">Total!FV56-Imports!FV56-Intérieur!FV56</f>
        <v>0</v>
      </c>
      <c r="FW56" s="30" t="n">
        <f aca="false">Total!FW56-Imports!FW56-Intérieur!FW56</f>
        <v>0</v>
      </c>
      <c r="FX56" s="31" t="n">
        <f aca="false">Total!FX56-Imports!FX56-Intérieur!FX56</f>
        <v>0</v>
      </c>
      <c r="FY56" s="30" t="n">
        <f aca="false">Total!FY56-Imports!FY56-Intérieur!FY56</f>
        <v>0</v>
      </c>
      <c r="FZ56" s="31" t="n">
        <f aca="false">Total!FZ56-Imports!FZ56-Intérieur!FZ56</f>
        <v>0</v>
      </c>
      <c r="GA56" s="30" t="n">
        <f aca="false">Total!GA56-Imports!GA56-Intérieur!GA56</f>
        <v>-1</v>
      </c>
      <c r="GB56" s="31" t="n">
        <f aca="false">Total!GB56-Imports!GB56-Intérieur!GB56</f>
        <v>0</v>
      </c>
      <c r="GC56" s="30" t="n">
        <f aca="false">Total!GC56-Imports!GC56-Intérieur!GC56</f>
        <v>0</v>
      </c>
      <c r="GD56" s="31" t="n">
        <f aca="false">Total!GD56-Imports!GD56-Intérieur!GD56</f>
        <v>0</v>
      </c>
      <c r="GE56" s="30" t="n">
        <f aca="false">Total!GE56-Imports!GE56-Intérieur!GE56</f>
        <v>0</v>
      </c>
      <c r="GF56" s="31" t="n">
        <f aca="false">Total!GF56-Imports!GF56-Intérieur!GF56</f>
        <v>0</v>
      </c>
      <c r="GG56" s="30" t="n">
        <f aca="false">Total!GG56-Imports!GG56-Intérieur!GG56</f>
        <v>0</v>
      </c>
      <c r="GH56" s="31" t="n">
        <f aca="false">Total!GH56-Imports!GH56-Intérieur!GH56</f>
        <v>0</v>
      </c>
      <c r="GI56" s="30" t="n">
        <f aca="false">Total!GI56-Imports!GI56-Intérieur!GI56</f>
        <v>0</v>
      </c>
      <c r="GJ56" s="31" t="n">
        <f aca="false">Total!GJ56-Imports!GJ56-Intérieur!GJ56</f>
        <v>0</v>
      </c>
      <c r="GK56" s="30" t="n">
        <f aca="false">Total!GK56-Imports!GK56-Intérieur!GK56</f>
        <v>0</v>
      </c>
      <c r="GL56" s="31" t="n">
        <f aca="false">Total!GL56-Imports!GL56-Intérieur!GL56</f>
        <v>0</v>
      </c>
      <c r="GM56" s="30" t="n">
        <f aca="false">Total!GM56-Imports!GM56-Intérieur!GM56</f>
        <v>0</v>
      </c>
      <c r="GN56" s="31" t="n">
        <f aca="false">Total!GN56-Imports!GN56-Intérieur!GN56</f>
        <v>0</v>
      </c>
      <c r="GO56" s="30" t="n">
        <f aca="false">Total!GO56-Imports!GO56-Intérieur!GO56</f>
        <v>0</v>
      </c>
      <c r="GP56" s="31" t="n">
        <f aca="false">Total!GP56-Imports!GP56-Intérieur!GP56</f>
        <v>0</v>
      </c>
      <c r="GQ56" s="30" t="n">
        <f aca="false">Total!GQ56-Imports!GQ56-Intérieur!GQ56</f>
        <v>0</v>
      </c>
      <c r="GR56" s="31" t="n">
        <f aca="false">Total!GR56-Imports!GR56-Intérieur!GR56</f>
        <v>0</v>
      </c>
      <c r="GS56" s="30" t="n">
        <f aca="false">Total!GS56-Imports!GS56-Intérieur!GS56</f>
        <v>0</v>
      </c>
      <c r="GT56" s="31" t="n">
        <f aca="false">Total!GT56-Imports!GT56-Intérieur!GT56</f>
        <v>0</v>
      </c>
      <c r="GU56" s="30" t="n">
        <f aca="false">Total!GU56-Imports!GU56-Intérieur!GU56</f>
        <v>0</v>
      </c>
      <c r="GV56" s="31" t="n">
        <f aca="false">Total!GV56-Imports!GV56-Intérieur!GV56</f>
        <v>0</v>
      </c>
      <c r="GW56" s="30" t="n">
        <f aca="false">Total!GW56-Imports!GW56-Intérieur!GW56</f>
        <v>0</v>
      </c>
      <c r="GX56" s="31" t="n">
        <f aca="false">Total!GX56-Imports!GX56-Intérieur!GX56</f>
        <v>0</v>
      </c>
      <c r="GY56" s="30" t="n">
        <f aca="false">Total!GY56-Imports!GY56-Intérieur!GY56</f>
        <v>0</v>
      </c>
      <c r="GZ56" s="31" t="n">
        <f aca="false">Total!GZ56-Imports!GZ56-Intérieur!GZ56</f>
        <v>0</v>
      </c>
      <c r="HA56" s="30" t="n">
        <f aca="false">Total!HA56-Imports!HA56-Intérieur!HA56</f>
        <v>0</v>
      </c>
      <c r="HB56" s="31" t="n">
        <f aca="false">Total!HB56-Imports!HB56-Intérieur!HB56</f>
        <v>0</v>
      </c>
      <c r="HC56" s="30" t="n">
        <f aca="false">Total!HC56-Imports!HC56-Intérieur!HC56</f>
        <v>0</v>
      </c>
      <c r="HD56" s="31" t="n">
        <f aca="false">Total!HD56-Imports!HD56-Intérieur!HD56</f>
        <v>0</v>
      </c>
      <c r="HE56" s="30" t="n">
        <f aca="false">Total!HE56-Imports!HE56-Intérieur!HE56</f>
        <v>0</v>
      </c>
      <c r="HF56" s="31" t="n">
        <f aca="false">Total!HF56-Imports!HF56-Intérieur!HF56</f>
        <v>0</v>
      </c>
      <c r="HG56" s="30" t="n">
        <f aca="false">Total!HG56-Imports!HG56-Intérieur!HG56</f>
        <v>0</v>
      </c>
      <c r="HH56" s="31" t="n">
        <f aca="false">Total!HH56-Imports!HH56-Intérieur!HH56</f>
        <v>0</v>
      </c>
      <c r="HI56" s="30" t="n">
        <f aca="false">Total!HI56-Imports!HI56-Intérieur!HI56</f>
        <v>0</v>
      </c>
      <c r="HJ56" s="31" t="n">
        <f aca="false">Total!HJ56-Imports!HJ56-Intérieur!HJ56</f>
        <v>1</v>
      </c>
      <c r="HK56" s="30" t="n">
        <f aca="false">Total!HK56-Imports!HK56-Intérieur!HK56</f>
        <v>0</v>
      </c>
      <c r="HL56" s="31" t="n">
        <f aca="false">Total!HL56-Imports!HL56-Intérieur!HL56</f>
        <v>1</v>
      </c>
      <c r="HM56" s="30" t="n">
        <f aca="false">Total!HM56-Imports!HM56-Intérieur!HM56</f>
        <v>0</v>
      </c>
      <c r="HN56" s="31" t="n">
        <f aca="false">Total!HN56-Imports!HN56-Intérieur!HN56</f>
        <v>0</v>
      </c>
      <c r="HO56" s="30" t="n">
        <f aca="false">Total!HO56-Imports!HO56-Intérieur!HO56</f>
        <v>0</v>
      </c>
      <c r="HP56" s="31" t="n">
        <f aca="false">Total!HP56-Imports!HP56-Intérieur!HP56</f>
        <v>0</v>
      </c>
      <c r="HQ56" s="30" t="n">
        <f aca="false">Total!HQ56-Imports!HQ56-Intérieur!HQ56</f>
        <v>0</v>
      </c>
      <c r="HR56" s="31" t="n">
        <f aca="false">Total!HR56-Imports!HR56-Intérieur!HR56</f>
        <v>0</v>
      </c>
      <c r="HS56" s="30" t="n">
        <f aca="false">Total!HS56-Imports!HS56-Intérieur!HS56</f>
        <v>0</v>
      </c>
      <c r="HT56" s="31" t="n">
        <f aca="false">Total!HT56-Imports!HT56-Intérieur!HT56</f>
        <v>0</v>
      </c>
      <c r="HU56" s="30" t="n">
        <f aca="false">Total!HU56-Imports!HU56-Intérieur!HU56</f>
        <v>0</v>
      </c>
      <c r="HV56" s="31" t="n">
        <f aca="false">Total!HV56+Imports!HW56</f>
        <v>3</v>
      </c>
      <c r="HW56" s="30" t="n">
        <f aca="false">SUM(D56:HV56)</f>
        <v>4</v>
      </c>
    </row>
    <row r="57" customFormat="false" ht="12.75" hidden="false" customHeight="false" outlineLevel="0" collapsed="false">
      <c r="A57" s="27" t="n">
        <v>42</v>
      </c>
      <c r="B57" s="27" t="s">
        <v>63</v>
      </c>
      <c r="C57" s="28" t="s">
        <v>168</v>
      </c>
      <c r="D57" s="29" t="n">
        <f aca="false">Total!D57-Imports!D57-Intérieur!D57</f>
        <v>0</v>
      </c>
      <c r="E57" s="30" t="n">
        <f aca="false">Total!E57-Imports!E57-Intérieur!E57</f>
        <v>0</v>
      </c>
      <c r="F57" s="29" t="n">
        <f aca="false">Total!F57-Imports!F57-Intérieur!F57</f>
        <v>0</v>
      </c>
      <c r="G57" s="30" t="n">
        <f aca="false">Total!G57-Imports!G57-Intérieur!G57</f>
        <v>0</v>
      </c>
      <c r="H57" s="29" t="n">
        <f aca="false">Total!H57-Imports!H57-Intérieur!H57</f>
        <v>0</v>
      </c>
      <c r="I57" s="30" t="n">
        <f aca="false">Total!I57-Imports!I57-Intérieur!I57</f>
        <v>0</v>
      </c>
      <c r="J57" s="29" t="n">
        <f aca="false">Total!J57-Imports!J57-Intérieur!J57</f>
        <v>0</v>
      </c>
      <c r="K57" s="30" t="n">
        <f aca="false">Total!K57-Imports!K57-Intérieur!K57</f>
        <v>0</v>
      </c>
      <c r="L57" s="29" t="n">
        <f aca="false">Total!L57-Imports!L57-Intérieur!L57</f>
        <v>0</v>
      </c>
      <c r="M57" s="30" t="n">
        <f aca="false">Total!M57-Imports!M57-Intérieur!M57</f>
        <v>0</v>
      </c>
      <c r="N57" s="29" t="n">
        <f aca="false">Total!N57-Imports!N57-Intérieur!N57</f>
        <v>0</v>
      </c>
      <c r="O57" s="30" t="n">
        <f aca="false">Total!O57-Imports!O57-Intérieur!O57</f>
        <v>0</v>
      </c>
      <c r="P57" s="29" t="n">
        <f aca="false">Total!P57-Imports!P57-Intérieur!P57</f>
        <v>0</v>
      </c>
      <c r="Q57" s="30" t="n">
        <f aca="false">Total!Q57-Imports!Q57-Intérieur!Q57</f>
        <v>0</v>
      </c>
      <c r="R57" s="29" t="n">
        <f aca="false">Total!R57-Imports!R57-Intérieur!R57</f>
        <v>-1</v>
      </c>
      <c r="S57" s="30" t="n">
        <f aca="false">Total!S57-Imports!S57-Intérieur!S57</f>
        <v>0</v>
      </c>
      <c r="T57" s="29" t="n">
        <f aca="false">Total!T57-Imports!T57-Intérieur!T57</f>
        <v>0</v>
      </c>
      <c r="U57" s="30" t="n">
        <f aca="false">Total!U57-Imports!U57-Intérieur!U57</f>
        <v>-1</v>
      </c>
      <c r="V57" s="29" t="n">
        <f aca="false">Total!V57-Imports!V57-Intérieur!V57</f>
        <v>-1</v>
      </c>
      <c r="W57" s="30" t="n">
        <f aca="false">Total!W57-Imports!W57-Intérieur!W57</f>
        <v>0</v>
      </c>
      <c r="X57" s="29" t="n">
        <f aca="false">Total!X57-Imports!X57-Intérieur!X57</f>
        <v>0</v>
      </c>
      <c r="Y57" s="30" t="n">
        <f aca="false">Total!Y57-Imports!Y57-Intérieur!Y57</f>
        <v>0</v>
      </c>
      <c r="Z57" s="29" t="n">
        <f aca="false">Total!Z57-Imports!Z57-Intérieur!Z57</f>
        <v>1</v>
      </c>
      <c r="AA57" s="30" t="n">
        <f aca="false">Total!AA57-Imports!AA57-Intérieur!AA57</f>
        <v>0</v>
      </c>
      <c r="AB57" s="29" t="n">
        <f aca="false">Total!AB57-Imports!AB57-Intérieur!AB57</f>
        <v>0</v>
      </c>
      <c r="AC57" s="30" t="n">
        <f aca="false">Total!AC57-Imports!AC57-Intérieur!AC57</f>
        <v>0</v>
      </c>
      <c r="AD57" s="29" t="n">
        <f aca="false">Total!AD57-Imports!AD57-Intérieur!AD57</f>
        <v>0</v>
      </c>
      <c r="AE57" s="30" t="n">
        <f aca="false">Total!AE57-Imports!AE57-Intérieur!AE57</f>
        <v>-1</v>
      </c>
      <c r="AF57" s="29" t="n">
        <f aca="false">Total!AF57-Imports!AF57-Intérieur!AF57</f>
        <v>0</v>
      </c>
      <c r="AG57" s="30" t="n">
        <f aca="false">Total!AG57-Imports!AG57-Intérieur!AG57</f>
        <v>0</v>
      </c>
      <c r="AH57" s="29" t="n">
        <f aca="false">Total!AH57-Imports!AH57-Intérieur!AH57</f>
        <v>0</v>
      </c>
      <c r="AI57" s="30" t="n">
        <f aca="false">Total!AI57-Imports!AI57-Intérieur!AI57</f>
        <v>1</v>
      </c>
      <c r="AJ57" s="29" t="n">
        <f aca="false">Total!AJ57-Imports!AJ57-Intérieur!AJ57</f>
        <v>0</v>
      </c>
      <c r="AK57" s="30" t="n">
        <f aca="false">Total!AK57-Imports!AK57-Intérieur!AK57</f>
        <v>0</v>
      </c>
      <c r="AL57" s="29" t="n">
        <f aca="false">Total!AL57-Imports!AL57-Intérieur!AL57</f>
        <v>1</v>
      </c>
      <c r="AM57" s="30" t="n">
        <f aca="false">Total!AM57-Imports!AM57-Intérieur!AM57</f>
        <v>0</v>
      </c>
      <c r="AN57" s="29" t="n">
        <f aca="false">Total!AN57-Imports!AN57-Intérieur!AN57</f>
        <v>0</v>
      </c>
      <c r="AO57" s="30" t="n">
        <f aca="false">Total!AO57-Imports!AO57-Intérieur!AO57</f>
        <v>0</v>
      </c>
      <c r="AP57" s="29" t="n">
        <f aca="false">Total!AP57-Imports!AP57-Intérieur!AP57</f>
        <v>0</v>
      </c>
      <c r="AQ57" s="30" t="n">
        <f aca="false">Total!AQ57-Imports!AQ57-Intérieur!AQ57</f>
        <v>0</v>
      </c>
      <c r="AR57" s="29" t="n">
        <f aca="false">Total!AR57-Imports!AR57-Intérieur!AR57</f>
        <v>0</v>
      </c>
      <c r="AS57" s="30" t="n">
        <f aca="false">Total!AS57-Imports!AS57-Intérieur!AS57</f>
        <v>0</v>
      </c>
      <c r="AT57" s="29" t="n">
        <f aca="false">Total!AT57-Imports!AT57-Intérieur!AT57</f>
        <v>0</v>
      </c>
      <c r="AU57" s="30" t="n">
        <f aca="false">Total!AU57-Imports!AU57-Intérieur!AU57</f>
        <v>0</v>
      </c>
      <c r="AV57" s="29" t="n">
        <f aca="false">Total!AV57-Imports!AV57-Intérieur!AV57</f>
        <v>0</v>
      </c>
      <c r="AW57" s="30" t="n">
        <f aca="false">Total!AW57-Imports!AW57-Intérieur!AW57</f>
        <v>0</v>
      </c>
      <c r="AX57" s="29" t="n">
        <f aca="false">Total!AX57-Imports!AX57-Intérieur!AX57</f>
        <v>0</v>
      </c>
      <c r="AY57" s="30" t="n">
        <f aca="false">Total!AY57-Imports!AY57-Intérieur!AY57</f>
        <v>0</v>
      </c>
      <c r="AZ57" s="29" t="n">
        <f aca="false">Total!AZ57-Imports!AZ57-Intérieur!AZ57</f>
        <v>0</v>
      </c>
      <c r="BA57" s="30" t="n">
        <f aca="false">Total!BA57-Imports!BA57-Intérieur!BA57</f>
        <v>0</v>
      </c>
      <c r="BB57" s="29" t="n">
        <f aca="false">Total!BB57-Imports!BB57-Intérieur!BB57</f>
        <v>0</v>
      </c>
      <c r="BC57" s="30" t="n">
        <f aca="false">Total!BC57-Imports!BC57-Intérieur!BC57</f>
        <v>-1</v>
      </c>
      <c r="BD57" s="29" t="n">
        <f aca="false">Total!BD57-Imports!BD57-Intérieur!BD57</f>
        <v>-1</v>
      </c>
      <c r="BE57" s="30" t="n">
        <f aca="false">Total!BE57-Imports!BE57-Intérieur!BE57</f>
        <v>0</v>
      </c>
      <c r="BF57" s="29" t="n">
        <f aca="false">Total!BF57-Imports!BF57-Intérieur!BF57</f>
        <v>1</v>
      </c>
      <c r="BG57" s="30" t="n">
        <f aca="false">Total!BG57-Imports!BG57-Intérieur!BG57</f>
        <v>0</v>
      </c>
      <c r="BH57" s="29" t="n">
        <f aca="false">Total!BH57-Imports!BH57-Intérieur!BH57</f>
        <v>0</v>
      </c>
      <c r="BI57" s="30" t="n">
        <f aca="false">Total!BI57-Imports!BI57-Intérieur!BI57</f>
        <v>0</v>
      </c>
      <c r="BJ57" s="29" t="n">
        <f aca="false">Total!BJ57-Imports!BJ57-Intérieur!BJ57</f>
        <v>0</v>
      </c>
      <c r="BK57" s="30" t="n">
        <f aca="false">Total!BK57-Imports!BK57-Intérieur!BK57</f>
        <v>-1</v>
      </c>
      <c r="BL57" s="29" t="n">
        <f aca="false">Total!BL57-Imports!BL57-Intérieur!BL57</f>
        <v>0</v>
      </c>
      <c r="BM57" s="30" t="n">
        <f aca="false">Total!BM57-Imports!BM57-Intérieur!BM57</f>
        <v>0</v>
      </c>
      <c r="BN57" s="29" t="n">
        <f aca="false">Total!BN57-Imports!BN57-Intérieur!BN57</f>
        <v>0</v>
      </c>
      <c r="BO57" s="30" t="n">
        <f aca="false">Total!BO57-Imports!BO57-Intérieur!BO57</f>
        <v>0</v>
      </c>
      <c r="BP57" s="29" t="n">
        <f aca="false">Total!BP57-Imports!BP57-Intérieur!BP57</f>
        <v>-1</v>
      </c>
      <c r="BQ57" s="30" t="n">
        <f aca="false">Total!BQ57-Imports!BQ57-Intérieur!BQ57</f>
        <v>-1</v>
      </c>
      <c r="BR57" s="29" t="n">
        <f aca="false">Total!BR57-Imports!BR57-Intérieur!BR57</f>
        <v>-1</v>
      </c>
      <c r="BS57" s="30" t="n">
        <f aca="false">Total!BS57-Imports!BS57-Intérieur!BS57</f>
        <v>0</v>
      </c>
      <c r="BT57" s="29" t="n">
        <f aca="false">Total!BT57-Imports!BT57-Intérieur!BT57</f>
        <v>0</v>
      </c>
      <c r="BU57" s="30" t="n">
        <f aca="false">Total!BU57-Imports!BU57-Intérieur!BU57</f>
        <v>0</v>
      </c>
      <c r="BV57" s="29" t="n">
        <f aca="false">Total!BV57-Imports!BV57-Intérieur!BV57</f>
        <v>0</v>
      </c>
      <c r="BW57" s="30" t="n">
        <f aca="false">Total!BW57-Imports!BW57-Intérieur!BW57</f>
        <v>1</v>
      </c>
      <c r="BX57" s="29" t="n">
        <f aca="false">Total!BX57-Imports!BX57-Intérieur!BX57</f>
        <v>0</v>
      </c>
      <c r="BY57" s="30" t="n">
        <f aca="false">Total!BY57-Imports!BY57-Intérieur!BY57</f>
        <v>1</v>
      </c>
      <c r="BZ57" s="29" t="n">
        <f aca="false">Total!BZ57-Imports!BZ57-Intérieur!BZ57</f>
        <v>-1</v>
      </c>
      <c r="CA57" s="30" t="n">
        <f aca="false">Total!CA57-Imports!CA57-Intérieur!CA57</f>
        <v>1</v>
      </c>
      <c r="CB57" s="29" t="n">
        <f aca="false">Total!CB57-Imports!CB57-Intérieur!CB57</f>
        <v>0</v>
      </c>
      <c r="CC57" s="30" t="n">
        <f aca="false">Total!CC57-Imports!CC57-Intérieur!CC57</f>
        <v>1</v>
      </c>
      <c r="CD57" s="29" t="n">
        <f aca="false">Total!CD57-Imports!CD57-Intérieur!CD57</f>
        <v>0</v>
      </c>
      <c r="CE57" s="30" t="n">
        <f aca="false">Total!CE57-Imports!CE57-Intérieur!CE57</f>
        <v>0</v>
      </c>
      <c r="CF57" s="29" t="n">
        <f aca="false">Total!CF57-Imports!CF57-Intérieur!CF57</f>
        <v>0</v>
      </c>
      <c r="CG57" s="30" t="n">
        <f aca="false">Total!CG57-Imports!CG57-Intérieur!CG57</f>
        <v>0</v>
      </c>
      <c r="CH57" s="29" t="n">
        <f aca="false">Total!CH57-Imports!CH57-Intérieur!CH57</f>
        <v>0</v>
      </c>
      <c r="CI57" s="30" t="n">
        <f aca="false">Total!CI57-Imports!CI57-Intérieur!CI57</f>
        <v>0</v>
      </c>
      <c r="CJ57" s="29" t="n">
        <f aca="false">Total!CJ57-Imports!CJ57-Intérieur!CJ57</f>
        <v>0</v>
      </c>
      <c r="CK57" s="30" t="n">
        <f aca="false">Total!CK57-Imports!CK57-Intérieur!CK57</f>
        <v>0</v>
      </c>
      <c r="CL57" s="29" t="n">
        <f aca="false">Total!CL57-Imports!CL57-Intérieur!CL57</f>
        <v>1</v>
      </c>
      <c r="CM57" s="30" t="n">
        <f aca="false">Total!CM57-Imports!CM57-Intérieur!CM57</f>
        <v>0</v>
      </c>
      <c r="CN57" s="29" t="n">
        <f aca="false">Total!CN57-Imports!CN57-Intérieur!CN57</f>
        <v>0</v>
      </c>
      <c r="CO57" s="30" t="n">
        <f aca="false">Total!CO57-Imports!CO57-Intérieur!CO57</f>
        <v>0</v>
      </c>
      <c r="CP57" s="29" t="n">
        <f aca="false">Total!CP57-Imports!CP57-Intérieur!CP57</f>
        <v>1</v>
      </c>
      <c r="CQ57" s="30" t="n">
        <f aca="false">Total!CQ57-Imports!CQ57-Intérieur!CQ57</f>
        <v>-1</v>
      </c>
      <c r="CR57" s="29" t="n">
        <f aca="false">Total!CR57-Imports!CR57-Intérieur!CR57</f>
        <v>0</v>
      </c>
      <c r="CS57" s="30" t="n">
        <f aca="false">Total!CS57-Imports!CS57-Intérieur!CS57</f>
        <v>0</v>
      </c>
      <c r="CT57" s="29" t="n">
        <f aca="false">Total!CT57-Imports!CT57-Intérieur!CT57</f>
        <v>0</v>
      </c>
      <c r="CU57" s="30" t="n">
        <f aca="false">Total!CU57-Imports!CU57-Intérieur!CU57</f>
        <v>0</v>
      </c>
      <c r="CV57" s="29" t="n">
        <f aca="false">Total!CV57-Imports!CV57-Intérieur!CV57</f>
        <v>-1</v>
      </c>
      <c r="CW57" s="30" t="n">
        <f aca="false">Total!CW57-Imports!CW57-Intérieur!CW57</f>
        <v>0</v>
      </c>
      <c r="CX57" s="29" t="n">
        <f aca="false">Total!CX57-Imports!CX57-Intérieur!CX57</f>
        <v>0</v>
      </c>
      <c r="CY57" s="30" t="n">
        <f aca="false">Total!CY57-Imports!CY57-Intérieur!CY57</f>
        <v>1</v>
      </c>
      <c r="CZ57" s="29" t="n">
        <f aca="false">Total!CZ57-Imports!CZ57-Intérieur!CZ57</f>
        <v>-1</v>
      </c>
      <c r="DA57" s="30" t="n">
        <f aca="false">Total!DA57-Imports!DA57-Intérieur!DA57</f>
        <v>1</v>
      </c>
      <c r="DB57" s="29" t="n">
        <f aca="false">Total!DB57-Imports!DB57-Intérieur!DB57</f>
        <v>0</v>
      </c>
      <c r="DC57" s="30" t="n">
        <f aca="false">Total!DC57-Imports!DC57-Intérieur!DC57</f>
        <v>0</v>
      </c>
      <c r="DD57" s="31" t="n">
        <f aca="false">Total!DD57-Imports!DD57-Intérieur!DD57</f>
        <v>-1</v>
      </c>
      <c r="DE57" s="30" t="n">
        <f aca="false">Total!DE57-Imports!DE57-Intérieur!DE57</f>
        <v>-1</v>
      </c>
      <c r="DF57" s="31" t="n">
        <f aca="false">Total!DF57-Imports!DF57-Intérieur!DF57</f>
        <v>0</v>
      </c>
      <c r="DG57" s="30" t="n">
        <f aca="false">Total!DG57-Imports!DG57-Intérieur!DG57</f>
        <v>0</v>
      </c>
      <c r="DH57" s="31" t="n">
        <f aca="false">Total!DH57-Imports!DH57-Intérieur!DH57</f>
        <v>0</v>
      </c>
      <c r="DI57" s="30" t="n">
        <f aca="false">Total!DI57-Imports!DI57-Intérieur!DI57</f>
        <v>-1</v>
      </c>
      <c r="DJ57" s="31" t="n">
        <f aca="false">Total!DJ57-Imports!DJ57-Intérieur!DJ57</f>
        <v>0</v>
      </c>
      <c r="DK57" s="30" t="n">
        <f aca="false">Total!DK57-Imports!DK57-Intérieur!DK57</f>
        <v>-1</v>
      </c>
      <c r="DL57" s="31" t="n">
        <f aca="false">Total!DL57-Imports!DL57-Intérieur!DL57</f>
        <v>0</v>
      </c>
      <c r="DM57" s="30" t="n">
        <f aca="false">Total!DM57-Imports!DM57-Intérieur!DM57</f>
        <v>0</v>
      </c>
      <c r="DN57" s="31" t="n">
        <f aca="false">Total!DN57-Imports!DN57-Intérieur!DN57</f>
        <v>-1</v>
      </c>
      <c r="DO57" s="30" t="n">
        <f aca="false">Total!DO57-Imports!DO57-Intérieur!DO57</f>
        <v>0</v>
      </c>
      <c r="DP57" s="31" t="n">
        <f aca="false">Total!DP57-Imports!DP57-Intérieur!DP57</f>
        <v>0</v>
      </c>
      <c r="DQ57" s="30" t="n">
        <f aca="false">Total!DQ57-Imports!DQ57-Intérieur!DQ57</f>
        <v>0</v>
      </c>
      <c r="DR57" s="31" t="n">
        <f aca="false">Total!DR57-Imports!DR57-Intérieur!DR57</f>
        <v>1</v>
      </c>
      <c r="DS57" s="30" t="n">
        <f aca="false">Total!DS57-Imports!DS57-Intérieur!DS57</f>
        <v>0</v>
      </c>
      <c r="DT57" s="31" t="n">
        <f aca="false">Total!DT57-Imports!DT57-Intérieur!DT57</f>
        <v>0</v>
      </c>
      <c r="DU57" s="30" t="n">
        <f aca="false">Total!DU57-Imports!DU57-Intérieur!DU57</f>
        <v>0</v>
      </c>
      <c r="DV57" s="31" t="n">
        <f aca="false">Total!DV57-Imports!DV57-Intérieur!DV57</f>
        <v>0</v>
      </c>
      <c r="DW57" s="30" t="n">
        <f aca="false">Total!DW57-Imports!DW57-Intérieur!DW57</f>
        <v>0</v>
      </c>
      <c r="DX57" s="31" t="n">
        <f aca="false">Total!DX57-Imports!DX57-Intérieur!DX57</f>
        <v>1</v>
      </c>
      <c r="DY57" s="30" t="n">
        <f aca="false">Total!DY57-Imports!DY57-Intérieur!DY57</f>
        <v>0</v>
      </c>
      <c r="DZ57" s="31" t="n">
        <f aca="false">Total!DZ57-Imports!DZ57-Intérieur!DZ57</f>
        <v>1</v>
      </c>
      <c r="EA57" s="30" t="n">
        <f aca="false">Total!EA57-Imports!EA57-Intérieur!EA57</f>
        <v>0</v>
      </c>
      <c r="EB57" s="31" t="n">
        <f aca="false">Total!EB57-Imports!EB57-Intérieur!EB57</f>
        <v>0</v>
      </c>
      <c r="EC57" s="30" t="n">
        <f aca="false">Total!EC57-Imports!EC57-Intérieur!EC57</f>
        <v>0</v>
      </c>
      <c r="ED57" s="31" t="n">
        <f aca="false">Total!ED57-Imports!ED57-Intérieur!ED57</f>
        <v>1</v>
      </c>
      <c r="EE57" s="30" t="n">
        <f aca="false">Total!EE57-Imports!EE57-Intérieur!EE57</f>
        <v>0</v>
      </c>
      <c r="EF57" s="31" t="n">
        <f aca="false">Total!EF57-Imports!EF57-Intérieur!EF57</f>
        <v>0</v>
      </c>
      <c r="EG57" s="30" t="n">
        <f aca="false">Total!EG57-Imports!EG57-Intérieur!EG57</f>
        <v>0</v>
      </c>
      <c r="EH57" s="31" t="n">
        <f aca="false">Total!EH57-Imports!EH57-Intérieur!EH57</f>
        <v>0</v>
      </c>
      <c r="EI57" s="30" t="n">
        <f aca="false">Total!EI57-Imports!EI57-Intérieur!EI57</f>
        <v>0</v>
      </c>
      <c r="EJ57" s="31" t="n">
        <f aca="false">Total!EJ57-Imports!EJ57-Intérieur!EJ57</f>
        <v>0</v>
      </c>
      <c r="EK57" s="30" t="n">
        <f aca="false">Total!EK57-Imports!EK57-Intérieur!EK57</f>
        <v>0</v>
      </c>
      <c r="EL57" s="31" t="n">
        <f aca="false">Total!EL57-Imports!EL57-Intérieur!EL57</f>
        <v>0</v>
      </c>
      <c r="EM57" s="30" t="n">
        <f aca="false">Total!EM57-Imports!EM57-Intérieur!EM57</f>
        <v>-1</v>
      </c>
      <c r="EN57" s="31" t="n">
        <f aca="false">Total!EN57-Imports!EN57-Intérieur!EN57</f>
        <v>0</v>
      </c>
      <c r="EO57" s="30" t="n">
        <f aca="false">Total!EO57-Imports!EO57-Intérieur!EO57</f>
        <v>1</v>
      </c>
      <c r="EP57" s="31" t="n">
        <f aca="false">Total!EP57-Imports!EP57-Intérieur!EP57</f>
        <v>0</v>
      </c>
      <c r="EQ57" s="30" t="n">
        <f aca="false">Total!EQ57-Imports!EQ57-Intérieur!EQ57</f>
        <v>-1</v>
      </c>
      <c r="ER57" s="31" t="n">
        <f aca="false">Total!ER57-Imports!ER57-Intérieur!ER57</f>
        <v>1</v>
      </c>
      <c r="ES57" s="30" t="n">
        <f aca="false">Total!ES57-Imports!ES57-Intérieur!ES57</f>
        <v>-1</v>
      </c>
      <c r="ET57" s="31" t="n">
        <f aca="false">Total!ET57-Imports!ET57-Intérieur!ET57</f>
        <v>0</v>
      </c>
      <c r="EU57" s="30" t="n">
        <f aca="false">Total!EU57-Imports!EU57-Intérieur!EU57</f>
        <v>0</v>
      </c>
      <c r="EV57" s="31" t="n">
        <f aca="false">Total!EV57-Imports!EV57-Intérieur!EV57</f>
        <v>0</v>
      </c>
      <c r="EW57" s="30" t="n">
        <f aca="false">Total!EW57-Imports!EW57-Intérieur!EW57</f>
        <v>0</v>
      </c>
      <c r="EX57" s="31" t="n">
        <f aca="false">Total!EX57-Imports!EX57-Intérieur!EX57</f>
        <v>0</v>
      </c>
      <c r="EY57" s="30" t="n">
        <f aca="false">Total!EY57-Imports!EY57-Intérieur!EY57</f>
        <v>0</v>
      </c>
      <c r="EZ57" s="31" t="n">
        <f aca="false">Total!EZ57-Imports!EZ57-Intérieur!EZ57</f>
        <v>0</v>
      </c>
      <c r="FA57" s="30" t="n">
        <f aca="false">Total!FA57-Imports!FA57-Intérieur!FA57</f>
        <v>0</v>
      </c>
      <c r="FB57" s="31" t="n">
        <f aca="false">Total!FB57-Imports!FB57-Intérieur!FB57</f>
        <v>0</v>
      </c>
      <c r="FC57" s="30" t="n">
        <f aca="false">Total!FC57-Imports!FC57-Intérieur!FC57</f>
        <v>0</v>
      </c>
      <c r="FD57" s="31" t="n">
        <f aca="false">Total!FD57-Imports!FD57-Intérieur!FD57</f>
        <v>0</v>
      </c>
      <c r="FE57" s="30" t="n">
        <f aca="false">Total!FE57-Imports!FE57-Intérieur!FE57</f>
        <v>0</v>
      </c>
      <c r="FF57" s="31" t="n">
        <f aca="false">Total!FF57-Imports!FF57-Intérieur!FF57</f>
        <v>0</v>
      </c>
      <c r="FG57" s="30" t="n">
        <f aca="false">Total!FG57-Imports!FG57-Intérieur!FG57</f>
        <v>-1</v>
      </c>
      <c r="FH57" s="31" t="n">
        <f aca="false">Total!FH57-Imports!FH57-Intérieur!FH57</f>
        <v>-1</v>
      </c>
      <c r="FI57" s="30" t="n">
        <f aca="false">Total!FI57-Imports!FI57-Intérieur!FI57</f>
        <v>0</v>
      </c>
      <c r="FJ57" s="31" t="n">
        <f aca="false">Total!FJ57-Imports!FJ57-Intérieur!FJ57</f>
        <v>0</v>
      </c>
      <c r="FK57" s="30" t="n">
        <f aca="false">Total!FK57-Imports!FK57-Intérieur!FK57</f>
        <v>0</v>
      </c>
      <c r="FL57" s="31" t="n">
        <f aca="false">Total!FL57-Imports!FL57-Intérieur!FL57</f>
        <v>0</v>
      </c>
      <c r="FM57" s="30" t="n">
        <f aca="false">Total!FM57-Imports!FM57-Intérieur!FM57</f>
        <v>0</v>
      </c>
      <c r="FN57" s="31" t="n">
        <f aca="false">Total!FN57-Imports!FN57-Intérieur!FN57</f>
        <v>0</v>
      </c>
      <c r="FO57" s="30" t="n">
        <f aca="false">Total!FO57-Imports!FO57-Intérieur!FO57</f>
        <v>0</v>
      </c>
      <c r="FP57" s="31" t="n">
        <f aca="false">Total!FP57-Imports!FP57-Intérieur!FP57</f>
        <v>0</v>
      </c>
      <c r="FQ57" s="30" t="n">
        <f aca="false">Total!FQ57-Imports!FQ57-Intérieur!FQ57</f>
        <v>1</v>
      </c>
      <c r="FR57" s="31" t="n">
        <f aca="false">Total!FR57-Imports!FR57-Intérieur!FR57</f>
        <v>0</v>
      </c>
      <c r="FS57" s="30" t="n">
        <f aca="false">Total!FS57-Imports!FS57-Intérieur!FS57</f>
        <v>0</v>
      </c>
      <c r="FT57" s="31" t="n">
        <f aca="false">Total!FT57-Imports!FT57-Intérieur!FT57</f>
        <v>-1</v>
      </c>
      <c r="FU57" s="30" t="n">
        <f aca="false">Total!FU57-Imports!FU57-Intérieur!FU57</f>
        <v>0</v>
      </c>
      <c r="FV57" s="31" t="n">
        <f aca="false">Total!FV57-Imports!FV57-Intérieur!FV57</f>
        <v>-1</v>
      </c>
      <c r="FW57" s="30" t="n">
        <f aca="false">Total!FW57-Imports!FW57-Intérieur!FW57</f>
        <v>0</v>
      </c>
      <c r="FX57" s="31" t="n">
        <f aca="false">Total!FX57-Imports!FX57-Intérieur!FX57</f>
        <v>0</v>
      </c>
      <c r="FY57" s="30" t="n">
        <f aca="false">Total!FY57-Imports!FY57-Intérieur!FY57</f>
        <v>1</v>
      </c>
      <c r="FZ57" s="31" t="n">
        <f aca="false">Total!FZ57-Imports!FZ57-Intérieur!FZ57</f>
        <v>0</v>
      </c>
      <c r="GA57" s="30" t="n">
        <f aca="false">Total!GA57-Imports!GA57-Intérieur!GA57</f>
        <v>0</v>
      </c>
      <c r="GB57" s="31" t="n">
        <f aca="false">Total!GB57-Imports!GB57-Intérieur!GB57</f>
        <v>0</v>
      </c>
      <c r="GC57" s="30" t="n">
        <f aca="false">Total!GC57-Imports!GC57-Intérieur!GC57</f>
        <v>0</v>
      </c>
      <c r="GD57" s="31" t="n">
        <f aca="false">Total!GD57-Imports!GD57-Intérieur!GD57</f>
        <v>1</v>
      </c>
      <c r="GE57" s="30" t="n">
        <f aca="false">Total!GE57-Imports!GE57-Intérieur!GE57</f>
        <v>0</v>
      </c>
      <c r="GF57" s="31" t="n">
        <f aca="false">Total!GF57-Imports!GF57-Intérieur!GF57</f>
        <v>0</v>
      </c>
      <c r="GG57" s="30" t="n">
        <f aca="false">Total!GG57-Imports!GG57-Intérieur!GG57</f>
        <v>0</v>
      </c>
      <c r="GH57" s="31" t="n">
        <f aca="false">Total!GH57-Imports!GH57-Intérieur!GH57</f>
        <v>0</v>
      </c>
      <c r="GI57" s="30" t="n">
        <f aca="false">Total!GI57-Imports!GI57-Intérieur!GI57</f>
        <v>0</v>
      </c>
      <c r="GJ57" s="31" t="n">
        <f aca="false">Total!GJ57-Imports!GJ57-Intérieur!GJ57</f>
        <v>0</v>
      </c>
      <c r="GK57" s="30" t="n">
        <f aca="false">Total!GK57-Imports!GK57-Intérieur!GK57</f>
        <v>0</v>
      </c>
      <c r="GL57" s="31" t="n">
        <f aca="false">Total!GL57-Imports!GL57-Intérieur!GL57</f>
        <v>0</v>
      </c>
      <c r="GM57" s="30" t="n">
        <f aca="false">Total!GM57-Imports!GM57-Intérieur!GM57</f>
        <v>0</v>
      </c>
      <c r="GN57" s="31" t="n">
        <f aca="false">Total!GN57-Imports!GN57-Intérieur!GN57</f>
        <v>0</v>
      </c>
      <c r="GO57" s="30" t="n">
        <f aca="false">Total!GO57-Imports!GO57-Intérieur!GO57</f>
        <v>0</v>
      </c>
      <c r="GP57" s="31" t="n">
        <f aca="false">Total!GP57-Imports!GP57-Intérieur!GP57</f>
        <v>0</v>
      </c>
      <c r="GQ57" s="30" t="n">
        <f aca="false">Total!GQ57-Imports!GQ57-Intérieur!GQ57</f>
        <v>0</v>
      </c>
      <c r="GR57" s="31" t="n">
        <f aca="false">Total!GR57-Imports!GR57-Intérieur!GR57</f>
        <v>0</v>
      </c>
      <c r="GS57" s="30" t="n">
        <f aca="false">Total!GS57-Imports!GS57-Intérieur!GS57</f>
        <v>0</v>
      </c>
      <c r="GT57" s="31" t="n">
        <f aca="false">Total!GT57-Imports!GT57-Intérieur!GT57</f>
        <v>0</v>
      </c>
      <c r="GU57" s="30" t="n">
        <f aca="false">Total!GU57-Imports!GU57-Intérieur!GU57</f>
        <v>0</v>
      </c>
      <c r="GV57" s="31" t="n">
        <f aca="false">Total!GV57-Imports!GV57-Intérieur!GV57</f>
        <v>0</v>
      </c>
      <c r="GW57" s="30" t="n">
        <f aca="false">Total!GW57-Imports!GW57-Intérieur!GW57</f>
        <v>0</v>
      </c>
      <c r="GX57" s="31" t="n">
        <f aca="false">Total!GX57-Imports!GX57-Intérieur!GX57</f>
        <v>0</v>
      </c>
      <c r="GY57" s="30" t="n">
        <f aca="false">Total!GY57-Imports!GY57-Intérieur!GY57</f>
        <v>0</v>
      </c>
      <c r="GZ57" s="31" t="n">
        <f aca="false">Total!GZ57-Imports!GZ57-Intérieur!GZ57</f>
        <v>0</v>
      </c>
      <c r="HA57" s="30" t="n">
        <f aca="false">Total!HA57-Imports!HA57-Intérieur!HA57</f>
        <v>0</v>
      </c>
      <c r="HB57" s="31" t="n">
        <f aca="false">Total!HB57-Imports!HB57-Intérieur!HB57</f>
        <v>0</v>
      </c>
      <c r="HC57" s="30" t="n">
        <f aca="false">Total!HC57-Imports!HC57-Intérieur!HC57</f>
        <v>0</v>
      </c>
      <c r="HD57" s="31" t="n">
        <f aca="false">Total!HD57-Imports!HD57-Intérieur!HD57</f>
        <v>0</v>
      </c>
      <c r="HE57" s="30" t="n">
        <f aca="false">Total!HE57-Imports!HE57-Intérieur!HE57</f>
        <v>0</v>
      </c>
      <c r="HF57" s="31" t="n">
        <f aca="false">Total!HF57-Imports!HF57-Intérieur!HF57</f>
        <v>0</v>
      </c>
      <c r="HG57" s="30" t="n">
        <f aca="false">Total!HG57-Imports!HG57-Intérieur!HG57</f>
        <v>0</v>
      </c>
      <c r="HH57" s="31" t="n">
        <f aca="false">Total!HH57-Imports!HH57-Intérieur!HH57</f>
        <v>-1</v>
      </c>
      <c r="HI57" s="30" t="n">
        <f aca="false">Total!HI57-Imports!HI57-Intérieur!HI57</f>
        <v>0</v>
      </c>
      <c r="HJ57" s="31" t="n">
        <f aca="false">Total!HJ57-Imports!HJ57-Intérieur!HJ57</f>
        <v>0</v>
      </c>
      <c r="HK57" s="30" t="n">
        <f aca="false">Total!HK57-Imports!HK57-Intérieur!HK57</f>
        <v>0</v>
      </c>
      <c r="HL57" s="31" t="n">
        <f aca="false">Total!HL57-Imports!HL57-Intérieur!HL57</f>
        <v>0</v>
      </c>
      <c r="HM57" s="30" t="n">
        <f aca="false">Total!HM57-Imports!HM57-Intérieur!HM57</f>
        <v>0</v>
      </c>
      <c r="HN57" s="31" t="n">
        <f aca="false">Total!HN57-Imports!HN57-Intérieur!HN57</f>
        <v>0</v>
      </c>
      <c r="HO57" s="30" t="n">
        <f aca="false">Total!HO57-Imports!HO57-Intérieur!HO57</f>
        <v>0</v>
      </c>
      <c r="HP57" s="31" t="n">
        <f aca="false">Total!HP57-Imports!HP57-Intérieur!HP57</f>
        <v>0</v>
      </c>
      <c r="HQ57" s="30" t="n">
        <f aca="false">Total!HQ57-Imports!HQ57-Intérieur!HQ57</f>
        <v>0</v>
      </c>
      <c r="HR57" s="31" t="n">
        <f aca="false">Total!HR57-Imports!HR57-Intérieur!HR57</f>
        <v>0</v>
      </c>
      <c r="HS57" s="30" t="n">
        <f aca="false">Total!HS57-Imports!HS57-Intérieur!HS57</f>
        <v>0</v>
      </c>
      <c r="HT57" s="31" t="n">
        <f aca="false">Total!HT57-Imports!HT57-Intérieur!HT57</f>
        <v>0</v>
      </c>
      <c r="HU57" s="30" t="n">
        <f aca="false">Total!HU57-Imports!HU57-Intérieur!HU57</f>
        <v>0</v>
      </c>
      <c r="HV57" s="31" t="n">
        <f aca="false">Total!HV57+Imports!HW57</f>
        <v>7</v>
      </c>
      <c r="HW57" s="30" t="n">
        <f aca="false">SUM(D57:HV57)</f>
        <v>1</v>
      </c>
    </row>
    <row r="58" customFormat="false" ht="12.75" hidden="false" customHeight="false" outlineLevel="0" collapsed="false">
      <c r="A58" s="27" t="n">
        <v>43</v>
      </c>
      <c r="B58" s="27" t="s">
        <v>64</v>
      </c>
      <c r="C58" s="28" t="s">
        <v>169</v>
      </c>
      <c r="D58" s="29" t="n">
        <f aca="false">Total!D58-Imports!D58-Intérieur!D58</f>
        <v>0</v>
      </c>
      <c r="E58" s="30" t="n">
        <f aca="false">Total!E58-Imports!E58-Intérieur!E58</f>
        <v>0</v>
      </c>
      <c r="F58" s="29" t="n">
        <f aca="false">Total!F58-Imports!F58-Intérieur!F58</f>
        <v>0</v>
      </c>
      <c r="G58" s="30" t="n">
        <f aca="false">Total!G58-Imports!G58-Intérieur!G58</f>
        <v>0</v>
      </c>
      <c r="H58" s="29" t="n">
        <f aca="false">Total!H58-Imports!H58-Intérieur!H58</f>
        <v>0</v>
      </c>
      <c r="I58" s="30" t="n">
        <f aca="false">Total!I58-Imports!I58-Intérieur!I58</f>
        <v>0</v>
      </c>
      <c r="J58" s="29" t="n">
        <f aca="false">Total!J58-Imports!J58-Intérieur!J58</f>
        <v>-1</v>
      </c>
      <c r="K58" s="30" t="n">
        <f aca="false">Total!K58-Imports!K58-Intérieur!K58</f>
        <v>0</v>
      </c>
      <c r="L58" s="29" t="n">
        <f aca="false">Total!L58-Imports!L58-Intérieur!L58</f>
        <v>0</v>
      </c>
      <c r="M58" s="30" t="n">
        <f aca="false">Total!M58-Imports!M58-Intérieur!M58</f>
        <v>0</v>
      </c>
      <c r="N58" s="29" t="n">
        <f aca="false">Total!N58-Imports!N58-Intérieur!N58</f>
        <v>1</v>
      </c>
      <c r="O58" s="30" t="n">
        <f aca="false">Total!O58-Imports!O58-Intérieur!O58</f>
        <v>-1</v>
      </c>
      <c r="P58" s="29" t="n">
        <f aca="false">Total!P58-Imports!P58-Intérieur!P58</f>
        <v>-1</v>
      </c>
      <c r="Q58" s="30" t="n">
        <f aca="false">Total!Q58-Imports!Q58-Intérieur!Q58</f>
        <v>0</v>
      </c>
      <c r="R58" s="29" t="n">
        <f aca="false">Total!R58-Imports!R58-Intérieur!R58</f>
        <v>0</v>
      </c>
      <c r="S58" s="30" t="n">
        <f aca="false">Total!S58-Imports!S58-Intérieur!S58</f>
        <v>0</v>
      </c>
      <c r="T58" s="29" t="n">
        <f aca="false">Total!T58-Imports!T58-Intérieur!T58</f>
        <v>0</v>
      </c>
      <c r="U58" s="30" t="n">
        <f aca="false">Total!U58-Imports!U58-Intérieur!U58</f>
        <v>1</v>
      </c>
      <c r="V58" s="29" t="n">
        <f aca="false">Total!V58-Imports!V58-Intérieur!V58</f>
        <v>0</v>
      </c>
      <c r="W58" s="30" t="n">
        <f aca="false">Total!W58-Imports!W58-Intérieur!W58</f>
        <v>-1</v>
      </c>
      <c r="X58" s="29" t="n">
        <f aca="false">Total!X58-Imports!X58-Intérieur!X58</f>
        <v>0</v>
      </c>
      <c r="Y58" s="30" t="n">
        <f aca="false">Total!Y58-Imports!Y58-Intérieur!Y58</f>
        <v>1</v>
      </c>
      <c r="Z58" s="29" t="n">
        <f aca="false">Total!Z58-Imports!Z58-Intérieur!Z58</f>
        <v>0</v>
      </c>
      <c r="AA58" s="30" t="n">
        <f aca="false">Total!AA58-Imports!AA58-Intérieur!AA58</f>
        <v>0</v>
      </c>
      <c r="AB58" s="29" t="n">
        <f aca="false">Total!AB58-Imports!AB58-Intérieur!AB58</f>
        <v>-1</v>
      </c>
      <c r="AC58" s="30" t="n">
        <f aca="false">Total!AC58-Imports!AC58-Intérieur!AC58</f>
        <v>0</v>
      </c>
      <c r="AD58" s="29" t="n">
        <f aca="false">Total!AD58-Imports!AD58-Intérieur!AD58</f>
        <v>1</v>
      </c>
      <c r="AE58" s="30" t="n">
        <f aca="false">Total!AE58-Imports!AE58-Intérieur!AE58</f>
        <v>0</v>
      </c>
      <c r="AF58" s="29" t="n">
        <f aca="false">Total!AF58-Imports!AF58-Intérieur!AF58</f>
        <v>-1</v>
      </c>
      <c r="AG58" s="30" t="n">
        <f aca="false">Total!AG58-Imports!AG58-Intérieur!AG58</f>
        <v>0</v>
      </c>
      <c r="AH58" s="29" t="n">
        <f aca="false">Total!AH58-Imports!AH58-Intérieur!AH58</f>
        <v>0</v>
      </c>
      <c r="AI58" s="30" t="n">
        <f aca="false">Total!AI58-Imports!AI58-Intérieur!AI58</f>
        <v>1</v>
      </c>
      <c r="AJ58" s="29" t="n">
        <f aca="false">Total!AJ58-Imports!AJ58-Intérieur!AJ58</f>
        <v>0</v>
      </c>
      <c r="AK58" s="30" t="n">
        <f aca="false">Total!AK58-Imports!AK58-Intérieur!AK58</f>
        <v>-1</v>
      </c>
      <c r="AL58" s="29" t="n">
        <f aca="false">Total!AL58-Imports!AL58-Intérieur!AL58</f>
        <v>0</v>
      </c>
      <c r="AM58" s="30" t="n">
        <f aca="false">Total!AM58-Imports!AM58-Intérieur!AM58</f>
        <v>0</v>
      </c>
      <c r="AN58" s="29" t="n">
        <f aca="false">Total!AN58-Imports!AN58-Intérieur!AN58</f>
        <v>0</v>
      </c>
      <c r="AO58" s="30" t="n">
        <f aca="false">Total!AO58-Imports!AO58-Intérieur!AO58</f>
        <v>0</v>
      </c>
      <c r="AP58" s="29" t="n">
        <f aca="false">Total!AP58-Imports!AP58-Intérieur!AP58</f>
        <v>1</v>
      </c>
      <c r="AQ58" s="30" t="n">
        <f aca="false">Total!AQ58-Imports!AQ58-Intérieur!AQ58</f>
        <v>0</v>
      </c>
      <c r="AR58" s="29" t="n">
        <f aca="false">Total!AR58-Imports!AR58-Intérieur!AR58</f>
        <v>0</v>
      </c>
      <c r="AS58" s="30" t="n">
        <f aca="false">Total!AS58-Imports!AS58-Intérieur!AS58</f>
        <v>0</v>
      </c>
      <c r="AT58" s="29" t="n">
        <f aca="false">Total!AT58-Imports!AT58-Intérieur!AT58</f>
        <v>0</v>
      </c>
      <c r="AU58" s="30" t="n">
        <f aca="false">Total!AU58-Imports!AU58-Intérieur!AU58</f>
        <v>0</v>
      </c>
      <c r="AV58" s="29" t="n">
        <f aca="false">Total!AV58-Imports!AV58-Intérieur!AV58</f>
        <v>0</v>
      </c>
      <c r="AW58" s="30" t="n">
        <f aca="false">Total!AW58-Imports!AW58-Intérieur!AW58</f>
        <v>0</v>
      </c>
      <c r="AX58" s="29" t="n">
        <f aca="false">Total!AX58-Imports!AX58-Intérieur!AX58</f>
        <v>0</v>
      </c>
      <c r="AY58" s="30" t="n">
        <f aca="false">Total!AY58-Imports!AY58-Intérieur!AY58</f>
        <v>-1</v>
      </c>
      <c r="AZ58" s="29" t="n">
        <f aca="false">Total!AZ58-Imports!AZ58-Intérieur!AZ58</f>
        <v>0</v>
      </c>
      <c r="BA58" s="30" t="n">
        <f aca="false">Total!BA58-Imports!BA58-Intérieur!BA58</f>
        <v>0</v>
      </c>
      <c r="BB58" s="29" t="n">
        <f aca="false">Total!BB58-Imports!BB58-Intérieur!BB58</f>
        <v>-1</v>
      </c>
      <c r="BC58" s="30" t="n">
        <f aca="false">Total!BC58-Imports!BC58-Intérieur!BC58</f>
        <v>0</v>
      </c>
      <c r="BD58" s="29" t="n">
        <f aca="false">Total!BD58-Imports!BD58-Intérieur!BD58</f>
        <v>0</v>
      </c>
      <c r="BE58" s="30" t="n">
        <f aca="false">Total!BE58-Imports!BE58-Intérieur!BE58</f>
        <v>-1</v>
      </c>
      <c r="BF58" s="29" t="n">
        <f aca="false">Total!BF58-Imports!BF58-Intérieur!BF58</f>
        <v>0</v>
      </c>
      <c r="BG58" s="30" t="n">
        <f aca="false">Total!BG58-Imports!BG58-Intérieur!BG58</f>
        <v>1</v>
      </c>
      <c r="BH58" s="29" t="n">
        <f aca="false">Total!BH58-Imports!BH58-Intérieur!BH58</f>
        <v>0</v>
      </c>
      <c r="BI58" s="30" t="n">
        <f aca="false">Total!BI58-Imports!BI58-Intérieur!BI58</f>
        <v>0</v>
      </c>
      <c r="BJ58" s="29" t="n">
        <f aca="false">Total!BJ58-Imports!BJ58-Intérieur!BJ58</f>
        <v>1</v>
      </c>
      <c r="BK58" s="30" t="n">
        <f aca="false">Total!BK58-Imports!BK58-Intérieur!BK58</f>
        <v>-1</v>
      </c>
      <c r="BL58" s="29" t="n">
        <f aca="false">Total!BL58-Imports!BL58-Intérieur!BL58</f>
        <v>1</v>
      </c>
      <c r="BM58" s="30" t="n">
        <f aca="false">Total!BM58-Imports!BM58-Intérieur!BM58</f>
        <v>0</v>
      </c>
      <c r="BN58" s="29" t="n">
        <f aca="false">Total!BN58-Imports!BN58-Intérieur!BN58</f>
        <v>0</v>
      </c>
      <c r="BO58" s="30" t="n">
        <f aca="false">Total!BO58-Imports!BO58-Intérieur!BO58</f>
        <v>0</v>
      </c>
      <c r="BP58" s="29" t="n">
        <f aca="false">Total!BP58-Imports!BP58-Intérieur!BP58</f>
        <v>0</v>
      </c>
      <c r="BQ58" s="30" t="n">
        <f aca="false">Total!BQ58-Imports!BQ58-Intérieur!BQ58</f>
        <v>-1</v>
      </c>
      <c r="BR58" s="29" t="n">
        <f aca="false">Total!BR58-Imports!BR58-Intérieur!BR58</f>
        <v>0</v>
      </c>
      <c r="BS58" s="30" t="n">
        <f aca="false">Total!BS58-Imports!BS58-Intérieur!BS58</f>
        <v>-1</v>
      </c>
      <c r="BT58" s="29" t="n">
        <f aca="false">Total!BT58-Imports!BT58-Intérieur!BT58</f>
        <v>0</v>
      </c>
      <c r="BU58" s="30" t="n">
        <f aca="false">Total!BU58-Imports!BU58-Intérieur!BU58</f>
        <v>0</v>
      </c>
      <c r="BV58" s="29" t="n">
        <f aca="false">Total!BV58-Imports!BV58-Intérieur!BV58</f>
        <v>0</v>
      </c>
      <c r="BW58" s="30" t="n">
        <f aca="false">Total!BW58-Imports!BW58-Intérieur!BW58</f>
        <v>-1</v>
      </c>
      <c r="BX58" s="29" t="n">
        <f aca="false">Total!BX58-Imports!BX58-Intérieur!BX58</f>
        <v>0</v>
      </c>
      <c r="BY58" s="30" t="n">
        <f aca="false">Total!BY58-Imports!BY58-Intérieur!BY58</f>
        <v>0</v>
      </c>
      <c r="BZ58" s="29" t="n">
        <f aca="false">Total!BZ58-Imports!BZ58-Intérieur!BZ58</f>
        <v>0</v>
      </c>
      <c r="CA58" s="30" t="n">
        <f aca="false">Total!CA58-Imports!CA58-Intérieur!CA58</f>
        <v>1</v>
      </c>
      <c r="CB58" s="29" t="n">
        <f aca="false">Total!CB58-Imports!CB58-Intérieur!CB58</f>
        <v>0</v>
      </c>
      <c r="CC58" s="30" t="n">
        <f aca="false">Total!CC58-Imports!CC58-Intérieur!CC58</f>
        <v>0</v>
      </c>
      <c r="CD58" s="29" t="n">
        <f aca="false">Total!CD58-Imports!CD58-Intérieur!CD58</f>
        <v>0</v>
      </c>
      <c r="CE58" s="30" t="n">
        <f aca="false">Total!CE58-Imports!CE58-Intérieur!CE58</f>
        <v>0</v>
      </c>
      <c r="CF58" s="29" t="n">
        <f aca="false">Total!CF58-Imports!CF58-Intérieur!CF58</f>
        <v>0</v>
      </c>
      <c r="CG58" s="30" t="n">
        <f aca="false">Total!CG58-Imports!CG58-Intérieur!CG58</f>
        <v>0</v>
      </c>
      <c r="CH58" s="29" t="n">
        <f aca="false">Total!CH58-Imports!CH58-Intérieur!CH58</f>
        <v>0</v>
      </c>
      <c r="CI58" s="30" t="n">
        <f aca="false">Total!CI58-Imports!CI58-Intérieur!CI58</f>
        <v>1</v>
      </c>
      <c r="CJ58" s="29" t="n">
        <f aca="false">Total!CJ58-Imports!CJ58-Intérieur!CJ58</f>
        <v>0</v>
      </c>
      <c r="CK58" s="30" t="n">
        <f aca="false">Total!CK58-Imports!CK58-Intérieur!CK58</f>
        <v>-1</v>
      </c>
      <c r="CL58" s="29" t="n">
        <f aca="false">Total!CL58-Imports!CL58-Intérieur!CL58</f>
        <v>0</v>
      </c>
      <c r="CM58" s="30" t="n">
        <f aca="false">Total!CM58-Imports!CM58-Intérieur!CM58</f>
        <v>0</v>
      </c>
      <c r="CN58" s="29" t="n">
        <f aca="false">Total!CN58-Imports!CN58-Intérieur!CN58</f>
        <v>0</v>
      </c>
      <c r="CO58" s="30" t="n">
        <f aca="false">Total!CO58-Imports!CO58-Intérieur!CO58</f>
        <v>0</v>
      </c>
      <c r="CP58" s="29" t="n">
        <f aca="false">Total!CP58-Imports!CP58-Intérieur!CP58</f>
        <v>1</v>
      </c>
      <c r="CQ58" s="30" t="n">
        <f aca="false">Total!CQ58-Imports!CQ58-Intérieur!CQ58</f>
        <v>1</v>
      </c>
      <c r="CR58" s="29" t="n">
        <f aca="false">Total!CR58-Imports!CR58-Intérieur!CR58</f>
        <v>0</v>
      </c>
      <c r="CS58" s="30" t="n">
        <f aca="false">Total!CS58-Imports!CS58-Intérieur!CS58</f>
        <v>0</v>
      </c>
      <c r="CT58" s="29" t="n">
        <f aca="false">Total!CT58-Imports!CT58-Intérieur!CT58</f>
        <v>0</v>
      </c>
      <c r="CU58" s="30" t="n">
        <f aca="false">Total!CU58-Imports!CU58-Intérieur!CU58</f>
        <v>0</v>
      </c>
      <c r="CV58" s="29" t="n">
        <f aca="false">Total!CV58-Imports!CV58-Intérieur!CV58</f>
        <v>0</v>
      </c>
      <c r="CW58" s="30" t="n">
        <f aca="false">Total!CW58-Imports!CW58-Intérieur!CW58</f>
        <v>0</v>
      </c>
      <c r="CX58" s="29" t="n">
        <f aca="false">Total!CX58-Imports!CX58-Intérieur!CX58</f>
        <v>0</v>
      </c>
      <c r="CY58" s="30" t="n">
        <f aca="false">Total!CY58-Imports!CY58-Intérieur!CY58</f>
        <v>0</v>
      </c>
      <c r="CZ58" s="29" t="n">
        <f aca="false">Total!CZ58-Imports!CZ58-Intérieur!CZ58</f>
        <v>0</v>
      </c>
      <c r="DA58" s="30" t="n">
        <f aca="false">Total!DA58-Imports!DA58-Intérieur!DA58</f>
        <v>0</v>
      </c>
      <c r="DB58" s="29" t="n">
        <f aca="false">Total!DB58-Imports!DB58-Intérieur!DB58</f>
        <v>-1</v>
      </c>
      <c r="DC58" s="30" t="n">
        <f aca="false">Total!DC58-Imports!DC58-Intérieur!DC58</f>
        <v>0</v>
      </c>
      <c r="DD58" s="31" t="n">
        <f aca="false">Total!DD58-Imports!DD58-Intérieur!DD58</f>
        <v>0</v>
      </c>
      <c r="DE58" s="30" t="n">
        <f aca="false">Total!DE58-Imports!DE58-Intérieur!DE58</f>
        <v>0</v>
      </c>
      <c r="DF58" s="31" t="n">
        <f aca="false">Total!DF58-Imports!DF58-Intérieur!DF58</f>
        <v>0</v>
      </c>
      <c r="DG58" s="30" t="n">
        <f aca="false">Total!DG58-Imports!DG58-Intérieur!DG58</f>
        <v>0</v>
      </c>
      <c r="DH58" s="31" t="n">
        <f aca="false">Total!DH58-Imports!DH58-Intérieur!DH58</f>
        <v>0</v>
      </c>
      <c r="DI58" s="30" t="n">
        <f aca="false">Total!DI58-Imports!DI58-Intérieur!DI58</f>
        <v>0</v>
      </c>
      <c r="DJ58" s="31" t="n">
        <f aca="false">Total!DJ58-Imports!DJ58-Intérieur!DJ58</f>
        <v>0</v>
      </c>
      <c r="DK58" s="30" t="n">
        <f aca="false">Total!DK58-Imports!DK58-Intérieur!DK58</f>
        <v>1</v>
      </c>
      <c r="DL58" s="31" t="n">
        <f aca="false">Total!DL58-Imports!DL58-Intérieur!DL58</f>
        <v>0</v>
      </c>
      <c r="DM58" s="30" t="n">
        <f aca="false">Total!DM58-Imports!DM58-Intérieur!DM58</f>
        <v>0</v>
      </c>
      <c r="DN58" s="31" t="n">
        <f aca="false">Total!DN58-Imports!DN58-Intérieur!DN58</f>
        <v>1</v>
      </c>
      <c r="DO58" s="30" t="n">
        <f aca="false">Total!DO58-Imports!DO58-Intérieur!DO58</f>
        <v>0</v>
      </c>
      <c r="DP58" s="31" t="n">
        <f aca="false">Total!DP58-Imports!DP58-Intérieur!DP58</f>
        <v>0</v>
      </c>
      <c r="DQ58" s="30" t="n">
        <f aca="false">Total!DQ58-Imports!DQ58-Intérieur!DQ58</f>
        <v>0</v>
      </c>
      <c r="DR58" s="31" t="n">
        <f aca="false">Total!DR58-Imports!DR58-Intérieur!DR58</f>
        <v>0</v>
      </c>
      <c r="DS58" s="30" t="n">
        <f aca="false">Total!DS58-Imports!DS58-Intérieur!DS58</f>
        <v>0</v>
      </c>
      <c r="DT58" s="31" t="n">
        <f aca="false">Total!DT58-Imports!DT58-Intérieur!DT58</f>
        <v>0</v>
      </c>
      <c r="DU58" s="30" t="n">
        <f aca="false">Total!DU58-Imports!DU58-Intérieur!DU58</f>
        <v>-1</v>
      </c>
      <c r="DV58" s="31" t="n">
        <f aca="false">Total!DV58-Imports!DV58-Intérieur!DV58</f>
        <v>0</v>
      </c>
      <c r="DW58" s="30" t="n">
        <f aca="false">Total!DW58-Imports!DW58-Intérieur!DW58</f>
        <v>0</v>
      </c>
      <c r="DX58" s="31" t="n">
        <f aca="false">Total!DX58-Imports!DX58-Intérieur!DX58</f>
        <v>1</v>
      </c>
      <c r="DY58" s="30" t="n">
        <f aca="false">Total!DY58-Imports!DY58-Intérieur!DY58</f>
        <v>0</v>
      </c>
      <c r="DZ58" s="31" t="n">
        <f aca="false">Total!DZ58-Imports!DZ58-Intérieur!DZ58</f>
        <v>1</v>
      </c>
      <c r="EA58" s="30" t="n">
        <f aca="false">Total!EA58-Imports!EA58-Intérieur!EA58</f>
        <v>0</v>
      </c>
      <c r="EB58" s="31" t="n">
        <f aca="false">Total!EB58-Imports!EB58-Intérieur!EB58</f>
        <v>0</v>
      </c>
      <c r="EC58" s="30" t="n">
        <f aca="false">Total!EC58-Imports!EC58-Intérieur!EC58</f>
        <v>0</v>
      </c>
      <c r="ED58" s="31" t="n">
        <f aca="false">Total!ED58-Imports!ED58-Intérieur!ED58</f>
        <v>0</v>
      </c>
      <c r="EE58" s="30" t="n">
        <f aca="false">Total!EE58-Imports!EE58-Intérieur!EE58</f>
        <v>0</v>
      </c>
      <c r="EF58" s="31" t="n">
        <f aca="false">Total!EF58-Imports!EF58-Intérieur!EF58</f>
        <v>0</v>
      </c>
      <c r="EG58" s="30" t="n">
        <f aca="false">Total!EG58-Imports!EG58-Intérieur!EG58</f>
        <v>0</v>
      </c>
      <c r="EH58" s="31" t="n">
        <f aca="false">Total!EH58-Imports!EH58-Intérieur!EH58</f>
        <v>-1</v>
      </c>
      <c r="EI58" s="30" t="n">
        <f aca="false">Total!EI58-Imports!EI58-Intérieur!EI58</f>
        <v>0</v>
      </c>
      <c r="EJ58" s="31" t="n">
        <f aca="false">Total!EJ58-Imports!EJ58-Intérieur!EJ58</f>
        <v>0</v>
      </c>
      <c r="EK58" s="30" t="n">
        <f aca="false">Total!EK58-Imports!EK58-Intérieur!EK58</f>
        <v>0</v>
      </c>
      <c r="EL58" s="31" t="n">
        <f aca="false">Total!EL58-Imports!EL58-Intérieur!EL58</f>
        <v>0</v>
      </c>
      <c r="EM58" s="30" t="n">
        <f aca="false">Total!EM58-Imports!EM58-Intérieur!EM58</f>
        <v>0</v>
      </c>
      <c r="EN58" s="31" t="n">
        <f aca="false">Total!EN58-Imports!EN58-Intérieur!EN58</f>
        <v>1</v>
      </c>
      <c r="EO58" s="30" t="n">
        <f aca="false">Total!EO58-Imports!EO58-Intérieur!EO58</f>
        <v>0</v>
      </c>
      <c r="EP58" s="31" t="n">
        <f aca="false">Total!EP58-Imports!EP58-Intérieur!EP58</f>
        <v>0</v>
      </c>
      <c r="EQ58" s="30" t="n">
        <f aca="false">Total!EQ58-Imports!EQ58-Intérieur!EQ58</f>
        <v>1</v>
      </c>
      <c r="ER58" s="31" t="n">
        <f aca="false">Total!ER58-Imports!ER58-Intérieur!ER58</f>
        <v>-1</v>
      </c>
      <c r="ES58" s="30" t="n">
        <f aca="false">Total!ES58-Imports!ES58-Intérieur!ES58</f>
        <v>0</v>
      </c>
      <c r="ET58" s="31" t="n">
        <f aca="false">Total!ET58-Imports!ET58-Intérieur!ET58</f>
        <v>0</v>
      </c>
      <c r="EU58" s="30" t="n">
        <f aca="false">Total!EU58-Imports!EU58-Intérieur!EU58</f>
        <v>0</v>
      </c>
      <c r="EV58" s="31" t="n">
        <f aca="false">Total!EV58-Imports!EV58-Intérieur!EV58</f>
        <v>0</v>
      </c>
      <c r="EW58" s="30" t="n">
        <f aca="false">Total!EW58-Imports!EW58-Intérieur!EW58</f>
        <v>0</v>
      </c>
      <c r="EX58" s="31" t="n">
        <f aca="false">Total!EX58-Imports!EX58-Intérieur!EX58</f>
        <v>0</v>
      </c>
      <c r="EY58" s="30" t="n">
        <f aca="false">Total!EY58-Imports!EY58-Intérieur!EY58</f>
        <v>0</v>
      </c>
      <c r="EZ58" s="31" t="n">
        <f aca="false">Total!EZ58-Imports!EZ58-Intérieur!EZ58</f>
        <v>0</v>
      </c>
      <c r="FA58" s="30" t="n">
        <f aca="false">Total!FA58-Imports!FA58-Intérieur!FA58</f>
        <v>0</v>
      </c>
      <c r="FB58" s="31" t="n">
        <f aca="false">Total!FB58-Imports!FB58-Intérieur!FB58</f>
        <v>0</v>
      </c>
      <c r="FC58" s="30" t="n">
        <f aca="false">Total!FC58-Imports!FC58-Intérieur!FC58</f>
        <v>0</v>
      </c>
      <c r="FD58" s="31" t="n">
        <f aca="false">Total!FD58-Imports!FD58-Intérieur!FD58</f>
        <v>0</v>
      </c>
      <c r="FE58" s="30" t="n">
        <f aca="false">Total!FE58-Imports!FE58-Intérieur!FE58</f>
        <v>-1</v>
      </c>
      <c r="FF58" s="31" t="n">
        <f aca="false">Total!FF58-Imports!FF58-Intérieur!FF58</f>
        <v>0</v>
      </c>
      <c r="FG58" s="30" t="n">
        <f aca="false">Total!FG58-Imports!FG58-Intérieur!FG58</f>
        <v>0</v>
      </c>
      <c r="FH58" s="31" t="n">
        <f aca="false">Total!FH58-Imports!FH58-Intérieur!FH58</f>
        <v>0</v>
      </c>
      <c r="FI58" s="30" t="n">
        <f aca="false">Total!FI58-Imports!FI58-Intérieur!FI58</f>
        <v>0</v>
      </c>
      <c r="FJ58" s="31" t="n">
        <f aca="false">Total!FJ58-Imports!FJ58-Intérieur!FJ58</f>
        <v>0</v>
      </c>
      <c r="FK58" s="30" t="n">
        <f aca="false">Total!FK58-Imports!FK58-Intérieur!FK58</f>
        <v>0</v>
      </c>
      <c r="FL58" s="31" t="n">
        <f aca="false">Total!FL58-Imports!FL58-Intérieur!FL58</f>
        <v>0</v>
      </c>
      <c r="FM58" s="30" t="n">
        <f aca="false">Total!FM58-Imports!FM58-Intérieur!FM58</f>
        <v>0</v>
      </c>
      <c r="FN58" s="31" t="n">
        <f aca="false">Total!FN58-Imports!FN58-Intérieur!FN58</f>
        <v>0</v>
      </c>
      <c r="FO58" s="30" t="n">
        <f aca="false">Total!FO58-Imports!FO58-Intérieur!FO58</f>
        <v>-1</v>
      </c>
      <c r="FP58" s="31" t="n">
        <f aca="false">Total!FP58-Imports!FP58-Intérieur!FP58</f>
        <v>0</v>
      </c>
      <c r="FQ58" s="30" t="n">
        <f aca="false">Total!FQ58-Imports!FQ58-Intérieur!FQ58</f>
        <v>0</v>
      </c>
      <c r="FR58" s="31" t="n">
        <f aca="false">Total!FR58-Imports!FR58-Intérieur!FR58</f>
        <v>0</v>
      </c>
      <c r="FS58" s="30" t="n">
        <f aca="false">Total!FS58-Imports!FS58-Intérieur!FS58</f>
        <v>0</v>
      </c>
      <c r="FT58" s="31" t="n">
        <f aca="false">Total!FT58-Imports!FT58-Intérieur!FT58</f>
        <v>0</v>
      </c>
      <c r="FU58" s="30" t="n">
        <f aca="false">Total!FU58-Imports!FU58-Intérieur!FU58</f>
        <v>0</v>
      </c>
      <c r="FV58" s="31" t="n">
        <f aca="false">Total!FV58-Imports!FV58-Intérieur!FV58</f>
        <v>1</v>
      </c>
      <c r="FW58" s="30" t="n">
        <f aca="false">Total!FW58-Imports!FW58-Intérieur!FW58</f>
        <v>0</v>
      </c>
      <c r="FX58" s="31" t="n">
        <f aca="false">Total!FX58-Imports!FX58-Intérieur!FX58</f>
        <v>0</v>
      </c>
      <c r="FY58" s="30" t="n">
        <f aca="false">Total!FY58-Imports!FY58-Intérieur!FY58</f>
        <v>0</v>
      </c>
      <c r="FZ58" s="31" t="n">
        <f aca="false">Total!FZ58-Imports!FZ58-Intérieur!FZ58</f>
        <v>0</v>
      </c>
      <c r="GA58" s="30" t="n">
        <f aca="false">Total!GA58-Imports!GA58-Intérieur!GA58</f>
        <v>0</v>
      </c>
      <c r="GB58" s="31" t="n">
        <f aca="false">Total!GB58-Imports!GB58-Intérieur!GB58</f>
        <v>0</v>
      </c>
      <c r="GC58" s="30" t="n">
        <f aca="false">Total!GC58-Imports!GC58-Intérieur!GC58</f>
        <v>0</v>
      </c>
      <c r="GD58" s="31" t="n">
        <f aca="false">Total!GD58-Imports!GD58-Intérieur!GD58</f>
        <v>0</v>
      </c>
      <c r="GE58" s="30" t="n">
        <f aca="false">Total!GE58-Imports!GE58-Intérieur!GE58</f>
        <v>0</v>
      </c>
      <c r="GF58" s="31" t="n">
        <f aca="false">Total!GF58-Imports!GF58-Intérieur!GF58</f>
        <v>0</v>
      </c>
      <c r="GG58" s="30" t="n">
        <f aca="false">Total!GG58-Imports!GG58-Intérieur!GG58</f>
        <v>0</v>
      </c>
      <c r="GH58" s="31" t="n">
        <f aca="false">Total!GH58-Imports!GH58-Intérieur!GH58</f>
        <v>0</v>
      </c>
      <c r="GI58" s="30" t="n">
        <f aca="false">Total!GI58-Imports!GI58-Intérieur!GI58</f>
        <v>0</v>
      </c>
      <c r="GJ58" s="31" t="n">
        <f aca="false">Total!GJ58-Imports!GJ58-Intérieur!GJ58</f>
        <v>0</v>
      </c>
      <c r="GK58" s="30" t="n">
        <f aca="false">Total!GK58-Imports!GK58-Intérieur!GK58</f>
        <v>0</v>
      </c>
      <c r="GL58" s="31" t="n">
        <f aca="false">Total!GL58-Imports!GL58-Intérieur!GL58</f>
        <v>0</v>
      </c>
      <c r="GM58" s="30" t="n">
        <f aca="false">Total!GM58-Imports!GM58-Intérieur!GM58</f>
        <v>0</v>
      </c>
      <c r="GN58" s="31" t="n">
        <f aca="false">Total!GN58-Imports!GN58-Intérieur!GN58</f>
        <v>0</v>
      </c>
      <c r="GO58" s="30" t="n">
        <f aca="false">Total!GO58-Imports!GO58-Intérieur!GO58</f>
        <v>0</v>
      </c>
      <c r="GP58" s="31" t="n">
        <f aca="false">Total!GP58-Imports!GP58-Intérieur!GP58</f>
        <v>0</v>
      </c>
      <c r="GQ58" s="30" t="n">
        <f aca="false">Total!GQ58-Imports!GQ58-Intérieur!GQ58</f>
        <v>0</v>
      </c>
      <c r="GR58" s="31" t="n">
        <f aca="false">Total!GR58-Imports!GR58-Intérieur!GR58</f>
        <v>0</v>
      </c>
      <c r="GS58" s="30" t="n">
        <f aca="false">Total!GS58-Imports!GS58-Intérieur!GS58</f>
        <v>0</v>
      </c>
      <c r="GT58" s="31" t="n">
        <f aca="false">Total!GT58-Imports!GT58-Intérieur!GT58</f>
        <v>0</v>
      </c>
      <c r="GU58" s="30" t="n">
        <f aca="false">Total!GU58-Imports!GU58-Intérieur!GU58</f>
        <v>0</v>
      </c>
      <c r="GV58" s="31" t="n">
        <f aca="false">Total!GV58-Imports!GV58-Intérieur!GV58</f>
        <v>0</v>
      </c>
      <c r="GW58" s="30" t="n">
        <f aca="false">Total!GW58-Imports!GW58-Intérieur!GW58</f>
        <v>0</v>
      </c>
      <c r="GX58" s="31" t="n">
        <f aca="false">Total!GX58-Imports!GX58-Intérieur!GX58</f>
        <v>0</v>
      </c>
      <c r="GY58" s="30" t="n">
        <f aca="false">Total!GY58-Imports!GY58-Intérieur!GY58</f>
        <v>0</v>
      </c>
      <c r="GZ58" s="31" t="n">
        <f aca="false">Total!GZ58-Imports!GZ58-Intérieur!GZ58</f>
        <v>0</v>
      </c>
      <c r="HA58" s="30" t="n">
        <f aca="false">Total!HA58-Imports!HA58-Intérieur!HA58</f>
        <v>0</v>
      </c>
      <c r="HB58" s="31" t="n">
        <f aca="false">Total!HB58-Imports!HB58-Intérieur!HB58</f>
        <v>0</v>
      </c>
      <c r="HC58" s="30" t="n">
        <f aca="false">Total!HC58-Imports!HC58-Intérieur!HC58</f>
        <v>0</v>
      </c>
      <c r="HD58" s="31" t="n">
        <f aca="false">Total!HD58-Imports!HD58-Intérieur!HD58</f>
        <v>0</v>
      </c>
      <c r="HE58" s="30" t="n">
        <f aca="false">Total!HE58-Imports!HE58-Intérieur!HE58</f>
        <v>0</v>
      </c>
      <c r="HF58" s="31" t="n">
        <f aca="false">Total!HF58-Imports!HF58-Intérieur!HF58</f>
        <v>0</v>
      </c>
      <c r="HG58" s="30" t="n">
        <f aca="false">Total!HG58-Imports!HG58-Intérieur!HG58</f>
        <v>0</v>
      </c>
      <c r="HH58" s="31" t="n">
        <f aca="false">Total!HH58-Imports!HH58-Intérieur!HH58</f>
        <v>-1</v>
      </c>
      <c r="HI58" s="30" t="n">
        <f aca="false">Total!HI58-Imports!HI58-Intérieur!HI58</f>
        <v>0</v>
      </c>
      <c r="HJ58" s="31" t="n">
        <f aca="false">Total!HJ58-Imports!HJ58-Intérieur!HJ58</f>
        <v>0</v>
      </c>
      <c r="HK58" s="30" t="n">
        <f aca="false">Total!HK58-Imports!HK58-Intérieur!HK58</f>
        <v>0</v>
      </c>
      <c r="HL58" s="31" t="n">
        <f aca="false">Total!HL58-Imports!HL58-Intérieur!HL58</f>
        <v>0</v>
      </c>
      <c r="HM58" s="30" t="n">
        <f aca="false">Total!HM58-Imports!HM58-Intérieur!HM58</f>
        <v>0</v>
      </c>
      <c r="HN58" s="31" t="n">
        <f aca="false">Total!HN58-Imports!HN58-Intérieur!HN58</f>
        <v>0</v>
      </c>
      <c r="HO58" s="30" t="n">
        <f aca="false">Total!HO58-Imports!HO58-Intérieur!HO58</f>
        <v>0</v>
      </c>
      <c r="HP58" s="31" t="n">
        <f aca="false">Total!HP58-Imports!HP58-Intérieur!HP58</f>
        <v>0</v>
      </c>
      <c r="HQ58" s="30" t="n">
        <f aca="false">Total!HQ58-Imports!HQ58-Intérieur!HQ58</f>
        <v>0</v>
      </c>
      <c r="HR58" s="31" t="n">
        <f aca="false">Total!HR58-Imports!HR58-Intérieur!HR58</f>
        <v>0</v>
      </c>
      <c r="HS58" s="30" t="n">
        <f aca="false">Total!HS58-Imports!HS58-Intérieur!HS58</f>
        <v>0</v>
      </c>
      <c r="HT58" s="31" t="n">
        <f aca="false">Total!HT58-Imports!HT58-Intérieur!HT58</f>
        <v>0</v>
      </c>
      <c r="HU58" s="30" t="n">
        <f aca="false">Total!HU58-Imports!HU58-Intérieur!HU58</f>
        <v>0</v>
      </c>
      <c r="HV58" s="31" t="n">
        <f aca="false">Total!HV58+Imports!HW58</f>
        <v>5</v>
      </c>
      <c r="HW58" s="30" t="n">
        <f aca="false">SUM(D58:HV58)</f>
        <v>3</v>
      </c>
    </row>
    <row r="59" customFormat="false" ht="22.5" hidden="false" customHeight="false" outlineLevel="0" collapsed="false">
      <c r="A59" s="27" t="n">
        <v>44</v>
      </c>
      <c r="B59" s="27" t="s">
        <v>65</v>
      </c>
      <c r="C59" s="28" t="s">
        <v>170</v>
      </c>
      <c r="D59" s="29" t="n">
        <f aca="false">Total!D59-Imports!D59-Intérieur!D59</f>
        <v>-1</v>
      </c>
      <c r="E59" s="30" t="n">
        <f aca="false">Total!E59-Imports!E59-Intérieur!E59</f>
        <v>0</v>
      </c>
      <c r="F59" s="29" t="n">
        <f aca="false">Total!F59-Imports!F59-Intérieur!F59</f>
        <v>1</v>
      </c>
      <c r="G59" s="30" t="n">
        <f aca="false">Total!G59-Imports!G59-Intérieur!G59</f>
        <v>0</v>
      </c>
      <c r="H59" s="29" t="n">
        <f aca="false">Total!H59-Imports!H59-Intérieur!H59</f>
        <v>-1</v>
      </c>
      <c r="I59" s="30" t="n">
        <f aca="false">Total!I59-Imports!I59-Intérieur!I59</f>
        <v>0</v>
      </c>
      <c r="J59" s="29" t="n">
        <f aca="false">Total!J59-Imports!J59-Intérieur!J59</f>
        <v>0</v>
      </c>
      <c r="K59" s="30" t="n">
        <f aca="false">Total!K59-Imports!K59-Intérieur!K59</f>
        <v>0</v>
      </c>
      <c r="L59" s="29" t="n">
        <f aca="false">Total!L59-Imports!L59-Intérieur!L59</f>
        <v>0</v>
      </c>
      <c r="M59" s="30" t="n">
        <f aca="false">Total!M59-Imports!M59-Intérieur!M59</f>
        <v>0</v>
      </c>
      <c r="N59" s="29" t="n">
        <f aca="false">Total!N59-Imports!N59-Intérieur!N59</f>
        <v>0</v>
      </c>
      <c r="O59" s="30" t="n">
        <f aca="false">Total!O59-Imports!O59-Intérieur!O59</f>
        <v>0</v>
      </c>
      <c r="P59" s="29" t="n">
        <f aca="false">Total!P59-Imports!P59-Intérieur!P59</f>
        <v>-1</v>
      </c>
      <c r="Q59" s="30" t="n">
        <f aca="false">Total!Q59-Imports!Q59-Intérieur!Q59</f>
        <v>0</v>
      </c>
      <c r="R59" s="29" t="n">
        <f aca="false">Total!R59-Imports!R59-Intérieur!R59</f>
        <v>-1</v>
      </c>
      <c r="S59" s="30" t="n">
        <f aca="false">Total!S59-Imports!S59-Intérieur!S59</f>
        <v>0</v>
      </c>
      <c r="T59" s="29" t="n">
        <f aca="false">Total!T59-Imports!T59-Intérieur!T59</f>
        <v>0</v>
      </c>
      <c r="U59" s="30" t="n">
        <f aca="false">Total!U59-Imports!U59-Intérieur!U59</f>
        <v>0</v>
      </c>
      <c r="V59" s="29" t="n">
        <f aca="false">Total!V59-Imports!V59-Intérieur!V59</f>
        <v>0</v>
      </c>
      <c r="W59" s="30" t="n">
        <f aca="false">Total!W59-Imports!W59-Intérieur!W59</f>
        <v>0</v>
      </c>
      <c r="X59" s="29" t="n">
        <f aca="false">Total!X59-Imports!X59-Intérieur!X59</f>
        <v>0</v>
      </c>
      <c r="Y59" s="30" t="n">
        <f aca="false">Total!Y59-Imports!Y59-Intérieur!Y59</f>
        <v>0</v>
      </c>
      <c r="Z59" s="29" t="n">
        <f aca="false">Total!Z59-Imports!Z59-Intérieur!Z59</f>
        <v>0</v>
      </c>
      <c r="AA59" s="30" t="n">
        <f aca="false">Total!AA59-Imports!AA59-Intérieur!AA59</f>
        <v>0</v>
      </c>
      <c r="AB59" s="29" t="n">
        <f aca="false">Total!AB59-Imports!AB59-Intérieur!AB59</f>
        <v>0</v>
      </c>
      <c r="AC59" s="30" t="n">
        <f aca="false">Total!AC59-Imports!AC59-Intérieur!AC59</f>
        <v>0</v>
      </c>
      <c r="AD59" s="29" t="n">
        <f aca="false">Total!AD59-Imports!AD59-Intérieur!AD59</f>
        <v>0</v>
      </c>
      <c r="AE59" s="30" t="n">
        <f aca="false">Total!AE59-Imports!AE59-Intérieur!AE59</f>
        <v>0</v>
      </c>
      <c r="AF59" s="29" t="n">
        <f aca="false">Total!AF59-Imports!AF59-Intérieur!AF59</f>
        <v>0</v>
      </c>
      <c r="AG59" s="30" t="n">
        <f aca="false">Total!AG59-Imports!AG59-Intérieur!AG59</f>
        <v>1</v>
      </c>
      <c r="AH59" s="29" t="n">
        <f aca="false">Total!AH59-Imports!AH59-Intérieur!AH59</f>
        <v>0</v>
      </c>
      <c r="AI59" s="30" t="n">
        <f aca="false">Total!AI59-Imports!AI59-Intérieur!AI59</f>
        <v>1</v>
      </c>
      <c r="AJ59" s="29" t="n">
        <f aca="false">Total!AJ59-Imports!AJ59-Intérieur!AJ59</f>
        <v>0</v>
      </c>
      <c r="AK59" s="30" t="n">
        <f aca="false">Total!AK59-Imports!AK59-Intérieur!AK59</f>
        <v>0</v>
      </c>
      <c r="AL59" s="29" t="n">
        <f aca="false">Total!AL59-Imports!AL59-Intérieur!AL59</f>
        <v>0</v>
      </c>
      <c r="AM59" s="30" t="n">
        <f aca="false">Total!AM59-Imports!AM59-Intérieur!AM59</f>
        <v>0</v>
      </c>
      <c r="AN59" s="29" t="n">
        <f aca="false">Total!AN59-Imports!AN59-Intérieur!AN59</f>
        <v>0</v>
      </c>
      <c r="AO59" s="30" t="n">
        <f aca="false">Total!AO59-Imports!AO59-Intérieur!AO59</f>
        <v>0</v>
      </c>
      <c r="AP59" s="29" t="n">
        <f aca="false">Total!AP59-Imports!AP59-Intérieur!AP59</f>
        <v>1</v>
      </c>
      <c r="AQ59" s="30" t="n">
        <f aca="false">Total!AQ59-Imports!AQ59-Intérieur!AQ59</f>
        <v>0</v>
      </c>
      <c r="AR59" s="29" t="n">
        <f aca="false">Total!AR59-Imports!AR59-Intérieur!AR59</f>
        <v>0</v>
      </c>
      <c r="AS59" s="30" t="n">
        <f aca="false">Total!AS59-Imports!AS59-Intérieur!AS59</f>
        <v>0</v>
      </c>
      <c r="AT59" s="29" t="n">
        <f aca="false">Total!AT59-Imports!AT59-Intérieur!AT59</f>
        <v>0</v>
      </c>
      <c r="AU59" s="30" t="n">
        <f aca="false">Total!AU59-Imports!AU59-Intérieur!AU59</f>
        <v>0</v>
      </c>
      <c r="AV59" s="29" t="n">
        <f aca="false">Total!AV59-Imports!AV59-Intérieur!AV59</f>
        <v>0</v>
      </c>
      <c r="AW59" s="30" t="n">
        <f aca="false">Total!AW59-Imports!AW59-Intérieur!AW59</f>
        <v>0</v>
      </c>
      <c r="AX59" s="29" t="n">
        <f aca="false">Total!AX59-Imports!AX59-Intérieur!AX59</f>
        <v>0</v>
      </c>
      <c r="AY59" s="30" t="n">
        <f aca="false">Total!AY59-Imports!AY59-Intérieur!AY59</f>
        <v>0</v>
      </c>
      <c r="AZ59" s="29" t="n">
        <f aca="false">Total!AZ59-Imports!AZ59-Intérieur!AZ59</f>
        <v>0</v>
      </c>
      <c r="BA59" s="30" t="n">
        <f aca="false">Total!BA59-Imports!BA59-Intérieur!BA59</f>
        <v>0</v>
      </c>
      <c r="BB59" s="29" t="n">
        <f aca="false">Total!BB59-Imports!BB59-Intérieur!BB59</f>
        <v>0</v>
      </c>
      <c r="BC59" s="30" t="n">
        <f aca="false">Total!BC59-Imports!BC59-Intérieur!BC59</f>
        <v>0</v>
      </c>
      <c r="BD59" s="29" t="n">
        <f aca="false">Total!BD59-Imports!BD59-Intérieur!BD59</f>
        <v>0</v>
      </c>
      <c r="BE59" s="30" t="n">
        <f aca="false">Total!BE59-Imports!BE59-Intérieur!BE59</f>
        <v>-1</v>
      </c>
      <c r="BF59" s="29" t="n">
        <f aca="false">Total!BF59-Imports!BF59-Intérieur!BF59</f>
        <v>-1</v>
      </c>
      <c r="BG59" s="30" t="n">
        <f aca="false">Total!BG59-Imports!BG59-Intérieur!BG59</f>
        <v>0</v>
      </c>
      <c r="BH59" s="29" t="n">
        <f aca="false">Total!BH59-Imports!BH59-Intérieur!BH59</f>
        <v>0</v>
      </c>
      <c r="BI59" s="30" t="n">
        <f aca="false">Total!BI59-Imports!BI59-Intérieur!BI59</f>
        <v>0</v>
      </c>
      <c r="BJ59" s="29" t="n">
        <f aca="false">Total!BJ59-Imports!BJ59-Intérieur!BJ59</f>
        <v>0</v>
      </c>
      <c r="BK59" s="30" t="n">
        <f aca="false">Total!BK59-Imports!BK59-Intérieur!BK59</f>
        <v>-1</v>
      </c>
      <c r="BL59" s="29" t="n">
        <f aca="false">Total!BL59-Imports!BL59-Intérieur!BL59</f>
        <v>0</v>
      </c>
      <c r="BM59" s="30" t="n">
        <f aca="false">Total!BM59-Imports!BM59-Intérieur!BM59</f>
        <v>0</v>
      </c>
      <c r="BN59" s="29" t="n">
        <f aca="false">Total!BN59-Imports!BN59-Intérieur!BN59</f>
        <v>0</v>
      </c>
      <c r="BO59" s="30" t="n">
        <f aca="false">Total!BO59-Imports!BO59-Intérieur!BO59</f>
        <v>0</v>
      </c>
      <c r="BP59" s="29" t="n">
        <f aca="false">Total!BP59-Imports!BP59-Intérieur!BP59</f>
        <v>0</v>
      </c>
      <c r="BQ59" s="30" t="n">
        <f aca="false">Total!BQ59-Imports!BQ59-Intérieur!BQ59</f>
        <v>0</v>
      </c>
      <c r="BR59" s="29" t="n">
        <f aca="false">Total!BR59-Imports!BR59-Intérieur!BR59</f>
        <v>-1</v>
      </c>
      <c r="BS59" s="30" t="n">
        <f aca="false">Total!BS59-Imports!BS59-Intérieur!BS59</f>
        <v>0</v>
      </c>
      <c r="BT59" s="29" t="n">
        <f aca="false">Total!BT59-Imports!BT59-Intérieur!BT59</f>
        <v>0</v>
      </c>
      <c r="BU59" s="30" t="n">
        <f aca="false">Total!BU59-Imports!BU59-Intérieur!BU59</f>
        <v>0</v>
      </c>
      <c r="BV59" s="29" t="n">
        <f aca="false">Total!BV59-Imports!BV59-Intérieur!BV59</f>
        <v>0</v>
      </c>
      <c r="BW59" s="30" t="n">
        <f aca="false">Total!BW59-Imports!BW59-Intérieur!BW59</f>
        <v>0</v>
      </c>
      <c r="BX59" s="29" t="n">
        <f aca="false">Total!BX59-Imports!BX59-Intérieur!BX59</f>
        <v>0</v>
      </c>
      <c r="BY59" s="30" t="n">
        <f aca="false">Total!BY59-Imports!BY59-Intérieur!BY59</f>
        <v>0</v>
      </c>
      <c r="BZ59" s="29" t="n">
        <f aca="false">Total!BZ59-Imports!BZ59-Intérieur!BZ59</f>
        <v>0</v>
      </c>
      <c r="CA59" s="30" t="n">
        <f aca="false">Total!CA59-Imports!CA59-Intérieur!CA59</f>
        <v>0</v>
      </c>
      <c r="CB59" s="29" t="n">
        <f aca="false">Total!CB59-Imports!CB59-Intérieur!CB59</f>
        <v>0</v>
      </c>
      <c r="CC59" s="30" t="n">
        <f aca="false">Total!CC59-Imports!CC59-Intérieur!CC59</f>
        <v>0</v>
      </c>
      <c r="CD59" s="29" t="n">
        <f aca="false">Total!CD59-Imports!CD59-Intérieur!CD59</f>
        <v>-1</v>
      </c>
      <c r="CE59" s="30" t="n">
        <f aca="false">Total!CE59-Imports!CE59-Intérieur!CE59</f>
        <v>0</v>
      </c>
      <c r="CF59" s="29" t="n">
        <f aca="false">Total!CF59-Imports!CF59-Intérieur!CF59</f>
        <v>0</v>
      </c>
      <c r="CG59" s="30" t="n">
        <f aca="false">Total!CG59-Imports!CG59-Intérieur!CG59</f>
        <v>0</v>
      </c>
      <c r="CH59" s="29" t="n">
        <f aca="false">Total!CH59-Imports!CH59-Intérieur!CH59</f>
        <v>1</v>
      </c>
      <c r="CI59" s="30" t="n">
        <f aca="false">Total!CI59-Imports!CI59-Intérieur!CI59</f>
        <v>1</v>
      </c>
      <c r="CJ59" s="29" t="n">
        <f aca="false">Total!CJ59-Imports!CJ59-Intérieur!CJ59</f>
        <v>0</v>
      </c>
      <c r="CK59" s="30" t="n">
        <f aca="false">Total!CK59-Imports!CK59-Intérieur!CK59</f>
        <v>-1</v>
      </c>
      <c r="CL59" s="29" t="n">
        <f aca="false">Total!CL59-Imports!CL59-Intérieur!CL59</f>
        <v>0</v>
      </c>
      <c r="CM59" s="30" t="n">
        <f aca="false">Total!CM59-Imports!CM59-Intérieur!CM59</f>
        <v>0</v>
      </c>
      <c r="CN59" s="29" t="n">
        <f aca="false">Total!CN59-Imports!CN59-Intérieur!CN59</f>
        <v>-1</v>
      </c>
      <c r="CO59" s="30" t="n">
        <f aca="false">Total!CO59-Imports!CO59-Intérieur!CO59</f>
        <v>0</v>
      </c>
      <c r="CP59" s="29" t="n">
        <f aca="false">Total!CP59-Imports!CP59-Intérieur!CP59</f>
        <v>0</v>
      </c>
      <c r="CQ59" s="30" t="n">
        <f aca="false">Total!CQ59-Imports!CQ59-Intérieur!CQ59</f>
        <v>0</v>
      </c>
      <c r="CR59" s="29" t="n">
        <f aca="false">Total!CR59-Imports!CR59-Intérieur!CR59</f>
        <v>0</v>
      </c>
      <c r="CS59" s="30" t="n">
        <f aca="false">Total!CS59-Imports!CS59-Intérieur!CS59</f>
        <v>0</v>
      </c>
      <c r="CT59" s="29" t="n">
        <f aca="false">Total!CT59-Imports!CT59-Intérieur!CT59</f>
        <v>0</v>
      </c>
      <c r="CU59" s="30" t="n">
        <f aca="false">Total!CU59-Imports!CU59-Intérieur!CU59</f>
        <v>1</v>
      </c>
      <c r="CV59" s="29" t="n">
        <f aca="false">Total!CV59-Imports!CV59-Intérieur!CV59</f>
        <v>0</v>
      </c>
      <c r="CW59" s="30" t="n">
        <f aca="false">Total!CW59-Imports!CW59-Intérieur!CW59</f>
        <v>0</v>
      </c>
      <c r="CX59" s="29" t="n">
        <f aca="false">Total!CX59-Imports!CX59-Intérieur!CX59</f>
        <v>1</v>
      </c>
      <c r="CY59" s="30" t="n">
        <f aca="false">Total!CY59-Imports!CY59-Intérieur!CY59</f>
        <v>0</v>
      </c>
      <c r="CZ59" s="29" t="n">
        <f aca="false">Total!CZ59-Imports!CZ59-Intérieur!CZ59</f>
        <v>0</v>
      </c>
      <c r="DA59" s="30" t="n">
        <f aca="false">Total!DA59-Imports!DA59-Intérieur!DA59</f>
        <v>0</v>
      </c>
      <c r="DB59" s="29" t="n">
        <f aca="false">Total!DB59-Imports!DB59-Intérieur!DB59</f>
        <v>0</v>
      </c>
      <c r="DC59" s="30" t="n">
        <f aca="false">Total!DC59-Imports!DC59-Intérieur!DC59</f>
        <v>-1</v>
      </c>
      <c r="DD59" s="31" t="n">
        <f aca="false">Total!DD59-Imports!DD59-Intérieur!DD59</f>
        <v>0</v>
      </c>
      <c r="DE59" s="30" t="n">
        <f aca="false">Total!DE59-Imports!DE59-Intérieur!DE59</f>
        <v>0</v>
      </c>
      <c r="DF59" s="31" t="n">
        <f aca="false">Total!DF59-Imports!DF59-Intérieur!DF59</f>
        <v>0</v>
      </c>
      <c r="DG59" s="30" t="n">
        <f aca="false">Total!DG59-Imports!DG59-Intérieur!DG59</f>
        <v>0</v>
      </c>
      <c r="DH59" s="31" t="n">
        <f aca="false">Total!DH59-Imports!DH59-Intérieur!DH59</f>
        <v>0</v>
      </c>
      <c r="DI59" s="30" t="n">
        <f aca="false">Total!DI59-Imports!DI59-Intérieur!DI59</f>
        <v>0</v>
      </c>
      <c r="DJ59" s="31" t="n">
        <f aca="false">Total!DJ59-Imports!DJ59-Intérieur!DJ59</f>
        <v>0</v>
      </c>
      <c r="DK59" s="30" t="n">
        <f aca="false">Total!DK59-Imports!DK59-Intérieur!DK59</f>
        <v>0</v>
      </c>
      <c r="DL59" s="31" t="n">
        <f aca="false">Total!DL59-Imports!DL59-Intérieur!DL59</f>
        <v>0</v>
      </c>
      <c r="DM59" s="30" t="n">
        <f aca="false">Total!DM59-Imports!DM59-Intérieur!DM59</f>
        <v>0</v>
      </c>
      <c r="DN59" s="31" t="n">
        <f aca="false">Total!DN59-Imports!DN59-Intérieur!DN59</f>
        <v>-1</v>
      </c>
      <c r="DO59" s="30" t="n">
        <f aca="false">Total!DO59-Imports!DO59-Intérieur!DO59</f>
        <v>0</v>
      </c>
      <c r="DP59" s="31" t="n">
        <f aca="false">Total!DP59-Imports!DP59-Intérieur!DP59</f>
        <v>0</v>
      </c>
      <c r="DQ59" s="30" t="n">
        <f aca="false">Total!DQ59-Imports!DQ59-Intérieur!DQ59</f>
        <v>0</v>
      </c>
      <c r="DR59" s="31" t="n">
        <f aca="false">Total!DR59-Imports!DR59-Intérieur!DR59</f>
        <v>0</v>
      </c>
      <c r="DS59" s="30" t="n">
        <f aca="false">Total!DS59-Imports!DS59-Intérieur!DS59</f>
        <v>0</v>
      </c>
      <c r="DT59" s="31" t="n">
        <f aca="false">Total!DT59-Imports!DT59-Intérieur!DT59</f>
        <v>0</v>
      </c>
      <c r="DU59" s="30" t="n">
        <f aca="false">Total!DU59-Imports!DU59-Intérieur!DU59</f>
        <v>1</v>
      </c>
      <c r="DV59" s="31" t="n">
        <f aca="false">Total!DV59-Imports!DV59-Intérieur!DV59</f>
        <v>0</v>
      </c>
      <c r="DW59" s="30" t="n">
        <f aca="false">Total!DW59-Imports!DW59-Intérieur!DW59</f>
        <v>0</v>
      </c>
      <c r="DX59" s="31" t="n">
        <f aca="false">Total!DX59-Imports!DX59-Intérieur!DX59</f>
        <v>0</v>
      </c>
      <c r="DY59" s="30" t="n">
        <f aca="false">Total!DY59-Imports!DY59-Intérieur!DY59</f>
        <v>0</v>
      </c>
      <c r="DZ59" s="31" t="n">
        <f aca="false">Total!DZ59-Imports!DZ59-Intérieur!DZ59</f>
        <v>0</v>
      </c>
      <c r="EA59" s="30" t="n">
        <f aca="false">Total!EA59-Imports!EA59-Intérieur!EA59</f>
        <v>0</v>
      </c>
      <c r="EB59" s="31" t="n">
        <f aca="false">Total!EB59-Imports!EB59-Intérieur!EB59</f>
        <v>0</v>
      </c>
      <c r="EC59" s="30" t="n">
        <f aca="false">Total!EC59-Imports!EC59-Intérieur!EC59</f>
        <v>0</v>
      </c>
      <c r="ED59" s="31" t="n">
        <f aca="false">Total!ED59-Imports!ED59-Intérieur!ED59</f>
        <v>0</v>
      </c>
      <c r="EE59" s="30" t="n">
        <f aca="false">Total!EE59-Imports!EE59-Intérieur!EE59</f>
        <v>-1</v>
      </c>
      <c r="EF59" s="31" t="n">
        <f aca="false">Total!EF59-Imports!EF59-Intérieur!EF59</f>
        <v>0</v>
      </c>
      <c r="EG59" s="30" t="n">
        <f aca="false">Total!EG59-Imports!EG59-Intérieur!EG59</f>
        <v>0</v>
      </c>
      <c r="EH59" s="31" t="n">
        <f aca="false">Total!EH59-Imports!EH59-Intérieur!EH59</f>
        <v>1</v>
      </c>
      <c r="EI59" s="30" t="n">
        <f aca="false">Total!EI59-Imports!EI59-Intérieur!EI59</f>
        <v>0</v>
      </c>
      <c r="EJ59" s="31" t="n">
        <f aca="false">Total!EJ59-Imports!EJ59-Intérieur!EJ59</f>
        <v>0</v>
      </c>
      <c r="EK59" s="30" t="n">
        <f aca="false">Total!EK59-Imports!EK59-Intérieur!EK59</f>
        <v>0</v>
      </c>
      <c r="EL59" s="31" t="n">
        <f aca="false">Total!EL59-Imports!EL59-Intérieur!EL59</f>
        <v>-1</v>
      </c>
      <c r="EM59" s="30" t="n">
        <f aca="false">Total!EM59-Imports!EM59-Intérieur!EM59</f>
        <v>0</v>
      </c>
      <c r="EN59" s="31" t="n">
        <f aca="false">Total!EN59-Imports!EN59-Intérieur!EN59</f>
        <v>0</v>
      </c>
      <c r="EO59" s="30" t="n">
        <f aca="false">Total!EO59-Imports!EO59-Intérieur!EO59</f>
        <v>0</v>
      </c>
      <c r="EP59" s="31" t="n">
        <f aca="false">Total!EP59-Imports!EP59-Intérieur!EP59</f>
        <v>0</v>
      </c>
      <c r="EQ59" s="30" t="n">
        <f aca="false">Total!EQ59-Imports!EQ59-Intérieur!EQ59</f>
        <v>0</v>
      </c>
      <c r="ER59" s="31" t="n">
        <f aca="false">Total!ER59-Imports!ER59-Intérieur!ER59</f>
        <v>0</v>
      </c>
      <c r="ES59" s="30" t="n">
        <f aca="false">Total!ES59-Imports!ES59-Intérieur!ES59</f>
        <v>1</v>
      </c>
      <c r="ET59" s="31" t="n">
        <f aca="false">Total!ET59-Imports!ET59-Intérieur!ET59</f>
        <v>-1</v>
      </c>
      <c r="EU59" s="30" t="n">
        <f aca="false">Total!EU59-Imports!EU59-Intérieur!EU59</f>
        <v>0</v>
      </c>
      <c r="EV59" s="31" t="n">
        <f aca="false">Total!EV59-Imports!EV59-Intérieur!EV59</f>
        <v>0</v>
      </c>
      <c r="EW59" s="30" t="n">
        <f aca="false">Total!EW59-Imports!EW59-Intérieur!EW59</f>
        <v>0</v>
      </c>
      <c r="EX59" s="31" t="n">
        <f aca="false">Total!EX59-Imports!EX59-Intérieur!EX59</f>
        <v>0</v>
      </c>
      <c r="EY59" s="30" t="n">
        <f aca="false">Total!EY59-Imports!EY59-Intérieur!EY59</f>
        <v>0</v>
      </c>
      <c r="EZ59" s="31" t="n">
        <f aca="false">Total!EZ59-Imports!EZ59-Intérieur!EZ59</f>
        <v>0</v>
      </c>
      <c r="FA59" s="30" t="n">
        <f aca="false">Total!FA59-Imports!FA59-Intérieur!FA59</f>
        <v>1</v>
      </c>
      <c r="FB59" s="31" t="n">
        <f aca="false">Total!FB59-Imports!FB59-Intérieur!FB59</f>
        <v>0</v>
      </c>
      <c r="FC59" s="30" t="n">
        <f aca="false">Total!FC59-Imports!FC59-Intérieur!FC59</f>
        <v>0</v>
      </c>
      <c r="FD59" s="31" t="n">
        <f aca="false">Total!FD59-Imports!FD59-Intérieur!FD59</f>
        <v>0</v>
      </c>
      <c r="FE59" s="30" t="n">
        <f aca="false">Total!FE59-Imports!FE59-Intérieur!FE59</f>
        <v>0</v>
      </c>
      <c r="FF59" s="31" t="n">
        <f aca="false">Total!FF59-Imports!FF59-Intérieur!FF59</f>
        <v>0</v>
      </c>
      <c r="FG59" s="30" t="n">
        <f aca="false">Total!FG59-Imports!FG59-Intérieur!FG59</f>
        <v>0</v>
      </c>
      <c r="FH59" s="31" t="n">
        <f aca="false">Total!FH59-Imports!FH59-Intérieur!FH59</f>
        <v>0</v>
      </c>
      <c r="FI59" s="30" t="n">
        <f aca="false">Total!FI59-Imports!FI59-Intérieur!FI59</f>
        <v>0</v>
      </c>
      <c r="FJ59" s="31" t="n">
        <f aca="false">Total!FJ59-Imports!FJ59-Intérieur!FJ59</f>
        <v>0</v>
      </c>
      <c r="FK59" s="30" t="n">
        <f aca="false">Total!FK59-Imports!FK59-Intérieur!FK59</f>
        <v>0</v>
      </c>
      <c r="FL59" s="31" t="n">
        <f aca="false">Total!FL59-Imports!FL59-Intérieur!FL59</f>
        <v>0</v>
      </c>
      <c r="FM59" s="30" t="n">
        <f aca="false">Total!FM59-Imports!FM59-Intérieur!FM59</f>
        <v>-1</v>
      </c>
      <c r="FN59" s="31" t="n">
        <f aca="false">Total!FN59-Imports!FN59-Intérieur!FN59</f>
        <v>1</v>
      </c>
      <c r="FO59" s="30" t="n">
        <f aca="false">Total!FO59-Imports!FO59-Intérieur!FO59</f>
        <v>0</v>
      </c>
      <c r="FP59" s="31" t="n">
        <f aca="false">Total!FP59-Imports!FP59-Intérieur!FP59</f>
        <v>0</v>
      </c>
      <c r="FQ59" s="30" t="n">
        <f aca="false">Total!FQ59-Imports!FQ59-Intérieur!FQ59</f>
        <v>1</v>
      </c>
      <c r="FR59" s="31" t="n">
        <f aca="false">Total!FR59-Imports!FR59-Intérieur!FR59</f>
        <v>0</v>
      </c>
      <c r="FS59" s="30" t="n">
        <f aca="false">Total!FS59-Imports!FS59-Intérieur!FS59</f>
        <v>0</v>
      </c>
      <c r="FT59" s="31" t="n">
        <f aca="false">Total!FT59-Imports!FT59-Intérieur!FT59</f>
        <v>0</v>
      </c>
      <c r="FU59" s="30" t="n">
        <f aca="false">Total!FU59-Imports!FU59-Intérieur!FU59</f>
        <v>0</v>
      </c>
      <c r="FV59" s="31" t="n">
        <f aca="false">Total!FV59-Imports!FV59-Intérieur!FV59</f>
        <v>0</v>
      </c>
      <c r="FW59" s="30" t="n">
        <f aca="false">Total!FW59-Imports!FW59-Intérieur!FW59</f>
        <v>0</v>
      </c>
      <c r="FX59" s="31" t="n">
        <f aca="false">Total!FX59-Imports!FX59-Intérieur!FX59</f>
        <v>0</v>
      </c>
      <c r="FY59" s="30" t="n">
        <f aca="false">Total!FY59-Imports!FY59-Intérieur!FY59</f>
        <v>0</v>
      </c>
      <c r="FZ59" s="31" t="n">
        <f aca="false">Total!FZ59-Imports!FZ59-Intérieur!FZ59</f>
        <v>-1</v>
      </c>
      <c r="GA59" s="30" t="n">
        <f aca="false">Total!GA59-Imports!GA59-Intérieur!GA59</f>
        <v>0</v>
      </c>
      <c r="GB59" s="31" t="n">
        <f aca="false">Total!GB59-Imports!GB59-Intérieur!GB59</f>
        <v>0</v>
      </c>
      <c r="GC59" s="30" t="n">
        <f aca="false">Total!GC59-Imports!GC59-Intérieur!GC59</f>
        <v>0</v>
      </c>
      <c r="GD59" s="31" t="n">
        <f aca="false">Total!GD59-Imports!GD59-Intérieur!GD59</f>
        <v>0</v>
      </c>
      <c r="GE59" s="30" t="n">
        <f aca="false">Total!GE59-Imports!GE59-Intérieur!GE59</f>
        <v>0</v>
      </c>
      <c r="GF59" s="31" t="n">
        <f aca="false">Total!GF59-Imports!GF59-Intérieur!GF59</f>
        <v>0</v>
      </c>
      <c r="GG59" s="30" t="n">
        <f aca="false">Total!GG59-Imports!GG59-Intérieur!GG59</f>
        <v>0</v>
      </c>
      <c r="GH59" s="31" t="n">
        <f aca="false">Total!GH59-Imports!GH59-Intérieur!GH59</f>
        <v>0</v>
      </c>
      <c r="GI59" s="30" t="n">
        <f aca="false">Total!GI59-Imports!GI59-Intérieur!GI59</f>
        <v>0</v>
      </c>
      <c r="GJ59" s="31" t="n">
        <f aca="false">Total!GJ59-Imports!GJ59-Intérieur!GJ59</f>
        <v>0</v>
      </c>
      <c r="GK59" s="30" t="n">
        <f aca="false">Total!GK59-Imports!GK59-Intérieur!GK59</f>
        <v>0</v>
      </c>
      <c r="GL59" s="31" t="n">
        <f aca="false">Total!GL59-Imports!GL59-Intérieur!GL59</f>
        <v>0</v>
      </c>
      <c r="GM59" s="30" t="n">
        <f aca="false">Total!GM59-Imports!GM59-Intérieur!GM59</f>
        <v>0</v>
      </c>
      <c r="GN59" s="31" t="n">
        <f aca="false">Total!GN59-Imports!GN59-Intérieur!GN59</f>
        <v>0</v>
      </c>
      <c r="GO59" s="30" t="n">
        <f aca="false">Total!GO59-Imports!GO59-Intérieur!GO59</f>
        <v>0</v>
      </c>
      <c r="GP59" s="31" t="n">
        <f aca="false">Total!GP59-Imports!GP59-Intérieur!GP59</f>
        <v>0</v>
      </c>
      <c r="GQ59" s="30" t="n">
        <f aca="false">Total!GQ59-Imports!GQ59-Intérieur!GQ59</f>
        <v>0</v>
      </c>
      <c r="GR59" s="31" t="n">
        <f aca="false">Total!GR59-Imports!GR59-Intérieur!GR59</f>
        <v>0</v>
      </c>
      <c r="GS59" s="30" t="n">
        <f aca="false">Total!GS59-Imports!GS59-Intérieur!GS59</f>
        <v>0</v>
      </c>
      <c r="GT59" s="31" t="n">
        <f aca="false">Total!GT59-Imports!GT59-Intérieur!GT59</f>
        <v>0</v>
      </c>
      <c r="GU59" s="30" t="n">
        <f aca="false">Total!GU59-Imports!GU59-Intérieur!GU59</f>
        <v>0</v>
      </c>
      <c r="GV59" s="31" t="n">
        <f aca="false">Total!GV59-Imports!GV59-Intérieur!GV59</f>
        <v>0</v>
      </c>
      <c r="GW59" s="30" t="n">
        <f aca="false">Total!GW59-Imports!GW59-Intérieur!GW59</f>
        <v>0</v>
      </c>
      <c r="GX59" s="31" t="n">
        <f aca="false">Total!GX59-Imports!GX59-Intérieur!GX59</f>
        <v>0</v>
      </c>
      <c r="GY59" s="30" t="n">
        <f aca="false">Total!GY59-Imports!GY59-Intérieur!GY59</f>
        <v>0</v>
      </c>
      <c r="GZ59" s="31" t="n">
        <f aca="false">Total!GZ59-Imports!GZ59-Intérieur!GZ59</f>
        <v>0</v>
      </c>
      <c r="HA59" s="30" t="n">
        <f aca="false">Total!HA59-Imports!HA59-Intérieur!HA59</f>
        <v>0</v>
      </c>
      <c r="HB59" s="31" t="n">
        <f aca="false">Total!HB59-Imports!HB59-Intérieur!HB59</f>
        <v>0</v>
      </c>
      <c r="HC59" s="30" t="n">
        <f aca="false">Total!HC59-Imports!HC59-Intérieur!HC59</f>
        <v>0</v>
      </c>
      <c r="HD59" s="31" t="n">
        <f aca="false">Total!HD59-Imports!HD59-Intérieur!HD59</f>
        <v>0</v>
      </c>
      <c r="HE59" s="30" t="n">
        <f aca="false">Total!HE59-Imports!HE59-Intérieur!HE59</f>
        <v>0</v>
      </c>
      <c r="HF59" s="31" t="n">
        <f aca="false">Total!HF59-Imports!HF59-Intérieur!HF59</f>
        <v>0</v>
      </c>
      <c r="HG59" s="30" t="n">
        <f aca="false">Total!HG59-Imports!HG59-Intérieur!HG59</f>
        <v>0</v>
      </c>
      <c r="HH59" s="31" t="n">
        <f aca="false">Total!HH59-Imports!HH59-Intérieur!HH59</f>
        <v>0</v>
      </c>
      <c r="HI59" s="30" t="n">
        <f aca="false">Total!HI59-Imports!HI59-Intérieur!HI59</f>
        <v>0</v>
      </c>
      <c r="HJ59" s="31" t="n">
        <f aca="false">Total!HJ59-Imports!HJ59-Intérieur!HJ59</f>
        <v>1</v>
      </c>
      <c r="HK59" s="30" t="n">
        <f aca="false">Total!HK59-Imports!HK59-Intérieur!HK59</f>
        <v>0</v>
      </c>
      <c r="HL59" s="31" t="n">
        <f aca="false">Total!HL59-Imports!HL59-Intérieur!HL59</f>
        <v>0</v>
      </c>
      <c r="HM59" s="30" t="n">
        <f aca="false">Total!HM59-Imports!HM59-Intérieur!HM59</f>
        <v>0</v>
      </c>
      <c r="HN59" s="31" t="n">
        <f aca="false">Total!HN59-Imports!HN59-Intérieur!HN59</f>
        <v>0</v>
      </c>
      <c r="HO59" s="30" t="n">
        <f aca="false">Total!HO59-Imports!HO59-Intérieur!HO59</f>
        <v>0</v>
      </c>
      <c r="HP59" s="31" t="n">
        <f aca="false">Total!HP59-Imports!HP59-Intérieur!HP59</f>
        <v>0</v>
      </c>
      <c r="HQ59" s="30" t="n">
        <f aca="false">Total!HQ59-Imports!HQ59-Intérieur!HQ59</f>
        <v>0</v>
      </c>
      <c r="HR59" s="31" t="n">
        <f aca="false">Total!HR59-Imports!HR59-Intérieur!HR59</f>
        <v>0</v>
      </c>
      <c r="HS59" s="30" t="n">
        <f aca="false">Total!HS59-Imports!HS59-Intérieur!HS59</f>
        <v>0</v>
      </c>
      <c r="HT59" s="31" t="n">
        <f aca="false">Total!HT59-Imports!HT59-Intérieur!HT59</f>
        <v>0</v>
      </c>
      <c r="HU59" s="30" t="n">
        <f aca="false">Total!HU59-Imports!HU59-Intérieur!HU59</f>
        <v>0</v>
      </c>
      <c r="HV59" s="31" t="n">
        <f aca="false">Total!HV59+Imports!HW59</f>
        <v>-1</v>
      </c>
      <c r="HW59" s="30" t="n">
        <f aca="false">SUM(D59:HV59)</f>
        <v>-4</v>
      </c>
    </row>
    <row r="60" customFormat="false" ht="12.75" hidden="false" customHeight="false" outlineLevel="0" collapsed="false">
      <c r="A60" s="27" t="n">
        <v>45</v>
      </c>
      <c r="B60" s="27" t="s">
        <v>66</v>
      </c>
      <c r="C60" s="28" t="s">
        <v>171</v>
      </c>
      <c r="D60" s="29" t="n">
        <f aca="false">Total!D60-Imports!D60-Intérieur!D60</f>
        <v>0</v>
      </c>
      <c r="E60" s="30" t="n">
        <f aca="false">Total!E60-Imports!E60-Intérieur!E60</f>
        <v>0</v>
      </c>
      <c r="F60" s="29" t="n">
        <f aca="false">Total!F60-Imports!F60-Intérieur!F60</f>
        <v>0</v>
      </c>
      <c r="G60" s="30" t="n">
        <f aca="false">Total!G60-Imports!G60-Intérieur!G60</f>
        <v>0</v>
      </c>
      <c r="H60" s="29" t="n">
        <f aca="false">Total!H60-Imports!H60-Intérieur!H60</f>
        <v>0</v>
      </c>
      <c r="I60" s="30" t="n">
        <f aca="false">Total!I60-Imports!I60-Intérieur!I60</f>
        <v>0</v>
      </c>
      <c r="J60" s="29" t="n">
        <f aca="false">Total!J60-Imports!J60-Intérieur!J60</f>
        <v>0</v>
      </c>
      <c r="K60" s="30" t="n">
        <f aca="false">Total!K60-Imports!K60-Intérieur!K60</f>
        <v>1</v>
      </c>
      <c r="L60" s="29" t="n">
        <f aca="false">Total!L60-Imports!L60-Intérieur!L60</f>
        <v>1</v>
      </c>
      <c r="M60" s="30" t="n">
        <f aca="false">Total!M60-Imports!M60-Intérieur!M60</f>
        <v>0</v>
      </c>
      <c r="N60" s="29" t="n">
        <f aca="false">Total!N60-Imports!N60-Intérieur!N60</f>
        <v>0</v>
      </c>
      <c r="O60" s="30" t="n">
        <f aca="false">Total!O60-Imports!O60-Intérieur!O60</f>
        <v>0</v>
      </c>
      <c r="P60" s="29" t="n">
        <f aca="false">Total!P60-Imports!P60-Intérieur!P60</f>
        <v>1</v>
      </c>
      <c r="Q60" s="30" t="n">
        <f aca="false">Total!Q60-Imports!Q60-Intérieur!Q60</f>
        <v>0</v>
      </c>
      <c r="R60" s="29" t="n">
        <f aca="false">Total!R60-Imports!R60-Intérieur!R60</f>
        <v>0</v>
      </c>
      <c r="S60" s="30" t="n">
        <f aca="false">Total!S60-Imports!S60-Intérieur!S60</f>
        <v>1</v>
      </c>
      <c r="T60" s="29" t="n">
        <f aca="false">Total!T60-Imports!T60-Intérieur!T60</f>
        <v>0</v>
      </c>
      <c r="U60" s="30" t="n">
        <f aca="false">Total!U60-Imports!U60-Intérieur!U60</f>
        <v>1</v>
      </c>
      <c r="V60" s="29" t="n">
        <f aca="false">Total!V60-Imports!V60-Intérieur!V60</f>
        <v>0</v>
      </c>
      <c r="W60" s="30" t="n">
        <f aca="false">Total!W60-Imports!W60-Intérieur!W60</f>
        <v>0</v>
      </c>
      <c r="X60" s="29" t="n">
        <f aca="false">Total!X60-Imports!X60-Intérieur!X60</f>
        <v>-1</v>
      </c>
      <c r="Y60" s="30" t="n">
        <f aca="false">Total!Y60-Imports!Y60-Intérieur!Y60</f>
        <v>0</v>
      </c>
      <c r="Z60" s="29" t="n">
        <f aca="false">Total!Z60-Imports!Z60-Intérieur!Z60</f>
        <v>0</v>
      </c>
      <c r="AA60" s="30" t="n">
        <f aca="false">Total!AA60-Imports!AA60-Intérieur!AA60</f>
        <v>-1</v>
      </c>
      <c r="AB60" s="29" t="n">
        <f aca="false">Total!AB60-Imports!AB60-Intérieur!AB60</f>
        <v>0</v>
      </c>
      <c r="AC60" s="30" t="n">
        <f aca="false">Total!AC60-Imports!AC60-Intérieur!AC60</f>
        <v>0</v>
      </c>
      <c r="AD60" s="29" t="n">
        <f aca="false">Total!AD60-Imports!AD60-Intérieur!AD60</f>
        <v>0</v>
      </c>
      <c r="AE60" s="30" t="n">
        <f aca="false">Total!AE60-Imports!AE60-Intérieur!AE60</f>
        <v>-1</v>
      </c>
      <c r="AF60" s="29" t="n">
        <f aca="false">Total!AF60-Imports!AF60-Intérieur!AF60</f>
        <v>0</v>
      </c>
      <c r="AG60" s="30" t="n">
        <f aca="false">Total!AG60-Imports!AG60-Intérieur!AG60</f>
        <v>0</v>
      </c>
      <c r="AH60" s="29" t="n">
        <f aca="false">Total!AH60-Imports!AH60-Intérieur!AH60</f>
        <v>0</v>
      </c>
      <c r="AI60" s="30" t="n">
        <f aca="false">Total!AI60-Imports!AI60-Intérieur!AI60</f>
        <v>0</v>
      </c>
      <c r="AJ60" s="29" t="n">
        <f aca="false">Total!AJ60-Imports!AJ60-Intérieur!AJ60</f>
        <v>0</v>
      </c>
      <c r="AK60" s="30" t="n">
        <f aca="false">Total!AK60-Imports!AK60-Intérieur!AK60</f>
        <v>0</v>
      </c>
      <c r="AL60" s="29" t="n">
        <f aca="false">Total!AL60-Imports!AL60-Intérieur!AL60</f>
        <v>1</v>
      </c>
      <c r="AM60" s="30" t="n">
        <f aca="false">Total!AM60-Imports!AM60-Intérieur!AM60</f>
        <v>0</v>
      </c>
      <c r="AN60" s="29" t="n">
        <f aca="false">Total!AN60-Imports!AN60-Intérieur!AN60</f>
        <v>0</v>
      </c>
      <c r="AO60" s="30" t="n">
        <f aca="false">Total!AO60-Imports!AO60-Intérieur!AO60</f>
        <v>0</v>
      </c>
      <c r="AP60" s="29" t="n">
        <f aca="false">Total!AP60-Imports!AP60-Intérieur!AP60</f>
        <v>0</v>
      </c>
      <c r="AQ60" s="30" t="n">
        <f aca="false">Total!AQ60-Imports!AQ60-Intérieur!AQ60</f>
        <v>1</v>
      </c>
      <c r="AR60" s="29" t="n">
        <f aca="false">Total!AR60-Imports!AR60-Intérieur!AR60</f>
        <v>0</v>
      </c>
      <c r="AS60" s="30" t="n">
        <f aca="false">Total!AS60-Imports!AS60-Intérieur!AS60</f>
        <v>0</v>
      </c>
      <c r="AT60" s="29" t="n">
        <f aca="false">Total!AT60-Imports!AT60-Intérieur!AT60</f>
        <v>-1</v>
      </c>
      <c r="AU60" s="30" t="n">
        <f aca="false">Total!AU60-Imports!AU60-Intérieur!AU60</f>
        <v>0</v>
      </c>
      <c r="AV60" s="29" t="n">
        <f aca="false">Total!AV60-Imports!AV60-Intérieur!AV60</f>
        <v>0</v>
      </c>
      <c r="AW60" s="30" t="n">
        <f aca="false">Total!AW60-Imports!AW60-Intérieur!AW60</f>
        <v>0</v>
      </c>
      <c r="AX60" s="29" t="n">
        <f aca="false">Total!AX60-Imports!AX60-Intérieur!AX60</f>
        <v>0</v>
      </c>
      <c r="AY60" s="30" t="n">
        <f aca="false">Total!AY60-Imports!AY60-Intérieur!AY60</f>
        <v>0</v>
      </c>
      <c r="AZ60" s="29" t="n">
        <f aca="false">Total!AZ60-Imports!AZ60-Intérieur!AZ60</f>
        <v>0</v>
      </c>
      <c r="BA60" s="30" t="n">
        <f aca="false">Total!BA60-Imports!BA60-Intérieur!BA60</f>
        <v>0</v>
      </c>
      <c r="BB60" s="29" t="n">
        <f aca="false">Total!BB60-Imports!BB60-Intérieur!BB60</f>
        <v>0</v>
      </c>
      <c r="BC60" s="30" t="n">
        <f aca="false">Total!BC60-Imports!BC60-Intérieur!BC60</f>
        <v>-1</v>
      </c>
      <c r="BD60" s="29" t="n">
        <f aca="false">Total!BD60-Imports!BD60-Intérieur!BD60</f>
        <v>0</v>
      </c>
      <c r="BE60" s="30" t="n">
        <f aca="false">Total!BE60-Imports!BE60-Intérieur!BE60</f>
        <v>0</v>
      </c>
      <c r="BF60" s="29" t="n">
        <f aca="false">Total!BF60-Imports!BF60-Intérieur!BF60</f>
        <v>0</v>
      </c>
      <c r="BG60" s="30" t="n">
        <f aca="false">Total!BG60-Imports!BG60-Intérieur!BG60</f>
        <v>0</v>
      </c>
      <c r="BH60" s="29" t="n">
        <f aca="false">Total!BH60-Imports!BH60-Intérieur!BH60</f>
        <v>1</v>
      </c>
      <c r="BI60" s="30" t="n">
        <f aca="false">Total!BI60-Imports!BI60-Intérieur!BI60</f>
        <v>0</v>
      </c>
      <c r="BJ60" s="29" t="n">
        <f aca="false">Total!BJ60-Imports!BJ60-Intérieur!BJ60</f>
        <v>0</v>
      </c>
      <c r="BK60" s="30" t="n">
        <f aca="false">Total!BK60-Imports!BK60-Intérieur!BK60</f>
        <v>0</v>
      </c>
      <c r="BL60" s="29" t="n">
        <f aca="false">Total!BL60-Imports!BL60-Intérieur!BL60</f>
        <v>0</v>
      </c>
      <c r="BM60" s="30" t="n">
        <f aca="false">Total!BM60-Imports!BM60-Intérieur!BM60</f>
        <v>-1</v>
      </c>
      <c r="BN60" s="29" t="n">
        <f aca="false">Total!BN60-Imports!BN60-Intérieur!BN60</f>
        <v>0</v>
      </c>
      <c r="BO60" s="30" t="n">
        <f aca="false">Total!BO60-Imports!BO60-Intérieur!BO60</f>
        <v>0</v>
      </c>
      <c r="BP60" s="29" t="n">
        <f aca="false">Total!BP60-Imports!BP60-Intérieur!BP60</f>
        <v>0</v>
      </c>
      <c r="BQ60" s="30" t="n">
        <f aca="false">Total!BQ60-Imports!BQ60-Intérieur!BQ60</f>
        <v>1</v>
      </c>
      <c r="BR60" s="29" t="n">
        <f aca="false">Total!BR60-Imports!BR60-Intérieur!BR60</f>
        <v>0</v>
      </c>
      <c r="BS60" s="30" t="n">
        <f aca="false">Total!BS60-Imports!BS60-Intérieur!BS60</f>
        <v>0</v>
      </c>
      <c r="BT60" s="29" t="n">
        <f aca="false">Total!BT60-Imports!BT60-Intérieur!BT60</f>
        <v>0</v>
      </c>
      <c r="BU60" s="30" t="n">
        <f aca="false">Total!BU60-Imports!BU60-Intérieur!BU60</f>
        <v>0</v>
      </c>
      <c r="BV60" s="29" t="n">
        <f aca="false">Total!BV60-Imports!BV60-Intérieur!BV60</f>
        <v>1</v>
      </c>
      <c r="BW60" s="30" t="n">
        <f aca="false">Total!BW60-Imports!BW60-Intérieur!BW60</f>
        <v>0</v>
      </c>
      <c r="BX60" s="29" t="n">
        <f aca="false">Total!BX60-Imports!BX60-Intérieur!BX60</f>
        <v>0</v>
      </c>
      <c r="BY60" s="30" t="n">
        <f aca="false">Total!BY60-Imports!BY60-Intérieur!BY60</f>
        <v>0</v>
      </c>
      <c r="BZ60" s="29" t="n">
        <f aca="false">Total!BZ60-Imports!BZ60-Intérieur!BZ60</f>
        <v>0</v>
      </c>
      <c r="CA60" s="30" t="n">
        <f aca="false">Total!CA60-Imports!CA60-Intérieur!CA60</f>
        <v>0</v>
      </c>
      <c r="CB60" s="29" t="n">
        <f aca="false">Total!CB60-Imports!CB60-Intérieur!CB60</f>
        <v>1</v>
      </c>
      <c r="CC60" s="30" t="n">
        <f aca="false">Total!CC60-Imports!CC60-Intérieur!CC60</f>
        <v>0</v>
      </c>
      <c r="CD60" s="29" t="n">
        <f aca="false">Total!CD60-Imports!CD60-Intérieur!CD60</f>
        <v>0</v>
      </c>
      <c r="CE60" s="30" t="n">
        <f aca="false">Total!CE60-Imports!CE60-Intérieur!CE60</f>
        <v>0</v>
      </c>
      <c r="CF60" s="29" t="n">
        <f aca="false">Total!CF60-Imports!CF60-Intérieur!CF60</f>
        <v>0</v>
      </c>
      <c r="CG60" s="30" t="n">
        <f aca="false">Total!CG60-Imports!CG60-Intérieur!CG60</f>
        <v>0</v>
      </c>
      <c r="CH60" s="29" t="n">
        <f aca="false">Total!CH60-Imports!CH60-Intérieur!CH60</f>
        <v>0</v>
      </c>
      <c r="CI60" s="30" t="n">
        <f aca="false">Total!CI60-Imports!CI60-Intérieur!CI60</f>
        <v>0</v>
      </c>
      <c r="CJ60" s="29" t="n">
        <f aca="false">Total!CJ60-Imports!CJ60-Intérieur!CJ60</f>
        <v>0</v>
      </c>
      <c r="CK60" s="30" t="n">
        <f aca="false">Total!CK60-Imports!CK60-Intérieur!CK60</f>
        <v>0</v>
      </c>
      <c r="CL60" s="29" t="n">
        <f aca="false">Total!CL60-Imports!CL60-Intérieur!CL60</f>
        <v>1</v>
      </c>
      <c r="CM60" s="30" t="n">
        <f aca="false">Total!CM60-Imports!CM60-Intérieur!CM60</f>
        <v>0</v>
      </c>
      <c r="CN60" s="29" t="n">
        <f aca="false">Total!CN60-Imports!CN60-Intérieur!CN60</f>
        <v>0</v>
      </c>
      <c r="CO60" s="30" t="n">
        <f aca="false">Total!CO60-Imports!CO60-Intérieur!CO60</f>
        <v>0</v>
      </c>
      <c r="CP60" s="29" t="n">
        <f aca="false">Total!CP60-Imports!CP60-Intérieur!CP60</f>
        <v>0</v>
      </c>
      <c r="CQ60" s="30" t="n">
        <f aca="false">Total!CQ60-Imports!CQ60-Intérieur!CQ60</f>
        <v>-1</v>
      </c>
      <c r="CR60" s="29" t="n">
        <f aca="false">Total!CR60-Imports!CR60-Intérieur!CR60</f>
        <v>0</v>
      </c>
      <c r="CS60" s="30" t="n">
        <f aca="false">Total!CS60-Imports!CS60-Intérieur!CS60</f>
        <v>-1</v>
      </c>
      <c r="CT60" s="29" t="n">
        <f aca="false">Total!CT60-Imports!CT60-Intérieur!CT60</f>
        <v>1</v>
      </c>
      <c r="CU60" s="30" t="n">
        <f aca="false">Total!CU60-Imports!CU60-Intérieur!CU60</f>
        <v>0</v>
      </c>
      <c r="CV60" s="29" t="n">
        <f aca="false">Total!CV60-Imports!CV60-Intérieur!CV60</f>
        <v>0</v>
      </c>
      <c r="CW60" s="30" t="n">
        <f aca="false">Total!CW60-Imports!CW60-Intérieur!CW60</f>
        <v>1</v>
      </c>
      <c r="CX60" s="29" t="n">
        <f aca="false">Total!CX60-Imports!CX60-Intérieur!CX60</f>
        <v>0</v>
      </c>
      <c r="CY60" s="30" t="n">
        <f aca="false">Total!CY60-Imports!CY60-Intérieur!CY60</f>
        <v>0</v>
      </c>
      <c r="CZ60" s="29" t="n">
        <f aca="false">Total!CZ60-Imports!CZ60-Intérieur!CZ60</f>
        <v>0</v>
      </c>
      <c r="DA60" s="30" t="n">
        <f aca="false">Total!DA60-Imports!DA60-Intérieur!DA60</f>
        <v>0</v>
      </c>
      <c r="DB60" s="29" t="n">
        <f aca="false">Total!DB60-Imports!DB60-Intérieur!DB60</f>
        <v>0</v>
      </c>
      <c r="DC60" s="30" t="n">
        <f aca="false">Total!DC60-Imports!DC60-Intérieur!DC60</f>
        <v>0</v>
      </c>
      <c r="DD60" s="31" t="n">
        <f aca="false">Total!DD60-Imports!DD60-Intérieur!DD60</f>
        <v>0</v>
      </c>
      <c r="DE60" s="30" t="n">
        <f aca="false">Total!DE60-Imports!DE60-Intérieur!DE60</f>
        <v>0</v>
      </c>
      <c r="DF60" s="31" t="n">
        <f aca="false">Total!DF60-Imports!DF60-Intérieur!DF60</f>
        <v>-1</v>
      </c>
      <c r="DG60" s="30" t="n">
        <f aca="false">Total!DG60-Imports!DG60-Intérieur!DG60</f>
        <v>0</v>
      </c>
      <c r="DH60" s="31" t="n">
        <f aca="false">Total!DH60-Imports!DH60-Intérieur!DH60</f>
        <v>0</v>
      </c>
      <c r="DI60" s="30" t="n">
        <f aca="false">Total!DI60-Imports!DI60-Intérieur!DI60</f>
        <v>1</v>
      </c>
      <c r="DJ60" s="31" t="n">
        <f aca="false">Total!DJ60-Imports!DJ60-Intérieur!DJ60</f>
        <v>0</v>
      </c>
      <c r="DK60" s="30" t="n">
        <f aca="false">Total!DK60-Imports!DK60-Intérieur!DK60</f>
        <v>0</v>
      </c>
      <c r="DL60" s="31" t="n">
        <f aca="false">Total!DL60-Imports!DL60-Intérieur!DL60</f>
        <v>0</v>
      </c>
      <c r="DM60" s="30" t="n">
        <f aca="false">Total!DM60-Imports!DM60-Intérieur!DM60</f>
        <v>0</v>
      </c>
      <c r="DN60" s="31" t="n">
        <f aca="false">Total!DN60-Imports!DN60-Intérieur!DN60</f>
        <v>0</v>
      </c>
      <c r="DO60" s="30" t="n">
        <f aca="false">Total!DO60-Imports!DO60-Intérieur!DO60</f>
        <v>0</v>
      </c>
      <c r="DP60" s="31" t="n">
        <f aca="false">Total!DP60-Imports!DP60-Intérieur!DP60</f>
        <v>0</v>
      </c>
      <c r="DQ60" s="30" t="n">
        <f aca="false">Total!DQ60-Imports!DQ60-Intérieur!DQ60</f>
        <v>0</v>
      </c>
      <c r="DR60" s="31" t="n">
        <f aca="false">Total!DR60-Imports!DR60-Intérieur!DR60</f>
        <v>1</v>
      </c>
      <c r="DS60" s="30" t="n">
        <f aca="false">Total!DS60-Imports!DS60-Intérieur!DS60</f>
        <v>0</v>
      </c>
      <c r="DT60" s="31" t="n">
        <f aca="false">Total!DT60-Imports!DT60-Intérieur!DT60</f>
        <v>-1</v>
      </c>
      <c r="DU60" s="30" t="n">
        <f aca="false">Total!DU60-Imports!DU60-Intérieur!DU60</f>
        <v>1</v>
      </c>
      <c r="DV60" s="31" t="n">
        <f aca="false">Total!DV60-Imports!DV60-Intérieur!DV60</f>
        <v>0</v>
      </c>
      <c r="DW60" s="30" t="n">
        <f aca="false">Total!DW60-Imports!DW60-Intérieur!DW60</f>
        <v>0</v>
      </c>
      <c r="DX60" s="31" t="n">
        <f aca="false">Total!DX60-Imports!DX60-Intérieur!DX60</f>
        <v>0</v>
      </c>
      <c r="DY60" s="30" t="n">
        <f aca="false">Total!DY60-Imports!DY60-Intérieur!DY60</f>
        <v>0</v>
      </c>
      <c r="DZ60" s="31" t="n">
        <f aca="false">Total!DZ60-Imports!DZ60-Intérieur!DZ60</f>
        <v>0</v>
      </c>
      <c r="EA60" s="30" t="n">
        <f aca="false">Total!EA60-Imports!EA60-Intérieur!EA60</f>
        <v>0</v>
      </c>
      <c r="EB60" s="31" t="n">
        <f aca="false">Total!EB60-Imports!EB60-Intérieur!EB60</f>
        <v>0</v>
      </c>
      <c r="EC60" s="30" t="n">
        <f aca="false">Total!EC60-Imports!EC60-Intérieur!EC60</f>
        <v>0</v>
      </c>
      <c r="ED60" s="31" t="n">
        <f aca="false">Total!ED60-Imports!ED60-Intérieur!ED60</f>
        <v>0</v>
      </c>
      <c r="EE60" s="30" t="n">
        <f aca="false">Total!EE60-Imports!EE60-Intérieur!EE60</f>
        <v>-1</v>
      </c>
      <c r="EF60" s="31" t="n">
        <f aca="false">Total!EF60-Imports!EF60-Intérieur!EF60</f>
        <v>0</v>
      </c>
      <c r="EG60" s="30" t="n">
        <f aca="false">Total!EG60-Imports!EG60-Intérieur!EG60</f>
        <v>0</v>
      </c>
      <c r="EH60" s="31" t="n">
        <f aca="false">Total!EH60-Imports!EH60-Intérieur!EH60</f>
        <v>0</v>
      </c>
      <c r="EI60" s="30" t="n">
        <f aca="false">Total!EI60-Imports!EI60-Intérieur!EI60</f>
        <v>0</v>
      </c>
      <c r="EJ60" s="31" t="n">
        <f aca="false">Total!EJ60-Imports!EJ60-Intérieur!EJ60</f>
        <v>0</v>
      </c>
      <c r="EK60" s="30" t="n">
        <f aca="false">Total!EK60-Imports!EK60-Intérieur!EK60</f>
        <v>0</v>
      </c>
      <c r="EL60" s="31" t="n">
        <f aca="false">Total!EL60-Imports!EL60-Intérieur!EL60</f>
        <v>0</v>
      </c>
      <c r="EM60" s="30" t="n">
        <f aca="false">Total!EM60-Imports!EM60-Intérieur!EM60</f>
        <v>0</v>
      </c>
      <c r="EN60" s="31" t="n">
        <f aca="false">Total!EN60-Imports!EN60-Intérieur!EN60</f>
        <v>0</v>
      </c>
      <c r="EO60" s="30" t="n">
        <f aca="false">Total!EO60-Imports!EO60-Intérieur!EO60</f>
        <v>0</v>
      </c>
      <c r="EP60" s="31" t="n">
        <f aca="false">Total!EP60-Imports!EP60-Intérieur!EP60</f>
        <v>0</v>
      </c>
      <c r="EQ60" s="30" t="n">
        <f aca="false">Total!EQ60-Imports!EQ60-Intérieur!EQ60</f>
        <v>1</v>
      </c>
      <c r="ER60" s="31" t="n">
        <f aca="false">Total!ER60-Imports!ER60-Intérieur!ER60</f>
        <v>0</v>
      </c>
      <c r="ES60" s="30" t="n">
        <f aca="false">Total!ES60-Imports!ES60-Intérieur!ES60</f>
        <v>0</v>
      </c>
      <c r="ET60" s="31" t="n">
        <f aca="false">Total!ET60-Imports!ET60-Intérieur!ET60</f>
        <v>0</v>
      </c>
      <c r="EU60" s="30" t="n">
        <f aca="false">Total!EU60-Imports!EU60-Intérieur!EU60</f>
        <v>0</v>
      </c>
      <c r="EV60" s="31" t="n">
        <f aca="false">Total!EV60-Imports!EV60-Intérieur!EV60</f>
        <v>0</v>
      </c>
      <c r="EW60" s="30" t="n">
        <f aca="false">Total!EW60-Imports!EW60-Intérieur!EW60</f>
        <v>0</v>
      </c>
      <c r="EX60" s="31" t="n">
        <f aca="false">Total!EX60-Imports!EX60-Intérieur!EX60</f>
        <v>0</v>
      </c>
      <c r="EY60" s="30" t="n">
        <f aca="false">Total!EY60-Imports!EY60-Intérieur!EY60</f>
        <v>0</v>
      </c>
      <c r="EZ60" s="31" t="n">
        <f aca="false">Total!EZ60-Imports!EZ60-Intérieur!EZ60</f>
        <v>0</v>
      </c>
      <c r="FA60" s="30" t="n">
        <f aca="false">Total!FA60-Imports!FA60-Intérieur!FA60</f>
        <v>0</v>
      </c>
      <c r="FB60" s="31" t="n">
        <f aca="false">Total!FB60-Imports!FB60-Intérieur!FB60</f>
        <v>0</v>
      </c>
      <c r="FC60" s="30" t="n">
        <f aca="false">Total!FC60-Imports!FC60-Intérieur!FC60</f>
        <v>0</v>
      </c>
      <c r="FD60" s="31" t="n">
        <f aca="false">Total!FD60-Imports!FD60-Intérieur!FD60</f>
        <v>1</v>
      </c>
      <c r="FE60" s="30" t="n">
        <f aca="false">Total!FE60-Imports!FE60-Intérieur!FE60</f>
        <v>0</v>
      </c>
      <c r="FF60" s="31" t="n">
        <f aca="false">Total!FF60-Imports!FF60-Intérieur!FF60</f>
        <v>0</v>
      </c>
      <c r="FG60" s="30" t="n">
        <f aca="false">Total!FG60-Imports!FG60-Intérieur!FG60</f>
        <v>-1</v>
      </c>
      <c r="FH60" s="31" t="n">
        <f aca="false">Total!FH60-Imports!FH60-Intérieur!FH60</f>
        <v>0</v>
      </c>
      <c r="FI60" s="30" t="n">
        <f aca="false">Total!FI60-Imports!FI60-Intérieur!FI60</f>
        <v>0</v>
      </c>
      <c r="FJ60" s="31" t="n">
        <f aca="false">Total!FJ60-Imports!FJ60-Intérieur!FJ60</f>
        <v>-1</v>
      </c>
      <c r="FK60" s="30" t="n">
        <f aca="false">Total!FK60-Imports!FK60-Intérieur!FK60</f>
        <v>0</v>
      </c>
      <c r="FL60" s="31" t="n">
        <f aca="false">Total!FL60-Imports!FL60-Intérieur!FL60</f>
        <v>0</v>
      </c>
      <c r="FM60" s="30" t="n">
        <f aca="false">Total!FM60-Imports!FM60-Intérieur!FM60</f>
        <v>0</v>
      </c>
      <c r="FN60" s="31" t="n">
        <f aca="false">Total!FN60-Imports!FN60-Intérieur!FN60</f>
        <v>0</v>
      </c>
      <c r="FO60" s="30" t="n">
        <f aca="false">Total!FO60-Imports!FO60-Intérieur!FO60</f>
        <v>0</v>
      </c>
      <c r="FP60" s="31" t="n">
        <f aca="false">Total!FP60-Imports!FP60-Intérieur!FP60</f>
        <v>1</v>
      </c>
      <c r="FQ60" s="30" t="n">
        <f aca="false">Total!FQ60-Imports!FQ60-Intérieur!FQ60</f>
        <v>1</v>
      </c>
      <c r="FR60" s="31" t="n">
        <f aca="false">Total!FR60-Imports!FR60-Intérieur!FR60</f>
        <v>0</v>
      </c>
      <c r="FS60" s="30" t="n">
        <f aca="false">Total!FS60-Imports!FS60-Intérieur!FS60</f>
        <v>0</v>
      </c>
      <c r="FT60" s="31" t="n">
        <f aca="false">Total!FT60-Imports!FT60-Intérieur!FT60</f>
        <v>0</v>
      </c>
      <c r="FU60" s="30" t="n">
        <f aca="false">Total!FU60-Imports!FU60-Intérieur!FU60</f>
        <v>0</v>
      </c>
      <c r="FV60" s="31" t="n">
        <f aca="false">Total!FV60-Imports!FV60-Intérieur!FV60</f>
        <v>0</v>
      </c>
      <c r="FW60" s="30" t="n">
        <f aca="false">Total!FW60-Imports!FW60-Intérieur!FW60</f>
        <v>-1</v>
      </c>
      <c r="FX60" s="31" t="n">
        <f aca="false">Total!FX60-Imports!FX60-Intérieur!FX60</f>
        <v>-1</v>
      </c>
      <c r="FY60" s="30" t="n">
        <f aca="false">Total!FY60-Imports!FY60-Intérieur!FY60</f>
        <v>0</v>
      </c>
      <c r="FZ60" s="31" t="n">
        <f aca="false">Total!FZ60-Imports!FZ60-Intérieur!FZ60</f>
        <v>0</v>
      </c>
      <c r="GA60" s="30" t="n">
        <f aca="false">Total!GA60-Imports!GA60-Intérieur!GA60</f>
        <v>0</v>
      </c>
      <c r="GB60" s="31" t="n">
        <f aca="false">Total!GB60-Imports!GB60-Intérieur!GB60</f>
        <v>1</v>
      </c>
      <c r="GC60" s="30" t="n">
        <f aca="false">Total!GC60-Imports!GC60-Intérieur!GC60</f>
        <v>0</v>
      </c>
      <c r="GD60" s="31" t="n">
        <f aca="false">Total!GD60-Imports!GD60-Intérieur!GD60</f>
        <v>0</v>
      </c>
      <c r="GE60" s="30" t="n">
        <f aca="false">Total!GE60-Imports!GE60-Intérieur!GE60</f>
        <v>0</v>
      </c>
      <c r="GF60" s="31" t="n">
        <f aca="false">Total!GF60-Imports!GF60-Intérieur!GF60</f>
        <v>0</v>
      </c>
      <c r="GG60" s="30" t="n">
        <f aca="false">Total!GG60-Imports!GG60-Intérieur!GG60</f>
        <v>0</v>
      </c>
      <c r="GH60" s="31" t="n">
        <f aca="false">Total!GH60-Imports!GH60-Intérieur!GH60</f>
        <v>0</v>
      </c>
      <c r="GI60" s="30" t="n">
        <f aca="false">Total!GI60-Imports!GI60-Intérieur!GI60</f>
        <v>0</v>
      </c>
      <c r="GJ60" s="31" t="n">
        <f aca="false">Total!GJ60-Imports!GJ60-Intérieur!GJ60</f>
        <v>0</v>
      </c>
      <c r="GK60" s="30" t="n">
        <f aca="false">Total!GK60-Imports!GK60-Intérieur!GK60</f>
        <v>0</v>
      </c>
      <c r="GL60" s="31" t="n">
        <f aca="false">Total!GL60-Imports!GL60-Intérieur!GL60</f>
        <v>0</v>
      </c>
      <c r="GM60" s="30" t="n">
        <f aca="false">Total!GM60-Imports!GM60-Intérieur!GM60</f>
        <v>0</v>
      </c>
      <c r="GN60" s="31" t="n">
        <f aca="false">Total!GN60-Imports!GN60-Intérieur!GN60</f>
        <v>0</v>
      </c>
      <c r="GO60" s="30" t="n">
        <f aca="false">Total!GO60-Imports!GO60-Intérieur!GO60</f>
        <v>0</v>
      </c>
      <c r="GP60" s="31" t="n">
        <f aca="false">Total!GP60-Imports!GP60-Intérieur!GP60</f>
        <v>0</v>
      </c>
      <c r="GQ60" s="30" t="n">
        <f aca="false">Total!GQ60-Imports!GQ60-Intérieur!GQ60</f>
        <v>0</v>
      </c>
      <c r="GR60" s="31" t="n">
        <f aca="false">Total!GR60-Imports!GR60-Intérieur!GR60</f>
        <v>0</v>
      </c>
      <c r="GS60" s="30" t="n">
        <f aca="false">Total!GS60-Imports!GS60-Intérieur!GS60</f>
        <v>0</v>
      </c>
      <c r="GT60" s="31" t="n">
        <f aca="false">Total!GT60-Imports!GT60-Intérieur!GT60</f>
        <v>0</v>
      </c>
      <c r="GU60" s="30" t="n">
        <f aca="false">Total!GU60-Imports!GU60-Intérieur!GU60</f>
        <v>0</v>
      </c>
      <c r="GV60" s="31" t="n">
        <f aca="false">Total!GV60-Imports!GV60-Intérieur!GV60</f>
        <v>0</v>
      </c>
      <c r="GW60" s="30" t="n">
        <f aca="false">Total!GW60-Imports!GW60-Intérieur!GW60</f>
        <v>0</v>
      </c>
      <c r="GX60" s="31" t="n">
        <f aca="false">Total!GX60-Imports!GX60-Intérieur!GX60</f>
        <v>0</v>
      </c>
      <c r="GY60" s="30" t="n">
        <f aca="false">Total!GY60-Imports!GY60-Intérieur!GY60</f>
        <v>0</v>
      </c>
      <c r="GZ60" s="31" t="n">
        <f aca="false">Total!GZ60-Imports!GZ60-Intérieur!GZ60</f>
        <v>0</v>
      </c>
      <c r="HA60" s="30" t="n">
        <f aca="false">Total!HA60-Imports!HA60-Intérieur!HA60</f>
        <v>0</v>
      </c>
      <c r="HB60" s="31" t="n">
        <f aca="false">Total!HB60-Imports!HB60-Intérieur!HB60</f>
        <v>0</v>
      </c>
      <c r="HC60" s="30" t="n">
        <f aca="false">Total!HC60-Imports!HC60-Intérieur!HC60</f>
        <v>0</v>
      </c>
      <c r="HD60" s="31" t="n">
        <f aca="false">Total!HD60-Imports!HD60-Intérieur!HD60</f>
        <v>0</v>
      </c>
      <c r="HE60" s="30" t="n">
        <f aca="false">Total!HE60-Imports!HE60-Intérieur!HE60</f>
        <v>0</v>
      </c>
      <c r="HF60" s="31" t="n">
        <f aca="false">Total!HF60-Imports!HF60-Intérieur!HF60</f>
        <v>0</v>
      </c>
      <c r="HG60" s="30" t="n">
        <f aca="false">Total!HG60-Imports!HG60-Intérieur!HG60</f>
        <v>0</v>
      </c>
      <c r="HH60" s="31" t="n">
        <f aca="false">Total!HH60-Imports!HH60-Intérieur!HH60</f>
        <v>-1</v>
      </c>
      <c r="HI60" s="30" t="n">
        <f aca="false">Total!HI60-Imports!HI60-Intérieur!HI60</f>
        <v>0</v>
      </c>
      <c r="HJ60" s="31" t="n">
        <f aca="false">Total!HJ60-Imports!HJ60-Intérieur!HJ60</f>
        <v>-1</v>
      </c>
      <c r="HK60" s="30" t="n">
        <f aca="false">Total!HK60-Imports!HK60-Intérieur!HK60</f>
        <v>0</v>
      </c>
      <c r="HL60" s="31" t="n">
        <f aca="false">Total!HL60-Imports!HL60-Intérieur!HL60</f>
        <v>0</v>
      </c>
      <c r="HM60" s="30" t="n">
        <f aca="false">Total!HM60-Imports!HM60-Intérieur!HM60</f>
        <v>0</v>
      </c>
      <c r="HN60" s="31" t="n">
        <f aca="false">Total!HN60-Imports!HN60-Intérieur!HN60</f>
        <v>0</v>
      </c>
      <c r="HO60" s="30" t="n">
        <f aca="false">Total!HO60-Imports!HO60-Intérieur!HO60</f>
        <v>0</v>
      </c>
      <c r="HP60" s="31" t="n">
        <f aca="false">Total!HP60-Imports!HP60-Intérieur!HP60</f>
        <v>0</v>
      </c>
      <c r="HQ60" s="30" t="n">
        <f aca="false">Total!HQ60-Imports!HQ60-Intérieur!HQ60</f>
        <v>0</v>
      </c>
      <c r="HR60" s="31" t="n">
        <f aca="false">Total!HR60-Imports!HR60-Intérieur!HR60</f>
        <v>0</v>
      </c>
      <c r="HS60" s="30" t="n">
        <f aca="false">Total!HS60-Imports!HS60-Intérieur!HS60</f>
        <v>0</v>
      </c>
      <c r="HT60" s="31" t="n">
        <f aca="false">Total!HT60-Imports!HT60-Intérieur!HT60</f>
        <v>0</v>
      </c>
      <c r="HU60" s="30" t="n">
        <f aca="false">Total!HU60-Imports!HU60-Intérieur!HU60</f>
        <v>0</v>
      </c>
      <c r="HV60" s="31" t="n">
        <f aca="false">Total!HV60+Imports!HW60</f>
        <v>-4</v>
      </c>
      <c r="HW60" s="30" t="n">
        <f aca="false">SUM(D60:HV60)</f>
        <v>1</v>
      </c>
    </row>
    <row r="61" customFormat="false" ht="12.75" hidden="false" customHeight="false" outlineLevel="0" collapsed="false">
      <c r="A61" s="27" t="n">
        <v>46</v>
      </c>
      <c r="B61" s="27" t="s">
        <v>67</v>
      </c>
      <c r="C61" s="28" t="s">
        <v>172</v>
      </c>
      <c r="D61" s="29" t="n">
        <f aca="false">Total!D61-Imports!D61-Intérieur!D61</f>
        <v>0</v>
      </c>
      <c r="E61" s="30" t="n">
        <f aca="false">Total!E61-Imports!E61-Intérieur!E61</f>
        <v>0</v>
      </c>
      <c r="F61" s="29" t="n">
        <f aca="false">Total!F61-Imports!F61-Intérieur!F61</f>
        <v>0</v>
      </c>
      <c r="G61" s="30" t="n">
        <f aca="false">Total!G61-Imports!G61-Intérieur!G61</f>
        <v>0</v>
      </c>
      <c r="H61" s="29" t="n">
        <f aca="false">Total!H61-Imports!H61-Intérieur!H61</f>
        <v>0</v>
      </c>
      <c r="I61" s="30" t="n">
        <f aca="false">Total!I61-Imports!I61-Intérieur!I61</f>
        <v>0</v>
      </c>
      <c r="J61" s="29" t="n">
        <f aca="false">Total!J61-Imports!J61-Intérieur!J61</f>
        <v>0</v>
      </c>
      <c r="K61" s="30" t="n">
        <f aca="false">Total!K61-Imports!K61-Intérieur!K61</f>
        <v>0</v>
      </c>
      <c r="L61" s="29" t="n">
        <f aca="false">Total!L61-Imports!L61-Intérieur!L61</f>
        <v>0</v>
      </c>
      <c r="M61" s="30" t="n">
        <f aca="false">Total!M61-Imports!M61-Intérieur!M61</f>
        <v>0</v>
      </c>
      <c r="N61" s="29" t="n">
        <f aca="false">Total!N61-Imports!N61-Intérieur!N61</f>
        <v>-1</v>
      </c>
      <c r="O61" s="30" t="n">
        <f aca="false">Total!O61-Imports!O61-Intérieur!O61</f>
        <v>0</v>
      </c>
      <c r="P61" s="29" t="n">
        <f aca="false">Total!P61-Imports!P61-Intérieur!P61</f>
        <v>0</v>
      </c>
      <c r="Q61" s="30" t="n">
        <f aca="false">Total!Q61-Imports!Q61-Intérieur!Q61</f>
        <v>0</v>
      </c>
      <c r="R61" s="29" t="n">
        <f aca="false">Total!R61-Imports!R61-Intérieur!R61</f>
        <v>0</v>
      </c>
      <c r="S61" s="30" t="n">
        <f aca="false">Total!S61-Imports!S61-Intérieur!S61</f>
        <v>0</v>
      </c>
      <c r="T61" s="29" t="n">
        <f aca="false">Total!T61-Imports!T61-Intérieur!T61</f>
        <v>0</v>
      </c>
      <c r="U61" s="30" t="n">
        <f aca="false">Total!U61-Imports!U61-Intérieur!U61</f>
        <v>0</v>
      </c>
      <c r="V61" s="29" t="n">
        <f aca="false">Total!V61-Imports!V61-Intérieur!V61</f>
        <v>0</v>
      </c>
      <c r="W61" s="30" t="n">
        <f aca="false">Total!W61-Imports!W61-Intérieur!W61</f>
        <v>0</v>
      </c>
      <c r="X61" s="29" t="n">
        <f aca="false">Total!X61-Imports!X61-Intérieur!X61</f>
        <v>0</v>
      </c>
      <c r="Y61" s="30" t="n">
        <f aca="false">Total!Y61-Imports!Y61-Intérieur!Y61</f>
        <v>0</v>
      </c>
      <c r="Z61" s="29" t="n">
        <f aca="false">Total!Z61-Imports!Z61-Intérieur!Z61</f>
        <v>0</v>
      </c>
      <c r="AA61" s="30" t="n">
        <f aca="false">Total!AA61-Imports!AA61-Intérieur!AA61</f>
        <v>1</v>
      </c>
      <c r="AB61" s="29" t="n">
        <f aca="false">Total!AB61-Imports!AB61-Intérieur!AB61</f>
        <v>-1</v>
      </c>
      <c r="AC61" s="30" t="n">
        <f aca="false">Total!AC61-Imports!AC61-Intérieur!AC61</f>
        <v>1</v>
      </c>
      <c r="AD61" s="29" t="n">
        <f aca="false">Total!AD61-Imports!AD61-Intérieur!AD61</f>
        <v>0</v>
      </c>
      <c r="AE61" s="30" t="n">
        <f aca="false">Total!AE61-Imports!AE61-Intérieur!AE61</f>
        <v>-1</v>
      </c>
      <c r="AF61" s="29" t="n">
        <f aca="false">Total!AF61-Imports!AF61-Intérieur!AF61</f>
        <v>0</v>
      </c>
      <c r="AG61" s="30" t="n">
        <f aca="false">Total!AG61-Imports!AG61-Intérieur!AG61</f>
        <v>1</v>
      </c>
      <c r="AH61" s="29" t="n">
        <f aca="false">Total!AH61-Imports!AH61-Intérieur!AH61</f>
        <v>0</v>
      </c>
      <c r="AI61" s="30" t="n">
        <f aca="false">Total!AI61-Imports!AI61-Intérieur!AI61</f>
        <v>1</v>
      </c>
      <c r="AJ61" s="29" t="n">
        <f aca="false">Total!AJ61-Imports!AJ61-Intérieur!AJ61</f>
        <v>0</v>
      </c>
      <c r="AK61" s="30" t="n">
        <f aca="false">Total!AK61-Imports!AK61-Intérieur!AK61</f>
        <v>0</v>
      </c>
      <c r="AL61" s="29" t="n">
        <f aca="false">Total!AL61-Imports!AL61-Intérieur!AL61</f>
        <v>0</v>
      </c>
      <c r="AM61" s="30" t="n">
        <f aca="false">Total!AM61-Imports!AM61-Intérieur!AM61</f>
        <v>0</v>
      </c>
      <c r="AN61" s="29" t="n">
        <f aca="false">Total!AN61-Imports!AN61-Intérieur!AN61</f>
        <v>0</v>
      </c>
      <c r="AO61" s="30" t="n">
        <f aca="false">Total!AO61-Imports!AO61-Intérieur!AO61</f>
        <v>0</v>
      </c>
      <c r="AP61" s="29" t="n">
        <f aca="false">Total!AP61-Imports!AP61-Intérieur!AP61</f>
        <v>0</v>
      </c>
      <c r="AQ61" s="30" t="n">
        <f aca="false">Total!AQ61-Imports!AQ61-Intérieur!AQ61</f>
        <v>0</v>
      </c>
      <c r="AR61" s="29" t="n">
        <f aca="false">Total!AR61-Imports!AR61-Intérieur!AR61</f>
        <v>-1</v>
      </c>
      <c r="AS61" s="30" t="n">
        <f aca="false">Total!AS61-Imports!AS61-Intérieur!AS61</f>
        <v>0</v>
      </c>
      <c r="AT61" s="29" t="n">
        <f aca="false">Total!AT61-Imports!AT61-Intérieur!AT61</f>
        <v>0</v>
      </c>
      <c r="AU61" s="30" t="n">
        <f aca="false">Total!AU61-Imports!AU61-Intérieur!AU61</f>
        <v>0</v>
      </c>
      <c r="AV61" s="29" t="n">
        <f aca="false">Total!AV61-Imports!AV61-Intérieur!AV61</f>
        <v>1</v>
      </c>
      <c r="AW61" s="30" t="n">
        <f aca="false">Total!AW61-Imports!AW61-Intérieur!AW61</f>
        <v>0</v>
      </c>
      <c r="AX61" s="29" t="n">
        <f aca="false">Total!AX61-Imports!AX61-Intérieur!AX61</f>
        <v>0</v>
      </c>
      <c r="AY61" s="30" t="n">
        <f aca="false">Total!AY61-Imports!AY61-Intérieur!AY61</f>
        <v>0</v>
      </c>
      <c r="AZ61" s="29" t="n">
        <f aca="false">Total!AZ61-Imports!AZ61-Intérieur!AZ61</f>
        <v>-1</v>
      </c>
      <c r="BA61" s="30" t="n">
        <f aca="false">Total!BA61-Imports!BA61-Intérieur!BA61</f>
        <v>0</v>
      </c>
      <c r="BB61" s="29" t="n">
        <f aca="false">Total!BB61-Imports!BB61-Intérieur!BB61</f>
        <v>0</v>
      </c>
      <c r="BC61" s="30" t="n">
        <f aca="false">Total!BC61-Imports!BC61-Intérieur!BC61</f>
        <v>0</v>
      </c>
      <c r="BD61" s="29" t="n">
        <f aca="false">Total!BD61-Imports!BD61-Intérieur!BD61</f>
        <v>0</v>
      </c>
      <c r="BE61" s="30" t="n">
        <f aca="false">Total!BE61-Imports!BE61-Intérieur!BE61</f>
        <v>0</v>
      </c>
      <c r="BF61" s="29" t="n">
        <f aca="false">Total!BF61-Imports!BF61-Intérieur!BF61</f>
        <v>-1</v>
      </c>
      <c r="BG61" s="30" t="n">
        <f aca="false">Total!BG61-Imports!BG61-Intérieur!BG61</f>
        <v>0</v>
      </c>
      <c r="BH61" s="29" t="n">
        <f aca="false">Total!BH61-Imports!BH61-Intérieur!BH61</f>
        <v>0</v>
      </c>
      <c r="BI61" s="30" t="n">
        <f aca="false">Total!BI61-Imports!BI61-Intérieur!BI61</f>
        <v>0</v>
      </c>
      <c r="BJ61" s="29" t="n">
        <f aca="false">Total!BJ61-Imports!BJ61-Intérieur!BJ61</f>
        <v>0</v>
      </c>
      <c r="BK61" s="30" t="n">
        <f aca="false">Total!BK61-Imports!BK61-Intérieur!BK61</f>
        <v>0</v>
      </c>
      <c r="BL61" s="29" t="n">
        <f aca="false">Total!BL61-Imports!BL61-Intérieur!BL61</f>
        <v>0</v>
      </c>
      <c r="BM61" s="30" t="n">
        <f aca="false">Total!BM61-Imports!BM61-Intérieur!BM61</f>
        <v>0</v>
      </c>
      <c r="BN61" s="29" t="n">
        <f aca="false">Total!BN61-Imports!BN61-Intérieur!BN61</f>
        <v>1</v>
      </c>
      <c r="BO61" s="30" t="n">
        <f aca="false">Total!BO61-Imports!BO61-Intérieur!BO61</f>
        <v>0</v>
      </c>
      <c r="BP61" s="29" t="n">
        <f aca="false">Total!BP61-Imports!BP61-Intérieur!BP61</f>
        <v>-1</v>
      </c>
      <c r="BQ61" s="30" t="n">
        <f aca="false">Total!BQ61-Imports!BQ61-Intérieur!BQ61</f>
        <v>0</v>
      </c>
      <c r="BR61" s="29" t="n">
        <f aca="false">Total!BR61-Imports!BR61-Intérieur!BR61</f>
        <v>0</v>
      </c>
      <c r="BS61" s="30" t="n">
        <f aca="false">Total!BS61-Imports!BS61-Intérieur!BS61</f>
        <v>0</v>
      </c>
      <c r="BT61" s="29" t="n">
        <f aca="false">Total!BT61-Imports!BT61-Intérieur!BT61</f>
        <v>0</v>
      </c>
      <c r="BU61" s="30" t="n">
        <f aca="false">Total!BU61-Imports!BU61-Intérieur!BU61</f>
        <v>0</v>
      </c>
      <c r="BV61" s="29" t="n">
        <f aca="false">Total!BV61-Imports!BV61-Intérieur!BV61</f>
        <v>0</v>
      </c>
      <c r="BW61" s="30" t="n">
        <f aca="false">Total!BW61-Imports!BW61-Intérieur!BW61</f>
        <v>0</v>
      </c>
      <c r="BX61" s="29" t="n">
        <f aca="false">Total!BX61-Imports!BX61-Intérieur!BX61</f>
        <v>-1</v>
      </c>
      <c r="BY61" s="30" t="n">
        <f aca="false">Total!BY61-Imports!BY61-Intérieur!BY61</f>
        <v>0</v>
      </c>
      <c r="BZ61" s="29" t="n">
        <f aca="false">Total!BZ61-Imports!BZ61-Intérieur!BZ61</f>
        <v>0</v>
      </c>
      <c r="CA61" s="30" t="n">
        <f aca="false">Total!CA61-Imports!CA61-Intérieur!CA61</f>
        <v>0</v>
      </c>
      <c r="CB61" s="29" t="n">
        <f aca="false">Total!CB61-Imports!CB61-Intérieur!CB61</f>
        <v>0</v>
      </c>
      <c r="CC61" s="30" t="n">
        <f aca="false">Total!CC61-Imports!CC61-Intérieur!CC61</f>
        <v>0</v>
      </c>
      <c r="CD61" s="29" t="n">
        <f aca="false">Total!CD61-Imports!CD61-Intérieur!CD61</f>
        <v>0</v>
      </c>
      <c r="CE61" s="30" t="n">
        <f aca="false">Total!CE61-Imports!CE61-Intérieur!CE61</f>
        <v>1</v>
      </c>
      <c r="CF61" s="29" t="n">
        <f aca="false">Total!CF61-Imports!CF61-Intérieur!CF61</f>
        <v>0</v>
      </c>
      <c r="CG61" s="30" t="n">
        <f aca="false">Total!CG61-Imports!CG61-Intérieur!CG61</f>
        <v>0</v>
      </c>
      <c r="CH61" s="29" t="n">
        <f aca="false">Total!CH61-Imports!CH61-Intérieur!CH61</f>
        <v>0</v>
      </c>
      <c r="CI61" s="30" t="n">
        <f aca="false">Total!CI61-Imports!CI61-Intérieur!CI61</f>
        <v>-1</v>
      </c>
      <c r="CJ61" s="29" t="n">
        <f aca="false">Total!CJ61-Imports!CJ61-Intérieur!CJ61</f>
        <v>0</v>
      </c>
      <c r="CK61" s="30" t="n">
        <f aca="false">Total!CK61-Imports!CK61-Intérieur!CK61</f>
        <v>0</v>
      </c>
      <c r="CL61" s="29" t="n">
        <f aca="false">Total!CL61-Imports!CL61-Intérieur!CL61</f>
        <v>0</v>
      </c>
      <c r="CM61" s="30" t="n">
        <f aca="false">Total!CM61-Imports!CM61-Intérieur!CM61</f>
        <v>0</v>
      </c>
      <c r="CN61" s="29" t="n">
        <f aca="false">Total!CN61-Imports!CN61-Intérieur!CN61</f>
        <v>-1</v>
      </c>
      <c r="CO61" s="30" t="n">
        <f aca="false">Total!CO61-Imports!CO61-Intérieur!CO61</f>
        <v>0</v>
      </c>
      <c r="CP61" s="29" t="n">
        <f aca="false">Total!CP61-Imports!CP61-Intérieur!CP61</f>
        <v>1</v>
      </c>
      <c r="CQ61" s="30" t="n">
        <f aca="false">Total!CQ61-Imports!CQ61-Intérieur!CQ61</f>
        <v>-1</v>
      </c>
      <c r="CR61" s="29" t="n">
        <f aca="false">Total!CR61-Imports!CR61-Intérieur!CR61</f>
        <v>0</v>
      </c>
      <c r="CS61" s="30" t="n">
        <f aca="false">Total!CS61-Imports!CS61-Intérieur!CS61</f>
        <v>0</v>
      </c>
      <c r="CT61" s="29" t="n">
        <f aca="false">Total!CT61-Imports!CT61-Intérieur!CT61</f>
        <v>0</v>
      </c>
      <c r="CU61" s="30" t="n">
        <f aca="false">Total!CU61-Imports!CU61-Intérieur!CU61</f>
        <v>0</v>
      </c>
      <c r="CV61" s="29" t="n">
        <f aca="false">Total!CV61-Imports!CV61-Intérieur!CV61</f>
        <v>1</v>
      </c>
      <c r="CW61" s="30" t="n">
        <f aca="false">Total!CW61-Imports!CW61-Intérieur!CW61</f>
        <v>0</v>
      </c>
      <c r="CX61" s="29" t="n">
        <f aca="false">Total!CX61-Imports!CX61-Intérieur!CX61</f>
        <v>0</v>
      </c>
      <c r="CY61" s="30" t="n">
        <f aca="false">Total!CY61-Imports!CY61-Intérieur!CY61</f>
        <v>-1</v>
      </c>
      <c r="CZ61" s="29" t="n">
        <f aca="false">Total!CZ61-Imports!CZ61-Intérieur!CZ61</f>
        <v>1</v>
      </c>
      <c r="DA61" s="30" t="n">
        <f aca="false">Total!DA61-Imports!DA61-Intérieur!DA61</f>
        <v>-1</v>
      </c>
      <c r="DB61" s="29" t="n">
        <f aca="false">Total!DB61-Imports!DB61-Intérieur!DB61</f>
        <v>0</v>
      </c>
      <c r="DC61" s="30" t="n">
        <f aca="false">Total!DC61-Imports!DC61-Intérieur!DC61</f>
        <v>0</v>
      </c>
      <c r="DD61" s="31" t="n">
        <f aca="false">Total!DD61-Imports!DD61-Intérieur!DD61</f>
        <v>0</v>
      </c>
      <c r="DE61" s="30" t="n">
        <f aca="false">Total!DE61-Imports!DE61-Intérieur!DE61</f>
        <v>0</v>
      </c>
      <c r="DF61" s="31" t="n">
        <f aca="false">Total!DF61-Imports!DF61-Intérieur!DF61</f>
        <v>-1</v>
      </c>
      <c r="DG61" s="30" t="n">
        <f aca="false">Total!DG61-Imports!DG61-Intérieur!DG61</f>
        <v>1</v>
      </c>
      <c r="DH61" s="31" t="n">
        <f aca="false">Total!DH61-Imports!DH61-Intérieur!DH61</f>
        <v>0</v>
      </c>
      <c r="DI61" s="30" t="n">
        <f aca="false">Total!DI61-Imports!DI61-Intérieur!DI61</f>
        <v>0</v>
      </c>
      <c r="DJ61" s="31" t="n">
        <f aca="false">Total!DJ61-Imports!DJ61-Intérieur!DJ61</f>
        <v>0</v>
      </c>
      <c r="DK61" s="30" t="n">
        <f aca="false">Total!DK61-Imports!DK61-Intérieur!DK61</f>
        <v>0</v>
      </c>
      <c r="DL61" s="31" t="n">
        <f aca="false">Total!DL61-Imports!DL61-Intérieur!DL61</f>
        <v>0</v>
      </c>
      <c r="DM61" s="30" t="n">
        <f aca="false">Total!DM61-Imports!DM61-Intérieur!DM61</f>
        <v>0</v>
      </c>
      <c r="DN61" s="31" t="n">
        <f aca="false">Total!DN61-Imports!DN61-Intérieur!DN61</f>
        <v>0</v>
      </c>
      <c r="DO61" s="30" t="n">
        <f aca="false">Total!DO61-Imports!DO61-Intérieur!DO61</f>
        <v>0</v>
      </c>
      <c r="DP61" s="31" t="n">
        <f aca="false">Total!DP61-Imports!DP61-Intérieur!DP61</f>
        <v>0</v>
      </c>
      <c r="DQ61" s="30" t="n">
        <f aca="false">Total!DQ61-Imports!DQ61-Intérieur!DQ61</f>
        <v>0</v>
      </c>
      <c r="DR61" s="31" t="n">
        <f aca="false">Total!DR61-Imports!DR61-Intérieur!DR61</f>
        <v>0</v>
      </c>
      <c r="DS61" s="30" t="n">
        <f aca="false">Total!DS61-Imports!DS61-Intérieur!DS61</f>
        <v>0</v>
      </c>
      <c r="DT61" s="31" t="n">
        <f aca="false">Total!DT61-Imports!DT61-Intérieur!DT61</f>
        <v>0</v>
      </c>
      <c r="DU61" s="30" t="n">
        <f aca="false">Total!DU61-Imports!DU61-Intérieur!DU61</f>
        <v>1</v>
      </c>
      <c r="DV61" s="31" t="n">
        <f aca="false">Total!DV61-Imports!DV61-Intérieur!DV61</f>
        <v>0</v>
      </c>
      <c r="DW61" s="30" t="n">
        <f aca="false">Total!DW61-Imports!DW61-Intérieur!DW61</f>
        <v>0</v>
      </c>
      <c r="DX61" s="31" t="n">
        <f aca="false">Total!DX61-Imports!DX61-Intérieur!DX61</f>
        <v>0</v>
      </c>
      <c r="DY61" s="30" t="n">
        <f aca="false">Total!DY61-Imports!DY61-Intérieur!DY61</f>
        <v>0</v>
      </c>
      <c r="DZ61" s="31" t="n">
        <f aca="false">Total!DZ61-Imports!DZ61-Intérieur!DZ61</f>
        <v>0</v>
      </c>
      <c r="EA61" s="30" t="n">
        <f aca="false">Total!EA61-Imports!EA61-Intérieur!EA61</f>
        <v>0</v>
      </c>
      <c r="EB61" s="31" t="n">
        <f aca="false">Total!EB61-Imports!EB61-Intérieur!EB61</f>
        <v>0</v>
      </c>
      <c r="EC61" s="30" t="n">
        <f aca="false">Total!EC61-Imports!EC61-Intérieur!EC61</f>
        <v>0</v>
      </c>
      <c r="ED61" s="31" t="n">
        <f aca="false">Total!ED61-Imports!ED61-Intérieur!ED61</f>
        <v>0</v>
      </c>
      <c r="EE61" s="30" t="n">
        <f aca="false">Total!EE61-Imports!EE61-Intérieur!EE61</f>
        <v>1</v>
      </c>
      <c r="EF61" s="31" t="n">
        <f aca="false">Total!EF61-Imports!EF61-Intérieur!EF61</f>
        <v>1</v>
      </c>
      <c r="EG61" s="30" t="n">
        <f aca="false">Total!EG61-Imports!EG61-Intérieur!EG61</f>
        <v>0</v>
      </c>
      <c r="EH61" s="31" t="n">
        <f aca="false">Total!EH61-Imports!EH61-Intérieur!EH61</f>
        <v>0</v>
      </c>
      <c r="EI61" s="30" t="n">
        <f aca="false">Total!EI61-Imports!EI61-Intérieur!EI61</f>
        <v>0</v>
      </c>
      <c r="EJ61" s="31" t="n">
        <f aca="false">Total!EJ61-Imports!EJ61-Intérieur!EJ61</f>
        <v>0</v>
      </c>
      <c r="EK61" s="30" t="n">
        <f aca="false">Total!EK61-Imports!EK61-Intérieur!EK61</f>
        <v>0</v>
      </c>
      <c r="EL61" s="31" t="n">
        <f aca="false">Total!EL61-Imports!EL61-Intérieur!EL61</f>
        <v>-1</v>
      </c>
      <c r="EM61" s="30" t="n">
        <f aca="false">Total!EM61-Imports!EM61-Intérieur!EM61</f>
        <v>0</v>
      </c>
      <c r="EN61" s="31" t="n">
        <f aca="false">Total!EN61-Imports!EN61-Intérieur!EN61</f>
        <v>-1</v>
      </c>
      <c r="EO61" s="30" t="n">
        <f aca="false">Total!EO61-Imports!EO61-Intérieur!EO61</f>
        <v>0</v>
      </c>
      <c r="EP61" s="31" t="n">
        <f aca="false">Total!EP61-Imports!EP61-Intérieur!EP61</f>
        <v>0</v>
      </c>
      <c r="EQ61" s="30" t="n">
        <f aca="false">Total!EQ61-Imports!EQ61-Intérieur!EQ61</f>
        <v>0</v>
      </c>
      <c r="ER61" s="31" t="n">
        <f aca="false">Total!ER61-Imports!ER61-Intérieur!ER61</f>
        <v>0</v>
      </c>
      <c r="ES61" s="30" t="n">
        <f aca="false">Total!ES61-Imports!ES61-Intérieur!ES61</f>
        <v>0</v>
      </c>
      <c r="ET61" s="31" t="n">
        <f aca="false">Total!ET61-Imports!ET61-Intérieur!ET61</f>
        <v>0</v>
      </c>
      <c r="EU61" s="30" t="n">
        <f aca="false">Total!EU61-Imports!EU61-Intérieur!EU61</f>
        <v>0</v>
      </c>
      <c r="EV61" s="31" t="n">
        <f aca="false">Total!EV61-Imports!EV61-Intérieur!EV61</f>
        <v>0</v>
      </c>
      <c r="EW61" s="30" t="n">
        <f aca="false">Total!EW61-Imports!EW61-Intérieur!EW61</f>
        <v>1</v>
      </c>
      <c r="EX61" s="31" t="n">
        <f aca="false">Total!EX61-Imports!EX61-Intérieur!EX61</f>
        <v>0</v>
      </c>
      <c r="EY61" s="30" t="n">
        <f aca="false">Total!EY61-Imports!EY61-Intérieur!EY61</f>
        <v>0</v>
      </c>
      <c r="EZ61" s="31" t="n">
        <f aca="false">Total!EZ61-Imports!EZ61-Intérieur!EZ61</f>
        <v>0</v>
      </c>
      <c r="FA61" s="30" t="n">
        <f aca="false">Total!FA61-Imports!FA61-Intérieur!FA61</f>
        <v>0</v>
      </c>
      <c r="FB61" s="31" t="n">
        <f aca="false">Total!FB61-Imports!FB61-Intérieur!FB61</f>
        <v>0</v>
      </c>
      <c r="FC61" s="30" t="n">
        <f aca="false">Total!FC61-Imports!FC61-Intérieur!FC61</f>
        <v>0</v>
      </c>
      <c r="FD61" s="31" t="n">
        <f aca="false">Total!FD61-Imports!FD61-Intérieur!FD61</f>
        <v>0</v>
      </c>
      <c r="FE61" s="30" t="n">
        <f aca="false">Total!FE61-Imports!FE61-Intérieur!FE61</f>
        <v>0</v>
      </c>
      <c r="FF61" s="31" t="n">
        <f aca="false">Total!FF61-Imports!FF61-Intérieur!FF61</f>
        <v>0</v>
      </c>
      <c r="FG61" s="30" t="n">
        <f aca="false">Total!FG61-Imports!FG61-Intérieur!FG61</f>
        <v>0</v>
      </c>
      <c r="FH61" s="31" t="n">
        <f aca="false">Total!FH61-Imports!FH61-Intérieur!FH61</f>
        <v>0</v>
      </c>
      <c r="FI61" s="30" t="n">
        <f aca="false">Total!FI61-Imports!FI61-Intérieur!FI61</f>
        <v>0</v>
      </c>
      <c r="FJ61" s="31" t="n">
        <f aca="false">Total!FJ61-Imports!FJ61-Intérieur!FJ61</f>
        <v>0</v>
      </c>
      <c r="FK61" s="30" t="n">
        <f aca="false">Total!FK61-Imports!FK61-Intérieur!FK61</f>
        <v>0</v>
      </c>
      <c r="FL61" s="31" t="n">
        <f aca="false">Total!FL61-Imports!FL61-Intérieur!FL61</f>
        <v>0</v>
      </c>
      <c r="FM61" s="30" t="n">
        <f aca="false">Total!FM61-Imports!FM61-Intérieur!FM61</f>
        <v>0</v>
      </c>
      <c r="FN61" s="31" t="n">
        <f aca="false">Total!FN61-Imports!FN61-Intérieur!FN61</f>
        <v>-1</v>
      </c>
      <c r="FO61" s="30" t="n">
        <f aca="false">Total!FO61-Imports!FO61-Intérieur!FO61</f>
        <v>0</v>
      </c>
      <c r="FP61" s="31" t="n">
        <f aca="false">Total!FP61-Imports!FP61-Intérieur!FP61</f>
        <v>-1</v>
      </c>
      <c r="FQ61" s="30" t="n">
        <f aca="false">Total!FQ61-Imports!FQ61-Intérieur!FQ61</f>
        <v>1</v>
      </c>
      <c r="FR61" s="31" t="n">
        <f aca="false">Total!FR61-Imports!FR61-Intérieur!FR61</f>
        <v>0</v>
      </c>
      <c r="FS61" s="30" t="n">
        <f aca="false">Total!FS61-Imports!FS61-Intérieur!FS61</f>
        <v>-1</v>
      </c>
      <c r="FT61" s="31" t="n">
        <f aca="false">Total!FT61-Imports!FT61-Intérieur!FT61</f>
        <v>0</v>
      </c>
      <c r="FU61" s="30" t="n">
        <f aca="false">Total!FU61-Imports!FU61-Intérieur!FU61</f>
        <v>-1</v>
      </c>
      <c r="FV61" s="31" t="n">
        <f aca="false">Total!FV61-Imports!FV61-Intérieur!FV61</f>
        <v>0</v>
      </c>
      <c r="FW61" s="30" t="n">
        <f aca="false">Total!FW61-Imports!FW61-Intérieur!FW61</f>
        <v>0</v>
      </c>
      <c r="FX61" s="31" t="n">
        <f aca="false">Total!FX61-Imports!FX61-Intérieur!FX61</f>
        <v>0</v>
      </c>
      <c r="FY61" s="30" t="n">
        <f aca="false">Total!FY61-Imports!FY61-Intérieur!FY61</f>
        <v>0</v>
      </c>
      <c r="FZ61" s="31" t="n">
        <f aca="false">Total!FZ61-Imports!FZ61-Intérieur!FZ61</f>
        <v>1</v>
      </c>
      <c r="GA61" s="30" t="n">
        <f aca="false">Total!GA61-Imports!GA61-Intérieur!GA61</f>
        <v>-1</v>
      </c>
      <c r="GB61" s="31" t="n">
        <f aca="false">Total!GB61-Imports!GB61-Intérieur!GB61</f>
        <v>-1</v>
      </c>
      <c r="GC61" s="30" t="n">
        <f aca="false">Total!GC61-Imports!GC61-Intérieur!GC61</f>
        <v>0</v>
      </c>
      <c r="GD61" s="31" t="n">
        <f aca="false">Total!GD61-Imports!GD61-Intérieur!GD61</f>
        <v>0</v>
      </c>
      <c r="GE61" s="30" t="n">
        <f aca="false">Total!GE61-Imports!GE61-Intérieur!GE61</f>
        <v>0</v>
      </c>
      <c r="GF61" s="31" t="n">
        <f aca="false">Total!GF61-Imports!GF61-Intérieur!GF61</f>
        <v>0</v>
      </c>
      <c r="GG61" s="30" t="n">
        <f aca="false">Total!GG61-Imports!GG61-Intérieur!GG61</f>
        <v>0</v>
      </c>
      <c r="GH61" s="31" t="n">
        <f aca="false">Total!GH61-Imports!GH61-Intérieur!GH61</f>
        <v>0</v>
      </c>
      <c r="GI61" s="30" t="n">
        <f aca="false">Total!GI61-Imports!GI61-Intérieur!GI61</f>
        <v>0</v>
      </c>
      <c r="GJ61" s="31" t="n">
        <f aca="false">Total!GJ61-Imports!GJ61-Intérieur!GJ61</f>
        <v>0</v>
      </c>
      <c r="GK61" s="30" t="n">
        <f aca="false">Total!GK61-Imports!GK61-Intérieur!GK61</f>
        <v>0</v>
      </c>
      <c r="GL61" s="31" t="n">
        <f aca="false">Total!GL61-Imports!GL61-Intérieur!GL61</f>
        <v>0</v>
      </c>
      <c r="GM61" s="30" t="n">
        <f aca="false">Total!GM61-Imports!GM61-Intérieur!GM61</f>
        <v>0</v>
      </c>
      <c r="GN61" s="31" t="n">
        <f aca="false">Total!GN61-Imports!GN61-Intérieur!GN61</f>
        <v>0</v>
      </c>
      <c r="GO61" s="30" t="n">
        <f aca="false">Total!GO61-Imports!GO61-Intérieur!GO61</f>
        <v>0</v>
      </c>
      <c r="GP61" s="31" t="n">
        <f aca="false">Total!GP61-Imports!GP61-Intérieur!GP61</f>
        <v>0</v>
      </c>
      <c r="GQ61" s="30" t="n">
        <f aca="false">Total!GQ61-Imports!GQ61-Intérieur!GQ61</f>
        <v>0</v>
      </c>
      <c r="GR61" s="31" t="n">
        <f aca="false">Total!GR61-Imports!GR61-Intérieur!GR61</f>
        <v>0</v>
      </c>
      <c r="GS61" s="30" t="n">
        <f aca="false">Total!GS61-Imports!GS61-Intérieur!GS61</f>
        <v>0</v>
      </c>
      <c r="GT61" s="31" t="n">
        <f aca="false">Total!GT61-Imports!GT61-Intérieur!GT61</f>
        <v>0</v>
      </c>
      <c r="GU61" s="30" t="n">
        <f aca="false">Total!GU61-Imports!GU61-Intérieur!GU61</f>
        <v>0</v>
      </c>
      <c r="GV61" s="31" t="n">
        <f aca="false">Total!GV61-Imports!GV61-Intérieur!GV61</f>
        <v>0</v>
      </c>
      <c r="GW61" s="30" t="n">
        <f aca="false">Total!GW61-Imports!GW61-Intérieur!GW61</f>
        <v>0</v>
      </c>
      <c r="GX61" s="31" t="n">
        <f aca="false">Total!GX61-Imports!GX61-Intérieur!GX61</f>
        <v>0</v>
      </c>
      <c r="GY61" s="30" t="n">
        <f aca="false">Total!GY61-Imports!GY61-Intérieur!GY61</f>
        <v>0</v>
      </c>
      <c r="GZ61" s="31" t="n">
        <f aca="false">Total!GZ61-Imports!GZ61-Intérieur!GZ61</f>
        <v>0</v>
      </c>
      <c r="HA61" s="30" t="n">
        <f aca="false">Total!HA61-Imports!HA61-Intérieur!HA61</f>
        <v>0</v>
      </c>
      <c r="HB61" s="31" t="n">
        <f aca="false">Total!HB61-Imports!HB61-Intérieur!HB61</f>
        <v>0</v>
      </c>
      <c r="HC61" s="30" t="n">
        <f aca="false">Total!HC61-Imports!HC61-Intérieur!HC61</f>
        <v>0</v>
      </c>
      <c r="HD61" s="31" t="n">
        <f aca="false">Total!HD61-Imports!HD61-Intérieur!HD61</f>
        <v>0</v>
      </c>
      <c r="HE61" s="30" t="n">
        <f aca="false">Total!HE61-Imports!HE61-Intérieur!HE61</f>
        <v>0</v>
      </c>
      <c r="HF61" s="31" t="n">
        <f aca="false">Total!HF61-Imports!HF61-Intérieur!HF61</f>
        <v>0</v>
      </c>
      <c r="HG61" s="30" t="n">
        <f aca="false">Total!HG61-Imports!HG61-Intérieur!HG61</f>
        <v>0</v>
      </c>
      <c r="HH61" s="31" t="n">
        <f aca="false">Total!HH61-Imports!HH61-Intérieur!HH61</f>
        <v>-1</v>
      </c>
      <c r="HI61" s="30" t="n">
        <f aca="false">Total!HI61-Imports!HI61-Intérieur!HI61</f>
        <v>0</v>
      </c>
      <c r="HJ61" s="31" t="n">
        <f aca="false">Total!HJ61-Imports!HJ61-Intérieur!HJ61</f>
        <v>0</v>
      </c>
      <c r="HK61" s="30" t="n">
        <f aca="false">Total!HK61-Imports!HK61-Intérieur!HK61</f>
        <v>0</v>
      </c>
      <c r="HL61" s="31" t="n">
        <f aca="false">Total!HL61-Imports!HL61-Intérieur!HL61</f>
        <v>0</v>
      </c>
      <c r="HM61" s="30" t="n">
        <f aca="false">Total!HM61-Imports!HM61-Intérieur!HM61</f>
        <v>0</v>
      </c>
      <c r="HN61" s="31" t="n">
        <f aca="false">Total!HN61-Imports!HN61-Intérieur!HN61</f>
        <v>0</v>
      </c>
      <c r="HO61" s="30" t="n">
        <f aca="false">Total!HO61-Imports!HO61-Intérieur!HO61</f>
        <v>0</v>
      </c>
      <c r="HP61" s="31" t="n">
        <f aca="false">Total!HP61-Imports!HP61-Intérieur!HP61</f>
        <v>0</v>
      </c>
      <c r="HQ61" s="30" t="n">
        <f aca="false">Total!HQ61-Imports!HQ61-Intérieur!HQ61</f>
        <v>0</v>
      </c>
      <c r="HR61" s="31" t="n">
        <f aca="false">Total!HR61-Imports!HR61-Intérieur!HR61</f>
        <v>0</v>
      </c>
      <c r="HS61" s="30" t="n">
        <f aca="false">Total!HS61-Imports!HS61-Intérieur!HS61</f>
        <v>0</v>
      </c>
      <c r="HT61" s="31" t="n">
        <f aca="false">Total!HT61-Imports!HT61-Intérieur!HT61</f>
        <v>0</v>
      </c>
      <c r="HU61" s="30" t="n">
        <f aca="false">Total!HU61-Imports!HU61-Intérieur!HU61</f>
        <v>0</v>
      </c>
      <c r="HV61" s="31" t="n">
        <f aca="false">Total!HV61+Imports!HW61</f>
        <v>2</v>
      </c>
      <c r="HW61" s="30" t="n">
        <f aca="false">SUM(D61:HV61)</f>
        <v>-4</v>
      </c>
    </row>
    <row r="62" customFormat="false" ht="12.75" hidden="false" customHeight="false" outlineLevel="0" collapsed="false">
      <c r="A62" s="27" t="n">
        <v>47</v>
      </c>
      <c r="B62" s="27" t="s">
        <v>68</v>
      </c>
      <c r="C62" s="28" t="s">
        <v>173</v>
      </c>
      <c r="D62" s="29" t="n">
        <f aca="false">Total!D62-Imports!D62-Intérieur!D62</f>
        <v>0</v>
      </c>
      <c r="E62" s="30" t="n">
        <f aca="false">Total!E62-Imports!E62-Intérieur!E62</f>
        <v>0</v>
      </c>
      <c r="F62" s="29" t="n">
        <f aca="false">Total!F62-Imports!F62-Intérieur!F62</f>
        <v>0</v>
      </c>
      <c r="G62" s="30" t="n">
        <f aca="false">Total!G62-Imports!G62-Intérieur!G62</f>
        <v>0</v>
      </c>
      <c r="H62" s="29" t="n">
        <f aca="false">Total!H62-Imports!H62-Intérieur!H62</f>
        <v>0</v>
      </c>
      <c r="I62" s="30" t="n">
        <f aca="false">Total!I62-Imports!I62-Intérieur!I62</f>
        <v>0</v>
      </c>
      <c r="J62" s="29" t="n">
        <f aca="false">Total!J62-Imports!J62-Intérieur!J62</f>
        <v>0</v>
      </c>
      <c r="K62" s="30" t="n">
        <f aca="false">Total!K62-Imports!K62-Intérieur!K62</f>
        <v>0</v>
      </c>
      <c r="L62" s="29" t="n">
        <f aca="false">Total!L62-Imports!L62-Intérieur!L62</f>
        <v>0</v>
      </c>
      <c r="M62" s="30" t="n">
        <f aca="false">Total!M62-Imports!M62-Intérieur!M62</f>
        <v>-1</v>
      </c>
      <c r="N62" s="29" t="n">
        <f aca="false">Total!N62-Imports!N62-Intérieur!N62</f>
        <v>0</v>
      </c>
      <c r="O62" s="30" t="n">
        <f aca="false">Total!O62-Imports!O62-Intérieur!O62</f>
        <v>0</v>
      </c>
      <c r="P62" s="29" t="n">
        <f aca="false">Total!P62-Imports!P62-Intérieur!P62</f>
        <v>1</v>
      </c>
      <c r="Q62" s="30" t="n">
        <f aca="false">Total!Q62-Imports!Q62-Intérieur!Q62</f>
        <v>0</v>
      </c>
      <c r="R62" s="29" t="n">
        <f aca="false">Total!R62-Imports!R62-Intérieur!R62</f>
        <v>0</v>
      </c>
      <c r="S62" s="30" t="n">
        <f aca="false">Total!S62-Imports!S62-Intérieur!S62</f>
        <v>-1</v>
      </c>
      <c r="T62" s="29" t="n">
        <f aca="false">Total!T62-Imports!T62-Intérieur!T62</f>
        <v>0</v>
      </c>
      <c r="U62" s="30" t="n">
        <f aca="false">Total!U62-Imports!U62-Intérieur!U62</f>
        <v>0</v>
      </c>
      <c r="V62" s="29" t="n">
        <f aca="false">Total!V62-Imports!V62-Intérieur!V62</f>
        <v>0</v>
      </c>
      <c r="W62" s="30" t="n">
        <f aca="false">Total!W62-Imports!W62-Intérieur!W62</f>
        <v>0</v>
      </c>
      <c r="X62" s="29" t="n">
        <f aca="false">Total!X62-Imports!X62-Intérieur!X62</f>
        <v>0</v>
      </c>
      <c r="Y62" s="30" t="n">
        <f aca="false">Total!Y62-Imports!Y62-Intérieur!Y62</f>
        <v>0</v>
      </c>
      <c r="Z62" s="29" t="n">
        <f aca="false">Total!Z62-Imports!Z62-Intérieur!Z62</f>
        <v>0</v>
      </c>
      <c r="AA62" s="30" t="n">
        <f aca="false">Total!AA62-Imports!AA62-Intérieur!AA62</f>
        <v>-1</v>
      </c>
      <c r="AB62" s="29" t="n">
        <f aca="false">Total!AB62-Imports!AB62-Intérieur!AB62</f>
        <v>0</v>
      </c>
      <c r="AC62" s="30" t="n">
        <f aca="false">Total!AC62-Imports!AC62-Intérieur!AC62</f>
        <v>0</v>
      </c>
      <c r="AD62" s="29" t="n">
        <f aca="false">Total!AD62-Imports!AD62-Intérieur!AD62</f>
        <v>-1</v>
      </c>
      <c r="AE62" s="30" t="n">
        <f aca="false">Total!AE62-Imports!AE62-Intérieur!AE62</f>
        <v>0</v>
      </c>
      <c r="AF62" s="29" t="n">
        <f aca="false">Total!AF62-Imports!AF62-Intérieur!AF62</f>
        <v>-1</v>
      </c>
      <c r="AG62" s="30" t="n">
        <f aca="false">Total!AG62-Imports!AG62-Intérieur!AG62</f>
        <v>1</v>
      </c>
      <c r="AH62" s="29" t="n">
        <f aca="false">Total!AH62-Imports!AH62-Intérieur!AH62</f>
        <v>0</v>
      </c>
      <c r="AI62" s="30" t="n">
        <f aca="false">Total!AI62-Imports!AI62-Intérieur!AI62</f>
        <v>0</v>
      </c>
      <c r="AJ62" s="29" t="n">
        <f aca="false">Total!AJ62-Imports!AJ62-Intérieur!AJ62</f>
        <v>-1</v>
      </c>
      <c r="AK62" s="30" t="n">
        <f aca="false">Total!AK62-Imports!AK62-Intérieur!AK62</f>
        <v>-1</v>
      </c>
      <c r="AL62" s="29" t="n">
        <f aca="false">Total!AL62-Imports!AL62-Intérieur!AL62</f>
        <v>0</v>
      </c>
      <c r="AM62" s="30" t="n">
        <f aca="false">Total!AM62-Imports!AM62-Intérieur!AM62</f>
        <v>0</v>
      </c>
      <c r="AN62" s="29" t="n">
        <f aca="false">Total!AN62-Imports!AN62-Intérieur!AN62</f>
        <v>-1</v>
      </c>
      <c r="AO62" s="30" t="n">
        <f aca="false">Total!AO62-Imports!AO62-Intérieur!AO62</f>
        <v>1</v>
      </c>
      <c r="AP62" s="29" t="n">
        <f aca="false">Total!AP62-Imports!AP62-Intérieur!AP62</f>
        <v>0</v>
      </c>
      <c r="AQ62" s="30" t="n">
        <f aca="false">Total!AQ62-Imports!AQ62-Intérieur!AQ62</f>
        <v>0</v>
      </c>
      <c r="AR62" s="29" t="n">
        <f aca="false">Total!AR62-Imports!AR62-Intérieur!AR62</f>
        <v>0</v>
      </c>
      <c r="AS62" s="30" t="n">
        <f aca="false">Total!AS62-Imports!AS62-Intérieur!AS62</f>
        <v>1</v>
      </c>
      <c r="AT62" s="29" t="n">
        <f aca="false">Total!AT62-Imports!AT62-Intérieur!AT62</f>
        <v>0</v>
      </c>
      <c r="AU62" s="30" t="n">
        <f aca="false">Total!AU62-Imports!AU62-Intérieur!AU62</f>
        <v>0</v>
      </c>
      <c r="AV62" s="29" t="n">
        <f aca="false">Total!AV62-Imports!AV62-Intérieur!AV62</f>
        <v>0</v>
      </c>
      <c r="AW62" s="30" t="n">
        <f aca="false">Total!AW62-Imports!AW62-Intérieur!AW62</f>
        <v>0</v>
      </c>
      <c r="AX62" s="29" t="n">
        <f aca="false">Total!AX62-Imports!AX62-Intérieur!AX62</f>
        <v>0</v>
      </c>
      <c r="AY62" s="30" t="n">
        <f aca="false">Total!AY62-Imports!AY62-Intérieur!AY62</f>
        <v>0</v>
      </c>
      <c r="AZ62" s="29" t="n">
        <f aca="false">Total!AZ62-Imports!AZ62-Intérieur!AZ62</f>
        <v>0</v>
      </c>
      <c r="BA62" s="30" t="n">
        <f aca="false">Total!BA62-Imports!BA62-Intérieur!BA62</f>
        <v>0</v>
      </c>
      <c r="BB62" s="29" t="n">
        <f aca="false">Total!BB62-Imports!BB62-Intérieur!BB62</f>
        <v>1</v>
      </c>
      <c r="BC62" s="30" t="n">
        <f aca="false">Total!BC62-Imports!BC62-Intérieur!BC62</f>
        <v>0</v>
      </c>
      <c r="BD62" s="29" t="n">
        <f aca="false">Total!BD62-Imports!BD62-Intérieur!BD62</f>
        <v>0</v>
      </c>
      <c r="BE62" s="30" t="n">
        <f aca="false">Total!BE62-Imports!BE62-Intérieur!BE62</f>
        <v>0</v>
      </c>
      <c r="BF62" s="29" t="n">
        <f aca="false">Total!BF62-Imports!BF62-Intérieur!BF62</f>
        <v>0</v>
      </c>
      <c r="BG62" s="30" t="n">
        <f aca="false">Total!BG62-Imports!BG62-Intérieur!BG62</f>
        <v>0</v>
      </c>
      <c r="BH62" s="29" t="n">
        <f aca="false">Total!BH62-Imports!BH62-Intérieur!BH62</f>
        <v>0</v>
      </c>
      <c r="BI62" s="30" t="n">
        <f aca="false">Total!BI62-Imports!BI62-Intérieur!BI62</f>
        <v>0</v>
      </c>
      <c r="BJ62" s="29" t="n">
        <f aca="false">Total!BJ62-Imports!BJ62-Intérieur!BJ62</f>
        <v>0</v>
      </c>
      <c r="BK62" s="30" t="n">
        <f aca="false">Total!BK62-Imports!BK62-Intérieur!BK62</f>
        <v>0</v>
      </c>
      <c r="BL62" s="29" t="n">
        <f aca="false">Total!BL62-Imports!BL62-Intérieur!BL62</f>
        <v>0</v>
      </c>
      <c r="BM62" s="30" t="n">
        <f aca="false">Total!BM62-Imports!BM62-Intérieur!BM62</f>
        <v>0</v>
      </c>
      <c r="BN62" s="29" t="n">
        <f aca="false">Total!BN62-Imports!BN62-Intérieur!BN62</f>
        <v>1</v>
      </c>
      <c r="BO62" s="30" t="n">
        <f aca="false">Total!BO62-Imports!BO62-Intérieur!BO62</f>
        <v>-1</v>
      </c>
      <c r="BP62" s="29" t="n">
        <f aca="false">Total!BP62-Imports!BP62-Intérieur!BP62</f>
        <v>1</v>
      </c>
      <c r="BQ62" s="30" t="n">
        <f aca="false">Total!BQ62-Imports!BQ62-Intérieur!BQ62</f>
        <v>0</v>
      </c>
      <c r="BR62" s="29" t="n">
        <f aca="false">Total!BR62-Imports!BR62-Intérieur!BR62</f>
        <v>1</v>
      </c>
      <c r="BS62" s="30" t="n">
        <f aca="false">Total!BS62-Imports!BS62-Intérieur!BS62</f>
        <v>0</v>
      </c>
      <c r="BT62" s="29" t="n">
        <f aca="false">Total!BT62-Imports!BT62-Intérieur!BT62</f>
        <v>0</v>
      </c>
      <c r="BU62" s="30" t="n">
        <f aca="false">Total!BU62-Imports!BU62-Intérieur!BU62</f>
        <v>0</v>
      </c>
      <c r="BV62" s="29" t="n">
        <f aca="false">Total!BV62-Imports!BV62-Intérieur!BV62</f>
        <v>1</v>
      </c>
      <c r="BW62" s="30" t="n">
        <f aca="false">Total!BW62-Imports!BW62-Intérieur!BW62</f>
        <v>0</v>
      </c>
      <c r="BX62" s="29" t="n">
        <f aca="false">Total!BX62-Imports!BX62-Intérieur!BX62</f>
        <v>0</v>
      </c>
      <c r="BY62" s="30" t="n">
        <f aca="false">Total!BY62-Imports!BY62-Intérieur!BY62</f>
        <v>0</v>
      </c>
      <c r="BZ62" s="29" t="n">
        <f aca="false">Total!BZ62-Imports!BZ62-Intérieur!BZ62</f>
        <v>0</v>
      </c>
      <c r="CA62" s="30" t="n">
        <f aca="false">Total!CA62-Imports!CA62-Intérieur!CA62</f>
        <v>1</v>
      </c>
      <c r="CB62" s="29" t="n">
        <f aca="false">Total!CB62-Imports!CB62-Intérieur!CB62</f>
        <v>0</v>
      </c>
      <c r="CC62" s="30" t="n">
        <f aca="false">Total!CC62-Imports!CC62-Intérieur!CC62</f>
        <v>0</v>
      </c>
      <c r="CD62" s="29" t="n">
        <f aca="false">Total!CD62-Imports!CD62-Intérieur!CD62</f>
        <v>0</v>
      </c>
      <c r="CE62" s="30" t="n">
        <f aca="false">Total!CE62-Imports!CE62-Intérieur!CE62</f>
        <v>0</v>
      </c>
      <c r="CF62" s="29" t="n">
        <f aca="false">Total!CF62-Imports!CF62-Intérieur!CF62</f>
        <v>1</v>
      </c>
      <c r="CG62" s="30" t="n">
        <f aca="false">Total!CG62-Imports!CG62-Intérieur!CG62</f>
        <v>0</v>
      </c>
      <c r="CH62" s="29" t="n">
        <f aca="false">Total!CH62-Imports!CH62-Intérieur!CH62</f>
        <v>-1</v>
      </c>
      <c r="CI62" s="30" t="n">
        <f aca="false">Total!CI62-Imports!CI62-Intérieur!CI62</f>
        <v>1</v>
      </c>
      <c r="CJ62" s="29" t="n">
        <f aca="false">Total!CJ62-Imports!CJ62-Intérieur!CJ62</f>
        <v>1</v>
      </c>
      <c r="CK62" s="30" t="n">
        <f aca="false">Total!CK62-Imports!CK62-Intérieur!CK62</f>
        <v>0</v>
      </c>
      <c r="CL62" s="29" t="n">
        <f aca="false">Total!CL62-Imports!CL62-Intérieur!CL62</f>
        <v>0</v>
      </c>
      <c r="CM62" s="30" t="n">
        <f aca="false">Total!CM62-Imports!CM62-Intérieur!CM62</f>
        <v>0</v>
      </c>
      <c r="CN62" s="29" t="n">
        <f aca="false">Total!CN62-Imports!CN62-Intérieur!CN62</f>
        <v>1</v>
      </c>
      <c r="CO62" s="30" t="n">
        <f aca="false">Total!CO62-Imports!CO62-Intérieur!CO62</f>
        <v>-1</v>
      </c>
      <c r="CP62" s="29" t="n">
        <f aca="false">Total!CP62-Imports!CP62-Intérieur!CP62</f>
        <v>0</v>
      </c>
      <c r="CQ62" s="30" t="n">
        <f aca="false">Total!CQ62-Imports!CQ62-Intérieur!CQ62</f>
        <v>-1</v>
      </c>
      <c r="CR62" s="29" t="n">
        <f aca="false">Total!CR62-Imports!CR62-Intérieur!CR62</f>
        <v>-1</v>
      </c>
      <c r="CS62" s="30" t="n">
        <f aca="false">Total!CS62-Imports!CS62-Intérieur!CS62</f>
        <v>-1</v>
      </c>
      <c r="CT62" s="29" t="n">
        <f aca="false">Total!CT62-Imports!CT62-Intérieur!CT62</f>
        <v>1</v>
      </c>
      <c r="CU62" s="30" t="n">
        <f aca="false">Total!CU62-Imports!CU62-Intérieur!CU62</f>
        <v>0</v>
      </c>
      <c r="CV62" s="29" t="n">
        <f aca="false">Total!CV62-Imports!CV62-Intérieur!CV62</f>
        <v>-1</v>
      </c>
      <c r="CW62" s="30" t="n">
        <f aca="false">Total!CW62-Imports!CW62-Intérieur!CW62</f>
        <v>0</v>
      </c>
      <c r="CX62" s="29" t="n">
        <f aca="false">Total!CX62-Imports!CX62-Intérieur!CX62</f>
        <v>0</v>
      </c>
      <c r="CY62" s="30" t="n">
        <f aca="false">Total!CY62-Imports!CY62-Intérieur!CY62</f>
        <v>0</v>
      </c>
      <c r="CZ62" s="29" t="n">
        <f aca="false">Total!CZ62-Imports!CZ62-Intérieur!CZ62</f>
        <v>0</v>
      </c>
      <c r="DA62" s="30" t="n">
        <f aca="false">Total!DA62-Imports!DA62-Intérieur!DA62</f>
        <v>0</v>
      </c>
      <c r="DB62" s="29" t="n">
        <f aca="false">Total!DB62-Imports!DB62-Intérieur!DB62</f>
        <v>-1</v>
      </c>
      <c r="DC62" s="30" t="n">
        <f aca="false">Total!DC62-Imports!DC62-Intérieur!DC62</f>
        <v>0</v>
      </c>
      <c r="DD62" s="31" t="n">
        <f aca="false">Total!DD62-Imports!DD62-Intérieur!DD62</f>
        <v>1</v>
      </c>
      <c r="DE62" s="30" t="n">
        <f aca="false">Total!DE62-Imports!DE62-Intérieur!DE62</f>
        <v>1</v>
      </c>
      <c r="DF62" s="31" t="n">
        <f aca="false">Total!DF62-Imports!DF62-Intérieur!DF62</f>
        <v>0</v>
      </c>
      <c r="DG62" s="30" t="n">
        <f aca="false">Total!DG62-Imports!DG62-Intérieur!DG62</f>
        <v>0</v>
      </c>
      <c r="DH62" s="31" t="n">
        <f aca="false">Total!DH62-Imports!DH62-Intérieur!DH62</f>
        <v>0</v>
      </c>
      <c r="DI62" s="30" t="n">
        <f aca="false">Total!DI62-Imports!DI62-Intérieur!DI62</f>
        <v>0</v>
      </c>
      <c r="DJ62" s="31" t="n">
        <f aca="false">Total!DJ62-Imports!DJ62-Intérieur!DJ62</f>
        <v>0</v>
      </c>
      <c r="DK62" s="30" t="n">
        <f aca="false">Total!DK62-Imports!DK62-Intérieur!DK62</f>
        <v>0</v>
      </c>
      <c r="DL62" s="31" t="n">
        <f aca="false">Total!DL62-Imports!DL62-Intérieur!DL62</f>
        <v>0</v>
      </c>
      <c r="DM62" s="30" t="n">
        <f aca="false">Total!DM62-Imports!DM62-Intérieur!DM62</f>
        <v>0</v>
      </c>
      <c r="DN62" s="31" t="n">
        <f aca="false">Total!DN62-Imports!DN62-Intérieur!DN62</f>
        <v>1</v>
      </c>
      <c r="DO62" s="30" t="n">
        <f aca="false">Total!DO62-Imports!DO62-Intérieur!DO62</f>
        <v>0</v>
      </c>
      <c r="DP62" s="31" t="n">
        <f aca="false">Total!DP62-Imports!DP62-Intérieur!DP62</f>
        <v>0</v>
      </c>
      <c r="DQ62" s="30" t="n">
        <f aca="false">Total!DQ62-Imports!DQ62-Intérieur!DQ62</f>
        <v>0</v>
      </c>
      <c r="DR62" s="31" t="n">
        <f aca="false">Total!DR62-Imports!DR62-Intérieur!DR62</f>
        <v>0</v>
      </c>
      <c r="DS62" s="30" t="n">
        <f aca="false">Total!DS62-Imports!DS62-Intérieur!DS62</f>
        <v>0</v>
      </c>
      <c r="DT62" s="31" t="n">
        <f aca="false">Total!DT62-Imports!DT62-Intérieur!DT62</f>
        <v>0</v>
      </c>
      <c r="DU62" s="30" t="n">
        <f aca="false">Total!DU62-Imports!DU62-Intérieur!DU62</f>
        <v>0</v>
      </c>
      <c r="DV62" s="31" t="n">
        <f aca="false">Total!DV62-Imports!DV62-Intérieur!DV62</f>
        <v>0</v>
      </c>
      <c r="DW62" s="30" t="n">
        <f aca="false">Total!DW62-Imports!DW62-Intérieur!DW62</f>
        <v>0</v>
      </c>
      <c r="DX62" s="31" t="n">
        <f aca="false">Total!DX62-Imports!DX62-Intérieur!DX62</f>
        <v>0</v>
      </c>
      <c r="DY62" s="30" t="n">
        <f aca="false">Total!DY62-Imports!DY62-Intérieur!DY62</f>
        <v>0</v>
      </c>
      <c r="DZ62" s="31" t="n">
        <f aca="false">Total!DZ62-Imports!DZ62-Intérieur!DZ62</f>
        <v>1</v>
      </c>
      <c r="EA62" s="30" t="n">
        <f aca="false">Total!EA62-Imports!EA62-Intérieur!EA62</f>
        <v>0</v>
      </c>
      <c r="EB62" s="31" t="n">
        <f aca="false">Total!EB62-Imports!EB62-Intérieur!EB62</f>
        <v>0</v>
      </c>
      <c r="EC62" s="30" t="n">
        <f aca="false">Total!EC62-Imports!EC62-Intérieur!EC62</f>
        <v>0</v>
      </c>
      <c r="ED62" s="31" t="n">
        <f aca="false">Total!ED62-Imports!ED62-Intérieur!ED62</f>
        <v>0</v>
      </c>
      <c r="EE62" s="30" t="n">
        <f aca="false">Total!EE62-Imports!EE62-Intérieur!EE62</f>
        <v>0</v>
      </c>
      <c r="EF62" s="31" t="n">
        <f aca="false">Total!EF62-Imports!EF62-Intérieur!EF62</f>
        <v>0</v>
      </c>
      <c r="EG62" s="30" t="n">
        <f aca="false">Total!EG62-Imports!EG62-Intérieur!EG62</f>
        <v>0</v>
      </c>
      <c r="EH62" s="31" t="n">
        <f aca="false">Total!EH62-Imports!EH62-Intérieur!EH62</f>
        <v>1</v>
      </c>
      <c r="EI62" s="30" t="n">
        <f aca="false">Total!EI62-Imports!EI62-Intérieur!EI62</f>
        <v>0</v>
      </c>
      <c r="EJ62" s="31" t="n">
        <f aca="false">Total!EJ62-Imports!EJ62-Intérieur!EJ62</f>
        <v>0</v>
      </c>
      <c r="EK62" s="30" t="n">
        <f aca="false">Total!EK62-Imports!EK62-Intérieur!EK62</f>
        <v>0</v>
      </c>
      <c r="EL62" s="31" t="n">
        <f aca="false">Total!EL62-Imports!EL62-Intérieur!EL62</f>
        <v>0</v>
      </c>
      <c r="EM62" s="30" t="n">
        <f aca="false">Total!EM62-Imports!EM62-Intérieur!EM62</f>
        <v>0</v>
      </c>
      <c r="EN62" s="31" t="n">
        <f aca="false">Total!EN62-Imports!EN62-Intérieur!EN62</f>
        <v>0</v>
      </c>
      <c r="EO62" s="30" t="n">
        <f aca="false">Total!EO62-Imports!EO62-Intérieur!EO62</f>
        <v>-1</v>
      </c>
      <c r="EP62" s="31" t="n">
        <f aca="false">Total!EP62-Imports!EP62-Intérieur!EP62</f>
        <v>0</v>
      </c>
      <c r="EQ62" s="30" t="n">
        <f aca="false">Total!EQ62-Imports!EQ62-Intérieur!EQ62</f>
        <v>0</v>
      </c>
      <c r="ER62" s="31" t="n">
        <f aca="false">Total!ER62-Imports!ER62-Intérieur!ER62</f>
        <v>-1</v>
      </c>
      <c r="ES62" s="30" t="n">
        <f aca="false">Total!ES62-Imports!ES62-Intérieur!ES62</f>
        <v>0</v>
      </c>
      <c r="ET62" s="31" t="n">
        <f aca="false">Total!ET62-Imports!ET62-Intérieur!ET62</f>
        <v>0</v>
      </c>
      <c r="EU62" s="30" t="n">
        <f aca="false">Total!EU62-Imports!EU62-Intérieur!EU62</f>
        <v>0</v>
      </c>
      <c r="EV62" s="31" t="n">
        <f aca="false">Total!EV62-Imports!EV62-Intérieur!EV62</f>
        <v>0</v>
      </c>
      <c r="EW62" s="30" t="n">
        <f aca="false">Total!EW62-Imports!EW62-Intérieur!EW62</f>
        <v>1</v>
      </c>
      <c r="EX62" s="31" t="n">
        <f aca="false">Total!EX62-Imports!EX62-Intérieur!EX62</f>
        <v>0</v>
      </c>
      <c r="EY62" s="30" t="n">
        <f aca="false">Total!EY62-Imports!EY62-Intérieur!EY62</f>
        <v>0</v>
      </c>
      <c r="EZ62" s="31" t="n">
        <f aca="false">Total!EZ62-Imports!EZ62-Intérieur!EZ62</f>
        <v>0</v>
      </c>
      <c r="FA62" s="30" t="n">
        <f aca="false">Total!FA62-Imports!FA62-Intérieur!FA62</f>
        <v>-1</v>
      </c>
      <c r="FB62" s="31" t="n">
        <f aca="false">Total!FB62-Imports!FB62-Intérieur!FB62</f>
        <v>0</v>
      </c>
      <c r="FC62" s="30" t="n">
        <f aca="false">Total!FC62-Imports!FC62-Intérieur!FC62</f>
        <v>0</v>
      </c>
      <c r="FD62" s="31" t="n">
        <f aca="false">Total!FD62-Imports!FD62-Intérieur!FD62</f>
        <v>0</v>
      </c>
      <c r="FE62" s="30" t="n">
        <f aca="false">Total!FE62-Imports!FE62-Intérieur!FE62</f>
        <v>0</v>
      </c>
      <c r="FF62" s="31" t="n">
        <f aca="false">Total!FF62-Imports!FF62-Intérieur!FF62</f>
        <v>0</v>
      </c>
      <c r="FG62" s="30" t="n">
        <f aca="false">Total!FG62-Imports!FG62-Intérieur!FG62</f>
        <v>0</v>
      </c>
      <c r="FH62" s="31" t="n">
        <f aca="false">Total!FH62-Imports!FH62-Intérieur!FH62</f>
        <v>0</v>
      </c>
      <c r="FI62" s="30" t="n">
        <f aca="false">Total!FI62-Imports!FI62-Intérieur!FI62</f>
        <v>0</v>
      </c>
      <c r="FJ62" s="31" t="n">
        <f aca="false">Total!FJ62-Imports!FJ62-Intérieur!FJ62</f>
        <v>0</v>
      </c>
      <c r="FK62" s="30" t="n">
        <f aca="false">Total!FK62-Imports!FK62-Intérieur!FK62</f>
        <v>0</v>
      </c>
      <c r="FL62" s="31" t="n">
        <f aca="false">Total!FL62-Imports!FL62-Intérieur!FL62</f>
        <v>0</v>
      </c>
      <c r="FM62" s="30" t="n">
        <f aca="false">Total!FM62-Imports!FM62-Intérieur!FM62</f>
        <v>0</v>
      </c>
      <c r="FN62" s="31" t="n">
        <f aca="false">Total!FN62-Imports!FN62-Intérieur!FN62</f>
        <v>-1</v>
      </c>
      <c r="FO62" s="30" t="n">
        <f aca="false">Total!FO62-Imports!FO62-Intérieur!FO62</f>
        <v>0</v>
      </c>
      <c r="FP62" s="31" t="n">
        <f aca="false">Total!FP62-Imports!FP62-Intérieur!FP62</f>
        <v>0</v>
      </c>
      <c r="FQ62" s="30" t="n">
        <f aca="false">Total!FQ62-Imports!FQ62-Intérieur!FQ62</f>
        <v>0</v>
      </c>
      <c r="FR62" s="31" t="n">
        <f aca="false">Total!FR62-Imports!FR62-Intérieur!FR62</f>
        <v>0</v>
      </c>
      <c r="FS62" s="30" t="n">
        <f aca="false">Total!FS62-Imports!FS62-Intérieur!FS62</f>
        <v>1</v>
      </c>
      <c r="FT62" s="31" t="n">
        <f aca="false">Total!FT62-Imports!FT62-Intérieur!FT62</f>
        <v>0</v>
      </c>
      <c r="FU62" s="30" t="n">
        <f aca="false">Total!FU62-Imports!FU62-Intérieur!FU62</f>
        <v>-1</v>
      </c>
      <c r="FV62" s="31" t="n">
        <f aca="false">Total!FV62-Imports!FV62-Intérieur!FV62</f>
        <v>0</v>
      </c>
      <c r="FW62" s="30" t="n">
        <f aca="false">Total!FW62-Imports!FW62-Intérieur!FW62</f>
        <v>0</v>
      </c>
      <c r="FX62" s="31" t="n">
        <f aca="false">Total!FX62-Imports!FX62-Intérieur!FX62</f>
        <v>0</v>
      </c>
      <c r="FY62" s="30" t="n">
        <f aca="false">Total!FY62-Imports!FY62-Intérieur!FY62</f>
        <v>0</v>
      </c>
      <c r="FZ62" s="31" t="n">
        <f aca="false">Total!FZ62-Imports!FZ62-Intérieur!FZ62</f>
        <v>0</v>
      </c>
      <c r="GA62" s="30" t="n">
        <f aca="false">Total!GA62-Imports!GA62-Intérieur!GA62</f>
        <v>0</v>
      </c>
      <c r="GB62" s="31" t="n">
        <f aca="false">Total!GB62-Imports!GB62-Intérieur!GB62</f>
        <v>0</v>
      </c>
      <c r="GC62" s="30" t="n">
        <f aca="false">Total!GC62-Imports!GC62-Intérieur!GC62</f>
        <v>0</v>
      </c>
      <c r="GD62" s="31" t="n">
        <f aca="false">Total!GD62-Imports!GD62-Intérieur!GD62</f>
        <v>0</v>
      </c>
      <c r="GE62" s="30" t="n">
        <f aca="false">Total!GE62-Imports!GE62-Intérieur!GE62</f>
        <v>0</v>
      </c>
      <c r="GF62" s="31" t="n">
        <f aca="false">Total!GF62-Imports!GF62-Intérieur!GF62</f>
        <v>0</v>
      </c>
      <c r="GG62" s="30" t="n">
        <f aca="false">Total!GG62-Imports!GG62-Intérieur!GG62</f>
        <v>0</v>
      </c>
      <c r="GH62" s="31" t="n">
        <f aca="false">Total!GH62-Imports!GH62-Intérieur!GH62</f>
        <v>0</v>
      </c>
      <c r="GI62" s="30" t="n">
        <f aca="false">Total!GI62-Imports!GI62-Intérieur!GI62</f>
        <v>0</v>
      </c>
      <c r="GJ62" s="31" t="n">
        <f aca="false">Total!GJ62-Imports!GJ62-Intérieur!GJ62</f>
        <v>0</v>
      </c>
      <c r="GK62" s="30" t="n">
        <f aca="false">Total!GK62-Imports!GK62-Intérieur!GK62</f>
        <v>0</v>
      </c>
      <c r="GL62" s="31" t="n">
        <f aca="false">Total!GL62-Imports!GL62-Intérieur!GL62</f>
        <v>0</v>
      </c>
      <c r="GM62" s="30" t="n">
        <f aca="false">Total!GM62-Imports!GM62-Intérieur!GM62</f>
        <v>0</v>
      </c>
      <c r="GN62" s="31" t="n">
        <f aca="false">Total!GN62-Imports!GN62-Intérieur!GN62</f>
        <v>0</v>
      </c>
      <c r="GO62" s="30" t="n">
        <f aca="false">Total!GO62-Imports!GO62-Intérieur!GO62</f>
        <v>0</v>
      </c>
      <c r="GP62" s="31" t="n">
        <f aca="false">Total!GP62-Imports!GP62-Intérieur!GP62</f>
        <v>0</v>
      </c>
      <c r="GQ62" s="30" t="n">
        <f aca="false">Total!GQ62-Imports!GQ62-Intérieur!GQ62</f>
        <v>0</v>
      </c>
      <c r="GR62" s="31" t="n">
        <f aca="false">Total!GR62-Imports!GR62-Intérieur!GR62</f>
        <v>0</v>
      </c>
      <c r="GS62" s="30" t="n">
        <f aca="false">Total!GS62-Imports!GS62-Intérieur!GS62</f>
        <v>0</v>
      </c>
      <c r="GT62" s="31" t="n">
        <f aca="false">Total!GT62-Imports!GT62-Intérieur!GT62</f>
        <v>0</v>
      </c>
      <c r="GU62" s="30" t="n">
        <f aca="false">Total!GU62-Imports!GU62-Intérieur!GU62</f>
        <v>0</v>
      </c>
      <c r="GV62" s="31" t="n">
        <f aca="false">Total!GV62-Imports!GV62-Intérieur!GV62</f>
        <v>0</v>
      </c>
      <c r="GW62" s="30" t="n">
        <f aca="false">Total!GW62-Imports!GW62-Intérieur!GW62</f>
        <v>0</v>
      </c>
      <c r="GX62" s="31" t="n">
        <f aca="false">Total!GX62-Imports!GX62-Intérieur!GX62</f>
        <v>0</v>
      </c>
      <c r="GY62" s="30" t="n">
        <f aca="false">Total!GY62-Imports!GY62-Intérieur!GY62</f>
        <v>0</v>
      </c>
      <c r="GZ62" s="31" t="n">
        <f aca="false">Total!GZ62-Imports!GZ62-Intérieur!GZ62</f>
        <v>0</v>
      </c>
      <c r="HA62" s="30" t="n">
        <f aca="false">Total!HA62-Imports!HA62-Intérieur!HA62</f>
        <v>0</v>
      </c>
      <c r="HB62" s="31" t="n">
        <f aca="false">Total!HB62-Imports!HB62-Intérieur!HB62</f>
        <v>0</v>
      </c>
      <c r="HC62" s="30" t="n">
        <f aca="false">Total!HC62-Imports!HC62-Intérieur!HC62</f>
        <v>0</v>
      </c>
      <c r="HD62" s="31" t="n">
        <f aca="false">Total!HD62-Imports!HD62-Intérieur!HD62</f>
        <v>0</v>
      </c>
      <c r="HE62" s="30" t="n">
        <f aca="false">Total!HE62-Imports!HE62-Intérieur!HE62</f>
        <v>0</v>
      </c>
      <c r="HF62" s="31" t="n">
        <f aca="false">Total!HF62-Imports!HF62-Intérieur!HF62</f>
        <v>0</v>
      </c>
      <c r="HG62" s="30" t="n">
        <f aca="false">Total!HG62-Imports!HG62-Intérieur!HG62</f>
        <v>0</v>
      </c>
      <c r="HH62" s="31" t="n">
        <f aca="false">Total!HH62-Imports!HH62-Intérieur!HH62</f>
        <v>0</v>
      </c>
      <c r="HI62" s="30" t="n">
        <f aca="false">Total!HI62-Imports!HI62-Intérieur!HI62</f>
        <v>0</v>
      </c>
      <c r="HJ62" s="31" t="n">
        <f aca="false">Total!HJ62-Imports!HJ62-Intérieur!HJ62</f>
        <v>0</v>
      </c>
      <c r="HK62" s="30" t="n">
        <f aca="false">Total!HK62-Imports!HK62-Intérieur!HK62</f>
        <v>0</v>
      </c>
      <c r="HL62" s="31" t="n">
        <f aca="false">Total!HL62-Imports!HL62-Intérieur!HL62</f>
        <v>0</v>
      </c>
      <c r="HM62" s="30" t="n">
        <f aca="false">Total!HM62-Imports!HM62-Intérieur!HM62</f>
        <v>0</v>
      </c>
      <c r="HN62" s="31" t="n">
        <f aca="false">Total!HN62-Imports!HN62-Intérieur!HN62</f>
        <v>0</v>
      </c>
      <c r="HO62" s="30" t="n">
        <f aca="false">Total!HO62-Imports!HO62-Intérieur!HO62</f>
        <v>0</v>
      </c>
      <c r="HP62" s="31" t="n">
        <f aca="false">Total!HP62-Imports!HP62-Intérieur!HP62</f>
        <v>0</v>
      </c>
      <c r="HQ62" s="30" t="n">
        <f aca="false">Total!HQ62-Imports!HQ62-Intérieur!HQ62</f>
        <v>0</v>
      </c>
      <c r="HR62" s="31" t="n">
        <f aca="false">Total!HR62-Imports!HR62-Intérieur!HR62</f>
        <v>0</v>
      </c>
      <c r="HS62" s="30" t="n">
        <f aca="false">Total!HS62-Imports!HS62-Intérieur!HS62</f>
        <v>0</v>
      </c>
      <c r="HT62" s="31" t="n">
        <f aca="false">Total!HT62-Imports!HT62-Intérieur!HT62</f>
        <v>0</v>
      </c>
      <c r="HU62" s="30" t="n">
        <f aca="false">Total!HU62-Imports!HU62-Intérieur!HU62</f>
        <v>0</v>
      </c>
      <c r="HV62" s="31" t="n">
        <f aca="false">Total!HV62+Imports!HW62</f>
        <v>3</v>
      </c>
      <c r="HW62" s="30" t="n">
        <f aca="false">SUM(D62:HV62)</f>
        <v>4</v>
      </c>
    </row>
    <row r="63" customFormat="false" ht="22.5" hidden="false" customHeight="false" outlineLevel="0" collapsed="false">
      <c r="A63" s="27" t="n">
        <v>48</v>
      </c>
      <c r="B63" s="27" t="s">
        <v>69</v>
      </c>
      <c r="C63" s="28" t="s">
        <v>174</v>
      </c>
      <c r="D63" s="29" t="n">
        <f aca="false">Total!D63-Imports!D63-Intérieur!D63</f>
        <v>0</v>
      </c>
      <c r="E63" s="30" t="n">
        <f aca="false">Total!E63-Imports!E63-Intérieur!E63</f>
        <v>0</v>
      </c>
      <c r="F63" s="29" t="n">
        <f aca="false">Total!F63-Imports!F63-Intérieur!F63</f>
        <v>0</v>
      </c>
      <c r="G63" s="30" t="n">
        <f aca="false">Total!G63-Imports!G63-Intérieur!G63</f>
        <v>0</v>
      </c>
      <c r="H63" s="29" t="n">
        <f aca="false">Total!H63-Imports!H63-Intérieur!H63</f>
        <v>0</v>
      </c>
      <c r="I63" s="30" t="n">
        <f aca="false">Total!I63-Imports!I63-Intérieur!I63</f>
        <v>0</v>
      </c>
      <c r="J63" s="29" t="n">
        <f aca="false">Total!J63-Imports!J63-Intérieur!J63</f>
        <v>0</v>
      </c>
      <c r="K63" s="30" t="n">
        <f aca="false">Total!K63-Imports!K63-Intérieur!K63</f>
        <v>1</v>
      </c>
      <c r="L63" s="29" t="n">
        <f aca="false">Total!L63-Imports!L63-Intérieur!L63</f>
        <v>0</v>
      </c>
      <c r="M63" s="30" t="n">
        <f aca="false">Total!M63-Imports!M63-Intérieur!M63</f>
        <v>0</v>
      </c>
      <c r="N63" s="29" t="n">
        <f aca="false">Total!N63-Imports!N63-Intérieur!N63</f>
        <v>0</v>
      </c>
      <c r="O63" s="30" t="n">
        <f aca="false">Total!O63-Imports!O63-Intérieur!O63</f>
        <v>-1</v>
      </c>
      <c r="P63" s="29" t="n">
        <f aca="false">Total!P63-Imports!P63-Intérieur!P63</f>
        <v>0</v>
      </c>
      <c r="Q63" s="30" t="n">
        <f aca="false">Total!Q63-Imports!Q63-Intérieur!Q63</f>
        <v>1</v>
      </c>
      <c r="R63" s="29" t="n">
        <f aca="false">Total!R63-Imports!R63-Intérieur!R63</f>
        <v>0</v>
      </c>
      <c r="S63" s="30" t="n">
        <f aca="false">Total!S63-Imports!S63-Intérieur!S63</f>
        <v>0</v>
      </c>
      <c r="T63" s="29" t="n">
        <f aca="false">Total!T63-Imports!T63-Intérieur!T63</f>
        <v>0</v>
      </c>
      <c r="U63" s="30" t="n">
        <f aca="false">Total!U63-Imports!U63-Intérieur!U63</f>
        <v>0</v>
      </c>
      <c r="V63" s="29" t="n">
        <f aca="false">Total!V63-Imports!V63-Intérieur!V63</f>
        <v>0</v>
      </c>
      <c r="W63" s="30" t="n">
        <f aca="false">Total!W63-Imports!W63-Intérieur!W63</f>
        <v>-1</v>
      </c>
      <c r="X63" s="29" t="n">
        <f aca="false">Total!X63-Imports!X63-Intérieur!X63</f>
        <v>-1</v>
      </c>
      <c r="Y63" s="30" t="n">
        <f aca="false">Total!Y63-Imports!Y63-Intérieur!Y63</f>
        <v>1</v>
      </c>
      <c r="Z63" s="29" t="n">
        <f aca="false">Total!Z63-Imports!Z63-Intérieur!Z63</f>
        <v>-1</v>
      </c>
      <c r="AA63" s="30" t="n">
        <f aca="false">Total!AA63-Imports!AA63-Intérieur!AA63</f>
        <v>0</v>
      </c>
      <c r="AB63" s="29" t="n">
        <f aca="false">Total!AB63-Imports!AB63-Intérieur!AB63</f>
        <v>1</v>
      </c>
      <c r="AC63" s="30" t="n">
        <f aca="false">Total!AC63-Imports!AC63-Intérieur!AC63</f>
        <v>1</v>
      </c>
      <c r="AD63" s="29" t="n">
        <f aca="false">Total!AD63-Imports!AD63-Intérieur!AD63</f>
        <v>0</v>
      </c>
      <c r="AE63" s="30" t="n">
        <f aca="false">Total!AE63-Imports!AE63-Intérieur!AE63</f>
        <v>0</v>
      </c>
      <c r="AF63" s="29" t="n">
        <f aca="false">Total!AF63-Imports!AF63-Intérieur!AF63</f>
        <v>-1</v>
      </c>
      <c r="AG63" s="30" t="n">
        <f aca="false">Total!AG63-Imports!AG63-Intérieur!AG63</f>
        <v>0</v>
      </c>
      <c r="AH63" s="29" t="n">
        <f aca="false">Total!AH63-Imports!AH63-Intérieur!AH63</f>
        <v>0</v>
      </c>
      <c r="AI63" s="30" t="n">
        <f aca="false">Total!AI63-Imports!AI63-Intérieur!AI63</f>
        <v>0</v>
      </c>
      <c r="AJ63" s="29" t="n">
        <f aca="false">Total!AJ63-Imports!AJ63-Intérieur!AJ63</f>
        <v>1</v>
      </c>
      <c r="AK63" s="30" t="n">
        <f aca="false">Total!AK63-Imports!AK63-Intérieur!AK63</f>
        <v>0</v>
      </c>
      <c r="AL63" s="29" t="n">
        <f aca="false">Total!AL63-Imports!AL63-Intérieur!AL63</f>
        <v>0</v>
      </c>
      <c r="AM63" s="30" t="n">
        <f aca="false">Total!AM63-Imports!AM63-Intérieur!AM63</f>
        <v>1</v>
      </c>
      <c r="AN63" s="29" t="n">
        <f aca="false">Total!AN63-Imports!AN63-Intérieur!AN63</f>
        <v>0</v>
      </c>
      <c r="AO63" s="30" t="n">
        <f aca="false">Total!AO63-Imports!AO63-Intérieur!AO63</f>
        <v>0</v>
      </c>
      <c r="AP63" s="29" t="n">
        <f aca="false">Total!AP63-Imports!AP63-Intérieur!AP63</f>
        <v>-1</v>
      </c>
      <c r="AQ63" s="30" t="n">
        <f aca="false">Total!AQ63-Imports!AQ63-Intérieur!AQ63</f>
        <v>1</v>
      </c>
      <c r="AR63" s="29" t="n">
        <f aca="false">Total!AR63-Imports!AR63-Intérieur!AR63</f>
        <v>0</v>
      </c>
      <c r="AS63" s="30" t="n">
        <f aca="false">Total!AS63-Imports!AS63-Intérieur!AS63</f>
        <v>0</v>
      </c>
      <c r="AT63" s="29" t="n">
        <f aca="false">Total!AT63-Imports!AT63-Intérieur!AT63</f>
        <v>0</v>
      </c>
      <c r="AU63" s="30" t="n">
        <f aca="false">Total!AU63-Imports!AU63-Intérieur!AU63</f>
        <v>0</v>
      </c>
      <c r="AV63" s="29" t="n">
        <f aca="false">Total!AV63-Imports!AV63-Intérieur!AV63</f>
        <v>0</v>
      </c>
      <c r="AW63" s="30" t="n">
        <f aca="false">Total!AW63-Imports!AW63-Intérieur!AW63</f>
        <v>0</v>
      </c>
      <c r="AX63" s="29" t="n">
        <f aca="false">Total!AX63-Imports!AX63-Intérieur!AX63</f>
        <v>0</v>
      </c>
      <c r="AY63" s="30" t="n">
        <f aca="false">Total!AY63-Imports!AY63-Intérieur!AY63</f>
        <v>0</v>
      </c>
      <c r="AZ63" s="29" t="n">
        <f aca="false">Total!AZ63-Imports!AZ63-Intérieur!AZ63</f>
        <v>0</v>
      </c>
      <c r="BA63" s="30" t="n">
        <f aca="false">Total!BA63-Imports!BA63-Intérieur!BA63</f>
        <v>-1</v>
      </c>
      <c r="BB63" s="29" t="n">
        <f aca="false">Total!BB63-Imports!BB63-Intérieur!BB63</f>
        <v>0</v>
      </c>
      <c r="BC63" s="30" t="n">
        <f aca="false">Total!BC63-Imports!BC63-Intérieur!BC63</f>
        <v>0</v>
      </c>
      <c r="BD63" s="29" t="n">
        <f aca="false">Total!BD63-Imports!BD63-Intérieur!BD63</f>
        <v>1</v>
      </c>
      <c r="BE63" s="30" t="n">
        <f aca="false">Total!BE63-Imports!BE63-Intérieur!BE63</f>
        <v>0</v>
      </c>
      <c r="BF63" s="29" t="n">
        <f aca="false">Total!BF63-Imports!BF63-Intérieur!BF63</f>
        <v>0</v>
      </c>
      <c r="BG63" s="30" t="n">
        <f aca="false">Total!BG63-Imports!BG63-Intérieur!BG63</f>
        <v>0</v>
      </c>
      <c r="BH63" s="29" t="n">
        <f aca="false">Total!BH63-Imports!BH63-Intérieur!BH63</f>
        <v>-1</v>
      </c>
      <c r="BI63" s="30" t="n">
        <f aca="false">Total!BI63-Imports!BI63-Intérieur!BI63</f>
        <v>0</v>
      </c>
      <c r="BJ63" s="29" t="n">
        <f aca="false">Total!BJ63-Imports!BJ63-Intérieur!BJ63</f>
        <v>0</v>
      </c>
      <c r="BK63" s="30" t="n">
        <f aca="false">Total!BK63-Imports!BK63-Intérieur!BK63</f>
        <v>0</v>
      </c>
      <c r="BL63" s="29" t="n">
        <f aca="false">Total!BL63-Imports!BL63-Intérieur!BL63</f>
        <v>0</v>
      </c>
      <c r="BM63" s="30" t="n">
        <f aca="false">Total!BM63-Imports!BM63-Intérieur!BM63</f>
        <v>0</v>
      </c>
      <c r="BN63" s="29" t="n">
        <f aca="false">Total!BN63-Imports!BN63-Intérieur!BN63</f>
        <v>0</v>
      </c>
      <c r="BO63" s="30" t="n">
        <f aca="false">Total!BO63-Imports!BO63-Intérieur!BO63</f>
        <v>0</v>
      </c>
      <c r="BP63" s="29" t="n">
        <f aca="false">Total!BP63-Imports!BP63-Intérieur!BP63</f>
        <v>-1</v>
      </c>
      <c r="BQ63" s="30" t="n">
        <f aca="false">Total!BQ63-Imports!BQ63-Intérieur!BQ63</f>
        <v>0</v>
      </c>
      <c r="BR63" s="29" t="n">
        <f aca="false">Total!BR63-Imports!BR63-Intérieur!BR63</f>
        <v>0</v>
      </c>
      <c r="BS63" s="30" t="n">
        <f aca="false">Total!BS63-Imports!BS63-Intérieur!BS63</f>
        <v>0</v>
      </c>
      <c r="BT63" s="29" t="n">
        <f aca="false">Total!BT63-Imports!BT63-Intérieur!BT63</f>
        <v>0</v>
      </c>
      <c r="BU63" s="30" t="n">
        <f aca="false">Total!BU63-Imports!BU63-Intérieur!BU63</f>
        <v>1</v>
      </c>
      <c r="BV63" s="29" t="n">
        <f aca="false">Total!BV63-Imports!BV63-Intérieur!BV63</f>
        <v>0</v>
      </c>
      <c r="BW63" s="30" t="n">
        <f aca="false">Total!BW63-Imports!BW63-Intérieur!BW63</f>
        <v>0</v>
      </c>
      <c r="BX63" s="29" t="n">
        <f aca="false">Total!BX63-Imports!BX63-Intérieur!BX63</f>
        <v>0</v>
      </c>
      <c r="BY63" s="30" t="n">
        <f aca="false">Total!BY63-Imports!BY63-Intérieur!BY63</f>
        <v>1</v>
      </c>
      <c r="BZ63" s="29" t="n">
        <f aca="false">Total!BZ63-Imports!BZ63-Intérieur!BZ63</f>
        <v>0</v>
      </c>
      <c r="CA63" s="30" t="n">
        <f aca="false">Total!CA63-Imports!CA63-Intérieur!CA63</f>
        <v>0</v>
      </c>
      <c r="CB63" s="29" t="n">
        <f aca="false">Total!CB63-Imports!CB63-Intérieur!CB63</f>
        <v>0</v>
      </c>
      <c r="CC63" s="30" t="n">
        <f aca="false">Total!CC63-Imports!CC63-Intérieur!CC63</f>
        <v>0</v>
      </c>
      <c r="CD63" s="29" t="n">
        <f aca="false">Total!CD63-Imports!CD63-Intérieur!CD63</f>
        <v>0</v>
      </c>
      <c r="CE63" s="30" t="n">
        <f aca="false">Total!CE63-Imports!CE63-Intérieur!CE63</f>
        <v>0</v>
      </c>
      <c r="CF63" s="29" t="n">
        <f aca="false">Total!CF63-Imports!CF63-Intérieur!CF63</f>
        <v>1</v>
      </c>
      <c r="CG63" s="30" t="n">
        <f aca="false">Total!CG63-Imports!CG63-Intérieur!CG63</f>
        <v>0</v>
      </c>
      <c r="CH63" s="29" t="n">
        <f aca="false">Total!CH63-Imports!CH63-Intérieur!CH63</f>
        <v>1</v>
      </c>
      <c r="CI63" s="30" t="n">
        <f aca="false">Total!CI63-Imports!CI63-Intérieur!CI63</f>
        <v>0</v>
      </c>
      <c r="CJ63" s="29" t="n">
        <f aca="false">Total!CJ63-Imports!CJ63-Intérieur!CJ63</f>
        <v>0</v>
      </c>
      <c r="CK63" s="30" t="n">
        <f aca="false">Total!CK63-Imports!CK63-Intérieur!CK63</f>
        <v>0</v>
      </c>
      <c r="CL63" s="29" t="n">
        <f aca="false">Total!CL63-Imports!CL63-Intérieur!CL63</f>
        <v>0</v>
      </c>
      <c r="CM63" s="30" t="n">
        <f aca="false">Total!CM63-Imports!CM63-Intérieur!CM63</f>
        <v>0</v>
      </c>
      <c r="CN63" s="29" t="n">
        <f aca="false">Total!CN63-Imports!CN63-Intérieur!CN63</f>
        <v>1</v>
      </c>
      <c r="CO63" s="30" t="n">
        <f aca="false">Total!CO63-Imports!CO63-Intérieur!CO63</f>
        <v>1</v>
      </c>
      <c r="CP63" s="29" t="n">
        <f aca="false">Total!CP63-Imports!CP63-Intérieur!CP63</f>
        <v>0</v>
      </c>
      <c r="CQ63" s="30" t="n">
        <f aca="false">Total!CQ63-Imports!CQ63-Intérieur!CQ63</f>
        <v>-1</v>
      </c>
      <c r="CR63" s="29" t="n">
        <f aca="false">Total!CR63-Imports!CR63-Intérieur!CR63</f>
        <v>0</v>
      </c>
      <c r="CS63" s="30" t="n">
        <f aca="false">Total!CS63-Imports!CS63-Intérieur!CS63</f>
        <v>0</v>
      </c>
      <c r="CT63" s="29" t="n">
        <f aca="false">Total!CT63-Imports!CT63-Intérieur!CT63</f>
        <v>0</v>
      </c>
      <c r="CU63" s="30" t="n">
        <f aca="false">Total!CU63-Imports!CU63-Intérieur!CU63</f>
        <v>-1</v>
      </c>
      <c r="CV63" s="29" t="n">
        <f aca="false">Total!CV63-Imports!CV63-Intérieur!CV63</f>
        <v>0</v>
      </c>
      <c r="CW63" s="30" t="n">
        <f aca="false">Total!CW63-Imports!CW63-Intérieur!CW63</f>
        <v>1</v>
      </c>
      <c r="CX63" s="29" t="n">
        <f aca="false">Total!CX63-Imports!CX63-Intérieur!CX63</f>
        <v>-1</v>
      </c>
      <c r="CY63" s="30" t="n">
        <f aca="false">Total!CY63-Imports!CY63-Intérieur!CY63</f>
        <v>1</v>
      </c>
      <c r="CZ63" s="29" t="n">
        <f aca="false">Total!CZ63-Imports!CZ63-Intérieur!CZ63</f>
        <v>0</v>
      </c>
      <c r="DA63" s="30" t="n">
        <f aca="false">Total!DA63-Imports!DA63-Intérieur!DA63</f>
        <v>1</v>
      </c>
      <c r="DB63" s="29" t="n">
        <f aca="false">Total!DB63-Imports!DB63-Intérieur!DB63</f>
        <v>-1</v>
      </c>
      <c r="DC63" s="30" t="n">
        <f aca="false">Total!DC63-Imports!DC63-Intérieur!DC63</f>
        <v>0</v>
      </c>
      <c r="DD63" s="31" t="n">
        <f aca="false">Total!DD63-Imports!DD63-Intérieur!DD63</f>
        <v>-1</v>
      </c>
      <c r="DE63" s="30" t="n">
        <f aca="false">Total!DE63-Imports!DE63-Intérieur!DE63</f>
        <v>0</v>
      </c>
      <c r="DF63" s="31" t="n">
        <f aca="false">Total!DF63-Imports!DF63-Intérieur!DF63</f>
        <v>1</v>
      </c>
      <c r="DG63" s="30" t="n">
        <f aca="false">Total!DG63-Imports!DG63-Intérieur!DG63</f>
        <v>1</v>
      </c>
      <c r="DH63" s="31" t="n">
        <f aca="false">Total!DH63-Imports!DH63-Intérieur!DH63</f>
        <v>0</v>
      </c>
      <c r="DI63" s="30" t="n">
        <f aca="false">Total!DI63-Imports!DI63-Intérieur!DI63</f>
        <v>0</v>
      </c>
      <c r="DJ63" s="31" t="n">
        <f aca="false">Total!DJ63-Imports!DJ63-Intérieur!DJ63</f>
        <v>0</v>
      </c>
      <c r="DK63" s="30" t="n">
        <f aca="false">Total!DK63-Imports!DK63-Intérieur!DK63</f>
        <v>0</v>
      </c>
      <c r="DL63" s="31" t="n">
        <f aca="false">Total!DL63-Imports!DL63-Intérieur!DL63</f>
        <v>0</v>
      </c>
      <c r="DM63" s="30" t="n">
        <f aca="false">Total!DM63-Imports!DM63-Intérieur!DM63</f>
        <v>0</v>
      </c>
      <c r="DN63" s="31" t="n">
        <f aca="false">Total!DN63-Imports!DN63-Intérieur!DN63</f>
        <v>0</v>
      </c>
      <c r="DO63" s="30" t="n">
        <f aca="false">Total!DO63-Imports!DO63-Intérieur!DO63</f>
        <v>0</v>
      </c>
      <c r="DP63" s="31" t="n">
        <f aca="false">Total!DP63-Imports!DP63-Intérieur!DP63</f>
        <v>0</v>
      </c>
      <c r="DQ63" s="30" t="n">
        <f aca="false">Total!DQ63-Imports!DQ63-Intérieur!DQ63</f>
        <v>0</v>
      </c>
      <c r="DR63" s="31" t="n">
        <f aca="false">Total!DR63-Imports!DR63-Intérieur!DR63</f>
        <v>0</v>
      </c>
      <c r="DS63" s="30" t="n">
        <f aca="false">Total!DS63-Imports!DS63-Intérieur!DS63</f>
        <v>0</v>
      </c>
      <c r="DT63" s="31" t="n">
        <f aca="false">Total!DT63-Imports!DT63-Intérieur!DT63</f>
        <v>0</v>
      </c>
      <c r="DU63" s="30" t="n">
        <f aca="false">Total!DU63-Imports!DU63-Intérieur!DU63</f>
        <v>0</v>
      </c>
      <c r="DV63" s="31" t="n">
        <f aca="false">Total!DV63-Imports!DV63-Intérieur!DV63</f>
        <v>0</v>
      </c>
      <c r="DW63" s="30" t="n">
        <f aca="false">Total!DW63-Imports!DW63-Intérieur!DW63</f>
        <v>0</v>
      </c>
      <c r="DX63" s="31" t="n">
        <f aca="false">Total!DX63-Imports!DX63-Intérieur!DX63</f>
        <v>0</v>
      </c>
      <c r="DY63" s="30" t="n">
        <f aca="false">Total!DY63-Imports!DY63-Intérieur!DY63</f>
        <v>0</v>
      </c>
      <c r="DZ63" s="31" t="n">
        <f aca="false">Total!DZ63-Imports!DZ63-Intérieur!DZ63</f>
        <v>0</v>
      </c>
      <c r="EA63" s="30" t="n">
        <f aca="false">Total!EA63-Imports!EA63-Intérieur!EA63</f>
        <v>0</v>
      </c>
      <c r="EB63" s="31" t="n">
        <f aca="false">Total!EB63-Imports!EB63-Intérieur!EB63</f>
        <v>0</v>
      </c>
      <c r="EC63" s="30" t="n">
        <f aca="false">Total!EC63-Imports!EC63-Intérieur!EC63</f>
        <v>0</v>
      </c>
      <c r="ED63" s="31" t="n">
        <f aca="false">Total!ED63-Imports!ED63-Intérieur!ED63</f>
        <v>0</v>
      </c>
      <c r="EE63" s="30" t="n">
        <f aca="false">Total!EE63-Imports!EE63-Intérieur!EE63</f>
        <v>0</v>
      </c>
      <c r="EF63" s="31" t="n">
        <f aca="false">Total!EF63-Imports!EF63-Intérieur!EF63</f>
        <v>1</v>
      </c>
      <c r="EG63" s="30" t="n">
        <f aca="false">Total!EG63-Imports!EG63-Intérieur!EG63</f>
        <v>0</v>
      </c>
      <c r="EH63" s="31" t="n">
        <f aca="false">Total!EH63-Imports!EH63-Intérieur!EH63</f>
        <v>0</v>
      </c>
      <c r="EI63" s="30" t="n">
        <f aca="false">Total!EI63-Imports!EI63-Intérieur!EI63</f>
        <v>0</v>
      </c>
      <c r="EJ63" s="31" t="n">
        <f aca="false">Total!EJ63-Imports!EJ63-Intérieur!EJ63</f>
        <v>0</v>
      </c>
      <c r="EK63" s="30" t="n">
        <f aca="false">Total!EK63-Imports!EK63-Intérieur!EK63</f>
        <v>0</v>
      </c>
      <c r="EL63" s="31" t="n">
        <f aca="false">Total!EL63-Imports!EL63-Intérieur!EL63</f>
        <v>0</v>
      </c>
      <c r="EM63" s="30" t="n">
        <f aca="false">Total!EM63-Imports!EM63-Intérieur!EM63</f>
        <v>1</v>
      </c>
      <c r="EN63" s="31" t="n">
        <f aca="false">Total!EN63-Imports!EN63-Intérieur!EN63</f>
        <v>0</v>
      </c>
      <c r="EO63" s="30" t="n">
        <f aca="false">Total!EO63-Imports!EO63-Intérieur!EO63</f>
        <v>0</v>
      </c>
      <c r="EP63" s="31" t="n">
        <f aca="false">Total!EP63-Imports!EP63-Intérieur!EP63</f>
        <v>0</v>
      </c>
      <c r="EQ63" s="30" t="n">
        <f aca="false">Total!EQ63-Imports!EQ63-Intérieur!EQ63</f>
        <v>0</v>
      </c>
      <c r="ER63" s="31" t="n">
        <f aca="false">Total!ER63-Imports!ER63-Intérieur!ER63</f>
        <v>0</v>
      </c>
      <c r="ES63" s="30" t="n">
        <f aca="false">Total!ES63-Imports!ES63-Intérieur!ES63</f>
        <v>0</v>
      </c>
      <c r="ET63" s="31" t="n">
        <f aca="false">Total!ET63-Imports!ET63-Intérieur!ET63</f>
        <v>0</v>
      </c>
      <c r="EU63" s="30" t="n">
        <f aca="false">Total!EU63-Imports!EU63-Intérieur!EU63</f>
        <v>0</v>
      </c>
      <c r="EV63" s="31" t="n">
        <f aca="false">Total!EV63-Imports!EV63-Intérieur!EV63</f>
        <v>0</v>
      </c>
      <c r="EW63" s="30" t="n">
        <f aca="false">Total!EW63-Imports!EW63-Intérieur!EW63</f>
        <v>0</v>
      </c>
      <c r="EX63" s="31" t="n">
        <f aca="false">Total!EX63-Imports!EX63-Intérieur!EX63</f>
        <v>0</v>
      </c>
      <c r="EY63" s="30" t="n">
        <f aca="false">Total!EY63-Imports!EY63-Intérieur!EY63</f>
        <v>0</v>
      </c>
      <c r="EZ63" s="31" t="n">
        <f aca="false">Total!EZ63-Imports!EZ63-Intérieur!EZ63</f>
        <v>0</v>
      </c>
      <c r="FA63" s="30" t="n">
        <f aca="false">Total!FA63-Imports!FA63-Intérieur!FA63</f>
        <v>1</v>
      </c>
      <c r="FB63" s="31" t="n">
        <f aca="false">Total!FB63-Imports!FB63-Intérieur!FB63</f>
        <v>0</v>
      </c>
      <c r="FC63" s="30" t="n">
        <f aca="false">Total!FC63-Imports!FC63-Intérieur!FC63</f>
        <v>0</v>
      </c>
      <c r="FD63" s="31" t="n">
        <f aca="false">Total!FD63-Imports!FD63-Intérieur!FD63</f>
        <v>0</v>
      </c>
      <c r="FE63" s="30" t="n">
        <f aca="false">Total!FE63-Imports!FE63-Intérieur!FE63</f>
        <v>0</v>
      </c>
      <c r="FF63" s="31" t="n">
        <f aca="false">Total!FF63-Imports!FF63-Intérieur!FF63</f>
        <v>0</v>
      </c>
      <c r="FG63" s="30" t="n">
        <f aca="false">Total!FG63-Imports!FG63-Intérieur!FG63</f>
        <v>0</v>
      </c>
      <c r="FH63" s="31" t="n">
        <f aca="false">Total!FH63-Imports!FH63-Intérieur!FH63</f>
        <v>0</v>
      </c>
      <c r="FI63" s="30" t="n">
        <f aca="false">Total!FI63-Imports!FI63-Intérieur!FI63</f>
        <v>0</v>
      </c>
      <c r="FJ63" s="31" t="n">
        <f aca="false">Total!FJ63-Imports!FJ63-Intérieur!FJ63</f>
        <v>0</v>
      </c>
      <c r="FK63" s="30" t="n">
        <f aca="false">Total!FK63-Imports!FK63-Intérieur!FK63</f>
        <v>1</v>
      </c>
      <c r="FL63" s="31" t="n">
        <f aca="false">Total!FL63-Imports!FL63-Intérieur!FL63</f>
        <v>1</v>
      </c>
      <c r="FM63" s="30" t="n">
        <f aca="false">Total!FM63-Imports!FM63-Intérieur!FM63</f>
        <v>0</v>
      </c>
      <c r="FN63" s="31" t="n">
        <f aca="false">Total!FN63-Imports!FN63-Intérieur!FN63</f>
        <v>-1</v>
      </c>
      <c r="FO63" s="30" t="n">
        <f aca="false">Total!FO63-Imports!FO63-Intérieur!FO63</f>
        <v>1</v>
      </c>
      <c r="FP63" s="31" t="n">
        <f aca="false">Total!FP63-Imports!FP63-Intérieur!FP63</f>
        <v>0</v>
      </c>
      <c r="FQ63" s="30" t="n">
        <f aca="false">Total!FQ63-Imports!FQ63-Intérieur!FQ63</f>
        <v>0</v>
      </c>
      <c r="FR63" s="31" t="n">
        <f aca="false">Total!FR63-Imports!FR63-Intérieur!FR63</f>
        <v>0</v>
      </c>
      <c r="FS63" s="30" t="n">
        <f aca="false">Total!FS63-Imports!FS63-Intérieur!FS63</f>
        <v>0</v>
      </c>
      <c r="FT63" s="31" t="n">
        <f aca="false">Total!FT63-Imports!FT63-Intérieur!FT63</f>
        <v>-1</v>
      </c>
      <c r="FU63" s="30" t="n">
        <f aca="false">Total!FU63-Imports!FU63-Intérieur!FU63</f>
        <v>1</v>
      </c>
      <c r="FV63" s="31" t="n">
        <f aca="false">Total!FV63-Imports!FV63-Intérieur!FV63</f>
        <v>0</v>
      </c>
      <c r="FW63" s="30" t="n">
        <f aca="false">Total!FW63-Imports!FW63-Intérieur!FW63</f>
        <v>0</v>
      </c>
      <c r="FX63" s="31" t="n">
        <f aca="false">Total!FX63-Imports!FX63-Intérieur!FX63</f>
        <v>-1</v>
      </c>
      <c r="FY63" s="30" t="n">
        <f aca="false">Total!FY63-Imports!FY63-Intérieur!FY63</f>
        <v>0</v>
      </c>
      <c r="FZ63" s="31" t="n">
        <f aca="false">Total!FZ63-Imports!FZ63-Intérieur!FZ63</f>
        <v>1</v>
      </c>
      <c r="GA63" s="30" t="n">
        <f aca="false">Total!GA63-Imports!GA63-Intérieur!GA63</f>
        <v>0</v>
      </c>
      <c r="GB63" s="31" t="n">
        <f aca="false">Total!GB63-Imports!GB63-Intérieur!GB63</f>
        <v>0</v>
      </c>
      <c r="GC63" s="30" t="n">
        <f aca="false">Total!GC63-Imports!GC63-Intérieur!GC63</f>
        <v>0</v>
      </c>
      <c r="GD63" s="31" t="n">
        <f aca="false">Total!GD63-Imports!GD63-Intérieur!GD63</f>
        <v>1</v>
      </c>
      <c r="GE63" s="30" t="n">
        <f aca="false">Total!GE63-Imports!GE63-Intérieur!GE63</f>
        <v>0</v>
      </c>
      <c r="GF63" s="31" t="n">
        <f aca="false">Total!GF63-Imports!GF63-Intérieur!GF63</f>
        <v>0</v>
      </c>
      <c r="GG63" s="30" t="n">
        <f aca="false">Total!GG63-Imports!GG63-Intérieur!GG63</f>
        <v>0</v>
      </c>
      <c r="GH63" s="31" t="n">
        <f aca="false">Total!GH63-Imports!GH63-Intérieur!GH63</f>
        <v>0</v>
      </c>
      <c r="GI63" s="30" t="n">
        <f aca="false">Total!GI63-Imports!GI63-Intérieur!GI63</f>
        <v>0</v>
      </c>
      <c r="GJ63" s="31" t="n">
        <f aca="false">Total!GJ63-Imports!GJ63-Intérieur!GJ63</f>
        <v>0</v>
      </c>
      <c r="GK63" s="30" t="n">
        <f aca="false">Total!GK63-Imports!GK63-Intérieur!GK63</f>
        <v>0</v>
      </c>
      <c r="GL63" s="31" t="n">
        <f aca="false">Total!GL63-Imports!GL63-Intérieur!GL63</f>
        <v>0</v>
      </c>
      <c r="GM63" s="30" t="n">
        <f aca="false">Total!GM63-Imports!GM63-Intérieur!GM63</f>
        <v>0</v>
      </c>
      <c r="GN63" s="31" t="n">
        <f aca="false">Total!GN63-Imports!GN63-Intérieur!GN63</f>
        <v>0</v>
      </c>
      <c r="GO63" s="30" t="n">
        <f aca="false">Total!GO63-Imports!GO63-Intérieur!GO63</f>
        <v>0</v>
      </c>
      <c r="GP63" s="31" t="n">
        <f aca="false">Total!GP63-Imports!GP63-Intérieur!GP63</f>
        <v>0</v>
      </c>
      <c r="GQ63" s="30" t="n">
        <f aca="false">Total!GQ63-Imports!GQ63-Intérieur!GQ63</f>
        <v>0</v>
      </c>
      <c r="GR63" s="31" t="n">
        <f aca="false">Total!GR63-Imports!GR63-Intérieur!GR63</f>
        <v>0</v>
      </c>
      <c r="GS63" s="30" t="n">
        <f aca="false">Total!GS63-Imports!GS63-Intérieur!GS63</f>
        <v>0</v>
      </c>
      <c r="GT63" s="31" t="n">
        <f aca="false">Total!GT63-Imports!GT63-Intérieur!GT63</f>
        <v>0</v>
      </c>
      <c r="GU63" s="30" t="n">
        <f aca="false">Total!GU63-Imports!GU63-Intérieur!GU63</f>
        <v>0</v>
      </c>
      <c r="GV63" s="31" t="n">
        <f aca="false">Total!GV63-Imports!GV63-Intérieur!GV63</f>
        <v>0</v>
      </c>
      <c r="GW63" s="30" t="n">
        <f aca="false">Total!GW63-Imports!GW63-Intérieur!GW63</f>
        <v>0</v>
      </c>
      <c r="GX63" s="31" t="n">
        <f aca="false">Total!GX63-Imports!GX63-Intérieur!GX63</f>
        <v>0</v>
      </c>
      <c r="GY63" s="30" t="n">
        <f aca="false">Total!GY63-Imports!GY63-Intérieur!GY63</f>
        <v>0</v>
      </c>
      <c r="GZ63" s="31" t="n">
        <f aca="false">Total!GZ63-Imports!GZ63-Intérieur!GZ63</f>
        <v>0</v>
      </c>
      <c r="HA63" s="30" t="n">
        <f aca="false">Total!HA63-Imports!HA63-Intérieur!HA63</f>
        <v>0</v>
      </c>
      <c r="HB63" s="31" t="n">
        <f aca="false">Total!HB63-Imports!HB63-Intérieur!HB63</f>
        <v>0</v>
      </c>
      <c r="HC63" s="30" t="n">
        <f aca="false">Total!HC63-Imports!HC63-Intérieur!HC63</f>
        <v>0</v>
      </c>
      <c r="HD63" s="31" t="n">
        <f aca="false">Total!HD63-Imports!HD63-Intérieur!HD63</f>
        <v>0</v>
      </c>
      <c r="HE63" s="30" t="n">
        <f aca="false">Total!HE63-Imports!HE63-Intérieur!HE63</f>
        <v>0</v>
      </c>
      <c r="HF63" s="31" t="n">
        <f aca="false">Total!HF63-Imports!HF63-Intérieur!HF63</f>
        <v>0</v>
      </c>
      <c r="HG63" s="30" t="n">
        <f aca="false">Total!HG63-Imports!HG63-Intérieur!HG63</f>
        <v>0</v>
      </c>
      <c r="HH63" s="31" t="n">
        <f aca="false">Total!HH63-Imports!HH63-Intérieur!HH63</f>
        <v>0</v>
      </c>
      <c r="HI63" s="30" t="n">
        <f aca="false">Total!HI63-Imports!HI63-Intérieur!HI63</f>
        <v>0</v>
      </c>
      <c r="HJ63" s="31" t="n">
        <f aca="false">Total!HJ63-Imports!HJ63-Intérieur!HJ63</f>
        <v>0</v>
      </c>
      <c r="HK63" s="30" t="n">
        <f aca="false">Total!HK63-Imports!HK63-Intérieur!HK63</f>
        <v>0</v>
      </c>
      <c r="HL63" s="31" t="n">
        <f aca="false">Total!HL63-Imports!HL63-Intérieur!HL63</f>
        <v>0</v>
      </c>
      <c r="HM63" s="30" t="n">
        <f aca="false">Total!HM63-Imports!HM63-Intérieur!HM63</f>
        <v>0</v>
      </c>
      <c r="HN63" s="31" t="n">
        <f aca="false">Total!HN63-Imports!HN63-Intérieur!HN63</f>
        <v>0</v>
      </c>
      <c r="HO63" s="30" t="n">
        <f aca="false">Total!HO63-Imports!HO63-Intérieur!HO63</f>
        <v>0</v>
      </c>
      <c r="HP63" s="31" t="n">
        <f aca="false">Total!HP63-Imports!HP63-Intérieur!HP63</f>
        <v>0</v>
      </c>
      <c r="HQ63" s="30" t="n">
        <f aca="false">Total!HQ63-Imports!HQ63-Intérieur!HQ63</f>
        <v>0</v>
      </c>
      <c r="HR63" s="31" t="n">
        <f aca="false">Total!HR63-Imports!HR63-Intérieur!HR63</f>
        <v>0</v>
      </c>
      <c r="HS63" s="30" t="n">
        <f aca="false">Total!HS63-Imports!HS63-Intérieur!HS63</f>
        <v>0</v>
      </c>
      <c r="HT63" s="31" t="n">
        <f aca="false">Total!HT63-Imports!HT63-Intérieur!HT63</f>
        <v>0</v>
      </c>
      <c r="HU63" s="30" t="n">
        <f aca="false">Total!HU63-Imports!HU63-Intérieur!HU63</f>
        <v>0</v>
      </c>
      <c r="HV63" s="31" t="n">
        <f aca="false">Total!HV63+Imports!HW63</f>
        <v>-10</v>
      </c>
      <c r="HW63" s="30" t="n">
        <f aca="false">SUM(D63:HV63)</f>
        <v>2</v>
      </c>
    </row>
    <row r="64" customFormat="false" ht="12.75" hidden="false" customHeight="false" outlineLevel="0" collapsed="false">
      <c r="A64" s="27" t="n">
        <v>49</v>
      </c>
      <c r="B64" s="27" t="s">
        <v>70</v>
      </c>
      <c r="C64" s="28" t="s">
        <v>175</v>
      </c>
      <c r="D64" s="29" t="n">
        <f aca="false">Total!D64-Imports!D64-Intérieur!D64</f>
        <v>0</v>
      </c>
      <c r="E64" s="30" t="n">
        <f aca="false">Total!E64-Imports!E64-Intérieur!E64</f>
        <v>0</v>
      </c>
      <c r="F64" s="29" t="n">
        <f aca="false">Total!F64-Imports!F64-Intérieur!F64</f>
        <v>-1</v>
      </c>
      <c r="G64" s="30" t="n">
        <f aca="false">Total!G64-Imports!G64-Intérieur!G64</f>
        <v>0</v>
      </c>
      <c r="H64" s="29" t="n">
        <f aca="false">Total!H64-Imports!H64-Intérieur!H64</f>
        <v>0</v>
      </c>
      <c r="I64" s="30" t="n">
        <f aca="false">Total!I64-Imports!I64-Intérieur!I64</f>
        <v>0</v>
      </c>
      <c r="J64" s="29" t="n">
        <f aca="false">Total!J64-Imports!J64-Intérieur!J64</f>
        <v>0</v>
      </c>
      <c r="K64" s="30" t="n">
        <f aca="false">Total!K64-Imports!K64-Intérieur!K64</f>
        <v>0</v>
      </c>
      <c r="L64" s="29" t="n">
        <f aca="false">Total!L64-Imports!L64-Intérieur!L64</f>
        <v>0</v>
      </c>
      <c r="M64" s="30" t="n">
        <f aca="false">Total!M64-Imports!M64-Intérieur!M64</f>
        <v>-1</v>
      </c>
      <c r="N64" s="29" t="n">
        <f aca="false">Total!N64-Imports!N64-Intérieur!N64</f>
        <v>0</v>
      </c>
      <c r="O64" s="30" t="n">
        <f aca="false">Total!O64-Imports!O64-Intérieur!O64</f>
        <v>-1</v>
      </c>
      <c r="P64" s="29" t="n">
        <f aca="false">Total!P64-Imports!P64-Intérieur!P64</f>
        <v>1</v>
      </c>
      <c r="Q64" s="30" t="n">
        <f aca="false">Total!Q64-Imports!Q64-Intérieur!Q64</f>
        <v>0</v>
      </c>
      <c r="R64" s="29" t="n">
        <f aca="false">Total!R64-Imports!R64-Intérieur!R64</f>
        <v>-1</v>
      </c>
      <c r="S64" s="30" t="n">
        <f aca="false">Total!S64-Imports!S64-Intérieur!S64</f>
        <v>0</v>
      </c>
      <c r="T64" s="29" t="n">
        <f aca="false">Total!T64-Imports!T64-Intérieur!T64</f>
        <v>0</v>
      </c>
      <c r="U64" s="30" t="n">
        <f aca="false">Total!U64-Imports!U64-Intérieur!U64</f>
        <v>0</v>
      </c>
      <c r="V64" s="29" t="n">
        <f aca="false">Total!V64-Imports!V64-Intérieur!V64</f>
        <v>0</v>
      </c>
      <c r="W64" s="30" t="n">
        <f aca="false">Total!W64-Imports!W64-Intérieur!W64</f>
        <v>0</v>
      </c>
      <c r="X64" s="29" t="n">
        <f aca="false">Total!X64-Imports!X64-Intérieur!X64</f>
        <v>1</v>
      </c>
      <c r="Y64" s="30" t="n">
        <f aca="false">Total!Y64-Imports!Y64-Intérieur!Y64</f>
        <v>0</v>
      </c>
      <c r="Z64" s="29" t="n">
        <f aca="false">Total!Z64-Imports!Z64-Intérieur!Z64</f>
        <v>0</v>
      </c>
      <c r="AA64" s="30" t="n">
        <f aca="false">Total!AA64-Imports!AA64-Intérieur!AA64</f>
        <v>0</v>
      </c>
      <c r="AB64" s="29" t="n">
        <f aca="false">Total!AB64-Imports!AB64-Intérieur!AB64</f>
        <v>0</v>
      </c>
      <c r="AC64" s="30" t="n">
        <f aca="false">Total!AC64-Imports!AC64-Intérieur!AC64</f>
        <v>0</v>
      </c>
      <c r="AD64" s="29" t="n">
        <f aca="false">Total!AD64-Imports!AD64-Intérieur!AD64</f>
        <v>0</v>
      </c>
      <c r="AE64" s="30" t="n">
        <f aca="false">Total!AE64-Imports!AE64-Intérieur!AE64</f>
        <v>0</v>
      </c>
      <c r="AF64" s="29" t="n">
        <f aca="false">Total!AF64-Imports!AF64-Intérieur!AF64</f>
        <v>0</v>
      </c>
      <c r="AG64" s="30" t="n">
        <f aca="false">Total!AG64-Imports!AG64-Intérieur!AG64</f>
        <v>0</v>
      </c>
      <c r="AH64" s="29" t="n">
        <f aca="false">Total!AH64-Imports!AH64-Intérieur!AH64</f>
        <v>-1</v>
      </c>
      <c r="AI64" s="30" t="n">
        <f aca="false">Total!AI64-Imports!AI64-Intérieur!AI64</f>
        <v>-1</v>
      </c>
      <c r="AJ64" s="29" t="n">
        <f aca="false">Total!AJ64-Imports!AJ64-Intérieur!AJ64</f>
        <v>0</v>
      </c>
      <c r="AK64" s="30" t="n">
        <f aca="false">Total!AK64-Imports!AK64-Intérieur!AK64</f>
        <v>0</v>
      </c>
      <c r="AL64" s="29" t="n">
        <f aca="false">Total!AL64-Imports!AL64-Intérieur!AL64</f>
        <v>0</v>
      </c>
      <c r="AM64" s="30" t="n">
        <f aca="false">Total!AM64-Imports!AM64-Intérieur!AM64</f>
        <v>0</v>
      </c>
      <c r="AN64" s="29" t="n">
        <f aca="false">Total!AN64-Imports!AN64-Intérieur!AN64</f>
        <v>0</v>
      </c>
      <c r="AO64" s="30" t="n">
        <f aca="false">Total!AO64-Imports!AO64-Intérieur!AO64</f>
        <v>-1</v>
      </c>
      <c r="AP64" s="29" t="n">
        <f aca="false">Total!AP64-Imports!AP64-Intérieur!AP64</f>
        <v>0</v>
      </c>
      <c r="AQ64" s="30" t="n">
        <f aca="false">Total!AQ64-Imports!AQ64-Intérieur!AQ64</f>
        <v>-1</v>
      </c>
      <c r="AR64" s="29" t="n">
        <f aca="false">Total!AR64-Imports!AR64-Intérieur!AR64</f>
        <v>0</v>
      </c>
      <c r="AS64" s="30" t="n">
        <f aca="false">Total!AS64-Imports!AS64-Intérieur!AS64</f>
        <v>0</v>
      </c>
      <c r="AT64" s="29" t="n">
        <f aca="false">Total!AT64-Imports!AT64-Intérieur!AT64</f>
        <v>1</v>
      </c>
      <c r="AU64" s="30" t="n">
        <f aca="false">Total!AU64-Imports!AU64-Intérieur!AU64</f>
        <v>0</v>
      </c>
      <c r="AV64" s="29" t="n">
        <f aca="false">Total!AV64-Imports!AV64-Intérieur!AV64</f>
        <v>0</v>
      </c>
      <c r="AW64" s="30" t="n">
        <f aca="false">Total!AW64-Imports!AW64-Intérieur!AW64</f>
        <v>1</v>
      </c>
      <c r="AX64" s="29" t="n">
        <f aca="false">Total!AX64-Imports!AX64-Intérieur!AX64</f>
        <v>0</v>
      </c>
      <c r="AY64" s="30" t="n">
        <f aca="false">Total!AY64-Imports!AY64-Intérieur!AY64</f>
        <v>0</v>
      </c>
      <c r="AZ64" s="29" t="n">
        <f aca="false">Total!AZ64-Imports!AZ64-Intérieur!AZ64</f>
        <v>0</v>
      </c>
      <c r="BA64" s="30" t="n">
        <f aca="false">Total!BA64-Imports!BA64-Intérieur!BA64</f>
        <v>0</v>
      </c>
      <c r="BB64" s="29" t="n">
        <f aca="false">Total!BB64-Imports!BB64-Intérieur!BB64</f>
        <v>0</v>
      </c>
      <c r="BC64" s="30" t="n">
        <f aca="false">Total!BC64-Imports!BC64-Intérieur!BC64</f>
        <v>0</v>
      </c>
      <c r="BD64" s="29" t="n">
        <f aca="false">Total!BD64-Imports!BD64-Intérieur!BD64</f>
        <v>0</v>
      </c>
      <c r="BE64" s="30" t="n">
        <f aca="false">Total!BE64-Imports!BE64-Intérieur!BE64</f>
        <v>0</v>
      </c>
      <c r="BF64" s="29" t="n">
        <f aca="false">Total!BF64-Imports!BF64-Intérieur!BF64</f>
        <v>0</v>
      </c>
      <c r="BG64" s="30" t="n">
        <f aca="false">Total!BG64-Imports!BG64-Intérieur!BG64</f>
        <v>0</v>
      </c>
      <c r="BH64" s="29" t="n">
        <f aca="false">Total!BH64-Imports!BH64-Intérieur!BH64</f>
        <v>-1</v>
      </c>
      <c r="BI64" s="30" t="n">
        <f aca="false">Total!BI64-Imports!BI64-Intérieur!BI64</f>
        <v>0</v>
      </c>
      <c r="BJ64" s="29" t="n">
        <f aca="false">Total!BJ64-Imports!BJ64-Intérieur!BJ64</f>
        <v>1</v>
      </c>
      <c r="BK64" s="30" t="n">
        <f aca="false">Total!BK64-Imports!BK64-Intérieur!BK64</f>
        <v>0</v>
      </c>
      <c r="BL64" s="29" t="n">
        <f aca="false">Total!BL64-Imports!BL64-Intérieur!BL64</f>
        <v>1</v>
      </c>
      <c r="BM64" s="30" t="n">
        <f aca="false">Total!BM64-Imports!BM64-Intérieur!BM64</f>
        <v>0</v>
      </c>
      <c r="BN64" s="29" t="n">
        <f aca="false">Total!BN64-Imports!BN64-Intérieur!BN64</f>
        <v>-1</v>
      </c>
      <c r="BO64" s="30" t="n">
        <f aca="false">Total!BO64-Imports!BO64-Intérieur!BO64</f>
        <v>0</v>
      </c>
      <c r="BP64" s="29" t="n">
        <f aca="false">Total!BP64-Imports!BP64-Intérieur!BP64</f>
        <v>0</v>
      </c>
      <c r="BQ64" s="30" t="n">
        <f aca="false">Total!BQ64-Imports!BQ64-Intérieur!BQ64</f>
        <v>0</v>
      </c>
      <c r="BR64" s="29" t="n">
        <f aca="false">Total!BR64-Imports!BR64-Intérieur!BR64</f>
        <v>0</v>
      </c>
      <c r="BS64" s="30" t="n">
        <f aca="false">Total!BS64-Imports!BS64-Intérieur!BS64</f>
        <v>1</v>
      </c>
      <c r="BT64" s="29" t="n">
        <f aca="false">Total!BT64-Imports!BT64-Intérieur!BT64</f>
        <v>-1</v>
      </c>
      <c r="BU64" s="30" t="n">
        <f aca="false">Total!BU64-Imports!BU64-Intérieur!BU64</f>
        <v>0</v>
      </c>
      <c r="BV64" s="29" t="n">
        <f aca="false">Total!BV64-Imports!BV64-Intérieur!BV64</f>
        <v>0</v>
      </c>
      <c r="BW64" s="30" t="n">
        <f aca="false">Total!BW64-Imports!BW64-Intérieur!BW64</f>
        <v>1</v>
      </c>
      <c r="BX64" s="29" t="n">
        <f aca="false">Total!BX64-Imports!BX64-Intérieur!BX64</f>
        <v>1</v>
      </c>
      <c r="BY64" s="30" t="n">
        <f aca="false">Total!BY64-Imports!BY64-Intérieur!BY64</f>
        <v>0</v>
      </c>
      <c r="BZ64" s="29" t="n">
        <f aca="false">Total!BZ64-Imports!BZ64-Intérieur!BZ64</f>
        <v>1</v>
      </c>
      <c r="CA64" s="30" t="n">
        <f aca="false">Total!CA64-Imports!CA64-Intérieur!CA64</f>
        <v>0</v>
      </c>
      <c r="CB64" s="29" t="n">
        <f aca="false">Total!CB64-Imports!CB64-Intérieur!CB64</f>
        <v>-1</v>
      </c>
      <c r="CC64" s="30" t="n">
        <f aca="false">Total!CC64-Imports!CC64-Intérieur!CC64</f>
        <v>-1</v>
      </c>
      <c r="CD64" s="29" t="n">
        <f aca="false">Total!CD64-Imports!CD64-Intérieur!CD64</f>
        <v>0</v>
      </c>
      <c r="CE64" s="30" t="n">
        <f aca="false">Total!CE64-Imports!CE64-Intérieur!CE64</f>
        <v>0</v>
      </c>
      <c r="CF64" s="29" t="n">
        <f aca="false">Total!CF64-Imports!CF64-Intérieur!CF64</f>
        <v>0</v>
      </c>
      <c r="CG64" s="30" t="n">
        <f aca="false">Total!CG64-Imports!CG64-Intérieur!CG64</f>
        <v>0</v>
      </c>
      <c r="CH64" s="29" t="n">
        <f aca="false">Total!CH64-Imports!CH64-Intérieur!CH64</f>
        <v>-1</v>
      </c>
      <c r="CI64" s="30" t="n">
        <f aca="false">Total!CI64-Imports!CI64-Intérieur!CI64</f>
        <v>0</v>
      </c>
      <c r="CJ64" s="29" t="n">
        <f aca="false">Total!CJ64-Imports!CJ64-Intérieur!CJ64</f>
        <v>0</v>
      </c>
      <c r="CK64" s="30" t="n">
        <f aca="false">Total!CK64-Imports!CK64-Intérieur!CK64</f>
        <v>0</v>
      </c>
      <c r="CL64" s="29" t="n">
        <f aca="false">Total!CL64-Imports!CL64-Intérieur!CL64</f>
        <v>0</v>
      </c>
      <c r="CM64" s="30" t="n">
        <f aca="false">Total!CM64-Imports!CM64-Intérieur!CM64</f>
        <v>0</v>
      </c>
      <c r="CN64" s="29" t="n">
        <f aca="false">Total!CN64-Imports!CN64-Intérieur!CN64</f>
        <v>0</v>
      </c>
      <c r="CO64" s="30" t="n">
        <f aca="false">Total!CO64-Imports!CO64-Intérieur!CO64</f>
        <v>0</v>
      </c>
      <c r="CP64" s="29" t="n">
        <f aca="false">Total!CP64-Imports!CP64-Intérieur!CP64</f>
        <v>0</v>
      </c>
      <c r="CQ64" s="30" t="n">
        <f aca="false">Total!CQ64-Imports!CQ64-Intérieur!CQ64</f>
        <v>0</v>
      </c>
      <c r="CR64" s="29" t="n">
        <f aca="false">Total!CR64-Imports!CR64-Intérieur!CR64</f>
        <v>0</v>
      </c>
      <c r="CS64" s="30" t="n">
        <f aca="false">Total!CS64-Imports!CS64-Intérieur!CS64</f>
        <v>0</v>
      </c>
      <c r="CT64" s="29" t="n">
        <f aca="false">Total!CT64-Imports!CT64-Intérieur!CT64</f>
        <v>-1</v>
      </c>
      <c r="CU64" s="30" t="n">
        <f aca="false">Total!CU64-Imports!CU64-Intérieur!CU64</f>
        <v>0</v>
      </c>
      <c r="CV64" s="29" t="n">
        <f aca="false">Total!CV64-Imports!CV64-Intérieur!CV64</f>
        <v>0</v>
      </c>
      <c r="CW64" s="30" t="n">
        <f aca="false">Total!CW64-Imports!CW64-Intérieur!CW64</f>
        <v>0</v>
      </c>
      <c r="CX64" s="29" t="n">
        <f aca="false">Total!CX64-Imports!CX64-Intérieur!CX64</f>
        <v>0</v>
      </c>
      <c r="CY64" s="30" t="n">
        <f aca="false">Total!CY64-Imports!CY64-Intérieur!CY64</f>
        <v>0</v>
      </c>
      <c r="CZ64" s="29" t="n">
        <f aca="false">Total!CZ64-Imports!CZ64-Intérieur!CZ64</f>
        <v>0</v>
      </c>
      <c r="DA64" s="30" t="n">
        <f aca="false">Total!DA64-Imports!DA64-Intérieur!DA64</f>
        <v>0</v>
      </c>
      <c r="DB64" s="29" t="n">
        <f aca="false">Total!DB64-Imports!DB64-Intérieur!DB64</f>
        <v>0</v>
      </c>
      <c r="DC64" s="30" t="n">
        <f aca="false">Total!DC64-Imports!DC64-Intérieur!DC64</f>
        <v>0</v>
      </c>
      <c r="DD64" s="31" t="n">
        <f aca="false">Total!DD64-Imports!DD64-Intérieur!DD64</f>
        <v>0</v>
      </c>
      <c r="DE64" s="30" t="n">
        <f aca="false">Total!DE64-Imports!DE64-Intérieur!DE64</f>
        <v>1</v>
      </c>
      <c r="DF64" s="31" t="n">
        <f aca="false">Total!DF64-Imports!DF64-Intérieur!DF64</f>
        <v>0</v>
      </c>
      <c r="DG64" s="30" t="n">
        <f aca="false">Total!DG64-Imports!DG64-Intérieur!DG64</f>
        <v>1</v>
      </c>
      <c r="DH64" s="31" t="n">
        <f aca="false">Total!DH64-Imports!DH64-Intérieur!DH64</f>
        <v>0</v>
      </c>
      <c r="DI64" s="30" t="n">
        <f aca="false">Total!DI64-Imports!DI64-Intérieur!DI64</f>
        <v>0</v>
      </c>
      <c r="DJ64" s="31" t="n">
        <f aca="false">Total!DJ64-Imports!DJ64-Intérieur!DJ64</f>
        <v>0</v>
      </c>
      <c r="DK64" s="30" t="n">
        <f aca="false">Total!DK64-Imports!DK64-Intérieur!DK64</f>
        <v>0</v>
      </c>
      <c r="DL64" s="31" t="n">
        <f aca="false">Total!DL64-Imports!DL64-Intérieur!DL64</f>
        <v>0</v>
      </c>
      <c r="DM64" s="30" t="n">
        <f aca="false">Total!DM64-Imports!DM64-Intérieur!DM64</f>
        <v>0</v>
      </c>
      <c r="DN64" s="31" t="n">
        <f aca="false">Total!DN64-Imports!DN64-Intérieur!DN64</f>
        <v>0</v>
      </c>
      <c r="DO64" s="30" t="n">
        <f aca="false">Total!DO64-Imports!DO64-Intérieur!DO64</f>
        <v>0</v>
      </c>
      <c r="DP64" s="31" t="n">
        <f aca="false">Total!DP64-Imports!DP64-Intérieur!DP64</f>
        <v>0</v>
      </c>
      <c r="DQ64" s="30" t="n">
        <f aca="false">Total!DQ64-Imports!DQ64-Intérieur!DQ64</f>
        <v>0</v>
      </c>
      <c r="DR64" s="31" t="n">
        <f aca="false">Total!DR64-Imports!DR64-Intérieur!DR64</f>
        <v>0</v>
      </c>
      <c r="DS64" s="30" t="n">
        <f aca="false">Total!DS64-Imports!DS64-Intérieur!DS64</f>
        <v>0</v>
      </c>
      <c r="DT64" s="31" t="n">
        <f aca="false">Total!DT64-Imports!DT64-Intérieur!DT64</f>
        <v>0</v>
      </c>
      <c r="DU64" s="30" t="n">
        <f aca="false">Total!DU64-Imports!DU64-Intérieur!DU64</f>
        <v>0</v>
      </c>
      <c r="DV64" s="31" t="n">
        <f aca="false">Total!DV64-Imports!DV64-Intérieur!DV64</f>
        <v>0</v>
      </c>
      <c r="DW64" s="30" t="n">
        <f aca="false">Total!DW64-Imports!DW64-Intérieur!DW64</f>
        <v>0</v>
      </c>
      <c r="DX64" s="31" t="n">
        <f aca="false">Total!DX64-Imports!DX64-Intérieur!DX64</f>
        <v>0</v>
      </c>
      <c r="DY64" s="30" t="n">
        <f aca="false">Total!DY64-Imports!DY64-Intérieur!DY64</f>
        <v>0</v>
      </c>
      <c r="DZ64" s="31" t="n">
        <f aca="false">Total!DZ64-Imports!DZ64-Intérieur!DZ64</f>
        <v>0</v>
      </c>
      <c r="EA64" s="30" t="n">
        <f aca="false">Total!EA64-Imports!EA64-Intérieur!EA64</f>
        <v>0</v>
      </c>
      <c r="EB64" s="31" t="n">
        <f aca="false">Total!EB64-Imports!EB64-Intérieur!EB64</f>
        <v>0</v>
      </c>
      <c r="EC64" s="30" t="n">
        <f aca="false">Total!EC64-Imports!EC64-Intérieur!EC64</f>
        <v>0</v>
      </c>
      <c r="ED64" s="31" t="n">
        <f aca="false">Total!ED64-Imports!ED64-Intérieur!ED64</f>
        <v>1</v>
      </c>
      <c r="EE64" s="30" t="n">
        <f aca="false">Total!EE64-Imports!EE64-Intérieur!EE64</f>
        <v>0</v>
      </c>
      <c r="EF64" s="31" t="n">
        <f aca="false">Total!EF64-Imports!EF64-Intérieur!EF64</f>
        <v>0</v>
      </c>
      <c r="EG64" s="30" t="n">
        <f aca="false">Total!EG64-Imports!EG64-Intérieur!EG64</f>
        <v>0</v>
      </c>
      <c r="EH64" s="31" t="n">
        <f aca="false">Total!EH64-Imports!EH64-Intérieur!EH64</f>
        <v>0</v>
      </c>
      <c r="EI64" s="30" t="n">
        <f aca="false">Total!EI64-Imports!EI64-Intérieur!EI64</f>
        <v>0</v>
      </c>
      <c r="EJ64" s="31" t="n">
        <f aca="false">Total!EJ64-Imports!EJ64-Intérieur!EJ64</f>
        <v>0</v>
      </c>
      <c r="EK64" s="30" t="n">
        <f aca="false">Total!EK64-Imports!EK64-Intérieur!EK64</f>
        <v>0</v>
      </c>
      <c r="EL64" s="31" t="n">
        <f aca="false">Total!EL64-Imports!EL64-Intérieur!EL64</f>
        <v>-1</v>
      </c>
      <c r="EM64" s="30" t="n">
        <f aca="false">Total!EM64-Imports!EM64-Intérieur!EM64</f>
        <v>0</v>
      </c>
      <c r="EN64" s="31" t="n">
        <f aca="false">Total!EN64-Imports!EN64-Intérieur!EN64</f>
        <v>0</v>
      </c>
      <c r="EO64" s="30" t="n">
        <f aca="false">Total!EO64-Imports!EO64-Intérieur!EO64</f>
        <v>0</v>
      </c>
      <c r="EP64" s="31" t="n">
        <f aca="false">Total!EP64-Imports!EP64-Intérieur!EP64</f>
        <v>0</v>
      </c>
      <c r="EQ64" s="30" t="n">
        <f aca="false">Total!EQ64-Imports!EQ64-Intérieur!EQ64</f>
        <v>0</v>
      </c>
      <c r="ER64" s="31" t="n">
        <f aca="false">Total!ER64-Imports!ER64-Intérieur!ER64</f>
        <v>0</v>
      </c>
      <c r="ES64" s="30" t="n">
        <f aca="false">Total!ES64-Imports!ES64-Intérieur!ES64</f>
        <v>0</v>
      </c>
      <c r="ET64" s="31" t="n">
        <f aca="false">Total!ET64-Imports!ET64-Intérieur!ET64</f>
        <v>0</v>
      </c>
      <c r="EU64" s="30" t="n">
        <f aca="false">Total!EU64-Imports!EU64-Intérieur!EU64</f>
        <v>0</v>
      </c>
      <c r="EV64" s="31" t="n">
        <f aca="false">Total!EV64-Imports!EV64-Intérieur!EV64</f>
        <v>0</v>
      </c>
      <c r="EW64" s="30" t="n">
        <f aca="false">Total!EW64-Imports!EW64-Intérieur!EW64</f>
        <v>1</v>
      </c>
      <c r="EX64" s="31" t="n">
        <f aca="false">Total!EX64-Imports!EX64-Intérieur!EX64</f>
        <v>0</v>
      </c>
      <c r="EY64" s="30" t="n">
        <f aca="false">Total!EY64-Imports!EY64-Intérieur!EY64</f>
        <v>0</v>
      </c>
      <c r="EZ64" s="31" t="n">
        <f aca="false">Total!EZ64-Imports!EZ64-Intérieur!EZ64</f>
        <v>0</v>
      </c>
      <c r="FA64" s="30" t="n">
        <f aca="false">Total!FA64-Imports!FA64-Intérieur!FA64</f>
        <v>0</v>
      </c>
      <c r="FB64" s="31" t="n">
        <f aca="false">Total!FB64-Imports!FB64-Intérieur!FB64</f>
        <v>0</v>
      </c>
      <c r="FC64" s="30" t="n">
        <f aca="false">Total!FC64-Imports!FC64-Intérieur!FC64</f>
        <v>-1</v>
      </c>
      <c r="FD64" s="31" t="n">
        <f aca="false">Total!FD64-Imports!FD64-Intérieur!FD64</f>
        <v>1</v>
      </c>
      <c r="FE64" s="30" t="n">
        <f aca="false">Total!FE64-Imports!FE64-Intérieur!FE64</f>
        <v>0</v>
      </c>
      <c r="FF64" s="31" t="n">
        <f aca="false">Total!FF64-Imports!FF64-Intérieur!FF64</f>
        <v>0</v>
      </c>
      <c r="FG64" s="30" t="n">
        <f aca="false">Total!FG64-Imports!FG64-Intérieur!FG64</f>
        <v>0</v>
      </c>
      <c r="FH64" s="31" t="n">
        <f aca="false">Total!FH64-Imports!FH64-Intérieur!FH64</f>
        <v>0</v>
      </c>
      <c r="FI64" s="30" t="n">
        <f aca="false">Total!FI64-Imports!FI64-Intérieur!FI64</f>
        <v>0</v>
      </c>
      <c r="FJ64" s="31" t="n">
        <f aca="false">Total!FJ64-Imports!FJ64-Intérieur!FJ64</f>
        <v>-1</v>
      </c>
      <c r="FK64" s="30" t="n">
        <f aca="false">Total!FK64-Imports!FK64-Intérieur!FK64</f>
        <v>0</v>
      </c>
      <c r="FL64" s="31" t="n">
        <f aca="false">Total!FL64-Imports!FL64-Intérieur!FL64</f>
        <v>0</v>
      </c>
      <c r="FM64" s="30" t="n">
        <f aca="false">Total!FM64-Imports!FM64-Intérieur!FM64</f>
        <v>1</v>
      </c>
      <c r="FN64" s="31" t="n">
        <f aca="false">Total!FN64-Imports!FN64-Intérieur!FN64</f>
        <v>1</v>
      </c>
      <c r="FO64" s="30" t="n">
        <f aca="false">Total!FO64-Imports!FO64-Intérieur!FO64</f>
        <v>0</v>
      </c>
      <c r="FP64" s="31" t="n">
        <f aca="false">Total!FP64-Imports!FP64-Intérieur!FP64</f>
        <v>1</v>
      </c>
      <c r="FQ64" s="30" t="n">
        <f aca="false">Total!FQ64-Imports!FQ64-Intérieur!FQ64</f>
        <v>0</v>
      </c>
      <c r="FR64" s="31" t="n">
        <f aca="false">Total!FR64-Imports!FR64-Intérieur!FR64</f>
        <v>0</v>
      </c>
      <c r="FS64" s="30" t="n">
        <f aca="false">Total!FS64-Imports!FS64-Intérieur!FS64</f>
        <v>0</v>
      </c>
      <c r="FT64" s="31" t="n">
        <f aca="false">Total!FT64-Imports!FT64-Intérieur!FT64</f>
        <v>0</v>
      </c>
      <c r="FU64" s="30" t="n">
        <f aca="false">Total!FU64-Imports!FU64-Intérieur!FU64</f>
        <v>0</v>
      </c>
      <c r="FV64" s="31" t="n">
        <f aca="false">Total!FV64-Imports!FV64-Intérieur!FV64</f>
        <v>0</v>
      </c>
      <c r="FW64" s="30" t="n">
        <f aca="false">Total!FW64-Imports!FW64-Intérieur!FW64</f>
        <v>0</v>
      </c>
      <c r="FX64" s="31" t="n">
        <f aca="false">Total!FX64-Imports!FX64-Intérieur!FX64</f>
        <v>0</v>
      </c>
      <c r="FY64" s="30" t="n">
        <f aca="false">Total!FY64-Imports!FY64-Intérieur!FY64</f>
        <v>0</v>
      </c>
      <c r="FZ64" s="31" t="n">
        <f aca="false">Total!FZ64-Imports!FZ64-Intérieur!FZ64</f>
        <v>-1</v>
      </c>
      <c r="GA64" s="30" t="n">
        <f aca="false">Total!GA64-Imports!GA64-Intérieur!GA64</f>
        <v>0</v>
      </c>
      <c r="GB64" s="31" t="n">
        <f aca="false">Total!GB64-Imports!GB64-Intérieur!GB64</f>
        <v>1</v>
      </c>
      <c r="GC64" s="30" t="n">
        <f aca="false">Total!GC64-Imports!GC64-Intérieur!GC64</f>
        <v>0</v>
      </c>
      <c r="GD64" s="31" t="n">
        <f aca="false">Total!GD64-Imports!GD64-Intérieur!GD64</f>
        <v>0</v>
      </c>
      <c r="GE64" s="30" t="n">
        <f aca="false">Total!GE64-Imports!GE64-Intérieur!GE64</f>
        <v>0</v>
      </c>
      <c r="GF64" s="31" t="n">
        <f aca="false">Total!GF64-Imports!GF64-Intérieur!GF64</f>
        <v>0</v>
      </c>
      <c r="GG64" s="30" t="n">
        <f aca="false">Total!GG64-Imports!GG64-Intérieur!GG64</f>
        <v>0</v>
      </c>
      <c r="GH64" s="31" t="n">
        <f aca="false">Total!GH64-Imports!GH64-Intérieur!GH64</f>
        <v>0</v>
      </c>
      <c r="GI64" s="30" t="n">
        <f aca="false">Total!GI64-Imports!GI64-Intérieur!GI64</f>
        <v>0</v>
      </c>
      <c r="GJ64" s="31" t="n">
        <f aca="false">Total!GJ64-Imports!GJ64-Intérieur!GJ64</f>
        <v>0</v>
      </c>
      <c r="GK64" s="30" t="n">
        <f aca="false">Total!GK64-Imports!GK64-Intérieur!GK64</f>
        <v>0</v>
      </c>
      <c r="GL64" s="31" t="n">
        <f aca="false">Total!GL64-Imports!GL64-Intérieur!GL64</f>
        <v>0</v>
      </c>
      <c r="GM64" s="30" t="n">
        <f aca="false">Total!GM64-Imports!GM64-Intérieur!GM64</f>
        <v>0</v>
      </c>
      <c r="GN64" s="31" t="n">
        <f aca="false">Total!GN64-Imports!GN64-Intérieur!GN64</f>
        <v>0</v>
      </c>
      <c r="GO64" s="30" t="n">
        <f aca="false">Total!GO64-Imports!GO64-Intérieur!GO64</f>
        <v>0</v>
      </c>
      <c r="GP64" s="31" t="n">
        <f aca="false">Total!GP64-Imports!GP64-Intérieur!GP64</f>
        <v>0</v>
      </c>
      <c r="GQ64" s="30" t="n">
        <f aca="false">Total!GQ64-Imports!GQ64-Intérieur!GQ64</f>
        <v>0</v>
      </c>
      <c r="GR64" s="31" t="n">
        <f aca="false">Total!GR64-Imports!GR64-Intérieur!GR64</f>
        <v>0</v>
      </c>
      <c r="GS64" s="30" t="n">
        <f aca="false">Total!GS64-Imports!GS64-Intérieur!GS64</f>
        <v>0</v>
      </c>
      <c r="GT64" s="31" t="n">
        <f aca="false">Total!GT64-Imports!GT64-Intérieur!GT64</f>
        <v>0</v>
      </c>
      <c r="GU64" s="30" t="n">
        <f aca="false">Total!GU64-Imports!GU64-Intérieur!GU64</f>
        <v>0</v>
      </c>
      <c r="GV64" s="31" t="n">
        <f aca="false">Total!GV64-Imports!GV64-Intérieur!GV64</f>
        <v>0</v>
      </c>
      <c r="GW64" s="30" t="n">
        <f aca="false">Total!GW64-Imports!GW64-Intérieur!GW64</f>
        <v>0</v>
      </c>
      <c r="GX64" s="31" t="n">
        <f aca="false">Total!GX64-Imports!GX64-Intérieur!GX64</f>
        <v>0</v>
      </c>
      <c r="GY64" s="30" t="n">
        <f aca="false">Total!GY64-Imports!GY64-Intérieur!GY64</f>
        <v>0</v>
      </c>
      <c r="GZ64" s="31" t="n">
        <f aca="false">Total!GZ64-Imports!GZ64-Intérieur!GZ64</f>
        <v>0</v>
      </c>
      <c r="HA64" s="30" t="n">
        <f aca="false">Total!HA64-Imports!HA64-Intérieur!HA64</f>
        <v>0</v>
      </c>
      <c r="HB64" s="31" t="n">
        <f aca="false">Total!HB64-Imports!HB64-Intérieur!HB64</f>
        <v>0</v>
      </c>
      <c r="HC64" s="30" t="n">
        <f aca="false">Total!HC64-Imports!HC64-Intérieur!HC64</f>
        <v>0</v>
      </c>
      <c r="HD64" s="31" t="n">
        <f aca="false">Total!HD64-Imports!HD64-Intérieur!HD64</f>
        <v>0</v>
      </c>
      <c r="HE64" s="30" t="n">
        <f aca="false">Total!HE64-Imports!HE64-Intérieur!HE64</f>
        <v>0</v>
      </c>
      <c r="HF64" s="31" t="n">
        <f aca="false">Total!HF64-Imports!HF64-Intérieur!HF64</f>
        <v>0</v>
      </c>
      <c r="HG64" s="30" t="n">
        <f aca="false">Total!HG64-Imports!HG64-Intérieur!HG64</f>
        <v>0</v>
      </c>
      <c r="HH64" s="31" t="n">
        <f aca="false">Total!HH64-Imports!HH64-Intérieur!HH64</f>
        <v>0</v>
      </c>
      <c r="HI64" s="30" t="n">
        <f aca="false">Total!HI64-Imports!HI64-Intérieur!HI64</f>
        <v>0</v>
      </c>
      <c r="HJ64" s="31" t="n">
        <f aca="false">Total!HJ64-Imports!HJ64-Intérieur!HJ64</f>
        <v>0</v>
      </c>
      <c r="HK64" s="30" t="n">
        <f aca="false">Total!HK64-Imports!HK64-Intérieur!HK64</f>
        <v>0</v>
      </c>
      <c r="HL64" s="31" t="n">
        <f aca="false">Total!HL64-Imports!HL64-Intérieur!HL64</f>
        <v>1</v>
      </c>
      <c r="HM64" s="30" t="n">
        <f aca="false">Total!HM64-Imports!HM64-Intérieur!HM64</f>
        <v>0</v>
      </c>
      <c r="HN64" s="31" t="n">
        <f aca="false">Total!HN64-Imports!HN64-Intérieur!HN64</f>
        <v>0</v>
      </c>
      <c r="HO64" s="30" t="n">
        <f aca="false">Total!HO64-Imports!HO64-Intérieur!HO64</f>
        <v>0</v>
      </c>
      <c r="HP64" s="31" t="n">
        <f aca="false">Total!HP64-Imports!HP64-Intérieur!HP64</f>
        <v>0</v>
      </c>
      <c r="HQ64" s="30" t="n">
        <f aca="false">Total!HQ64-Imports!HQ64-Intérieur!HQ64</f>
        <v>0</v>
      </c>
      <c r="HR64" s="31" t="n">
        <f aca="false">Total!HR64-Imports!HR64-Intérieur!HR64</f>
        <v>0</v>
      </c>
      <c r="HS64" s="30" t="n">
        <f aca="false">Total!HS64-Imports!HS64-Intérieur!HS64</f>
        <v>0</v>
      </c>
      <c r="HT64" s="31" t="n">
        <f aca="false">Total!HT64-Imports!HT64-Intérieur!HT64</f>
        <v>0</v>
      </c>
      <c r="HU64" s="30" t="n">
        <f aca="false">Total!HU64-Imports!HU64-Intérieur!HU64</f>
        <v>0</v>
      </c>
      <c r="HV64" s="31" t="n">
        <f aca="false">Total!HV64+Imports!HW64</f>
        <v>2</v>
      </c>
      <c r="HW64" s="30" t="n">
        <f aca="false">SUM(D64:HV64)</f>
        <v>3</v>
      </c>
    </row>
    <row r="65" customFormat="false" ht="12.75" hidden="false" customHeight="false" outlineLevel="0" collapsed="false">
      <c r="A65" s="27" t="n">
        <v>50</v>
      </c>
      <c r="B65" s="27" t="s">
        <v>71</v>
      </c>
      <c r="C65" s="28" t="s">
        <v>176</v>
      </c>
      <c r="D65" s="29" t="n">
        <f aca="false">Total!D65-Imports!D65-Intérieur!D65</f>
        <v>0</v>
      </c>
      <c r="E65" s="30" t="n">
        <f aca="false">Total!E65-Imports!E65-Intérieur!E65</f>
        <v>0</v>
      </c>
      <c r="F65" s="29" t="n">
        <f aca="false">Total!F65-Imports!F65-Intérieur!F65</f>
        <v>-1</v>
      </c>
      <c r="G65" s="30" t="n">
        <f aca="false">Total!G65-Imports!G65-Intérieur!G65</f>
        <v>0</v>
      </c>
      <c r="H65" s="29" t="n">
        <f aca="false">Total!H65-Imports!H65-Intérieur!H65</f>
        <v>0</v>
      </c>
      <c r="I65" s="30" t="n">
        <f aca="false">Total!I65-Imports!I65-Intérieur!I65</f>
        <v>0</v>
      </c>
      <c r="J65" s="29" t="n">
        <f aca="false">Total!J65-Imports!J65-Intérieur!J65</f>
        <v>0</v>
      </c>
      <c r="K65" s="30" t="n">
        <f aca="false">Total!K65-Imports!K65-Intérieur!K65</f>
        <v>-1</v>
      </c>
      <c r="L65" s="29" t="n">
        <f aca="false">Total!L65-Imports!L65-Intérieur!L65</f>
        <v>0</v>
      </c>
      <c r="M65" s="30" t="n">
        <f aca="false">Total!M65-Imports!M65-Intérieur!M65</f>
        <v>0</v>
      </c>
      <c r="N65" s="29" t="n">
        <f aca="false">Total!N65-Imports!N65-Intérieur!N65</f>
        <v>0</v>
      </c>
      <c r="O65" s="30" t="n">
        <f aca="false">Total!O65-Imports!O65-Intérieur!O65</f>
        <v>0</v>
      </c>
      <c r="P65" s="29" t="n">
        <f aca="false">Total!P65-Imports!P65-Intérieur!P65</f>
        <v>0</v>
      </c>
      <c r="Q65" s="30" t="n">
        <f aca="false">Total!Q65-Imports!Q65-Intérieur!Q65</f>
        <v>0</v>
      </c>
      <c r="R65" s="29" t="n">
        <f aca="false">Total!R65-Imports!R65-Intérieur!R65</f>
        <v>-1</v>
      </c>
      <c r="S65" s="30" t="n">
        <f aca="false">Total!S65-Imports!S65-Intérieur!S65</f>
        <v>0</v>
      </c>
      <c r="T65" s="29" t="n">
        <f aca="false">Total!T65-Imports!T65-Intérieur!T65</f>
        <v>0</v>
      </c>
      <c r="U65" s="30" t="n">
        <f aca="false">Total!U65-Imports!U65-Intérieur!U65</f>
        <v>0</v>
      </c>
      <c r="V65" s="29" t="n">
        <f aca="false">Total!V65-Imports!V65-Intérieur!V65</f>
        <v>0</v>
      </c>
      <c r="W65" s="30" t="n">
        <f aca="false">Total!W65-Imports!W65-Intérieur!W65</f>
        <v>-1</v>
      </c>
      <c r="X65" s="29" t="n">
        <f aca="false">Total!X65-Imports!X65-Intérieur!X65</f>
        <v>0</v>
      </c>
      <c r="Y65" s="30" t="n">
        <f aca="false">Total!Y65-Imports!Y65-Intérieur!Y65</f>
        <v>0</v>
      </c>
      <c r="Z65" s="29" t="n">
        <f aca="false">Total!Z65-Imports!Z65-Intérieur!Z65</f>
        <v>0</v>
      </c>
      <c r="AA65" s="30" t="n">
        <f aca="false">Total!AA65-Imports!AA65-Intérieur!AA65</f>
        <v>0</v>
      </c>
      <c r="AB65" s="29" t="n">
        <f aca="false">Total!AB65-Imports!AB65-Intérieur!AB65</f>
        <v>0</v>
      </c>
      <c r="AC65" s="30" t="n">
        <f aca="false">Total!AC65-Imports!AC65-Intérieur!AC65</f>
        <v>0</v>
      </c>
      <c r="AD65" s="29" t="n">
        <f aca="false">Total!AD65-Imports!AD65-Intérieur!AD65</f>
        <v>0</v>
      </c>
      <c r="AE65" s="30" t="n">
        <f aca="false">Total!AE65-Imports!AE65-Intérieur!AE65</f>
        <v>-1</v>
      </c>
      <c r="AF65" s="29" t="n">
        <f aca="false">Total!AF65-Imports!AF65-Intérieur!AF65</f>
        <v>0</v>
      </c>
      <c r="AG65" s="30" t="n">
        <f aca="false">Total!AG65-Imports!AG65-Intérieur!AG65</f>
        <v>0</v>
      </c>
      <c r="AH65" s="29" t="n">
        <f aca="false">Total!AH65-Imports!AH65-Intérieur!AH65</f>
        <v>0</v>
      </c>
      <c r="AI65" s="30" t="n">
        <f aca="false">Total!AI65-Imports!AI65-Intérieur!AI65</f>
        <v>1</v>
      </c>
      <c r="AJ65" s="29" t="n">
        <f aca="false">Total!AJ65-Imports!AJ65-Intérieur!AJ65</f>
        <v>0</v>
      </c>
      <c r="AK65" s="30" t="n">
        <f aca="false">Total!AK65-Imports!AK65-Intérieur!AK65</f>
        <v>0</v>
      </c>
      <c r="AL65" s="29" t="n">
        <f aca="false">Total!AL65-Imports!AL65-Intérieur!AL65</f>
        <v>0</v>
      </c>
      <c r="AM65" s="30" t="n">
        <f aca="false">Total!AM65-Imports!AM65-Intérieur!AM65</f>
        <v>0</v>
      </c>
      <c r="AN65" s="29" t="n">
        <f aca="false">Total!AN65-Imports!AN65-Intérieur!AN65</f>
        <v>1</v>
      </c>
      <c r="AO65" s="30" t="n">
        <f aca="false">Total!AO65-Imports!AO65-Intérieur!AO65</f>
        <v>0</v>
      </c>
      <c r="AP65" s="29" t="n">
        <f aca="false">Total!AP65-Imports!AP65-Intérieur!AP65</f>
        <v>0</v>
      </c>
      <c r="AQ65" s="30" t="n">
        <f aca="false">Total!AQ65-Imports!AQ65-Intérieur!AQ65</f>
        <v>0</v>
      </c>
      <c r="AR65" s="29" t="n">
        <f aca="false">Total!AR65-Imports!AR65-Intérieur!AR65</f>
        <v>0</v>
      </c>
      <c r="AS65" s="30" t="n">
        <f aca="false">Total!AS65-Imports!AS65-Intérieur!AS65</f>
        <v>0</v>
      </c>
      <c r="AT65" s="29" t="n">
        <f aca="false">Total!AT65-Imports!AT65-Intérieur!AT65</f>
        <v>0</v>
      </c>
      <c r="AU65" s="30" t="n">
        <f aca="false">Total!AU65-Imports!AU65-Intérieur!AU65</f>
        <v>-1</v>
      </c>
      <c r="AV65" s="29" t="n">
        <f aca="false">Total!AV65-Imports!AV65-Intérieur!AV65</f>
        <v>1</v>
      </c>
      <c r="AW65" s="30" t="n">
        <f aca="false">Total!AW65-Imports!AW65-Intérieur!AW65</f>
        <v>0</v>
      </c>
      <c r="AX65" s="29" t="n">
        <f aca="false">Total!AX65-Imports!AX65-Intérieur!AX65</f>
        <v>0</v>
      </c>
      <c r="AY65" s="30" t="n">
        <f aca="false">Total!AY65-Imports!AY65-Intérieur!AY65</f>
        <v>0</v>
      </c>
      <c r="AZ65" s="29" t="n">
        <f aca="false">Total!AZ65-Imports!AZ65-Intérieur!AZ65</f>
        <v>0</v>
      </c>
      <c r="BA65" s="30" t="n">
        <f aca="false">Total!BA65-Imports!BA65-Intérieur!BA65</f>
        <v>0</v>
      </c>
      <c r="BB65" s="29" t="n">
        <f aca="false">Total!BB65-Imports!BB65-Intérieur!BB65</f>
        <v>0</v>
      </c>
      <c r="BC65" s="30" t="n">
        <f aca="false">Total!BC65-Imports!BC65-Intérieur!BC65</f>
        <v>0</v>
      </c>
      <c r="BD65" s="29" t="n">
        <f aca="false">Total!BD65-Imports!BD65-Intérieur!BD65</f>
        <v>-1</v>
      </c>
      <c r="BE65" s="30" t="n">
        <f aca="false">Total!BE65-Imports!BE65-Intérieur!BE65</f>
        <v>0</v>
      </c>
      <c r="BF65" s="29" t="n">
        <f aca="false">Total!BF65-Imports!BF65-Intérieur!BF65</f>
        <v>0</v>
      </c>
      <c r="BG65" s="30" t="n">
        <f aca="false">Total!BG65-Imports!BG65-Intérieur!BG65</f>
        <v>0</v>
      </c>
      <c r="BH65" s="29" t="n">
        <f aca="false">Total!BH65-Imports!BH65-Intérieur!BH65</f>
        <v>-1</v>
      </c>
      <c r="BI65" s="30" t="n">
        <f aca="false">Total!BI65-Imports!BI65-Intérieur!BI65</f>
        <v>0</v>
      </c>
      <c r="BJ65" s="29" t="n">
        <f aca="false">Total!BJ65-Imports!BJ65-Intérieur!BJ65</f>
        <v>0</v>
      </c>
      <c r="BK65" s="30" t="n">
        <f aca="false">Total!BK65-Imports!BK65-Intérieur!BK65</f>
        <v>0</v>
      </c>
      <c r="BL65" s="29" t="n">
        <f aca="false">Total!BL65-Imports!BL65-Intérieur!BL65</f>
        <v>1</v>
      </c>
      <c r="BM65" s="30" t="n">
        <f aca="false">Total!BM65-Imports!BM65-Intérieur!BM65</f>
        <v>0</v>
      </c>
      <c r="BN65" s="29" t="n">
        <f aca="false">Total!BN65-Imports!BN65-Intérieur!BN65</f>
        <v>0</v>
      </c>
      <c r="BO65" s="30" t="n">
        <f aca="false">Total!BO65-Imports!BO65-Intérieur!BO65</f>
        <v>0</v>
      </c>
      <c r="BP65" s="29" t="n">
        <f aca="false">Total!BP65-Imports!BP65-Intérieur!BP65</f>
        <v>0</v>
      </c>
      <c r="BQ65" s="30" t="n">
        <f aca="false">Total!BQ65-Imports!BQ65-Intérieur!BQ65</f>
        <v>1</v>
      </c>
      <c r="BR65" s="29" t="n">
        <f aca="false">Total!BR65-Imports!BR65-Intérieur!BR65</f>
        <v>0</v>
      </c>
      <c r="BS65" s="30" t="n">
        <f aca="false">Total!BS65-Imports!BS65-Intérieur!BS65</f>
        <v>-1</v>
      </c>
      <c r="BT65" s="29" t="n">
        <f aca="false">Total!BT65-Imports!BT65-Intérieur!BT65</f>
        <v>0</v>
      </c>
      <c r="BU65" s="30" t="n">
        <f aca="false">Total!BU65-Imports!BU65-Intérieur!BU65</f>
        <v>0</v>
      </c>
      <c r="BV65" s="29" t="n">
        <f aca="false">Total!BV65-Imports!BV65-Intérieur!BV65</f>
        <v>0</v>
      </c>
      <c r="BW65" s="30" t="n">
        <f aca="false">Total!BW65-Imports!BW65-Intérieur!BW65</f>
        <v>0</v>
      </c>
      <c r="BX65" s="29" t="n">
        <f aca="false">Total!BX65-Imports!BX65-Intérieur!BX65</f>
        <v>-1</v>
      </c>
      <c r="BY65" s="30" t="n">
        <f aca="false">Total!BY65-Imports!BY65-Intérieur!BY65</f>
        <v>0</v>
      </c>
      <c r="BZ65" s="29" t="n">
        <f aca="false">Total!BZ65-Imports!BZ65-Intérieur!BZ65</f>
        <v>0</v>
      </c>
      <c r="CA65" s="30" t="n">
        <f aca="false">Total!CA65-Imports!CA65-Intérieur!CA65</f>
        <v>0</v>
      </c>
      <c r="CB65" s="29" t="n">
        <f aca="false">Total!CB65-Imports!CB65-Intérieur!CB65</f>
        <v>-1</v>
      </c>
      <c r="CC65" s="30" t="n">
        <f aca="false">Total!CC65-Imports!CC65-Intérieur!CC65</f>
        <v>0</v>
      </c>
      <c r="CD65" s="29" t="n">
        <f aca="false">Total!CD65-Imports!CD65-Intérieur!CD65</f>
        <v>-1</v>
      </c>
      <c r="CE65" s="30" t="n">
        <f aca="false">Total!CE65-Imports!CE65-Intérieur!CE65</f>
        <v>0</v>
      </c>
      <c r="CF65" s="29" t="n">
        <f aca="false">Total!CF65-Imports!CF65-Intérieur!CF65</f>
        <v>0</v>
      </c>
      <c r="CG65" s="30" t="n">
        <f aca="false">Total!CG65-Imports!CG65-Intérieur!CG65</f>
        <v>0</v>
      </c>
      <c r="CH65" s="29" t="n">
        <f aca="false">Total!CH65-Imports!CH65-Intérieur!CH65</f>
        <v>0</v>
      </c>
      <c r="CI65" s="30" t="n">
        <f aca="false">Total!CI65-Imports!CI65-Intérieur!CI65</f>
        <v>0</v>
      </c>
      <c r="CJ65" s="29" t="n">
        <f aca="false">Total!CJ65-Imports!CJ65-Intérieur!CJ65</f>
        <v>-1</v>
      </c>
      <c r="CK65" s="30" t="n">
        <f aca="false">Total!CK65-Imports!CK65-Intérieur!CK65</f>
        <v>0</v>
      </c>
      <c r="CL65" s="29" t="n">
        <f aca="false">Total!CL65-Imports!CL65-Intérieur!CL65</f>
        <v>0</v>
      </c>
      <c r="CM65" s="30" t="n">
        <f aca="false">Total!CM65-Imports!CM65-Intérieur!CM65</f>
        <v>0</v>
      </c>
      <c r="CN65" s="29" t="n">
        <f aca="false">Total!CN65-Imports!CN65-Intérieur!CN65</f>
        <v>0</v>
      </c>
      <c r="CO65" s="30" t="n">
        <f aca="false">Total!CO65-Imports!CO65-Intérieur!CO65</f>
        <v>0</v>
      </c>
      <c r="CP65" s="29" t="n">
        <f aca="false">Total!CP65-Imports!CP65-Intérieur!CP65</f>
        <v>0</v>
      </c>
      <c r="CQ65" s="30" t="n">
        <f aca="false">Total!CQ65-Imports!CQ65-Intérieur!CQ65</f>
        <v>1</v>
      </c>
      <c r="CR65" s="29" t="n">
        <f aca="false">Total!CR65-Imports!CR65-Intérieur!CR65</f>
        <v>0</v>
      </c>
      <c r="CS65" s="30" t="n">
        <f aca="false">Total!CS65-Imports!CS65-Intérieur!CS65</f>
        <v>-1</v>
      </c>
      <c r="CT65" s="29" t="n">
        <f aca="false">Total!CT65-Imports!CT65-Intérieur!CT65</f>
        <v>0</v>
      </c>
      <c r="CU65" s="30" t="n">
        <f aca="false">Total!CU65-Imports!CU65-Intérieur!CU65</f>
        <v>0</v>
      </c>
      <c r="CV65" s="29" t="n">
        <f aca="false">Total!CV65-Imports!CV65-Intérieur!CV65</f>
        <v>0</v>
      </c>
      <c r="CW65" s="30" t="n">
        <f aca="false">Total!CW65-Imports!CW65-Intérieur!CW65</f>
        <v>0</v>
      </c>
      <c r="CX65" s="29" t="n">
        <f aca="false">Total!CX65-Imports!CX65-Intérieur!CX65</f>
        <v>-1</v>
      </c>
      <c r="CY65" s="30" t="n">
        <f aca="false">Total!CY65-Imports!CY65-Intérieur!CY65</f>
        <v>0</v>
      </c>
      <c r="CZ65" s="29" t="n">
        <f aca="false">Total!CZ65-Imports!CZ65-Intérieur!CZ65</f>
        <v>-1</v>
      </c>
      <c r="DA65" s="30" t="n">
        <f aca="false">Total!DA65-Imports!DA65-Intérieur!DA65</f>
        <v>0</v>
      </c>
      <c r="DB65" s="29" t="n">
        <f aca="false">Total!DB65-Imports!DB65-Intérieur!DB65</f>
        <v>0</v>
      </c>
      <c r="DC65" s="30" t="n">
        <f aca="false">Total!DC65-Imports!DC65-Intérieur!DC65</f>
        <v>0</v>
      </c>
      <c r="DD65" s="31" t="n">
        <f aca="false">Total!DD65-Imports!DD65-Intérieur!DD65</f>
        <v>0</v>
      </c>
      <c r="DE65" s="30" t="n">
        <f aca="false">Total!DE65-Imports!DE65-Intérieur!DE65</f>
        <v>1</v>
      </c>
      <c r="DF65" s="31" t="n">
        <f aca="false">Total!DF65-Imports!DF65-Intérieur!DF65</f>
        <v>-1</v>
      </c>
      <c r="DG65" s="30" t="n">
        <f aca="false">Total!DG65-Imports!DG65-Intérieur!DG65</f>
        <v>0</v>
      </c>
      <c r="DH65" s="31" t="n">
        <f aca="false">Total!DH65-Imports!DH65-Intérieur!DH65</f>
        <v>0</v>
      </c>
      <c r="DI65" s="30" t="n">
        <f aca="false">Total!DI65-Imports!DI65-Intérieur!DI65</f>
        <v>0</v>
      </c>
      <c r="DJ65" s="31" t="n">
        <f aca="false">Total!DJ65-Imports!DJ65-Intérieur!DJ65</f>
        <v>0</v>
      </c>
      <c r="DK65" s="30" t="n">
        <f aca="false">Total!DK65-Imports!DK65-Intérieur!DK65</f>
        <v>0</v>
      </c>
      <c r="DL65" s="31" t="n">
        <f aca="false">Total!DL65-Imports!DL65-Intérieur!DL65</f>
        <v>0</v>
      </c>
      <c r="DM65" s="30" t="n">
        <f aca="false">Total!DM65-Imports!DM65-Intérieur!DM65</f>
        <v>0</v>
      </c>
      <c r="DN65" s="31" t="n">
        <f aca="false">Total!DN65-Imports!DN65-Intérieur!DN65</f>
        <v>0</v>
      </c>
      <c r="DO65" s="30" t="n">
        <f aca="false">Total!DO65-Imports!DO65-Intérieur!DO65</f>
        <v>0</v>
      </c>
      <c r="DP65" s="31" t="n">
        <f aca="false">Total!DP65-Imports!DP65-Intérieur!DP65</f>
        <v>0</v>
      </c>
      <c r="DQ65" s="30" t="n">
        <f aca="false">Total!DQ65-Imports!DQ65-Intérieur!DQ65</f>
        <v>0</v>
      </c>
      <c r="DR65" s="31" t="n">
        <f aca="false">Total!DR65-Imports!DR65-Intérieur!DR65</f>
        <v>0</v>
      </c>
      <c r="DS65" s="30" t="n">
        <f aca="false">Total!DS65-Imports!DS65-Intérieur!DS65</f>
        <v>0</v>
      </c>
      <c r="DT65" s="31" t="n">
        <f aca="false">Total!DT65-Imports!DT65-Intérieur!DT65</f>
        <v>0</v>
      </c>
      <c r="DU65" s="30" t="n">
        <f aca="false">Total!DU65-Imports!DU65-Intérieur!DU65</f>
        <v>0</v>
      </c>
      <c r="DV65" s="31" t="n">
        <f aca="false">Total!DV65-Imports!DV65-Intérieur!DV65</f>
        <v>0</v>
      </c>
      <c r="DW65" s="30" t="n">
        <f aca="false">Total!DW65-Imports!DW65-Intérieur!DW65</f>
        <v>1</v>
      </c>
      <c r="DX65" s="31" t="n">
        <f aca="false">Total!DX65-Imports!DX65-Intérieur!DX65</f>
        <v>0</v>
      </c>
      <c r="DY65" s="30" t="n">
        <f aca="false">Total!DY65-Imports!DY65-Intérieur!DY65</f>
        <v>0</v>
      </c>
      <c r="DZ65" s="31" t="n">
        <f aca="false">Total!DZ65-Imports!DZ65-Intérieur!DZ65</f>
        <v>0</v>
      </c>
      <c r="EA65" s="30" t="n">
        <f aca="false">Total!EA65-Imports!EA65-Intérieur!EA65</f>
        <v>0</v>
      </c>
      <c r="EB65" s="31" t="n">
        <f aca="false">Total!EB65-Imports!EB65-Intérieur!EB65</f>
        <v>0</v>
      </c>
      <c r="EC65" s="30" t="n">
        <f aca="false">Total!EC65-Imports!EC65-Intérieur!EC65</f>
        <v>0</v>
      </c>
      <c r="ED65" s="31" t="n">
        <f aca="false">Total!ED65-Imports!ED65-Intérieur!ED65</f>
        <v>0</v>
      </c>
      <c r="EE65" s="30" t="n">
        <f aca="false">Total!EE65-Imports!EE65-Intérieur!EE65</f>
        <v>1</v>
      </c>
      <c r="EF65" s="31" t="n">
        <f aca="false">Total!EF65-Imports!EF65-Intérieur!EF65</f>
        <v>0</v>
      </c>
      <c r="EG65" s="30" t="n">
        <f aca="false">Total!EG65-Imports!EG65-Intérieur!EG65</f>
        <v>0</v>
      </c>
      <c r="EH65" s="31" t="n">
        <f aca="false">Total!EH65-Imports!EH65-Intérieur!EH65</f>
        <v>0</v>
      </c>
      <c r="EI65" s="30" t="n">
        <f aca="false">Total!EI65-Imports!EI65-Intérieur!EI65</f>
        <v>0</v>
      </c>
      <c r="EJ65" s="31" t="n">
        <f aca="false">Total!EJ65-Imports!EJ65-Intérieur!EJ65</f>
        <v>0</v>
      </c>
      <c r="EK65" s="30" t="n">
        <f aca="false">Total!EK65-Imports!EK65-Intérieur!EK65</f>
        <v>0</v>
      </c>
      <c r="EL65" s="31" t="n">
        <f aca="false">Total!EL65-Imports!EL65-Intérieur!EL65</f>
        <v>0</v>
      </c>
      <c r="EM65" s="30" t="n">
        <f aca="false">Total!EM65-Imports!EM65-Intérieur!EM65</f>
        <v>0</v>
      </c>
      <c r="EN65" s="31" t="n">
        <f aca="false">Total!EN65-Imports!EN65-Intérieur!EN65</f>
        <v>0</v>
      </c>
      <c r="EO65" s="30" t="n">
        <f aca="false">Total!EO65-Imports!EO65-Intérieur!EO65</f>
        <v>1</v>
      </c>
      <c r="EP65" s="31" t="n">
        <f aca="false">Total!EP65-Imports!EP65-Intérieur!EP65</f>
        <v>0</v>
      </c>
      <c r="EQ65" s="30" t="n">
        <f aca="false">Total!EQ65-Imports!EQ65-Intérieur!EQ65</f>
        <v>1</v>
      </c>
      <c r="ER65" s="31" t="n">
        <f aca="false">Total!ER65-Imports!ER65-Intérieur!ER65</f>
        <v>0</v>
      </c>
      <c r="ES65" s="30" t="n">
        <f aca="false">Total!ES65-Imports!ES65-Intérieur!ES65</f>
        <v>1</v>
      </c>
      <c r="ET65" s="31" t="n">
        <f aca="false">Total!ET65-Imports!ET65-Intérieur!ET65</f>
        <v>0</v>
      </c>
      <c r="EU65" s="30" t="n">
        <f aca="false">Total!EU65-Imports!EU65-Intérieur!EU65</f>
        <v>0</v>
      </c>
      <c r="EV65" s="31" t="n">
        <f aca="false">Total!EV65-Imports!EV65-Intérieur!EV65</f>
        <v>0</v>
      </c>
      <c r="EW65" s="30" t="n">
        <f aca="false">Total!EW65-Imports!EW65-Intérieur!EW65</f>
        <v>0</v>
      </c>
      <c r="EX65" s="31" t="n">
        <f aca="false">Total!EX65-Imports!EX65-Intérieur!EX65</f>
        <v>0</v>
      </c>
      <c r="EY65" s="30" t="n">
        <f aca="false">Total!EY65-Imports!EY65-Intérieur!EY65</f>
        <v>0</v>
      </c>
      <c r="EZ65" s="31" t="n">
        <f aca="false">Total!EZ65-Imports!EZ65-Intérieur!EZ65</f>
        <v>0</v>
      </c>
      <c r="FA65" s="30" t="n">
        <f aca="false">Total!FA65-Imports!FA65-Intérieur!FA65</f>
        <v>0</v>
      </c>
      <c r="FB65" s="31" t="n">
        <f aca="false">Total!FB65-Imports!FB65-Intérieur!FB65</f>
        <v>1</v>
      </c>
      <c r="FC65" s="30" t="n">
        <f aca="false">Total!FC65-Imports!FC65-Intérieur!FC65</f>
        <v>0</v>
      </c>
      <c r="FD65" s="31" t="n">
        <f aca="false">Total!FD65-Imports!FD65-Intérieur!FD65</f>
        <v>1</v>
      </c>
      <c r="FE65" s="30" t="n">
        <f aca="false">Total!FE65-Imports!FE65-Intérieur!FE65</f>
        <v>0</v>
      </c>
      <c r="FF65" s="31" t="n">
        <f aca="false">Total!FF65-Imports!FF65-Intérieur!FF65</f>
        <v>0</v>
      </c>
      <c r="FG65" s="30" t="n">
        <f aca="false">Total!FG65-Imports!FG65-Intérieur!FG65</f>
        <v>0</v>
      </c>
      <c r="FH65" s="31" t="n">
        <f aca="false">Total!FH65-Imports!FH65-Intérieur!FH65</f>
        <v>0</v>
      </c>
      <c r="FI65" s="30" t="n">
        <f aca="false">Total!FI65-Imports!FI65-Intérieur!FI65</f>
        <v>0</v>
      </c>
      <c r="FJ65" s="31" t="n">
        <f aca="false">Total!FJ65-Imports!FJ65-Intérieur!FJ65</f>
        <v>0</v>
      </c>
      <c r="FK65" s="30" t="n">
        <f aca="false">Total!FK65-Imports!FK65-Intérieur!FK65</f>
        <v>0</v>
      </c>
      <c r="FL65" s="31" t="n">
        <f aca="false">Total!FL65-Imports!FL65-Intérieur!FL65</f>
        <v>0</v>
      </c>
      <c r="FM65" s="30" t="n">
        <f aca="false">Total!FM65-Imports!FM65-Intérieur!FM65</f>
        <v>0</v>
      </c>
      <c r="FN65" s="31" t="n">
        <f aca="false">Total!FN65-Imports!FN65-Intérieur!FN65</f>
        <v>0</v>
      </c>
      <c r="FO65" s="30" t="n">
        <f aca="false">Total!FO65-Imports!FO65-Intérieur!FO65</f>
        <v>1</v>
      </c>
      <c r="FP65" s="31" t="n">
        <f aca="false">Total!FP65-Imports!FP65-Intérieur!FP65</f>
        <v>0</v>
      </c>
      <c r="FQ65" s="30" t="n">
        <f aca="false">Total!FQ65-Imports!FQ65-Intérieur!FQ65</f>
        <v>0</v>
      </c>
      <c r="FR65" s="31" t="n">
        <f aca="false">Total!FR65-Imports!FR65-Intérieur!FR65</f>
        <v>1</v>
      </c>
      <c r="FS65" s="30" t="n">
        <f aca="false">Total!FS65-Imports!FS65-Intérieur!FS65</f>
        <v>-1</v>
      </c>
      <c r="FT65" s="31" t="n">
        <f aca="false">Total!FT65-Imports!FT65-Intérieur!FT65</f>
        <v>1</v>
      </c>
      <c r="FU65" s="30" t="n">
        <f aca="false">Total!FU65-Imports!FU65-Intérieur!FU65</f>
        <v>0</v>
      </c>
      <c r="FV65" s="31" t="n">
        <f aca="false">Total!FV65-Imports!FV65-Intérieur!FV65</f>
        <v>0</v>
      </c>
      <c r="FW65" s="30" t="n">
        <f aca="false">Total!FW65-Imports!FW65-Intérieur!FW65</f>
        <v>0</v>
      </c>
      <c r="FX65" s="31" t="n">
        <f aca="false">Total!FX65-Imports!FX65-Intérieur!FX65</f>
        <v>1</v>
      </c>
      <c r="FY65" s="30" t="n">
        <f aca="false">Total!FY65-Imports!FY65-Intérieur!FY65</f>
        <v>0</v>
      </c>
      <c r="FZ65" s="31" t="n">
        <f aca="false">Total!FZ65-Imports!FZ65-Intérieur!FZ65</f>
        <v>0</v>
      </c>
      <c r="GA65" s="30" t="n">
        <f aca="false">Total!GA65-Imports!GA65-Intérieur!GA65</f>
        <v>0</v>
      </c>
      <c r="GB65" s="31" t="n">
        <f aca="false">Total!GB65-Imports!GB65-Intérieur!GB65</f>
        <v>0</v>
      </c>
      <c r="GC65" s="30" t="n">
        <f aca="false">Total!GC65-Imports!GC65-Intérieur!GC65</f>
        <v>0</v>
      </c>
      <c r="GD65" s="31" t="n">
        <f aca="false">Total!GD65-Imports!GD65-Intérieur!GD65</f>
        <v>0</v>
      </c>
      <c r="GE65" s="30" t="n">
        <f aca="false">Total!GE65-Imports!GE65-Intérieur!GE65</f>
        <v>0</v>
      </c>
      <c r="GF65" s="31" t="n">
        <f aca="false">Total!GF65-Imports!GF65-Intérieur!GF65</f>
        <v>0</v>
      </c>
      <c r="GG65" s="30" t="n">
        <f aca="false">Total!GG65-Imports!GG65-Intérieur!GG65</f>
        <v>0</v>
      </c>
      <c r="GH65" s="31" t="n">
        <f aca="false">Total!GH65-Imports!GH65-Intérieur!GH65</f>
        <v>0</v>
      </c>
      <c r="GI65" s="30" t="n">
        <f aca="false">Total!GI65-Imports!GI65-Intérieur!GI65</f>
        <v>0</v>
      </c>
      <c r="GJ65" s="31" t="n">
        <f aca="false">Total!GJ65-Imports!GJ65-Intérieur!GJ65</f>
        <v>0</v>
      </c>
      <c r="GK65" s="30" t="n">
        <f aca="false">Total!GK65-Imports!GK65-Intérieur!GK65</f>
        <v>0</v>
      </c>
      <c r="GL65" s="31" t="n">
        <f aca="false">Total!GL65-Imports!GL65-Intérieur!GL65</f>
        <v>0</v>
      </c>
      <c r="GM65" s="30" t="n">
        <f aca="false">Total!GM65-Imports!GM65-Intérieur!GM65</f>
        <v>0</v>
      </c>
      <c r="GN65" s="31" t="n">
        <f aca="false">Total!GN65-Imports!GN65-Intérieur!GN65</f>
        <v>0</v>
      </c>
      <c r="GO65" s="30" t="n">
        <f aca="false">Total!GO65-Imports!GO65-Intérieur!GO65</f>
        <v>0</v>
      </c>
      <c r="GP65" s="31" t="n">
        <f aca="false">Total!GP65-Imports!GP65-Intérieur!GP65</f>
        <v>0</v>
      </c>
      <c r="GQ65" s="30" t="n">
        <f aca="false">Total!GQ65-Imports!GQ65-Intérieur!GQ65</f>
        <v>0</v>
      </c>
      <c r="GR65" s="31" t="n">
        <f aca="false">Total!GR65-Imports!GR65-Intérieur!GR65</f>
        <v>0</v>
      </c>
      <c r="GS65" s="30" t="n">
        <f aca="false">Total!GS65-Imports!GS65-Intérieur!GS65</f>
        <v>0</v>
      </c>
      <c r="GT65" s="31" t="n">
        <f aca="false">Total!GT65-Imports!GT65-Intérieur!GT65</f>
        <v>0</v>
      </c>
      <c r="GU65" s="30" t="n">
        <f aca="false">Total!GU65-Imports!GU65-Intérieur!GU65</f>
        <v>0</v>
      </c>
      <c r="GV65" s="31" t="n">
        <f aca="false">Total!GV65-Imports!GV65-Intérieur!GV65</f>
        <v>0</v>
      </c>
      <c r="GW65" s="30" t="n">
        <f aca="false">Total!GW65-Imports!GW65-Intérieur!GW65</f>
        <v>0</v>
      </c>
      <c r="GX65" s="31" t="n">
        <f aca="false">Total!GX65-Imports!GX65-Intérieur!GX65</f>
        <v>0</v>
      </c>
      <c r="GY65" s="30" t="n">
        <f aca="false">Total!GY65-Imports!GY65-Intérieur!GY65</f>
        <v>0</v>
      </c>
      <c r="GZ65" s="31" t="n">
        <f aca="false">Total!GZ65-Imports!GZ65-Intérieur!GZ65</f>
        <v>0</v>
      </c>
      <c r="HA65" s="30" t="n">
        <f aca="false">Total!HA65-Imports!HA65-Intérieur!HA65</f>
        <v>0</v>
      </c>
      <c r="HB65" s="31" t="n">
        <f aca="false">Total!HB65-Imports!HB65-Intérieur!HB65</f>
        <v>0</v>
      </c>
      <c r="HC65" s="30" t="n">
        <f aca="false">Total!HC65-Imports!HC65-Intérieur!HC65</f>
        <v>0</v>
      </c>
      <c r="HD65" s="31" t="n">
        <f aca="false">Total!HD65-Imports!HD65-Intérieur!HD65</f>
        <v>0</v>
      </c>
      <c r="HE65" s="30" t="n">
        <f aca="false">Total!HE65-Imports!HE65-Intérieur!HE65</f>
        <v>0</v>
      </c>
      <c r="HF65" s="31" t="n">
        <f aca="false">Total!HF65-Imports!HF65-Intérieur!HF65</f>
        <v>0</v>
      </c>
      <c r="HG65" s="30" t="n">
        <f aca="false">Total!HG65-Imports!HG65-Intérieur!HG65</f>
        <v>0</v>
      </c>
      <c r="HH65" s="31" t="n">
        <f aca="false">Total!HH65-Imports!HH65-Intérieur!HH65</f>
        <v>0</v>
      </c>
      <c r="HI65" s="30" t="n">
        <f aca="false">Total!HI65-Imports!HI65-Intérieur!HI65</f>
        <v>0</v>
      </c>
      <c r="HJ65" s="31" t="n">
        <f aca="false">Total!HJ65-Imports!HJ65-Intérieur!HJ65</f>
        <v>0</v>
      </c>
      <c r="HK65" s="30" t="n">
        <f aca="false">Total!HK65-Imports!HK65-Intérieur!HK65</f>
        <v>0</v>
      </c>
      <c r="HL65" s="31" t="n">
        <f aca="false">Total!HL65-Imports!HL65-Intérieur!HL65</f>
        <v>-1</v>
      </c>
      <c r="HM65" s="30" t="n">
        <f aca="false">Total!HM65-Imports!HM65-Intérieur!HM65</f>
        <v>0</v>
      </c>
      <c r="HN65" s="31" t="n">
        <f aca="false">Total!HN65-Imports!HN65-Intérieur!HN65</f>
        <v>0</v>
      </c>
      <c r="HO65" s="30" t="n">
        <f aca="false">Total!HO65-Imports!HO65-Intérieur!HO65</f>
        <v>0</v>
      </c>
      <c r="HP65" s="31" t="n">
        <f aca="false">Total!HP65-Imports!HP65-Intérieur!HP65</f>
        <v>0</v>
      </c>
      <c r="HQ65" s="30" t="n">
        <f aca="false">Total!HQ65-Imports!HQ65-Intérieur!HQ65</f>
        <v>0</v>
      </c>
      <c r="HR65" s="31" t="n">
        <f aca="false">Total!HR65-Imports!HR65-Intérieur!HR65</f>
        <v>0</v>
      </c>
      <c r="HS65" s="30" t="n">
        <f aca="false">Total!HS65-Imports!HS65-Intérieur!HS65</f>
        <v>0</v>
      </c>
      <c r="HT65" s="31" t="n">
        <f aca="false">Total!HT65-Imports!HT65-Intérieur!HT65</f>
        <v>0</v>
      </c>
      <c r="HU65" s="30" t="n">
        <f aca="false">Total!HU65-Imports!HU65-Intérieur!HU65</f>
        <v>0</v>
      </c>
      <c r="HV65" s="31" t="n">
        <f aca="false">Total!HV65+Imports!HW65</f>
        <v>-1</v>
      </c>
      <c r="HW65" s="30" t="n">
        <f aca="false">SUM(D65:HV65)</f>
        <v>-2</v>
      </c>
    </row>
    <row r="66" customFormat="false" ht="22.5" hidden="false" customHeight="false" outlineLevel="0" collapsed="false">
      <c r="A66" s="27" t="n">
        <v>51</v>
      </c>
      <c r="B66" s="27" t="s">
        <v>72</v>
      </c>
      <c r="C66" s="28" t="s">
        <v>177</v>
      </c>
      <c r="D66" s="29" t="n">
        <f aca="false">Total!D66-Imports!D66-Intérieur!D66</f>
        <v>0</v>
      </c>
      <c r="E66" s="30" t="n">
        <f aca="false">Total!E66-Imports!E66-Intérieur!E66</f>
        <v>1</v>
      </c>
      <c r="F66" s="29" t="n">
        <f aca="false">Total!F66-Imports!F66-Intérieur!F66</f>
        <v>-1</v>
      </c>
      <c r="G66" s="30" t="n">
        <f aca="false">Total!G66-Imports!G66-Intérieur!G66</f>
        <v>-1</v>
      </c>
      <c r="H66" s="29" t="n">
        <f aca="false">Total!H66-Imports!H66-Intérieur!H66</f>
        <v>0</v>
      </c>
      <c r="I66" s="30" t="n">
        <f aca="false">Total!I66-Imports!I66-Intérieur!I66</f>
        <v>0</v>
      </c>
      <c r="J66" s="29" t="n">
        <f aca="false">Total!J66-Imports!J66-Intérieur!J66</f>
        <v>0</v>
      </c>
      <c r="K66" s="30" t="n">
        <f aca="false">Total!K66-Imports!K66-Intérieur!K66</f>
        <v>0</v>
      </c>
      <c r="L66" s="29" t="n">
        <f aca="false">Total!L66-Imports!L66-Intérieur!L66</f>
        <v>0</v>
      </c>
      <c r="M66" s="30" t="n">
        <f aca="false">Total!M66-Imports!M66-Intérieur!M66</f>
        <v>0</v>
      </c>
      <c r="N66" s="29" t="n">
        <f aca="false">Total!N66-Imports!N66-Intérieur!N66</f>
        <v>0</v>
      </c>
      <c r="O66" s="30" t="n">
        <f aca="false">Total!O66-Imports!O66-Intérieur!O66</f>
        <v>0</v>
      </c>
      <c r="P66" s="29" t="n">
        <f aca="false">Total!P66-Imports!P66-Intérieur!P66</f>
        <v>0</v>
      </c>
      <c r="Q66" s="30" t="n">
        <f aca="false">Total!Q66-Imports!Q66-Intérieur!Q66</f>
        <v>0</v>
      </c>
      <c r="R66" s="29" t="n">
        <f aca="false">Total!R66-Imports!R66-Intérieur!R66</f>
        <v>0</v>
      </c>
      <c r="S66" s="30" t="n">
        <f aca="false">Total!S66-Imports!S66-Intérieur!S66</f>
        <v>0</v>
      </c>
      <c r="T66" s="29" t="n">
        <f aca="false">Total!T66-Imports!T66-Intérieur!T66</f>
        <v>-1</v>
      </c>
      <c r="U66" s="30" t="n">
        <f aca="false">Total!U66-Imports!U66-Intérieur!U66</f>
        <v>-1</v>
      </c>
      <c r="V66" s="29" t="n">
        <f aca="false">Total!V66-Imports!V66-Intérieur!V66</f>
        <v>0</v>
      </c>
      <c r="W66" s="30" t="n">
        <f aca="false">Total!W66-Imports!W66-Intérieur!W66</f>
        <v>0</v>
      </c>
      <c r="X66" s="29" t="n">
        <f aca="false">Total!X66-Imports!X66-Intérieur!X66</f>
        <v>0</v>
      </c>
      <c r="Y66" s="30" t="n">
        <f aca="false">Total!Y66-Imports!Y66-Intérieur!Y66</f>
        <v>-1</v>
      </c>
      <c r="Z66" s="29" t="n">
        <f aca="false">Total!Z66-Imports!Z66-Intérieur!Z66</f>
        <v>0</v>
      </c>
      <c r="AA66" s="30" t="n">
        <f aca="false">Total!AA66-Imports!AA66-Intérieur!AA66</f>
        <v>-1</v>
      </c>
      <c r="AB66" s="29" t="n">
        <f aca="false">Total!AB66-Imports!AB66-Intérieur!AB66</f>
        <v>-1</v>
      </c>
      <c r="AC66" s="30" t="n">
        <f aca="false">Total!AC66-Imports!AC66-Intérieur!AC66</f>
        <v>0</v>
      </c>
      <c r="AD66" s="29" t="n">
        <f aca="false">Total!AD66-Imports!AD66-Intérieur!AD66</f>
        <v>-1</v>
      </c>
      <c r="AE66" s="30" t="n">
        <f aca="false">Total!AE66-Imports!AE66-Intérieur!AE66</f>
        <v>1</v>
      </c>
      <c r="AF66" s="29" t="n">
        <f aca="false">Total!AF66-Imports!AF66-Intérieur!AF66</f>
        <v>-1</v>
      </c>
      <c r="AG66" s="30" t="n">
        <f aca="false">Total!AG66-Imports!AG66-Intérieur!AG66</f>
        <v>0</v>
      </c>
      <c r="AH66" s="29" t="n">
        <f aca="false">Total!AH66-Imports!AH66-Intérieur!AH66</f>
        <v>0</v>
      </c>
      <c r="AI66" s="30" t="n">
        <f aca="false">Total!AI66-Imports!AI66-Intérieur!AI66</f>
        <v>0</v>
      </c>
      <c r="AJ66" s="29" t="n">
        <f aca="false">Total!AJ66-Imports!AJ66-Intérieur!AJ66</f>
        <v>0</v>
      </c>
      <c r="AK66" s="30" t="n">
        <f aca="false">Total!AK66-Imports!AK66-Intérieur!AK66</f>
        <v>0</v>
      </c>
      <c r="AL66" s="29" t="n">
        <f aca="false">Total!AL66-Imports!AL66-Intérieur!AL66</f>
        <v>0</v>
      </c>
      <c r="AM66" s="30" t="n">
        <f aca="false">Total!AM66-Imports!AM66-Intérieur!AM66</f>
        <v>-1</v>
      </c>
      <c r="AN66" s="29" t="n">
        <f aca="false">Total!AN66-Imports!AN66-Intérieur!AN66</f>
        <v>0</v>
      </c>
      <c r="AO66" s="30" t="n">
        <f aca="false">Total!AO66-Imports!AO66-Intérieur!AO66</f>
        <v>0</v>
      </c>
      <c r="AP66" s="29" t="n">
        <f aca="false">Total!AP66-Imports!AP66-Intérieur!AP66</f>
        <v>0</v>
      </c>
      <c r="AQ66" s="30" t="n">
        <f aca="false">Total!AQ66-Imports!AQ66-Intérieur!AQ66</f>
        <v>0</v>
      </c>
      <c r="AR66" s="29" t="n">
        <f aca="false">Total!AR66-Imports!AR66-Intérieur!AR66</f>
        <v>0</v>
      </c>
      <c r="AS66" s="30" t="n">
        <f aca="false">Total!AS66-Imports!AS66-Intérieur!AS66</f>
        <v>0</v>
      </c>
      <c r="AT66" s="29" t="n">
        <f aca="false">Total!AT66-Imports!AT66-Intérieur!AT66</f>
        <v>0</v>
      </c>
      <c r="AU66" s="30" t="n">
        <f aca="false">Total!AU66-Imports!AU66-Intérieur!AU66</f>
        <v>0</v>
      </c>
      <c r="AV66" s="29" t="n">
        <f aca="false">Total!AV66-Imports!AV66-Intérieur!AV66</f>
        <v>0</v>
      </c>
      <c r="AW66" s="30" t="n">
        <f aca="false">Total!AW66-Imports!AW66-Intérieur!AW66</f>
        <v>0</v>
      </c>
      <c r="AX66" s="29" t="n">
        <f aca="false">Total!AX66-Imports!AX66-Intérieur!AX66</f>
        <v>0</v>
      </c>
      <c r="AY66" s="30" t="n">
        <f aca="false">Total!AY66-Imports!AY66-Intérieur!AY66</f>
        <v>0</v>
      </c>
      <c r="AZ66" s="29" t="n">
        <f aca="false">Total!AZ66-Imports!AZ66-Intérieur!AZ66</f>
        <v>0</v>
      </c>
      <c r="BA66" s="30" t="n">
        <f aca="false">Total!BA66-Imports!BA66-Intérieur!BA66</f>
        <v>0</v>
      </c>
      <c r="BB66" s="29" t="n">
        <f aca="false">Total!BB66-Imports!BB66-Intérieur!BB66</f>
        <v>0</v>
      </c>
      <c r="BC66" s="30" t="n">
        <f aca="false">Total!BC66-Imports!BC66-Intérieur!BC66</f>
        <v>0</v>
      </c>
      <c r="BD66" s="29" t="n">
        <f aca="false">Total!BD66-Imports!BD66-Intérieur!BD66</f>
        <v>-1</v>
      </c>
      <c r="BE66" s="30" t="n">
        <f aca="false">Total!BE66-Imports!BE66-Intérieur!BE66</f>
        <v>0</v>
      </c>
      <c r="BF66" s="29" t="n">
        <f aca="false">Total!BF66-Imports!BF66-Intérieur!BF66</f>
        <v>1</v>
      </c>
      <c r="BG66" s="30" t="n">
        <f aca="false">Total!BG66-Imports!BG66-Intérieur!BG66</f>
        <v>0</v>
      </c>
      <c r="BH66" s="29" t="n">
        <f aca="false">Total!BH66-Imports!BH66-Intérieur!BH66</f>
        <v>0</v>
      </c>
      <c r="BI66" s="30" t="n">
        <f aca="false">Total!BI66-Imports!BI66-Intérieur!BI66</f>
        <v>0</v>
      </c>
      <c r="BJ66" s="29" t="n">
        <f aca="false">Total!BJ66-Imports!BJ66-Intérieur!BJ66</f>
        <v>0</v>
      </c>
      <c r="BK66" s="30" t="n">
        <f aca="false">Total!BK66-Imports!BK66-Intérieur!BK66</f>
        <v>0</v>
      </c>
      <c r="BL66" s="29" t="n">
        <f aca="false">Total!BL66-Imports!BL66-Intérieur!BL66</f>
        <v>0</v>
      </c>
      <c r="BM66" s="30" t="n">
        <f aca="false">Total!BM66-Imports!BM66-Intérieur!BM66</f>
        <v>0</v>
      </c>
      <c r="BN66" s="29" t="n">
        <f aca="false">Total!BN66-Imports!BN66-Intérieur!BN66</f>
        <v>0</v>
      </c>
      <c r="BO66" s="30" t="n">
        <f aca="false">Total!BO66-Imports!BO66-Intérieur!BO66</f>
        <v>0</v>
      </c>
      <c r="BP66" s="29" t="n">
        <f aca="false">Total!BP66-Imports!BP66-Intérieur!BP66</f>
        <v>0</v>
      </c>
      <c r="BQ66" s="30" t="n">
        <f aca="false">Total!BQ66-Imports!BQ66-Intérieur!BQ66</f>
        <v>0</v>
      </c>
      <c r="BR66" s="29" t="n">
        <f aca="false">Total!BR66-Imports!BR66-Intérieur!BR66</f>
        <v>0</v>
      </c>
      <c r="BS66" s="30" t="n">
        <f aca="false">Total!BS66-Imports!BS66-Intérieur!BS66</f>
        <v>0</v>
      </c>
      <c r="BT66" s="29" t="n">
        <f aca="false">Total!BT66-Imports!BT66-Intérieur!BT66</f>
        <v>0</v>
      </c>
      <c r="BU66" s="30" t="n">
        <f aca="false">Total!BU66-Imports!BU66-Intérieur!BU66</f>
        <v>0</v>
      </c>
      <c r="BV66" s="29" t="n">
        <f aca="false">Total!BV66-Imports!BV66-Intérieur!BV66</f>
        <v>-1</v>
      </c>
      <c r="BW66" s="30" t="n">
        <f aca="false">Total!BW66-Imports!BW66-Intérieur!BW66</f>
        <v>0</v>
      </c>
      <c r="BX66" s="29" t="n">
        <f aca="false">Total!BX66-Imports!BX66-Intérieur!BX66</f>
        <v>0</v>
      </c>
      <c r="BY66" s="30" t="n">
        <f aca="false">Total!BY66-Imports!BY66-Intérieur!BY66</f>
        <v>-1</v>
      </c>
      <c r="BZ66" s="29" t="n">
        <f aca="false">Total!BZ66-Imports!BZ66-Intérieur!BZ66</f>
        <v>1</v>
      </c>
      <c r="CA66" s="30" t="n">
        <f aca="false">Total!CA66-Imports!CA66-Intérieur!CA66</f>
        <v>0</v>
      </c>
      <c r="CB66" s="29" t="n">
        <f aca="false">Total!CB66-Imports!CB66-Intérieur!CB66</f>
        <v>0</v>
      </c>
      <c r="CC66" s="30" t="n">
        <f aca="false">Total!CC66-Imports!CC66-Intérieur!CC66</f>
        <v>0</v>
      </c>
      <c r="CD66" s="29" t="n">
        <f aca="false">Total!CD66-Imports!CD66-Intérieur!CD66</f>
        <v>-1</v>
      </c>
      <c r="CE66" s="30" t="n">
        <f aca="false">Total!CE66-Imports!CE66-Intérieur!CE66</f>
        <v>0</v>
      </c>
      <c r="CF66" s="29" t="n">
        <f aca="false">Total!CF66-Imports!CF66-Intérieur!CF66</f>
        <v>0</v>
      </c>
      <c r="CG66" s="30" t="n">
        <f aca="false">Total!CG66-Imports!CG66-Intérieur!CG66</f>
        <v>1</v>
      </c>
      <c r="CH66" s="29" t="n">
        <f aca="false">Total!CH66-Imports!CH66-Intérieur!CH66</f>
        <v>-1</v>
      </c>
      <c r="CI66" s="30" t="n">
        <f aca="false">Total!CI66-Imports!CI66-Intérieur!CI66</f>
        <v>1</v>
      </c>
      <c r="CJ66" s="29" t="n">
        <f aca="false">Total!CJ66-Imports!CJ66-Intérieur!CJ66</f>
        <v>0</v>
      </c>
      <c r="CK66" s="30" t="n">
        <f aca="false">Total!CK66-Imports!CK66-Intérieur!CK66</f>
        <v>0</v>
      </c>
      <c r="CL66" s="29" t="n">
        <f aca="false">Total!CL66-Imports!CL66-Intérieur!CL66</f>
        <v>-1</v>
      </c>
      <c r="CM66" s="30" t="n">
        <f aca="false">Total!CM66-Imports!CM66-Intérieur!CM66</f>
        <v>-1</v>
      </c>
      <c r="CN66" s="29" t="n">
        <f aca="false">Total!CN66-Imports!CN66-Intérieur!CN66</f>
        <v>0</v>
      </c>
      <c r="CO66" s="30" t="n">
        <f aca="false">Total!CO66-Imports!CO66-Intérieur!CO66</f>
        <v>0</v>
      </c>
      <c r="CP66" s="29" t="n">
        <f aca="false">Total!CP66-Imports!CP66-Intérieur!CP66</f>
        <v>0</v>
      </c>
      <c r="CQ66" s="30" t="n">
        <f aca="false">Total!CQ66-Imports!CQ66-Intérieur!CQ66</f>
        <v>0</v>
      </c>
      <c r="CR66" s="29" t="n">
        <f aca="false">Total!CR66-Imports!CR66-Intérieur!CR66</f>
        <v>1</v>
      </c>
      <c r="CS66" s="30" t="n">
        <f aca="false">Total!CS66-Imports!CS66-Intérieur!CS66</f>
        <v>0</v>
      </c>
      <c r="CT66" s="29" t="n">
        <f aca="false">Total!CT66-Imports!CT66-Intérieur!CT66</f>
        <v>0</v>
      </c>
      <c r="CU66" s="30" t="n">
        <f aca="false">Total!CU66-Imports!CU66-Intérieur!CU66</f>
        <v>0</v>
      </c>
      <c r="CV66" s="29" t="n">
        <f aca="false">Total!CV66-Imports!CV66-Intérieur!CV66</f>
        <v>0</v>
      </c>
      <c r="CW66" s="30" t="n">
        <f aca="false">Total!CW66-Imports!CW66-Intérieur!CW66</f>
        <v>0</v>
      </c>
      <c r="CX66" s="29" t="n">
        <f aca="false">Total!CX66-Imports!CX66-Intérieur!CX66</f>
        <v>0</v>
      </c>
      <c r="CY66" s="30" t="n">
        <f aca="false">Total!CY66-Imports!CY66-Intérieur!CY66</f>
        <v>0</v>
      </c>
      <c r="CZ66" s="29" t="n">
        <f aca="false">Total!CZ66-Imports!CZ66-Intérieur!CZ66</f>
        <v>0</v>
      </c>
      <c r="DA66" s="30" t="n">
        <f aca="false">Total!DA66-Imports!DA66-Intérieur!DA66</f>
        <v>0</v>
      </c>
      <c r="DB66" s="29" t="n">
        <f aca="false">Total!DB66-Imports!DB66-Intérieur!DB66</f>
        <v>0</v>
      </c>
      <c r="DC66" s="30" t="n">
        <f aca="false">Total!DC66-Imports!DC66-Intérieur!DC66</f>
        <v>0</v>
      </c>
      <c r="DD66" s="31" t="n">
        <f aca="false">Total!DD66-Imports!DD66-Intérieur!DD66</f>
        <v>0</v>
      </c>
      <c r="DE66" s="30" t="n">
        <f aca="false">Total!DE66-Imports!DE66-Intérieur!DE66</f>
        <v>0</v>
      </c>
      <c r="DF66" s="31" t="n">
        <f aca="false">Total!DF66-Imports!DF66-Intérieur!DF66</f>
        <v>0</v>
      </c>
      <c r="DG66" s="30" t="n">
        <f aca="false">Total!DG66-Imports!DG66-Intérieur!DG66</f>
        <v>0</v>
      </c>
      <c r="DH66" s="31" t="n">
        <f aca="false">Total!DH66-Imports!DH66-Intérieur!DH66</f>
        <v>0</v>
      </c>
      <c r="DI66" s="30" t="n">
        <f aca="false">Total!DI66-Imports!DI66-Intérieur!DI66</f>
        <v>-1</v>
      </c>
      <c r="DJ66" s="31" t="n">
        <f aca="false">Total!DJ66-Imports!DJ66-Intérieur!DJ66</f>
        <v>0</v>
      </c>
      <c r="DK66" s="30" t="n">
        <f aca="false">Total!DK66-Imports!DK66-Intérieur!DK66</f>
        <v>0</v>
      </c>
      <c r="DL66" s="31" t="n">
        <f aca="false">Total!DL66-Imports!DL66-Intérieur!DL66</f>
        <v>0</v>
      </c>
      <c r="DM66" s="30" t="n">
        <f aca="false">Total!DM66-Imports!DM66-Intérieur!DM66</f>
        <v>0</v>
      </c>
      <c r="DN66" s="31" t="n">
        <f aca="false">Total!DN66-Imports!DN66-Intérieur!DN66</f>
        <v>0</v>
      </c>
      <c r="DO66" s="30" t="n">
        <f aca="false">Total!DO66-Imports!DO66-Intérieur!DO66</f>
        <v>0</v>
      </c>
      <c r="DP66" s="31" t="n">
        <f aca="false">Total!DP66-Imports!DP66-Intérieur!DP66</f>
        <v>0</v>
      </c>
      <c r="DQ66" s="30" t="n">
        <f aca="false">Total!DQ66-Imports!DQ66-Intérieur!DQ66</f>
        <v>0</v>
      </c>
      <c r="DR66" s="31" t="n">
        <f aca="false">Total!DR66-Imports!DR66-Intérieur!DR66</f>
        <v>0</v>
      </c>
      <c r="DS66" s="30" t="n">
        <f aca="false">Total!DS66-Imports!DS66-Intérieur!DS66</f>
        <v>-1</v>
      </c>
      <c r="DT66" s="31" t="n">
        <f aca="false">Total!DT66-Imports!DT66-Intérieur!DT66</f>
        <v>0</v>
      </c>
      <c r="DU66" s="30" t="n">
        <f aca="false">Total!DU66-Imports!DU66-Intérieur!DU66</f>
        <v>1</v>
      </c>
      <c r="DV66" s="31" t="n">
        <f aca="false">Total!DV66-Imports!DV66-Intérieur!DV66</f>
        <v>0</v>
      </c>
      <c r="DW66" s="30" t="n">
        <f aca="false">Total!DW66-Imports!DW66-Intérieur!DW66</f>
        <v>1</v>
      </c>
      <c r="DX66" s="31" t="n">
        <f aca="false">Total!DX66-Imports!DX66-Intérieur!DX66</f>
        <v>0</v>
      </c>
      <c r="DY66" s="30" t="n">
        <f aca="false">Total!DY66-Imports!DY66-Intérieur!DY66</f>
        <v>0</v>
      </c>
      <c r="DZ66" s="31" t="n">
        <f aca="false">Total!DZ66-Imports!DZ66-Intérieur!DZ66</f>
        <v>0</v>
      </c>
      <c r="EA66" s="30" t="n">
        <f aca="false">Total!EA66-Imports!EA66-Intérieur!EA66</f>
        <v>0</v>
      </c>
      <c r="EB66" s="31" t="n">
        <f aca="false">Total!EB66-Imports!EB66-Intérieur!EB66</f>
        <v>0</v>
      </c>
      <c r="EC66" s="30" t="n">
        <f aca="false">Total!EC66-Imports!EC66-Intérieur!EC66</f>
        <v>0</v>
      </c>
      <c r="ED66" s="31" t="n">
        <f aca="false">Total!ED66-Imports!ED66-Intérieur!ED66</f>
        <v>0</v>
      </c>
      <c r="EE66" s="30" t="n">
        <f aca="false">Total!EE66-Imports!EE66-Intérieur!EE66</f>
        <v>1</v>
      </c>
      <c r="EF66" s="31" t="n">
        <f aca="false">Total!EF66-Imports!EF66-Intérieur!EF66</f>
        <v>0</v>
      </c>
      <c r="EG66" s="30" t="n">
        <f aca="false">Total!EG66-Imports!EG66-Intérieur!EG66</f>
        <v>0</v>
      </c>
      <c r="EH66" s="31" t="n">
        <f aca="false">Total!EH66-Imports!EH66-Intérieur!EH66</f>
        <v>0</v>
      </c>
      <c r="EI66" s="30" t="n">
        <f aca="false">Total!EI66-Imports!EI66-Intérieur!EI66</f>
        <v>0</v>
      </c>
      <c r="EJ66" s="31" t="n">
        <f aca="false">Total!EJ66-Imports!EJ66-Intérieur!EJ66</f>
        <v>0</v>
      </c>
      <c r="EK66" s="30" t="n">
        <f aca="false">Total!EK66-Imports!EK66-Intérieur!EK66</f>
        <v>0</v>
      </c>
      <c r="EL66" s="31" t="n">
        <f aca="false">Total!EL66-Imports!EL66-Intérieur!EL66</f>
        <v>0</v>
      </c>
      <c r="EM66" s="30" t="n">
        <f aca="false">Total!EM66-Imports!EM66-Intérieur!EM66</f>
        <v>0</v>
      </c>
      <c r="EN66" s="31" t="n">
        <f aca="false">Total!EN66-Imports!EN66-Intérieur!EN66</f>
        <v>0</v>
      </c>
      <c r="EO66" s="30" t="n">
        <f aca="false">Total!EO66-Imports!EO66-Intérieur!EO66</f>
        <v>0</v>
      </c>
      <c r="EP66" s="31" t="n">
        <f aca="false">Total!EP66-Imports!EP66-Intérieur!EP66</f>
        <v>0</v>
      </c>
      <c r="EQ66" s="30" t="n">
        <f aca="false">Total!EQ66-Imports!EQ66-Intérieur!EQ66</f>
        <v>-1</v>
      </c>
      <c r="ER66" s="31" t="n">
        <f aca="false">Total!ER66-Imports!ER66-Intérieur!ER66</f>
        <v>0</v>
      </c>
      <c r="ES66" s="30" t="n">
        <f aca="false">Total!ES66-Imports!ES66-Intérieur!ES66</f>
        <v>0</v>
      </c>
      <c r="ET66" s="31" t="n">
        <f aca="false">Total!ET66-Imports!ET66-Intérieur!ET66</f>
        <v>-1</v>
      </c>
      <c r="EU66" s="30" t="n">
        <f aca="false">Total!EU66-Imports!EU66-Intérieur!EU66</f>
        <v>0</v>
      </c>
      <c r="EV66" s="31" t="n">
        <f aca="false">Total!EV66-Imports!EV66-Intérieur!EV66</f>
        <v>0</v>
      </c>
      <c r="EW66" s="30" t="n">
        <f aca="false">Total!EW66-Imports!EW66-Intérieur!EW66</f>
        <v>0</v>
      </c>
      <c r="EX66" s="31" t="n">
        <f aca="false">Total!EX66-Imports!EX66-Intérieur!EX66</f>
        <v>0</v>
      </c>
      <c r="EY66" s="30" t="n">
        <f aca="false">Total!EY66-Imports!EY66-Intérieur!EY66</f>
        <v>0</v>
      </c>
      <c r="EZ66" s="31" t="n">
        <f aca="false">Total!EZ66-Imports!EZ66-Intérieur!EZ66</f>
        <v>0</v>
      </c>
      <c r="FA66" s="30" t="n">
        <f aca="false">Total!FA66-Imports!FA66-Intérieur!FA66</f>
        <v>1</v>
      </c>
      <c r="FB66" s="31" t="n">
        <f aca="false">Total!FB66-Imports!FB66-Intérieur!FB66</f>
        <v>0</v>
      </c>
      <c r="FC66" s="30" t="n">
        <f aca="false">Total!FC66-Imports!FC66-Intérieur!FC66</f>
        <v>0</v>
      </c>
      <c r="FD66" s="31" t="n">
        <f aca="false">Total!FD66-Imports!FD66-Intérieur!FD66</f>
        <v>0</v>
      </c>
      <c r="FE66" s="30" t="n">
        <f aca="false">Total!FE66-Imports!FE66-Intérieur!FE66</f>
        <v>0</v>
      </c>
      <c r="FF66" s="31" t="n">
        <f aca="false">Total!FF66-Imports!FF66-Intérieur!FF66</f>
        <v>0</v>
      </c>
      <c r="FG66" s="30" t="n">
        <f aca="false">Total!FG66-Imports!FG66-Intérieur!FG66</f>
        <v>1</v>
      </c>
      <c r="FH66" s="31" t="n">
        <f aca="false">Total!FH66-Imports!FH66-Intérieur!FH66</f>
        <v>0</v>
      </c>
      <c r="FI66" s="30" t="n">
        <f aca="false">Total!FI66-Imports!FI66-Intérieur!FI66</f>
        <v>1</v>
      </c>
      <c r="FJ66" s="31" t="n">
        <f aca="false">Total!FJ66-Imports!FJ66-Intérieur!FJ66</f>
        <v>0</v>
      </c>
      <c r="FK66" s="30" t="n">
        <f aca="false">Total!FK66-Imports!FK66-Intérieur!FK66</f>
        <v>0</v>
      </c>
      <c r="FL66" s="31" t="n">
        <f aca="false">Total!FL66-Imports!FL66-Intérieur!FL66</f>
        <v>0</v>
      </c>
      <c r="FM66" s="30" t="n">
        <f aca="false">Total!FM66-Imports!FM66-Intérieur!FM66</f>
        <v>0</v>
      </c>
      <c r="FN66" s="31" t="n">
        <f aca="false">Total!FN66-Imports!FN66-Intérieur!FN66</f>
        <v>0</v>
      </c>
      <c r="FO66" s="30" t="n">
        <f aca="false">Total!FO66-Imports!FO66-Intérieur!FO66</f>
        <v>1</v>
      </c>
      <c r="FP66" s="31" t="n">
        <f aca="false">Total!FP66-Imports!FP66-Intérieur!FP66</f>
        <v>1</v>
      </c>
      <c r="FQ66" s="30" t="n">
        <f aca="false">Total!FQ66-Imports!FQ66-Intérieur!FQ66</f>
        <v>0</v>
      </c>
      <c r="FR66" s="31" t="n">
        <f aca="false">Total!FR66-Imports!FR66-Intérieur!FR66</f>
        <v>0</v>
      </c>
      <c r="FS66" s="30" t="n">
        <f aca="false">Total!FS66-Imports!FS66-Intérieur!FS66</f>
        <v>0</v>
      </c>
      <c r="FT66" s="31" t="n">
        <f aca="false">Total!FT66-Imports!FT66-Intérieur!FT66</f>
        <v>0</v>
      </c>
      <c r="FU66" s="30" t="n">
        <f aca="false">Total!FU66-Imports!FU66-Intérieur!FU66</f>
        <v>0</v>
      </c>
      <c r="FV66" s="31" t="n">
        <f aca="false">Total!FV66-Imports!FV66-Intérieur!FV66</f>
        <v>0</v>
      </c>
      <c r="FW66" s="30" t="n">
        <f aca="false">Total!FW66-Imports!FW66-Intérieur!FW66</f>
        <v>0</v>
      </c>
      <c r="FX66" s="31" t="n">
        <f aca="false">Total!FX66-Imports!FX66-Intérieur!FX66</f>
        <v>0</v>
      </c>
      <c r="FY66" s="30" t="n">
        <f aca="false">Total!FY66-Imports!FY66-Intérieur!FY66</f>
        <v>1</v>
      </c>
      <c r="FZ66" s="31" t="n">
        <f aca="false">Total!FZ66-Imports!FZ66-Intérieur!FZ66</f>
        <v>0</v>
      </c>
      <c r="GA66" s="30" t="n">
        <f aca="false">Total!GA66-Imports!GA66-Intérieur!GA66</f>
        <v>1</v>
      </c>
      <c r="GB66" s="31" t="n">
        <f aca="false">Total!GB66-Imports!GB66-Intérieur!GB66</f>
        <v>0</v>
      </c>
      <c r="GC66" s="30" t="n">
        <f aca="false">Total!GC66-Imports!GC66-Intérieur!GC66</f>
        <v>0</v>
      </c>
      <c r="GD66" s="31" t="n">
        <f aca="false">Total!GD66-Imports!GD66-Intérieur!GD66</f>
        <v>0</v>
      </c>
      <c r="GE66" s="30" t="n">
        <f aca="false">Total!GE66-Imports!GE66-Intérieur!GE66</f>
        <v>0</v>
      </c>
      <c r="GF66" s="31" t="n">
        <f aca="false">Total!GF66-Imports!GF66-Intérieur!GF66</f>
        <v>0</v>
      </c>
      <c r="GG66" s="30" t="n">
        <f aca="false">Total!GG66-Imports!GG66-Intérieur!GG66</f>
        <v>0</v>
      </c>
      <c r="GH66" s="31" t="n">
        <f aca="false">Total!GH66-Imports!GH66-Intérieur!GH66</f>
        <v>0</v>
      </c>
      <c r="GI66" s="30" t="n">
        <f aca="false">Total!GI66-Imports!GI66-Intérieur!GI66</f>
        <v>0</v>
      </c>
      <c r="GJ66" s="31" t="n">
        <f aca="false">Total!GJ66-Imports!GJ66-Intérieur!GJ66</f>
        <v>0</v>
      </c>
      <c r="GK66" s="30" t="n">
        <f aca="false">Total!GK66-Imports!GK66-Intérieur!GK66</f>
        <v>0</v>
      </c>
      <c r="GL66" s="31" t="n">
        <f aca="false">Total!GL66-Imports!GL66-Intérieur!GL66</f>
        <v>0</v>
      </c>
      <c r="GM66" s="30" t="n">
        <f aca="false">Total!GM66-Imports!GM66-Intérieur!GM66</f>
        <v>0</v>
      </c>
      <c r="GN66" s="31" t="n">
        <f aca="false">Total!GN66-Imports!GN66-Intérieur!GN66</f>
        <v>0</v>
      </c>
      <c r="GO66" s="30" t="n">
        <f aca="false">Total!GO66-Imports!GO66-Intérieur!GO66</f>
        <v>0</v>
      </c>
      <c r="GP66" s="31" t="n">
        <f aca="false">Total!GP66-Imports!GP66-Intérieur!GP66</f>
        <v>0</v>
      </c>
      <c r="GQ66" s="30" t="n">
        <f aca="false">Total!GQ66-Imports!GQ66-Intérieur!GQ66</f>
        <v>0</v>
      </c>
      <c r="GR66" s="31" t="n">
        <f aca="false">Total!GR66-Imports!GR66-Intérieur!GR66</f>
        <v>0</v>
      </c>
      <c r="GS66" s="30" t="n">
        <f aca="false">Total!GS66-Imports!GS66-Intérieur!GS66</f>
        <v>0</v>
      </c>
      <c r="GT66" s="31" t="n">
        <f aca="false">Total!GT66-Imports!GT66-Intérieur!GT66</f>
        <v>0</v>
      </c>
      <c r="GU66" s="30" t="n">
        <f aca="false">Total!GU66-Imports!GU66-Intérieur!GU66</f>
        <v>0</v>
      </c>
      <c r="GV66" s="31" t="n">
        <f aca="false">Total!GV66-Imports!GV66-Intérieur!GV66</f>
        <v>0</v>
      </c>
      <c r="GW66" s="30" t="n">
        <f aca="false">Total!GW66-Imports!GW66-Intérieur!GW66</f>
        <v>0</v>
      </c>
      <c r="GX66" s="31" t="n">
        <f aca="false">Total!GX66-Imports!GX66-Intérieur!GX66</f>
        <v>0</v>
      </c>
      <c r="GY66" s="30" t="n">
        <f aca="false">Total!GY66-Imports!GY66-Intérieur!GY66</f>
        <v>0</v>
      </c>
      <c r="GZ66" s="31" t="n">
        <f aca="false">Total!GZ66-Imports!GZ66-Intérieur!GZ66</f>
        <v>0</v>
      </c>
      <c r="HA66" s="30" t="n">
        <f aca="false">Total!HA66-Imports!HA66-Intérieur!HA66</f>
        <v>0</v>
      </c>
      <c r="HB66" s="31" t="n">
        <f aca="false">Total!HB66-Imports!HB66-Intérieur!HB66</f>
        <v>0</v>
      </c>
      <c r="HC66" s="30" t="n">
        <f aca="false">Total!HC66-Imports!HC66-Intérieur!HC66</f>
        <v>0</v>
      </c>
      <c r="HD66" s="31" t="n">
        <f aca="false">Total!HD66-Imports!HD66-Intérieur!HD66</f>
        <v>0</v>
      </c>
      <c r="HE66" s="30" t="n">
        <f aca="false">Total!HE66-Imports!HE66-Intérieur!HE66</f>
        <v>0</v>
      </c>
      <c r="HF66" s="31" t="n">
        <f aca="false">Total!HF66-Imports!HF66-Intérieur!HF66</f>
        <v>0</v>
      </c>
      <c r="HG66" s="30" t="n">
        <f aca="false">Total!HG66-Imports!HG66-Intérieur!HG66</f>
        <v>0</v>
      </c>
      <c r="HH66" s="31" t="n">
        <f aca="false">Total!HH66-Imports!HH66-Intérieur!HH66</f>
        <v>0</v>
      </c>
      <c r="HI66" s="30" t="n">
        <f aca="false">Total!HI66-Imports!HI66-Intérieur!HI66</f>
        <v>0</v>
      </c>
      <c r="HJ66" s="31" t="n">
        <f aca="false">Total!HJ66-Imports!HJ66-Intérieur!HJ66</f>
        <v>1</v>
      </c>
      <c r="HK66" s="30" t="n">
        <f aca="false">Total!HK66-Imports!HK66-Intérieur!HK66</f>
        <v>0</v>
      </c>
      <c r="HL66" s="31" t="n">
        <f aca="false">Total!HL66-Imports!HL66-Intérieur!HL66</f>
        <v>0</v>
      </c>
      <c r="HM66" s="30" t="n">
        <f aca="false">Total!HM66-Imports!HM66-Intérieur!HM66</f>
        <v>0</v>
      </c>
      <c r="HN66" s="31" t="n">
        <f aca="false">Total!HN66-Imports!HN66-Intérieur!HN66</f>
        <v>0</v>
      </c>
      <c r="HO66" s="30" t="n">
        <f aca="false">Total!HO66-Imports!HO66-Intérieur!HO66</f>
        <v>0</v>
      </c>
      <c r="HP66" s="31" t="n">
        <f aca="false">Total!HP66-Imports!HP66-Intérieur!HP66</f>
        <v>0</v>
      </c>
      <c r="HQ66" s="30" t="n">
        <f aca="false">Total!HQ66-Imports!HQ66-Intérieur!HQ66</f>
        <v>0</v>
      </c>
      <c r="HR66" s="31" t="n">
        <f aca="false">Total!HR66-Imports!HR66-Intérieur!HR66</f>
        <v>0</v>
      </c>
      <c r="HS66" s="30" t="n">
        <f aca="false">Total!HS66-Imports!HS66-Intérieur!HS66</f>
        <v>0</v>
      </c>
      <c r="HT66" s="31" t="n">
        <f aca="false">Total!HT66-Imports!HT66-Intérieur!HT66</f>
        <v>0</v>
      </c>
      <c r="HU66" s="30" t="n">
        <f aca="false">Total!HU66-Imports!HU66-Intérieur!HU66</f>
        <v>0</v>
      </c>
      <c r="HV66" s="31" t="n">
        <f aca="false">Total!HV66+Imports!HW66</f>
        <v>1</v>
      </c>
      <c r="HW66" s="30" t="n">
        <f aca="false">SUM(D66:HV66)</f>
        <v>-2</v>
      </c>
    </row>
    <row r="67" customFormat="false" ht="12.75" hidden="false" customHeight="false" outlineLevel="0" collapsed="false">
      <c r="A67" s="27" t="n">
        <v>52</v>
      </c>
      <c r="B67" s="27" t="s">
        <v>73</v>
      </c>
      <c r="C67" s="28" t="s">
        <v>178</v>
      </c>
      <c r="D67" s="29" t="n">
        <f aca="false">Total!D67-Imports!D67-Intérieur!D67</f>
        <v>0</v>
      </c>
      <c r="E67" s="30" t="n">
        <f aca="false">Total!E67-Imports!E67-Intérieur!E67</f>
        <v>0</v>
      </c>
      <c r="F67" s="29" t="n">
        <f aca="false">Total!F67-Imports!F67-Intérieur!F67</f>
        <v>0</v>
      </c>
      <c r="G67" s="30" t="n">
        <f aca="false">Total!G67-Imports!G67-Intérieur!G67</f>
        <v>-1</v>
      </c>
      <c r="H67" s="29" t="n">
        <f aca="false">Total!H67-Imports!H67-Intérieur!H67</f>
        <v>0</v>
      </c>
      <c r="I67" s="30" t="n">
        <f aca="false">Total!I67-Imports!I67-Intérieur!I67</f>
        <v>1</v>
      </c>
      <c r="J67" s="29" t="n">
        <f aca="false">Total!J67-Imports!J67-Intérieur!J67</f>
        <v>0</v>
      </c>
      <c r="K67" s="30" t="n">
        <f aca="false">Total!K67-Imports!K67-Intérieur!K67</f>
        <v>0</v>
      </c>
      <c r="L67" s="29" t="n">
        <f aca="false">Total!L67-Imports!L67-Intérieur!L67</f>
        <v>-1</v>
      </c>
      <c r="M67" s="30" t="n">
        <f aca="false">Total!M67-Imports!M67-Intérieur!M67</f>
        <v>0</v>
      </c>
      <c r="N67" s="29" t="n">
        <f aca="false">Total!N67-Imports!N67-Intérieur!N67</f>
        <v>0</v>
      </c>
      <c r="O67" s="30" t="n">
        <f aca="false">Total!O67-Imports!O67-Intérieur!O67</f>
        <v>0</v>
      </c>
      <c r="P67" s="29" t="n">
        <f aca="false">Total!P67-Imports!P67-Intérieur!P67</f>
        <v>0</v>
      </c>
      <c r="Q67" s="30" t="n">
        <f aca="false">Total!Q67-Imports!Q67-Intérieur!Q67</f>
        <v>0</v>
      </c>
      <c r="R67" s="29" t="n">
        <f aca="false">Total!R67-Imports!R67-Intérieur!R67</f>
        <v>0</v>
      </c>
      <c r="S67" s="30" t="n">
        <f aca="false">Total!S67-Imports!S67-Intérieur!S67</f>
        <v>-1</v>
      </c>
      <c r="T67" s="29" t="n">
        <f aca="false">Total!T67-Imports!T67-Intérieur!T67</f>
        <v>0</v>
      </c>
      <c r="U67" s="30" t="n">
        <f aca="false">Total!U67-Imports!U67-Intérieur!U67</f>
        <v>0</v>
      </c>
      <c r="V67" s="29" t="n">
        <f aca="false">Total!V67-Imports!V67-Intérieur!V67</f>
        <v>0</v>
      </c>
      <c r="W67" s="30" t="n">
        <f aca="false">Total!W67-Imports!W67-Intérieur!W67</f>
        <v>0</v>
      </c>
      <c r="X67" s="29" t="n">
        <f aca="false">Total!X67-Imports!X67-Intérieur!X67</f>
        <v>0</v>
      </c>
      <c r="Y67" s="30" t="n">
        <f aca="false">Total!Y67-Imports!Y67-Intérieur!Y67</f>
        <v>0</v>
      </c>
      <c r="Z67" s="29" t="n">
        <f aca="false">Total!Z67-Imports!Z67-Intérieur!Z67</f>
        <v>0</v>
      </c>
      <c r="AA67" s="30" t="n">
        <f aca="false">Total!AA67-Imports!AA67-Intérieur!AA67</f>
        <v>0</v>
      </c>
      <c r="AB67" s="29" t="n">
        <f aca="false">Total!AB67-Imports!AB67-Intérieur!AB67</f>
        <v>-1</v>
      </c>
      <c r="AC67" s="30" t="n">
        <f aca="false">Total!AC67-Imports!AC67-Intérieur!AC67</f>
        <v>-1</v>
      </c>
      <c r="AD67" s="29" t="n">
        <f aca="false">Total!AD67-Imports!AD67-Intérieur!AD67</f>
        <v>0</v>
      </c>
      <c r="AE67" s="30" t="n">
        <f aca="false">Total!AE67-Imports!AE67-Intérieur!AE67</f>
        <v>-1</v>
      </c>
      <c r="AF67" s="29" t="n">
        <f aca="false">Total!AF67-Imports!AF67-Intérieur!AF67</f>
        <v>0</v>
      </c>
      <c r="AG67" s="30" t="n">
        <f aca="false">Total!AG67-Imports!AG67-Intérieur!AG67</f>
        <v>0</v>
      </c>
      <c r="AH67" s="29" t="n">
        <f aca="false">Total!AH67-Imports!AH67-Intérieur!AH67</f>
        <v>0</v>
      </c>
      <c r="AI67" s="30" t="n">
        <f aca="false">Total!AI67-Imports!AI67-Intérieur!AI67</f>
        <v>0</v>
      </c>
      <c r="AJ67" s="29" t="n">
        <f aca="false">Total!AJ67-Imports!AJ67-Intérieur!AJ67</f>
        <v>0</v>
      </c>
      <c r="AK67" s="30" t="n">
        <f aca="false">Total!AK67-Imports!AK67-Intérieur!AK67</f>
        <v>0</v>
      </c>
      <c r="AL67" s="29" t="n">
        <f aca="false">Total!AL67-Imports!AL67-Intérieur!AL67</f>
        <v>-1</v>
      </c>
      <c r="AM67" s="30" t="n">
        <f aca="false">Total!AM67-Imports!AM67-Intérieur!AM67</f>
        <v>0</v>
      </c>
      <c r="AN67" s="29" t="n">
        <f aca="false">Total!AN67-Imports!AN67-Intérieur!AN67</f>
        <v>0</v>
      </c>
      <c r="AO67" s="30" t="n">
        <f aca="false">Total!AO67-Imports!AO67-Intérieur!AO67</f>
        <v>0</v>
      </c>
      <c r="AP67" s="29" t="n">
        <f aca="false">Total!AP67-Imports!AP67-Intérieur!AP67</f>
        <v>-1</v>
      </c>
      <c r="AQ67" s="30" t="n">
        <f aca="false">Total!AQ67-Imports!AQ67-Intérieur!AQ67</f>
        <v>0</v>
      </c>
      <c r="AR67" s="29" t="n">
        <f aca="false">Total!AR67-Imports!AR67-Intérieur!AR67</f>
        <v>0</v>
      </c>
      <c r="AS67" s="30" t="n">
        <f aca="false">Total!AS67-Imports!AS67-Intérieur!AS67</f>
        <v>0</v>
      </c>
      <c r="AT67" s="29" t="n">
        <f aca="false">Total!AT67-Imports!AT67-Intérieur!AT67</f>
        <v>0</v>
      </c>
      <c r="AU67" s="30" t="n">
        <f aca="false">Total!AU67-Imports!AU67-Intérieur!AU67</f>
        <v>0</v>
      </c>
      <c r="AV67" s="29" t="n">
        <f aca="false">Total!AV67-Imports!AV67-Intérieur!AV67</f>
        <v>1</v>
      </c>
      <c r="AW67" s="30" t="n">
        <f aca="false">Total!AW67-Imports!AW67-Intérieur!AW67</f>
        <v>0</v>
      </c>
      <c r="AX67" s="29" t="n">
        <f aca="false">Total!AX67-Imports!AX67-Intérieur!AX67</f>
        <v>-1</v>
      </c>
      <c r="AY67" s="30" t="n">
        <f aca="false">Total!AY67-Imports!AY67-Intérieur!AY67</f>
        <v>0</v>
      </c>
      <c r="AZ67" s="29" t="n">
        <f aca="false">Total!AZ67-Imports!AZ67-Intérieur!AZ67</f>
        <v>0</v>
      </c>
      <c r="BA67" s="30" t="n">
        <f aca="false">Total!BA67-Imports!BA67-Intérieur!BA67</f>
        <v>-1</v>
      </c>
      <c r="BB67" s="29" t="n">
        <f aca="false">Total!BB67-Imports!BB67-Intérieur!BB67</f>
        <v>0</v>
      </c>
      <c r="BC67" s="30" t="n">
        <f aca="false">Total!BC67-Imports!BC67-Intérieur!BC67</f>
        <v>0</v>
      </c>
      <c r="BD67" s="29" t="n">
        <f aca="false">Total!BD67-Imports!BD67-Intérieur!BD67</f>
        <v>-1</v>
      </c>
      <c r="BE67" s="30" t="n">
        <f aca="false">Total!BE67-Imports!BE67-Intérieur!BE67</f>
        <v>0</v>
      </c>
      <c r="BF67" s="29" t="n">
        <f aca="false">Total!BF67-Imports!BF67-Intérieur!BF67</f>
        <v>0</v>
      </c>
      <c r="BG67" s="30" t="n">
        <f aca="false">Total!BG67-Imports!BG67-Intérieur!BG67</f>
        <v>0</v>
      </c>
      <c r="BH67" s="29" t="n">
        <f aca="false">Total!BH67-Imports!BH67-Intérieur!BH67</f>
        <v>1</v>
      </c>
      <c r="BI67" s="30" t="n">
        <f aca="false">Total!BI67-Imports!BI67-Intérieur!BI67</f>
        <v>1</v>
      </c>
      <c r="BJ67" s="29" t="n">
        <f aca="false">Total!BJ67-Imports!BJ67-Intérieur!BJ67</f>
        <v>0</v>
      </c>
      <c r="BK67" s="30" t="n">
        <f aca="false">Total!BK67-Imports!BK67-Intérieur!BK67</f>
        <v>1</v>
      </c>
      <c r="BL67" s="29" t="n">
        <f aca="false">Total!BL67-Imports!BL67-Intérieur!BL67</f>
        <v>-1</v>
      </c>
      <c r="BM67" s="30" t="n">
        <f aca="false">Total!BM67-Imports!BM67-Intérieur!BM67</f>
        <v>0</v>
      </c>
      <c r="BN67" s="29" t="n">
        <f aca="false">Total!BN67-Imports!BN67-Intérieur!BN67</f>
        <v>0</v>
      </c>
      <c r="BO67" s="30" t="n">
        <f aca="false">Total!BO67-Imports!BO67-Intérieur!BO67</f>
        <v>0</v>
      </c>
      <c r="BP67" s="29" t="n">
        <f aca="false">Total!BP67-Imports!BP67-Intérieur!BP67</f>
        <v>0</v>
      </c>
      <c r="BQ67" s="30" t="n">
        <f aca="false">Total!BQ67-Imports!BQ67-Intérieur!BQ67</f>
        <v>0</v>
      </c>
      <c r="BR67" s="29" t="n">
        <f aca="false">Total!BR67-Imports!BR67-Intérieur!BR67</f>
        <v>0</v>
      </c>
      <c r="BS67" s="30" t="n">
        <f aca="false">Total!BS67-Imports!BS67-Intérieur!BS67</f>
        <v>0</v>
      </c>
      <c r="BT67" s="29" t="n">
        <f aca="false">Total!BT67-Imports!BT67-Intérieur!BT67</f>
        <v>0</v>
      </c>
      <c r="BU67" s="30" t="n">
        <f aca="false">Total!BU67-Imports!BU67-Intérieur!BU67</f>
        <v>0</v>
      </c>
      <c r="BV67" s="29" t="n">
        <f aca="false">Total!BV67-Imports!BV67-Intérieur!BV67</f>
        <v>0</v>
      </c>
      <c r="BW67" s="30" t="n">
        <f aca="false">Total!BW67-Imports!BW67-Intérieur!BW67</f>
        <v>1</v>
      </c>
      <c r="BX67" s="29" t="n">
        <f aca="false">Total!BX67-Imports!BX67-Intérieur!BX67</f>
        <v>0</v>
      </c>
      <c r="BY67" s="30" t="n">
        <f aca="false">Total!BY67-Imports!BY67-Intérieur!BY67</f>
        <v>0</v>
      </c>
      <c r="BZ67" s="29" t="n">
        <f aca="false">Total!BZ67-Imports!BZ67-Intérieur!BZ67</f>
        <v>0</v>
      </c>
      <c r="CA67" s="30" t="n">
        <f aca="false">Total!CA67-Imports!CA67-Intérieur!CA67</f>
        <v>1</v>
      </c>
      <c r="CB67" s="29" t="n">
        <f aca="false">Total!CB67-Imports!CB67-Intérieur!CB67</f>
        <v>0</v>
      </c>
      <c r="CC67" s="30" t="n">
        <f aca="false">Total!CC67-Imports!CC67-Intérieur!CC67</f>
        <v>0</v>
      </c>
      <c r="CD67" s="29" t="n">
        <f aca="false">Total!CD67-Imports!CD67-Intérieur!CD67</f>
        <v>0</v>
      </c>
      <c r="CE67" s="30" t="n">
        <f aca="false">Total!CE67-Imports!CE67-Intérieur!CE67</f>
        <v>1</v>
      </c>
      <c r="CF67" s="29" t="n">
        <f aca="false">Total!CF67-Imports!CF67-Intérieur!CF67</f>
        <v>1</v>
      </c>
      <c r="CG67" s="30" t="n">
        <f aca="false">Total!CG67-Imports!CG67-Intérieur!CG67</f>
        <v>0</v>
      </c>
      <c r="CH67" s="29" t="n">
        <f aca="false">Total!CH67-Imports!CH67-Intérieur!CH67</f>
        <v>0</v>
      </c>
      <c r="CI67" s="30" t="n">
        <f aca="false">Total!CI67-Imports!CI67-Intérieur!CI67</f>
        <v>0</v>
      </c>
      <c r="CJ67" s="29" t="n">
        <f aca="false">Total!CJ67-Imports!CJ67-Intérieur!CJ67</f>
        <v>0</v>
      </c>
      <c r="CK67" s="30" t="n">
        <f aca="false">Total!CK67-Imports!CK67-Intérieur!CK67</f>
        <v>0</v>
      </c>
      <c r="CL67" s="29" t="n">
        <f aca="false">Total!CL67-Imports!CL67-Intérieur!CL67</f>
        <v>0</v>
      </c>
      <c r="CM67" s="30" t="n">
        <f aca="false">Total!CM67-Imports!CM67-Intérieur!CM67</f>
        <v>0</v>
      </c>
      <c r="CN67" s="29" t="n">
        <f aca="false">Total!CN67-Imports!CN67-Intérieur!CN67</f>
        <v>0</v>
      </c>
      <c r="CO67" s="30" t="n">
        <f aca="false">Total!CO67-Imports!CO67-Intérieur!CO67</f>
        <v>0</v>
      </c>
      <c r="CP67" s="29" t="n">
        <f aca="false">Total!CP67-Imports!CP67-Intérieur!CP67</f>
        <v>0</v>
      </c>
      <c r="CQ67" s="30" t="n">
        <f aca="false">Total!CQ67-Imports!CQ67-Intérieur!CQ67</f>
        <v>1</v>
      </c>
      <c r="CR67" s="29" t="n">
        <f aca="false">Total!CR67-Imports!CR67-Intérieur!CR67</f>
        <v>0</v>
      </c>
      <c r="CS67" s="30" t="n">
        <f aca="false">Total!CS67-Imports!CS67-Intérieur!CS67</f>
        <v>-1</v>
      </c>
      <c r="CT67" s="29" t="n">
        <f aca="false">Total!CT67-Imports!CT67-Intérieur!CT67</f>
        <v>0</v>
      </c>
      <c r="CU67" s="30" t="n">
        <f aca="false">Total!CU67-Imports!CU67-Intérieur!CU67</f>
        <v>0</v>
      </c>
      <c r="CV67" s="29" t="n">
        <f aca="false">Total!CV67-Imports!CV67-Intérieur!CV67</f>
        <v>0</v>
      </c>
      <c r="CW67" s="30" t="n">
        <f aca="false">Total!CW67-Imports!CW67-Intérieur!CW67</f>
        <v>0</v>
      </c>
      <c r="CX67" s="29" t="n">
        <f aca="false">Total!CX67-Imports!CX67-Intérieur!CX67</f>
        <v>-1</v>
      </c>
      <c r="CY67" s="30" t="n">
        <f aca="false">Total!CY67-Imports!CY67-Intérieur!CY67</f>
        <v>0</v>
      </c>
      <c r="CZ67" s="29" t="n">
        <f aca="false">Total!CZ67-Imports!CZ67-Intérieur!CZ67</f>
        <v>0</v>
      </c>
      <c r="DA67" s="30" t="n">
        <f aca="false">Total!DA67-Imports!DA67-Intérieur!DA67</f>
        <v>0</v>
      </c>
      <c r="DB67" s="29" t="n">
        <f aca="false">Total!DB67-Imports!DB67-Intérieur!DB67</f>
        <v>0</v>
      </c>
      <c r="DC67" s="30" t="n">
        <f aca="false">Total!DC67-Imports!DC67-Intérieur!DC67</f>
        <v>0</v>
      </c>
      <c r="DD67" s="31" t="n">
        <f aca="false">Total!DD67-Imports!DD67-Intérieur!DD67</f>
        <v>1</v>
      </c>
      <c r="DE67" s="30" t="n">
        <f aca="false">Total!DE67-Imports!DE67-Intérieur!DE67</f>
        <v>0</v>
      </c>
      <c r="DF67" s="31" t="n">
        <f aca="false">Total!DF67-Imports!DF67-Intérieur!DF67</f>
        <v>0</v>
      </c>
      <c r="DG67" s="30" t="n">
        <f aca="false">Total!DG67-Imports!DG67-Intérieur!DG67</f>
        <v>0</v>
      </c>
      <c r="DH67" s="31" t="n">
        <f aca="false">Total!DH67-Imports!DH67-Intérieur!DH67</f>
        <v>0</v>
      </c>
      <c r="DI67" s="30" t="n">
        <f aca="false">Total!DI67-Imports!DI67-Intérieur!DI67</f>
        <v>0</v>
      </c>
      <c r="DJ67" s="31" t="n">
        <f aca="false">Total!DJ67-Imports!DJ67-Intérieur!DJ67</f>
        <v>0</v>
      </c>
      <c r="DK67" s="30" t="n">
        <f aca="false">Total!DK67-Imports!DK67-Intérieur!DK67</f>
        <v>0</v>
      </c>
      <c r="DL67" s="31" t="n">
        <f aca="false">Total!DL67-Imports!DL67-Intérieur!DL67</f>
        <v>0</v>
      </c>
      <c r="DM67" s="30" t="n">
        <f aca="false">Total!DM67-Imports!DM67-Intérieur!DM67</f>
        <v>0</v>
      </c>
      <c r="DN67" s="31" t="n">
        <f aca="false">Total!DN67-Imports!DN67-Intérieur!DN67</f>
        <v>0</v>
      </c>
      <c r="DO67" s="30" t="n">
        <f aca="false">Total!DO67-Imports!DO67-Intérieur!DO67</f>
        <v>0</v>
      </c>
      <c r="DP67" s="31" t="n">
        <f aca="false">Total!DP67-Imports!DP67-Intérieur!DP67</f>
        <v>0</v>
      </c>
      <c r="DQ67" s="30" t="n">
        <f aca="false">Total!DQ67-Imports!DQ67-Intérieur!DQ67</f>
        <v>0</v>
      </c>
      <c r="DR67" s="31" t="n">
        <f aca="false">Total!DR67-Imports!DR67-Intérieur!DR67</f>
        <v>0</v>
      </c>
      <c r="DS67" s="30" t="n">
        <f aca="false">Total!DS67-Imports!DS67-Intérieur!DS67</f>
        <v>0</v>
      </c>
      <c r="DT67" s="31" t="n">
        <f aca="false">Total!DT67-Imports!DT67-Intérieur!DT67</f>
        <v>0</v>
      </c>
      <c r="DU67" s="30" t="n">
        <f aca="false">Total!DU67-Imports!DU67-Intérieur!DU67</f>
        <v>0</v>
      </c>
      <c r="DV67" s="31" t="n">
        <f aca="false">Total!DV67-Imports!DV67-Intérieur!DV67</f>
        <v>0</v>
      </c>
      <c r="DW67" s="30" t="n">
        <f aca="false">Total!DW67-Imports!DW67-Intérieur!DW67</f>
        <v>1</v>
      </c>
      <c r="DX67" s="31" t="n">
        <f aca="false">Total!DX67-Imports!DX67-Intérieur!DX67</f>
        <v>1</v>
      </c>
      <c r="DY67" s="30" t="n">
        <f aca="false">Total!DY67-Imports!DY67-Intérieur!DY67</f>
        <v>0</v>
      </c>
      <c r="DZ67" s="31" t="n">
        <f aca="false">Total!DZ67-Imports!DZ67-Intérieur!DZ67</f>
        <v>0</v>
      </c>
      <c r="EA67" s="30" t="n">
        <f aca="false">Total!EA67-Imports!EA67-Intérieur!EA67</f>
        <v>0</v>
      </c>
      <c r="EB67" s="31" t="n">
        <f aca="false">Total!EB67-Imports!EB67-Intérieur!EB67</f>
        <v>0</v>
      </c>
      <c r="EC67" s="30" t="n">
        <f aca="false">Total!EC67-Imports!EC67-Intérieur!EC67</f>
        <v>0</v>
      </c>
      <c r="ED67" s="31" t="n">
        <f aca="false">Total!ED67-Imports!ED67-Intérieur!ED67</f>
        <v>0</v>
      </c>
      <c r="EE67" s="30" t="n">
        <f aca="false">Total!EE67-Imports!EE67-Intérieur!EE67</f>
        <v>0</v>
      </c>
      <c r="EF67" s="31" t="n">
        <f aca="false">Total!EF67-Imports!EF67-Intérieur!EF67</f>
        <v>0</v>
      </c>
      <c r="EG67" s="30" t="n">
        <f aca="false">Total!EG67-Imports!EG67-Intérieur!EG67</f>
        <v>0</v>
      </c>
      <c r="EH67" s="31" t="n">
        <f aca="false">Total!EH67-Imports!EH67-Intérieur!EH67</f>
        <v>0</v>
      </c>
      <c r="EI67" s="30" t="n">
        <f aca="false">Total!EI67-Imports!EI67-Intérieur!EI67</f>
        <v>0</v>
      </c>
      <c r="EJ67" s="31" t="n">
        <f aca="false">Total!EJ67-Imports!EJ67-Intérieur!EJ67</f>
        <v>0</v>
      </c>
      <c r="EK67" s="30" t="n">
        <f aca="false">Total!EK67-Imports!EK67-Intérieur!EK67</f>
        <v>0</v>
      </c>
      <c r="EL67" s="31" t="n">
        <f aca="false">Total!EL67-Imports!EL67-Intérieur!EL67</f>
        <v>0</v>
      </c>
      <c r="EM67" s="30" t="n">
        <f aca="false">Total!EM67-Imports!EM67-Intérieur!EM67</f>
        <v>0</v>
      </c>
      <c r="EN67" s="31" t="n">
        <f aca="false">Total!EN67-Imports!EN67-Intérieur!EN67</f>
        <v>0</v>
      </c>
      <c r="EO67" s="30" t="n">
        <f aca="false">Total!EO67-Imports!EO67-Intérieur!EO67</f>
        <v>0</v>
      </c>
      <c r="EP67" s="31" t="n">
        <f aca="false">Total!EP67-Imports!EP67-Intérieur!EP67</f>
        <v>0</v>
      </c>
      <c r="EQ67" s="30" t="n">
        <f aca="false">Total!EQ67-Imports!EQ67-Intérieur!EQ67</f>
        <v>0</v>
      </c>
      <c r="ER67" s="31" t="n">
        <f aca="false">Total!ER67-Imports!ER67-Intérieur!ER67</f>
        <v>0</v>
      </c>
      <c r="ES67" s="30" t="n">
        <f aca="false">Total!ES67-Imports!ES67-Intérieur!ES67</f>
        <v>0</v>
      </c>
      <c r="ET67" s="31" t="n">
        <f aca="false">Total!ET67-Imports!ET67-Intérieur!ET67</f>
        <v>0</v>
      </c>
      <c r="EU67" s="30" t="n">
        <f aca="false">Total!EU67-Imports!EU67-Intérieur!EU67</f>
        <v>0</v>
      </c>
      <c r="EV67" s="31" t="n">
        <f aca="false">Total!EV67-Imports!EV67-Intérieur!EV67</f>
        <v>0</v>
      </c>
      <c r="EW67" s="30" t="n">
        <f aca="false">Total!EW67-Imports!EW67-Intérieur!EW67</f>
        <v>0</v>
      </c>
      <c r="EX67" s="31" t="n">
        <f aca="false">Total!EX67-Imports!EX67-Intérieur!EX67</f>
        <v>0</v>
      </c>
      <c r="EY67" s="30" t="n">
        <f aca="false">Total!EY67-Imports!EY67-Intérieur!EY67</f>
        <v>0</v>
      </c>
      <c r="EZ67" s="31" t="n">
        <f aca="false">Total!EZ67-Imports!EZ67-Intérieur!EZ67</f>
        <v>0</v>
      </c>
      <c r="FA67" s="30" t="n">
        <f aca="false">Total!FA67-Imports!FA67-Intérieur!FA67</f>
        <v>0</v>
      </c>
      <c r="FB67" s="31" t="n">
        <f aca="false">Total!FB67-Imports!FB67-Intérieur!FB67</f>
        <v>0</v>
      </c>
      <c r="FC67" s="30" t="n">
        <f aca="false">Total!FC67-Imports!FC67-Intérieur!FC67</f>
        <v>0</v>
      </c>
      <c r="FD67" s="31" t="n">
        <f aca="false">Total!FD67-Imports!FD67-Intérieur!FD67</f>
        <v>0</v>
      </c>
      <c r="FE67" s="30" t="n">
        <f aca="false">Total!FE67-Imports!FE67-Intérieur!FE67</f>
        <v>0</v>
      </c>
      <c r="FF67" s="31" t="n">
        <f aca="false">Total!FF67-Imports!FF67-Intérieur!FF67</f>
        <v>-1</v>
      </c>
      <c r="FG67" s="30" t="n">
        <f aca="false">Total!FG67-Imports!FG67-Intérieur!FG67</f>
        <v>0</v>
      </c>
      <c r="FH67" s="31" t="n">
        <f aca="false">Total!FH67-Imports!FH67-Intérieur!FH67</f>
        <v>-1</v>
      </c>
      <c r="FI67" s="30" t="n">
        <f aca="false">Total!FI67-Imports!FI67-Intérieur!FI67</f>
        <v>0</v>
      </c>
      <c r="FJ67" s="31" t="n">
        <f aca="false">Total!FJ67-Imports!FJ67-Intérieur!FJ67</f>
        <v>0</v>
      </c>
      <c r="FK67" s="30" t="n">
        <f aca="false">Total!FK67-Imports!FK67-Intérieur!FK67</f>
        <v>0</v>
      </c>
      <c r="FL67" s="31" t="n">
        <f aca="false">Total!FL67-Imports!FL67-Intérieur!FL67</f>
        <v>0</v>
      </c>
      <c r="FM67" s="30" t="n">
        <f aca="false">Total!FM67-Imports!FM67-Intérieur!FM67</f>
        <v>1</v>
      </c>
      <c r="FN67" s="31" t="n">
        <f aca="false">Total!FN67-Imports!FN67-Intérieur!FN67</f>
        <v>0</v>
      </c>
      <c r="FO67" s="30" t="n">
        <f aca="false">Total!FO67-Imports!FO67-Intérieur!FO67</f>
        <v>0</v>
      </c>
      <c r="FP67" s="31" t="n">
        <f aca="false">Total!FP67-Imports!FP67-Intérieur!FP67</f>
        <v>0</v>
      </c>
      <c r="FQ67" s="30" t="n">
        <f aca="false">Total!FQ67-Imports!FQ67-Intérieur!FQ67</f>
        <v>0</v>
      </c>
      <c r="FR67" s="31" t="n">
        <f aca="false">Total!FR67-Imports!FR67-Intérieur!FR67</f>
        <v>0</v>
      </c>
      <c r="FS67" s="30" t="n">
        <f aca="false">Total!FS67-Imports!FS67-Intérieur!FS67</f>
        <v>0</v>
      </c>
      <c r="FT67" s="31" t="n">
        <f aca="false">Total!FT67-Imports!FT67-Intérieur!FT67</f>
        <v>1</v>
      </c>
      <c r="FU67" s="30" t="n">
        <f aca="false">Total!FU67-Imports!FU67-Intérieur!FU67</f>
        <v>0</v>
      </c>
      <c r="FV67" s="31" t="n">
        <f aca="false">Total!FV67-Imports!FV67-Intérieur!FV67</f>
        <v>-1</v>
      </c>
      <c r="FW67" s="30" t="n">
        <f aca="false">Total!FW67-Imports!FW67-Intérieur!FW67</f>
        <v>0</v>
      </c>
      <c r="FX67" s="31" t="n">
        <f aca="false">Total!FX67-Imports!FX67-Intérieur!FX67</f>
        <v>0</v>
      </c>
      <c r="FY67" s="30" t="n">
        <f aca="false">Total!FY67-Imports!FY67-Intérieur!FY67</f>
        <v>0</v>
      </c>
      <c r="FZ67" s="31" t="n">
        <f aca="false">Total!FZ67-Imports!FZ67-Intérieur!FZ67</f>
        <v>-1</v>
      </c>
      <c r="GA67" s="30" t="n">
        <f aca="false">Total!GA67-Imports!GA67-Intérieur!GA67</f>
        <v>-1</v>
      </c>
      <c r="GB67" s="31" t="n">
        <f aca="false">Total!GB67-Imports!GB67-Intérieur!GB67</f>
        <v>0</v>
      </c>
      <c r="GC67" s="30" t="n">
        <f aca="false">Total!GC67-Imports!GC67-Intérieur!GC67</f>
        <v>0</v>
      </c>
      <c r="GD67" s="31" t="n">
        <f aca="false">Total!GD67-Imports!GD67-Intérieur!GD67</f>
        <v>0</v>
      </c>
      <c r="GE67" s="30" t="n">
        <f aca="false">Total!GE67-Imports!GE67-Intérieur!GE67</f>
        <v>0</v>
      </c>
      <c r="GF67" s="31" t="n">
        <f aca="false">Total!GF67-Imports!GF67-Intérieur!GF67</f>
        <v>0</v>
      </c>
      <c r="GG67" s="30" t="n">
        <f aca="false">Total!GG67-Imports!GG67-Intérieur!GG67</f>
        <v>0</v>
      </c>
      <c r="GH67" s="31" t="n">
        <f aca="false">Total!GH67-Imports!GH67-Intérieur!GH67</f>
        <v>0</v>
      </c>
      <c r="GI67" s="30" t="n">
        <f aca="false">Total!GI67-Imports!GI67-Intérieur!GI67</f>
        <v>0</v>
      </c>
      <c r="GJ67" s="31" t="n">
        <f aca="false">Total!GJ67-Imports!GJ67-Intérieur!GJ67</f>
        <v>0</v>
      </c>
      <c r="GK67" s="30" t="n">
        <f aca="false">Total!GK67-Imports!GK67-Intérieur!GK67</f>
        <v>0</v>
      </c>
      <c r="GL67" s="31" t="n">
        <f aca="false">Total!GL67-Imports!GL67-Intérieur!GL67</f>
        <v>0</v>
      </c>
      <c r="GM67" s="30" t="n">
        <f aca="false">Total!GM67-Imports!GM67-Intérieur!GM67</f>
        <v>0</v>
      </c>
      <c r="GN67" s="31" t="n">
        <f aca="false">Total!GN67-Imports!GN67-Intérieur!GN67</f>
        <v>0</v>
      </c>
      <c r="GO67" s="30" t="n">
        <f aca="false">Total!GO67-Imports!GO67-Intérieur!GO67</f>
        <v>0</v>
      </c>
      <c r="GP67" s="31" t="n">
        <f aca="false">Total!GP67-Imports!GP67-Intérieur!GP67</f>
        <v>0</v>
      </c>
      <c r="GQ67" s="30" t="n">
        <f aca="false">Total!GQ67-Imports!GQ67-Intérieur!GQ67</f>
        <v>0</v>
      </c>
      <c r="GR67" s="31" t="n">
        <f aca="false">Total!GR67-Imports!GR67-Intérieur!GR67</f>
        <v>0</v>
      </c>
      <c r="GS67" s="30" t="n">
        <f aca="false">Total!GS67-Imports!GS67-Intérieur!GS67</f>
        <v>0</v>
      </c>
      <c r="GT67" s="31" t="n">
        <f aca="false">Total!GT67-Imports!GT67-Intérieur!GT67</f>
        <v>0</v>
      </c>
      <c r="GU67" s="30" t="n">
        <f aca="false">Total!GU67-Imports!GU67-Intérieur!GU67</f>
        <v>0</v>
      </c>
      <c r="GV67" s="31" t="n">
        <f aca="false">Total!GV67-Imports!GV67-Intérieur!GV67</f>
        <v>0</v>
      </c>
      <c r="GW67" s="30" t="n">
        <f aca="false">Total!GW67-Imports!GW67-Intérieur!GW67</f>
        <v>0</v>
      </c>
      <c r="GX67" s="31" t="n">
        <f aca="false">Total!GX67-Imports!GX67-Intérieur!GX67</f>
        <v>0</v>
      </c>
      <c r="GY67" s="30" t="n">
        <f aca="false">Total!GY67-Imports!GY67-Intérieur!GY67</f>
        <v>0</v>
      </c>
      <c r="GZ67" s="31" t="n">
        <f aca="false">Total!GZ67-Imports!GZ67-Intérieur!GZ67</f>
        <v>0</v>
      </c>
      <c r="HA67" s="30" t="n">
        <f aca="false">Total!HA67-Imports!HA67-Intérieur!HA67</f>
        <v>0</v>
      </c>
      <c r="HB67" s="31" t="n">
        <f aca="false">Total!HB67-Imports!HB67-Intérieur!HB67</f>
        <v>0</v>
      </c>
      <c r="HC67" s="30" t="n">
        <f aca="false">Total!HC67-Imports!HC67-Intérieur!HC67</f>
        <v>0</v>
      </c>
      <c r="HD67" s="31" t="n">
        <f aca="false">Total!HD67-Imports!HD67-Intérieur!HD67</f>
        <v>0</v>
      </c>
      <c r="HE67" s="30" t="n">
        <f aca="false">Total!HE67-Imports!HE67-Intérieur!HE67</f>
        <v>0</v>
      </c>
      <c r="HF67" s="31" t="n">
        <f aca="false">Total!HF67-Imports!HF67-Intérieur!HF67</f>
        <v>0</v>
      </c>
      <c r="HG67" s="30" t="n">
        <f aca="false">Total!HG67-Imports!HG67-Intérieur!HG67</f>
        <v>0</v>
      </c>
      <c r="HH67" s="31" t="n">
        <f aca="false">Total!HH67-Imports!HH67-Intérieur!HH67</f>
        <v>-1</v>
      </c>
      <c r="HI67" s="30" t="n">
        <f aca="false">Total!HI67-Imports!HI67-Intérieur!HI67</f>
        <v>0</v>
      </c>
      <c r="HJ67" s="31" t="n">
        <f aca="false">Total!HJ67-Imports!HJ67-Intérieur!HJ67</f>
        <v>-1</v>
      </c>
      <c r="HK67" s="30" t="n">
        <f aca="false">Total!HK67-Imports!HK67-Intérieur!HK67</f>
        <v>0</v>
      </c>
      <c r="HL67" s="31" t="n">
        <f aca="false">Total!HL67-Imports!HL67-Intérieur!HL67</f>
        <v>1</v>
      </c>
      <c r="HM67" s="30" t="n">
        <f aca="false">Total!HM67-Imports!HM67-Intérieur!HM67</f>
        <v>0</v>
      </c>
      <c r="HN67" s="31" t="n">
        <f aca="false">Total!HN67-Imports!HN67-Intérieur!HN67</f>
        <v>0</v>
      </c>
      <c r="HO67" s="30" t="n">
        <f aca="false">Total!HO67-Imports!HO67-Intérieur!HO67</f>
        <v>0</v>
      </c>
      <c r="HP67" s="31" t="n">
        <f aca="false">Total!HP67-Imports!HP67-Intérieur!HP67</f>
        <v>0</v>
      </c>
      <c r="HQ67" s="30" t="n">
        <f aca="false">Total!HQ67-Imports!HQ67-Intérieur!HQ67</f>
        <v>0</v>
      </c>
      <c r="HR67" s="31" t="n">
        <f aca="false">Total!HR67-Imports!HR67-Intérieur!HR67</f>
        <v>0</v>
      </c>
      <c r="HS67" s="30" t="n">
        <f aca="false">Total!HS67-Imports!HS67-Intérieur!HS67</f>
        <v>0</v>
      </c>
      <c r="HT67" s="31" t="n">
        <f aca="false">Total!HT67-Imports!HT67-Intérieur!HT67</f>
        <v>0</v>
      </c>
      <c r="HU67" s="30" t="n">
        <f aca="false">Total!HU67-Imports!HU67-Intérieur!HU67</f>
        <v>0</v>
      </c>
      <c r="HV67" s="31" t="n">
        <f aca="false">Total!HV67+Imports!HW67</f>
        <v>1</v>
      </c>
      <c r="HW67" s="30" t="n">
        <f aca="false">SUM(D67:HV67)</f>
        <v>-4</v>
      </c>
    </row>
    <row r="68" customFormat="false" ht="22.5" hidden="false" customHeight="false" outlineLevel="0" collapsed="false">
      <c r="A68" s="27" t="n">
        <v>53</v>
      </c>
      <c r="B68" s="27" t="s">
        <v>74</v>
      </c>
      <c r="C68" s="28" t="s">
        <v>179</v>
      </c>
      <c r="D68" s="29" t="n">
        <f aca="false">Total!D68-Imports!D68-Intérieur!D68</f>
        <v>0</v>
      </c>
      <c r="E68" s="30" t="n">
        <f aca="false">Total!E68-Imports!E68-Intérieur!E68</f>
        <v>0</v>
      </c>
      <c r="F68" s="29" t="n">
        <f aca="false">Total!F68-Imports!F68-Intérieur!F68</f>
        <v>0</v>
      </c>
      <c r="G68" s="30" t="n">
        <f aca="false">Total!G68-Imports!G68-Intérieur!G68</f>
        <v>0</v>
      </c>
      <c r="H68" s="29" t="n">
        <f aca="false">Total!H68-Imports!H68-Intérieur!H68</f>
        <v>0</v>
      </c>
      <c r="I68" s="30" t="n">
        <f aca="false">Total!I68-Imports!I68-Intérieur!I68</f>
        <v>-1</v>
      </c>
      <c r="J68" s="29" t="n">
        <f aca="false">Total!J68-Imports!J68-Intérieur!J68</f>
        <v>0</v>
      </c>
      <c r="K68" s="30" t="n">
        <f aca="false">Total!K68-Imports!K68-Intérieur!K68</f>
        <v>0</v>
      </c>
      <c r="L68" s="29" t="n">
        <f aca="false">Total!L68-Imports!L68-Intérieur!L68</f>
        <v>0</v>
      </c>
      <c r="M68" s="30" t="n">
        <f aca="false">Total!M68-Imports!M68-Intérieur!M68</f>
        <v>-1</v>
      </c>
      <c r="N68" s="29" t="n">
        <f aca="false">Total!N68-Imports!N68-Intérieur!N68</f>
        <v>0</v>
      </c>
      <c r="O68" s="30" t="n">
        <f aca="false">Total!O68-Imports!O68-Intérieur!O68</f>
        <v>0</v>
      </c>
      <c r="P68" s="29" t="n">
        <f aca="false">Total!P68-Imports!P68-Intérieur!P68</f>
        <v>0</v>
      </c>
      <c r="Q68" s="30" t="n">
        <f aca="false">Total!Q68-Imports!Q68-Intérieur!Q68</f>
        <v>0</v>
      </c>
      <c r="R68" s="29" t="n">
        <f aca="false">Total!R68-Imports!R68-Intérieur!R68</f>
        <v>0</v>
      </c>
      <c r="S68" s="30" t="n">
        <f aca="false">Total!S68-Imports!S68-Intérieur!S68</f>
        <v>0</v>
      </c>
      <c r="T68" s="29" t="n">
        <f aca="false">Total!T68-Imports!T68-Intérieur!T68</f>
        <v>0</v>
      </c>
      <c r="U68" s="30" t="n">
        <f aca="false">Total!U68-Imports!U68-Intérieur!U68</f>
        <v>0</v>
      </c>
      <c r="V68" s="29" t="n">
        <f aca="false">Total!V68-Imports!V68-Intérieur!V68</f>
        <v>0</v>
      </c>
      <c r="W68" s="30" t="n">
        <f aca="false">Total!W68-Imports!W68-Intérieur!W68</f>
        <v>0</v>
      </c>
      <c r="X68" s="29" t="n">
        <f aca="false">Total!X68-Imports!X68-Intérieur!X68</f>
        <v>0</v>
      </c>
      <c r="Y68" s="30" t="n">
        <f aca="false">Total!Y68-Imports!Y68-Intérieur!Y68</f>
        <v>0</v>
      </c>
      <c r="Z68" s="29" t="n">
        <f aca="false">Total!Z68-Imports!Z68-Intérieur!Z68</f>
        <v>0</v>
      </c>
      <c r="AA68" s="30" t="n">
        <f aca="false">Total!AA68-Imports!AA68-Intérieur!AA68</f>
        <v>0</v>
      </c>
      <c r="AB68" s="29" t="n">
        <f aca="false">Total!AB68-Imports!AB68-Intérieur!AB68</f>
        <v>1</v>
      </c>
      <c r="AC68" s="30" t="n">
        <f aca="false">Total!AC68-Imports!AC68-Intérieur!AC68</f>
        <v>0</v>
      </c>
      <c r="AD68" s="29" t="n">
        <f aca="false">Total!AD68-Imports!AD68-Intérieur!AD68</f>
        <v>0</v>
      </c>
      <c r="AE68" s="30" t="n">
        <f aca="false">Total!AE68-Imports!AE68-Intérieur!AE68</f>
        <v>0</v>
      </c>
      <c r="AF68" s="29" t="n">
        <f aca="false">Total!AF68-Imports!AF68-Intérieur!AF68</f>
        <v>-1</v>
      </c>
      <c r="AG68" s="30" t="n">
        <f aca="false">Total!AG68-Imports!AG68-Intérieur!AG68</f>
        <v>0</v>
      </c>
      <c r="AH68" s="29" t="n">
        <f aca="false">Total!AH68-Imports!AH68-Intérieur!AH68</f>
        <v>1</v>
      </c>
      <c r="AI68" s="30" t="n">
        <f aca="false">Total!AI68-Imports!AI68-Intérieur!AI68</f>
        <v>0</v>
      </c>
      <c r="AJ68" s="29" t="n">
        <f aca="false">Total!AJ68-Imports!AJ68-Intérieur!AJ68</f>
        <v>1</v>
      </c>
      <c r="AK68" s="30" t="n">
        <f aca="false">Total!AK68-Imports!AK68-Intérieur!AK68</f>
        <v>0</v>
      </c>
      <c r="AL68" s="29" t="n">
        <f aca="false">Total!AL68-Imports!AL68-Intérieur!AL68</f>
        <v>0</v>
      </c>
      <c r="AM68" s="30" t="n">
        <f aca="false">Total!AM68-Imports!AM68-Intérieur!AM68</f>
        <v>0</v>
      </c>
      <c r="AN68" s="29" t="n">
        <f aca="false">Total!AN68-Imports!AN68-Intérieur!AN68</f>
        <v>0</v>
      </c>
      <c r="AO68" s="30" t="n">
        <f aca="false">Total!AO68-Imports!AO68-Intérieur!AO68</f>
        <v>-1</v>
      </c>
      <c r="AP68" s="29" t="n">
        <f aca="false">Total!AP68-Imports!AP68-Intérieur!AP68</f>
        <v>0</v>
      </c>
      <c r="AQ68" s="30" t="n">
        <f aca="false">Total!AQ68-Imports!AQ68-Intérieur!AQ68</f>
        <v>-1</v>
      </c>
      <c r="AR68" s="29" t="n">
        <f aca="false">Total!AR68-Imports!AR68-Intérieur!AR68</f>
        <v>-1</v>
      </c>
      <c r="AS68" s="30" t="n">
        <f aca="false">Total!AS68-Imports!AS68-Intérieur!AS68</f>
        <v>1</v>
      </c>
      <c r="AT68" s="29" t="n">
        <f aca="false">Total!AT68-Imports!AT68-Intérieur!AT68</f>
        <v>0</v>
      </c>
      <c r="AU68" s="30" t="n">
        <f aca="false">Total!AU68-Imports!AU68-Intérieur!AU68</f>
        <v>0</v>
      </c>
      <c r="AV68" s="29" t="n">
        <f aca="false">Total!AV68-Imports!AV68-Intérieur!AV68</f>
        <v>1</v>
      </c>
      <c r="AW68" s="30" t="n">
        <f aca="false">Total!AW68-Imports!AW68-Intérieur!AW68</f>
        <v>0</v>
      </c>
      <c r="AX68" s="29" t="n">
        <f aca="false">Total!AX68-Imports!AX68-Intérieur!AX68</f>
        <v>0</v>
      </c>
      <c r="AY68" s="30" t="n">
        <f aca="false">Total!AY68-Imports!AY68-Intérieur!AY68</f>
        <v>1</v>
      </c>
      <c r="AZ68" s="29" t="n">
        <f aca="false">Total!AZ68-Imports!AZ68-Intérieur!AZ68</f>
        <v>1</v>
      </c>
      <c r="BA68" s="30" t="n">
        <f aca="false">Total!BA68-Imports!BA68-Intérieur!BA68</f>
        <v>0</v>
      </c>
      <c r="BB68" s="29" t="n">
        <f aca="false">Total!BB68-Imports!BB68-Intérieur!BB68</f>
        <v>0</v>
      </c>
      <c r="BC68" s="30" t="n">
        <f aca="false">Total!BC68-Imports!BC68-Intérieur!BC68</f>
        <v>-1</v>
      </c>
      <c r="BD68" s="29" t="n">
        <f aca="false">Total!BD68-Imports!BD68-Intérieur!BD68</f>
        <v>0</v>
      </c>
      <c r="BE68" s="30" t="n">
        <f aca="false">Total!BE68-Imports!BE68-Intérieur!BE68</f>
        <v>0</v>
      </c>
      <c r="BF68" s="29" t="n">
        <f aca="false">Total!BF68-Imports!BF68-Intérieur!BF68</f>
        <v>1</v>
      </c>
      <c r="BG68" s="30" t="n">
        <f aca="false">Total!BG68-Imports!BG68-Intérieur!BG68</f>
        <v>-1</v>
      </c>
      <c r="BH68" s="29" t="n">
        <f aca="false">Total!BH68-Imports!BH68-Intérieur!BH68</f>
        <v>0</v>
      </c>
      <c r="BI68" s="30" t="n">
        <f aca="false">Total!BI68-Imports!BI68-Intérieur!BI68</f>
        <v>0</v>
      </c>
      <c r="BJ68" s="29" t="n">
        <f aca="false">Total!BJ68-Imports!BJ68-Intérieur!BJ68</f>
        <v>0</v>
      </c>
      <c r="BK68" s="30" t="n">
        <f aca="false">Total!BK68-Imports!BK68-Intérieur!BK68</f>
        <v>0</v>
      </c>
      <c r="BL68" s="29" t="n">
        <f aca="false">Total!BL68-Imports!BL68-Intérieur!BL68</f>
        <v>1</v>
      </c>
      <c r="BM68" s="30" t="n">
        <f aca="false">Total!BM68-Imports!BM68-Intérieur!BM68</f>
        <v>0</v>
      </c>
      <c r="BN68" s="29" t="n">
        <f aca="false">Total!BN68-Imports!BN68-Intérieur!BN68</f>
        <v>0</v>
      </c>
      <c r="BO68" s="30" t="n">
        <f aca="false">Total!BO68-Imports!BO68-Intérieur!BO68</f>
        <v>0</v>
      </c>
      <c r="BP68" s="29" t="n">
        <f aca="false">Total!BP68-Imports!BP68-Intérieur!BP68</f>
        <v>0</v>
      </c>
      <c r="BQ68" s="30" t="n">
        <f aca="false">Total!BQ68-Imports!BQ68-Intérieur!BQ68</f>
        <v>-1</v>
      </c>
      <c r="BR68" s="29" t="n">
        <f aca="false">Total!BR68-Imports!BR68-Intérieur!BR68</f>
        <v>0</v>
      </c>
      <c r="BS68" s="30" t="n">
        <f aca="false">Total!BS68-Imports!BS68-Intérieur!BS68</f>
        <v>-1</v>
      </c>
      <c r="BT68" s="29" t="n">
        <f aca="false">Total!BT68-Imports!BT68-Intérieur!BT68</f>
        <v>0</v>
      </c>
      <c r="BU68" s="30" t="n">
        <f aca="false">Total!BU68-Imports!BU68-Intérieur!BU68</f>
        <v>0</v>
      </c>
      <c r="BV68" s="29" t="n">
        <f aca="false">Total!BV68-Imports!BV68-Intérieur!BV68</f>
        <v>0</v>
      </c>
      <c r="BW68" s="30" t="n">
        <f aca="false">Total!BW68-Imports!BW68-Intérieur!BW68</f>
        <v>0</v>
      </c>
      <c r="BX68" s="29" t="n">
        <f aca="false">Total!BX68-Imports!BX68-Intérieur!BX68</f>
        <v>0</v>
      </c>
      <c r="BY68" s="30" t="n">
        <f aca="false">Total!BY68-Imports!BY68-Intérieur!BY68</f>
        <v>0</v>
      </c>
      <c r="BZ68" s="29" t="n">
        <f aca="false">Total!BZ68-Imports!BZ68-Intérieur!BZ68</f>
        <v>0</v>
      </c>
      <c r="CA68" s="30" t="n">
        <f aca="false">Total!CA68-Imports!CA68-Intérieur!CA68</f>
        <v>-1</v>
      </c>
      <c r="CB68" s="29" t="n">
        <f aca="false">Total!CB68-Imports!CB68-Intérieur!CB68</f>
        <v>0</v>
      </c>
      <c r="CC68" s="30" t="n">
        <f aca="false">Total!CC68-Imports!CC68-Intérieur!CC68</f>
        <v>0</v>
      </c>
      <c r="CD68" s="29" t="n">
        <f aca="false">Total!CD68-Imports!CD68-Intérieur!CD68</f>
        <v>0</v>
      </c>
      <c r="CE68" s="30" t="n">
        <f aca="false">Total!CE68-Imports!CE68-Intérieur!CE68</f>
        <v>0</v>
      </c>
      <c r="CF68" s="29" t="n">
        <f aca="false">Total!CF68-Imports!CF68-Intérieur!CF68</f>
        <v>0</v>
      </c>
      <c r="CG68" s="30" t="n">
        <f aca="false">Total!CG68-Imports!CG68-Intérieur!CG68</f>
        <v>0</v>
      </c>
      <c r="CH68" s="29" t="n">
        <f aca="false">Total!CH68-Imports!CH68-Intérieur!CH68</f>
        <v>0</v>
      </c>
      <c r="CI68" s="30" t="n">
        <f aca="false">Total!CI68-Imports!CI68-Intérieur!CI68</f>
        <v>0</v>
      </c>
      <c r="CJ68" s="29" t="n">
        <f aca="false">Total!CJ68-Imports!CJ68-Intérieur!CJ68</f>
        <v>0</v>
      </c>
      <c r="CK68" s="30" t="n">
        <f aca="false">Total!CK68-Imports!CK68-Intérieur!CK68</f>
        <v>0</v>
      </c>
      <c r="CL68" s="29" t="n">
        <f aca="false">Total!CL68-Imports!CL68-Intérieur!CL68</f>
        <v>0</v>
      </c>
      <c r="CM68" s="30" t="n">
        <f aca="false">Total!CM68-Imports!CM68-Intérieur!CM68</f>
        <v>0</v>
      </c>
      <c r="CN68" s="29" t="n">
        <f aca="false">Total!CN68-Imports!CN68-Intérieur!CN68</f>
        <v>1</v>
      </c>
      <c r="CO68" s="30" t="n">
        <f aca="false">Total!CO68-Imports!CO68-Intérieur!CO68</f>
        <v>0</v>
      </c>
      <c r="CP68" s="29" t="n">
        <f aca="false">Total!CP68-Imports!CP68-Intérieur!CP68</f>
        <v>0</v>
      </c>
      <c r="CQ68" s="30" t="n">
        <f aca="false">Total!CQ68-Imports!CQ68-Intérieur!CQ68</f>
        <v>0</v>
      </c>
      <c r="CR68" s="29" t="n">
        <f aca="false">Total!CR68-Imports!CR68-Intérieur!CR68</f>
        <v>0</v>
      </c>
      <c r="CS68" s="30" t="n">
        <f aca="false">Total!CS68-Imports!CS68-Intérieur!CS68</f>
        <v>0</v>
      </c>
      <c r="CT68" s="29" t="n">
        <f aca="false">Total!CT68-Imports!CT68-Intérieur!CT68</f>
        <v>0</v>
      </c>
      <c r="CU68" s="30" t="n">
        <f aca="false">Total!CU68-Imports!CU68-Intérieur!CU68</f>
        <v>0</v>
      </c>
      <c r="CV68" s="29" t="n">
        <f aca="false">Total!CV68-Imports!CV68-Intérieur!CV68</f>
        <v>1</v>
      </c>
      <c r="CW68" s="30" t="n">
        <f aca="false">Total!CW68-Imports!CW68-Intérieur!CW68</f>
        <v>0</v>
      </c>
      <c r="CX68" s="29" t="n">
        <f aca="false">Total!CX68-Imports!CX68-Intérieur!CX68</f>
        <v>0</v>
      </c>
      <c r="CY68" s="30" t="n">
        <f aca="false">Total!CY68-Imports!CY68-Intérieur!CY68</f>
        <v>0</v>
      </c>
      <c r="CZ68" s="29" t="n">
        <f aca="false">Total!CZ68-Imports!CZ68-Intérieur!CZ68</f>
        <v>0</v>
      </c>
      <c r="DA68" s="30" t="n">
        <f aca="false">Total!DA68-Imports!DA68-Intérieur!DA68</f>
        <v>0</v>
      </c>
      <c r="DB68" s="29" t="n">
        <f aca="false">Total!DB68-Imports!DB68-Intérieur!DB68</f>
        <v>0</v>
      </c>
      <c r="DC68" s="30" t="n">
        <f aca="false">Total!DC68-Imports!DC68-Intérieur!DC68</f>
        <v>-1</v>
      </c>
      <c r="DD68" s="31" t="n">
        <f aca="false">Total!DD68-Imports!DD68-Intérieur!DD68</f>
        <v>-1</v>
      </c>
      <c r="DE68" s="30" t="n">
        <f aca="false">Total!DE68-Imports!DE68-Intérieur!DE68</f>
        <v>0</v>
      </c>
      <c r="DF68" s="31" t="n">
        <f aca="false">Total!DF68-Imports!DF68-Intérieur!DF68</f>
        <v>0</v>
      </c>
      <c r="DG68" s="30" t="n">
        <f aca="false">Total!DG68-Imports!DG68-Intérieur!DG68</f>
        <v>0</v>
      </c>
      <c r="DH68" s="31" t="n">
        <f aca="false">Total!DH68-Imports!DH68-Intérieur!DH68</f>
        <v>0</v>
      </c>
      <c r="DI68" s="30" t="n">
        <f aca="false">Total!DI68-Imports!DI68-Intérieur!DI68</f>
        <v>0</v>
      </c>
      <c r="DJ68" s="31" t="n">
        <f aca="false">Total!DJ68-Imports!DJ68-Intérieur!DJ68</f>
        <v>0</v>
      </c>
      <c r="DK68" s="30" t="n">
        <f aca="false">Total!DK68-Imports!DK68-Intérieur!DK68</f>
        <v>1</v>
      </c>
      <c r="DL68" s="31" t="n">
        <f aca="false">Total!DL68-Imports!DL68-Intérieur!DL68</f>
        <v>0</v>
      </c>
      <c r="DM68" s="30" t="n">
        <f aca="false">Total!DM68-Imports!DM68-Intérieur!DM68</f>
        <v>0</v>
      </c>
      <c r="DN68" s="31" t="n">
        <f aca="false">Total!DN68-Imports!DN68-Intérieur!DN68</f>
        <v>0</v>
      </c>
      <c r="DO68" s="30" t="n">
        <f aca="false">Total!DO68-Imports!DO68-Intérieur!DO68</f>
        <v>0</v>
      </c>
      <c r="DP68" s="31" t="n">
        <f aca="false">Total!DP68-Imports!DP68-Intérieur!DP68</f>
        <v>0</v>
      </c>
      <c r="DQ68" s="30" t="n">
        <f aca="false">Total!DQ68-Imports!DQ68-Intérieur!DQ68</f>
        <v>0</v>
      </c>
      <c r="DR68" s="31" t="n">
        <f aca="false">Total!DR68-Imports!DR68-Intérieur!DR68</f>
        <v>0</v>
      </c>
      <c r="DS68" s="30" t="n">
        <f aca="false">Total!DS68-Imports!DS68-Intérieur!DS68</f>
        <v>0</v>
      </c>
      <c r="DT68" s="31" t="n">
        <f aca="false">Total!DT68-Imports!DT68-Intérieur!DT68</f>
        <v>1</v>
      </c>
      <c r="DU68" s="30" t="n">
        <f aca="false">Total!DU68-Imports!DU68-Intérieur!DU68</f>
        <v>0</v>
      </c>
      <c r="DV68" s="31" t="n">
        <f aca="false">Total!DV68-Imports!DV68-Intérieur!DV68</f>
        <v>0</v>
      </c>
      <c r="DW68" s="30" t="n">
        <f aca="false">Total!DW68-Imports!DW68-Intérieur!DW68</f>
        <v>0</v>
      </c>
      <c r="DX68" s="31" t="n">
        <f aca="false">Total!DX68-Imports!DX68-Intérieur!DX68</f>
        <v>0</v>
      </c>
      <c r="DY68" s="30" t="n">
        <f aca="false">Total!DY68-Imports!DY68-Intérieur!DY68</f>
        <v>0</v>
      </c>
      <c r="DZ68" s="31" t="n">
        <f aca="false">Total!DZ68-Imports!DZ68-Intérieur!DZ68</f>
        <v>0</v>
      </c>
      <c r="EA68" s="30" t="n">
        <f aca="false">Total!EA68-Imports!EA68-Intérieur!EA68</f>
        <v>0</v>
      </c>
      <c r="EB68" s="31" t="n">
        <f aca="false">Total!EB68-Imports!EB68-Intérieur!EB68</f>
        <v>0</v>
      </c>
      <c r="EC68" s="30" t="n">
        <f aca="false">Total!EC68-Imports!EC68-Intérieur!EC68</f>
        <v>0</v>
      </c>
      <c r="ED68" s="31" t="n">
        <f aca="false">Total!ED68-Imports!ED68-Intérieur!ED68</f>
        <v>0</v>
      </c>
      <c r="EE68" s="30" t="n">
        <f aca="false">Total!EE68-Imports!EE68-Intérieur!EE68</f>
        <v>-1</v>
      </c>
      <c r="EF68" s="31" t="n">
        <f aca="false">Total!EF68-Imports!EF68-Intérieur!EF68</f>
        <v>0</v>
      </c>
      <c r="EG68" s="30" t="n">
        <f aca="false">Total!EG68-Imports!EG68-Intérieur!EG68</f>
        <v>0</v>
      </c>
      <c r="EH68" s="31" t="n">
        <f aca="false">Total!EH68-Imports!EH68-Intérieur!EH68</f>
        <v>0</v>
      </c>
      <c r="EI68" s="30" t="n">
        <f aca="false">Total!EI68-Imports!EI68-Intérieur!EI68</f>
        <v>0</v>
      </c>
      <c r="EJ68" s="31" t="n">
        <f aca="false">Total!EJ68-Imports!EJ68-Intérieur!EJ68</f>
        <v>0</v>
      </c>
      <c r="EK68" s="30" t="n">
        <f aca="false">Total!EK68-Imports!EK68-Intérieur!EK68</f>
        <v>0</v>
      </c>
      <c r="EL68" s="31" t="n">
        <f aca="false">Total!EL68-Imports!EL68-Intérieur!EL68</f>
        <v>-1</v>
      </c>
      <c r="EM68" s="30" t="n">
        <f aca="false">Total!EM68-Imports!EM68-Intérieur!EM68</f>
        <v>0</v>
      </c>
      <c r="EN68" s="31" t="n">
        <f aca="false">Total!EN68-Imports!EN68-Intérieur!EN68</f>
        <v>-1</v>
      </c>
      <c r="EO68" s="30" t="n">
        <f aca="false">Total!EO68-Imports!EO68-Intérieur!EO68</f>
        <v>0</v>
      </c>
      <c r="EP68" s="31" t="n">
        <f aca="false">Total!EP68-Imports!EP68-Intérieur!EP68</f>
        <v>0</v>
      </c>
      <c r="EQ68" s="30" t="n">
        <f aca="false">Total!EQ68-Imports!EQ68-Intérieur!EQ68</f>
        <v>0</v>
      </c>
      <c r="ER68" s="31" t="n">
        <f aca="false">Total!ER68-Imports!ER68-Intérieur!ER68</f>
        <v>0</v>
      </c>
      <c r="ES68" s="30" t="n">
        <f aca="false">Total!ES68-Imports!ES68-Intérieur!ES68</f>
        <v>0</v>
      </c>
      <c r="ET68" s="31" t="n">
        <f aca="false">Total!ET68-Imports!ET68-Intérieur!ET68</f>
        <v>0</v>
      </c>
      <c r="EU68" s="30" t="n">
        <f aca="false">Total!EU68-Imports!EU68-Intérieur!EU68</f>
        <v>0</v>
      </c>
      <c r="EV68" s="31" t="n">
        <f aca="false">Total!EV68-Imports!EV68-Intérieur!EV68</f>
        <v>0</v>
      </c>
      <c r="EW68" s="30" t="n">
        <f aca="false">Total!EW68-Imports!EW68-Intérieur!EW68</f>
        <v>0</v>
      </c>
      <c r="EX68" s="31" t="n">
        <f aca="false">Total!EX68-Imports!EX68-Intérieur!EX68</f>
        <v>0</v>
      </c>
      <c r="EY68" s="30" t="n">
        <f aca="false">Total!EY68-Imports!EY68-Intérieur!EY68</f>
        <v>0</v>
      </c>
      <c r="EZ68" s="31" t="n">
        <f aca="false">Total!EZ68-Imports!EZ68-Intérieur!EZ68</f>
        <v>0</v>
      </c>
      <c r="FA68" s="30" t="n">
        <f aca="false">Total!FA68-Imports!FA68-Intérieur!FA68</f>
        <v>0</v>
      </c>
      <c r="FB68" s="31" t="n">
        <f aca="false">Total!FB68-Imports!FB68-Intérieur!FB68</f>
        <v>0</v>
      </c>
      <c r="FC68" s="30" t="n">
        <f aca="false">Total!FC68-Imports!FC68-Intérieur!FC68</f>
        <v>0</v>
      </c>
      <c r="FD68" s="31" t="n">
        <f aca="false">Total!FD68-Imports!FD68-Intérieur!FD68</f>
        <v>-1</v>
      </c>
      <c r="FE68" s="30" t="n">
        <f aca="false">Total!FE68-Imports!FE68-Intérieur!FE68</f>
        <v>0</v>
      </c>
      <c r="FF68" s="31" t="n">
        <f aca="false">Total!FF68-Imports!FF68-Intérieur!FF68</f>
        <v>0</v>
      </c>
      <c r="FG68" s="30" t="n">
        <f aca="false">Total!FG68-Imports!FG68-Intérieur!FG68</f>
        <v>-1</v>
      </c>
      <c r="FH68" s="31" t="n">
        <f aca="false">Total!FH68-Imports!FH68-Intérieur!FH68</f>
        <v>0</v>
      </c>
      <c r="FI68" s="30" t="n">
        <f aca="false">Total!FI68-Imports!FI68-Intérieur!FI68</f>
        <v>0</v>
      </c>
      <c r="FJ68" s="31" t="n">
        <f aca="false">Total!FJ68-Imports!FJ68-Intérieur!FJ68</f>
        <v>0</v>
      </c>
      <c r="FK68" s="30" t="n">
        <f aca="false">Total!FK68-Imports!FK68-Intérieur!FK68</f>
        <v>0</v>
      </c>
      <c r="FL68" s="31" t="n">
        <f aca="false">Total!FL68-Imports!FL68-Intérieur!FL68</f>
        <v>1</v>
      </c>
      <c r="FM68" s="30" t="n">
        <f aca="false">Total!FM68-Imports!FM68-Intérieur!FM68</f>
        <v>0</v>
      </c>
      <c r="FN68" s="31" t="n">
        <f aca="false">Total!FN68-Imports!FN68-Intérieur!FN68</f>
        <v>-1</v>
      </c>
      <c r="FO68" s="30" t="n">
        <f aca="false">Total!FO68-Imports!FO68-Intérieur!FO68</f>
        <v>-1</v>
      </c>
      <c r="FP68" s="31" t="n">
        <f aca="false">Total!FP68-Imports!FP68-Intérieur!FP68</f>
        <v>0</v>
      </c>
      <c r="FQ68" s="30" t="n">
        <f aca="false">Total!FQ68-Imports!FQ68-Intérieur!FQ68</f>
        <v>0</v>
      </c>
      <c r="FR68" s="31" t="n">
        <f aca="false">Total!FR68-Imports!FR68-Intérieur!FR68</f>
        <v>0</v>
      </c>
      <c r="FS68" s="30" t="n">
        <f aca="false">Total!FS68-Imports!FS68-Intérieur!FS68</f>
        <v>0</v>
      </c>
      <c r="FT68" s="31" t="n">
        <f aca="false">Total!FT68-Imports!FT68-Intérieur!FT68</f>
        <v>0</v>
      </c>
      <c r="FU68" s="30" t="n">
        <f aca="false">Total!FU68-Imports!FU68-Intérieur!FU68</f>
        <v>0</v>
      </c>
      <c r="FV68" s="31" t="n">
        <f aca="false">Total!FV68-Imports!FV68-Intérieur!FV68</f>
        <v>0</v>
      </c>
      <c r="FW68" s="30" t="n">
        <f aca="false">Total!FW68-Imports!FW68-Intérieur!FW68</f>
        <v>-1</v>
      </c>
      <c r="FX68" s="31" t="n">
        <f aca="false">Total!FX68-Imports!FX68-Intérieur!FX68</f>
        <v>0</v>
      </c>
      <c r="FY68" s="30" t="n">
        <f aca="false">Total!FY68-Imports!FY68-Intérieur!FY68</f>
        <v>0</v>
      </c>
      <c r="FZ68" s="31" t="n">
        <f aca="false">Total!FZ68-Imports!FZ68-Intérieur!FZ68</f>
        <v>0</v>
      </c>
      <c r="GA68" s="30" t="n">
        <f aca="false">Total!GA68-Imports!GA68-Intérieur!GA68</f>
        <v>0</v>
      </c>
      <c r="GB68" s="31" t="n">
        <f aca="false">Total!GB68-Imports!GB68-Intérieur!GB68</f>
        <v>1</v>
      </c>
      <c r="GC68" s="30" t="n">
        <f aca="false">Total!GC68-Imports!GC68-Intérieur!GC68</f>
        <v>0</v>
      </c>
      <c r="GD68" s="31" t="n">
        <f aca="false">Total!GD68-Imports!GD68-Intérieur!GD68</f>
        <v>0</v>
      </c>
      <c r="GE68" s="30" t="n">
        <f aca="false">Total!GE68-Imports!GE68-Intérieur!GE68</f>
        <v>0</v>
      </c>
      <c r="GF68" s="31" t="n">
        <f aca="false">Total!GF68-Imports!GF68-Intérieur!GF68</f>
        <v>0</v>
      </c>
      <c r="GG68" s="30" t="n">
        <f aca="false">Total!GG68-Imports!GG68-Intérieur!GG68</f>
        <v>0</v>
      </c>
      <c r="GH68" s="31" t="n">
        <f aca="false">Total!GH68-Imports!GH68-Intérieur!GH68</f>
        <v>0</v>
      </c>
      <c r="GI68" s="30" t="n">
        <f aca="false">Total!GI68-Imports!GI68-Intérieur!GI68</f>
        <v>0</v>
      </c>
      <c r="GJ68" s="31" t="n">
        <f aca="false">Total!GJ68-Imports!GJ68-Intérieur!GJ68</f>
        <v>0</v>
      </c>
      <c r="GK68" s="30" t="n">
        <f aca="false">Total!GK68-Imports!GK68-Intérieur!GK68</f>
        <v>0</v>
      </c>
      <c r="GL68" s="31" t="n">
        <f aca="false">Total!GL68-Imports!GL68-Intérieur!GL68</f>
        <v>0</v>
      </c>
      <c r="GM68" s="30" t="n">
        <f aca="false">Total!GM68-Imports!GM68-Intérieur!GM68</f>
        <v>0</v>
      </c>
      <c r="GN68" s="31" t="n">
        <f aca="false">Total!GN68-Imports!GN68-Intérieur!GN68</f>
        <v>0</v>
      </c>
      <c r="GO68" s="30" t="n">
        <f aca="false">Total!GO68-Imports!GO68-Intérieur!GO68</f>
        <v>0</v>
      </c>
      <c r="GP68" s="31" t="n">
        <f aca="false">Total!GP68-Imports!GP68-Intérieur!GP68</f>
        <v>0</v>
      </c>
      <c r="GQ68" s="30" t="n">
        <f aca="false">Total!GQ68-Imports!GQ68-Intérieur!GQ68</f>
        <v>0</v>
      </c>
      <c r="GR68" s="31" t="n">
        <f aca="false">Total!GR68-Imports!GR68-Intérieur!GR68</f>
        <v>0</v>
      </c>
      <c r="GS68" s="30" t="n">
        <f aca="false">Total!GS68-Imports!GS68-Intérieur!GS68</f>
        <v>0</v>
      </c>
      <c r="GT68" s="31" t="n">
        <f aca="false">Total!GT68-Imports!GT68-Intérieur!GT68</f>
        <v>0</v>
      </c>
      <c r="GU68" s="30" t="n">
        <f aca="false">Total!GU68-Imports!GU68-Intérieur!GU68</f>
        <v>0</v>
      </c>
      <c r="GV68" s="31" t="n">
        <f aca="false">Total!GV68-Imports!GV68-Intérieur!GV68</f>
        <v>0</v>
      </c>
      <c r="GW68" s="30" t="n">
        <f aca="false">Total!GW68-Imports!GW68-Intérieur!GW68</f>
        <v>0</v>
      </c>
      <c r="GX68" s="31" t="n">
        <f aca="false">Total!GX68-Imports!GX68-Intérieur!GX68</f>
        <v>0</v>
      </c>
      <c r="GY68" s="30" t="n">
        <f aca="false">Total!GY68-Imports!GY68-Intérieur!GY68</f>
        <v>0</v>
      </c>
      <c r="GZ68" s="31" t="n">
        <f aca="false">Total!GZ68-Imports!GZ68-Intérieur!GZ68</f>
        <v>0</v>
      </c>
      <c r="HA68" s="30" t="n">
        <f aca="false">Total!HA68-Imports!HA68-Intérieur!HA68</f>
        <v>0</v>
      </c>
      <c r="HB68" s="31" t="n">
        <f aca="false">Total!HB68-Imports!HB68-Intérieur!HB68</f>
        <v>0</v>
      </c>
      <c r="HC68" s="30" t="n">
        <f aca="false">Total!HC68-Imports!HC68-Intérieur!HC68</f>
        <v>0</v>
      </c>
      <c r="HD68" s="31" t="n">
        <f aca="false">Total!HD68-Imports!HD68-Intérieur!HD68</f>
        <v>0</v>
      </c>
      <c r="HE68" s="30" t="n">
        <f aca="false">Total!HE68-Imports!HE68-Intérieur!HE68</f>
        <v>0</v>
      </c>
      <c r="HF68" s="31" t="n">
        <f aca="false">Total!HF68-Imports!HF68-Intérieur!HF68</f>
        <v>0</v>
      </c>
      <c r="HG68" s="30" t="n">
        <f aca="false">Total!HG68-Imports!HG68-Intérieur!HG68</f>
        <v>0</v>
      </c>
      <c r="HH68" s="31" t="n">
        <f aca="false">Total!HH68-Imports!HH68-Intérieur!HH68</f>
        <v>0</v>
      </c>
      <c r="HI68" s="30" t="n">
        <f aca="false">Total!HI68-Imports!HI68-Intérieur!HI68</f>
        <v>0</v>
      </c>
      <c r="HJ68" s="31" t="n">
        <f aca="false">Total!HJ68-Imports!HJ68-Intérieur!HJ68</f>
        <v>-1</v>
      </c>
      <c r="HK68" s="30" t="n">
        <f aca="false">Total!HK68-Imports!HK68-Intérieur!HK68</f>
        <v>0</v>
      </c>
      <c r="HL68" s="31" t="n">
        <f aca="false">Total!HL68-Imports!HL68-Intérieur!HL68</f>
        <v>0</v>
      </c>
      <c r="HM68" s="30" t="n">
        <f aca="false">Total!HM68-Imports!HM68-Intérieur!HM68</f>
        <v>0</v>
      </c>
      <c r="HN68" s="31" t="n">
        <f aca="false">Total!HN68-Imports!HN68-Intérieur!HN68</f>
        <v>0</v>
      </c>
      <c r="HO68" s="30" t="n">
        <f aca="false">Total!HO68-Imports!HO68-Intérieur!HO68</f>
        <v>0</v>
      </c>
      <c r="HP68" s="31" t="n">
        <f aca="false">Total!HP68-Imports!HP68-Intérieur!HP68</f>
        <v>0</v>
      </c>
      <c r="HQ68" s="30" t="n">
        <f aca="false">Total!HQ68-Imports!HQ68-Intérieur!HQ68</f>
        <v>0</v>
      </c>
      <c r="HR68" s="31" t="n">
        <f aca="false">Total!HR68-Imports!HR68-Intérieur!HR68</f>
        <v>0</v>
      </c>
      <c r="HS68" s="30" t="n">
        <f aca="false">Total!HS68-Imports!HS68-Intérieur!HS68</f>
        <v>0</v>
      </c>
      <c r="HT68" s="31" t="n">
        <f aca="false">Total!HT68-Imports!HT68-Intérieur!HT68</f>
        <v>0</v>
      </c>
      <c r="HU68" s="30" t="n">
        <f aca="false">Total!HU68-Imports!HU68-Intérieur!HU68</f>
        <v>0</v>
      </c>
      <c r="HV68" s="31" t="n">
        <f aca="false">Total!HV68+Imports!HW68</f>
        <v>0</v>
      </c>
      <c r="HW68" s="30" t="n">
        <f aca="false">SUM(D68:HV68)</f>
        <v>-7</v>
      </c>
    </row>
    <row r="69" customFormat="false" ht="12.75" hidden="false" customHeight="false" outlineLevel="0" collapsed="false">
      <c r="A69" s="27" t="n">
        <v>54</v>
      </c>
      <c r="B69" s="27" t="s">
        <v>75</v>
      </c>
      <c r="C69" s="28" t="s">
        <v>180</v>
      </c>
      <c r="D69" s="29" t="n">
        <f aca="false">Total!D69-Imports!D69-Intérieur!D69</f>
        <v>0</v>
      </c>
      <c r="E69" s="30" t="n">
        <f aca="false">Total!E69-Imports!E69-Intérieur!E69</f>
        <v>0</v>
      </c>
      <c r="F69" s="29" t="n">
        <f aca="false">Total!F69-Imports!F69-Intérieur!F69</f>
        <v>0</v>
      </c>
      <c r="G69" s="30" t="n">
        <f aca="false">Total!G69-Imports!G69-Intérieur!G69</f>
        <v>0</v>
      </c>
      <c r="H69" s="29" t="n">
        <f aca="false">Total!H69-Imports!H69-Intérieur!H69</f>
        <v>0</v>
      </c>
      <c r="I69" s="30" t="n">
        <f aca="false">Total!I69-Imports!I69-Intérieur!I69</f>
        <v>0</v>
      </c>
      <c r="J69" s="29" t="n">
        <f aca="false">Total!J69-Imports!J69-Intérieur!J69</f>
        <v>-1</v>
      </c>
      <c r="K69" s="30" t="n">
        <f aca="false">Total!K69-Imports!K69-Intérieur!K69</f>
        <v>0</v>
      </c>
      <c r="L69" s="29" t="n">
        <f aca="false">Total!L69-Imports!L69-Intérieur!L69</f>
        <v>1</v>
      </c>
      <c r="M69" s="30" t="n">
        <f aca="false">Total!M69-Imports!M69-Intérieur!M69</f>
        <v>0</v>
      </c>
      <c r="N69" s="29" t="n">
        <f aca="false">Total!N69-Imports!N69-Intérieur!N69</f>
        <v>0</v>
      </c>
      <c r="O69" s="30" t="n">
        <f aca="false">Total!O69-Imports!O69-Intérieur!O69</f>
        <v>0</v>
      </c>
      <c r="P69" s="29" t="n">
        <f aca="false">Total!P69-Imports!P69-Intérieur!P69</f>
        <v>0</v>
      </c>
      <c r="Q69" s="30" t="n">
        <f aca="false">Total!Q69-Imports!Q69-Intérieur!Q69</f>
        <v>0</v>
      </c>
      <c r="R69" s="29" t="n">
        <f aca="false">Total!R69-Imports!R69-Intérieur!R69</f>
        <v>-1</v>
      </c>
      <c r="S69" s="30" t="n">
        <f aca="false">Total!S69-Imports!S69-Intérieur!S69</f>
        <v>0</v>
      </c>
      <c r="T69" s="29" t="n">
        <f aca="false">Total!T69-Imports!T69-Intérieur!T69</f>
        <v>0</v>
      </c>
      <c r="U69" s="30" t="n">
        <f aca="false">Total!U69-Imports!U69-Intérieur!U69</f>
        <v>0</v>
      </c>
      <c r="V69" s="29" t="n">
        <f aca="false">Total!V69-Imports!V69-Intérieur!V69</f>
        <v>0</v>
      </c>
      <c r="W69" s="30" t="n">
        <f aca="false">Total!W69-Imports!W69-Intérieur!W69</f>
        <v>0</v>
      </c>
      <c r="X69" s="29" t="n">
        <f aca="false">Total!X69-Imports!X69-Intérieur!X69</f>
        <v>0</v>
      </c>
      <c r="Y69" s="30" t="n">
        <f aca="false">Total!Y69-Imports!Y69-Intérieur!Y69</f>
        <v>0</v>
      </c>
      <c r="Z69" s="29" t="n">
        <f aca="false">Total!Z69-Imports!Z69-Intérieur!Z69</f>
        <v>0</v>
      </c>
      <c r="AA69" s="30" t="n">
        <f aca="false">Total!AA69-Imports!AA69-Intérieur!AA69</f>
        <v>0</v>
      </c>
      <c r="AB69" s="29" t="n">
        <f aca="false">Total!AB69-Imports!AB69-Intérieur!AB69</f>
        <v>-1</v>
      </c>
      <c r="AC69" s="30" t="n">
        <f aca="false">Total!AC69-Imports!AC69-Intérieur!AC69</f>
        <v>1</v>
      </c>
      <c r="AD69" s="29" t="n">
        <f aca="false">Total!AD69-Imports!AD69-Intérieur!AD69</f>
        <v>1</v>
      </c>
      <c r="AE69" s="30" t="n">
        <f aca="false">Total!AE69-Imports!AE69-Intérieur!AE69</f>
        <v>0</v>
      </c>
      <c r="AF69" s="29" t="n">
        <f aca="false">Total!AF69-Imports!AF69-Intérieur!AF69</f>
        <v>0</v>
      </c>
      <c r="AG69" s="30" t="n">
        <f aca="false">Total!AG69-Imports!AG69-Intérieur!AG69</f>
        <v>0</v>
      </c>
      <c r="AH69" s="29" t="n">
        <f aca="false">Total!AH69-Imports!AH69-Intérieur!AH69</f>
        <v>0</v>
      </c>
      <c r="AI69" s="30" t="n">
        <f aca="false">Total!AI69-Imports!AI69-Intérieur!AI69</f>
        <v>-1</v>
      </c>
      <c r="AJ69" s="29" t="n">
        <f aca="false">Total!AJ69-Imports!AJ69-Intérieur!AJ69</f>
        <v>0</v>
      </c>
      <c r="AK69" s="30" t="n">
        <f aca="false">Total!AK69-Imports!AK69-Intérieur!AK69</f>
        <v>0</v>
      </c>
      <c r="AL69" s="29" t="n">
        <f aca="false">Total!AL69-Imports!AL69-Intérieur!AL69</f>
        <v>0</v>
      </c>
      <c r="AM69" s="30" t="n">
        <f aca="false">Total!AM69-Imports!AM69-Intérieur!AM69</f>
        <v>0</v>
      </c>
      <c r="AN69" s="29" t="n">
        <f aca="false">Total!AN69-Imports!AN69-Intérieur!AN69</f>
        <v>0</v>
      </c>
      <c r="AO69" s="30" t="n">
        <f aca="false">Total!AO69-Imports!AO69-Intérieur!AO69</f>
        <v>0</v>
      </c>
      <c r="AP69" s="29" t="n">
        <f aca="false">Total!AP69-Imports!AP69-Intérieur!AP69</f>
        <v>0</v>
      </c>
      <c r="AQ69" s="30" t="n">
        <f aca="false">Total!AQ69-Imports!AQ69-Intérieur!AQ69</f>
        <v>0</v>
      </c>
      <c r="AR69" s="29" t="n">
        <f aca="false">Total!AR69-Imports!AR69-Intérieur!AR69</f>
        <v>0</v>
      </c>
      <c r="AS69" s="30" t="n">
        <f aca="false">Total!AS69-Imports!AS69-Intérieur!AS69</f>
        <v>1</v>
      </c>
      <c r="AT69" s="29" t="n">
        <f aca="false">Total!AT69-Imports!AT69-Intérieur!AT69</f>
        <v>0</v>
      </c>
      <c r="AU69" s="30" t="n">
        <f aca="false">Total!AU69-Imports!AU69-Intérieur!AU69</f>
        <v>0</v>
      </c>
      <c r="AV69" s="29" t="n">
        <f aca="false">Total!AV69-Imports!AV69-Intérieur!AV69</f>
        <v>0</v>
      </c>
      <c r="AW69" s="30" t="n">
        <f aca="false">Total!AW69-Imports!AW69-Intérieur!AW69</f>
        <v>0</v>
      </c>
      <c r="AX69" s="29" t="n">
        <f aca="false">Total!AX69-Imports!AX69-Intérieur!AX69</f>
        <v>0</v>
      </c>
      <c r="AY69" s="30" t="n">
        <f aca="false">Total!AY69-Imports!AY69-Intérieur!AY69</f>
        <v>0</v>
      </c>
      <c r="AZ69" s="29" t="n">
        <f aca="false">Total!AZ69-Imports!AZ69-Intérieur!AZ69</f>
        <v>0</v>
      </c>
      <c r="BA69" s="30" t="n">
        <f aca="false">Total!BA69-Imports!BA69-Intérieur!BA69</f>
        <v>-1</v>
      </c>
      <c r="BB69" s="29" t="n">
        <f aca="false">Total!BB69-Imports!BB69-Intérieur!BB69</f>
        <v>0</v>
      </c>
      <c r="BC69" s="30" t="n">
        <f aca="false">Total!BC69-Imports!BC69-Intérieur!BC69</f>
        <v>0</v>
      </c>
      <c r="BD69" s="29" t="n">
        <f aca="false">Total!BD69-Imports!BD69-Intérieur!BD69</f>
        <v>0</v>
      </c>
      <c r="BE69" s="30" t="n">
        <f aca="false">Total!BE69-Imports!BE69-Intérieur!BE69</f>
        <v>1</v>
      </c>
      <c r="BF69" s="29" t="n">
        <f aca="false">Total!BF69-Imports!BF69-Intérieur!BF69</f>
        <v>0</v>
      </c>
      <c r="BG69" s="30" t="n">
        <f aca="false">Total!BG69-Imports!BG69-Intérieur!BG69</f>
        <v>0</v>
      </c>
      <c r="BH69" s="29" t="n">
        <f aca="false">Total!BH69-Imports!BH69-Intérieur!BH69</f>
        <v>0</v>
      </c>
      <c r="BI69" s="30" t="n">
        <f aca="false">Total!BI69-Imports!BI69-Intérieur!BI69</f>
        <v>0</v>
      </c>
      <c r="BJ69" s="29" t="n">
        <f aca="false">Total!BJ69-Imports!BJ69-Intérieur!BJ69</f>
        <v>0</v>
      </c>
      <c r="BK69" s="30" t="n">
        <f aca="false">Total!BK69-Imports!BK69-Intérieur!BK69</f>
        <v>0</v>
      </c>
      <c r="BL69" s="29" t="n">
        <f aca="false">Total!BL69-Imports!BL69-Intérieur!BL69</f>
        <v>1</v>
      </c>
      <c r="BM69" s="30" t="n">
        <f aca="false">Total!BM69-Imports!BM69-Intérieur!BM69</f>
        <v>0</v>
      </c>
      <c r="BN69" s="29" t="n">
        <f aca="false">Total!BN69-Imports!BN69-Intérieur!BN69</f>
        <v>1</v>
      </c>
      <c r="BO69" s="30" t="n">
        <f aca="false">Total!BO69-Imports!BO69-Intérieur!BO69</f>
        <v>0</v>
      </c>
      <c r="BP69" s="29" t="n">
        <f aca="false">Total!BP69-Imports!BP69-Intérieur!BP69</f>
        <v>-1</v>
      </c>
      <c r="BQ69" s="30" t="n">
        <f aca="false">Total!BQ69-Imports!BQ69-Intérieur!BQ69</f>
        <v>0</v>
      </c>
      <c r="BR69" s="29" t="n">
        <f aca="false">Total!BR69-Imports!BR69-Intérieur!BR69</f>
        <v>0</v>
      </c>
      <c r="BS69" s="30" t="n">
        <f aca="false">Total!BS69-Imports!BS69-Intérieur!BS69</f>
        <v>0</v>
      </c>
      <c r="BT69" s="29" t="n">
        <f aca="false">Total!BT69-Imports!BT69-Intérieur!BT69</f>
        <v>0</v>
      </c>
      <c r="BU69" s="30" t="n">
        <f aca="false">Total!BU69-Imports!BU69-Intérieur!BU69</f>
        <v>0</v>
      </c>
      <c r="BV69" s="29" t="n">
        <f aca="false">Total!BV69-Imports!BV69-Intérieur!BV69</f>
        <v>0</v>
      </c>
      <c r="BW69" s="30" t="n">
        <f aca="false">Total!BW69-Imports!BW69-Intérieur!BW69</f>
        <v>0</v>
      </c>
      <c r="BX69" s="29" t="n">
        <f aca="false">Total!BX69-Imports!BX69-Intérieur!BX69</f>
        <v>0</v>
      </c>
      <c r="BY69" s="30" t="n">
        <f aca="false">Total!BY69-Imports!BY69-Intérieur!BY69</f>
        <v>0</v>
      </c>
      <c r="BZ69" s="29" t="n">
        <f aca="false">Total!BZ69-Imports!BZ69-Intérieur!BZ69</f>
        <v>0</v>
      </c>
      <c r="CA69" s="30" t="n">
        <f aca="false">Total!CA69-Imports!CA69-Intérieur!CA69</f>
        <v>0</v>
      </c>
      <c r="CB69" s="29" t="n">
        <f aca="false">Total!CB69-Imports!CB69-Intérieur!CB69</f>
        <v>0</v>
      </c>
      <c r="CC69" s="30" t="n">
        <f aca="false">Total!CC69-Imports!CC69-Intérieur!CC69</f>
        <v>0</v>
      </c>
      <c r="CD69" s="29" t="n">
        <f aca="false">Total!CD69-Imports!CD69-Intérieur!CD69</f>
        <v>0</v>
      </c>
      <c r="CE69" s="30" t="n">
        <f aca="false">Total!CE69-Imports!CE69-Intérieur!CE69</f>
        <v>1</v>
      </c>
      <c r="CF69" s="29" t="n">
        <f aca="false">Total!CF69-Imports!CF69-Intérieur!CF69</f>
        <v>0</v>
      </c>
      <c r="CG69" s="30" t="n">
        <f aca="false">Total!CG69-Imports!CG69-Intérieur!CG69</f>
        <v>0</v>
      </c>
      <c r="CH69" s="29" t="n">
        <f aca="false">Total!CH69-Imports!CH69-Intérieur!CH69</f>
        <v>1</v>
      </c>
      <c r="CI69" s="30" t="n">
        <f aca="false">Total!CI69-Imports!CI69-Intérieur!CI69</f>
        <v>0</v>
      </c>
      <c r="CJ69" s="29" t="n">
        <f aca="false">Total!CJ69-Imports!CJ69-Intérieur!CJ69</f>
        <v>0</v>
      </c>
      <c r="CK69" s="30" t="n">
        <f aca="false">Total!CK69-Imports!CK69-Intérieur!CK69</f>
        <v>0</v>
      </c>
      <c r="CL69" s="29" t="n">
        <f aca="false">Total!CL69-Imports!CL69-Intérieur!CL69</f>
        <v>0</v>
      </c>
      <c r="CM69" s="30" t="n">
        <f aca="false">Total!CM69-Imports!CM69-Intérieur!CM69</f>
        <v>0</v>
      </c>
      <c r="CN69" s="29" t="n">
        <f aca="false">Total!CN69-Imports!CN69-Intérieur!CN69</f>
        <v>0</v>
      </c>
      <c r="CO69" s="30" t="n">
        <f aca="false">Total!CO69-Imports!CO69-Intérieur!CO69</f>
        <v>1</v>
      </c>
      <c r="CP69" s="29" t="n">
        <f aca="false">Total!CP69-Imports!CP69-Intérieur!CP69</f>
        <v>0</v>
      </c>
      <c r="CQ69" s="30" t="n">
        <f aca="false">Total!CQ69-Imports!CQ69-Intérieur!CQ69</f>
        <v>0</v>
      </c>
      <c r="CR69" s="29" t="n">
        <f aca="false">Total!CR69-Imports!CR69-Intérieur!CR69</f>
        <v>-1</v>
      </c>
      <c r="CS69" s="30" t="n">
        <f aca="false">Total!CS69-Imports!CS69-Intérieur!CS69</f>
        <v>0</v>
      </c>
      <c r="CT69" s="29" t="n">
        <f aca="false">Total!CT69-Imports!CT69-Intérieur!CT69</f>
        <v>-1</v>
      </c>
      <c r="CU69" s="30" t="n">
        <f aca="false">Total!CU69-Imports!CU69-Intérieur!CU69</f>
        <v>-1</v>
      </c>
      <c r="CV69" s="29" t="n">
        <f aca="false">Total!CV69-Imports!CV69-Intérieur!CV69</f>
        <v>0</v>
      </c>
      <c r="CW69" s="30" t="n">
        <f aca="false">Total!CW69-Imports!CW69-Intérieur!CW69</f>
        <v>0</v>
      </c>
      <c r="CX69" s="29" t="n">
        <f aca="false">Total!CX69-Imports!CX69-Intérieur!CX69</f>
        <v>0</v>
      </c>
      <c r="CY69" s="30" t="n">
        <f aca="false">Total!CY69-Imports!CY69-Intérieur!CY69</f>
        <v>0</v>
      </c>
      <c r="CZ69" s="29" t="n">
        <f aca="false">Total!CZ69-Imports!CZ69-Intérieur!CZ69</f>
        <v>0</v>
      </c>
      <c r="DA69" s="30" t="n">
        <f aca="false">Total!DA69-Imports!DA69-Intérieur!DA69</f>
        <v>0</v>
      </c>
      <c r="DB69" s="29" t="n">
        <f aca="false">Total!DB69-Imports!DB69-Intérieur!DB69</f>
        <v>0</v>
      </c>
      <c r="DC69" s="30" t="n">
        <f aca="false">Total!DC69-Imports!DC69-Intérieur!DC69</f>
        <v>0</v>
      </c>
      <c r="DD69" s="31" t="n">
        <f aca="false">Total!DD69-Imports!DD69-Intérieur!DD69</f>
        <v>0</v>
      </c>
      <c r="DE69" s="30" t="n">
        <f aca="false">Total!DE69-Imports!DE69-Intérieur!DE69</f>
        <v>0</v>
      </c>
      <c r="DF69" s="31" t="n">
        <f aca="false">Total!DF69-Imports!DF69-Intérieur!DF69</f>
        <v>0</v>
      </c>
      <c r="DG69" s="30" t="n">
        <f aca="false">Total!DG69-Imports!DG69-Intérieur!DG69</f>
        <v>0</v>
      </c>
      <c r="DH69" s="31" t="n">
        <f aca="false">Total!DH69-Imports!DH69-Intérieur!DH69</f>
        <v>0</v>
      </c>
      <c r="DI69" s="30" t="n">
        <f aca="false">Total!DI69-Imports!DI69-Intérieur!DI69</f>
        <v>0</v>
      </c>
      <c r="DJ69" s="31" t="n">
        <f aca="false">Total!DJ69-Imports!DJ69-Intérieur!DJ69</f>
        <v>0</v>
      </c>
      <c r="DK69" s="30" t="n">
        <f aca="false">Total!DK69-Imports!DK69-Intérieur!DK69</f>
        <v>0</v>
      </c>
      <c r="DL69" s="31" t="n">
        <f aca="false">Total!DL69-Imports!DL69-Intérieur!DL69</f>
        <v>0</v>
      </c>
      <c r="DM69" s="30" t="n">
        <f aca="false">Total!DM69-Imports!DM69-Intérieur!DM69</f>
        <v>0</v>
      </c>
      <c r="DN69" s="31" t="n">
        <f aca="false">Total!DN69-Imports!DN69-Intérieur!DN69</f>
        <v>0</v>
      </c>
      <c r="DO69" s="30" t="n">
        <f aca="false">Total!DO69-Imports!DO69-Intérieur!DO69</f>
        <v>0</v>
      </c>
      <c r="DP69" s="31" t="n">
        <f aca="false">Total!DP69-Imports!DP69-Intérieur!DP69</f>
        <v>0</v>
      </c>
      <c r="DQ69" s="30" t="n">
        <f aca="false">Total!DQ69-Imports!DQ69-Intérieur!DQ69</f>
        <v>0</v>
      </c>
      <c r="DR69" s="31" t="n">
        <f aca="false">Total!DR69-Imports!DR69-Intérieur!DR69</f>
        <v>-1</v>
      </c>
      <c r="DS69" s="30" t="n">
        <f aca="false">Total!DS69-Imports!DS69-Intérieur!DS69</f>
        <v>0</v>
      </c>
      <c r="DT69" s="31" t="n">
        <f aca="false">Total!DT69-Imports!DT69-Intérieur!DT69</f>
        <v>0</v>
      </c>
      <c r="DU69" s="30" t="n">
        <f aca="false">Total!DU69-Imports!DU69-Intérieur!DU69</f>
        <v>1</v>
      </c>
      <c r="DV69" s="31" t="n">
        <f aca="false">Total!DV69-Imports!DV69-Intérieur!DV69</f>
        <v>0</v>
      </c>
      <c r="DW69" s="30" t="n">
        <f aca="false">Total!DW69-Imports!DW69-Intérieur!DW69</f>
        <v>0</v>
      </c>
      <c r="DX69" s="31" t="n">
        <f aca="false">Total!DX69-Imports!DX69-Intérieur!DX69</f>
        <v>0</v>
      </c>
      <c r="DY69" s="30" t="n">
        <f aca="false">Total!DY69-Imports!DY69-Intérieur!DY69</f>
        <v>0</v>
      </c>
      <c r="DZ69" s="31" t="n">
        <f aca="false">Total!DZ69-Imports!DZ69-Intérieur!DZ69</f>
        <v>0</v>
      </c>
      <c r="EA69" s="30" t="n">
        <f aca="false">Total!EA69-Imports!EA69-Intérieur!EA69</f>
        <v>0</v>
      </c>
      <c r="EB69" s="31" t="n">
        <f aca="false">Total!EB69-Imports!EB69-Intérieur!EB69</f>
        <v>0</v>
      </c>
      <c r="EC69" s="30" t="n">
        <f aca="false">Total!EC69-Imports!EC69-Intérieur!EC69</f>
        <v>0</v>
      </c>
      <c r="ED69" s="31" t="n">
        <f aca="false">Total!ED69-Imports!ED69-Intérieur!ED69</f>
        <v>0</v>
      </c>
      <c r="EE69" s="30" t="n">
        <f aca="false">Total!EE69-Imports!EE69-Intérieur!EE69</f>
        <v>1</v>
      </c>
      <c r="EF69" s="31" t="n">
        <f aca="false">Total!EF69-Imports!EF69-Intérieur!EF69</f>
        <v>0</v>
      </c>
      <c r="EG69" s="30" t="n">
        <f aca="false">Total!EG69-Imports!EG69-Intérieur!EG69</f>
        <v>0</v>
      </c>
      <c r="EH69" s="31" t="n">
        <f aca="false">Total!EH69-Imports!EH69-Intérieur!EH69</f>
        <v>0</v>
      </c>
      <c r="EI69" s="30" t="n">
        <f aca="false">Total!EI69-Imports!EI69-Intérieur!EI69</f>
        <v>0</v>
      </c>
      <c r="EJ69" s="31" t="n">
        <f aca="false">Total!EJ69-Imports!EJ69-Intérieur!EJ69</f>
        <v>0</v>
      </c>
      <c r="EK69" s="30" t="n">
        <f aca="false">Total!EK69-Imports!EK69-Intérieur!EK69</f>
        <v>0</v>
      </c>
      <c r="EL69" s="31" t="n">
        <f aca="false">Total!EL69-Imports!EL69-Intérieur!EL69</f>
        <v>0</v>
      </c>
      <c r="EM69" s="30" t="n">
        <f aca="false">Total!EM69-Imports!EM69-Intérieur!EM69</f>
        <v>0</v>
      </c>
      <c r="EN69" s="31" t="n">
        <f aca="false">Total!EN69-Imports!EN69-Intérieur!EN69</f>
        <v>0</v>
      </c>
      <c r="EO69" s="30" t="n">
        <f aca="false">Total!EO69-Imports!EO69-Intérieur!EO69</f>
        <v>0</v>
      </c>
      <c r="EP69" s="31" t="n">
        <f aca="false">Total!EP69-Imports!EP69-Intérieur!EP69</f>
        <v>0</v>
      </c>
      <c r="EQ69" s="30" t="n">
        <f aca="false">Total!EQ69-Imports!EQ69-Intérieur!EQ69</f>
        <v>0</v>
      </c>
      <c r="ER69" s="31" t="n">
        <f aca="false">Total!ER69-Imports!ER69-Intérieur!ER69</f>
        <v>0</v>
      </c>
      <c r="ES69" s="30" t="n">
        <f aca="false">Total!ES69-Imports!ES69-Intérieur!ES69</f>
        <v>0</v>
      </c>
      <c r="ET69" s="31" t="n">
        <f aca="false">Total!ET69-Imports!ET69-Intérieur!ET69</f>
        <v>0</v>
      </c>
      <c r="EU69" s="30" t="n">
        <f aca="false">Total!EU69-Imports!EU69-Intérieur!EU69</f>
        <v>0</v>
      </c>
      <c r="EV69" s="31" t="n">
        <f aca="false">Total!EV69-Imports!EV69-Intérieur!EV69</f>
        <v>0</v>
      </c>
      <c r="EW69" s="30" t="n">
        <f aca="false">Total!EW69-Imports!EW69-Intérieur!EW69</f>
        <v>0</v>
      </c>
      <c r="EX69" s="31" t="n">
        <f aca="false">Total!EX69-Imports!EX69-Intérieur!EX69</f>
        <v>0</v>
      </c>
      <c r="EY69" s="30" t="n">
        <f aca="false">Total!EY69-Imports!EY69-Intérieur!EY69</f>
        <v>0</v>
      </c>
      <c r="EZ69" s="31" t="n">
        <f aca="false">Total!EZ69-Imports!EZ69-Intérieur!EZ69</f>
        <v>0</v>
      </c>
      <c r="FA69" s="30" t="n">
        <f aca="false">Total!FA69-Imports!FA69-Intérieur!FA69</f>
        <v>0</v>
      </c>
      <c r="FB69" s="31" t="n">
        <f aca="false">Total!FB69-Imports!FB69-Intérieur!FB69</f>
        <v>0</v>
      </c>
      <c r="FC69" s="30" t="n">
        <f aca="false">Total!FC69-Imports!FC69-Intérieur!FC69</f>
        <v>-1</v>
      </c>
      <c r="FD69" s="31" t="n">
        <f aca="false">Total!FD69-Imports!FD69-Intérieur!FD69</f>
        <v>1</v>
      </c>
      <c r="FE69" s="30" t="n">
        <f aca="false">Total!FE69-Imports!FE69-Intérieur!FE69</f>
        <v>0</v>
      </c>
      <c r="FF69" s="31" t="n">
        <f aca="false">Total!FF69-Imports!FF69-Intérieur!FF69</f>
        <v>-1</v>
      </c>
      <c r="FG69" s="30" t="n">
        <f aca="false">Total!FG69-Imports!FG69-Intérieur!FG69</f>
        <v>1</v>
      </c>
      <c r="FH69" s="31" t="n">
        <f aca="false">Total!FH69-Imports!FH69-Intérieur!FH69</f>
        <v>1</v>
      </c>
      <c r="FI69" s="30" t="n">
        <f aca="false">Total!FI69-Imports!FI69-Intérieur!FI69</f>
        <v>0</v>
      </c>
      <c r="FJ69" s="31" t="n">
        <f aca="false">Total!FJ69-Imports!FJ69-Intérieur!FJ69</f>
        <v>0</v>
      </c>
      <c r="FK69" s="30" t="n">
        <f aca="false">Total!FK69-Imports!FK69-Intérieur!FK69</f>
        <v>1</v>
      </c>
      <c r="FL69" s="31" t="n">
        <f aca="false">Total!FL69-Imports!FL69-Intérieur!FL69</f>
        <v>1</v>
      </c>
      <c r="FM69" s="30" t="n">
        <f aca="false">Total!FM69-Imports!FM69-Intérieur!FM69</f>
        <v>0</v>
      </c>
      <c r="FN69" s="31" t="n">
        <f aca="false">Total!FN69-Imports!FN69-Intérieur!FN69</f>
        <v>0</v>
      </c>
      <c r="FO69" s="30" t="n">
        <f aca="false">Total!FO69-Imports!FO69-Intérieur!FO69</f>
        <v>0</v>
      </c>
      <c r="FP69" s="31" t="n">
        <f aca="false">Total!FP69-Imports!FP69-Intérieur!FP69</f>
        <v>0</v>
      </c>
      <c r="FQ69" s="30" t="n">
        <f aca="false">Total!FQ69-Imports!FQ69-Intérieur!FQ69</f>
        <v>0</v>
      </c>
      <c r="FR69" s="31" t="n">
        <f aca="false">Total!FR69-Imports!FR69-Intérieur!FR69</f>
        <v>0</v>
      </c>
      <c r="FS69" s="30" t="n">
        <f aca="false">Total!FS69-Imports!FS69-Intérieur!FS69</f>
        <v>0</v>
      </c>
      <c r="FT69" s="31" t="n">
        <f aca="false">Total!FT69-Imports!FT69-Intérieur!FT69</f>
        <v>0</v>
      </c>
      <c r="FU69" s="30" t="n">
        <f aca="false">Total!FU69-Imports!FU69-Intérieur!FU69</f>
        <v>-1</v>
      </c>
      <c r="FV69" s="31" t="n">
        <f aca="false">Total!FV69-Imports!FV69-Intérieur!FV69</f>
        <v>-1</v>
      </c>
      <c r="FW69" s="30" t="n">
        <f aca="false">Total!FW69-Imports!FW69-Intérieur!FW69</f>
        <v>0</v>
      </c>
      <c r="FX69" s="31" t="n">
        <f aca="false">Total!FX69-Imports!FX69-Intérieur!FX69</f>
        <v>0</v>
      </c>
      <c r="FY69" s="30" t="n">
        <f aca="false">Total!FY69-Imports!FY69-Intérieur!FY69</f>
        <v>0</v>
      </c>
      <c r="FZ69" s="31" t="n">
        <f aca="false">Total!FZ69-Imports!FZ69-Intérieur!FZ69</f>
        <v>0</v>
      </c>
      <c r="GA69" s="30" t="n">
        <f aca="false">Total!GA69-Imports!GA69-Intérieur!GA69</f>
        <v>0</v>
      </c>
      <c r="GB69" s="31" t="n">
        <f aca="false">Total!GB69-Imports!GB69-Intérieur!GB69</f>
        <v>0</v>
      </c>
      <c r="GC69" s="30" t="n">
        <f aca="false">Total!GC69-Imports!GC69-Intérieur!GC69</f>
        <v>0</v>
      </c>
      <c r="GD69" s="31" t="n">
        <f aca="false">Total!GD69-Imports!GD69-Intérieur!GD69</f>
        <v>1</v>
      </c>
      <c r="GE69" s="30" t="n">
        <f aca="false">Total!GE69-Imports!GE69-Intérieur!GE69</f>
        <v>0</v>
      </c>
      <c r="GF69" s="31" t="n">
        <f aca="false">Total!GF69-Imports!GF69-Intérieur!GF69</f>
        <v>0</v>
      </c>
      <c r="GG69" s="30" t="n">
        <f aca="false">Total!GG69-Imports!GG69-Intérieur!GG69</f>
        <v>0</v>
      </c>
      <c r="GH69" s="31" t="n">
        <f aca="false">Total!GH69-Imports!GH69-Intérieur!GH69</f>
        <v>0</v>
      </c>
      <c r="GI69" s="30" t="n">
        <f aca="false">Total!GI69-Imports!GI69-Intérieur!GI69</f>
        <v>0</v>
      </c>
      <c r="GJ69" s="31" t="n">
        <f aca="false">Total!GJ69-Imports!GJ69-Intérieur!GJ69</f>
        <v>0</v>
      </c>
      <c r="GK69" s="30" t="n">
        <f aca="false">Total!GK69-Imports!GK69-Intérieur!GK69</f>
        <v>0</v>
      </c>
      <c r="GL69" s="31" t="n">
        <f aca="false">Total!GL69-Imports!GL69-Intérieur!GL69</f>
        <v>0</v>
      </c>
      <c r="GM69" s="30" t="n">
        <f aca="false">Total!GM69-Imports!GM69-Intérieur!GM69</f>
        <v>0</v>
      </c>
      <c r="GN69" s="31" t="n">
        <f aca="false">Total!GN69-Imports!GN69-Intérieur!GN69</f>
        <v>0</v>
      </c>
      <c r="GO69" s="30" t="n">
        <f aca="false">Total!GO69-Imports!GO69-Intérieur!GO69</f>
        <v>0</v>
      </c>
      <c r="GP69" s="31" t="n">
        <f aca="false">Total!GP69-Imports!GP69-Intérieur!GP69</f>
        <v>0</v>
      </c>
      <c r="GQ69" s="30" t="n">
        <f aca="false">Total!GQ69-Imports!GQ69-Intérieur!GQ69</f>
        <v>0</v>
      </c>
      <c r="GR69" s="31" t="n">
        <f aca="false">Total!GR69-Imports!GR69-Intérieur!GR69</f>
        <v>0</v>
      </c>
      <c r="GS69" s="30" t="n">
        <f aca="false">Total!GS69-Imports!GS69-Intérieur!GS69</f>
        <v>0</v>
      </c>
      <c r="GT69" s="31" t="n">
        <f aca="false">Total!GT69-Imports!GT69-Intérieur!GT69</f>
        <v>0</v>
      </c>
      <c r="GU69" s="30" t="n">
        <f aca="false">Total!GU69-Imports!GU69-Intérieur!GU69</f>
        <v>0</v>
      </c>
      <c r="GV69" s="31" t="n">
        <f aca="false">Total!GV69-Imports!GV69-Intérieur!GV69</f>
        <v>0</v>
      </c>
      <c r="GW69" s="30" t="n">
        <f aca="false">Total!GW69-Imports!GW69-Intérieur!GW69</f>
        <v>0</v>
      </c>
      <c r="GX69" s="31" t="n">
        <f aca="false">Total!GX69-Imports!GX69-Intérieur!GX69</f>
        <v>0</v>
      </c>
      <c r="GY69" s="30" t="n">
        <f aca="false">Total!GY69-Imports!GY69-Intérieur!GY69</f>
        <v>0</v>
      </c>
      <c r="GZ69" s="31" t="n">
        <f aca="false">Total!GZ69-Imports!GZ69-Intérieur!GZ69</f>
        <v>0</v>
      </c>
      <c r="HA69" s="30" t="n">
        <f aca="false">Total!HA69-Imports!HA69-Intérieur!HA69</f>
        <v>0</v>
      </c>
      <c r="HB69" s="31" t="n">
        <f aca="false">Total!HB69-Imports!HB69-Intérieur!HB69</f>
        <v>0</v>
      </c>
      <c r="HC69" s="30" t="n">
        <f aca="false">Total!HC69-Imports!HC69-Intérieur!HC69</f>
        <v>0</v>
      </c>
      <c r="HD69" s="31" t="n">
        <f aca="false">Total!HD69-Imports!HD69-Intérieur!HD69</f>
        <v>0</v>
      </c>
      <c r="HE69" s="30" t="n">
        <f aca="false">Total!HE69-Imports!HE69-Intérieur!HE69</f>
        <v>0</v>
      </c>
      <c r="HF69" s="31" t="n">
        <f aca="false">Total!HF69-Imports!HF69-Intérieur!HF69</f>
        <v>0</v>
      </c>
      <c r="HG69" s="30" t="n">
        <f aca="false">Total!HG69-Imports!HG69-Intérieur!HG69</f>
        <v>0</v>
      </c>
      <c r="HH69" s="31" t="n">
        <f aca="false">Total!HH69-Imports!HH69-Intérieur!HH69</f>
        <v>0</v>
      </c>
      <c r="HI69" s="30" t="n">
        <f aca="false">Total!HI69-Imports!HI69-Intérieur!HI69</f>
        <v>0</v>
      </c>
      <c r="HJ69" s="31" t="n">
        <f aca="false">Total!HJ69-Imports!HJ69-Intérieur!HJ69</f>
        <v>0</v>
      </c>
      <c r="HK69" s="30" t="n">
        <f aca="false">Total!HK69-Imports!HK69-Intérieur!HK69</f>
        <v>0</v>
      </c>
      <c r="HL69" s="31" t="n">
        <f aca="false">Total!HL69-Imports!HL69-Intérieur!HL69</f>
        <v>0</v>
      </c>
      <c r="HM69" s="30" t="n">
        <f aca="false">Total!HM69-Imports!HM69-Intérieur!HM69</f>
        <v>0</v>
      </c>
      <c r="HN69" s="31" t="n">
        <f aca="false">Total!HN69-Imports!HN69-Intérieur!HN69</f>
        <v>0</v>
      </c>
      <c r="HO69" s="30" t="n">
        <f aca="false">Total!HO69-Imports!HO69-Intérieur!HO69</f>
        <v>0</v>
      </c>
      <c r="HP69" s="31" t="n">
        <f aca="false">Total!HP69-Imports!HP69-Intérieur!HP69</f>
        <v>0</v>
      </c>
      <c r="HQ69" s="30" t="n">
        <f aca="false">Total!HQ69-Imports!HQ69-Intérieur!HQ69</f>
        <v>0</v>
      </c>
      <c r="HR69" s="31" t="n">
        <f aca="false">Total!HR69-Imports!HR69-Intérieur!HR69</f>
        <v>0</v>
      </c>
      <c r="HS69" s="30" t="n">
        <f aca="false">Total!HS69-Imports!HS69-Intérieur!HS69</f>
        <v>0</v>
      </c>
      <c r="HT69" s="31" t="n">
        <f aca="false">Total!HT69-Imports!HT69-Intérieur!HT69</f>
        <v>0</v>
      </c>
      <c r="HU69" s="30" t="n">
        <f aca="false">Total!HU69-Imports!HU69-Intérieur!HU69</f>
        <v>0</v>
      </c>
      <c r="HV69" s="31" t="n">
        <f aca="false">Total!HV69+Imports!HW69</f>
        <v>-2</v>
      </c>
      <c r="HW69" s="30" t="n">
        <f aca="false">SUM(D69:HV69)</f>
        <v>2</v>
      </c>
    </row>
    <row r="70" customFormat="false" ht="22.5" hidden="false" customHeight="false" outlineLevel="0" collapsed="false">
      <c r="A70" s="27" t="n">
        <v>55</v>
      </c>
      <c r="B70" s="27" t="s">
        <v>76</v>
      </c>
      <c r="C70" s="28" t="s">
        <v>181</v>
      </c>
      <c r="D70" s="29" t="n">
        <f aca="false">Total!D70-Imports!D70-Intérieur!D70</f>
        <v>0</v>
      </c>
      <c r="E70" s="30" t="n">
        <f aca="false">Total!E70-Imports!E70-Intérieur!E70</f>
        <v>0</v>
      </c>
      <c r="F70" s="29" t="n">
        <f aca="false">Total!F70-Imports!F70-Intérieur!F70</f>
        <v>0</v>
      </c>
      <c r="G70" s="30" t="n">
        <f aca="false">Total!G70-Imports!G70-Intérieur!G70</f>
        <v>-1</v>
      </c>
      <c r="H70" s="29" t="n">
        <f aca="false">Total!H70-Imports!H70-Intérieur!H70</f>
        <v>0</v>
      </c>
      <c r="I70" s="30" t="n">
        <f aca="false">Total!I70-Imports!I70-Intérieur!I70</f>
        <v>0</v>
      </c>
      <c r="J70" s="29" t="n">
        <f aca="false">Total!J70-Imports!J70-Intérieur!J70</f>
        <v>0</v>
      </c>
      <c r="K70" s="30" t="n">
        <f aca="false">Total!K70-Imports!K70-Intérieur!K70</f>
        <v>0</v>
      </c>
      <c r="L70" s="29" t="n">
        <f aca="false">Total!L70-Imports!L70-Intérieur!L70</f>
        <v>1</v>
      </c>
      <c r="M70" s="30" t="n">
        <f aca="false">Total!M70-Imports!M70-Intérieur!M70</f>
        <v>0</v>
      </c>
      <c r="N70" s="29" t="n">
        <f aca="false">Total!N70-Imports!N70-Intérieur!N70</f>
        <v>0</v>
      </c>
      <c r="O70" s="30" t="n">
        <f aca="false">Total!O70-Imports!O70-Intérieur!O70</f>
        <v>-1</v>
      </c>
      <c r="P70" s="29" t="n">
        <f aca="false">Total!P70-Imports!P70-Intérieur!P70</f>
        <v>0</v>
      </c>
      <c r="Q70" s="30" t="n">
        <f aca="false">Total!Q70-Imports!Q70-Intérieur!Q70</f>
        <v>1</v>
      </c>
      <c r="R70" s="29" t="n">
        <f aca="false">Total!R70-Imports!R70-Intérieur!R70</f>
        <v>0</v>
      </c>
      <c r="S70" s="30" t="n">
        <f aca="false">Total!S70-Imports!S70-Intérieur!S70</f>
        <v>0</v>
      </c>
      <c r="T70" s="29" t="n">
        <f aca="false">Total!T70-Imports!T70-Intérieur!T70</f>
        <v>0</v>
      </c>
      <c r="U70" s="30" t="n">
        <f aca="false">Total!U70-Imports!U70-Intérieur!U70</f>
        <v>0</v>
      </c>
      <c r="V70" s="29" t="n">
        <f aca="false">Total!V70-Imports!V70-Intérieur!V70</f>
        <v>0</v>
      </c>
      <c r="W70" s="30" t="n">
        <f aca="false">Total!W70-Imports!W70-Intérieur!W70</f>
        <v>0</v>
      </c>
      <c r="X70" s="29" t="n">
        <f aca="false">Total!X70-Imports!X70-Intérieur!X70</f>
        <v>1</v>
      </c>
      <c r="Y70" s="30" t="n">
        <f aca="false">Total!Y70-Imports!Y70-Intérieur!Y70</f>
        <v>0</v>
      </c>
      <c r="Z70" s="29" t="n">
        <f aca="false">Total!Z70-Imports!Z70-Intérieur!Z70</f>
        <v>-1</v>
      </c>
      <c r="AA70" s="30" t="n">
        <f aca="false">Total!AA70-Imports!AA70-Intérieur!AA70</f>
        <v>0</v>
      </c>
      <c r="AB70" s="29" t="n">
        <f aca="false">Total!AB70-Imports!AB70-Intérieur!AB70</f>
        <v>0</v>
      </c>
      <c r="AC70" s="30" t="n">
        <f aca="false">Total!AC70-Imports!AC70-Intérieur!AC70</f>
        <v>1</v>
      </c>
      <c r="AD70" s="29" t="n">
        <f aca="false">Total!AD70-Imports!AD70-Intérieur!AD70</f>
        <v>0</v>
      </c>
      <c r="AE70" s="30" t="n">
        <f aca="false">Total!AE70-Imports!AE70-Intérieur!AE70</f>
        <v>-1</v>
      </c>
      <c r="AF70" s="29" t="n">
        <f aca="false">Total!AF70-Imports!AF70-Intérieur!AF70</f>
        <v>0</v>
      </c>
      <c r="AG70" s="30" t="n">
        <f aca="false">Total!AG70-Imports!AG70-Intérieur!AG70</f>
        <v>0</v>
      </c>
      <c r="AH70" s="29" t="n">
        <f aca="false">Total!AH70-Imports!AH70-Intérieur!AH70</f>
        <v>1</v>
      </c>
      <c r="AI70" s="30" t="n">
        <f aca="false">Total!AI70-Imports!AI70-Intérieur!AI70</f>
        <v>0</v>
      </c>
      <c r="AJ70" s="29" t="n">
        <f aca="false">Total!AJ70-Imports!AJ70-Intérieur!AJ70</f>
        <v>0</v>
      </c>
      <c r="AK70" s="30" t="n">
        <f aca="false">Total!AK70-Imports!AK70-Intérieur!AK70</f>
        <v>0</v>
      </c>
      <c r="AL70" s="29" t="n">
        <f aca="false">Total!AL70-Imports!AL70-Intérieur!AL70</f>
        <v>0</v>
      </c>
      <c r="AM70" s="30" t="n">
        <f aca="false">Total!AM70-Imports!AM70-Intérieur!AM70</f>
        <v>1</v>
      </c>
      <c r="AN70" s="29" t="n">
        <f aca="false">Total!AN70-Imports!AN70-Intérieur!AN70</f>
        <v>0</v>
      </c>
      <c r="AO70" s="30" t="n">
        <f aca="false">Total!AO70-Imports!AO70-Intérieur!AO70</f>
        <v>-1</v>
      </c>
      <c r="AP70" s="29" t="n">
        <f aca="false">Total!AP70-Imports!AP70-Intérieur!AP70</f>
        <v>1</v>
      </c>
      <c r="AQ70" s="30" t="n">
        <f aca="false">Total!AQ70-Imports!AQ70-Intérieur!AQ70</f>
        <v>0</v>
      </c>
      <c r="AR70" s="29" t="n">
        <f aca="false">Total!AR70-Imports!AR70-Intérieur!AR70</f>
        <v>-1</v>
      </c>
      <c r="AS70" s="30" t="n">
        <f aca="false">Total!AS70-Imports!AS70-Intérieur!AS70</f>
        <v>-1</v>
      </c>
      <c r="AT70" s="29" t="n">
        <f aca="false">Total!AT70-Imports!AT70-Intérieur!AT70</f>
        <v>-1</v>
      </c>
      <c r="AU70" s="30" t="n">
        <f aca="false">Total!AU70-Imports!AU70-Intérieur!AU70</f>
        <v>1</v>
      </c>
      <c r="AV70" s="29" t="n">
        <f aca="false">Total!AV70-Imports!AV70-Intérieur!AV70</f>
        <v>0</v>
      </c>
      <c r="AW70" s="30" t="n">
        <f aca="false">Total!AW70-Imports!AW70-Intérieur!AW70</f>
        <v>0</v>
      </c>
      <c r="AX70" s="29" t="n">
        <f aca="false">Total!AX70-Imports!AX70-Intérieur!AX70</f>
        <v>1</v>
      </c>
      <c r="AY70" s="30" t="n">
        <f aca="false">Total!AY70-Imports!AY70-Intérieur!AY70</f>
        <v>0</v>
      </c>
      <c r="AZ70" s="29" t="n">
        <f aca="false">Total!AZ70-Imports!AZ70-Intérieur!AZ70</f>
        <v>-1</v>
      </c>
      <c r="BA70" s="30" t="n">
        <f aca="false">Total!BA70-Imports!BA70-Intérieur!BA70</f>
        <v>1</v>
      </c>
      <c r="BB70" s="29" t="n">
        <f aca="false">Total!BB70-Imports!BB70-Intérieur!BB70</f>
        <v>0</v>
      </c>
      <c r="BC70" s="30" t="n">
        <f aca="false">Total!BC70-Imports!BC70-Intérieur!BC70</f>
        <v>0</v>
      </c>
      <c r="BD70" s="29" t="n">
        <f aca="false">Total!BD70-Imports!BD70-Intérieur!BD70</f>
        <v>0</v>
      </c>
      <c r="BE70" s="30" t="n">
        <f aca="false">Total!BE70-Imports!BE70-Intérieur!BE70</f>
        <v>0</v>
      </c>
      <c r="BF70" s="29" t="n">
        <f aca="false">Total!BF70-Imports!BF70-Intérieur!BF70</f>
        <v>0</v>
      </c>
      <c r="BG70" s="30" t="n">
        <f aca="false">Total!BG70-Imports!BG70-Intérieur!BG70</f>
        <v>0</v>
      </c>
      <c r="BH70" s="29" t="n">
        <f aca="false">Total!BH70-Imports!BH70-Intérieur!BH70</f>
        <v>-1</v>
      </c>
      <c r="BI70" s="30" t="n">
        <f aca="false">Total!BI70-Imports!BI70-Intérieur!BI70</f>
        <v>-1</v>
      </c>
      <c r="BJ70" s="29" t="n">
        <f aca="false">Total!BJ70-Imports!BJ70-Intérieur!BJ70</f>
        <v>0</v>
      </c>
      <c r="BK70" s="30" t="n">
        <f aca="false">Total!BK70-Imports!BK70-Intérieur!BK70</f>
        <v>0</v>
      </c>
      <c r="BL70" s="29" t="n">
        <f aca="false">Total!BL70-Imports!BL70-Intérieur!BL70</f>
        <v>-1</v>
      </c>
      <c r="BM70" s="30" t="n">
        <f aca="false">Total!BM70-Imports!BM70-Intérieur!BM70</f>
        <v>0</v>
      </c>
      <c r="BN70" s="29" t="n">
        <f aca="false">Total!BN70-Imports!BN70-Intérieur!BN70</f>
        <v>0</v>
      </c>
      <c r="BO70" s="30" t="n">
        <f aca="false">Total!BO70-Imports!BO70-Intérieur!BO70</f>
        <v>0</v>
      </c>
      <c r="BP70" s="29" t="n">
        <f aca="false">Total!BP70-Imports!BP70-Intérieur!BP70</f>
        <v>0</v>
      </c>
      <c r="BQ70" s="30" t="n">
        <f aca="false">Total!BQ70-Imports!BQ70-Intérieur!BQ70</f>
        <v>-1</v>
      </c>
      <c r="BR70" s="29" t="n">
        <f aca="false">Total!BR70-Imports!BR70-Intérieur!BR70</f>
        <v>0</v>
      </c>
      <c r="BS70" s="30" t="n">
        <f aca="false">Total!BS70-Imports!BS70-Intérieur!BS70</f>
        <v>0</v>
      </c>
      <c r="BT70" s="29" t="n">
        <f aca="false">Total!BT70-Imports!BT70-Intérieur!BT70</f>
        <v>0</v>
      </c>
      <c r="BU70" s="30" t="n">
        <f aca="false">Total!BU70-Imports!BU70-Intérieur!BU70</f>
        <v>0</v>
      </c>
      <c r="BV70" s="29" t="n">
        <f aca="false">Total!BV70-Imports!BV70-Intérieur!BV70</f>
        <v>0</v>
      </c>
      <c r="BW70" s="30" t="n">
        <f aca="false">Total!BW70-Imports!BW70-Intérieur!BW70</f>
        <v>0</v>
      </c>
      <c r="BX70" s="29" t="n">
        <f aca="false">Total!BX70-Imports!BX70-Intérieur!BX70</f>
        <v>0</v>
      </c>
      <c r="BY70" s="30" t="n">
        <f aca="false">Total!BY70-Imports!BY70-Intérieur!BY70</f>
        <v>-1</v>
      </c>
      <c r="BZ70" s="29" t="n">
        <f aca="false">Total!BZ70-Imports!BZ70-Intérieur!BZ70</f>
        <v>0</v>
      </c>
      <c r="CA70" s="30" t="n">
        <f aca="false">Total!CA70-Imports!CA70-Intérieur!CA70</f>
        <v>0</v>
      </c>
      <c r="CB70" s="29" t="n">
        <f aca="false">Total!CB70-Imports!CB70-Intérieur!CB70</f>
        <v>1</v>
      </c>
      <c r="CC70" s="30" t="n">
        <f aca="false">Total!CC70-Imports!CC70-Intérieur!CC70</f>
        <v>0</v>
      </c>
      <c r="CD70" s="29" t="n">
        <f aca="false">Total!CD70-Imports!CD70-Intérieur!CD70</f>
        <v>-1</v>
      </c>
      <c r="CE70" s="30" t="n">
        <f aca="false">Total!CE70-Imports!CE70-Intérieur!CE70</f>
        <v>0</v>
      </c>
      <c r="CF70" s="29" t="n">
        <f aca="false">Total!CF70-Imports!CF70-Intérieur!CF70</f>
        <v>-1</v>
      </c>
      <c r="CG70" s="30" t="n">
        <f aca="false">Total!CG70-Imports!CG70-Intérieur!CG70</f>
        <v>0</v>
      </c>
      <c r="CH70" s="29" t="n">
        <f aca="false">Total!CH70-Imports!CH70-Intérieur!CH70</f>
        <v>0</v>
      </c>
      <c r="CI70" s="30" t="n">
        <f aca="false">Total!CI70-Imports!CI70-Intérieur!CI70</f>
        <v>0</v>
      </c>
      <c r="CJ70" s="29" t="n">
        <f aca="false">Total!CJ70-Imports!CJ70-Intérieur!CJ70</f>
        <v>0</v>
      </c>
      <c r="CK70" s="30" t="n">
        <f aca="false">Total!CK70-Imports!CK70-Intérieur!CK70</f>
        <v>0</v>
      </c>
      <c r="CL70" s="29" t="n">
        <f aca="false">Total!CL70-Imports!CL70-Intérieur!CL70</f>
        <v>-1</v>
      </c>
      <c r="CM70" s="30" t="n">
        <f aca="false">Total!CM70-Imports!CM70-Intérieur!CM70</f>
        <v>0</v>
      </c>
      <c r="CN70" s="29" t="n">
        <f aca="false">Total!CN70-Imports!CN70-Intérieur!CN70</f>
        <v>0</v>
      </c>
      <c r="CO70" s="30" t="n">
        <f aca="false">Total!CO70-Imports!CO70-Intérieur!CO70</f>
        <v>1</v>
      </c>
      <c r="CP70" s="29" t="n">
        <f aca="false">Total!CP70-Imports!CP70-Intérieur!CP70</f>
        <v>0</v>
      </c>
      <c r="CQ70" s="30" t="n">
        <f aca="false">Total!CQ70-Imports!CQ70-Intérieur!CQ70</f>
        <v>0</v>
      </c>
      <c r="CR70" s="29" t="n">
        <f aca="false">Total!CR70-Imports!CR70-Intérieur!CR70</f>
        <v>0</v>
      </c>
      <c r="CS70" s="30" t="n">
        <f aca="false">Total!CS70-Imports!CS70-Intérieur!CS70</f>
        <v>0</v>
      </c>
      <c r="CT70" s="29" t="n">
        <f aca="false">Total!CT70-Imports!CT70-Intérieur!CT70</f>
        <v>0</v>
      </c>
      <c r="CU70" s="30" t="n">
        <f aca="false">Total!CU70-Imports!CU70-Intérieur!CU70</f>
        <v>0</v>
      </c>
      <c r="CV70" s="29" t="n">
        <f aca="false">Total!CV70-Imports!CV70-Intérieur!CV70</f>
        <v>0</v>
      </c>
      <c r="CW70" s="30" t="n">
        <f aca="false">Total!CW70-Imports!CW70-Intérieur!CW70</f>
        <v>0</v>
      </c>
      <c r="CX70" s="29" t="n">
        <f aca="false">Total!CX70-Imports!CX70-Intérieur!CX70</f>
        <v>0</v>
      </c>
      <c r="CY70" s="30" t="n">
        <f aca="false">Total!CY70-Imports!CY70-Intérieur!CY70</f>
        <v>-1</v>
      </c>
      <c r="CZ70" s="29" t="n">
        <f aca="false">Total!CZ70-Imports!CZ70-Intérieur!CZ70</f>
        <v>0</v>
      </c>
      <c r="DA70" s="30" t="n">
        <f aca="false">Total!DA70-Imports!DA70-Intérieur!DA70</f>
        <v>0</v>
      </c>
      <c r="DB70" s="29" t="n">
        <f aca="false">Total!DB70-Imports!DB70-Intérieur!DB70</f>
        <v>0</v>
      </c>
      <c r="DC70" s="30" t="n">
        <f aca="false">Total!DC70-Imports!DC70-Intérieur!DC70</f>
        <v>0</v>
      </c>
      <c r="DD70" s="31" t="n">
        <f aca="false">Total!DD70-Imports!DD70-Intérieur!DD70</f>
        <v>0</v>
      </c>
      <c r="DE70" s="30" t="n">
        <f aca="false">Total!DE70-Imports!DE70-Intérieur!DE70</f>
        <v>-1</v>
      </c>
      <c r="DF70" s="31" t="n">
        <f aca="false">Total!DF70-Imports!DF70-Intérieur!DF70</f>
        <v>0</v>
      </c>
      <c r="DG70" s="30" t="n">
        <f aca="false">Total!DG70-Imports!DG70-Intérieur!DG70</f>
        <v>0</v>
      </c>
      <c r="DH70" s="31" t="n">
        <f aca="false">Total!DH70-Imports!DH70-Intérieur!DH70</f>
        <v>0</v>
      </c>
      <c r="DI70" s="30" t="n">
        <f aca="false">Total!DI70-Imports!DI70-Intérieur!DI70</f>
        <v>0</v>
      </c>
      <c r="DJ70" s="31" t="n">
        <f aca="false">Total!DJ70-Imports!DJ70-Intérieur!DJ70</f>
        <v>0</v>
      </c>
      <c r="DK70" s="30" t="n">
        <f aca="false">Total!DK70-Imports!DK70-Intérieur!DK70</f>
        <v>-1</v>
      </c>
      <c r="DL70" s="31" t="n">
        <f aca="false">Total!DL70-Imports!DL70-Intérieur!DL70</f>
        <v>0</v>
      </c>
      <c r="DM70" s="30" t="n">
        <f aca="false">Total!DM70-Imports!DM70-Intérieur!DM70</f>
        <v>0</v>
      </c>
      <c r="DN70" s="31" t="n">
        <f aca="false">Total!DN70-Imports!DN70-Intérieur!DN70</f>
        <v>0</v>
      </c>
      <c r="DO70" s="30" t="n">
        <f aca="false">Total!DO70-Imports!DO70-Intérieur!DO70</f>
        <v>0</v>
      </c>
      <c r="DP70" s="31" t="n">
        <f aca="false">Total!DP70-Imports!DP70-Intérieur!DP70</f>
        <v>0</v>
      </c>
      <c r="DQ70" s="30" t="n">
        <f aca="false">Total!DQ70-Imports!DQ70-Intérieur!DQ70</f>
        <v>0</v>
      </c>
      <c r="DR70" s="31" t="n">
        <f aca="false">Total!DR70-Imports!DR70-Intérieur!DR70</f>
        <v>0</v>
      </c>
      <c r="DS70" s="30" t="n">
        <f aca="false">Total!DS70-Imports!DS70-Intérieur!DS70</f>
        <v>0</v>
      </c>
      <c r="DT70" s="31" t="n">
        <f aca="false">Total!DT70-Imports!DT70-Intérieur!DT70</f>
        <v>0</v>
      </c>
      <c r="DU70" s="30" t="n">
        <f aca="false">Total!DU70-Imports!DU70-Intérieur!DU70</f>
        <v>0</v>
      </c>
      <c r="DV70" s="31" t="n">
        <f aca="false">Total!DV70-Imports!DV70-Intérieur!DV70</f>
        <v>0</v>
      </c>
      <c r="DW70" s="30" t="n">
        <f aca="false">Total!DW70-Imports!DW70-Intérieur!DW70</f>
        <v>1</v>
      </c>
      <c r="DX70" s="31" t="n">
        <f aca="false">Total!DX70-Imports!DX70-Intérieur!DX70</f>
        <v>0</v>
      </c>
      <c r="DY70" s="30" t="n">
        <f aca="false">Total!DY70-Imports!DY70-Intérieur!DY70</f>
        <v>0</v>
      </c>
      <c r="DZ70" s="31" t="n">
        <f aca="false">Total!DZ70-Imports!DZ70-Intérieur!DZ70</f>
        <v>0</v>
      </c>
      <c r="EA70" s="30" t="n">
        <f aca="false">Total!EA70-Imports!EA70-Intérieur!EA70</f>
        <v>0</v>
      </c>
      <c r="EB70" s="31" t="n">
        <f aca="false">Total!EB70-Imports!EB70-Intérieur!EB70</f>
        <v>0</v>
      </c>
      <c r="EC70" s="30" t="n">
        <f aca="false">Total!EC70-Imports!EC70-Intérieur!EC70</f>
        <v>0</v>
      </c>
      <c r="ED70" s="31" t="n">
        <f aca="false">Total!ED70-Imports!ED70-Intérieur!ED70</f>
        <v>0</v>
      </c>
      <c r="EE70" s="30" t="n">
        <f aca="false">Total!EE70-Imports!EE70-Intérieur!EE70</f>
        <v>0</v>
      </c>
      <c r="EF70" s="31" t="n">
        <f aca="false">Total!EF70-Imports!EF70-Intérieur!EF70</f>
        <v>-1</v>
      </c>
      <c r="EG70" s="30" t="n">
        <f aca="false">Total!EG70-Imports!EG70-Intérieur!EG70</f>
        <v>0</v>
      </c>
      <c r="EH70" s="31" t="n">
        <f aca="false">Total!EH70-Imports!EH70-Intérieur!EH70</f>
        <v>0</v>
      </c>
      <c r="EI70" s="30" t="n">
        <f aca="false">Total!EI70-Imports!EI70-Intérieur!EI70</f>
        <v>0</v>
      </c>
      <c r="EJ70" s="31" t="n">
        <f aca="false">Total!EJ70-Imports!EJ70-Intérieur!EJ70</f>
        <v>0</v>
      </c>
      <c r="EK70" s="30" t="n">
        <f aca="false">Total!EK70-Imports!EK70-Intérieur!EK70</f>
        <v>0</v>
      </c>
      <c r="EL70" s="31" t="n">
        <f aca="false">Total!EL70-Imports!EL70-Intérieur!EL70</f>
        <v>-1</v>
      </c>
      <c r="EM70" s="30" t="n">
        <f aca="false">Total!EM70-Imports!EM70-Intérieur!EM70</f>
        <v>0</v>
      </c>
      <c r="EN70" s="31" t="n">
        <f aca="false">Total!EN70-Imports!EN70-Intérieur!EN70</f>
        <v>0</v>
      </c>
      <c r="EO70" s="30" t="n">
        <f aca="false">Total!EO70-Imports!EO70-Intérieur!EO70</f>
        <v>0</v>
      </c>
      <c r="EP70" s="31" t="n">
        <f aca="false">Total!EP70-Imports!EP70-Intérieur!EP70</f>
        <v>0</v>
      </c>
      <c r="EQ70" s="30" t="n">
        <f aca="false">Total!EQ70-Imports!EQ70-Intérieur!EQ70</f>
        <v>-1</v>
      </c>
      <c r="ER70" s="31" t="n">
        <f aca="false">Total!ER70-Imports!ER70-Intérieur!ER70</f>
        <v>0</v>
      </c>
      <c r="ES70" s="30" t="n">
        <f aca="false">Total!ES70-Imports!ES70-Intérieur!ES70</f>
        <v>0</v>
      </c>
      <c r="ET70" s="31" t="n">
        <f aca="false">Total!ET70-Imports!ET70-Intérieur!ET70</f>
        <v>0</v>
      </c>
      <c r="EU70" s="30" t="n">
        <f aca="false">Total!EU70-Imports!EU70-Intérieur!EU70</f>
        <v>0</v>
      </c>
      <c r="EV70" s="31" t="n">
        <f aca="false">Total!EV70-Imports!EV70-Intérieur!EV70</f>
        <v>0</v>
      </c>
      <c r="EW70" s="30" t="n">
        <f aca="false">Total!EW70-Imports!EW70-Intérieur!EW70</f>
        <v>0</v>
      </c>
      <c r="EX70" s="31" t="n">
        <f aca="false">Total!EX70-Imports!EX70-Intérieur!EX70</f>
        <v>0</v>
      </c>
      <c r="EY70" s="30" t="n">
        <f aca="false">Total!EY70-Imports!EY70-Intérieur!EY70</f>
        <v>0</v>
      </c>
      <c r="EZ70" s="31" t="n">
        <f aca="false">Total!EZ70-Imports!EZ70-Intérieur!EZ70</f>
        <v>0</v>
      </c>
      <c r="FA70" s="30" t="n">
        <f aca="false">Total!FA70-Imports!FA70-Intérieur!FA70</f>
        <v>0</v>
      </c>
      <c r="FB70" s="31" t="n">
        <f aca="false">Total!FB70-Imports!FB70-Intérieur!FB70</f>
        <v>-1</v>
      </c>
      <c r="FC70" s="30" t="n">
        <f aca="false">Total!FC70-Imports!FC70-Intérieur!FC70</f>
        <v>0</v>
      </c>
      <c r="FD70" s="31" t="n">
        <f aca="false">Total!FD70-Imports!FD70-Intérieur!FD70</f>
        <v>0</v>
      </c>
      <c r="FE70" s="30" t="n">
        <f aca="false">Total!FE70-Imports!FE70-Intérieur!FE70</f>
        <v>0</v>
      </c>
      <c r="FF70" s="31" t="n">
        <f aca="false">Total!FF70-Imports!FF70-Intérieur!FF70</f>
        <v>0</v>
      </c>
      <c r="FG70" s="30" t="n">
        <f aca="false">Total!FG70-Imports!FG70-Intérieur!FG70</f>
        <v>0</v>
      </c>
      <c r="FH70" s="31" t="n">
        <f aca="false">Total!FH70-Imports!FH70-Intérieur!FH70</f>
        <v>1</v>
      </c>
      <c r="FI70" s="30" t="n">
        <f aca="false">Total!FI70-Imports!FI70-Intérieur!FI70</f>
        <v>0</v>
      </c>
      <c r="FJ70" s="31" t="n">
        <f aca="false">Total!FJ70-Imports!FJ70-Intérieur!FJ70</f>
        <v>1</v>
      </c>
      <c r="FK70" s="30" t="n">
        <f aca="false">Total!FK70-Imports!FK70-Intérieur!FK70</f>
        <v>-1</v>
      </c>
      <c r="FL70" s="31" t="n">
        <f aca="false">Total!FL70-Imports!FL70-Intérieur!FL70</f>
        <v>0</v>
      </c>
      <c r="FM70" s="30" t="n">
        <f aca="false">Total!FM70-Imports!FM70-Intérieur!FM70</f>
        <v>0</v>
      </c>
      <c r="FN70" s="31" t="n">
        <f aca="false">Total!FN70-Imports!FN70-Intérieur!FN70</f>
        <v>0</v>
      </c>
      <c r="FO70" s="30" t="n">
        <f aca="false">Total!FO70-Imports!FO70-Intérieur!FO70</f>
        <v>0</v>
      </c>
      <c r="FP70" s="31" t="n">
        <f aca="false">Total!FP70-Imports!FP70-Intérieur!FP70</f>
        <v>0</v>
      </c>
      <c r="FQ70" s="30" t="n">
        <f aca="false">Total!FQ70-Imports!FQ70-Intérieur!FQ70</f>
        <v>0</v>
      </c>
      <c r="FR70" s="31" t="n">
        <f aca="false">Total!FR70-Imports!FR70-Intérieur!FR70</f>
        <v>0</v>
      </c>
      <c r="FS70" s="30" t="n">
        <f aca="false">Total!FS70-Imports!FS70-Intérieur!FS70</f>
        <v>1</v>
      </c>
      <c r="FT70" s="31" t="n">
        <f aca="false">Total!FT70-Imports!FT70-Intérieur!FT70</f>
        <v>0</v>
      </c>
      <c r="FU70" s="30" t="n">
        <f aca="false">Total!FU70-Imports!FU70-Intérieur!FU70</f>
        <v>0</v>
      </c>
      <c r="FV70" s="31" t="n">
        <f aca="false">Total!FV70-Imports!FV70-Intérieur!FV70</f>
        <v>0</v>
      </c>
      <c r="FW70" s="30" t="n">
        <f aca="false">Total!FW70-Imports!FW70-Intérieur!FW70</f>
        <v>0</v>
      </c>
      <c r="FX70" s="31" t="n">
        <f aca="false">Total!FX70-Imports!FX70-Intérieur!FX70</f>
        <v>0</v>
      </c>
      <c r="FY70" s="30" t="n">
        <f aca="false">Total!FY70-Imports!FY70-Intérieur!FY70</f>
        <v>0</v>
      </c>
      <c r="FZ70" s="31" t="n">
        <f aca="false">Total!FZ70-Imports!FZ70-Intérieur!FZ70</f>
        <v>0</v>
      </c>
      <c r="GA70" s="30" t="n">
        <f aca="false">Total!GA70-Imports!GA70-Intérieur!GA70</f>
        <v>0</v>
      </c>
      <c r="GB70" s="31" t="n">
        <f aca="false">Total!GB70-Imports!GB70-Intérieur!GB70</f>
        <v>1</v>
      </c>
      <c r="GC70" s="30" t="n">
        <f aca="false">Total!GC70-Imports!GC70-Intérieur!GC70</f>
        <v>0</v>
      </c>
      <c r="GD70" s="31" t="n">
        <f aca="false">Total!GD70-Imports!GD70-Intérieur!GD70</f>
        <v>0</v>
      </c>
      <c r="GE70" s="30" t="n">
        <f aca="false">Total!GE70-Imports!GE70-Intérieur!GE70</f>
        <v>0</v>
      </c>
      <c r="GF70" s="31" t="n">
        <f aca="false">Total!GF70-Imports!GF70-Intérieur!GF70</f>
        <v>0</v>
      </c>
      <c r="GG70" s="30" t="n">
        <f aca="false">Total!GG70-Imports!GG70-Intérieur!GG70</f>
        <v>0</v>
      </c>
      <c r="GH70" s="31" t="n">
        <f aca="false">Total!GH70-Imports!GH70-Intérieur!GH70</f>
        <v>0</v>
      </c>
      <c r="GI70" s="30" t="n">
        <f aca="false">Total!GI70-Imports!GI70-Intérieur!GI70</f>
        <v>0</v>
      </c>
      <c r="GJ70" s="31" t="n">
        <f aca="false">Total!GJ70-Imports!GJ70-Intérieur!GJ70</f>
        <v>0</v>
      </c>
      <c r="GK70" s="30" t="n">
        <f aca="false">Total!GK70-Imports!GK70-Intérieur!GK70</f>
        <v>0</v>
      </c>
      <c r="GL70" s="31" t="n">
        <f aca="false">Total!GL70-Imports!GL70-Intérieur!GL70</f>
        <v>0</v>
      </c>
      <c r="GM70" s="30" t="n">
        <f aca="false">Total!GM70-Imports!GM70-Intérieur!GM70</f>
        <v>0</v>
      </c>
      <c r="GN70" s="31" t="n">
        <f aca="false">Total!GN70-Imports!GN70-Intérieur!GN70</f>
        <v>0</v>
      </c>
      <c r="GO70" s="30" t="n">
        <f aca="false">Total!GO70-Imports!GO70-Intérieur!GO70</f>
        <v>0</v>
      </c>
      <c r="GP70" s="31" t="n">
        <f aca="false">Total!GP70-Imports!GP70-Intérieur!GP70</f>
        <v>0</v>
      </c>
      <c r="GQ70" s="30" t="n">
        <f aca="false">Total!GQ70-Imports!GQ70-Intérieur!GQ70</f>
        <v>0</v>
      </c>
      <c r="GR70" s="31" t="n">
        <f aca="false">Total!GR70-Imports!GR70-Intérieur!GR70</f>
        <v>0</v>
      </c>
      <c r="GS70" s="30" t="n">
        <f aca="false">Total!GS70-Imports!GS70-Intérieur!GS70</f>
        <v>0</v>
      </c>
      <c r="GT70" s="31" t="n">
        <f aca="false">Total!GT70-Imports!GT70-Intérieur!GT70</f>
        <v>0</v>
      </c>
      <c r="GU70" s="30" t="n">
        <f aca="false">Total!GU70-Imports!GU70-Intérieur!GU70</f>
        <v>0</v>
      </c>
      <c r="GV70" s="31" t="n">
        <f aca="false">Total!GV70-Imports!GV70-Intérieur!GV70</f>
        <v>0</v>
      </c>
      <c r="GW70" s="30" t="n">
        <f aca="false">Total!GW70-Imports!GW70-Intérieur!GW70</f>
        <v>0</v>
      </c>
      <c r="GX70" s="31" t="n">
        <f aca="false">Total!GX70-Imports!GX70-Intérieur!GX70</f>
        <v>0</v>
      </c>
      <c r="GY70" s="30" t="n">
        <f aca="false">Total!GY70-Imports!GY70-Intérieur!GY70</f>
        <v>0</v>
      </c>
      <c r="GZ70" s="31" t="n">
        <f aca="false">Total!GZ70-Imports!GZ70-Intérieur!GZ70</f>
        <v>0</v>
      </c>
      <c r="HA70" s="30" t="n">
        <f aca="false">Total!HA70-Imports!HA70-Intérieur!HA70</f>
        <v>0</v>
      </c>
      <c r="HB70" s="31" t="n">
        <f aca="false">Total!HB70-Imports!HB70-Intérieur!HB70</f>
        <v>0</v>
      </c>
      <c r="HC70" s="30" t="n">
        <f aca="false">Total!HC70-Imports!HC70-Intérieur!HC70</f>
        <v>0</v>
      </c>
      <c r="HD70" s="31" t="n">
        <f aca="false">Total!HD70-Imports!HD70-Intérieur!HD70</f>
        <v>0</v>
      </c>
      <c r="HE70" s="30" t="n">
        <f aca="false">Total!HE70-Imports!HE70-Intérieur!HE70</f>
        <v>0</v>
      </c>
      <c r="HF70" s="31" t="n">
        <f aca="false">Total!HF70-Imports!HF70-Intérieur!HF70</f>
        <v>0</v>
      </c>
      <c r="HG70" s="30" t="n">
        <f aca="false">Total!HG70-Imports!HG70-Intérieur!HG70</f>
        <v>0</v>
      </c>
      <c r="HH70" s="31" t="n">
        <f aca="false">Total!HH70-Imports!HH70-Intérieur!HH70</f>
        <v>0</v>
      </c>
      <c r="HI70" s="30" t="n">
        <f aca="false">Total!HI70-Imports!HI70-Intérieur!HI70</f>
        <v>0</v>
      </c>
      <c r="HJ70" s="31" t="n">
        <f aca="false">Total!HJ70-Imports!HJ70-Intérieur!HJ70</f>
        <v>0</v>
      </c>
      <c r="HK70" s="30" t="n">
        <f aca="false">Total!HK70-Imports!HK70-Intérieur!HK70</f>
        <v>0</v>
      </c>
      <c r="HL70" s="31" t="n">
        <f aca="false">Total!HL70-Imports!HL70-Intérieur!HL70</f>
        <v>0</v>
      </c>
      <c r="HM70" s="30" t="n">
        <f aca="false">Total!HM70-Imports!HM70-Intérieur!HM70</f>
        <v>0</v>
      </c>
      <c r="HN70" s="31" t="n">
        <f aca="false">Total!HN70-Imports!HN70-Intérieur!HN70</f>
        <v>0</v>
      </c>
      <c r="HO70" s="30" t="n">
        <f aca="false">Total!HO70-Imports!HO70-Intérieur!HO70</f>
        <v>0</v>
      </c>
      <c r="HP70" s="31" t="n">
        <f aca="false">Total!HP70-Imports!HP70-Intérieur!HP70</f>
        <v>0</v>
      </c>
      <c r="HQ70" s="30" t="n">
        <f aca="false">Total!HQ70-Imports!HQ70-Intérieur!HQ70</f>
        <v>0</v>
      </c>
      <c r="HR70" s="31" t="n">
        <f aca="false">Total!HR70-Imports!HR70-Intérieur!HR70</f>
        <v>0</v>
      </c>
      <c r="HS70" s="30" t="n">
        <f aca="false">Total!HS70-Imports!HS70-Intérieur!HS70</f>
        <v>0</v>
      </c>
      <c r="HT70" s="31" t="n">
        <f aca="false">Total!HT70-Imports!HT70-Intérieur!HT70</f>
        <v>0</v>
      </c>
      <c r="HU70" s="30" t="n">
        <f aca="false">Total!HU70-Imports!HU70-Intérieur!HU70</f>
        <v>0</v>
      </c>
      <c r="HV70" s="31" t="n">
        <f aca="false">Total!HV70+Imports!HW70</f>
        <v>0</v>
      </c>
      <c r="HW70" s="30" t="n">
        <f aca="false">SUM(D70:HV70)</f>
        <v>-8</v>
      </c>
    </row>
    <row r="71" customFormat="false" ht="12.75" hidden="false" customHeight="false" outlineLevel="0" collapsed="false">
      <c r="A71" s="27" t="n">
        <v>56</v>
      </c>
      <c r="B71" s="27" t="s">
        <v>77</v>
      </c>
      <c r="C71" s="28" t="s">
        <v>182</v>
      </c>
      <c r="D71" s="29" t="n">
        <f aca="false">Total!D71-Imports!D71-Intérieur!D71</f>
        <v>0</v>
      </c>
      <c r="E71" s="30" t="n">
        <f aca="false">Total!E71-Imports!E71-Intérieur!E71</f>
        <v>0</v>
      </c>
      <c r="F71" s="29" t="n">
        <f aca="false">Total!F71-Imports!F71-Intérieur!F71</f>
        <v>0</v>
      </c>
      <c r="G71" s="30" t="n">
        <f aca="false">Total!G71-Imports!G71-Intérieur!G71</f>
        <v>0</v>
      </c>
      <c r="H71" s="29" t="n">
        <f aca="false">Total!H71-Imports!H71-Intérieur!H71</f>
        <v>0</v>
      </c>
      <c r="I71" s="30" t="n">
        <f aca="false">Total!I71-Imports!I71-Intérieur!I71</f>
        <v>0</v>
      </c>
      <c r="J71" s="29" t="n">
        <f aca="false">Total!J71-Imports!J71-Intérieur!J71</f>
        <v>0</v>
      </c>
      <c r="K71" s="30" t="n">
        <f aca="false">Total!K71-Imports!K71-Intérieur!K71</f>
        <v>0</v>
      </c>
      <c r="L71" s="29" t="n">
        <f aca="false">Total!L71-Imports!L71-Intérieur!L71</f>
        <v>0</v>
      </c>
      <c r="M71" s="30" t="n">
        <f aca="false">Total!M71-Imports!M71-Intérieur!M71</f>
        <v>-1</v>
      </c>
      <c r="N71" s="29" t="n">
        <f aca="false">Total!N71-Imports!N71-Intérieur!N71</f>
        <v>0</v>
      </c>
      <c r="O71" s="30" t="n">
        <f aca="false">Total!O71-Imports!O71-Intérieur!O71</f>
        <v>0</v>
      </c>
      <c r="P71" s="29" t="n">
        <f aca="false">Total!P71-Imports!P71-Intérieur!P71</f>
        <v>0</v>
      </c>
      <c r="Q71" s="30" t="n">
        <f aca="false">Total!Q71-Imports!Q71-Intérieur!Q71</f>
        <v>0</v>
      </c>
      <c r="R71" s="29" t="n">
        <f aca="false">Total!R71-Imports!R71-Intérieur!R71</f>
        <v>0</v>
      </c>
      <c r="S71" s="30" t="n">
        <f aca="false">Total!S71-Imports!S71-Intérieur!S71</f>
        <v>0</v>
      </c>
      <c r="T71" s="29" t="n">
        <f aca="false">Total!T71-Imports!T71-Intérieur!T71</f>
        <v>-1</v>
      </c>
      <c r="U71" s="30" t="n">
        <f aca="false">Total!U71-Imports!U71-Intérieur!U71</f>
        <v>0</v>
      </c>
      <c r="V71" s="29" t="n">
        <f aca="false">Total!V71-Imports!V71-Intérieur!V71</f>
        <v>0</v>
      </c>
      <c r="W71" s="30" t="n">
        <f aca="false">Total!W71-Imports!W71-Intérieur!W71</f>
        <v>0</v>
      </c>
      <c r="X71" s="29" t="n">
        <f aca="false">Total!X71-Imports!X71-Intérieur!X71</f>
        <v>0</v>
      </c>
      <c r="Y71" s="30" t="n">
        <f aca="false">Total!Y71-Imports!Y71-Intérieur!Y71</f>
        <v>0</v>
      </c>
      <c r="Z71" s="29" t="n">
        <f aca="false">Total!Z71-Imports!Z71-Intérieur!Z71</f>
        <v>0</v>
      </c>
      <c r="AA71" s="30" t="n">
        <f aca="false">Total!AA71-Imports!AA71-Intérieur!AA71</f>
        <v>0</v>
      </c>
      <c r="AB71" s="29" t="n">
        <f aca="false">Total!AB71-Imports!AB71-Intérieur!AB71</f>
        <v>1</v>
      </c>
      <c r="AC71" s="30" t="n">
        <f aca="false">Total!AC71-Imports!AC71-Intérieur!AC71</f>
        <v>-1</v>
      </c>
      <c r="AD71" s="29" t="n">
        <f aca="false">Total!AD71-Imports!AD71-Intérieur!AD71</f>
        <v>0</v>
      </c>
      <c r="AE71" s="30" t="n">
        <f aca="false">Total!AE71-Imports!AE71-Intérieur!AE71</f>
        <v>1</v>
      </c>
      <c r="AF71" s="29" t="n">
        <f aca="false">Total!AF71-Imports!AF71-Intérieur!AF71</f>
        <v>0</v>
      </c>
      <c r="AG71" s="30" t="n">
        <f aca="false">Total!AG71-Imports!AG71-Intérieur!AG71</f>
        <v>0</v>
      </c>
      <c r="AH71" s="29" t="n">
        <f aca="false">Total!AH71-Imports!AH71-Intérieur!AH71</f>
        <v>0</v>
      </c>
      <c r="AI71" s="30" t="n">
        <f aca="false">Total!AI71-Imports!AI71-Intérieur!AI71</f>
        <v>0</v>
      </c>
      <c r="AJ71" s="29" t="n">
        <f aca="false">Total!AJ71-Imports!AJ71-Intérieur!AJ71</f>
        <v>-1</v>
      </c>
      <c r="AK71" s="30" t="n">
        <f aca="false">Total!AK71-Imports!AK71-Intérieur!AK71</f>
        <v>0</v>
      </c>
      <c r="AL71" s="29" t="n">
        <f aca="false">Total!AL71-Imports!AL71-Intérieur!AL71</f>
        <v>0</v>
      </c>
      <c r="AM71" s="30" t="n">
        <f aca="false">Total!AM71-Imports!AM71-Intérieur!AM71</f>
        <v>0</v>
      </c>
      <c r="AN71" s="29" t="n">
        <f aca="false">Total!AN71-Imports!AN71-Intérieur!AN71</f>
        <v>0</v>
      </c>
      <c r="AO71" s="30" t="n">
        <f aca="false">Total!AO71-Imports!AO71-Intérieur!AO71</f>
        <v>0</v>
      </c>
      <c r="AP71" s="29" t="n">
        <f aca="false">Total!AP71-Imports!AP71-Intérieur!AP71</f>
        <v>0</v>
      </c>
      <c r="AQ71" s="30" t="n">
        <f aca="false">Total!AQ71-Imports!AQ71-Intérieur!AQ71</f>
        <v>1</v>
      </c>
      <c r="AR71" s="29" t="n">
        <f aca="false">Total!AR71-Imports!AR71-Intérieur!AR71</f>
        <v>0</v>
      </c>
      <c r="AS71" s="30" t="n">
        <f aca="false">Total!AS71-Imports!AS71-Intérieur!AS71</f>
        <v>0</v>
      </c>
      <c r="AT71" s="29" t="n">
        <f aca="false">Total!AT71-Imports!AT71-Intérieur!AT71</f>
        <v>0</v>
      </c>
      <c r="AU71" s="30" t="n">
        <f aca="false">Total!AU71-Imports!AU71-Intérieur!AU71</f>
        <v>0</v>
      </c>
      <c r="AV71" s="29" t="n">
        <f aca="false">Total!AV71-Imports!AV71-Intérieur!AV71</f>
        <v>0</v>
      </c>
      <c r="AW71" s="30" t="n">
        <f aca="false">Total!AW71-Imports!AW71-Intérieur!AW71</f>
        <v>1</v>
      </c>
      <c r="AX71" s="29" t="n">
        <f aca="false">Total!AX71-Imports!AX71-Intérieur!AX71</f>
        <v>1</v>
      </c>
      <c r="AY71" s="30" t="n">
        <f aca="false">Total!AY71-Imports!AY71-Intérieur!AY71</f>
        <v>0</v>
      </c>
      <c r="AZ71" s="29" t="n">
        <f aca="false">Total!AZ71-Imports!AZ71-Intérieur!AZ71</f>
        <v>0</v>
      </c>
      <c r="BA71" s="30" t="n">
        <f aca="false">Total!BA71-Imports!BA71-Intérieur!BA71</f>
        <v>0</v>
      </c>
      <c r="BB71" s="29" t="n">
        <f aca="false">Total!BB71-Imports!BB71-Intérieur!BB71</f>
        <v>0</v>
      </c>
      <c r="BC71" s="30" t="n">
        <f aca="false">Total!BC71-Imports!BC71-Intérieur!BC71</f>
        <v>0</v>
      </c>
      <c r="BD71" s="29" t="n">
        <f aca="false">Total!BD71-Imports!BD71-Intérieur!BD71</f>
        <v>-1</v>
      </c>
      <c r="BE71" s="30" t="n">
        <f aca="false">Total!BE71-Imports!BE71-Intérieur!BE71</f>
        <v>0</v>
      </c>
      <c r="BF71" s="29" t="n">
        <f aca="false">Total!BF71-Imports!BF71-Intérieur!BF71</f>
        <v>0</v>
      </c>
      <c r="BG71" s="30" t="n">
        <f aca="false">Total!BG71-Imports!BG71-Intérieur!BG71</f>
        <v>0</v>
      </c>
      <c r="BH71" s="29" t="n">
        <f aca="false">Total!BH71-Imports!BH71-Intérieur!BH71</f>
        <v>0</v>
      </c>
      <c r="BI71" s="30" t="n">
        <f aca="false">Total!BI71-Imports!BI71-Intérieur!BI71</f>
        <v>0</v>
      </c>
      <c r="BJ71" s="29" t="n">
        <f aca="false">Total!BJ71-Imports!BJ71-Intérieur!BJ71</f>
        <v>0</v>
      </c>
      <c r="BK71" s="30" t="n">
        <f aca="false">Total!BK71-Imports!BK71-Intérieur!BK71</f>
        <v>0</v>
      </c>
      <c r="BL71" s="29" t="n">
        <f aca="false">Total!BL71-Imports!BL71-Intérieur!BL71</f>
        <v>0</v>
      </c>
      <c r="BM71" s="30" t="n">
        <f aca="false">Total!BM71-Imports!BM71-Intérieur!BM71</f>
        <v>-1</v>
      </c>
      <c r="BN71" s="29" t="n">
        <f aca="false">Total!BN71-Imports!BN71-Intérieur!BN71</f>
        <v>0</v>
      </c>
      <c r="BO71" s="30" t="n">
        <f aca="false">Total!BO71-Imports!BO71-Intérieur!BO71</f>
        <v>0</v>
      </c>
      <c r="BP71" s="29" t="n">
        <f aca="false">Total!BP71-Imports!BP71-Intérieur!BP71</f>
        <v>0</v>
      </c>
      <c r="BQ71" s="30" t="n">
        <f aca="false">Total!BQ71-Imports!BQ71-Intérieur!BQ71</f>
        <v>0</v>
      </c>
      <c r="BR71" s="29" t="n">
        <f aca="false">Total!BR71-Imports!BR71-Intérieur!BR71</f>
        <v>0</v>
      </c>
      <c r="BS71" s="30" t="n">
        <f aca="false">Total!BS71-Imports!BS71-Intérieur!BS71</f>
        <v>1</v>
      </c>
      <c r="BT71" s="29" t="n">
        <f aca="false">Total!BT71-Imports!BT71-Intérieur!BT71</f>
        <v>0</v>
      </c>
      <c r="BU71" s="30" t="n">
        <f aca="false">Total!BU71-Imports!BU71-Intérieur!BU71</f>
        <v>0</v>
      </c>
      <c r="BV71" s="29" t="n">
        <f aca="false">Total!BV71-Imports!BV71-Intérieur!BV71</f>
        <v>1</v>
      </c>
      <c r="BW71" s="30" t="n">
        <f aca="false">Total!BW71-Imports!BW71-Intérieur!BW71</f>
        <v>0</v>
      </c>
      <c r="BX71" s="29" t="n">
        <f aca="false">Total!BX71-Imports!BX71-Intérieur!BX71</f>
        <v>0</v>
      </c>
      <c r="BY71" s="30" t="n">
        <f aca="false">Total!BY71-Imports!BY71-Intérieur!BY71</f>
        <v>0</v>
      </c>
      <c r="BZ71" s="29" t="n">
        <f aca="false">Total!BZ71-Imports!BZ71-Intérieur!BZ71</f>
        <v>0</v>
      </c>
      <c r="CA71" s="30" t="n">
        <f aca="false">Total!CA71-Imports!CA71-Intérieur!CA71</f>
        <v>0</v>
      </c>
      <c r="CB71" s="29" t="n">
        <f aca="false">Total!CB71-Imports!CB71-Intérieur!CB71</f>
        <v>0</v>
      </c>
      <c r="CC71" s="30" t="n">
        <f aca="false">Total!CC71-Imports!CC71-Intérieur!CC71</f>
        <v>-1</v>
      </c>
      <c r="CD71" s="29" t="n">
        <f aca="false">Total!CD71-Imports!CD71-Intérieur!CD71</f>
        <v>0</v>
      </c>
      <c r="CE71" s="30" t="n">
        <f aca="false">Total!CE71-Imports!CE71-Intérieur!CE71</f>
        <v>0</v>
      </c>
      <c r="CF71" s="29" t="n">
        <f aca="false">Total!CF71-Imports!CF71-Intérieur!CF71</f>
        <v>0</v>
      </c>
      <c r="CG71" s="30" t="n">
        <f aca="false">Total!CG71-Imports!CG71-Intérieur!CG71</f>
        <v>-1</v>
      </c>
      <c r="CH71" s="29" t="n">
        <f aca="false">Total!CH71-Imports!CH71-Intérieur!CH71</f>
        <v>-1</v>
      </c>
      <c r="CI71" s="30" t="n">
        <f aca="false">Total!CI71-Imports!CI71-Intérieur!CI71</f>
        <v>0</v>
      </c>
      <c r="CJ71" s="29" t="n">
        <f aca="false">Total!CJ71-Imports!CJ71-Intérieur!CJ71</f>
        <v>0</v>
      </c>
      <c r="CK71" s="30" t="n">
        <f aca="false">Total!CK71-Imports!CK71-Intérieur!CK71</f>
        <v>0</v>
      </c>
      <c r="CL71" s="29" t="n">
        <f aca="false">Total!CL71-Imports!CL71-Intérieur!CL71</f>
        <v>0</v>
      </c>
      <c r="CM71" s="30" t="n">
        <f aca="false">Total!CM71-Imports!CM71-Intérieur!CM71</f>
        <v>1</v>
      </c>
      <c r="CN71" s="29" t="n">
        <f aca="false">Total!CN71-Imports!CN71-Intérieur!CN71</f>
        <v>1</v>
      </c>
      <c r="CO71" s="30" t="n">
        <f aca="false">Total!CO71-Imports!CO71-Intérieur!CO71</f>
        <v>0</v>
      </c>
      <c r="CP71" s="29" t="n">
        <f aca="false">Total!CP71-Imports!CP71-Intérieur!CP71</f>
        <v>0</v>
      </c>
      <c r="CQ71" s="30" t="n">
        <f aca="false">Total!CQ71-Imports!CQ71-Intérieur!CQ71</f>
        <v>0</v>
      </c>
      <c r="CR71" s="29" t="n">
        <f aca="false">Total!CR71-Imports!CR71-Intérieur!CR71</f>
        <v>0</v>
      </c>
      <c r="CS71" s="30" t="n">
        <f aca="false">Total!CS71-Imports!CS71-Intérieur!CS71</f>
        <v>0</v>
      </c>
      <c r="CT71" s="29" t="n">
        <f aca="false">Total!CT71-Imports!CT71-Intérieur!CT71</f>
        <v>-1</v>
      </c>
      <c r="CU71" s="30" t="n">
        <f aca="false">Total!CU71-Imports!CU71-Intérieur!CU71</f>
        <v>0</v>
      </c>
      <c r="CV71" s="29" t="n">
        <f aca="false">Total!CV71-Imports!CV71-Intérieur!CV71</f>
        <v>1</v>
      </c>
      <c r="CW71" s="30" t="n">
        <f aca="false">Total!CW71-Imports!CW71-Intérieur!CW71</f>
        <v>0</v>
      </c>
      <c r="CX71" s="29" t="n">
        <f aca="false">Total!CX71-Imports!CX71-Intérieur!CX71</f>
        <v>0</v>
      </c>
      <c r="CY71" s="30" t="n">
        <f aca="false">Total!CY71-Imports!CY71-Intérieur!CY71</f>
        <v>1</v>
      </c>
      <c r="CZ71" s="29" t="n">
        <f aca="false">Total!CZ71-Imports!CZ71-Intérieur!CZ71</f>
        <v>0</v>
      </c>
      <c r="DA71" s="30" t="n">
        <f aca="false">Total!DA71-Imports!DA71-Intérieur!DA71</f>
        <v>0</v>
      </c>
      <c r="DB71" s="29" t="n">
        <f aca="false">Total!DB71-Imports!DB71-Intérieur!DB71</f>
        <v>0</v>
      </c>
      <c r="DC71" s="30" t="n">
        <f aca="false">Total!DC71-Imports!DC71-Intérieur!DC71</f>
        <v>0</v>
      </c>
      <c r="DD71" s="31" t="n">
        <f aca="false">Total!DD71-Imports!DD71-Intérieur!DD71</f>
        <v>0</v>
      </c>
      <c r="DE71" s="30" t="n">
        <f aca="false">Total!DE71-Imports!DE71-Intérieur!DE71</f>
        <v>0</v>
      </c>
      <c r="DF71" s="31" t="n">
        <f aca="false">Total!DF71-Imports!DF71-Intérieur!DF71</f>
        <v>1</v>
      </c>
      <c r="DG71" s="30" t="n">
        <f aca="false">Total!DG71-Imports!DG71-Intérieur!DG71</f>
        <v>0</v>
      </c>
      <c r="DH71" s="31" t="n">
        <f aca="false">Total!DH71-Imports!DH71-Intérieur!DH71</f>
        <v>0</v>
      </c>
      <c r="DI71" s="30" t="n">
        <f aca="false">Total!DI71-Imports!DI71-Intérieur!DI71</f>
        <v>0</v>
      </c>
      <c r="DJ71" s="31" t="n">
        <f aca="false">Total!DJ71-Imports!DJ71-Intérieur!DJ71</f>
        <v>0</v>
      </c>
      <c r="DK71" s="30" t="n">
        <f aca="false">Total!DK71-Imports!DK71-Intérieur!DK71</f>
        <v>1</v>
      </c>
      <c r="DL71" s="31" t="n">
        <f aca="false">Total!DL71-Imports!DL71-Intérieur!DL71</f>
        <v>0</v>
      </c>
      <c r="DM71" s="30" t="n">
        <f aca="false">Total!DM71-Imports!DM71-Intérieur!DM71</f>
        <v>0</v>
      </c>
      <c r="DN71" s="31" t="n">
        <f aca="false">Total!DN71-Imports!DN71-Intérieur!DN71</f>
        <v>0</v>
      </c>
      <c r="DO71" s="30" t="n">
        <f aca="false">Total!DO71-Imports!DO71-Intérieur!DO71</f>
        <v>0</v>
      </c>
      <c r="DP71" s="31" t="n">
        <f aca="false">Total!DP71-Imports!DP71-Intérieur!DP71</f>
        <v>0</v>
      </c>
      <c r="DQ71" s="30" t="n">
        <f aca="false">Total!DQ71-Imports!DQ71-Intérieur!DQ71</f>
        <v>0</v>
      </c>
      <c r="DR71" s="31" t="n">
        <f aca="false">Total!DR71-Imports!DR71-Intérieur!DR71</f>
        <v>0</v>
      </c>
      <c r="DS71" s="30" t="n">
        <f aca="false">Total!DS71-Imports!DS71-Intérieur!DS71</f>
        <v>0</v>
      </c>
      <c r="DT71" s="31" t="n">
        <f aca="false">Total!DT71-Imports!DT71-Intérieur!DT71</f>
        <v>0</v>
      </c>
      <c r="DU71" s="30" t="n">
        <f aca="false">Total!DU71-Imports!DU71-Intérieur!DU71</f>
        <v>0</v>
      </c>
      <c r="DV71" s="31" t="n">
        <f aca="false">Total!DV71-Imports!DV71-Intérieur!DV71</f>
        <v>0</v>
      </c>
      <c r="DW71" s="30" t="n">
        <f aca="false">Total!DW71-Imports!DW71-Intérieur!DW71</f>
        <v>0</v>
      </c>
      <c r="DX71" s="31" t="n">
        <f aca="false">Total!DX71-Imports!DX71-Intérieur!DX71</f>
        <v>0</v>
      </c>
      <c r="DY71" s="30" t="n">
        <f aca="false">Total!DY71-Imports!DY71-Intérieur!DY71</f>
        <v>0</v>
      </c>
      <c r="DZ71" s="31" t="n">
        <f aca="false">Total!DZ71-Imports!DZ71-Intérieur!DZ71</f>
        <v>1</v>
      </c>
      <c r="EA71" s="30" t="n">
        <f aca="false">Total!EA71-Imports!EA71-Intérieur!EA71</f>
        <v>0</v>
      </c>
      <c r="EB71" s="31" t="n">
        <f aca="false">Total!EB71-Imports!EB71-Intérieur!EB71</f>
        <v>0</v>
      </c>
      <c r="EC71" s="30" t="n">
        <f aca="false">Total!EC71-Imports!EC71-Intérieur!EC71</f>
        <v>0</v>
      </c>
      <c r="ED71" s="31" t="n">
        <f aca="false">Total!ED71-Imports!ED71-Intérieur!ED71</f>
        <v>0</v>
      </c>
      <c r="EE71" s="30" t="n">
        <f aca="false">Total!EE71-Imports!EE71-Intérieur!EE71</f>
        <v>0</v>
      </c>
      <c r="EF71" s="31" t="n">
        <f aca="false">Total!EF71-Imports!EF71-Intérieur!EF71</f>
        <v>0</v>
      </c>
      <c r="EG71" s="30" t="n">
        <f aca="false">Total!EG71-Imports!EG71-Intérieur!EG71</f>
        <v>0</v>
      </c>
      <c r="EH71" s="31" t="n">
        <f aca="false">Total!EH71-Imports!EH71-Intérieur!EH71</f>
        <v>-1</v>
      </c>
      <c r="EI71" s="30" t="n">
        <f aca="false">Total!EI71-Imports!EI71-Intérieur!EI71</f>
        <v>0</v>
      </c>
      <c r="EJ71" s="31" t="n">
        <f aca="false">Total!EJ71-Imports!EJ71-Intérieur!EJ71</f>
        <v>0</v>
      </c>
      <c r="EK71" s="30" t="n">
        <f aca="false">Total!EK71-Imports!EK71-Intérieur!EK71</f>
        <v>0</v>
      </c>
      <c r="EL71" s="31" t="n">
        <f aca="false">Total!EL71-Imports!EL71-Intérieur!EL71</f>
        <v>0</v>
      </c>
      <c r="EM71" s="30" t="n">
        <f aca="false">Total!EM71-Imports!EM71-Intérieur!EM71</f>
        <v>0</v>
      </c>
      <c r="EN71" s="31" t="n">
        <f aca="false">Total!EN71-Imports!EN71-Intérieur!EN71</f>
        <v>-1</v>
      </c>
      <c r="EO71" s="30" t="n">
        <f aca="false">Total!EO71-Imports!EO71-Intérieur!EO71</f>
        <v>0</v>
      </c>
      <c r="EP71" s="31" t="n">
        <f aca="false">Total!EP71-Imports!EP71-Intérieur!EP71</f>
        <v>0</v>
      </c>
      <c r="EQ71" s="30" t="n">
        <f aca="false">Total!EQ71-Imports!EQ71-Intérieur!EQ71</f>
        <v>0</v>
      </c>
      <c r="ER71" s="31" t="n">
        <f aca="false">Total!ER71-Imports!ER71-Intérieur!ER71</f>
        <v>-1</v>
      </c>
      <c r="ES71" s="30" t="n">
        <f aca="false">Total!ES71-Imports!ES71-Intérieur!ES71</f>
        <v>0</v>
      </c>
      <c r="ET71" s="31" t="n">
        <f aca="false">Total!ET71-Imports!ET71-Intérieur!ET71</f>
        <v>0</v>
      </c>
      <c r="EU71" s="30" t="n">
        <f aca="false">Total!EU71-Imports!EU71-Intérieur!EU71</f>
        <v>0</v>
      </c>
      <c r="EV71" s="31" t="n">
        <f aca="false">Total!EV71-Imports!EV71-Intérieur!EV71</f>
        <v>0</v>
      </c>
      <c r="EW71" s="30" t="n">
        <f aca="false">Total!EW71-Imports!EW71-Intérieur!EW71</f>
        <v>0</v>
      </c>
      <c r="EX71" s="31" t="n">
        <f aca="false">Total!EX71-Imports!EX71-Intérieur!EX71</f>
        <v>0</v>
      </c>
      <c r="EY71" s="30" t="n">
        <f aca="false">Total!EY71-Imports!EY71-Intérieur!EY71</f>
        <v>0</v>
      </c>
      <c r="EZ71" s="31" t="n">
        <f aca="false">Total!EZ71-Imports!EZ71-Intérieur!EZ71</f>
        <v>0</v>
      </c>
      <c r="FA71" s="30" t="n">
        <f aca="false">Total!FA71-Imports!FA71-Intérieur!FA71</f>
        <v>-1</v>
      </c>
      <c r="FB71" s="31" t="n">
        <f aca="false">Total!FB71-Imports!FB71-Intérieur!FB71</f>
        <v>0</v>
      </c>
      <c r="FC71" s="30" t="n">
        <f aca="false">Total!FC71-Imports!FC71-Intérieur!FC71</f>
        <v>0</v>
      </c>
      <c r="FD71" s="31" t="n">
        <f aca="false">Total!FD71-Imports!FD71-Intérieur!FD71</f>
        <v>0</v>
      </c>
      <c r="FE71" s="30" t="n">
        <f aca="false">Total!FE71-Imports!FE71-Intérieur!FE71</f>
        <v>0</v>
      </c>
      <c r="FF71" s="31" t="n">
        <f aca="false">Total!FF71-Imports!FF71-Intérieur!FF71</f>
        <v>0</v>
      </c>
      <c r="FG71" s="30" t="n">
        <f aca="false">Total!FG71-Imports!FG71-Intérieur!FG71</f>
        <v>1</v>
      </c>
      <c r="FH71" s="31" t="n">
        <f aca="false">Total!FH71-Imports!FH71-Intérieur!FH71</f>
        <v>0</v>
      </c>
      <c r="FI71" s="30" t="n">
        <f aca="false">Total!FI71-Imports!FI71-Intérieur!FI71</f>
        <v>0</v>
      </c>
      <c r="FJ71" s="31" t="n">
        <f aca="false">Total!FJ71-Imports!FJ71-Intérieur!FJ71</f>
        <v>0</v>
      </c>
      <c r="FK71" s="30" t="n">
        <f aca="false">Total!FK71-Imports!FK71-Intérieur!FK71</f>
        <v>0</v>
      </c>
      <c r="FL71" s="31" t="n">
        <f aca="false">Total!FL71-Imports!FL71-Intérieur!FL71</f>
        <v>0</v>
      </c>
      <c r="FM71" s="30" t="n">
        <f aca="false">Total!FM71-Imports!FM71-Intérieur!FM71</f>
        <v>1</v>
      </c>
      <c r="FN71" s="31" t="n">
        <f aca="false">Total!FN71-Imports!FN71-Intérieur!FN71</f>
        <v>0</v>
      </c>
      <c r="FO71" s="30" t="n">
        <f aca="false">Total!FO71-Imports!FO71-Intérieur!FO71</f>
        <v>-1</v>
      </c>
      <c r="FP71" s="31" t="n">
        <f aca="false">Total!FP71-Imports!FP71-Intérieur!FP71</f>
        <v>1</v>
      </c>
      <c r="FQ71" s="30" t="n">
        <f aca="false">Total!FQ71-Imports!FQ71-Intérieur!FQ71</f>
        <v>0</v>
      </c>
      <c r="FR71" s="31" t="n">
        <f aca="false">Total!FR71-Imports!FR71-Intérieur!FR71</f>
        <v>0</v>
      </c>
      <c r="FS71" s="30" t="n">
        <f aca="false">Total!FS71-Imports!FS71-Intérieur!FS71</f>
        <v>-1</v>
      </c>
      <c r="FT71" s="31" t="n">
        <f aca="false">Total!FT71-Imports!FT71-Intérieur!FT71</f>
        <v>0</v>
      </c>
      <c r="FU71" s="30" t="n">
        <f aca="false">Total!FU71-Imports!FU71-Intérieur!FU71</f>
        <v>1</v>
      </c>
      <c r="FV71" s="31" t="n">
        <f aca="false">Total!FV71-Imports!FV71-Intérieur!FV71</f>
        <v>0</v>
      </c>
      <c r="FW71" s="30" t="n">
        <f aca="false">Total!FW71-Imports!FW71-Intérieur!FW71</f>
        <v>0</v>
      </c>
      <c r="FX71" s="31" t="n">
        <f aca="false">Total!FX71-Imports!FX71-Intérieur!FX71</f>
        <v>0</v>
      </c>
      <c r="FY71" s="30" t="n">
        <f aca="false">Total!FY71-Imports!FY71-Intérieur!FY71</f>
        <v>0</v>
      </c>
      <c r="FZ71" s="31" t="n">
        <f aca="false">Total!FZ71-Imports!FZ71-Intérieur!FZ71</f>
        <v>0</v>
      </c>
      <c r="GA71" s="30" t="n">
        <f aca="false">Total!GA71-Imports!GA71-Intérieur!GA71</f>
        <v>0</v>
      </c>
      <c r="GB71" s="31" t="n">
        <f aca="false">Total!GB71-Imports!GB71-Intérieur!GB71</f>
        <v>0</v>
      </c>
      <c r="GC71" s="30" t="n">
        <f aca="false">Total!GC71-Imports!GC71-Intérieur!GC71</f>
        <v>0</v>
      </c>
      <c r="GD71" s="31" t="n">
        <f aca="false">Total!GD71-Imports!GD71-Intérieur!GD71</f>
        <v>-1</v>
      </c>
      <c r="GE71" s="30" t="n">
        <f aca="false">Total!GE71-Imports!GE71-Intérieur!GE71</f>
        <v>0</v>
      </c>
      <c r="GF71" s="31" t="n">
        <f aca="false">Total!GF71-Imports!GF71-Intérieur!GF71</f>
        <v>0</v>
      </c>
      <c r="GG71" s="30" t="n">
        <f aca="false">Total!GG71-Imports!GG71-Intérieur!GG71</f>
        <v>0</v>
      </c>
      <c r="GH71" s="31" t="n">
        <f aca="false">Total!GH71-Imports!GH71-Intérieur!GH71</f>
        <v>0</v>
      </c>
      <c r="GI71" s="30" t="n">
        <f aca="false">Total!GI71-Imports!GI71-Intérieur!GI71</f>
        <v>0</v>
      </c>
      <c r="GJ71" s="31" t="n">
        <f aca="false">Total!GJ71-Imports!GJ71-Intérieur!GJ71</f>
        <v>0</v>
      </c>
      <c r="GK71" s="30" t="n">
        <f aca="false">Total!GK71-Imports!GK71-Intérieur!GK71</f>
        <v>0</v>
      </c>
      <c r="GL71" s="31" t="n">
        <f aca="false">Total!GL71-Imports!GL71-Intérieur!GL71</f>
        <v>0</v>
      </c>
      <c r="GM71" s="30" t="n">
        <f aca="false">Total!GM71-Imports!GM71-Intérieur!GM71</f>
        <v>0</v>
      </c>
      <c r="GN71" s="31" t="n">
        <f aca="false">Total!GN71-Imports!GN71-Intérieur!GN71</f>
        <v>0</v>
      </c>
      <c r="GO71" s="30" t="n">
        <f aca="false">Total!GO71-Imports!GO71-Intérieur!GO71</f>
        <v>0</v>
      </c>
      <c r="GP71" s="31" t="n">
        <f aca="false">Total!GP71-Imports!GP71-Intérieur!GP71</f>
        <v>0</v>
      </c>
      <c r="GQ71" s="30" t="n">
        <f aca="false">Total!GQ71-Imports!GQ71-Intérieur!GQ71</f>
        <v>0</v>
      </c>
      <c r="GR71" s="31" t="n">
        <f aca="false">Total!GR71-Imports!GR71-Intérieur!GR71</f>
        <v>0</v>
      </c>
      <c r="GS71" s="30" t="n">
        <f aca="false">Total!GS71-Imports!GS71-Intérieur!GS71</f>
        <v>0</v>
      </c>
      <c r="GT71" s="31" t="n">
        <f aca="false">Total!GT71-Imports!GT71-Intérieur!GT71</f>
        <v>0</v>
      </c>
      <c r="GU71" s="30" t="n">
        <f aca="false">Total!GU71-Imports!GU71-Intérieur!GU71</f>
        <v>0</v>
      </c>
      <c r="GV71" s="31" t="n">
        <f aca="false">Total!GV71-Imports!GV71-Intérieur!GV71</f>
        <v>0</v>
      </c>
      <c r="GW71" s="30" t="n">
        <f aca="false">Total!GW71-Imports!GW71-Intérieur!GW71</f>
        <v>0</v>
      </c>
      <c r="GX71" s="31" t="n">
        <f aca="false">Total!GX71-Imports!GX71-Intérieur!GX71</f>
        <v>0</v>
      </c>
      <c r="GY71" s="30" t="n">
        <f aca="false">Total!GY71-Imports!GY71-Intérieur!GY71</f>
        <v>0</v>
      </c>
      <c r="GZ71" s="31" t="n">
        <f aca="false">Total!GZ71-Imports!GZ71-Intérieur!GZ71</f>
        <v>0</v>
      </c>
      <c r="HA71" s="30" t="n">
        <f aca="false">Total!HA71-Imports!HA71-Intérieur!HA71</f>
        <v>0</v>
      </c>
      <c r="HB71" s="31" t="n">
        <f aca="false">Total!HB71-Imports!HB71-Intérieur!HB71</f>
        <v>0</v>
      </c>
      <c r="HC71" s="30" t="n">
        <f aca="false">Total!HC71-Imports!HC71-Intérieur!HC71</f>
        <v>0</v>
      </c>
      <c r="HD71" s="31" t="n">
        <f aca="false">Total!HD71-Imports!HD71-Intérieur!HD71</f>
        <v>0</v>
      </c>
      <c r="HE71" s="30" t="n">
        <f aca="false">Total!HE71-Imports!HE71-Intérieur!HE71</f>
        <v>0</v>
      </c>
      <c r="HF71" s="31" t="n">
        <f aca="false">Total!HF71-Imports!HF71-Intérieur!HF71</f>
        <v>0</v>
      </c>
      <c r="HG71" s="30" t="n">
        <f aca="false">Total!HG71-Imports!HG71-Intérieur!HG71</f>
        <v>0</v>
      </c>
      <c r="HH71" s="31" t="n">
        <f aca="false">Total!HH71-Imports!HH71-Intérieur!HH71</f>
        <v>0</v>
      </c>
      <c r="HI71" s="30" t="n">
        <f aca="false">Total!HI71-Imports!HI71-Intérieur!HI71</f>
        <v>0</v>
      </c>
      <c r="HJ71" s="31" t="n">
        <f aca="false">Total!HJ71-Imports!HJ71-Intérieur!HJ71</f>
        <v>-1</v>
      </c>
      <c r="HK71" s="30" t="n">
        <f aca="false">Total!HK71-Imports!HK71-Intérieur!HK71</f>
        <v>0</v>
      </c>
      <c r="HL71" s="31" t="n">
        <f aca="false">Total!HL71-Imports!HL71-Intérieur!HL71</f>
        <v>0</v>
      </c>
      <c r="HM71" s="30" t="n">
        <f aca="false">Total!HM71-Imports!HM71-Intérieur!HM71</f>
        <v>0</v>
      </c>
      <c r="HN71" s="31" t="n">
        <f aca="false">Total!HN71-Imports!HN71-Intérieur!HN71</f>
        <v>0</v>
      </c>
      <c r="HO71" s="30" t="n">
        <f aca="false">Total!HO71-Imports!HO71-Intérieur!HO71</f>
        <v>0</v>
      </c>
      <c r="HP71" s="31" t="n">
        <f aca="false">Total!HP71-Imports!HP71-Intérieur!HP71</f>
        <v>0</v>
      </c>
      <c r="HQ71" s="30" t="n">
        <f aca="false">Total!HQ71-Imports!HQ71-Intérieur!HQ71</f>
        <v>0</v>
      </c>
      <c r="HR71" s="31" t="n">
        <f aca="false">Total!HR71-Imports!HR71-Intérieur!HR71</f>
        <v>0</v>
      </c>
      <c r="HS71" s="30" t="n">
        <f aca="false">Total!HS71-Imports!HS71-Intérieur!HS71</f>
        <v>0</v>
      </c>
      <c r="HT71" s="31" t="n">
        <f aca="false">Total!HT71-Imports!HT71-Intérieur!HT71</f>
        <v>0</v>
      </c>
      <c r="HU71" s="30" t="n">
        <f aca="false">Total!HU71-Imports!HU71-Intérieur!HU71</f>
        <v>0</v>
      </c>
      <c r="HV71" s="31" t="n">
        <f aca="false">Total!HV71+Imports!HW71</f>
        <v>-1</v>
      </c>
      <c r="HW71" s="30" t="n">
        <f aca="false">SUM(D71:HV71)</f>
        <v>-1</v>
      </c>
    </row>
    <row r="72" customFormat="false" ht="12.75" hidden="false" customHeight="false" outlineLevel="0" collapsed="false">
      <c r="A72" s="27" t="n">
        <v>57</v>
      </c>
      <c r="B72" s="27" t="s">
        <v>78</v>
      </c>
      <c r="C72" s="28" t="s">
        <v>183</v>
      </c>
      <c r="D72" s="29" t="n">
        <f aca="false">Total!D72-Imports!D72-Intérieur!D72</f>
        <v>0</v>
      </c>
      <c r="E72" s="30" t="n">
        <f aca="false">Total!E72-Imports!E72-Intérieur!E72</f>
        <v>1</v>
      </c>
      <c r="F72" s="29" t="n">
        <f aca="false">Total!F72-Imports!F72-Intérieur!F72</f>
        <v>0</v>
      </c>
      <c r="G72" s="30" t="n">
        <f aca="false">Total!G72-Imports!G72-Intérieur!G72</f>
        <v>0</v>
      </c>
      <c r="H72" s="29" t="n">
        <f aca="false">Total!H72-Imports!H72-Intérieur!H72</f>
        <v>1</v>
      </c>
      <c r="I72" s="30" t="n">
        <f aca="false">Total!I72-Imports!I72-Intérieur!I72</f>
        <v>0</v>
      </c>
      <c r="J72" s="29" t="n">
        <f aca="false">Total!J72-Imports!J72-Intérieur!J72</f>
        <v>0</v>
      </c>
      <c r="K72" s="30" t="n">
        <f aca="false">Total!K72-Imports!K72-Intérieur!K72</f>
        <v>0</v>
      </c>
      <c r="L72" s="29" t="n">
        <f aca="false">Total!L72-Imports!L72-Intérieur!L72</f>
        <v>1</v>
      </c>
      <c r="M72" s="30" t="n">
        <f aca="false">Total!M72-Imports!M72-Intérieur!M72</f>
        <v>0</v>
      </c>
      <c r="N72" s="29" t="n">
        <f aca="false">Total!N72-Imports!N72-Intérieur!N72</f>
        <v>0</v>
      </c>
      <c r="O72" s="30" t="n">
        <f aca="false">Total!O72-Imports!O72-Intérieur!O72</f>
        <v>0</v>
      </c>
      <c r="P72" s="29" t="n">
        <f aca="false">Total!P72-Imports!P72-Intérieur!P72</f>
        <v>0</v>
      </c>
      <c r="Q72" s="30" t="n">
        <f aca="false">Total!Q72-Imports!Q72-Intérieur!Q72</f>
        <v>0</v>
      </c>
      <c r="R72" s="29" t="n">
        <f aca="false">Total!R72-Imports!R72-Intérieur!R72</f>
        <v>0</v>
      </c>
      <c r="S72" s="30" t="n">
        <f aca="false">Total!S72-Imports!S72-Intérieur!S72</f>
        <v>0</v>
      </c>
      <c r="T72" s="29" t="n">
        <f aca="false">Total!T72-Imports!T72-Intérieur!T72</f>
        <v>0</v>
      </c>
      <c r="U72" s="30" t="n">
        <f aca="false">Total!U72-Imports!U72-Intérieur!U72</f>
        <v>0</v>
      </c>
      <c r="V72" s="29" t="n">
        <f aca="false">Total!V72-Imports!V72-Intérieur!V72</f>
        <v>0</v>
      </c>
      <c r="W72" s="30" t="n">
        <f aca="false">Total!W72-Imports!W72-Intérieur!W72</f>
        <v>0</v>
      </c>
      <c r="X72" s="29" t="n">
        <f aca="false">Total!X72-Imports!X72-Intérieur!X72</f>
        <v>0</v>
      </c>
      <c r="Y72" s="30" t="n">
        <f aca="false">Total!Y72-Imports!Y72-Intérieur!Y72</f>
        <v>0</v>
      </c>
      <c r="Z72" s="29" t="n">
        <f aca="false">Total!Z72-Imports!Z72-Intérieur!Z72</f>
        <v>-1</v>
      </c>
      <c r="AA72" s="30" t="n">
        <f aca="false">Total!AA72-Imports!AA72-Intérieur!AA72</f>
        <v>0</v>
      </c>
      <c r="AB72" s="29" t="n">
        <f aca="false">Total!AB72-Imports!AB72-Intérieur!AB72</f>
        <v>0</v>
      </c>
      <c r="AC72" s="30" t="n">
        <f aca="false">Total!AC72-Imports!AC72-Intérieur!AC72</f>
        <v>0</v>
      </c>
      <c r="AD72" s="29" t="n">
        <f aca="false">Total!AD72-Imports!AD72-Intérieur!AD72</f>
        <v>0</v>
      </c>
      <c r="AE72" s="30" t="n">
        <f aca="false">Total!AE72-Imports!AE72-Intérieur!AE72</f>
        <v>0</v>
      </c>
      <c r="AF72" s="29" t="n">
        <f aca="false">Total!AF72-Imports!AF72-Intérieur!AF72</f>
        <v>0</v>
      </c>
      <c r="AG72" s="30" t="n">
        <f aca="false">Total!AG72-Imports!AG72-Intérieur!AG72</f>
        <v>0</v>
      </c>
      <c r="AH72" s="29" t="n">
        <f aca="false">Total!AH72-Imports!AH72-Intérieur!AH72</f>
        <v>0</v>
      </c>
      <c r="AI72" s="30" t="n">
        <f aca="false">Total!AI72-Imports!AI72-Intérieur!AI72</f>
        <v>0</v>
      </c>
      <c r="AJ72" s="29" t="n">
        <f aca="false">Total!AJ72-Imports!AJ72-Intérieur!AJ72</f>
        <v>1</v>
      </c>
      <c r="AK72" s="30" t="n">
        <f aca="false">Total!AK72-Imports!AK72-Intérieur!AK72</f>
        <v>0</v>
      </c>
      <c r="AL72" s="29" t="n">
        <f aca="false">Total!AL72-Imports!AL72-Intérieur!AL72</f>
        <v>0</v>
      </c>
      <c r="AM72" s="30" t="n">
        <f aca="false">Total!AM72-Imports!AM72-Intérieur!AM72</f>
        <v>-1</v>
      </c>
      <c r="AN72" s="29" t="n">
        <f aca="false">Total!AN72-Imports!AN72-Intérieur!AN72</f>
        <v>-1</v>
      </c>
      <c r="AO72" s="30" t="n">
        <f aca="false">Total!AO72-Imports!AO72-Intérieur!AO72</f>
        <v>0</v>
      </c>
      <c r="AP72" s="29" t="n">
        <f aca="false">Total!AP72-Imports!AP72-Intérieur!AP72</f>
        <v>0</v>
      </c>
      <c r="AQ72" s="30" t="n">
        <f aca="false">Total!AQ72-Imports!AQ72-Intérieur!AQ72</f>
        <v>0</v>
      </c>
      <c r="AR72" s="29" t="n">
        <f aca="false">Total!AR72-Imports!AR72-Intérieur!AR72</f>
        <v>1</v>
      </c>
      <c r="AS72" s="30" t="n">
        <f aca="false">Total!AS72-Imports!AS72-Intérieur!AS72</f>
        <v>0</v>
      </c>
      <c r="AT72" s="29" t="n">
        <f aca="false">Total!AT72-Imports!AT72-Intérieur!AT72</f>
        <v>0</v>
      </c>
      <c r="AU72" s="30" t="n">
        <f aca="false">Total!AU72-Imports!AU72-Intérieur!AU72</f>
        <v>0</v>
      </c>
      <c r="AV72" s="29" t="n">
        <f aca="false">Total!AV72-Imports!AV72-Intérieur!AV72</f>
        <v>0</v>
      </c>
      <c r="AW72" s="30" t="n">
        <f aca="false">Total!AW72-Imports!AW72-Intérieur!AW72</f>
        <v>0</v>
      </c>
      <c r="AX72" s="29" t="n">
        <f aca="false">Total!AX72-Imports!AX72-Intérieur!AX72</f>
        <v>0</v>
      </c>
      <c r="AY72" s="30" t="n">
        <f aca="false">Total!AY72-Imports!AY72-Intérieur!AY72</f>
        <v>0</v>
      </c>
      <c r="AZ72" s="29" t="n">
        <f aca="false">Total!AZ72-Imports!AZ72-Intérieur!AZ72</f>
        <v>1</v>
      </c>
      <c r="BA72" s="30" t="n">
        <f aca="false">Total!BA72-Imports!BA72-Intérieur!BA72</f>
        <v>0</v>
      </c>
      <c r="BB72" s="29" t="n">
        <f aca="false">Total!BB72-Imports!BB72-Intérieur!BB72</f>
        <v>0</v>
      </c>
      <c r="BC72" s="30" t="n">
        <f aca="false">Total!BC72-Imports!BC72-Intérieur!BC72</f>
        <v>1</v>
      </c>
      <c r="BD72" s="29" t="n">
        <f aca="false">Total!BD72-Imports!BD72-Intérieur!BD72</f>
        <v>0</v>
      </c>
      <c r="BE72" s="30" t="n">
        <f aca="false">Total!BE72-Imports!BE72-Intérieur!BE72</f>
        <v>0</v>
      </c>
      <c r="BF72" s="29" t="n">
        <f aca="false">Total!BF72-Imports!BF72-Intérieur!BF72</f>
        <v>0</v>
      </c>
      <c r="BG72" s="30" t="n">
        <f aca="false">Total!BG72-Imports!BG72-Intérieur!BG72</f>
        <v>-1</v>
      </c>
      <c r="BH72" s="29" t="n">
        <f aca="false">Total!BH72-Imports!BH72-Intérieur!BH72</f>
        <v>0</v>
      </c>
      <c r="BI72" s="30" t="n">
        <f aca="false">Total!BI72-Imports!BI72-Intérieur!BI72</f>
        <v>0</v>
      </c>
      <c r="BJ72" s="29" t="n">
        <f aca="false">Total!BJ72-Imports!BJ72-Intérieur!BJ72</f>
        <v>0</v>
      </c>
      <c r="BK72" s="30" t="n">
        <f aca="false">Total!BK72-Imports!BK72-Intérieur!BK72</f>
        <v>-1</v>
      </c>
      <c r="BL72" s="29" t="n">
        <f aca="false">Total!BL72-Imports!BL72-Intérieur!BL72</f>
        <v>1</v>
      </c>
      <c r="BM72" s="30" t="n">
        <f aca="false">Total!BM72-Imports!BM72-Intérieur!BM72</f>
        <v>0</v>
      </c>
      <c r="BN72" s="29" t="n">
        <f aca="false">Total!BN72-Imports!BN72-Intérieur!BN72</f>
        <v>0</v>
      </c>
      <c r="BO72" s="30" t="n">
        <f aca="false">Total!BO72-Imports!BO72-Intérieur!BO72</f>
        <v>0</v>
      </c>
      <c r="BP72" s="29" t="n">
        <f aca="false">Total!BP72-Imports!BP72-Intérieur!BP72</f>
        <v>0</v>
      </c>
      <c r="BQ72" s="30" t="n">
        <f aca="false">Total!BQ72-Imports!BQ72-Intérieur!BQ72</f>
        <v>0</v>
      </c>
      <c r="BR72" s="29" t="n">
        <f aca="false">Total!BR72-Imports!BR72-Intérieur!BR72</f>
        <v>0</v>
      </c>
      <c r="BS72" s="30" t="n">
        <f aca="false">Total!BS72-Imports!BS72-Intérieur!BS72</f>
        <v>0</v>
      </c>
      <c r="BT72" s="29" t="n">
        <f aca="false">Total!BT72-Imports!BT72-Intérieur!BT72</f>
        <v>0</v>
      </c>
      <c r="BU72" s="30" t="n">
        <f aca="false">Total!BU72-Imports!BU72-Intérieur!BU72</f>
        <v>0</v>
      </c>
      <c r="BV72" s="29" t="n">
        <f aca="false">Total!BV72-Imports!BV72-Intérieur!BV72</f>
        <v>0</v>
      </c>
      <c r="BW72" s="30" t="n">
        <f aca="false">Total!BW72-Imports!BW72-Intérieur!BW72</f>
        <v>1</v>
      </c>
      <c r="BX72" s="29" t="n">
        <f aca="false">Total!BX72-Imports!BX72-Intérieur!BX72</f>
        <v>-1</v>
      </c>
      <c r="BY72" s="30" t="n">
        <f aca="false">Total!BY72-Imports!BY72-Intérieur!BY72</f>
        <v>0</v>
      </c>
      <c r="BZ72" s="29" t="n">
        <f aca="false">Total!BZ72-Imports!BZ72-Intérieur!BZ72</f>
        <v>0</v>
      </c>
      <c r="CA72" s="30" t="n">
        <f aca="false">Total!CA72-Imports!CA72-Intérieur!CA72</f>
        <v>0</v>
      </c>
      <c r="CB72" s="29" t="n">
        <f aca="false">Total!CB72-Imports!CB72-Intérieur!CB72</f>
        <v>0</v>
      </c>
      <c r="CC72" s="30" t="n">
        <f aca="false">Total!CC72-Imports!CC72-Intérieur!CC72</f>
        <v>0</v>
      </c>
      <c r="CD72" s="29" t="n">
        <f aca="false">Total!CD72-Imports!CD72-Intérieur!CD72</f>
        <v>0</v>
      </c>
      <c r="CE72" s="30" t="n">
        <f aca="false">Total!CE72-Imports!CE72-Intérieur!CE72</f>
        <v>1</v>
      </c>
      <c r="CF72" s="29" t="n">
        <f aca="false">Total!CF72-Imports!CF72-Intérieur!CF72</f>
        <v>0</v>
      </c>
      <c r="CG72" s="30" t="n">
        <f aca="false">Total!CG72-Imports!CG72-Intérieur!CG72</f>
        <v>0</v>
      </c>
      <c r="CH72" s="29" t="n">
        <f aca="false">Total!CH72-Imports!CH72-Intérieur!CH72</f>
        <v>0</v>
      </c>
      <c r="CI72" s="30" t="n">
        <f aca="false">Total!CI72-Imports!CI72-Intérieur!CI72</f>
        <v>-1</v>
      </c>
      <c r="CJ72" s="29" t="n">
        <f aca="false">Total!CJ72-Imports!CJ72-Intérieur!CJ72</f>
        <v>0</v>
      </c>
      <c r="CK72" s="30" t="n">
        <f aca="false">Total!CK72-Imports!CK72-Intérieur!CK72</f>
        <v>0</v>
      </c>
      <c r="CL72" s="29" t="n">
        <f aca="false">Total!CL72-Imports!CL72-Intérieur!CL72</f>
        <v>0</v>
      </c>
      <c r="CM72" s="30" t="n">
        <f aca="false">Total!CM72-Imports!CM72-Intérieur!CM72</f>
        <v>-1</v>
      </c>
      <c r="CN72" s="29" t="n">
        <f aca="false">Total!CN72-Imports!CN72-Intérieur!CN72</f>
        <v>1</v>
      </c>
      <c r="CO72" s="30" t="n">
        <f aca="false">Total!CO72-Imports!CO72-Intérieur!CO72</f>
        <v>0</v>
      </c>
      <c r="CP72" s="29" t="n">
        <f aca="false">Total!CP72-Imports!CP72-Intérieur!CP72</f>
        <v>0</v>
      </c>
      <c r="CQ72" s="30" t="n">
        <f aca="false">Total!CQ72-Imports!CQ72-Intérieur!CQ72</f>
        <v>0</v>
      </c>
      <c r="CR72" s="29" t="n">
        <f aca="false">Total!CR72-Imports!CR72-Intérieur!CR72</f>
        <v>0</v>
      </c>
      <c r="CS72" s="30" t="n">
        <f aca="false">Total!CS72-Imports!CS72-Intérieur!CS72</f>
        <v>-1</v>
      </c>
      <c r="CT72" s="29" t="n">
        <f aca="false">Total!CT72-Imports!CT72-Intérieur!CT72</f>
        <v>0</v>
      </c>
      <c r="CU72" s="30" t="n">
        <f aca="false">Total!CU72-Imports!CU72-Intérieur!CU72</f>
        <v>0</v>
      </c>
      <c r="CV72" s="29" t="n">
        <f aca="false">Total!CV72-Imports!CV72-Intérieur!CV72</f>
        <v>0</v>
      </c>
      <c r="CW72" s="30" t="n">
        <f aca="false">Total!CW72-Imports!CW72-Intérieur!CW72</f>
        <v>0</v>
      </c>
      <c r="CX72" s="29" t="n">
        <f aca="false">Total!CX72-Imports!CX72-Intérieur!CX72</f>
        <v>0</v>
      </c>
      <c r="CY72" s="30" t="n">
        <f aca="false">Total!CY72-Imports!CY72-Intérieur!CY72</f>
        <v>0</v>
      </c>
      <c r="CZ72" s="29" t="n">
        <f aca="false">Total!CZ72-Imports!CZ72-Intérieur!CZ72</f>
        <v>0</v>
      </c>
      <c r="DA72" s="30" t="n">
        <f aca="false">Total!DA72-Imports!DA72-Intérieur!DA72</f>
        <v>0</v>
      </c>
      <c r="DB72" s="29" t="n">
        <f aca="false">Total!DB72-Imports!DB72-Intérieur!DB72</f>
        <v>1</v>
      </c>
      <c r="DC72" s="30" t="n">
        <f aca="false">Total!DC72-Imports!DC72-Intérieur!DC72</f>
        <v>0</v>
      </c>
      <c r="DD72" s="31" t="n">
        <f aca="false">Total!DD72-Imports!DD72-Intérieur!DD72</f>
        <v>-1</v>
      </c>
      <c r="DE72" s="30" t="n">
        <f aca="false">Total!DE72-Imports!DE72-Intérieur!DE72</f>
        <v>0</v>
      </c>
      <c r="DF72" s="31" t="n">
        <f aca="false">Total!DF72-Imports!DF72-Intérieur!DF72</f>
        <v>0</v>
      </c>
      <c r="DG72" s="30" t="n">
        <f aca="false">Total!DG72-Imports!DG72-Intérieur!DG72</f>
        <v>0</v>
      </c>
      <c r="DH72" s="31" t="n">
        <f aca="false">Total!DH72-Imports!DH72-Intérieur!DH72</f>
        <v>0</v>
      </c>
      <c r="DI72" s="30" t="n">
        <f aca="false">Total!DI72-Imports!DI72-Intérieur!DI72</f>
        <v>1</v>
      </c>
      <c r="DJ72" s="31" t="n">
        <f aca="false">Total!DJ72-Imports!DJ72-Intérieur!DJ72</f>
        <v>0</v>
      </c>
      <c r="DK72" s="30" t="n">
        <f aca="false">Total!DK72-Imports!DK72-Intérieur!DK72</f>
        <v>0</v>
      </c>
      <c r="DL72" s="31" t="n">
        <f aca="false">Total!DL72-Imports!DL72-Intérieur!DL72</f>
        <v>0</v>
      </c>
      <c r="DM72" s="30" t="n">
        <f aca="false">Total!DM72-Imports!DM72-Intérieur!DM72</f>
        <v>0</v>
      </c>
      <c r="DN72" s="31" t="n">
        <f aca="false">Total!DN72-Imports!DN72-Intérieur!DN72</f>
        <v>0</v>
      </c>
      <c r="DO72" s="30" t="n">
        <f aca="false">Total!DO72-Imports!DO72-Intérieur!DO72</f>
        <v>0</v>
      </c>
      <c r="DP72" s="31" t="n">
        <f aca="false">Total!DP72-Imports!DP72-Intérieur!DP72</f>
        <v>0</v>
      </c>
      <c r="DQ72" s="30" t="n">
        <f aca="false">Total!DQ72-Imports!DQ72-Intérieur!DQ72</f>
        <v>0</v>
      </c>
      <c r="DR72" s="31" t="n">
        <f aca="false">Total!DR72-Imports!DR72-Intérieur!DR72</f>
        <v>1</v>
      </c>
      <c r="DS72" s="30" t="n">
        <f aca="false">Total!DS72-Imports!DS72-Intérieur!DS72</f>
        <v>0</v>
      </c>
      <c r="DT72" s="31" t="n">
        <f aca="false">Total!DT72-Imports!DT72-Intérieur!DT72</f>
        <v>1</v>
      </c>
      <c r="DU72" s="30" t="n">
        <f aca="false">Total!DU72-Imports!DU72-Intérieur!DU72</f>
        <v>0</v>
      </c>
      <c r="DV72" s="31" t="n">
        <f aca="false">Total!DV72-Imports!DV72-Intérieur!DV72</f>
        <v>0</v>
      </c>
      <c r="DW72" s="30" t="n">
        <f aca="false">Total!DW72-Imports!DW72-Intérieur!DW72</f>
        <v>1</v>
      </c>
      <c r="DX72" s="31" t="n">
        <f aca="false">Total!DX72-Imports!DX72-Intérieur!DX72</f>
        <v>-1</v>
      </c>
      <c r="DY72" s="30" t="n">
        <f aca="false">Total!DY72-Imports!DY72-Intérieur!DY72</f>
        <v>0</v>
      </c>
      <c r="DZ72" s="31" t="n">
        <f aca="false">Total!DZ72-Imports!DZ72-Intérieur!DZ72</f>
        <v>0</v>
      </c>
      <c r="EA72" s="30" t="n">
        <f aca="false">Total!EA72-Imports!EA72-Intérieur!EA72</f>
        <v>0</v>
      </c>
      <c r="EB72" s="31" t="n">
        <f aca="false">Total!EB72-Imports!EB72-Intérieur!EB72</f>
        <v>0</v>
      </c>
      <c r="EC72" s="30" t="n">
        <f aca="false">Total!EC72-Imports!EC72-Intérieur!EC72</f>
        <v>0</v>
      </c>
      <c r="ED72" s="31" t="n">
        <f aca="false">Total!ED72-Imports!ED72-Intérieur!ED72</f>
        <v>0</v>
      </c>
      <c r="EE72" s="30" t="n">
        <f aca="false">Total!EE72-Imports!EE72-Intérieur!EE72</f>
        <v>0</v>
      </c>
      <c r="EF72" s="31" t="n">
        <f aca="false">Total!EF72-Imports!EF72-Intérieur!EF72</f>
        <v>1</v>
      </c>
      <c r="EG72" s="30" t="n">
        <f aca="false">Total!EG72-Imports!EG72-Intérieur!EG72</f>
        <v>0</v>
      </c>
      <c r="EH72" s="31" t="n">
        <f aca="false">Total!EH72-Imports!EH72-Intérieur!EH72</f>
        <v>0</v>
      </c>
      <c r="EI72" s="30" t="n">
        <f aca="false">Total!EI72-Imports!EI72-Intérieur!EI72</f>
        <v>0</v>
      </c>
      <c r="EJ72" s="31" t="n">
        <f aca="false">Total!EJ72-Imports!EJ72-Intérieur!EJ72</f>
        <v>0</v>
      </c>
      <c r="EK72" s="30" t="n">
        <f aca="false">Total!EK72-Imports!EK72-Intérieur!EK72</f>
        <v>0</v>
      </c>
      <c r="EL72" s="31" t="n">
        <f aca="false">Total!EL72-Imports!EL72-Intérieur!EL72</f>
        <v>1</v>
      </c>
      <c r="EM72" s="30" t="n">
        <f aca="false">Total!EM72-Imports!EM72-Intérieur!EM72</f>
        <v>0</v>
      </c>
      <c r="EN72" s="31" t="n">
        <f aca="false">Total!EN72-Imports!EN72-Intérieur!EN72</f>
        <v>0</v>
      </c>
      <c r="EO72" s="30" t="n">
        <f aca="false">Total!EO72-Imports!EO72-Intérieur!EO72</f>
        <v>0</v>
      </c>
      <c r="EP72" s="31" t="n">
        <f aca="false">Total!EP72-Imports!EP72-Intérieur!EP72</f>
        <v>0</v>
      </c>
      <c r="EQ72" s="30" t="n">
        <f aca="false">Total!EQ72-Imports!EQ72-Intérieur!EQ72</f>
        <v>0</v>
      </c>
      <c r="ER72" s="31" t="n">
        <f aca="false">Total!ER72-Imports!ER72-Intérieur!ER72</f>
        <v>0</v>
      </c>
      <c r="ES72" s="30" t="n">
        <f aca="false">Total!ES72-Imports!ES72-Intérieur!ES72</f>
        <v>0</v>
      </c>
      <c r="ET72" s="31" t="n">
        <f aca="false">Total!ET72-Imports!ET72-Intérieur!ET72</f>
        <v>0</v>
      </c>
      <c r="EU72" s="30" t="n">
        <f aca="false">Total!EU72-Imports!EU72-Intérieur!EU72</f>
        <v>0</v>
      </c>
      <c r="EV72" s="31" t="n">
        <f aca="false">Total!EV72-Imports!EV72-Intérieur!EV72</f>
        <v>0</v>
      </c>
      <c r="EW72" s="30" t="n">
        <f aca="false">Total!EW72-Imports!EW72-Intérieur!EW72</f>
        <v>0</v>
      </c>
      <c r="EX72" s="31" t="n">
        <f aca="false">Total!EX72-Imports!EX72-Intérieur!EX72</f>
        <v>0</v>
      </c>
      <c r="EY72" s="30" t="n">
        <f aca="false">Total!EY72-Imports!EY72-Intérieur!EY72</f>
        <v>0</v>
      </c>
      <c r="EZ72" s="31" t="n">
        <f aca="false">Total!EZ72-Imports!EZ72-Intérieur!EZ72</f>
        <v>0</v>
      </c>
      <c r="FA72" s="30" t="n">
        <f aca="false">Total!FA72-Imports!FA72-Intérieur!FA72</f>
        <v>-1</v>
      </c>
      <c r="FB72" s="31" t="n">
        <f aca="false">Total!FB72-Imports!FB72-Intérieur!FB72</f>
        <v>0</v>
      </c>
      <c r="FC72" s="30" t="n">
        <f aca="false">Total!FC72-Imports!FC72-Intérieur!FC72</f>
        <v>0</v>
      </c>
      <c r="FD72" s="31" t="n">
        <f aca="false">Total!FD72-Imports!FD72-Intérieur!FD72</f>
        <v>-1</v>
      </c>
      <c r="FE72" s="30" t="n">
        <f aca="false">Total!FE72-Imports!FE72-Intérieur!FE72</f>
        <v>-1</v>
      </c>
      <c r="FF72" s="31" t="n">
        <f aca="false">Total!FF72-Imports!FF72-Intérieur!FF72</f>
        <v>0</v>
      </c>
      <c r="FG72" s="30" t="n">
        <f aca="false">Total!FG72-Imports!FG72-Intérieur!FG72</f>
        <v>1</v>
      </c>
      <c r="FH72" s="31" t="n">
        <f aca="false">Total!FH72-Imports!FH72-Intérieur!FH72</f>
        <v>0</v>
      </c>
      <c r="FI72" s="30" t="n">
        <f aca="false">Total!FI72-Imports!FI72-Intérieur!FI72</f>
        <v>-1</v>
      </c>
      <c r="FJ72" s="31" t="n">
        <f aca="false">Total!FJ72-Imports!FJ72-Intérieur!FJ72</f>
        <v>0</v>
      </c>
      <c r="FK72" s="30" t="n">
        <f aca="false">Total!FK72-Imports!FK72-Intérieur!FK72</f>
        <v>0</v>
      </c>
      <c r="FL72" s="31" t="n">
        <f aca="false">Total!FL72-Imports!FL72-Intérieur!FL72</f>
        <v>0</v>
      </c>
      <c r="FM72" s="30" t="n">
        <f aca="false">Total!FM72-Imports!FM72-Intérieur!FM72</f>
        <v>0</v>
      </c>
      <c r="FN72" s="31" t="n">
        <f aca="false">Total!FN72-Imports!FN72-Intérieur!FN72</f>
        <v>0</v>
      </c>
      <c r="FO72" s="30" t="n">
        <f aca="false">Total!FO72-Imports!FO72-Intérieur!FO72</f>
        <v>0</v>
      </c>
      <c r="FP72" s="31" t="n">
        <f aca="false">Total!FP72-Imports!FP72-Intérieur!FP72</f>
        <v>0</v>
      </c>
      <c r="FQ72" s="30" t="n">
        <f aca="false">Total!FQ72-Imports!FQ72-Intérieur!FQ72</f>
        <v>0</v>
      </c>
      <c r="FR72" s="31" t="n">
        <f aca="false">Total!FR72-Imports!FR72-Intérieur!FR72</f>
        <v>0</v>
      </c>
      <c r="FS72" s="30" t="n">
        <f aca="false">Total!FS72-Imports!FS72-Intérieur!FS72</f>
        <v>0</v>
      </c>
      <c r="FT72" s="31" t="n">
        <f aca="false">Total!FT72-Imports!FT72-Intérieur!FT72</f>
        <v>0</v>
      </c>
      <c r="FU72" s="30" t="n">
        <f aca="false">Total!FU72-Imports!FU72-Intérieur!FU72</f>
        <v>0</v>
      </c>
      <c r="FV72" s="31" t="n">
        <f aca="false">Total!FV72-Imports!FV72-Intérieur!FV72</f>
        <v>1</v>
      </c>
      <c r="FW72" s="30" t="n">
        <f aca="false">Total!FW72-Imports!FW72-Intérieur!FW72</f>
        <v>1</v>
      </c>
      <c r="FX72" s="31" t="n">
        <f aca="false">Total!FX72-Imports!FX72-Intérieur!FX72</f>
        <v>0</v>
      </c>
      <c r="FY72" s="30" t="n">
        <f aca="false">Total!FY72-Imports!FY72-Intérieur!FY72</f>
        <v>0</v>
      </c>
      <c r="FZ72" s="31" t="n">
        <f aca="false">Total!FZ72-Imports!FZ72-Intérieur!FZ72</f>
        <v>0</v>
      </c>
      <c r="GA72" s="30" t="n">
        <f aca="false">Total!GA72-Imports!GA72-Intérieur!GA72</f>
        <v>0</v>
      </c>
      <c r="GB72" s="31" t="n">
        <f aca="false">Total!GB72-Imports!GB72-Intérieur!GB72</f>
        <v>0</v>
      </c>
      <c r="GC72" s="30" t="n">
        <f aca="false">Total!GC72-Imports!GC72-Intérieur!GC72</f>
        <v>0</v>
      </c>
      <c r="GD72" s="31" t="n">
        <f aca="false">Total!GD72-Imports!GD72-Intérieur!GD72</f>
        <v>0</v>
      </c>
      <c r="GE72" s="30" t="n">
        <f aca="false">Total!GE72-Imports!GE72-Intérieur!GE72</f>
        <v>0</v>
      </c>
      <c r="GF72" s="31" t="n">
        <f aca="false">Total!GF72-Imports!GF72-Intérieur!GF72</f>
        <v>0</v>
      </c>
      <c r="GG72" s="30" t="n">
        <f aca="false">Total!GG72-Imports!GG72-Intérieur!GG72</f>
        <v>0</v>
      </c>
      <c r="GH72" s="31" t="n">
        <f aca="false">Total!GH72-Imports!GH72-Intérieur!GH72</f>
        <v>0</v>
      </c>
      <c r="GI72" s="30" t="n">
        <f aca="false">Total!GI72-Imports!GI72-Intérieur!GI72</f>
        <v>0</v>
      </c>
      <c r="GJ72" s="31" t="n">
        <f aca="false">Total!GJ72-Imports!GJ72-Intérieur!GJ72</f>
        <v>0</v>
      </c>
      <c r="GK72" s="30" t="n">
        <f aca="false">Total!GK72-Imports!GK72-Intérieur!GK72</f>
        <v>0</v>
      </c>
      <c r="GL72" s="31" t="n">
        <f aca="false">Total!GL72-Imports!GL72-Intérieur!GL72</f>
        <v>0</v>
      </c>
      <c r="GM72" s="30" t="n">
        <f aca="false">Total!GM72-Imports!GM72-Intérieur!GM72</f>
        <v>0</v>
      </c>
      <c r="GN72" s="31" t="n">
        <f aca="false">Total!GN72-Imports!GN72-Intérieur!GN72</f>
        <v>0</v>
      </c>
      <c r="GO72" s="30" t="n">
        <f aca="false">Total!GO72-Imports!GO72-Intérieur!GO72</f>
        <v>0</v>
      </c>
      <c r="GP72" s="31" t="n">
        <f aca="false">Total!GP72-Imports!GP72-Intérieur!GP72</f>
        <v>0</v>
      </c>
      <c r="GQ72" s="30" t="n">
        <f aca="false">Total!GQ72-Imports!GQ72-Intérieur!GQ72</f>
        <v>0</v>
      </c>
      <c r="GR72" s="31" t="n">
        <f aca="false">Total!GR72-Imports!GR72-Intérieur!GR72</f>
        <v>0</v>
      </c>
      <c r="GS72" s="30" t="n">
        <f aca="false">Total!GS72-Imports!GS72-Intérieur!GS72</f>
        <v>0</v>
      </c>
      <c r="GT72" s="31" t="n">
        <f aca="false">Total!GT72-Imports!GT72-Intérieur!GT72</f>
        <v>0</v>
      </c>
      <c r="GU72" s="30" t="n">
        <f aca="false">Total!GU72-Imports!GU72-Intérieur!GU72</f>
        <v>0</v>
      </c>
      <c r="GV72" s="31" t="n">
        <f aca="false">Total!GV72-Imports!GV72-Intérieur!GV72</f>
        <v>0</v>
      </c>
      <c r="GW72" s="30" t="n">
        <f aca="false">Total!GW72-Imports!GW72-Intérieur!GW72</f>
        <v>0</v>
      </c>
      <c r="GX72" s="31" t="n">
        <f aca="false">Total!GX72-Imports!GX72-Intérieur!GX72</f>
        <v>0</v>
      </c>
      <c r="GY72" s="30" t="n">
        <f aca="false">Total!GY72-Imports!GY72-Intérieur!GY72</f>
        <v>0</v>
      </c>
      <c r="GZ72" s="31" t="n">
        <f aca="false">Total!GZ72-Imports!GZ72-Intérieur!GZ72</f>
        <v>0</v>
      </c>
      <c r="HA72" s="30" t="n">
        <f aca="false">Total!HA72-Imports!HA72-Intérieur!HA72</f>
        <v>0</v>
      </c>
      <c r="HB72" s="31" t="n">
        <f aca="false">Total!HB72-Imports!HB72-Intérieur!HB72</f>
        <v>0</v>
      </c>
      <c r="HC72" s="30" t="n">
        <f aca="false">Total!HC72-Imports!HC72-Intérieur!HC72</f>
        <v>0</v>
      </c>
      <c r="HD72" s="31" t="n">
        <f aca="false">Total!HD72-Imports!HD72-Intérieur!HD72</f>
        <v>0</v>
      </c>
      <c r="HE72" s="30" t="n">
        <f aca="false">Total!HE72-Imports!HE72-Intérieur!HE72</f>
        <v>0</v>
      </c>
      <c r="HF72" s="31" t="n">
        <f aca="false">Total!HF72-Imports!HF72-Intérieur!HF72</f>
        <v>0</v>
      </c>
      <c r="HG72" s="30" t="n">
        <f aca="false">Total!HG72-Imports!HG72-Intérieur!HG72</f>
        <v>0</v>
      </c>
      <c r="HH72" s="31" t="n">
        <f aca="false">Total!HH72-Imports!HH72-Intérieur!HH72</f>
        <v>1</v>
      </c>
      <c r="HI72" s="30" t="n">
        <f aca="false">Total!HI72-Imports!HI72-Intérieur!HI72</f>
        <v>0</v>
      </c>
      <c r="HJ72" s="31" t="n">
        <f aca="false">Total!HJ72-Imports!HJ72-Intérieur!HJ72</f>
        <v>0</v>
      </c>
      <c r="HK72" s="30" t="n">
        <f aca="false">Total!HK72-Imports!HK72-Intérieur!HK72</f>
        <v>0</v>
      </c>
      <c r="HL72" s="31" t="n">
        <f aca="false">Total!HL72-Imports!HL72-Intérieur!HL72</f>
        <v>0</v>
      </c>
      <c r="HM72" s="30" t="n">
        <f aca="false">Total!HM72-Imports!HM72-Intérieur!HM72</f>
        <v>0</v>
      </c>
      <c r="HN72" s="31" t="n">
        <f aca="false">Total!HN72-Imports!HN72-Intérieur!HN72</f>
        <v>0</v>
      </c>
      <c r="HO72" s="30" t="n">
        <f aca="false">Total!HO72-Imports!HO72-Intérieur!HO72</f>
        <v>0</v>
      </c>
      <c r="HP72" s="31" t="n">
        <f aca="false">Total!HP72-Imports!HP72-Intérieur!HP72</f>
        <v>0</v>
      </c>
      <c r="HQ72" s="30" t="n">
        <f aca="false">Total!HQ72-Imports!HQ72-Intérieur!HQ72</f>
        <v>0</v>
      </c>
      <c r="HR72" s="31" t="n">
        <f aca="false">Total!HR72-Imports!HR72-Intérieur!HR72</f>
        <v>0</v>
      </c>
      <c r="HS72" s="30" t="n">
        <f aca="false">Total!HS72-Imports!HS72-Intérieur!HS72</f>
        <v>0</v>
      </c>
      <c r="HT72" s="31" t="n">
        <f aca="false">Total!HT72-Imports!HT72-Intérieur!HT72</f>
        <v>0</v>
      </c>
      <c r="HU72" s="30" t="n">
        <f aca="false">Total!HU72-Imports!HU72-Intérieur!HU72</f>
        <v>0</v>
      </c>
      <c r="HV72" s="31" t="n">
        <f aca="false">Total!HV72+Imports!HW72</f>
        <v>-1</v>
      </c>
      <c r="HW72" s="30" t="n">
        <f aca="false">SUM(D72:HV72)</f>
        <v>6</v>
      </c>
    </row>
    <row r="73" customFormat="false" ht="22.5" hidden="false" customHeight="false" outlineLevel="0" collapsed="false">
      <c r="A73" s="27" t="n">
        <v>58</v>
      </c>
      <c r="B73" s="27" t="s">
        <v>79</v>
      </c>
      <c r="C73" s="28" t="s">
        <v>184</v>
      </c>
      <c r="D73" s="29" t="n">
        <f aca="false">Total!D73-Imports!D73-Intérieur!D73</f>
        <v>0</v>
      </c>
      <c r="E73" s="30" t="n">
        <f aca="false">Total!E73-Imports!E73-Intérieur!E73</f>
        <v>-1</v>
      </c>
      <c r="F73" s="29" t="n">
        <f aca="false">Total!F73-Imports!F73-Intérieur!F73</f>
        <v>0</v>
      </c>
      <c r="G73" s="30" t="n">
        <f aca="false">Total!G73-Imports!G73-Intérieur!G73</f>
        <v>0</v>
      </c>
      <c r="H73" s="29" t="n">
        <f aca="false">Total!H73-Imports!H73-Intérieur!H73</f>
        <v>1</v>
      </c>
      <c r="I73" s="30" t="n">
        <f aca="false">Total!I73-Imports!I73-Intérieur!I73</f>
        <v>0</v>
      </c>
      <c r="J73" s="29" t="n">
        <f aca="false">Total!J73-Imports!J73-Intérieur!J73</f>
        <v>0</v>
      </c>
      <c r="K73" s="30" t="n">
        <f aca="false">Total!K73-Imports!K73-Intérieur!K73</f>
        <v>0</v>
      </c>
      <c r="L73" s="29" t="n">
        <f aca="false">Total!L73-Imports!L73-Intérieur!L73</f>
        <v>1</v>
      </c>
      <c r="M73" s="30" t="n">
        <f aca="false">Total!M73-Imports!M73-Intérieur!M73</f>
        <v>0</v>
      </c>
      <c r="N73" s="29" t="n">
        <f aca="false">Total!N73-Imports!N73-Intérieur!N73</f>
        <v>0</v>
      </c>
      <c r="O73" s="30" t="n">
        <f aca="false">Total!O73-Imports!O73-Intérieur!O73</f>
        <v>0</v>
      </c>
      <c r="P73" s="29" t="n">
        <f aca="false">Total!P73-Imports!P73-Intérieur!P73</f>
        <v>0</v>
      </c>
      <c r="Q73" s="30" t="n">
        <f aca="false">Total!Q73-Imports!Q73-Intérieur!Q73</f>
        <v>0</v>
      </c>
      <c r="R73" s="29" t="n">
        <f aca="false">Total!R73-Imports!R73-Intérieur!R73</f>
        <v>0</v>
      </c>
      <c r="S73" s="30" t="n">
        <f aca="false">Total!S73-Imports!S73-Intérieur!S73</f>
        <v>0</v>
      </c>
      <c r="T73" s="29" t="n">
        <f aca="false">Total!T73-Imports!T73-Intérieur!T73</f>
        <v>0</v>
      </c>
      <c r="U73" s="30" t="n">
        <f aca="false">Total!U73-Imports!U73-Intérieur!U73</f>
        <v>-1</v>
      </c>
      <c r="V73" s="29" t="n">
        <f aca="false">Total!V73-Imports!V73-Intérieur!V73</f>
        <v>0</v>
      </c>
      <c r="W73" s="30" t="n">
        <f aca="false">Total!W73-Imports!W73-Intérieur!W73</f>
        <v>0</v>
      </c>
      <c r="X73" s="29" t="n">
        <f aca="false">Total!X73-Imports!X73-Intérieur!X73</f>
        <v>1</v>
      </c>
      <c r="Y73" s="30" t="n">
        <f aca="false">Total!Y73-Imports!Y73-Intérieur!Y73</f>
        <v>-1</v>
      </c>
      <c r="Z73" s="29" t="n">
        <f aca="false">Total!Z73-Imports!Z73-Intérieur!Z73</f>
        <v>1</v>
      </c>
      <c r="AA73" s="30" t="n">
        <f aca="false">Total!AA73-Imports!AA73-Intérieur!AA73</f>
        <v>0</v>
      </c>
      <c r="AB73" s="29" t="n">
        <f aca="false">Total!AB73-Imports!AB73-Intérieur!AB73</f>
        <v>0</v>
      </c>
      <c r="AC73" s="30" t="n">
        <f aca="false">Total!AC73-Imports!AC73-Intérieur!AC73</f>
        <v>0</v>
      </c>
      <c r="AD73" s="29" t="n">
        <f aca="false">Total!AD73-Imports!AD73-Intérieur!AD73</f>
        <v>0</v>
      </c>
      <c r="AE73" s="30" t="n">
        <f aca="false">Total!AE73-Imports!AE73-Intérieur!AE73</f>
        <v>1</v>
      </c>
      <c r="AF73" s="29" t="n">
        <f aca="false">Total!AF73-Imports!AF73-Intérieur!AF73</f>
        <v>-1</v>
      </c>
      <c r="AG73" s="30" t="n">
        <f aca="false">Total!AG73-Imports!AG73-Intérieur!AG73</f>
        <v>0</v>
      </c>
      <c r="AH73" s="29" t="n">
        <f aca="false">Total!AH73-Imports!AH73-Intérieur!AH73</f>
        <v>1</v>
      </c>
      <c r="AI73" s="30" t="n">
        <f aca="false">Total!AI73-Imports!AI73-Intérieur!AI73</f>
        <v>0</v>
      </c>
      <c r="AJ73" s="29" t="n">
        <f aca="false">Total!AJ73-Imports!AJ73-Intérieur!AJ73</f>
        <v>0</v>
      </c>
      <c r="AK73" s="30" t="n">
        <f aca="false">Total!AK73-Imports!AK73-Intérieur!AK73</f>
        <v>1</v>
      </c>
      <c r="AL73" s="29" t="n">
        <f aca="false">Total!AL73-Imports!AL73-Intérieur!AL73</f>
        <v>0</v>
      </c>
      <c r="AM73" s="30" t="n">
        <f aca="false">Total!AM73-Imports!AM73-Intérieur!AM73</f>
        <v>0</v>
      </c>
      <c r="AN73" s="29" t="n">
        <f aca="false">Total!AN73-Imports!AN73-Intérieur!AN73</f>
        <v>0</v>
      </c>
      <c r="AO73" s="30" t="n">
        <f aca="false">Total!AO73-Imports!AO73-Intérieur!AO73</f>
        <v>0</v>
      </c>
      <c r="AP73" s="29" t="n">
        <f aca="false">Total!AP73-Imports!AP73-Intérieur!AP73</f>
        <v>0</v>
      </c>
      <c r="AQ73" s="30" t="n">
        <f aca="false">Total!AQ73-Imports!AQ73-Intérieur!AQ73</f>
        <v>0</v>
      </c>
      <c r="AR73" s="29" t="n">
        <f aca="false">Total!AR73-Imports!AR73-Intérieur!AR73</f>
        <v>0</v>
      </c>
      <c r="AS73" s="30" t="n">
        <f aca="false">Total!AS73-Imports!AS73-Intérieur!AS73</f>
        <v>1</v>
      </c>
      <c r="AT73" s="29" t="n">
        <f aca="false">Total!AT73-Imports!AT73-Intérieur!AT73</f>
        <v>0</v>
      </c>
      <c r="AU73" s="30" t="n">
        <f aca="false">Total!AU73-Imports!AU73-Intérieur!AU73</f>
        <v>0</v>
      </c>
      <c r="AV73" s="29" t="n">
        <f aca="false">Total!AV73-Imports!AV73-Intérieur!AV73</f>
        <v>0</v>
      </c>
      <c r="AW73" s="30" t="n">
        <f aca="false">Total!AW73-Imports!AW73-Intérieur!AW73</f>
        <v>0</v>
      </c>
      <c r="AX73" s="29" t="n">
        <f aca="false">Total!AX73-Imports!AX73-Intérieur!AX73</f>
        <v>1</v>
      </c>
      <c r="AY73" s="30" t="n">
        <f aca="false">Total!AY73-Imports!AY73-Intérieur!AY73</f>
        <v>1</v>
      </c>
      <c r="AZ73" s="29" t="n">
        <f aca="false">Total!AZ73-Imports!AZ73-Intérieur!AZ73</f>
        <v>0</v>
      </c>
      <c r="BA73" s="30" t="n">
        <f aca="false">Total!BA73-Imports!BA73-Intérieur!BA73</f>
        <v>0</v>
      </c>
      <c r="BB73" s="29" t="n">
        <f aca="false">Total!BB73-Imports!BB73-Intérieur!BB73</f>
        <v>0</v>
      </c>
      <c r="BC73" s="30" t="n">
        <f aca="false">Total!BC73-Imports!BC73-Intérieur!BC73</f>
        <v>0</v>
      </c>
      <c r="BD73" s="29" t="n">
        <f aca="false">Total!BD73-Imports!BD73-Intérieur!BD73</f>
        <v>0</v>
      </c>
      <c r="BE73" s="30" t="n">
        <f aca="false">Total!BE73-Imports!BE73-Intérieur!BE73</f>
        <v>0</v>
      </c>
      <c r="BF73" s="29" t="n">
        <f aca="false">Total!BF73-Imports!BF73-Intérieur!BF73</f>
        <v>-1</v>
      </c>
      <c r="BG73" s="30" t="n">
        <f aca="false">Total!BG73-Imports!BG73-Intérieur!BG73</f>
        <v>0</v>
      </c>
      <c r="BH73" s="29" t="n">
        <f aca="false">Total!BH73-Imports!BH73-Intérieur!BH73</f>
        <v>0</v>
      </c>
      <c r="BI73" s="30" t="n">
        <f aca="false">Total!BI73-Imports!BI73-Intérieur!BI73</f>
        <v>0</v>
      </c>
      <c r="BJ73" s="29" t="n">
        <f aca="false">Total!BJ73-Imports!BJ73-Intérieur!BJ73</f>
        <v>0</v>
      </c>
      <c r="BK73" s="30" t="n">
        <f aca="false">Total!BK73-Imports!BK73-Intérieur!BK73</f>
        <v>0</v>
      </c>
      <c r="BL73" s="29" t="n">
        <f aca="false">Total!BL73-Imports!BL73-Intérieur!BL73</f>
        <v>0</v>
      </c>
      <c r="BM73" s="30" t="n">
        <f aca="false">Total!BM73-Imports!BM73-Intérieur!BM73</f>
        <v>0</v>
      </c>
      <c r="BN73" s="29" t="n">
        <f aca="false">Total!BN73-Imports!BN73-Intérieur!BN73</f>
        <v>0</v>
      </c>
      <c r="BO73" s="30" t="n">
        <f aca="false">Total!BO73-Imports!BO73-Intérieur!BO73</f>
        <v>1</v>
      </c>
      <c r="BP73" s="29" t="n">
        <f aca="false">Total!BP73-Imports!BP73-Intérieur!BP73</f>
        <v>0</v>
      </c>
      <c r="BQ73" s="30" t="n">
        <f aca="false">Total!BQ73-Imports!BQ73-Intérieur!BQ73</f>
        <v>-1</v>
      </c>
      <c r="BR73" s="29" t="n">
        <f aca="false">Total!BR73-Imports!BR73-Intérieur!BR73</f>
        <v>1</v>
      </c>
      <c r="BS73" s="30" t="n">
        <f aca="false">Total!BS73-Imports!BS73-Intérieur!BS73</f>
        <v>0</v>
      </c>
      <c r="BT73" s="29" t="n">
        <f aca="false">Total!BT73-Imports!BT73-Intérieur!BT73</f>
        <v>-1</v>
      </c>
      <c r="BU73" s="30" t="n">
        <f aca="false">Total!BU73-Imports!BU73-Intérieur!BU73</f>
        <v>0</v>
      </c>
      <c r="BV73" s="29" t="n">
        <f aca="false">Total!BV73-Imports!BV73-Intérieur!BV73</f>
        <v>1</v>
      </c>
      <c r="BW73" s="30" t="n">
        <f aca="false">Total!BW73-Imports!BW73-Intérieur!BW73</f>
        <v>0</v>
      </c>
      <c r="BX73" s="29" t="n">
        <f aca="false">Total!BX73-Imports!BX73-Intérieur!BX73</f>
        <v>0</v>
      </c>
      <c r="BY73" s="30" t="n">
        <f aca="false">Total!BY73-Imports!BY73-Intérieur!BY73</f>
        <v>0</v>
      </c>
      <c r="BZ73" s="29" t="n">
        <f aca="false">Total!BZ73-Imports!BZ73-Intérieur!BZ73</f>
        <v>0</v>
      </c>
      <c r="CA73" s="30" t="n">
        <f aca="false">Total!CA73-Imports!CA73-Intérieur!CA73</f>
        <v>0</v>
      </c>
      <c r="CB73" s="29" t="n">
        <f aca="false">Total!CB73-Imports!CB73-Intérieur!CB73</f>
        <v>0</v>
      </c>
      <c r="CC73" s="30" t="n">
        <f aca="false">Total!CC73-Imports!CC73-Intérieur!CC73</f>
        <v>0</v>
      </c>
      <c r="CD73" s="29" t="n">
        <f aca="false">Total!CD73-Imports!CD73-Intérieur!CD73</f>
        <v>-1</v>
      </c>
      <c r="CE73" s="30" t="n">
        <f aca="false">Total!CE73-Imports!CE73-Intérieur!CE73</f>
        <v>0</v>
      </c>
      <c r="CF73" s="29" t="n">
        <f aca="false">Total!CF73-Imports!CF73-Intérieur!CF73</f>
        <v>-1</v>
      </c>
      <c r="CG73" s="30" t="n">
        <f aca="false">Total!CG73-Imports!CG73-Intérieur!CG73</f>
        <v>-1</v>
      </c>
      <c r="CH73" s="29" t="n">
        <f aca="false">Total!CH73-Imports!CH73-Intérieur!CH73</f>
        <v>-1</v>
      </c>
      <c r="CI73" s="30" t="n">
        <f aca="false">Total!CI73-Imports!CI73-Intérieur!CI73</f>
        <v>0</v>
      </c>
      <c r="CJ73" s="29" t="n">
        <f aca="false">Total!CJ73-Imports!CJ73-Intérieur!CJ73</f>
        <v>0</v>
      </c>
      <c r="CK73" s="30" t="n">
        <f aca="false">Total!CK73-Imports!CK73-Intérieur!CK73</f>
        <v>0</v>
      </c>
      <c r="CL73" s="29" t="n">
        <f aca="false">Total!CL73-Imports!CL73-Intérieur!CL73</f>
        <v>0</v>
      </c>
      <c r="CM73" s="30" t="n">
        <f aca="false">Total!CM73-Imports!CM73-Intérieur!CM73</f>
        <v>0</v>
      </c>
      <c r="CN73" s="29" t="n">
        <f aca="false">Total!CN73-Imports!CN73-Intérieur!CN73</f>
        <v>0</v>
      </c>
      <c r="CO73" s="30" t="n">
        <f aca="false">Total!CO73-Imports!CO73-Intérieur!CO73</f>
        <v>0</v>
      </c>
      <c r="CP73" s="29" t="n">
        <f aca="false">Total!CP73-Imports!CP73-Intérieur!CP73</f>
        <v>-1</v>
      </c>
      <c r="CQ73" s="30" t="n">
        <f aca="false">Total!CQ73-Imports!CQ73-Intérieur!CQ73</f>
        <v>0</v>
      </c>
      <c r="CR73" s="29" t="n">
        <f aca="false">Total!CR73-Imports!CR73-Intérieur!CR73</f>
        <v>0</v>
      </c>
      <c r="CS73" s="30" t="n">
        <f aca="false">Total!CS73-Imports!CS73-Intérieur!CS73</f>
        <v>0</v>
      </c>
      <c r="CT73" s="29" t="n">
        <f aca="false">Total!CT73-Imports!CT73-Intérieur!CT73</f>
        <v>0</v>
      </c>
      <c r="CU73" s="30" t="n">
        <f aca="false">Total!CU73-Imports!CU73-Intérieur!CU73</f>
        <v>1</v>
      </c>
      <c r="CV73" s="29" t="n">
        <f aca="false">Total!CV73-Imports!CV73-Intérieur!CV73</f>
        <v>0</v>
      </c>
      <c r="CW73" s="30" t="n">
        <f aca="false">Total!CW73-Imports!CW73-Intérieur!CW73</f>
        <v>0</v>
      </c>
      <c r="CX73" s="29" t="n">
        <f aca="false">Total!CX73-Imports!CX73-Intérieur!CX73</f>
        <v>0</v>
      </c>
      <c r="CY73" s="30" t="n">
        <f aca="false">Total!CY73-Imports!CY73-Intérieur!CY73</f>
        <v>0</v>
      </c>
      <c r="CZ73" s="29" t="n">
        <f aca="false">Total!CZ73-Imports!CZ73-Intérieur!CZ73</f>
        <v>0</v>
      </c>
      <c r="DA73" s="30" t="n">
        <f aca="false">Total!DA73-Imports!DA73-Intérieur!DA73</f>
        <v>0</v>
      </c>
      <c r="DB73" s="29" t="n">
        <f aca="false">Total!DB73-Imports!DB73-Intérieur!DB73</f>
        <v>0</v>
      </c>
      <c r="DC73" s="30" t="n">
        <f aca="false">Total!DC73-Imports!DC73-Intérieur!DC73</f>
        <v>0</v>
      </c>
      <c r="DD73" s="31" t="n">
        <f aca="false">Total!DD73-Imports!DD73-Intérieur!DD73</f>
        <v>0</v>
      </c>
      <c r="DE73" s="30" t="n">
        <f aca="false">Total!DE73-Imports!DE73-Intérieur!DE73</f>
        <v>1</v>
      </c>
      <c r="DF73" s="31" t="n">
        <f aca="false">Total!DF73-Imports!DF73-Intérieur!DF73</f>
        <v>0</v>
      </c>
      <c r="DG73" s="30" t="n">
        <f aca="false">Total!DG73-Imports!DG73-Intérieur!DG73</f>
        <v>0</v>
      </c>
      <c r="DH73" s="31" t="n">
        <f aca="false">Total!DH73-Imports!DH73-Intérieur!DH73</f>
        <v>0</v>
      </c>
      <c r="DI73" s="30" t="n">
        <f aca="false">Total!DI73-Imports!DI73-Intérieur!DI73</f>
        <v>0</v>
      </c>
      <c r="DJ73" s="31" t="n">
        <f aca="false">Total!DJ73-Imports!DJ73-Intérieur!DJ73</f>
        <v>0</v>
      </c>
      <c r="DK73" s="30" t="n">
        <f aca="false">Total!DK73-Imports!DK73-Intérieur!DK73</f>
        <v>0</v>
      </c>
      <c r="DL73" s="31" t="n">
        <f aca="false">Total!DL73-Imports!DL73-Intérieur!DL73</f>
        <v>0</v>
      </c>
      <c r="DM73" s="30" t="n">
        <f aca="false">Total!DM73-Imports!DM73-Intérieur!DM73</f>
        <v>0</v>
      </c>
      <c r="DN73" s="31" t="n">
        <f aca="false">Total!DN73-Imports!DN73-Intérieur!DN73</f>
        <v>0</v>
      </c>
      <c r="DO73" s="30" t="n">
        <f aca="false">Total!DO73-Imports!DO73-Intérieur!DO73</f>
        <v>0</v>
      </c>
      <c r="DP73" s="31" t="n">
        <f aca="false">Total!DP73-Imports!DP73-Intérieur!DP73</f>
        <v>0</v>
      </c>
      <c r="DQ73" s="30" t="n">
        <f aca="false">Total!DQ73-Imports!DQ73-Intérieur!DQ73</f>
        <v>0</v>
      </c>
      <c r="DR73" s="31" t="n">
        <f aca="false">Total!DR73-Imports!DR73-Intérieur!DR73</f>
        <v>-1</v>
      </c>
      <c r="DS73" s="30" t="n">
        <f aca="false">Total!DS73-Imports!DS73-Intérieur!DS73</f>
        <v>0</v>
      </c>
      <c r="DT73" s="31" t="n">
        <f aca="false">Total!DT73-Imports!DT73-Intérieur!DT73</f>
        <v>-1</v>
      </c>
      <c r="DU73" s="30" t="n">
        <f aca="false">Total!DU73-Imports!DU73-Intérieur!DU73</f>
        <v>0</v>
      </c>
      <c r="DV73" s="31" t="n">
        <f aca="false">Total!DV73-Imports!DV73-Intérieur!DV73</f>
        <v>0</v>
      </c>
      <c r="DW73" s="30" t="n">
        <f aca="false">Total!DW73-Imports!DW73-Intérieur!DW73</f>
        <v>0</v>
      </c>
      <c r="DX73" s="31" t="n">
        <f aca="false">Total!DX73-Imports!DX73-Intérieur!DX73</f>
        <v>1</v>
      </c>
      <c r="DY73" s="30" t="n">
        <f aca="false">Total!DY73-Imports!DY73-Intérieur!DY73</f>
        <v>0</v>
      </c>
      <c r="DZ73" s="31" t="n">
        <f aca="false">Total!DZ73-Imports!DZ73-Intérieur!DZ73</f>
        <v>-1</v>
      </c>
      <c r="EA73" s="30" t="n">
        <f aca="false">Total!EA73-Imports!EA73-Intérieur!EA73</f>
        <v>0</v>
      </c>
      <c r="EB73" s="31" t="n">
        <f aca="false">Total!EB73-Imports!EB73-Intérieur!EB73</f>
        <v>0</v>
      </c>
      <c r="EC73" s="30" t="n">
        <f aca="false">Total!EC73-Imports!EC73-Intérieur!EC73</f>
        <v>0</v>
      </c>
      <c r="ED73" s="31" t="n">
        <f aca="false">Total!ED73-Imports!ED73-Intérieur!ED73</f>
        <v>0</v>
      </c>
      <c r="EE73" s="30" t="n">
        <f aca="false">Total!EE73-Imports!EE73-Intérieur!EE73</f>
        <v>0</v>
      </c>
      <c r="EF73" s="31" t="n">
        <f aca="false">Total!EF73-Imports!EF73-Intérieur!EF73</f>
        <v>0</v>
      </c>
      <c r="EG73" s="30" t="n">
        <f aca="false">Total!EG73-Imports!EG73-Intérieur!EG73</f>
        <v>0</v>
      </c>
      <c r="EH73" s="31" t="n">
        <f aca="false">Total!EH73-Imports!EH73-Intérieur!EH73</f>
        <v>0</v>
      </c>
      <c r="EI73" s="30" t="n">
        <f aca="false">Total!EI73-Imports!EI73-Intérieur!EI73</f>
        <v>0</v>
      </c>
      <c r="EJ73" s="31" t="n">
        <f aca="false">Total!EJ73-Imports!EJ73-Intérieur!EJ73</f>
        <v>0</v>
      </c>
      <c r="EK73" s="30" t="n">
        <f aca="false">Total!EK73-Imports!EK73-Intérieur!EK73</f>
        <v>0</v>
      </c>
      <c r="EL73" s="31" t="n">
        <f aca="false">Total!EL73-Imports!EL73-Intérieur!EL73</f>
        <v>1</v>
      </c>
      <c r="EM73" s="30" t="n">
        <f aca="false">Total!EM73-Imports!EM73-Intérieur!EM73</f>
        <v>-1</v>
      </c>
      <c r="EN73" s="31" t="n">
        <f aca="false">Total!EN73-Imports!EN73-Intérieur!EN73</f>
        <v>0</v>
      </c>
      <c r="EO73" s="30" t="n">
        <f aca="false">Total!EO73-Imports!EO73-Intérieur!EO73</f>
        <v>0</v>
      </c>
      <c r="EP73" s="31" t="n">
        <f aca="false">Total!EP73-Imports!EP73-Intérieur!EP73</f>
        <v>0</v>
      </c>
      <c r="EQ73" s="30" t="n">
        <f aca="false">Total!EQ73-Imports!EQ73-Intérieur!EQ73</f>
        <v>0</v>
      </c>
      <c r="ER73" s="31" t="n">
        <f aca="false">Total!ER73-Imports!ER73-Intérieur!ER73</f>
        <v>1</v>
      </c>
      <c r="ES73" s="30" t="n">
        <f aca="false">Total!ES73-Imports!ES73-Intérieur!ES73</f>
        <v>0</v>
      </c>
      <c r="ET73" s="31" t="n">
        <f aca="false">Total!ET73-Imports!ET73-Intérieur!ET73</f>
        <v>1</v>
      </c>
      <c r="EU73" s="30" t="n">
        <f aca="false">Total!EU73-Imports!EU73-Intérieur!EU73</f>
        <v>0</v>
      </c>
      <c r="EV73" s="31" t="n">
        <f aca="false">Total!EV73-Imports!EV73-Intérieur!EV73</f>
        <v>0</v>
      </c>
      <c r="EW73" s="30" t="n">
        <f aca="false">Total!EW73-Imports!EW73-Intérieur!EW73</f>
        <v>0</v>
      </c>
      <c r="EX73" s="31" t="n">
        <f aca="false">Total!EX73-Imports!EX73-Intérieur!EX73</f>
        <v>0</v>
      </c>
      <c r="EY73" s="30" t="n">
        <f aca="false">Total!EY73-Imports!EY73-Intérieur!EY73</f>
        <v>0</v>
      </c>
      <c r="EZ73" s="31" t="n">
        <f aca="false">Total!EZ73-Imports!EZ73-Intérieur!EZ73</f>
        <v>0</v>
      </c>
      <c r="FA73" s="30" t="n">
        <f aca="false">Total!FA73-Imports!FA73-Intérieur!FA73</f>
        <v>0</v>
      </c>
      <c r="FB73" s="31" t="n">
        <f aca="false">Total!FB73-Imports!FB73-Intérieur!FB73</f>
        <v>0</v>
      </c>
      <c r="FC73" s="30" t="n">
        <f aca="false">Total!FC73-Imports!FC73-Intérieur!FC73</f>
        <v>-1</v>
      </c>
      <c r="FD73" s="31" t="n">
        <f aca="false">Total!FD73-Imports!FD73-Intérieur!FD73</f>
        <v>0</v>
      </c>
      <c r="FE73" s="30" t="n">
        <f aca="false">Total!FE73-Imports!FE73-Intérieur!FE73</f>
        <v>1</v>
      </c>
      <c r="FF73" s="31" t="n">
        <f aca="false">Total!FF73-Imports!FF73-Intérieur!FF73</f>
        <v>-1</v>
      </c>
      <c r="FG73" s="30" t="n">
        <f aca="false">Total!FG73-Imports!FG73-Intérieur!FG73</f>
        <v>0</v>
      </c>
      <c r="FH73" s="31" t="n">
        <f aca="false">Total!FH73-Imports!FH73-Intérieur!FH73</f>
        <v>0</v>
      </c>
      <c r="FI73" s="30" t="n">
        <f aca="false">Total!FI73-Imports!FI73-Intérieur!FI73</f>
        <v>1</v>
      </c>
      <c r="FJ73" s="31" t="n">
        <f aca="false">Total!FJ73-Imports!FJ73-Intérieur!FJ73</f>
        <v>0</v>
      </c>
      <c r="FK73" s="30" t="n">
        <f aca="false">Total!FK73-Imports!FK73-Intérieur!FK73</f>
        <v>1</v>
      </c>
      <c r="FL73" s="31" t="n">
        <f aca="false">Total!FL73-Imports!FL73-Intérieur!FL73</f>
        <v>0</v>
      </c>
      <c r="FM73" s="30" t="n">
        <f aca="false">Total!FM73-Imports!FM73-Intérieur!FM73</f>
        <v>0</v>
      </c>
      <c r="FN73" s="31" t="n">
        <f aca="false">Total!FN73-Imports!FN73-Intérieur!FN73</f>
        <v>0</v>
      </c>
      <c r="FO73" s="30" t="n">
        <f aca="false">Total!FO73-Imports!FO73-Intérieur!FO73</f>
        <v>0</v>
      </c>
      <c r="FP73" s="31" t="n">
        <f aca="false">Total!FP73-Imports!FP73-Intérieur!FP73</f>
        <v>0</v>
      </c>
      <c r="FQ73" s="30" t="n">
        <f aca="false">Total!FQ73-Imports!FQ73-Intérieur!FQ73</f>
        <v>1</v>
      </c>
      <c r="FR73" s="31" t="n">
        <f aca="false">Total!FR73-Imports!FR73-Intérieur!FR73</f>
        <v>0</v>
      </c>
      <c r="FS73" s="30" t="n">
        <f aca="false">Total!FS73-Imports!FS73-Intérieur!FS73</f>
        <v>0</v>
      </c>
      <c r="FT73" s="31" t="n">
        <f aca="false">Total!FT73-Imports!FT73-Intérieur!FT73</f>
        <v>0</v>
      </c>
      <c r="FU73" s="30" t="n">
        <f aca="false">Total!FU73-Imports!FU73-Intérieur!FU73</f>
        <v>0</v>
      </c>
      <c r="FV73" s="31" t="n">
        <f aca="false">Total!FV73-Imports!FV73-Intérieur!FV73</f>
        <v>0</v>
      </c>
      <c r="FW73" s="30" t="n">
        <f aca="false">Total!FW73-Imports!FW73-Intérieur!FW73</f>
        <v>0</v>
      </c>
      <c r="FX73" s="31" t="n">
        <f aca="false">Total!FX73-Imports!FX73-Intérieur!FX73</f>
        <v>-1</v>
      </c>
      <c r="FY73" s="30" t="n">
        <f aca="false">Total!FY73-Imports!FY73-Intérieur!FY73</f>
        <v>0</v>
      </c>
      <c r="FZ73" s="31" t="n">
        <f aca="false">Total!FZ73-Imports!FZ73-Intérieur!FZ73</f>
        <v>0</v>
      </c>
      <c r="GA73" s="30" t="n">
        <f aca="false">Total!GA73-Imports!GA73-Intérieur!GA73</f>
        <v>0</v>
      </c>
      <c r="GB73" s="31" t="n">
        <f aca="false">Total!GB73-Imports!GB73-Intérieur!GB73</f>
        <v>0</v>
      </c>
      <c r="GC73" s="30" t="n">
        <f aca="false">Total!GC73-Imports!GC73-Intérieur!GC73</f>
        <v>0</v>
      </c>
      <c r="GD73" s="31" t="n">
        <f aca="false">Total!GD73-Imports!GD73-Intérieur!GD73</f>
        <v>0</v>
      </c>
      <c r="GE73" s="30" t="n">
        <f aca="false">Total!GE73-Imports!GE73-Intérieur!GE73</f>
        <v>0</v>
      </c>
      <c r="GF73" s="31" t="n">
        <f aca="false">Total!GF73-Imports!GF73-Intérieur!GF73</f>
        <v>0</v>
      </c>
      <c r="GG73" s="30" t="n">
        <f aca="false">Total!GG73-Imports!GG73-Intérieur!GG73</f>
        <v>0</v>
      </c>
      <c r="GH73" s="31" t="n">
        <f aca="false">Total!GH73-Imports!GH73-Intérieur!GH73</f>
        <v>0</v>
      </c>
      <c r="GI73" s="30" t="n">
        <f aca="false">Total!GI73-Imports!GI73-Intérieur!GI73</f>
        <v>0</v>
      </c>
      <c r="GJ73" s="31" t="n">
        <f aca="false">Total!GJ73-Imports!GJ73-Intérieur!GJ73</f>
        <v>0</v>
      </c>
      <c r="GK73" s="30" t="n">
        <f aca="false">Total!GK73-Imports!GK73-Intérieur!GK73</f>
        <v>0</v>
      </c>
      <c r="GL73" s="31" t="n">
        <f aca="false">Total!GL73-Imports!GL73-Intérieur!GL73</f>
        <v>0</v>
      </c>
      <c r="GM73" s="30" t="n">
        <f aca="false">Total!GM73-Imports!GM73-Intérieur!GM73</f>
        <v>0</v>
      </c>
      <c r="GN73" s="31" t="n">
        <f aca="false">Total!GN73-Imports!GN73-Intérieur!GN73</f>
        <v>0</v>
      </c>
      <c r="GO73" s="30" t="n">
        <f aca="false">Total!GO73-Imports!GO73-Intérieur!GO73</f>
        <v>0</v>
      </c>
      <c r="GP73" s="31" t="n">
        <f aca="false">Total!GP73-Imports!GP73-Intérieur!GP73</f>
        <v>0</v>
      </c>
      <c r="GQ73" s="30" t="n">
        <f aca="false">Total!GQ73-Imports!GQ73-Intérieur!GQ73</f>
        <v>0</v>
      </c>
      <c r="GR73" s="31" t="n">
        <f aca="false">Total!GR73-Imports!GR73-Intérieur!GR73</f>
        <v>0</v>
      </c>
      <c r="GS73" s="30" t="n">
        <f aca="false">Total!GS73-Imports!GS73-Intérieur!GS73</f>
        <v>0</v>
      </c>
      <c r="GT73" s="31" t="n">
        <f aca="false">Total!GT73-Imports!GT73-Intérieur!GT73</f>
        <v>0</v>
      </c>
      <c r="GU73" s="30" t="n">
        <f aca="false">Total!GU73-Imports!GU73-Intérieur!GU73</f>
        <v>0</v>
      </c>
      <c r="GV73" s="31" t="n">
        <f aca="false">Total!GV73-Imports!GV73-Intérieur!GV73</f>
        <v>0</v>
      </c>
      <c r="GW73" s="30" t="n">
        <f aca="false">Total!GW73-Imports!GW73-Intérieur!GW73</f>
        <v>0</v>
      </c>
      <c r="GX73" s="31" t="n">
        <f aca="false">Total!GX73-Imports!GX73-Intérieur!GX73</f>
        <v>0</v>
      </c>
      <c r="GY73" s="30" t="n">
        <f aca="false">Total!GY73-Imports!GY73-Intérieur!GY73</f>
        <v>0</v>
      </c>
      <c r="GZ73" s="31" t="n">
        <f aca="false">Total!GZ73-Imports!GZ73-Intérieur!GZ73</f>
        <v>0</v>
      </c>
      <c r="HA73" s="30" t="n">
        <f aca="false">Total!HA73-Imports!HA73-Intérieur!HA73</f>
        <v>0</v>
      </c>
      <c r="HB73" s="31" t="n">
        <f aca="false">Total!HB73-Imports!HB73-Intérieur!HB73</f>
        <v>0</v>
      </c>
      <c r="HC73" s="30" t="n">
        <f aca="false">Total!HC73-Imports!HC73-Intérieur!HC73</f>
        <v>0</v>
      </c>
      <c r="HD73" s="31" t="n">
        <f aca="false">Total!HD73-Imports!HD73-Intérieur!HD73</f>
        <v>0</v>
      </c>
      <c r="HE73" s="30" t="n">
        <f aca="false">Total!HE73-Imports!HE73-Intérieur!HE73</f>
        <v>0</v>
      </c>
      <c r="HF73" s="31" t="n">
        <f aca="false">Total!HF73-Imports!HF73-Intérieur!HF73</f>
        <v>0</v>
      </c>
      <c r="HG73" s="30" t="n">
        <f aca="false">Total!HG73-Imports!HG73-Intérieur!HG73</f>
        <v>0</v>
      </c>
      <c r="HH73" s="31" t="n">
        <f aca="false">Total!HH73-Imports!HH73-Intérieur!HH73</f>
        <v>-1</v>
      </c>
      <c r="HI73" s="30" t="n">
        <f aca="false">Total!HI73-Imports!HI73-Intérieur!HI73</f>
        <v>0</v>
      </c>
      <c r="HJ73" s="31" t="n">
        <f aca="false">Total!HJ73-Imports!HJ73-Intérieur!HJ73</f>
        <v>-1</v>
      </c>
      <c r="HK73" s="30" t="n">
        <f aca="false">Total!HK73-Imports!HK73-Intérieur!HK73</f>
        <v>0</v>
      </c>
      <c r="HL73" s="31" t="n">
        <f aca="false">Total!HL73-Imports!HL73-Intérieur!HL73</f>
        <v>0</v>
      </c>
      <c r="HM73" s="30" t="n">
        <f aca="false">Total!HM73-Imports!HM73-Intérieur!HM73</f>
        <v>0</v>
      </c>
      <c r="HN73" s="31" t="n">
        <f aca="false">Total!HN73-Imports!HN73-Intérieur!HN73</f>
        <v>0</v>
      </c>
      <c r="HO73" s="30" t="n">
        <f aca="false">Total!HO73-Imports!HO73-Intérieur!HO73</f>
        <v>0</v>
      </c>
      <c r="HP73" s="31" t="n">
        <f aca="false">Total!HP73-Imports!HP73-Intérieur!HP73</f>
        <v>0</v>
      </c>
      <c r="HQ73" s="30" t="n">
        <f aca="false">Total!HQ73-Imports!HQ73-Intérieur!HQ73</f>
        <v>0</v>
      </c>
      <c r="HR73" s="31" t="n">
        <f aca="false">Total!HR73-Imports!HR73-Intérieur!HR73</f>
        <v>0</v>
      </c>
      <c r="HS73" s="30" t="n">
        <f aca="false">Total!HS73-Imports!HS73-Intérieur!HS73</f>
        <v>0</v>
      </c>
      <c r="HT73" s="31" t="n">
        <f aca="false">Total!HT73-Imports!HT73-Intérieur!HT73</f>
        <v>0</v>
      </c>
      <c r="HU73" s="30" t="n">
        <f aca="false">Total!HU73-Imports!HU73-Intérieur!HU73</f>
        <v>0</v>
      </c>
      <c r="HV73" s="31" t="n">
        <f aca="false">Total!HV73+Imports!HW73</f>
        <v>0</v>
      </c>
      <c r="HW73" s="30" t="n">
        <f aca="false">SUM(D73:HV73)</f>
        <v>2</v>
      </c>
    </row>
    <row r="74" customFormat="false" ht="12.75" hidden="false" customHeight="false" outlineLevel="0" collapsed="false">
      <c r="A74" s="27" t="n">
        <v>59</v>
      </c>
      <c r="B74" s="27" t="s">
        <v>80</v>
      </c>
      <c r="C74" s="28" t="s">
        <v>185</v>
      </c>
      <c r="D74" s="29" t="n">
        <f aca="false">Total!D74-Imports!D74-Intérieur!D74</f>
        <v>0</v>
      </c>
      <c r="E74" s="30" t="n">
        <f aca="false">Total!E74-Imports!E74-Intérieur!E74</f>
        <v>0</v>
      </c>
      <c r="F74" s="29" t="n">
        <f aca="false">Total!F74-Imports!F74-Intérieur!F74</f>
        <v>0</v>
      </c>
      <c r="G74" s="30" t="n">
        <f aca="false">Total!G74-Imports!G74-Intérieur!G74</f>
        <v>0</v>
      </c>
      <c r="H74" s="29" t="n">
        <f aca="false">Total!H74-Imports!H74-Intérieur!H74</f>
        <v>1</v>
      </c>
      <c r="I74" s="30" t="n">
        <f aca="false">Total!I74-Imports!I74-Intérieur!I74</f>
        <v>0</v>
      </c>
      <c r="J74" s="29" t="n">
        <f aca="false">Total!J74-Imports!J74-Intérieur!J74</f>
        <v>0</v>
      </c>
      <c r="K74" s="30" t="n">
        <f aca="false">Total!K74-Imports!K74-Intérieur!K74</f>
        <v>0</v>
      </c>
      <c r="L74" s="29" t="n">
        <f aca="false">Total!L74-Imports!L74-Intérieur!L74</f>
        <v>1</v>
      </c>
      <c r="M74" s="30" t="n">
        <f aca="false">Total!M74-Imports!M74-Intérieur!M74</f>
        <v>-1</v>
      </c>
      <c r="N74" s="29" t="n">
        <f aca="false">Total!N74-Imports!N74-Intérieur!N74</f>
        <v>0</v>
      </c>
      <c r="O74" s="30" t="n">
        <f aca="false">Total!O74-Imports!O74-Intérieur!O74</f>
        <v>0</v>
      </c>
      <c r="P74" s="29" t="n">
        <f aca="false">Total!P74-Imports!P74-Intérieur!P74</f>
        <v>0</v>
      </c>
      <c r="Q74" s="30" t="n">
        <f aca="false">Total!Q74-Imports!Q74-Intérieur!Q74</f>
        <v>0</v>
      </c>
      <c r="R74" s="29" t="n">
        <f aca="false">Total!R74-Imports!R74-Intérieur!R74</f>
        <v>0</v>
      </c>
      <c r="S74" s="30" t="n">
        <f aca="false">Total!S74-Imports!S74-Intérieur!S74</f>
        <v>0</v>
      </c>
      <c r="T74" s="29" t="n">
        <f aca="false">Total!T74-Imports!T74-Intérieur!T74</f>
        <v>0</v>
      </c>
      <c r="U74" s="30" t="n">
        <f aca="false">Total!U74-Imports!U74-Intérieur!U74</f>
        <v>0</v>
      </c>
      <c r="V74" s="29" t="n">
        <f aca="false">Total!V74-Imports!V74-Intérieur!V74</f>
        <v>0</v>
      </c>
      <c r="W74" s="30" t="n">
        <f aca="false">Total!W74-Imports!W74-Intérieur!W74</f>
        <v>0</v>
      </c>
      <c r="X74" s="29" t="n">
        <f aca="false">Total!X74-Imports!X74-Intérieur!X74</f>
        <v>-1</v>
      </c>
      <c r="Y74" s="30" t="n">
        <f aca="false">Total!Y74-Imports!Y74-Intérieur!Y74</f>
        <v>0</v>
      </c>
      <c r="Z74" s="29" t="n">
        <f aca="false">Total!Z74-Imports!Z74-Intérieur!Z74</f>
        <v>0</v>
      </c>
      <c r="AA74" s="30" t="n">
        <f aca="false">Total!AA74-Imports!AA74-Intérieur!AA74</f>
        <v>1</v>
      </c>
      <c r="AB74" s="29" t="n">
        <f aca="false">Total!AB74-Imports!AB74-Intérieur!AB74</f>
        <v>1</v>
      </c>
      <c r="AC74" s="30" t="n">
        <f aca="false">Total!AC74-Imports!AC74-Intérieur!AC74</f>
        <v>1</v>
      </c>
      <c r="AD74" s="29" t="n">
        <f aca="false">Total!AD74-Imports!AD74-Intérieur!AD74</f>
        <v>0</v>
      </c>
      <c r="AE74" s="30" t="n">
        <f aca="false">Total!AE74-Imports!AE74-Intérieur!AE74</f>
        <v>0</v>
      </c>
      <c r="AF74" s="29" t="n">
        <f aca="false">Total!AF74-Imports!AF74-Intérieur!AF74</f>
        <v>0</v>
      </c>
      <c r="AG74" s="30" t="n">
        <f aca="false">Total!AG74-Imports!AG74-Intérieur!AG74</f>
        <v>1</v>
      </c>
      <c r="AH74" s="29" t="n">
        <f aca="false">Total!AH74-Imports!AH74-Intérieur!AH74</f>
        <v>0</v>
      </c>
      <c r="AI74" s="30" t="n">
        <f aca="false">Total!AI74-Imports!AI74-Intérieur!AI74</f>
        <v>0</v>
      </c>
      <c r="AJ74" s="29" t="n">
        <f aca="false">Total!AJ74-Imports!AJ74-Intérieur!AJ74</f>
        <v>-1</v>
      </c>
      <c r="AK74" s="30" t="n">
        <f aca="false">Total!AK74-Imports!AK74-Intérieur!AK74</f>
        <v>0</v>
      </c>
      <c r="AL74" s="29" t="n">
        <f aca="false">Total!AL74-Imports!AL74-Intérieur!AL74</f>
        <v>0</v>
      </c>
      <c r="AM74" s="30" t="n">
        <f aca="false">Total!AM74-Imports!AM74-Intérieur!AM74</f>
        <v>0</v>
      </c>
      <c r="AN74" s="29" t="n">
        <f aca="false">Total!AN74-Imports!AN74-Intérieur!AN74</f>
        <v>1</v>
      </c>
      <c r="AO74" s="30" t="n">
        <f aca="false">Total!AO74-Imports!AO74-Intérieur!AO74</f>
        <v>0</v>
      </c>
      <c r="AP74" s="29" t="n">
        <f aca="false">Total!AP74-Imports!AP74-Intérieur!AP74</f>
        <v>0</v>
      </c>
      <c r="AQ74" s="30" t="n">
        <f aca="false">Total!AQ74-Imports!AQ74-Intérieur!AQ74</f>
        <v>0</v>
      </c>
      <c r="AR74" s="29" t="n">
        <f aca="false">Total!AR74-Imports!AR74-Intérieur!AR74</f>
        <v>0</v>
      </c>
      <c r="AS74" s="30" t="n">
        <f aca="false">Total!AS74-Imports!AS74-Intérieur!AS74</f>
        <v>0</v>
      </c>
      <c r="AT74" s="29" t="n">
        <f aca="false">Total!AT74-Imports!AT74-Intérieur!AT74</f>
        <v>0</v>
      </c>
      <c r="AU74" s="30" t="n">
        <f aca="false">Total!AU74-Imports!AU74-Intérieur!AU74</f>
        <v>0</v>
      </c>
      <c r="AV74" s="29" t="n">
        <f aca="false">Total!AV74-Imports!AV74-Intérieur!AV74</f>
        <v>0</v>
      </c>
      <c r="AW74" s="30" t="n">
        <f aca="false">Total!AW74-Imports!AW74-Intérieur!AW74</f>
        <v>0</v>
      </c>
      <c r="AX74" s="29" t="n">
        <f aca="false">Total!AX74-Imports!AX74-Intérieur!AX74</f>
        <v>1</v>
      </c>
      <c r="AY74" s="30" t="n">
        <f aca="false">Total!AY74-Imports!AY74-Intérieur!AY74</f>
        <v>0</v>
      </c>
      <c r="AZ74" s="29" t="n">
        <f aca="false">Total!AZ74-Imports!AZ74-Intérieur!AZ74</f>
        <v>0</v>
      </c>
      <c r="BA74" s="30" t="n">
        <f aca="false">Total!BA74-Imports!BA74-Intérieur!BA74</f>
        <v>0</v>
      </c>
      <c r="BB74" s="29" t="n">
        <f aca="false">Total!BB74-Imports!BB74-Intérieur!BB74</f>
        <v>0</v>
      </c>
      <c r="BC74" s="30" t="n">
        <f aca="false">Total!BC74-Imports!BC74-Intérieur!BC74</f>
        <v>0</v>
      </c>
      <c r="BD74" s="29" t="n">
        <f aca="false">Total!BD74-Imports!BD74-Intérieur!BD74</f>
        <v>0</v>
      </c>
      <c r="BE74" s="30" t="n">
        <f aca="false">Total!BE74-Imports!BE74-Intérieur!BE74</f>
        <v>0</v>
      </c>
      <c r="BF74" s="29" t="n">
        <f aca="false">Total!BF74-Imports!BF74-Intérieur!BF74</f>
        <v>0</v>
      </c>
      <c r="BG74" s="30" t="n">
        <f aca="false">Total!BG74-Imports!BG74-Intérieur!BG74</f>
        <v>0</v>
      </c>
      <c r="BH74" s="29" t="n">
        <f aca="false">Total!BH74-Imports!BH74-Intérieur!BH74</f>
        <v>0</v>
      </c>
      <c r="BI74" s="30" t="n">
        <f aca="false">Total!BI74-Imports!BI74-Intérieur!BI74</f>
        <v>1</v>
      </c>
      <c r="BJ74" s="29" t="n">
        <f aca="false">Total!BJ74-Imports!BJ74-Intérieur!BJ74</f>
        <v>1</v>
      </c>
      <c r="BK74" s="30" t="n">
        <f aca="false">Total!BK74-Imports!BK74-Intérieur!BK74</f>
        <v>0</v>
      </c>
      <c r="BL74" s="29" t="n">
        <f aca="false">Total!BL74-Imports!BL74-Intérieur!BL74</f>
        <v>0</v>
      </c>
      <c r="BM74" s="30" t="n">
        <f aca="false">Total!BM74-Imports!BM74-Intérieur!BM74</f>
        <v>-1</v>
      </c>
      <c r="BN74" s="29" t="n">
        <f aca="false">Total!BN74-Imports!BN74-Intérieur!BN74</f>
        <v>-1</v>
      </c>
      <c r="BO74" s="30" t="n">
        <f aca="false">Total!BO74-Imports!BO74-Intérieur!BO74</f>
        <v>0</v>
      </c>
      <c r="BP74" s="29" t="n">
        <f aca="false">Total!BP74-Imports!BP74-Intérieur!BP74</f>
        <v>1</v>
      </c>
      <c r="BQ74" s="30" t="n">
        <f aca="false">Total!BQ74-Imports!BQ74-Intérieur!BQ74</f>
        <v>0</v>
      </c>
      <c r="BR74" s="29" t="n">
        <f aca="false">Total!BR74-Imports!BR74-Intérieur!BR74</f>
        <v>0</v>
      </c>
      <c r="BS74" s="30" t="n">
        <f aca="false">Total!BS74-Imports!BS74-Intérieur!BS74</f>
        <v>0</v>
      </c>
      <c r="BT74" s="29" t="n">
        <f aca="false">Total!BT74-Imports!BT74-Intérieur!BT74</f>
        <v>0</v>
      </c>
      <c r="BU74" s="30" t="n">
        <f aca="false">Total!BU74-Imports!BU74-Intérieur!BU74</f>
        <v>0</v>
      </c>
      <c r="BV74" s="29" t="n">
        <f aca="false">Total!BV74-Imports!BV74-Intérieur!BV74</f>
        <v>1</v>
      </c>
      <c r="BW74" s="30" t="n">
        <f aca="false">Total!BW74-Imports!BW74-Intérieur!BW74</f>
        <v>0</v>
      </c>
      <c r="BX74" s="29" t="n">
        <f aca="false">Total!BX74-Imports!BX74-Intérieur!BX74</f>
        <v>0</v>
      </c>
      <c r="BY74" s="30" t="n">
        <f aca="false">Total!BY74-Imports!BY74-Intérieur!BY74</f>
        <v>0</v>
      </c>
      <c r="BZ74" s="29" t="n">
        <f aca="false">Total!BZ74-Imports!BZ74-Intérieur!BZ74</f>
        <v>0</v>
      </c>
      <c r="CA74" s="30" t="n">
        <f aca="false">Total!CA74-Imports!CA74-Intérieur!CA74</f>
        <v>0</v>
      </c>
      <c r="CB74" s="29" t="n">
        <f aca="false">Total!CB74-Imports!CB74-Intérieur!CB74</f>
        <v>0</v>
      </c>
      <c r="CC74" s="30" t="n">
        <f aca="false">Total!CC74-Imports!CC74-Intérieur!CC74</f>
        <v>0</v>
      </c>
      <c r="CD74" s="29" t="n">
        <f aca="false">Total!CD74-Imports!CD74-Intérieur!CD74</f>
        <v>0</v>
      </c>
      <c r="CE74" s="30" t="n">
        <f aca="false">Total!CE74-Imports!CE74-Intérieur!CE74</f>
        <v>0</v>
      </c>
      <c r="CF74" s="29" t="n">
        <f aca="false">Total!CF74-Imports!CF74-Intérieur!CF74</f>
        <v>0</v>
      </c>
      <c r="CG74" s="30" t="n">
        <f aca="false">Total!CG74-Imports!CG74-Intérieur!CG74</f>
        <v>-1</v>
      </c>
      <c r="CH74" s="29" t="n">
        <f aca="false">Total!CH74-Imports!CH74-Intérieur!CH74</f>
        <v>0</v>
      </c>
      <c r="CI74" s="30" t="n">
        <f aca="false">Total!CI74-Imports!CI74-Intérieur!CI74</f>
        <v>0</v>
      </c>
      <c r="CJ74" s="29" t="n">
        <f aca="false">Total!CJ74-Imports!CJ74-Intérieur!CJ74</f>
        <v>1</v>
      </c>
      <c r="CK74" s="30" t="n">
        <f aca="false">Total!CK74-Imports!CK74-Intérieur!CK74</f>
        <v>1</v>
      </c>
      <c r="CL74" s="29" t="n">
        <f aca="false">Total!CL74-Imports!CL74-Intérieur!CL74</f>
        <v>0</v>
      </c>
      <c r="CM74" s="30" t="n">
        <f aca="false">Total!CM74-Imports!CM74-Intérieur!CM74</f>
        <v>0</v>
      </c>
      <c r="CN74" s="29" t="n">
        <f aca="false">Total!CN74-Imports!CN74-Intérieur!CN74</f>
        <v>0</v>
      </c>
      <c r="CO74" s="30" t="n">
        <f aca="false">Total!CO74-Imports!CO74-Intérieur!CO74</f>
        <v>-1</v>
      </c>
      <c r="CP74" s="29" t="n">
        <f aca="false">Total!CP74-Imports!CP74-Intérieur!CP74</f>
        <v>-1</v>
      </c>
      <c r="CQ74" s="30" t="n">
        <f aca="false">Total!CQ74-Imports!CQ74-Intérieur!CQ74</f>
        <v>0</v>
      </c>
      <c r="CR74" s="29" t="n">
        <f aca="false">Total!CR74-Imports!CR74-Intérieur!CR74</f>
        <v>0</v>
      </c>
      <c r="CS74" s="30" t="n">
        <f aca="false">Total!CS74-Imports!CS74-Intérieur!CS74</f>
        <v>0</v>
      </c>
      <c r="CT74" s="29" t="n">
        <f aca="false">Total!CT74-Imports!CT74-Intérieur!CT74</f>
        <v>0</v>
      </c>
      <c r="CU74" s="30" t="n">
        <f aca="false">Total!CU74-Imports!CU74-Intérieur!CU74</f>
        <v>0</v>
      </c>
      <c r="CV74" s="29" t="n">
        <f aca="false">Total!CV74-Imports!CV74-Intérieur!CV74</f>
        <v>-1</v>
      </c>
      <c r="CW74" s="30" t="n">
        <f aca="false">Total!CW74-Imports!CW74-Intérieur!CW74</f>
        <v>0</v>
      </c>
      <c r="CX74" s="29" t="n">
        <f aca="false">Total!CX74-Imports!CX74-Intérieur!CX74</f>
        <v>0</v>
      </c>
      <c r="CY74" s="30" t="n">
        <f aca="false">Total!CY74-Imports!CY74-Intérieur!CY74</f>
        <v>0</v>
      </c>
      <c r="CZ74" s="29" t="n">
        <f aca="false">Total!CZ74-Imports!CZ74-Intérieur!CZ74</f>
        <v>0</v>
      </c>
      <c r="DA74" s="30" t="n">
        <f aca="false">Total!DA74-Imports!DA74-Intérieur!DA74</f>
        <v>-1</v>
      </c>
      <c r="DB74" s="29" t="n">
        <f aca="false">Total!DB74-Imports!DB74-Intérieur!DB74</f>
        <v>0</v>
      </c>
      <c r="DC74" s="30" t="n">
        <f aca="false">Total!DC74-Imports!DC74-Intérieur!DC74</f>
        <v>0</v>
      </c>
      <c r="DD74" s="31" t="n">
        <f aca="false">Total!DD74-Imports!DD74-Intérieur!DD74</f>
        <v>0</v>
      </c>
      <c r="DE74" s="30" t="n">
        <f aca="false">Total!DE74-Imports!DE74-Intérieur!DE74</f>
        <v>-1</v>
      </c>
      <c r="DF74" s="31" t="n">
        <f aca="false">Total!DF74-Imports!DF74-Intérieur!DF74</f>
        <v>0</v>
      </c>
      <c r="DG74" s="30" t="n">
        <f aca="false">Total!DG74-Imports!DG74-Intérieur!DG74</f>
        <v>0</v>
      </c>
      <c r="DH74" s="31" t="n">
        <f aca="false">Total!DH74-Imports!DH74-Intérieur!DH74</f>
        <v>0</v>
      </c>
      <c r="DI74" s="30" t="n">
        <f aca="false">Total!DI74-Imports!DI74-Intérieur!DI74</f>
        <v>0</v>
      </c>
      <c r="DJ74" s="31" t="n">
        <f aca="false">Total!DJ74-Imports!DJ74-Intérieur!DJ74</f>
        <v>0</v>
      </c>
      <c r="DK74" s="30" t="n">
        <f aca="false">Total!DK74-Imports!DK74-Intérieur!DK74</f>
        <v>1</v>
      </c>
      <c r="DL74" s="31" t="n">
        <f aca="false">Total!DL74-Imports!DL74-Intérieur!DL74</f>
        <v>0</v>
      </c>
      <c r="DM74" s="30" t="n">
        <f aca="false">Total!DM74-Imports!DM74-Intérieur!DM74</f>
        <v>0</v>
      </c>
      <c r="DN74" s="31" t="n">
        <f aca="false">Total!DN74-Imports!DN74-Intérieur!DN74</f>
        <v>1</v>
      </c>
      <c r="DO74" s="30" t="n">
        <f aca="false">Total!DO74-Imports!DO74-Intérieur!DO74</f>
        <v>0</v>
      </c>
      <c r="DP74" s="31" t="n">
        <f aca="false">Total!DP74-Imports!DP74-Intérieur!DP74</f>
        <v>0</v>
      </c>
      <c r="DQ74" s="30" t="n">
        <f aca="false">Total!DQ74-Imports!DQ74-Intérieur!DQ74</f>
        <v>0</v>
      </c>
      <c r="DR74" s="31" t="n">
        <f aca="false">Total!DR74-Imports!DR74-Intérieur!DR74</f>
        <v>0</v>
      </c>
      <c r="DS74" s="30" t="n">
        <f aca="false">Total!DS74-Imports!DS74-Intérieur!DS74</f>
        <v>0</v>
      </c>
      <c r="DT74" s="31" t="n">
        <f aca="false">Total!DT74-Imports!DT74-Intérieur!DT74</f>
        <v>0</v>
      </c>
      <c r="DU74" s="30" t="n">
        <f aca="false">Total!DU74-Imports!DU74-Intérieur!DU74</f>
        <v>1</v>
      </c>
      <c r="DV74" s="31" t="n">
        <f aca="false">Total!DV74-Imports!DV74-Intérieur!DV74</f>
        <v>0</v>
      </c>
      <c r="DW74" s="30" t="n">
        <f aca="false">Total!DW74-Imports!DW74-Intérieur!DW74</f>
        <v>0</v>
      </c>
      <c r="DX74" s="31" t="n">
        <f aca="false">Total!DX74-Imports!DX74-Intérieur!DX74</f>
        <v>0</v>
      </c>
      <c r="DY74" s="30" t="n">
        <f aca="false">Total!DY74-Imports!DY74-Intérieur!DY74</f>
        <v>0</v>
      </c>
      <c r="DZ74" s="31" t="n">
        <f aca="false">Total!DZ74-Imports!DZ74-Intérieur!DZ74</f>
        <v>0</v>
      </c>
      <c r="EA74" s="30" t="n">
        <f aca="false">Total!EA74-Imports!EA74-Intérieur!EA74</f>
        <v>0</v>
      </c>
      <c r="EB74" s="31" t="n">
        <f aca="false">Total!EB74-Imports!EB74-Intérieur!EB74</f>
        <v>0</v>
      </c>
      <c r="EC74" s="30" t="n">
        <f aca="false">Total!EC74-Imports!EC74-Intérieur!EC74</f>
        <v>0</v>
      </c>
      <c r="ED74" s="31" t="n">
        <f aca="false">Total!ED74-Imports!ED74-Intérieur!ED74</f>
        <v>0</v>
      </c>
      <c r="EE74" s="30" t="n">
        <f aca="false">Total!EE74-Imports!EE74-Intérieur!EE74</f>
        <v>-1</v>
      </c>
      <c r="EF74" s="31" t="n">
        <f aca="false">Total!EF74-Imports!EF74-Intérieur!EF74</f>
        <v>1</v>
      </c>
      <c r="EG74" s="30" t="n">
        <f aca="false">Total!EG74-Imports!EG74-Intérieur!EG74</f>
        <v>0</v>
      </c>
      <c r="EH74" s="31" t="n">
        <f aca="false">Total!EH74-Imports!EH74-Intérieur!EH74</f>
        <v>0</v>
      </c>
      <c r="EI74" s="30" t="n">
        <f aca="false">Total!EI74-Imports!EI74-Intérieur!EI74</f>
        <v>0</v>
      </c>
      <c r="EJ74" s="31" t="n">
        <f aca="false">Total!EJ74-Imports!EJ74-Intérieur!EJ74</f>
        <v>0</v>
      </c>
      <c r="EK74" s="30" t="n">
        <f aca="false">Total!EK74-Imports!EK74-Intérieur!EK74</f>
        <v>0</v>
      </c>
      <c r="EL74" s="31" t="n">
        <f aca="false">Total!EL74-Imports!EL74-Intérieur!EL74</f>
        <v>1</v>
      </c>
      <c r="EM74" s="30" t="n">
        <f aca="false">Total!EM74-Imports!EM74-Intérieur!EM74</f>
        <v>0</v>
      </c>
      <c r="EN74" s="31" t="n">
        <f aca="false">Total!EN74-Imports!EN74-Intérieur!EN74</f>
        <v>0</v>
      </c>
      <c r="EO74" s="30" t="n">
        <f aca="false">Total!EO74-Imports!EO74-Intérieur!EO74</f>
        <v>0</v>
      </c>
      <c r="EP74" s="31" t="n">
        <f aca="false">Total!EP74-Imports!EP74-Intérieur!EP74</f>
        <v>0</v>
      </c>
      <c r="EQ74" s="30" t="n">
        <f aca="false">Total!EQ74-Imports!EQ74-Intérieur!EQ74</f>
        <v>1</v>
      </c>
      <c r="ER74" s="31" t="n">
        <f aca="false">Total!ER74-Imports!ER74-Intérieur!ER74</f>
        <v>0</v>
      </c>
      <c r="ES74" s="30" t="n">
        <f aca="false">Total!ES74-Imports!ES74-Intérieur!ES74</f>
        <v>0</v>
      </c>
      <c r="ET74" s="31" t="n">
        <f aca="false">Total!ET74-Imports!ET74-Intérieur!ET74</f>
        <v>1</v>
      </c>
      <c r="EU74" s="30" t="n">
        <f aca="false">Total!EU74-Imports!EU74-Intérieur!EU74</f>
        <v>0</v>
      </c>
      <c r="EV74" s="31" t="n">
        <f aca="false">Total!EV74-Imports!EV74-Intérieur!EV74</f>
        <v>0</v>
      </c>
      <c r="EW74" s="30" t="n">
        <f aca="false">Total!EW74-Imports!EW74-Intérieur!EW74</f>
        <v>0</v>
      </c>
      <c r="EX74" s="31" t="n">
        <f aca="false">Total!EX74-Imports!EX74-Intérieur!EX74</f>
        <v>0</v>
      </c>
      <c r="EY74" s="30" t="n">
        <f aca="false">Total!EY74-Imports!EY74-Intérieur!EY74</f>
        <v>0</v>
      </c>
      <c r="EZ74" s="31" t="n">
        <f aca="false">Total!EZ74-Imports!EZ74-Intérieur!EZ74</f>
        <v>0</v>
      </c>
      <c r="FA74" s="30" t="n">
        <f aca="false">Total!FA74-Imports!FA74-Intérieur!FA74</f>
        <v>1</v>
      </c>
      <c r="FB74" s="31" t="n">
        <f aca="false">Total!FB74-Imports!FB74-Intérieur!FB74</f>
        <v>0</v>
      </c>
      <c r="FC74" s="30" t="n">
        <f aca="false">Total!FC74-Imports!FC74-Intérieur!FC74</f>
        <v>0</v>
      </c>
      <c r="FD74" s="31" t="n">
        <f aca="false">Total!FD74-Imports!FD74-Intérieur!FD74</f>
        <v>0</v>
      </c>
      <c r="FE74" s="30" t="n">
        <f aca="false">Total!FE74-Imports!FE74-Intérieur!FE74</f>
        <v>0</v>
      </c>
      <c r="FF74" s="31" t="n">
        <f aca="false">Total!FF74-Imports!FF74-Intérieur!FF74</f>
        <v>0</v>
      </c>
      <c r="FG74" s="30" t="n">
        <f aca="false">Total!FG74-Imports!FG74-Intérieur!FG74</f>
        <v>-1</v>
      </c>
      <c r="FH74" s="31" t="n">
        <f aca="false">Total!FH74-Imports!FH74-Intérieur!FH74</f>
        <v>0</v>
      </c>
      <c r="FI74" s="30" t="n">
        <f aca="false">Total!FI74-Imports!FI74-Intérieur!FI74</f>
        <v>0</v>
      </c>
      <c r="FJ74" s="31" t="n">
        <f aca="false">Total!FJ74-Imports!FJ74-Intérieur!FJ74</f>
        <v>0</v>
      </c>
      <c r="FK74" s="30" t="n">
        <f aca="false">Total!FK74-Imports!FK74-Intérieur!FK74</f>
        <v>1</v>
      </c>
      <c r="FL74" s="31" t="n">
        <f aca="false">Total!FL74-Imports!FL74-Intérieur!FL74</f>
        <v>-1</v>
      </c>
      <c r="FM74" s="30" t="n">
        <f aca="false">Total!FM74-Imports!FM74-Intérieur!FM74</f>
        <v>0</v>
      </c>
      <c r="FN74" s="31" t="n">
        <f aca="false">Total!FN74-Imports!FN74-Intérieur!FN74</f>
        <v>1</v>
      </c>
      <c r="FO74" s="30" t="n">
        <f aca="false">Total!FO74-Imports!FO74-Intérieur!FO74</f>
        <v>0</v>
      </c>
      <c r="FP74" s="31" t="n">
        <f aca="false">Total!FP74-Imports!FP74-Intérieur!FP74</f>
        <v>0</v>
      </c>
      <c r="FQ74" s="30" t="n">
        <f aca="false">Total!FQ74-Imports!FQ74-Intérieur!FQ74</f>
        <v>0</v>
      </c>
      <c r="FR74" s="31" t="n">
        <f aca="false">Total!FR74-Imports!FR74-Intérieur!FR74</f>
        <v>0</v>
      </c>
      <c r="FS74" s="30" t="n">
        <f aca="false">Total!FS74-Imports!FS74-Intérieur!FS74</f>
        <v>0</v>
      </c>
      <c r="FT74" s="31" t="n">
        <f aca="false">Total!FT74-Imports!FT74-Intérieur!FT74</f>
        <v>0</v>
      </c>
      <c r="FU74" s="30" t="n">
        <f aca="false">Total!FU74-Imports!FU74-Intérieur!FU74</f>
        <v>0</v>
      </c>
      <c r="FV74" s="31" t="n">
        <f aca="false">Total!FV74-Imports!FV74-Intérieur!FV74</f>
        <v>0</v>
      </c>
      <c r="FW74" s="30" t="n">
        <f aca="false">Total!FW74-Imports!FW74-Intérieur!FW74</f>
        <v>0</v>
      </c>
      <c r="FX74" s="31" t="n">
        <f aca="false">Total!FX74-Imports!FX74-Intérieur!FX74</f>
        <v>0</v>
      </c>
      <c r="FY74" s="30" t="n">
        <f aca="false">Total!FY74-Imports!FY74-Intérieur!FY74</f>
        <v>0</v>
      </c>
      <c r="FZ74" s="31" t="n">
        <f aca="false">Total!FZ74-Imports!FZ74-Intérieur!FZ74</f>
        <v>1</v>
      </c>
      <c r="GA74" s="30" t="n">
        <f aca="false">Total!GA74-Imports!GA74-Intérieur!GA74</f>
        <v>0</v>
      </c>
      <c r="GB74" s="31" t="n">
        <f aca="false">Total!GB74-Imports!GB74-Intérieur!GB74</f>
        <v>-1</v>
      </c>
      <c r="GC74" s="30" t="n">
        <f aca="false">Total!GC74-Imports!GC74-Intérieur!GC74</f>
        <v>0</v>
      </c>
      <c r="GD74" s="31" t="n">
        <f aca="false">Total!GD74-Imports!GD74-Intérieur!GD74</f>
        <v>0</v>
      </c>
      <c r="GE74" s="30" t="n">
        <f aca="false">Total!GE74-Imports!GE74-Intérieur!GE74</f>
        <v>0</v>
      </c>
      <c r="GF74" s="31" t="n">
        <f aca="false">Total!GF74-Imports!GF74-Intérieur!GF74</f>
        <v>0</v>
      </c>
      <c r="GG74" s="30" t="n">
        <f aca="false">Total!GG74-Imports!GG74-Intérieur!GG74</f>
        <v>0</v>
      </c>
      <c r="GH74" s="31" t="n">
        <f aca="false">Total!GH74-Imports!GH74-Intérieur!GH74</f>
        <v>0</v>
      </c>
      <c r="GI74" s="30" t="n">
        <f aca="false">Total!GI74-Imports!GI74-Intérieur!GI74</f>
        <v>0</v>
      </c>
      <c r="GJ74" s="31" t="n">
        <f aca="false">Total!GJ74-Imports!GJ74-Intérieur!GJ74</f>
        <v>0</v>
      </c>
      <c r="GK74" s="30" t="n">
        <f aca="false">Total!GK74-Imports!GK74-Intérieur!GK74</f>
        <v>0</v>
      </c>
      <c r="GL74" s="31" t="n">
        <f aca="false">Total!GL74-Imports!GL74-Intérieur!GL74</f>
        <v>0</v>
      </c>
      <c r="GM74" s="30" t="n">
        <f aca="false">Total!GM74-Imports!GM74-Intérieur!GM74</f>
        <v>0</v>
      </c>
      <c r="GN74" s="31" t="n">
        <f aca="false">Total!GN74-Imports!GN74-Intérieur!GN74</f>
        <v>0</v>
      </c>
      <c r="GO74" s="30" t="n">
        <f aca="false">Total!GO74-Imports!GO74-Intérieur!GO74</f>
        <v>0</v>
      </c>
      <c r="GP74" s="31" t="n">
        <f aca="false">Total!GP74-Imports!GP74-Intérieur!GP74</f>
        <v>0</v>
      </c>
      <c r="GQ74" s="30" t="n">
        <f aca="false">Total!GQ74-Imports!GQ74-Intérieur!GQ74</f>
        <v>0</v>
      </c>
      <c r="GR74" s="31" t="n">
        <f aca="false">Total!GR74-Imports!GR74-Intérieur!GR74</f>
        <v>0</v>
      </c>
      <c r="GS74" s="30" t="n">
        <f aca="false">Total!GS74-Imports!GS74-Intérieur!GS74</f>
        <v>0</v>
      </c>
      <c r="GT74" s="31" t="n">
        <f aca="false">Total!GT74-Imports!GT74-Intérieur!GT74</f>
        <v>0</v>
      </c>
      <c r="GU74" s="30" t="n">
        <f aca="false">Total!GU74-Imports!GU74-Intérieur!GU74</f>
        <v>0</v>
      </c>
      <c r="GV74" s="31" t="n">
        <f aca="false">Total!GV74-Imports!GV74-Intérieur!GV74</f>
        <v>0</v>
      </c>
      <c r="GW74" s="30" t="n">
        <f aca="false">Total!GW74-Imports!GW74-Intérieur!GW74</f>
        <v>0</v>
      </c>
      <c r="GX74" s="31" t="n">
        <f aca="false">Total!GX74-Imports!GX74-Intérieur!GX74</f>
        <v>0</v>
      </c>
      <c r="GY74" s="30" t="n">
        <f aca="false">Total!GY74-Imports!GY74-Intérieur!GY74</f>
        <v>0</v>
      </c>
      <c r="GZ74" s="31" t="n">
        <f aca="false">Total!GZ74-Imports!GZ74-Intérieur!GZ74</f>
        <v>0</v>
      </c>
      <c r="HA74" s="30" t="n">
        <f aca="false">Total!HA74-Imports!HA74-Intérieur!HA74</f>
        <v>0</v>
      </c>
      <c r="HB74" s="31" t="n">
        <f aca="false">Total!HB74-Imports!HB74-Intérieur!HB74</f>
        <v>0</v>
      </c>
      <c r="HC74" s="30" t="n">
        <f aca="false">Total!HC74-Imports!HC74-Intérieur!HC74</f>
        <v>0</v>
      </c>
      <c r="HD74" s="31" t="n">
        <f aca="false">Total!HD74-Imports!HD74-Intérieur!HD74</f>
        <v>0</v>
      </c>
      <c r="HE74" s="30" t="n">
        <f aca="false">Total!HE74-Imports!HE74-Intérieur!HE74</f>
        <v>0</v>
      </c>
      <c r="HF74" s="31" t="n">
        <f aca="false">Total!HF74-Imports!HF74-Intérieur!HF74</f>
        <v>0</v>
      </c>
      <c r="HG74" s="30" t="n">
        <f aca="false">Total!HG74-Imports!HG74-Intérieur!HG74</f>
        <v>0</v>
      </c>
      <c r="HH74" s="31" t="n">
        <f aca="false">Total!HH74-Imports!HH74-Intérieur!HH74</f>
        <v>-1</v>
      </c>
      <c r="HI74" s="30" t="n">
        <f aca="false">Total!HI74-Imports!HI74-Intérieur!HI74</f>
        <v>0</v>
      </c>
      <c r="HJ74" s="31" t="n">
        <f aca="false">Total!HJ74-Imports!HJ74-Intérieur!HJ74</f>
        <v>0</v>
      </c>
      <c r="HK74" s="30" t="n">
        <f aca="false">Total!HK74-Imports!HK74-Intérieur!HK74</f>
        <v>0</v>
      </c>
      <c r="HL74" s="31" t="n">
        <f aca="false">Total!HL74-Imports!HL74-Intérieur!HL74</f>
        <v>0</v>
      </c>
      <c r="HM74" s="30" t="n">
        <f aca="false">Total!HM74-Imports!HM74-Intérieur!HM74</f>
        <v>0</v>
      </c>
      <c r="HN74" s="31" t="n">
        <f aca="false">Total!HN74-Imports!HN74-Intérieur!HN74</f>
        <v>0</v>
      </c>
      <c r="HO74" s="30" t="n">
        <f aca="false">Total!HO74-Imports!HO74-Intérieur!HO74</f>
        <v>0</v>
      </c>
      <c r="HP74" s="31" t="n">
        <f aca="false">Total!HP74-Imports!HP74-Intérieur!HP74</f>
        <v>0</v>
      </c>
      <c r="HQ74" s="30" t="n">
        <f aca="false">Total!HQ74-Imports!HQ74-Intérieur!HQ74</f>
        <v>0</v>
      </c>
      <c r="HR74" s="31" t="n">
        <f aca="false">Total!HR74-Imports!HR74-Intérieur!HR74</f>
        <v>0</v>
      </c>
      <c r="HS74" s="30" t="n">
        <f aca="false">Total!HS74-Imports!HS74-Intérieur!HS74</f>
        <v>0</v>
      </c>
      <c r="HT74" s="31" t="n">
        <f aca="false">Total!HT74-Imports!HT74-Intérieur!HT74</f>
        <v>0</v>
      </c>
      <c r="HU74" s="30" t="n">
        <f aca="false">Total!HU74-Imports!HU74-Intérieur!HU74</f>
        <v>0</v>
      </c>
      <c r="HV74" s="31" t="n">
        <f aca="false">Total!HV74+Imports!HW74</f>
        <v>0</v>
      </c>
      <c r="HW74" s="30" t="n">
        <f aca="false">SUM(D74:HV74)</f>
        <v>9</v>
      </c>
    </row>
    <row r="75" customFormat="false" ht="12.75" hidden="false" customHeight="false" outlineLevel="0" collapsed="false">
      <c r="A75" s="27" t="n">
        <v>60</v>
      </c>
      <c r="B75" s="27" t="s">
        <v>81</v>
      </c>
      <c r="C75" s="28" t="s">
        <v>186</v>
      </c>
      <c r="D75" s="29" t="n">
        <f aca="false">Total!D75-Imports!D75-Intérieur!D75</f>
        <v>0</v>
      </c>
      <c r="E75" s="30" t="n">
        <f aca="false">Total!E75-Imports!E75-Intérieur!E75</f>
        <v>-1</v>
      </c>
      <c r="F75" s="29" t="n">
        <f aca="false">Total!F75-Imports!F75-Intérieur!F75</f>
        <v>0</v>
      </c>
      <c r="G75" s="30" t="n">
        <f aca="false">Total!G75-Imports!G75-Intérieur!G75</f>
        <v>-1</v>
      </c>
      <c r="H75" s="29" t="n">
        <f aca="false">Total!H75-Imports!H75-Intérieur!H75</f>
        <v>1</v>
      </c>
      <c r="I75" s="30" t="n">
        <f aca="false">Total!I75-Imports!I75-Intérieur!I75</f>
        <v>-1</v>
      </c>
      <c r="J75" s="29" t="n">
        <f aca="false">Total!J75-Imports!J75-Intérieur!J75</f>
        <v>0</v>
      </c>
      <c r="K75" s="30" t="n">
        <f aca="false">Total!K75-Imports!K75-Intérieur!K75</f>
        <v>0</v>
      </c>
      <c r="L75" s="29" t="n">
        <f aca="false">Total!L75-Imports!L75-Intérieur!L75</f>
        <v>1</v>
      </c>
      <c r="M75" s="30" t="n">
        <f aca="false">Total!M75-Imports!M75-Intérieur!M75</f>
        <v>0</v>
      </c>
      <c r="N75" s="29" t="n">
        <f aca="false">Total!N75-Imports!N75-Intérieur!N75</f>
        <v>0</v>
      </c>
      <c r="O75" s="30" t="n">
        <f aca="false">Total!O75-Imports!O75-Intérieur!O75</f>
        <v>0</v>
      </c>
      <c r="P75" s="29" t="n">
        <f aca="false">Total!P75-Imports!P75-Intérieur!P75</f>
        <v>0</v>
      </c>
      <c r="Q75" s="30" t="n">
        <f aca="false">Total!Q75-Imports!Q75-Intérieur!Q75</f>
        <v>0</v>
      </c>
      <c r="R75" s="29" t="n">
        <f aca="false">Total!R75-Imports!R75-Intérieur!R75</f>
        <v>0</v>
      </c>
      <c r="S75" s="30" t="n">
        <f aca="false">Total!S75-Imports!S75-Intérieur!S75</f>
        <v>1</v>
      </c>
      <c r="T75" s="29" t="n">
        <f aca="false">Total!T75-Imports!T75-Intérieur!T75</f>
        <v>0</v>
      </c>
      <c r="U75" s="30" t="n">
        <f aca="false">Total!U75-Imports!U75-Intérieur!U75</f>
        <v>0</v>
      </c>
      <c r="V75" s="29" t="n">
        <f aca="false">Total!V75-Imports!V75-Intérieur!V75</f>
        <v>0</v>
      </c>
      <c r="W75" s="30" t="n">
        <f aca="false">Total!W75-Imports!W75-Intérieur!W75</f>
        <v>0</v>
      </c>
      <c r="X75" s="29" t="n">
        <f aca="false">Total!X75-Imports!X75-Intérieur!X75</f>
        <v>0</v>
      </c>
      <c r="Y75" s="30" t="n">
        <f aca="false">Total!Y75-Imports!Y75-Intérieur!Y75</f>
        <v>0</v>
      </c>
      <c r="Z75" s="29" t="n">
        <f aca="false">Total!Z75-Imports!Z75-Intérieur!Z75</f>
        <v>0</v>
      </c>
      <c r="AA75" s="30" t="n">
        <f aca="false">Total!AA75-Imports!AA75-Intérieur!AA75</f>
        <v>1</v>
      </c>
      <c r="AB75" s="29" t="n">
        <f aca="false">Total!AB75-Imports!AB75-Intérieur!AB75</f>
        <v>0</v>
      </c>
      <c r="AC75" s="30" t="n">
        <f aca="false">Total!AC75-Imports!AC75-Intérieur!AC75</f>
        <v>1</v>
      </c>
      <c r="AD75" s="29" t="n">
        <f aca="false">Total!AD75-Imports!AD75-Intérieur!AD75</f>
        <v>0</v>
      </c>
      <c r="AE75" s="30" t="n">
        <f aca="false">Total!AE75-Imports!AE75-Intérieur!AE75</f>
        <v>-1</v>
      </c>
      <c r="AF75" s="29" t="n">
        <f aca="false">Total!AF75-Imports!AF75-Intérieur!AF75</f>
        <v>0</v>
      </c>
      <c r="AG75" s="30" t="n">
        <f aca="false">Total!AG75-Imports!AG75-Intérieur!AG75</f>
        <v>-1</v>
      </c>
      <c r="AH75" s="29" t="n">
        <f aca="false">Total!AH75-Imports!AH75-Intérieur!AH75</f>
        <v>0</v>
      </c>
      <c r="AI75" s="30" t="n">
        <f aca="false">Total!AI75-Imports!AI75-Intérieur!AI75</f>
        <v>0</v>
      </c>
      <c r="AJ75" s="29" t="n">
        <f aca="false">Total!AJ75-Imports!AJ75-Intérieur!AJ75</f>
        <v>0</v>
      </c>
      <c r="AK75" s="30" t="n">
        <f aca="false">Total!AK75-Imports!AK75-Intérieur!AK75</f>
        <v>0</v>
      </c>
      <c r="AL75" s="29" t="n">
        <f aca="false">Total!AL75-Imports!AL75-Intérieur!AL75</f>
        <v>0</v>
      </c>
      <c r="AM75" s="30" t="n">
        <f aca="false">Total!AM75-Imports!AM75-Intérieur!AM75</f>
        <v>0</v>
      </c>
      <c r="AN75" s="29" t="n">
        <f aca="false">Total!AN75-Imports!AN75-Intérieur!AN75</f>
        <v>-1</v>
      </c>
      <c r="AO75" s="30" t="n">
        <f aca="false">Total!AO75-Imports!AO75-Intérieur!AO75</f>
        <v>0</v>
      </c>
      <c r="AP75" s="29" t="n">
        <f aca="false">Total!AP75-Imports!AP75-Intérieur!AP75</f>
        <v>0</v>
      </c>
      <c r="AQ75" s="30" t="n">
        <f aca="false">Total!AQ75-Imports!AQ75-Intérieur!AQ75</f>
        <v>-1</v>
      </c>
      <c r="AR75" s="29" t="n">
        <f aca="false">Total!AR75-Imports!AR75-Intérieur!AR75</f>
        <v>0</v>
      </c>
      <c r="AS75" s="30" t="n">
        <f aca="false">Total!AS75-Imports!AS75-Intérieur!AS75</f>
        <v>0</v>
      </c>
      <c r="AT75" s="29" t="n">
        <f aca="false">Total!AT75-Imports!AT75-Intérieur!AT75</f>
        <v>0</v>
      </c>
      <c r="AU75" s="30" t="n">
        <f aca="false">Total!AU75-Imports!AU75-Intérieur!AU75</f>
        <v>0</v>
      </c>
      <c r="AV75" s="29" t="n">
        <f aca="false">Total!AV75-Imports!AV75-Intérieur!AV75</f>
        <v>0</v>
      </c>
      <c r="AW75" s="30" t="n">
        <f aca="false">Total!AW75-Imports!AW75-Intérieur!AW75</f>
        <v>0</v>
      </c>
      <c r="AX75" s="29" t="n">
        <f aca="false">Total!AX75-Imports!AX75-Intérieur!AX75</f>
        <v>1</v>
      </c>
      <c r="AY75" s="30" t="n">
        <f aca="false">Total!AY75-Imports!AY75-Intérieur!AY75</f>
        <v>0</v>
      </c>
      <c r="AZ75" s="29" t="n">
        <f aca="false">Total!AZ75-Imports!AZ75-Intérieur!AZ75</f>
        <v>0</v>
      </c>
      <c r="BA75" s="30" t="n">
        <f aca="false">Total!BA75-Imports!BA75-Intérieur!BA75</f>
        <v>0</v>
      </c>
      <c r="BB75" s="29" t="n">
        <f aca="false">Total!BB75-Imports!BB75-Intérieur!BB75</f>
        <v>0</v>
      </c>
      <c r="BC75" s="30" t="n">
        <f aca="false">Total!BC75-Imports!BC75-Intérieur!BC75</f>
        <v>0</v>
      </c>
      <c r="BD75" s="29" t="n">
        <f aca="false">Total!BD75-Imports!BD75-Intérieur!BD75</f>
        <v>0</v>
      </c>
      <c r="BE75" s="30" t="n">
        <f aca="false">Total!BE75-Imports!BE75-Intérieur!BE75</f>
        <v>0</v>
      </c>
      <c r="BF75" s="29" t="n">
        <f aca="false">Total!BF75-Imports!BF75-Intérieur!BF75</f>
        <v>0</v>
      </c>
      <c r="BG75" s="30" t="n">
        <f aca="false">Total!BG75-Imports!BG75-Intérieur!BG75</f>
        <v>0</v>
      </c>
      <c r="BH75" s="29" t="n">
        <f aca="false">Total!BH75-Imports!BH75-Intérieur!BH75</f>
        <v>0</v>
      </c>
      <c r="BI75" s="30" t="n">
        <f aca="false">Total!BI75-Imports!BI75-Intérieur!BI75</f>
        <v>0</v>
      </c>
      <c r="BJ75" s="29" t="n">
        <f aca="false">Total!BJ75-Imports!BJ75-Intérieur!BJ75</f>
        <v>0</v>
      </c>
      <c r="BK75" s="30" t="n">
        <f aca="false">Total!BK75-Imports!BK75-Intérieur!BK75</f>
        <v>1</v>
      </c>
      <c r="BL75" s="29" t="n">
        <f aca="false">Total!BL75-Imports!BL75-Intérieur!BL75</f>
        <v>-1</v>
      </c>
      <c r="BM75" s="30" t="n">
        <f aca="false">Total!BM75-Imports!BM75-Intérieur!BM75</f>
        <v>0</v>
      </c>
      <c r="BN75" s="29" t="n">
        <f aca="false">Total!BN75-Imports!BN75-Intérieur!BN75</f>
        <v>0</v>
      </c>
      <c r="BO75" s="30" t="n">
        <f aca="false">Total!BO75-Imports!BO75-Intérieur!BO75</f>
        <v>0</v>
      </c>
      <c r="BP75" s="29" t="n">
        <f aca="false">Total!BP75-Imports!BP75-Intérieur!BP75</f>
        <v>0</v>
      </c>
      <c r="BQ75" s="30" t="n">
        <f aca="false">Total!BQ75-Imports!BQ75-Intérieur!BQ75</f>
        <v>0</v>
      </c>
      <c r="BR75" s="29" t="n">
        <f aca="false">Total!BR75-Imports!BR75-Intérieur!BR75</f>
        <v>0</v>
      </c>
      <c r="BS75" s="30" t="n">
        <f aca="false">Total!BS75-Imports!BS75-Intérieur!BS75</f>
        <v>0</v>
      </c>
      <c r="BT75" s="29" t="n">
        <f aca="false">Total!BT75-Imports!BT75-Intérieur!BT75</f>
        <v>-1</v>
      </c>
      <c r="BU75" s="30" t="n">
        <f aca="false">Total!BU75-Imports!BU75-Intérieur!BU75</f>
        <v>0</v>
      </c>
      <c r="BV75" s="29" t="n">
        <f aca="false">Total!BV75-Imports!BV75-Intérieur!BV75</f>
        <v>0</v>
      </c>
      <c r="BW75" s="30" t="n">
        <f aca="false">Total!BW75-Imports!BW75-Intérieur!BW75</f>
        <v>1</v>
      </c>
      <c r="BX75" s="29" t="n">
        <f aca="false">Total!BX75-Imports!BX75-Intérieur!BX75</f>
        <v>0</v>
      </c>
      <c r="BY75" s="30" t="n">
        <f aca="false">Total!BY75-Imports!BY75-Intérieur!BY75</f>
        <v>-1</v>
      </c>
      <c r="BZ75" s="29" t="n">
        <f aca="false">Total!BZ75-Imports!BZ75-Intérieur!BZ75</f>
        <v>0</v>
      </c>
      <c r="CA75" s="30" t="n">
        <f aca="false">Total!CA75-Imports!CA75-Intérieur!CA75</f>
        <v>0</v>
      </c>
      <c r="CB75" s="29" t="n">
        <f aca="false">Total!CB75-Imports!CB75-Intérieur!CB75</f>
        <v>-1</v>
      </c>
      <c r="CC75" s="30" t="n">
        <f aca="false">Total!CC75-Imports!CC75-Intérieur!CC75</f>
        <v>-1</v>
      </c>
      <c r="CD75" s="29" t="n">
        <f aca="false">Total!CD75-Imports!CD75-Intérieur!CD75</f>
        <v>0</v>
      </c>
      <c r="CE75" s="30" t="n">
        <f aca="false">Total!CE75-Imports!CE75-Intérieur!CE75</f>
        <v>0</v>
      </c>
      <c r="CF75" s="29" t="n">
        <f aca="false">Total!CF75-Imports!CF75-Intérieur!CF75</f>
        <v>0</v>
      </c>
      <c r="CG75" s="30" t="n">
        <f aca="false">Total!CG75-Imports!CG75-Intérieur!CG75</f>
        <v>0</v>
      </c>
      <c r="CH75" s="29" t="n">
        <f aca="false">Total!CH75-Imports!CH75-Intérieur!CH75</f>
        <v>0</v>
      </c>
      <c r="CI75" s="30" t="n">
        <f aca="false">Total!CI75-Imports!CI75-Intérieur!CI75</f>
        <v>0</v>
      </c>
      <c r="CJ75" s="29" t="n">
        <f aca="false">Total!CJ75-Imports!CJ75-Intérieur!CJ75</f>
        <v>0</v>
      </c>
      <c r="CK75" s="30" t="n">
        <f aca="false">Total!CK75-Imports!CK75-Intérieur!CK75</f>
        <v>0</v>
      </c>
      <c r="CL75" s="29" t="n">
        <f aca="false">Total!CL75-Imports!CL75-Intérieur!CL75</f>
        <v>0</v>
      </c>
      <c r="CM75" s="30" t="n">
        <f aca="false">Total!CM75-Imports!CM75-Intérieur!CM75</f>
        <v>0</v>
      </c>
      <c r="CN75" s="29" t="n">
        <f aca="false">Total!CN75-Imports!CN75-Intérieur!CN75</f>
        <v>0</v>
      </c>
      <c r="CO75" s="30" t="n">
        <f aca="false">Total!CO75-Imports!CO75-Intérieur!CO75</f>
        <v>0</v>
      </c>
      <c r="CP75" s="29" t="n">
        <f aca="false">Total!CP75-Imports!CP75-Intérieur!CP75</f>
        <v>0</v>
      </c>
      <c r="CQ75" s="30" t="n">
        <f aca="false">Total!CQ75-Imports!CQ75-Intérieur!CQ75</f>
        <v>0</v>
      </c>
      <c r="CR75" s="29" t="n">
        <f aca="false">Total!CR75-Imports!CR75-Intérieur!CR75</f>
        <v>0</v>
      </c>
      <c r="CS75" s="30" t="n">
        <f aca="false">Total!CS75-Imports!CS75-Intérieur!CS75</f>
        <v>0</v>
      </c>
      <c r="CT75" s="29" t="n">
        <f aca="false">Total!CT75-Imports!CT75-Intérieur!CT75</f>
        <v>0</v>
      </c>
      <c r="CU75" s="30" t="n">
        <f aca="false">Total!CU75-Imports!CU75-Intérieur!CU75</f>
        <v>0</v>
      </c>
      <c r="CV75" s="29" t="n">
        <f aca="false">Total!CV75-Imports!CV75-Intérieur!CV75</f>
        <v>-1</v>
      </c>
      <c r="CW75" s="30" t="n">
        <f aca="false">Total!CW75-Imports!CW75-Intérieur!CW75</f>
        <v>0</v>
      </c>
      <c r="CX75" s="29" t="n">
        <f aca="false">Total!CX75-Imports!CX75-Intérieur!CX75</f>
        <v>0</v>
      </c>
      <c r="CY75" s="30" t="n">
        <f aca="false">Total!CY75-Imports!CY75-Intérieur!CY75</f>
        <v>0</v>
      </c>
      <c r="CZ75" s="29" t="n">
        <f aca="false">Total!CZ75-Imports!CZ75-Intérieur!CZ75</f>
        <v>0</v>
      </c>
      <c r="DA75" s="30" t="n">
        <f aca="false">Total!DA75-Imports!DA75-Intérieur!DA75</f>
        <v>-1</v>
      </c>
      <c r="DB75" s="29" t="n">
        <f aca="false">Total!DB75-Imports!DB75-Intérieur!DB75</f>
        <v>-1</v>
      </c>
      <c r="DC75" s="30" t="n">
        <f aca="false">Total!DC75-Imports!DC75-Intérieur!DC75</f>
        <v>0</v>
      </c>
      <c r="DD75" s="31" t="n">
        <f aca="false">Total!DD75-Imports!DD75-Intérieur!DD75</f>
        <v>0</v>
      </c>
      <c r="DE75" s="30" t="n">
        <f aca="false">Total!DE75-Imports!DE75-Intérieur!DE75</f>
        <v>0</v>
      </c>
      <c r="DF75" s="31" t="n">
        <f aca="false">Total!DF75-Imports!DF75-Intérieur!DF75</f>
        <v>0</v>
      </c>
      <c r="DG75" s="30" t="n">
        <f aca="false">Total!DG75-Imports!DG75-Intérieur!DG75</f>
        <v>0</v>
      </c>
      <c r="DH75" s="31" t="n">
        <f aca="false">Total!DH75-Imports!DH75-Intérieur!DH75</f>
        <v>0</v>
      </c>
      <c r="DI75" s="30" t="n">
        <f aca="false">Total!DI75-Imports!DI75-Intérieur!DI75</f>
        <v>-1</v>
      </c>
      <c r="DJ75" s="31" t="n">
        <f aca="false">Total!DJ75-Imports!DJ75-Intérieur!DJ75</f>
        <v>0</v>
      </c>
      <c r="DK75" s="30" t="n">
        <f aca="false">Total!DK75-Imports!DK75-Intérieur!DK75</f>
        <v>0</v>
      </c>
      <c r="DL75" s="31" t="n">
        <f aca="false">Total!DL75-Imports!DL75-Intérieur!DL75</f>
        <v>0</v>
      </c>
      <c r="DM75" s="30" t="n">
        <f aca="false">Total!DM75-Imports!DM75-Intérieur!DM75</f>
        <v>0</v>
      </c>
      <c r="DN75" s="31" t="n">
        <f aca="false">Total!DN75-Imports!DN75-Intérieur!DN75</f>
        <v>-1</v>
      </c>
      <c r="DO75" s="30" t="n">
        <f aca="false">Total!DO75-Imports!DO75-Intérieur!DO75</f>
        <v>0</v>
      </c>
      <c r="DP75" s="31" t="n">
        <f aca="false">Total!DP75-Imports!DP75-Intérieur!DP75</f>
        <v>0</v>
      </c>
      <c r="DQ75" s="30" t="n">
        <f aca="false">Total!DQ75-Imports!DQ75-Intérieur!DQ75</f>
        <v>0</v>
      </c>
      <c r="DR75" s="31" t="n">
        <f aca="false">Total!DR75-Imports!DR75-Intérieur!DR75</f>
        <v>-1</v>
      </c>
      <c r="DS75" s="30" t="n">
        <f aca="false">Total!DS75-Imports!DS75-Intérieur!DS75</f>
        <v>0</v>
      </c>
      <c r="DT75" s="31" t="n">
        <f aca="false">Total!DT75-Imports!DT75-Intérieur!DT75</f>
        <v>1</v>
      </c>
      <c r="DU75" s="30" t="n">
        <f aca="false">Total!DU75-Imports!DU75-Intérieur!DU75</f>
        <v>1</v>
      </c>
      <c r="DV75" s="31" t="n">
        <f aca="false">Total!DV75-Imports!DV75-Intérieur!DV75</f>
        <v>0</v>
      </c>
      <c r="DW75" s="30" t="n">
        <f aca="false">Total!DW75-Imports!DW75-Intérieur!DW75</f>
        <v>0</v>
      </c>
      <c r="DX75" s="31" t="n">
        <f aca="false">Total!DX75-Imports!DX75-Intérieur!DX75</f>
        <v>0</v>
      </c>
      <c r="DY75" s="30" t="n">
        <f aca="false">Total!DY75-Imports!DY75-Intérieur!DY75</f>
        <v>0</v>
      </c>
      <c r="DZ75" s="31" t="n">
        <f aca="false">Total!DZ75-Imports!DZ75-Intérieur!DZ75</f>
        <v>0</v>
      </c>
      <c r="EA75" s="30" t="n">
        <f aca="false">Total!EA75-Imports!EA75-Intérieur!EA75</f>
        <v>0</v>
      </c>
      <c r="EB75" s="31" t="n">
        <f aca="false">Total!EB75-Imports!EB75-Intérieur!EB75</f>
        <v>0</v>
      </c>
      <c r="EC75" s="30" t="n">
        <f aca="false">Total!EC75-Imports!EC75-Intérieur!EC75</f>
        <v>0</v>
      </c>
      <c r="ED75" s="31" t="n">
        <f aca="false">Total!ED75-Imports!ED75-Intérieur!ED75</f>
        <v>-1</v>
      </c>
      <c r="EE75" s="30" t="n">
        <f aca="false">Total!EE75-Imports!EE75-Intérieur!EE75</f>
        <v>-1</v>
      </c>
      <c r="EF75" s="31" t="n">
        <f aca="false">Total!EF75-Imports!EF75-Intérieur!EF75</f>
        <v>0</v>
      </c>
      <c r="EG75" s="30" t="n">
        <f aca="false">Total!EG75-Imports!EG75-Intérieur!EG75</f>
        <v>0</v>
      </c>
      <c r="EH75" s="31" t="n">
        <f aca="false">Total!EH75-Imports!EH75-Intérieur!EH75</f>
        <v>0</v>
      </c>
      <c r="EI75" s="30" t="n">
        <f aca="false">Total!EI75-Imports!EI75-Intérieur!EI75</f>
        <v>0</v>
      </c>
      <c r="EJ75" s="31" t="n">
        <f aca="false">Total!EJ75-Imports!EJ75-Intérieur!EJ75</f>
        <v>0</v>
      </c>
      <c r="EK75" s="30" t="n">
        <f aca="false">Total!EK75-Imports!EK75-Intérieur!EK75</f>
        <v>0</v>
      </c>
      <c r="EL75" s="31" t="n">
        <f aca="false">Total!EL75-Imports!EL75-Intérieur!EL75</f>
        <v>0</v>
      </c>
      <c r="EM75" s="30" t="n">
        <f aca="false">Total!EM75-Imports!EM75-Intérieur!EM75</f>
        <v>0</v>
      </c>
      <c r="EN75" s="31" t="n">
        <f aca="false">Total!EN75-Imports!EN75-Intérieur!EN75</f>
        <v>-1</v>
      </c>
      <c r="EO75" s="30" t="n">
        <f aca="false">Total!EO75-Imports!EO75-Intérieur!EO75</f>
        <v>1</v>
      </c>
      <c r="EP75" s="31" t="n">
        <f aca="false">Total!EP75-Imports!EP75-Intérieur!EP75</f>
        <v>0</v>
      </c>
      <c r="EQ75" s="30" t="n">
        <f aca="false">Total!EQ75-Imports!EQ75-Intérieur!EQ75</f>
        <v>0</v>
      </c>
      <c r="ER75" s="31" t="n">
        <f aca="false">Total!ER75-Imports!ER75-Intérieur!ER75</f>
        <v>1</v>
      </c>
      <c r="ES75" s="30" t="n">
        <f aca="false">Total!ES75-Imports!ES75-Intérieur!ES75</f>
        <v>0</v>
      </c>
      <c r="ET75" s="31" t="n">
        <f aca="false">Total!ET75-Imports!ET75-Intérieur!ET75</f>
        <v>0</v>
      </c>
      <c r="EU75" s="30" t="n">
        <f aca="false">Total!EU75-Imports!EU75-Intérieur!EU75</f>
        <v>0</v>
      </c>
      <c r="EV75" s="31" t="n">
        <f aca="false">Total!EV75-Imports!EV75-Intérieur!EV75</f>
        <v>0</v>
      </c>
      <c r="EW75" s="30" t="n">
        <f aca="false">Total!EW75-Imports!EW75-Intérieur!EW75</f>
        <v>0</v>
      </c>
      <c r="EX75" s="31" t="n">
        <f aca="false">Total!EX75-Imports!EX75-Intérieur!EX75</f>
        <v>0</v>
      </c>
      <c r="EY75" s="30" t="n">
        <f aca="false">Total!EY75-Imports!EY75-Intérieur!EY75</f>
        <v>0</v>
      </c>
      <c r="EZ75" s="31" t="n">
        <f aca="false">Total!EZ75-Imports!EZ75-Intérieur!EZ75</f>
        <v>0</v>
      </c>
      <c r="FA75" s="30" t="n">
        <f aca="false">Total!FA75-Imports!FA75-Intérieur!FA75</f>
        <v>0</v>
      </c>
      <c r="FB75" s="31" t="n">
        <f aca="false">Total!FB75-Imports!FB75-Intérieur!FB75</f>
        <v>0</v>
      </c>
      <c r="FC75" s="30" t="n">
        <f aca="false">Total!FC75-Imports!FC75-Intérieur!FC75</f>
        <v>0</v>
      </c>
      <c r="FD75" s="31" t="n">
        <f aca="false">Total!FD75-Imports!FD75-Intérieur!FD75</f>
        <v>0</v>
      </c>
      <c r="FE75" s="30" t="n">
        <f aca="false">Total!FE75-Imports!FE75-Intérieur!FE75</f>
        <v>-1</v>
      </c>
      <c r="FF75" s="31" t="n">
        <f aca="false">Total!FF75-Imports!FF75-Intérieur!FF75</f>
        <v>0</v>
      </c>
      <c r="FG75" s="30" t="n">
        <f aca="false">Total!FG75-Imports!FG75-Intérieur!FG75</f>
        <v>0</v>
      </c>
      <c r="FH75" s="31" t="n">
        <f aca="false">Total!FH75-Imports!FH75-Intérieur!FH75</f>
        <v>0</v>
      </c>
      <c r="FI75" s="30" t="n">
        <f aca="false">Total!FI75-Imports!FI75-Intérieur!FI75</f>
        <v>1</v>
      </c>
      <c r="FJ75" s="31" t="n">
        <f aca="false">Total!FJ75-Imports!FJ75-Intérieur!FJ75</f>
        <v>0</v>
      </c>
      <c r="FK75" s="30" t="n">
        <f aca="false">Total!FK75-Imports!FK75-Intérieur!FK75</f>
        <v>0</v>
      </c>
      <c r="FL75" s="31" t="n">
        <f aca="false">Total!FL75-Imports!FL75-Intérieur!FL75</f>
        <v>0</v>
      </c>
      <c r="FM75" s="30" t="n">
        <f aca="false">Total!FM75-Imports!FM75-Intérieur!FM75</f>
        <v>1</v>
      </c>
      <c r="FN75" s="31" t="n">
        <f aca="false">Total!FN75-Imports!FN75-Intérieur!FN75</f>
        <v>0</v>
      </c>
      <c r="FO75" s="30" t="n">
        <f aca="false">Total!FO75-Imports!FO75-Intérieur!FO75</f>
        <v>0</v>
      </c>
      <c r="FP75" s="31" t="n">
        <f aca="false">Total!FP75-Imports!FP75-Intérieur!FP75</f>
        <v>0</v>
      </c>
      <c r="FQ75" s="30" t="n">
        <f aca="false">Total!FQ75-Imports!FQ75-Intérieur!FQ75</f>
        <v>-1</v>
      </c>
      <c r="FR75" s="31" t="n">
        <f aca="false">Total!FR75-Imports!FR75-Intérieur!FR75</f>
        <v>0</v>
      </c>
      <c r="FS75" s="30" t="n">
        <f aca="false">Total!FS75-Imports!FS75-Intérieur!FS75</f>
        <v>1</v>
      </c>
      <c r="FT75" s="31" t="n">
        <f aca="false">Total!FT75-Imports!FT75-Intérieur!FT75</f>
        <v>-1</v>
      </c>
      <c r="FU75" s="30" t="n">
        <f aca="false">Total!FU75-Imports!FU75-Intérieur!FU75</f>
        <v>0</v>
      </c>
      <c r="FV75" s="31" t="n">
        <f aca="false">Total!FV75-Imports!FV75-Intérieur!FV75</f>
        <v>0</v>
      </c>
      <c r="FW75" s="30" t="n">
        <f aca="false">Total!FW75-Imports!FW75-Intérieur!FW75</f>
        <v>0</v>
      </c>
      <c r="FX75" s="31" t="n">
        <f aca="false">Total!FX75-Imports!FX75-Intérieur!FX75</f>
        <v>1</v>
      </c>
      <c r="FY75" s="30" t="n">
        <f aca="false">Total!FY75-Imports!FY75-Intérieur!FY75</f>
        <v>0</v>
      </c>
      <c r="FZ75" s="31" t="n">
        <f aca="false">Total!FZ75-Imports!FZ75-Intérieur!FZ75</f>
        <v>0</v>
      </c>
      <c r="GA75" s="30" t="n">
        <f aca="false">Total!GA75-Imports!GA75-Intérieur!GA75</f>
        <v>0</v>
      </c>
      <c r="GB75" s="31" t="n">
        <f aca="false">Total!GB75-Imports!GB75-Intérieur!GB75</f>
        <v>0</v>
      </c>
      <c r="GC75" s="30" t="n">
        <f aca="false">Total!GC75-Imports!GC75-Intérieur!GC75</f>
        <v>0</v>
      </c>
      <c r="GD75" s="31" t="n">
        <f aca="false">Total!GD75-Imports!GD75-Intérieur!GD75</f>
        <v>0</v>
      </c>
      <c r="GE75" s="30" t="n">
        <f aca="false">Total!GE75-Imports!GE75-Intérieur!GE75</f>
        <v>0</v>
      </c>
      <c r="GF75" s="31" t="n">
        <f aca="false">Total!GF75-Imports!GF75-Intérieur!GF75</f>
        <v>0</v>
      </c>
      <c r="GG75" s="30" t="n">
        <f aca="false">Total!GG75-Imports!GG75-Intérieur!GG75</f>
        <v>0</v>
      </c>
      <c r="GH75" s="31" t="n">
        <f aca="false">Total!GH75-Imports!GH75-Intérieur!GH75</f>
        <v>0</v>
      </c>
      <c r="GI75" s="30" t="n">
        <f aca="false">Total!GI75-Imports!GI75-Intérieur!GI75</f>
        <v>0</v>
      </c>
      <c r="GJ75" s="31" t="n">
        <f aca="false">Total!GJ75-Imports!GJ75-Intérieur!GJ75</f>
        <v>0</v>
      </c>
      <c r="GK75" s="30" t="n">
        <f aca="false">Total!GK75-Imports!GK75-Intérieur!GK75</f>
        <v>0</v>
      </c>
      <c r="GL75" s="31" t="n">
        <f aca="false">Total!GL75-Imports!GL75-Intérieur!GL75</f>
        <v>0</v>
      </c>
      <c r="GM75" s="30" t="n">
        <f aca="false">Total!GM75-Imports!GM75-Intérieur!GM75</f>
        <v>0</v>
      </c>
      <c r="GN75" s="31" t="n">
        <f aca="false">Total!GN75-Imports!GN75-Intérieur!GN75</f>
        <v>0</v>
      </c>
      <c r="GO75" s="30" t="n">
        <f aca="false">Total!GO75-Imports!GO75-Intérieur!GO75</f>
        <v>0</v>
      </c>
      <c r="GP75" s="31" t="n">
        <f aca="false">Total!GP75-Imports!GP75-Intérieur!GP75</f>
        <v>0</v>
      </c>
      <c r="GQ75" s="30" t="n">
        <f aca="false">Total!GQ75-Imports!GQ75-Intérieur!GQ75</f>
        <v>0</v>
      </c>
      <c r="GR75" s="31" t="n">
        <f aca="false">Total!GR75-Imports!GR75-Intérieur!GR75</f>
        <v>0</v>
      </c>
      <c r="GS75" s="30" t="n">
        <f aca="false">Total!GS75-Imports!GS75-Intérieur!GS75</f>
        <v>0</v>
      </c>
      <c r="GT75" s="31" t="n">
        <f aca="false">Total!GT75-Imports!GT75-Intérieur!GT75</f>
        <v>0</v>
      </c>
      <c r="GU75" s="30" t="n">
        <f aca="false">Total!GU75-Imports!GU75-Intérieur!GU75</f>
        <v>0</v>
      </c>
      <c r="GV75" s="31" t="n">
        <f aca="false">Total!GV75-Imports!GV75-Intérieur!GV75</f>
        <v>0</v>
      </c>
      <c r="GW75" s="30" t="n">
        <f aca="false">Total!GW75-Imports!GW75-Intérieur!GW75</f>
        <v>0</v>
      </c>
      <c r="GX75" s="31" t="n">
        <f aca="false">Total!GX75-Imports!GX75-Intérieur!GX75</f>
        <v>0</v>
      </c>
      <c r="GY75" s="30" t="n">
        <f aca="false">Total!GY75-Imports!GY75-Intérieur!GY75</f>
        <v>0</v>
      </c>
      <c r="GZ75" s="31" t="n">
        <f aca="false">Total!GZ75-Imports!GZ75-Intérieur!GZ75</f>
        <v>0</v>
      </c>
      <c r="HA75" s="30" t="n">
        <f aca="false">Total!HA75-Imports!HA75-Intérieur!HA75</f>
        <v>0</v>
      </c>
      <c r="HB75" s="31" t="n">
        <f aca="false">Total!HB75-Imports!HB75-Intérieur!HB75</f>
        <v>0</v>
      </c>
      <c r="HC75" s="30" t="n">
        <f aca="false">Total!HC75-Imports!HC75-Intérieur!HC75</f>
        <v>0</v>
      </c>
      <c r="HD75" s="31" t="n">
        <f aca="false">Total!HD75-Imports!HD75-Intérieur!HD75</f>
        <v>0</v>
      </c>
      <c r="HE75" s="30" t="n">
        <f aca="false">Total!HE75-Imports!HE75-Intérieur!HE75</f>
        <v>0</v>
      </c>
      <c r="HF75" s="31" t="n">
        <f aca="false">Total!HF75-Imports!HF75-Intérieur!HF75</f>
        <v>0</v>
      </c>
      <c r="HG75" s="30" t="n">
        <f aca="false">Total!HG75-Imports!HG75-Intérieur!HG75</f>
        <v>0</v>
      </c>
      <c r="HH75" s="31" t="n">
        <f aca="false">Total!HH75-Imports!HH75-Intérieur!HH75</f>
        <v>0</v>
      </c>
      <c r="HI75" s="30" t="n">
        <f aca="false">Total!HI75-Imports!HI75-Intérieur!HI75</f>
        <v>0</v>
      </c>
      <c r="HJ75" s="31" t="n">
        <f aca="false">Total!HJ75-Imports!HJ75-Intérieur!HJ75</f>
        <v>0</v>
      </c>
      <c r="HK75" s="30" t="n">
        <f aca="false">Total!HK75-Imports!HK75-Intérieur!HK75</f>
        <v>0</v>
      </c>
      <c r="HL75" s="31" t="n">
        <f aca="false">Total!HL75-Imports!HL75-Intérieur!HL75</f>
        <v>0</v>
      </c>
      <c r="HM75" s="30" t="n">
        <f aca="false">Total!HM75-Imports!HM75-Intérieur!HM75</f>
        <v>0</v>
      </c>
      <c r="HN75" s="31" t="n">
        <f aca="false">Total!HN75-Imports!HN75-Intérieur!HN75</f>
        <v>0</v>
      </c>
      <c r="HO75" s="30" t="n">
        <f aca="false">Total!HO75-Imports!HO75-Intérieur!HO75</f>
        <v>0</v>
      </c>
      <c r="HP75" s="31" t="n">
        <f aca="false">Total!HP75-Imports!HP75-Intérieur!HP75</f>
        <v>0</v>
      </c>
      <c r="HQ75" s="30" t="n">
        <f aca="false">Total!HQ75-Imports!HQ75-Intérieur!HQ75</f>
        <v>0</v>
      </c>
      <c r="HR75" s="31" t="n">
        <f aca="false">Total!HR75-Imports!HR75-Intérieur!HR75</f>
        <v>0</v>
      </c>
      <c r="HS75" s="30" t="n">
        <f aca="false">Total!HS75-Imports!HS75-Intérieur!HS75</f>
        <v>0</v>
      </c>
      <c r="HT75" s="31" t="n">
        <f aca="false">Total!HT75-Imports!HT75-Intérieur!HT75</f>
        <v>0</v>
      </c>
      <c r="HU75" s="30" t="n">
        <f aca="false">Total!HU75-Imports!HU75-Intérieur!HU75</f>
        <v>0</v>
      </c>
      <c r="HV75" s="31" t="n">
        <f aca="false">Total!HV75+Imports!HW75</f>
        <v>-3</v>
      </c>
      <c r="HW75" s="30" t="n">
        <f aca="false">SUM(D75:HV75)</f>
        <v>-11</v>
      </c>
    </row>
    <row r="76" customFormat="false" ht="12.75" hidden="false" customHeight="false" outlineLevel="0" collapsed="false">
      <c r="A76" s="27" t="n">
        <v>61</v>
      </c>
      <c r="B76" s="27" t="s">
        <v>82</v>
      </c>
      <c r="C76" s="28" t="s">
        <v>187</v>
      </c>
      <c r="D76" s="29" t="n">
        <f aca="false">Total!D76-Imports!D76-Intérieur!D76</f>
        <v>-1</v>
      </c>
      <c r="E76" s="30" t="n">
        <f aca="false">Total!E76-Imports!E76-Intérieur!E76</f>
        <v>0</v>
      </c>
      <c r="F76" s="29" t="n">
        <f aca="false">Total!F76-Imports!F76-Intérieur!F76</f>
        <v>0</v>
      </c>
      <c r="G76" s="30" t="n">
        <f aca="false">Total!G76-Imports!G76-Intérieur!G76</f>
        <v>0</v>
      </c>
      <c r="H76" s="29" t="n">
        <f aca="false">Total!H76-Imports!H76-Intérieur!H76</f>
        <v>0</v>
      </c>
      <c r="I76" s="30" t="n">
        <f aca="false">Total!I76-Imports!I76-Intérieur!I76</f>
        <v>0</v>
      </c>
      <c r="J76" s="29" t="n">
        <f aca="false">Total!J76-Imports!J76-Intérieur!J76</f>
        <v>0</v>
      </c>
      <c r="K76" s="30" t="n">
        <f aca="false">Total!K76-Imports!K76-Intérieur!K76</f>
        <v>0</v>
      </c>
      <c r="L76" s="29" t="n">
        <f aca="false">Total!L76-Imports!L76-Intérieur!L76</f>
        <v>0</v>
      </c>
      <c r="M76" s="30" t="n">
        <f aca="false">Total!M76-Imports!M76-Intérieur!M76</f>
        <v>0</v>
      </c>
      <c r="N76" s="29" t="n">
        <f aca="false">Total!N76-Imports!N76-Intérieur!N76</f>
        <v>0</v>
      </c>
      <c r="O76" s="30" t="n">
        <f aca="false">Total!O76-Imports!O76-Intérieur!O76</f>
        <v>0</v>
      </c>
      <c r="P76" s="29" t="n">
        <f aca="false">Total!P76-Imports!P76-Intérieur!P76</f>
        <v>0</v>
      </c>
      <c r="Q76" s="30" t="n">
        <f aca="false">Total!Q76-Imports!Q76-Intérieur!Q76</f>
        <v>0</v>
      </c>
      <c r="R76" s="29" t="n">
        <f aca="false">Total!R76-Imports!R76-Intérieur!R76</f>
        <v>0</v>
      </c>
      <c r="S76" s="30" t="n">
        <f aca="false">Total!S76-Imports!S76-Intérieur!S76</f>
        <v>0</v>
      </c>
      <c r="T76" s="29" t="n">
        <f aca="false">Total!T76-Imports!T76-Intérieur!T76</f>
        <v>0</v>
      </c>
      <c r="U76" s="30" t="n">
        <f aca="false">Total!U76-Imports!U76-Intérieur!U76</f>
        <v>0</v>
      </c>
      <c r="V76" s="29" t="n">
        <f aca="false">Total!V76-Imports!V76-Intérieur!V76</f>
        <v>0</v>
      </c>
      <c r="W76" s="30" t="n">
        <f aca="false">Total!W76-Imports!W76-Intérieur!W76</f>
        <v>0</v>
      </c>
      <c r="X76" s="29" t="n">
        <f aca="false">Total!X76-Imports!X76-Intérieur!X76</f>
        <v>0</v>
      </c>
      <c r="Y76" s="30" t="n">
        <f aca="false">Total!Y76-Imports!Y76-Intérieur!Y76</f>
        <v>0</v>
      </c>
      <c r="Z76" s="29" t="n">
        <f aca="false">Total!Z76-Imports!Z76-Intérieur!Z76</f>
        <v>0</v>
      </c>
      <c r="AA76" s="30" t="n">
        <f aca="false">Total!AA76-Imports!AA76-Intérieur!AA76</f>
        <v>0</v>
      </c>
      <c r="AB76" s="29" t="n">
        <f aca="false">Total!AB76-Imports!AB76-Intérieur!AB76</f>
        <v>0</v>
      </c>
      <c r="AC76" s="30" t="n">
        <f aca="false">Total!AC76-Imports!AC76-Intérieur!AC76</f>
        <v>0</v>
      </c>
      <c r="AD76" s="29" t="n">
        <f aca="false">Total!AD76-Imports!AD76-Intérieur!AD76</f>
        <v>0</v>
      </c>
      <c r="AE76" s="30" t="n">
        <f aca="false">Total!AE76-Imports!AE76-Intérieur!AE76</f>
        <v>0</v>
      </c>
      <c r="AF76" s="29" t="n">
        <f aca="false">Total!AF76-Imports!AF76-Intérieur!AF76</f>
        <v>0</v>
      </c>
      <c r="AG76" s="30" t="n">
        <f aca="false">Total!AG76-Imports!AG76-Intérieur!AG76</f>
        <v>-1</v>
      </c>
      <c r="AH76" s="29" t="n">
        <f aca="false">Total!AH76-Imports!AH76-Intérieur!AH76</f>
        <v>1</v>
      </c>
      <c r="AI76" s="30" t="n">
        <f aca="false">Total!AI76-Imports!AI76-Intérieur!AI76</f>
        <v>-1</v>
      </c>
      <c r="AJ76" s="29" t="n">
        <f aca="false">Total!AJ76-Imports!AJ76-Intérieur!AJ76</f>
        <v>0</v>
      </c>
      <c r="AK76" s="30" t="n">
        <f aca="false">Total!AK76-Imports!AK76-Intérieur!AK76</f>
        <v>0</v>
      </c>
      <c r="AL76" s="29" t="n">
        <f aca="false">Total!AL76-Imports!AL76-Intérieur!AL76</f>
        <v>0</v>
      </c>
      <c r="AM76" s="30" t="n">
        <f aca="false">Total!AM76-Imports!AM76-Intérieur!AM76</f>
        <v>0</v>
      </c>
      <c r="AN76" s="29" t="n">
        <f aca="false">Total!AN76-Imports!AN76-Intérieur!AN76</f>
        <v>0</v>
      </c>
      <c r="AO76" s="30" t="n">
        <f aca="false">Total!AO76-Imports!AO76-Intérieur!AO76</f>
        <v>0</v>
      </c>
      <c r="AP76" s="29" t="n">
        <f aca="false">Total!AP76-Imports!AP76-Intérieur!AP76</f>
        <v>0</v>
      </c>
      <c r="AQ76" s="30" t="n">
        <f aca="false">Total!AQ76-Imports!AQ76-Intérieur!AQ76</f>
        <v>-1</v>
      </c>
      <c r="AR76" s="29" t="n">
        <f aca="false">Total!AR76-Imports!AR76-Intérieur!AR76</f>
        <v>0</v>
      </c>
      <c r="AS76" s="30" t="n">
        <f aca="false">Total!AS76-Imports!AS76-Intérieur!AS76</f>
        <v>0</v>
      </c>
      <c r="AT76" s="29" t="n">
        <f aca="false">Total!AT76-Imports!AT76-Intérieur!AT76</f>
        <v>0</v>
      </c>
      <c r="AU76" s="30" t="n">
        <f aca="false">Total!AU76-Imports!AU76-Intérieur!AU76</f>
        <v>0</v>
      </c>
      <c r="AV76" s="29" t="n">
        <f aca="false">Total!AV76-Imports!AV76-Intérieur!AV76</f>
        <v>0</v>
      </c>
      <c r="AW76" s="30" t="n">
        <f aca="false">Total!AW76-Imports!AW76-Intérieur!AW76</f>
        <v>0</v>
      </c>
      <c r="AX76" s="29" t="n">
        <f aca="false">Total!AX76-Imports!AX76-Intérieur!AX76</f>
        <v>0</v>
      </c>
      <c r="AY76" s="30" t="n">
        <f aca="false">Total!AY76-Imports!AY76-Intérieur!AY76</f>
        <v>1</v>
      </c>
      <c r="AZ76" s="29" t="n">
        <f aca="false">Total!AZ76-Imports!AZ76-Intérieur!AZ76</f>
        <v>0</v>
      </c>
      <c r="BA76" s="30" t="n">
        <f aca="false">Total!BA76-Imports!BA76-Intérieur!BA76</f>
        <v>-1</v>
      </c>
      <c r="BB76" s="29" t="n">
        <f aca="false">Total!BB76-Imports!BB76-Intérieur!BB76</f>
        <v>0</v>
      </c>
      <c r="BC76" s="30" t="n">
        <f aca="false">Total!BC76-Imports!BC76-Intérieur!BC76</f>
        <v>0</v>
      </c>
      <c r="BD76" s="29" t="n">
        <f aca="false">Total!BD76-Imports!BD76-Intérieur!BD76</f>
        <v>0</v>
      </c>
      <c r="BE76" s="30" t="n">
        <f aca="false">Total!BE76-Imports!BE76-Intérieur!BE76</f>
        <v>1</v>
      </c>
      <c r="BF76" s="29" t="n">
        <f aca="false">Total!BF76-Imports!BF76-Intérieur!BF76</f>
        <v>0</v>
      </c>
      <c r="BG76" s="30" t="n">
        <f aca="false">Total!BG76-Imports!BG76-Intérieur!BG76</f>
        <v>0</v>
      </c>
      <c r="BH76" s="29" t="n">
        <f aca="false">Total!BH76-Imports!BH76-Intérieur!BH76</f>
        <v>0</v>
      </c>
      <c r="BI76" s="30" t="n">
        <f aca="false">Total!BI76-Imports!BI76-Intérieur!BI76</f>
        <v>0</v>
      </c>
      <c r="BJ76" s="29" t="n">
        <f aca="false">Total!BJ76-Imports!BJ76-Intérieur!BJ76</f>
        <v>1</v>
      </c>
      <c r="BK76" s="30" t="n">
        <f aca="false">Total!BK76-Imports!BK76-Intérieur!BK76</f>
        <v>0</v>
      </c>
      <c r="BL76" s="29" t="n">
        <f aca="false">Total!BL76-Imports!BL76-Intérieur!BL76</f>
        <v>1</v>
      </c>
      <c r="BM76" s="30" t="n">
        <f aca="false">Total!BM76-Imports!BM76-Intérieur!BM76</f>
        <v>0</v>
      </c>
      <c r="BN76" s="29" t="n">
        <f aca="false">Total!BN76-Imports!BN76-Intérieur!BN76</f>
        <v>1</v>
      </c>
      <c r="BO76" s="30" t="n">
        <f aca="false">Total!BO76-Imports!BO76-Intérieur!BO76</f>
        <v>0</v>
      </c>
      <c r="BP76" s="29" t="n">
        <f aca="false">Total!BP76-Imports!BP76-Intérieur!BP76</f>
        <v>0</v>
      </c>
      <c r="BQ76" s="30" t="n">
        <f aca="false">Total!BQ76-Imports!BQ76-Intérieur!BQ76</f>
        <v>0</v>
      </c>
      <c r="BR76" s="29" t="n">
        <f aca="false">Total!BR76-Imports!BR76-Intérieur!BR76</f>
        <v>-1</v>
      </c>
      <c r="BS76" s="30" t="n">
        <f aca="false">Total!BS76-Imports!BS76-Intérieur!BS76</f>
        <v>0</v>
      </c>
      <c r="BT76" s="29" t="n">
        <f aca="false">Total!BT76-Imports!BT76-Intérieur!BT76</f>
        <v>0</v>
      </c>
      <c r="BU76" s="30" t="n">
        <f aca="false">Total!BU76-Imports!BU76-Intérieur!BU76</f>
        <v>0</v>
      </c>
      <c r="BV76" s="29" t="n">
        <f aca="false">Total!BV76-Imports!BV76-Intérieur!BV76</f>
        <v>0</v>
      </c>
      <c r="BW76" s="30" t="n">
        <f aca="false">Total!BW76-Imports!BW76-Intérieur!BW76</f>
        <v>0</v>
      </c>
      <c r="BX76" s="29" t="n">
        <f aca="false">Total!BX76-Imports!BX76-Intérieur!BX76</f>
        <v>0</v>
      </c>
      <c r="BY76" s="30" t="n">
        <f aca="false">Total!BY76-Imports!BY76-Intérieur!BY76</f>
        <v>0</v>
      </c>
      <c r="BZ76" s="29" t="n">
        <f aca="false">Total!BZ76-Imports!BZ76-Intérieur!BZ76</f>
        <v>0</v>
      </c>
      <c r="CA76" s="30" t="n">
        <f aca="false">Total!CA76-Imports!CA76-Intérieur!CA76</f>
        <v>0</v>
      </c>
      <c r="CB76" s="29" t="n">
        <f aca="false">Total!CB76-Imports!CB76-Intérieur!CB76</f>
        <v>0</v>
      </c>
      <c r="CC76" s="30" t="n">
        <f aca="false">Total!CC76-Imports!CC76-Intérieur!CC76</f>
        <v>0</v>
      </c>
      <c r="CD76" s="29" t="n">
        <f aca="false">Total!CD76-Imports!CD76-Intérieur!CD76</f>
        <v>0</v>
      </c>
      <c r="CE76" s="30" t="n">
        <f aca="false">Total!CE76-Imports!CE76-Intérieur!CE76</f>
        <v>-1</v>
      </c>
      <c r="CF76" s="29" t="n">
        <f aca="false">Total!CF76-Imports!CF76-Intérieur!CF76</f>
        <v>0</v>
      </c>
      <c r="CG76" s="30" t="n">
        <f aca="false">Total!CG76-Imports!CG76-Intérieur!CG76</f>
        <v>0</v>
      </c>
      <c r="CH76" s="29" t="n">
        <f aca="false">Total!CH76-Imports!CH76-Intérieur!CH76</f>
        <v>0</v>
      </c>
      <c r="CI76" s="30" t="n">
        <f aca="false">Total!CI76-Imports!CI76-Intérieur!CI76</f>
        <v>0</v>
      </c>
      <c r="CJ76" s="29" t="n">
        <f aca="false">Total!CJ76-Imports!CJ76-Intérieur!CJ76</f>
        <v>0</v>
      </c>
      <c r="CK76" s="30" t="n">
        <f aca="false">Total!CK76-Imports!CK76-Intérieur!CK76</f>
        <v>0</v>
      </c>
      <c r="CL76" s="29" t="n">
        <f aca="false">Total!CL76-Imports!CL76-Intérieur!CL76</f>
        <v>0</v>
      </c>
      <c r="CM76" s="30" t="n">
        <f aca="false">Total!CM76-Imports!CM76-Intérieur!CM76</f>
        <v>0</v>
      </c>
      <c r="CN76" s="29" t="n">
        <f aca="false">Total!CN76-Imports!CN76-Intérieur!CN76</f>
        <v>0</v>
      </c>
      <c r="CO76" s="30" t="n">
        <f aca="false">Total!CO76-Imports!CO76-Intérieur!CO76</f>
        <v>0</v>
      </c>
      <c r="CP76" s="29" t="n">
        <f aca="false">Total!CP76-Imports!CP76-Intérieur!CP76</f>
        <v>0</v>
      </c>
      <c r="CQ76" s="30" t="n">
        <f aca="false">Total!CQ76-Imports!CQ76-Intérieur!CQ76</f>
        <v>0</v>
      </c>
      <c r="CR76" s="29" t="n">
        <f aca="false">Total!CR76-Imports!CR76-Intérieur!CR76</f>
        <v>0</v>
      </c>
      <c r="CS76" s="30" t="n">
        <f aca="false">Total!CS76-Imports!CS76-Intérieur!CS76</f>
        <v>1</v>
      </c>
      <c r="CT76" s="29" t="n">
        <f aca="false">Total!CT76-Imports!CT76-Intérieur!CT76</f>
        <v>0</v>
      </c>
      <c r="CU76" s="30" t="n">
        <f aca="false">Total!CU76-Imports!CU76-Intérieur!CU76</f>
        <v>0</v>
      </c>
      <c r="CV76" s="29" t="n">
        <f aca="false">Total!CV76-Imports!CV76-Intérieur!CV76</f>
        <v>1</v>
      </c>
      <c r="CW76" s="30" t="n">
        <f aca="false">Total!CW76-Imports!CW76-Intérieur!CW76</f>
        <v>0</v>
      </c>
      <c r="CX76" s="29" t="n">
        <f aca="false">Total!CX76-Imports!CX76-Intérieur!CX76</f>
        <v>0</v>
      </c>
      <c r="CY76" s="30" t="n">
        <f aca="false">Total!CY76-Imports!CY76-Intérieur!CY76</f>
        <v>0</v>
      </c>
      <c r="CZ76" s="29" t="n">
        <f aca="false">Total!CZ76-Imports!CZ76-Intérieur!CZ76</f>
        <v>0</v>
      </c>
      <c r="DA76" s="30" t="n">
        <f aca="false">Total!DA76-Imports!DA76-Intérieur!DA76</f>
        <v>0</v>
      </c>
      <c r="DB76" s="29" t="n">
        <f aca="false">Total!DB76-Imports!DB76-Intérieur!DB76</f>
        <v>0</v>
      </c>
      <c r="DC76" s="30" t="n">
        <f aca="false">Total!DC76-Imports!DC76-Intérieur!DC76</f>
        <v>0</v>
      </c>
      <c r="DD76" s="31" t="n">
        <f aca="false">Total!DD76-Imports!DD76-Intérieur!DD76</f>
        <v>0</v>
      </c>
      <c r="DE76" s="30" t="n">
        <f aca="false">Total!DE76-Imports!DE76-Intérieur!DE76</f>
        <v>1</v>
      </c>
      <c r="DF76" s="31" t="n">
        <f aca="false">Total!DF76-Imports!DF76-Intérieur!DF76</f>
        <v>0</v>
      </c>
      <c r="DG76" s="30" t="n">
        <f aca="false">Total!DG76-Imports!DG76-Intérieur!DG76</f>
        <v>-1</v>
      </c>
      <c r="DH76" s="31" t="n">
        <f aca="false">Total!DH76-Imports!DH76-Intérieur!DH76</f>
        <v>0</v>
      </c>
      <c r="DI76" s="30" t="n">
        <f aca="false">Total!DI76-Imports!DI76-Intérieur!DI76</f>
        <v>-1</v>
      </c>
      <c r="DJ76" s="31" t="n">
        <f aca="false">Total!DJ76-Imports!DJ76-Intérieur!DJ76</f>
        <v>0</v>
      </c>
      <c r="DK76" s="30" t="n">
        <f aca="false">Total!DK76-Imports!DK76-Intérieur!DK76</f>
        <v>0</v>
      </c>
      <c r="DL76" s="31" t="n">
        <f aca="false">Total!DL76-Imports!DL76-Intérieur!DL76</f>
        <v>0</v>
      </c>
      <c r="DM76" s="30" t="n">
        <f aca="false">Total!DM76-Imports!DM76-Intérieur!DM76</f>
        <v>0</v>
      </c>
      <c r="DN76" s="31" t="n">
        <f aca="false">Total!DN76-Imports!DN76-Intérieur!DN76</f>
        <v>0</v>
      </c>
      <c r="DO76" s="30" t="n">
        <f aca="false">Total!DO76-Imports!DO76-Intérieur!DO76</f>
        <v>0</v>
      </c>
      <c r="DP76" s="31" t="n">
        <f aca="false">Total!DP76-Imports!DP76-Intérieur!DP76</f>
        <v>0</v>
      </c>
      <c r="DQ76" s="30" t="n">
        <f aca="false">Total!DQ76-Imports!DQ76-Intérieur!DQ76</f>
        <v>-1</v>
      </c>
      <c r="DR76" s="31" t="n">
        <f aca="false">Total!DR76-Imports!DR76-Intérieur!DR76</f>
        <v>0</v>
      </c>
      <c r="DS76" s="30" t="n">
        <f aca="false">Total!DS76-Imports!DS76-Intérieur!DS76</f>
        <v>0</v>
      </c>
      <c r="DT76" s="31" t="n">
        <f aca="false">Total!DT76-Imports!DT76-Intérieur!DT76</f>
        <v>-1</v>
      </c>
      <c r="DU76" s="30" t="n">
        <f aca="false">Total!DU76-Imports!DU76-Intérieur!DU76</f>
        <v>0</v>
      </c>
      <c r="DV76" s="31" t="n">
        <f aca="false">Total!DV76-Imports!DV76-Intérieur!DV76</f>
        <v>0</v>
      </c>
      <c r="DW76" s="30" t="n">
        <f aca="false">Total!DW76-Imports!DW76-Intérieur!DW76</f>
        <v>0</v>
      </c>
      <c r="DX76" s="31" t="n">
        <f aca="false">Total!DX76-Imports!DX76-Intérieur!DX76</f>
        <v>0</v>
      </c>
      <c r="DY76" s="30" t="n">
        <f aca="false">Total!DY76-Imports!DY76-Intérieur!DY76</f>
        <v>0</v>
      </c>
      <c r="DZ76" s="31" t="n">
        <f aca="false">Total!DZ76-Imports!DZ76-Intérieur!DZ76</f>
        <v>0</v>
      </c>
      <c r="EA76" s="30" t="n">
        <f aca="false">Total!EA76-Imports!EA76-Intérieur!EA76</f>
        <v>0</v>
      </c>
      <c r="EB76" s="31" t="n">
        <f aca="false">Total!EB76-Imports!EB76-Intérieur!EB76</f>
        <v>0</v>
      </c>
      <c r="EC76" s="30" t="n">
        <f aca="false">Total!EC76-Imports!EC76-Intérieur!EC76</f>
        <v>0</v>
      </c>
      <c r="ED76" s="31" t="n">
        <f aca="false">Total!ED76-Imports!ED76-Intérieur!ED76</f>
        <v>0</v>
      </c>
      <c r="EE76" s="30" t="n">
        <f aca="false">Total!EE76-Imports!EE76-Intérieur!EE76</f>
        <v>0</v>
      </c>
      <c r="EF76" s="31" t="n">
        <f aca="false">Total!EF76-Imports!EF76-Intérieur!EF76</f>
        <v>0</v>
      </c>
      <c r="EG76" s="30" t="n">
        <f aca="false">Total!EG76-Imports!EG76-Intérieur!EG76</f>
        <v>0</v>
      </c>
      <c r="EH76" s="31" t="n">
        <f aca="false">Total!EH76-Imports!EH76-Intérieur!EH76</f>
        <v>0</v>
      </c>
      <c r="EI76" s="30" t="n">
        <f aca="false">Total!EI76-Imports!EI76-Intérieur!EI76</f>
        <v>0</v>
      </c>
      <c r="EJ76" s="31" t="n">
        <f aca="false">Total!EJ76-Imports!EJ76-Intérieur!EJ76</f>
        <v>0</v>
      </c>
      <c r="EK76" s="30" t="n">
        <f aca="false">Total!EK76-Imports!EK76-Intérieur!EK76</f>
        <v>0</v>
      </c>
      <c r="EL76" s="31" t="n">
        <f aca="false">Total!EL76-Imports!EL76-Intérieur!EL76</f>
        <v>0</v>
      </c>
      <c r="EM76" s="30" t="n">
        <f aca="false">Total!EM76-Imports!EM76-Intérieur!EM76</f>
        <v>0</v>
      </c>
      <c r="EN76" s="31" t="n">
        <f aca="false">Total!EN76-Imports!EN76-Intérieur!EN76</f>
        <v>0</v>
      </c>
      <c r="EO76" s="30" t="n">
        <f aca="false">Total!EO76-Imports!EO76-Intérieur!EO76</f>
        <v>0</v>
      </c>
      <c r="EP76" s="31" t="n">
        <f aca="false">Total!EP76-Imports!EP76-Intérieur!EP76</f>
        <v>0</v>
      </c>
      <c r="EQ76" s="30" t="n">
        <f aca="false">Total!EQ76-Imports!EQ76-Intérieur!EQ76</f>
        <v>0</v>
      </c>
      <c r="ER76" s="31" t="n">
        <f aca="false">Total!ER76-Imports!ER76-Intérieur!ER76</f>
        <v>0</v>
      </c>
      <c r="ES76" s="30" t="n">
        <f aca="false">Total!ES76-Imports!ES76-Intérieur!ES76</f>
        <v>0</v>
      </c>
      <c r="ET76" s="31" t="n">
        <f aca="false">Total!ET76-Imports!ET76-Intérieur!ET76</f>
        <v>-1</v>
      </c>
      <c r="EU76" s="30" t="n">
        <f aca="false">Total!EU76-Imports!EU76-Intérieur!EU76</f>
        <v>0</v>
      </c>
      <c r="EV76" s="31" t="n">
        <f aca="false">Total!EV76-Imports!EV76-Intérieur!EV76</f>
        <v>0</v>
      </c>
      <c r="EW76" s="30" t="n">
        <f aca="false">Total!EW76-Imports!EW76-Intérieur!EW76</f>
        <v>0</v>
      </c>
      <c r="EX76" s="31" t="n">
        <f aca="false">Total!EX76-Imports!EX76-Intérieur!EX76</f>
        <v>0</v>
      </c>
      <c r="EY76" s="30" t="n">
        <f aca="false">Total!EY76-Imports!EY76-Intérieur!EY76</f>
        <v>0</v>
      </c>
      <c r="EZ76" s="31" t="n">
        <f aca="false">Total!EZ76-Imports!EZ76-Intérieur!EZ76</f>
        <v>0</v>
      </c>
      <c r="FA76" s="30" t="n">
        <f aca="false">Total!FA76-Imports!FA76-Intérieur!FA76</f>
        <v>-1</v>
      </c>
      <c r="FB76" s="31" t="n">
        <f aca="false">Total!FB76-Imports!FB76-Intérieur!FB76</f>
        <v>1</v>
      </c>
      <c r="FC76" s="30" t="n">
        <f aca="false">Total!FC76-Imports!FC76-Intérieur!FC76</f>
        <v>1</v>
      </c>
      <c r="FD76" s="31" t="n">
        <f aca="false">Total!FD76-Imports!FD76-Intérieur!FD76</f>
        <v>0</v>
      </c>
      <c r="FE76" s="30" t="n">
        <f aca="false">Total!FE76-Imports!FE76-Intérieur!FE76</f>
        <v>1</v>
      </c>
      <c r="FF76" s="31" t="n">
        <f aca="false">Total!FF76-Imports!FF76-Intérieur!FF76</f>
        <v>1</v>
      </c>
      <c r="FG76" s="30" t="n">
        <f aca="false">Total!FG76-Imports!FG76-Intérieur!FG76</f>
        <v>0</v>
      </c>
      <c r="FH76" s="31" t="n">
        <f aca="false">Total!FH76-Imports!FH76-Intérieur!FH76</f>
        <v>0</v>
      </c>
      <c r="FI76" s="30" t="n">
        <f aca="false">Total!FI76-Imports!FI76-Intérieur!FI76</f>
        <v>0</v>
      </c>
      <c r="FJ76" s="31" t="n">
        <f aca="false">Total!FJ76-Imports!FJ76-Intérieur!FJ76</f>
        <v>0</v>
      </c>
      <c r="FK76" s="30" t="n">
        <f aca="false">Total!FK76-Imports!FK76-Intérieur!FK76</f>
        <v>0</v>
      </c>
      <c r="FL76" s="31" t="n">
        <f aca="false">Total!FL76-Imports!FL76-Intérieur!FL76</f>
        <v>1</v>
      </c>
      <c r="FM76" s="30" t="n">
        <f aca="false">Total!FM76-Imports!FM76-Intérieur!FM76</f>
        <v>0</v>
      </c>
      <c r="FN76" s="31" t="n">
        <f aca="false">Total!FN76-Imports!FN76-Intérieur!FN76</f>
        <v>-1</v>
      </c>
      <c r="FO76" s="30" t="n">
        <f aca="false">Total!FO76-Imports!FO76-Intérieur!FO76</f>
        <v>0</v>
      </c>
      <c r="FP76" s="31" t="n">
        <f aca="false">Total!FP76-Imports!FP76-Intérieur!FP76</f>
        <v>0</v>
      </c>
      <c r="FQ76" s="30" t="n">
        <f aca="false">Total!FQ76-Imports!FQ76-Intérieur!FQ76</f>
        <v>0</v>
      </c>
      <c r="FR76" s="31" t="n">
        <f aca="false">Total!FR76-Imports!FR76-Intérieur!FR76</f>
        <v>-1</v>
      </c>
      <c r="FS76" s="30" t="n">
        <f aca="false">Total!FS76-Imports!FS76-Intérieur!FS76</f>
        <v>0</v>
      </c>
      <c r="FT76" s="31" t="n">
        <f aca="false">Total!FT76-Imports!FT76-Intérieur!FT76</f>
        <v>0</v>
      </c>
      <c r="FU76" s="30" t="n">
        <f aca="false">Total!FU76-Imports!FU76-Intérieur!FU76</f>
        <v>-1</v>
      </c>
      <c r="FV76" s="31" t="n">
        <f aca="false">Total!FV76-Imports!FV76-Intérieur!FV76</f>
        <v>1</v>
      </c>
      <c r="FW76" s="30" t="n">
        <f aca="false">Total!FW76-Imports!FW76-Intérieur!FW76</f>
        <v>0</v>
      </c>
      <c r="FX76" s="31" t="n">
        <f aca="false">Total!FX76-Imports!FX76-Intérieur!FX76</f>
        <v>0</v>
      </c>
      <c r="FY76" s="30" t="n">
        <f aca="false">Total!FY76-Imports!FY76-Intérieur!FY76</f>
        <v>0</v>
      </c>
      <c r="FZ76" s="31" t="n">
        <f aca="false">Total!FZ76-Imports!FZ76-Intérieur!FZ76</f>
        <v>-1</v>
      </c>
      <c r="GA76" s="30" t="n">
        <f aca="false">Total!GA76-Imports!GA76-Intérieur!GA76</f>
        <v>0</v>
      </c>
      <c r="GB76" s="31" t="n">
        <f aca="false">Total!GB76-Imports!GB76-Intérieur!GB76</f>
        <v>0</v>
      </c>
      <c r="GC76" s="30" t="n">
        <f aca="false">Total!GC76-Imports!GC76-Intérieur!GC76</f>
        <v>0</v>
      </c>
      <c r="GD76" s="31" t="n">
        <f aca="false">Total!GD76-Imports!GD76-Intérieur!GD76</f>
        <v>0</v>
      </c>
      <c r="GE76" s="30" t="n">
        <f aca="false">Total!GE76-Imports!GE76-Intérieur!GE76</f>
        <v>0</v>
      </c>
      <c r="GF76" s="31" t="n">
        <f aca="false">Total!GF76-Imports!GF76-Intérieur!GF76</f>
        <v>0</v>
      </c>
      <c r="GG76" s="30" t="n">
        <f aca="false">Total!GG76-Imports!GG76-Intérieur!GG76</f>
        <v>0</v>
      </c>
      <c r="GH76" s="31" t="n">
        <f aca="false">Total!GH76-Imports!GH76-Intérieur!GH76</f>
        <v>0</v>
      </c>
      <c r="GI76" s="30" t="n">
        <f aca="false">Total!GI76-Imports!GI76-Intérieur!GI76</f>
        <v>0</v>
      </c>
      <c r="GJ76" s="31" t="n">
        <f aca="false">Total!GJ76-Imports!GJ76-Intérieur!GJ76</f>
        <v>0</v>
      </c>
      <c r="GK76" s="30" t="n">
        <f aca="false">Total!GK76-Imports!GK76-Intérieur!GK76</f>
        <v>0</v>
      </c>
      <c r="GL76" s="31" t="n">
        <f aca="false">Total!GL76-Imports!GL76-Intérieur!GL76</f>
        <v>0</v>
      </c>
      <c r="GM76" s="30" t="n">
        <f aca="false">Total!GM76-Imports!GM76-Intérieur!GM76</f>
        <v>0</v>
      </c>
      <c r="GN76" s="31" t="n">
        <f aca="false">Total!GN76-Imports!GN76-Intérieur!GN76</f>
        <v>0</v>
      </c>
      <c r="GO76" s="30" t="n">
        <f aca="false">Total!GO76-Imports!GO76-Intérieur!GO76</f>
        <v>0</v>
      </c>
      <c r="GP76" s="31" t="n">
        <f aca="false">Total!GP76-Imports!GP76-Intérieur!GP76</f>
        <v>0</v>
      </c>
      <c r="GQ76" s="30" t="n">
        <f aca="false">Total!GQ76-Imports!GQ76-Intérieur!GQ76</f>
        <v>0</v>
      </c>
      <c r="GR76" s="31" t="n">
        <f aca="false">Total!GR76-Imports!GR76-Intérieur!GR76</f>
        <v>0</v>
      </c>
      <c r="GS76" s="30" t="n">
        <f aca="false">Total!GS76-Imports!GS76-Intérieur!GS76</f>
        <v>0</v>
      </c>
      <c r="GT76" s="31" t="n">
        <f aca="false">Total!GT76-Imports!GT76-Intérieur!GT76</f>
        <v>0</v>
      </c>
      <c r="GU76" s="30" t="n">
        <f aca="false">Total!GU76-Imports!GU76-Intérieur!GU76</f>
        <v>0</v>
      </c>
      <c r="GV76" s="31" t="n">
        <f aca="false">Total!GV76-Imports!GV76-Intérieur!GV76</f>
        <v>0</v>
      </c>
      <c r="GW76" s="30" t="n">
        <f aca="false">Total!GW76-Imports!GW76-Intérieur!GW76</f>
        <v>0</v>
      </c>
      <c r="GX76" s="31" t="n">
        <f aca="false">Total!GX76-Imports!GX76-Intérieur!GX76</f>
        <v>0</v>
      </c>
      <c r="GY76" s="30" t="n">
        <f aca="false">Total!GY76-Imports!GY76-Intérieur!GY76</f>
        <v>0</v>
      </c>
      <c r="GZ76" s="31" t="n">
        <f aca="false">Total!GZ76-Imports!GZ76-Intérieur!GZ76</f>
        <v>0</v>
      </c>
      <c r="HA76" s="30" t="n">
        <f aca="false">Total!HA76-Imports!HA76-Intérieur!HA76</f>
        <v>0</v>
      </c>
      <c r="HB76" s="31" t="n">
        <f aca="false">Total!HB76-Imports!HB76-Intérieur!HB76</f>
        <v>0</v>
      </c>
      <c r="HC76" s="30" t="n">
        <f aca="false">Total!HC76-Imports!HC76-Intérieur!HC76</f>
        <v>0</v>
      </c>
      <c r="HD76" s="31" t="n">
        <f aca="false">Total!HD76-Imports!HD76-Intérieur!HD76</f>
        <v>0</v>
      </c>
      <c r="HE76" s="30" t="n">
        <f aca="false">Total!HE76-Imports!HE76-Intérieur!HE76</f>
        <v>0</v>
      </c>
      <c r="HF76" s="31" t="n">
        <f aca="false">Total!HF76-Imports!HF76-Intérieur!HF76</f>
        <v>0</v>
      </c>
      <c r="HG76" s="30" t="n">
        <f aca="false">Total!HG76-Imports!HG76-Intérieur!HG76</f>
        <v>0</v>
      </c>
      <c r="HH76" s="31" t="n">
        <f aca="false">Total!HH76-Imports!HH76-Intérieur!HH76</f>
        <v>0</v>
      </c>
      <c r="HI76" s="30" t="n">
        <f aca="false">Total!HI76-Imports!HI76-Intérieur!HI76</f>
        <v>0</v>
      </c>
      <c r="HJ76" s="31" t="n">
        <f aca="false">Total!HJ76-Imports!HJ76-Intérieur!HJ76</f>
        <v>0</v>
      </c>
      <c r="HK76" s="30" t="n">
        <f aca="false">Total!HK76-Imports!HK76-Intérieur!HK76</f>
        <v>0</v>
      </c>
      <c r="HL76" s="31" t="n">
        <f aca="false">Total!HL76-Imports!HL76-Intérieur!HL76</f>
        <v>0</v>
      </c>
      <c r="HM76" s="30" t="n">
        <f aca="false">Total!HM76-Imports!HM76-Intérieur!HM76</f>
        <v>0</v>
      </c>
      <c r="HN76" s="31" t="n">
        <f aca="false">Total!HN76-Imports!HN76-Intérieur!HN76</f>
        <v>0</v>
      </c>
      <c r="HO76" s="30" t="n">
        <f aca="false">Total!HO76-Imports!HO76-Intérieur!HO76</f>
        <v>0</v>
      </c>
      <c r="HP76" s="31" t="n">
        <f aca="false">Total!HP76-Imports!HP76-Intérieur!HP76</f>
        <v>0</v>
      </c>
      <c r="HQ76" s="30" t="n">
        <f aca="false">Total!HQ76-Imports!HQ76-Intérieur!HQ76</f>
        <v>0</v>
      </c>
      <c r="HR76" s="31" t="n">
        <f aca="false">Total!HR76-Imports!HR76-Intérieur!HR76</f>
        <v>0</v>
      </c>
      <c r="HS76" s="30" t="n">
        <f aca="false">Total!HS76-Imports!HS76-Intérieur!HS76</f>
        <v>0</v>
      </c>
      <c r="HT76" s="31" t="n">
        <f aca="false">Total!HT76-Imports!HT76-Intérieur!HT76</f>
        <v>0</v>
      </c>
      <c r="HU76" s="30" t="n">
        <f aca="false">Total!HU76-Imports!HU76-Intérieur!HU76</f>
        <v>0</v>
      </c>
      <c r="HV76" s="31" t="n">
        <f aca="false">Total!HV76+Imports!HW76</f>
        <v>-5</v>
      </c>
      <c r="HW76" s="30" t="n">
        <f aca="false">SUM(D76:HV76)</f>
        <v>-7</v>
      </c>
    </row>
    <row r="77" customFormat="false" ht="12.75" hidden="false" customHeight="false" outlineLevel="0" collapsed="false">
      <c r="A77" s="27" t="n">
        <v>62</v>
      </c>
      <c r="B77" s="27" t="s">
        <v>83</v>
      </c>
      <c r="C77" s="28" t="s">
        <v>188</v>
      </c>
      <c r="D77" s="29" t="n">
        <f aca="false">Total!D77-Imports!D77-Intérieur!D77</f>
        <v>0</v>
      </c>
      <c r="E77" s="30" t="n">
        <f aca="false">Total!E77-Imports!E77-Intérieur!E77</f>
        <v>0</v>
      </c>
      <c r="F77" s="29" t="n">
        <f aca="false">Total!F77-Imports!F77-Intérieur!F77</f>
        <v>-1</v>
      </c>
      <c r="G77" s="30" t="n">
        <f aca="false">Total!G77-Imports!G77-Intérieur!G77</f>
        <v>-1</v>
      </c>
      <c r="H77" s="29" t="n">
        <f aca="false">Total!H77-Imports!H77-Intérieur!H77</f>
        <v>-1</v>
      </c>
      <c r="I77" s="30" t="n">
        <f aca="false">Total!I77-Imports!I77-Intérieur!I77</f>
        <v>1</v>
      </c>
      <c r="J77" s="29" t="n">
        <f aca="false">Total!J77-Imports!J77-Intérieur!J77</f>
        <v>1</v>
      </c>
      <c r="K77" s="30" t="n">
        <f aca="false">Total!K77-Imports!K77-Intérieur!K77</f>
        <v>-1</v>
      </c>
      <c r="L77" s="29" t="n">
        <f aca="false">Total!L77-Imports!L77-Intérieur!L77</f>
        <v>0</v>
      </c>
      <c r="M77" s="30" t="n">
        <f aca="false">Total!M77-Imports!M77-Intérieur!M77</f>
        <v>0</v>
      </c>
      <c r="N77" s="29" t="n">
        <f aca="false">Total!N77-Imports!N77-Intérieur!N77</f>
        <v>1</v>
      </c>
      <c r="O77" s="30" t="n">
        <f aca="false">Total!O77-Imports!O77-Intérieur!O77</f>
        <v>0</v>
      </c>
      <c r="P77" s="29" t="n">
        <f aca="false">Total!P77-Imports!P77-Intérieur!P77</f>
        <v>-1</v>
      </c>
      <c r="Q77" s="30" t="n">
        <f aca="false">Total!Q77-Imports!Q77-Intérieur!Q77</f>
        <v>1</v>
      </c>
      <c r="R77" s="29" t="n">
        <f aca="false">Total!R77-Imports!R77-Intérieur!R77</f>
        <v>0</v>
      </c>
      <c r="S77" s="30" t="n">
        <f aca="false">Total!S77-Imports!S77-Intérieur!S77</f>
        <v>0</v>
      </c>
      <c r="T77" s="29" t="n">
        <f aca="false">Total!T77-Imports!T77-Intérieur!T77</f>
        <v>0</v>
      </c>
      <c r="U77" s="30" t="n">
        <f aca="false">Total!U77-Imports!U77-Intérieur!U77</f>
        <v>-1</v>
      </c>
      <c r="V77" s="29" t="n">
        <f aca="false">Total!V77-Imports!V77-Intérieur!V77</f>
        <v>-1</v>
      </c>
      <c r="W77" s="30" t="n">
        <f aca="false">Total!W77-Imports!W77-Intérieur!W77</f>
        <v>-1</v>
      </c>
      <c r="X77" s="29" t="n">
        <f aca="false">Total!X77-Imports!X77-Intérieur!X77</f>
        <v>-1</v>
      </c>
      <c r="Y77" s="30" t="n">
        <f aca="false">Total!Y77-Imports!Y77-Intérieur!Y77</f>
        <v>0</v>
      </c>
      <c r="Z77" s="29" t="n">
        <f aca="false">Total!Z77-Imports!Z77-Intérieur!Z77</f>
        <v>0</v>
      </c>
      <c r="AA77" s="30" t="n">
        <f aca="false">Total!AA77-Imports!AA77-Intérieur!AA77</f>
        <v>0</v>
      </c>
      <c r="AB77" s="29" t="n">
        <f aca="false">Total!AB77-Imports!AB77-Intérieur!AB77</f>
        <v>0</v>
      </c>
      <c r="AC77" s="30" t="n">
        <f aca="false">Total!AC77-Imports!AC77-Intérieur!AC77</f>
        <v>1</v>
      </c>
      <c r="AD77" s="29" t="n">
        <f aca="false">Total!AD77-Imports!AD77-Intérieur!AD77</f>
        <v>-1</v>
      </c>
      <c r="AE77" s="30" t="n">
        <f aca="false">Total!AE77-Imports!AE77-Intérieur!AE77</f>
        <v>0</v>
      </c>
      <c r="AF77" s="29" t="n">
        <f aca="false">Total!AF77-Imports!AF77-Intérieur!AF77</f>
        <v>0</v>
      </c>
      <c r="AG77" s="30" t="n">
        <f aca="false">Total!AG77-Imports!AG77-Intérieur!AG77</f>
        <v>0</v>
      </c>
      <c r="AH77" s="29" t="n">
        <f aca="false">Total!AH77-Imports!AH77-Intérieur!AH77</f>
        <v>1</v>
      </c>
      <c r="AI77" s="30" t="n">
        <f aca="false">Total!AI77-Imports!AI77-Intérieur!AI77</f>
        <v>0</v>
      </c>
      <c r="AJ77" s="29" t="n">
        <f aca="false">Total!AJ77-Imports!AJ77-Intérieur!AJ77</f>
        <v>0</v>
      </c>
      <c r="AK77" s="30" t="n">
        <f aca="false">Total!AK77-Imports!AK77-Intérieur!AK77</f>
        <v>0</v>
      </c>
      <c r="AL77" s="29" t="n">
        <f aca="false">Total!AL77-Imports!AL77-Intérieur!AL77</f>
        <v>0</v>
      </c>
      <c r="AM77" s="30" t="n">
        <f aca="false">Total!AM77-Imports!AM77-Intérieur!AM77</f>
        <v>1</v>
      </c>
      <c r="AN77" s="29" t="n">
        <f aca="false">Total!AN77-Imports!AN77-Intérieur!AN77</f>
        <v>0</v>
      </c>
      <c r="AO77" s="30" t="n">
        <f aca="false">Total!AO77-Imports!AO77-Intérieur!AO77</f>
        <v>0</v>
      </c>
      <c r="AP77" s="29" t="n">
        <f aca="false">Total!AP77-Imports!AP77-Intérieur!AP77</f>
        <v>0</v>
      </c>
      <c r="AQ77" s="30" t="n">
        <f aca="false">Total!AQ77-Imports!AQ77-Intérieur!AQ77</f>
        <v>0</v>
      </c>
      <c r="AR77" s="29" t="n">
        <f aca="false">Total!AR77-Imports!AR77-Intérieur!AR77</f>
        <v>0</v>
      </c>
      <c r="AS77" s="30" t="n">
        <f aca="false">Total!AS77-Imports!AS77-Intérieur!AS77</f>
        <v>0</v>
      </c>
      <c r="AT77" s="29" t="n">
        <f aca="false">Total!AT77-Imports!AT77-Intérieur!AT77</f>
        <v>-1</v>
      </c>
      <c r="AU77" s="30" t="n">
        <f aca="false">Total!AU77-Imports!AU77-Intérieur!AU77</f>
        <v>0</v>
      </c>
      <c r="AV77" s="29" t="n">
        <f aca="false">Total!AV77-Imports!AV77-Intérieur!AV77</f>
        <v>0</v>
      </c>
      <c r="AW77" s="30" t="n">
        <f aca="false">Total!AW77-Imports!AW77-Intérieur!AW77</f>
        <v>0</v>
      </c>
      <c r="AX77" s="29" t="n">
        <f aca="false">Total!AX77-Imports!AX77-Intérieur!AX77</f>
        <v>1</v>
      </c>
      <c r="AY77" s="30" t="n">
        <f aca="false">Total!AY77-Imports!AY77-Intérieur!AY77</f>
        <v>1</v>
      </c>
      <c r="AZ77" s="29" t="n">
        <f aca="false">Total!AZ77-Imports!AZ77-Intérieur!AZ77</f>
        <v>0</v>
      </c>
      <c r="BA77" s="30" t="n">
        <f aca="false">Total!BA77-Imports!BA77-Intérieur!BA77</f>
        <v>1</v>
      </c>
      <c r="BB77" s="29" t="n">
        <f aca="false">Total!BB77-Imports!BB77-Intérieur!BB77</f>
        <v>0</v>
      </c>
      <c r="BC77" s="30" t="n">
        <f aca="false">Total!BC77-Imports!BC77-Intérieur!BC77</f>
        <v>0</v>
      </c>
      <c r="BD77" s="29" t="n">
        <f aca="false">Total!BD77-Imports!BD77-Intérieur!BD77</f>
        <v>0</v>
      </c>
      <c r="BE77" s="30" t="n">
        <f aca="false">Total!BE77-Imports!BE77-Intérieur!BE77</f>
        <v>0</v>
      </c>
      <c r="BF77" s="29" t="n">
        <f aca="false">Total!BF77-Imports!BF77-Intérieur!BF77</f>
        <v>0</v>
      </c>
      <c r="BG77" s="30" t="n">
        <f aca="false">Total!BG77-Imports!BG77-Intérieur!BG77</f>
        <v>0</v>
      </c>
      <c r="BH77" s="29" t="n">
        <f aca="false">Total!BH77-Imports!BH77-Intérieur!BH77</f>
        <v>0</v>
      </c>
      <c r="BI77" s="30" t="n">
        <f aca="false">Total!BI77-Imports!BI77-Intérieur!BI77</f>
        <v>0</v>
      </c>
      <c r="BJ77" s="29" t="n">
        <f aca="false">Total!BJ77-Imports!BJ77-Intérieur!BJ77</f>
        <v>1</v>
      </c>
      <c r="BK77" s="30" t="n">
        <f aca="false">Total!BK77-Imports!BK77-Intérieur!BK77</f>
        <v>0</v>
      </c>
      <c r="BL77" s="29" t="n">
        <f aca="false">Total!BL77-Imports!BL77-Intérieur!BL77</f>
        <v>0</v>
      </c>
      <c r="BM77" s="30" t="n">
        <f aca="false">Total!BM77-Imports!BM77-Intérieur!BM77</f>
        <v>0</v>
      </c>
      <c r="BN77" s="29" t="n">
        <f aca="false">Total!BN77-Imports!BN77-Intérieur!BN77</f>
        <v>1</v>
      </c>
      <c r="BO77" s="30" t="n">
        <f aca="false">Total!BO77-Imports!BO77-Intérieur!BO77</f>
        <v>0</v>
      </c>
      <c r="BP77" s="29" t="n">
        <f aca="false">Total!BP77-Imports!BP77-Intérieur!BP77</f>
        <v>0</v>
      </c>
      <c r="BQ77" s="30" t="n">
        <f aca="false">Total!BQ77-Imports!BQ77-Intérieur!BQ77</f>
        <v>0</v>
      </c>
      <c r="BR77" s="29" t="n">
        <f aca="false">Total!BR77-Imports!BR77-Intérieur!BR77</f>
        <v>0</v>
      </c>
      <c r="BS77" s="30" t="n">
        <f aca="false">Total!BS77-Imports!BS77-Intérieur!BS77</f>
        <v>1</v>
      </c>
      <c r="BT77" s="29" t="n">
        <f aca="false">Total!BT77-Imports!BT77-Intérieur!BT77</f>
        <v>0</v>
      </c>
      <c r="BU77" s="30" t="n">
        <f aca="false">Total!BU77-Imports!BU77-Intérieur!BU77</f>
        <v>0</v>
      </c>
      <c r="BV77" s="29" t="n">
        <f aca="false">Total!BV77-Imports!BV77-Intérieur!BV77</f>
        <v>0</v>
      </c>
      <c r="BW77" s="30" t="n">
        <f aca="false">Total!BW77-Imports!BW77-Intérieur!BW77</f>
        <v>0</v>
      </c>
      <c r="BX77" s="29" t="n">
        <f aca="false">Total!BX77-Imports!BX77-Intérieur!BX77</f>
        <v>0</v>
      </c>
      <c r="BY77" s="30" t="n">
        <f aca="false">Total!BY77-Imports!BY77-Intérieur!BY77</f>
        <v>-1</v>
      </c>
      <c r="BZ77" s="29" t="n">
        <f aca="false">Total!BZ77-Imports!BZ77-Intérieur!BZ77</f>
        <v>-1</v>
      </c>
      <c r="CA77" s="30" t="n">
        <f aca="false">Total!CA77-Imports!CA77-Intérieur!CA77</f>
        <v>0</v>
      </c>
      <c r="CB77" s="29" t="n">
        <f aca="false">Total!CB77-Imports!CB77-Intérieur!CB77</f>
        <v>0</v>
      </c>
      <c r="CC77" s="30" t="n">
        <f aca="false">Total!CC77-Imports!CC77-Intérieur!CC77</f>
        <v>0</v>
      </c>
      <c r="CD77" s="29" t="n">
        <f aca="false">Total!CD77-Imports!CD77-Intérieur!CD77</f>
        <v>0</v>
      </c>
      <c r="CE77" s="30" t="n">
        <f aca="false">Total!CE77-Imports!CE77-Intérieur!CE77</f>
        <v>0</v>
      </c>
      <c r="CF77" s="29" t="n">
        <f aca="false">Total!CF77-Imports!CF77-Intérieur!CF77</f>
        <v>0</v>
      </c>
      <c r="CG77" s="30" t="n">
        <f aca="false">Total!CG77-Imports!CG77-Intérieur!CG77</f>
        <v>0</v>
      </c>
      <c r="CH77" s="29" t="n">
        <f aca="false">Total!CH77-Imports!CH77-Intérieur!CH77</f>
        <v>0</v>
      </c>
      <c r="CI77" s="30" t="n">
        <f aca="false">Total!CI77-Imports!CI77-Intérieur!CI77</f>
        <v>0</v>
      </c>
      <c r="CJ77" s="29" t="n">
        <f aca="false">Total!CJ77-Imports!CJ77-Intérieur!CJ77</f>
        <v>0</v>
      </c>
      <c r="CK77" s="30" t="n">
        <f aca="false">Total!CK77-Imports!CK77-Intérieur!CK77</f>
        <v>0</v>
      </c>
      <c r="CL77" s="29" t="n">
        <f aca="false">Total!CL77-Imports!CL77-Intérieur!CL77</f>
        <v>0</v>
      </c>
      <c r="CM77" s="30" t="n">
        <f aca="false">Total!CM77-Imports!CM77-Intérieur!CM77</f>
        <v>-1</v>
      </c>
      <c r="CN77" s="29" t="n">
        <f aca="false">Total!CN77-Imports!CN77-Intérieur!CN77</f>
        <v>-1</v>
      </c>
      <c r="CO77" s="30" t="n">
        <f aca="false">Total!CO77-Imports!CO77-Intérieur!CO77</f>
        <v>0</v>
      </c>
      <c r="CP77" s="29" t="n">
        <f aca="false">Total!CP77-Imports!CP77-Intérieur!CP77</f>
        <v>0</v>
      </c>
      <c r="CQ77" s="30" t="n">
        <f aca="false">Total!CQ77-Imports!CQ77-Intérieur!CQ77</f>
        <v>0</v>
      </c>
      <c r="CR77" s="29" t="n">
        <f aca="false">Total!CR77-Imports!CR77-Intérieur!CR77</f>
        <v>0</v>
      </c>
      <c r="CS77" s="30" t="n">
        <f aca="false">Total!CS77-Imports!CS77-Intérieur!CS77</f>
        <v>0</v>
      </c>
      <c r="CT77" s="29" t="n">
        <f aca="false">Total!CT77-Imports!CT77-Intérieur!CT77</f>
        <v>0</v>
      </c>
      <c r="CU77" s="30" t="n">
        <f aca="false">Total!CU77-Imports!CU77-Intérieur!CU77</f>
        <v>-1</v>
      </c>
      <c r="CV77" s="29" t="n">
        <f aca="false">Total!CV77-Imports!CV77-Intérieur!CV77</f>
        <v>0</v>
      </c>
      <c r="CW77" s="30" t="n">
        <f aca="false">Total!CW77-Imports!CW77-Intérieur!CW77</f>
        <v>0</v>
      </c>
      <c r="CX77" s="29" t="n">
        <f aca="false">Total!CX77-Imports!CX77-Intérieur!CX77</f>
        <v>0</v>
      </c>
      <c r="CY77" s="30" t="n">
        <f aca="false">Total!CY77-Imports!CY77-Intérieur!CY77</f>
        <v>0</v>
      </c>
      <c r="CZ77" s="29" t="n">
        <f aca="false">Total!CZ77-Imports!CZ77-Intérieur!CZ77</f>
        <v>0</v>
      </c>
      <c r="DA77" s="30" t="n">
        <f aca="false">Total!DA77-Imports!DA77-Intérieur!DA77</f>
        <v>0</v>
      </c>
      <c r="DB77" s="29" t="n">
        <f aca="false">Total!DB77-Imports!DB77-Intérieur!DB77</f>
        <v>0</v>
      </c>
      <c r="DC77" s="30" t="n">
        <f aca="false">Total!DC77-Imports!DC77-Intérieur!DC77</f>
        <v>0</v>
      </c>
      <c r="DD77" s="31" t="n">
        <f aca="false">Total!DD77-Imports!DD77-Intérieur!DD77</f>
        <v>0</v>
      </c>
      <c r="DE77" s="30" t="n">
        <f aca="false">Total!DE77-Imports!DE77-Intérieur!DE77</f>
        <v>0</v>
      </c>
      <c r="DF77" s="31" t="n">
        <f aca="false">Total!DF77-Imports!DF77-Intérieur!DF77</f>
        <v>0</v>
      </c>
      <c r="DG77" s="30" t="n">
        <f aca="false">Total!DG77-Imports!DG77-Intérieur!DG77</f>
        <v>1</v>
      </c>
      <c r="DH77" s="31" t="n">
        <f aca="false">Total!DH77-Imports!DH77-Intérieur!DH77</f>
        <v>1</v>
      </c>
      <c r="DI77" s="30" t="n">
        <f aca="false">Total!DI77-Imports!DI77-Intérieur!DI77</f>
        <v>0</v>
      </c>
      <c r="DJ77" s="31" t="n">
        <f aca="false">Total!DJ77-Imports!DJ77-Intérieur!DJ77</f>
        <v>0</v>
      </c>
      <c r="DK77" s="30" t="n">
        <f aca="false">Total!DK77-Imports!DK77-Intérieur!DK77</f>
        <v>0</v>
      </c>
      <c r="DL77" s="31" t="n">
        <f aca="false">Total!DL77-Imports!DL77-Intérieur!DL77</f>
        <v>0</v>
      </c>
      <c r="DM77" s="30" t="n">
        <f aca="false">Total!DM77-Imports!DM77-Intérieur!DM77</f>
        <v>0</v>
      </c>
      <c r="DN77" s="31" t="n">
        <f aca="false">Total!DN77-Imports!DN77-Intérieur!DN77</f>
        <v>0</v>
      </c>
      <c r="DO77" s="30" t="n">
        <f aca="false">Total!DO77-Imports!DO77-Intérieur!DO77</f>
        <v>0</v>
      </c>
      <c r="DP77" s="31" t="n">
        <f aca="false">Total!DP77-Imports!DP77-Intérieur!DP77</f>
        <v>0</v>
      </c>
      <c r="DQ77" s="30" t="n">
        <f aca="false">Total!DQ77-Imports!DQ77-Intérieur!DQ77</f>
        <v>0</v>
      </c>
      <c r="DR77" s="31" t="n">
        <f aca="false">Total!DR77-Imports!DR77-Intérieur!DR77</f>
        <v>-1</v>
      </c>
      <c r="DS77" s="30" t="n">
        <f aca="false">Total!DS77-Imports!DS77-Intérieur!DS77</f>
        <v>0</v>
      </c>
      <c r="DT77" s="31" t="n">
        <f aca="false">Total!DT77-Imports!DT77-Intérieur!DT77</f>
        <v>0</v>
      </c>
      <c r="DU77" s="30" t="n">
        <f aca="false">Total!DU77-Imports!DU77-Intérieur!DU77</f>
        <v>0</v>
      </c>
      <c r="DV77" s="31" t="n">
        <f aca="false">Total!DV77-Imports!DV77-Intérieur!DV77</f>
        <v>0</v>
      </c>
      <c r="DW77" s="30" t="n">
        <f aca="false">Total!DW77-Imports!DW77-Intérieur!DW77</f>
        <v>-1</v>
      </c>
      <c r="DX77" s="31" t="n">
        <f aca="false">Total!DX77-Imports!DX77-Intérieur!DX77</f>
        <v>0</v>
      </c>
      <c r="DY77" s="30" t="n">
        <f aca="false">Total!DY77-Imports!DY77-Intérieur!DY77</f>
        <v>0</v>
      </c>
      <c r="DZ77" s="31" t="n">
        <f aca="false">Total!DZ77-Imports!DZ77-Intérieur!DZ77</f>
        <v>0</v>
      </c>
      <c r="EA77" s="30" t="n">
        <f aca="false">Total!EA77-Imports!EA77-Intérieur!EA77</f>
        <v>0</v>
      </c>
      <c r="EB77" s="31" t="n">
        <f aca="false">Total!EB77-Imports!EB77-Intérieur!EB77</f>
        <v>0</v>
      </c>
      <c r="EC77" s="30" t="n">
        <f aca="false">Total!EC77-Imports!EC77-Intérieur!EC77</f>
        <v>0</v>
      </c>
      <c r="ED77" s="31" t="n">
        <f aca="false">Total!ED77-Imports!ED77-Intérieur!ED77</f>
        <v>0</v>
      </c>
      <c r="EE77" s="30" t="n">
        <f aca="false">Total!EE77-Imports!EE77-Intérieur!EE77</f>
        <v>1</v>
      </c>
      <c r="EF77" s="31" t="n">
        <f aca="false">Total!EF77-Imports!EF77-Intérieur!EF77</f>
        <v>0</v>
      </c>
      <c r="EG77" s="30" t="n">
        <f aca="false">Total!EG77-Imports!EG77-Intérieur!EG77</f>
        <v>0</v>
      </c>
      <c r="EH77" s="31" t="n">
        <f aca="false">Total!EH77-Imports!EH77-Intérieur!EH77</f>
        <v>0</v>
      </c>
      <c r="EI77" s="30" t="n">
        <f aca="false">Total!EI77-Imports!EI77-Intérieur!EI77</f>
        <v>0</v>
      </c>
      <c r="EJ77" s="31" t="n">
        <f aca="false">Total!EJ77-Imports!EJ77-Intérieur!EJ77</f>
        <v>0</v>
      </c>
      <c r="EK77" s="30" t="n">
        <f aca="false">Total!EK77-Imports!EK77-Intérieur!EK77</f>
        <v>0</v>
      </c>
      <c r="EL77" s="31" t="n">
        <f aca="false">Total!EL77-Imports!EL77-Intérieur!EL77</f>
        <v>0</v>
      </c>
      <c r="EM77" s="30" t="n">
        <f aca="false">Total!EM77-Imports!EM77-Intérieur!EM77</f>
        <v>0</v>
      </c>
      <c r="EN77" s="31" t="n">
        <f aca="false">Total!EN77-Imports!EN77-Intérieur!EN77</f>
        <v>-1</v>
      </c>
      <c r="EO77" s="30" t="n">
        <f aca="false">Total!EO77-Imports!EO77-Intérieur!EO77</f>
        <v>-1</v>
      </c>
      <c r="EP77" s="31" t="n">
        <f aca="false">Total!EP77-Imports!EP77-Intérieur!EP77</f>
        <v>0</v>
      </c>
      <c r="EQ77" s="30" t="n">
        <f aca="false">Total!EQ77-Imports!EQ77-Intérieur!EQ77</f>
        <v>0</v>
      </c>
      <c r="ER77" s="31" t="n">
        <f aca="false">Total!ER77-Imports!ER77-Intérieur!ER77</f>
        <v>0</v>
      </c>
      <c r="ES77" s="30" t="n">
        <f aca="false">Total!ES77-Imports!ES77-Intérieur!ES77</f>
        <v>0</v>
      </c>
      <c r="ET77" s="31" t="n">
        <f aca="false">Total!ET77-Imports!ET77-Intérieur!ET77</f>
        <v>0</v>
      </c>
      <c r="EU77" s="30" t="n">
        <f aca="false">Total!EU77-Imports!EU77-Intérieur!EU77</f>
        <v>0</v>
      </c>
      <c r="EV77" s="31" t="n">
        <f aca="false">Total!EV77-Imports!EV77-Intérieur!EV77</f>
        <v>0</v>
      </c>
      <c r="EW77" s="30" t="n">
        <f aca="false">Total!EW77-Imports!EW77-Intérieur!EW77</f>
        <v>0</v>
      </c>
      <c r="EX77" s="31" t="n">
        <f aca="false">Total!EX77-Imports!EX77-Intérieur!EX77</f>
        <v>0</v>
      </c>
      <c r="EY77" s="30" t="n">
        <f aca="false">Total!EY77-Imports!EY77-Intérieur!EY77</f>
        <v>0</v>
      </c>
      <c r="EZ77" s="31" t="n">
        <f aca="false">Total!EZ77-Imports!EZ77-Intérieur!EZ77</f>
        <v>0</v>
      </c>
      <c r="FA77" s="30" t="n">
        <f aca="false">Total!FA77-Imports!FA77-Intérieur!FA77</f>
        <v>0</v>
      </c>
      <c r="FB77" s="31" t="n">
        <f aca="false">Total!FB77-Imports!FB77-Intérieur!FB77</f>
        <v>0</v>
      </c>
      <c r="FC77" s="30" t="n">
        <f aca="false">Total!FC77-Imports!FC77-Intérieur!FC77</f>
        <v>0</v>
      </c>
      <c r="FD77" s="31" t="n">
        <f aca="false">Total!FD77-Imports!FD77-Intérieur!FD77</f>
        <v>1</v>
      </c>
      <c r="FE77" s="30" t="n">
        <f aca="false">Total!FE77-Imports!FE77-Intérieur!FE77</f>
        <v>0</v>
      </c>
      <c r="FF77" s="31" t="n">
        <f aca="false">Total!FF77-Imports!FF77-Intérieur!FF77</f>
        <v>0</v>
      </c>
      <c r="FG77" s="30" t="n">
        <f aca="false">Total!FG77-Imports!FG77-Intérieur!FG77</f>
        <v>0</v>
      </c>
      <c r="FH77" s="31" t="n">
        <f aca="false">Total!FH77-Imports!FH77-Intérieur!FH77</f>
        <v>-1</v>
      </c>
      <c r="FI77" s="30" t="n">
        <f aca="false">Total!FI77-Imports!FI77-Intérieur!FI77</f>
        <v>1</v>
      </c>
      <c r="FJ77" s="31" t="n">
        <f aca="false">Total!FJ77-Imports!FJ77-Intérieur!FJ77</f>
        <v>0</v>
      </c>
      <c r="FK77" s="30" t="n">
        <f aca="false">Total!FK77-Imports!FK77-Intérieur!FK77</f>
        <v>0</v>
      </c>
      <c r="FL77" s="31" t="n">
        <f aca="false">Total!FL77-Imports!FL77-Intérieur!FL77</f>
        <v>-1</v>
      </c>
      <c r="FM77" s="30" t="n">
        <f aca="false">Total!FM77-Imports!FM77-Intérieur!FM77</f>
        <v>0</v>
      </c>
      <c r="FN77" s="31" t="n">
        <f aca="false">Total!FN77-Imports!FN77-Intérieur!FN77</f>
        <v>0</v>
      </c>
      <c r="FO77" s="30" t="n">
        <f aca="false">Total!FO77-Imports!FO77-Intérieur!FO77</f>
        <v>-1</v>
      </c>
      <c r="FP77" s="31" t="n">
        <f aca="false">Total!FP77-Imports!FP77-Intérieur!FP77</f>
        <v>0</v>
      </c>
      <c r="FQ77" s="30" t="n">
        <f aca="false">Total!FQ77-Imports!FQ77-Intérieur!FQ77</f>
        <v>0</v>
      </c>
      <c r="FR77" s="31" t="n">
        <f aca="false">Total!FR77-Imports!FR77-Intérieur!FR77</f>
        <v>0</v>
      </c>
      <c r="FS77" s="30" t="n">
        <f aca="false">Total!FS77-Imports!FS77-Intérieur!FS77</f>
        <v>0</v>
      </c>
      <c r="FT77" s="31" t="n">
        <f aca="false">Total!FT77-Imports!FT77-Intérieur!FT77</f>
        <v>0</v>
      </c>
      <c r="FU77" s="30" t="n">
        <f aca="false">Total!FU77-Imports!FU77-Intérieur!FU77</f>
        <v>0</v>
      </c>
      <c r="FV77" s="31" t="n">
        <f aca="false">Total!FV77-Imports!FV77-Intérieur!FV77</f>
        <v>0</v>
      </c>
      <c r="FW77" s="30" t="n">
        <f aca="false">Total!FW77-Imports!FW77-Intérieur!FW77</f>
        <v>0</v>
      </c>
      <c r="FX77" s="31" t="n">
        <f aca="false">Total!FX77-Imports!FX77-Intérieur!FX77</f>
        <v>0</v>
      </c>
      <c r="FY77" s="30" t="n">
        <f aca="false">Total!FY77-Imports!FY77-Intérieur!FY77</f>
        <v>-1</v>
      </c>
      <c r="FZ77" s="31" t="n">
        <f aca="false">Total!FZ77-Imports!FZ77-Intérieur!FZ77</f>
        <v>-1</v>
      </c>
      <c r="GA77" s="30" t="n">
        <f aca="false">Total!GA77-Imports!GA77-Intérieur!GA77</f>
        <v>0</v>
      </c>
      <c r="GB77" s="31" t="n">
        <f aca="false">Total!GB77-Imports!GB77-Intérieur!GB77</f>
        <v>-1</v>
      </c>
      <c r="GC77" s="30" t="n">
        <f aca="false">Total!GC77-Imports!GC77-Intérieur!GC77</f>
        <v>0</v>
      </c>
      <c r="GD77" s="31" t="n">
        <f aca="false">Total!GD77-Imports!GD77-Intérieur!GD77</f>
        <v>-1</v>
      </c>
      <c r="GE77" s="30" t="n">
        <f aca="false">Total!GE77-Imports!GE77-Intérieur!GE77</f>
        <v>0</v>
      </c>
      <c r="GF77" s="31" t="n">
        <f aca="false">Total!GF77-Imports!GF77-Intérieur!GF77</f>
        <v>0</v>
      </c>
      <c r="GG77" s="30" t="n">
        <f aca="false">Total!GG77-Imports!GG77-Intérieur!GG77</f>
        <v>0</v>
      </c>
      <c r="GH77" s="31" t="n">
        <f aca="false">Total!GH77-Imports!GH77-Intérieur!GH77</f>
        <v>0</v>
      </c>
      <c r="GI77" s="30" t="n">
        <f aca="false">Total!GI77-Imports!GI77-Intérieur!GI77</f>
        <v>0</v>
      </c>
      <c r="GJ77" s="31" t="n">
        <f aca="false">Total!GJ77-Imports!GJ77-Intérieur!GJ77</f>
        <v>0</v>
      </c>
      <c r="GK77" s="30" t="n">
        <f aca="false">Total!GK77-Imports!GK77-Intérieur!GK77</f>
        <v>0</v>
      </c>
      <c r="GL77" s="31" t="n">
        <f aca="false">Total!GL77-Imports!GL77-Intérieur!GL77</f>
        <v>0</v>
      </c>
      <c r="GM77" s="30" t="n">
        <f aca="false">Total!GM77-Imports!GM77-Intérieur!GM77</f>
        <v>0</v>
      </c>
      <c r="GN77" s="31" t="n">
        <f aca="false">Total!GN77-Imports!GN77-Intérieur!GN77</f>
        <v>0</v>
      </c>
      <c r="GO77" s="30" t="n">
        <f aca="false">Total!GO77-Imports!GO77-Intérieur!GO77</f>
        <v>0</v>
      </c>
      <c r="GP77" s="31" t="n">
        <f aca="false">Total!GP77-Imports!GP77-Intérieur!GP77</f>
        <v>0</v>
      </c>
      <c r="GQ77" s="30" t="n">
        <f aca="false">Total!GQ77-Imports!GQ77-Intérieur!GQ77</f>
        <v>0</v>
      </c>
      <c r="GR77" s="31" t="n">
        <f aca="false">Total!GR77-Imports!GR77-Intérieur!GR77</f>
        <v>0</v>
      </c>
      <c r="GS77" s="30" t="n">
        <f aca="false">Total!GS77-Imports!GS77-Intérieur!GS77</f>
        <v>0</v>
      </c>
      <c r="GT77" s="31" t="n">
        <f aca="false">Total!GT77-Imports!GT77-Intérieur!GT77</f>
        <v>0</v>
      </c>
      <c r="GU77" s="30" t="n">
        <f aca="false">Total!GU77-Imports!GU77-Intérieur!GU77</f>
        <v>0</v>
      </c>
      <c r="GV77" s="31" t="n">
        <f aca="false">Total!GV77-Imports!GV77-Intérieur!GV77</f>
        <v>0</v>
      </c>
      <c r="GW77" s="30" t="n">
        <f aca="false">Total!GW77-Imports!GW77-Intérieur!GW77</f>
        <v>0</v>
      </c>
      <c r="GX77" s="31" t="n">
        <f aca="false">Total!GX77-Imports!GX77-Intérieur!GX77</f>
        <v>0</v>
      </c>
      <c r="GY77" s="30" t="n">
        <f aca="false">Total!GY77-Imports!GY77-Intérieur!GY77</f>
        <v>0</v>
      </c>
      <c r="GZ77" s="31" t="n">
        <f aca="false">Total!GZ77-Imports!GZ77-Intérieur!GZ77</f>
        <v>0</v>
      </c>
      <c r="HA77" s="30" t="n">
        <f aca="false">Total!HA77-Imports!HA77-Intérieur!HA77</f>
        <v>0</v>
      </c>
      <c r="HB77" s="31" t="n">
        <f aca="false">Total!HB77-Imports!HB77-Intérieur!HB77</f>
        <v>0</v>
      </c>
      <c r="HC77" s="30" t="n">
        <f aca="false">Total!HC77-Imports!HC77-Intérieur!HC77</f>
        <v>0</v>
      </c>
      <c r="HD77" s="31" t="n">
        <f aca="false">Total!HD77-Imports!HD77-Intérieur!HD77</f>
        <v>0</v>
      </c>
      <c r="HE77" s="30" t="n">
        <f aca="false">Total!HE77-Imports!HE77-Intérieur!HE77</f>
        <v>0</v>
      </c>
      <c r="HF77" s="31" t="n">
        <f aca="false">Total!HF77-Imports!HF77-Intérieur!HF77</f>
        <v>0</v>
      </c>
      <c r="HG77" s="30" t="n">
        <f aca="false">Total!HG77-Imports!HG77-Intérieur!HG77</f>
        <v>0</v>
      </c>
      <c r="HH77" s="31" t="n">
        <f aca="false">Total!HH77-Imports!HH77-Intérieur!HH77</f>
        <v>-1</v>
      </c>
      <c r="HI77" s="30" t="n">
        <f aca="false">Total!HI77-Imports!HI77-Intérieur!HI77</f>
        <v>0</v>
      </c>
      <c r="HJ77" s="31" t="n">
        <f aca="false">Total!HJ77-Imports!HJ77-Intérieur!HJ77</f>
        <v>0</v>
      </c>
      <c r="HK77" s="30" t="n">
        <f aca="false">Total!HK77-Imports!HK77-Intérieur!HK77</f>
        <v>0</v>
      </c>
      <c r="HL77" s="31" t="n">
        <f aca="false">Total!HL77-Imports!HL77-Intérieur!HL77</f>
        <v>0</v>
      </c>
      <c r="HM77" s="30" t="n">
        <f aca="false">Total!HM77-Imports!HM77-Intérieur!HM77</f>
        <v>0</v>
      </c>
      <c r="HN77" s="31" t="n">
        <f aca="false">Total!HN77-Imports!HN77-Intérieur!HN77</f>
        <v>0</v>
      </c>
      <c r="HO77" s="30" t="n">
        <f aca="false">Total!HO77-Imports!HO77-Intérieur!HO77</f>
        <v>0</v>
      </c>
      <c r="HP77" s="31" t="n">
        <f aca="false">Total!HP77-Imports!HP77-Intérieur!HP77</f>
        <v>0</v>
      </c>
      <c r="HQ77" s="30" t="n">
        <f aca="false">Total!HQ77-Imports!HQ77-Intérieur!HQ77</f>
        <v>0</v>
      </c>
      <c r="HR77" s="31" t="n">
        <f aca="false">Total!HR77-Imports!HR77-Intérieur!HR77</f>
        <v>0</v>
      </c>
      <c r="HS77" s="30" t="n">
        <f aca="false">Total!HS77-Imports!HS77-Intérieur!HS77</f>
        <v>0</v>
      </c>
      <c r="HT77" s="31" t="n">
        <f aca="false">Total!HT77-Imports!HT77-Intérieur!HT77</f>
        <v>0</v>
      </c>
      <c r="HU77" s="30" t="n">
        <f aca="false">Total!HU77-Imports!HU77-Intérieur!HU77</f>
        <v>0</v>
      </c>
      <c r="HV77" s="31" t="n">
        <f aca="false">Total!HV77+Imports!HW77</f>
        <v>6</v>
      </c>
      <c r="HW77" s="30" t="n">
        <f aca="false">SUM(D77:HV77)</f>
        <v>-4</v>
      </c>
    </row>
    <row r="78" customFormat="false" ht="12.75" hidden="false" customHeight="false" outlineLevel="0" collapsed="false">
      <c r="A78" s="27" t="n">
        <v>63</v>
      </c>
      <c r="B78" s="27" t="s">
        <v>84</v>
      </c>
      <c r="C78" s="28" t="s">
        <v>189</v>
      </c>
      <c r="D78" s="29" t="n">
        <f aca="false">Total!D78-Imports!D78-Intérieur!D78</f>
        <v>0</v>
      </c>
      <c r="E78" s="30" t="n">
        <f aca="false">Total!E78-Imports!E78-Intérieur!E78</f>
        <v>1</v>
      </c>
      <c r="F78" s="29" t="n">
        <f aca="false">Total!F78-Imports!F78-Intérieur!F78</f>
        <v>0</v>
      </c>
      <c r="G78" s="30" t="n">
        <f aca="false">Total!G78-Imports!G78-Intérieur!G78</f>
        <v>0</v>
      </c>
      <c r="H78" s="29" t="n">
        <f aca="false">Total!H78-Imports!H78-Intérieur!H78</f>
        <v>0</v>
      </c>
      <c r="I78" s="30" t="n">
        <f aca="false">Total!I78-Imports!I78-Intérieur!I78</f>
        <v>0</v>
      </c>
      <c r="J78" s="29" t="n">
        <f aca="false">Total!J78-Imports!J78-Intérieur!J78</f>
        <v>1</v>
      </c>
      <c r="K78" s="30" t="n">
        <f aca="false">Total!K78-Imports!K78-Intérieur!K78</f>
        <v>0</v>
      </c>
      <c r="L78" s="29" t="n">
        <f aca="false">Total!L78-Imports!L78-Intérieur!L78</f>
        <v>0</v>
      </c>
      <c r="M78" s="30" t="n">
        <f aca="false">Total!M78-Imports!M78-Intérieur!M78</f>
        <v>0</v>
      </c>
      <c r="N78" s="29" t="n">
        <f aca="false">Total!N78-Imports!N78-Intérieur!N78</f>
        <v>0</v>
      </c>
      <c r="O78" s="30" t="n">
        <f aca="false">Total!O78-Imports!O78-Intérieur!O78</f>
        <v>0</v>
      </c>
      <c r="P78" s="29" t="n">
        <f aca="false">Total!P78-Imports!P78-Intérieur!P78</f>
        <v>0</v>
      </c>
      <c r="Q78" s="30" t="n">
        <f aca="false">Total!Q78-Imports!Q78-Intérieur!Q78</f>
        <v>0</v>
      </c>
      <c r="R78" s="29" t="n">
        <f aca="false">Total!R78-Imports!R78-Intérieur!R78</f>
        <v>0</v>
      </c>
      <c r="S78" s="30" t="n">
        <f aca="false">Total!S78-Imports!S78-Intérieur!S78</f>
        <v>1</v>
      </c>
      <c r="T78" s="29" t="n">
        <f aca="false">Total!T78-Imports!T78-Intérieur!T78</f>
        <v>0</v>
      </c>
      <c r="U78" s="30" t="n">
        <f aca="false">Total!U78-Imports!U78-Intérieur!U78</f>
        <v>0</v>
      </c>
      <c r="V78" s="29" t="n">
        <f aca="false">Total!V78-Imports!V78-Intérieur!V78</f>
        <v>0</v>
      </c>
      <c r="W78" s="30" t="n">
        <f aca="false">Total!W78-Imports!W78-Intérieur!W78</f>
        <v>0</v>
      </c>
      <c r="X78" s="29" t="n">
        <f aca="false">Total!X78-Imports!X78-Intérieur!X78</f>
        <v>0</v>
      </c>
      <c r="Y78" s="30" t="n">
        <f aca="false">Total!Y78-Imports!Y78-Intérieur!Y78</f>
        <v>0</v>
      </c>
      <c r="Z78" s="29" t="n">
        <f aca="false">Total!Z78-Imports!Z78-Intérieur!Z78</f>
        <v>0</v>
      </c>
      <c r="AA78" s="30" t="n">
        <f aca="false">Total!AA78-Imports!AA78-Intérieur!AA78</f>
        <v>0</v>
      </c>
      <c r="AB78" s="29" t="n">
        <f aca="false">Total!AB78-Imports!AB78-Intérieur!AB78</f>
        <v>1</v>
      </c>
      <c r="AC78" s="30" t="n">
        <f aca="false">Total!AC78-Imports!AC78-Intérieur!AC78</f>
        <v>1</v>
      </c>
      <c r="AD78" s="29" t="n">
        <f aca="false">Total!AD78-Imports!AD78-Intérieur!AD78</f>
        <v>0</v>
      </c>
      <c r="AE78" s="30" t="n">
        <f aca="false">Total!AE78-Imports!AE78-Intérieur!AE78</f>
        <v>0</v>
      </c>
      <c r="AF78" s="29" t="n">
        <f aca="false">Total!AF78-Imports!AF78-Intérieur!AF78</f>
        <v>-1</v>
      </c>
      <c r="AG78" s="30" t="n">
        <f aca="false">Total!AG78-Imports!AG78-Intérieur!AG78</f>
        <v>0</v>
      </c>
      <c r="AH78" s="29" t="n">
        <f aca="false">Total!AH78-Imports!AH78-Intérieur!AH78</f>
        <v>0</v>
      </c>
      <c r="AI78" s="30" t="n">
        <f aca="false">Total!AI78-Imports!AI78-Intérieur!AI78</f>
        <v>0</v>
      </c>
      <c r="AJ78" s="29" t="n">
        <f aca="false">Total!AJ78-Imports!AJ78-Intérieur!AJ78</f>
        <v>0</v>
      </c>
      <c r="AK78" s="30" t="n">
        <f aca="false">Total!AK78-Imports!AK78-Intérieur!AK78</f>
        <v>0</v>
      </c>
      <c r="AL78" s="29" t="n">
        <f aca="false">Total!AL78-Imports!AL78-Intérieur!AL78</f>
        <v>0</v>
      </c>
      <c r="AM78" s="30" t="n">
        <f aca="false">Total!AM78-Imports!AM78-Intérieur!AM78</f>
        <v>0</v>
      </c>
      <c r="AN78" s="29" t="n">
        <f aca="false">Total!AN78-Imports!AN78-Intérieur!AN78</f>
        <v>0</v>
      </c>
      <c r="AO78" s="30" t="n">
        <f aca="false">Total!AO78-Imports!AO78-Intérieur!AO78</f>
        <v>0</v>
      </c>
      <c r="AP78" s="29" t="n">
        <f aca="false">Total!AP78-Imports!AP78-Intérieur!AP78</f>
        <v>1</v>
      </c>
      <c r="AQ78" s="30" t="n">
        <f aca="false">Total!AQ78-Imports!AQ78-Intérieur!AQ78</f>
        <v>0</v>
      </c>
      <c r="AR78" s="29" t="n">
        <f aca="false">Total!AR78-Imports!AR78-Intérieur!AR78</f>
        <v>0</v>
      </c>
      <c r="AS78" s="30" t="n">
        <f aca="false">Total!AS78-Imports!AS78-Intérieur!AS78</f>
        <v>-1</v>
      </c>
      <c r="AT78" s="29" t="n">
        <f aca="false">Total!AT78-Imports!AT78-Intérieur!AT78</f>
        <v>0</v>
      </c>
      <c r="AU78" s="30" t="n">
        <f aca="false">Total!AU78-Imports!AU78-Intérieur!AU78</f>
        <v>0</v>
      </c>
      <c r="AV78" s="29" t="n">
        <f aca="false">Total!AV78-Imports!AV78-Intérieur!AV78</f>
        <v>1</v>
      </c>
      <c r="AW78" s="30" t="n">
        <f aca="false">Total!AW78-Imports!AW78-Intérieur!AW78</f>
        <v>0</v>
      </c>
      <c r="AX78" s="29" t="n">
        <f aca="false">Total!AX78-Imports!AX78-Intérieur!AX78</f>
        <v>0</v>
      </c>
      <c r="AY78" s="30" t="n">
        <f aca="false">Total!AY78-Imports!AY78-Intérieur!AY78</f>
        <v>0</v>
      </c>
      <c r="AZ78" s="29" t="n">
        <f aca="false">Total!AZ78-Imports!AZ78-Intérieur!AZ78</f>
        <v>0</v>
      </c>
      <c r="BA78" s="30" t="n">
        <f aca="false">Total!BA78-Imports!BA78-Intérieur!BA78</f>
        <v>-1</v>
      </c>
      <c r="BB78" s="29" t="n">
        <f aca="false">Total!BB78-Imports!BB78-Intérieur!BB78</f>
        <v>0</v>
      </c>
      <c r="BC78" s="30" t="n">
        <f aca="false">Total!BC78-Imports!BC78-Intérieur!BC78</f>
        <v>0</v>
      </c>
      <c r="BD78" s="29" t="n">
        <f aca="false">Total!BD78-Imports!BD78-Intérieur!BD78</f>
        <v>0</v>
      </c>
      <c r="BE78" s="30" t="n">
        <f aca="false">Total!BE78-Imports!BE78-Intérieur!BE78</f>
        <v>0</v>
      </c>
      <c r="BF78" s="29" t="n">
        <f aca="false">Total!BF78-Imports!BF78-Intérieur!BF78</f>
        <v>0</v>
      </c>
      <c r="BG78" s="30" t="n">
        <f aca="false">Total!BG78-Imports!BG78-Intérieur!BG78</f>
        <v>0</v>
      </c>
      <c r="BH78" s="29" t="n">
        <f aca="false">Total!BH78-Imports!BH78-Intérieur!BH78</f>
        <v>-1</v>
      </c>
      <c r="BI78" s="30" t="n">
        <f aca="false">Total!BI78-Imports!BI78-Intérieur!BI78</f>
        <v>0</v>
      </c>
      <c r="BJ78" s="29" t="n">
        <f aca="false">Total!BJ78-Imports!BJ78-Intérieur!BJ78</f>
        <v>0</v>
      </c>
      <c r="BK78" s="30" t="n">
        <f aca="false">Total!BK78-Imports!BK78-Intérieur!BK78</f>
        <v>0</v>
      </c>
      <c r="BL78" s="29" t="n">
        <f aca="false">Total!BL78-Imports!BL78-Intérieur!BL78</f>
        <v>0</v>
      </c>
      <c r="BM78" s="30" t="n">
        <f aca="false">Total!BM78-Imports!BM78-Intérieur!BM78</f>
        <v>1</v>
      </c>
      <c r="BN78" s="29" t="n">
        <f aca="false">Total!BN78-Imports!BN78-Intérieur!BN78</f>
        <v>0</v>
      </c>
      <c r="BO78" s="30" t="n">
        <f aca="false">Total!BO78-Imports!BO78-Intérieur!BO78</f>
        <v>0</v>
      </c>
      <c r="BP78" s="29" t="n">
        <f aca="false">Total!BP78-Imports!BP78-Intérieur!BP78</f>
        <v>0</v>
      </c>
      <c r="BQ78" s="30" t="n">
        <f aca="false">Total!BQ78-Imports!BQ78-Intérieur!BQ78</f>
        <v>-1</v>
      </c>
      <c r="BR78" s="29" t="n">
        <f aca="false">Total!BR78-Imports!BR78-Intérieur!BR78</f>
        <v>0</v>
      </c>
      <c r="BS78" s="30" t="n">
        <f aca="false">Total!BS78-Imports!BS78-Intérieur!BS78</f>
        <v>0</v>
      </c>
      <c r="BT78" s="29" t="n">
        <f aca="false">Total!BT78-Imports!BT78-Intérieur!BT78</f>
        <v>-1</v>
      </c>
      <c r="BU78" s="30" t="n">
        <f aca="false">Total!BU78-Imports!BU78-Intérieur!BU78</f>
        <v>0</v>
      </c>
      <c r="BV78" s="29" t="n">
        <f aca="false">Total!BV78-Imports!BV78-Intérieur!BV78</f>
        <v>0</v>
      </c>
      <c r="BW78" s="30" t="n">
        <f aca="false">Total!BW78-Imports!BW78-Intérieur!BW78</f>
        <v>0</v>
      </c>
      <c r="BX78" s="29" t="n">
        <f aca="false">Total!BX78-Imports!BX78-Intérieur!BX78</f>
        <v>1</v>
      </c>
      <c r="BY78" s="30" t="n">
        <f aca="false">Total!BY78-Imports!BY78-Intérieur!BY78</f>
        <v>0</v>
      </c>
      <c r="BZ78" s="29" t="n">
        <f aca="false">Total!BZ78-Imports!BZ78-Intérieur!BZ78</f>
        <v>0</v>
      </c>
      <c r="CA78" s="30" t="n">
        <f aca="false">Total!CA78-Imports!CA78-Intérieur!CA78</f>
        <v>-1</v>
      </c>
      <c r="CB78" s="29" t="n">
        <f aca="false">Total!CB78-Imports!CB78-Intérieur!CB78</f>
        <v>0</v>
      </c>
      <c r="CC78" s="30" t="n">
        <f aca="false">Total!CC78-Imports!CC78-Intérieur!CC78</f>
        <v>0</v>
      </c>
      <c r="CD78" s="29" t="n">
        <f aca="false">Total!CD78-Imports!CD78-Intérieur!CD78</f>
        <v>0</v>
      </c>
      <c r="CE78" s="30" t="n">
        <f aca="false">Total!CE78-Imports!CE78-Intérieur!CE78</f>
        <v>0</v>
      </c>
      <c r="CF78" s="29" t="n">
        <f aca="false">Total!CF78-Imports!CF78-Intérieur!CF78</f>
        <v>1</v>
      </c>
      <c r="CG78" s="30" t="n">
        <f aca="false">Total!CG78-Imports!CG78-Intérieur!CG78</f>
        <v>0</v>
      </c>
      <c r="CH78" s="29" t="n">
        <f aca="false">Total!CH78-Imports!CH78-Intérieur!CH78</f>
        <v>-1</v>
      </c>
      <c r="CI78" s="30" t="n">
        <f aca="false">Total!CI78-Imports!CI78-Intérieur!CI78</f>
        <v>0</v>
      </c>
      <c r="CJ78" s="29" t="n">
        <f aca="false">Total!CJ78-Imports!CJ78-Intérieur!CJ78</f>
        <v>0</v>
      </c>
      <c r="CK78" s="30" t="n">
        <f aca="false">Total!CK78-Imports!CK78-Intérieur!CK78</f>
        <v>0</v>
      </c>
      <c r="CL78" s="29" t="n">
        <f aca="false">Total!CL78-Imports!CL78-Intérieur!CL78</f>
        <v>-1</v>
      </c>
      <c r="CM78" s="30" t="n">
        <f aca="false">Total!CM78-Imports!CM78-Intérieur!CM78</f>
        <v>0</v>
      </c>
      <c r="CN78" s="29" t="n">
        <f aca="false">Total!CN78-Imports!CN78-Intérieur!CN78</f>
        <v>0</v>
      </c>
      <c r="CO78" s="30" t="n">
        <f aca="false">Total!CO78-Imports!CO78-Intérieur!CO78</f>
        <v>0</v>
      </c>
      <c r="CP78" s="29" t="n">
        <f aca="false">Total!CP78-Imports!CP78-Intérieur!CP78</f>
        <v>0</v>
      </c>
      <c r="CQ78" s="30" t="n">
        <f aca="false">Total!CQ78-Imports!CQ78-Intérieur!CQ78</f>
        <v>1</v>
      </c>
      <c r="CR78" s="29" t="n">
        <f aca="false">Total!CR78-Imports!CR78-Intérieur!CR78</f>
        <v>0</v>
      </c>
      <c r="CS78" s="30" t="n">
        <f aca="false">Total!CS78-Imports!CS78-Intérieur!CS78</f>
        <v>-1</v>
      </c>
      <c r="CT78" s="29" t="n">
        <f aca="false">Total!CT78-Imports!CT78-Intérieur!CT78</f>
        <v>0</v>
      </c>
      <c r="CU78" s="30" t="n">
        <f aca="false">Total!CU78-Imports!CU78-Intérieur!CU78</f>
        <v>1</v>
      </c>
      <c r="CV78" s="29" t="n">
        <f aca="false">Total!CV78-Imports!CV78-Intérieur!CV78</f>
        <v>0</v>
      </c>
      <c r="CW78" s="30" t="n">
        <f aca="false">Total!CW78-Imports!CW78-Intérieur!CW78</f>
        <v>1</v>
      </c>
      <c r="CX78" s="29" t="n">
        <f aca="false">Total!CX78-Imports!CX78-Intérieur!CX78</f>
        <v>-1</v>
      </c>
      <c r="CY78" s="30" t="n">
        <f aca="false">Total!CY78-Imports!CY78-Intérieur!CY78</f>
        <v>1</v>
      </c>
      <c r="CZ78" s="29" t="n">
        <f aca="false">Total!CZ78-Imports!CZ78-Intérieur!CZ78</f>
        <v>0</v>
      </c>
      <c r="DA78" s="30" t="n">
        <f aca="false">Total!DA78-Imports!DA78-Intérieur!DA78</f>
        <v>0</v>
      </c>
      <c r="DB78" s="29" t="n">
        <f aca="false">Total!DB78-Imports!DB78-Intérieur!DB78</f>
        <v>0</v>
      </c>
      <c r="DC78" s="30" t="n">
        <f aca="false">Total!DC78-Imports!DC78-Intérieur!DC78</f>
        <v>1</v>
      </c>
      <c r="DD78" s="31" t="n">
        <f aca="false">Total!DD78-Imports!DD78-Intérieur!DD78</f>
        <v>1</v>
      </c>
      <c r="DE78" s="30" t="n">
        <f aca="false">Total!DE78-Imports!DE78-Intérieur!DE78</f>
        <v>0</v>
      </c>
      <c r="DF78" s="31" t="n">
        <f aca="false">Total!DF78-Imports!DF78-Intérieur!DF78</f>
        <v>1</v>
      </c>
      <c r="DG78" s="30" t="n">
        <f aca="false">Total!DG78-Imports!DG78-Intérieur!DG78</f>
        <v>0</v>
      </c>
      <c r="DH78" s="31" t="n">
        <f aca="false">Total!DH78-Imports!DH78-Intérieur!DH78</f>
        <v>0</v>
      </c>
      <c r="DI78" s="30" t="n">
        <f aca="false">Total!DI78-Imports!DI78-Intérieur!DI78</f>
        <v>0</v>
      </c>
      <c r="DJ78" s="31" t="n">
        <f aca="false">Total!DJ78-Imports!DJ78-Intérieur!DJ78</f>
        <v>0</v>
      </c>
      <c r="DK78" s="30" t="n">
        <f aca="false">Total!DK78-Imports!DK78-Intérieur!DK78</f>
        <v>0</v>
      </c>
      <c r="DL78" s="31" t="n">
        <f aca="false">Total!DL78-Imports!DL78-Intérieur!DL78</f>
        <v>0</v>
      </c>
      <c r="DM78" s="30" t="n">
        <f aca="false">Total!DM78-Imports!DM78-Intérieur!DM78</f>
        <v>0</v>
      </c>
      <c r="DN78" s="31" t="n">
        <f aca="false">Total!DN78-Imports!DN78-Intérieur!DN78</f>
        <v>0</v>
      </c>
      <c r="DO78" s="30" t="n">
        <f aca="false">Total!DO78-Imports!DO78-Intérieur!DO78</f>
        <v>0</v>
      </c>
      <c r="DP78" s="31" t="n">
        <f aca="false">Total!DP78-Imports!DP78-Intérieur!DP78</f>
        <v>0</v>
      </c>
      <c r="DQ78" s="30" t="n">
        <f aca="false">Total!DQ78-Imports!DQ78-Intérieur!DQ78</f>
        <v>0</v>
      </c>
      <c r="DR78" s="31" t="n">
        <f aca="false">Total!DR78-Imports!DR78-Intérieur!DR78</f>
        <v>0</v>
      </c>
      <c r="DS78" s="30" t="n">
        <f aca="false">Total!DS78-Imports!DS78-Intérieur!DS78</f>
        <v>0</v>
      </c>
      <c r="DT78" s="31" t="n">
        <f aca="false">Total!DT78-Imports!DT78-Intérieur!DT78</f>
        <v>0</v>
      </c>
      <c r="DU78" s="30" t="n">
        <f aca="false">Total!DU78-Imports!DU78-Intérieur!DU78</f>
        <v>0</v>
      </c>
      <c r="DV78" s="31" t="n">
        <f aca="false">Total!DV78-Imports!DV78-Intérieur!DV78</f>
        <v>0</v>
      </c>
      <c r="DW78" s="30" t="n">
        <f aca="false">Total!DW78-Imports!DW78-Intérieur!DW78</f>
        <v>0</v>
      </c>
      <c r="DX78" s="31" t="n">
        <f aca="false">Total!DX78-Imports!DX78-Intérieur!DX78</f>
        <v>-1</v>
      </c>
      <c r="DY78" s="30" t="n">
        <f aca="false">Total!DY78-Imports!DY78-Intérieur!DY78</f>
        <v>0</v>
      </c>
      <c r="DZ78" s="31" t="n">
        <f aca="false">Total!DZ78-Imports!DZ78-Intérieur!DZ78</f>
        <v>0</v>
      </c>
      <c r="EA78" s="30" t="n">
        <f aca="false">Total!EA78-Imports!EA78-Intérieur!EA78</f>
        <v>0</v>
      </c>
      <c r="EB78" s="31" t="n">
        <f aca="false">Total!EB78-Imports!EB78-Intérieur!EB78</f>
        <v>0</v>
      </c>
      <c r="EC78" s="30" t="n">
        <f aca="false">Total!EC78-Imports!EC78-Intérieur!EC78</f>
        <v>0</v>
      </c>
      <c r="ED78" s="31" t="n">
        <f aca="false">Total!ED78-Imports!ED78-Intérieur!ED78</f>
        <v>0</v>
      </c>
      <c r="EE78" s="30" t="n">
        <f aca="false">Total!EE78-Imports!EE78-Intérieur!EE78</f>
        <v>1</v>
      </c>
      <c r="EF78" s="31" t="n">
        <f aca="false">Total!EF78-Imports!EF78-Intérieur!EF78</f>
        <v>0</v>
      </c>
      <c r="EG78" s="30" t="n">
        <f aca="false">Total!EG78-Imports!EG78-Intérieur!EG78</f>
        <v>0</v>
      </c>
      <c r="EH78" s="31" t="n">
        <f aca="false">Total!EH78-Imports!EH78-Intérieur!EH78</f>
        <v>0</v>
      </c>
      <c r="EI78" s="30" t="n">
        <f aca="false">Total!EI78-Imports!EI78-Intérieur!EI78</f>
        <v>0</v>
      </c>
      <c r="EJ78" s="31" t="n">
        <f aca="false">Total!EJ78-Imports!EJ78-Intérieur!EJ78</f>
        <v>1</v>
      </c>
      <c r="EK78" s="30" t="n">
        <f aca="false">Total!EK78-Imports!EK78-Intérieur!EK78</f>
        <v>0</v>
      </c>
      <c r="EL78" s="31" t="n">
        <f aca="false">Total!EL78-Imports!EL78-Intérieur!EL78</f>
        <v>-1</v>
      </c>
      <c r="EM78" s="30" t="n">
        <f aca="false">Total!EM78-Imports!EM78-Intérieur!EM78</f>
        <v>0</v>
      </c>
      <c r="EN78" s="31" t="n">
        <f aca="false">Total!EN78-Imports!EN78-Intérieur!EN78</f>
        <v>-1</v>
      </c>
      <c r="EO78" s="30" t="n">
        <f aca="false">Total!EO78-Imports!EO78-Intérieur!EO78</f>
        <v>0</v>
      </c>
      <c r="EP78" s="31" t="n">
        <f aca="false">Total!EP78-Imports!EP78-Intérieur!EP78</f>
        <v>0</v>
      </c>
      <c r="EQ78" s="30" t="n">
        <f aca="false">Total!EQ78-Imports!EQ78-Intérieur!EQ78</f>
        <v>0</v>
      </c>
      <c r="ER78" s="31" t="n">
        <f aca="false">Total!ER78-Imports!ER78-Intérieur!ER78</f>
        <v>0</v>
      </c>
      <c r="ES78" s="30" t="n">
        <f aca="false">Total!ES78-Imports!ES78-Intérieur!ES78</f>
        <v>1</v>
      </c>
      <c r="ET78" s="31" t="n">
        <f aca="false">Total!ET78-Imports!ET78-Intérieur!ET78</f>
        <v>0</v>
      </c>
      <c r="EU78" s="30" t="n">
        <f aca="false">Total!EU78-Imports!EU78-Intérieur!EU78</f>
        <v>0</v>
      </c>
      <c r="EV78" s="31" t="n">
        <f aca="false">Total!EV78-Imports!EV78-Intérieur!EV78</f>
        <v>0</v>
      </c>
      <c r="EW78" s="30" t="n">
        <f aca="false">Total!EW78-Imports!EW78-Intérieur!EW78</f>
        <v>0</v>
      </c>
      <c r="EX78" s="31" t="n">
        <f aca="false">Total!EX78-Imports!EX78-Intérieur!EX78</f>
        <v>0</v>
      </c>
      <c r="EY78" s="30" t="n">
        <f aca="false">Total!EY78-Imports!EY78-Intérieur!EY78</f>
        <v>0</v>
      </c>
      <c r="EZ78" s="31" t="n">
        <f aca="false">Total!EZ78-Imports!EZ78-Intérieur!EZ78</f>
        <v>0</v>
      </c>
      <c r="FA78" s="30" t="n">
        <f aca="false">Total!FA78-Imports!FA78-Intérieur!FA78</f>
        <v>0</v>
      </c>
      <c r="FB78" s="31" t="n">
        <f aca="false">Total!FB78-Imports!FB78-Intérieur!FB78</f>
        <v>0</v>
      </c>
      <c r="FC78" s="30" t="n">
        <f aca="false">Total!FC78-Imports!FC78-Intérieur!FC78</f>
        <v>0</v>
      </c>
      <c r="FD78" s="31" t="n">
        <f aca="false">Total!FD78-Imports!FD78-Intérieur!FD78</f>
        <v>1</v>
      </c>
      <c r="FE78" s="30" t="n">
        <f aca="false">Total!FE78-Imports!FE78-Intérieur!FE78</f>
        <v>0</v>
      </c>
      <c r="FF78" s="31" t="n">
        <f aca="false">Total!FF78-Imports!FF78-Intérieur!FF78</f>
        <v>0</v>
      </c>
      <c r="FG78" s="30" t="n">
        <f aca="false">Total!FG78-Imports!FG78-Intérieur!FG78</f>
        <v>0</v>
      </c>
      <c r="FH78" s="31" t="n">
        <f aca="false">Total!FH78-Imports!FH78-Intérieur!FH78</f>
        <v>0</v>
      </c>
      <c r="FI78" s="30" t="n">
        <f aca="false">Total!FI78-Imports!FI78-Intérieur!FI78</f>
        <v>0</v>
      </c>
      <c r="FJ78" s="31" t="n">
        <f aca="false">Total!FJ78-Imports!FJ78-Intérieur!FJ78</f>
        <v>0</v>
      </c>
      <c r="FK78" s="30" t="n">
        <f aca="false">Total!FK78-Imports!FK78-Intérieur!FK78</f>
        <v>0</v>
      </c>
      <c r="FL78" s="31" t="n">
        <f aca="false">Total!FL78-Imports!FL78-Intérieur!FL78</f>
        <v>0</v>
      </c>
      <c r="FM78" s="30" t="n">
        <f aca="false">Total!FM78-Imports!FM78-Intérieur!FM78</f>
        <v>0</v>
      </c>
      <c r="FN78" s="31" t="n">
        <f aca="false">Total!FN78-Imports!FN78-Intérieur!FN78</f>
        <v>0</v>
      </c>
      <c r="FO78" s="30" t="n">
        <f aca="false">Total!FO78-Imports!FO78-Intérieur!FO78</f>
        <v>0</v>
      </c>
      <c r="FP78" s="31" t="n">
        <f aca="false">Total!FP78-Imports!FP78-Intérieur!FP78</f>
        <v>0</v>
      </c>
      <c r="FQ78" s="30" t="n">
        <f aca="false">Total!FQ78-Imports!FQ78-Intérieur!FQ78</f>
        <v>0</v>
      </c>
      <c r="FR78" s="31" t="n">
        <f aca="false">Total!FR78-Imports!FR78-Intérieur!FR78</f>
        <v>0</v>
      </c>
      <c r="FS78" s="30" t="n">
        <f aca="false">Total!FS78-Imports!FS78-Intérieur!FS78</f>
        <v>0</v>
      </c>
      <c r="FT78" s="31" t="n">
        <f aca="false">Total!FT78-Imports!FT78-Intérieur!FT78</f>
        <v>0</v>
      </c>
      <c r="FU78" s="30" t="n">
        <f aca="false">Total!FU78-Imports!FU78-Intérieur!FU78</f>
        <v>0</v>
      </c>
      <c r="FV78" s="31" t="n">
        <f aca="false">Total!FV78-Imports!FV78-Intérieur!FV78</f>
        <v>0</v>
      </c>
      <c r="FW78" s="30" t="n">
        <f aca="false">Total!FW78-Imports!FW78-Intérieur!FW78</f>
        <v>0</v>
      </c>
      <c r="FX78" s="31" t="n">
        <f aca="false">Total!FX78-Imports!FX78-Intérieur!FX78</f>
        <v>0</v>
      </c>
      <c r="FY78" s="30" t="n">
        <f aca="false">Total!FY78-Imports!FY78-Intérieur!FY78</f>
        <v>0</v>
      </c>
      <c r="FZ78" s="31" t="n">
        <f aca="false">Total!FZ78-Imports!FZ78-Intérieur!FZ78</f>
        <v>0</v>
      </c>
      <c r="GA78" s="30" t="n">
        <f aca="false">Total!GA78-Imports!GA78-Intérieur!GA78</f>
        <v>1</v>
      </c>
      <c r="GB78" s="31" t="n">
        <f aca="false">Total!GB78-Imports!GB78-Intérieur!GB78</f>
        <v>0</v>
      </c>
      <c r="GC78" s="30" t="n">
        <f aca="false">Total!GC78-Imports!GC78-Intérieur!GC78</f>
        <v>0</v>
      </c>
      <c r="GD78" s="31" t="n">
        <f aca="false">Total!GD78-Imports!GD78-Intérieur!GD78</f>
        <v>0</v>
      </c>
      <c r="GE78" s="30" t="n">
        <f aca="false">Total!GE78-Imports!GE78-Intérieur!GE78</f>
        <v>0</v>
      </c>
      <c r="GF78" s="31" t="n">
        <f aca="false">Total!GF78-Imports!GF78-Intérieur!GF78</f>
        <v>0</v>
      </c>
      <c r="GG78" s="30" t="n">
        <f aca="false">Total!GG78-Imports!GG78-Intérieur!GG78</f>
        <v>0</v>
      </c>
      <c r="GH78" s="31" t="n">
        <f aca="false">Total!GH78-Imports!GH78-Intérieur!GH78</f>
        <v>0</v>
      </c>
      <c r="GI78" s="30" t="n">
        <f aca="false">Total!GI78-Imports!GI78-Intérieur!GI78</f>
        <v>0</v>
      </c>
      <c r="GJ78" s="31" t="n">
        <f aca="false">Total!GJ78-Imports!GJ78-Intérieur!GJ78</f>
        <v>0</v>
      </c>
      <c r="GK78" s="30" t="n">
        <f aca="false">Total!GK78-Imports!GK78-Intérieur!GK78</f>
        <v>0</v>
      </c>
      <c r="GL78" s="31" t="n">
        <f aca="false">Total!GL78-Imports!GL78-Intérieur!GL78</f>
        <v>0</v>
      </c>
      <c r="GM78" s="30" t="n">
        <f aca="false">Total!GM78-Imports!GM78-Intérieur!GM78</f>
        <v>0</v>
      </c>
      <c r="GN78" s="31" t="n">
        <f aca="false">Total!GN78-Imports!GN78-Intérieur!GN78</f>
        <v>0</v>
      </c>
      <c r="GO78" s="30" t="n">
        <f aca="false">Total!GO78-Imports!GO78-Intérieur!GO78</f>
        <v>0</v>
      </c>
      <c r="GP78" s="31" t="n">
        <f aca="false">Total!GP78-Imports!GP78-Intérieur!GP78</f>
        <v>0</v>
      </c>
      <c r="GQ78" s="30" t="n">
        <f aca="false">Total!GQ78-Imports!GQ78-Intérieur!GQ78</f>
        <v>0</v>
      </c>
      <c r="GR78" s="31" t="n">
        <f aca="false">Total!GR78-Imports!GR78-Intérieur!GR78</f>
        <v>0</v>
      </c>
      <c r="GS78" s="30" t="n">
        <f aca="false">Total!GS78-Imports!GS78-Intérieur!GS78</f>
        <v>0</v>
      </c>
      <c r="GT78" s="31" t="n">
        <f aca="false">Total!GT78-Imports!GT78-Intérieur!GT78</f>
        <v>0</v>
      </c>
      <c r="GU78" s="30" t="n">
        <f aca="false">Total!GU78-Imports!GU78-Intérieur!GU78</f>
        <v>0</v>
      </c>
      <c r="GV78" s="31" t="n">
        <f aca="false">Total!GV78-Imports!GV78-Intérieur!GV78</f>
        <v>0</v>
      </c>
      <c r="GW78" s="30" t="n">
        <f aca="false">Total!GW78-Imports!GW78-Intérieur!GW78</f>
        <v>0</v>
      </c>
      <c r="GX78" s="31" t="n">
        <f aca="false">Total!GX78-Imports!GX78-Intérieur!GX78</f>
        <v>0</v>
      </c>
      <c r="GY78" s="30" t="n">
        <f aca="false">Total!GY78-Imports!GY78-Intérieur!GY78</f>
        <v>0</v>
      </c>
      <c r="GZ78" s="31" t="n">
        <f aca="false">Total!GZ78-Imports!GZ78-Intérieur!GZ78</f>
        <v>0</v>
      </c>
      <c r="HA78" s="30" t="n">
        <f aca="false">Total!HA78-Imports!HA78-Intérieur!HA78</f>
        <v>0</v>
      </c>
      <c r="HB78" s="31" t="n">
        <f aca="false">Total!HB78-Imports!HB78-Intérieur!HB78</f>
        <v>0</v>
      </c>
      <c r="HC78" s="30" t="n">
        <f aca="false">Total!HC78-Imports!HC78-Intérieur!HC78</f>
        <v>0</v>
      </c>
      <c r="HD78" s="31" t="n">
        <f aca="false">Total!HD78-Imports!HD78-Intérieur!HD78</f>
        <v>0</v>
      </c>
      <c r="HE78" s="30" t="n">
        <f aca="false">Total!HE78-Imports!HE78-Intérieur!HE78</f>
        <v>0</v>
      </c>
      <c r="HF78" s="31" t="n">
        <f aca="false">Total!HF78-Imports!HF78-Intérieur!HF78</f>
        <v>0</v>
      </c>
      <c r="HG78" s="30" t="n">
        <f aca="false">Total!HG78-Imports!HG78-Intérieur!HG78</f>
        <v>0</v>
      </c>
      <c r="HH78" s="31" t="n">
        <f aca="false">Total!HH78-Imports!HH78-Intérieur!HH78</f>
        <v>0</v>
      </c>
      <c r="HI78" s="30" t="n">
        <f aca="false">Total!HI78-Imports!HI78-Intérieur!HI78</f>
        <v>0</v>
      </c>
      <c r="HJ78" s="31" t="n">
        <f aca="false">Total!HJ78-Imports!HJ78-Intérieur!HJ78</f>
        <v>0</v>
      </c>
      <c r="HK78" s="30" t="n">
        <f aca="false">Total!HK78-Imports!HK78-Intérieur!HK78</f>
        <v>0</v>
      </c>
      <c r="HL78" s="31" t="n">
        <f aca="false">Total!HL78-Imports!HL78-Intérieur!HL78</f>
        <v>0</v>
      </c>
      <c r="HM78" s="30" t="n">
        <f aca="false">Total!HM78-Imports!HM78-Intérieur!HM78</f>
        <v>0</v>
      </c>
      <c r="HN78" s="31" t="n">
        <f aca="false">Total!HN78-Imports!HN78-Intérieur!HN78</f>
        <v>0</v>
      </c>
      <c r="HO78" s="30" t="n">
        <f aca="false">Total!HO78-Imports!HO78-Intérieur!HO78</f>
        <v>0</v>
      </c>
      <c r="HP78" s="31" t="n">
        <f aca="false">Total!HP78-Imports!HP78-Intérieur!HP78</f>
        <v>0</v>
      </c>
      <c r="HQ78" s="30" t="n">
        <f aca="false">Total!HQ78-Imports!HQ78-Intérieur!HQ78</f>
        <v>0</v>
      </c>
      <c r="HR78" s="31" t="n">
        <f aca="false">Total!HR78-Imports!HR78-Intérieur!HR78</f>
        <v>0</v>
      </c>
      <c r="HS78" s="30" t="n">
        <f aca="false">Total!HS78-Imports!HS78-Intérieur!HS78</f>
        <v>0</v>
      </c>
      <c r="HT78" s="31" t="n">
        <f aca="false">Total!HT78-Imports!HT78-Intérieur!HT78</f>
        <v>0</v>
      </c>
      <c r="HU78" s="30" t="n">
        <f aca="false">Total!HU78-Imports!HU78-Intérieur!HU78</f>
        <v>0</v>
      </c>
      <c r="HV78" s="31" t="n">
        <f aca="false">Total!HV78+Imports!HW78</f>
        <v>-5</v>
      </c>
      <c r="HW78" s="30" t="n">
        <f aca="false">SUM(D78:HV78)</f>
        <v>3</v>
      </c>
    </row>
    <row r="79" customFormat="false" ht="12.75" hidden="false" customHeight="false" outlineLevel="0" collapsed="false">
      <c r="A79" s="27" t="n">
        <v>64</v>
      </c>
      <c r="B79" s="27" t="s">
        <v>85</v>
      </c>
      <c r="C79" s="28" t="s">
        <v>190</v>
      </c>
      <c r="D79" s="29" t="n">
        <f aca="false">Total!D79-Imports!D79-Intérieur!D79</f>
        <v>0</v>
      </c>
      <c r="E79" s="30" t="n">
        <f aca="false">Total!E79-Imports!E79-Intérieur!E79</f>
        <v>1</v>
      </c>
      <c r="F79" s="29" t="n">
        <f aca="false">Total!F79-Imports!F79-Intérieur!F79</f>
        <v>0</v>
      </c>
      <c r="G79" s="30" t="n">
        <f aca="false">Total!G79-Imports!G79-Intérieur!G79</f>
        <v>0</v>
      </c>
      <c r="H79" s="29" t="n">
        <f aca="false">Total!H79-Imports!H79-Intérieur!H79</f>
        <v>0</v>
      </c>
      <c r="I79" s="30" t="n">
        <f aca="false">Total!I79-Imports!I79-Intérieur!I79</f>
        <v>0</v>
      </c>
      <c r="J79" s="29" t="n">
        <f aca="false">Total!J79-Imports!J79-Intérieur!J79</f>
        <v>0</v>
      </c>
      <c r="K79" s="30" t="n">
        <f aca="false">Total!K79-Imports!K79-Intérieur!K79</f>
        <v>0</v>
      </c>
      <c r="L79" s="29" t="n">
        <f aca="false">Total!L79-Imports!L79-Intérieur!L79</f>
        <v>0</v>
      </c>
      <c r="M79" s="30" t="n">
        <f aca="false">Total!M79-Imports!M79-Intérieur!M79</f>
        <v>0</v>
      </c>
      <c r="N79" s="29" t="n">
        <f aca="false">Total!N79-Imports!N79-Intérieur!N79</f>
        <v>0</v>
      </c>
      <c r="O79" s="30" t="n">
        <f aca="false">Total!O79-Imports!O79-Intérieur!O79</f>
        <v>-1</v>
      </c>
      <c r="P79" s="29" t="n">
        <f aca="false">Total!P79-Imports!P79-Intérieur!P79</f>
        <v>0</v>
      </c>
      <c r="Q79" s="30" t="n">
        <f aca="false">Total!Q79-Imports!Q79-Intérieur!Q79</f>
        <v>-1</v>
      </c>
      <c r="R79" s="29" t="n">
        <f aca="false">Total!R79-Imports!R79-Intérieur!R79</f>
        <v>0</v>
      </c>
      <c r="S79" s="30" t="n">
        <f aca="false">Total!S79-Imports!S79-Intérieur!S79</f>
        <v>1</v>
      </c>
      <c r="T79" s="29" t="n">
        <f aca="false">Total!T79-Imports!T79-Intérieur!T79</f>
        <v>0</v>
      </c>
      <c r="U79" s="30" t="n">
        <f aca="false">Total!U79-Imports!U79-Intérieur!U79</f>
        <v>-1</v>
      </c>
      <c r="V79" s="29" t="n">
        <f aca="false">Total!V79-Imports!V79-Intérieur!V79</f>
        <v>0</v>
      </c>
      <c r="W79" s="30" t="n">
        <f aca="false">Total!W79-Imports!W79-Intérieur!W79</f>
        <v>0</v>
      </c>
      <c r="X79" s="29" t="n">
        <f aca="false">Total!X79-Imports!X79-Intérieur!X79</f>
        <v>1</v>
      </c>
      <c r="Y79" s="30" t="n">
        <f aca="false">Total!Y79-Imports!Y79-Intérieur!Y79</f>
        <v>-1</v>
      </c>
      <c r="Z79" s="29" t="n">
        <f aca="false">Total!Z79-Imports!Z79-Intérieur!Z79</f>
        <v>0</v>
      </c>
      <c r="AA79" s="30" t="n">
        <f aca="false">Total!AA79-Imports!AA79-Intérieur!AA79</f>
        <v>0</v>
      </c>
      <c r="AB79" s="29" t="n">
        <f aca="false">Total!AB79-Imports!AB79-Intérieur!AB79</f>
        <v>-1</v>
      </c>
      <c r="AC79" s="30" t="n">
        <f aca="false">Total!AC79-Imports!AC79-Intérieur!AC79</f>
        <v>1</v>
      </c>
      <c r="AD79" s="29" t="n">
        <f aca="false">Total!AD79-Imports!AD79-Intérieur!AD79</f>
        <v>-1</v>
      </c>
      <c r="AE79" s="30" t="n">
        <f aca="false">Total!AE79-Imports!AE79-Intérieur!AE79</f>
        <v>0</v>
      </c>
      <c r="AF79" s="29" t="n">
        <f aca="false">Total!AF79-Imports!AF79-Intérieur!AF79</f>
        <v>0</v>
      </c>
      <c r="AG79" s="30" t="n">
        <f aca="false">Total!AG79-Imports!AG79-Intérieur!AG79</f>
        <v>1</v>
      </c>
      <c r="AH79" s="29" t="n">
        <f aca="false">Total!AH79-Imports!AH79-Intérieur!AH79</f>
        <v>0</v>
      </c>
      <c r="AI79" s="30" t="n">
        <f aca="false">Total!AI79-Imports!AI79-Intérieur!AI79</f>
        <v>0</v>
      </c>
      <c r="AJ79" s="29" t="n">
        <f aca="false">Total!AJ79-Imports!AJ79-Intérieur!AJ79</f>
        <v>0</v>
      </c>
      <c r="AK79" s="30" t="n">
        <f aca="false">Total!AK79-Imports!AK79-Intérieur!AK79</f>
        <v>-1</v>
      </c>
      <c r="AL79" s="29" t="n">
        <f aca="false">Total!AL79-Imports!AL79-Intérieur!AL79</f>
        <v>0</v>
      </c>
      <c r="AM79" s="30" t="n">
        <f aca="false">Total!AM79-Imports!AM79-Intérieur!AM79</f>
        <v>0</v>
      </c>
      <c r="AN79" s="29" t="n">
        <f aca="false">Total!AN79-Imports!AN79-Intérieur!AN79</f>
        <v>0</v>
      </c>
      <c r="AO79" s="30" t="n">
        <f aca="false">Total!AO79-Imports!AO79-Intérieur!AO79</f>
        <v>0</v>
      </c>
      <c r="AP79" s="29" t="n">
        <f aca="false">Total!AP79-Imports!AP79-Intérieur!AP79</f>
        <v>0</v>
      </c>
      <c r="AQ79" s="30" t="n">
        <f aca="false">Total!AQ79-Imports!AQ79-Intérieur!AQ79</f>
        <v>0</v>
      </c>
      <c r="AR79" s="29" t="n">
        <f aca="false">Total!AR79-Imports!AR79-Intérieur!AR79</f>
        <v>0</v>
      </c>
      <c r="AS79" s="30" t="n">
        <f aca="false">Total!AS79-Imports!AS79-Intérieur!AS79</f>
        <v>-1</v>
      </c>
      <c r="AT79" s="29" t="n">
        <f aca="false">Total!AT79-Imports!AT79-Intérieur!AT79</f>
        <v>0</v>
      </c>
      <c r="AU79" s="30" t="n">
        <f aca="false">Total!AU79-Imports!AU79-Intérieur!AU79</f>
        <v>0</v>
      </c>
      <c r="AV79" s="29" t="n">
        <f aca="false">Total!AV79-Imports!AV79-Intérieur!AV79</f>
        <v>0</v>
      </c>
      <c r="AW79" s="30" t="n">
        <f aca="false">Total!AW79-Imports!AW79-Intérieur!AW79</f>
        <v>0</v>
      </c>
      <c r="AX79" s="29" t="n">
        <f aca="false">Total!AX79-Imports!AX79-Intérieur!AX79</f>
        <v>-1</v>
      </c>
      <c r="AY79" s="30" t="n">
        <f aca="false">Total!AY79-Imports!AY79-Intérieur!AY79</f>
        <v>0</v>
      </c>
      <c r="AZ79" s="29" t="n">
        <f aca="false">Total!AZ79-Imports!AZ79-Intérieur!AZ79</f>
        <v>0</v>
      </c>
      <c r="BA79" s="30" t="n">
        <f aca="false">Total!BA79-Imports!BA79-Intérieur!BA79</f>
        <v>0</v>
      </c>
      <c r="BB79" s="29" t="n">
        <f aca="false">Total!BB79-Imports!BB79-Intérieur!BB79</f>
        <v>1</v>
      </c>
      <c r="BC79" s="30" t="n">
        <f aca="false">Total!BC79-Imports!BC79-Intérieur!BC79</f>
        <v>0</v>
      </c>
      <c r="BD79" s="29" t="n">
        <f aca="false">Total!BD79-Imports!BD79-Intérieur!BD79</f>
        <v>0</v>
      </c>
      <c r="BE79" s="30" t="n">
        <f aca="false">Total!BE79-Imports!BE79-Intérieur!BE79</f>
        <v>0</v>
      </c>
      <c r="BF79" s="29" t="n">
        <f aca="false">Total!BF79-Imports!BF79-Intérieur!BF79</f>
        <v>0</v>
      </c>
      <c r="BG79" s="30" t="n">
        <f aca="false">Total!BG79-Imports!BG79-Intérieur!BG79</f>
        <v>0</v>
      </c>
      <c r="BH79" s="29" t="n">
        <f aca="false">Total!BH79-Imports!BH79-Intérieur!BH79</f>
        <v>0</v>
      </c>
      <c r="BI79" s="30" t="n">
        <f aca="false">Total!BI79-Imports!BI79-Intérieur!BI79</f>
        <v>0</v>
      </c>
      <c r="BJ79" s="29" t="n">
        <f aca="false">Total!BJ79-Imports!BJ79-Intérieur!BJ79</f>
        <v>0</v>
      </c>
      <c r="BK79" s="30" t="n">
        <f aca="false">Total!BK79-Imports!BK79-Intérieur!BK79</f>
        <v>-1</v>
      </c>
      <c r="BL79" s="29" t="n">
        <f aca="false">Total!BL79-Imports!BL79-Intérieur!BL79</f>
        <v>0</v>
      </c>
      <c r="BM79" s="30" t="n">
        <f aca="false">Total!BM79-Imports!BM79-Intérieur!BM79</f>
        <v>0</v>
      </c>
      <c r="BN79" s="29" t="n">
        <f aca="false">Total!BN79-Imports!BN79-Intérieur!BN79</f>
        <v>1</v>
      </c>
      <c r="BO79" s="30" t="n">
        <f aca="false">Total!BO79-Imports!BO79-Intérieur!BO79</f>
        <v>1</v>
      </c>
      <c r="BP79" s="29" t="n">
        <f aca="false">Total!BP79-Imports!BP79-Intérieur!BP79</f>
        <v>0</v>
      </c>
      <c r="BQ79" s="30" t="n">
        <f aca="false">Total!BQ79-Imports!BQ79-Intérieur!BQ79</f>
        <v>0</v>
      </c>
      <c r="BR79" s="29" t="n">
        <f aca="false">Total!BR79-Imports!BR79-Intérieur!BR79</f>
        <v>0</v>
      </c>
      <c r="BS79" s="30" t="n">
        <f aca="false">Total!BS79-Imports!BS79-Intérieur!BS79</f>
        <v>1</v>
      </c>
      <c r="BT79" s="29" t="n">
        <f aca="false">Total!BT79-Imports!BT79-Intérieur!BT79</f>
        <v>0</v>
      </c>
      <c r="BU79" s="30" t="n">
        <f aca="false">Total!BU79-Imports!BU79-Intérieur!BU79</f>
        <v>0</v>
      </c>
      <c r="BV79" s="29" t="n">
        <f aca="false">Total!BV79-Imports!BV79-Intérieur!BV79</f>
        <v>0</v>
      </c>
      <c r="BW79" s="30" t="n">
        <f aca="false">Total!BW79-Imports!BW79-Intérieur!BW79</f>
        <v>0</v>
      </c>
      <c r="BX79" s="29" t="n">
        <f aca="false">Total!BX79-Imports!BX79-Intérieur!BX79</f>
        <v>1</v>
      </c>
      <c r="BY79" s="30" t="n">
        <f aca="false">Total!BY79-Imports!BY79-Intérieur!BY79</f>
        <v>0</v>
      </c>
      <c r="BZ79" s="29" t="n">
        <f aca="false">Total!BZ79-Imports!BZ79-Intérieur!BZ79</f>
        <v>0</v>
      </c>
      <c r="CA79" s="30" t="n">
        <f aca="false">Total!CA79-Imports!CA79-Intérieur!CA79</f>
        <v>0</v>
      </c>
      <c r="CB79" s="29" t="n">
        <f aca="false">Total!CB79-Imports!CB79-Intérieur!CB79</f>
        <v>0</v>
      </c>
      <c r="CC79" s="30" t="n">
        <f aca="false">Total!CC79-Imports!CC79-Intérieur!CC79</f>
        <v>0</v>
      </c>
      <c r="CD79" s="29" t="n">
        <f aca="false">Total!CD79-Imports!CD79-Intérieur!CD79</f>
        <v>-1</v>
      </c>
      <c r="CE79" s="30" t="n">
        <f aca="false">Total!CE79-Imports!CE79-Intérieur!CE79</f>
        <v>0</v>
      </c>
      <c r="CF79" s="29" t="n">
        <f aca="false">Total!CF79-Imports!CF79-Intérieur!CF79</f>
        <v>-1</v>
      </c>
      <c r="CG79" s="30" t="n">
        <f aca="false">Total!CG79-Imports!CG79-Intérieur!CG79</f>
        <v>1</v>
      </c>
      <c r="CH79" s="29" t="n">
        <f aca="false">Total!CH79-Imports!CH79-Intérieur!CH79</f>
        <v>0</v>
      </c>
      <c r="CI79" s="30" t="n">
        <f aca="false">Total!CI79-Imports!CI79-Intérieur!CI79</f>
        <v>0</v>
      </c>
      <c r="CJ79" s="29" t="n">
        <f aca="false">Total!CJ79-Imports!CJ79-Intérieur!CJ79</f>
        <v>0</v>
      </c>
      <c r="CK79" s="30" t="n">
        <f aca="false">Total!CK79-Imports!CK79-Intérieur!CK79</f>
        <v>0</v>
      </c>
      <c r="CL79" s="29" t="n">
        <f aca="false">Total!CL79-Imports!CL79-Intérieur!CL79</f>
        <v>0</v>
      </c>
      <c r="CM79" s="30" t="n">
        <f aca="false">Total!CM79-Imports!CM79-Intérieur!CM79</f>
        <v>0</v>
      </c>
      <c r="CN79" s="29" t="n">
        <f aca="false">Total!CN79-Imports!CN79-Intérieur!CN79</f>
        <v>0</v>
      </c>
      <c r="CO79" s="30" t="n">
        <f aca="false">Total!CO79-Imports!CO79-Intérieur!CO79</f>
        <v>0</v>
      </c>
      <c r="CP79" s="29" t="n">
        <f aca="false">Total!CP79-Imports!CP79-Intérieur!CP79</f>
        <v>-1</v>
      </c>
      <c r="CQ79" s="30" t="n">
        <f aca="false">Total!CQ79-Imports!CQ79-Intérieur!CQ79</f>
        <v>0</v>
      </c>
      <c r="CR79" s="29" t="n">
        <f aca="false">Total!CR79-Imports!CR79-Intérieur!CR79</f>
        <v>0</v>
      </c>
      <c r="CS79" s="30" t="n">
        <f aca="false">Total!CS79-Imports!CS79-Intérieur!CS79</f>
        <v>-1</v>
      </c>
      <c r="CT79" s="29" t="n">
        <f aca="false">Total!CT79-Imports!CT79-Intérieur!CT79</f>
        <v>-1</v>
      </c>
      <c r="CU79" s="30" t="n">
        <f aca="false">Total!CU79-Imports!CU79-Intérieur!CU79</f>
        <v>0</v>
      </c>
      <c r="CV79" s="29" t="n">
        <f aca="false">Total!CV79-Imports!CV79-Intérieur!CV79</f>
        <v>0</v>
      </c>
      <c r="CW79" s="30" t="n">
        <f aca="false">Total!CW79-Imports!CW79-Intérieur!CW79</f>
        <v>-1</v>
      </c>
      <c r="CX79" s="29" t="n">
        <f aca="false">Total!CX79-Imports!CX79-Intérieur!CX79</f>
        <v>0</v>
      </c>
      <c r="CY79" s="30" t="n">
        <f aca="false">Total!CY79-Imports!CY79-Intérieur!CY79</f>
        <v>1</v>
      </c>
      <c r="CZ79" s="29" t="n">
        <f aca="false">Total!CZ79-Imports!CZ79-Intérieur!CZ79</f>
        <v>0</v>
      </c>
      <c r="DA79" s="30" t="n">
        <f aca="false">Total!DA79-Imports!DA79-Intérieur!DA79</f>
        <v>0</v>
      </c>
      <c r="DB79" s="29" t="n">
        <f aca="false">Total!DB79-Imports!DB79-Intérieur!DB79</f>
        <v>0</v>
      </c>
      <c r="DC79" s="30" t="n">
        <f aca="false">Total!DC79-Imports!DC79-Intérieur!DC79</f>
        <v>1</v>
      </c>
      <c r="DD79" s="31" t="n">
        <f aca="false">Total!DD79-Imports!DD79-Intérieur!DD79</f>
        <v>0</v>
      </c>
      <c r="DE79" s="30" t="n">
        <f aca="false">Total!DE79-Imports!DE79-Intérieur!DE79</f>
        <v>0</v>
      </c>
      <c r="DF79" s="31" t="n">
        <f aca="false">Total!DF79-Imports!DF79-Intérieur!DF79</f>
        <v>0</v>
      </c>
      <c r="DG79" s="30" t="n">
        <f aca="false">Total!DG79-Imports!DG79-Intérieur!DG79</f>
        <v>-1</v>
      </c>
      <c r="DH79" s="31" t="n">
        <f aca="false">Total!DH79-Imports!DH79-Intérieur!DH79</f>
        <v>0</v>
      </c>
      <c r="DI79" s="30" t="n">
        <f aca="false">Total!DI79-Imports!DI79-Intérieur!DI79</f>
        <v>1</v>
      </c>
      <c r="DJ79" s="31" t="n">
        <f aca="false">Total!DJ79-Imports!DJ79-Intérieur!DJ79</f>
        <v>0</v>
      </c>
      <c r="DK79" s="30" t="n">
        <f aca="false">Total!DK79-Imports!DK79-Intérieur!DK79</f>
        <v>0</v>
      </c>
      <c r="DL79" s="31" t="n">
        <f aca="false">Total!DL79-Imports!DL79-Intérieur!DL79</f>
        <v>0</v>
      </c>
      <c r="DM79" s="30" t="n">
        <f aca="false">Total!DM79-Imports!DM79-Intérieur!DM79</f>
        <v>0</v>
      </c>
      <c r="DN79" s="31" t="n">
        <f aca="false">Total!DN79-Imports!DN79-Intérieur!DN79</f>
        <v>0</v>
      </c>
      <c r="DO79" s="30" t="n">
        <f aca="false">Total!DO79-Imports!DO79-Intérieur!DO79</f>
        <v>0</v>
      </c>
      <c r="DP79" s="31" t="n">
        <f aca="false">Total!DP79-Imports!DP79-Intérieur!DP79</f>
        <v>0</v>
      </c>
      <c r="DQ79" s="30" t="n">
        <f aca="false">Total!DQ79-Imports!DQ79-Intérieur!DQ79</f>
        <v>0</v>
      </c>
      <c r="DR79" s="31" t="n">
        <f aca="false">Total!DR79-Imports!DR79-Intérieur!DR79</f>
        <v>0</v>
      </c>
      <c r="DS79" s="30" t="n">
        <f aca="false">Total!DS79-Imports!DS79-Intérieur!DS79</f>
        <v>0</v>
      </c>
      <c r="DT79" s="31" t="n">
        <f aca="false">Total!DT79-Imports!DT79-Intérieur!DT79</f>
        <v>0</v>
      </c>
      <c r="DU79" s="30" t="n">
        <f aca="false">Total!DU79-Imports!DU79-Intérieur!DU79</f>
        <v>0</v>
      </c>
      <c r="DV79" s="31" t="n">
        <f aca="false">Total!DV79-Imports!DV79-Intérieur!DV79</f>
        <v>0</v>
      </c>
      <c r="DW79" s="30" t="n">
        <f aca="false">Total!DW79-Imports!DW79-Intérieur!DW79</f>
        <v>-1</v>
      </c>
      <c r="DX79" s="31" t="n">
        <f aca="false">Total!DX79-Imports!DX79-Intérieur!DX79</f>
        <v>0</v>
      </c>
      <c r="DY79" s="30" t="n">
        <f aca="false">Total!DY79-Imports!DY79-Intérieur!DY79</f>
        <v>0</v>
      </c>
      <c r="DZ79" s="31" t="n">
        <f aca="false">Total!DZ79-Imports!DZ79-Intérieur!DZ79</f>
        <v>0</v>
      </c>
      <c r="EA79" s="30" t="n">
        <f aca="false">Total!EA79-Imports!EA79-Intérieur!EA79</f>
        <v>0</v>
      </c>
      <c r="EB79" s="31" t="n">
        <f aca="false">Total!EB79-Imports!EB79-Intérieur!EB79</f>
        <v>0</v>
      </c>
      <c r="EC79" s="30" t="n">
        <f aca="false">Total!EC79-Imports!EC79-Intérieur!EC79</f>
        <v>0</v>
      </c>
      <c r="ED79" s="31" t="n">
        <f aca="false">Total!ED79-Imports!ED79-Intérieur!ED79</f>
        <v>-1</v>
      </c>
      <c r="EE79" s="30" t="n">
        <f aca="false">Total!EE79-Imports!EE79-Intérieur!EE79</f>
        <v>0</v>
      </c>
      <c r="EF79" s="31" t="n">
        <f aca="false">Total!EF79-Imports!EF79-Intérieur!EF79</f>
        <v>0</v>
      </c>
      <c r="EG79" s="30" t="n">
        <f aca="false">Total!EG79-Imports!EG79-Intérieur!EG79</f>
        <v>0</v>
      </c>
      <c r="EH79" s="31" t="n">
        <f aca="false">Total!EH79-Imports!EH79-Intérieur!EH79</f>
        <v>0</v>
      </c>
      <c r="EI79" s="30" t="n">
        <f aca="false">Total!EI79-Imports!EI79-Intérieur!EI79</f>
        <v>0</v>
      </c>
      <c r="EJ79" s="31" t="n">
        <f aca="false">Total!EJ79-Imports!EJ79-Intérieur!EJ79</f>
        <v>0</v>
      </c>
      <c r="EK79" s="30" t="n">
        <f aca="false">Total!EK79-Imports!EK79-Intérieur!EK79</f>
        <v>0</v>
      </c>
      <c r="EL79" s="31" t="n">
        <f aca="false">Total!EL79-Imports!EL79-Intérieur!EL79</f>
        <v>-1</v>
      </c>
      <c r="EM79" s="30" t="n">
        <f aca="false">Total!EM79-Imports!EM79-Intérieur!EM79</f>
        <v>0</v>
      </c>
      <c r="EN79" s="31" t="n">
        <f aca="false">Total!EN79-Imports!EN79-Intérieur!EN79</f>
        <v>-1</v>
      </c>
      <c r="EO79" s="30" t="n">
        <f aca="false">Total!EO79-Imports!EO79-Intérieur!EO79</f>
        <v>0</v>
      </c>
      <c r="EP79" s="31" t="n">
        <f aca="false">Total!EP79-Imports!EP79-Intérieur!EP79</f>
        <v>0</v>
      </c>
      <c r="EQ79" s="30" t="n">
        <f aca="false">Total!EQ79-Imports!EQ79-Intérieur!EQ79</f>
        <v>0</v>
      </c>
      <c r="ER79" s="31" t="n">
        <f aca="false">Total!ER79-Imports!ER79-Intérieur!ER79</f>
        <v>0</v>
      </c>
      <c r="ES79" s="30" t="n">
        <f aca="false">Total!ES79-Imports!ES79-Intérieur!ES79</f>
        <v>0</v>
      </c>
      <c r="ET79" s="31" t="n">
        <f aca="false">Total!ET79-Imports!ET79-Intérieur!ET79</f>
        <v>0</v>
      </c>
      <c r="EU79" s="30" t="n">
        <f aca="false">Total!EU79-Imports!EU79-Intérieur!EU79</f>
        <v>0</v>
      </c>
      <c r="EV79" s="31" t="n">
        <f aca="false">Total!EV79-Imports!EV79-Intérieur!EV79</f>
        <v>0</v>
      </c>
      <c r="EW79" s="30" t="n">
        <f aca="false">Total!EW79-Imports!EW79-Intérieur!EW79</f>
        <v>0</v>
      </c>
      <c r="EX79" s="31" t="n">
        <f aca="false">Total!EX79-Imports!EX79-Intérieur!EX79</f>
        <v>0</v>
      </c>
      <c r="EY79" s="30" t="n">
        <f aca="false">Total!EY79-Imports!EY79-Intérieur!EY79</f>
        <v>0</v>
      </c>
      <c r="EZ79" s="31" t="n">
        <f aca="false">Total!EZ79-Imports!EZ79-Intérieur!EZ79</f>
        <v>0</v>
      </c>
      <c r="FA79" s="30" t="n">
        <f aca="false">Total!FA79-Imports!FA79-Intérieur!FA79</f>
        <v>0</v>
      </c>
      <c r="FB79" s="31" t="n">
        <f aca="false">Total!FB79-Imports!FB79-Intérieur!FB79</f>
        <v>0</v>
      </c>
      <c r="FC79" s="30" t="n">
        <f aca="false">Total!FC79-Imports!FC79-Intérieur!FC79</f>
        <v>-1</v>
      </c>
      <c r="FD79" s="31" t="n">
        <f aca="false">Total!FD79-Imports!FD79-Intérieur!FD79</f>
        <v>1</v>
      </c>
      <c r="FE79" s="30" t="n">
        <f aca="false">Total!FE79-Imports!FE79-Intérieur!FE79</f>
        <v>0</v>
      </c>
      <c r="FF79" s="31" t="n">
        <f aca="false">Total!FF79-Imports!FF79-Intérieur!FF79</f>
        <v>0</v>
      </c>
      <c r="FG79" s="30" t="n">
        <f aca="false">Total!FG79-Imports!FG79-Intérieur!FG79</f>
        <v>0</v>
      </c>
      <c r="FH79" s="31" t="n">
        <f aca="false">Total!FH79-Imports!FH79-Intérieur!FH79</f>
        <v>0</v>
      </c>
      <c r="FI79" s="30" t="n">
        <f aca="false">Total!FI79-Imports!FI79-Intérieur!FI79</f>
        <v>1</v>
      </c>
      <c r="FJ79" s="31" t="n">
        <f aca="false">Total!FJ79-Imports!FJ79-Intérieur!FJ79</f>
        <v>1</v>
      </c>
      <c r="FK79" s="30" t="n">
        <f aca="false">Total!FK79-Imports!FK79-Intérieur!FK79</f>
        <v>0</v>
      </c>
      <c r="FL79" s="31" t="n">
        <f aca="false">Total!FL79-Imports!FL79-Intérieur!FL79</f>
        <v>1</v>
      </c>
      <c r="FM79" s="30" t="n">
        <f aca="false">Total!FM79-Imports!FM79-Intérieur!FM79</f>
        <v>0</v>
      </c>
      <c r="FN79" s="31" t="n">
        <f aca="false">Total!FN79-Imports!FN79-Intérieur!FN79</f>
        <v>0</v>
      </c>
      <c r="FO79" s="30" t="n">
        <f aca="false">Total!FO79-Imports!FO79-Intérieur!FO79</f>
        <v>0</v>
      </c>
      <c r="FP79" s="31" t="n">
        <f aca="false">Total!FP79-Imports!FP79-Intérieur!FP79</f>
        <v>-1</v>
      </c>
      <c r="FQ79" s="30" t="n">
        <f aca="false">Total!FQ79-Imports!FQ79-Intérieur!FQ79</f>
        <v>0</v>
      </c>
      <c r="FR79" s="31" t="n">
        <f aca="false">Total!FR79-Imports!FR79-Intérieur!FR79</f>
        <v>0</v>
      </c>
      <c r="FS79" s="30" t="n">
        <f aca="false">Total!FS79-Imports!FS79-Intérieur!FS79</f>
        <v>0</v>
      </c>
      <c r="FT79" s="31" t="n">
        <f aca="false">Total!FT79-Imports!FT79-Intérieur!FT79</f>
        <v>0</v>
      </c>
      <c r="FU79" s="30" t="n">
        <f aca="false">Total!FU79-Imports!FU79-Intérieur!FU79</f>
        <v>0</v>
      </c>
      <c r="FV79" s="31" t="n">
        <f aca="false">Total!FV79-Imports!FV79-Intérieur!FV79</f>
        <v>0</v>
      </c>
      <c r="FW79" s="30" t="n">
        <f aca="false">Total!FW79-Imports!FW79-Intérieur!FW79</f>
        <v>0</v>
      </c>
      <c r="FX79" s="31" t="n">
        <f aca="false">Total!FX79-Imports!FX79-Intérieur!FX79</f>
        <v>0</v>
      </c>
      <c r="FY79" s="30" t="n">
        <f aca="false">Total!FY79-Imports!FY79-Intérieur!FY79</f>
        <v>0</v>
      </c>
      <c r="FZ79" s="31" t="n">
        <f aca="false">Total!FZ79-Imports!FZ79-Intérieur!FZ79</f>
        <v>0</v>
      </c>
      <c r="GA79" s="30" t="n">
        <f aca="false">Total!GA79-Imports!GA79-Intérieur!GA79</f>
        <v>0</v>
      </c>
      <c r="GB79" s="31" t="n">
        <f aca="false">Total!GB79-Imports!GB79-Intérieur!GB79</f>
        <v>0</v>
      </c>
      <c r="GC79" s="30" t="n">
        <f aca="false">Total!GC79-Imports!GC79-Intérieur!GC79</f>
        <v>0</v>
      </c>
      <c r="GD79" s="31" t="n">
        <f aca="false">Total!GD79-Imports!GD79-Intérieur!GD79</f>
        <v>0</v>
      </c>
      <c r="GE79" s="30" t="n">
        <f aca="false">Total!GE79-Imports!GE79-Intérieur!GE79</f>
        <v>0</v>
      </c>
      <c r="GF79" s="31" t="n">
        <f aca="false">Total!GF79-Imports!GF79-Intérieur!GF79</f>
        <v>0</v>
      </c>
      <c r="GG79" s="30" t="n">
        <f aca="false">Total!GG79-Imports!GG79-Intérieur!GG79</f>
        <v>0</v>
      </c>
      <c r="GH79" s="31" t="n">
        <f aca="false">Total!GH79-Imports!GH79-Intérieur!GH79</f>
        <v>0</v>
      </c>
      <c r="GI79" s="30" t="n">
        <f aca="false">Total!GI79-Imports!GI79-Intérieur!GI79</f>
        <v>0</v>
      </c>
      <c r="GJ79" s="31" t="n">
        <f aca="false">Total!GJ79-Imports!GJ79-Intérieur!GJ79</f>
        <v>0</v>
      </c>
      <c r="GK79" s="30" t="n">
        <f aca="false">Total!GK79-Imports!GK79-Intérieur!GK79</f>
        <v>0</v>
      </c>
      <c r="GL79" s="31" t="n">
        <f aca="false">Total!GL79-Imports!GL79-Intérieur!GL79</f>
        <v>0</v>
      </c>
      <c r="GM79" s="30" t="n">
        <f aca="false">Total!GM79-Imports!GM79-Intérieur!GM79</f>
        <v>0</v>
      </c>
      <c r="GN79" s="31" t="n">
        <f aca="false">Total!GN79-Imports!GN79-Intérieur!GN79</f>
        <v>0</v>
      </c>
      <c r="GO79" s="30" t="n">
        <f aca="false">Total!GO79-Imports!GO79-Intérieur!GO79</f>
        <v>0</v>
      </c>
      <c r="GP79" s="31" t="n">
        <f aca="false">Total!GP79-Imports!GP79-Intérieur!GP79</f>
        <v>0</v>
      </c>
      <c r="GQ79" s="30" t="n">
        <f aca="false">Total!GQ79-Imports!GQ79-Intérieur!GQ79</f>
        <v>0</v>
      </c>
      <c r="GR79" s="31" t="n">
        <f aca="false">Total!GR79-Imports!GR79-Intérieur!GR79</f>
        <v>0</v>
      </c>
      <c r="GS79" s="30" t="n">
        <f aca="false">Total!GS79-Imports!GS79-Intérieur!GS79</f>
        <v>0</v>
      </c>
      <c r="GT79" s="31" t="n">
        <f aca="false">Total!GT79-Imports!GT79-Intérieur!GT79</f>
        <v>0</v>
      </c>
      <c r="GU79" s="30" t="n">
        <f aca="false">Total!GU79-Imports!GU79-Intérieur!GU79</f>
        <v>0</v>
      </c>
      <c r="GV79" s="31" t="n">
        <f aca="false">Total!GV79-Imports!GV79-Intérieur!GV79</f>
        <v>0</v>
      </c>
      <c r="GW79" s="30" t="n">
        <f aca="false">Total!GW79-Imports!GW79-Intérieur!GW79</f>
        <v>0</v>
      </c>
      <c r="GX79" s="31" t="n">
        <f aca="false">Total!GX79-Imports!GX79-Intérieur!GX79</f>
        <v>0</v>
      </c>
      <c r="GY79" s="30" t="n">
        <f aca="false">Total!GY79-Imports!GY79-Intérieur!GY79</f>
        <v>0</v>
      </c>
      <c r="GZ79" s="31" t="n">
        <f aca="false">Total!GZ79-Imports!GZ79-Intérieur!GZ79</f>
        <v>0</v>
      </c>
      <c r="HA79" s="30" t="n">
        <f aca="false">Total!HA79-Imports!HA79-Intérieur!HA79</f>
        <v>0</v>
      </c>
      <c r="HB79" s="31" t="n">
        <f aca="false">Total!HB79-Imports!HB79-Intérieur!HB79</f>
        <v>0</v>
      </c>
      <c r="HC79" s="30" t="n">
        <f aca="false">Total!HC79-Imports!HC79-Intérieur!HC79</f>
        <v>0</v>
      </c>
      <c r="HD79" s="31" t="n">
        <f aca="false">Total!HD79-Imports!HD79-Intérieur!HD79</f>
        <v>0</v>
      </c>
      <c r="HE79" s="30" t="n">
        <f aca="false">Total!HE79-Imports!HE79-Intérieur!HE79</f>
        <v>0</v>
      </c>
      <c r="HF79" s="31" t="n">
        <f aca="false">Total!HF79-Imports!HF79-Intérieur!HF79</f>
        <v>0</v>
      </c>
      <c r="HG79" s="30" t="n">
        <f aca="false">Total!HG79-Imports!HG79-Intérieur!HG79</f>
        <v>0</v>
      </c>
      <c r="HH79" s="31" t="n">
        <f aca="false">Total!HH79-Imports!HH79-Intérieur!HH79</f>
        <v>0</v>
      </c>
      <c r="HI79" s="30" t="n">
        <f aca="false">Total!HI79-Imports!HI79-Intérieur!HI79</f>
        <v>0</v>
      </c>
      <c r="HJ79" s="31" t="n">
        <f aca="false">Total!HJ79-Imports!HJ79-Intérieur!HJ79</f>
        <v>0</v>
      </c>
      <c r="HK79" s="30" t="n">
        <f aca="false">Total!HK79-Imports!HK79-Intérieur!HK79</f>
        <v>0</v>
      </c>
      <c r="HL79" s="31" t="n">
        <f aca="false">Total!HL79-Imports!HL79-Intérieur!HL79</f>
        <v>0</v>
      </c>
      <c r="HM79" s="30" t="n">
        <f aca="false">Total!HM79-Imports!HM79-Intérieur!HM79</f>
        <v>0</v>
      </c>
      <c r="HN79" s="31" t="n">
        <f aca="false">Total!HN79-Imports!HN79-Intérieur!HN79</f>
        <v>0</v>
      </c>
      <c r="HO79" s="30" t="n">
        <f aca="false">Total!HO79-Imports!HO79-Intérieur!HO79</f>
        <v>0</v>
      </c>
      <c r="HP79" s="31" t="n">
        <f aca="false">Total!HP79-Imports!HP79-Intérieur!HP79</f>
        <v>0</v>
      </c>
      <c r="HQ79" s="30" t="n">
        <f aca="false">Total!HQ79-Imports!HQ79-Intérieur!HQ79</f>
        <v>0</v>
      </c>
      <c r="HR79" s="31" t="n">
        <f aca="false">Total!HR79-Imports!HR79-Intérieur!HR79</f>
        <v>0</v>
      </c>
      <c r="HS79" s="30" t="n">
        <f aca="false">Total!HS79-Imports!HS79-Intérieur!HS79</f>
        <v>0</v>
      </c>
      <c r="HT79" s="31" t="n">
        <f aca="false">Total!HT79-Imports!HT79-Intérieur!HT79</f>
        <v>0</v>
      </c>
      <c r="HU79" s="30" t="n">
        <f aca="false">Total!HU79-Imports!HU79-Intérieur!HU79</f>
        <v>0</v>
      </c>
      <c r="HV79" s="31" t="n">
        <f aca="false">Total!HV79+Imports!HW79</f>
        <v>5</v>
      </c>
      <c r="HW79" s="30" t="n">
        <f aca="false">SUM(D79:HV79)</f>
        <v>0</v>
      </c>
    </row>
    <row r="80" customFormat="false" ht="12.75" hidden="false" customHeight="false" outlineLevel="0" collapsed="false">
      <c r="A80" s="27" t="n">
        <v>65</v>
      </c>
      <c r="B80" s="27" t="s">
        <v>86</v>
      </c>
      <c r="C80" s="28" t="s">
        <v>191</v>
      </c>
      <c r="D80" s="29" t="n">
        <f aca="false">Total!D80-Imports!D80-Intérieur!D80</f>
        <v>0</v>
      </c>
      <c r="E80" s="30" t="n">
        <f aca="false">Total!E80-Imports!E80-Intérieur!E80</f>
        <v>0</v>
      </c>
      <c r="F80" s="29" t="n">
        <f aca="false">Total!F80-Imports!F80-Intérieur!F80</f>
        <v>0</v>
      </c>
      <c r="G80" s="30" t="n">
        <f aca="false">Total!G80-Imports!G80-Intérieur!G80</f>
        <v>0</v>
      </c>
      <c r="H80" s="29" t="n">
        <f aca="false">Total!H80-Imports!H80-Intérieur!H80</f>
        <v>0</v>
      </c>
      <c r="I80" s="30" t="n">
        <f aca="false">Total!I80-Imports!I80-Intérieur!I80</f>
        <v>0</v>
      </c>
      <c r="J80" s="29" t="n">
        <f aca="false">Total!J80-Imports!J80-Intérieur!J80</f>
        <v>1</v>
      </c>
      <c r="K80" s="30" t="n">
        <f aca="false">Total!K80-Imports!K80-Intérieur!K80</f>
        <v>0</v>
      </c>
      <c r="L80" s="29" t="n">
        <f aca="false">Total!L80-Imports!L80-Intérieur!L80</f>
        <v>0</v>
      </c>
      <c r="M80" s="30" t="n">
        <f aca="false">Total!M80-Imports!M80-Intérieur!M80</f>
        <v>0</v>
      </c>
      <c r="N80" s="29" t="n">
        <f aca="false">Total!N80-Imports!N80-Intérieur!N80</f>
        <v>-1</v>
      </c>
      <c r="O80" s="30" t="n">
        <f aca="false">Total!O80-Imports!O80-Intérieur!O80</f>
        <v>0</v>
      </c>
      <c r="P80" s="29" t="n">
        <f aca="false">Total!P80-Imports!P80-Intérieur!P80</f>
        <v>0</v>
      </c>
      <c r="Q80" s="30" t="n">
        <f aca="false">Total!Q80-Imports!Q80-Intérieur!Q80</f>
        <v>1</v>
      </c>
      <c r="R80" s="29" t="n">
        <f aca="false">Total!R80-Imports!R80-Intérieur!R80</f>
        <v>0</v>
      </c>
      <c r="S80" s="30" t="n">
        <f aca="false">Total!S80-Imports!S80-Intérieur!S80</f>
        <v>0</v>
      </c>
      <c r="T80" s="29" t="n">
        <f aca="false">Total!T80-Imports!T80-Intérieur!T80</f>
        <v>0</v>
      </c>
      <c r="U80" s="30" t="n">
        <f aca="false">Total!U80-Imports!U80-Intérieur!U80</f>
        <v>1</v>
      </c>
      <c r="V80" s="29" t="n">
        <f aca="false">Total!V80-Imports!V80-Intérieur!V80</f>
        <v>0</v>
      </c>
      <c r="W80" s="30" t="n">
        <f aca="false">Total!W80-Imports!W80-Intérieur!W80</f>
        <v>1</v>
      </c>
      <c r="X80" s="29" t="n">
        <f aca="false">Total!X80-Imports!X80-Intérieur!X80</f>
        <v>0</v>
      </c>
      <c r="Y80" s="30" t="n">
        <f aca="false">Total!Y80-Imports!Y80-Intérieur!Y80</f>
        <v>0</v>
      </c>
      <c r="Z80" s="29" t="n">
        <f aca="false">Total!Z80-Imports!Z80-Intérieur!Z80</f>
        <v>-1</v>
      </c>
      <c r="AA80" s="30" t="n">
        <f aca="false">Total!AA80-Imports!AA80-Intérieur!AA80</f>
        <v>0</v>
      </c>
      <c r="AB80" s="29" t="n">
        <f aca="false">Total!AB80-Imports!AB80-Intérieur!AB80</f>
        <v>0</v>
      </c>
      <c r="AC80" s="30" t="n">
        <f aca="false">Total!AC80-Imports!AC80-Intérieur!AC80</f>
        <v>0</v>
      </c>
      <c r="AD80" s="29" t="n">
        <f aca="false">Total!AD80-Imports!AD80-Intérieur!AD80</f>
        <v>-1</v>
      </c>
      <c r="AE80" s="30" t="n">
        <f aca="false">Total!AE80-Imports!AE80-Intérieur!AE80</f>
        <v>0</v>
      </c>
      <c r="AF80" s="29" t="n">
        <f aca="false">Total!AF80-Imports!AF80-Intérieur!AF80</f>
        <v>0</v>
      </c>
      <c r="AG80" s="30" t="n">
        <f aca="false">Total!AG80-Imports!AG80-Intérieur!AG80</f>
        <v>0</v>
      </c>
      <c r="AH80" s="29" t="n">
        <f aca="false">Total!AH80-Imports!AH80-Intérieur!AH80</f>
        <v>0</v>
      </c>
      <c r="AI80" s="30" t="n">
        <f aca="false">Total!AI80-Imports!AI80-Intérieur!AI80</f>
        <v>0</v>
      </c>
      <c r="AJ80" s="29" t="n">
        <f aca="false">Total!AJ80-Imports!AJ80-Intérieur!AJ80</f>
        <v>0</v>
      </c>
      <c r="AK80" s="30" t="n">
        <f aca="false">Total!AK80-Imports!AK80-Intérieur!AK80</f>
        <v>0</v>
      </c>
      <c r="AL80" s="29" t="n">
        <f aca="false">Total!AL80-Imports!AL80-Intérieur!AL80</f>
        <v>0</v>
      </c>
      <c r="AM80" s="30" t="n">
        <f aca="false">Total!AM80-Imports!AM80-Intérieur!AM80</f>
        <v>0</v>
      </c>
      <c r="AN80" s="29" t="n">
        <f aca="false">Total!AN80-Imports!AN80-Intérieur!AN80</f>
        <v>0</v>
      </c>
      <c r="AO80" s="30" t="n">
        <f aca="false">Total!AO80-Imports!AO80-Intérieur!AO80</f>
        <v>1</v>
      </c>
      <c r="AP80" s="29" t="n">
        <f aca="false">Total!AP80-Imports!AP80-Intérieur!AP80</f>
        <v>0</v>
      </c>
      <c r="AQ80" s="30" t="n">
        <f aca="false">Total!AQ80-Imports!AQ80-Intérieur!AQ80</f>
        <v>0</v>
      </c>
      <c r="AR80" s="29" t="n">
        <f aca="false">Total!AR80-Imports!AR80-Intérieur!AR80</f>
        <v>0</v>
      </c>
      <c r="AS80" s="30" t="n">
        <f aca="false">Total!AS80-Imports!AS80-Intérieur!AS80</f>
        <v>0</v>
      </c>
      <c r="AT80" s="29" t="n">
        <f aca="false">Total!AT80-Imports!AT80-Intérieur!AT80</f>
        <v>-1</v>
      </c>
      <c r="AU80" s="30" t="n">
        <f aca="false">Total!AU80-Imports!AU80-Intérieur!AU80</f>
        <v>-1</v>
      </c>
      <c r="AV80" s="29" t="n">
        <f aca="false">Total!AV80-Imports!AV80-Intérieur!AV80</f>
        <v>0</v>
      </c>
      <c r="AW80" s="30" t="n">
        <f aca="false">Total!AW80-Imports!AW80-Intérieur!AW80</f>
        <v>0</v>
      </c>
      <c r="AX80" s="29" t="n">
        <f aca="false">Total!AX80-Imports!AX80-Intérieur!AX80</f>
        <v>0</v>
      </c>
      <c r="AY80" s="30" t="n">
        <f aca="false">Total!AY80-Imports!AY80-Intérieur!AY80</f>
        <v>1</v>
      </c>
      <c r="AZ80" s="29" t="n">
        <f aca="false">Total!AZ80-Imports!AZ80-Intérieur!AZ80</f>
        <v>0</v>
      </c>
      <c r="BA80" s="30" t="n">
        <f aca="false">Total!BA80-Imports!BA80-Intérieur!BA80</f>
        <v>0</v>
      </c>
      <c r="BB80" s="29" t="n">
        <f aca="false">Total!BB80-Imports!BB80-Intérieur!BB80</f>
        <v>0</v>
      </c>
      <c r="BC80" s="30" t="n">
        <f aca="false">Total!BC80-Imports!BC80-Intérieur!BC80</f>
        <v>0</v>
      </c>
      <c r="BD80" s="29" t="n">
        <f aca="false">Total!BD80-Imports!BD80-Intérieur!BD80</f>
        <v>0</v>
      </c>
      <c r="BE80" s="30" t="n">
        <f aca="false">Total!BE80-Imports!BE80-Intérieur!BE80</f>
        <v>0</v>
      </c>
      <c r="BF80" s="29" t="n">
        <f aca="false">Total!BF80-Imports!BF80-Intérieur!BF80</f>
        <v>0</v>
      </c>
      <c r="BG80" s="30" t="n">
        <f aca="false">Total!BG80-Imports!BG80-Intérieur!BG80</f>
        <v>1</v>
      </c>
      <c r="BH80" s="29" t="n">
        <f aca="false">Total!BH80-Imports!BH80-Intérieur!BH80</f>
        <v>0</v>
      </c>
      <c r="BI80" s="30" t="n">
        <f aca="false">Total!BI80-Imports!BI80-Intérieur!BI80</f>
        <v>0</v>
      </c>
      <c r="BJ80" s="29" t="n">
        <f aca="false">Total!BJ80-Imports!BJ80-Intérieur!BJ80</f>
        <v>1</v>
      </c>
      <c r="BK80" s="30" t="n">
        <f aca="false">Total!BK80-Imports!BK80-Intérieur!BK80</f>
        <v>1</v>
      </c>
      <c r="BL80" s="29" t="n">
        <f aca="false">Total!BL80-Imports!BL80-Intérieur!BL80</f>
        <v>0</v>
      </c>
      <c r="BM80" s="30" t="n">
        <f aca="false">Total!BM80-Imports!BM80-Intérieur!BM80</f>
        <v>-1</v>
      </c>
      <c r="BN80" s="29" t="n">
        <f aca="false">Total!BN80-Imports!BN80-Intérieur!BN80</f>
        <v>0</v>
      </c>
      <c r="BO80" s="30" t="n">
        <f aca="false">Total!BO80-Imports!BO80-Intérieur!BO80</f>
        <v>0</v>
      </c>
      <c r="BP80" s="29" t="n">
        <f aca="false">Total!BP80-Imports!BP80-Intérieur!BP80</f>
        <v>-1</v>
      </c>
      <c r="BQ80" s="30" t="n">
        <f aca="false">Total!BQ80-Imports!BQ80-Intérieur!BQ80</f>
        <v>0</v>
      </c>
      <c r="BR80" s="29" t="n">
        <f aca="false">Total!BR80-Imports!BR80-Intérieur!BR80</f>
        <v>-1</v>
      </c>
      <c r="BS80" s="30" t="n">
        <f aca="false">Total!BS80-Imports!BS80-Intérieur!BS80</f>
        <v>0</v>
      </c>
      <c r="BT80" s="29" t="n">
        <f aca="false">Total!BT80-Imports!BT80-Intérieur!BT80</f>
        <v>0</v>
      </c>
      <c r="BU80" s="30" t="n">
        <f aca="false">Total!BU80-Imports!BU80-Intérieur!BU80</f>
        <v>0</v>
      </c>
      <c r="BV80" s="29" t="n">
        <f aca="false">Total!BV80-Imports!BV80-Intérieur!BV80</f>
        <v>-1</v>
      </c>
      <c r="BW80" s="30" t="n">
        <f aca="false">Total!BW80-Imports!BW80-Intérieur!BW80</f>
        <v>-1</v>
      </c>
      <c r="BX80" s="29" t="n">
        <f aca="false">Total!BX80-Imports!BX80-Intérieur!BX80</f>
        <v>1</v>
      </c>
      <c r="BY80" s="30" t="n">
        <f aca="false">Total!BY80-Imports!BY80-Intérieur!BY80</f>
        <v>0</v>
      </c>
      <c r="BZ80" s="29" t="n">
        <f aca="false">Total!BZ80-Imports!BZ80-Intérieur!BZ80</f>
        <v>0</v>
      </c>
      <c r="CA80" s="30" t="n">
        <f aca="false">Total!CA80-Imports!CA80-Intérieur!CA80</f>
        <v>0</v>
      </c>
      <c r="CB80" s="29" t="n">
        <f aca="false">Total!CB80-Imports!CB80-Intérieur!CB80</f>
        <v>0</v>
      </c>
      <c r="CC80" s="30" t="n">
        <f aca="false">Total!CC80-Imports!CC80-Intérieur!CC80</f>
        <v>0</v>
      </c>
      <c r="CD80" s="29" t="n">
        <f aca="false">Total!CD80-Imports!CD80-Intérieur!CD80</f>
        <v>1</v>
      </c>
      <c r="CE80" s="30" t="n">
        <f aca="false">Total!CE80-Imports!CE80-Intérieur!CE80</f>
        <v>0</v>
      </c>
      <c r="CF80" s="29" t="n">
        <f aca="false">Total!CF80-Imports!CF80-Intérieur!CF80</f>
        <v>0</v>
      </c>
      <c r="CG80" s="30" t="n">
        <f aca="false">Total!CG80-Imports!CG80-Intérieur!CG80</f>
        <v>0</v>
      </c>
      <c r="CH80" s="29" t="n">
        <f aca="false">Total!CH80-Imports!CH80-Intérieur!CH80</f>
        <v>1</v>
      </c>
      <c r="CI80" s="30" t="n">
        <f aca="false">Total!CI80-Imports!CI80-Intérieur!CI80</f>
        <v>0</v>
      </c>
      <c r="CJ80" s="29" t="n">
        <f aca="false">Total!CJ80-Imports!CJ80-Intérieur!CJ80</f>
        <v>0</v>
      </c>
      <c r="CK80" s="30" t="n">
        <f aca="false">Total!CK80-Imports!CK80-Intérieur!CK80</f>
        <v>0</v>
      </c>
      <c r="CL80" s="29" t="n">
        <f aca="false">Total!CL80-Imports!CL80-Intérieur!CL80</f>
        <v>1</v>
      </c>
      <c r="CM80" s="30" t="n">
        <f aca="false">Total!CM80-Imports!CM80-Intérieur!CM80</f>
        <v>-1</v>
      </c>
      <c r="CN80" s="29" t="n">
        <f aca="false">Total!CN80-Imports!CN80-Intérieur!CN80</f>
        <v>0</v>
      </c>
      <c r="CO80" s="30" t="n">
        <f aca="false">Total!CO80-Imports!CO80-Intérieur!CO80</f>
        <v>-1</v>
      </c>
      <c r="CP80" s="29" t="n">
        <f aca="false">Total!CP80-Imports!CP80-Intérieur!CP80</f>
        <v>1</v>
      </c>
      <c r="CQ80" s="30" t="n">
        <f aca="false">Total!CQ80-Imports!CQ80-Intérieur!CQ80</f>
        <v>0</v>
      </c>
      <c r="CR80" s="29" t="n">
        <f aca="false">Total!CR80-Imports!CR80-Intérieur!CR80</f>
        <v>0</v>
      </c>
      <c r="CS80" s="30" t="n">
        <f aca="false">Total!CS80-Imports!CS80-Intérieur!CS80</f>
        <v>0</v>
      </c>
      <c r="CT80" s="29" t="n">
        <f aca="false">Total!CT80-Imports!CT80-Intérieur!CT80</f>
        <v>0</v>
      </c>
      <c r="CU80" s="30" t="n">
        <f aca="false">Total!CU80-Imports!CU80-Intérieur!CU80</f>
        <v>0</v>
      </c>
      <c r="CV80" s="29" t="n">
        <f aca="false">Total!CV80-Imports!CV80-Intérieur!CV80</f>
        <v>0</v>
      </c>
      <c r="CW80" s="30" t="n">
        <f aca="false">Total!CW80-Imports!CW80-Intérieur!CW80</f>
        <v>1</v>
      </c>
      <c r="CX80" s="29" t="n">
        <f aca="false">Total!CX80-Imports!CX80-Intérieur!CX80</f>
        <v>0</v>
      </c>
      <c r="CY80" s="30" t="n">
        <f aca="false">Total!CY80-Imports!CY80-Intérieur!CY80</f>
        <v>0</v>
      </c>
      <c r="CZ80" s="29" t="n">
        <f aca="false">Total!CZ80-Imports!CZ80-Intérieur!CZ80</f>
        <v>-1</v>
      </c>
      <c r="DA80" s="30" t="n">
        <f aca="false">Total!DA80-Imports!DA80-Intérieur!DA80</f>
        <v>-1</v>
      </c>
      <c r="DB80" s="29" t="n">
        <f aca="false">Total!DB80-Imports!DB80-Intérieur!DB80</f>
        <v>0</v>
      </c>
      <c r="DC80" s="30" t="n">
        <f aca="false">Total!DC80-Imports!DC80-Intérieur!DC80</f>
        <v>0</v>
      </c>
      <c r="DD80" s="31" t="n">
        <f aca="false">Total!DD80-Imports!DD80-Intérieur!DD80</f>
        <v>0</v>
      </c>
      <c r="DE80" s="30" t="n">
        <f aca="false">Total!DE80-Imports!DE80-Intérieur!DE80</f>
        <v>0</v>
      </c>
      <c r="DF80" s="31" t="n">
        <f aca="false">Total!DF80-Imports!DF80-Intérieur!DF80</f>
        <v>1</v>
      </c>
      <c r="DG80" s="30" t="n">
        <f aca="false">Total!DG80-Imports!DG80-Intérieur!DG80</f>
        <v>0</v>
      </c>
      <c r="DH80" s="31" t="n">
        <f aca="false">Total!DH80-Imports!DH80-Intérieur!DH80</f>
        <v>0</v>
      </c>
      <c r="DI80" s="30" t="n">
        <f aca="false">Total!DI80-Imports!DI80-Intérieur!DI80</f>
        <v>0</v>
      </c>
      <c r="DJ80" s="31" t="n">
        <f aca="false">Total!DJ80-Imports!DJ80-Intérieur!DJ80</f>
        <v>0</v>
      </c>
      <c r="DK80" s="30" t="n">
        <f aca="false">Total!DK80-Imports!DK80-Intérieur!DK80</f>
        <v>0</v>
      </c>
      <c r="DL80" s="31" t="n">
        <f aca="false">Total!DL80-Imports!DL80-Intérieur!DL80</f>
        <v>0</v>
      </c>
      <c r="DM80" s="30" t="n">
        <f aca="false">Total!DM80-Imports!DM80-Intérieur!DM80</f>
        <v>0</v>
      </c>
      <c r="DN80" s="31" t="n">
        <f aca="false">Total!DN80-Imports!DN80-Intérieur!DN80</f>
        <v>0</v>
      </c>
      <c r="DO80" s="30" t="n">
        <f aca="false">Total!DO80-Imports!DO80-Intérieur!DO80</f>
        <v>0</v>
      </c>
      <c r="DP80" s="31" t="n">
        <f aca="false">Total!DP80-Imports!DP80-Intérieur!DP80</f>
        <v>0</v>
      </c>
      <c r="DQ80" s="30" t="n">
        <f aca="false">Total!DQ80-Imports!DQ80-Intérieur!DQ80</f>
        <v>0</v>
      </c>
      <c r="DR80" s="31" t="n">
        <f aca="false">Total!DR80-Imports!DR80-Intérieur!DR80</f>
        <v>1</v>
      </c>
      <c r="DS80" s="30" t="n">
        <f aca="false">Total!DS80-Imports!DS80-Intérieur!DS80</f>
        <v>1</v>
      </c>
      <c r="DT80" s="31" t="n">
        <f aca="false">Total!DT80-Imports!DT80-Intérieur!DT80</f>
        <v>0</v>
      </c>
      <c r="DU80" s="30" t="n">
        <f aca="false">Total!DU80-Imports!DU80-Intérieur!DU80</f>
        <v>1</v>
      </c>
      <c r="DV80" s="31" t="n">
        <f aca="false">Total!DV80-Imports!DV80-Intérieur!DV80</f>
        <v>0</v>
      </c>
      <c r="DW80" s="30" t="n">
        <f aca="false">Total!DW80-Imports!DW80-Intérieur!DW80</f>
        <v>0</v>
      </c>
      <c r="DX80" s="31" t="n">
        <f aca="false">Total!DX80-Imports!DX80-Intérieur!DX80</f>
        <v>0</v>
      </c>
      <c r="DY80" s="30" t="n">
        <f aca="false">Total!DY80-Imports!DY80-Intérieur!DY80</f>
        <v>0</v>
      </c>
      <c r="DZ80" s="31" t="n">
        <f aca="false">Total!DZ80-Imports!DZ80-Intérieur!DZ80</f>
        <v>0</v>
      </c>
      <c r="EA80" s="30" t="n">
        <f aca="false">Total!EA80-Imports!EA80-Intérieur!EA80</f>
        <v>0</v>
      </c>
      <c r="EB80" s="31" t="n">
        <f aca="false">Total!EB80-Imports!EB80-Intérieur!EB80</f>
        <v>0</v>
      </c>
      <c r="EC80" s="30" t="n">
        <f aca="false">Total!EC80-Imports!EC80-Intérieur!EC80</f>
        <v>0</v>
      </c>
      <c r="ED80" s="31" t="n">
        <f aca="false">Total!ED80-Imports!ED80-Intérieur!ED80</f>
        <v>0</v>
      </c>
      <c r="EE80" s="30" t="n">
        <f aca="false">Total!EE80-Imports!EE80-Intérieur!EE80</f>
        <v>0</v>
      </c>
      <c r="EF80" s="31" t="n">
        <f aca="false">Total!EF80-Imports!EF80-Intérieur!EF80</f>
        <v>-1</v>
      </c>
      <c r="EG80" s="30" t="n">
        <f aca="false">Total!EG80-Imports!EG80-Intérieur!EG80</f>
        <v>0</v>
      </c>
      <c r="EH80" s="31" t="n">
        <f aca="false">Total!EH80-Imports!EH80-Intérieur!EH80</f>
        <v>1</v>
      </c>
      <c r="EI80" s="30" t="n">
        <f aca="false">Total!EI80-Imports!EI80-Intérieur!EI80</f>
        <v>0</v>
      </c>
      <c r="EJ80" s="31" t="n">
        <f aca="false">Total!EJ80-Imports!EJ80-Intérieur!EJ80</f>
        <v>-1</v>
      </c>
      <c r="EK80" s="30" t="n">
        <f aca="false">Total!EK80-Imports!EK80-Intérieur!EK80</f>
        <v>0</v>
      </c>
      <c r="EL80" s="31" t="n">
        <f aca="false">Total!EL80-Imports!EL80-Intérieur!EL80</f>
        <v>0</v>
      </c>
      <c r="EM80" s="30" t="n">
        <f aca="false">Total!EM80-Imports!EM80-Intérieur!EM80</f>
        <v>0</v>
      </c>
      <c r="EN80" s="31" t="n">
        <f aca="false">Total!EN80-Imports!EN80-Intérieur!EN80</f>
        <v>1</v>
      </c>
      <c r="EO80" s="30" t="n">
        <f aca="false">Total!EO80-Imports!EO80-Intérieur!EO80</f>
        <v>0</v>
      </c>
      <c r="EP80" s="31" t="n">
        <f aca="false">Total!EP80-Imports!EP80-Intérieur!EP80</f>
        <v>0</v>
      </c>
      <c r="EQ80" s="30" t="n">
        <f aca="false">Total!EQ80-Imports!EQ80-Intérieur!EQ80</f>
        <v>1</v>
      </c>
      <c r="ER80" s="31" t="n">
        <f aca="false">Total!ER80-Imports!ER80-Intérieur!ER80</f>
        <v>0</v>
      </c>
      <c r="ES80" s="30" t="n">
        <f aca="false">Total!ES80-Imports!ES80-Intérieur!ES80</f>
        <v>0</v>
      </c>
      <c r="ET80" s="31" t="n">
        <f aca="false">Total!ET80-Imports!ET80-Intérieur!ET80</f>
        <v>0</v>
      </c>
      <c r="EU80" s="30" t="n">
        <f aca="false">Total!EU80-Imports!EU80-Intérieur!EU80</f>
        <v>0</v>
      </c>
      <c r="EV80" s="31" t="n">
        <f aca="false">Total!EV80-Imports!EV80-Intérieur!EV80</f>
        <v>0</v>
      </c>
      <c r="EW80" s="30" t="n">
        <f aca="false">Total!EW80-Imports!EW80-Intérieur!EW80</f>
        <v>0</v>
      </c>
      <c r="EX80" s="31" t="n">
        <f aca="false">Total!EX80-Imports!EX80-Intérieur!EX80</f>
        <v>0</v>
      </c>
      <c r="EY80" s="30" t="n">
        <f aca="false">Total!EY80-Imports!EY80-Intérieur!EY80</f>
        <v>0</v>
      </c>
      <c r="EZ80" s="31" t="n">
        <f aca="false">Total!EZ80-Imports!EZ80-Intérieur!EZ80</f>
        <v>0</v>
      </c>
      <c r="FA80" s="30" t="n">
        <f aca="false">Total!FA80-Imports!FA80-Intérieur!FA80</f>
        <v>0</v>
      </c>
      <c r="FB80" s="31" t="n">
        <f aca="false">Total!FB80-Imports!FB80-Intérieur!FB80</f>
        <v>-1</v>
      </c>
      <c r="FC80" s="30" t="n">
        <f aca="false">Total!FC80-Imports!FC80-Intérieur!FC80</f>
        <v>1</v>
      </c>
      <c r="FD80" s="31" t="n">
        <f aca="false">Total!FD80-Imports!FD80-Intérieur!FD80</f>
        <v>0</v>
      </c>
      <c r="FE80" s="30" t="n">
        <f aca="false">Total!FE80-Imports!FE80-Intérieur!FE80</f>
        <v>0</v>
      </c>
      <c r="FF80" s="31" t="n">
        <f aca="false">Total!FF80-Imports!FF80-Intérieur!FF80</f>
        <v>0</v>
      </c>
      <c r="FG80" s="30" t="n">
        <f aca="false">Total!FG80-Imports!FG80-Intérieur!FG80</f>
        <v>0</v>
      </c>
      <c r="FH80" s="31" t="n">
        <f aca="false">Total!FH80-Imports!FH80-Intérieur!FH80</f>
        <v>0</v>
      </c>
      <c r="FI80" s="30" t="n">
        <f aca="false">Total!FI80-Imports!FI80-Intérieur!FI80</f>
        <v>0</v>
      </c>
      <c r="FJ80" s="31" t="n">
        <f aca="false">Total!FJ80-Imports!FJ80-Intérieur!FJ80</f>
        <v>0</v>
      </c>
      <c r="FK80" s="30" t="n">
        <f aca="false">Total!FK80-Imports!FK80-Intérieur!FK80</f>
        <v>0</v>
      </c>
      <c r="FL80" s="31" t="n">
        <f aca="false">Total!FL80-Imports!FL80-Intérieur!FL80</f>
        <v>0</v>
      </c>
      <c r="FM80" s="30" t="n">
        <f aca="false">Total!FM80-Imports!FM80-Intérieur!FM80</f>
        <v>-1</v>
      </c>
      <c r="FN80" s="31" t="n">
        <f aca="false">Total!FN80-Imports!FN80-Intérieur!FN80</f>
        <v>0</v>
      </c>
      <c r="FO80" s="30" t="n">
        <f aca="false">Total!FO80-Imports!FO80-Intérieur!FO80</f>
        <v>-1</v>
      </c>
      <c r="FP80" s="31" t="n">
        <f aca="false">Total!FP80-Imports!FP80-Intérieur!FP80</f>
        <v>0</v>
      </c>
      <c r="FQ80" s="30" t="n">
        <f aca="false">Total!FQ80-Imports!FQ80-Intérieur!FQ80</f>
        <v>0</v>
      </c>
      <c r="FR80" s="31" t="n">
        <f aca="false">Total!FR80-Imports!FR80-Intérieur!FR80</f>
        <v>0</v>
      </c>
      <c r="FS80" s="30" t="n">
        <f aca="false">Total!FS80-Imports!FS80-Intérieur!FS80</f>
        <v>1</v>
      </c>
      <c r="FT80" s="31" t="n">
        <f aca="false">Total!FT80-Imports!FT80-Intérieur!FT80</f>
        <v>1</v>
      </c>
      <c r="FU80" s="30" t="n">
        <f aca="false">Total!FU80-Imports!FU80-Intérieur!FU80</f>
        <v>0</v>
      </c>
      <c r="FV80" s="31" t="n">
        <f aca="false">Total!FV80-Imports!FV80-Intérieur!FV80</f>
        <v>0</v>
      </c>
      <c r="FW80" s="30" t="n">
        <f aca="false">Total!FW80-Imports!FW80-Intérieur!FW80</f>
        <v>0</v>
      </c>
      <c r="FX80" s="31" t="n">
        <f aca="false">Total!FX80-Imports!FX80-Intérieur!FX80</f>
        <v>0</v>
      </c>
      <c r="FY80" s="30" t="n">
        <f aca="false">Total!FY80-Imports!FY80-Intérieur!FY80</f>
        <v>0</v>
      </c>
      <c r="FZ80" s="31" t="n">
        <f aca="false">Total!FZ80-Imports!FZ80-Intérieur!FZ80</f>
        <v>1</v>
      </c>
      <c r="GA80" s="30" t="n">
        <f aca="false">Total!GA80-Imports!GA80-Intérieur!GA80</f>
        <v>-1</v>
      </c>
      <c r="GB80" s="31" t="n">
        <f aca="false">Total!GB80-Imports!GB80-Intérieur!GB80</f>
        <v>0</v>
      </c>
      <c r="GC80" s="30" t="n">
        <f aca="false">Total!GC80-Imports!GC80-Intérieur!GC80</f>
        <v>0</v>
      </c>
      <c r="GD80" s="31" t="n">
        <f aca="false">Total!GD80-Imports!GD80-Intérieur!GD80</f>
        <v>0</v>
      </c>
      <c r="GE80" s="30" t="n">
        <f aca="false">Total!GE80-Imports!GE80-Intérieur!GE80</f>
        <v>0</v>
      </c>
      <c r="GF80" s="31" t="n">
        <f aca="false">Total!GF80-Imports!GF80-Intérieur!GF80</f>
        <v>0</v>
      </c>
      <c r="GG80" s="30" t="n">
        <f aca="false">Total!GG80-Imports!GG80-Intérieur!GG80</f>
        <v>0</v>
      </c>
      <c r="GH80" s="31" t="n">
        <f aca="false">Total!GH80-Imports!GH80-Intérieur!GH80</f>
        <v>0</v>
      </c>
      <c r="GI80" s="30" t="n">
        <f aca="false">Total!GI80-Imports!GI80-Intérieur!GI80</f>
        <v>0</v>
      </c>
      <c r="GJ80" s="31" t="n">
        <f aca="false">Total!GJ80-Imports!GJ80-Intérieur!GJ80</f>
        <v>0</v>
      </c>
      <c r="GK80" s="30" t="n">
        <f aca="false">Total!GK80-Imports!GK80-Intérieur!GK80</f>
        <v>0</v>
      </c>
      <c r="GL80" s="31" t="n">
        <f aca="false">Total!GL80-Imports!GL80-Intérieur!GL80</f>
        <v>0</v>
      </c>
      <c r="GM80" s="30" t="n">
        <f aca="false">Total!GM80-Imports!GM80-Intérieur!GM80</f>
        <v>0</v>
      </c>
      <c r="GN80" s="31" t="n">
        <f aca="false">Total!GN80-Imports!GN80-Intérieur!GN80</f>
        <v>0</v>
      </c>
      <c r="GO80" s="30" t="n">
        <f aca="false">Total!GO80-Imports!GO80-Intérieur!GO80</f>
        <v>0</v>
      </c>
      <c r="GP80" s="31" t="n">
        <f aca="false">Total!GP80-Imports!GP80-Intérieur!GP80</f>
        <v>0</v>
      </c>
      <c r="GQ80" s="30" t="n">
        <f aca="false">Total!GQ80-Imports!GQ80-Intérieur!GQ80</f>
        <v>0</v>
      </c>
      <c r="GR80" s="31" t="n">
        <f aca="false">Total!GR80-Imports!GR80-Intérieur!GR80</f>
        <v>0</v>
      </c>
      <c r="GS80" s="30" t="n">
        <f aca="false">Total!GS80-Imports!GS80-Intérieur!GS80</f>
        <v>0</v>
      </c>
      <c r="GT80" s="31" t="n">
        <f aca="false">Total!GT80-Imports!GT80-Intérieur!GT80</f>
        <v>0</v>
      </c>
      <c r="GU80" s="30" t="n">
        <f aca="false">Total!GU80-Imports!GU80-Intérieur!GU80</f>
        <v>0</v>
      </c>
      <c r="GV80" s="31" t="n">
        <f aca="false">Total!GV80-Imports!GV80-Intérieur!GV80</f>
        <v>0</v>
      </c>
      <c r="GW80" s="30" t="n">
        <f aca="false">Total!GW80-Imports!GW80-Intérieur!GW80</f>
        <v>0</v>
      </c>
      <c r="GX80" s="31" t="n">
        <f aca="false">Total!GX80-Imports!GX80-Intérieur!GX80</f>
        <v>0</v>
      </c>
      <c r="GY80" s="30" t="n">
        <f aca="false">Total!GY80-Imports!GY80-Intérieur!GY80</f>
        <v>0</v>
      </c>
      <c r="GZ80" s="31" t="n">
        <f aca="false">Total!GZ80-Imports!GZ80-Intérieur!GZ80</f>
        <v>0</v>
      </c>
      <c r="HA80" s="30" t="n">
        <f aca="false">Total!HA80-Imports!HA80-Intérieur!HA80</f>
        <v>0</v>
      </c>
      <c r="HB80" s="31" t="n">
        <f aca="false">Total!HB80-Imports!HB80-Intérieur!HB80</f>
        <v>0</v>
      </c>
      <c r="HC80" s="30" t="n">
        <f aca="false">Total!HC80-Imports!HC80-Intérieur!HC80</f>
        <v>0</v>
      </c>
      <c r="HD80" s="31" t="n">
        <f aca="false">Total!HD80-Imports!HD80-Intérieur!HD80</f>
        <v>0</v>
      </c>
      <c r="HE80" s="30" t="n">
        <f aca="false">Total!HE80-Imports!HE80-Intérieur!HE80</f>
        <v>0</v>
      </c>
      <c r="HF80" s="31" t="n">
        <f aca="false">Total!HF80-Imports!HF80-Intérieur!HF80</f>
        <v>0</v>
      </c>
      <c r="HG80" s="30" t="n">
        <f aca="false">Total!HG80-Imports!HG80-Intérieur!HG80</f>
        <v>0</v>
      </c>
      <c r="HH80" s="31" t="n">
        <f aca="false">Total!HH80-Imports!HH80-Intérieur!HH80</f>
        <v>1</v>
      </c>
      <c r="HI80" s="30" t="n">
        <f aca="false">Total!HI80-Imports!HI80-Intérieur!HI80</f>
        <v>0</v>
      </c>
      <c r="HJ80" s="31" t="n">
        <f aca="false">Total!HJ80-Imports!HJ80-Intérieur!HJ80</f>
        <v>0</v>
      </c>
      <c r="HK80" s="30" t="n">
        <f aca="false">Total!HK80-Imports!HK80-Intérieur!HK80</f>
        <v>0</v>
      </c>
      <c r="HL80" s="31" t="n">
        <f aca="false">Total!HL80-Imports!HL80-Intérieur!HL80</f>
        <v>0</v>
      </c>
      <c r="HM80" s="30" t="n">
        <f aca="false">Total!HM80-Imports!HM80-Intérieur!HM80</f>
        <v>0</v>
      </c>
      <c r="HN80" s="31" t="n">
        <f aca="false">Total!HN80-Imports!HN80-Intérieur!HN80</f>
        <v>0</v>
      </c>
      <c r="HO80" s="30" t="n">
        <f aca="false">Total!HO80-Imports!HO80-Intérieur!HO80</f>
        <v>0</v>
      </c>
      <c r="HP80" s="31" t="n">
        <f aca="false">Total!HP80-Imports!HP80-Intérieur!HP80</f>
        <v>0</v>
      </c>
      <c r="HQ80" s="30" t="n">
        <f aca="false">Total!HQ80-Imports!HQ80-Intérieur!HQ80</f>
        <v>0</v>
      </c>
      <c r="HR80" s="31" t="n">
        <f aca="false">Total!HR80-Imports!HR80-Intérieur!HR80</f>
        <v>0</v>
      </c>
      <c r="HS80" s="30" t="n">
        <f aca="false">Total!HS80-Imports!HS80-Intérieur!HS80</f>
        <v>0</v>
      </c>
      <c r="HT80" s="31" t="n">
        <f aca="false">Total!HT80-Imports!HT80-Intérieur!HT80</f>
        <v>0</v>
      </c>
      <c r="HU80" s="30" t="n">
        <f aca="false">Total!HU80-Imports!HU80-Intérieur!HU80</f>
        <v>0</v>
      </c>
      <c r="HV80" s="31" t="n">
        <f aca="false">Total!HV80+Imports!HW80</f>
        <v>-5</v>
      </c>
      <c r="HW80" s="30" t="n">
        <f aca="false">SUM(D80:HV80)</f>
        <v>2</v>
      </c>
    </row>
    <row r="81" customFormat="false" ht="12.75" hidden="false" customHeight="false" outlineLevel="0" collapsed="false">
      <c r="A81" s="27" t="n">
        <v>66</v>
      </c>
      <c r="B81" s="27" t="s">
        <v>87</v>
      </c>
      <c r="C81" s="28" t="s">
        <v>192</v>
      </c>
      <c r="D81" s="29" t="n">
        <f aca="false">Total!D81-Imports!D81-Intérieur!D81</f>
        <v>0</v>
      </c>
      <c r="E81" s="30" t="n">
        <f aca="false">Total!E81-Imports!E81-Intérieur!E81</f>
        <v>1</v>
      </c>
      <c r="F81" s="29" t="n">
        <f aca="false">Total!F81-Imports!F81-Intérieur!F81</f>
        <v>1</v>
      </c>
      <c r="G81" s="30" t="n">
        <f aca="false">Total!G81-Imports!G81-Intérieur!G81</f>
        <v>1</v>
      </c>
      <c r="H81" s="29" t="n">
        <f aca="false">Total!H81-Imports!H81-Intérieur!H81</f>
        <v>1</v>
      </c>
      <c r="I81" s="30" t="n">
        <f aca="false">Total!I81-Imports!I81-Intérieur!I81</f>
        <v>0</v>
      </c>
      <c r="J81" s="29" t="n">
        <f aca="false">Total!J81-Imports!J81-Intérieur!J81</f>
        <v>0</v>
      </c>
      <c r="K81" s="30" t="n">
        <f aca="false">Total!K81-Imports!K81-Intérieur!K81</f>
        <v>0</v>
      </c>
      <c r="L81" s="29" t="n">
        <f aca="false">Total!L81-Imports!L81-Intérieur!L81</f>
        <v>0</v>
      </c>
      <c r="M81" s="30" t="n">
        <f aca="false">Total!M81-Imports!M81-Intérieur!M81</f>
        <v>0</v>
      </c>
      <c r="N81" s="29" t="n">
        <f aca="false">Total!N81-Imports!N81-Intérieur!N81</f>
        <v>0</v>
      </c>
      <c r="O81" s="30" t="n">
        <f aca="false">Total!O81-Imports!O81-Intérieur!O81</f>
        <v>0</v>
      </c>
      <c r="P81" s="29" t="n">
        <f aca="false">Total!P81-Imports!P81-Intérieur!P81</f>
        <v>0</v>
      </c>
      <c r="Q81" s="30" t="n">
        <f aca="false">Total!Q81-Imports!Q81-Intérieur!Q81</f>
        <v>0</v>
      </c>
      <c r="R81" s="29" t="n">
        <f aca="false">Total!R81-Imports!R81-Intérieur!R81</f>
        <v>0</v>
      </c>
      <c r="S81" s="30" t="n">
        <f aca="false">Total!S81-Imports!S81-Intérieur!S81</f>
        <v>0</v>
      </c>
      <c r="T81" s="29" t="n">
        <f aca="false">Total!T81-Imports!T81-Intérieur!T81</f>
        <v>0</v>
      </c>
      <c r="U81" s="30" t="n">
        <f aca="false">Total!U81-Imports!U81-Intérieur!U81</f>
        <v>1</v>
      </c>
      <c r="V81" s="29" t="n">
        <f aca="false">Total!V81-Imports!V81-Intérieur!V81</f>
        <v>-1</v>
      </c>
      <c r="W81" s="30" t="n">
        <f aca="false">Total!W81-Imports!W81-Intérieur!W81</f>
        <v>0</v>
      </c>
      <c r="X81" s="29" t="n">
        <f aca="false">Total!X81-Imports!X81-Intérieur!X81</f>
        <v>-1</v>
      </c>
      <c r="Y81" s="30" t="n">
        <f aca="false">Total!Y81-Imports!Y81-Intérieur!Y81</f>
        <v>0</v>
      </c>
      <c r="Z81" s="29" t="n">
        <f aca="false">Total!Z81-Imports!Z81-Intérieur!Z81</f>
        <v>1</v>
      </c>
      <c r="AA81" s="30" t="n">
        <f aca="false">Total!AA81-Imports!AA81-Intérieur!AA81</f>
        <v>0</v>
      </c>
      <c r="AB81" s="29" t="n">
        <f aca="false">Total!AB81-Imports!AB81-Intérieur!AB81</f>
        <v>1</v>
      </c>
      <c r="AC81" s="30" t="n">
        <f aca="false">Total!AC81-Imports!AC81-Intérieur!AC81</f>
        <v>0</v>
      </c>
      <c r="AD81" s="29" t="n">
        <f aca="false">Total!AD81-Imports!AD81-Intérieur!AD81</f>
        <v>0</v>
      </c>
      <c r="AE81" s="30" t="n">
        <f aca="false">Total!AE81-Imports!AE81-Intérieur!AE81</f>
        <v>0</v>
      </c>
      <c r="AF81" s="29" t="n">
        <f aca="false">Total!AF81-Imports!AF81-Intérieur!AF81</f>
        <v>0</v>
      </c>
      <c r="AG81" s="30" t="n">
        <f aca="false">Total!AG81-Imports!AG81-Intérieur!AG81</f>
        <v>0</v>
      </c>
      <c r="AH81" s="29" t="n">
        <f aca="false">Total!AH81-Imports!AH81-Intérieur!AH81</f>
        <v>0</v>
      </c>
      <c r="AI81" s="30" t="n">
        <f aca="false">Total!AI81-Imports!AI81-Intérieur!AI81</f>
        <v>1</v>
      </c>
      <c r="AJ81" s="29" t="n">
        <f aca="false">Total!AJ81-Imports!AJ81-Intérieur!AJ81</f>
        <v>0</v>
      </c>
      <c r="AK81" s="30" t="n">
        <f aca="false">Total!AK81-Imports!AK81-Intérieur!AK81</f>
        <v>0</v>
      </c>
      <c r="AL81" s="29" t="n">
        <f aca="false">Total!AL81-Imports!AL81-Intérieur!AL81</f>
        <v>-1</v>
      </c>
      <c r="AM81" s="30" t="n">
        <f aca="false">Total!AM81-Imports!AM81-Intérieur!AM81</f>
        <v>0</v>
      </c>
      <c r="AN81" s="29" t="n">
        <f aca="false">Total!AN81-Imports!AN81-Intérieur!AN81</f>
        <v>1</v>
      </c>
      <c r="AO81" s="30" t="n">
        <f aca="false">Total!AO81-Imports!AO81-Intérieur!AO81</f>
        <v>-1</v>
      </c>
      <c r="AP81" s="29" t="n">
        <f aca="false">Total!AP81-Imports!AP81-Intérieur!AP81</f>
        <v>0</v>
      </c>
      <c r="AQ81" s="30" t="n">
        <f aca="false">Total!AQ81-Imports!AQ81-Intérieur!AQ81</f>
        <v>1</v>
      </c>
      <c r="AR81" s="29" t="n">
        <f aca="false">Total!AR81-Imports!AR81-Intérieur!AR81</f>
        <v>0</v>
      </c>
      <c r="AS81" s="30" t="n">
        <f aca="false">Total!AS81-Imports!AS81-Intérieur!AS81</f>
        <v>-1</v>
      </c>
      <c r="AT81" s="29" t="n">
        <f aca="false">Total!AT81-Imports!AT81-Intérieur!AT81</f>
        <v>0</v>
      </c>
      <c r="AU81" s="30" t="n">
        <f aca="false">Total!AU81-Imports!AU81-Intérieur!AU81</f>
        <v>0</v>
      </c>
      <c r="AV81" s="29" t="n">
        <f aca="false">Total!AV81-Imports!AV81-Intérieur!AV81</f>
        <v>0</v>
      </c>
      <c r="AW81" s="30" t="n">
        <f aca="false">Total!AW81-Imports!AW81-Intérieur!AW81</f>
        <v>0</v>
      </c>
      <c r="AX81" s="29" t="n">
        <f aca="false">Total!AX81-Imports!AX81-Intérieur!AX81</f>
        <v>0</v>
      </c>
      <c r="AY81" s="30" t="n">
        <f aca="false">Total!AY81-Imports!AY81-Intérieur!AY81</f>
        <v>0</v>
      </c>
      <c r="AZ81" s="29" t="n">
        <f aca="false">Total!AZ81-Imports!AZ81-Intérieur!AZ81</f>
        <v>0</v>
      </c>
      <c r="BA81" s="30" t="n">
        <f aca="false">Total!BA81-Imports!BA81-Intérieur!BA81</f>
        <v>-1</v>
      </c>
      <c r="BB81" s="29" t="n">
        <f aca="false">Total!BB81-Imports!BB81-Intérieur!BB81</f>
        <v>0</v>
      </c>
      <c r="BC81" s="30" t="n">
        <f aca="false">Total!BC81-Imports!BC81-Intérieur!BC81</f>
        <v>-1</v>
      </c>
      <c r="BD81" s="29" t="n">
        <f aca="false">Total!BD81-Imports!BD81-Intérieur!BD81</f>
        <v>0</v>
      </c>
      <c r="BE81" s="30" t="n">
        <f aca="false">Total!BE81-Imports!BE81-Intérieur!BE81</f>
        <v>0</v>
      </c>
      <c r="BF81" s="29" t="n">
        <f aca="false">Total!BF81-Imports!BF81-Intérieur!BF81</f>
        <v>0</v>
      </c>
      <c r="BG81" s="30" t="n">
        <f aca="false">Total!BG81-Imports!BG81-Intérieur!BG81</f>
        <v>0</v>
      </c>
      <c r="BH81" s="29" t="n">
        <f aca="false">Total!BH81-Imports!BH81-Intérieur!BH81</f>
        <v>1</v>
      </c>
      <c r="BI81" s="30" t="n">
        <f aca="false">Total!BI81-Imports!BI81-Intérieur!BI81</f>
        <v>0</v>
      </c>
      <c r="BJ81" s="29" t="n">
        <f aca="false">Total!BJ81-Imports!BJ81-Intérieur!BJ81</f>
        <v>0</v>
      </c>
      <c r="BK81" s="30" t="n">
        <f aca="false">Total!BK81-Imports!BK81-Intérieur!BK81</f>
        <v>0</v>
      </c>
      <c r="BL81" s="29" t="n">
        <f aca="false">Total!BL81-Imports!BL81-Intérieur!BL81</f>
        <v>-1</v>
      </c>
      <c r="BM81" s="30" t="n">
        <f aca="false">Total!BM81-Imports!BM81-Intérieur!BM81</f>
        <v>0</v>
      </c>
      <c r="BN81" s="29" t="n">
        <f aca="false">Total!BN81-Imports!BN81-Intérieur!BN81</f>
        <v>0</v>
      </c>
      <c r="BO81" s="30" t="n">
        <f aca="false">Total!BO81-Imports!BO81-Intérieur!BO81</f>
        <v>0</v>
      </c>
      <c r="BP81" s="29" t="n">
        <f aca="false">Total!BP81-Imports!BP81-Intérieur!BP81</f>
        <v>0</v>
      </c>
      <c r="BQ81" s="30" t="n">
        <f aca="false">Total!BQ81-Imports!BQ81-Intérieur!BQ81</f>
        <v>1</v>
      </c>
      <c r="BR81" s="29" t="n">
        <f aca="false">Total!BR81-Imports!BR81-Intérieur!BR81</f>
        <v>0</v>
      </c>
      <c r="BS81" s="30" t="n">
        <f aca="false">Total!BS81-Imports!BS81-Intérieur!BS81</f>
        <v>0</v>
      </c>
      <c r="BT81" s="29" t="n">
        <f aca="false">Total!BT81-Imports!BT81-Intérieur!BT81</f>
        <v>0</v>
      </c>
      <c r="BU81" s="30" t="n">
        <f aca="false">Total!BU81-Imports!BU81-Intérieur!BU81</f>
        <v>1</v>
      </c>
      <c r="BV81" s="29" t="n">
        <f aca="false">Total!BV81-Imports!BV81-Intérieur!BV81</f>
        <v>0</v>
      </c>
      <c r="BW81" s="30" t="n">
        <f aca="false">Total!BW81-Imports!BW81-Intérieur!BW81</f>
        <v>0</v>
      </c>
      <c r="BX81" s="29" t="n">
        <f aca="false">Total!BX81-Imports!BX81-Intérieur!BX81</f>
        <v>0</v>
      </c>
      <c r="BY81" s="30" t="n">
        <f aca="false">Total!BY81-Imports!BY81-Intérieur!BY81</f>
        <v>1</v>
      </c>
      <c r="BZ81" s="29" t="n">
        <f aca="false">Total!BZ81-Imports!BZ81-Intérieur!BZ81</f>
        <v>0</v>
      </c>
      <c r="CA81" s="30" t="n">
        <f aca="false">Total!CA81-Imports!CA81-Intérieur!CA81</f>
        <v>0</v>
      </c>
      <c r="CB81" s="29" t="n">
        <f aca="false">Total!CB81-Imports!CB81-Intérieur!CB81</f>
        <v>0</v>
      </c>
      <c r="CC81" s="30" t="n">
        <f aca="false">Total!CC81-Imports!CC81-Intérieur!CC81</f>
        <v>0</v>
      </c>
      <c r="CD81" s="29" t="n">
        <f aca="false">Total!CD81-Imports!CD81-Intérieur!CD81</f>
        <v>0</v>
      </c>
      <c r="CE81" s="30" t="n">
        <f aca="false">Total!CE81-Imports!CE81-Intérieur!CE81</f>
        <v>0</v>
      </c>
      <c r="CF81" s="29" t="n">
        <f aca="false">Total!CF81-Imports!CF81-Intérieur!CF81</f>
        <v>0</v>
      </c>
      <c r="CG81" s="30" t="n">
        <f aca="false">Total!CG81-Imports!CG81-Intérieur!CG81</f>
        <v>0</v>
      </c>
      <c r="CH81" s="29" t="n">
        <f aca="false">Total!CH81-Imports!CH81-Intérieur!CH81</f>
        <v>0</v>
      </c>
      <c r="CI81" s="30" t="n">
        <f aca="false">Total!CI81-Imports!CI81-Intérieur!CI81</f>
        <v>0</v>
      </c>
      <c r="CJ81" s="29" t="n">
        <f aca="false">Total!CJ81-Imports!CJ81-Intérieur!CJ81</f>
        <v>0</v>
      </c>
      <c r="CK81" s="30" t="n">
        <f aca="false">Total!CK81-Imports!CK81-Intérieur!CK81</f>
        <v>0</v>
      </c>
      <c r="CL81" s="29" t="n">
        <f aca="false">Total!CL81-Imports!CL81-Intérieur!CL81</f>
        <v>0</v>
      </c>
      <c r="CM81" s="30" t="n">
        <f aca="false">Total!CM81-Imports!CM81-Intérieur!CM81</f>
        <v>0</v>
      </c>
      <c r="CN81" s="29" t="n">
        <f aca="false">Total!CN81-Imports!CN81-Intérieur!CN81</f>
        <v>0</v>
      </c>
      <c r="CO81" s="30" t="n">
        <f aca="false">Total!CO81-Imports!CO81-Intérieur!CO81</f>
        <v>0</v>
      </c>
      <c r="CP81" s="29" t="n">
        <f aca="false">Total!CP81-Imports!CP81-Intérieur!CP81</f>
        <v>-1</v>
      </c>
      <c r="CQ81" s="30" t="n">
        <f aca="false">Total!CQ81-Imports!CQ81-Intérieur!CQ81</f>
        <v>0</v>
      </c>
      <c r="CR81" s="29" t="n">
        <f aca="false">Total!CR81-Imports!CR81-Intérieur!CR81</f>
        <v>0</v>
      </c>
      <c r="CS81" s="30" t="n">
        <f aca="false">Total!CS81-Imports!CS81-Intérieur!CS81</f>
        <v>-1</v>
      </c>
      <c r="CT81" s="29" t="n">
        <f aca="false">Total!CT81-Imports!CT81-Intérieur!CT81</f>
        <v>0</v>
      </c>
      <c r="CU81" s="30" t="n">
        <f aca="false">Total!CU81-Imports!CU81-Intérieur!CU81</f>
        <v>0</v>
      </c>
      <c r="CV81" s="29" t="n">
        <f aca="false">Total!CV81-Imports!CV81-Intérieur!CV81</f>
        <v>0</v>
      </c>
      <c r="CW81" s="30" t="n">
        <f aca="false">Total!CW81-Imports!CW81-Intérieur!CW81</f>
        <v>0</v>
      </c>
      <c r="CX81" s="29" t="n">
        <f aca="false">Total!CX81-Imports!CX81-Intérieur!CX81</f>
        <v>0</v>
      </c>
      <c r="CY81" s="30" t="n">
        <f aca="false">Total!CY81-Imports!CY81-Intérieur!CY81</f>
        <v>0</v>
      </c>
      <c r="CZ81" s="29" t="n">
        <f aca="false">Total!CZ81-Imports!CZ81-Intérieur!CZ81</f>
        <v>0</v>
      </c>
      <c r="DA81" s="30" t="n">
        <f aca="false">Total!DA81-Imports!DA81-Intérieur!DA81</f>
        <v>1</v>
      </c>
      <c r="DB81" s="29" t="n">
        <f aca="false">Total!DB81-Imports!DB81-Intérieur!DB81</f>
        <v>0</v>
      </c>
      <c r="DC81" s="30" t="n">
        <f aca="false">Total!DC81-Imports!DC81-Intérieur!DC81</f>
        <v>-1</v>
      </c>
      <c r="DD81" s="31" t="n">
        <f aca="false">Total!DD81-Imports!DD81-Intérieur!DD81</f>
        <v>0</v>
      </c>
      <c r="DE81" s="30" t="n">
        <f aca="false">Total!DE81-Imports!DE81-Intérieur!DE81</f>
        <v>0</v>
      </c>
      <c r="DF81" s="31" t="n">
        <f aca="false">Total!DF81-Imports!DF81-Intérieur!DF81</f>
        <v>0</v>
      </c>
      <c r="DG81" s="30" t="n">
        <f aca="false">Total!DG81-Imports!DG81-Intérieur!DG81</f>
        <v>1</v>
      </c>
      <c r="DH81" s="31" t="n">
        <f aca="false">Total!DH81-Imports!DH81-Intérieur!DH81</f>
        <v>0</v>
      </c>
      <c r="DI81" s="30" t="n">
        <f aca="false">Total!DI81-Imports!DI81-Intérieur!DI81</f>
        <v>0</v>
      </c>
      <c r="DJ81" s="31" t="n">
        <f aca="false">Total!DJ81-Imports!DJ81-Intérieur!DJ81</f>
        <v>0</v>
      </c>
      <c r="DK81" s="30" t="n">
        <f aca="false">Total!DK81-Imports!DK81-Intérieur!DK81</f>
        <v>0</v>
      </c>
      <c r="DL81" s="31" t="n">
        <f aca="false">Total!DL81-Imports!DL81-Intérieur!DL81</f>
        <v>0</v>
      </c>
      <c r="DM81" s="30" t="n">
        <f aca="false">Total!DM81-Imports!DM81-Intérieur!DM81</f>
        <v>0</v>
      </c>
      <c r="DN81" s="31" t="n">
        <f aca="false">Total!DN81-Imports!DN81-Intérieur!DN81</f>
        <v>-1</v>
      </c>
      <c r="DO81" s="30" t="n">
        <f aca="false">Total!DO81-Imports!DO81-Intérieur!DO81</f>
        <v>0</v>
      </c>
      <c r="DP81" s="31" t="n">
        <f aca="false">Total!DP81-Imports!DP81-Intérieur!DP81</f>
        <v>0</v>
      </c>
      <c r="DQ81" s="30" t="n">
        <f aca="false">Total!DQ81-Imports!DQ81-Intérieur!DQ81</f>
        <v>0</v>
      </c>
      <c r="DR81" s="31" t="n">
        <f aca="false">Total!DR81-Imports!DR81-Intérieur!DR81</f>
        <v>0</v>
      </c>
      <c r="DS81" s="30" t="n">
        <f aca="false">Total!DS81-Imports!DS81-Intérieur!DS81</f>
        <v>0</v>
      </c>
      <c r="DT81" s="31" t="n">
        <f aca="false">Total!DT81-Imports!DT81-Intérieur!DT81</f>
        <v>0</v>
      </c>
      <c r="DU81" s="30" t="n">
        <f aca="false">Total!DU81-Imports!DU81-Intérieur!DU81</f>
        <v>0</v>
      </c>
      <c r="DV81" s="31" t="n">
        <f aca="false">Total!DV81-Imports!DV81-Intérieur!DV81</f>
        <v>0</v>
      </c>
      <c r="DW81" s="30" t="n">
        <f aca="false">Total!DW81-Imports!DW81-Intérieur!DW81</f>
        <v>-1</v>
      </c>
      <c r="DX81" s="31" t="n">
        <f aca="false">Total!DX81-Imports!DX81-Intérieur!DX81</f>
        <v>0</v>
      </c>
      <c r="DY81" s="30" t="n">
        <f aca="false">Total!DY81-Imports!DY81-Intérieur!DY81</f>
        <v>0</v>
      </c>
      <c r="DZ81" s="31" t="n">
        <f aca="false">Total!DZ81-Imports!DZ81-Intérieur!DZ81</f>
        <v>0</v>
      </c>
      <c r="EA81" s="30" t="n">
        <f aca="false">Total!EA81-Imports!EA81-Intérieur!EA81</f>
        <v>0</v>
      </c>
      <c r="EB81" s="31" t="n">
        <f aca="false">Total!EB81-Imports!EB81-Intérieur!EB81</f>
        <v>0</v>
      </c>
      <c r="EC81" s="30" t="n">
        <f aca="false">Total!EC81-Imports!EC81-Intérieur!EC81</f>
        <v>0</v>
      </c>
      <c r="ED81" s="31" t="n">
        <f aca="false">Total!ED81-Imports!ED81-Intérieur!ED81</f>
        <v>-1</v>
      </c>
      <c r="EE81" s="30" t="n">
        <f aca="false">Total!EE81-Imports!EE81-Intérieur!EE81</f>
        <v>0</v>
      </c>
      <c r="EF81" s="31" t="n">
        <f aca="false">Total!EF81-Imports!EF81-Intérieur!EF81</f>
        <v>0</v>
      </c>
      <c r="EG81" s="30" t="n">
        <f aca="false">Total!EG81-Imports!EG81-Intérieur!EG81</f>
        <v>0</v>
      </c>
      <c r="EH81" s="31" t="n">
        <f aca="false">Total!EH81-Imports!EH81-Intérieur!EH81</f>
        <v>-1</v>
      </c>
      <c r="EI81" s="30" t="n">
        <f aca="false">Total!EI81-Imports!EI81-Intérieur!EI81</f>
        <v>0</v>
      </c>
      <c r="EJ81" s="31" t="n">
        <f aca="false">Total!EJ81-Imports!EJ81-Intérieur!EJ81</f>
        <v>0</v>
      </c>
      <c r="EK81" s="30" t="n">
        <f aca="false">Total!EK81-Imports!EK81-Intérieur!EK81</f>
        <v>0</v>
      </c>
      <c r="EL81" s="31" t="n">
        <f aca="false">Total!EL81-Imports!EL81-Intérieur!EL81</f>
        <v>0</v>
      </c>
      <c r="EM81" s="30" t="n">
        <f aca="false">Total!EM81-Imports!EM81-Intérieur!EM81</f>
        <v>0</v>
      </c>
      <c r="EN81" s="31" t="n">
        <f aca="false">Total!EN81-Imports!EN81-Intérieur!EN81</f>
        <v>1</v>
      </c>
      <c r="EO81" s="30" t="n">
        <f aca="false">Total!EO81-Imports!EO81-Intérieur!EO81</f>
        <v>0</v>
      </c>
      <c r="EP81" s="31" t="n">
        <f aca="false">Total!EP81-Imports!EP81-Intérieur!EP81</f>
        <v>0</v>
      </c>
      <c r="EQ81" s="30" t="n">
        <f aca="false">Total!EQ81-Imports!EQ81-Intérieur!EQ81</f>
        <v>1</v>
      </c>
      <c r="ER81" s="31" t="n">
        <f aca="false">Total!ER81-Imports!ER81-Intérieur!ER81</f>
        <v>0</v>
      </c>
      <c r="ES81" s="30" t="n">
        <f aca="false">Total!ES81-Imports!ES81-Intérieur!ES81</f>
        <v>1</v>
      </c>
      <c r="ET81" s="31" t="n">
        <f aca="false">Total!ET81-Imports!ET81-Intérieur!ET81</f>
        <v>0</v>
      </c>
      <c r="EU81" s="30" t="n">
        <f aca="false">Total!EU81-Imports!EU81-Intérieur!EU81</f>
        <v>0</v>
      </c>
      <c r="EV81" s="31" t="n">
        <f aca="false">Total!EV81-Imports!EV81-Intérieur!EV81</f>
        <v>0</v>
      </c>
      <c r="EW81" s="30" t="n">
        <f aca="false">Total!EW81-Imports!EW81-Intérieur!EW81</f>
        <v>0</v>
      </c>
      <c r="EX81" s="31" t="n">
        <f aca="false">Total!EX81-Imports!EX81-Intérieur!EX81</f>
        <v>0</v>
      </c>
      <c r="EY81" s="30" t="n">
        <f aca="false">Total!EY81-Imports!EY81-Intérieur!EY81</f>
        <v>0</v>
      </c>
      <c r="EZ81" s="31" t="n">
        <f aca="false">Total!EZ81-Imports!EZ81-Intérieur!EZ81</f>
        <v>0</v>
      </c>
      <c r="FA81" s="30" t="n">
        <f aca="false">Total!FA81-Imports!FA81-Intérieur!FA81</f>
        <v>-1</v>
      </c>
      <c r="FB81" s="31" t="n">
        <f aca="false">Total!FB81-Imports!FB81-Intérieur!FB81</f>
        <v>0</v>
      </c>
      <c r="FC81" s="30" t="n">
        <f aca="false">Total!FC81-Imports!FC81-Intérieur!FC81</f>
        <v>0</v>
      </c>
      <c r="FD81" s="31" t="n">
        <f aca="false">Total!FD81-Imports!FD81-Intérieur!FD81</f>
        <v>-1</v>
      </c>
      <c r="FE81" s="30" t="n">
        <f aca="false">Total!FE81-Imports!FE81-Intérieur!FE81</f>
        <v>0</v>
      </c>
      <c r="FF81" s="31" t="n">
        <f aca="false">Total!FF81-Imports!FF81-Intérieur!FF81</f>
        <v>0</v>
      </c>
      <c r="FG81" s="30" t="n">
        <f aca="false">Total!FG81-Imports!FG81-Intérieur!FG81</f>
        <v>1</v>
      </c>
      <c r="FH81" s="31" t="n">
        <f aca="false">Total!FH81-Imports!FH81-Intérieur!FH81</f>
        <v>1</v>
      </c>
      <c r="FI81" s="30" t="n">
        <f aca="false">Total!FI81-Imports!FI81-Intérieur!FI81</f>
        <v>0</v>
      </c>
      <c r="FJ81" s="31" t="n">
        <f aca="false">Total!FJ81-Imports!FJ81-Intérieur!FJ81</f>
        <v>0</v>
      </c>
      <c r="FK81" s="30" t="n">
        <f aca="false">Total!FK81-Imports!FK81-Intérieur!FK81</f>
        <v>0</v>
      </c>
      <c r="FL81" s="31" t="n">
        <f aca="false">Total!FL81-Imports!FL81-Intérieur!FL81</f>
        <v>0</v>
      </c>
      <c r="FM81" s="30" t="n">
        <f aca="false">Total!FM81-Imports!FM81-Intérieur!FM81</f>
        <v>1</v>
      </c>
      <c r="FN81" s="31" t="n">
        <f aca="false">Total!FN81-Imports!FN81-Intérieur!FN81</f>
        <v>0</v>
      </c>
      <c r="FO81" s="30" t="n">
        <f aca="false">Total!FO81-Imports!FO81-Intérieur!FO81</f>
        <v>0</v>
      </c>
      <c r="FP81" s="31" t="n">
        <f aca="false">Total!FP81-Imports!FP81-Intérieur!FP81</f>
        <v>0</v>
      </c>
      <c r="FQ81" s="30" t="n">
        <f aca="false">Total!FQ81-Imports!FQ81-Intérieur!FQ81</f>
        <v>0</v>
      </c>
      <c r="FR81" s="31" t="n">
        <f aca="false">Total!FR81-Imports!FR81-Intérieur!FR81</f>
        <v>0</v>
      </c>
      <c r="FS81" s="30" t="n">
        <f aca="false">Total!FS81-Imports!FS81-Intérieur!FS81</f>
        <v>-1</v>
      </c>
      <c r="FT81" s="31" t="n">
        <f aca="false">Total!FT81-Imports!FT81-Intérieur!FT81</f>
        <v>-1</v>
      </c>
      <c r="FU81" s="30" t="n">
        <f aca="false">Total!FU81-Imports!FU81-Intérieur!FU81</f>
        <v>1</v>
      </c>
      <c r="FV81" s="31" t="n">
        <f aca="false">Total!FV81-Imports!FV81-Intérieur!FV81</f>
        <v>0</v>
      </c>
      <c r="FW81" s="30" t="n">
        <f aca="false">Total!FW81-Imports!FW81-Intérieur!FW81</f>
        <v>0</v>
      </c>
      <c r="FX81" s="31" t="n">
        <f aca="false">Total!FX81-Imports!FX81-Intérieur!FX81</f>
        <v>0</v>
      </c>
      <c r="FY81" s="30" t="n">
        <f aca="false">Total!FY81-Imports!FY81-Intérieur!FY81</f>
        <v>0</v>
      </c>
      <c r="FZ81" s="31" t="n">
        <f aca="false">Total!FZ81-Imports!FZ81-Intérieur!FZ81</f>
        <v>-1</v>
      </c>
      <c r="GA81" s="30" t="n">
        <f aca="false">Total!GA81-Imports!GA81-Intérieur!GA81</f>
        <v>0</v>
      </c>
      <c r="GB81" s="31" t="n">
        <f aca="false">Total!GB81-Imports!GB81-Intérieur!GB81</f>
        <v>0</v>
      </c>
      <c r="GC81" s="30" t="n">
        <f aca="false">Total!GC81-Imports!GC81-Intérieur!GC81</f>
        <v>0</v>
      </c>
      <c r="GD81" s="31" t="n">
        <f aca="false">Total!GD81-Imports!GD81-Intérieur!GD81</f>
        <v>0</v>
      </c>
      <c r="GE81" s="30" t="n">
        <f aca="false">Total!GE81-Imports!GE81-Intérieur!GE81</f>
        <v>0</v>
      </c>
      <c r="GF81" s="31" t="n">
        <f aca="false">Total!GF81-Imports!GF81-Intérieur!GF81</f>
        <v>0</v>
      </c>
      <c r="GG81" s="30" t="n">
        <f aca="false">Total!GG81-Imports!GG81-Intérieur!GG81</f>
        <v>0</v>
      </c>
      <c r="GH81" s="31" t="n">
        <f aca="false">Total!GH81-Imports!GH81-Intérieur!GH81</f>
        <v>0</v>
      </c>
      <c r="GI81" s="30" t="n">
        <f aca="false">Total!GI81-Imports!GI81-Intérieur!GI81</f>
        <v>0</v>
      </c>
      <c r="GJ81" s="31" t="n">
        <f aca="false">Total!GJ81-Imports!GJ81-Intérieur!GJ81</f>
        <v>0</v>
      </c>
      <c r="GK81" s="30" t="n">
        <f aca="false">Total!GK81-Imports!GK81-Intérieur!GK81</f>
        <v>0</v>
      </c>
      <c r="GL81" s="31" t="n">
        <f aca="false">Total!GL81-Imports!GL81-Intérieur!GL81</f>
        <v>0</v>
      </c>
      <c r="GM81" s="30" t="n">
        <f aca="false">Total!GM81-Imports!GM81-Intérieur!GM81</f>
        <v>0</v>
      </c>
      <c r="GN81" s="31" t="n">
        <f aca="false">Total!GN81-Imports!GN81-Intérieur!GN81</f>
        <v>0</v>
      </c>
      <c r="GO81" s="30" t="n">
        <f aca="false">Total!GO81-Imports!GO81-Intérieur!GO81</f>
        <v>0</v>
      </c>
      <c r="GP81" s="31" t="n">
        <f aca="false">Total!GP81-Imports!GP81-Intérieur!GP81</f>
        <v>0</v>
      </c>
      <c r="GQ81" s="30" t="n">
        <f aca="false">Total!GQ81-Imports!GQ81-Intérieur!GQ81</f>
        <v>0</v>
      </c>
      <c r="GR81" s="31" t="n">
        <f aca="false">Total!GR81-Imports!GR81-Intérieur!GR81</f>
        <v>0</v>
      </c>
      <c r="GS81" s="30" t="n">
        <f aca="false">Total!GS81-Imports!GS81-Intérieur!GS81</f>
        <v>0</v>
      </c>
      <c r="GT81" s="31" t="n">
        <f aca="false">Total!GT81-Imports!GT81-Intérieur!GT81</f>
        <v>0</v>
      </c>
      <c r="GU81" s="30" t="n">
        <f aca="false">Total!GU81-Imports!GU81-Intérieur!GU81</f>
        <v>0</v>
      </c>
      <c r="GV81" s="31" t="n">
        <f aca="false">Total!GV81-Imports!GV81-Intérieur!GV81</f>
        <v>0</v>
      </c>
      <c r="GW81" s="30" t="n">
        <f aca="false">Total!GW81-Imports!GW81-Intérieur!GW81</f>
        <v>0</v>
      </c>
      <c r="GX81" s="31" t="n">
        <f aca="false">Total!GX81-Imports!GX81-Intérieur!GX81</f>
        <v>0</v>
      </c>
      <c r="GY81" s="30" t="n">
        <f aca="false">Total!GY81-Imports!GY81-Intérieur!GY81</f>
        <v>0</v>
      </c>
      <c r="GZ81" s="31" t="n">
        <f aca="false">Total!GZ81-Imports!GZ81-Intérieur!GZ81</f>
        <v>0</v>
      </c>
      <c r="HA81" s="30" t="n">
        <f aca="false">Total!HA81-Imports!HA81-Intérieur!HA81</f>
        <v>0</v>
      </c>
      <c r="HB81" s="31" t="n">
        <f aca="false">Total!HB81-Imports!HB81-Intérieur!HB81</f>
        <v>0</v>
      </c>
      <c r="HC81" s="30" t="n">
        <f aca="false">Total!HC81-Imports!HC81-Intérieur!HC81</f>
        <v>0</v>
      </c>
      <c r="HD81" s="31" t="n">
        <f aca="false">Total!HD81-Imports!HD81-Intérieur!HD81</f>
        <v>0</v>
      </c>
      <c r="HE81" s="30" t="n">
        <f aca="false">Total!HE81-Imports!HE81-Intérieur!HE81</f>
        <v>0</v>
      </c>
      <c r="HF81" s="31" t="n">
        <f aca="false">Total!HF81-Imports!HF81-Intérieur!HF81</f>
        <v>0</v>
      </c>
      <c r="HG81" s="30" t="n">
        <f aca="false">Total!HG81-Imports!HG81-Intérieur!HG81</f>
        <v>0</v>
      </c>
      <c r="HH81" s="31" t="n">
        <f aca="false">Total!HH81-Imports!HH81-Intérieur!HH81</f>
        <v>0</v>
      </c>
      <c r="HI81" s="30" t="n">
        <f aca="false">Total!HI81-Imports!HI81-Intérieur!HI81</f>
        <v>0</v>
      </c>
      <c r="HJ81" s="31" t="n">
        <f aca="false">Total!HJ81-Imports!HJ81-Intérieur!HJ81</f>
        <v>0</v>
      </c>
      <c r="HK81" s="30" t="n">
        <f aca="false">Total!HK81-Imports!HK81-Intérieur!HK81</f>
        <v>0</v>
      </c>
      <c r="HL81" s="31" t="n">
        <f aca="false">Total!HL81-Imports!HL81-Intérieur!HL81</f>
        <v>0</v>
      </c>
      <c r="HM81" s="30" t="n">
        <f aca="false">Total!HM81-Imports!HM81-Intérieur!HM81</f>
        <v>0</v>
      </c>
      <c r="HN81" s="31" t="n">
        <f aca="false">Total!HN81-Imports!HN81-Intérieur!HN81</f>
        <v>0</v>
      </c>
      <c r="HO81" s="30" t="n">
        <f aca="false">Total!HO81-Imports!HO81-Intérieur!HO81</f>
        <v>0</v>
      </c>
      <c r="HP81" s="31" t="n">
        <f aca="false">Total!HP81-Imports!HP81-Intérieur!HP81</f>
        <v>0</v>
      </c>
      <c r="HQ81" s="30" t="n">
        <f aca="false">Total!HQ81-Imports!HQ81-Intérieur!HQ81</f>
        <v>0</v>
      </c>
      <c r="HR81" s="31" t="n">
        <f aca="false">Total!HR81-Imports!HR81-Intérieur!HR81</f>
        <v>0</v>
      </c>
      <c r="HS81" s="30" t="n">
        <f aca="false">Total!HS81-Imports!HS81-Intérieur!HS81</f>
        <v>0</v>
      </c>
      <c r="HT81" s="31" t="n">
        <f aca="false">Total!HT81-Imports!HT81-Intérieur!HT81</f>
        <v>0</v>
      </c>
      <c r="HU81" s="30" t="n">
        <f aca="false">Total!HU81-Imports!HU81-Intérieur!HU81</f>
        <v>0</v>
      </c>
      <c r="HV81" s="31" t="n">
        <f aca="false">Total!HV81+Imports!HW81</f>
        <v>-2</v>
      </c>
      <c r="HW81" s="30" t="n">
        <f aca="false">SUM(D81:HV81)</f>
        <v>1</v>
      </c>
    </row>
    <row r="82" customFormat="false" ht="22.5" hidden="false" customHeight="false" outlineLevel="0" collapsed="false">
      <c r="A82" s="27" t="n">
        <v>67</v>
      </c>
      <c r="B82" s="27" t="s">
        <v>88</v>
      </c>
      <c r="C82" s="28" t="s">
        <v>193</v>
      </c>
      <c r="D82" s="29" t="n">
        <f aca="false">Total!D82-Imports!D82-Intérieur!D82</f>
        <v>0</v>
      </c>
      <c r="E82" s="30" t="n">
        <f aca="false">Total!E82-Imports!E82-Intérieur!E82</f>
        <v>-1</v>
      </c>
      <c r="F82" s="29" t="n">
        <f aca="false">Total!F82-Imports!F82-Intérieur!F82</f>
        <v>-1</v>
      </c>
      <c r="G82" s="30" t="n">
        <f aca="false">Total!G82-Imports!G82-Intérieur!G82</f>
        <v>0</v>
      </c>
      <c r="H82" s="29" t="n">
        <f aca="false">Total!H82-Imports!H82-Intérieur!H82</f>
        <v>0</v>
      </c>
      <c r="I82" s="30" t="n">
        <f aca="false">Total!I82-Imports!I82-Intérieur!I82</f>
        <v>0</v>
      </c>
      <c r="J82" s="29" t="n">
        <f aca="false">Total!J82-Imports!J82-Intérieur!J82</f>
        <v>0</v>
      </c>
      <c r="K82" s="30" t="n">
        <f aca="false">Total!K82-Imports!K82-Intérieur!K82</f>
        <v>1</v>
      </c>
      <c r="L82" s="29" t="n">
        <f aca="false">Total!L82-Imports!L82-Intérieur!L82</f>
        <v>0</v>
      </c>
      <c r="M82" s="30" t="n">
        <f aca="false">Total!M82-Imports!M82-Intérieur!M82</f>
        <v>0</v>
      </c>
      <c r="N82" s="29" t="n">
        <f aca="false">Total!N82-Imports!N82-Intérieur!N82</f>
        <v>0</v>
      </c>
      <c r="O82" s="30" t="n">
        <f aca="false">Total!O82-Imports!O82-Intérieur!O82</f>
        <v>0</v>
      </c>
      <c r="P82" s="29" t="n">
        <f aca="false">Total!P82-Imports!P82-Intérieur!P82</f>
        <v>0</v>
      </c>
      <c r="Q82" s="30" t="n">
        <f aca="false">Total!Q82-Imports!Q82-Intérieur!Q82</f>
        <v>0</v>
      </c>
      <c r="R82" s="29" t="n">
        <f aca="false">Total!R82-Imports!R82-Intérieur!R82</f>
        <v>0</v>
      </c>
      <c r="S82" s="30" t="n">
        <f aca="false">Total!S82-Imports!S82-Intérieur!S82</f>
        <v>0</v>
      </c>
      <c r="T82" s="29" t="n">
        <f aca="false">Total!T82-Imports!T82-Intérieur!T82</f>
        <v>0</v>
      </c>
      <c r="U82" s="30" t="n">
        <f aca="false">Total!U82-Imports!U82-Intérieur!U82</f>
        <v>-1</v>
      </c>
      <c r="V82" s="29" t="n">
        <f aca="false">Total!V82-Imports!V82-Intérieur!V82</f>
        <v>-1</v>
      </c>
      <c r="W82" s="30" t="n">
        <f aca="false">Total!W82-Imports!W82-Intérieur!W82</f>
        <v>0</v>
      </c>
      <c r="X82" s="29" t="n">
        <f aca="false">Total!X82-Imports!X82-Intérieur!X82</f>
        <v>0</v>
      </c>
      <c r="Y82" s="30" t="n">
        <f aca="false">Total!Y82-Imports!Y82-Intérieur!Y82</f>
        <v>1</v>
      </c>
      <c r="Z82" s="29" t="n">
        <f aca="false">Total!Z82-Imports!Z82-Intérieur!Z82</f>
        <v>0</v>
      </c>
      <c r="AA82" s="30" t="n">
        <f aca="false">Total!AA82-Imports!AA82-Intérieur!AA82</f>
        <v>1</v>
      </c>
      <c r="AB82" s="29" t="n">
        <f aca="false">Total!AB82-Imports!AB82-Intérieur!AB82</f>
        <v>0</v>
      </c>
      <c r="AC82" s="30" t="n">
        <f aca="false">Total!AC82-Imports!AC82-Intérieur!AC82</f>
        <v>0</v>
      </c>
      <c r="AD82" s="29" t="n">
        <f aca="false">Total!AD82-Imports!AD82-Intérieur!AD82</f>
        <v>1</v>
      </c>
      <c r="AE82" s="30" t="n">
        <f aca="false">Total!AE82-Imports!AE82-Intérieur!AE82</f>
        <v>1</v>
      </c>
      <c r="AF82" s="29" t="n">
        <f aca="false">Total!AF82-Imports!AF82-Intérieur!AF82</f>
        <v>0</v>
      </c>
      <c r="AG82" s="30" t="n">
        <f aca="false">Total!AG82-Imports!AG82-Intérieur!AG82</f>
        <v>0</v>
      </c>
      <c r="AH82" s="29" t="n">
        <f aca="false">Total!AH82-Imports!AH82-Intérieur!AH82</f>
        <v>1</v>
      </c>
      <c r="AI82" s="30" t="n">
        <f aca="false">Total!AI82-Imports!AI82-Intérieur!AI82</f>
        <v>0</v>
      </c>
      <c r="AJ82" s="29" t="n">
        <f aca="false">Total!AJ82-Imports!AJ82-Intérieur!AJ82</f>
        <v>0</v>
      </c>
      <c r="AK82" s="30" t="n">
        <f aca="false">Total!AK82-Imports!AK82-Intérieur!AK82</f>
        <v>-1</v>
      </c>
      <c r="AL82" s="29" t="n">
        <f aca="false">Total!AL82-Imports!AL82-Intérieur!AL82</f>
        <v>0</v>
      </c>
      <c r="AM82" s="30" t="n">
        <f aca="false">Total!AM82-Imports!AM82-Intérieur!AM82</f>
        <v>0</v>
      </c>
      <c r="AN82" s="29" t="n">
        <f aca="false">Total!AN82-Imports!AN82-Intérieur!AN82</f>
        <v>0</v>
      </c>
      <c r="AO82" s="30" t="n">
        <f aca="false">Total!AO82-Imports!AO82-Intérieur!AO82</f>
        <v>0</v>
      </c>
      <c r="AP82" s="29" t="n">
        <f aca="false">Total!AP82-Imports!AP82-Intérieur!AP82</f>
        <v>0</v>
      </c>
      <c r="AQ82" s="30" t="n">
        <f aca="false">Total!AQ82-Imports!AQ82-Intérieur!AQ82</f>
        <v>0</v>
      </c>
      <c r="AR82" s="29" t="n">
        <f aca="false">Total!AR82-Imports!AR82-Intérieur!AR82</f>
        <v>0</v>
      </c>
      <c r="AS82" s="30" t="n">
        <f aca="false">Total!AS82-Imports!AS82-Intérieur!AS82</f>
        <v>0</v>
      </c>
      <c r="AT82" s="29" t="n">
        <f aca="false">Total!AT82-Imports!AT82-Intérieur!AT82</f>
        <v>0</v>
      </c>
      <c r="AU82" s="30" t="n">
        <f aca="false">Total!AU82-Imports!AU82-Intérieur!AU82</f>
        <v>-1</v>
      </c>
      <c r="AV82" s="29" t="n">
        <f aca="false">Total!AV82-Imports!AV82-Intérieur!AV82</f>
        <v>0</v>
      </c>
      <c r="AW82" s="30" t="n">
        <f aca="false">Total!AW82-Imports!AW82-Intérieur!AW82</f>
        <v>-1</v>
      </c>
      <c r="AX82" s="29" t="n">
        <f aca="false">Total!AX82-Imports!AX82-Intérieur!AX82</f>
        <v>0</v>
      </c>
      <c r="AY82" s="30" t="n">
        <f aca="false">Total!AY82-Imports!AY82-Intérieur!AY82</f>
        <v>0</v>
      </c>
      <c r="AZ82" s="29" t="n">
        <f aca="false">Total!AZ82-Imports!AZ82-Intérieur!AZ82</f>
        <v>0</v>
      </c>
      <c r="BA82" s="30" t="n">
        <f aca="false">Total!BA82-Imports!BA82-Intérieur!BA82</f>
        <v>-1</v>
      </c>
      <c r="BB82" s="29" t="n">
        <f aca="false">Total!BB82-Imports!BB82-Intérieur!BB82</f>
        <v>-1</v>
      </c>
      <c r="BC82" s="30" t="n">
        <f aca="false">Total!BC82-Imports!BC82-Intérieur!BC82</f>
        <v>-1</v>
      </c>
      <c r="BD82" s="29" t="n">
        <f aca="false">Total!BD82-Imports!BD82-Intérieur!BD82</f>
        <v>-1</v>
      </c>
      <c r="BE82" s="30" t="n">
        <f aca="false">Total!BE82-Imports!BE82-Intérieur!BE82</f>
        <v>0</v>
      </c>
      <c r="BF82" s="29" t="n">
        <f aca="false">Total!BF82-Imports!BF82-Intérieur!BF82</f>
        <v>-1</v>
      </c>
      <c r="BG82" s="30" t="n">
        <f aca="false">Total!BG82-Imports!BG82-Intérieur!BG82</f>
        <v>0</v>
      </c>
      <c r="BH82" s="29" t="n">
        <f aca="false">Total!BH82-Imports!BH82-Intérieur!BH82</f>
        <v>0</v>
      </c>
      <c r="BI82" s="30" t="n">
        <f aca="false">Total!BI82-Imports!BI82-Intérieur!BI82</f>
        <v>0</v>
      </c>
      <c r="BJ82" s="29" t="n">
        <f aca="false">Total!BJ82-Imports!BJ82-Intérieur!BJ82</f>
        <v>0</v>
      </c>
      <c r="BK82" s="30" t="n">
        <f aca="false">Total!BK82-Imports!BK82-Intérieur!BK82</f>
        <v>0</v>
      </c>
      <c r="BL82" s="29" t="n">
        <f aca="false">Total!BL82-Imports!BL82-Intérieur!BL82</f>
        <v>0</v>
      </c>
      <c r="BM82" s="30" t="n">
        <f aca="false">Total!BM82-Imports!BM82-Intérieur!BM82</f>
        <v>0</v>
      </c>
      <c r="BN82" s="29" t="n">
        <f aca="false">Total!BN82-Imports!BN82-Intérieur!BN82</f>
        <v>0</v>
      </c>
      <c r="BO82" s="30" t="n">
        <f aca="false">Total!BO82-Imports!BO82-Intérieur!BO82</f>
        <v>0</v>
      </c>
      <c r="BP82" s="29" t="n">
        <f aca="false">Total!BP82-Imports!BP82-Intérieur!BP82</f>
        <v>0</v>
      </c>
      <c r="BQ82" s="30" t="n">
        <f aca="false">Total!BQ82-Imports!BQ82-Intérieur!BQ82</f>
        <v>0</v>
      </c>
      <c r="BR82" s="29" t="n">
        <f aca="false">Total!BR82-Imports!BR82-Intérieur!BR82</f>
        <v>0</v>
      </c>
      <c r="BS82" s="30" t="n">
        <f aca="false">Total!BS82-Imports!BS82-Intérieur!BS82</f>
        <v>0</v>
      </c>
      <c r="BT82" s="29" t="n">
        <f aca="false">Total!BT82-Imports!BT82-Intérieur!BT82</f>
        <v>0</v>
      </c>
      <c r="BU82" s="30" t="n">
        <f aca="false">Total!BU82-Imports!BU82-Intérieur!BU82</f>
        <v>0</v>
      </c>
      <c r="BV82" s="29" t="n">
        <f aca="false">Total!BV82-Imports!BV82-Intérieur!BV82</f>
        <v>0</v>
      </c>
      <c r="BW82" s="30" t="n">
        <f aca="false">Total!BW82-Imports!BW82-Intérieur!BW82</f>
        <v>0</v>
      </c>
      <c r="BX82" s="29" t="n">
        <f aca="false">Total!BX82-Imports!BX82-Intérieur!BX82</f>
        <v>-1</v>
      </c>
      <c r="BY82" s="30" t="n">
        <f aca="false">Total!BY82-Imports!BY82-Intérieur!BY82</f>
        <v>0</v>
      </c>
      <c r="BZ82" s="29" t="n">
        <f aca="false">Total!BZ82-Imports!BZ82-Intérieur!BZ82</f>
        <v>1</v>
      </c>
      <c r="CA82" s="30" t="n">
        <f aca="false">Total!CA82-Imports!CA82-Intérieur!CA82</f>
        <v>0</v>
      </c>
      <c r="CB82" s="29" t="n">
        <f aca="false">Total!CB82-Imports!CB82-Intérieur!CB82</f>
        <v>0</v>
      </c>
      <c r="CC82" s="30" t="n">
        <f aca="false">Total!CC82-Imports!CC82-Intérieur!CC82</f>
        <v>0</v>
      </c>
      <c r="CD82" s="29" t="n">
        <f aca="false">Total!CD82-Imports!CD82-Intérieur!CD82</f>
        <v>0</v>
      </c>
      <c r="CE82" s="30" t="n">
        <f aca="false">Total!CE82-Imports!CE82-Intérieur!CE82</f>
        <v>1</v>
      </c>
      <c r="CF82" s="29" t="n">
        <f aca="false">Total!CF82-Imports!CF82-Intérieur!CF82</f>
        <v>0</v>
      </c>
      <c r="CG82" s="30" t="n">
        <f aca="false">Total!CG82-Imports!CG82-Intérieur!CG82</f>
        <v>0</v>
      </c>
      <c r="CH82" s="29" t="n">
        <f aca="false">Total!CH82-Imports!CH82-Intérieur!CH82</f>
        <v>0</v>
      </c>
      <c r="CI82" s="30" t="n">
        <f aca="false">Total!CI82-Imports!CI82-Intérieur!CI82</f>
        <v>0</v>
      </c>
      <c r="CJ82" s="29" t="n">
        <f aca="false">Total!CJ82-Imports!CJ82-Intérieur!CJ82</f>
        <v>-1</v>
      </c>
      <c r="CK82" s="30" t="n">
        <f aca="false">Total!CK82-Imports!CK82-Intérieur!CK82</f>
        <v>0</v>
      </c>
      <c r="CL82" s="29" t="n">
        <f aca="false">Total!CL82-Imports!CL82-Intérieur!CL82</f>
        <v>-1</v>
      </c>
      <c r="CM82" s="30" t="n">
        <f aca="false">Total!CM82-Imports!CM82-Intérieur!CM82</f>
        <v>0</v>
      </c>
      <c r="CN82" s="29" t="n">
        <f aca="false">Total!CN82-Imports!CN82-Intérieur!CN82</f>
        <v>0</v>
      </c>
      <c r="CO82" s="30" t="n">
        <f aca="false">Total!CO82-Imports!CO82-Intérieur!CO82</f>
        <v>0</v>
      </c>
      <c r="CP82" s="29" t="n">
        <f aca="false">Total!CP82-Imports!CP82-Intérieur!CP82</f>
        <v>-1</v>
      </c>
      <c r="CQ82" s="30" t="n">
        <f aca="false">Total!CQ82-Imports!CQ82-Intérieur!CQ82</f>
        <v>0</v>
      </c>
      <c r="CR82" s="29" t="n">
        <f aca="false">Total!CR82-Imports!CR82-Intérieur!CR82</f>
        <v>0</v>
      </c>
      <c r="CS82" s="30" t="n">
        <f aca="false">Total!CS82-Imports!CS82-Intérieur!CS82</f>
        <v>0</v>
      </c>
      <c r="CT82" s="29" t="n">
        <f aca="false">Total!CT82-Imports!CT82-Intérieur!CT82</f>
        <v>-1</v>
      </c>
      <c r="CU82" s="30" t="n">
        <f aca="false">Total!CU82-Imports!CU82-Intérieur!CU82</f>
        <v>0</v>
      </c>
      <c r="CV82" s="29" t="n">
        <f aca="false">Total!CV82-Imports!CV82-Intérieur!CV82</f>
        <v>0</v>
      </c>
      <c r="CW82" s="30" t="n">
        <f aca="false">Total!CW82-Imports!CW82-Intérieur!CW82</f>
        <v>0</v>
      </c>
      <c r="CX82" s="29" t="n">
        <f aca="false">Total!CX82-Imports!CX82-Intérieur!CX82</f>
        <v>0</v>
      </c>
      <c r="CY82" s="30" t="n">
        <f aca="false">Total!CY82-Imports!CY82-Intérieur!CY82</f>
        <v>0</v>
      </c>
      <c r="CZ82" s="29" t="n">
        <f aca="false">Total!CZ82-Imports!CZ82-Intérieur!CZ82</f>
        <v>1</v>
      </c>
      <c r="DA82" s="30" t="n">
        <f aca="false">Total!DA82-Imports!DA82-Intérieur!DA82</f>
        <v>0</v>
      </c>
      <c r="DB82" s="29" t="n">
        <f aca="false">Total!DB82-Imports!DB82-Intérieur!DB82</f>
        <v>0</v>
      </c>
      <c r="DC82" s="30" t="n">
        <f aca="false">Total!DC82-Imports!DC82-Intérieur!DC82</f>
        <v>0</v>
      </c>
      <c r="DD82" s="31" t="n">
        <f aca="false">Total!DD82-Imports!DD82-Intérieur!DD82</f>
        <v>0</v>
      </c>
      <c r="DE82" s="30" t="n">
        <f aca="false">Total!DE82-Imports!DE82-Intérieur!DE82</f>
        <v>0</v>
      </c>
      <c r="DF82" s="31" t="n">
        <f aca="false">Total!DF82-Imports!DF82-Intérieur!DF82</f>
        <v>0</v>
      </c>
      <c r="DG82" s="30" t="n">
        <f aca="false">Total!DG82-Imports!DG82-Intérieur!DG82</f>
        <v>0</v>
      </c>
      <c r="DH82" s="31" t="n">
        <f aca="false">Total!DH82-Imports!DH82-Intérieur!DH82</f>
        <v>0</v>
      </c>
      <c r="DI82" s="30" t="n">
        <f aca="false">Total!DI82-Imports!DI82-Intérieur!DI82</f>
        <v>0</v>
      </c>
      <c r="DJ82" s="31" t="n">
        <f aca="false">Total!DJ82-Imports!DJ82-Intérieur!DJ82</f>
        <v>0</v>
      </c>
      <c r="DK82" s="30" t="n">
        <f aca="false">Total!DK82-Imports!DK82-Intérieur!DK82</f>
        <v>0</v>
      </c>
      <c r="DL82" s="31" t="n">
        <f aca="false">Total!DL82-Imports!DL82-Intérieur!DL82</f>
        <v>0</v>
      </c>
      <c r="DM82" s="30" t="n">
        <f aca="false">Total!DM82-Imports!DM82-Intérieur!DM82</f>
        <v>0</v>
      </c>
      <c r="DN82" s="31" t="n">
        <f aca="false">Total!DN82-Imports!DN82-Intérieur!DN82</f>
        <v>0</v>
      </c>
      <c r="DO82" s="30" t="n">
        <f aca="false">Total!DO82-Imports!DO82-Intérieur!DO82</f>
        <v>0</v>
      </c>
      <c r="DP82" s="31" t="n">
        <f aca="false">Total!DP82-Imports!DP82-Intérieur!DP82</f>
        <v>0</v>
      </c>
      <c r="DQ82" s="30" t="n">
        <f aca="false">Total!DQ82-Imports!DQ82-Intérieur!DQ82</f>
        <v>0</v>
      </c>
      <c r="DR82" s="31" t="n">
        <f aca="false">Total!DR82-Imports!DR82-Intérieur!DR82</f>
        <v>0</v>
      </c>
      <c r="DS82" s="30" t="n">
        <f aca="false">Total!DS82-Imports!DS82-Intérieur!DS82</f>
        <v>0</v>
      </c>
      <c r="DT82" s="31" t="n">
        <f aca="false">Total!DT82-Imports!DT82-Intérieur!DT82</f>
        <v>0</v>
      </c>
      <c r="DU82" s="30" t="n">
        <f aca="false">Total!DU82-Imports!DU82-Intérieur!DU82</f>
        <v>0</v>
      </c>
      <c r="DV82" s="31" t="n">
        <f aca="false">Total!DV82-Imports!DV82-Intérieur!DV82</f>
        <v>0</v>
      </c>
      <c r="DW82" s="30" t="n">
        <f aca="false">Total!DW82-Imports!DW82-Intérieur!DW82</f>
        <v>0</v>
      </c>
      <c r="DX82" s="31" t="n">
        <f aca="false">Total!DX82-Imports!DX82-Intérieur!DX82</f>
        <v>0</v>
      </c>
      <c r="DY82" s="30" t="n">
        <f aca="false">Total!DY82-Imports!DY82-Intérieur!DY82</f>
        <v>0</v>
      </c>
      <c r="DZ82" s="31" t="n">
        <f aca="false">Total!DZ82-Imports!DZ82-Intérieur!DZ82</f>
        <v>0</v>
      </c>
      <c r="EA82" s="30" t="n">
        <f aca="false">Total!EA82-Imports!EA82-Intérieur!EA82</f>
        <v>0</v>
      </c>
      <c r="EB82" s="31" t="n">
        <f aca="false">Total!EB82-Imports!EB82-Intérieur!EB82</f>
        <v>0</v>
      </c>
      <c r="EC82" s="30" t="n">
        <f aca="false">Total!EC82-Imports!EC82-Intérieur!EC82</f>
        <v>0</v>
      </c>
      <c r="ED82" s="31" t="n">
        <f aca="false">Total!ED82-Imports!ED82-Intérieur!ED82</f>
        <v>0</v>
      </c>
      <c r="EE82" s="30" t="n">
        <f aca="false">Total!EE82-Imports!EE82-Intérieur!EE82</f>
        <v>0</v>
      </c>
      <c r="EF82" s="31" t="n">
        <f aca="false">Total!EF82-Imports!EF82-Intérieur!EF82</f>
        <v>0</v>
      </c>
      <c r="EG82" s="30" t="n">
        <f aca="false">Total!EG82-Imports!EG82-Intérieur!EG82</f>
        <v>0</v>
      </c>
      <c r="EH82" s="31" t="n">
        <f aca="false">Total!EH82-Imports!EH82-Intérieur!EH82</f>
        <v>0</v>
      </c>
      <c r="EI82" s="30" t="n">
        <f aca="false">Total!EI82-Imports!EI82-Intérieur!EI82</f>
        <v>0</v>
      </c>
      <c r="EJ82" s="31" t="n">
        <f aca="false">Total!EJ82-Imports!EJ82-Intérieur!EJ82</f>
        <v>0</v>
      </c>
      <c r="EK82" s="30" t="n">
        <f aca="false">Total!EK82-Imports!EK82-Intérieur!EK82</f>
        <v>0</v>
      </c>
      <c r="EL82" s="31" t="n">
        <f aca="false">Total!EL82-Imports!EL82-Intérieur!EL82</f>
        <v>0</v>
      </c>
      <c r="EM82" s="30" t="n">
        <f aca="false">Total!EM82-Imports!EM82-Intérieur!EM82</f>
        <v>0</v>
      </c>
      <c r="EN82" s="31" t="n">
        <f aca="false">Total!EN82-Imports!EN82-Intérieur!EN82</f>
        <v>0</v>
      </c>
      <c r="EO82" s="30" t="n">
        <f aca="false">Total!EO82-Imports!EO82-Intérieur!EO82</f>
        <v>0</v>
      </c>
      <c r="EP82" s="31" t="n">
        <f aca="false">Total!EP82-Imports!EP82-Intérieur!EP82</f>
        <v>0</v>
      </c>
      <c r="EQ82" s="30" t="n">
        <f aca="false">Total!EQ82-Imports!EQ82-Intérieur!EQ82</f>
        <v>0</v>
      </c>
      <c r="ER82" s="31" t="n">
        <f aca="false">Total!ER82-Imports!ER82-Intérieur!ER82</f>
        <v>0</v>
      </c>
      <c r="ES82" s="30" t="n">
        <f aca="false">Total!ES82-Imports!ES82-Intérieur!ES82</f>
        <v>0</v>
      </c>
      <c r="ET82" s="31" t="n">
        <f aca="false">Total!ET82-Imports!ET82-Intérieur!ET82</f>
        <v>0</v>
      </c>
      <c r="EU82" s="30" t="n">
        <f aca="false">Total!EU82-Imports!EU82-Intérieur!EU82</f>
        <v>0</v>
      </c>
      <c r="EV82" s="31" t="n">
        <f aca="false">Total!EV82-Imports!EV82-Intérieur!EV82</f>
        <v>0</v>
      </c>
      <c r="EW82" s="30" t="n">
        <f aca="false">Total!EW82-Imports!EW82-Intérieur!EW82</f>
        <v>0</v>
      </c>
      <c r="EX82" s="31" t="n">
        <f aca="false">Total!EX82-Imports!EX82-Intérieur!EX82</f>
        <v>0</v>
      </c>
      <c r="EY82" s="30" t="n">
        <f aca="false">Total!EY82-Imports!EY82-Intérieur!EY82</f>
        <v>0</v>
      </c>
      <c r="EZ82" s="31" t="n">
        <f aca="false">Total!EZ82-Imports!EZ82-Intérieur!EZ82</f>
        <v>0</v>
      </c>
      <c r="FA82" s="30" t="n">
        <f aca="false">Total!FA82-Imports!FA82-Intérieur!FA82</f>
        <v>0</v>
      </c>
      <c r="FB82" s="31" t="n">
        <f aca="false">Total!FB82-Imports!FB82-Intérieur!FB82</f>
        <v>0</v>
      </c>
      <c r="FC82" s="30" t="n">
        <f aca="false">Total!FC82-Imports!FC82-Intérieur!FC82</f>
        <v>0</v>
      </c>
      <c r="FD82" s="31" t="n">
        <f aca="false">Total!FD82-Imports!FD82-Intérieur!FD82</f>
        <v>1</v>
      </c>
      <c r="FE82" s="30" t="n">
        <f aca="false">Total!FE82-Imports!FE82-Intérieur!FE82</f>
        <v>0</v>
      </c>
      <c r="FF82" s="31" t="n">
        <f aca="false">Total!FF82-Imports!FF82-Intérieur!FF82</f>
        <v>0</v>
      </c>
      <c r="FG82" s="30" t="n">
        <f aca="false">Total!FG82-Imports!FG82-Intérieur!FG82</f>
        <v>0</v>
      </c>
      <c r="FH82" s="31" t="n">
        <f aca="false">Total!FH82-Imports!FH82-Intérieur!FH82</f>
        <v>0</v>
      </c>
      <c r="FI82" s="30" t="n">
        <f aca="false">Total!FI82-Imports!FI82-Intérieur!FI82</f>
        <v>0</v>
      </c>
      <c r="FJ82" s="31" t="n">
        <f aca="false">Total!FJ82-Imports!FJ82-Intérieur!FJ82</f>
        <v>0</v>
      </c>
      <c r="FK82" s="30" t="n">
        <f aca="false">Total!FK82-Imports!FK82-Intérieur!FK82</f>
        <v>0</v>
      </c>
      <c r="FL82" s="31" t="n">
        <f aca="false">Total!FL82-Imports!FL82-Intérieur!FL82</f>
        <v>0</v>
      </c>
      <c r="FM82" s="30" t="n">
        <f aca="false">Total!FM82-Imports!FM82-Intérieur!FM82</f>
        <v>0</v>
      </c>
      <c r="FN82" s="31" t="n">
        <f aca="false">Total!FN82-Imports!FN82-Intérieur!FN82</f>
        <v>0</v>
      </c>
      <c r="FO82" s="30" t="n">
        <f aca="false">Total!FO82-Imports!FO82-Intérieur!FO82</f>
        <v>0</v>
      </c>
      <c r="FP82" s="31" t="n">
        <f aca="false">Total!FP82-Imports!FP82-Intérieur!FP82</f>
        <v>0</v>
      </c>
      <c r="FQ82" s="30" t="n">
        <f aca="false">Total!FQ82-Imports!FQ82-Intérieur!FQ82</f>
        <v>0</v>
      </c>
      <c r="FR82" s="31" t="n">
        <f aca="false">Total!FR82-Imports!FR82-Intérieur!FR82</f>
        <v>0</v>
      </c>
      <c r="FS82" s="30" t="n">
        <f aca="false">Total!FS82-Imports!FS82-Intérieur!FS82</f>
        <v>0</v>
      </c>
      <c r="FT82" s="31" t="n">
        <f aca="false">Total!FT82-Imports!FT82-Intérieur!FT82</f>
        <v>0</v>
      </c>
      <c r="FU82" s="30" t="n">
        <f aca="false">Total!FU82-Imports!FU82-Intérieur!FU82</f>
        <v>0</v>
      </c>
      <c r="FV82" s="31" t="n">
        <f aca="false">Total!FV82-Imports!FV82-Intérieur!FV82</f>
        <v>0</v>
      </c>
      <c r="FW82" s="30" t="n">
        <f aca="false">Total!FW82-Imports!FW82-Intérieur!FW82</f>
        <v>0</v>
      </c>
      <c r="FX82" s="31" t="n">
        <f aca="false">Total!FX82-Imports!FX82-Intérieur!FX82</f>
        <v>0</v>
      </c>
      <c r="FY82" s="30" t="n">
        <f aca="false">Total!FY82-Imports!FY82-Intérieur!FY82</f>
        <v>0</v>
      </c>
      <c r="FZ82" s="31" t="n">
        <f aca="false">Total!FZ82-Imports!FZ82-Intérieur!FZ82</f>
        <v>0</v>
      </c>
      <c r="GA82" s="30" t="n">
        <f aca="false">Total!GA82-Imports!GA82-Intérieur!GA82</f>
        <v>0</v>
      </c>
      <c r="GB82" s="31" t="n">
        <f aca="false">Total!GB82-Imports!GB82-Intérieur!GB82</f>
        <v>0</v>
      </c>
      <c r="GC82" s="30" t="n">
        <f aca="false">Total!GC82-Imports!GC82-Intérieur!GC82</f>
        <v>0</v>
      </c>
      <c r="GD82" s="31" t="n">
        <f aca="false">Total!GD82-Imports!GD82-Intérieur!GD82</f>
        <v>0</v>
      </c>
      <c r="GE82" s="30" t="n">
        <f aca="false">Total!GE82-Imports!GE82-Intérieur!GE82</f>
        <v>0</v>
      </c>
      <c r="GF82" s="31" t="n">
        <f aca="false">Total!GF82-Imports!GF82-Intérieur!GF82</f>
        <v>0</v>
      </c>
      <c r="GG82" s="30" t="n">
        <f aca="false">Total!GG82-Imports!GG82-Intérieur!GG82</f>
        <v>0</v>
      </c>
      <c r="GH82" s="31" t="n">
        <f aca="false">Total!GH82-Imports!GH82-Intérieur!GH82</f>
        <v>0</v>
      </c>
      <c r="GI82" s="30" t="n">
        <f aca="false">Total!GI82-Imports!GI82-Intérieur!GI82</f>
        <v>0</v>
      </c>
      <c r="GJ82" s="31" t="n">
        <f aca="false">Total!GJ82-Imports!GJ82-Intérieur!GJ82</f>
        <v>0</v>
      </c>
      <c r="GK82" s="30" t="n">
        <f aca="false">Total!GK82-Imports!GK82-Intérieur!GK82</f>
        <v>0</v>
      </c>
      <c r="GL82" s="31" t="n">
        <f aca="false">Total!GL82-Imports!GL82-Intérieur!GL82</f>
        <v>0</v>
      </c>
      <c r="GM82" s="30" t="n">
        <f aca="false">Total!GM82-Imports!GM82-Intérieur!GM82</f>
        <v>0</v>
      </c>
      <c r="GN82" s="31" t="n">
        <f aca="false">Total!GN82-Imports!GN82-Intérieur!GN82</f>
        <v>0</v>
      </c>
      <c r="GO82" s="30" t="n">
        <f aca="false">Total!GO82-Imports!GO82-Intérieur!GO82</f>
        <v>0</v>
      </c>
      <c r="GP82" s="31" t="n">
        <f aca="false">Total!GP82-Imports!GP82-Intérieur!GP82</f>
        <v>0</v>
      </c>
      <c r="GQ82" s="30" t="n">
        <f aca="false">Total!GQ82-Imports!GQ82-Intérieur!GQ82</f>
        <v>0</v>
      </c>
      <c r="GR82" s="31" t="n">
        <f aca="false">Total!GR82-Imports!GR82-Intérieur!GR82</f>
        <v>0</v>
      </c>
      <c r="GS82" s="30" t="n">
        <f aca="false">Total!GS82-Imports!GS82-Intérieur!GS82</f>
        <v>0</v>
      </c>
      <c r="GT82" s="31" t="n">
        <f aca="false">Total!GT82-Imports!GT82-Intérieur!GT82</f>
        <v>0</v>
      </c>
      <c r="GU82" s="30" t="n">
        <f aca="false">Total!GU82-Imports!GU82-Intérieur!GU82</f>
        <v>0</v>
      </c>
      <c r="GV82" s="31" t="n">
        <f aca="false">Total!GV82-Imports!GV82-Intérieur!GV82</f>
        <v>0</v>
      </c>
      <c r="GW82" s="30" t="n">
        <f aca="false">Total!GW82-Imports!GW82-Intérieur!GW82</f>
        <v>0</v>
      </c>
      <c r="GX82" s="31" t="n">
        <f aca="false">Total!GX82-Imports!GX82-Intérieur!GX82</f>
        <v>0</v>
      </c>
      <c r="GY82" s="30" t="n">
        <f aca="false">Total!GY82-Imports!GY82-Intérieur!GY82</f>
        <v>0</v>
      </c>
      <c r="GZ82" s="31" t="n">
        <f aca="false">Total!GZ82-Imports!GZ82-Intérieur!GZ82</f>
        <v>0</v>
      </c>
      <c r="HA82" s="30" t="n">
        <f aca="false">Total!HA82-Imports!HA82-Intérieur!HA82</f>
        <v>0</v>
      </c>
      <c r="HB82" s="31" t="n">
        <f aca="false">Total!HB82-Imports!HB82-Intérieur!HB82</f>
        <v>0</v>
      </c>
      <c r="HC82" s="30" t="n">
        <f aca="false">Total!HC82-Imports!HC82-Intérieur!HC82</f>
        <v>0</v>
      </c>
      <c r="HD82" s="31" t="n">
        <f aca="false">Total!HD82-Imports!HD82-Intérieur!HD82</f>
        <v>0</v>
      </c>
      <c r="HE82" s="30" t="n">
        <f aca="false">Total!HE82-Imports!HE82-Intérieur!HE82</f>
        <v>0</v>
      </c>
      <c r="HF82" s="31" t="n">
        <f aca="false">Total!HF82-Imports!HF82-Intérieur!HF82</f>
        <v>0</v>
      </c>
      <c r="HG82" s="30" t="n">
        <f aca="false">Total!HG82-Imports!HG82-Intérieur!HG82</f>
        <v>0</v>
      </c>
      <c r="HH82" s="31" t="n">
        <f aca="false">Total!HH82-Imports!HH82-Intérieur!HH82</f>
        <v>0</v>
      </c>
      <c r="HI82" s="30" t="n">
        <f aca="false">Total!HI82-Imports!HI82-Intérieur!HI82</f>
        <v>0</v>
      </c>
      <c r="HJ82" s="31" t="n">
        <f aca="false">Total!HJ82-Imports!HJ82-Intérieur!HJ82</f>
        <v>0</v>
      </c>
      <c r="HK82" s="30" t="n">
        <f aca="false">Total!HK82-Imports!HK82-Intérieur!HK82</f>
        <v>0</v>
      </c>
      <c r="HL82" s="31" t="n">
        <f aca="false">Total!HL82-Imports!HL82-Intérieur!HL82</f>
        <v>0</v>
      </c>
      <c r="HM82" s="30" t="n">
        <f aca="false">Total!HM82-Imports!HM82-Intérieur!HM82</f>
        <v>0</v>
      </c>
      <c r="HN82" s="31" t="n">
        <f aca="false">Total!HN82-Imports!HN82-Intérieur!HN82</f>
        <v>0</v>
      </c>
      <c r="HO82" s="30" t="n">
        <f aca="false">Total!HO82-Imports!HO82-Intérieur!HO82</f>
        <v>0</v>
      </c>
      <c r="HP82" s="31" t="n">
        <f aca="false">Total!HP82-Imports!HP82-Intérieur!HP82</f>
        <v>0</v>
      </c>
      <c r="HQ82" s="30" t="n">
        <f aca="false">Total!HQ82-Imports!HQ82-Intérieur!HQ82</f>
        <v>0</v>
      </c>
      <c r="HR82" s="31" t="n">
        <f aca="false">Total!HR82-Imports!HR82-Intérieur!HR82</f>
        <v>0</v>
      </c>
      <c r="HS82" s="30" t="n">
        <f aca="false">Total!HS82-Imports!HS82-Intérieur!HS82</f>
        <v>0</v>
      </c>
      <c r="HT82" s="31" t="n">
        <f aca="false">Total!HT82-Imports!HT82-Intérieur!HT82</f>
        <v>0</v>
      </c>
      <c r="HU82" s="30" t="n">
        <f aca="false">Total!HU82-Imports!HU82-Intérieur!HU82</f>
        <v>0</v>
      </c>
      <c r="HV82" s="31" t="n">
        <f aca="false">Total!HV82+Imports!HW82</f>
        <v>2</v>
      </c>
      <c r="HW82" s="30" t="n">
        <f aca="false">SUM(D82:HV82)</f>
        <v>-5</v>
      </c>
    </row>
    <row r="83" customFormat="false" ht="12.75" hidden="false" customHeight="false" outlineLevel="0" collapsed="false">
      <c r="A83" s="27" t="n">
        <v>68</v>
      </c>
      <c r="B83" s="27" t="s">
        <v>89</v>
      </c>
      <c r="C83" s="28" t="s">
        <v>194</v>
      </c>
      <c r="D83" s="29" t="n">
        <f aca="false">Total!D83-Imports!D83-Intérieur!D83</f>
        <v>0</v>
      </c>
      <c r="E83" s="30" t="n">
        <f aca="false">Total!E83-Imports!E83-Intérieur!E83</f>
        <v>-1</v>
      </c>
      <c r="F83" s="29" t="n">
        <f aca="false">Total!F83-Imports!F83-Intérieur!F83</f>
        <v>0</v>
      </c>
      <c r="G83" s="30" t="n">
        <f aca="false">Total!G83-Imports!G83-Intérieur!G83</f>
        <v>0</v>
      </c>
      <c r="H83" s="29" t="n">
        <f aca="false">Total!H83-Imports!H83-Intérieur!H83</f>
        <v>1</v>
      </c>
      <c r="I83" s="30" t="n">
        <f aca="false">Total!I83-Imports!I83-Intérieur!I83</f>
        <v>0</v>
      </c>
      <c r="J83" s="29" t="n">
        <f aca="false">Total!J83-Imports!J83-Intérieur!J83</f>
        <v>-1</v>
      </c>
      <c r="K83" s="30" t="n">
        <f aca="false">Total!K83-Imports!K83-Intérieur!K83</f>
        <v>1</v>
      </c>
      <c r="L83" s="29" t="n">
        <f aca="false">Total!L83-Imports!L83-Intérieur!L83</f>
        <v>0</v>
      </c>
      <c r="M83" s="30" t="n">
        <f aca="false">Total!M83-Imports!M83-Intérieur!M83</f>
        <v>0</v>
      </c>
      <c r="N83" s="29" t="n">
        <f aca="false">Total!N83-Imports!N83-Intérieur!N83</f>
        <v>0</v>
      </c>
      <c r="O83" s="30" t="n">
        <f aca="false">Total!O83-Imports!O83-Intérieur!O83</f>
        <v>0</v>
      </c>
      <c r="P83" s="29" t="n">
        <f aca="false">Total!P83-Imports!P83-Intérieur!P83</f>
        <v>0</v>
      </c>
      <c r="Q83" s="30" t="n">
        <f aca="false">Total!Q83-Imports!Q83-Intérieur!Q83</f>
        <v>0</v>
      </c>
      <c r="R83" s="29" t="n">
        <f aca="false">Total!R83-Imports!R83-Intérieur!R83</f>
        <v>-1</v>
      </c>
      <c r="S83" s="30" t="n">
        <f aca="false">Total!S83-Imports!S83-Intérieur!S83</f>
        <v>0</v>
      </c>
      <c r="T83" s="29" t="n">
        <f aca="false">Total!T83-Imports!T83-Intérieur!T83</f>
        <v>-1</v>
      </c>
      <c r="U83" s="30" t="n">
        <f aca="false">Total!U83-Imports!U83-Intérieur!U83</f>
        <v>0</v>
      </c>
      <c r="V83" s="29" t="n">
        <f aca="false">Total!V83-Imports!V83-Intérieur!V83</f>
        <v>0</v>
      </c>
      <c r="W83" s="30" t="n">
        <f aca="false">Total!W83-Imports!W83-Intérieur!W83</f>
        <v>1</v>
      </c>
      <c r="X83" s="29" t="n">
        <f aca="false">Total!X83-Imports!X83-Intérieur!X83</f>
        <v>0</v>
      </c>
      <c r="Y83" s="30" t="n">
        <f aca="false">Total!Y83-Imports!Y83-Intérieur!Y83</f>
        <v>0</v>
      </c>
      <c r="Z83" s="29" t="n">
        <f aca="false">Total!Z83-Imports!Z83-Intérieur!Z83</f>
        <v>0</v>
      </c>
      <c r="AA83" s="30" t="n">
        <f aca="false">Total!AA83-Imports!AA83-Intérieur!AA83</f>
        <v>0</v>
      </c>
      <c r="AB83" s="29" t="n">
        <f aca="false">Total!AB83-Imports!AB83-Intérieur!AB83</f>
        <v>0</v>
      </c>
      <c r="AC83" s="30" t="n">
        <f aca="false">Total!AC83-Imports!AC83-Intérieur!AC83</f>
        <v>0</v>
      </c>
      <c r="AD83" s="29" t="n">
        <f aca="false">Total!AD83-Imports!AD83-Intérieur!AD83</f>
        <v>0</v>
      </c>
      <c r="AE83" s="30" t="n">
        <f aca="false">Total!AE83-Imports!AE83-Intérieur!AE83</f>
        <v>0</v>
      </c>
      <c r="AF83" s="29" t="n">
        <f aca="false">Total!AF83-Imports!AF83-Intérieur!AF83</f>
        <v>-1</v>
      </c>
      <c r="AG83" s="30" t="n">
        <f aca="false">Total!AG83-Imports!AG83-Intérieur!AG83</f>
        <v>-1</v>
      </c>
      <c r="AH83" s="29" t="n">
        <f aca="false">Total!AH83-Imports!AH83-Intérieur!AH83</f>
        <v>1</v>
      </c>
      <c r="AI83" s="30" t="n">
        <f aca="false">Total!AI83-Imports!AI83-Intérieur!AI83</f>
        <v>0</v>
      </c>
      <c r="AJ83" s="29" t="n">
        <f aca="false">Total!AJ83-Imports!AJ83-Intérieur!AJ83</f>
        <v>0</v>
      </c>
      <c r="AK83" s="30" t="n">
        <f aca="false">Total!AK83-Imports!AK83-Intérieur!AK83</f>
        <v>0</v>
      </c>
      <c r="AL83" s="29" t="n">
        <f aca="false">Total!AL83-Imports!AL83-Intérieur!AL83</f>
        <v>0</v>
      </c>
      <c r="AM83" s="30" t="n">
        <f aca="false">Total!AM83-Imports!AM83-Intérieur!AM83</f>
        <v>0</v>
      </c>
      <c r="AN83" s="29" t="n">
        <f aca="false">Total!AN83-Imports!AN83-Intérieur!AN83</f>
        <v>1</v>
      </c>
      <c r="AO83" s="30" t="n">
        <f aca="false">Total!AO83-Imports!AO83-Intérieur!AO83</f>
        <v>0</v>
      </c>
      <c r="AP83" s="29" t="n">
        <f aca="false">Total!AP83-Imports!AP83-Intérieur!AP83</f>
        <v>0</v>
      </c>
      <c r="AQ83" s="30" t="n">
        <f aca="false">Total!AQ83-Imports!AQ83-Intérieur!AQ83</f>
        <v>-1</v>
      </c>
      <c r="AR83" s="29" t="n">
        <f aca="false">Total!AR83-Imports!AR83-Intérieur!AR83</f>
        <v>-1</v>
      </c>
      <c r="AS83" s="30" t="n">
        <f aca="false">Total!AS83-Imports!AS83-Intérieur!AS83</f>
        <v>-1</v>
      </c>
      <c r="AT83" s="29" t="n">
        <f aca="false">Total!AT83-Imports!AT83-Intérieur!AT83</f>
        <v>0</v>
      </c>
      <c r="AU83" s="30" t="n">
        <f aca="false">Total!AU83-Imports!AU83-Intérieur!AU83</f>
        <v>0</v>
      </c>
      <c r="AV83" s="29" t="n">
        <f aca="false">Total!AV83-Imports!AV83-Intérieur!AV83</f>
        <v>0</v>
      </c>
      <c r="AW83" s="30" t="n">
        <f aca="false">Total!AW83-Imports!AW83-Intérieur!AW83</f>
        <v>0</v>
      </c>
      <c r="AX83" s="29" t="n">
        <f aca="false">Total!AX83-Imports!AX83-Intérieur!AX83</f>
        <v>0</v>
      </c>
      <c r="AY83" s="30" t="n">
        <f aca="false">Total!AY83-Imports!AY83-Intérieur!AY83</f>
        <v>0</v>
      </c>
      <c r="AZ83" s="29" t="n">
        <f aca="false">Total!AZ83-Imports!AZ83-Intérieur!AZ83</f>
        <v>0</v>
      </c>
      <c r="BA83" s="30" t="n">
        <f aca="false">Total!BA83-Imports!BA83-Intérieur!BA83</f>
        <v>0</v>
      </c>
      <c r="BB83" s="29" t="n">
        <f aca="false">Total!BB83-Imports!BB83-Intérieur!BB83</f>
        <v>0</v>
      </c>
      <c r="BC83" s="30" t="n">
        <f aca="false">Total!BC83-Imports!BC83-Intérieur!BC83</f>
        <v>0</v>
      </c>
      <c r="BD83" s="29" t="n">
        <f aca="false">Total!BD83-Imports!BD83-Intérieur!BD83</f>
        <v>0</v>
      </c>
      <c r="BE83" s="30" t="n">
        <f aca="false">Total!BE83-Imports!BE83-Intérieur!BE83</f>
        <v>0</v>
      </c>
      <c r="BF83" s="29" t="n">
        <f aca="false">Total!BF83-Imports!BF83-Intérieur!BF83</f>
        <v>1</v>
      </c>
      <c r="BG83" s="30" t="n">
        <f aca="false">Total!BG83-Imports!BG83-Intérieur!BG83</f>
        <v>0</v>
      </c>
      <c r="BH83" s="29" t="n">
        <f aca="false">Total!BH83-Imports!BH83-Intérieur!BH83</f>
        <v>-1</v>
      </c>
      <c r="BI83" s="30" t="n">
        <f aca="false">Total!BI83-Imports!BI83-Intérieur!BI83</f>
        <v>0</v>
      </c>
      <c r="BJ83" s="29" t="n">
        <f aca="false">Total!BJ83-Imports!BJ83-Intérieur!BJ83</f>
        <v>1</v>
      </c>
      <c r="BK83" s="30" t="n">
        <f aca="false">Total!BK83-Imports!BK83-Intérieur!BK83</f>
        <v>0</v>
      </c>
      <c r="BL83" s="29" t="n">
        <f aca="false">Total!BL83-Imports!BL83-Intérieur!BL83</f>
        <v>0</v>
      </c>
      <c r="BM83" s="30" t="n">
        <f aca="false">Total!BM83-Imports!BM83-Intérieur!BM83</f>
        <v>1</v>
      </c>
      <c r="BN83" s="29" t="n">
        <f aca="false">Total!BN83-Imports!BN83-Intérieur!BN83</f>
        <v>0</v>
      </c>
      <c r="BO83" s="30" t="n">
        <f aca="false">Total!BO83-Imports!BO83-Intérieur!BO83</f>
        <v>0</v>
      </c>
      <c r="BP83" s="29" t="n">
        <f aca="false">Total!BP83-Imports!BP83-Intérieur!BP83</f>
        <v>-1</v>
      </c>
      <c r="BQ83" s="30" t="n">
        <f aca="false">Total!BQ83-Imports!BQ83-Intérieur!BQ83</f>
        <v>0</v>
      </c>
      <c r="BR83" s="29" t="n">
        <f aca="false">Total!BR83-Imports!BR83-Intérieur!BR83</f>
        <v>0</v>
      </c>
      <c r="BS83" s="30" t="n">
        <f aca="false">Total!BS83-Imports!BS83-Intérieur!BS83</f>
        <v>0</v>
      </c>
      <c r="BT83" s="29" t="n">
        <f aca="false">Total!BT83-Imports!BT83-Intérieur!BT83</f>
        <v>0</v>
      </c>
      <c r="BU83" s="30" t="n">
        <f aca="false">Total!BU83-Imports!BU83-Intérieur!BU83</f>
        <v>0</v>
      </c>
      <c r="BV83" s="29" t="n">
        <f aca="false">Total!BV83-Imports!BV83-Intérieur!BV83</f>
        <v>0</v>
      </c>
      <c r="BW83" s="30" t="n">
        <f aca="false">Total!BW83-Imports!BW83-Intérieur!BW83</f>
        <v>0</v>
      </c>
      <c r="BX83" s="29" t="n">
        <f aca="false">Total!BX83-Imports!BX83-Intérieur!BX83</f>
        <v>0</v>
      </c>
      <c r="BY83" s="30" t="n">
        <f aca="false">Total!BY83-Imports!BY83-Intérieur!BY83</f>
        <v>0</v>
      </c>
      <c r="BZ83" s="29" t="n">
        <f aca="false">Total!BZ83-Imports!BZ83-Intérieur!BZ83</f>
        <v>1</v>
      </c>
      <c r="CA83" s="30" t="n">
        <f aca="false">Total!CA83-Imports!CA83-Intérieur!CA83</f>
        <v>1</v>
      </c>
      <c r="CB83" s="29" t="n">
        <f aca="false">Total!CB83-Imports!CB83-Intérieur!CB83</f>
        <v>1</v>
      </c>
      <c r="CC83" s="30" t="n">
        <f aca="false">Total!CC83-Imports!CC83-Intérieur!CC83</f>
        <v>0</v>
      </c>
      <c r="CD83" s="29" t="n">
        <f aca="false">Total!CD83-Imports!CD83-Intérieur!CD83</f>
        <v>0</v>
      </c>
      <c r="CE83" s="30" t="n">
        <f aca="false">Total!CE83-Imports!CE83-Intérieur!CE83</f>
        <v>0</v>
      </c>
      <c r="CF83" s="29" t="n">
        <f aca="false">Total!CF83-Imports!CF83-Intérieur!CF83</f>
        <v>0</v>
      </c>
      <c r="CG83" s="30" t="n">
        <f aca="false">Total!CG83-Imports!CG83-Intérieur!CG83</f>
        <v>0</v>
      </c>
      <c r="CH83" s="29" t="n">
        <f aca="false">Total!CH83-Imports!CH83-Intérieur!CH83</f>
        <v>-1</v>
      </c>
      <c r="CI83" s="30" t="n">
        <f aca="false">Total!CI83-Imports!CI83-Intérieur!CI83</f>
        <v>0</v>
      </c>
      <c r="CJ83" s="29" t="n">
        <f aca="false">Total!CJ83-Imports!CJ83-Intérieur!CJ83</f>
        <v>0</v>
      </c>
      <c r="CK83" s="30" t="n">
        <f aca="false">Total!CK83-Imports!CK83-Intérieur!CK83</f>
        <v>0</v>
      </c>
      <c r="CL83" s="29" t="n">
        <f aca="false">Total!CL83-Imports!CL83-Intérieur!CL83</f>
        <v>0</v>
      </c>
      <c r="CM83" s="30" t="n">
        <f aca="false">Total!CM83-Imports!CM83-Intérieur!CM83</f>
        <v>0</v>
      </c>
      <c r="CN83" s="29" t="n">
        <f aca="false">Total!CN83-Imports!CN83-Intérieur!CN83</f>
        <v>1</v>
      </c>
      <c r="CO83" s="30" t="n">
        <f aca="false">Total!CO83-Imports!CO83-Intérieur!CO83</f>
        <v>0</v>
      </c>
      <c r="CP83" s="29" t="n">
        <f aca="false">Total!CP83-Imports!CP83-Intérieur!CP83</f>
        <v>0</v>
      </c>
      <c r="CQ83" s="30" t="n">
        <f aca="false">Total!CQ83-Imports!CQ83-Intérieur!CQ83</f>
        <v>-1</v>
      </c>
      <c r="CR83" s="29" t="n">
        <f aca="false">Total!CR83-Imports!CR83-Intérieur!CR83</f>
        <v>0</v>
      </c>
      <c r="CS83" s="30" t="n">
        <f aca="false">Total!CS83-Imports!CS83-Intérieur!CS83</f>
        <v>0</v>
      </c>
      <c r="CT83" s="29" t="n">
        <f aca="false">Total!CT83-Imports!CT83-Intérieur!CT83</f>
        <v>0</v>
      </c>
      <c r="CU83" s="30" t="n">
        <f aca="false">Total!CU83-Imports!CU83-Intérieur!CU83</f>
        <v>0</v>
      </c>
      <c r="CV83" s="29" t="n">
        <f aca="false">Total!CV83-Imports!CV83-Intérieur!CV83</f>
        <v>-1</v>
      </c>
      <c r="CW83" s="30" t="n">
        <f aca="false">Total!CW83-Imports!CW83-Intérieur!CW83</f>
        <v>0</v>
      </c>
      <c r="CX83" s="29" t="n">
        <f aca="false">Total!CX83-Imports!CX83-Intérieur!CX83</f>
        <v>-1</v>
      </c>
      <c r="CY83" s="30" t="n">
        <f aca="false">Total!CY83-Imports!CY83-Intérieur!CY83</f>
        <v>0</v>
      </c>
      <c r="CZ83" s="29" t="n">
        <f aca="false">Total!CZ83-Imports!CZ83-Intérieur!CZ83</f>
        <v>0</v>
      </c>
      <c r="DA83" s="30" t="n">
        <f aca="false">Total!DA83-Imports!DA83-Intérieur!DA83</f>
        <v>-1</v>
      </c>
      <c r="DB83" s="29" t="n">
        <f aca="false">Total!DB83-Imports!DB83-Intérieur!DB83</f>
        <v>0</v>
      </c>
      <c r="DC83" s="30" t="n">
        <f aca="false">Total!DC83-Imports!DC83-Intérieur!DC83</f>
        <v>-1</v>
      </c>
      <c r="DD83" s="31" t="n">
        <f aca="false">Total!DD83-Imports!DD83-Intérieur!DD83</f>
        <v>0</v>
      </c>
      <c r="DE83" s="30" t="n">
        <f aca="false">Total!DE83-Imports!DE83-Intérieur!DE83</f>
        <v>0</v>
      </c>
      <c r="DF83" s="31" t="n">
        <f aca="false">Total!DF83-Imports!DF83-Intérieur!DF83</f>
        <v>0</v>
      </c>
      <c r="DG83" s="30" t="n">
        <f aca="false">Total!DG83-Imports!DG83-Intérieur!DG83</f>
        <v>0</v>
      </c>
      <c r="DH83" s="31" t="n">
        <f aca="false">Total!DH83-Imports!DH83-Intérieur!DH83</f>
        <v>0</v>
      </c>
      <c r="DI83" s="30" t="n">
        <f aca="false">Total!DI83-Imports!DI83-Intérieur!DI83</f>
        <v>0</v>
      </c>
      <c r="DJ83" s="31" t="n">
        <f aca="false">Total!DJ83-Imports!DJ83-Intérieur!DJ83</f>
        <v>0</v>
      </c>
      <c r="DK83" s="30" t="n">
        <f aca="false">Total!DK83-Imports!DK83-Intérieur!DK83</f>
        <v>0</v>
      </c>
      <c r="DL83" s="31" t="n">
        <f aca="false">Total!DL83-Imports!DL83-Intérieur!DL83</f>
        <v>0</v>
      </c>
      <c r="DM83" s="30" t="n">
        <f aca="false">Total!DM83-Imports!DM83-Intérieur!DM83</f>
        <v>0</v>
      </c>
      <c r="DN83" s="31" t="n">
        <f aca="false">Total!DN83-Imports!DN83-Intérieur!DN83</f>
        <v>0</v>
      </c>
      <c r="DO83" s="30" t="n">
        <f aca="false">Total!DO83-Imports!DO83-Intérieur!DO83</f>
        <v>0</v>
      </c>
      <c r="DP83" s="31" t="n">
        <f aca="false">Total!DP83-Imports!DP83-Intérieur!DP83</f>
        <v>0</v>
      </c>
      <c r="DQ83" s="30" t="n">
        <f aca="false">Total!DQ83-Imports!DQ83-Intérieur!DQ83</f>
        <v>0</v>
      </c>
      <c r="DR83" s="31" t="n">
        <f aca="false">Total!DR83-Imports!DR83-Intérieur!DR83</f>
        <v>0</v>
      </c>
      <c r="DS83" s="30" t="n">
        <f aca="false">Total!DS83-Imports!DS83-Intérieur!DS83</f>
        <v>0</v>
      </c>
      <c r="DT83" s="31" t="n">
        <f aca="false">Total!DT83-Imports!DT83-Intérieur!DT83</f>
        <v>0</v>
      </c>
      <c r="DU83" s="30" t="n">
        <f aca="false">Total!DU83-Imports!DU83-Intérieur!DU83</f>
        <v>0</v>
      </c>
      <c r="DV83" s="31" t="n">
        <f aca="false">Total!DV83-Imports!DV83-Intérieur!DV83</f>
        <v>0</v>
      </c>
      <c r="DW83" s="30" t="n">
        <f aca="false">Total!DW83-Imports!DW83-Intérieur!DW83</f>
        <v>0</v>
      </c>
      <c r="DX83" s="31" t="n">
        <f aca="false">Total!DX83-Imports!DX83-Intérieur!DX83</f>
        <v>0</v>
      </c>
      <c r="DY83" s="30" t="n">
        <f aca="false">Total!DY83-Imports!DY83-Intérieur!DY83</f>
        <v>0</v>
      </c>
      <c r="DZ83" s="31" t="n">
        <f aca="false">Total!DZ83-Imports!DZ83-Intérieur!DZ83</f>
        <v>0</v>
      </c>
      <c r="EA83" s="30" t="n">
        <f aca="false">Total!EA83-Imports!EA83-Intérieur!EA83</f>
        <v>0</v>
      </c>
      <c r="EB83" s="31" t="n">
        <f aca="false">Total!EB83-Imports!EB83-Intérieur!EB83</f>
        <v>0</v>
      </c>
      <c r="EC83" s="30" t="n">
        <f aca="false">Total!EC83-Imports!EC83-Intérieur!EC83</f>
        <v>0</v>
      </c>
      <c r="ED83" s="31" t="n">
        <f aca="false">Total!ED83-Imports!ED83-Intérieur!ED83</f>
        <v>0</v>
      </c>
      <c r="EE83" s="30" t="n">
        <f aca="false">Total!EE83-Imports!EE83-Intérieur!EE83</f>
        <v>0</v>
      </c>
      <c r="EF83" s="31" t="n">
        <f aca="false">Total!EF83-Imports!EF83-Intérieur!EF83</f>
        <v>0</v>
      </c>
      <c r="EG83" s="30" t="n">
        <f aca="false">Total!EG83-Imports!EG83-Intérieur!EG83</f>
        <v>0</v>
      </c>
      <c r="EH83" s="31" t="n">
        <f aca="false">Total!EH83-Imports!EH83-Intérieur!EH83</f>
        <v>0</v>
      </c>
      <c r="EI83" s="30" t="n">
        <f aca="false">Total!EI83-Imports!EI83-Intérieur!EI83</f>
        <v>0</v>
      </c>
      <c r="EJ83" s="31" t="n">
        <f aca="false">Total!EJ83-Imports!EJ83-Intérieur!EJ83</f>
        <v>0</v>
      </c>
      <c r="EK83" s="30" t="n">
        <f aca="false">Total!EK83-Imports!EK83-Intérieur!EK83</f>
        <v>0</v>
      </c>
      <c r="EL83" s="31" t="n">
        <f aca="false">Total!EL83-Imports!EL83-Intérieur!EL83</f>
        <v>0</v>
      </c>
      <c r="EM83" s="30" t="n">
        <f aca="false">Total!EM83-Imports!EM83-Intérieur!EM83</f>
        <v>0</v>
      </c>
      <c r="EN83" s="31" t="n">
        <f aca="false">Total!EN83-Imports!EN83-Intérieur!EN83</f>
        <v>0</v>
      </c>
      <c r="EO83" s="30" t="n">
        <f aca="false">Total!EO83-Imports!EO83-Intérieur!EO83</f>
        <v>0</v>
      </c>
      <c r="EP83" s="31" t="n">
        <f aca="false">Total!EP83-Imports!EP83-Intérieur!EP83</f>
        <v>0</v>
      </c>
      <c r="EQ83" s="30" t="n">
        <f aca="false">Total!EQ83-Imports!EQ83-Intérieur!EQ83</f>
        <v>0</v>
      </c>
      <c r="ER83" s="31" t="n">
        <f aca="false">Total!ER83-Imports!ER83-Intérieur!ER83</f>
        <v>0</v>
      </c>
      <c r="ES83" s="30" t="n">
        <f aca="false">Total!ES83-Imports!ES83-Intérieur!ES83</f>
        <v>0</v>
      </c>
      <c r="ET83" s="31" t="n">
        <f aca="false">Total!ET83-Imports!ET83-Intérieur!ET83</f>
        <v>0</v>
      </c>
      <c r="EU83" s="30" t="n">
        <f aca="false">Total!EU83-Imports!EU83-Intérieur!EU83</f>
        <v>0</v>
      </c>
      <c r="EV83" s="31" t="n">
        <f aca="false">Total!EV83-Imports!EV83-Intérieur!EV83</f>
        <v>0</v>
      </c>
      <c r="EW83" s="30" t="n">
        <f aca="false">Total!EW83-Imports!EW83-Intérieur!EW83</f>
        <v>0</v>
      </c>
      <c r="EX83" s="31" t="n">
        <f aca="false">Total!EX83-Imports!EX83-Intérieur!EX83</f>
        <v>0</v>
      </c>
      <c r="EY83" s="30" t="n">
        <f aca="false">Total!EY83-Imports!EY83-Intérieur!EY83</f>
        <v>0</v>
      </c>
      <c r="EZ83" s="31" t="n">
        <f aca="false">Total!EZ83-Imports!EZ83-Intérieur!EZ83</f>
        <v>0</v>
      </c>
      <c r="FA83" s="30" t="n">
        <f aca="false">Total!FA83-Imports!FA83-Intérieur!FA83</f>
        <v>0</v>
      </c>
      <c r="FB83" s="31" t="n">
        <f aca="false">Total!FB83-Imports!FB83-Intérieur!FB83</f>
        <v>0</v>
      </c>
      <c r="FC83" s="30" t="n">
        <f aca="false">Total!FC83-Imports!FC83-Intérieur!FC83</f>
        <v>0</v>
      </c>
      <c r="FD83" s="31" t="n">
        <f aca="false">Total!FD83-Imports!FD83-Intérieur!FD83</f>
        <v>0</v>
      </c>
      <c r="FE83" s="30" t="n">
        <f aca="false">Total!FE83-Imports!FE83-Intérieur!FE83</f>
        <v>0</v>
      </c>
      <c r="FF83" s="31" t="n">
        <f aca="false">Total!FF83-Imports!FF83-Intérieur!FF83</f>
        <v>0</v>
      </c>
      <c r="FG83" s="30" t="n">
        <f aca="false">Total!FG83-Imports!FG83-Intérieur!FG83</f>
        <v>0</v>
      </c>
      <c r="FH83" s="31" t="n">
        <f aca="false">Total!FH83-Imports!FH83-Intérieur!FH83</f>
        <v>0</v>
      </c>
      <c r="FI83" s="30" t="n">
        <f aca="false">Total!FI83-Imports!FI83-Intérieur!FI83</f>
        <v>0</v>
      </c>
      <c r="FJ83" s="31" t="n">
        <f aca="false">Total!FJ83-Imports!FJ83-Intérieur!FJ83</f>
        <v>0</v>
      </c>
      <c r="FK83" s="30" t="n">
        <f aca="false">Total!FK83-Imports!FK83-Intérieur!FK83</f>
        <v>0</v>
      </c>
      <c r="FL83" s="31" t="n">
        <f aca="false">Total!FL83-Imports!FL83-Intérieur!FL83</f>
        <v>0</v>
      </c>
      <c r="FM83" s="30" t="n">
        <f aca="false">Total!FM83-Imports!FM83-Intérieur!FM83</f>
        <v>0</v>
      </c>
      <c r="FN83" s="31" t="n">
        <f aca="false">Total!FN83-Imports!FN83-Intérieur!FN83</f>
        <v>0</v>
      </c>
      <c r="FO83" s="30" t="n">
        <f aca="false">Total!FO83-Imports!FO83-Intérieur!FO83</f>
        <v>0</v>
      </c>
      <c r="FP83" s="31" t="n">
        <f aca="false">Total!FP83-Imports!FP83-Intérieur!FP83</f>
        <v>0</v>
      </c>
      <c r="FQ83" s="30" t="n">
        <f aca="false">Total!FQ83-Imports!FQ83-Intérieur!FQ83</f>
        <v>0</v>
      </c>
      <c r="FR83" s="31" t="n">
        <f aca="false">Total!FR83-Imports!FR83-Intérieur!FR83</f>
        <v>0</v>
      </c>
      <c r="FS83" s="30" t="n">
        <f aca="false">Total!FS83-Imports!FS83-Intérieur!FS83</f>
        <v>0</v>
      </c>
      <c r="FT83" s="31" t="n">
        <f aca="false">Total!FT83-Imports!FT83-Intérieur!FT83</f>
        <v>0</v>
      </c>
      <c r="FU83" s="30" t="n">
        <f aca="false">Total!FU83-Imports!FU83-Intérieur!FU83</f>
        <v>0</v>
      </c>
      <c r="FV83" s="31" t="n">
        <f aca="false">Total!FV83-Imports!FV83-Intérieur!FV83</f>
        <v>0</v>
      </c>
      <c r="FW83" s="30" t="n">
        <f aca="false">Total!FW83-Imports!FW83-Intérieur!FW83</f>
        <v>0</v>
      </c>
      <c r="FX83" s="31" t="n">
        <f aca="false">Total!FX83-Imports!FX83-Intérieur!FX83</f>
        <v>0</v>
      </c>
      <c r="FY83" s="30" t="n">
        <f aca="false">Total!FY83-Imports!FY83-Intérieur!FY83</f>
        <v>0</v>
      </c>
      <c r="FZ83" s="31" t="n">
        <f aca="false">Total!FZ83-Imports!FZ83-Intérieur!FZ83</f>
        <v>0</v>
      </c>
      <c r="GA83" s="30" t="n">
        <f aca="false">Total!GA83-Imports!GA83-Intérieur!GA83</f>
        <v>0</v>
      </c>
      <c r="GB83" s="31" t="n">
        <f aca="false">Total!GB83-Imports!GB83-Intérieur!GB83</f>
        <v>0</v>
      </c>
      <c r="GC83" s="30" t="n">
        <f aca="false">Total!GC83-Imports!GC83-Intérieur!GC83</f>
        <v>0</v>
      </c>
      <c r="GD83" s="31" t="n">
        <f aca="false">Total!GD83-Imports!GD83-Intérieur!GD83</f>
        <v>0</v>
      </c>
      <c r="GE83" s="30" t="n">
        <f aca="false">Total!GE83-Imports!GE83-Intérieur!GE83</f>
        <v>0</v>
      </c>
      <c r="GF83" s="31" t="n">
        <f aca="false">Total!GF83-Imports!GF83-Intérieur!GF83</f>
        <v>0</v>
      </c>
      <c r="GG83" s="30" t="n">
        <f aca="false">Total!GG83-Imports!GG83-Intérieur!GG83</f>
        <v>0</v>
      </c>
      <c r="GH83" s="31" t="n">
        <f aca="false">Total!GH83-Imports!GH83-Intérieur!GH83</f>
        <v>0</v>
      </c>
      <c r="GI83" s="30" t="n">
        <f aca="false">Total!GI83-Imports!GI83-Intérieur!GI83</f>
        <v>0</v>
      </c>
      <c r="GJ83" s="31" t="n">
        <f aca="false">Total!GJ83-Imports!GJ83-Intérieur!GJ83</f>
        <v>0</v>
      </c>
      <c r="GK83" s="30" t="n">
        <f aca="false">Total!GK83-Imports!GK83-Intérieur!GK83</f>
        <v>0</v>
      </c>
      <c r="GL83" s="31" t="n">
        <f aca="false">Total!GL83-Imports!GL83-Intérieur!GL83</f>
        <v>0</v>
      </c>
      <c r="GM83" s="30" t="n">
        <f aca="false">Total!GM83-Imports!GM83-Intérieur!GM83</f>
        <v>0</v>
      </c>
      <c r="GN83" s="31" t="n">
        <f aca="false">Total!GN83-Imports!GN83-Intérieur!GN83</f>
        <v>0</v>
      </c>
      <c r="GO83" s="30" t="n">
        <f aca="false">Total!GO83-Imports!GO83-Intérieur!GO83</f>
        <v>0</v>
      </c>
      <c r="GP83" s="31" t="n">
        <f aca="false">Total!GP83-Imports!GP83-Intérieur!GP83</f>
        <v>0</v>
      </c>
      <c r="GQ83" s="30" t="n">
        <f aca="false">Total!GQ83-Imports!GQ83-Intérieur!GQ83</f>
        <v>0</v>
      </c>
      <c r="GR83" s="31" t="n">
        <f aca="false">Total!GR83-Imports!GR83-Intérieur!GR83</f>
        <v>0</v>
      </c>
      <c r="GS83" s="30" t="n">
        <f aca="false">Total!GS83-Imports!GS83-Intérieur!GS83</f>
        <v>0</v>
      </c>
      <c r="GT83" s="31" t="n">
        <f aca="false">Total!GT83-Imports!GT83-Intérieur!GT83</f>
        <v>0</v>
      </c>
      <c r="GU83" s="30" t="n">
        <f aca="false">Total!GU83-Imports!GU83-Intérieur!GU83</f>
        <v>0</v>
      </c>
      <c r="GV83" s="31" t="n">
        <f aca="false">Total!GV83-Imports!GV83-Intérieur!GV83</f>
        <v>0</v>
      </c>
      <c r="GW83" s="30" t="n">
        <f aca="false">Total!GW83-Imports!GW83-Intérieur!GW83</f>
        <v>0</v>
      </c>
      <c r="GX83" s="31" t="n">
        <f aca="false">Total!GX83-Imports!GX83-Intérieur!GX83</f>
        <v>0</v>
      </c>
      <c r="GY83" s="30" t="n">
        <f aca="false">Total!GY83-Imports!GY83-Intérieur!GY83</f>
        <v>0</v>
      </c>
      <c r="GZ83" s="31" t="n">
        <f aca="false">Total!GZ83-Imports!GZ83-Intérieur!GZ83</f>
        <v>0</v>
      </c>
      <c r="HA83" s="30" t="n">
        <f aca="false">Total!HA83-Imports!HA83-Intérieur!HA83</f>
        <v>0</v>
      </c>
      <c r="HB83" s="31" t="n">
        <f aca="false">Total!HB83-Imports!HB83-Intérieur!HB83</f>
        <v>0</v>
      </c>
      <c r="HC83" s="30" t="n">
        <f aca="false">Total!HC83-Imports!HC83-Intérieur!HC83</f>
        <v>0</v>
      </c>
      <c r="HD83" s="31" t="n">
        <f aca="false">Total!HD83-Imports!HD83-Intérieur!HD83</f>
        <v>0</v>
      </c>
      <c r="HE83" s="30" t="n">
        <f aca="false">Total!HE83-Imports!HE83-Intérieur!HE83</f>
        <v>0</v>
      </c>
      <c r="HF83" s="31" t="n">
        <f aca="false">Total!HF83-Imports!HF83-Intérieur!HF83</f>
        <v>0</v>
      </c>
      <c r="HG83" s="30" t="n">
        <f aca="false">Total!HG83-Imports!HG83-Intérieur!HG83</f>
        <v>0</v>
      </c>
      <c r="HH83" s="31" t="n">
        <f aca="false">Total!HH83-Imports!HH83-Intérieur!HH83</f>
        <v>0</v>
      </c>
      <c r="HI83" s="30" t="n">
        <f aca="false">Total!HI83-Imports!HI83-Intérieur!HI83</f>
        <v>0</v>
      </c>
      <c r="HJ83" s="31" t="n">
        <f aca="false">Total!HJ83-Imports!HJ83-Intérieur!HJ83</f>
        <v>0</v>
      </c>
      <c r="HK83" s="30" t="n">
        <f aca="false">Total!HK83-Imports!HK83-Intérieur!HK83</f>
        <v>0</v>
      </c>
      <c r="HL83" s="31" t="n">
        <f aca="false">Total!HL83-Imports!HL83-Intérieur!HL83</f>
        <v>0</v>
      </c>
      <c r="HM83" s="30" t="n">
        <f aca="false">Total!HM83-Imports!HM83-Intérieur!HM83</f>
        <v>0</v>
      </c>
      <c r="HN83" s="31" t="n">
        <f aca="false">Total!HN83-Imports!HN83-Intérieur!HN83</f>
        <v>0</v>
      </c>
      <c r="HO83" s="30" t="n">
        <f aca="false">Total!HO83-Imports!HO83-Intérieur!HO83</f>
        <v>0</v>
      </c>
      <c r="HP83" s="31" t="n">
        <f aca="false">Total!HP83-Imports!HP83-Intérieur!HP83</f>
        <v>0</v>
      </c>
      <c r="HQ83" s="30" t="n">
        <f aca="false">Total!HQ83-Imports!HQ83-Intérieur!HQ83</f>
        <v>0</v>
      </c>
      <c r="HR83" s="31" t="n">
        <f aca="false">Total!HR83-Imports!HR83-Intérieur!HR83</f>
        <v>0</v>
      </c>
      <c r="HS83" s="30" t="n">
        <f aca="false">Total!HS83-Imports!HS83-Intérieur!HS83</f>
        <v>0</v>
      </c>
      <c r="HT83" s="31" t="n">
        <f aca="false">Total!HT83-Imports!HT83-Intérieur!HT83</f>
        <v>0</v>
      </c>
      <c r="HU83" s="30" t="n">
        <f aca="false">Total!HU83-Imports!HU83-Intérieur!HU83</f>
        <v>0</v>
      </c>
      <c r="HV83" s="31" t="n">
        <f aca="false">Total!HV83+Imports!HW83</f>
        <v>4</v>
      </c>
      <c r="HW83" s="30" t="n">
        <f aca="false">SUM(D83:HV83)</f>
        <v>-1</v>
      </c>
    </row>
    <row r="84" customFormat="false" ht="22.5" hidden="false" customHeight="false" outlineLevel="0" collapsed="false">
      <c r="A84" s="27" t="n">
        <v>69</v>
      </c>
      <c r="B84" s="27" t="s">
        <v>90</v>
      </c>
      <c r="C84" s="28" t="s">
        <v>195</v>
      </c>
      <c r="D84" s="29" t="n">
        <f aca="false">Total!D84-Imports!D84-Intérieur!D84</f>
        <v>0</v>
      </c>
      <c r="E84" s="30" t="n">
        <f aca="false">Total!E84-Imports!E84-Intérieur!E84</f>
        <v>0</v>
      </c>
      <c r="F84" s="29" t="n">
        <f aca="false">Total!F84-Imports!F84-Intérieur!F84</f>
        <v>0</v>
      </c>
      <c r="G84" s="30" t="n">
        <f aca="false">Total!G84-Imports!G84-Intérieur!G84</f>
        <v>1</v>
      </c>
      <c r="H84" s="29" t="n">
        <f aca="false">Total!H84-Imports!H84-Intérieur!H84</f>
        <v>1</v>
      </c>
      <c r="I84" s="30" t="n">
        <f aca="false">Total!I84-Imports!I84-Intérieur!I84</f>
        <v>0</v>
      </c>
      <c r="J84" s="29" t="n">
        <f aca="false">Total!J84-Imports!J84-Intérieur!J84</f>
        <v>0</v>
      </c>
      <c r="K84" s="30" t="n">
        <f aca="false">Total!K84-Imports!K84-Intérieur!K84</f>
        <v>0</v>
      </c>
      <c r="L84" s="29" t="n">
        <f aca="false">Total!L84-Imports!L84-Intérieur!L84</f>
        <v>0</v>
      </c>
      <c r="M84" s="30" t="n">
        <f aca="false">Total!M84-Imports!M84-Intérieur!M84</f>
        <v>0</v>
      </c>
      <c r="N84" s="29" t="n">
        <f aca="false">Total!N84-Imports!N84-Intérieur!N84</f>
        <v>0</v>
      </c>
      <c r="O84" s="30" t="n">
        <f aca="false">Total!O84-Imports!O84-Intérieur!O84</f>
        <v>1</v>
      </c>
      <c r="P84" s="29" t="n">
        <f aca="false">Total!P84-Imports!P84-Intérieur!P84</f>
        <v>-1</v>
      </c>
      <c r="Q84" s="30" t="n">
        <f aca="false">Total!Q84-Imports!Q84-Intérieur!Q84</f>
        <v>0</v>
      </c>
      <c r="R84" s="29" t="n">
        <f aca="false">Total!R84-Imports!R84-Intérieur!R84</f>
        <v>0</v>
      </c>
      <c r="S84" s="30" t="n">
        <f aca="false">Total!S84-Imports!S84-Intérieur!S84</f>
        <v>0</v>
      </c>
      <c r="T84" s="29" t="n">
        <f aca="false">Total!T84-Imports!T84-Intérieur!T84</f>
        <v>0</v>
      </c>
      <c r="U84" s="30" t="n">
        <f aca="false">Total!U84-Imports!U84-Intérieur!U84</f>
        <v>-1</v>
      </c>
      <c r="V84" s="29" t="n">
        <f aca="false">Total!V84-Imports!V84-Intérieur!V84</f>
        <v>1</v>
      </c>
      <c r="W84" s="30" t="n">
        <f aca="false">Total!W84-Imports!W84-Intérieur!W84</f>
        <v>0</v>
      </c>
      <c r="X84" s="29" t="n">
        <f aca="false">Total!X84-Imports!X84-Intérieur!X84</f>
        <v>-1</v>
      </c>
      <c r="Y84" s="30" t="n">
        <f aca="false">Total!Y84-Imports!Y84-Intérieur!Y84</f>
        <v>1</v>
      </c>
      <c r="Z84" s="29" t="n">
        <f aca="false">Total!Z84-Imports!Z84-Intérieur!Z84</f>
        <v>0</v>
      </c>
      <c r="AA84" s="30" t="n">
        <f aca="false">Total!AA84-Imports!AA84-Intérieur!AA84</f>
        <v>1</v>
      </c>
      <c r="AB84" s="29" t="n">
        <f aca="false">Total!AB84-Imports!AB84-Intérieur!AB84</f>
        <v>0</v>
      </c>
      <c r="AC84" s="30" t="n">
        <f aca="false">Total!AC84-Imports!AC84-Intérieur!AC84</f>
        <v>0</v>
      </c>
      <c r="AD84" s="29" t="n">
        <f aca="false">Total!AD84-Imports!AD84-Intérieur!AD84</f>
        <v>0</v>
      </c>
      <c r="AE84" s="30" t="n">
        <f aca="false">Total!AE84-Imports!AE84-Intérieur!AE84</f>
        <v>0</v>
      </c>
      <c r="AF84" s="29" t="n">
        <f aca="false">Total!AF84-Imports!AF84-Intérieur!AF84</f>
        <v>0</v>
      </c>
      <c r="AG84" s="30" t="n">
        <f aca="false">Total!AG84-Imports!AG84-Intérieur!AG84</f>
        <v>0</v>
      </c>
      <c r="AH84" s="29" t="n">
        <f aca="false">Total!AH84-Imports!AH84-Intérieur!AH84</f>
        <v>0</v>
      </c>
      <c r="AI84" s="30" t="n">
        <f aca="false">Total!AI84-Imports!AI84-Intérieur!AI84</f>
        <v>0</v>
      </c>
      <c r="AJ84" s="29" t="n">
        <f aca="false">Total!AJ84-Imports!AJ84-Intérieur!AJ84</f>
        <v>0</v>
      </c>
      <c r="AK84" s="30" t="n">
        <f aca="false">Total!AK84-Imports!AK84-Intérieur!AK84</f>
        <v>0</v>
      </c>
      <c r="AL84" s="29" t="n">
        <f aca="false">Total!AL84-Imports!AL84-Intérieur!AL84</f>
        <v>0</v>
      </c>
      <c r="AM84" s="30" t="n">
        <f aca="false">Total!AM84-Imports!AM84-Intérieur!AM84</f>
        <v>1</v>
      </c>
      <c r="AN84" s="29" t="n">
        <f aca="false">Total!AN84-Imports!AN84-Intérieur!AN84</f>
        <v>0</v>
      </c>
      <c r="AO84" s="30" t="n">
        <f aca="false">Total!AO84-Imports!AO84-Intérieur!AO84</f>
        <v>0</v>
      </c>
      <c r="AP84" s="29" t="n">
        <f aca="false">Total!AP84-Imports!AP84-Intérieur!AP84</f>
        <v>0</v>
      </c>
      <c r="AQ84" s="30" t="n">
        <f aca="false">Total!AQ84-Imports!AQ84-Intérieur!AQ84</f>
        <v>0</v>
      </c>
      <c r="AR84" s="29" t="n">
        <f aca="false">Total!AR84-Imports!AR84-Intérieur!AR84</f>
        <v>0</v>
      </c>
      <c r="AS84" s="30" t="n">
        <f aca="false">Total!AS84-Imports!AS84-Intérieur!AS84</f>
        <v>0</v>
      </c>
      <c r="AT84" s="29" t="n">
        <f aca="false">Total!AT84-Imports!AT84-Intérieur!AT84</f>
        <v>-1</v>
      </c>
      <c r="AU84" s="30" t="n">
        <f aca="false">Total!AU84-Imports!AU84-Intérieur!AU84</f>
        <v>1</v>
      </c>
      <c r="AV84" s="29" t="n">
        <f aca="false">Total!AV84-Imports!AV84-Intérieur!AV84</f>
        <v>0</v>
      </c>
      <c r="AW84" s="30" t="n">
        <f aca="false">Total!AW84-Imports!AW84-Intérieur!AW84</f>
        <v>-1</v>
      </c>
      <c r="AX84" s="29" t="n">
        <f aca="false">Total!AX84-Imports!AX84-Intérieur!AX84</f>
        <v>1</v>
      </c>
      <c r="AY84" s="30" t="n">
        <f aca="false">Total!AY84-Imports!AY84-Intérieur!AY84</f>
        <v>1</v>
      </c>
      <c r="AZ84" s="29" t="n">
        <f aca="false">Total!AZ84-Imports!AZ84-Intérieur!AZ84</f>
        <v>-1</v>
      </c>
      <c r="BA84" s="30" t="n">
        <f aca="false">Total!BA84-Imports!BA84-Intérieur!BA84</f>
        <v>0</v>
      </c>
      <c r="BB84" s="29" t="n">
        <f aca="false">Total!BB84-Imports!BB84-Intérieur!BB84</f>
        <v>-1</v>
      </c>
      <c r="BC84" s="30" t="n">
        <f aca="false">Total!BC84-Imports!BC84-Intérieur!BC84</f>
        <v>0</v>
      </c>
      <c r="BD84" s="29" t="n">
        <f aca="false">Total!BD84-Imports!BD84-Intérieur!BD84</f>
        <v>0</v>
      </c>
      <c r="BE84" s="30" t="n">
        <f aca="false">Total!BE84-Imports!BE84-Intérieur!BE84</f>
        <v>0</v>
      </c>
      <c r="BF84" s="29" t="n">
        <f aca="false">Total!BF84-Imports!BF84-Intérieur!BF84</f>
        <v>0</v>
      </c>
      <c r="BG84" s="30" t="n">
        <f aca="false">Total!BG84-Imports!BG84-Intérieur!BG84</f>
        <v>1</v>
      </c>
      <c r="BH84" s="29" t="n">
        <f aca="false">Total!BH84-Imports!BH84-Intérieur!BH84</f>
        <v>1</v>
      </c>
      <c r="BI84" s="30" t="n">
        <f aca="false">Total!BI84-Imports!BI84-Intérieur!BI84</f>
        <v>0</v>
      </c>
      <c r="BJ84" s="29" t="n">
        <f aca="false">Total!BJ84-Imports!BJ84-Intérieur!BJ84</f>
        <v>0</v>
      </c>
      <c r="BK84" s="30" t="n">
        <f aca="false">Total!BK84-Imports!BK84-Intérieur!BK84</f>
        <v>-1</v>
      </c>
      <c r="BL84" s="29" t="n">
        <f aca="false">Total!BL84-Imports!BL84-Intérieur!BL84</f>
        <v>0</v>
      </c>
      <c r="BM84" s="30" t="n">
        <f aca="false">Total!BM84-Imports!BM84-Intérieur!BM84</f>
        <v>1</v>
      </c>
      <c r="BN84" s="29" t="n">
        <f aca="false">Total!BN84-Imports!BN84-Intérieur!BN84</f>
        <v>0</v>
      </c>
      <c r="BO84" s="30" t="n">
        <f aca="false">Total!BO84-Imports!BO84-Intérieur!BO84</f>
        <v>0</v>
      </c>
      <c r="BP84" s="29" t="n">
        <f aca="false">Total!BP84-Imports!BP84-Intérieur!BP84</f>
        <v>0</v>
      </c>
      <c r="BQ84" s="30" t="n">
        <f aca="false">Total!BQ84-Imports!BQ84-Intérieur!BQ84</f>
        <v>0</v>
      </c>
      <c r="BR84" s="29" t="n">
        <f aca="false">Total!BR84-Imports!BR84-Intérieur!BR84</f>
        <v>0</v>
      </c>
      <c r="BS84" s="30" t="n">
        <f aca="false">Total!BS84-Imports!BS84-Intérieur!BS84</f>
        <v>0</v>
      </c>
      <c r="BT84" s="29" t="n">
        <f aca="false">Total!BT84-Imports!BT84-Intérieur!BT84</f>
        <v>1</v>
      </c>
      <c r="BU84" s="30" t="n">
        <f aca="false">Total!BU84-Imports!BU84-Intérieur!BU84</f>
        <v>-1</v>
      </c>
      <c r="BV84" s="29" t="n">
        <f aca="false">Total!BV84-Imports!BV84-Intérieur!BV84</f>
        <v>-1</v>
      </c>
      <c r="BW84" s="30" t="n">
        <f aca="false">Total!BW84-Imports!BW84-Intérieur!BW84</f>
        <v>1</v>
      </c>
      <c r="BX84" s="29" t="n">
        <f aca="false">Total!BX84-Imports!BX84-Intérieur!BX84</f>
        <v>0</v>
      </c>
      <c r="BY84" s="30" t="n">
        <f aca="false">Total!BY84-Imports!BY84-Intérieur!BY84</f>
        <v>0</v>
      </c>
      <c r="BZ84" s="29" t="n">
        <f aca="false">Total!BZ84-Imports!BZ84-Intérieur!BZ84</f>
        <v>0</v>
      </c>
      <c r="CA84" s="30" t="n">
        <f aca="false">Total!CA84-Imports!CA84-Intérieur!CA84</f>
        <v>0</v>
      </c>
      <c r="CB84" s="29" t="n">
        <f aca="false">Total!CB84-Imports!CB84-Intérieur!CB84</f>
        <v>0</v>
      </c>
      <c r="CC84" s="30" t="n">
        <f aca="false">Total!CC84-Imports!CC84-Intérieur!CC84</f>
        <v>0</v>
      </c>
      <c r="CD84" s="29" t="n">
        <f aca="false">Total!CD84-Imports!CD84-Intérieur!CD84</f>
        <v>-1</v>
      </c>
      <c r="CE84" s="30" t="n">
        <f aca="false">Total!CE84-Imports!CE84-Intérieur!CE84</f>
        <v>-1</v>
      </c>
      <c r="CF84" s="29" t="n">
        <f aca="false">Total!CF84-Imports!CF84-Intérieur!CF84</f>
        <v>0</v>
      </c>
      <c r="CG84" s="30" t="n">
        <f aca="false">Total!CG84-Imports!CG84-Intérieur!CG84</f>
        <v>0</v>
      </c>
      <c r="CH84" s="29" t="n">
        <f aca="false">Total!CH84-Imports!CH84-Intérieur!CH84</f>
        <v>0</v>
      </c>
      <c r="CI84" s="30" t="n">
        <f aca="false">Total!CI84-Imports!CI84-Intérieur!CI84</f>
        <v>0</v>
      </c>
      <c r="CJ84" s="29" t="n">
        <f aca="false">Total!CJ84-Imports!CJ84-Intérieur!CJ84</f>
        <v>1</v>
      </c>
      <c r="CK84" s="30" t="n">
        <f aca="false">Total!CK84-Imports!CK84-Intérieur!CK84</f>
        <v>0</v>
      </c>
      <c r="CL84" s="29" t="n">
        <f aca="false">Total!CL84-Imports!CL84-Intérieur!CL84</f>
        <v>1</v>
      </c>
      <c r="CM84" s="30" t="n">
        <f aca="false">Total!CM84-Imports!CM84-Intérieur!CM84</f>
        <v>0</v>
      </c>
      <c r="CN84" s="29" t="n">
        <f aca="false">Total!CN84-Imports!CN84-Intérieur!CN84</f>
        <v>1</v>
      </c>
      <c r="CO84" s="30" t="n">
        <f aca="false">Total!CO84-Imports!CO84-Intérieur!CO84</f>
        <v>0</v>
      </c>
      <c r="CP84" s="29" t="n">
        <f aca="false">Total!CP84-Imports!CP84-Intérieur!CP84</f>
        <v>1</v>
      </c>
      <c r="CQ84" s="30" t="n">
        <f aca="false">Total!CQ84-Imports!CQ84-Intérieur!CQ84</f>
        <v>0</v>
      </c>
      <c r="CR84" s="29" t="n">
        <f aca="false">Total!CR84-Imports!CR84-Intérieur!CR84</f>
        <v>0</v>
      </c>
      <c r="CS84" s="30" t="n">
        <f aca="false">Total!CS84-Imports!CS84-Intérieur!CS84</f>
        <v>0</v>
      </c>
      <c r="CT84" s="29" t="n">
        <f aca="false">Total!CT84-Imports!CT84-Intérieur!CT84</f>
        <v>-1</v>
      </c>
      <c r="CU84" s="30" t="n">
        <f aca="false">Total!CU84-Imports!CU84-Intérieur!CU84</f>
        <v>0</v>
      </c>
      <c r="CV84" s="29" t="n">
        <f aca="false">Total!CV84-Imports!CV84-Intérieur!CV84</f>
        <v>0</v>
      </c>
      <c r="CW84" s="30" t="n">
        <f aca="false">Total!CW84-Imports!CW84-Intérieur!CW84</f>
        <v>0</v>
      </c>
      <c r="CX84" s="29" t="n">
        <f aca="false">Total!CX84-Imports!CX84-Intérieur!CX84</f>
        <v>0</v>
      </c>
      <c r="CY84" s="30" t="n">
        <f aca="false">Total!CY84-Imports!CY84-Intérieur!CY84</f>
        <v>0</v>
      </c>
      <c r="CZ84" s="29" t="n">
        <f aca="false">Total!CZ84-Imports!CZ84-Intérieur!CZ84</f>
        <v>0</v>
      </c>
      <c r="DA84" s="30" t="n">
        <f aca="false">Total!DA84-Imports!DA84-Intérieur!DA84</f>
        <v>-1</v>
      </c>
      <c r="DB84" s="29" t="n">
        <f aca="false">Total!DB84-Imports!DB84-Intérieur!DB84</f>
        <v>0</v>
      </c>
      <c r="DC84" s="30" t="n">
        <f aca="false">Total!DC84-Imports!DC84-Intérieur!DC84</f>
        <v>0</v>
      </c>
      <c r="DD84" s="31" t="n">
        <f aca="false">Total!DD84-Imports!DD84-Intérieur!DD84</f>
        <v>0</v>
      </c>
      <c r="DE84" s="30" t="n">
        <f aca="false">Total!DE84-Imports!DE84-Intérieur!DE84</f>
        <v>0</v>
      </c>
      <c r="DF84" s="31" t="n">
        <f aca="false">Total!DF84-Imports!DF84-Intérieur!DF84</f>
        <v>0</v>
      </c>
      <c r="DG84" s="30" t="n">
        <f aca="false">Total!DG84-Imports!DG84-Intérieur!DG84</f>
        <v>1</v>
      </c>
      <c r="DH84" s="31" t="n">
        <f aca="false">Total!DH84-Imports!DH84-Intérieur!DH84</f>
        <v>0</v>
      </c>
      <c r="DI84" s="30" t="n">
        <f aca="false">Total!DI84-Imports!DI84-Intérieur!DI84</f>
        <v>0</v>
      </c>
      <c r="DJ84" s="31" t="n">
        <f aca="false">Total!DJ84-Imports!DJ84-Intérieur!DJ84</f>
        <v>0</v>
      </c>
      <c r="DK84" s="30" t="n">
        <f aca="false">Total!DK84-Imports!DK84-Intérieur!DK84</f>
        <v>0</v>
      </c>
      <c r="DL84" s="31" t="n">
        <f aca="false">Total!DL84-Imports!DL84-Intérieur!DL84</f>
        <v>0</v>
      </c>
      <c r="DM84" s="30" t="n">
        <f aca="false">Total!DM84-Imports!DM84-Intérieur!DM84</f>
        <v>0</v>
      </c>
      <c r="DN84" s="31" t="n">
        <f aca="false">Total!DN84-Imports!DN84-Intérieur!DN84</f>
        <v>0</v>
      </c>
      <c r="DO84" s="30" t="n">
        <f aca="false">Total!DO84-Imports!DO84-Intérieur!DO84</f>
        <v>0</v>
      </c>
      <c r="DP84" s="31" t="n">
        <f aca="false">Total!DP84-Imports!DP84-Intérieur!DP84</f>
        <v>0</v>
      </c>
      <c r="DQ84" s="30" t="n">
        <f aca="false">Total!DQ84-Imports!DQ84-Intérieur!DQ84</f>
        <v>0</v>
      </c>
      <c r="DR84" s="31" t="n">
        <f aca="false">Total!DR84-Imports!DR84-Intérieur!DR84</f>
        <v>0</v>
      </c>
      <c r="DS84" s="30" t="n">
        <f aca="false">Total!DS84-Imports!DS84-Intérieur!DS84</f>
        <v>0</v>
      </c>
      <c r="DT84" s="31" t="n">
        <f aca="false">Total!DT84-Imports!DT84-Intérieur!DT84</f>
        <v>0</v>
      </c>
      <c r="DU84" s="30" t="n">
        <f aca="false">Total!DU84-Imports!DU84-Intérieur!DU84</f>
        <v>1</v>
      </c>
      <c r="DV84" s="31" t="n">
        <f aca="false">Total!DV84-Imports!DV84-Intérieur!DV84</f>
        <v>0</v>
      </c>
      <c r="DW84" s="30" t="n">
        <f aca="false">Total!DW84-Imports!DW84-Intérieur!DW84</f>
        <v>0</v>
      </c>
      <c r="DX84" s="31" t="n">
        <f aca="false">Total!DX84-Imports!DX84-Intérieur!DX84</f>
        <v>0</v>
      </c>
      <c r="DY84" s="30" t="n">
        <f aca="false">Total!DY84-Imports!DY84-Intérieur!DY84</f>
        <v>0</v>
      </c>
      <c r="DZ84" s="31" t="n">
        <f aca="false">Total!DZ84-Imports!DZ84-Intérieur!DZ84</f>
        <v>0</v>
      </c>
      <c r="EA84" s="30" t="n">
        <f aca="false">Total!EA84-Imports!EA84-Intérieur!EA84</f>
        <v>0</v>
      </c>
      <c r="EB84" s="31" t="n">
        <f aca="false">Total!EB84-Imports!EB84-Intérieur!EB84</f>
        <v>0</v>
      </c>
      <c r="EC84" s="30" t="n">
        <f aca="false">Total!EC84-Imports!EC84-Intérieur!EC84</f>
        <v>0</v>
      </c>
      <c r="ED84" s="31" t="n">
        <f aca="false">Total!ED84-Imports!ED84-Intérieur!ED84</f>
        <v>0</v>
      </c>
      <c r="EE84" s="30" t="n">
        <f aca="false">Total!EE84-Imports!EE84-Intérieur!EE84</f>
        <v>0</v>
      </c>
      <c r="EF84" s="31" t="n">
        <f aca="false">Total!EF84-Imports!EF84-Intérieur!EF84</f>
        <v>0</v>
      </c>
      <c r="EG84" s="30" t="n">
        <f aca="false">Total!EG84-Imports!EG84-Intérieur!EG84</f>
        <v>0</v>
      </c>
      <c r="EH84" s="31" t="n">
        <f aca="false">Total!EH84-Imports!EH84-Intérieur!EH84</f>
        <v>0</v>
      </c>
      <c r="EI84" s="30" t="n">
        <f aca="false">Total!EI84-Imports!EI84-Intérieur!EI84</f>
        <v>0</v>
      </c>
      <c r="EJ84" s="31" t="n">
        <f aca="false">Total!EJ84-Imports!EJ84-Intérieur!EJ84</f>
        <v>0</v>
      </c>
      <c r="EK84" s="30" t="n">
        <f aca="false">Total!EK84-Imports!EK84-Intérieur!EK84</f>
        <v>0</v>
      </c>
      <c r="EL84" s="31" t="n">
        <f aca="false">Total!EL84-Imports!EL84-Intérieur!EL84</f>
        <v>1</v>
      </c>
      <c r="EM84" s="30" t="n">
        <f aca="false">Total!EM84-Imports!EM84-Intérieur!EM84</f>
        <v>0</v>
      </c>
      <c r="EN84" s="31" t="n">
        <f aca="false">Total!EN84-Imports!EN84-Intérieur!EN84</f>
        <v>0</v>
      </c>
      <c r="EO84" s="30" t="n">
        <f aca="false">Total!EO84-Imports!EO84-Intérieur!EO84</f>
        <v>0</v>
      </c>
      <c r="EP84" s="31" t="n">
        <f aca="false">Total!EP84-Imports!EP84-Intérieur!EP84</f>
        <v>0</v>
      </c>
      <c r="EQ84" s="30" t="n">
        <f aca="false">Total!EQ84-Imports!EQ84-Intérieur!EQ84</f>
        <v>0</v>
      </c>
      <c r="ER84" s="31" t="n">
        <f aca="false">Total!ER84-Imports!ER84-Intérieur!ER84</f>
        <v>0</v>
      </c>
      <c r="ES84" s="30" t="n">
        <f aca="false">Total!ES84-Imports!ES84-Intérieur!ES84</f>
        <v>1</v>
      </c>
      <c r="ET84" s="31" t="n">
        <f aca="false">Total!ET84-Imports!ET84-Intérieur!ET84</f>
        <v>0</v>
      </c>
      <c r="EU84" s="30" t="n">
        <f aca="false">Total!EU84-Imports!EU84-Intérieur!EU84</f>
        <v>0</v>
      </c>
      <c r="EV84" s="31" t="n">
        <f aca="false">Total!EV84-Imports!EV84-Intérieur!EV84</f>
        <v>0</v>
      </c>
      <c r="EW84" s="30" t="n">
        <f aca="false">Total!EW84-Imports!EW84-Intérieur!EW84</f>
        <v>0</v>
      </c>
      <c r="EX84" s="31" t="n">
        <f aca="false">Total!EX84-Imports!EX84-Intérieur!EX84</f>
        <v>0</v>
      </c>
      <c r="EY84" s="30" t="n">
        <f aca="false">Total!EY84-Imports!EY84-Intérieur!EY84</f>
        <v>0</v>
      </c>
      <c r="EZ84" s="31" t="n">
        <f aca="false">Total!EZ84-Imports!EZ84-Intérieur!EZ84</f>
        <v>0</v>
      </c>
      <c r="FA84" s="30" t="n">
        <f aca="false">Total!FA84-Imports!FA84-Intérieur!FA84</f>
        <v>0</v>
      </c>
      <c r="FB84" s="31" t="n">
        <f aca="false">Total!FB84-Imports!FB84-Intérieur!FB84</f>
        <v>0</v>
      </c>
      <c r="FC84" s="30" t="n">
        <f aca="false">Total!FC84-Imports!FC84-Intérieur!FC84</f>
        <v>-1</v>
      </c>
      <c r="FD84" s="31" t="n">
        <f aca="false">Total!FD84-Imports!FD84-Intérieur!FD84</f>
        <v>0</v>
      </c>
      <c r="FE84" s="30" t="n">
        <f aca="false">Total!FE84-Imports!FE84-Intérieur!FE84</f>
        <v>0</v>
      </c>
      <c r="FF84" s="31" t="n">
        <f aca="false">Total!FF84-Imports!FF84-Intérieur!FF84</f>
        <v>0</v>
      </c>
      <c r="FG84" s="30" t="n">
        <f aca="false">Total!FG84-Imports!FG84-Intérieur!FG84</f>
        <v>0</v>
      </c>
      <c r="FH84" s="31" t="n">
        <f aca="false">Total!FH84-Imports!FH84-Intérieur!FH84</f>
        <v>1</v>
      </c>
      <c r="FI84" s="30" t="n">
        <f aca="false">Total!FI84-Imports!FI84-Intérieur!FI84</f>
        <v>0</v>
      </c>
      <c r="FJ84" s="31" t="n">
        <f aca="false">Total!FJ84-Imports!FJ84-Intérieur!FJ84</f>
        <v>0</v>
      </c>
      <c r="FK84" s="30" t="n">
        <f aca="false">Total!FK84-Imports!FK84-Intérieur!FK84</f>
        <v>0</v>
      </c>
      <c r="FL84" s="31" t="n">
        <f aca="false">Total!FL84-Imports!FL84-Intérieur!FL84</f>
        <v>-1</v>
      </c>
      <c r="FM84" s="30" t="n">
        <f aca="false">Total!FM84-Imports!FM84-Intérieur!FM84</f>
        <v>0</v>
      </c>
      <c r="FN84" s="31" t="n">
        <f aca="false">Total!FN84-Imports!FN84-Intérieur!FN84</f>
        <v>1</v>
      </c>
      <c r="FO84" s="30" t="n">
        <f aca="false">Total!FO84-Imports!FO84-Intérieur!FO84</f>
        <v>0</v>
      </c>
      <c r="FP84" s="31" t="n">
        <f aca="false">Total!FP84-Imports!FP84-Intérieur!FP84</f>
        <v>0</v>
      </c>
      <c r="FQ84" s="30" t="n">
        <f aca="false">Total!FQ84-Imports!FQ84-Intérieur!FQ84</f>
        <v>0</v>
      </c>
      <c r="FR84" s="31" t="n">
        <f aca="false">Total!FR84-Imports!FR84-Intérieur!FR84</f>
        <v>1</v>
      </c>
      <c r="FS84" s="30" t="n">
        <f aca="false">Total!FS84-Imports!FS84-Intérieur!FS84</f>
        <v>0</v>
      </c>
      <c r="FT84" s="31" t="n">
        <f aca="false">Total!FT84-Imports!FT84-Intérieur!FT84</f>
        <v>0</v>
      </c>
      <c r="FU84" s="30" t="n">
        <f aca="false">Total!FU84-Imports!FU84-Intérieur!FU84</f>
        <v>1</v>
      </c>
      <c r="FV84" s="31" t="n">
        <f aca="false">Total!FV84-Imports!FV84-Intérieur!FV84</f>
        <v>0</v>
      </c>
      <c r="FW84" s="30" t="n">
        <f aca="false">Total!FW84-Imports!FW84-Intérieur!FW84</f>
        <v>0</v>
      </c>
      <c r="FX84" s="31" t="n">
        <f aca="false">Total!FX84-Imports!FX84-Intérieur!FX84</f>
        <v>0</v>
      </c>
      <c r="FY84" s="30" t="n">
        <f aca="false">Total!FY84-Imports!FY84-Intérieur!FY84</f>
        <v>0</v>
      </c>
      <c r="FZ84" s="31" t="n">
        <f aca="false">Total!FZ84-Imports!FZ84-Intérieur!FZ84</f>
        <v>0</v>
      </c>
      <c r="GA84" s="30" t="n">
        <f aca="false">Total!GA84-Imports!GA84-Intérieur!GA84</f>
        <v>0</v>
      </c>
      <c r="GB84" s="31" t="n">
        <f aca="false">Total!GB84-Imports!GB84-Intérieur!GB84</f>
        <v>1</v>
      </c>
      <c r="GC84" s="30" t="n">
        <f aca="false">Total!GC84-Imports!GC84-Intérieur!GC84</f>
        <v>0</v>
      </c>
      <c r="GD84" s="31" t="n">
        <f aca="false">Total!GD84-Imports!GD84-Intérieur!GD84</f>
        <v>0</v>
      </c>
      <c r="GE84" s="30" t="n">
        <f aca="false">Total!GE84-Imports!GE84-Intérieur!GE84</f>
        <v>0</v>
      </c>
      <c r="GF84" s="31" t="n">
        <f aca="false">Total!GF84-Imports!GF84-Intérieur!GF84</f>
        <v>0</v>
      </c>
      <c r="GG84" s="30" t="n">
        <f aca="false">Total!GG84-Imports!GG84-Intérieur!GG84</f>
        <v>0</v>
      </c>
      <c r="GH84" s="31" t="n">
        <f aca="false">Total!GH84-Imports!GH84-Intérieur!GH84</f>
        <v>0</v>
      </c>
      <c r="GI84" s="30" t="n">
        <f aca="false">Total!GI84-Imports!GI84-Intérieur!GI84</f>
        <v>0</v>
      </c>
      <c r="GJ84" s="31" t="n">
        <f aca="false">Total!GJ84-Imports!GJ84-Intérieur!GJ84</f>
        <v>0</v>
      </c>
      <c r="GK84" s="30" t="n">
        <f aca="false">Total!GK84-Imports!GK84-Intérieur!GK84</f>
        <v>0</v>
      </c>
      <c r="GL84" s="31" t="n">
        <f aca="false">Total!GL84-Imports!GL84-Intérieur!GL84</f>
        <v>0</v>
      </c>
      <c r="GM84" s="30" t="n">
        <f aca="false">Total!GM84-Imports!GM84-Intérieur!GM84</f>
        <v>0</v>
      </c>
      <c r="GN84" s="31" t="n">
        <f aca="false">Total!GN84-Imports!GN84-Intérieur!GN84</f>
        <v>0</v>
      </c>
      <c r="GO84" s="30" t="n">
        <f aca="false">Total!GO84-Imports!GO84-Intérieur!GO84</f>
        <v>0</v>
      </c>
      <c r="GP84" s="31" t="n">
        <f aca="false">Total!GP84-Imports!GP84-Intérieur!GP84</f>
        <v>0</v>
      </c>
      <c r="GQ84" s="30" t="n">
        <f aca="false">Total!GQ84-Imports!GQ84-Intérieur!GQ84</f>
        <v>0</v>
      </c>
      <c r="GR84" s="31" t="n">
        <f aca="false">Total!GR84-Imports!GR84-Intérieur!GR84</f>
        <v>0</v>
      </c>
      <c r="GS84" s="30" t="n">
        <f aca="false">Total!GS84-Imports!GS84-Intérieur!GS84</f>
        <v>0</v>
      </c>
      <c r="GT84" s="31" t="n">
        <f aca="false">Total!GT84-Imports!GT84-Intérieur!GT84</f>
        <v>0</v>
      </c>
      <c r="GU84" s="30" t="n">
        <f aca="false">Total!GU84-Imports!GU84-Intérieur!GU84</f>
        <v>0</v>
      </c>
      <c r="GV84" s="31" t="n">
        <f aca="false">Total!GV84-Imports!GV84-Intérieur!GV84</f>
        <v>0</v>
      </c>
      <c r="GW84" s="30" t="n">
        <f aca="false">Total!GW84-Imports!GW84-Intérieur!GW84</f>
        <v>0</v>
      </c>
      <c r="GX84" s="31" t="n">
        <f aca="false">Total!GX84-Imports!GX84-Intérieur!GX84</f>
        <v>0</v>
      </c>
      <c r="GY84" s="30" t="n">
        <f aca="false">Total!GY84-Imports!GY84-Intérieur!GY84</f>
        <v>0</v>
      </c>
      <c r="GZ84" s="31" t="n">
        <f aca="false">Total!GZ84-Imports!GZ84-Intérieur!GZ84</f>
        <v>0</v>
      </c>
      <c r="HA84" s="30" t="n">
        <f aca="false">Total!HA84-Imports!HA84-Intérieur!HA84</f>
        <v>0</v>
      </c>
      <c r="HB84" s="31" t="n">
        <f aca="false">Total!HB84-Imports!HB84-Intérieur!HB84</f>
        <v>0</v>
      </c>
      <c r="HC84" s="30" t="n">
        <f aca="false">Total!HC84-Imports!HC84-Intérieur!HC84</f>
        <v>0</v>
      </c>
      <c r="HD84" s="31" t="n">
        <f aca="false">Total!HD84-Imports!HD84-Intérieur!HD84</f>
        <v>0</v>
      </c>
      <c r="HE84" s="30" t="n">
        <f aca="false">Total!HE84-Imports!HE84-Intérieur!HE84</f>
        <v>0</v>
      </c>
      <c r="HF84" s="31" t="n">
        <f aca="false">Total!HF84-Imports!HF84-Intérieur!HF84</f>
        <v>0</v>
      </c>
      <c r="HG84" s="30" t="n">
        <f aca="false">Total!HG84-Imports!HG84-Intérieur!HG84</f>
        <v>0</v>
      </c>
      <c r="HH84" s="31" t="n">
        <f aca="false">Total!HH84-Imports!HH84-Intérieur!HH84</f>
        <v>-1</v>
      </c>
      <c r="HI84" s="30" t="n">
        <f aca="false">Total!HI84-Imports!HI84-Intérieur!HI84</f>
        <v>0</v>
      </c>
      <c r="HJ84" s="31" t="n">
        <f aca="false">Total!HJ84-Imports!HJ84-Intérieur!HJ84</f>
        <v>0</v>
      </c>
      <c r="HK84" s="30" t="n">
        <f aca="false">Total!HK84-Imports!HK84-Intérieur!HK84</f>
        <v>0</v>
      </c>
      <c r="HL84" s="31" t="n">
        <f aca="false">Total!HL84-Imports!HL84-Intérieur!HL84</f>
        <v>0</v>
      </c>
      <c r="HM84" s="30" t="n">
        <f aca="false">Total!HM84-Imports!HM84-Intérieur!HM84</f>
        <v>0</v>
      </c>
      <c r="HN84" s="31" t="n">
        <f aca="false">Total!HN84-Imports!HN84-Intérieur!HN84</f>
        <v>0</v>
      </c>
      <c r="HO84" s="30" t="n">
        <f aca="false">Total!HO84-Imports!HO84-Intérieur!HO84</f>
        <v>0</v>
      </c>
      <c r="HP84" s="31" t="n">
        <f aca="false">Total!HP84-Imports!HP84-Intérieur!HP84</f>
        <v>0</v>
      </c>
      <c r="HQ84" s="30" t="n">
        <f aca="false">Total!HQ84-Imports!HQ84-Intérieur!HQ84</f>
        <v>0</v>
      </c>
      <c r="HR84" s="31" t="n">
        <f aca="false">Total!HR84-Imports!HR84-Intérieur!HR84</f>
        <v>0</v>
      </c>
      <c r="HS84" s="30" t="n">
        <f aca="false">Total!HS84-Imports!HS84-Intérieur!HS84</f>
        <v>0</v>
      </c>
      <c r="HT84" s="31" t="n">
        <f aca="false">Total!HT84-Imports!HT84-Intérieur!HT84</f>
        <v>0</v>
      </c>
      <c r="HU84" s="30" t="n">
        <f aca="false">Total!HU84-Imports!HU84-Intérieur!HU84</f>
        <v>0</v>
      </c>
      <c r="HV84" s="31" t="n">
        <f aca="false">Total!HV84+Imports!HW84</f>
        <v>-9</v>
      </c>
      <c r="HW84" s="30" t="n">
        <f aca="false">SUM(D84:HV84)</f>
        <v>2</v>
      </c>
    </row>
    <row r="85" customFormat="false" ht="22.5" hidden="false" customHeight="false" outlineLevel="0" collapsed="false">
      <c r="A85" s="27" t="n">
        <v>70</v>
      </c>
      <c r="B85" s="27" t="s">
        <v>91</v>
      </c>
      <c r="C85" s="28" t="s">
        <v>196</v>
      </c>
      <c r="D85" s="29" t="n">
        <f aca="false">Total!D85-Imports!D85-Intérieur!D85</f>
        <v>1</v>
      </c>
      <c r="E85" s="30" t="n">
        <f aca="false">Total!E85-Imports!E85-Intérieur!E85</f>
        <v>0</v>
      </c>
      <c r="F85" s="29" t="n">
        <f aca="false">Total!F85-Imports!F85-Intérieur!F85</f>
        <v>1</v>
      </c>
      <c r="G85" s="30" t="n">
        <f aca="false">Total!G85-Imports!G85-Intérieur!G85</f>
        <v>0</v>
      </c>
      <c r="H85" s="29" t="n">
        <f aca="false">Total!H85-Imports!H85-Intérieur!H85</f>
        <v>0</v>
      </c>
      <c r="I85" s="30" t="n">
        <f aca="false">Total!I85-Imports!I85-Intérieur!I85</f>
        <v>0</v>
      </c>
      <c r="J85" s="29" t="n">
        <f aca="false">Total!J85-Imports!J85-Intérieur!J85</f>
        <v>0</v>
      </c>
      <c r="K85" s="30" t="n">
        <f aca="false">Total!K85-Imports!K85-Intérieur!K85</f>
        <v>0</v>
      </c>
      <c r="L85" s="29" t="n">
        <f aca="false">Total!L85-Imports!L85-Intérieur!L85</f>
        <v>0</v>
      </c>
      <c r="M85" s="30" t="n">
        <f aca="false">Total!M85-Imports!M85-Intérieur!M85</f>
        <v>0</v>
      </c>
      <c r="N85" s="29" t="n">
        <f aca="false">Total!N85-Imports!N85-Intérieur!N85</f>
        <v>0</v>
      </c>
      <c r="O85" s="30" t="n">
        <f aca="false">Total!O85-Imports!O85-Intérieur!O85</f>
        <v>0</v>
      </c>
      <c r="P85" s="29" t="n">
        <f aca="false">Total!P85-Imports!P85-Intérieur!P85</f>
        <v>0</v>
      </c>
      <c r="Q85" s="30" t="n">
        <f aca="false">Total!Q85-Imports!Q85-Intérieur!Q85</f>
        <v>0</v>
      </c>
      <c r="R85" s="29" t="n">
        <f aca="false">Total!R85-Imports!R85-Intérieur!R85</f>
        <v>0</v>
      </c>
      <c r="S85" s="30" t="n">
        <f aca="false">Total!S85-Imports!S85-Intérieur!S85</f>
        <v>0</v>
      </c>
      <c r="T85" s="29" t="n">
        <f aca="false">Total!T85-Imports!T85-Intérieur!T85</f>
        <v>0</v>
      </c>
      <c r="U85" s="30" t="n">
        <f aca="false">Total!U85-Imports!U85-Intérieur!U85</f>
        <v>0</v>
      </c>
      <c r="V85" s="29" t="n">
        <f aca="false">Total!V85-Imports!V85-Intérieur!V85</f>
        <v>0</v>
      </c>
      <c r="W85" s="30" t="n">
        <f aca="false">Total!W85-Imports!W85-Intérieur!W85</f>
        <v>0</v>
      </c>
      <c r="X85" s="29" t="n">
        <f aca="false">Total!X85-Imports!X85-Intérieur!X85</f>
        <v>0</v>
      </c>
      <c r="Y85" s="30" t="n">
        <f aca="false">Total!Y85-Imports!Y85-Intérieur!Y85</f>
        <v>0</v>
      </c>
      <c r="Z85" s="29" t="n">
        <f aca="false">Total!Z85-Imports!Z85-Intérieur!Z85</f>
        <v>1</v>
      </c>
      <c r="AA85" s="30" t="n">
        <f aca="false">Total!AA85-Imports!AA85-Intérieur!AA85</f>
        <v>0</v>
      </c>
      <c r="AB85" s="29" t="n">
        <f aca="false">Total!AB85-Imports!AB85-Intérieur!AB85</f>
        <v>0</v>
      </c>
      <c r="AC85" s="30" t="n">
        <f aca="false">Total!AC85-Imports!AC85-Intérieur!AC85</f>
        <v>0</v>
      </c>
      <c r="AD85" s="29" t="n">
        <f aca="false">Total!AD85-Imports!AD85-Intérieur!AD85</f>
        <v>0</v>
      </c>
      <c r="AE85" s="30" t="n">
        <f aca="false">Total!AE85-Imports!AE85-Intérieur!AE85</f>
        <v>0</v>
      </c>
      <c r="AF85" s="29" t="n">
        <f aca="false">Total!AF85-Imports!AF85-Intérieur!AF85</f>
        <v>0</v>
      </c>
      <c r="AG85" s="30" t="n">
        <f aca="false">Total!AG85-Imports!AG85-Intérieur!AG85</f>
        <v>1</v>
      </c>
      <c r="AH85" s="29" t="n">
        <f aca="false">Total!AH85-Imports!AH85-Intérieur!AH85</f>
        <v>0</v>
      </c>
      <c r="AI85" s="30" t="n">
        <f aca="false">Total!AI85-Imports!AI85-Intérieur!AI85</f>
        <v>0</v>
      </c>
      <c r="AJ85" s="29" t="n">
        <f aca="false">Total!AJ85-Imports!AJ85-Intérieur!AJ85</f>
        <v>0</v>
      </c>
      <c r="AK85" s="30" t="n">
        <f aca="false">Total!AK85-Imports!AK85-Intérieur!AK85</f>
        <v>0</v>
      </c>
      <c r="AL85" s="29" t="n">
        <f aca="false">Total!AL85-Imports!AL85-Intérieur!AL85</f>
        <v>1</v>
      </c>
      <c r="AM85" s="30" t="n">
        <f aca="false">Total!AM85-Imports!AM85-Intérieur!AM85</f>
        <v>0</v>
      </c>
      <c r="AN85" s="29" t="n">
        <f aca="false">Total!AN85-Imports!AN85-Intérieur!AN85</f>
        <v>1</v>
      </c>
      <c r="AO85" s="30" t="n">
        <f aca="false">Total!AO85-Imports!AO85-Intérieur!AO85</f>
        <v>0</v>
      </c>
      <c r="AP85" s="29" t="n">
        <f aca="false">Total!AP85-Imports!AP85-Intérieur!AP85</f>
        <v>0</v>
      </c>
      <c r="AQ85" s="30" t="n">
        <f aca="false">Total!AQ85-Imports!AQ85-Intérieur!AQ85</f>
        <v>0</v>
      </c>
      <c r="AR85" s="29" t="n">
        <f aca="false">Total!AR85-Imports!AR85-Intérieur!AR85</f>
        <v>1</v>
      </c>
      <c r="AS85" s="30" t="n">
        <f aca="false">Total!AS85-Imports!AS85-Intérieur!AS85</f>
        <v>0</v>
      </c>
      <c r="AT85" s="29" t="n">
        <f aca="false">Total!AT85-Imports!AT85-Intérieur!AT85</f>
        <v>-1</v>
      </c>
      <c r="AU85" s="30" t="n">
        <f aca="false">Total!AU85-Imports!AU85-Intérieur!AU85</f>
        <v>0</v>
      </c>
      <c r="AV85" s="29" t="n">
        <f aca="false">Total!AV85-Imports!AV85-Intérieur!AV85</f>
        <v>0</v>
      </c>
      <c r="AW85" s="30" t="n">
        <f aca="false">Total!AW85-Imports!AW85-Intérieur!AW85</f>
        <v>1</v>
      </c>
      <c r="AX85" s="29" t="n">
        <f aca="false">Total!AX85-Imports!AX85-Intérieur!AX85</f>
        <v>-1</v>
      </c>
      <c r="AY85" s="30" t="n">
        <f aca="false">Total!AY85-Imports!AY85-Intérieur!AY85</f>
        <v>0</v>
      </c>
      <c r="AZ85" s="29" t="n">
        <f aca="false">Total!AZ85-Imports!AZ85-Intérieur!AZ85</f>
        <v>1</v>
      </c>
      <c r="BA85" s="30" t="n">
        <f aca="false">Total!BA85-Imports!BA85-Intérieur!BA85</f>
        <v>1</v>
      </c>
      <c r="BB85" s="29" t="n">
        <f aca="false">Total!BB85-Imports!BB85-Intérieur!BB85</f>
        <v>1</v>
      </c>
      <c r="BC85" s="30" t="n">
        <f aca="false">Total!BC85-Imports!BC85-Intérieur!BC85</f>
        <v>-1</v>
      </c>
      <c r="BD85" s="29" t="n">
        <f aca="false">Total!BD85-Imports!BD85-Intérieur!BD85</f>
        <v>0</v>
      </c>
      <c r="BE85" s="30" t="n">
        <f aca="false">Total!BE85-Imports!BE85-Intérieur!BE85</f>
        <v>0</v>
      </c>
      <c r="BF85" s="29" t="n">
        <f aca="false">Total!BF85-Imports!BF85-Intérieur!BF85</f>
        <v>0</v>
      </c>
      <c r="BG85" s="30" t="n">
        <f aca="false">Total!BG85-Imports!BG85-Intérieur!BG85</f>
        <v>1</v>
      </c>
      <c r="BH85" s="29" t="n">
        <f aca="false">Total!BH85-Imports!BH85-Intérieur!BH85</f>
        <v>0</v>
      </c>
      <c r="BI85" s="30" t="n">
        <f aca="false">Total!BI85-Imports!BI85-Intérieur!BI85</f>
        <v>0</v>
      </c>
      <c r="BJ85" s="29" t="n">
        <f aca="false">Total!BJ85-Imports!BJ85-Intérieur!BJ85</f>
        <v>0</v>
      </c>
      <c r="BK85" s="30" t="n">
        <f aca="false">Total!BK85-Imports!BK85-Intérieur!BK85</f>
        <v>0</v>
      </c>
      <c r="BL85" s="29" t="n">
        <f aca="false">Total!BL85-Imports!BL85-Intérieur!BL85</f>
        <v>0</v>
      </c>
      <c r="BM85" s="30" t="n">
        <f aca="false">Total!BM85-Imports!BM85-Intérieur!BM85</f>
        <v>0</v>
      </c>
      <c r="BN85" s="29" t="n">
        <f aca="false">Total!BN85-Imports!BN85-Intérieur!BN85</f>
        <v>0</v>
      </c>
      <c r="BO85" s="30" t="n">
        <f aca="false">Total!BO85-Imports!BO85-Intérieur!BO85</f>
        <v>1</v>
      </c>
      <c r="BP85" s="29" t="n">
        <f aca="false">Total!BP85-Imports!BP85-Intérieur!BP85</f>
        <v>0</v>
      </c>
      <c r="BQ85" s="30" t="n">
        <f aca="false">Total!BQ85-Imports!BQ85-Intérieur!BQ85</f>
        <v>1</v>
      </c>
      <c r="BR85" s="29" t="n">
        <f aca="false">Total!BR85-Imports!BR85-Intérieur!BR85</f>
        <v>1</v>
      </c>
      <c r="BS85" s="30" t="n">
        <f aca="false">Total!BS85-Imports!BS85-Intérieur!BS85</f>
        <v>0</v>
      </c>
      <c r="BT85" s="29" t="n">
        <f aca="false">Total!BT85-Imports!BT85-Intérieur!BT85</f>
        <v>0</v>
      </c>
      <c r="BU85" s="30" t="n">
        <f aca="false">Total!BU85-Imports!BU85-Intérieur!BU85</f>
        <v>0</v>
      </c>
      <c r="BV85" s="29" t="n">
        <f aca="false">Total!BV85-Imports!BV85-Intérieur!BV85</f>
        <v>0</v>
      </c>
      <c r="BW85" s="30" t="n">
        <f aca="false">Total!BW85-Imports!BW85-Intérieur!BW85</f>
        <v>0</v>
      </c>
      <c r="BX85" s="29" t="n">
        <f aca="false">Total!BX85-Imports!BX85-Intérieur!BX85</f>
        <v>-1</v>
      </c>
      <c r="BY85" s="30" t="n">
        <f aca="false">Total!BY85-Imports!BY85-Intérieur!BY85</f>
        <v>1</v>
      </c>
      <c r="BZ85" s="29" t="n">
        <f aca="false">Total!BZ85-Imports!BZ85-Intérieur!BZ85</f>
        <v>1</v>
      </c>
      <c r="CA85" s="30" t="n">
        <f aca="false">Total!CA85-Imports!CA85-Intérieur!CA85</f>
        <v>0</v>
      </c>
      <c r="CB85" s="29" t="n">
        <f aca="false">Total!CB85-Imports!CB85-Intérieur!CB85</f>
        <v>0</v>
      </c>
      <c r="CC85" s="30" t="n">
        <f aca="false">Total!CC85-Imports!CC85-Intérieur!CC85</f>
        <v>0</v>
      </c>
      <c r="CD85" s="29" t="n">
        <f aca="false">Total!CD85-Imports!CD85-Intérieur!CD85</f>
        <v>0</v>
      </c>
      <c r="CE85" s="30" t="n">
        <f aca="false">Total!CE85-Imports!CE85-Intérieur!CE85</f>
        <v>0</v>
      </c>
      <c r="CF85" s="29" t="n">
        <f aca="false">Total!CF85-Imports!CF85-Intérieur!CF85</f>
        <v>0</v>
      </c>
      <c r="CG85" s="30" t="n">
        <f aca="false">Total!CG85-Imports!CG85-Intérieur!CG85</f>
        <v>0</v>
      </c>
      <c r="CH85" s="29" t="n">
        <f aca="false">Total!CH85-Imports!CH85-Intérieur!CH85</f>
        <v>-1</v>
      </c>
      <c r="CI85" s="30" t="n">
        <f aca="false">Total!CI85-Imports!CI85-Intérieur!CI85</f>
        <v>0</v>
      </c>
      <c r="CJ85" s="29" t="n">
        <f aca="false">Total!CJ85-Imports!CJ85-Intérieur!CJ85</f>
        <v>0</v>
      </c>
      <c r="CK85" s="30" t="n">
        <f aca="false">Total!CK85-Imports!CK85-Intérieur!CK85</f>
        <v>0</v>
      </c>
      <c r="CL85" s="29" t="n">
        <f aca="false">Total!CL85-Imports!CL85-Intérieur!CL85</f>
        <v>0</v>
      </c>
      <c r="CM85" s="30" t="n">
        <f aca="false">Total!CM85-Imports!CM85-Intérieur!CM85</f>
        <v>0</v>
      </c>
      <c r="CN85" s="29" t="n">
        <f aca="false">Total!CN85-Imports!CN85-Intérieur!CN85</f>
        <v>0</v>
      </c>
      <c r="CO85" s="30" t="n">
        <f aca="false">Total!CO85-Imports!CO85-Intérieur!CO85</f>
        <v>0</v>
      </c>
      <c r="CP85" s="29" t="n">
        <f aca="false">Total!CP85-Imports!CP85-Intérieur!CP85</f>
        <v>0</v>
      </c>
      <c r="CQ85" s="30" t="n">
        <f aca="false">Total!CQ85-Imports!CQ85-Intérieur!CQ85</f>
        <v>0</v>
      </c>
      <c r="CR85" s="29" t="n">
        <f aca="false">Total!CR85-Imports!CR85-Intérieur!CR85</f>
        <v>0</v>
      </c>
      <c r="CS85" s="30" t="n">
        <f aca="false">Total!CS85-Imports!CS85-Intérieur!CS85</f>
        <v>-1</v>
      </c>
      <c r="CT85" s="29" t="n">
        <f aca="false">Total!CT85-Imports!CT85-Intérieur!CT85</f>
        <v>0</v>
      </c>
      <c r="CU85" s="30" t="n">
        <f aca="false">Total!CU85-Imports!CU85-Intérieur!CU85</f>
        <v>0</v>
      </c>
      <c r="CV85" s="29" t="n">
        <f aca="false">Total!CV85-Imports!CV85-Intérieur!CV85</f>
        <v>0</v>
      </c>
      <c r="CW85" s="30" t="n">
        <f aca="false">Total!CW85-Imports!CW85-Intérieur!CW85</f>
        <v>0</v>
      </c>
      <c r="CX85" s="29" t="n">
        <f aca="false">Total!CX85-Imports!CX85-Intérieur!CX85</f>
        <v>0</v>
      </c>
      <c r="CY85" s="30" t="n">
        <f aca="false">Total!CY85-Imports!CY85-Intérieur!CY85</f>
        <v>0</v>
      </c>
      <c r="CZ85" s="29" t="n">
        <f aca="false">Total!CZ85-Imports!CZ85-Intérieur!CZ85</f>
        <v>0</v>
      </c>
      <c r="DA85" s="30" t="n">
        <f aca="false">Total!DA85-Imports!DA85-Intérieur!DA85</f>
        <v>0</v>
      </c>
      <c r="DB85" s="29" t="n">
        <f aca="false">Total!DB85-Imports!DB85-Intérieur!DB85</f>
        <v>-1</v>
      </c>
      <c r="DC85" s="30" t="n">
        <f aca="false">Total!DC85-Imports!DC85-Intérieur!DC85</f>
        <v>0</v>
      </c>
      <c r="DD85" s="31" t="n">
        <f aca="false">Total!DD85-Imports!DD85-Intérieur!DD85</f>
        <v>0</v>
      </c>
      <c r="DE85" s="30" t="n">
        <f aca="false">Total!DE85-Imports!DE85-Intérieur!DE85</f>
        <v>0</v>
      </c>
      <c r="DF85" s="31" t="n">
        <f aca="false">Total!DF85-Imports!DF85-Intérieur!DF85</f>
        <v>0</v>
      </c>
      <c r="DG85" s="30" t="n">
        <f aca="false">Total!DG85-Imports!DG85-Intérieur!DG85</f>
        <v>0</v>
      </c>
      <c r="DH85" s="31" t="n">
        <f aca="false">Total!DH85-Imports!DH85-Intérieur!DH85</f>
        <v>0</v>
      </c>
      <c r="DI85" s="30" t="n">
        <f aca="false">Total!DI85-Imports!DI85-Intérieur!DI85</f>
        <v>0</v>
      </c>
      <c r="DJ85" s="31" t="n">
        <f aca="false">Total!DJ85-Imports!DJ85-Intérieur!DJ85</f>
        <v>0</v>
      </c>
      <c r="DK85" s="30" t="n">
        <f aca="false">Total!DK85-Imports!DK85-Intérieur!DK85</f>
        <v>0</v>
      </c>
      <c r="DL85" s="31" t="n">
        <f aca="false">Total!DL85-Imports!DL85-Intérieur!DL85</f>
        <v>0</v>
      </c>
      <c r="DM85" s="30" t="n">
        <f aca="false">Total!DM85-Imports!DM85-Intérieur!DM85</f>
        <v>0</v>
      </c>
      <c r="DN85" s="31" t="n">
        <f aca="false">Total!DN85-Imports!DN85-Intérieur!DN85</f>
        <v>0</v>
      </c>
      <c r="DO85" s="30" t="n">
        <f aca="false">Total!DO85-Imports!DO85-Intérieur!DO85</f>
        <v>0</v>
      </c>
      <c r="DP85" s="31" t="n">
        <f aca="false">Total!DP85-Imports!DP85-Intérieur!DP85</f>
        <v>0</v>
      </c>
      <c r="DQ85" s="30" t="n">
        <f aca="false">Total!DQ85-Imports!DQ85-Intérieur!DQ85</f>
        <v>0</v>
      </c>
      <c r="DR85" s="31" t="n">
        <f aca="false">Total!DR85-Imports!DR85-Intérieur!DR85</f>
        <v>0</v>
      </c>
      <c r="DS85" s="30" t="n">
        <f aca="false">Total!DS85-Imports!DS85-Intérieur!DS85</f>
        <v>0</v>
      </c>
      <c r="DT85" s="31" t="n">
        <f aca="false">Total!DT85-Imports!DT85-Intérieur!DT85</f>
        <v>0</v>
      </c>
      <c r="DU85" s="30" t="n">
        <f aca="false">Total!DU85-Imports!DU85-Intérieur!DU85</f>
        <v>0</v>
      </c>
      <c r="DV85" s="31" t="n">
        <f aca="false">Total!DV85-Imports!DV85-Intérieur!DV85</f>
        <v>1</v>
      </c>
      <c r="DW85" s="30" t="n">
        <f aca="false">Total!DW85-Imports!DW85-Intérieur!DW85</f>
        <v>0</v>
      </c>
      <c r="DX85" s="31" t="n">
        <f aca="false">Total!DX85-Imports!DX85-Intérieur!DX85</f>
        <v>0</v>
      </c>
      <c r="DY85" s="30" t="n">
        <f aca="false">Total!DY85-Imports!DY85-Intérieur!DY85</f>
        <v>0</v>
      </c>
      <c r="DZ85" s="31" t="n">
        <f aca="false">Total!DZ85-Imports!DZ85-Intérieur!DZ85</f>
        <v>0</v>
      </c>
      <c r="EA85" s="30" t="n">
        <f aca="false">Total!EA85-Imports!EA85-Intérieur!EA85</f>
        <v>0</v>
      </c>
      <c r="EB85" s="31" t="n">
        <f aca="false">Total!EB85-Imports!EB85-Intérieur!EB85</f>
        <v>0</v>
      </c>
      <c r="EC85" s="30" t="n">
        <f aca="false">Total!EC85-Imports!EC85-Intérieur!EC85</f>
        <v>0</v>
      </c>
      <c r="ED85" s="31" t="n">
        <f aca="false">Total!ED85-Imports!ED85-Intérieur!ED85</f>
        <v>0</v>
      </c>
      <c r="EE85" s="30" t="n">
        <f aca="false">Total!EE85-Imports!EE85-Intérieur!EE85</f>
        <v>0</v>
      </c>
      <c r="EF85" s="31" t="n">
        <f aca="false">Total!EF85-Imports!EF85-Intérieur!EF85</f>
        <v>0</v>
      </c>
      <c r="EG85" s="30" t="n">
        <f aca="false">Total!EG85-Imports!EG85-Intérieur!EG85</f>
        <v>0</v>
      </c>
      <c r="EH85" s="31" t="n">
        <f aca="false">Total!EH85-Imports!EH85-Intérieur!EH85</f>
        <v>0</v>
      </c>
      <c r="EI85" s="30" t="n">
        <f aca="false">Total!EI85-Imports!EI85-Intérieur!EI85</f>
        <v>0</v>
      </c>
      <c r="EJ85" s="31" t="n">
        <f aca="false">Total!EJ85-Imports!EJ85-Intérieur!EJ85</f>
        <v>0</v>
      </c>
      <c r="EK85" s="30" t="n">
        <f aca="false">Total!EK85-Imports!EK85-Intérieur!EK85</f>
        <v>0</v>
      </c>
      <c r="EL85" s="31" t="n">
        <f aca="false">Total!EL85-Imports!EL85-Intérieur!EL85</f>
        <v>0</v>
      </c>
      <c r="EM85" s="30" t="n">
        <f aca="false">Total!EM85-Imports!EM85-Intérieur!EM85</f>
        <v>-1</v>
      </c>
      <c r="EN85" s="31" t="n">
        <f aca="false">Total!EN85-Imports!EN85-Intérieur!EN85</f>
        <v>1</v>
      </c>
      <c r="EO85" s="30" t="n">
        <f aca="false">Total!EO85-Imports!EO85-Intérieur!EO85</f>
        <v>0</v>
      </c>
      <c r="EP85" s="31" t="n">
        <f aca="false">Total!EP85-Imports!EP85-Intérieur!EP85</f>
        <v>0</v>
      </c>
      <c r="EQ85" s="30" t="n">
        <f aca="false">Total!EQ85-Imports!EQ85-Intérieur!EQ85</f>
        <v>0</v>
      </c>
      <c r="ER85" s="31" t="n">
        <f aca="false">Total!ER85-Imports!ER85-Intérieur!ER85</f>
        <v>0</v>
      </c>
      <c r="ES85" s="30" t="n">
        <f aca="false">Total!ES85-Imports!ES85-Intérieur!ES85</f>
        <v>0</v>
      </c>
      <c r="ET85" s="31" t="n">
        <f aca="false">Total!ET85-Imports!ET85-Intérieur!ET85</f>
        <v>0</v>
      </c>
      <c r="EU85" s="30" t="n">
        <f aca="false">Total!EU85-Imports!EU85-Intérieur!EU85</f>
        <v>0</v>
      </c>
      <c r="EV85" s="31" t="n">
        <f aca="false">Total!EV85-Imports!EV85-Intérieur!EV85</f>
        <v>0</v>
      </c>
      <c r="EW85" s="30" t="n">
        <f aca="false">Total!EW85-Imports!EW85-Intérieur!EW85</f>
        <v>0</v>
      </c>
      <c r="EX85" s="31" t="n">
        <f aca="false">Total!EX85-Imports!EX85-Intérieur!EX85</f>
        <v>0</v>
      </c>
      <c r="EY85" s="30" t="n">
        <f aca="false">Total!EY85-Imports!EY85-Intérieur!EY85</f>
        <v>0</v>
      </c>
      <c r="EZ85" s="31" t="n">
        <f aca="false">Total!EZ85-Imports!EZ85-Intérieur!EZ85</f>
        <v>0</v>
      </c>
      <c r="FA85" s="30" t="n">
        <f aca="false">Total!FA85-Imports!FA85-Intérieur!FA85</f>
        <v>0</v>
      </c>
      <c r="FB85" s="31" t="n">
        <f aca="false">Total!FB85-Imports!FB85-Intérieur!FB85</f>
        <v>0</v>
      </c>
      <c r="FC85" s="30" t="n">
        <f aca="false">Total!FC85-Imports!FC85-Intérieur!FC85</f>
        <v>0</v>
      </c>
      <c r="FD85" s="31" t="n">
        <f aca="false">Total!FD85-Imports!FD85-Intérieur!FD85</f>
        <v>0</v>
      </c>
      <c r="FE85" s="30" t="n">
        <f aca="false">Total!FE85-Imports!FE85-Intérieur!FE85</f>
        <v>0</v>
      </c>
      <c r="FF85" s="31" t="n">
        <f aca="false">Total!FF85-Imports!FF85-Intérieur!FF85</f>
        <v>0</v>
      </c>
      <c r="FG85" s="30" t="n">
        <f aca="false">Total!FG85-Imports!FG85-Intérieur!FG85</f>
        <v>0</v>
      </c>
      <c r="FH85" s="31" t="n">
        <f aca="false">Total!FH85-Imports!FH85-Intérieur!FH85</f>
        <v>0</v>
      </c>
      <c r="FI85" s="30" t="n">
        <f aca="false">Total!FI85-Imports!FI85-Intérieur!FI85</f>
        <v>0</v>
      </c>
      <c r="FJ85" s="31" t="n">
        <f aca="false">Total!FJ85-Imports!FJ85-Intérieur!FJ85</f>
        <v>0</v>
      </c>
      <c r="FK85" s="30" t="n">
        <f aca="false">Total!FK85-Imports!FK85-Intérieur!FK85</f>
        <v>0</v>
      </c>
      <c r="FL85" s="31" t="n">
        <f aca="false">Total!FL85-Imports!FL85-Intérieur!FL85</f>
        <v>0</v>
      </c>
      <c r="FM85" s="30" t="n">
        <f aca="false">Total!FM85-Imports!FM85-Intérieur!FM85</f>
        <v>0</v>
      </c>
      <c r="FN85" s="31" t="n">
        <f aca="false">Total!FN85-Imports!FN85-Intérieur!FN85</f>
        <v>0</v>
      </c>
      <c r="FO85" s="30" t="n">
        <f aca="false">Total!FO85-Imports!FO85-Intérieur!FO85</f>
        <v>0</v>
      </c>
      <c r="FP85" s="31" t="n">
        <f aca="false">Total!FP85-Imports!FP85-Intérieur!FP85</f>
        <v>0</v>
      </c>
      <c r="FQ85" s="30" t="n">
        <f aca="false">Total!FQ85-Imports!FQ85-Intérieur!FQ85</f>
        <v>0</v>
      </c>
      <c r="FR85" s="31" t="n">
        <f aca="false">Total!FR85-Imports!FR85-Intérieur!FR85</f>
        <v>0</v>
      </c>
      <c r="FS85" s="30" t="n">
        <f aca="false">Total!FS85-Imports!FS85-Intérieur!FS85</f>
        <v>0</v>
      </c>
      <c r="FT85" s="31" t="n">
        <f aca="false">Total!FT85-Imports!FT85-Intérieur!FT85</f>
        <v>0</v>
      </c>
      <c r="FU85" s="30" t="n">
        <f aca="false">Total!FU85-Imports!FU85-Intérieur!FU85</f>
        <v>0</v>
      </c>
      <c r="FV85" s="31" t="n">
        <f aca="false">Total!FV85-Imports!FV85-Intérieur!FV85</f>
        <v>0</v>
      </c>
      <c r="FW85" s="30" t="n">
        <f aca="false">Total!FW85-Imports!FW85-Intérieur!FW85</f>
        <v>0</v>
      </c>
      <c r="FX85" s="31" t="n">
        <f aca="false">Total!FX85-Imports!FX85-Intérieur!FX85</f>
        <v>0</v>
      </c>
      <c r="FY85" s="30" t="n">
        <f aca="false">Total!FY85-Imports!FY85-Intérieur!FY85</f>
        <v>0</v>
      </c>
      <c r="FZ85" s="31" t="n">
        <f aca="false">Total!FZ85-Imports!FZ85-Intérieur!FZ85</f>
        <v>0</v>
      </c>
      <c r="GA85" s="30" t="n">
        <f aca="false">Total!GA85-Imports!GA85-Intérieur!GA85</f>
        <v>0</v>
      </c>
      <c r="GB85" s="31" t="n">
        <f aca="false">Total!GB85-Imports!GB85-Intérieur!GB85</f>
        <v>0</v>
      </c>
      <c r="GC85" s="30" t="n">
        <f aca="false">Total!GC85-Imports!GC85-Intérieur!GC85</f>
        <v>0</v>
      </c>
      <c r="GD85" s="31" t="n">
        <f aca="false">Total!GD85-Imports!GD85-Intérieur!GD85</f>
        <v>0</v>
      </c>
      <c r="GE85" s="30" t="n">
        <f aca="false">Total!GE85-Imports!GE85-Intérieur!GE85</f>
        <v>0</v>
      </c>
      <c r="GF85" s="31" t="n">
        <f aca="false">Total!GF85-Imports!GF85-Intérieur!GF85</f>
        <v>0</v>
      </c>
      <c r="GG85" s="30" t="n">
        <f aca="false">Total!GG85-Imports!GG85-Intérieur!GG85</f>
        <v>0</v>
      </c>
      <c r="GH85" s="31" t="n">
        <f aca="false">Total!GH85-Imports!GH85-Intérieur!GH85</f>
        <v>0</v>
      </c>
      <c r="GI85" s="30" t="n">
        <f aca="false">Total!GI85-Imports!GI85-Intérieur!GI85</f>
        <v>0</v>
      </c>
      <c r="GJ85" s="31" t="n">
        <f aca="false">Total!GJ85-Imports!GJ85-Intérieur!GJ85</f>
        <v>0</v>
      </c>
      <c r="GK85" s="30" t="n">
        <f aca="false">Total!GK85-Imports!GK85-Intérieur!GK85</f>
        <v>0</v>
      </c>
      <c r="GL85" s="31" t="n">
        <f aca="false">Total!GL85-Imports!GL85-Intérieur!GL85</f>
        <v>0</v>
      </c>
      <c r="GM85" s="30" t="n">
        <f aca="false">Total!GM85-Imports!GM85-Intérieur!GM85</f>
        <v>0</v>
      </c>
      <c r="GN85" s="31" t="n">
        <f aca="false">Total!GN85-Imports!GN85-Intérieur!GN85</f>
        <v>0</v>
      </c>
      <c r="GO85" s="30" t="n">
        <f aca="false">Total!GO85-Imports!GO85-Intérieur!GO85</f>
        <v>0</v>
      </c>
      <c r="GP85" s="31" t="n">
        <f aca="false">Total!GP85-Imports!GP85-Intérieur!GP85</f>
        <v>0</v>
      </c>
      <c r="GQ85" s="30" t="n">
        <f aca="false">Total!GQ85-Imports!GQ85-Intérieur!GQ85</f>
        <v>0</v>
      </c>
      <c r="GR85" s="31" t="n">
        <f aca="false">Total!GR85-Imports!GR85-Intérieur!GR85</f>
        <v>0</v>
      </c>
      <c r="GS85" s="30" t="n">
        <f aca="false">Total!GS85-Imports!GS85-Intérieur!GS85</f>
        <v>0</v>
      </c>
      <c r="GT85" s="31" t="n">
        <f aca="false">Total!GT85-Imports!GT85-Intérieur!GT85</f>
        <v>0</v>
      </c>
      <c r="GU85" s="30" t="n">
        <f aca="false">Total!GU85-Imports!GU85-Intérieur!GU85</f>
        <v>0</v>
      </c>
      <c r="GV85" s="31" t="n">
        <f aca="false">Total!GV85-Imports!GV85-Intérieur!GV85</f>
        <v>0</v>
      </c>
      <c r="GW85" s="30" t="n">
        <f aca="false">Total!GW85-Imports!GW85-Intérieur!GW85</f>
        <v>0</v>
      </c>
      <c r="GX85" s="31" t="n">
        <f aca="false">Total!GX85-Imports!GX85-Intérieur!GX85</f>
        <v>0</v>
      </c>
      <c r="GY85" s="30" t="n">
        <f aca="false">Total!GY85-Imports!GY85-Intérieur!GY85</f>
        <v>0</v>
      </c>
      <c r="GZ85" s="31" t="n">
        <f aca="false">Total!GZ85-Imports!GZ85-Intérieur!GZ85</f>
        <v>0</v>
      </c>
      <c r="HA85" s="30" t="n">
        <f aca="false">Total!HA85-Imports!HA85-Intérieur!HA85</f>
        <v>0</v>
      </c>
      <c r="HB85" s="31" t="n">
        <f aca="false">Total!HB85-Imports!HB85-Intérieur!HB85</f>
        <v>0</v>
      </c>
      <c r="HC85" s="30" t="n">
        <f aca="false">Total!HC85-Imports!HC85-Intérieur!HC85</f>
        <v>0</v>
      </c>
      <c r="HD85" s="31" t="n">
        <f aca="false">Total!HD85-Imports!HD85-Intérieur!HD85</f>
        <v>0</v>
      </c>
      <c r="HE85" s="30" t="n">
        <f aca="false">Total!HE85-Imports!HE85-Intérieur!HE85</f>
        <v>0</v>
      </c>
      <c r="HF85" s="31" t="n">
        <f aca="false">Total!HF85-Imports!HF85-Intérieur!HF85</f>
        <v>0</v>
      </c>
      <c r="HG85" s="30" t="n">
        <f aca="false">Total!HG85-Imports!HG85-Intérieur!HG85</f>
        <v>0</v>
      </c>
      <c r="HH85" s="31" t="n">
        <f aca="false">Total!HH85-Imports!HH85-Intérieur!HH85</f>
        <v>-1</v>
      </c>
      <c r="HI85" s="30" t="n">
        <f aca="false">Total!HI85-Imports!HI85-Intérieur!HI85</f>
        <v>0</v>
      </c>
      <c r="HJ85" s="31" t="n">
        <f aca="false">Total!HJ85-Imports!HJ85-Intérieur!HJ85</f>
        <v>1</v>
      </c>
      <c r="HK85" s="30" t="n">
        <f aca="false">Total!HK85-Imports!HK85-Intérieur!HK85</f>
        <v>0</v>
      </c>
      <c r="HL85" s="31" t="n">
        <f aca="false">Total!HL85-Imports!HL85-Intérieur!HL85</f>
        <v>-1</v>
      </c>
      <c r="HM85" s="30" t="n">
        <f aca="false">Total!HM85-Imports!HM85-Intérieur!HM85</f>
        <v>0</v>
      </c>
      <c r="HN85" s="31" t="n">
        <f aca="false">Total!HN85-Imports!HN85-Intérieur!HN85</f>
        <v>0</v>
      </c>
      <c r="HO85" s="30" t="n">
        <f aca="false">Total!HO85-Imports!HO85-Intérieur!HO85</f>
        <v>0</v>
      </c>
      <c r="HP85" s="31" t="n">
        <f aca="false">Total!HP85-Imports!HP85-Intérieur!HP85</f>
        <v>0</v>
      </c>
      <c r="HQ85" s="30" t="n">
        <f aca="false">Total!HQ85-Imports!HQ85-Intérieur!HQ85</f>
        <v>0</v>
      </c>
      <c r="HR85" s="31" t="n">
        <f aca="false">Total!HR85-Imports!HR85-Intérieur!HR85</f>
        <v>0</v>
      </c>
      <c r="HS85" s="30" t="n">
        <f aca="false">Total!HS85-Imports!HS85-Intérieur!HS85</f>
        <v>0</v>
      </c>
      <c r="HT85" s="31" t="n">
        <f aca="false">Total!HT85-Imports!HT85-Intérieur!HT85</f>
        <v>0</v>
      </c>
      <c r="HU85" s="30" t="n">
        <f aca="false">Total!HU85-Imports!HU85-Intérieur!HU85</f>
        <v>0</v>
      </c>
      <c r="HV85" s="31" t="n">
        <f aca="false">Total!HV85+Imports!HW85</f>
        <v>-4</v>
      </c>
      <c r="HW85" s="30" t="n">
        <f aca="false">SUM(D85:HV85)</f>
        <v>6</v>
      </c>
    </row>
    <row r="86" customFormat="false" ht="12.75" hidden="false" customHeight="false" outlineLevel="0" collapsed="false">
      <c r="A86" s="27" t="n">
        <v>71</v>
      </c>
      <c r="B86" s="27" t="s">
        <v>92</v>
      </c>
      <c r="C86" s="28" t="s">
        <v>197</v>
      </c>
      <c r="D86" s="29" t="n">
        <f aca="false">Total!D86-Imports!D86-Intérieur!D86</f>
        <v>0</v>
      </c>
      <c r="E86" s="30" t="n">
        <f aca="false">Total!E86-Imports!E86-Intérieur!E86</f>
        <v>0</v>
      </c>
      <c r="F86" s="29" t="n">
        <f aca="false">Total!F86-Imports!F86-Intérieur!F86</f>
        <v>0</v>
      </c>
      <c r="G86" s="30" t="n">
        <f aca="false">Total!G86-Imports!G86-Intérieur!G86</f>
        <v>0</v>
      </c>
      <c r="H86" s="29" t="n">
        <f aca="false">Total!H86-Imports!H86-Intérieur!H86</f>
        <v>1</v>
      </c>
      <c r="I86" s="30" t="n">
        <f aca="false">Total!I86-Imports!I86-Intérieur!I86</f>
        <v>0</v>
      </c>
      <c r="J86" s="29" t="n">
        <f aca="false">Total!J86-Imports!J86-Intérieur!J86</f>
        <v>0</v>
      </c>
      <c r="K86" s="30" t="n">
        <f aca="false">Total!K86-Imports!K86-Intérieur!K86</f>
        <v>1</v>
      </c>
      <c r="L86" s="29" t="n">
        <f aca="false">Total!L86-Imports!L86-Intérieur!L86</f>
        <v>0</v>
      </c>
      <c r="M86" s="30" t="n">
        <f aca="false">Total!M86-Imports!M86-Intérieur!M86</f>
        <v>0</v>
      </c>
      <c r="N86" s="29" t="n">
        <f aca="false">Total!N86-Imports!N86-Intérieur!N86</f>
        <v>-1</v>
      </c>
      <c r="O86" s="30" t="n">
        <f aca="false">Total!O86-Imports!O86-Intérieur!O86</f>
        <v>0</v>
      </c>
      <c r="P86" s="29" t="n">
        <f aca="false">Total!P86-Imports!P86-Intérieur!P86</f>
        <v>0</v>
      </c>
      <c r="Q86" s="30" t="n">
        <f aca="false">Total!Q86-Imports!Q86-Intérieur!Q86</f>
        <v>0</v>
      </c>
      <c r="R86" s="29" t="n">
        <f aca="false">Total!R86-Imports!R86-Intérieur!R86</f>
        <v>0</v>
      </c>
      <c r="S86" s="30" t="n">
        <f aca="false">Total!S86-Imports!S86-Intérieur!S86</f>
        <v>0</v>
      </c>
      <c r="T86" s="29" t="n">
        <f aca="false">Total!T86-Imports!T86-Intérieur!T86</f>
        <v>0</v>
      </c>
      <c r="U86" s="30" t="n">
        <f aca="false">Total!U86-Imports!U86-Intérieur!U86</f>
        <v>0</v>
      </c>
      <c r="V86" s="29" t="n">
        <f aca="false">Total!V86-Imports!V86-Intérieur!V86</f>
        <v>1</v>
      </c>
      <c r="W86" s="30" t="n">
        <f aca="false">Total!W86-Imports!W86-Intérieur!W86</f>
        <v>1</v>
      </c>
      <c r="X86" s="29" t="n">
        <f aca="false">Total!X86-Imports!X86-Intérieur!X86</f>
        <v>0</v>
      </c>
      <c r="Y86" s="30" t="n">
        <f aca="false">Total!Y86-Imports!Y86-Intérieur!Y86</f>
        <v>-1</v>
      </c>
      <c r="Z86" s="29" t="n">
        <f aca="false">Total!Z86-Imports!Z86-Intérieur!Z86</f>
        <v>0</v>
      </c>
      <c r="AA86" s="30" t="n">
        <f aca="false">Total!AA86-Imports!AA86-Intérieur!AA86</f>
        <v>0</v>
      </c>
      <c r="AB86" s="29" t="n">
        <f aca="false">Total!AB86-Imports!AB86-Intérieur!AB86</f>
        <v>0</v>
      </c>
      <c r="AC86" s="30" t="n">
        <f aca="false">Total!AC86-Imports!AC86-Intérieur!AC86</f>
        <v>0</v>
      </c>
      <c r="AD86" s="29" t="n">
        <f aca="false">Total!AD86-Imports!AD86-Intérieur!AD86</f>
        <v>0</v>
      </c>
      <c r="AE86" s="30" t="n">
        <f aca="false">Total!AE86-Imports!AE86-Intérieur!AE86</f>
        <v>0</v>
      </c>
      <c r="AF86" s="29" t="n">
        <f aca="false">Total!AF86-Imports!AF86-Intérieur!AF86</f>
        <v>1</v>
      </c>
      <c r="AG86" s="30" t="n">
        <f aca="false">Total!AG86-Imports!AG86-Intérieur!AG86</f>
        <v>0</v>
      </c>
      <c r="AH86" s="29" t="n">
        <f aca="false">Total!AH86-Imports!AH86-Intérieur!AH86</f>
        <v>0</v>
      </c>
      <c r="AI86" s="30" t="n">
        <f aca="false">Total!AI86-Imports!AI86-Intérieur!AI86</f>
        <v>0</v>
      </c>
      <c r="AJ86" s="29" t="n">
        <f aca="false">Total!AJ86-Imports!AJ86-Intérieur!AJ86</f>
        <v>0</v>
      </c>
      <c r="AK86" s="30" t="n">
        <f aca="false">Total!AK86-Imports!AK86-Intérieur!AK86</f>
        <v>0</v>
      </c>
      <c r="AL86" s="29" t="n">
        <f aca="false">Total!AL86-Imports!AL86-Intérieur!AL86</f>
        <v>0</v>
      </c>
      <c r="AM86" s="30" t="n">
        <f aca="false">Total!AM86-Imports!AM86-Intérieur!AM86</f>
        <v>0</v>
      </c>
      <c r="AN86" s="29" t="n">
        <f aca="false">Total!AN86-Imports!AN86-Intérieur!AN86</f>
        <v>0</v>
      </c>
      <c r="AO86" s="30" t="n">
        <f aca="false">Total!AO86-Imports!AO86-Intérieur!AO86</f>
        <v>-1</v>
      </c>
      <c r="AP86" s="29" t="n">
        <f aca="false">Total!AP86-Imports!AP86-Intérieur!AP86</f>
        <v>0</v>
      </c>
      <c r="AQ86" s="30" t="n">
        <f aca="false">Total!AQ86-Imports!AQ86-Intérieur!AQ86</f>
        <v>0</v>
      </c>
      <c r="AR86" s="29" t="n">
        <f aca="false">Total!AR86-Imports!AR86-Intérieur!AR86</f>
        <v>0</v>
      </c>
      <c r="AS86" s="30" t="n">
        <f aca="false">Total!AS86-Imports!AS86-Intérieur!AS86</f>
        <v>0</v>
      </c>
      <c r="AT86" s="29" t="n">
        <f aca="false">Total!AT86-Imports!AT86-Intérieur!AT86</f>
        <v>0</v>
      </c>
      <c r="AU86" s="30" t="n">
        <f aca="false">Total!AU86-Imports!AU86-Intérieur!AU86</f>
        <v>0</v>
      </c>
      <c r="AV86" s="29" t="n">
        <f aca="false">Total!AV86-Imports!AV86-Intérieur!AV86</f>
        <v>0</v>
      </c>
      <c r="AW86" s="30" t="n">
        <f aca="false">Total!AW86-Imports!AW86-Intérieur!AW86</f>
        <v>-1</v>
      </c>
      <c r="AX86" s="29" t="n">
        <f aca="false">Total!AX86-Imports!AX86-Intérieur!AX86</f>
        <v>0</v>
      </c>
      <c r="AY86" s="30" t="n">
        <f aca="false">Total!AY86-Imports!AY86-Intérieur!AY86</f>
        <v>0</v>
      </c>
      <c r="AZ86" s="29" t="n">
        <f aca="false">Total!AZ86-Imports!AZ86-Intérieur!AZ86</f>
        <v>0</v>
      </c>
      <c r="BA86" s="30" t="n">
        <f aca="false">Total!BA86-Imports!BA86-Intérieur!BA86</f>
        <v>0</v>
      </c>
      <c r="BB86" s="29" t="n">
        <f aca="false">Total!BB86-Imports!BB86-Intérieur!BB86</f>
        <v>0</v>
      </c>
      <c r="BC86" s="30" t="n">
        <f aca="false">Total!BC86-Imports!BC86-Intérieur!BC86</f>
        <v>-1</v>
      </c>
      <c r="BD86" s="29" t="n">
        <f aca="false">Total!BD86-Imports!BD86-Intérieur!BD86</f>
        <v>0</v>
      </c>
      <c r="BE86" s="30" t="n">
        <f aca="false">Total!BE86-Imports!BE86-Intérieur!BE86</f>
        <v>0</v>
      </c>
      <c r="BF86" s="29" t="n">
        <f aca="false">Total!BF86-Imports!BF86-Intérieur!BF86</f>
        <v>0</v>
      </c>
      <c r="BG86" s="30" t="n">
        <f aca="false">Total!BG86-Imports!BG86-Intérieur!BG86</f>
        <v>-1</v>
      </c>
      <c r="BH86" s="29" t="n">
        <f aca="false">Total!BH86-Imports!BH86-Intérieur!BH86</f>
        <v>1</v>
      </c>
      <c r="BI86" s="30" t="n">
        <f aca="false">Total!BI86-Imports!BI86-Intérieur!BI86</f>
        <v>-1</v>
      </c>
      <c r="BJ86" s="29" t="n">
        <f aca="false">Total!BJ86-Imports!BJ86-Intérieur!BJ86</f>
        <v>0</v>
      </c>
      <c r="BK86" s="30" t="n">
        <f aca="false">Total!BK86-Imports!BK86-Intérieur!BK86</f>
        <v>1</v>
      </c>
      <c r="BL86" s="29" t="n">
        <f aca="false">Total!BL86-Imports!BL86-Intérieur!BL86</f>
        <v>0</v>
      </c>
      <c r="BM86" s="30" t="n">
        <f aca="false">Total!BM86-Imports!BM86-Intérieur!BM86</f>
        <v>0</v>
      </c>
      <c r="BN86" s="29" t="n">
        <f aca="false">Total!BN86-Imports!BN86-Intérieur!BN86</f>
        <v>-1</v>
      </c>
      <c r="BO86" s="30" t="n">
        <f aca="false">Total!BO86-Imports!BO86-Intérieur!BO86</f>
        <v>1</v>
      </c>
      <c r="BP86" s="29" t="n">
        <f aca="false">Total!BP86-Imports!BP86-Intérieur!BP86</f>
        <v>1</v>
      </c>
      <c r="BQ86" s="30" t="n">
        <f aca="false">Total!BQ86-Imports!BQ86-Intérieur!BQ86</f>
        <v>0</v>
      </c>
      <c r="BR86" s="29" t="n">
        <f aca="false">Total!BR86-Imports!BR86-Intérieur!BR86</f>
        <v>0</v>
      </c>
      <c r="BS86" s="30" t="n">
        <f aca="false">Total!BS86-Imports!BS86-Intérieur!BS86</f>
        <v>0</v>
      </c>
      <c r="BT86" s="29" t="n">
        <f aca="false">Total!BT86-Imports!BT86-Intérieur!BT86</f>
        <v>-1</v>
      </c>
      <c r="BU86" s="30" t="n">
        <f aca="false">Total!BU86-Imports!BU86-Intérieur!BU86</f>
        <v>0</v>
      </c>
      <c r="BV86" s="29" t="n">
        <f aca="false">Total!BV86-Imports!BV86-Intérieur!BV86</f>
        <v>0</v>
      </c>
      <c r="BW86" s="30" t="n">
        <f aca="false">Total!BW86-Imports!BW86-Intérieur!BW86</f>
        <v>-1</v>
      </c>
      <c r="BX86" s="29" t="n">
        <f aca="false">Total!BX86-Imports!BX86-Intérieur!BX86</f>
        <v>0</v>
      </c>
      <c r="BY86" s="30" t="n">
        <f aca="false">Total!BY86-Imports!BY86-Intérieur!BY86</f>
        <v>0</v>
      </c>
      <c r="BZ86" s="29" t="n">
        <f aca="false">Total!BZ86-Imports!BZ86-Intérieur!BZ86</f>
        <v>0</v>
      </c>
      <c r="CA86" s="30" t="n">
        <f aca="false">Total!CA86-Imports!CA86-Intérieur!CA86</f>
        <v>0</v>
      </c>
      <c r="CB86" s="29" t="n">
        <f aca="false">Total!CB86-Imports!CB86-Intérieur!CB86</f>
        <v>0</v>
      </c>
      <c r="CC86" s="30" t="n">
        <f aca="false">Total!CC86-Imports!CC86-Intérieur!CC86</f>
        <v>0</v>
      </c>
      <c r="CD86" s="29" t="n">
        <f aca="false">Total!CD86-Imports!CD86-Intérieur!CD86</f>
        <v>0</v>
      </c>
      <c r="CE86" s="30" t="n">
        <f aca="false">Total!CE86-Imports!CE86-Intérieur!CE86</f>
        <v>0</v>
      </c>
      <c r="CF86" s="29" t="n">
        <f aca="false">Total!CF86-Imports!CF86-Intérieur!CF86</f>
        <v>0</v>
      </c>
      <c r="CG86" s="30" t="n">
        <f aca="false">Total!CG86-Imports!CG86-Intérieur!CG86</f>
        <v>1</v>
      </c>
      <c r="CH86" s="29" t="n">
        <f aca="false">Total!CH86-Imports!CH86-Intérieur!CH86</f>
        <v>0</v>
      </c>
      <c r="CI86" s="30" t="n">
        <f aca="false">Total!CI86-Imports!CI86-Intérieur!CI86</f>
        <v>-1</v>
      </c>
      <c r="CJ86" s="29" t="n">
        <f aca="false">Total!CJ86-Imports!CJ86-Intérieur!CJ86</f>
        <v>0</v>
      </c>
      <c r="CK86" s="30" t="n">
        <f aca="false">Total!CK86-Imports!CK86-Intérieur!CK86</f>
        <v>0</v>
      </c>
      <c r="CL86" s="29" t="n">
        <f aca="false">Total!CL86-Imports!CL86-Intérieur!CL86</f>
        <v>0</v>
      </c>
      <c r="CM86" s="30" t="n">
        <f aca="false">Total!CM86-Imports!CM86-Intérieur!CM86</f>
        <v>0</v>
      </c>
      <c r="CN86" s="29" t="n">
        <f aca="false">Total!CN86-Imports!CN86-Intérieur!CN86</f>
        <v>1</v>
      </c>
      <c r="CO86" s="30" t="n">
        <f aca="false">Total!CO86-Imports!CO86-Intérieur!CO86</f>
        <v>0</v>
      </c>
      <c r="CP86" s="29" t="n">
        <f aca="false">Total!CP86-Imports!CP86-Intérieur!CP86</f>
        <v>0</v>
      </c>
      <c r="CQ86" s="30" t="n">
        <f aca="false">Total!CQ86-Imports!CQ86-Intérieur!CQ86</f>
        <v>-1</v>
      </c>
      <c r="CR86" s="29" t="n">
        <f aca="false">Total!CR86-Imports!CR86-Intérieur!CR86</f>
        <v>0</v>
      </c>
      <c r="CS86" s="30" t="n">
        <f aca="false">Total!CS86-Imports!CS86-Intérieur!CS86</f>
        <v>0</v>
      </c>
      <c r="CT86" s="29" t="n">
        <f aca="false">Total!CT86-Imports!CT86-Intérieur!CT86</f>
        <v>1</v>
      </c>
      <c r="CU86" s="30" t="n">
        <f aca="false">Total!CU86-Imports!CU86-Intérieur!CU86</f>
        <v>0</v>
      </c>
      <c r="CV86" s="29" t="n">
        <f aca="false">Total!CV86-Imports!CV86-Intérieur!CV86</f>
        <v>0</v>
      </c>
      <c r="CW86" s="30" t="n">
        <f aca="false">Total!CW86-Imports!CW86-Intérieur!CW86</f>
        <v>0</v>
      </c>
      <c r="CX86" s="29" t="n">
        <f aca="false">Total!CX86-Imports!CX86-Intérieur!CX86</f>
        <v>0</v>
      </c>
      <c r="CY86" s="30" t="n">
        <f aca="false">Total!CY86-Imports!CY86-Intérieur!CY86</f>
        <v>0</v>
      </c>
      <c r="CZ86" s="29" t="n">
        <f aca="false">Total!CZ86-Imports!CZ86-Intérieur!CZ86</f>
        <v>0</v>
      </c>
      <c r="DA86" s="30" t="n">
        <f aca="false">Total!DA86-Imports!DA86-Intérieur!DA86</f>
        <v>-1</v>
      </c>
      <c r="DB86" s="29" t="n">
        <f aca="false">Total!DB86-Imports!DB86-Intérieur!DB86</f>
        <v>0</v>
      </c>
      <c r="DC86" s="30" t="n">
        <f aca="false">Total!DC86-Imports!DC86-Intérieur!DC86</f>
        <v>0</v>
      </c>
      <c r="DD86" s="31" t="n">
        <f aca="false">Total!DD86-Imports!DD86-Intérieur!DD86</f>
        <v>0</v>
      </c>
      <c r="DE86" s="30" t="n">
        <f aca="false">Total!DE86-Imports!DE86-Intérieur!DE86</f>
        <v>1</v>
      </c>
      <c r="DF86" s="31" t="n">
        <f aca="false">Total!DF86-Imports!DF86-Intérieur!DF86</f>
        <v>0</v>
      </c>
      <c r="DG86" s="30" t="n">
        <f aca="false">Total!DG86-Imports!DG86-Intérieur!DG86</f>
        <v>0</v>
      </c>
      <c r="DH86" s="31" t="n">
        <f aca="false">Total!DH86-Imports!DH86-Intérieur!DH86</f>
        <v>0</v>
      </c>
      <c r="DI86" s="30" t="n">
        <f aca="false">Total!DI86-Imports!DI86-Intérieur!DI86</f>
        <v>0</v>
      </c>
      <c r="DJ86" s="31" t="n">
        <f aca="false">Total!DJ86-Imports!DJ86-Intérieur!DJ86</f>
        <v>0</v>
      </c>
      <c r="DK86" s="30" t="n">
        <f aca="false">Total!DK86-Imports!DK86-Intérieur!DK86</f>
        <v>0</v>
      </c>
      <c r="DL86" s="31" t="n">
        <f aca="false">Total!DL86-Imports!DL86-Intérieur!DL86</f>
        <v>0</v>
      </c>
      <c r="DM86" s="30" t="n">
        <f aca="false">Total!DM86-Imports!DM86-Intérieur!DM86</f>
        <v>0</v>
      </c>
      <c r="DN86" s="31" t="n">
        <f aca="false">Total!DN86-Imports!DN86-Intérieur!DN86</f>
        <v>0</v>
      </c>
      <c r="DO86" s="30" t="n">
        <f aca="false">Total!DO86-Imports!DO86-Intérieur!DO86</f>
        <v>0</v>
      </c>
      <c r="DP86" s="31" t="n">
        <f aca="false">Total!DP86-Imports!DP86-Intérieur!DP86</f>
        <v>0</v>
      </c>
      <c r="DQ86" s="30" t="n">
        <f aca="false">Total!DQ86-Imports!DQ86-Intérieur!DQ86</f>
        <v>0</v>
      </c>
      <c r="DR86" s="31" t="n">
        <f aca="false">Total!DR86-Imports!DR86-Intérieur!DR86</f>
        <v>0</v>
      </c>
      <c r="DS86" s="30" t="n">
        <f aca="false">Total!DS86-Imports!DS86-Intérieur!DS86</f>
        <v>1</v>
      </c>
      <c r="DT86" s="31" t="n">
        <f aca="false">Total!DT86-Imports!DT86-Intérieur!DT86</f>
        <v>0</v>
      </c>
      <c r="DU86" s="30" t="n">
        <f aca="false">Total!DU86-Imports!DU86-Intérieur!DU86</f>
        <v>1</v>
      </c>
      <c r="DV86" s="31" t="n">
        <f aca="false">Total!DV86-Imports!DV86-Intérieur!DV86</f>
        <v>0</v>
      </c>
      <c r="DW86" s="30" t="n">
        <f aca="false">Total!DW86-Imports!DW86-Intérieur!DW86</f>
        <v>0</v>
      </c>
      <c r="DX86" s="31" t="n">
        <f aca="false">Total!DX86-Imports!DX86-Intérieur!DX86</f>
        <v>0</v>
      </c>
      <c r="DY86" s="30" t="n">
        <f aca="false">Total!DY86-Imports!DY86-Intérieur!DY86</f>
        <v>0</v>
      </c>
      <c r="DZ86" s="31" t="n">
        <f aca="false">Total!DZ86-Imports!DZ86-Intérieur!DZ86</f>
        <v>-1</v>
      </c>
      <c r="EA86" s="30" t="n">
        <f aca="false">Total!EA86-Imports!EA86-Intérieur!EA86</f>
        <v>0</v>
      </c>
      <c r="EB86" s="31" t="n">
        <f aca="false">Total!EB86-Imports!EB86-Intérieur!EB86</f>
        <v>0</v>
      </c>
      <c r="EC86" s="30" t="n">
        <f aca="false">Total!EC86-Imports!EC86-Intérieur!EC86</f>
        <v>0</v>
      </c>
      <c r="ED86" s="31" t="n">
        <f aca="false">Total!ED86-Imports!ED86-Intérieur!ED86</f>
        <v>0</v>
      </c>
      <c r="EE86" s="30" t="n">
        <f aca="false">Total!EE86-Imports!EE86-Intérieur!EE86</f>
        <v>0</v>
      </c>
      <c r="EF86" s="31" t="n">
        <f aca="false">Total!EF86-Imports!EF86-Intérieur!EF86</f>
        <v>-1</v>
      </c>
      <c r="EG86" s="30" t="n">
        <f aca="false">Total!EG86-Imports!EG86-Intérieur!EG86</f>
        <v>0</v>
      </c>
      <c r="EH86" s="31" t="n">
        <f aca="false">Total!EH86-Imports!EH86-Intérieur!EH86</f>
        <v>1</v>
      </c>
      <c r="EI86" s="30" t="n">
        <f aca="false">Total!EI86-Imports!EI86-Intérieur!EI86</f>
        <v>0</v>
      </c>
      <c r="EJ86" s="31" t="n">
        <f aca="false">Total!EJ86-Imports!EJ86-Intérieur!EJ86</f>
        <v>-1</v>
      </c>
      <c r="EK86" s="30" t="n">
        <f aca="false">Total!EK86-Imports!EK86-Intérieur!EK86</f>
        <v>0</v>
      </c>
      <c r="EL86" s="31" t="n">
        <f aca="false">Total!EL86-Imports!EL86-Intérieur!EL86</f>
        <v>0</v>
      </c>
      <c r="EM86" s="30" t="n">
        <f aca="false">Total!EM86-Imports!EM86-Intérieur!EM86</f>
        <v>0</v>
      </c>
      <c r="EN86" s="31" t="n">
        <f aca="false">Total!EN86-Imports!EN86-Intérieur!EN86</f>
        <v>-1</v>
      </c>
      <c r="EO86" s="30" t="n">
        <f aca="false">Total!EO86-Imports!EO86-Intérieur!EO86</f>
        <v>0</v>
      </c>
      <c r="EP86" s="31" t="n">
        <f aca="false">Total!EP86-Imports!EP86-Intérieur!EP86</f>
        <v>0</v>
      </c>
      <c r="EQ86" s="30" t="n">
        <f aca="false">Total!EQ86-Imports!EQ86-Intérieur!EQ86</f>
        <v>0</v>
      </c>
      <c r="ER86" s="31" t="n">
        <f aca="false">Total!ER86-Imports!ER86-Intérieur!ER86</f>
        <v>0</v>
      </c>
      <c r="ES86" s="30" t="n">
        <f aca="false">Total!ES86-Imports!ES86-Intérieur!ES86</f>
        <v>0</v>
      </c>
      <c r="ET86" s="31" t="n">
        <f aca="false">Total!ET86-Imports!ET86-Intérieur!ET86</f>
        <v>0</v>
      </c>
      <c r="EU86" s="30" t="n">
        <f aca="false">Total!EU86-Imports!EU86-Intérieur!EU86</f>
        <v>0</v>
      </c>
      <c r="EV86" s="31" t="n">
        <f aca="false">Total!EV86-Imports!EV86-Intérieur!EV86</f>
        <v>0</v>
      </c>
      <c r="EW86" s="30" t="n">
        <f aca="false">Total!EW86-Imports!EW86-Intérieur!EW86</f>
        <v>0</v>
      </c>
      <c r="EX86" s="31" t="n">
        <f aca="false">Total!EX86-Imports!EX86-Intérieur!EX86</f>
        <v>0</v>
      </c>
      <c r="EY86" s="30" t="n">
        <f aca="false">Total!EY86-Imports!EY86-Intérieur!EY86</f>
        <v>0</v>
      </c>
      <c r="EZ86" s="31" t="n">
        <f aca="false">Total!EZ86-Imports!EZ86-Intérieur!EZ86</f>
        <v>0</v>
      </c>
      <c r="FA86" s="30" t="n">
        <f aca="false">Total!FA86-Imports!FA86-Intérieur!FA86</f>
        <v>0</v>
      </c>
      <c r="FB86" s="31" t="n">
        <f aca="false">Total!FB86-Imports!FB86-Intérieur!FB86</f>
        <v>0</v>
      </c>
      <c r="FC86" s="30" t="n">
        <f aca="false">Total!FC86-Imports!FC86-Intérieur!FC86</f>
        <v>0</v>
      </c>
      <c r="FD86" s="31" t="n">
        <f aca="false">Total!FD86-Imports!FD86-Intérieur!FD86</f>
        <v>0</v>
      </c>
      <c r="FE86" s="30" t="n">
        <f aca="false">Total!FE86-Imports!FE86-Intérieur!FE86</f>
        <v>0</v>
      </c>
      <c r="FF86" s="31" t="n">
        <f aca="false">Total!FF86-Imports!FF86-Intérieur!FF86</f>
        <v>0</v>
      </c>
      <c r="FG86" s="30" t="n">
        <f aca="false">Total!FG86-Imports!FG86-Intérieur!FG86</f>
        <v>0</v>
      </c>
      <c r="FH86" s="31" t="n">
        <f aca="false">Total!FH86-Imports!FH86-Intérieur!FH86</f>
        <v>0</v>
      </c>
      <c r="FI86" s="30" t="n">
        <f aca="false">Total!FI86-Imports!FI86-Intérieur!FI86</f>
        <v>1</v>
      </c>
      <c r="FJ86" s="31" t="n">
        <f aca="false">Total!FJ86-Imports!FJ86-Intérieur!FJ86</f>
        <v>0</v>
      </c>
      <c r="FK86" s="30" t="n">
        <f aca="false">Total!FK86-Imports!FK86-Intérieur!FK86</f>
        <v>0</v>
      </c>
      <c r="FL86" s="31" t="n">
        <f aca="false">Total!FL86-Imports!FL86-Intérieur!FL86</f>
        <v>0</v>
      </c>
      <c r="FM86" s="30" t="n">
        <f aca="false">Total!FM86-Imports!FM86-Intérieur!FM86</f>
        <v>0</v>
      </c>
      <c r="FN86" s="31" t="n">
        <f aca="false">Total!FN86-Imports!FN86-Intérieur!FN86</f>
        <v>0</v>
      </c>
      <c r="FO86" s="30" t="n">
        <f aca="false">Total!FO86-Imports!FO86-Intérieur!FO86</f>
        <v>1</v>
      </c>
      <c r="FP86" s="31" t="n">
        <f aca="false">Total!FP86-Imports!FP86-Intérieur!FP86</f>
        <v>0</v>
      </c>
      <c r="FQ86" s="30" t="n">
        <f aca="false">Total!FQ86-Imports!FQ86-Intérieur!FQ86</f>
        <v>1</v>
      </c>
      <c r="FR86" s="31" t="n">
        <f aca="false">Total!FR86-Imports!FR86-Intérieur!FR86</f>
        <v>0</v>
      </c>
      <c r="FS86" s="30" t="n">
        <f aca="false">Total!FS86-Imports!FS86-Intérieur!FS86</f>
        <v>0</v>
      </c>
      <c r="FT86" s="31" t="n">
        <f aca="false">Total!FT86-Imports!FT86-Intérieur!FT86</f>
        <v>-1</v>
      </c>
      <c r="FU86" s="30" t="n">
        <f aca="false">Total!FU86-Imports!FU86-Intérieur!FU86</f>
        <v>0</v>
      </c>
      <c r="FV86" s="31" t="n">
        <f aca="false">Total!FV86-Imports!FV86-Intérieur!FV86</f>
        <v>0</v>
      </c>
      <c r="FW86" s="30" t="n">
        <f aca="false">Total!FW86-Imports!FW86-Intérieur!FW86</f>
        <v>1</v>
      </c>
      <c r="FX86" s="31" t="n">
        <f aca="false">Total!FX86-Imports!FX86-Intérieur!FX86</f>
        <v>0</v>
      </c>
      <c r="FY86" s="30" t="n">
        <f aca="false">Total!FY86-Imports!FY86-Intérieur!FY86</f>
        <v>0</v>
      </c>
      <c r="FZ86" s="31" t="n">
        <f aca="false">Total!FZ86-Imports!FZ86-Intérieur!FZ86</f>
        <v>-1</v>
      </c>
      <c r="GA86" s="30" t="n">
        <f aca="false">Total!GA86-Imports!GA86-Intérieur!GA86</f>
        <v>1</v>
      </c>
      <c r="GB86" s="31" t="n">
        <f aca="false">Total!GB86-Imports!GB86-Intérieur!GB86</f>
        <v>0</v>
      </c>
      <c r="GC86" s="30" t="n">
        <f aca="false">Total!GC86-Imports!GC86-Intérieur!GC86</f>
        <v>0</v>
      </c>
      <c r="GD86" s="31" t="n">
        <f aca="false">Total!GD86-Imports!GD86-Intérieur!GD86</f>
        <v>0</v>
      </c>
      <c r="GE86" s="30" t="n">
        <f aca="false">Total!GE86-Imports!GE86-Intérieur!GE86</f>
        <v>0</v>
      </c>
      <c r="GF86" s="31" t="n">
        <f aca="false">Total!GF86-Imports!GF86-Intérieur!GF86</f>
        <v>0</v>
      </c>
      <c r="GG86" s="30" t="n">
        <f aca="false">Total!GG86-Imports!GG86-Intérieur!GG86</f>
        <v>0</v>
      </c>
      <c r="GH86" s="31" t="n">
        <f aca="false">Total!GH86-Imports!GH86-Intérieur!GH86</f>
        <v>0</v>
      </c>
      <c r="GI86" s="30" t="n">
        <f aca="false">Total!GI86-Imports!GI86-Intérieur!GI86</f>
        <v>0</v>
      </c>
      <c r="GJ86" s="31" t="n">
        <f aca="false">Total!GJ86-Imports!GJ86-Intérieur!GJ86</f>
        <v>0</v>
      </c>
      <c r="GK86" s="30" t="n">
        <f aca="false">Total!GK86-Imports!GK86-Intérieur!GK86</f>
        <v>0</v>
      </c>
      <c r="GL86" s="31" t="n">
        <f aca="false">Total!GL86-Imports!GL86-Intérieur!GL86</f>
        <v>0</v>
      </c>
      <c r="GM86" s="30" t="n">
        <f aca="false">Total!GM86-Imports!GM86-Intérieur!GM86</f>
        <v>0</v>
      </c>
      <c r="GN86" s="31" t="n">
        <f aca="false">Total!GN86-Imports!GN86-Intérieur!GN86</f>
        <v>0</v>
      </c>
      <c r="GO86" s="30" t="n">
        <f aca="false">Total!GO86-Imports!GO86-Intérieur!GO86</f>
        <v>0</v>
      </c>
      <c r="GP86" s="31" t="n">
        <f aca="false">Total!GP86-Imports!GP86-Intérieur!GP86</f>
        <v>0</v>
      </c>
      <c r="GQ86" s="30" t="n">
        <f aca="false">Total!GQ86-Imports!GQ86-Intérieur!GQ86</f>
        <v>0</v>
      </c>
      <c r="GR86" s="31" t="n">
        <f aca="false">Total!GR86-Imports!GR86-Intérieur!GR86</f>
        <v>0</v>
      </c>
      <c r="GS86" s="30" t="n">
        <f aca="false">Total!GS86-Imports!GS86-Intérieur!GS86</f>
        <v>0</v>
      </c>
      <c r="GT86" s="31" t="n">
        <f aca="false">Total!GT86-Imports!GT86-Intérieur!GT86</f>
        <v>0</v>
      </c>
      <c r="GU86" s="30" t="n">
        <f aca="false">Total!GU86-Imports!GU86-Intérieur!GU86</f>
        <v>0</v>
      </c>
      <c r="GV86" s="31" t="n">
        <f aca="false">Total!GV86-Imports!GV86-Intérieur!GV86</f>
        <v>0</v>
      </c>
      <c r="GW86" s="30" t="n">
        <f aca="false">Total!GW86-Imports!GW86-Intérieur!GW86</f>
        <v>0</v>
      </c>
      <c r="GX86" s="31" t="n">
        <f aca="false">Total!GX86-Imports!GX86-Intérieur!GX86</f>
        <v>0</v>
      </c>
      <c r="GY86" s="30" t="n">
        <f aca="false">Total!GY86-Imports!GY86-Intérieur!GY86</f>
        <v>0</v>
      </c>
      <c r="GZ86" s="31" t="n">
        <f aca="false">Total!GZ86-Imports!GZ86-Intérieur!GZ86</f>
        <v>0</v>
      </c>
      <c r="HA86" s="30" t="n">
        <f aca="false">Total!HA86-Imports!HA86-Intérieur!HA86</f>
        <v>0</v>
      </c>
      <c r="HB86" s="31" t="n">
        <f aca="false">Total!HB86-Imports!HB86-Intérieur!HB86</f>
        <v>0</v>
      </c>
      <c r="HC86" s="30" t="n">
        <f aca="false">Total!HC86-Imports!HC86-Intérieur!HC86</f>
        <v>0</v>
      </c>
      <c r="HD86" s="31" t="n">
        <f aca="false">Total!HD86-Imports!HD86-Intérieur!HD86</f>
        <v>0</v>
      </c>
      <c r="HE86" s="30" t="n">
        <f aca="false">Total!HE86-Imports!HE86-Intérieur!HE86</f>
        <v>0</v>
      </c>
      <c r="HF86" s="31" t="n">
        <f aca="false">Total!HF86-Imports!HF86-Intérieur!HF86</f>
        <v>0</v>
      </c>
      <c r="HG86" s="30" t="n">
        <f aca="false">Total!HG86-Imports!HG86-Intérieur!HG86</f>
        <v>0</v>
      </c>
      <c r="HH86" s="31" t="n">
        <f aca="false">Total!HH86-Imports!HH86-Intérieur!HH86</f>
        <v>0</v>
      </c>
      <c r="HI86" s="30" t="n">
        <f aca="false">Total!HI86-Imports!HI86-Intérieur!HI86</f>
        <v>0</v>
      </c>
      <c r="HJ86" s="31" t="n">
        <f aca="false">Total!HJ86-Imports!HJ86-Intérieur!HJ86</f>
        <v>0</v>
      </c>
      <c r="HK86" s="30" t="n">
        <f aca="false">Total!HK86-Imports!HK86-Intérieur!HK86</f>
        <v>0</v>
      </c>
      <c r="HL86" s="31" t="n">
        <f aca="false">Total!HL86-Imports!HL86-Intérieur!HL86</f>
        <v>0</v>
      </c>
      <c r="HM86" s="30" t="n">
        <f aca="false">Total!HM86-Imports!HM86-Intérieur!HM86</f>
        <v>0</v>
      </c>
      <c r="HN86" s="31" t="n">
        <f aca="false">Total!HN86-Imports!HN86-Intérieur!HN86</f>
        <v>0</v>
      </c>
      <c r="HO86" s="30" t="n">
        <f aca="false">Total!HO86-Imports!HO86-Intérieur!HO86</f>
        <v>0</v>
      </c>
      <c r="HP86" s="31" t="n">
        <f aca="false">Total!HP86-Imports!HP86-Intérieur!HP86</f>
        <v>0</v>
      </c>
      <c r="HQ86" s="30" t="n">
        <f aca="false">Total!HQ86-Imports!HQ86-Intérieur!HQ86</f>
        <v>0</v>
      </c>
      <c r="HR86" s="31" t="n">
        <f aca="false">Total!HR86-Imports!HR86-Intérieur!HR86</f>
        <v>0</v>
      </c>
      <c r="HS86" s="30" t="n">
        <f aca="false">Total!HS86-Imports!HS86-Intérieur!HS86</f>
        <v>0</v>
      </c>
      <c r="HT86" s="31" t="n">
        <f aca="false">Total!HT86-Imports!HT86-Intérieur!HT86</f>
        <v>0</v>
      </c>
      <c r="HU86" s="30" t="n">
        <f aca="false">Total!HU86-Imports!HU86-Intérieur!HU86</f>
        <v>0</v>
      </c>
      <c r="HV86" s="31" t="n">
        <f aca="false">Total!HV86+Imports!HW86</f>
        <v>-4</v>
      </c>
      <c r="HW86" s="30" t="n">
        <f aca="false">SUM(D86:HV86)</f>
        <v>-2</v>
      </c>
    </row>
    <row r="87" customFormat="false" ht="12.75" hidden="false" customHeight="false" outlineLevel="0" collapsed="false">
      <c r="A87" s="27" t="n">
        <v>72</v>
      </c>
      <c r="B87" s="27" t="s">
        <v>93</v>
      </c>
      <c r="C87" s="28" t="s">
        <v>198</v>
      </c>
      <c r="D87" s="29" t="n">
        <f aca="false">Total!D87-Imports!D87-Intérieur!D87</f>
        <v>0</v>
      </c>
      <c r="E87" s="30" t="n">
        <f aca="false">Total!E87-Imports!E87-Intérieur!E87</f>
        <v>1</v>
      </c>
      <c r="F87" s="29" t="n">
        <f aca="false">Total!F87-Imports!F87-Intérieur!F87</f>
        <v>0</v>
      </c>
      <c r="G87" s="30" t="n">
        <f aca="false">Total!G87-Imports!G87-Intérieur!G87</f>
        <v>0</v>
      </c>
      <c r="H87" s="29" t="n">
        <f aca="false">Total!H87-Imports!H87-Intérieur!H87</f>
        <v>0</v>
      </c>
      <c r="I87" s="30" t="n">
        <f aca="false">Total!I87-Imports!I87-Intérieur!I87</f>
        <v>0</v>
      </c>
      <c r="J87" s="29" t="n">
        <f aca="false">Total!J87-Imports!J87-Intérieur!J87</f>
        <v>-1</v>
      </c>
      <c r="K87" s="30" t="n">
        <f aca="false">Total!K87-Imports!K87-Intérieur!K87</f>
        <v>0</v>
      </c>
      <c r="L87" s="29" t="n">
        <f aca="false">Total!L87-Imports!L87-Intérieur!L87</f>
        <v>0</v>
      </c>
      <c r="M87" s="30" t="n">
        <f aca="false">Total!M87-Imports!M87-Intérieur!M87</f>
        <v>-1</v>
      </c>
      <c r="N87" s="29" t="n">
        <f aca="false">Total!N87-Imports!N87-Intérieur!N87</f>
        <v>1</v>
      </c>
      <c r="O87" s="30" t="n">
        <f aca="false">Total!O87-Imports!O87-Intérieur!O87</f>
        <v>0</v>
      </c>
      <c r="P87" s="29" t="n">
        <f aca="false">Total!P87-Imports!P87-Intérieur!P87</f>
        <v>0</v>
      </c>
      <c r="Q87" s="30" t="n">
        <f aca="false">Total!Q87-Imports!Q87-Intérieur!Q87</f>
        <v>-1</v>
      </c>
      <c r="R87" s="29" t="n">
        <f aca="false">Total!R87-Imports!R87-Intérieur!R87</f>
        <v>0</v>
      </c>
      <c r="S87" s="30" t="n">
        <f aca="false">Total!S87-Imports!S87-Intérieur!S87</f>
        <v>-1</v>
      </c>
      <c r="T87" s="29" t="n">
        <f aca="false">Total!T87-Imports!T87-Intérieur!T87</f>
        <v>0</v>
      </c>
      <c r="U87" s="30" t="n">
        <f aca="false">Total!U87-Imports!U87-Intérieur!U87</f>
        <v>0</v>
      </c>
      <c r="V87" s="29" t="n">
        <f aca="false">Total!V87-Imports!V87-Intérieur!V87</f>
        <v>0</v>
      </c>
      <c r="W87" s="30" t="n">
        <f aca="false">Total!W87-Imports!W87-Intérieur!W87</f>
        <v>1</v>
      </c>
      <c r="X87" s="29" t="n">
        <f aca="false">Total!X87-Imports!X87-Intérieur!X87</f>
        <v>0</v>
      </c>
      <c r="Y87" s="30" t="n">
        <f aca="false">Total!Y87-Imports!Y87-Intérieur!Y87</f>
        <v>0</v>
      </c>
      <c r="Z87" s="29" t="n">
        <f aca="false">Total!Z87-Imports!Z87-Intérieur!Z87</f>
        <v>1</v>
      </c>
      <c r="AA87" s="30" t="n">
        <f aca="false">Total!AA87-Imports!AA87-Intérieur!AA87</f>
        <v>0</v>
      </c>
      <c r="AB87" s="29" t="n">
        <f aca="false">Total!AB87-Imports!AB87-Intérieur!AB87</f>
        <v>1</v>
      </c>
      <c r="AC87" s="30" t="n">
        <f aca="false">Total!AC87-Imports!AC87-Intérieur!AC87</f>
        <v>0</v>
      </c>
      <c r="AD87" s="29" t="n">
        <f aca="false">Total!AD87-Imports!AD87-Intérieur!AD87</f>
        <v>1</v>
      </c>
      <c r="AE87" s="30" t="n">
        <f aca="false">Total!AE87-Imports!AE87-Intérieur!AE87</f>
        <v>0</v>
      </c>
      <c r="AF87" s="29" t="n">
        <f aca="false">Total!AF87-Imports!AF87-Intérieur!AF87</f>
        <v>-1</v>
      </c>
      <c r="AG87" s="30" t="n">
        <f aca="false">Total!AG87-Imports!AG87-Intérieur!AG87</f>
        <v>0</v>
      </c>
      <c r="AH87" s="29" t="n">
        <f aca="false">Total!AH87-Imports!AH87-Intérieur!AH87</f>
        <v>0</v>
      </c>
      <c r="AI87" s="30" t="n">
        <f aca="false">Total!AI87-Imports!AI87-Intérieur!AI87</f>
        <v>0</v>
      </c>
      <c r="AJ87" s="29" t="n">
        <f aca="false">Total!AJ87-Imports!AJ87-Intérieur!AJ87</f>
        <v>0</v>
      </c>
      <c r="AK87" s="30" t="n">
        <f aca="false">Total!AK87-Imports!AK87-Intérieur!AK87</f>
        <v>0</v>
      </c>
      <c r="AL87" s="29" t="n">
        <f aca="false">Total!AL87-Imports!AL87-Intérieur!AL87</f>
        <v>0</v>
      </c>
      <c r="AM87" s="30" t="n">
        <f aca="false">Total!AM87-Imports!AM87-Intérieur!AM87</f>
        <v>0</v>
      </c>
      <c r="AN87" s="29" t="n">
        <f aca="false">Total!AN87-Imports!AN87-Intérieur!AN87</f>
        <v>0</v>
      </c>
      <c r="AO87" s="30" t="n">
        <f aca="false">Total!AO87-Imports!AO87-Intérieur!AO87</f>
        <v>0</v>
      </c>
      <c r="AP87" s="29" t="n">
        <f aca="false">Total!AP87-Imports!AP87-Intérieur!AP87</f>
        <v>0</v>
      </c>
      <c r="AQ87" s="30" t="n">
        <f aca="false">Total!AQ87-Imports!AQ87-Intérieur!AQ87</f>
        <v>0</v>
      </c>
      <c r="AR87" s="29" t="n">
        <f aca="false">Total!AR87-Imports!AR87-Intérieur!AR87</f>
        <v>1</v>
      </c>
      <c r="AS87" s="30" t="n">
        <f aca="false">Total!AS87-Imports!AS87-Intérieur!AS87</f>
        <v>0</v>
      </c>
      <c r="AT87" s="29" t="n">
        <f aca="false">Total!AT87-Imports!AT87-Intérieur!AT87</f>
        <v>0</v>
      </c>
      <c r="AU87" s="30" t="n">
        <f aca="false">Total!AU87-Imports!AU87-Intérieur!AU87</f>
        <v>0</v>
      </c>
      <c r="AV87" s="29" t="n">
        <f aca="false">Total!AV87-Imports!AV87-Intérieur!AV87</f>
        <v>0</v>
      </c>
      <c r="AW87" s="30" t="n">
        <f aca="false">Total!AW87-Imports!AW87-Intérieur!AW87</f>
        <v>0</v>
      </c>
      <c r="AX87" s="29" t="n">
        <f aca="false">Total!AX87-Imports!AX87-Intérieur!AX87</f>
        <v>1</v>
      </c>
      <c r="AY87" s="30" t="n">
        <f aca="false">Total!AY87-Imports!AY87-Intérieur!AY87</f>
        <v>0</v>
      </c>
      <c r="AZ87" s="29" t="n">
        <f aca="false">Total!AZ87-Imports!AZ87-Intérieur!AZ87</f>
        <v>0</v>
      </c>
      <c r="BA87" s="30" t="n">
        <f aca="false">Total!BA87-Imports!BA87-Intérieur!BA87</f>
        <v>-1</v>
      </c>
      <c r="BB87" s="29" t="n">
        <f aca="false">Total!BB87-Imports!BB87-Intérieur!BB87</f>
        <v>-1</v>
      </c>
      <c r="BC87" s="30" t="n">
        <f aca="false">Total!BC87-Imports!BC87-Intérieur!BC87</f>
        <v>0</v>
      </c>
      <c r="BD87" s="29" t="n">
        <f aca="false">Total!BD87-Imports!BD87-Intérieur!BD87</f>
        <v>-1</v>
      </c>
      <c r="BE87" s="30" t="n">
        <f aca="false">Total!BE87-Imports!BE87-Intérieur!BE87</f>
        <v>0</v>
      </c>
      <c r="BF87" s="29" t="n">
        <f aca="false">Total!BF87-Imports!BF87-Intérieur!BF87</f>
        <v>0</v>
      </c>
      <c r="BG87" s="30" t="n">
        <f aca="false">Total!BG87-Imports!BG87-Intérieur!BG87</f>
        <v>1</v>
      </c>
      <c r="BH87" s="29" t="n">
        <f aca="false">Total!BH87-Imports!BH87-Intérieur!BH87</f>
        <v>0</v>
      </c>
      <c r="BI87" s="30" t="n">
        <f aca="false">Total!BI87-Imports!BI87-Intérieur!BI87</f>
        <v>0</v>
      </c>
      <c r="BJ87" s="29" t="n">
        <f aca="false">Total!BJ87-Imports!BJ87-Intérieur!BJ87</f>
        <v>0</v>
      </c>
      <c r="BK87" s="30" t="n">
        <f aca="false">Total!BK87-Imports!BK87-Intérieur!BK87</f>
        <v>0</v>
      </c>
      <c r="BL87" s="29" t="n">
        <f aca="false">Total!BL87-Imports!BL87-Intérieur!BL87</f>
        <v>0</v>
      </c>
      <c r="BM87" s="30" t="n">
        <f aca="false">Total!BM87-Imports!BM87-Intérieur!BM87</f>
        <v>0</v>
      </c>
      <c r="BN87" s="29" t="n">
        <f aca="false">Total!BN87-Imports!BN87-Intérieur!BN87</f>
        <v>0</v>
      </c>
      <c r="BO87" s="30" t="n">
        <f aca="false">Total!BO87-Imports!BO87-Intérieur!BO87</f>
        <v>0</v>
      </c>
      <c r="BP87" s="29" t="n">
        <f aca="false">Total!BP87-Imports!BP87-Intérieur!BP87</f>
        <v>0</v>
      </c>
      <c r="BQ87" s="30" t="n">
        <f aca="false">Total!BQ87-Imports!BQ87-Intérieur!BQ87</f>
        <v>0</v>
      </c>
      <c r="BR87" s="29" t="n">
        <f aca="false">Total!BR87-Imports!BR87-Intérieur!BR87</f>
        <v>0</v>
      </c>
      <c r="BS87" s="30" t="n">
        <f aca="false">Total!BS87-Imports!BS87-Intérieur!BS87</f>
        <v>0</v>
      </c>
      <c r="BT87" s="29" t="n">
        <f aca="false">Total!BT87-Imports!BT87-Intérieur!BT87</f>
        <v>0</v>
      </c>
      <c r="BU87" s="30" t="n">
        <f aca="false">Total!BU87-Imports!BU87-Intérieur!BU87</f>
        <v>1</v>
      </c>
      <c r="BV87" s="29" t="n">
        <f aca="false">Total!BV87-Imports!BV87-Intérieur!BV87</f>
        <v>0</v>
      </c>
      <c r="BW87" s="30" t="n">
        <f aca="false">Total!BW87-Imports!BW87-Intérieur!BW87</f>
        <v>0</v>
      </c>
      <c r="BX87" s="29" t="n">
        <f aca="false">Total!BX87-Imports!BX87-Intérieur!BX87</f>
        <v>0</v>
      </c>
      <c r="BY87" s="30" t="n">
        <f aca="false">Total!BY87-Imports!BY87-Intérieur!BY87</f>
        <v>-1</v>
      </c>
      <c r="BZ87" s="29" t="n">
        <f aca="false">Total!BZ87-Imports!BZ87-Intérieur!BZ87</f>
        <v>-1</v>
      </c>
      <c r="CA87" s="30" t="n">
        <f aca="false">Total!CA87-Imports!CA87-Intérieur!CA87</f>
        <v>-1</v>
      </c>
      <c r="CB87" s="29" t="n">
        <f aca="false">Total!CB87-Imports!CB87-Intérieur!CB87</f>
        <v>0</v>
      </c>
      <c r="CC87" s="30" t="n">
        <f aca="false">Total!CC87-Imports!CC87-Intérieur!CC87</f>
        <v>0</v>
      </c>
      <c r="CD87" s="29" t="n">
        <f aca="false">Total!CD87-Imports!CD87-Intérieur!CD87</f>
        <v>0</v>
      </c>
      <c r="CE87" s="30" t="n">
        <f aca="false">Total!CE87-Imports!CE87-Intérieur!CE87</f>
        <v>0</v>
      </c>
      <c r="CF87" s="29" t="n">
        <f aca="false">Total!CF87-Imports!CF87-Intérieur!CF87</f>
        <v>0</v>
      </c>
      <c r="CG87" s="30" t="n">
        <f aca="false">Total!CG87-Imports!CG87-Intérieur!CG87</f>
        <v>0</v>
      </c>
      <c r="CH87" s="29" t="n">
        <f aca="false">Total!CH87-Imports!CH87-Intérieur!CH87</f>
        <v>0</v>
      </c>
      <c r="CI87" s="30" t="n">
        <f aca="false">Total!CI87-Imports!CI87-Intérieur!CI87</f>
        <v>0</v>
      </c>
      <c r="CJ87" s="29" t="n">
        <f aca="false">Total!CJ87-Imports!CJ87-Intérieur!CJ87</f>
        <v>1</v>
      </c>
      <c r="CK87" s="30" t="n">
        <f aca="false">Total!CK87-Imports!CK87-Intérieur!CK87</f>
        <v>0</v>
      </c>
      <c r="CL87" s="29" t="n">
        <f aca="false">Total!CL87-Imports!CL87-Intérieur!CL87</f>
        <v>1</v>
      </c>
      <c r="CM87" s="30" t="n">
        <f aca="false">Total!CM87-Imports!CM87-Intérieur!CM87</f>
        <v>0</v>
      </c>
      <c r="CN87" s="29" t="n">
        <f aca="false">Total!CN87-Imports!CN87-Intérieur!CN87</f>
        <v>0</v>
      </c>
      <c r="CO87" s="30" t="n">
        <f aca="false">Total!CO87-Imports!CO87-Intérieur!CO87</f>
        <v>0</v>
      </c>
      <c r="CP87" s="29" t="n">
        <f aca="false">Total!CP87-Imports!CP87-Intérieur!CP87</f>
        <v>1</v>
      </c>
      <c r="CQ87" s="30" t="n">
        <f aca="false">Total!CQ87-Imports!CQ87-Intérieur!CQ87</f>
        <v>0</v>
      </c>
      <c r="CR87" s="29" t="n">
        <f aca="false">Total!CR87-Imports!CR87-Intérieur!CR87</f>
        <v>0</v>
      </c>
      <c r="CS87" s="30" t="n">
        <f aca="false">Total!CS87-Imports!CS87-Intérieur!CS87</f>
        <v>1</v>
      </c>
      <c r="CT87" s="29" t="n">
        <f aca="false">Total!CT87-Imports!CT87-Intérieur!CT87</f>
        <v>0</v>
      </c>
      <c r="CU87" s="30" t="n">
        <f aca="false">Total!CU87-Imports!CU87-Intérieur!CU87</f>
        <v>-1</v>
      </c>
      <c r="CV87" s="29" t="n">
        <f aca="false">Total!CV87-Imports!CV87-Intérieur!CV87</f>
        <v>1</v>
      </c>
      <c r="CW87" s="30" t="n">
        <f aca="false">Total!CW87-Imports!CW87-Intérieur!CW87</f>
        <v>0</v>
      </c>
      <c r="CX87" s="29" t="n">
        <f aca="false">Total!CX87-Imports!CX87-Intérieur!CX87</f>
        <v>0</v>
      </c>
      <c r="CY87" s="30" t="n">
        <f aca="false">Total!CY87-Imports!CY87-Intérieur!CY87</f>
        <v>-1</v>
      </c>
      <c r="CZ87" s="29" t="n">
        <f aca="false">Total!CZ87-Imports!CZ87-Intérieur!CZ87</f>
        <v>-1</v>
      </c>
      <c r="DA87" s="30" t="n">
        <f aca="false">Total!DA87-Imports!DA87-Intérieur!DA87</f>
        <v>0</v>
      </c>
      <c r="DB87" s="29" t="n">
        <f aca="false">Total!DB87-Imports!DB87-Intérieur!DB87</f>
        <v>0</v>
      </c>
      <c r="DC87" s="30" t="n">
        <f aca="false">Total!DC87-Imports!DC87-Intérieur!DC87</f>
        <v>0</v>
      </c>
      <c r="DD87" s="31" t="n">
        <f aca="false">Total!DD87-Imports!DD87-Intérieur!DD87</f>
        <v>-1</v>
      </c>
      <c r="DE87" s="30" t="n">
        <f aca="false">Total!DE87-Imports!DE87-Intérieur!DE87</f>
        <v>0</v>
      </c>
      <c r="DF87" s="31" t="n">
        <f aca="false">Total!DF87-Imports!DF87-Intérieur!DF87</f>
        <v>0</v>
      </c>
      <c r="DG87" s="30" t="n">
        <f aca="false">Total!DG87-Imports!DG87-Intérieur!DG87</f>
        <v>0</v>
      </c>
      <c r="DH87" s="31" t="n">
        <f aca="false">Total!DH87-Imports!DH87-Intérieur!DH87</f>
        <v>0</v>
      </c>
      <c r="DI87" s="30" t="n">
        <f aca="false">Total!DI87-Imports!DI87-Intérieur!DI87</f>
        <v>0</v>
      </c>
      <c r="DJ87" s="31" t="n">
        <f aca="false">Total!DJ87-Imports!DJ87-Intérieur!DJ87</f>
        <v>0</v>
      </c>
      <c r="DK87" s="30" t="n">
        <f aca="false">Total!DK87-Imports!DK87-Intérieur!DK87</f>
        <v>0</v>
      </c>
      <c r="DL87" s="31" t="n">
        <f aca="false">Total!DL87-Imports!DL87-Intérieur!DL87</f>
        <v>0</v>
      </c>
      <c r="DM87" s="30" t="n">
        <f aca="false">Total!DM87-Imports!DM87-Intérieur!DM87</f>
        <v>0</v>
      </c>
      <c r="DN87" s="31" t="n">
        <f aca="false">Total!DN87-Imports!DN87-Intérieur!DN87</f>
        <v>0</v>
      </c>
      <c r="DO87" s="30" t="n">
        <f aca="false">Total!DO87-Imports!DO87-Intérieur!DO87</f>
        <v>0</v>
      </c>
      <c r="DP87" s="31" t="n">
        <f aca="false">Total!DP87-Imports!DP87-Intérieur!DP87</f>
        <v>0</v>
      </c>
      <c r="DQ87" s="30" t="n">
        <f aca="false">Total!DQ87-Imports!DQ87-Intérieur!DQ87</f>
        <v>0</v>
      </c>
      <c r="DR87" s="31" t="n">
        <f aca="false">Total!DR87-Imports!DR87-Intérieur!DR87</f>
        <v>-1</v>
      </c>
      <c r="DS87" s="30" t="n">
        <f aca="false">Total!DS87-Imports!DS87-Intérieur!DS87</f>
        <v>0</v>
      </c>
      <c r="DT87" s="31" t="n">
        <f aca="false">Total!DT87-Imports!DT87-Intérieur!DT87</f>
        <v>0</v>
      </c>
      <c r="DU87" s="30" t="n">
        <f aca="false">Total!DU87-Imports!DU87-Intérieur!DU87</f>
        <v>0</v>
      </c>
      <c r="DV87" s="31" t="n">
        <f aca="false">Total!DV87-Imports!DV87-Intérieur!DV87</f>
        <v>0</v>
      </c>
      <c r="DW87" s="30" t="n">
        <f aca="false">Total!DW87-Imports!DW87-Intérieur!DW87</f>
        <v>0</v>
      </c>
      <c r="DX87" s="31" t="n">
        <f aca="false">Total!DX87-Imports!DX87-Intérieur!DX87</f>
        <v>1</v>
      </c>
      <c r="DY87" s="30" t="n">
        <f aca="false">Total!DY87-Imports!DY87-Intérieur!DY87</f>
        <v>0</v>
      </c>
      <c r="DZ87" s="31" t="n">
        <f aca="false">Total!DZ87-Imports!DZ87-Intérieur!DZ87</f>
        <v>0</v>
      </c>
      <c r="EA87" s="30" t="n">
        <f aca="false">Total!EA87-Imports!EA87-Intérieur!EA87</f>
        <v>0</v>
      </c>
      <c r="EB87" s="31" t="n">
        <f aca="false">Total!EB87-Imports!EB87-Intérieur!EB87</f>
        <v>0</v>
      </c>
      <c r="EC87" s="30" t="n">
        <f aca="false">Total!EC87-Imports!EC87-Intérieur!EC87</f>
        <v>0</v>
      </c>
      <c r="ED87" s="31" t="n">
        <f aca="false">Total!ED87-Imports!ED87-Intérieur!ED87</f>
        <v>1</v>
      </c>
      <c r="EE87" s="30" t="n">
        <f aca="false">Total!EE87-Imports!EE87-Intérieur!EE87</f>
        <v>0</v>
      </c>
      <c r="EF87" s="31" t="n">
        <f aca="false">Total!EF87-Imports!EF87-Intérieur!EF87</f>
        <v>1</v>
      </c>
      <c r="EG87" s="30" t="n">
        <f aca="false">Total!EG87-Imports!EG87-Intérieur!EG87</f>
        <v>0</v>
      </c>
      <c r="EH87" s="31" t="n">
        <f aca="false">Total!EH87-Imports!EH87-Intérieur!EH87</f>
        <v>1</v>
      </c>
      <c r="EI87" s="30" t="n">
        <f aca="false">Total!EI87-Imports!EI87-Intérieur!EI87</f>
        <v>0</v>
      </c>
      <c r="EJ87" s="31" t="n">
        <f aca="false">Total!EJ87-Imports!EJ87-Intérieur!EJ87</f>
        <v>0</v>
      </c>
      <c r="EK87" s="30" t="n">
        <f aca="false">Total!EK87-Imports!EK87-Intérieur!EK87</f>
        <v>0</v>
      </c>
      <c r="EL87" s="31" t="n">
        <f aca="false">Total!EL87-Imports!EL87-Intérieur!EL87</f>
        <v>0</v>
      </c>
      <c r="EM87" s="30" t="n">
        <f aca="false">Total!EM87-Imports!EM87-Intérieur!EM87</f>
        <v>0</v>
      </c>
      <c r="EN87" s="31" t="n">
        <f aca="false">Total!EN87-Imports!EN87-Intérieur!EN87</f>
        <v>0</v>
      </c>
      <c r="EO87" s="30" t="n">
        <f aca="false">Total!EO87-Imports!EO87-Intérieur!EO87</f>
        <v>0</v>
      </c>
      <c r="EP87" s="31" t="n">
        <f aca="false">Total!EP87-Imports!EP87-Intérieur!EP87</f>
        <v>0</v>
      </c>
      <c r="EQ87" s="30" t="n">
        <f aca="false">Total!EQ87-Imports!EQ87-Intérieur!EQ87</f>
        <v>1</v>
      </c>
      <c r="ER87" s="31" t="n">
        <f aca="false">Total!ER87-Imports!ER87-Intérieur!ER87</f>
        <v>0</v>
      </c>
      <c r="ES87" s="30" t="n">
        <f aca="false">Total!ES87-Imports!ES87-Intérieur!ES87</f>
        <v>0</v>
      </c>
      <c r="ET87" s="31" t="n">
        <f aca="false">Total!ET87-Imports!ET87-Intérieur!ET87</f>
        <v>-1</v>
      </c>
      <c r="EU87" s="30" t="n">
        <f aca="false">Total!EU87-Imports!EU87-Intérieur!EU87</f>
        <v>0</v>
      </c>
      <c r="EV87" s="31" t="n">
        <f aca="false">Total!EV87-Imports!EV87-Intérieur!EV87</f>
        <v>0</v>
      </c>
      <c r="EW87" s="30" t="n">
        <f aca="false">Total!EW87-Imports!EW87-Intérieur!EW87</f>
        <v>1</v>
      </c>
      <c r="EX87" s="31" t="n">
        <f aca="false">Total!EX87-Imports!EX87-Intérieur!EX87</f>
        <v>0</v>
      </c>
      <c r="EY87" s="30" t="n">
        <f aca="false">Total!EY87-Imports!EY87-Intérieur!EY87</f>
        <v>0</v>
      </c>
      <c r="EZ87" s="31" t="n">
        <f aca="false">Total!EZ87-Imports!EZ87-Intérieur!EZ87</f>
        <v>0</v>
      </c>
      <c r="FA87" s="30" t="n">
        <f aca="false">Total!FA87-Imports!FA87-Intérieur!FA87</f>
        <v>0</v>
      </c>
      <c r="FB87" s="31" t="n">
        <f aca="false">Total!FB87-Imports!FB87-Intérieur!FB87</f>
        <v>0</v>
      </c>
      <c r="FC87" s="30" t="n">
        <f aca="false">Total!FC87-Imports!FC87-Intérieur!FC87</f>
        <v>0</v>
      </c>
      <c r="FD87" s="31" t="n">
        <f aca="false">Total!FD87-Imports!FD87-Intérieur!FD87</f>
        <v>-1</v>
      </c>
      <c r="FE87" s="30" t="n">
        <f aca="false">Total!FE87-Imports!FE87-Intérieur!FE87</f>
        <v>0</v>
      </c>
      <c r="FF87" s="31" t="n">
        <f aca="false">Total!FF87-Imports!FF87-Intérieur!FF87</f>
        <v>0</v>
      </c>
      <c r="FG87" s="30" t="n">
        <f aca="false">Total!FG87-Imports!FG87-Intérieur!FG87</f>
        <v>0</v>
      </c>
      <c r="FH87" s="31" t="n">
        <f aca="false">Total!FH87-Imports!FH87-Intérieur!FH87</f>
        <v>0</v>
      </c>
      <c r="FI87" s="30" t="n">
        <f aca="false">Total!FI87-Imports!FI87-Intérieur!FI87</f>
        <v>0</v>
      </c>
      <c r="FJ87" s="31" t="n">
        <f aca="false">Total!FJ87-Imports!FJ87-Intérieur!FJ87</f>
        <v>-1</v>
      </c>
      <c r="FK87" s="30" t="n">
        <f aca="false">Total!FK87-Imports!FK87-Intérieur!FK87</f>
        <v>0</v>
      </c>
      <c r="FL87" s="31" t="n">
        <f aca="false">Total!FL87-Imports!FL87-Intérieur!FL87</f>
        <v>0</v>
      </c>
      <c r="FM87" s="30" t="n">
        <f aca="false">Total!FM87-Imports!FM87-Intérieur!FM87</f>
        <v>0</v>
      </c>
      <c r="FN87" s="31" t="n">
        <f aca="false">Total!FN87-Imports!FN87-Intérieur!FN87</f>
        <v>1</v>
      </c>
      <c r="FO87" s="30" t="n">
        <f aca="false">Total!FO87-Imports!FO87-Intérieur!FO87</f>
        <v>0</v>
      </c>
      <c r="FP87" s="31" t="n">
        <f aca="false">Total!FP87-Imports!FP87-Intérieur!FP87</f>
        <v>1</v>
      </c>
      <c r="FQ87" s="30" t="n">
        <f aca="false">Total!FQ87-Imports!FQ87-Intérieur!FQ87</f>
        <v>0</v>
      </c>
      <c r="FR87" s="31" t="n">
        <f aca="false">Total!FR87-Imports!FR87-Intérieur!FR87</f>
        <v>0</v>
      </c>
      <c r="FS87" s="30" t="n">
        <f aca="false">Total!FS87-Imports!FS87-Intérieur!FS87</f>
        <v>0</v>
      </c>
      <c r="FT87" s="31" t="n">
        <f aca="false">Total!FT87-Imports!FT87-Intérieur!FT87</f>
        <v>0</v>
      </c>
      <c r="FU87" s="30" t="n">
        <f aca="false">Total!FU87-Imports!FU87-Intérieur!FU87</f>
        <v>0</v>
      </c>
      <c r="FV87" s="31" t="n">
        <f aca="false">Total!FV87-Imports!FV87-Intérieur!FV87</f>
        <v>0</v>
      </c>
      <c r="FW87" s="30" t="n">
        <f aca="false">Total!FW87-Imports!FW87-Intérieur!FW87</f>
        <v>0</v>
      </c>
      <c r="FX87" s="31" t="n">
        <f aca="false">Total!FX87-Imports!FX87-Intérieur!FX87</f>
        <v>1</v>
      </c>
      <c r="FY87" s="30" t="n">
        <f aca="false">Total!FY87-Imports!FY87-Intérieur!FY87</f>
        <v>0</v>
      </c>
      <c r="FZ87" s="31" t="n">
        <f aca="false">Total!FZ87-Imports!FZ87-Intérieur!FZ87</f>
        <v>0</v>
      </c>
      <c r="GA87" s="30" t="n">
        <f aca="false">Total!GA87-Imports!GA87-Intérieur!GA87</f>
        <v>0</v>
      </c>
      <c r="GB87" s="31" t="n">
        <f aca="false">Total!GB87-Imports!GB87-Intérieur!GB87</f>
        <v>0</v>
      </c>
      <c r="GC87" s="30" t="n">
        <f aca="false">Total!GC87-Imports!GC87-Intérieur!GC87</f>
        <v>0</v>
      </c>
      <c r="GD87" s="31" t="n">
        <f aca="false">Total!GD87-Imports!GD87-Intérieur!GD87</f>
        <v>-1</v>
      </c>
      <c r="GE87" s="30" t="n">
        <f aca="false">Total!GE87-Imports!GE87-Intérieur!GE87</f>
        <v>0</v>
      </c>
      <c r="GF87" s="31" t="n">
        <f aca="false">Total!GF87-Imports!GF87-Intérieur!GF87</f>
        <v>0</v>
      </c>
      <c r="GG87" s="30" t="n">
        <f aca="false">Total!GG87-Imports!GG87-Intérieur!GG87</f>
        <v>0</v>
      </c>
      <c r="GH87" s="31" t="n">
        <f aca="false">Total!GH87-Imports!GH87-Intérieur!GH87</f>
        <v>0</v>
      </c>
      <c r="GI87" s="30" t="n">
        <f aca="false">Total!GI87-Imports!GI87-Intérieur!GI87</f>
        <v>0</v>
      </c>
      <c r="GJ87" s="31" t="n">
        <f aca="false">Total!GJ87-Imports!GJ87-Intérieur!GJ87</f>
        <v>0</v>
      </c>
      <c r="GK87" s="30" t="n">
        <f aca="false">Total!GK87-Imports!GK87-Intérieur!GK87</f>
        <v>0</v>
      </c>
      <c r="GL87" s="31" t="n">
        <f aca="false">Total!GL87-Imports!GL87-Intérieur!GL87</f>
        <v>0</v>
      </c>
      <c r="GM87" s="30" t="n">
        <f aca="false">Total!GM87-Imports!GM87-Intérieur!GM87</f>
        <v>0</v>
      </c>
      <c r="GN87" s="31" t="n">
        <f aca="false">Total!GN87-Imports!GN87-Intérieur!GN87</f>
        <v>0</v>
      </c>
      <c r="GO87" s="30" t="n">
        <f aca="false">Total!GO87-Imports!GO87-Intérieur!GO87</f>
        <v>0</v>
      </c>
      <c r="GP87" s="31" t="n">
        <f aca="false">Total!GP87-Imports!GP87-Intérieur!GP87</f>
        <v>0</v>
      </c>
      <c r="GQ87" s="30" t="n">
        <f aca="false">Total!GQ87-Imports!GQ87-Intérieur!GQ87</f>
        <v>0</v>
      </c>
      <c r="GR87" s="31" t="n">
        <f aca="false">Total!GR87-Imports!GR87-Intérieur!GR87</f>
        <v>0</v>
      </c>
      <c r="GS87" s="30" t="n">
        <f aca="false">Total!GS87-Imports!GS87-Intérieur!GS87</f>
        <v>0</v>
      </c>
      <c r="GT87" s="31" t="n">
        <f aca="false">Total!GT87-Imports!GT87-Intérieur!GT87</f>
        <v>0</v>
      </c>
      <c r="GU87" s="30" t="n">
        <f aca="false">Total!GU87-Imports!GU87-Intérieur!GU87</f>
        <v>0</v>
      </c>
      <c r="GV87" s="31" t="n">
        <f aca="false">Total!GV87-Imports!GV87-Intérieur!GV87</f>
        <v>0</v>
      </c>
      <c r="GW87" s="30" t="n">
        <f aca="false">Total!GW87-Imports!GW87-Intérieur!GW87</f>
        <v>0</v>
      </c>
      <c r="GX87" s="31" t="n">
        <f aca="false">Total!GX87-Imports!GX87-Intérieur!GX87</f>
        <v>0</v>
      </c>
      <c r="GY87" s="30" t="n">
        <f aca="false">Total!GY87-Imports!GY87-Intérieur!GY87</f>
        <v>0</v>
      </c>
      <c r="GZ87" s="31" t="n">
        <f aca="false">Total!GZ87-Imports!GZ87-Intérieur!GZ87</f>
        <v>0</v>
      </c>
      <c r="HA87" s="30" t="n">
        <f aca="false">Total!HA87-Imports!HA87-Intérieur!HA87</f>
        <v>0</v>
      </c>
      <c r="HB87" s="31" t="n">
        <f aca="false">Total!HB87-Imports!HB87-Intérieur!HB87</f>
        <v>0</v>
      </c>
      <c r="HC87" s="30" t="n">
        <f aca="false">Total!HC87-Imports!HC87-Intérieur!HC87</f>
        <v>0</v>
      </c>
      <c r="HD87" s="31" t="n">
        <f aca="false">Total!HD87-Imports!HD87-Intérieur!HD87</f>
        <v>0</v>
      </c>
      <c r="HE87" s="30" t="n">
        <f aca="false">Total!HE87-Imports!HE87-Intérieur!HE87</f>
        <v>0</v>
      </c>
      <c r="HF87" s="31" t="n">
        <f aca="false">Total!HF87-Imports!HF87-Intérieur!HF87</f>
        <v>0</v>
      </c>
      <c r="HG87" s="30" t="n">
        <f aca="false">Total!HG87-Imports!HG87-Intérieur!HG87</f>
        <v>0</v>
      </c>
      <c r="HH87" s="31" t="n">
        <f aca="false">Total!HH87-Imports!HH87-Intérieur!HH87</f>
        <v>-1</v>
      </c>
      <c r="HI87" s="30" t="n">
        <f aca="false">Total!HI87-Imports!HI87-Intérieur!HI87</f>
        <v>0</v>
      </c>
      <c r="HJ87" s="31" t="n">
        <f aca="false">Total!HJ87-Imports!HJ87-Intérieur!HJ87</f>
        <v>0</v>
      </c>
      <c r="HK87" s="30" t="n">
        <f aca="false">Total!HK87-Imports!HK87-Intérieur!HK87</f>
        <v>0</v>
      </c>
      <c r="HL87" s="31" t="n">
        <f aca="false">Total!HL87-Imports!HL87-Intérieur!HL87</f>
        <v>0</v>
      </c>
      <c r="HM87" s="30" t="n">
        <f aca="false">Total!HM87-Imports!HM87-Intérieur!HM87</f>
        <v>0</v>
      </c>
      <c r="HN87" s="31" t="n">
        <f aca="false">Total!HN87-Imports!HN87-Intérieur!HN87</f>
        <v>0</v>
      </c>
      <c r="HO87" s="30" t="n">
        <f aca="false">Total!HO87-Imports!HO87-Intérieur!HO87</f>
        <v>0</v>
      </c>
      <c r="HP87" s="31" t="n">
        <f aca="false">Total!HP87-Imports!HP87-Intérieur!HP87</f>
        <v>0</v>
      </c>
      <c r="HQ87" s="30" t="n">
        <f aca="false">Total!HQ87-Imports!HQ87-Intérieur!HQ87</f>
        <v>0</v>
      </c>
      <c r="HR87" s="31" t="n">
        <f aca="false">Total!HR87-Imports!HR87-Intérieur!HR87</f>
        <v>0</v>
      </c>
      <c r="HS87" s="30" t="n">
        <f aca="false">Total!HS87-Imports!HS87-Intérieur!HS87</f>
        <v>0</v>
      </c>
      <c r="HT87" s="31" t="n">
        <f aca="false">Total!HT87-Imports!HT87-Intérieur!HT87</f>
        <v>0</v>
      </c>
      <c r="HU87" s="30" t="n">
        <f aca="false">Total!HU87-Imports!HU87-Intérieur!HU87</f>
        <v>0</v>
      </c>
      <c r="HV87" s="31" t="n">
        <f aca="false">Total!HV87+Imports!HW87</f>
        <v>-3</v>
      </c>
      <c r="HW87" s="30" t="n">
        <f aca="false">SUM(D87:HV87)</f>
        <v>0</v>
      </c>
    </row>
    <row r="88" customFormat="false" ht="12.75" hidden="false" customHeight="false" outlineLevel="0" collapsed="false">
      <c r="A88" s="27" t="n">
        <v>73</v>
      </c>
      <c r="B88" s="27" t="s">
        <v>94</v>
      </c>
      <c r="C88" s="28" t="s">
        <v>199</v>
      </c>
      <c r="D88" s="29" t="n">
        <f aca="false">Total!D88-Imports!D88-Intérieur!D88</f>
        <v>0</v>
      </c>
      <c r="E88" s="30" t="n">
        <f aca="false">Total!E88-Imports!E88-Intérieur!E88</f>
        <v>0</v>
      </c>
      <c r="F88" s="29" t="n">
        <f aca="false">Total!F88-Imports!F88-Intérieur!F88</f>
        <v>-1</v>
      </c>
      <c r="G88" s="30" t="n">
        <f aca="false">Total!G88-Imports!G88-Intérieur!G88</f>
        <v>0</v>
      </c>
      <c r="H88" s="29" t="n">
        <f aca="false">Total!H88-Imports!H88-Intérieur!H88</f>
        <v>0</v>
      </c>
      <c r="I88" s="30" t="n">
        <f aca="false">Total!I88-Imports!I88-Intérieur!I88</f>
        <v>0</v>
      </c>
      <c r="J88" s="29" t="n">
        <f aca="false">Total!J88-Imports!J88-Intérieur!J88</f>
        <v>0</v>
      </c>
      <c r="K88" s="30" t="n">
        <f aca="false">Total!K88-Imports!K88-Intérieur!K88</f>
        <v>0</v>
      </c>
      <c r="L88" s="29" t="n">
        <f aca="false">Total!L88-Imports!L88-Intérieur!L88</f>
        <v>0</v>
      </c>
      <c r="M88" s="30" t="n">
        <f aca="false">Total!M88-Imports!M88-Intérieur!M88</f>
        <v>0</v>
      </c>
      <c r="N88" s="29" t="n">
        <f aca="false">Total!N88-Imports!N88-Intérieur!N88</f>
        <v>0</v>
      </c>
      <c r="O88" s="30" t="n">
        <f aca="false">Total!O88-Imports!O88-Intérieur!O88</f>
        <v>0</v>
      </c>
      <c r="P88" s="29" t="n">
        <f aca="false">Total!P88-Imports!P88-Intérieur!P88</f>
        <v>1</v>
      </c>
      <c r="Q88" s="30" t="n">
        <f aca="false">Total!Q88-Imports!Q88-Intérieur!Q88</f>
        <v>-1</v>
      </c>
      <c r="R88" s="29" t="n">
        <f aca="false">Total!R88-Imports!R88-Intérieur!R88</f>
        <v>0</v>
      </c>
      <c r="S88" s="30" t="n">
        <f aca="false">Total!S88-Imports!S88-Intérieur!S88</f>
        <v>-1</v>
      </c>
      <c r="T88" s="29" t="n">
        <f aca="false">Total!T88-Imports!T88-Intérieur!T88</f>
        <v>0</v>
      </c>
      <c r="U88" s="30" t="n">
        <f aca="false">Total!U88-Imports!U88-Intérieur!U88</f>
        <v>0</v>
      </c>
      <c r="V88" s="29" t="n">
        <f aca="false">Total!V88-Imports!V88-Intérieur!V88</f>
        <v>0</v>
      </c>
      <c r="W88" s="30" t="n">
        <f aca="false">Total!W88-Imports!W88-Intérieur!W88</f>
        <v>0</v>
      </c>
      <c r="X88" s="29" t="n">
        <f aca="false">Total!X88-Imports!X88-Intérieur!X88</f>
        <v>0</v>
      </c>
      <c r="Y88" s="30" t="n">
        <f aca="false">Total!Y88-Imports!Y88-Intérieur!Y88</f>
        <v>0</v>
      </c>
      <c r="Z88" s="29" t="n">
        <f aca="false">Total!Z88-Imports!Z88-Intérieur!Z88</f>
        <v>0</v>
      </c>
      <c r="AA88" s="30" t="n">
        <f aca="false">Total!AA88-Imports!AA88-Intérieur!AA88</f>
        <v>0</v>
      </c>
      <c r="AB88" s="29" t="n">
        <f aca="false">Total!AB88-Imports!AB88-Intérieur!AB88</f>
        <v>0</v>
      </c>
      <c r="AC88" s="30" t="n">
        <f aca="false">Total!AC88-Imports!AC88-Intérieur!AC88</f>
        <v>0</v>
      </c>
      <c r="AD88" s="29" t="n">
        <f aca="false">Total!AD88-Imports!AD88-Intérieur!AD88</f>
        <v>0</v>
      </c>
      <c r="AE88" s="30" t="n">
        <f aca="false">Total!AE88-Imports!AE88-Intérieur!AE88</f>
        <v>0</v>
      </c>
      <c r="AF88" s="29" t="n">
        <f aca="false">Total!AF88-Imports!AF88-Intérieur!AF88</f>
        <v>0</v>
      </c>
      <c r="AG88" s="30" t="n">
        <f aca="false">Total!AG88-Imports!AG88-Intérieur!AG88</f>
        <v>0</v>
      </c>
      <c r="AH88" s="29" t="n">
        <f aca="false">Total!AH88-Imports!AH88-Intérieur!AH88</f>
        <v>0</v>
      </c>
      <c r="AI88" s="30" t="n">
        <f aca="false">Total!AI88-Imports!AI88-Intérieur!AI88</f>
        <v>-1</v>
      </c>
      <c r="AJ88" s="29" t="n">
        <f aca="false">Total!AJ88-Imports!AJ88-Intérieur!AJ88</f>
        <v>0</v>
      </c>
      <c r="AK88" s="30" t="n">
        <f aca="false">Total!AK88-Imports!AK88-Intérieur!AK88</f>
        <v>0</v>
      </c>
      <c r="AL88" s="29" t="n">
        <f aca="false">Total!AL88-Imports!AL88-Intérieur!AL88</f>
        <v>0</v>
      </c>
      <c r="AM88" s="30" t="n">
        <f aca="false">Total!AM88-Imports!AM88-Intérieur!AM88</f>
        <v>0</v>
      </c>
      <c r="AN88" s="29" t="n">
        <f aca="false">Total!AN88-Imports!AN88-Intérieur!AN88</f>
        <v>0</v>
      </c>
      <c r="AO88" s="30" t="n">
        <f aca="false">Total!AO88-Imports!AO88-Intérieur!AO88</f>
        <v>0</v>
      </c>
      <c r="AP88" s="29" t="n">
        <f aca="false">Total!AP88-Imports!AP88-Intérieur!AP88</f>
        <v>0</v>
      </c>
      <c r="AQ88" s="30" t="n">
        <f aca="false">Total!AQ88-Imports!AQ88-Intérieur!AQ88</f>
        <v>1</v>
      </c>
      <c r="AR88" s="29" t="n">
        <f aca="false">Total!AR88-Imports!AR88-Intérieur!AR88</f>
        <v>-1</v>
      </c>
      <c r="AS88" s="30" t="n">
        <f aca="false">Total!AS88-Imports!AS88-Intérieur!AS88</f>
        <v>0</v>
      </c>
      <c r="AT88" s="29" t="n">
        <f aca="false">Total!AT88-Imports!AT88-Intérieur!AT88</f>
        <v>0</v>
      </c>
      <c r="AU88" s="30" t="n">
        <f aca="false">Total!AU88-Imports!AU88-Intérieur!AU88</f>
        <v>0</v>
      </c>
      <c r="AV88" s="29" t="n">
        <f aca="false">Total!AV88-Imports!AV88-Intérieur!AV88</f>
        <v>0</v>
      </c>
      <c r="AW88" s="30" t="n">
        <f aca="false">Total!AW88-Imports!AW88-Intérieur!AW88</f>
        <v>0</v>
      </c>
      <c r="AX88" s="29" t="n">
        <f aca="false">Total!AX88-Imports!AX88-Intérieur!AX88</f>
        <v>0</v>
      </c>
      <c r="AY88" s="30" t="n">
        <f aca="false">Total!AY88-Imports!AY88-Intérieur!AY88</f>
        <v>0</v>
      </c>
      <c r="AZ88" s="29" t="n">
        <f aca="false">Total!AZ88-Imports!AZ88-Intérieur!AZ88</f>
        <v>0</v>
      </c>
      <c r="BA88" s="30" t="n">
        <f aca="false">Total!BA88-Imports!BA88-Intérieur!BA88</f>
        <v>0</v>
      </c>
      <c r="BB88" s="29" t="n">
        <f aca="false">Total!BB88-Imports!BB88-Intérieur!BB88</f>
        <v>0</v>
      </c>
      <c r="BC88" s="30" t="n">
        <f aca="false">Total!BC88-Imports!BC88-Intérieur!BC88</f>
        <v>0</v>
      </c>
      <c r="BD88" s="29" t="n">
        <f aca="false">Total!BD88-Imports!BD88-Intérieur!BD88</f>
        <v>1</v>
      </c>
      <c r="BE88" s="30" t="n">
        <f aca="false">Total!BE88-Imports!BE88-Intérieur!BE88</f>
        <v>-1</v>
      </c>
      <c r="BF88" s="29" t="n">
        <f aca="false">Total!BF88-Imports!BF88-Intérieur!BF88</f>
        <v>0</v>
      </c>
      <c r="BG88" s="30" t="n">
        <f aca="false">Total!BG88-Imports!BG88-Intérieur!BG88</f>
        <v>0</v>
      </c>
      <c r="BH88" s="29" t="n">
        <f aca="false">Total!BH88-Imports!BH88-Intérieur!BH88</f>
        <v>0</v>
      </c>
      <c r="BI88" s="30" t="n">
        <f aca="false">Total!BI88-Imports!BI88-Intérieur!BI88</f>
        <v>0</v>
      </c>
      <c r="BJ88" s="29" t="n">
        <f aca="false">Total!BJ88-Imports!BJ88-Intérieur!BJ88</f>
        <v>0</v>
      </c>
      <c r="BK88" s="30" t="n">
        <f aca="false">Total!BK88-Imports!BK88-Intérieur!BK88</f>
        <v>0</v>
      </c>
      <c r="BL88" s="29" t="n">
        <f aca="false">Total!BL88-Imports!BL88-Intérieur!BL88</f>
        <v>0</v>
      </c>
      <c r="BM88" s="30" t="n">
        <f aca="false">Total!BM88-Imports!BM88-Intérieur!BM88</f>
        <v>-1</v>
      </c>
      <c r="BN88" s="29" t="n">
        <f aca="false">Total!BN88-Imports!BN88-Intérieur!BN88</f>
        <v>1</v>
      </c>
      <c r="BO88" s="30" t="n">
        <f aca="false">Total!BO88-Imports!BO88-Intérieur!BO88</f>
        <v>0</v>
      </c>
      <c r="BP88" s="29" t="n">
        <f aca="false">Total!BP88-Imports!BP88-Intérieur!BP88</f>
        <v>0</v>
      </c>
      <c r="BQ88" s="30" t="n">
        <f aca="false">Total!BQ88-Imports!BQ88-Intérieur!BQ88</f>
        <v>0</v>
      </c>
      <c r="BR88" s="29" t="n">
        <f aca="false">Total!BR88-Imports!BR88-Intérieur!BR88</f>
        <v>0</v>
      </c>
      <c r="BS88" s="30" t="n">
        <f aca="false">Total!BS88-Imports!BS88-Intérieur!BS88</f>
        <v>0</v>
      </c>
      <c r="BT88" s="29" t="n">
        <f aca="false">Total!BT88-Imports!BT88-Intérieur!BT88</f>
        <v>0</v>
      </c>
      <c r="BU88" s="30" t="n">
        <f aca="false">Total!BU88-Imports!BU88-Intérieur!BU88</f>
        <v>0</v>
      </c>
      <c r="BV88" s="29" t="n">
        <f aca="false">Total!BV88-Imports!BV88-Intérieur!BV88</f>
        <v>-1</v>
      </c>
      <c r="BW88" s="30" t="n">
        <f aca="false">Total!BW88-Imports!BW88-Intérieur!BW88</f>
        <v>0</v>
      </c>
      <c r="BX88" s="29" t="n">
        <f aca="false">Total!BX88-Imports!BX88-Intérieur!BX88</f>
        <v>-1</v>
      </c>
      <c r="BY88" s="30" t="n">
        <f aca="false">Total!BY88-Imports!BY88-Intérieur!BY88</f>
        <v>0</v>
      </c>
      <c r="BZ88" s="29" t="n">
        <f aca="false">Total!BZ88-Imports!BZ88-Intérieur!BZ88</f>
        <v>0</v>
      </c>
      <c r="CA88" s="30" t="n">
        <f aca="false">Total!CA88-Imports!CA88-Intérieur!CA88</f>
        <v>-1</v>
      </c>
      <c r="CB88" s="29" t="n">
        <f aca="false">Total!CB88-Imports!CB88-Intérieur!CB88</f>
        <v>0</v>
      </c>
      <c r="CC88" s="30" t="n">
        <f aca="false">Total!CC88-Imports!CC88-Intérieur!CC88</f>
        <v>0</v>
      </c>
      <c r="CD88" s="29" t="n">
        <f aca="false">Total!CD88-Imports!CD88-Intérieur!CD88</f>
        <v>0</v>
      </c>
      <c r="CE88" s="30" t="n">
        <f aca="false">Total!CE88-Imports!CE88-Intérieur!CE88</f>
        <v>0</v>
      </c>
      <c r="CF88" s="29" t="n">
        <f aca="false">Total!CF88-Imports!CF88-Intérieur!CF88</f>
        <v>0</v>
      </c>
      <c r="CG88" s="30" t="n">
        <f aca="false">Total!CG88-Imports!CG88-Intérieur!CG88</f>
        <v>0</v>
      </c>
      <c r="CH88" s="29" t="n">
        <f aca="false">Total!CH88-Imports!CH88-Intérieur!CH88</f>
        <v>-1</v>
      </c>
      <c r="CI88" s="30" t="n">
        <f aca="false">Total!CI88-Imports!CI88-Intérieur!CI88</f>
        <v>0</v>
      </c>
      <c r="CJ88" s="29" t="n">
        <f aca="false">Total!CJ88-Imports!CJ88-Intérieur!CJ88</f>
        <v>0</v>
      </c>
      <c r="CK88" s="30" t="n">
        <f aca="false">Total!CK88-Imports!CK88-Intérieur!CK88</f>
        <v>0</v>
      </c>
      <c r="CL88" s="29" t="n">
        <f aca="false">Total!CL88-Imports!CL88-Intérieur!CL88</f>
        <v>0</v>
      </c>
      <c r="CM88" s="30" t="n">
        <f aca="false">Total!CM88-Imports!CM88-Intérieur!CM88</f>
        <v>0</v>
      </c>
      <c r="CN88" s="29" t="n">
        <f aca="false">Total!CN88-Imports!CN88-Intérieur!CN88</f>
        <v>0</v>
      </c>
      <c r="CO88" s="30" t="n">
        <f aca="false">Total!CO88-Imports!CO88-Intérieur!CO88</f>
        <v>0</v>
      </c>
      <c r="CP88" s="29" t="n">
        <f aca="false">Total!CP88-Imports!CP88-Intérieur!CP88</f>
        <v>0</v>
      </c>
      <c r="CQ88" s="30" t="n">
        <f aca="false">Total!CQ88-Imports!CQ88-Intérieur!CQ88</f>
        <v>1</v>
      </c>
      <c r="CR88" s="29" t="n">
        <f aca="false">Total!CR88-Imports!CR88-Intérieur!CR88</f>
        <v>0</v>
      </c>
      <c r="CS88" s="30" t="n">
        <f aca="false">Total!CS88-Imports!CS88-Intérieur!CS88</f>
        <v>1</v>
      </c>
      <c r="CT88" s="29" t="n">
        <f aca="false">Total!CT88-Imports!CT88-Intérieur!CT88</f>
        <v>0</v>
      </c>
      <c r="CU88" s="30" t="n">
        <f aca="false">Total!CU88-Imports!CU88-Intérieur!CU88</f>
        <v>1</v>
      </c>
      <c r="CV88" s="29" t="n">
        <f aca="false">Total!CV88-Imports!CV88-Intérieur!CV88</f>
        <v>0</v>
      </c>
      <c r="CW88" s="30" t="n">
        <f aca="false">Total!CW88-Imports!CW88-Intérieur!CW88</f>
        <v>-1</v>
      </c>
      <c r="CX88" s="29" t="n">
        <f aca="false">Total!CX88-Imports!CX88-Intérieur!CX88</f>
        <v>0</v>
      </c>
      <c r="CY88" s="30" t="n">
        <f aca="false">Total!CY88-Imports!CY88-Intérieur!CY88</f>
        <v>0</v>
      </c>
      <c r="CZ88" s="29" t="n">
        <f aca="false">Total!CZ88-Imports!CZ88-Intérieur!CZ88</f>
        <v>0</v>
      </c>
      <c r="DA88" s="30" t="n">
        <f aca="false">Total!DA88-Imports!DA88-Intérieur!DA88</f>
        <v>0</v>
      </c>
      <c r="DB88" s="29" t="n">
        <f aca="false">Total!DB88-Imports!DB88-Intérieur!DB88</f>
        <v>0</v>
      </c>
      <c r="DC88" s="30" t="n">
        <f aca="false">Total!DC88-Imports!DC88-Intérieur!DC88</f>
        <v>-1</v>
      </c>
      <c r="DD88" s="31" t="n">
        <f aca="false">Total!DD88-Imports!DD88-Intérieur!DD88</f>
        <v>0</v>
      </c>
      <c r="DE88" s="30" t="n">
        <f aca="false">Total!DE88-Imports!DE88-Intérieur!DE88</f>
        <v>0</v>
      </c>
      <c r="DF88" s="31" t="n">
        <f aca="false">Total!DF88-Imports!DF88-Intérieur!DF88</f>
        <v>0</v>
      </c>
      <c r="DG88" s="30" t="n">
        <f aca="false">Total!DG88-Imports!DG88-Intérieur!DG88</f>
        <v>0</v>
      </c>
      <c r="DH88" s="31" t="n">
        <f aca="false">Total!DH88-Imports!DH88-Intérieur!DH88</f>
        <v>0</v>
      </c>
      <c r="DI88" s="30" t="n">
        <f aca="false">Total!DI88-Imports!DI88-Intérieur!DI88</f>
        <v>0</v>
      </c>
      <c r="DJ88" s="31" t="n">
        <f aca="false">Total!DJ88-Imports!DJ88-Intérieur!DJ88</f>
        <v>0</v>
      </c>
      <c r="DK88" s="30" t="n">
        <f aca="false">Total!DK88-Imports!DK88-Intérieur!DK88</f>
        <v>0</v>
      </c>
      <c r="DL88" s="31" t="n">
        <f aca="false">Total!DL88-Imports!DL88-Intérieur!DL88</f>
        <v>0</v>
      </c>
      <c r="DM88" s="30" t="n">
        <f aca="false">Total!DM88-Imports!DM88-Intérieur!DM88</f>
        <v>0</v>
      </c>
      <c r="DN88" s="31" t="n">
        <f aca="false">Total!DN88-Imports!DN88-Intérieur!DN88</f>
        <v>0</v>
      </c>
      <c r="DO88" s="30" t="n">
        <f aca="false">Total!DO88-Imports!DO88-Intérieur!DO88</f>
        <v>0</v>
      </c>
      <c r="DP88" s="31" t="n">
        <f aca="false">Total!DP88-Imports!DP88-Intérieur!DP88</f>
        <v>0</v>
      </c>
      <c r="DQ88" s="30" t="n">
        <f aca="false">Total!DQ88-Imports!DQ88-Intérieur!DQ88</f>
        <v>0</v>
      </c>
      <c r="DR88" s="31" t="n">
        <f aca="false">Total!DR88-Imports!DR88-Intérieur!DR88</f>
        <v>0</v>
      </c>
      <c r="DS88" s="30" t="n">
        <f aca="false">Total!DS88-Imports!DS88-Intérieur!DS88</f>
        <v>0</v>
      </c>
      <c r="DT88" s="31" t="n">
        <f aca="false">Total!DT88-Imports!DT88-Intérieur!DT88</f>
        <v>0</v>
      </c>
      <c r="DU88" s="30" t="n">
        <f aca="false">Total!DU88-Imports!DU88-Intérieur!DU88</f>
        <v>0</v>
      </c>
      <c r="DV88" s="31" t="n">
        <f aca="false">Total!DV88-Imports!DV88-Intérieur!DV88</f>
        <v>0</v>
      </c>
      <c r="DW88" s="30" t="n">
        <f aca="false">Total!DW88-Imports!DW88-Intérieur!DW88</f>
        <v>0</v>
      </c>
      <c r="DX88" s="31" t="n">
        <f aca="false">Total!DX88-Imports!DX88-Intérieur!DX88</f>
        <v>0</v>
      </c>
      <c r="DY88" s="30" t="n">
        <f aca="false">Total!DY88-Imports!DY88-Intérieur!DY88</f>
        <v>0</v>
      </c>
      <c r="DZ88" s="31" t="n">
        <f aca="false">Total!DZ88-Imports!DZ88-Intérieur!DZ88</f>
        <v>-1</v>
      </c>
      <c r="EA88" s="30" t="n">
        <f aca="false">Total!EA88-Imports!EA88-Intérieur!EA88</f>
        <v>0</v>
      </c>
      <c r="EB88" s="31" t="n">
        <f aca="false">Total!EB88-Imports!EB88-Intérieur!EB88</f>
        <v>0</v>
      </c>
      <c r="EC88" s="30" t="n">
        <f aca="false">Total!EC88-Imports!EC88-Intérieur!EC88</f>
        <v>0</v>
      </c>
      <c r="ED88" s="31" t="n">
        <f aca="false">Total!ED88-Imports!ED88-Intérieur!ED88</f>
        <v>0</v>
      </c>
      <c r="EE88" s="30" t="n">
        <f aca="false">Total!EE88-Imports!EE88-Intérieur!EE88</f>
        <v>0</v>
      </c>
      <c r="EF88" s="31" t="n">
        <f aca="false">Total!EF88-Imports!EF88-Intérieur!EF88</f>
        <v>0</v>
      </c>
      <c r="EG88" s="30" t="n">
        <f aca="false">Total!EG88-Imports!EG88-Intérieur!EG88</f>
        <v>0</v>
      </c>
      <c r="EH88" s="31" t="n">
        <f aca="false">Total!EH88-Imports!EH88-Intérieur!EH88</f>
        <v>0</v>
      </c>
      <c r="EI88" s="30" t="n">
        <f aca="false">Total!EI88-Imports!EI88-Intérieur!EI88</f>
        <v>0</v>
      </c>
      <c r="EJ88" s="31" t="n">
        <f aca="false">Total!EJ88-Imports!EJ88-Intérieur!EJ88</f>
        <v>0</v>
      </c>
      <c r="EK88" s="30" t="n">
        <f aca="false">Total!EK88-Imports!EK88-Intérieur!EK88</f>
        <v>0</v>
      </c>
      <c r="EL88" s="31" t="n">
        <f aca="false">Total!EL88-Imports!EL88-Intérieur!EL88</f>
        <v>0</v>
      </c>
      <c r="EM88" s="30" t="n">
        <f aca="false">Total!EM88-Imports!EM88-Intérieur!EM88</f>
        <v>0</v>
      </c>
      <c r="EN88" s="31" t="n">
        <f aca="false">Total!EN88-Imports!EN88-Intérieur!EN88</f>
        <v>0</v>
      </c>
      <c r="EO88" s="30" t="n">
        <f aca="false">Total!EO88-Imports!EO88-Intérieur!EO88</f>
        <v>1</v>
      </c>
      <c r="EP88" s="31" t="n">
        <f aca="false">Total!EP88-Imports!EP88-Intérieur!EP88</f>
        <v>0</v>
      </c>
      <c r="EQ88" s="30" t="n">
        <f aca="false">Total!EQ88-Imports!EQ88-Intérieur!EQ88</f>
        <v>0</v>
      </c>
      <c r="ER88" s="31" t="n">
        <f aca="false">Total!ER88-Imports!ER88-Intérieur!ER88</f>
        <v>0</v>
      </c>
      <c r="ES88" s="30" t="n">
        <f aca="false">Total!ES88-Imports!ES88-Intérieur!ES88</f>
        <v>0</v>
      </c>
      <c r="ET88" s="31" t="n">
        <f aca="false">Total!ET88-Imports!ET88-Intérieur!ET88</f>
        <v>0</v>
      </c>
      <c r="EU88" s="30" t="n">
        <f aca="false">Total!EU88-Imports!EU88-Intérieur!EU88</f>
        <v>0</v>
      </c>
      <c r="EV88" s="31" t="n">
        <f aca="false">Total!EV88-Imports!EV88-Intérieur!EV88</f>
        <v>0</v>
      </c>
      <c r="EW88" s="30" t="n">
        <f aca="false">Total!EW88-Imports!EW88-Intérieur!EW88</f>
        <v>0</v>
      </c>
      <c r="EX88" s="31" t="n">
        <f aca="false">Total!EX88-Imports!EX88-Intérieur!EX88</f>
        <v>0</v>
      </c>
      <c r="EY88" s="30" t="n">
        <f aca="false">Total!EY88-Imports!EY88-Intérieur!EY88</f>
        <v>0</v>
      </c>
      <c r="EZ88" s="31" t="n">
        <f aca="false">Total!EZ88-Imports!EZ88-Intérieur!EZ88</f>
        <v>0</v>
      </c>
      <c r="FA88" s="30" t="n">
        <f aca="false">Total!FA88-Imports!FA88-Intérieur!FA88</f>
        <v>0</v>
      </c>
      <c r="FB88" s="31" t="n">
        <f aca="false">Total!FB88-Imports!FB88-Intérieur!FB88</f>
        <v>0</v>
      </c>
      <c r="FC88" s="30" t="n">
        <f aca="false">Total!FC88-Imports!FC88-Intérieur!FC88</f>
        <v>0</v>
      </c>
      <c r="FD88" s="31" t="n">
        <f aca="false">Total!FD88-Imports!FD88-Intérieur!FD88</f>
        <v>0</v>
      </c>
      <c r="FE88" s="30" t="n">
        <f aca="false">Total!FE88-Imports!FE88-Intérieur!FE88</f>
        <v>0</v>
      </c>
      <c r="FF88" s="31" t="n">
        <f aca="false">Total!FF88-Imports!FF88-Intérieur!FF88</f>
        <v>0</v>
      </c>
      <c r="FG88" s="30" t="n">
        <f aca="false">Total!FG88-Imports!FG88-Intérieur!FG88</f>
        <v>-1</v>
      </c>
      <c r="FH88" s="31" t="n">
        <f aca="false">Total!FH88-Imports!FH88-Intérieur!FH88</f>
        <v>0</v>
      </c>
      <c r="FI88" s="30" t="n">
        <f aca="false">Total!FI88-Imports!FI88-Intérieur!FI88</f>
        <v>0</v>
      </c>
      <c r="FJ88" s="31" t="n">
        <f aca="false">Total!FJ88-Imports!FJ88-Intérieur!FJ88</f>
        <v>0</v>
      </c>
      <c r="FK88" s="30" t="n">
        <f aca="false">Total!FK88-Imports!FK88-Intérieur!FK88</f>
        <v>0</v>
      </c>
      <c r="FL88" s="31" t="n">
        <f aca="false">Total!FL88-Imports!FL88-Intérieur!FL88</f>
        <v>0</v>
      </c>
      <c r="FM88" s="30" t="n">
        <f aca="false">Total!FM88-Imports!FM88-Intérieur!FM88</f>
        <v>-1</v>
      </c>
      <c r="FN88" s="31" t="n">
        <f aca="false">Total!FN88-Imports!FN88-Intérieur!FN88</f>
        <v>0</v>
      </c>
      <c r="FO88" s="30" t="n">
        <f aca="false">Total!FO88-Imports!FO88-Intérieur!FO88</f>
        <v>0</v>
      </c>
      <c r="FP88" s="31" t="n">
        <f aca="false">Total!FP88-Imports!FP88-Intérieur!FP88</f>
        <v>0</v>
      </c>
      <c r="FQ88" s="30" t="n">
        <f aca="false">Total!FQ88-Imports!FQ88-Intérieur!FQ88</f>
        <v>0</v>
      </c>
      <c r="FR88" s="31" t="n">
        <f aca="false">Total!FR88-Imports!FR88-Intérieur!FR88</f>
        <v>0</v>
      </c>
      <c r="FS88" s="30" t="n">
        <f aca="false">Total!FS88-Imports!FS88-Intérieur!FS88</f>
        <v>0</v>
      </c>
      <c r="FT88" s="31" t="n">
        <f aca="false">Total!FT88-Imports!FT88-Intérieur!FT88</f>
        <v>0</v>
      </c>
      <c r="FU88" s="30" t="n">
        <f aca="false">Total!FU88-Imports!FU88-Intérieur!FU88</f>
        <v>0</v>
      </c>
      <c r="FV88" s="31" t="n">
        <f aca="false">Total!FV88-Imports!FV88-Intérieur!FV88</f>
        <v>0</v>
      </c>
      <c r="FW88" s="30" t="n">
        <f aca="false">Total!FW88-Imports!FW88-Intérieur!FW88</f>
        <v>0</v>
      </c>
      <c r="FX88" s="31" t="n">
        <f aca="false">Total!FX88-Imports!FX88-Intérieur!FX88</f>
        <v>0</v>
      </c>
      <c r="FY88" s="30" t="n">
        <f aca="false">Total!FY88-Imports!FY88-Intérieur!FY88</f>
        <v>-1</v>
      </c>
      <c r="FZ88" s="31" t="n">
        <f aca="false">Total!FZ88-Imports!FZ88-Intérieur!FZ88</f>
        <v>0</v>
      </c>
      <c r="GA88" s="30" t="n">
        <f aca="false">Total!GA88-Imports!GA88-Intérieur!GA88</f>
        <v>0</v>
      </c>
      <c r="GB88" s="31" t="n">
        <f aca="false">Total!GB88-Imports!GB88-Intérieur!GB88</f>
        <v>0</v>
      </c>
      <c r="GC88" s="30" t="n">
        <f aca="false">Total!GC88-Imports!GC88-Intérieur!GC88</f>
        <v>0</v>
      </c>
      <c r="GD88" s="31" t="n">
        <f aca="false">Total!GD88-Imports!GD88-Intérieur!GD88</f>
        <v>0</v>
      </c>
      <c r="GE88" s="30" t="n">
        <f aca="false">Total!GE88-Imports!GE88-Intérieur!GE88</f>
        <v>0</v>
      </c>
      <c r="GF88" s="31" t="n">
        <f aca="false">Total!GF88-Imports!GF88-Intérieur!GF88</f>
        <v>0</v>
      </c>
      <c r="GG88" s="30" t="n">
        <f aca="false">Total!GG88-Imports!GG88-Intérieur!GG88</f>
        <v>0</v>
      </c>
      <c r="GH88" s="31" t="n">
        <f aca="false">Total!GH88-Imports!GH88-Intérieur!GH88</f>
        <v>0</v>
      </c>
      <c r="GI88" s="30" t="n">
        <f aca="false">Total!GI88-Imports!GI88-Intérieur!GI88</f>
        <v>0</v>
      </c>
      <c r="GJ88" s="31" t="n">
        <f aca="false">Total!GJ88-Imports!GJ88-Intérieur!GJ88</f>
        <v>0</v>
      </c>
      <c r="GK88" s="30" t="n">
        <f aca="false">Total!GK88-Imports!GK88-Intérieur!GK88</f>
        <v>0</v>
      </c>
      <c r="GL88" s="31" t="n">
        <f aca="false">Total!GL88-Imports!GL88-Intérieur!GL88</f>
        <v>0</v>
      </c>
      <c r="GM88" s="30" t="n">
        <f aca="false">Total!GM88-Imports!GM88-Intérieur!GM88</f>
        <v>0</v>
      </c>
      <c r="GN88" s="31" t="n">
        <f aca="false">Total!GN88-Imports!GN88-Intérieur!GN88</f>
        <v>0</v>
      </c>
      <c r="GO88" s="30" t="n">
        <f aca="false">Total!GO88-Imports!GO88-Intérieur!GO88</f>
        <v>0</v>
      </c>
      <c r="GP88" s="31" t="n">
        <f aca="false">Total!GP88-Imports!GP88-Intérieur!GP88</f>
        <v>0</v>
      </c>
      <c r="GQ88" s="30" t="n">
        <f aca="false">Total!GQ88-Imports!GQ88-Intérieur!GQ88</f>
        <v>0</v>
      </c>
      <c r="GR88" s="31" t="n">
        <f aca="false">Total!GR88-Imports!GR88-Intérieur!GR88</f>
        <v>0</v>
      </c>
      <c r="GS88" s="30" t="n">
        <f aca="false">Total!GS88-Imports!GS88-Intérieur!GS88</f>
        <v>0</v>
      </c>
      <c r="GT88" s="31" t="n">
        <f aca="false">Total!GT88-Imports!GT88-Intérieur!GT88</f>
        <v>0</v>
      </c>
      <c r="GU88" s="30" t="n">
        <f aca="false">Total!GU88-Imports!GU88-Intérieur!GU88</f>
        <v>0</v>
      </c>
      <c r="GV88" s="31" t="n">
        <f aca="false">Total!GV88-Imports!GV88-Intérieur!GV88</f>
        <v>0</v>
      </c>
      <c r="GW88" s="30" t="n">
        <f aca="false">Total!GW88-Imports!GW88-Intérieur!GW88</f>
        <v>0</v>
      </c>
      <c r="GX88" s="31" t="n">
        <f aca="false">Total!GX88-Imports!GX88-Intérieur!GX88</f>
        <v>0</v>
      </c>
      <c r="GY88" s="30" t="n">
        <f aca="false">Total!GY88-Imports!GY88-Intérieur!GY88</f>
        <v>0</v>
      </c>
      <c r="GZ88" s="31" t="n">
        <f aca="false">Total!GZ88-Imports!GZ88-Intérieur!GZ88</f>
        <v>0</v>
      </c>
      <c r="HA88" s="30" t="n">
        <f aca="false">Total!HA88-Imports!HA88-Intérieur!HA88</f>
        <v>0</v>
      </c>
      <c r="HB88" s="31" t="n">
        <f aca="false">Total!HB88-Imports!HB88-Intérieur!HB88</f>
        <v>0</v>
      </c>
      <c r="HC88" s="30" t="n">
        <f aca="false">Total!HC88-Imports!HC88-Intérieur!HC88</f>
        <v>0</v>
      </c>
      <c r="HD88" s="31" t="n">
        <f aca="false">Total!HD88-Imports!HD88-Intérieur!HD88</f>
        <v>0</v>
      </c>
      <c r="HE88" s="30" t="n">
        <f aca="false">Total!HE88-Imports!HE88-Intérieur!HE88</f>
        <v>0</v>
      </c>
      <c r="HF88" s="31" t="n">
        <f aca="false">Total!HF88-Imports!HF88-Intérieur!HF88</f>
        <v>0</v>
      </c>
      <c r="HG88" s="30" t="n">
        <f aca="false">Total!HG88-Imports!HG88-Intérieur!HG88</f>
        <v>0</v>
      </c>
      <c r="HH88" s="31" t="n">
        <f aca="false">Total!HH88-Imports!HH88-Intérieur!HH88</f>
        <v>0</v>
      </c>
      <c r="HI88" s="30" t="n">
        <f aca="false">Total!HI88-Imports!HI88-Intérieur!HI88</f>
        <v>0</v>
      </c>
      <c r="HJ88" s="31" t="n">
        <f aca="false">Total!HJ88-Imports!HJ88-Intérieur!HJ88</f>
        <v>0</v>
      </c>
      <c r="HK88" s="30" t="n">
        <f aca="false">Total!HK88-Imports!HK88-Intérieur!HK88</f>
        <v>0</v>
      </c>
      <c r="HL88" s="31" t="n">
        <f aca="false">Total!HL88-Imports!HL88-Intérieur!HL88</f>
        <v>0</v>
      </c>
      <c r="HM88" s="30" t="n">
        <f aca="false">Total!HM88-Imports!HM88-Intérieur!HM88</f>
        <v>0</v>
      </c>
      <c r="HN88" s="31" t="n">
        <f aca="false">Total!HN88-Imports!HN88-Intérieur!HN88</f>
        <v>0</v>
      </c>
      <c r="HO88" s="30" t="n">
        <f aca="false">Total!HO88-Imports!HO88-Intérieur!HO88</f>
        <v>0</v>
      </c>
      <c r="HP88" s="31" t="n">
        <f aca="false">Total!HP88-Imports!HP88-Intérieur!HP88</f>
        <v>0</v>
      </c>
      <c r="HQ88" s="30" t="n">
        <f aca="false">Total!HQ88-Imports!HQ88-Intérieur!HQ88</f>
        <v>0</v>
      </c>
      <c r="HR88" s="31" t="n">
        <f aca="false">Total!HR88-Imports!HR88-Intérieur!HR88</f>
        <v>0</v>
      </c>
      <c r="HS88" s="30" t="n">
        <f aca="false">Total!HS88-Imports!HS88-Intérieur!HS88</f>
        <v>0</v>
      </c>
      <c r="HT88" s="31" t="n">
        <f aca="false">Total!HT88-Imports!HT88-Intérieur!HT88</f>
        <v>0</v>
      </c>
      <c r="HU88" s="30" t="n">
        <f aca="false">Total!HU88-Imports!HU88-Intérieur!HU88</f>
        <v>0</v>
      </c>
      <c r="HV88" s="31" t="n">
        <f aca="false">Total!HV88+Imports!HW88</f>
        <v>2</v>
      </c>
      <c r="HW88" s="30" t="n">
        <f aca="false">SUM(D88:HV88)</f>
        <v>-7</v>
      </c>
    </row>
    <row r="89" customFormat="false" ht="33.75" hidden="false" customHeight="false" outlineLevel="0" collapsed="false">
      <c r="A89" s="27" t="n">
        <v>74</v>
      </c>
      <c r="B89" s="27" t="s">
        <v>95</v>
      </c>
      <c r="C89" s="28" t="s">
        <v>200</v>
      </c>
      <c r="D89" s="29" t="n">
        <f aca="false">Total!D89-Imports!D89-Intérieur!D89</f>
        <v>0</v>
      </c>
      <c r="E89" s="30" t="n">
        <f aca="false">Total!E89-Imports!E89-Intérieur!E89</f>
        <v>0</v>
      </c>
      <c r="F89" s="29" t="n">
        <f aca="false">Total!F89-Imports!F89-Intérieur!F89</f>
        <v>0</v>
      </c>
      <c r="G89" s="30" t="n">
        <f aca="false">Total!G89-Imports!G89-Intérieur!G89</f>
        <v>-1</v>
      </c>
      <c r="H89" s="29" t="n">
        <f aca="false">Total!H89-Imports!H89-Intérieur!H89</f>
        <v>1</v>
      </c>
      <c r="I89" s="30" t="n">
        <f aca="false">Total!I89-Imports!I89-Intérieur!I89</f>
        <v>-1</v>
      </c>
      <c r="J89" s="29" t="n">
        <f aca="false">Total!J89-Imports!J89-Intérieur!J89</f>
        <v>0</v>
      </c>
      <c r="K89" s="30" t="n">
        <f aca="false">Total!K89-Imports!K89-Intérieur!K89</f>
        <v>1</v>
      </c>
      <c r="L89" s="29" t="n">
        <f aca="false">Total!L89-Imports!L89-Intérieur!L89</f>
        <v>1</v>
      </c>
      <c r="M89" s="30" t="n">
        <f aca="false">Total!M89-Imports!M89-Intérieur!M89</f>
        <v>0</v>
      </c>
      <c r="N89" s="29" t="n">
        <f aca="false">Total!N89-Imports!N89-Intérieur!N89</f>
        <v>0</v>
      </c>
      <c r="O89" s="30" t="n">
        <f aca="false">Total!O89-Imports!O89-Intérieur!O89</f>
        <v>0</v>
      </c>
      <c r="P89" s="29" t="n">
        <f aca="false">Total!P89-Imports!P89-Intérieur!P89</f>
        <v>0</v>
      </c>
      <c r="Q89" s="30" t="n">
        <f aca="false">Total!Q89-Imports!Q89-Intérieur!Q89</f>
        <v>-1</v>
      </c>
      <c r="R89" s="29" t="n">
        <f aca="false">Total!R89-Imports!R89-Intérieur!R89</f>
        <v>-1</v>
      </c>
      <c r="S89" s="30" t="n">
        <f aca="false">Total!S89-Imports!S89-Intérieur!S89</f>
        <v>0</v>
      </c>
      <c r="T89" s="29" t="n">
        <f aca="false">Total!T89-Imports!T89-Intérieur!T89</f>
        <v>0</v>
      </c>
      <c r="U89" s="30" t="n">
        <f aca="false">Total!U89-Imports!U89-Intérieur!U89</f>
        <v>0</v>
      </c>
      <c r="V89" s="29" t="n">
        <f aca="false">Total!V89-Imports!V89-Intérieur!V89</f>
        <v>0</v>
      </c>
      <c r="W89" s="30" t="n">
        <f aca="false">Total!W89-Imports!W89-Intérieur!W89</f>
        <v>0</v>
      </c>
      <c r="X89" s="29" t="n">
        <f aca="false">Total!X89-Imports!X89-Intérieur!X89</f>
        <v>-1</v>
      </c>
      <c r="Y89" s="30" t="n">
        <f aca="false">Total!Y89-Imports!Y89-Intérieur!Y89</f>
        <v>0</v>
      </c>
      <c r="Z89" s="29" t="n">
        <f aca="false">Total!Z89-Imports!Z89-Intérieur!Z89</f>
        <v>-1</v>
      </c>
      <c r="AA89" s="30" t="n">
        <f aca="false">Total!AA89-Imports!AA89-Intérieur!AA89</f>
        <v>0</v>
      </c>
      <c r="AB89" s="29" t="n">
        <f aca="false">Total!AB89-Imports!AB89-Intérieur!AB89</f>
        <v>0</v>
      </c>
      <c r="AC89" s="30" t="n">
        <f aca="false">Total!AC89-Imports!AC89-Intérieur!AC89</f>
        <v>0</v>
      </c>
      <c r="AD89" s="29" t="n">
        <f aca="false">Total!AD89-Imports!AD89-Intérieur!AD89</f>
        <v>1</v>
      </c>
      <c r="AE89" s="30" t="n">
        <f aca="false">Total!AE89-Imports!AE89-Intérieur!AE89</f>
        <v>0</v>
      </c>
      <c r="AF89" s="29" t="n">
        <f aca="false">Total!AF89-Imports!AF89-Intérieur!AF89</f>
        <v>0</v>
      </c>
      <c r="AG89" s="30" t="n">
        <f aca="false">Total!AG89-Imports!AG89-Intérieur!AG89</f>
        <v>0</v>
      </c>
      <c r="AH89" s="29" t="n">
        <f aca="false">Total!AH89-Imports!AH89-Intérieur!AH89</f>
        <v>-1</v>
      </c>
      <c r="AI89" s="30" t="n">
        <f aca="false">Total!AI89-Imports!AI89-Intérieur!AI89</f>
        <v>0</v>
      </c>
      <c r="AJ89" s="29" t="n">
        <f aca="false">Total!AJ89-Imports!AJ89-Intérieur!AJ89</f>
        <v>-1</v>
      </c>
      <c r="AK89" s="30" t="n">
        <f aca="false">Total!AK89-Imports!AK89-Intérieur!AK89</f>
        <v>0</v>
      </c>
      <c r="AL89" s="29" t="n">
        <f aca="false">Total!AL89-Imports!AL89-Intérieur!AL89</f>
        <v>0</v>
      </c>
      <c r="AM89" s="30" t="n">
        <f aca="false">Total!AM89-Imports!AM89-Intérieur!AM89</f>
        <v>0</v>
      </c>
      <c r="AN89" s="29" t="n">
        <f aca="false">Total!AN89-Imports!AN89-Intérieur!AN89</f>
        <v>0</v>
      </c>
      <c r="AO89" s="30" t="n">
        <f aca="false">Total!AO89-Imports!AO89-Intérieur!AO89</f>
        <v>0</v>
      </c>
      <c r="AP89" s="29" t="n">
        <f aca="false">Total!AP89-Imports!AP89-Intérieur!AP89</f>
        <v>1</v>
      </c>
      <c r="AQ89" s="30" t="n">
        <f aca="false">Total!AQ89-Imports!AQ89-Intérieur!AQ89</f>
        <v>0</v>
      </c>
      <c r="AR89" s="29" t="n">
        <f aca="false">Total!AR89-Imports!AR89-Intérieur!AR89</f>
        <v>0</v>
      </c>
      <c r="AS89" s="30" t="n">
        <f aca="false">Total!AS89-Imports!AS89-Intérieur!AS89</f>
        <v>-1</v>
      </c>
      <c r="AT89" s="29" t="n">
        <f aca="false">Total!AT89-Imports!AT89-Intérieur!AT89</f>
        <v>0</v>
      </c>
      <c r="AU89" s="30" t="n">
        <f aca="false">Total!AU89-Imports!AU89-Intérieur!AU89</f>
        <v>0</v>
      </c>
      <c r="AV89" s="29" t="n">
        <f aca="false">Total!AV89-Imports!AV89-Intérieur!AV89</f>
        <v>0</v>
      </c>
      <c r="AW89" s="30" t="n">
        <f aca="false">Total!AW89-Imports!AW89-Intérieur!AW89</f>
        <v>0</v>
      </c>
      <c r="AX89" s="29" t="n">
        <f aca="false">Total!AX89-Imports!AX89-Intérieur!AX89</f>
        <v>0</v>
      </c>
      <c r="AY89" s="30" t="n">
        <f aca="false">Total!AY89-Imports!AY89-Intérieur!AY89</f>
        <v>0</v>
      </c>
      <c r="AZ89" s="29" t="n">
        <f aca="false">Total!AZ89-Imports!AZ89-Intérieur!AZ89</f>
        <v>0</v>
      </c>
      <c r="BA89" s="30" t="n">
        <f aca="false">Total!BA89-Imports!BA89-Intérieur!BA89</f>
        <v>0</v>
      </c>
      <c r="BB89" s="29" t="n">
        <f aca="false">Total!BB89-Imports!BB89-Intérieur!BB89</f>
        <v>0</v>
      </c>
      <c r="BC89" s="30" t="n">
        <f aca="false">Total!BC89-Imports!BC89-Intérieur!BC89</f>
        <v>0</v>
      </c>
      <c r="BD89" s="29" t="n">
        <f aca="false">Total!BD89-Imports!BD89-Intérieur!BD89</f>
        <v>0</v>
      </c>
      <c r="BE89" s="30" t="n">
        <f aca="false">Total!BE89-Imports!BE89-Intérieur!BE89</f>
        <v>0</v>
      </c>
      <c r="BF89" s="29" t="n">
        <f aca="false">Total!BF89-Imports!BF89-Intérieur!BF89</f>
        <v>0</v>
      </c>
      <c r="BG89" s="30" t="n">
        <f aca="false">Total!BG89-Imports!BG89-Intérieur!BG89</f>
        <v>-1</v>
      </c>
      <c r="BH89" s="29" t="n">
        <f aca="false">Total!BH89-Imports!BH89-Intérieur!BH89</f>
        <v>0</v>
      </c>
      <c r="BI89" s="30" t="n">
        <f aca="false">Total!BI89-Imports!BI89-Intérieur!BI89</f>
        <v>0</v>
      </c>
      <c r="BJ89" s="29" t="n">
        <f aca="false">Total!BJ89-Imports!BJ89-Intérieur!BJ89</f>
        <v>0</v>
      </c>
      <c r="BK89" s="30" t="n">
        <f aca="false">Total!BK89-Imports!BK89-Intérieur!BK89</f>
        <v>0</v>
      </c>
      <c r="BL89" s="29" t="n">
        <f aca="false">Total!BL89-Imports!BL89-Intérieur!BL89</f>
        <v>0</v>
      </c>
      <c r="BM89" s="30" t="n">
        <f aca="false">Total!BM89-Imports!BM89-Intérieur!BM89</f>
        <v>0</v>
      </c>
      <c r="BN89" s="29" t="n">
        <f aca="false">Total!BN89-Imports!BN89-Intérieur!BN89</f>
        <v>0</v>
      </c>
      <c r="BO89" s="30" t="n">
        <f aca="false">Total!BO89-Imports!BO89-Intérieur!BO89</f>
        <v>0</v>
      </c>
      <c r="BP89" s="29" t="n">
        <f aca="false">Total!BP89-Imports!BP89-Intérieur!BP89</f>
        <v>1</v>
      </c>
      <c r="BQ89" s="30" t="n">
        <f aca="false">Total!BQ89-Imports!BQ89-Intérieur!BQ89</f>
        <v>0</v>
      </c>
      <c r="BR89" s="29" t="n">
        <f aca="false">Total!BR89-Imports!BR89-Intérieur!BR89</f>
        <v>0</v>
      </c>
      <c r="BS89" s="30" t="n">
        <f aca="false">Total!BS89-Imports!BS89-Intérieur!BS89</f>
        <v>0</v>
      </c>
      <c r="BT89" s="29" t="n">
        <f aca="false">Total!BT89-Imports!BT89-Intérieur!BT89</f>
        <v>0</v>
      </c>
      <c r="BU89" s="30" t="n">
        <f aca="false">Total!BU89-Imports!BU89-Intérieur!BU89</f>
        <v>0</v>
      </c>
      <c r="BV89" s="29" t="n">
        <f aca="false">Total!BV89-Imports!BV89-Intérieur!BV89</f>
        <v>-1</v>
      </c>
      <c r="BW89" s="30" t="n">
        <f aca="false">Total!BW89-Imports!BW89-Intérieur!BW89</f>
        <v>0</v>
      </c>
      <c r="BX89" s="29" t="n">
        <f aca="false">Total!BX89-Imports!BX89-Intérieur!BX89</f>
        <v>1</v>
      </c>
      <c r="BY89" s="30" t="n">
        <f aca="false">Total!BY89-Imports!BY89-Intérieur!BY89</f>
        <v>0</v>
      </c>
      <c r="BZ89" s="29" t="n">
        <f aca="false">Total!BZ89-Imports!BZ89-Intérieur!BZ89</f>
        <v>0</v>
      </c>
      <c r="CA89" s="30" t="n">
        <f aca="false">Total!CA89-Imports!CA89-Intérieur!CA89</f>
        <v>1</v>
      </c>
      <c r="CB89" s="29" t="n">
        <f aca="false">Total!CB89-Imports!CB89-Intérieur!CB89</f>
        <v>-1</v>
      </c>
      <c r="CC89" s="30" t="n">
        <f aca="false">Total!CC89-Imports!CC89-Intérieur!CC89</f>
        <v>0</v>
      </c>
      <c r="CD89" s="29" t="n">
        <f aca="false">Total!CD89-Imports!CD89-Intérieur!CD89</f>
        <v>0</v>
      </c>
      <c r="CE89" s="30" t="n">
        <f aca="false">Total!CE89-Imports!CE89-Intérieur!CE89</f>
        <v>0</v>
      </c>
      <c r="CF89" s="29" t="n">
        <f aca="false">Total!CF89-Imports!CF89-Intérieur!CF89</f>
        <v>0</v>
      </c>
      <c r="CG89" s="30" t="n">
        <f aca="false">Total!CG89-Imports!CG89-Intérieur!CG89</f>
        <v>0</v>
      </c>
      <c r="CH89" s="29" t="n">
        <f aca="false">Total!CH89-Imports!CH89-Intérieur!CH89</f>
        <v>0</v>
      </c>
      <c r="CI89" s="30" t="n">
        <f aca="false">Total!CI89-Imports!CI89-Intérieur!CI89</f>
        <v>0</v>
      </c>
      <c r="CJ89" s="29" t="n">
        <f aca="false">Total!CJ89-Imports!CJ89-Intérieur!CJ89</f>
        <v>0</v>
      </c>
      <c r="CK89" s="30" t="n">
        <f aca="false">Total!CK89-Imports!CK89-Intérieur!CK89</f>
        <v>1</v>
      </c>
      <c r="CL89" s="29" t="n">
        <f aca="false">Total!CL89-Imports!CL89-Intérieur!CL89</f>
        <v>0</v>
      </c>
      <c r="CM89" s="30" t="n">
        <f aca="false">Total!CM89-Imports!CM89-Intérieur!CM89</f>
        <v>0</v>
      </c>
      <c r="CN89" s="29" t="n">
        <f aca="false">Total!CN89-Imports!CN89-Intérieur!CN89</f>
        <v>0</v>
      </c>
      <c r="CO89" s="30" t="n">
        <f aca="false">Total!CO89-Imports!CO89-Intérieur!CO89</f>
        <v>0</v>
      </c>
      <c r="CP89" s="29" t="n">
        <f aca="false">Total!CP89-Imports!CP89-Intérieur!CP89</f>
        <v>1</v>
      </c>
      <c r="CQ89" s="30" t="n">
        <f aca="false">Total!CQ89-Imports!CQ89-Intérieur!CQ89</f>
        <v>-1</v>
      </c>
      <c r="CR89" s="29" t="n">
        <f aca="false">Total!CR89-Imports!CR89-Intérieur!CR89</f>
        <v>1</v>
      </c>
      <c r="CS89" s="30" t="n">
        <f aca="false">Total!CS89-Imports!CS89-Intérieur!CS89</f>
        <v>1</v>
      </c>
      <c r="CT89" s="29" t="n">
        <f aca="false">Total!CT89-Imports!CT89-Intérieur!CT89</f>
        <v>-1</v>
      </c>
      <c r="CU89" s="30" t="n">
        <f aca="false">Total!CU89-Imports!CU89-Intérieur!CU89</f>
        <v>1</v>
      </c>
      <c r="CV89" s="29" t="n">
        <f aca="false">Total!CV89-Imports!CV89-Intérieur!CV89</f>
        <v>0</v>
      </c>
      <c r="CW89" s="30" t="n">
        <f aca="false">Total!CW89-Imports!CW89-Intérieur!CW89</f>
        <v>-1</v>
      </c>
      <c r="CX89" s="29" t="n">
        <f aca="false">Total!CX89-Imports!CX89-Intérieur!CX89</f>
        <v>0</v>
      </c>
      <c r="CY89" s="30" t="n">
        <f aca="false">Total!CY89-Imports!CY89-Intérieur!CY89</f>
        <v>1</v>
      </c>
      <c r="CZ89" s="29" t="n">
        <f aca="false">Total!CZ89-Imports!CZ89-Intérieur!CZ89</f>
        <v>1</v>
      </c>
      <c r="DA89" s="30" t="n">
        <f aca="false">Total!DA89-Imports!DA89-Intérieur!DA89</f>
        <v>0</v>
      </c>
      <c r="DB89" s="29" t="n">
        <f aca="false">Total!DB89-Imports!DB89-Intérieur!DB89</f>
        <v>0</v>
      </c>
      <c r="DC89" s="30" t="n">
        <f aca="false">Total!DC89-Imports!DC89-Intérieur!DC89</f>
        <v>0</v>
      </c>
      <c r="DD89" s="31" t="n">
        <f aca="false">Total!DD89-Imports!DD89-Intérieur!DD89</f>
        <v>-1</v>
      </c>
      <c r="DE89" s="30" t="n">
        <f aca="false">Total!DE89-Imports!DE89-Intérieur!DE89</f>
        <v>0</v>
      </c>
      <c r="DF89" s="31" t="n">
        <f aca="false">Total!DF89-Imports!DF89-Intérieur!DF89</f>
        <v>1</v>
      </c>
      <c r="DG89" s="30" t="n">
        <f aca="false">Total!DG89-Imports!DG89-Intérieur!DG89</f>
        <v>1</v>
      </c>
      <c r="DH89" s="31" t="n">
        <f aca="false">Total!DH89-Imports!DH89-Intérieur!DH89</f>
        <v>0</v>
      </c>
      <c r="DI89" s="30" t="n">
        <f aca="false">Total!DI89-Imports!DI89-Intérieur!DI89</f>
        <v>0</v>
      </c>
      <c r="DJ89" s="31" t="n">
        <f aca="false">Total!DJ89-Imports!DJ89-Intérieur!DJ89</f>
        <v>0</v>
      </c>
      <c r="DK89" s="30" t="n">
        <f aca="false">Total!DK89-Imports!DK89-Intérieur!DK89</f>
        <v>1</v>
      </c>
      <c r="DL89" s="31" t="n">
        <f aca="false">Total!DL89-Imports!DL89-Intérieur!DL89</f>
        <v>0</v>
      </c>
      <c r="DM89" s="30" t="n">
        <f aca="false">Total!DM89-Imports!DM89-Intérieur!DM89</f>
        <v>0</v>
      </c>
      <c r="DN89" s="31" t="n">
        <f aca="false">Total!DN89-Imports!DN89-Intérieur!DN89</f>
        <v>0</v>
      </c>
      <c r="DO89" s="30" t="n">
        <f aca="false">Total!DO89-Imports!DO89-Intérieur!DO89</f>
        <v>0</v>
      </c>
      <c r="DP89" s="31" t="n">
        <f aca="false">Total!DP89-Imports!DP89-Intérieur!DP89</f>
        <v>0</v>
      </c>
      <c r="DQ89" s="30" t="n">
        <f aca="false">Total!DQ89-Imports!DQ89-Intérieur!DQ89</f>
        <v>0</v>
      </c>
      <c r="DR89" s="31" t="n">
        <f aca="false">Total!DR89-Imports!DR89-Intérieur!DR89</f>
        <v>1</v>
      </c>
      <c r="DS89" s="30" t="n">
        <f aca="false">Total!DS89-Imports!DS89-Intérieur!DS89</f>
        <v>1</v>
      </c>
      <c r="DT89" s="31" t="n">
        <f aca="false">Total!DT89-Imports!DT89-Intérieur!DT89</f>
        <v>0</v>
      </c>
      <c r="DU89" s="30" t="n">
        <f aca="false">Total!DU89-Imports!DU89-Intérieur!DU89</f>
        <v>0</v>
      </c>
      <c r="DV89" s="31" t="n">
        <f aca="false">Total!DV89-Imports!DV89-Intérieur!DV89</f>
        <v>0</v>
      </c>
      <c r="DW89" s="30" t="n">
        <f aca="false">Total!DW89-Imports!DW89-Intérieur!DW89</f>
        <v>1</v>
      </c>
      <c r="DX89" s="31" t="n">
        <f aca="false">Total!DX89-Imports!DX89-Intérieur!DX89</f>
        <v>-1</v>
      </c>
      <c r="DY89" s="30" t="n">
        <f aca="false">Total!DY89-Imports!DY89-Intérieur!DY89</f>
        <v>0</v>
      </c>
      <c r="DZ89" s="31" t="n">
        <f aca="false">Total!DZ89-Imports!DZ89-Intérieur!DZ89</f>
        <v>0</v>
      </c>
      <c r="EA89" s="30" t="n">
        <f aca="false">Total!EA89-Imports!EA89-Intérieur!EA89</f>
        <v>0</v>
      </c>
      <c r="EB89" s="31" t="n">
        <f aca="false">Total!EB89-Imports!EB89-Intérieur!EB89</f>
        <v>0</v>
      </c>
      <c r="EC89" s="30" t="n">
        <f aca="false">Total!EC89-Imports!EC89-Intérieur!EC89</f>
        <v>0</v>
      </c>
      <c r="ED89" s="31" t="n">
        <f aca="false">Total!ED89-Imports!ED89-Intérieur!ED89</f>
        <v>0</v>
      </c>
      <c r="EE89" s="30" t="n">
        <f aca="false">Total!EE89-Imports!EE89-Intérieur!EE89</f>
        <v>0</v>
      </c>
      <c r="EF89" s="31" t="n">
        <f aca="false">Total!EF89-Imports!EF89-Intérieur!EF89</f>
        <v>0</v>
      </c>
      <c r="EG89" s="30" t="n">
        <f aca="false">Total!EG89-Imports!EG89-Intérieur!EG89</f>
        <v>0</v>
      </c>
      <c r="EH89" s="31" t="n">
        <f aca="false">Total!EH89-Imports!EH89-Intérieur!EH89</f>
        <v>0</v>
      </c>
      <c r="EI89" s="30" t="n">
        <f aca="false">Total!EI89-Imports!EI89-Intérieur!EI89</f>
        <v>0</v>
      </c>
      <c r="EJ89" s="31" t="n">
        <f aca="false">Total!EJ89-Imports!EJ89-Intérieur!EJ89</f>
        <v>0</v>
      </c>
      <c r="EK89" s="30" t="n">
        <f aca="false">Total!EK89-Imports!EK89-Intérieur!EK89</f>
        <v>0</v>
      </c>
      <c r="EL89" s="31" t="n">
        <f aca="false">Total!EL89-Imports!EL89-Intérieur!EL89</f>
        <v>1</v>
      </c>
      <c r="EM89" s="30" t="n">
        <f aca="false">Total!EM89-Imports!EM89-Intérieur!EM89</f>
        <v>-1</v>
      </c>
      <c r="EN89" s="31" t="n">
        <f aca="false">Total!EN89-Imports!EN89-Intérieur!EN89</f>
        <v>0</v>
      </c>
      <c r="EO89" s="30" t="n">
        <f aca="false">Total!EO89-Imports!EO89-Intérieur!EO89</f>
        <v>-1</v>
      </c>
      <c r="EP89" s="31" t="n">
        <f aca="false">Total!EP89-Imports!EP89-Intérieur!EP89</f>
        <v>0</v>
      </c>
      <c r="EQ89" s="30" t="n">
        <f aca="false">Total!EQ89-Imports!EQ89-Intérieur!EQ89</f>
        <v>0</v>
      </c>
      <c r="ER89" s="31" t="n">
        <f aca="false">Total!ER89-Imports!ER89-Intérieur!ER89</f>
        <v>0</v>
      </c>
      <c r="ES89" s="30" t="n">
        <f aca="false">Total!ES89-Imports!ES89-Intérieur!ES89</f>
        <v>0</v>
      </c>
      <c r="ET89" s="31" t="n">
        <f aca="false">Total!ET89-Imports!ET89-Intérieur!ET89</f>
        <v>1</v>
      </c>
      <c r="EU89" s="30" t="n">
        <f aca="false">Total!EU89-Imports!EU89-Intérieur!EU89</f>
        <v>0</v>
      </c>
      <c r="EV89" s="31" t="n">
        <f aca="false">Total!EV89-Imports!EV89-Intérieur!EV89</f>
        <v>0</v>
      </c>
      <c r="EW89" s="30" t="n">
        <f aca="false">Total!EW89-Imports!EW89-Intérieur!EW89</f>
        <v>0</v>
      </c>
      <c r="EX89" s="31" t="n">
        <f aca="false">Total!EX89-Imports!EX89-Intérieur!EX89</f>
        <v>0</v>
      </c>
      <c r="EY89" s="30" t="n">
        <f aca="false">Total!EY89-Imports!EY89-Intérieur!EY89</f>
        <v>0</v>
      </c>
      <c r="EZ89" s="31" t="n">
        <f aca="false">Total!EZ89-Imports!EZ89-Intérieur!EZ89</f>
        <v>0</v>
      </c>
      <c r="FA89" s="30" t="n">
        <f aca="false">Total!FA89-Imports!FA89-Intérieur!FA89</f>
        <v>0</v>
      </c>
      <c r="FB89" s="31" t="n">
        <f aca="false">Total!FB89-Imports!FB89-Intérieur!FB89</f>
        <v>0</v>
      </c>
      <c r="FC89" s="30" t="n">
        <f aca="false">Total!FC89-Imports!FC89-Intérieur!FC89</f>
        <v>-1</v>
      </c>
      <c r="FD89" s="31" t="n">
        <f aca="false">Total!FD89-Imports!FD89-Intérieur!FD89</f>
        <v>0</v>
      </c>
      <c r="FE89" s="30" t="n">
        <f aca="false">Total!FE89-Imports!FE89-Intérieur!FE89</f>
        <v>-1</v>
      </c>
      <c r="FF89" s="31" t="n">
        <f aca="false">Total!FF89-Imports!FF89-Intérieur!FF89</f>
        <v>0</v>
      </c>
      <c r="FG89" s="30" t="n">
        <f aca="false">Total!FG89-Imports!FG89-Intérieur!FG89</f>
        <v>0</v>
      </c>
      <c r="FH89" s="31" t="n">
        <f aca="false">Total!FH89-Imports!FH89-Intérieur!FH89</f>
        <v>-1</v>
      </c>
      <c r="FI89" s="30" t="n">
        <f aca="false">Total!FI89-Imports!FI89-Intérieur!FI89</f>
        <v>0</v>
      </c>
      <c r="FJ89" s="31" t="n">
        <f aca="false">Total!FJ89-Imports!FJ89-Intérieur!FJ89</f>
        <v>0</v>
      </c>
      <c r="FK89" s="30" t="n">
        <f aca="false">Total!FK89-Imports!FK89-Intérieur!FK89</f>
        <v>0</v>
      </c>
      <c r="FL89" s="31" t="n">
        <f aca="false">Total!FL89-Imports!FL89-Intérieur!FL89</f>
        <v>0</v>
      </c>
      <c r="FM89" s="30" t="n">
        <f aca="false">Total!FM89-Imports!FM89-Intérieur!FM89</f>
        <v>0</v>
      </c>
      <c r="FN89" s="31" t="n">
        <f aca="false">Total!FN89-Imports!FN89-Intérieur!FN89</f>
        <v>0</v>
      </c>
      <c r="FO89" s="30" t="n">
        <f aca="false">Total!FO89-Imports!FO89-Intérieur!FO89</f>
        <v>0</v>
      </c>
      <c r="FP89" s="31" t="n">
        <f aca="false">Total!FP89-Imports!FP89-Intérieur!FP89</f>
        <v>1</v>
      </c>
      <c r="FQ89" s="30" t="n">
        <f aca="false">Total!FQ89-Imports!FQ89-Intérieur!FQ89</f>
        <v>0</v>
      </c>
      <c r="FR89" s="31" t="n">
        <f aca="false">Total!FR89-Imports!FR89-Intérieur!FR89</f>
        <v>1</v>
      </c>
      <c r="FS89" s="30" t="n">
        <f aca="false">Total!FS89-Imports!FS89-Intérieur!FS89</f>
        <v>0</v>
      </c>
      <c r="FT89" s="31" t="n">
        <f aca="false">Total!FT89-Imports!FT89-Intérieur!FT89</f>
        <v>0</v>
      </c>
      <c r="FU89" s="30" t="n">
        <f aca="false">Total!FU89-Imports!FU89-Intérieur!FU89</f>
        <v>0</v>
      </c>
      <c r="FV89" s="31" t="n">
        <f aca="false">Total!FV89-Imports!FV89-Intérieur!FV89</f>
        <v>0</v>
      </c>
      <c r="FW89" s="30" t="n">
        <f aca="false">Total!FW89-Imports!FW89-Intérieur!FW89</f>
        <v>0</v>
      </c>
      <c r="FX89" s="31" t="n">
        <f aca="false">Total!FX89-Imports!FX89-Intérieur!FX89</f>
        <v>0</v>
      </c>
      <c r="FY89" s="30" t="n">
        <f aca="false">Total!FY89-Imports!FY89-Intérieur!FY89</f>
        <v>1</v>
      </c>
      <c r="FZ89" s="31" t="n">
        <f aca="false">Total!FZ89-Imports!FZ89-Intérieur!FZ89</f>
        <v>0</v>
      </c>
      <c r="GA89" s="30" t="n">
        <f aca="false">Total!GA89-Imports!GA89-Intérieur!GA89</f>
        <v>0</v>
      </c>
      <c r="GB89" s="31" t="n">
        <f aca="false">Total!GB89-Imports!GB89-Intérieur!GB89</f>
        <v>0</v>
      </c>
      <c r="GC89" s="30" t="n">
        <f aca="false">Total!GC89-Imports!GC89-Intérieur!GC89</f>
        <v>0</v>
      </c>
      <c r="GD89" s="31" t="n">
        <f aca="false">Total!GD89-Imports!GD89-Intérieur!GD89</f>
        <v>0</v>
      </c>
      <c r="GE89" s="30" t="n">
        <f aca="false">Total!GE89-Imports!GE89-Intérieur!GE89</f>
        <v>0</v>
      </c>
      <c r="GF89" s="31" t="n">
        <f aca="false">Total!GF89-Imports!GF89-Intérieur!GF89</f>
        <v>0</v>
      </c>
      <c r="GG89" s="30" t="n">
        <f aca="false">Total!GG89-Imports!GG89-Intérieur!GG89</f>
        <v>0</v>
      </c>
      <c r="GH89" s="31" t="n">
        <f aca="false">Total!GH89-Imports!GH89-Intérieur!GH89</f>
        <v>0</v>
      </c>
      <c r="GI89" s="30" t="n">
        <f aca="false">Total!GI89-Imports!GI89-Intérieur!GI89</f>
        <v>0</v>
      </c>
      <c r="GJ89" s="31" t="n">
        <f aca="false">Total!GJ89-Imports!GJ89-Intérieur!GJ89</f>
        <v>0</v>
      </c>
      <c r="GK89" s="30" t="n">
        <f aca="false">Total!GK89-Imports!GK89-Intérieur!GK89</f>
        <v>0</v>
      </c>
      <c r="GL89" s="31" t="n">
        <f aca="false">Total!GL89-Imports!GL89-Intérieur!GL89</f>
        <v>0</v>
      </c>
      <c r="GM89" s="30" t="n">
        <f aca="false">Total!GM89-Imports!GM89-Intérieur!GM89</f>
        <v>0</v>
      </c>
      <c r="GN89" s="31" t="n">
        <f aca="false">Total!GN89-Imports!GN89-Intérieur!GN89</f>
        <v>0</v>
      </c>
      <c r="GO89" s="30" t="n">
        <f aca="false">Total!GO89-Imports!GO89-Intérieur!GO89</f>
        <v>0</v>
      </c>
      <c r="GP89" s="31" t="n">
        <f aca="false">Total!GP89-Imports!GP89-Intérieur!GP89</f>
        <v>0</v>
      </c>
      <c r="GQ89" s="30" t="n">
        <f aca="false">Total!GQ89-Imports!GQ89-Intérieur!GQ89</f>
        <v>0</v>
      </c>
      <c r="GR89" s="31" t="n">
        <f aca="false">Total!GR89-Imports!GR89-Intérieur!GR89</f>
        <v>0</v>
      </c>
      <c r="GS89" s="30" t="n">
        <f aca="false">Total!GS89-Imports!GS89-Intérieur!GS89</f>
        <v>0</v>
      </c>
      <c r="GT89" s="31" t="n">
        <f aca="false">Total!GT89-Imports!GT89-Intérieur!GT89</f>
        <v>0</v>
      </c>
      <c r="GU89" s="30" t="n">
        <f aca="false">Total!GU89-Imports!GU89-Intérieur!GU89</f>
        <v>0</v>
      </c>
      <c r="GV89" s="31" t="n">
        <f aca="false">Total!GV89-Imports!GV89-Intérieur!GV89</f>
        <v>0</v>
      </c>
      <c r="GW89" s="30" t="n">
        <f aca="false">Total!GW89-Imports!GW89-Intérieur!GW89</f>
        <v>0</v>
      </c>
      <c r="GX89" s="31" t="n">
        <f aca="false">Total!GX89-Imports!GX89-Intérieur!GX89</f>
        <v>0</v>
      </c>
      <c r="GY89" s="30" t="n">
        <f aca="false">Total!GY89-Imports!GY89-Intérieur!GY89</f>
        <v>0</v>
      </c>
      <c r="GZ89" s="31" t="n">
        <f aca="false">Total!GZ89-Imports!GZ89-Intérieur!GZ89</f>
        <v>0</v>
      </c>
      <c r="HA89" s="30" t="n">
        <f aca="false">Total!HA89-Imports!HA89-Intérieur!HA89</f>
        <v>0</v>
      </c>
      <c r="HB89" s="31" t="n">
        <f aca="false">Total!HB89-Imports!HB89-Intérieur!HB89</f>
        <v>0</v>
      </c>
      <c r="HC89" s="30" t="n">
        <f aca="false">Total!HC89-Imports!HC89-Intérieur!HC89</f>
        <v>0</v>
      </c>
      <c r="HD89" s="31" t="n">
        <f aca="false">Total!HD89-Imports!HD89-Intérieur!HD89</f>
        <v>0</v>
      </c>
      <c r="HE89" s="30" t="n">
        <f aca="false">Total!HE89-Imports!HE89-Intérieur!HE89</f>
        <v>0</v>
      </c>
      <c r="HF89" s="31" t="n">
        <f aca="false">Total!HF89-Imports!HF89-Intérieur!HF89</f>
        <v>0</v>
      </c>
      <c r="HG89" s="30" t="n">
        <f aca="false">Total!HG89-Imports!HG89-Intérieur!HG89</f>
        <v>0</v>
      </c>
      <c r="HH89" s="31" t="n">
        <f aca="false">Total!HH89-Imports!HH89-Intérieur!HH89</f>
        <v>0</v>
      </c>
      <c r="HI89" s="30" t="n">
        <f aca="false">Total!HI89-Imports!HI89-Intérieur!HI89</f>
        <v>0</v>
      </c>
      <c r="HJ89" s="31" t="n">
        <f aca="false">Total!HJ89-Imports!HJ89-Intérieur!HJ89</f>
        <v>1</v>
      </c>
      <c r="HK89" s="30" t="n">
        <f aca="false">Total!HK89-Imports!HK89-Intérieur!HK89</f>
        <v>0</v>
      </c>
      <c r="HL89" s="31" t="n">
        <f aca="false">Total!HL89-Imports!HL89-Intérieur!HL89</f>
        <v>0</v>
      </c>
      <c r="HM89" s="30" t="n">
        <f aca="false">Total!HM89-Imports!HM89-Intérieur!HM89</f>
        <v>0</v>
      </c>
      <c r="HN89" s="31" t="n">
        <f aca="false">Total!HN89-Imports!HN89-Intérieur!HN89</f>
        <v>0</v>
      </c>
      <c r="HO89" s="30" t="n">
        <f aca="false">Total!HO89-Imports!HO89-Intérieur!HO89</f>
        <v>0</v>
      </c>
      <c r="HP89" s="31" t="n">
        <f aca="false">Total!HP89-Imports!HP89-Intérieur!HP89</f>
        <v>0</v>
      </c>
      <c r="HQ89" s="30" t="n">
        <f aca="false">Total!HQ89-Imports!HQ89-Intérieur!HQ89</f>
        <v>0</v>
      </c>
      <c r="HR89" s="31" t="n">
        <f aca="false">Total!HR89-Imports!HR89-Intérieur!HR89</f>
        <v>0</v>
      </c>
      <c r="HS89" s="30" t="n">
        <f aca="false">Total!HS89-Imports!HS89-Intérieur!HS89</f>
        <v>0</v>
      </c>
      <c r="HT89" s="31" t="n">
        <f aca="false">Total!HT89-Imports!HT89-Intérieur!HT89</f>
        <v>0</v>
      </c>
      <c r="HU89" s="30" t="n">
        <f aca="false">Total!HU89-Imports!HU89-Intérieur!HU89</f>
        <v>0</v>
      </c>
      <c r="HV89" s="31" t="n">
        <f aca="false">Total!HV89+Imports!HW89</f>
        <v>-3</v>
      </c>
      <c r="HW89" s="30" t="n">
        <f aca="false">SUM(D89:HV89)</f>
        <v>2</v>
      </c>
    </row>
    <row r="90" customFormat="false" ht="22.5" hidden="false" customHeight="false" outlineLevel="0" collapsed="false">
      <c r="A90" s="27" t="n">
        <v>75</v>
      </c>
      <c r="B90" s="27" t="s">
        <v>96</v>
      </c>
      <c r="C90" s="28" t="s">
        <v>201</v>
      </c>
      <c r="D90" s="29" t="n">
        <f aca="false">Total!D90-Imports!D90-Intérieur!D90</f>
        <v>0</v>
      </c>
      <c r="E90" s="30" t="n">
        <f aca="false">Total!E90-Imports!E90-Intérieur!E90</f>
        <v>0</v>
      </c>
      <c r="F90" s="29" t="n">
        <f aca="false">Total!F90-Imports!F90-Intérieur!F90</f>
        <v>0</v>
      </c>
      <c r="G90" s="30" t="n">
        <f aca="false">Total!G90-Imports!G90-Intérieur!G90</f>
        <v>-1</v>
      </c>
      <c r="H90" s="29" t="n">
        <f aca="false">Total!H90-Imports!H90-Intérieur!H90</f>
        <v>0</v>
      </c>
      <c r="I90" s="30" t="n">
        <f aca="false">Total!I90-Imports!I90-Intérieur!I90</f>
        <v>0</v>
      </c>
      <c r="J90" s="29" t="n">
        <f aca="false">Total!J90-Imports!J90-Intérieur!J90</f>
        <v>0</v>
      </c>
      <c r="K90" s="30" t="n">
        <f aca="false">Total!K90-Imports!K90-Intérieur!K90</f>
        <v>0</v>
      </c>
      <c r="L90" s="29" t="n">
        <f aca="false">Total!L90-Imports!L90-Intérieur!L90</f>
        <v>0</v>
      </c>
      <c r="M90" s="30" t="n">
        <f aca="false">Total!M90-Imports!M90-Intérieur!M90</f>
        <v>1</v>
      </c>
      <c r="N90" s="29" t="n">
        <f aca="false">Total!N90-Imports!N90-Intérieur!N90</f>
        <v>1</v>
      </c>
      <c r="O90" s="30" t="n">
        <f aca="false">Total!O90-Imports!O90-Intérieur!O90</f>
        <v>0</v>
      </c>
      <c r="P90" s="29" t="n">
        <f aca="false">Total!P90-Imports!P90-Intérieur!P90</f>
        <v>0</v>
      </c>
      <c r="Q90" s="30" t="n">
        <f aca="false">Total!Q90-Imports!Q90-Intérieur!Q90</f>
        <v>0</v>
      </c>
      <c r="R90" s="29" t="n">
        <f aca="false">Total!R90-Imports!R90-Intérieur!R90</f>
        <v>0</v>
      </c>
      <c r="S90" s="30" t="n">
        <f aca="false">Total!S90-Imports!S90-Intérieur!S90</f>
        <v>0</v>
      </c>
      <c r="T90" s="29" t="n">
        <f aca="false">Total!T90-Imports!T90-Intérieur!T90</f>
        <v>-1</v>
      </c>
      <c r="U90" s="30" t="n">
        <f aca="false">Total!U90-Imports!U90-Intérieur!U90</f>
        <v>0</v>
      </c>
      <c r="V90" s="29" t="n">
        <f aca="false">Total!V90-Imports!V90-Intérieur!V90</f>
        <v>0</v>
      </c>
      <c r="W90" s="30" t="n">
        <f aca="false">Total!W90-Imports!W90-Intérieur!W90</f>
        <v>-1</v>
      </c>
      <c r="X90" s="29" t="n">
        <f aca="false">Total!X90-Imports!X90-Intérieur!X90</f>
        <v>0</v>
      </c>
      <c r="Y90" s="30" t="n">
        <f aca="false">Total!Y90-Imports!Y90-Intérieur!Y90</f>
        <v>0</v>
      </c>
      <c r="Z90" s="29" t="n">
        <f aca="false">Total!Z90-Imports!Z90-Intérieur!Z90</f>
        <v>0</v>
      </c>
      <c r="AA90" s="30" t="n">
        <f aca="false">Total!AA90-Imports!AA90-Intérieur!AA90</f>
        <v>0</v>
      </c>
      <c r="AB90" s="29" t="n">
        <f aca="false">Total!AB90-Imports!AB90-Intérieur!AB90</f>
        <v>-1</v>
      </c>
      <c r="AC90" s="30" t="n">
        <f aca="false">Total!AC90-Imports!AC90-Intérieur!AC90</f>
        <v>0</v>
      </c>
      <c r="AD90" s="29" t="n">
        <f aca="false">Total!AD90-Imports!AD90-Intérieur!AD90</f>
        <v>0</v>
      </c>
      <c r="AE90" s="30" t="n">
        <f aca="false">Total!AE90-Imports!AE90-Intérieur!AE90</f>
        <v>0</v>
      </c>
      <c r="AF90" s="29" t="n">
        <f aca="false">Total!AF90-Imports!AF90-Intérieur!AF90</f>
        <v>-1</v>
      </c>
      <c r="AG90" s="30" t="n">
        <f aca="false">Total!AG90-Imports!AG90-Intérieur!AG90</f>
        <v>1</v>
      </c>
      <c r="AH90" s="29" t="n">
        <f aca="false">Total!AH90-Imports!AH90-Intérieur!AH90</f>
        <v>1</v>
      </c>
      <c r="AI90" s="30" t="n">
        <f aca="false">Total!AI90-Imports!AI90-Intérieur!AI90</f>
        <v>0</v>
      </c>
      <c r="AJ90" s="29" t="n">
        <f aca="false">Total!AJ90-Imports!AJ90-Intérieur!AJ90</f>
        <v>0</v>
      </c>
      <c r="AK90" s="30" t="n">
        <f aca="false">Total!AK90-Imports!AK90-Intérieur!AK90</f>
        <v>0</v>
      </c>
      <c r="AL90" s="29" t="n">
        <f aca="false">Total!AL90-Imports!AL90-Intérieur!AL90</f>
        <v>0</v>
      </c>
      <c r="AM90" s="30" t="n">
        <f aca="false">Total!AM90-Imports!AM90-Intérieur!AM90</f>
        <v>0</v>
      </c>
      <c r="AN90" s="29" t="n">
        <f aca="false">Total!AN90-Imports!AN90-Intérieur!AN90</f>
        <v>0</v>
      </c>
      <c r="AO90" s="30" t="n">
        <f aca="false">Total!AO90-Imports!AO90-Intérieur!AO90</f>
        <v>0</v>
      </c>
      <c r="AP90" s="29" t="n">
        <f aca="false">Total!AP90-Imports!AP90-Intérieur!AP90</f>
        <v>1</v>
      </c>
      <c r="AQ90" s="30" t="n">
        <f aca="false">Total!AQ90-Imports!AQ90-Intérieur!AQ90</f>
        <v>0</v>
      </c>
      <c r="AR90" s="29" t="n">
        <f aca="false">Total!AR90-Imports!AR90-Intérieur!AR90</f>
        <v>0</v>
      </c>
      <c r="AS90" s="30" t="n">
        <f aca="false">Total!AS90-Imports!AS90-Intérieur!AS90</f>
        <v>-1</v>
      </c>
      <c r="AT90" s="29" t="n">
        <f aca="false">Total!AT90-Imports!AT90-Intérieur!AT90</f>
        <v>0</v>
      </c>
      <c r="AU90" s="30" t="n">
        <f aca="false">Total!AU90-Imports!AU90-Intérieur!AU90</f>
        <v>-1</v>
      </c>
      <c r="AV90" s="29" t="n">
        <f aca="false">Total!AV90-Imports!AV90-Intérieur!AV90</f>
        <v>0</v>
      </c>
      <c r="AW90" s="30" t="n">
        <f aca="false">Total!AW90-Imports!AW90-Intérieur!AW90</f>
        <v>0</v>
      </c>
      <c r="AX90" s="29" t="n">
        <f aca="false">Total!AX90-Imports!AX90-Intérieur!AX90</f>
        <v>0</v>
      </c>
      <c r="AY90" s="30" t="n">
        <f aca="false">Total!AY90-Imports!AY90-Intérieur!AY90</f>
        <v>1</v>
      </c>
      <c r="AZ90" s="29" t="n">
        <f aca="false">Total!AZ90-Imports!AZ90-Intérieur!AZ90</f>
        <v>0</v>
      </c>
      <c r="BA90" s="30" t="n">
        <f aca="false">Total!BA90-Imports!BA90-Intérieur!BA90</f>
        <v>0</v>
      </c>
      <c r="BB90" s="29" t="n">
        <f aca="false">Total!BB90-Imports!BB90-Intérieur!BB90</f>
        <v>1</v>
      </c>
      <c r="BC90" s="30" t="n">
        <f aca="false">Total!BC90-Imports!BC90-Intérieur!BC90</f>
        <v>-1</v>
      </c>
      <c r="BD90" s="29" t="n">
        <f aca="false">Total!BD90-Imports!BD90-Intérieur!BD90</f>
        <v>1</v>
      </c>
      <c r="BE90" s="30" t="n">
        <f aca="false">Total!BE90-Imports!BE90-Intérieur!BE90</f>
        <v>1</v>
      </c>
      <c r="BF90" s="29" t="n">
        <f aca="false">Total!BF90-Imports!BF90-Intérieur!BF90</f>
        <v>0</v>
      </c>
      <c r="BG90" s="30" t="n">
        <f aca="false">Total!BG90-Imports!BG90-Intérieur!BG90</f>
        <v>0</v>
      </c>
      <c r="BH90" s="29" t="n">
        <f aca="false">Total!BH90-Imports!BH90-Intérieur!BH90</f>
        <v>0</v>
      </c>
      <c r="BI90" s="30" t="n">
        <f aca="false">Total!BI90-Imports!BI90-Intérieur!BI90</f>
        <v>0</v>
      </c>
      <c r="BJ90" s="29" t="n">
        <f aca="false">Total!BJ90-Imports!BJ90-Intérieur!BJ90</f>
        <v>0</v>
      </c>
      <c r="BK90" s="30" t="n">
        <f aca="false">Total!BK90-Imports!BK90-Intérieur!BK90</f>
        <v>0</v>
      </c>
      <c r="BL90" s="29" t="n">
        <f aca="false">Total!BL90-Imports!BL90-Intérieur!BL90</f>
        <v>-1</v>
      </c>
      <c r="BM90" s="30" t="n">
        <f aca="false">Total!BM90-Imports!BM90-Intérieur!BM90</f>
        <v>0</v>
      </c>
      <c r="BN90" s="29" t="n">
        <f aca="false">Total!BN90-Imports!BN90-Intérieur!BN90</f>
        <v>-1</v>
      </c>
      <c r="BO90" s="30" t="n">
        <f aca="false">Total!BO90-Imports!BO90-Intérieur!BO90</f>
        <v>0</v>
      </c>
      <c r="BP90" s="29" t="n">
        <f aca="false">Total!BP90-Imports!BP90-Intérieur!BP90</f>
        <v>1</v>
      </c>
      <c r="BQ90" s="30" t="n">
        <f aca="false">Total!BQ90-Imports!BQ90-Intérieur!BQ90</f>
        <v>0</v>
      </c>
      <c r="BR90" s="29" t="n">
        <f aca="false">Total!BR90-Imports!BR90-Intérieur!BR90</f>
        <v>0</v>
      </c>
      <c r="BS90" s="30" t="n">
        <f aca="false">Total!BS90-Imports!BS90-Intérieur!BS90</f>
        <v>0</v>
      </c>
      <c r="BT90" s="29" t="n">
        <f aca="false">Total!BT90-Imports!BT90-Intérieur!BT90</f>
        <v>0</v>
      </c>
      <c r="BU90" s="30" t="n">
        <f aca="false">Total!BU90-Imports!BU90-Intérieur!BU90</f>
        <v>1</v>
      </c>
      <c r="BV90" s="29" t="n">
        <f aca="false">Total!BV90-Imports!BV90-Intérieur!BV90</f>
        <v>0</v>
      </c>
      <c r="BW90" s="30" t="n">
        <f aca="false">Total!BW90-Imports!BW90-Intérieur!BW90</f>
        <v>-1</v>
      </c>
      <c r="BX90" s="29" t="n">
        <f aca="false">Total!BX90-Imports!BX90-Intérieur!BX90</f>
        <v>0</v>
      </c>
      <c r="BY90" s="30" t="n">
        <f aca="false">Total!BY90-Imports!BY90-Intérieur!BY90</f>
        <v>0</v>
      </c>
      <c r="BZ90" s="29" t="n">
        <f aca="false">Total!BZ90-Imports!BZ90-Intérieur!BZ90</f>
        <v>0</v>
      </c>
      <c r="CA90" s="30" t="n">
        <f aca="false">Total!CA90-Imports!CA90-Intérieur!CA90</f>
        <v>0</v>
      </c>
      <c r="CB90" s="29" t="n">
        <f aca="false">Total!CB90-Imports!CB90-Intérieur!CB90</f>
        <v>0</v>
      </c>
      <c r="CC90" s="30" t="n">
        <f aca="false">Total!CC90-Imports!CC90-Intérieur!CC90</f>
        <v>0</v>
      </c>
      <c r="CD90" s="29" t="n">
        <f aca="false">Total!CD90-Imports!CD90-Intérieur!CD90</f>
        <v>1</v>
      </c>
      <c r="CE90" s="30" t="n">
        <f aca="false">Total!CE90-Imports!CE90-Intérieur!CE90</f>
        <v>0</v>
      </c>
      <c r="CF90" s="29" t="n">
        <f aca="false">Total!CF90-Imports!CF90-Intérieur!CF90</f>
        <v>0</v>
      </c>
      <c r="CG90" s="30" t="n">
        <f aca="false">Total!CG90-Imports!CG90-Intérieur!CG90</f>
        <v>0</v>
      </c>
      <c r="CH90" s="29" t="n">
        <f aca="false">Total!CH90-Imports!CH90-Intérieur!CH90</f>
        <v>0</v>
      </c>
      <c r="CI90" s="30" t="n">
        <f aca="false">Total!CI90-Imports!CI90-Intérieur!CI90</f>
        <v>0</v>
      </c>
      <c r="CJ90" s="29" t="n">
        <f aca="false">Total!CJ90-Imports!CJ90-Intérieur!CJ90</f>
        <v>0</v>
      </c>
      <c r="CK90" s="30" t="n">
        <f aca="false">Total!CK90-Imports!CK90-Intérieur!CK90</f>
        <v>0</v>
      </c>
      <c r="CL90" s="29" t="n">
        <f aca="false">Total!CL90-Imports!CL90-Intérieur!CL90</f>
        <v>0</v>
      </c>
      <c r="CM90" s="30" t="n">
        <f aca="false">Total!CM90-Imports!CM90-Intérieur!CM90</f>
        <v>0</v>
      </c>
      <c r="CN90" s="29" t="n">
        <f aca="false">Total!CN90-Imports!CN90-Intérieur!CN90</f>
        <v>0</v>
      </c>
      <c r="CO90" s="30" t="n">
        <f aca="false">Total!CO90-Imports!CO90-Intérieur!CO90</f>
        <v>0</v>
      </c>
      <c r="CP90" s="29" t="n">
        <f aca="false">Total!CP90-Imports!CP90-Intérieur!CP90</f>
        <v>-1</v>
      </c>
      <c r="CQ90" s="30" t="n">
        <f aca="false">Total!CQ90-Imports!CQ90-Intérieur!CQ90</f>
        <v>0</v>
      </c>
      <c r="CR90" s="29" t="n">
        <f aca="false">Total!CR90-Imports!CR90-Intérieur!CR90</f>
        <v>0</v>
      </c>
      <c r="CS90" s="30" t="n">
        <f aca="false">Total!CS90-Imports!CS90-Intérieur!CS90</f>
        <v>0</v>
      </c>
      <c r="CT90" s="29" t="n">
        <f aca="false">Total!CT90-Imports!CT90-Intérieur!CT90</f>
        <v>-1</v>
      </c>
      <c r="CU90" s="30" t="n">
        <f aca="false">Total!CU90-Imports!CU90-Intérieur!CU90</f>
        <v>1</v>
      </c>
      <c r="CV90" s="29" t="n">
        <f aca="false">Total!CV90-Imports!CV90-Intérieur!CV90</f>
        <v>0</v>
      </c>
      <c r="CW90" s="30" t="n">
        <f aca="false">Total!CW90-Imports!CW90-Intérieur!CW90</f>
        <v>0</v>
      </c>
      <c r="CX90" s="29" t="n">
        <f aca="false">Total!CX90-Imports!CX90-Intérieur!CX90</f>
        <v>0</v>
      </c>
      <c r="CY90" s="30" t="n">
        <f aca="false">Total!CY90-Imports!CY90-Intérieur!CY90</f>
        <v>0</v>
      </c>
      <c r="CZ90" s="29" t="n">
        <f aca="false">Total!CZ90-Imports!CZ90-Intérieur!CZ90</f>
        <v>0</v>
      </c>
      <c r="DA90" s="30" t="n">
        <f aca="false">Total!DA90-Imports!DA90-Intérieur!DA90</f>
        <v>0</v>
      </c>
      <c r="DB90" s="29" t="n">
        <f aca="false">Total!DB90-Imports!DB90-Intérieur!DB90</f>
        <v>1</v>
      </c>
      <c r="DC90" s="30" t="n">
        <f aca="false">Total!DC90-Imports!DC90-Intérieur!DC90</f>
        <v>0</v>
      </c>
      <c r="DD90" s="31" t="n">
        <f aca="false">Total!DD90-Imports!DD90-Intérieur!DD90</f>
        <v>0</v>
      </c>
      <c r="DE90" s="30" t="n">
        <f aca="false">Total!DE90-Imports!DE90-Intérieur!DE90</f>
        <v>0</v>
      </c>
      <c r="DF90" s="31" t="n">
        <f aca="false">Total!DF90-Imports!DF90-Intérieur!DF90</f>
        <v>0</v>
      </c>
      <c r="DG90" s="30" t="n">
        <f aca="false">Total!DG90-Imports!DG90-Intérieur!DG90</f>
        <v>0</v>
      </c>
      <c r="DH90" s="31" t="n">
        <f aca="false">Total!DH90-Imports!DH90-Intérieur!DH90</f>
        <v>0</v>
      </c>
      <c r="DI90" s="30" t="n">
        <f aca="false">Total!DI90-Imports!DI90-Intérieur!DI90</f>
        <v>0</v>
      </c>
      <c r="DJ90" s="31" t="n">
        <f aca="false">Total!DJ90-Imports!DJ90-Intérieur!DJ90</f>
        <v>0</v>
      </c>
      <c r="DK90" s="30" t="n">
        <f aca="false">Total!DK90-Imports!DK90-Intérieur!DK90</f>
        <v>0</v>
      </c>
      <c r="DL90" s="31" t="n">
        <f aca="false">Total!DL90-Imports!DL90-Intérieur!DL90</f>
        <v>0</v>
      </c>
      <c r="DM90" s="30" t="n">
        <f aca="false">Total!DM90-Imports!DM90-Intérieur!DM90</f>
        <v>0</v>
      </c>
      <c r="DN90" s="31" t="n">
        <f aca="false">Total!DN90-Imports!DN90-Intérieur!DN90</f>
        <v>0</v>
      </c>
      <c r="DO90" s="30" t="n">
        <f aca="false">Total!DO90-Imports!DO90-Intérieur!DO90</f>
        <v>0</v>
      </c>
      <c r="DP90" s="31" t="n">
        <f aca="false">Total!DP90-Imports!DP90-Intérieur!DP90</f>
        <v>0</v>
      </c>
      <c r="DQ90" s="30" t="n">
        <f aca="false">Total!DQ90-Imports!DQ90-Intérieur!DQ90</f>
        <v>0</v>
      </c>
      <c r="DR90" s="31" t="n">
        <f aca="false">Total!DR90-Imports!DR90-Intérieur!DR90</f>
        <v>0</v>
      </c>
      <c r="DS90" s="30" t="n">
        <f aca="false">Total!DS90-Imports!DS90-Intérieur!DS90</f>
        <v>0</v>
      </c>
      <c r="DT90" s="31" t="n">
        <f aca="false">Total!DT90-Imports!DT90-Intérieur!DT90</f>
        <v>0</v>
      </c>
      <c r="DU90" s="30" t="n">
        <f aca="false">Total!DU90-Imports!DU90-Intérieur!DU90</f>
        <v>0</v>
      </c>
      <c r="DV90" s="31" t="n">
        <f aca="false">Total!DV90-Imports!DV90-Intérieur!DV90</f>
        <v>0</v>
      </c>
      <c r="DW90" s="30" t="n">
        <f aca="false">Total!DW90-Imports!DW90-Intérieur!DW90</f>
        <v>0</v>
      </c>
      <c r="DX90" s="31" t="n">
        <f aca="false">Total!DX90-Imports!DX90-Intérieur!DX90</f>
        <v>0</v>
      </c>
      <c r="DY90" s="30" t="n">
        <f aca="false">Total!DY90-Imports!DY90-Intérieur!DY90</f>
        <v>0</v>
      </c>
      <c r="DZ90" s="31" t="n">
        <f aca="false">Total!DZ90-Imports!DZ90-Intérieur!DZ90</f>
        <v>-1</v>
      </c>
      <c r="EA90" s="30" t="n">
        <f aca="false">Total!EA90-Imports!EA90-Intérieur!EA90</f>
        <v>0</v>
      </c>
      <c r="EB90" s="31" t="n">
        <f aca="false">Total!EB90-Imports!EB90-Intérieur!EB90</f>
        <v>0</v>
      </c>
      <c r="EC90" s="30" t="n">
        <f aca="false">Total!EC90-Imports!EC90-Intérieur!EC90</f>
        <v>0</v>
      </c>
      <c r="ED90" s="31" t="n">
        <f aca="false">Total!ED90-Imports!ED90-Intérieur!ED90</f>
        <v>0</v>
      </c>
      <c r="EE90" s="30" t="n">
        <f aca="false">Total!EE90-Imports!EE90-Intérieur!EE90</f>
        <v>0</v>
      </c>
      <c r="EF90" s="31" t="n">
        <f aca="false">Total!EF90-Imports!EF90-Intérieur!EF90</f>
        <v>0</v>
      </c>
      <c r="EG90" s="30" t="n">
        <f aca="false">Total!EG90-Imports!EG90-Intérieur!EG90</f>
        <v>0</v>
      </c>
      <c r="EH90" s="31" t="n">
        <f aca="false">Total!EH90-Imports!EH90-Intérieur!EH90</f>
        <v>0</v>
      </c>
      <c r="EI90" s="30" t="n">
        <f aca="false">Total!EI90-Imports!EI90-Intérieur!EI90</f>
        <v>0</v>
      </c>
      <c r="EJ90" s="31" t="n">
        <f aca="false">Total!EJ90-Imports!EJ90-Intérieur!EJ90</f>
        <v>0</v>
      </c>
      <c r="EK90" s="30" t="n">
        <f aca="false">Total!EK90-Imports!EK90-Intérieur!EK90</f>
        <v>0</v>
      </c>
      <c r="EL90" s="31" t="n">
        <f aca="false">Total!EL90-Imports!EL90-Intérieur!EL90</f>
        <v>0</v>
      </c>
      <c r="EM90" s="30" t="n">
        <f aca="false">Total!EM90-Imports!EM90-Intérieur!EM90</f>
        <v>0</v>
      </c>
      <c r="EN90" s="31" t="n">
        <f aca="false">Total!EN90-Imports!EN90-Intérieur!EN90</f>
        <v>0</v>
      </c>
      <c r="EO90" s="30" t="n">
        <f aca="false">Total!EO90-Imports!EO90-Intérieur!EO90</f>
        <v>0</v>
      </c>
      <c r="EP90" s="31" t="n">
        <f aca="false">Total!EP90-Imports!EP90-Intérieur!EP90</f>
        <v>0</v>
      </c>
      <c r="EQ90" s="30" t="n">
        <f aca="false">Total!EQ90-Imports!EQ90-Intérieur!EQ90</f>
        <v>0</v>
      </c>
      <c r="ER90" s="31" t="n">
        <f aca="false">Total!ER90-Imports!ER90-Intérieur!ER90</f>
        <v>0</v>
      </c>
      <c r="ES90" s="30" t="n">
        <f aca="false">Total!ES90-Imports!ES90-Intérieur!ES90</f>
        <v>0</v>
      </c>
      <c r="ET90" s="31" t="n">
        <f aca="false">Total!ET90-Imports!ET90-Intérieur!ET90</f>
        <v>0</v>
      </c>
      <c r="EU90" s="30" t="n">
        <f aca="false">Total!EU90-Imports!EU90-Intérieur!EU90</f>
        <v>0</v>
      </c>
      <c r="EV90" s="31" t="n">
        <f aca="false">Total!EV90-Imports!EV90-Intérieur!EV90</f>
        <v>0</v>
      </c>
      <c r="EW90" s="30" t="n">
        <f aca="false">Total!EW90-Imports!EW90-Intérieur!EW90</f>
        <v>0</v>
      </c>
      <c r="EX90" s="31" t="n">
        <f aca="false">Total!EX90-Imports!EX90-Intérieur!EX90</f>
        <v>0</v>
      </c>
      <c r="EY90" s="30" t="n">
        <f aca="false">Total!EY90-Imports!EY90-Intérieur!EY90</f>
        <v>0</v>
      </c>
      <c r="EZ90" s="31" t="n">
        <f aca="false">Total!EZ90-Imports!EZ90-Intérieur!EZ90</f>
        <v>0</v>
      </c>
      <c r="FA90" s="30" t="n">
        <f aca="false">Total!FA90-Imports!FA90-Intérieur!FA90</f>
        <v>0</v>
      </c>
      <c r="FB90" s="31" t="n">
        <f aca="false">Total!FB90-Imports!FB90-Intérieur!FB90</f>
        <v>0</v>
      </c>
      <c r="FC90" s="30" t="n">
        <f aca="false">Total!FC90-Imports!FC90-Intérieur!FC90</f>
        <v>0</v>
      </c>
      <c r="FD90" s="31" t="n">
        <f aca="false">Total!FD90-Imports!FD90-Intérieur!FD90</f>
        <v>0</v>
      </c>
      <c r="FE90" s="30" t="n">
        <f aca="false">Total!FE90-Imports!FE90-Intérieur!FE90</f>
        <v>0</v>
      </c>
      <c r="FF90" s="31" t="n">
        <f aca="false">Total!FF90-Imports!FF90-Intérieur!FF90</f>
        <v>0</v>
      </c>
      <c r="FG90" s="30" t="n">
        <f aca="false">Total!FG90-Imports!FG90-Intérieur!FG90</f>
        <v>0</v>
      </c>
      <c r="FH90" s="31" t="n">
        <f aca="false">Total!FH90-Imports!FH90-Intérieur!FH90</f>
        <v>0</v>
      </c>
      <c r="FI90" s="30" t="n">
        <f aca="false">Total!FI90-Imports!FI90-Intérieur!FI90</f>
        <v>0</v>
      </c>
      <c r="FJ90" s="31" t="n">
        <f aca="false">Total!FJ90-Imports!FJ90-Intérieur!FJ90</f>
        <v>0</v>
      </c>
      <c r="FK90" s="30" t="n">
        <f aca="false">Total!FK90-Imports!FK90-Intérieur!FK90</f>
        <v>0</v>
      </c>
      <c r="FL90" s="31" t="n">
        <f aca="false">Total!FL90-Imports!FL90-Intérieur!FL90</f>
        <v>0</v>
      </c>
      <c r="FM90" s="30" t="n">
        <f aca="false">Total!FM90-Imports!FM90-Intérieur!FM90</f>
        <v>0</v>
      </c>
      <c r="FN90" s="31" t="n">
        <f aca="false">Total!FN90-Imports!FN90-Intérieur!FN90</f>
        <v>0</v>
      </c>
      <c r="FO90" s="30" t="n">
        <f aca="false">Total!FO90-Imports!FO90-Intérieur!FO90</f>
        <v>0</v>
      </c>
      <c r="FP90" s="31" t="n">
        <f aca="false">Total!FP90-Imports!FP90-Intérieur!FP90</f>
        <v>0</v>
      </c>
      <c r="FQ90" s="30" t="n">
        <f aca="false">Total!FQ90-Imports!FQ90-Intérieur!FQ90</f>
        <v>0</v>
      </c>
      <c r="FR90" s="31" t="n">
        <f aca="false">Total!FR90-Imports!FR90-Intérieur!FR90</f>
        <v>0</v>
      </c>
      <c r="FS90" s="30" t="n">
        <f aca="false">Total!FS90-Imports!FS90-Intérieur!FS90</f>
        <v>0</v>
      </c>
      <c r="FT90" s="31" t="n">
        <f aca="false">Total!FT90-Imports!FT90-Intérieur!FT90</f>
        <v>0</v>
      </c>
      <c r="FU90" s="30" t="n">
        <f aca="false">Total!FU90-Imports!FU90-Intérieur!FU90</f>
        <v>0</v>
      </c>
      <c r="FV90" s="31" t="n">
        <f aca="false">Total!FV90-Imports!FV90-Intérieur!FV90</f>
        <v>0</v>
      </c>
      <c r="FW90" s="30" t="n">
        <f aca="false">Total!FW90-Imports!FW90-Intérieur!FW90</f>
        <v>0</v>
      </c>
      <c r="FX90" s="31" t="n">
        <f aca="false">Total!FX90-Imports!FX90-Intérieur!FX90</f>
        <v>0</v>
      </c>
      <c r="FY90" s="30" t="n">
        <f aca="false">Total!FY90-Imports!FY90-Intérieur!FY90</f>
        <v>0</v>
      </c>
      <c r="FZ90" s="31" t="n">
        <f aca="false">Total!FZ90-Imports!FZ90-Intérieur!FZ90</f>
        <v>0</v>
      </c>
      <c r="GA90" s="30" t="n">
        <f aca="false">Total!GA90-Imports!GA90-Intérieur!GA90</f>
        <v>0</v>
      </c>
      <c r="GB90" s="31" t="n">
        <f aca="false">Total!GB90-Imports!GB90-Intérieur!GB90</f>
        <v>0</v>
      </c>
      <c r="GC90" s="30" t="n">
        <f aca="false">Total!GC90-Imports!GC90-Intérieur!GC90</f>
        <v>0</v>
      </c>
      <c r="GD90" s="31" t="n">
        <f aca="false">Total!GD90-Imports!GD90-Intérieur!GD90</f>
        <v>0</v>
      </c>
      <c r="GE90" s="30" t="n">
        <f aca="false">Total!GE90-Imports!GE90-Intérieur!GE90</f>
        <v>0</v>
      </c>
      <c r="GF90" s="31" t="n">
        <f aca="false">Total!GF90-Imports!GF90-Intérieur!GF90</f>
        <v>0</v>
      </c>
      <c r="GG90" s="30" t="n">
        <f aca="false">Total!GG90-Imports!GG90-Intérieur!GG90</f>
        <v>0</v>
      </c>
      <c r="GH90" s="31" t="n">
        <f aca="false">Total!GH90-Imports!GH90-Intérieur!GH90</f>
        <v>0</v>
      </c>
      <c r="GI90" s="30" t="n">
        <f aca="false">Total!GI90-Imports!GI90-Intérieur!GI90</f>
        <v>0</v>
      </c>
      <c r="GJ90" s="31" t="n">
        <f aca="false">Total!GJ90-Imports!GJ90-Intérieur!GJ90</f>
        <v>0</v>
      </c>
      <c r="GK90" s="30" t="n">
        <f aca="false">Total!GK90-Imports!GK90-Intérieur!GK90</f>
        <v>0</v>
      </c>
      <c r="GL90" s="31" t="n">
        <f aca="false">Total!GL90-Imports!GL90-Intérieur!GL90</f>
        <v>0</v>
      </c>
      <c r="GM90" s="30" t="n">
        <f aca="false">Total!GM90-Imports!GM90-Intérieur!GM90</f>
        <v>0</v>
      </c>
      <c r="GN90" s="31" t="n">
        <f aca="false">Total!GN90-Imports!GN90-Intérieur!GN90</f>
        <v>0</v>
      </c>
      <c r="GO90" s="30" t="n">
        <f aca="false">Total!GO90-Imports!GO90-Intérieur!GO90</f>
        <v>0</v>
      </c>
      <c r="GP90" s="31" t="n">
        <f aca="false">Total!GP90-Imports!GP90-Intérieur!GP90</f>
        <v>0</v>
      </c>
      <c r="GQ90" s="30" t="n">
        <f aca="false">Total!GQ90-Imports!GQ90-Intérieur!GQ90</f>
        <v>0</v>
      </c>
      <c r="GR90" s="31" t="n">
        <f aca="false">Total!GR90-Imports!GR90-Intérieur!GR90</f>
        <v>0</v>
      </c>
      <c r="GS90" s="30" t="n">
        <f aca="false">Total!GS90-Imports!GS90-Intérieur!GS90</f>
        <v>0</v>
      </c>
      <c r="GT90" s="31" t="n">
        <f aca="false">Total!GT90-Imports!GT90-Intérieur!GT90</f>
        <v>0</v>
      </c>
      <c r="GU90" s="30" t="n">
        <f aca="false">Total!GU90-Imports!GU90-Intérieur!GU90</f>
        <v>0</v>
      </c>
      <c r="GV90" s="31" t="n">
        <f aca="false">Total!GV90-Imports!GV90-Intérieur!GV90</f>
        <v>0</v>
      </c>
      <c r="GW90" s="30" t="n">
        <f aca="false">Total!GW90-Imports!GW90-Intérieur!GW90</f>
        <v>0</v>
      </c>
      <c r="GX90" s="31" t="n">
        <f aca="false">Total!GX90-Imports!GX90-Intérieur!GX90</f>
        <v>0</v>
      </c>
      <c r="GY90" s="30" t="n">
        <f aca="false">Total!GY90-Imports!GY90-Intérieur!GY90</f>
        <v>0</v>
      </c>
      <c r="GZ90" s="31" t="n">
        <f aca="false">Total!GZ90-Imports!GZ90-Intérieur!GZ90</f>
        <v>0</v>
      </c>
      <c r="HA90" s="30" t="n">
        <f aca="false">Total!HA90-Imports!HA90-Intérieur!HA90</f>
        <v>0</v>
      </c>
      <c r="HB90" s="31" t="n">
        <f aca="false">Total!HB90-Imports!HB90-Intérieur!HB90</f>
        <v>0</v>
      </c>
      <c r="HC90" s="30" t="n">
        <f aca="false">Total!HC90-Imports!HC90-Intérieur!HC90</f>
        <v>0</v>
      </c>
      <c r="HD90" s="31" t="n">
        <f aca="false">Total!HD90-Imports!HD90-Intérieur!HD90</f>
        <v>0</v>
      </c>
      <c r="HE90" s="30" t="n">
        <f aca="false">Total!HE90-Imports!HE90-Intérieur!HE90</f>
        <v>0</v>
      </c>
      <c r="HF90" s="31" t="n">
        <f aca="false">Total!HF90-Imports!HF90-Intérieur!HF90</f>
        <v>0</v>
      </c>
      <c r="HG90" s="30" t="n">
        <f aca="false">Total!HG90-Imports!HG90-Intérieur!HG90</f>
        <v>0</v>
      </c>
      <c r="HH90" s="31" t="n">
        <f aca="false">Total!HH90-Imports!HH90-Intérieur!HH90</f>
        <v>1</v>
      </c>
      <c r="HI90" s="30" t="n">
        <f aca="false">Total!HI90-Imports!HI90-Intérieur!HI90</f>
        <v>0</v>
      </c>
      <c r="HJ90" s="31" t="n">
        <f aca="false">Total!HJ90-Imports!HJ90-Intérieur!HJ90</f>
        <v>0</v>
      </c>
      <c r="HK90" s="30" t="n">
        <f aca="false">Total!HK90-Imports!HK90-Intérieur!HK90</f>
        <v>0</v>
      </c>
      <c r="HL90" s="31" t="n">
        <f aca="false">Total!HL90-Imports!HL90-Intérieur!HL90</f>
        <v>0</v>
      </c>
      <c r="HM90" s="30" t="n">
        <f aca="false">Total!HM90-Imports!HM90-Intérieur!HM90</f>
        <v>0</v>
      </c>
      <c r="HN90" s="31" t="n">
        <f aca="false">Total!HN90-Imports!HN90-Intérieur!HN90</f>
        <v>0</v>
      </c>
      <c r="HO90" s="30" t="n">
        <f aca="false">Total!HO90-Imports!HO90-Intérieur!HO90</f>
        <v>0</v>
      </c>
      <c r="HP90" s="31" t="n">
        <f aca="false">Total!HP90-Imports!HP90-Intérieur!HP90</f>
        <v>0</v>
      </c>
      <c r="HQ90" s="30" t="n">
        <f aca="false">Total!HQ90-Imports!HQ90-Intérieur!HQ90</f>
        <v>0</v>
      </c>
      <c r="HR90" s="31" t="n">
        <f aca="false">Total!HR90-Imports!HR90-Intérieur!HR90</f>
        <v>0</v>
      </c>
      <c r="HS90" s="30" t="n">
        <f aca="false">Total!HS90-Imports!HS90-Intérieur!HS90</f>
        <v>0</v>
      </c>
      <c r="HT90" s="31" t="n">
        <f aca="false">Total!HT90-Imports!HT90-Intérieur!HT90</f>
        <v>0</v>
      </c>
      <c r="HU90" s="30" t="n">
        <f aca="false">Total!HU90-Imports!HU90-Intérieur!HU90</f>
        <v>0</v>
      </c>
      <c r="HV90" s="31" t="n">
        <f aca="false">Total!HV90+Imports!HW90</f>
        <v>0</v>
      </c>
      <c r="HW90" s="30" t="n">
        <f aca="false">SUM(D90:HV90)</f>
        <v>1</v>
      </c>
    </row>
    <row r="91" customFormat="false" ht="12.75" hidden="false" customHeight="false" outlineLevel="0" collapsed="false">
      <c r="A91" s="27" t="n">
        <v>76</v>
      </c>
      <c r="B91" s="27" t="s">
        <v>97</v>
      </c>
      <c r="C91" s="28" t="s">
        <v>202</v>
      </c>
      <c r="D91" s="29" t="n">
        <f aca="false">Total!D91-Imports!D91-Intérieur!D91</f>
        <v>0</v>
      </c>
      <c r="E91" s="30" t="n">
        <f aca="false">Total!E91-Imports!E91-Intérieur!E91</f>
        <v>0</v>
      </c>
      <c r="F91" s="29" t="n">
        <f aca="false">Total!F91-Imports!F91-Intérieur!F91</f>
        <v>0</v>
      </c>
      <c r="G91" s="30" t="n">
        <f aca="false">Total!G91-Imports!G91-Intérieur!G91</f>
        <v>0</v>
      </c>
      <c r="H91" s="29" t="n">
        <f aca="false">Total!H91-Imports!H91-Intérieur!H91</f>
        <v>1</v>
      </c>
      <c r="I91" s="30" t="n">
        <f aca="false">Total!I91-Imports!I91-Intérieur!I91</f>
        <v>0</v>
      </c>
      <c r="J91" s="29" t="n">
        <f aca="false">Total!J91-Imports!J91-Intérieur!J91</f>
        <v>0</v>
      </c>
      <c r="K91" s="30" t="n">
        <f aca="false">Total!K91-Imports!K91-Intérieur!K91</f>
        <v>0</v>
      </c>
      <c r="L91" s="29" t="n">
        <f aca="false">Total!L91-Imports!L91-Intérieur!L91</f>
        <v>0</v>
      </c>
      <c r="M91" s="30" t="n">
        <f aca="false">Total!M91-Imports!M91-Intérieur!M91</f>
        <v>0</v>
      </c>
      <c r="N91" s="29" t="n">
        <f aca="false">Total!N91-Imports!N91-Intérieur!N91</f>
        <v>0</v>
      </c>
      <c r="O91" s="30" t="n">
        <f aca="false">Total!O91-Imports!O91-Intérieur!O91</f>
        <v>0</v>
      </c>
      <c r="P91" s="29" t="n">
        <f aca="false">Total!P91-Imports!P91-Intérieur!P91</f>
        <v>1</v>
      </c>
      <c r="Q91" s="30" t="n">
        <f aca="false">Total!Q91-Imports!Q91-Intérieur!Q91</f>
        <v>0</v>
      </c>
      <c r="R91" s="29" t="n">
        <f aca="false">Total!R91-Imports!R91-Intérieur!R91</f>
        <v>0</v>
      </c>
      <c r="S91" s="30" t="n">
        <f aca="false">Total!S91-Imports!S91-Intérieur!S91</f>
        <v>0</v>
      </c>
      <c r="T91" s="29" t="n">
        <f aca="false">Total!T91-Imports!T91-Intérieur!T91</f>
        <v>0</v>
      </c>
      <c r="U91" s="30" t="n">
        <f aca="false">Total!U91-Imports!U91-Intérieur!U91</f>
        <v>0</v>
      </c>
      <c r="V91" s="29" t="n">
        <f aca="false">Total!V91-Imports!V91-Intérieur!V91</f>
        <v>1</v>
      </c>
      <c r="W91" s="30" t="n">
        <f aca="false">Total!W91-Imports!W91-Intérieur!W91</f>
        <v>-1</v>
      </c>
      <c r="X91" s="29" t="n">
        <f aca="false">Total!X91-Imports!X91-Intérieur!X91</f>
        <v>0</v>
      </c>
      <c r="Y91" s="30" t="n">
        <f aca="false">Total!Y91-Imports!Y91-Intérieur!Y91</f>
        <v>1</v>
      </c>
      <c r="Z91" s="29" t="n">
        <f aca="false">Total!Z91-Imports!Z91-Intérieur!Z91</f>
        <v>1</v>
      </c>
      <c r="AA91" s="30" t="n">
        <f aca="false">Total!AA91-Imports!AA91-Intérieur!AA91</f>
        <v>-1</v>
      </c>
      <c r="AB91" s="29" t="n">
        <f aca="false">Total!AB91-Imports!AB91-Intérieur!AB91</f>
        <v>-1</v>
      </c>
      <c r="AC91" s="30" t="n">
        <f aca="false">Total!AC91-Imports!AC91-Intérieur!AC91</f>
        <v>0</v>
      </c>
      <c r="AD91" s="29" t="n">
        <f aca="false">Total!AD91-Imports!AD91-Intérieur!AD91</f>
        <v>0</v>
      </c>
      <c r="AE91" s="30" t="n">
        <f aca="false">Total!AE91-Imports!AE91-Intérieur!AE91</f>
        <v>-1</v>
      </c>
      <c r="AF91" s="29" t="n">
        <f aca="false">Total!AF91-Imports!AF91-Intérieur!AF91</f>
        <v>1</v>
      </c>
      <c r="AG91" s="30" t="n">
        <f aca="false">Total!AG91-Imports!AG91-Intérieur!AG91</f>
        <v>1</v>
      </c>
      <c r="AH91" s="29" t="n">
        <f aca="false">Total!AH91-Imports!AH91-Intérieur!AH91</f>
        <v>1</v>
      </c>
      <c r="AI91" s="30" t="n">
        <f aca="false">Total!AI91-Imports!AI91-Intérieur!AI91</f>
        <v>0</v>
      </c>
      <c r="AJ91" s="29" t="n">
        <f aca="false">Total!AJ91-Imports!AJ91-Intérieur!AJ91</f>
        <v>0</v>
      </c>
      <c r="AK91" s="30" t="n">
        <f aca="false">Total!AK91-Imports!AK91-Intérieur!AK91</f>
        <v>0</v>
      </c>
      <c r="AL91" s="29" t="n">
        <f aca="false">Total!AL91-Imports!AL91-Intérieur!AL91</f>
        <v>0</v>
      </c>
      <c r="AM91" s="30" t="n">
        <f aca="false">Total!AM91-Imports!AM91-Intérieur!AM91</f>
        <v>0</v>
      </c>
      <c r="AN91" s="29" t="n">
        <f aca="false">Total!AN91-Imports!AN91-Intérieur!AN91</f>
        <v>0</v>
      </c>
      <c r="AO91" s="30" t="n">
        <f aca="false">Total!AO91-Imports!AO91-Intérieur!AO91</f>
        <v>-1</v>
      </c>
      <c r="AP91" s="29" t="n">
        <f aca="false">Total!AP91-Imports!AP91-Intérieur!AP91</f>
        <v>0</v>
      </c>
      <c r="AQ91" s="30" t="n">
        <f aca="false">Total!AQ91-Imports!AQ91-Intérieur!AQ91</f>
        <v>-1</v>
      </c>
      <c r="AR91" s="29" t="n">
        <f aca="false">Total!AR91-Imports!AR91-Intérieur!AR91</f>
        <v>-1</v>
      </c>
      <c r="AS91" s="30" t="n">
        <f aca="false">Total!AS91-Imports!AS91-Intérieur!AS91</f>
        <v>0</v>
      </c>
      <c r="AT91" s="29" t="n">
        <f aca="false">Total!AT91-Imports!AT91-Intérieur!AT91</f>
        <v>0</v>
      </c>
      <c r="AU91" s="30" t="n">
        <f aca="false">Total!AU91-Imports!AU91-Intérieur!AU91</f>
        <v>0</v>
      </c>
      <c r="AV91" s="29" t="n">
        <f aca="false">Total!AV91-Imports!AV91-Intérieur!AV91</f>
        <v>0</v>
      </c>
      <c r="AW91" s="30" t="n">
        <f aca="false">Total!AW91-Imports!AW91-Intérieur!AW91</f>
        <v>1</v>
      </c>
      <c r="AX91" s="29" t="n">
        <f aca="false">Total!AX91-Imports!AX91-Intérieur!AX91</f>
        <v>0</v>
      </c>
      <c r="AY91" s="30" t="n">
        <f aca="false">Total!AY91-Imports!AY91-Intérieur!AY91</f>
        <v>-1</v>
      </c>
      <c r="AZ91" s="29" t="n">
        <f aca="false">Total!AZ91-Imports!AZ91-Intérieur!AZ91</f>
        <v>1</v>
      </c>
      <c r="BA91" s="30" t="n">
        <f aca="false">Total!BA91-Imports!BA91-Intérieur!BA91</f>
        <v>1</v>
      </c>
      <c r="BB91" s="29" t="n">
        <f aca="false">Total!BB91-Imports!BB91-Intérieur!BB91</f>
        <v>0</v>
      </c>
      <c r="BC91" s="30" t="n">
        <f aca="false">Total!BC91-Imports!BC91-Intérieur!BC91</f>
        <v>-1</v>
      </c>
      <c r="BD91" s="29" t="n">
        <f aca="false">Total!BD91-Imports!BD91-Intérieur!BD91</f>
        <v>-1</v>
      </c>
      <c r="BE91" s="30" t="n">
        <f aca="false">Total!BE91-Imports!BE91-Intérieur!BE91</f>
        <v>0</v>
      </c>
      <c r="BF91" s="29" t="n">
        <f aca="false">Total!BF91-Imports!BF91-Intérieur!BF91</f>
        <v>0</v>
      </c>
      <c r="BG91" s="30" t="n">
        <f aca="false">Total!BG91-Imports!BG91-Intérieur!BG91</f>
        <v>0</v>
      </c>
      <c r="BH91" s="29" t="n">
        <f aca="false">Total!BH91-Imports!BH91-Intérieur!BH91</f>
        <v>0</v>
      </c>
      <c r="BI91" s="30" t="n">
        <f aca="false">Total!BI91-Imports!BI91-Intérieur!BI91</f>
        <v>0</v>
      </c>
      <c r="BJ91" s="29" t="n">
        <f aca="false">Total!BJ91-Imports!BJ91-Intérieur!BJ91</f>
        <v>-1</v>
      </c>
      <c r="BK91" s="30" t="n">
        <f aca="false">Total!BK91-Imports!BK91-Intérieur!BK91</f>
        <v>0</v>
      </c>
      <c r="BL91" s="29" t="n">
        <f aca="false">Total!BL91-Imports!BL91-Intérieur!BL91</f>
        <v>0</v>
      </c>
      <c r="BM91" s="30" t="n">
        <f aca="false">Total!BM91-Imports!BM91-Intérieur!BM91</f>
        <v>0</v>
      </c>
      <c r="BN91" s="29" t="n">
        <f aca="false">Total!BN91-Imports!BN91-Intérieur!BN91</f>
        <v>-1</v>
      </c>
      <c r="BO91" s="30" t="n">
        <f aca="false">Total!BO91-Imports!BO91-Intérieur!BO91</f>
        <v>0</v>
      </c>
      <c r="BP91" s="29" t="n">
        <f aca="false">Total!BP91-Imports!BP91-Intérieur!BP91</f>
        <v>0</v>
      </c>
      <c r="BQ91" s="30" t="n">
        <f aca="false">Total!BQ91-Imports!BQ91-Intérieur!BQ91</f>
        <v>0</v>
      </c>
      <c r="BR91" s="29" t="n">
        <f aca="false">Total!BR91-Imports!BR91-Intérieur!BR91</f>
        <v>0</v>
      </c>
      <c r="BS91" s="30" t="n">
        <f aca="false">Total!BS91-Imports!BS91-Intérieur!BS91</f>
        <v>0</v>
      </c>
      <c r="BT91" s="29" t="n">
        <f aca="false">Total!BT91-Imports!BT91-Intérieur!BT91</f>
        <v>1</v>
      </c>
      <c r="BU91" s="30" t="n">
        <f aca="false">Total!BU91-Imports!BU91-Intérieur!BU91</f>
        <v>-1</v>
      </c>
      <c r="BV91" s="29" t="n">
        <f aca="false">Total!BV91-Imports!BV91-Intérieur!BV91</f>
        <v>0</v>
      </c>
      <c r="BW91" s="30" t="n">
        <f aca="false">Total!BW91-Imports!BW91-Intérieur!BW91</f>
        <v>-1</v>
      </c>
      <c r="BX91" s="29" t="n">
        <f aca="false">Total!BX91-Imports!BX91-Intérieur!BX91</f>
        <v>0</v>
      </c>
      <c r="BY91" s="30" t="n">
        <f aca="false">Total!BY91-Imports!BY91-Intérieur!BY91</f>
        <v>0</v>
      </c>
      <c r="BZ91" s="29" t="n">
        <f aca="false">Total!BZ91-Imports!BZ91-Intérieur!BZ91</f>
        <v>0</v>
      </c>
      <c r="CA91" s="30" t="n">
        <f aca="false">Total!CA91-Imports!CA91-Intérieur!CA91</f>
        <v>0</v>
      </c>
      <c r="CB91" s="29" t="n">
        <f aca="false">Total!CB91-Imports!CB91-Intérieur!CB91</f>
        <v>0</v>
      </c>
      <c r="CC91" s="30" t="n">
        <f aca="false">Total!CC91-Imports!CC91-Intérieur!CC91</f>
        <v>0</v>
      </c>
      <c r="CD91" s="29" t="n">
        <f aca="false">Total!CD91-Imports!CD91-Intérieur!CD91</f>
        <v>0</v>
      </c>
      <c r="CE91" s="30" t="n">
        <f aca="false">Total!CE91-Imports!CE91-Intérieur!CE91</f>
        <v>0</v>
      </c>
      <c r="CF91" s="29" t="n">
        <f aca="false">Total!CF91-Imports!CF91-Intérieur!CF91</f>
        <v>1</v>
      </c>
      <c r="CG91" s="30" t="n">
        <f aca="false">Total!CG91-Imports!CG91-Intérieur!CG91</f>
        <v>0</v>
      </c>
      <c r="CH91" s="29" t="n">
        <f aca="false">Total!CH91-Imports!CH91-Intérieur!CH91</f>
        <v>0</v>
      </c>
      <c r="CI91" s="30" t="n">
        <f aca="false">Total!CI91-Imports!CI91-Intérieur!CI91</f>
        <v>0</v>
      </c>
      <c r="CJ91" s="29" t="n">
        <f aca="false">Total!CJ91-Imports!CJ91-Intérieur!CJ91</f>
        <v>0</v>
      </c>
      <c r="CK91" s="30" t="n">
        <f aca="false">Total!CK91-Imports!CK91-Intérieur!CK91</f>
        <v>0</v>
      </c>
      <c r="CL91" s="29" t="n">
        <f aca="false">Total!CL91-Imports!CL91-Intérieur!CL91</f>
        <v>-1</v>
      </c>
      <c r="CM91" s="30" t="n">
        <f aca="false">Total!CM91-Imports!CM91-Intérieur!CM91</f>
        <v>0</v>
      </c>
      <c r="CN91" s="29" t="n">
        <f aca="false">Total!CN91-Imports!CN91-Intérieur!CN91</f>
        <v>-1</v>
      </c>
      <c r="CO91" s="30" t="n">
        <f aca="false">Total!CO91-Imports!CO91-Intérieur!CO91</f>
        <v>0</v>
      </c>
      <c r="CP91" s="29" t="n">
        <f aca="false">Total!CP91-Imports!CP91-Intérieur!CP91</f>
        <v>0</v>
      </c>
      <c r="CQ91" s="30" t="n">
        <f aca="false">Total!CQ91-Imports!CQ91-Intérieur!CQ91</f>
        <v>0</v>
      </c>
      <c r="CR91" s="29" t="n">
        <f aca="false">Total!CR91-Imports!CR91-Intérieur!CR91</f>
        <v>0</v>
      </c>
      <c r="CS91" s="30" t="n">
        <f aca="false">Total!CS91-Imports!CS91-Intérieur!CS91</f>
        <v>0</v>
      </c>
      <c r="CT91" s="29" t="n">
        <f aca="false">Total!CT91-Imports!CT91-Intérieur!CT91</f>
        <v>0</v>
      </c>
      <c r="CU91" s="30" t="n">
        <f aca="false">Total!CU91-Imports!CU91-Intérieur!CU91</f>
        <v>0</v>
      </c>
      <c r="CV91" s="29" t="n">
        <f aca="false">Total!CV91-Imports!CV91-Intérieur!CV91</f>
        <v>-1</v>
      </c>
      <c r="CW91" s="30" t="n">
        <f aca="false">Total!CW91-Imports!CW91-Intérieur!CW91</f>
        <v>0</v>
      </c>
      <c r="CX91" s="29" t="n">
        <f aca="false">Total!CX91-Imports!CX91-Intérieur!CX91</f>
        <v>0</v>
      </c>
      <c r="CY91" s="30" t="n">
        <f aca="false">Total!CY91-Imports!CY91-Intérieur!CY91</f>
        <v>0</v>
      </c>
      <c r="CZ91" s="29" t="n">
        <f aca="false">Total!CZ91-Imports!CZ91-Intérieur!CZ91</f>
        <v>0</v>
      </c>
      <c r="DA91" s="30" t="n">
        <f aca="false">Total!DA91-Imports!DA91-Intérieur!DA91</f>
        <v>-1</v>
      </c>
      <c r="DB91" s="29" t="n">
        <f aca="false">Total!DB91-Imports!DB91-Intérieur!DB91</f>
        <v>0</v>
      </c>
      <c r="DC91" s="30" t="n">
        <f aca="false">Total!DC91-Imports!DC91-Intérieur!DC91</f>
        <v>0</v>
      </c>
      <c r="DD91" s="31" t="n">
        <f aca="false">Total!DD91-Imports!DD91-Intérieur!DD91</f>
        <v>0</v>
      </c>
      <c r="DE91" s="30" t="n">
        <f aca="false">Total!DE91-Imports!DE91-Intérieur!DE91</f>
        <v>0</v>
      </c>
      <c r="DF91" s="31" t="n">
        <f aca="false">Total!DF91-Imports!DF91-Intérieur!DF91</f>
        <v>0</v>
      </c>
      <c r="DG91" s="30" t="n">
        <f aca="false">Total!DG91-Imports!DG91-Intérieur!DG91</f>
        <v>0</v>
      </c>
      <c r="DH91" s="31" t="n">
        <f aca="false">Total!DH91-Imports!DH91-Intérieur!DH91</f>
        <v>0</v>
      </c>
      <c r="DI91" s="30" t="n">
        <f aca="false">Total!DI91-Imports!DI91-Intérieur!DI91</f>
        <v>0</v>
      </c>
      <c r="DJ91" s="31" t="n">
        <f aca="false">Total!DJ91-Imports!DJ91-Intérieur!DJ91</f>
        <v>0</v>
      </c>
      <c r="DK91" s="30" t="n">
        <f aca="false">Total!DK91-Imports!DK91-Intérieur!DK91</f>
        <v>0</v>
      </c>
      <c r="DL91" s="31" t="n">
        <f aca="false">Total!DL91-Imports!DL91-Intérieur!DL91</f>
        <v>0</v>
      </c>
      <c r="DM91" s="30" t="n">
        <f aca="false">Total!DM91-Imports!DM91-Intérieur!DM91</f>
        <v>0</v>
      </c>
      <c r="DN91" s="31" t="n">
        <f aca="false">Total!DN91-Imports!DN91-Intérieur!DN91</f>
        <v>0</v>
      </c>
      <c r="DO91" s="30" t="n">
        <f aca="false">Total!DO91-Imports!DO91-Intérieur!DO91</f>
        <v>1</v>
      </c>
      <c r="DP91" s="31" t="n">
        <f aca="false">Total!DP91-Imports!DP91-Intérieur!DP91</f>
        <v>0</v>
      </c>
      <c r="DQ91" s="30" t="n">
        <f aca="false">Total!DQ91-Imports!DQ91-Intérieur!DQ91</f>
        <v>0</v>
      </c>
      <c r="DR91" s="31" t="n">
        <f aca="false">Total!DR91-Imports!DR91-Intérieur!DR91</f>
        <v>0</v>
      </c>
      <c r="DS91" s="30" t="n">
        <f aca="false">Total!DS91-Imports!DS91-Intérieur!DS91</f>
        <v>0</v>
      </c>
      <c r="DT91" s="31" t="n">
        <f aca="false">Total!DT91-Imports!DT91-Intérieur!DT91</f>
        <v>0</v>
      </c>
      <c r="DU91" s="30" t="n">
        <f aca="false">Total!DU91-Imports!DU91-Intérieur!DU91</f>
        <v>0</v>
      </c>
      <c r="DV91" s="31" t="n">
        <f aca="false">Total!DV91-Imports!DV91-Intérieur!DV91</f>
        <v>0</v>
      </c>
      <c r="DW91" s="30" t="n">
        <f aca="false">Total!DW91-Imports!DW91-Intérieur!DW91</f>
        <v>0</v>
      </c>
      <c r="DX91" s="31" t="n">
        <f aca="false">Total!DX91-Imports!DX91-Intérieur!DX91</f>
        <v>0</v>
      </c>
      <c r="DY91" s="30" t="n">
        <f aca="false">Total!DY91-Imports!DY91-Intérieur!DY91</f>
        <v>0</v>
      </c>
      <c r="DZ91" s="31" t="n">
        <f aca="false">Total!DZ91-Imports!DZ91-Intérieur!DZ91</f>
        <v>0</v>
      </c>
      <c r="EA91" s="30" t="n">
        <f aca="false">Total!EA91-Imports!EA91-Intérieur!EA91</f>
        <v>0</v>
      </c>
      <c r="EB91" s="31" t="n">
        <f aca="false">Total!EB91-Imports!EB91-Intérieur!EB91</f>
        <v>0</v>
      </c>
      <c r="EC91" s="30" t="n">
        <f aca="false">Total!EC91-Imports!EC91-Intérieur!EC91</f>
        <v>0</v>
      </c>
      <c r="ED91" s="31" t="n">
        <f aca="false">Total!ED91-Imports!ED91-Intérieur!ED91</f>
        <v>0</v>
      </c>
      <c r="EE91" s="30" t="n">
        <f aca="false">Total!EE91-Imports!EE91-Intérieur!EE91</f>
        <v>0</v>
      </c>
      <c r="EF91" s="31" t="n">
        <f aca="false">Total!EF91-Imports!EF91-Intérieur!EF91</f>
        <v>0</v>
      </c>
      <c r="EG91" s="30" t="n">
        <f aca="false">Total!EG91-Imports!EG91-Intérieur!EG91</f>
        <v>0</v>
      </c>
      <c r="EH91" s="31" t="n">
        <f aca="false">Total!EH91-Imports!EH91-Intérieur!EH91</f>
        <v>0</v>
      </c>
      <c r="EI91" s="30" t="n">
        <f aca="false">Total!EI91-Imports!EI91-Intérieur!EI91</f>
        <v>0</v>
      </c>
      <c r="EJ91" s="31" t="n">
        <f aca="false">Total!EJ91-Imports!EJ91-Intérieur!EJ91</f>
        <v>0</v>
      </c>
      <c r="EK91" s="30" t="n">
        <f aca="false">Total!EK91-Imports!EK91-Intérieur!EK91</f>
        <v>0</v>
      </c>
      <c r="EL91" s="31" t="n">
        <f aca="false">Total!EL91-Imports!EL91-Intérieur!EL91</f>
        <v>0</v>
      </c>
      <c r="EM91" s="30" t="n">
        <f aca="false">Total!EM91-Imports!EM91-Intérieur!EM91</f>
        <v>0</v>
      </c>
      <c r="EN91" s="31" t="n">
        <f aca="false">Total!EN91-Imports!EN91-Intérieur!EN91</f>
        <v>0</v>
      </c>
      <c r="EO91" s="30" t="n">
        <f aca="false">Total!EO91-Imports!EO91-Intérieur!EO91</f>
        <v>0</v>
      </c>
      <c r="EP91" s="31" t="n">
        <f aca="false">Total!EP91-Imports!EP91-Intérieur!EP91</f>
        <v>0</v>
      </c>
      <c r="EQ91" s="30" t="n">
        <f aca="false">Total!EQ91-Imports!EQ91-Intérieur!EQ91</f>
        <v>0</v>
      </c>
      <c r="ER91" s="31" t="n">
        <f aca="false">Total!ER91-Imports!ER91-Intérieur!ER91</f>
        <v>0</v>
      </c>
      <c r="ES91" s="30" t="n">
        <f aca="false">Total!ES91-Imports!ES91-Intérieur!ES91</f>
        <v>0</v>
      </c>
      <c r="ET91" s="31" t="n">
        <f aca="false">Total!ET91-Imports!ET91-Intérieur!ET91</f>
        <v>0</v>
      </c>
      <c r="EU91" s="30" t="n">
        <f aca="false">Total!EU91-Imports!EU91-Intérieur!EU91</f>
        <v>0</v>
      </c>
      <c r="EV91" s="31" t="n">
        <f aca="false">Total!EV91-Imports!EV91-Intérieur!EV91</f>
        <v>0</v>
      </c>
      <c r="EW91" s="30" t="n">
        <f aca="false">Total!EW91-Imports!EW91-Intérieur!EW91</f>
        <v>0</v>
      </c>
      <c r="EX91" s="31" t="n">
        <f aca="false">Total!EX91-Imports!EX91-Intérieur!EX91</f>
        <v>0</v>
      </c>
      <c r="EY91" s="30" t="n">
        <f aca="false">Total!EY91-Imports!EY91-Intérieur!EY91</f>
        <v>0</v>
      </c>
      <c r="EZ91" s="31" t="n">
        <f aca="false">Total!EZ91-Imports!EZ91-Intérieur!EZ91</f>
        <v>0</v>
      </c>
      <c r="FA91" s="30" t="n">
        <f aca="false">Total!FA91-Imports!FA91-Intérieur!FA91</f>
        <v>0</v>
      </c>
      <c r="FB91" s="31" t="n">
        <f aca="false">Total!FB91-Imports!FB91-Intérieur!FB91</f>
        <v>0</v>
      </c>
      <c r="FC91" s="30" t="n">
        <f aca="false">Total!FC91-Imports!FC91-Intérieur!FC91</f>
        <v>0</v>
      </c>
      <c r="FD91" s="31" t="n">
        <f aca="false">Total!FD91-Imports!FD91-Intérieur!FD91</f>
        <v>0</v>
      </c>
      <c r="FE91" s="30" t="n">
        <f aca="false">Total!FE91-Imports!FE91-Intérieur!FE91</f>
        <v>0</v>
      </c>
      <c r="FF91" s="31" t="n">
        <f aca="false">Total!FF91-Imports!FF91-Intérieur!FF91</f>
        <v>0</v>
      </c>
      <c r="FG91" s="30" t="n">
        <f aca="false">Total!FG91-Imports!FG91-Intérieur!FG91</f>
        <v>0</v>
      </c>
      <c r="FH91" s="31" t="n">
        <f aca="false">Total!FH91-Imports!FH91-Intérieur!FH91</f>
        <v>0</v>
      </c>
      <c r="FI91" s="30" t="n">
        <f aca="false">Total!FI91-Imports!FI91-Intérieur!FI91</f>
        <v>0</v>
      </c>
      <c r="FJ91" s="31" t="n">
        <f aca="false">Total!FJ91-Imports!FJ91-Intérieur!FJ91</f>
        <v>0</v>
      </c>
      <c r="FK91" s="30" t="n">
        <f aca="false">Total!FK91-Imports!FK91-Intérieur!FK91</f>
        <v>0</v>
      </c>
      <c r="FL91" s="31" t="n">
        <f aca="false">Total!FL91-Imports!FL91-Intérieur!FL91</f>
        <v>0</v>
      </c>
      <c r="FM91" s="30" t="n">
        <f aca="false">Total!FM91-Imports!FM91-Intérieur!FM91</f>
        <v>0</v>
      </c>
      <c r="FN91" s="31" t="n">
        <f aca="false">Total!FN91-Imports!FN91-Intérieur!FN91</f>
        <v>0</v>
      </c>
      <c r="FO91" s="30" t="n">
        <f aca="false">Total!FO91-Imports!FO91-Intérieur!FO91</f>
        <v>0</v>
      </c>
      <c r="FP91" s="31" t="n">
        <f aca="false">Total!FP91-Imports!FP91-Intérieur!FP91</f>
        <v>0</v>
      </c>
      <c r="FQ91" s="30" t="n">
        <f aca="false">Total!FQ91-Imports!FQ91-Intérieur!FQ91</f>
        <v>0</v>
      </c>
      <c r="FR91" s="31" t="n">
        <f aca="false">Total!FR91-Imports!FR91-Intérieur!FR91</f>
        <v>0</v>
      </c>
      <c r="FS91" s="30" t="n">
        <f aca="false">Total!FS91-Imports!FS91-Intérieur!FS91</f>
        <v>0</v>
      </c>
      <c r="FT91" s="31" t="n">
        <f aca="false">Total!FT91-Imports!FT91-Intérieur!FT91</f>
        <v>0</v>
      </c>
      <c r="FU91" s="30" t="n">
        <f aca="false">Total!FU91-Imports!FU91-Intérieur!FU91</f>
        <v>0</v>
      </c>
      <c r="FV91" s="31" t="n">
        <f aca="false">Total!FV91-Imports!FV91-Intérieur!FV91</f>
        <v>0</v>
      </c>
      <c r="FW91" s="30" t="n">
        <f aca="false">Total!FW91-Imports!FW91-Intérieur!FW91</f>
        <v>0</v>
      </c>
      <c r="FX91" s="31" t="n">
        <f aca="false">Total!FX91-Imports!FX91-Intérieur!FX91</f>
        <v>0</v>
      </c>
      <c r="FY91" s="30" t="n">
        <f aca="false">Total!FY91-Imports!FY91-Intérieur!FY91</f>
        <v>0</v>
      </c>
      <c r="FZ91" s="31" t="n">
        <f aca="false">Total!FZ91-Imports!FZ91-Intérieur!FZ91</f>
        <v>0</v>
      </c>
      <c r="GA91" s="30" t="n">
        <f aca="false">Total!GA91-Imports!GA91-Intérieur!GA91</f>
        <v>0</v>
      </c>
      <c r="GB91" s="31" t="n">
        <f aca="false">Total!GB91-Imports!GB91-Intérieur!GB91</f>
        <v>0</v>
      </c>
      <c r="GC91" s="30" t="n">
        <f aca="false">Total!GC91-Imports!GC91-Intérieur!GC91</f>
        <v>0</v>
      </c>
      <c r="GD91" s="31" t="n">
        <f aca="false">Total!GD91-Imports!GD91-Intérieur!GD91</f>
        <v>0</v>
      </c>
      <c r="GE91" s="30" t="n">
        <f aca="false">Total!GE91-Imports!GE91-Intérieur!GE91</f>
        <v>0</v>
      </c>
      <c r="GF91" s="31" t="n">
        <f aca="false">Total!GF91-Imports!GF91-Intérieur!GF91</f>
        <v>0</v>
      </c>
      <c r="GG91" s="30" t="n">
        <f aca="false">Total!GG91-Imports!GG91-Intérieur!GG91</f>
        <v>0</v>
      </c>
      <c r="GH91" s="31" t="n">
        <f aca="false">Total!GH91-Imports!GH91-Intérieur!GH91</f>
        <v>0</v>
      </c>
      <c r="GI91" s="30" t="n">
        <f aca="false">Total!GI91-Imports!GI91-Intérieur!GI91</f>
        <v>0</v>
      </c>
      <c r="GJ91" s="31" t="n">
        <f aca="false">Total!GJ91-Imports!GJ91-Intérieur!GJ91</f>
        <v>0</v>
      </c>
      <c r="GK91" s="30" t="n">
        <f aca="false">Total!GK91-Imports!GK91-Intérieur!GK91</f>
        <v>0</v>
      </c>
      <c r="GL91" s="31" t="n">
        <f aca="false">Total!GL91-Imports!GL91-Intérieur!GL91</f>
        <v>0</v>
      </c>
      <c r="GM91" s="30" t="n">
        <f aca="false">Total!GM91-Imports!GM91-Intérieur!GM91</f>
        <v>0</v>
      </c>
      <c r="GN91" s="31" t="n">
        <f aca="false">Total!GN91-Imports!GN91-Intérieur!GN91</f>
        <v>0</v>
      </c>
      <c r="GO91" s="30" t="n">
        <f aca="false">Total!GO91-Imports!GO91-Intérieur!GO91</f>
        <v>0</v>
      </c>
      <c r="GP91" s="31" t="n">
        <f aca="false">Total!GP91-Imports!GP91-Intérieur!GP91</f>
        <v>0</v>
      </c>
      <c r="GQ91" s="30" t="n">
        <f aca="false">Total!GQ91-Imports!GQ91-Intérieur!GQ91</f>
        <v>0</v>
      </c>
      <c r="GR91" s="31" t="n">
        <f aca="false">Total!GR91-Imports!GR91-Intérieur!GR91</f>
        <v>0</v>
      </c>
      <c r="GS91" s="30" t="n">
        <f aca="false">Total!GS91-Imports!GS91-Intérieur!GS91</f>
        <v>0</v>
      </c>
      <c r="GT91" s="31" t="n">
        <f aca="false">Total!GT91-Imports!GT91-Intérieur!GT91</f>
        <v>0</v>
      </c>
      <c r="GU91" s="30" t="n">
        <f aca="false">Total!GU91-Imports!GU91-Intérieur!GU91</f>
        <v>0</v>
      </c>
      <c r="GV91" s="31" t="n">
        <f aca="false">Total!GV91-Imports!GV91-Intérieur!GV91</f>
        <v>0</v>
      </c>
      <c r="GW91" s="30" t="n">
        <f aca="false">Total!GW91-Imports!GW91-Intérieur!GW91</f>
        <v>0</v>
      </c>
      <c r="GX91" s="31" t="n">
        <f aca="false">Total!GX91-Imports!GX91-Intérieur!GX91</f>
        <v>0</v>
      </c>
      <c r="GY91" s="30" t="n">
        <f aca="false">Total!GY91-Imports!GY91-Intérieur!GY91</f>
        <v>0</v>
      </c>
      <c r="GZ91" s="31" t="n">
        <f aca="false">Total!GZ91-Imports!GZ91-Intérieur!GZ91</f>
        <v>0</v>
      </c>
      <c r="HA91" s="30" t="n">
        <f aca="false">Total!HA91-Imports!HA91-Intérieur!HA91</f>
        <v>0</v>
      </c>
      <c r="HB91" s="31" t="n">
        <f aca="false">Total!HB91-Imports!HB91-Intérieur!HB91</f>
        <v>0</v>
      </c>
      <c r="HC91" s="30" t="n">
        <f aca="false">Total!HC91-Imports!HC91-Intérieur!HC91</f>
        <v>0</v>
      </c>
      <c r="HD91" s="31" t="n">
        <f aca="false">Total!HD91-Imports!HD91-Intérieur!HD91</f>
        <v>0</v>
      </c>
      <c r="HE91" s="30" t="n">
        <f aca="false">Total!HE91-Imports!HE91-Intérieur!HE91</f>
        <v>0</v>
      </c>
      <c r="HF91" s="31" t="n">
        <f aca="false">Total!HF91-Imports!HF91-Intérieur!HF91</f>
        <v>0</v>
      </c>
      <c r="HG91" s="30" t="n">
        <f aca="false">Total!HG91-Imports!HG91-Intérieur!HG91</f>
        <v>0</v>
      </c>
      <c r="HH91" s="31" t="n">
        <f aca="false">Total!HH91-Imports!HH91-Intérieur!HH91</f>
        <v>0</v>
      </c>
      <c r="HI91" s="30" t="n">
        <f aca="false">Total!HI91-Imports!HI91-Intérieur!HI91</f>
        <v>0</v>
      </c>
      <c r="HJ91" s="31" t="n">
        <f aca="false">Total!HJ91-Imports!HJ91-Intérieur!HJ91</f>
        <v>0</v>
      </c>
      <c r="HK91" s="30" t="n">
        <f aca="false">Total!HK91-Imports!HK91-Intérieur!HK91</f>
        <v>0</v>
      </c>
      <c r="HL91" s="31" t="n">
        <f aca="false">Total!HL91-Imports!HL91-Intérieur!HL91</f>
        <v>0</v>
      </c>
      <c r="HM91" s="30" t="n">
        <f aca="false">Total!HM91-Imports!HM91-Intérieur!HM91</f>
        <v>0</v>
      </c>
      <c r="HN91" s="31" t="n">
        <f aca="false">Total!HN91-Imports!HN91-Intérieur!HN91</f>
        <v>0</v>
      </c>
      <c r="HO91" s="30" t="n">
        <f aca="false">Total!HO91-Imports!HO91-Intérieur!HO91</f>
        <v>0</v>
      </c>
      <c r="HP91" s="31" t="n">
        <f aca="false">Total!HP91-Imports!HP91-Intérieur!HP91</f>
        <v>0</v>
      </c>
      <c r="HQ91" s="30" t="n">
        <f aca="false">Total!HQ91-Imports!HQ91-Intérieur!HQ91</f>
        <v>0</v>
      </c>
      <c r="HR91" s="31" t="n">
        <f aca="false">Total!HR91-Imports!HR91-Intérieur!HR91</f>
        <v>0</v>
      </c>
      <c r="HS91" s="30" t="n">
        <f aca="false">Total!HS91-Imports!HS91-Intérieur!HS91</f>
        <v>0</v>
      </c>
      <c r="HT91" s="31" t="n">
        <f aca="false">Total!HT91-Imports!HT91-Intérieur!HT91</f>
        <v>0</v>
      </c>
      <c r="HU91" s="30" t="n">
        <f aca="false">Total!HU91-Imports!HU91-Intérieur!HU91</f>
        <v>0</v>
      </c>
      <c r="HV91" s="31" t="n">
        <f aca="false">Total!HV91+Imports!HW91</f>
        <v>-4</v>
      </c>
      <c r="HW91" s="30" t="n">
        <f aca="false">SUM(D91:HV91)</f>
        <v>-8</v>
      </c>
    </row>
    <row r="92" customFormat="false" ht="12.75" hidden="false" customHeight="false" outlineLevel="0" collapsed="false">
      <c r="A92" s="27" t="n">
        <v>77</v>
      </c>
      <c r="B92" s="27" t="s">
        <v>98</v>
      </c>
      <c r="C92" s="28" t="s">
        <v>203</v>
      </c>
      <c r="D92" s="29" t="n">
        <f aca="false">Total!D92-Imports!D92-Intérieur!D92</f>
        <v>0</v>
      </c>
      <c r="E92" s="30" t="n">
        <f aca="false">Total!E92-Imports!E92-Intérieur!E92</f>
        <v>0</v>
      </c>
      <c r="F92" s="29" t="n">
        <f aca="false">Total!F92-Imports!F92-Intérieur!F92</f>
        <v>0</v>
      </c>
      <c r="G92" s="30" t="n">
        <f aca="false">Total!G92-Imports!G92-Intérieur!G92</f>
        <v>0</v>
      </c>
      <c r="H92" s="29" t="n">
        <f aca="false">Total!H92-Imports!H92-Intérieur!H92</f>
        <v>0</v>
      </c>
      <c r="I92" s="30" t="n">
        <f aca="false">Total!I92-Imports!I92-Intérieur!I92</f>
        <v>0</v>
      </c>
      <c r="J92" s="29" t="n">
        <f aca="false">Total!J92-Imports!J92-Intérieur!J92</f>
        <v>0</v>
      </c>
      <c r="K92" s="30" t="n">
        <f aca="false">Total!K92-Imports!K92-Intérieur!K92</f>
        <v>0</v>
      </c>
      <c r="L92" s="29" t="n">
        <f aca="false">Total!L92-Imports!L92-Intérieur!L92</f>
        <v>0</v>
      </c>
      <c r="M92" s="30" t="n">
        <f aca="false">Total!M92-Imports!M92-Intérieur!M92</f>
        <v>0</v>
      </c>
      <c r="N92" s="29" t="n">
        <f aca="false">Total!N92-Imports!N92-Intérieur!N92</f>
        <v>0</v>
      </c>
      <c r="O92" s="30" t="n">
        <f aca="false">Total!O92-Imports!O92-Intérieur!O92</f>
        <v>0</v>
      </c>
      <c r="P92" s="29" t="n">
        <f aca="false">Total!P92-Imports!P92-Intérieur!P92</f>
        <v>0</v>
      </c>
      <c r="Q92" s="30" t="n">
        <f aca="false">Total!Q92-Imports!Q92-Intérieur!Q92</f>
        <v>0</v>
      </c>
      <c r="R92" s="29" t="n">
        <f aca="false">Total!R92-Imports!R92-Intérieur!R92</f>
        <v>-1</v>
      </c>
      <c r="S92" s="30" t="n">
        <f aca="false">Total!S92-Imports!S92-Intérieur!S92</f>
        <v>0</v>
      </c>
      <c r="T92" s="29" t="n">
        <f aca="false">Total!T92-Imports!T92-Intérieur!T92</f>
        <v>0</v>
      </c>
      <c r="U92" s="30" t="n">
        <f aca="false">Total!U92-Imports!U92-Intérieur!U92</f>
        <v>0</v>
      </c>
      <c r="V92" s="29" t="n">
        <f aca="false">Total!V92-Imports!V92-Intérieur!V92</f>
        <v>0</v>
      </c>
      <c r="W92" s="30" t="n">
        <f aca="false">Total!W92-Imports!W92-Intérieur!W92</f>
        <v>0</v>
      </c>
      <c r="X92" s="29" t="n">
        <f aca="false">Total!X92-Imports!X92-Intérieur!X92</f>
        <v>0</v>
      </c>
      <c r="Y92" s="30" t="n">
        <f aca="false">Total!Y92-Imports!Y92-Intérieur!Y92</f>
        <v>0</v>
      </c>
      <c r="Z92" s="29" t="n">
        <f aca="false">Total!Z92-Imports!Z92-Intérieur!Z92</f>
        <v>0</v>
      </c>
      <c r="AA92" s="30" t="n">
        <f aca="false">Total!AA92-Imports!AA92-Intérieur!AA92</f>
        <v>-1</v>
      </c>
      <c r="AB92" s="29" t="n">
        <f aca="false">Total!AB92-Imports!AB92-Intérieur!AB92</f>
        <v>0</v>
      </c>
      <c r="AC92" s="30" t="n">
        <f aca="false">Total!AC92-Imports!AC92-Intérieur!AC92</f>
        <v>-1</v>
      </c>
      <c r="AD92" s="29" t="n">
        <f aca="false">Total!AD92-Imports!AD92-Intérieur!AD92</f>
        <v>1</v>
      </c>
      <c r="AE92" s="30" t="n">
        <f aca="false">Total!AE92-Imports!AE92-Intérieur!AE92</f>
        <v>0</v>
      </c>
      <c r="AF92" s="29" t="n">
        <f aca="false">Total!AF92-Imports!AF92-Intérieur!AF92</f>
        <v>0</v>
      </c>
      <c r="AG92" s="30" t="n">
        <f aca="false">Total!AG92-Imports!AG92-Intérieur!AG92</f>
        <v>0</v>
      </c>
      <c r="AH92" s="29" t="n">
        <f aca="false">Total!AH92-Imports!AH92-Intérieur!AH92</f>
        <v>-1</v>
      </c>
      <c r="AI92" s="30" t="n">
        <f aca="false">Total!AI92-Imports!AI92-Intérieur!AI92</f>
        <v>0</v>
      </c>
      <c r="AJ92" s="29" t="n">
        <f aca="false">Total!AJ92-Imports!AJ92-Intérieur!AJ92</f>
        <v>-1</v>
      </c>
      <c r="AK92" s="30" t="n">
        <f aca="false">Total!AK92-Imports!AK92-Intérieur!AK92</f>
        <v>0</v>
      </c>
      <c r="AL92" s="29" t="n">
        <f aca="false">Total!AL92-Imports!AL92-Intérieur!AL92</f>
        <v>1</v>
      </c>
      <c r="AM92" s="30" t="n">
        <f aca="false">Total!AM92-Imports!AM92-Intérieur!AM92</f>
        <v>0</v>
      </c>
      <c r="AN92" s="29" t="n">
        <f aca="false">Total!AN92-Imports!AN92-Intérieur!AN92</f>
        <v>0</v>
      </c>
      <c r="AO92" s="30" t="n">
        <f aca="false">Total!AO92-Imports!AO92-Intérieur!AO92</f>
        <v>0</v>
      </c>
      <c r="AP92" s="29" t="n">
        <f aca="false">Total!AP92-Imports!AP92-Intérieur!AP92</f>
        <v>1</v>
      </c>
      <c r="AQ92" s="30" t="n">
        <f aca="false">Total!AQ92-Imports!AQ92-Intérieur!AQ92</f>
        <v>0</v>
      </c>
      <c r="AR92" s="29" t="n">
        <f aca="false">Total!AR92-Imports!AR92-Intérieur!AR92</f>
        <v>0</v>
      </c>
      <c r="AS92" s="30" t="n">
        <f aca="false">Total!AS92-Imports!AS92-Intérieur!AS92</f>
        <v>0</v>
      </c>
      <c r="AT92" s="29" t="n">
        <f aca="false">Total!AT92-Imports!AT92-Intérieur!AT92</f>
        <v>0</v>
      </c>
      <c r="AU92" s="30" t="n">
        <f aca="false">Total!AU92-Imports!AU92-Intérieur!AU92</f>
        <v>0</v>
      </c>
      <c r="AV92" s="29" t="n">
        <f aca="false">Total!AV92-Imports!AV92-Intérieur!AV92</f>
        <v>0</v>
      </c>
      <c r="AW92" s="30" t="n">
        <f aca="false">Total!AW92-Imports!AW92-Intérieur!AW92</f>
        <v>-1</v>
      </c>
      <c r="AX92" s="29" t="n">
        <f aca="false">Total!AX92-Imports!AX92-Intérieur!AX92</f>
        <v>0</v>
      </c>
      <c r="AY92" s="30" t="n">
        <f aca="false">Total!AY92-Imports!AY92-Intérieur!AY92</f>
        <v>0</v>
      </c>
      <c r="AZ92" s="29" t="n">
        <f aca="false">Total!AZ92-Imports!AZ92-Intérieur!AZ92</f>
        <v>0</v>
      </c>
      <c r="BA92" s="30" t="n">
        <f aca="false">Total!BA92-Imports!BA92-Intérieur!BA92</f>
        <v>0</v>
      </c>
      <c r="BB92" s="29" t="n">
        <f aca="false">Total!BB92-Imports!BB92-Intérieur!BB92</f>
        <v>0</v>
      </c>
      <c r="BC92" s="30" t="n">
        <f aca="false">Total!BC92-Imports!BC92-Intérieur!BC92</f>
        <v>-1</v>
      </c>
      <c r="BD92" s="29" t="n">
        <f aca="false">Total!BD92-Imports!BD92-Intérieur!BD92</f>
        <v>0</v>
      </c>
      <c r="BE92" s="30" t="n">
        <f aca="false">Total!BE92-Imports!BE92-Intérieur!BE92</f>
        <v>0</v>
      </c>
      <c r="BF92" s="29" t="n">
        <f aca="false">Total!BF92-Imports!BF92-Intérieur!BF92</f>
        <v>1</v>
      </c>
      <c r="BG92" s="30" t="n">
        <f aca="false">Total!BG92-Imports!BG92-Intérieur!BG92</f>
        <v>0</v>
      </c>
      <c r="BH92" s="29" t="n">
        <f aca="false">Total!BH92-Imports!BH92-Intérieur!BH92</f>
        <v>0</v>
      </c>
      <c r="BI92" s="30" t="n">
        <f aca="false">Total!BI92-Imports!BI92-Intérieur!BI92</f>
        <v>0</v>
      </c>
      <c r="BJ92" s="29" t="n">
        <f aca="false">Total!BJ92-Imports!BJ92-Intérieur!BJ92</f>
        <v>1</v>
      </c>
      <c r="BK92" s="30" t="n">
        <f aca="false">Total!BK92-Imports!BK92-Intérieur!BK92</f>
        <v>0</v>
      </c>
      <c r="BL92" s="29" t="n">
        <f aca="false">Total!BL92-Imports!BL92-Intérieur!BL92</f>
        <v>0</v>
      </c>
      <c r="BM92" s="30" t="n">
        <f aca="false">Total!BM92-Imports!BM92-Intérieur!BM92</f>
        <v>-1</v>
      </c>
      <c r="BN92" s="29" t="n">
        <f aca="false">Total!BN92-Imports!BN92-Intérieur!BN92</f>
        <v>0</v>
      </c>
      <c r="BO92" s="30" t="n">
        <f aca="false">Total!BO92-Imports!BO92-Intérieur!BO92</f>
        <v>0</v>
      </c>
      <c r="BP92" s="29" t="n">
        <f aca="false">Total!BP92-Imports!BP92-Intérieur!BP92</f>
        <v>0</v>
      </c>
      <c r="BQ92" s="30" t="n">
        <f aca="false">Total!BQ92-Imports!BQ92-Intérieur!BQ92</f>
        <v>0</v>
      </c>
      <c r="BR92" s="29" t="n">
        <f aca="false">Total!BR92-Imports!BR92-Intérieur!BR92</f>
        <v>0</v>
      </c>
      <c r="BS92" s="30" t="n">
        <f aca="false">Total!BS92-Imports!BS92-Intérieur!BS92</f>
        <v>0</v>
      </c>
      <c r="BT92" s="29" t="n">
        <f aca="false">Total!BT92-Imports!BT92-Intérieur!BT92</f>
        <v>0</v>
      </c>
      <c r="BU92" s="30" t="n">
        <f aca="false">Total!BU92-Imports!BU92-Intérieur!BU92</f>
        <v>0</v>
      </c>
      <c r="BV92" s="29" t="n">
        <f aca="false">Total!BV92-Imports!BV92-Intérieur!BV92</f>
        <v>1</v>
      </c>
      <c r="BW92" s="30" t="n">
        <f aca="false">Total!BW92-Imports!BW92-Intérieur!BW92</f>
        <v>0</v>
      </c>
      <c r="BX92" s="29" t="n">
        <f aca="false">Total!BX92-Imports!BX92-Intérieur!BX92</f>
        <v>-1</v>
      </c>
      <c r="BY92" s="30" t="n">
        <f aca="false">Total!BY92-Imports!BY92-Intérieur!BY92</f>
        <v>0</v>
      </c>
      <c r="BZ92" s="29" t="n">
        <f aca="false">Total!BZ92-Imports!BZ92-Intérieur!BZ92</f>
        <v>-1</v>
      </c>
      <c r="CA92" s="30" t="n">
        <f aca="false">Total!CA92-Imports!CA92-Intérieur!CA92</f>
        <v>0</v>
      </c>
      <c r="CB92" s="29" t="n">
        <f aca="false">Total!CB92-Imports!CB92-Intérieur!CB92</f>
        <v>0</v>
      </c>
      <c r="CC92" s="30" t="n">
        <f aca="false">Total!CC92-Imports!CC92-Intérieur!CC92</f>
        <v>0</v>
      </c>
      <c r="CD92" s="29" t="n">
        <f aca="false">Total!CD92-Imports!CD92-Intérieur!CD92</f>
        <v>0</v>
      </c>
      <c r="CE92" s="30" t="n">
        <f aca="false">Total!CE92-Imports!CE92-Intérieur!CE92</f>
        <v>0</v>
      </c>
      <c r="CF92" s="29" t="n">
        <f aca="false">Total!CF92-Imports!CF92-Intérieur!CF92</f>
        <v>1</v>
      </c>
      <c r="CG92" s="30" t="n">
        <f aca="false">Total!CG92-Imports!CG92-Intérieur!CG92</f>
        <v>0</v>
      </c>
      <c r="CH92" s="29" t="n">
        <f aca="false">Total!CH92-Imports!CH92-Intérieur!CH92</f>
        <v>0</v>
      </c>
      <c r="CI92" s="30" t="n">
        <f aca="false">Total!CI92-Imports!CI92-Intérieur!CI92</f>
        <v>1</v>
      </c>
      <c r="CJ92" s="29" t="n">
        <f aca="false">Total!CJ92-Imports!CJ92-Intérieur!CJ92</f>
        <v>0</v>
      </c>
      <c r="CK92" s="30" t="n">
        <f aca="false">Total!CK92-Imports!CK92-Intérieur!CK92</f>
        <v>0</v>
      </c>
      <c r="CL92" s="29" t="n">
        <f aca="false">Total!CL92-Imports!CL92-Intérieur!CL92</f>
        <v>0</v>
      </c>
      <c r="CM92" s="30" t="n">
        <f aca="false">Total!CM92-Imports!CM92-Intérieur!CM92</f>
        <v>-1</v>
      </c>
      <c r="CN92" s="29" t="n">
        <f aca="false">Total!CN92-Imports!CN92-Intérieur!CN92</f>
        <v>0</v>
      </c>
      <c r="CO92" s="30" t="n">
        <f aca="false">Total!CO92-Imports!CO92-Intérieur!CO92</f>
        <v>1</v>
      </c>
      <c r="CP92" s="29" t="n">
        <f aca="false">Total!CP92-Imports!CP92-Intérieur!CP92</f>
        <v>1</v>
      </c>
      <c r="CQ92" s="30" t="n">
        <f aca="false">Total!CQ92-Imports!CQ92-Intérieur!CQ92</f>
        <v>0</v>
      </c>
      <c r="CR92" s="29" t="n">
        <f aca="false">Total!CR92-Imports!CR92-Intérieur!CR92</f>
        <v>0</v>
      </c>
      <c r="CS92" s="30" t="n">
        <f aca="false">Total!CS92-Imports!CS92-Intérieur!CS92</f>
        <v>0</v>
      </c>
      <c r="CT92" s="29" t="n">
        <f aca="false">Total!CT92-Imports!CT92-Intérieur!CT92</f>
        <v>0</v>
      </c>
      <c r="CU92" s="30" t="n">
        <f aca="false">Total!CU92-Imports!CU92-Intérieur!CU92</f>
        <v>0</v>
      </c>
      <c r="CV92" s="29" t="n">
        <f aca="false">Total!CV92-Imports!CV92-Intérieur!CV92</f>
        <v>0</v>
      </c>
      <c r="CW92" s="30" t="n">
        <f aca="false">Total!CW92-Imports!CW92-Intérieur!CW92</f>
        <v>0</v>
      </c>
      <c r="CX92" s="29" t="n">
        <f aca="false">Total!CX92-Imports!CX92-Intérieur!CX92</f>
        <v>0</v>
      </c>
      <c r="CY92" s="30" t="n">
        <f aca="false">Total!CY92-Imports!CY92-Intérieur!CY92</f>
        <v>0</v>
      </c>
      <c r="CZ92" s="29" t="n">
        <f aca="false">Total!CZ92-Imports!CZ92-Intérieur!CZ92</f>
        <v>0</v>
      </c>
      <c r="DA92" s="30" t="n">
        <f aca="false">Total!DA92-Imports!DA92-Intérieur!DA92</f>
        <v>0</v>
      </c>
      <c r="DB92" s="29" t="n">
        <f aca="false">Total!DB92-Imports!DB92-Intérieur!DB92</f>
        <v>0</v>
      </c>
      <c r="DC92" s="30" t="n">
        <f aca="false">Total!DC92-Imports!DC92-Intérieur!DC92</f>
        <v>0</v>
      </c>
      <c r="DD92" s="31" t="n">
        <f aca="false">Total!DD92-Imports!DD92-Intérieur!DD92</f>
        <v>0</v>
      </c>
      <c r="DE92" s="30" t="n">
        <f aca="false">Total!DE92-Imports!DE92-Intérieur!DE92</f>
        <v>0</v>
      </c>
      <c r="DF92" s="31" t="n">
        <f aca="false">Total!DF92-Imports!DF92-Intérieur!DF92</f>
        <v>0</v>
      </c>
      <c r="DG92" s="30" t="n">
        <f aca="false">Total!DG92-Imports!DG92-Intérieur!DG92</f>
        <v>0</v>
      </c>
      <c r="DH92" s="31" t="n">
        <f aca="false">Total!DH92-Imports!DH92-Intérieur!DH92</f>
        <v>0</v>
      </c>
      <c r="DI92" s="30" t="n">
        <f aca="false">Total!DI92-Imports!DI92-Intérieur!DI92</f>
        <v>0</v>
      </c>
      <c r="DJ92" s="31" t="n">
        <f aca="false">Total!DJ92-Imports!DJ92-Intérieur!DJ92</f>
        <v>0</v>
      </c>
      <c r="DK92" s="30" t="n">
        <f aca="false">Total!DK92-Imports!DK92-Intérieur!DK92</f>
        <v>0</v>
      </c>
      <c r="DL92" s="31" t="n">
        <f aca="false">Total!DL92-Imports!DL92-Intérieur!DL92</f>
        <v>0</v>
      </c>
      <c r="DM92" s="30" t="n">
        <f aca="false">Total!DM92-Imports!DM92-Intérieur!DM92</f>
        <v>0</v>
      </c>
      <c r="DN92" s="31" t="n">
        <f aca="false">Total!DN92-Imports!DN92-Intérieur!DN92</f>
        <v>0</v>
      </c>
      <c r="DO92" s="30" t="n">
        <f aca="false">Total!DO92-Imports!DO92-Intérieur!DO92</f>
        <v>0</v>
      </c>
      <c r="DP92" s="31" t="n">
        <f aca="false">Total!DP92-Imports!DP92-Intérieur!DP92</f>
        <v>0</v>
      </c>
      <c r="DQ92" s="30" t="n">
        <f aca="false">Total!DQ92-Imports!DQ92-Intérieur!DQ92</f>
        <v>0</v>
      </c>
      <c r="DR92" s="31" t="n">
        <f aca="false">Total!DR92-Imports!DR92-Intérieur!DR92</f>
        <v>0</v>
      </c>
      <c r="DS92" s="30" t="n">
        <f aca="false">Total!DS92-Imports!DS92-Intérieur!DS92</f>
        <v>0</v>
      </c>
      <c r="DT92" s="31" t="n">
        <f aca="false">Total!DT92-Imports!DT92-Intérieur!DT92</f>
        <v>0</v>
      </c>
      <c r="DU92" s="30" t="n">
        <f aca="false">Total!DU92-Imports!DU92-Intérieur!DU92</f>
        <v>0</v>
      </c>
      <c r="DV92" s="31" t="n">
        <f aca="false">Total!DV92-Imports!DV92-Intérieur!DV92</f>
        <v>0</v>
      </c>
      <c r="DW92" s="30" t="n">
        <f aca="false">Total!DW92-Imports!DW92-Intérieur!DW92</f>
        <v>0</v>
      </c>
      <c r="DX92" s="31" t="n">
        <f aca="false">Total!DX92-Imports!DX92-Intérieur!DX92</f>
        <v>0</v>
      </c>
      <c r="DY92" s="30" t="n">
        <f aca="false">Total!DY92-Imports!DY92-Intérieur!DY92</f>
        <v>0</v>
      </c>
      <c r="DZ92" s="31" t="n">
        <f aca="false">Total!DZ92-Imports!DZ92-Intérieur!DZ92</f>
        <v>0</v>
      </c>
      <c r="EA92" s="30" t="n">
        <f aca="false">Total!EA92-Imports!EA92-Intérieur!EA92</f>
        <v>0</v>
      </c>
      <c r="EB92" s="31" t="n">
        <f aca="false">Total!EB92-Imports!EB92-Intérieur!EB92</f>
        <v>0</v>
      </c>
      <c r="EC92" s="30" t="n">
        <f aca="false">Total!EC92-Imports!EC92-Intérieur!EC92</f>
        <v>0</v>
      </c>
      <c r="ED92" s="31" t="n">
        <f aca="false">Total!ED92-Imports!ED92-Intérieur!ED92</f>
        <v>0</v>
      </c>
      <c r="EE92" s="30" t="n">
        <f aca="false">Total!EE92-Imports!EE92-Intérieur!EE92</f>
        <v>0</v>
      </c>
      <c r="EF92" s="31" t="n">
        <f aca="false">Total!EF92-Imports!EF92-Intérieur!EF92</f>
        <v>0</v>
      </c>
      <c r="EG92" s="30" t="n">
        <f aca="false">Total!EG92-Imports!EG92-Intérieur!EG92</f>
        <v>0</v>
      </c>
      <c r="EH92" s="31" t="n">
        <f aca="false">Total!EH92-Imports!EH92-Intérieur!EH92</f>
        <v>0</v>
      </c>
      <c r="EI92" s="30" t="n">
        <f aca="false">Total!EI92-Imports!EI92-Intérieur!EI92</f>
        <v>0</v>
      </c>
      <c r="EJ92" s="31" t="n">
        <f aca="false">Total!EJ92-Imports!EJ92-Intérieur!EJ92</f>
        <v>0</v>
      </c>
      <c r="EK92" s="30" t="n">
        <f aca="false">Total!EK92-Imports!EK92-Intérieur!EK92</f>
        <v>0</v>
      </c>
      <c r="EL92" s="31" t="n">
        <f aca="false">Total!EL92-Imports!EL92-Intérieur!EL92</f>
        <v>0</v>
      </c>
      <c r="EM92" s="30" t="n">
        <f aca="false">Total!EM92-Imports!EM92-Intérieur!EM92</f>
        <v>0</v>
      </c>
      <c r="EN92" s="31" t="n">
        <f aca="false">Total!EN92-Imports!EN92-Intérieur!EN92</f>
        <v>0</v>
      </c>
      <c r="EO92" s="30" t="n">
        <f aca="false">Total!EO92-Imports!EO92-Intérieur!EO92</f>
        <v>0</v>
      </c>
      <c r="EP92" s="31" t="n">
        <f aca="false">Total!EP92-Imports!EP92-Intérieur!EP92</f>
        <v>0</v>
      </c>
      <c r="EQ92" s="30" t="n">
        <f aca="false">Total!EQ92-Imports!EQ92-Intérieur!EQ92</f>
        <v>0</v>
      </c>
      <c r="ER92" s="31" t="n">
        <f aca="false">Total!ER92-Imports!ER92-Intérieur!ER92</f>
        <v>0</v>
      </c>
      <c r="ES92" s="30" t="n">
        <f aca="false">Total!ES92-Imports!ES92-Intérieur!ES92</f>
        <v>0</v>
      </c>
      <c r="ET92" s="31" t="n">
        <f aca="false">Total!ET92-Imports!ET92-Intérieur!ET92</f>
        <v>0</v>
      </c>
      <c r="EU92" s="30" t="n">
        <f aca="false">Total!EU92-Imports!EU92-Intérieur!EU92</f>
        <v>0</v>
      </c>
      <c r="EV92" s="31" t="n">
        <f aca="false">Total!EV92-Imports!EV92-Intérieur!EV92</f>
        <v>0</v>
      </c>
      <c r="EW92" s="30" t="n">
        <f aca="false">Total!EW92-Imports!EW92-Intérieur!EW92</f>
        <v>0</v>
      </c>
      <c r="EX92" s="31" t="n">
        <f aca="false">Total!EX92-Imports!EX92-Intérieur!EX92</f>
        <v>0</v>
      </c>
      <c r="EY92" s="30" t="n">
        <f aca="false">Total!EY92-Imports!EY92-Intérieur!EY92</f>
        <v>0</v>
      </c>
      <c r="EZ92" s="31" t="n">
        <f aca="false">Total!EZ92-Imports!EZ92-Intérieur!EZ92</f>
        <v>0</v>
      </c>
      <c r="FA92" s="30" t="n">
        <f aca="false">Total!FA92-Imports!FA92-Intérieur!FA92</f>
        <v>0</v>
      </c>
      <c r="FB92" s="31" t="n">
        <f aca="false">Total!FB92-Imports!FB92-Intérieur!FB92</f>
        <v>0</v>
      </c>
      <c r="FC92" s="30" t="n">
        <f aca="false">Total!FC92-Imports!FC92-Intérieur!FC92</f>
        <v>0</v>
      </c>
      <c r="FD92" s="31" t="n">
        <f aca="false">Total!FD92-Imports!FD92-Intérieur!FD92</f>
        <v>0</v>
      </c>
      <c r="FE92" s="30" t="n">
        <f aca="false">Total!FE92-Imports!FE92-Intérieur!FE92</f>
        <v>0</v>
      </c>
      <c r="FF92" s="31" t="n">
        <f aca="false">Total!FF92-Imports!FF92-Intérieur!FF92</f>
        <v>0</v>
      </c>
      <c r="FG92" s="30" t="n">
        <f aca="false">Total!FG92-Imports!FG92-Intérieur!FG92</f>
        <v>0</v>
      </c>
      <c r="FH92" s="31" t="n">
        <f aca="false">Total!FH92-Imports!FH92-Intérieur!FH92</f>
        <v>0</v>
      </c>
      <c r="FI92" s="30" t="n">
        <f aca="false">Total!FI92-Imports!FI92-Intérieur!FI92</f>
        <v>0</v>
      </c>
      <c r="FJ92" s="31" t="n">
        <f aca="false">Total!FJ92-Imports!FJ92-Intérieur!FJ92</f>
        <v>0</v>
      </c>
      <c r="FK92" s="30" t="n">
        <f aca="false">Total!FK92-Imports!FK92-Intérieur!FK92</f>
        <v>0</v>
      </c>
      <c r="FL92" s="31" t="n">
        <f aca="false">Total!FL92-Imports!FL92-Intérieur!FL92</f>
        <v>0</v>
      </c>
      <c r="FM92" s="30" t="n">
        <f aca="false">Total!FM92-Imports!FM92-Intérieur!FM92</f>
        <v>0</v>
      </c>
      <c r="FN92" s="31" t="n">
        <f aca="false">Total!FN92-Imports!FN92-Intérieur!FN92</f>
        <v>0</v>
      </c>
      <c r="FO92" s="30" t="n">
        <f aca="false">Total!FO92-Imports!FO92-Intérieur!FO92</f>
        <v>0</v>
      </c>
      <c r="FP92" s="31" t="n">
        <f aca="false">Total!FP92-Imports!FP92-Intérieur!FP92</f>
        <v>0</v>
      </c>
      <c r="FQ92" s="30" t="n">
        <f aca="false">Total!FQ92-Imports!FQ92-Intérieur!FQ92</f>
        <v>0</v>
      </c>
      <c r="FR92" s="31" t="n">
        <f aca="false">Total!FR92-Imports!FR92-Intérieur!FR92</f>
        <v>0</v>
      </c>
      <c r="FS92" s="30" t="n">
        <f aca="false">Total!FS92-Imports!FS92-Intérieur!FS92</f>
        <v>0</v>
      </c>
      <c r="FT92" s="31" t="n">
        <f aca="false">Total!FT92-Imports!FT92-Intérieur!FT92</f>
        <v>0</v>
      </c>
      <c r="FU92" s="30" t="n">
        <f aca="false">Total!FU92-Imports!FU92-Intérieur!FU92</f>
        <v>0</v>
      </c>
      <c r="FV92" s="31" t="n">
        <f aca="false">Total!FV92-Imports!FV92-Intérieur!FV92</f>
        <v>0</v>
      </c>
      <c r="FW92" s="30" t="n">
        <f aca="false">Total!FW92-Imports!FW92-Intérieur!FW92</f>
        <v>0</v>
      </c>
      <c r="FX92" s="31" t="n">
        <f aca="false">Total!FX92-Imports!FX92-Intérieur!FX92</f>
        <v>0</v>
      </c>
      <c r="FY92" s="30" t="n">
        <f aca="false">Total!FY92-Imports!FY92-Intérieur!FY92</f>
        <v>0</v>
      </c>
      <c r="FZ92" s="31" t="n">
        <f aca="false">Total!FZ92-Imports!FZ92-Intérieur!FZ92</f>
        <v>0</v>
      </c>
      <c r="GA92" s="30" t="n">
        <f aca="false">Total!GA92-Imports!GA92-Intérieur!GA92</f>
        <v>0</v>
      </c>
      <c r="GB92" s="31" t="n">
        <f aca="false">Total!GB92-Imports!GB92-Intérieur!GB92</f>
        <v>0</v>
      </c>
      <c r="GC92" s="30" t="n">
        <f aca="false">Total!GC92-Imports!GC92-Intérieur!GC92</f>
        <v>0</v>
      </c>
      <c r="GD92" s="31" t="n">
        <f aca="false">Total!GD92-Imports!GD92-Intérieur!GD92</f>
        <v>0</v>
      </c>
      <c r="GE92" s="30" t="n">
        <f aca="false">Total!GE92-Imports!GE92-Intérieur!GE92</f>
        <v>0</v>
      </c>
      <c r="GF92" s="31" t="n">
        <f aca="false">Total!GF92-Imports!GF92-Intérieur!GF92</f>
        <v>0</v>
      </c>
      <c r="GG92" s="30" t="n">
        <f aca="false">Total!GG92-Imports!GG92-Intérieur!GG92</f>
        <v>0</v>
      </c>
      <c r="GH92" s="31" t="n">
        <f aca="false">Total!GH92-Imports!GH92-Intérieur!GH92</f>
        <v>0</v>
      </c>
      <c r="GI92" s="30" t="n">
        <f aca="false">Total!GI92-Imports!GI92-Intérieur!GI92</f>
        <v>0</v>
      </c>
      <c r="GJ92" s="31" t="n">
        <f aca="false">Total!GJ92-Imports!GJ92-Intérieur!GJ92</f>
        <v>0</v>
      </c>
      <c r="GK92" s="30" t="n">
        <f aca="false">Total!GK92-Imports!GK92-Intérieur!GK92</f>
        <v>0</v>
      </c>
      <c r="GL92" s="31" t="n">
        <f aca="false">Total!GL92-Imports!GL92-Intérieur!GL92</f>
        <v>0</v>
      </c>
      <c r="GM92" s="30" t="n">
        <f aca="false">Total!GM92-Imports!GM92-Intérieur!GM92</f>
        <v>0</v>
      </c>
      <c r="GN92" s="31" t="n">
        <f aca="false">Total!GN92-Imports!GN92-Intérieur!GN92</f>
        <v>0</v>
      </c>
      <c r="GO92" s="30" t="n">
        <f aca="false">Total!GO92-Imports!GO92-Intérieur!GO92</f>
        <v>0</v>
      </c>
      <c r="GP92" s="31" t="n">
        <f aca="false">Total!GP92-Imports!GP92-Intérieur!GP92</f>
        <v>0</v>
      </c>
      <c r="GQ92" s="30" t="n">
        <f aca="false">Total!GQ92-Imports!GQ92-Intérieur!GQ92</f>
        <v>0</v>
      </c>
      <c r="GR92" s="31" t="n">
        <f aca="false">Total!GR92-Imports!GR92-Intérieur!GR92</f>
        <v>0</v>
      </c>
      <c r="GS92" s="30" t="n">
        <f aca="false">Total!GS92-Imports!GS92-Intérieur!GS92</f>
        <v>0</v>
      </c>
      <c r="GT92" s="31" t="n">
        <f aca="false">Total!GT92-Imports!GT92-Intérieur!GT92</f>
        <v>0</v>
      </c>
      <c r="GU92" s="30" t="n">
        <f aca="false">Total!GU92-Imports!GU92-Intérieur!GU92</f>
        <v>0</v>
      </c>
      <c r="GV92" s="31" t="n">
        <f aca="false">Total!GV92-Imports!GV92-Intérieur!GV92</f>
        <v>0</v>
      </c>
      <c r="GW92" s="30" t="n">
        <f aca="false">Total!GW92-Imports!GW92-Intérieur!GW92</f>
        <v>0</v>
      </c>
      <c r="GX92" s="31" t="n">
        <f aca="false">Total!GX92-Imports!GX92-Intérieur!GX92</f>
        <v>0</v>
      </c>
      <c r="GY92" s="30" t="n">
        <f aca="false">Total!GY92-Imports!GY92-Intérieur!GY92</f>
        <v>0</v>
      </c>
      <c r="GZ92" s="31" t="n">
        <f aca="false">Total!GZ92-Imports!GZ92-Intérieur!GZ92</f>
        <v>0</v>
      </c>
      <c r="HA92" s="30" t="n">
        <f aca="false">Total!HA92-Imports!HA92-Intérieur!HA92</f>
        <v>0</v>
      </c>
      <c r="HB92" s="31" t="n">
        <f aca="false">Total!HB92-Imports!HB92-Intérieur!HB92</f>
        <v>0</v>
      </c>
      <c r="HC92" s="30" t="n">
        <f aca="false">Total!HC92-Imports!HC92-Intérieur!HC92</f>
        <v>0</v>
      </c>
      <c r="HD92" s="31" t="n">
        <f aca="false">Total!HD92-Imports!HD92-Intérieur!HD92</f>
        <v>0</v>
      </c>
      <c r="HE92" s="30" t="n">
        <f aca="false">Total!HE92-Imports!HE92-Intérieur!HE92</f>
        <v>0</v>
      </c>
      <c r="HF92" s="31" t="n">
        <f aca="false">Total!HF92-Imports!HF92-Intérieur!HF92</f>
        <v>0</v>
      </c>
      <c r="HG92" s="30" t="n">
        <f aca="false">Total!HG92-Imports!HG92-Intérieur!HG92</f>
        <v>0</v>
      </c>
      <c r="HH92" s="31" t="n">
        <f aca="false">Total!HH92-Imports!HH92-Intérieur!HH92</f>
        <v>0</v>
      </c>
      <c r="HI92" s="30" t="n">
        <f aca="false">Total!HI92-Imports!HI92-Intérieur!HI92</f>
        <v>0</v>
      </c>
      <c r="HJ92" s="31" t="n">
        <f aca="false">Total!HJ92-Imports!HJ92-Intérieur!HJ92</f>
        <v>0</v>
      </c>
      <c r="HK92" s="30" t="n">
        <f aca="false">Total!HK92-Imports!HK92-Intérieur!HK92</f>
        <v>0</v>
      </c>
      <c r="HL92" s="31" t="n">
        <f aca="false">Total!HL92-Imports!HL92-Intérieur!HL92</f>
        <v>0</v>
      </c>
      <c r="HM92" s="30" t="n">
        <f aca="false">Total!HM92-Imports!HM92-Intérieur!HM92</f>
        <v>0</v>
      </c>
      <c r="HN92" s="31" t="n">
        <f aca="false">Total!HN92-Imports!HN92-Intérieur!HN92</f>
        <v>0</v>
      </c>
      <c r="HO92" s="30" t="n">
        <f aca="false">Total!HO92-Imports!HO92-Intérieur!HO92</f>
        <v>0</v>
      </c>
      <c r="HP92" s="31" t="n">
        <f aca="false">Total!HP92-Imports!HP92-Intérieur!HP92</f>
        <v>0</v>
      </c>
      <c r="HQ92" s="30" t="n">
        <f aca="false">Total!HQ92-Imports!HQ92-Intérieur!HQ92</f>
        <v>0</v>
      </c>
      <c r="HR92" s="31" t="n">
        <f aca="false">Total!HR92-Imports!HR92-Intérieur!HR92</f>
        <v>0</v>
      </c>
      <c r="HS92" s="30" t="n">
        <f aca="false">Total!HS92-Imports!HS92-Intérieur!HS92</f>
        <v>0</v>
      </c>
      <c r="HT92" s="31" t="n">
        <f aca="false">Total!HT92-Imports!HT92-Intérieur!HT92</f>
        <v>0</v>
      </c>
      <c r="HU92" s="30" t="n">
        <f aca="false">Total!HU92-Imports!HU92-Intérieur!HU92</f>
        <v>0</v>
      </c>
      <c r="HV92" s="31" t="n">
        <f aca="false">Total!HV92+Imports!HW92</f>
        <v>0</v>
      </c>
      <c r="HW92" s="30" t="n">
        <f aca="false">SUM(D92:HV92)</f>
        <v>-1</v>
      </c>
    </row>
    <row r="93" customFormat="false" ht="12.75" hidden="false" customHeight="false" outlineLevel="0" collapsed="false">
      <c r="A93" s="27" t="n">
        <v>78</v>
      </c>
      <c r="B93" s="27" t="s">
        <v>99</v>
      </c>
      <c r="C93" s="28" t="s">
        <v>204</v>
      </c>
      <c r="D93" s="29" t="n">
        <f aca="false">Total!D93-Imports!D93-Intérieur!D93</f>
        <v>0</v>
      </c>
      <c r="E93" s="30" t="n">
        <f aca="false">Total!E93-Imports!E93-Intérieur!E93</f>
        <v>0</v>
      </c>
      <c r="F93" s="29" t="n">
        <f aca="false">Total!F93-Imports!F93-Intérieur!F93</f>
        <v>0</v>
      </c>
      <c r="G93" s="30" t="n">
        <f aca="false">Total!G93-Imports!G93-Intérieur!G93</f>
        <v>0</v>
      </c>
      <c r="H93" s="29" t="n">
        <f aca="false">Total!H93-Imports!H93-Intérieur!H93</f>
        <v>0</v>
      </c>
      <c r="I93" s="30" t="n">
        <f aca="false">Total!I93-Imports!I93-Intérieur!I93</f>
        <v>0</v>
      </c>
      <c r="J93" s="29" t="n">
        <f aca="false">Total!J93-Imports!J93-Intérieur!J93</f>
        <v>0</v>
      </c>
      <c r="K93" s="30" t="n">
        <f aca="false">Total!K93-Imports!K93-Intérieur!K93</f>
        <v>0</v>
      </c>
      <c r="L93" s="29" t="n">
        <f aca="false">Total!L93-Imports!L93-Intérieur!L93</f>
        <v>0</v>
      </c>
      <c r="M93" s="30" t="n">
        <f aca="false">Total!M93-Imports!M93-Intérieur!M93</f>
        <v>0</v>
      </c>
      <c r="N93" s="29" t="n">
        <f aca="false">Total!N93-Imports!N93-Intérieur!N93</f>
        <v>0</v>
      </c>
      <c r="O93" s="30" t="n">
        <f aca="false">Total!O93-Imports!O93-Intérieur!O93</f>
        <v>0</v>
      </c>
      <c r="P93" s="29" t="n">
        <f aca="false">Total!P93-Imports!P93-Intérieur!P93</f>
        <v>0</v>
      </c>
      <c r="Q93" s="30" t="n">
        <f aca="false">Total!Q93-Imports!Q93-Intérieur!Q93</f>
        <v>0</v>
      </c>
      <c r="R93" s="29" t="n">
        <f aca="false">Total!R93-Imports!R93-Intérieur!R93</f>
        <v>0</v>
      </c>
      <c r="S93" s="30" t="n">
        <f aca="false">Total!S93-Imports!S93-Intérieur!S93</f>
        <v>0</v>
      </c>
      <c r="T93" s="29" t="n">
        <f aca="false">Total!T93-Imports!T93-Intérieur!T93</f>
        <v>0</v>
      </c>
      <c r="U93" s="30" t="n">
        <f aca="false">Total!U93-Imports!U93-Intérieur!U93</f>
        <v>0</v>
      </c>
      <c r="V93" s="29" t="n">
        <f aca="false">Total!V93-Imports!V93-Intérieur!V93</f>
        <v>0</v>
      </c>
      <c r="W93" s="30" t="n">
        <f aca="false">Total!W93-Imports!W93-Intérieur!W93</f>
        <v>0</v>
      </c>
      <c r="X93" s="29" t="n">
        <f aca="false">Total!X93-Imports!X93-Intérieur!X93</f>
        <v>0</v>
      </c>
      <c r="Y93" s="30" t="n">
        <f aca="false">Total!Y93-Imports!Y93-Intérieur!Y93</f>
        <v>0</v>
      </c>
      <c r="Z93" s="29" t="n">
        <f aca="false">Total!Z93-Imports!Z93-Intérieur!Z93</f>
        <v>0</v>
      </c>
      <c r="AA93" s="30" t="n">
        <f aca="false">Total!AA93-Imports!AA93-Intérieur!AA93</f>
        <v>0</v>
      </c>
      <c r="AB93" s="29" t="n">
        <f aca="false">Total!AB93-Imports!AB93-Intérieur!AB93</f>
        <v>0</v>
      </c>
      <c r="AC93" s="30" t="n">
        <f aca="false">Total!AC93-Imports!AC93-Intérieur!AC93</f>
        <v>0</v>
      </c>
      <c r="AD93" s="29" t="n">
        <f aca="false">Total!AD93-Imports!AD93-Intérieur!AD93</f>
        <v>0</v>
      </c>
      <c r="AE93" s="30" t="n">
        <f aca="false">Total!AE93-Imports!AE93-Intérieur!AE93</f>
        <v>0</v>
      </c>
      <c r="AF93" s="29" t="n">
        <f aca="false">Total!AF93-Imports!AF93-Intérieur!AF93</f>
        <v>0</v>
      </c>
      <c r="AG93" s="30" t="n">
        <f aca="false">Total!AG93-Imports!AG93-Intérieur!AG93</f>
        <v>0</v>
      </c>
      <c r="AH93" s="29" t="n">
        <f aca="false">Total!AH93-Imports!AH93-Intérieur!AH93</f>
        <v>0</v>
      </c>
      <c r="AI93" s="30" t="n">
        <f aca="false">Total!AI93-Imports!AI93-Intérieur!AI93</f>
        <v>0</v>
      </c>
      <c r="AJ93" s="29" t="n">
        <f aca="false">Total!AJ93-Imports!AJ93-Intérieur!AJ93</f>
        <v>0</v>
      </c>
      <c r="AK93" s="30" t="n">
        <f aca="false">Total!AK93-Imports!AK93-Intérieur!AK93</f>
        <v>0</v>
      </c>
      <c r="AL93" s="29" t="n">
        <f aca="false">Total!AL93-Imports!AL93-Intérieur!AL93</f>
        <v>0</v>
      </c>
      <c r="AM93" s="30" t="n">
        <f aca="false">Total!AM93-Imports!AM93-Intérieur!AM93</f>
        <v>0</v>
      </c>
      <c r="AN93" s="29" t="n">
        <f aca="false">Total!AN93-Imports!AN93-Intérieur!AN93</f>
        <v>0</v>
      </c>
      <c r="AO93" s="30" t="n">
        <f aca="false">Total!AO93-Imports!AO93-Intérieur!AO93</f>
        <v>0</v>
      </c>
      <c r="AP93" s="29" t="n">
        <f aca="false">Total!AP93-Imports!AP93-Intérieur!AP93</f>
        <v>0</v>
      </c>
      <c r="AQ93" s="30" t="n">
        <f aca="false">Total!AQ93-Imports!AQ93-Intérieur!AQ93</f>
        <v>0</v>
      </c>
      <c r="AR93" s="29" t="n">
        <f aca="false">Total!AR93-Imports!AR93-Intérieur!AR93</f>
        <v>0</v>
      </c>
      <c r="AS93" s="30" t="n">
        <f aca="false">Total!AS93-Imports!AS93-Intérieur!AS93</f>
        <v>0</v>
      </c>
      <c r="AT93" s="29" t="n">
        <f aca="false">Total!AT93-Imports!AT93-Intérieur!AT93</f>
        <v>0</v>
      </c>
      <c r="AU93" s="30" t="n">
        <f aca="false">Total!AU93-Imports!AU93-Intérieur!AU93</f>
        <v>0</v>
      </c>
      <c r="AV93" s="29" t="n">
        <f aca="false">Total!AV93-Imports!AV93-Intérieur!AV93</f>
        <v>0</v>
      </c>
      <c r="AW93" s="30" t="n">
        <f aca="false">Total!AW93-Imports!AW93-Intérieur!AW93</f>
        <v>0</v>
      </c>
      <c r="AX93" s="29" t="n">
        <f aca="false">Total!AX93-Imports!AX93-Intérieur!AX93</f>
        <v>0</v>
      </c>
      <c r="AY93" s="30" t="n">
        <f aca="false">Total!AY93-Imports!AY93-Intérieur!AY93</f>
        <v>0</v>
      </c>
      <c r="AZ93" s="29" t="n">
        <f aca="false">Total!AZ93-Imports!AZ93-Intérieur!AZ93</f>
        <v>0</v>
      </c>
      <c r="BA93" s="30" t="n">
        <f aca="false">Total!BA93-Imports!BA93-Intérieur!BA93</f>
        <v>0</v>
      </c>
      <c r="BB93" s="29" t="n">
        <f aca="false">Total!BB93-Imports!BB93-Intérieur!BB93</f>
        <v>0</v>
      </c>
      <c r="BC93" s="30" t="n">
        <f aca="false">Total!BC93-Imports!BC93-Intérieur!BC93</f>
        <v>0</v>
      </c>
      <c r="BD93" s="29" t="n">
        <f aca="false">Total!BD93-Imports!BD93-Intérieur!BD93</f>
        <v>0</v>
      </c>
      <c r="BE93" s="30" t="n">
        <f aca="false">Total!BE93-Imports!BE93-Intérieur!BE93</f>
        <v>0</v>
      </c>
      <c r="BF93" s="29" t="n">
        <f aca="false">Total!BF93-Imports!BF93-Intérieur!BF93</f>
        <v>0</v>
      </c>
      <c r="BG93" s="30" t="n">
        <f aca="false">Total!BG93-Imports!BG93-Intérieur!BG93</f>
        <v>0</v>
      </c>
      <c r="BH93" s="29" t="n">
        <f aca="false">Total!BH93-Imports!BH93-Intérieur!BH93</f>
        <v>0</v>
      </c>
      <c r="BI93" s="30" t="n">
        <f aca="false">Total!BI93-Imports!BI93-Intérieur!BI93</f>
        <v>0</v>
      </c>
      <c r="BJ93" s="29" t="n">
        <f aca="false">Total!BJ93-Imports!BJ93-Intérieur!BJ93</f>
        <v>0</v>
      </c>
      <c r="BK93" s="30" t="n">
        <f aca="false">Total!BK93-Imports!BK93-Intérieur!BK93</f>
        <v>0</v>
      </c>
      <c r="BL93" s="29" t="n">
        <f aca="false">Total!BL93-Imports!BL93-Intérieur!BL93</f>
        <v>0</v>
      </c>
      <c r="BM93" s="30" t="n">
        <f aca="false">Total!BM93-Imports!BM93-Intérieur!BM93</f>
        <v>0</v>
      </c>
      <c r="BN93" s="29" t="n">
        <f aca="false">Total!BN93-Imports!BN93-Intérieur!BN93</f>
        <v>0</v>
      </c>
      <c r="BO93" s="30" t="n">
        <f aca="false">Total!BO93-Imports!BO93-Intérieur!BO93</f>
        <v>0</v>
      </c>
      <c r="BP93" s="29" t="n">
        <f aca="false">Total!BP93-Imports!BP93-Intérieur!BP93</f>
        <v>0</v>
      </c>
      <c r="BQ93" s="30" t="n">
        <f aca="false">Total!BQ93-Imports!BQ93-Intérieur!BQ93</f>
        <v>0</v>
      </c>
      <c r="BR93" s="29" t="n">
        <f aca="false">Total!BR93-Imports!BR93-Intérieur!BR93</f>
        <v>0</v>
      </c>
      <c r="BS93" s="30" t="n">
        <f aca="false">Total!BS93-Imports!BS93-Intérieur!BS93</f>
        <v>0</v>
      </c>
      <c r="BT93" s="29" t="n">
        <f aca="false">Total!BT93-Imports!BT93-Intérieur!BT93</f>
        <v>0</v>
      </c>
      <c r="BU93" s="30" t="n">
        <f aca="false">Total!BU93-Imports!BU93-Intérieur!BU93</f>
        <v>0</v>
      </c>
      <c r="BV93" s="29" t="n">
        <f aca="false">Total!BV93-Imports!BV93-Intérieur!BV93</f>
        <v>0</v>
      </c>
      <c r="BW93" s="30" t="n">
        <f aca="false">Total!BW93-Imports!BW93-Intérieur!BW93</f>
        <v>0</v>
      </c>
      <c r="BX93" s="29" t="n">
        <f aca="false">Total!BX93-Imports!BX93-Intérieur!BX93</f>
        <v>0</v>
      </c>
      <c r="BY93" s="30" t="n">
        <f aca="false">Total!BY93-Imports!BY93-Intérieur!BY93</f>
        <v>0</v>
      </c>
      <c r="BZ93" s="29" t="n">
        <f aca="false">Total!BZ93-Imports!BZ93-Intérieur!BZ93</f>
        <v>0</v>
      </c>
      <c r="CA93" s="30" t="n">
        <f aca="false">Total!CA93-Imports!CA93-Intérieur!CA93</f>
        <v>0</v>
      </c>
      <c r="CB93" s="29" t="n">
        <f aca="false">Total!CB93-Imports!CB93-Intérieur!CB93</f>
        <v>0</v>
      </c>
      <c r="CC93" s="30" t="n">
        <f aca="false">Total!CC93-Imports!CC93-Intérieur!CC93</f>
        <v>0</v>
      </c>
      <c r="CD93" s="29" t="n">
        <f aca="false">Total!CD93-Imports!CD93-Intérieur!CD93</f>
        <v>0</v>
      </c>
      <c r="CE93" s="30" t="n">
        <f aca="false">Total!CE93-Imports!CE93-Intérieur!CE93</f>
        <v>0</v>
      </c>
      <c r="CF93" s="29" t="n">
        <f aca="false">Total!CF93-Imports!CF93-Intérieur!CF93</f>
        <v>0</v>
      </c>
      <c r="CG93" s="30" t="n">
        <f aca="false">Total!CG93-Imports!CG93-Intérieur!CG93</f>
        <v>0</v>
      </c>
      <c r="CH93" s="29" t="n">
        <f aca="false">Total!CH93-Imports!CH93-Intérieur!CH93</f>
        <v>0</v>
      </c>
      <c r="CI93" s="30" t="n">
        <f aca="false">Total!CI93-Imports!CI93-Intérieur!CI93</f>
        <v>0</v>
      </c>
      <c r="CJ93" s="29" t="n">
        <f aca="false">Total!CJ93-Imports!CJ93-Intérieur!CJ93</f>
        <v>0</v>
      </c>
      <c r="CK93" s="30" t="n">
        <f aca="false">Total!CK93-Imports!CK93-Intérieur!CK93</f>
        <v>0</v>
      </c>
      <c r="CL93" s="29" t="n">
        <f aca="false">Total!CL93-Imports!CL93-Intérieur!CL93</f>
        <v>0</v>
      </c>
      <c r="CM93" s="30" t="n">
        <f aca="false">Total!CM93-Imports!CM93-Intérieur!CM93</f>
        <v>0</v>
      </c>
      <c r="CN93" s="29" t="n">
        <f aca="false">Total!CN93-Imports!CN93-Intérieur!CN93</f>
        <v>0</v>
      </c>
      <c r="CO93" s="30" t="n">
        <f aca="false">Total!CO93-Imports!CO93-Intérieur!CO93</f>
        <v>0</v>
      </c>
      <c r="CP93" s="29" t="n">
        <f aca="false">Total!CP93-Imports!CP93-Intérieur!CP93</f>
        <v>0</v>
      </c>
      <c r="CQ93" s="30" t="n">
        <f aca="false">Total!CQ93-Imports!CQ93-Intérieur!CQ93</f>
        <v>0</v>
      </c>
      <c r="CR93" s="29" t="n">
        <f aca="false">Total!CR93-Imports!CR93-Intérieur!CR93</f>
        <v>0</v>
      </c>
      <c r="CS93" s="30" t="n">
        <f aca="false">Total!CS93-Imports!CS93-Intérieur!CS93</f>
        <v>0</v>
      </c>
      <c r="CT93" s="29" t="n">
        <f aca="false">Total!CT93-Imports!CT93-Intérieur!CT93</f>
        <v>0</v>
      </c>
      <c r="CU93" s="30" t="n">
        <f aca="false">Total!CU93-Imports!CU93-Intérieur!CU93</f>
        <v>0</v>
      </c>
      <c r="CV93" s="29" t="n">
        <f aca="false">Total!CV93-Imports!CV93-Intérieur!CV93</f>
        <v>0</v>
      </c>
      <c r="CW93" s="30" t="n">
        <f aca="false">Total!CW93-Imports!CW93-Intérieur!CW93</f>
        <v>0</v>
      </c>
      <c r="CX93" s="29" t="n">
        <f aca="false">Total!CX93-Imports!CX93-Intérieur!CX93</f>
        <v>0</v>
      </c>
      <c r="CY93" s="30" t="n">
        <f aca="false">Total!CY93-Imports!CY93-Intérieur!CY93</f>
        <v>0</v>
      </c>
      <c r="CZ93" s="29" t="n">
        <f aca="false">Total!CZ93-Imports!CZ93-Intérieur!CZ93</f>
        <v>0</v>
      </c>
      <c r="DA93" s="30" t="n">
        <f aca="false">Total!DA93-Imports!DA93-Intérieur!DA93</f>
        <v>0</v>
      </c>
      <c r="DB93" s="29" t="n">
        <f aca="false">Total!DB93-Imports!DB93-Intérieur!DB93</f>
        <v>0</v>
      </c>
      <c r="DC93" s="30" t="n">
        <f aca="false">Total!DC93-Imports!DC93-Intérieur!DC93</f>
        <v>0</v>
      </c>
      <c r="DD93" s="31" t="n">
        <f aca="false">Total!DD93-Imports!DD93-Intérieur!DD93</f>
        <v>0</v>
      </c>
      <c r="DE93" s="30" t="n">
        <f aca="false">Total!DE93-Imports!DE93-Intérieur!DE93</f>
        <v>0</v>
      </c>
      <c r="DF93" s="31" t="n">
        <f aca="false">Total!DF93-Imports!DF93-Intérieur!DF93</f>
        <v>0</v>
      </c>
      <c r="DG93" s="30" t="n">
        <f aca="false">Total!DG93-Imports!DG93-Intérieur!DG93</f>
        <v>0</v>
      </c>
      <c r="DH93" s="31" t="n">
        <f aca="false">Total!DH93-Imports!DH93-Intérieur!DH93</f>
        <v>0</v>
      </c>
      <c r="DI93" s="30" t="n">
        <f aca="false">Total!DI93-Imports!DI93-Intérieur!DI93</f>
        <v>0</v>
      </c>
      <c r="DJ93" s="31" t="n">
        <f aca="false">Total!DJ93-Imports!DJ93-Intérieur!DJ93</f>
        <v>0</v>
      </c>
      <c r="DK93" s="30" t="n">
        <f aca="false">Total!DK93-Imports!DK93-Intérieur!DK93</f>
        <v>0</v>
      </c>
      <c r="DL93" s="31" t="n">
        <f aca="false">Total!DL93-Imports!DL93-Intérieur!DL93</f>
        <v>0</v>
      </c>
      <c r="DM93" s="30" t="n">
        <f aca="false">Total!DM93-Imports!DM93-Intérieur!DM93</f>
        <v>0</v>
      </c>
      <c r="DN93" s="31" t="n">
        <f aca="false">Total!DN93-Imports!DN93-Intérieur!DN93</f>
        <v>0</v>
      </c>
      <c r="DO93" s="30" t="n">
        <f aca="false">Total!DO93-Imports!DO93-Intérieur!DO93</f>
        <v>0</v>
      </c>
      <c r="DP93" s="31" t="n">
        <f aca="false">Total!DP93-Imports!DP93-Intérieur!DP93</f>
        <v>0</v>
      </c>
      <c r="DQ93" s="30" t="n">
        <f aca="false">Total!DQ93-Imports!DQ93-Intérieur!DQ93</f>
        <v>0</v>
      </c>
      <c r="DR93" s="31" t="n">
        <f aca="false">Total!DR93-Imports!DR93-Intérieur!DR93</f>
        <v>0</v>
      </c>
      <c r="DS93" s="30" t="n">
        <f aca="false">Total!DS93-Imports!DS93-Intérieur!DS93</f>
        <v>0</v>
      </c>
      <c r="DT93" s="31" t="n">
        <f aca="false">Total!DT93-Imports!DT93-Intérieur!DT93</f>
        <v>0</v>
      </c>
      <c r="DU93" s="30" t="n">
        <f aca="false">Total!DU93-Imports!DU93-Intérieur!DU93</f>
        <v>0</v>
      </c>
      <c r="DV93" s="31" t="n">
        <f aca="false">Total!DV93-Imports!DV93-Intérieur!DV93</f>
        <v>0</v>
      </c>
      <c r="DW93" s="30" t="n">
        <f aca="false">Total!DW93-Imports!DW93-Intérieur!DW93</f>
        <v>0</v>
      </c>
      <c r="DX93" s="31" t="n">
        <f aca="false">Total!DX93-Imports!DX93-Intérieur!DX93</f>
        <v>0</v>
      </c>
      <c r="DY93" s="30" t="n">
        <f aca="false">Total!DY93-Imports!DY93-Intérieur!DY93</f>
        <v>0</v>
      </c>
      <c r="DZ93" s="31" t="n">
        <f aca="false">Total!DZ93-Imports!DZ93-Intérieur!DZ93</f>
        <v>0</v>
      </c>
      <c r="EA93" s="30" t="n">
        <f aca="false">Total!EA93-Imports!EA93-Intérieur!EA93</f>
        <v>0</v>
      </c>
      <c r="EB93" s="31" t="n">
        <f aca="false">Total!EB93-Imports!EB93-Intérieur!EB93</f>
        <v>0</v>
      </c>
      <c r="EC93" s="30" t="n">
        <f aca="false">Total!EC93-Imports!EC93-Intérieur!EC93</f>
        <v>0</v>
      </c>
      <c r="ED93" s="31" t="n">
        <f aca="false">Total!ED93-Imports!ED93-Intérieur!ED93</f>
        <v>0</v>
      </c>
      <c r="EE93" s="30" t="n">
        <f aca="false">Total!EE93-Imports!EE93-Intérieur!EE93</f>
        <v>0</v>
      </c>
      <c r="EF93" s="31" t="n">
        <f aca="false">Total!EF93-Imports!EF93-Intérieur!EF93</f>
        <v>0</v>
      </c>
      <c r="EG93" s="30" t="n">
        <f aca="false">Total!EG93-Imports!EG93-Intérieur!EG93</f>
        <v>0</v>
      </c>
      <c r="EH93" s="31" t="n">
        <f aca="false">Total!EH93-Imports!EH93-Intérieur!EH93</f>
        <v>0</v>
      </c>
      <c r="EI93" s="30" t="n">
        <f aca="false">Total!EI93-Imports!EI93-Intérieur!EI93</f>
        <v>0</v>
      </c>
      <c r="EJ93" s="31" t="n">
        <f aca="false">Total!EJ93-Imports!EJ93-Intérieur!EJ93</f>
        <v>0</v>
      </c>
      <c r="EK93" s="30" t="n">
        <f aca="false">Total!EK93-Imports!EK93-Intérieur!EK93</f>
        <v>0</v>
      </c>
      <c r="EL93" s="31" t="n">
        <f aca="false">Total!EL93-Imports!EL93-Intérieur!EL93</f>
        <v>0</v>
      </c>
      <c r="EM93" s="30" t="n">
        <f aca="false">Total!EM93-Imports!EM93-Intérieur!EM93</f>
        <v>0</v>
      </c>
      <c r="EN93" s="31" t="n">
        <f aca="false">Total!EN93-Imports!EN93-Intérieur!EN93</f>
        <v>0</v>
      </c>
      <c r="EO93" s="30" t="n">
        <f aca="false">Total!EO93-Imports!EO93-Intérieur!EO93</f>
        <v>0</v>
      </c>
      <c r="EP93" s="31" t="n">
        <f aca="false">Total!EP93-Imports!EP93-Intérieur!EP93</f>
        <v>0</v>
      </c>
      <c r="EQ93" s="30" t="n">
        <f aca="false">Total!EQ93-Imports!EQ93-Intérieur!EQ93</f>
        <v>0</v>
      </c>
      <c r="ER93" s="31" t="n">
        <f aca="false">Total!ER93-Imports!ER93-Intérieur!ER93</f>
        <v>0</v>
      </c>
      <c r="ES93" s="30" t="n">
        <f aca="false">Total!ES93-Imports!ES93-Intérieur!ES93</f>
        <v>0</v>
      </c>
      <c r="ET93" s="31" t="n">
        <f aca="false">Total!ET93-Imports!ET93-Intérieur!ET93</f>
        <v>0</v>
      </c>
      <c r="EU93" s="30" t="n">
        <f aca="false">Total!EU93-Imports!EU93-Intérieur!EU93</f>
        <v>0</v>
      </c>
      <c r="EV93" s="31" t="n">
        <f aca="false">Total!EV93-Imports!EV93-Intérieur!EV93</f>
        <v>0</v>
      </c>
      <c r="EW93" s="30" t="n">
        <f aca="false">Total!EW93-Imports!EW93-Intérieur!EW93</f>
        <v>0</v>
      </c>
      <c r="EX93" s="31" t="n">
        <f aca="false">Total!EX93-Imports!EX93-Intérieur!EX93</f>
        <v>0</v>
      </c>
      <c r="EY93" s="30" t="n">
        <f aca="false">Total!EY93-Imports!EY93-Intérieur!EY93</f>
        <v>0</v>
      </c>
      <c r="EZ93" s="31" t="n">
        <f aca="false">Total!EZ93-Imports!EZ93-Intérieur!EZ93</f>
        <v>0</v>
      </c>
      <c r="FA93" s="30" t="n">
        <f aca="false">Total!FA93-Imports!FA93-Intérieur!FA93</f>
        <v>0</v>
      </c>
      <c r="FB93" s="31" t="n">
        <f aca="false">Total!FB93-Imports!FB93-Intérieur!FB93</f>
        <v>0</v>
      </c>
      <c r="FC93" s="30" t="n">
        <f aca="false">Total!FC93-Imports!FC93-Intérieur!FC93</f>
        <v>0</v>
      </c>
      <c r="FD93" s="31" t="n">
        <f aca="false">Total!FD93-Imports!FD93-Intérieur!FD93</f>
        <v>0</v>
      </c>
      <c r="FE93" s="30" t="n">
        <f aca="false">Total!FE93-Imports!FE93-Intérieur!FE93</f>
        <v>0</v>
      </c>
      <c r="FF93" s="31" t="n">
        <f aca="false">Total!FF93-Imports!FF93-Intérieur!FF93</f>
        <v>0</v>
      </c>
      <c r="FG93" s="30" t="n">
        <f aca="false">Total!FG93-Imports!FG93-Intérieur!FG93</f>
        <v>0</v>
      </c>
      <c r="FH93" s="31" t="n">
        <f aca="false">Total!FH93-Imports!FH93-Intérieur!FH93</f>
        <v>0</v>
      </c>
      <c r="FI93" s="30" t="n">
        <f aca="false">Total!FI93-Imports!FI93-Intérieur!FI93</f>
        <v>0</v>
      </c>
      <c r="FJ93" s="31" t="n">
        <f aca="false">Total!FJ93-Imports!FJ93-Intérieur!FJ93</f>
        <v>0</v>
      </c>
      <c r="FK93" s="30" t="n">
        <f aca="false">Total!FK93-Imports!FK93-Intérieur!FK93</f>
        <v>0</v>
      </c>
      <c r="FL93" s="31" t="n">
        <f aca="false">Total!FL93-Imports!FL93-Intérieur!FL93</f>
        <v>0</v>
      </c>
      <c r="FM93" s="30" t="n">
        <f aca="false">Total!FM93-Imports!FM93-Intérieur!FM93</f>
        <v>0</v>
      </c>
      <c r="FN93" s="31" t="n">
        <f aca="false">Total!FN93-Imports!FN93-Intérieur!FN93</f>
        <v>0</v>
      </c>
      <c r="FO93" s="30" t="n">
        <f aca="false">Total!FO93-Imports!FO93-Intérieur!FO93</f>
        <v>0</v>
      </c>
      <c r="FP93" s="31" t="n">
        <f aca="false">Total!FP93-Imports!FP93-Intérieur!FP93</f>
        <v>0</v>
      </c>
      <c r="FQ93" s="30" t="n">
        <f aca="false">Total!FQ93-Imports!FQ93-Intérieur!FQ93</f>
        <v>0</v>
      </c>
      <c r="FR93" s="31" t="n">
        <f aca="false">Total!FR93-Imports!FR93-Intérieur!FR93</f>
        <v>0</v>
      </c>
      <c r="FS93" s="30" t="n">
        <f aca="false">Total!FS93-Imports!FS93-Intérieur!FS93</f>
        <v>0</v>
      </c>
      <c r="FT93" s="31" t="n">
        <f aca="false">Total!FT93-Imports!FT93-Intérieur!FT93</f>
        <v>0</v>
      </c>
      <c r="FU93" s="30" t="n">
        <f aca="false">Total!FU93-Imports!FU93-Intérieur!FU93</f>
        <v>0</v>
      </c>
      <c r="FV93" s="31" t="n">
        <f aca="false">Total!FV93-Imports!FV93-Intérieur!FV93</f>
        <v>0</v>
      </c>
      <c r="FW93" s="30" t="n">
        <f aca="false">Total!FW93-Imports!FW93-Intérieur!FW93</f>
        <v>0</v>
      </c>
      <c r="FX93" s="31" t="n">
        <f aca="false">Total!FX93-Imports!FX93-Intérieur!FX93</f>
        <v>0</v>
      </c>
      <c r="FY93" s="30" t="n">
        <f aca="false">Total!FY93-Imports!FY93-Intérieur!FY93</f>
        <v>0</v>
      </c>
      <c r="FZ93" s="31" t="n">
        <f aca="false">Total!FZ93-Imports!FZ93-Intérieur!FZ93</f>
        <v>0</v>
      </c>
      <c r="GA93" s="30" t="n">
        <f aca="false">Total!GA93-Imports!GA93-Intérieur!GA93</f>
        <v>0</v>
      </c>
      <c r="GB93" s="31" t="n">
        <f aca="false">Total!GB93-Imports!GB93-Intérieur!GB93</f>
        <v>0</v>
      </c>
      <c r="GC93" s="30" t="n">
        <f aca="false">Total!GC93-Imports!GC93-Intérieur!GC93</f>
        <v>0</v>
      </c>
      <c r="GD93" s="31" t="n">
        <f aca="false">Total!GD93-Imports!GD93-Intérieur!GD93</f>
        <v>0</v>
      </c>
      <c r="GE93" s="30" t="n">
        <f aca="false">Total!GE93-Imports!GE93-Intérieur!GE93</f>
        <v>0</v>
      </c>
      <c r="GF93" s="31" t="n">
        <f aca="false">Total!GF93-Imports!GF93-Intérieur!GF93</f>
        <v>0</v>
      </c>
      <c r="GG93" s="30" t="n">
        <f aca="false">Total!GG93-Imports!GG93-Intérieur!GG93</f>
        <v>0</v>
      </c>
      <c r="GH93" s="31" t="n">
        <f aca="false">Total!GH93-Imports!GH93-Intérieur!GH93</f>
        <v>0</v>
      </c>
      <c r="GI93" s="30" t="n">
        <f aca="false">Total!GI93-Imports!GI93-Intérieur!GI93</f>
        <v>0</v>
      </c>
      <c r="GJ93" s="31" t="n">
        <f aca="false">Total!GJ93-Imports!GJ93-Intérieur!GJ93</f>
        <v>0</v>
      </c>
      <c r="GK93" s="30" t="n">
        <f aca="false">Total!GK93-Imports!GK93-Intérieur!GK93</f>
        <v>0</v>
      </c>
      <c r="GL93" s="31" t="n">
        <f aca="false">Total!GL93-Imports!GL93-Intérieur!GL93</f>
        <v>0</v>
      </c>
      <c r="GM93" s="30" t="n">
        <f aca="false">Total!GM93-Imports!GM93-Intérieur!GM93</f>
        <v>0</v>
      </c>
      <c r="GN93" s="31" t="n">
        <f aca="false">Total!GN93-Imports!GN93-Intérieur!GN93</f>
        <v>0</v>
      </c>
      <c r="GO93" s="30" t="n">
        <f aca="false">Total!GO93-Imports!GO93-Intérieur!GO93</f>
        <v>0</v>
      </c>
      <c r="GP93" s="31" t="n">
        <f aca="false">Total!GP93-Imports!GP93-Intérieur!GP93</f>
        <v>0</v>
      </c>
      <c r="GQ93" s="30" t="n">
        <f aca="false">Total!GQ93-Imports!GQ93-Intérieur!GQ93</f>
        <v>0</v>
      </c>
      <c r="GR93" s="31" t="n">
        <f aca="false">Total!GR93-Imports!GR93-Intérieur!GR93</f>
        <v>0</v>
      </c>
      <c r="GS93" s="30" t="n">
        <f aca="false">Total!GS93-Imports!GS93-Intérieur!GS93</f>
        <v>0</v>
      </c>
      <c r="GT93" s="31" t="n">
        <f aca="false">Total!GT93-Imports!GT93-Intérieur!GT93</f>
        <v>0</v>
      </c>
      <c r="GU93" s="30" t="n">
        <f aca="false">Total!GU93-Imports!GU93-Intérieur!GU93</f>
        <v>0</v>
      </c>
      <c r="GV93" s="31" t="n">
        <f aca="false">Total!GV93-Imports!GV93-Intérieur!GV93</f>
        <v>0</v>
      </c>
      <c r="GW93" s="30" t="n">
        <f aca="false">Total!GW93-Imports!GW93-Intérieur!GW93</f>
        <v>0</v>
      </c>
      <c r="GX93" s="31" t="n">
        <f aca="false">Total!GX93-Imports!GX93-Intérieur!GX93</f>
        <v>0</v>
      </c>
      <c r="GY93" s="30" t="n">
        <f aca="false">Total!GY93-Imports!GY93-Intérieur!GY93</f>
        <v>0</v>
      </c>
      <c r="GZ93" s="31" t="n">
        <f aca="false">Total!GZ93-Imports!GZ93-Intérieur!GZ93</f>
        <v>0</v>
      </c>
      <c r="HA93" s="30" t="n">
        <f aca="false">Total!HA93-Imports!HA93-Intérieur!HA93</f>
        <v>0</v>
      </c>
      <c r="HB93" s="31" t="n">
        <f aca="false">Total!HB93-Imports!HB93-Intérieur!HB93</f>
        <v>0</v>
      </c>
      <c r="HC93" s="30" t="n">
        <f aca="false">Total!HC93-Imports!HC93-Intérieur!HC93</f>
        <v>0</v>
      </c>
      <c r="HD93" s="31" t="n">
        <f aca="false">Total!HD93-Imports!HD93-Intérieur!HD93</f>
        <v>0</v>
      </c>
      <c r="HE93" s="30" t="n">
        <f aca="false">Total!HE93-Imports!HE93-Intérieur!HE93</f>
        <v>0</v>
      </c>
      <c r="HF93" s="31" t="n">
        <f aca="false">Total!HF93-Imports!HF93-Intérieur!HF93</f>
        <v>0</v>
      </c>
      <c r="HG93" s="30" t="n">
        <f aca="false">Total!HG93-Imports!HG93-Intérieur!HG93</f>
        <v>0</v>
      </c>
      <c r="HH93" s="31" t="n">
        <f aca="false">Total!HH93-Imports!HH93-Intérieur!HH93</f>
        <v>0</v>
      </c>
      <c r="HI93" s="30" t="n">
        <f aca="false">Total!HI93-Imports!HI93-Intérieur!HI93</f>
        <v>0</v>
      </c>
      <c r="HJ93" s="31" t="n">
        <f aca="false">Total!HJ93-Imports!HJ93-Intérieur!HJ93</f>
        <v>0</v>
      </c>
      <c r="HK93" s="30" t="n">
        <f aca="false">Total!HK93-Imports!HK93-Intérieur!HK93</f>
        <v>0</v>
      </c>
      <c r="HL93" s="31" t="n">
        <f aca="false">Total!HL93-Imports!HL93-Intérieur!HL93</f>
        <v>0</v>
      </c>
      <c r="HM93" s="30" t="n">
        <f aca="false">Total!HM93-Imports!HM93-Intérieur!HM93</f>
        <v>0</v>
      </c>
      <c r="HN93" s="31" t="n">
        <f aca="false">Total!HN93-Imports!HN93-Intérieur!HN93</f>
        <v>0</v>
      </c>
      <c r="HO93" s="30" t="n">
        <f aca="false">Total!HO93-Imports!HO93-Intérieur!HO93</f>
        <v>0</v>
      </c>
      <c r="HP93" s="31" t="n">
        <f aca="false">Total!HP93-Imports!HP93-Intérieur!HP93</f>
        <v>0</v>
      </c>
      <c r="HQ93" s="30" t="n">
        <f aca="false">Total!HQ93-Imports!HQ93-Intérieur!HQ93</f>
        <v>0</v>
      </c>
      <c r="HR93" s="31" t="n">
        <f aca="false">Total!HR93-Imports!HR93-Intérieur!HR93</f>
        <v>0</v>
      </c>
      <c r="HS93" s="30" t="n">
        <f aca="false">Total!HS93-Imports!HS93-Intérieur!HS93</f>
        <v>0</v>
      </c>
      <c r="HT93" s="31" t="n">
        <f aca="false">Total!HT93-Imports!HT93-Intérieur!HT93</f>
        <v>0</v>
      </c>
      <c r="HU93" s="30" t="n">
        <f aca="false">Total!HU93-Imports!HU93-Intérieur!HU93</f>
        <v>0</v>
      </c>
      <c r="HV93" s="31" t="n">
        <f aca="false">Total!HV93+Imports!HW93</f>
        <v>0</v>
      </c>
      <c r="HW93" s="30" t="n">
        <f aca="false">SUM(D93:HV93)</f>
        <v>0</v>
      </c>
    </row>
    <row r="94" customFormat="false" ht="33.75" hidden="false" customHeight="false" outlineLevel="0" collapsed="false">
      <c r="A94" s="27" t="n">
        <v>79</v>
      </c>
      <c r="B94" s="27" t="s">
        <v>100</v>
      </c>
      <c r="C94" s="28" t="s">
        <v>205</v>
      </c>
      <c r="D94" s="29" t="n">
        <f aca="false">Total!D94-Imports!D94-Intérieur!D94</f>
        <v>0</v>
      </c>
      <c r="E94" s="30" t="n">
        <f aca="false">Total!E94-Imports!E94-Intérieur!E94</f>
        <v>0</v>
      </c>
      <c r="F94" s="29" t="n">
        <f aca="false">Total!F94-Imports!F94-Intérieur!F94</f>
        <v>0</v>
      </c>
      <c r="G94" s="30" t="n">
        <f aca="false">Total!G94-Imports!G94-Intérieur!G94</f>
        <v>-1</v>
      </c>
      <c r="H94" s="29" t="n">
        <f aca="false">Total!H94-Imports!H94-Intérieur!H94</f>
        <v>0</v>
      </c>
      <c r="I94" s="30" t="n">
        <f aca="false">Total!I94-Imports!I94-Intérieur!I94</f>
        <v>0</v>
      </c>
      <c r="J94" s="29" t="n">
        <f aca="false">Total!J94-Imports!J94-Intérieur!J94</f>
        <v>0</v>
      </c>
      <c r="K94" s="30" t="n">
        <f aca="false">Total!K94-Imports!K94-Intérieur!K94</f>
        <v>0</v>
      </c>
      <c r="L94" s="29" t="n">
        <f aca="false">Total!L94-Imports!L94-Intérieur!L94</f>
        <v>-1</v>
      </c>
      <c r="M94" s="30" t="n">
        <f aca="false">Total!M94-Imports!M94-Intérieur!M94</f>
        <v>-1</v>
      </c>
      <c r="N94" s="29" t="n">
        <f aca="false">Total!N94-Imports!N94-Intérieur!N94</f>
        <v>0</v>
      </c>
      <c r="O94" s="30" t="n">
        <f aca="false">Total!O94-Imports!O94-Intérieur!O94</f>
        <v>1</v>
      </c>
      <c r="P94" s="29" t="n">
        <f aca="false">Total!P94-Imports!P94-Intérieur!P94</f>
        <v>1</v>
      </c>
      <c r="Q94" s="30" t="n">
        <f aca="false">Total!Q94-Imports!Q94-Intérieur!Q94</f>
        <v>0</v>
      </c>
      <c r="R94" s="29" t="n">
        <f aca="false">Total!R94-Imports!R94-Intérieur!R94</f>
        <v>0</v>
      </c>
      <c r="S94" s="30" t="n">
        <f aca="false">Total!S94-Imports!S94-Intérieur!S94</f>
        <v>0</v>
      </c>
      <c r="T94" s="29" t="n">
        <f aca="false">Total!T94-Imports!T94-Intérieur!T94</f>
        <v>0</v>
      </c>
      <c r="U94" s="30" t="n">
        <f aca="false">Total!U94-Imports!U94-Intérieur!U94</f>
        <v>-1</v>
      </c>
      <c r="V94" s="29" t="n">
        <f aca="false">Total!V94-Imports!V94-Intérieur!V94</f>
        <v>0</v>
      </c>
      <c r="W94" s="30" t="n">
        <f aca="false">Total!W94-Imports!W94-Intérieur!W94</f>
        <v>0</v>
      </c>
      <c r="X94" s="29" t="n">
        <f aca="false">Total!X94-Imports!X94-Intérieur!X94</f>
        <v>0</v>
      </c>
      <c r="Y94" s="30" t="n">
        <f aca="false">Total!Y94-Imports!Y94-Intérieur!Y94</f>
        <v>1</v>
      </c>
      <c r="Z94" s="29" t="n">
        <f aca="false">Total!Z94-Imports!Z94-Intérieur!Z94</f>
        <v>0</v>
      </c>
      <c r="AA94" s="30" t="n">
        <f aca="false">Total!AA94-Imports!AA94-Intérieur!AA94</f>
        <v>0</v>
      </c>
      <c r="AB94" s="29" t="n">
        <f aca="false">Total!AB94-Imports!AB94-Intérieur!AB94</f>
        <v>0</v>
      </c>
      <c r="AC94" s="30" t="n">
        <f aca="false">Total!AC94-Imports!AC94-Intérieur!AC94</f>
        <v>0</v>
      </c>
      <c r="AD94" s="29" t="n">
        <f aca="false">Total!AD94-Imports!AD94-Intérieur!AD94</f>
        <v>0</v>
      </c>
      <c r="AE94" s="30" t="n">
        <f aca="false">Total!AE94-Imports!AE94-Intérieur!AE94</f>
        <v>0</v>
      </c>
      <c r="AF94" s="29" t="n">
        <f aca="false">Total!AF94-Imports!AF94-Intérieur!AF94</f>
        <v>0</v>
      </c>
      <c r="AG94" s="30" t="n">
        <f aca="false">Total!AG94-Imports!AG94-Intérieur!AG94</f>
        <v>0</v>
      </c>
      <c r="AH94" s="29" t="n">
        <f aca="false">Total!AH94-Imports!AH94-Intérieur!AH94</f>
        <v>0</v>
      </c>
      <c r="AI94" s="30" t="n">
        <f aca="false">Total!AI94-Imports!AI94-Intérieur!AI94</f>
        <v>-1</v>
      </c>
      <c r="AJ94" s="29" t="n">
        <f aca="false">Total!AJ94-Imports!AJ94-Intérieur!AJ94</f>
        <v>1</v>
      </c>
      <c r="AK94" s="30" t="n">
        <f aca="false">Total!AK94-Imports!AK94-Intérieur!AK94</f>
        <v>0</v>
      </c>
      <c r="AL94" s="29" t="n">
        <f aca="false">Total!AL94-Imports!AL94-Intérieur!AL94</f>
        <v>1</v>
      </c>
      <c r="AM94" s="30" t="n">
        <f aca="false">Total!AM94-Imports!AM94-Intérieur!AM94</f>
        <v>0</v>
      </c>
      <c r="AN94" s="29" t="n">
        <f aca="false">Total!AN94-Imports!AN94-Intérieur!AN94</f>
        <v>0</v>
      </c>
      <c r="AO94" s="30" t="n">
        <f aca="false">Total!AO94-Imports!AO94-Intérieur!AO94</f>
        <v>-1</v>
      </c>
      <c r="AP94" s="29" t="n">
        <f aca="false">Total!AP94-Imports!AP94-Intérieur!AP94</f>
        <v>0</v>
      </c>
      <c r="AQ94" s="30" t="n">
        <f aca="false">Total!AQ94-Imports!AQ94-Intérieur!AQ94</f>
        <v>0</v>
      </c>
      <c r="AR94" s="29" t="n">
        <f aca="false">Total!AR94-Imports!AR94-Intérieur!AR94</f>
        <v>0</v>
      </c>
      <c r="AS94" s="30" t="n">
        <f aca="false">Total!AS94-Imports!AS94-Intérieur!AS94</f>
        <v>0</v>
      </c>
      <c r="AT94" s="29" t="n">
        <f aca="false">Total!AT94-Imports!AT94-Intérieur!AT94</f>
        <v>0</v>
      </c>
      <c r="AU94" s="30" t="n">
        <f aca="false">Total!AU94-Imports!AU94-Intérieur!AU94</f>
        <v>0</v>
      </c>
      <c r="AV94" s="29" t="n">
        <f aca="false">Total!AV94-Imports!AV94-Intérieur!AV94</f>
        <v>0</v>
      </c>
      <c r="AW94" s="30" t="n">
        <f aca="false">Total!AW94-Imports!AW94-Intérieur!AW94</f>
        <v>-1</v>
      </c>
      <c r="AX94" s="29" t="n">
        <f aca="false">Total!AX94-Imports!AX94-Intérieur!AX94</f>
        <v>0</v>
      </c>
      <c r="AY94" s="30" t="n">
        <f aca="false">Total!AY94-Imports!AY94-Intérieur!AY94</f>
        <v>0</v>
      </c>
      <c r="AZ94" s="29" t="n">
        <f aca="false">Total!AZ94-Imports!AZ94-Intérieur!AZ94</f>
        <v>0</v>
      </c>
      <c r="BA94" s="30" t="n">
        <f aca="false">Total!BA94-Imports!BA94-Intérieur!BA94</f>
        <v>0</v>
      </c>
      <c r="BB94" s="29" t="n">
        <f aca="false">Total!BB94-Imports!BB94-Intérieur!BB94</f>
        <v>-1</v>
      </c>
      <c r="BC94" s="30" t="n">
        <f aca="false">Total!BC94-Imports!BC94-Intérieur!BC94</f>
        <v>1</v>
      </c>
      <c r="BD94" s="29" t="n">
        <f aca="false">Total!BD94-Imports!BD94-Intérieur!BD94</f>
        <v>0</v>
      </c>
      <c r="BE94" s="30" t="n">
        <f aca="false">Total!BE94-Imports!BE94-Intérieur!BE94</f>
        <v>0</v>
      </c>
      <c r="BF94" s="29" t="n">
        <f aca="false">Total!BF94-Imports!BF94-Intérieur!BF94</f>
        <v>-1</v>
      </c>
      <c r="BG94" s="30" t="n">
        <f aca="false">Total!BG94-Imports!BG94-Intérieur!BG94</f>
        <v>0</v>
      </c>
      <c r="BH94" s="29" t="n">
        <f aca="false">Total!BH94-Imports!BH94-Intérieur!BH94</f>
        <v>-1</v>
      </c>
      <c r="BI94" s="30" t="n">
        <f aca="false">Total!BI94-Imports!BI94-Intérieur!BI94</f>
        <v>0</v>
      </c>
      <c r="BJ94" s="29" t="n">
        <f aca="false">Total!BJ94-Imports!BJ94-Intérieur!BJ94</f>
        <v>-1</v>
      </c>
      <c r="BK94" s="30" t="n">
        <f aca="false">Total!BK94-Imports!BK94-Intérieur!BK94</f>
        <v>0</v>
      </c>
      <c r="BL94" s="29" t="n">
        <f aca="false">Total!BL94-Imports!BL94-Intérieur!BL94</f>
        <v>0</v>
      </c>
      <c r="BM94" s="30" t="n">
        <f aca="false">Total!BM94-Imports!BM94-Intérieur!BM94</f>
        <v>0</v>
      </c>
      <c r="BN94" s="29" t="n">
        <f aca="false">Total!BN94-Imports!BN94-Intérieur!BN94</f>
        <v>0</v>
      </c>
      <c r="BO94" s="30" t="n">
        <f aca="false">Total!BO94-Imports!BO94-Intérieur!BO94</f>
        <v>1</v>
      </c>
      <c r="BP94" s="29" t="n">
        <f aca="false">Total!BP94-Imports!BP94-Intérieur!BP94</f>
        <v>0</v>
      </c>
      <c r="BQ94" s="30" t="n">
        <f aca="false">Total!BQ94-Imports!BQ94-Intérieur!BQ94</f>
        <v>0</v>
      </c>
      <c r="BR94" s="29" t="n">
        <f aca="false">Total!BR94-Imports!BR94-Intérieur!BR94</f>
        <v>0</v>
      </c>
      <c r="BS94" s="30" t="n">
        <f aca="false">Total!BS94-Imports!BS94-Intérieur!BS94</f>
        <v>0</v>
      </c>
      <c r="BT94" s="29" t="n">
        <f aca="false">Total!BT94-Imports!BT94-Intérieur!BT94</f>
        <v>-1</v>
      </c>
      <c r="BU94" s="30" t="n">
        <f aca="false">Total!BU94-Imports!BU94-Intérieur!BU94</f>
        <v>0</v>
      </c>
      <c r="BV94" s="29" t="n">
        <f aca="false">Total!BV94-Imports!BV94-Intérieur!BV94</f>
        <v>0</v>
      </c>
      <c r="BW94" s="30" t="n">
        <f aca="false">Total!BW94-Imports!BW94-Intérieur!BW94</f>
        <v>0</v>
      </c>
      <c r="BX94" s="29" t="n">
        <f aca="false">Total!BX94-Imports!BX94-Intérieur!BX94</f>
        <v>-1</v>
      </c>
      <c r="BY94" s="30" t="n">
        <f aca="false">Total!BY94-Imports!BY94-Intérieur!BY94</f>
        <v>0</v>
      </c>
      <c r="BZ94" s="29" t="n">
        <f aca="false">Total!BZ94-Imports!BZ94-Intérieur!BZ94</f>
        <v>0</v>
      </c>
      <c r="CA94" s="30" t="n">
        <f aca="false">Total!CA94-Imports!CA94-Intérieur!CA94</f>
        <v>0</v>
      </c>
      <c r="CB94" s="29" t="n">
        <f aca="false">Total!CB94-Imports!CB94-Intérieur!CB94</f>
        <v>1</v>
      </c>
      <c r="CC94" s="30" t="n">
        <f aca="false">Total!CC94-Imports!CC94-Intérieur!CC94</f>
        <v>-1</v>
      </c>
      <c r="CD94" s="29" t="n">
        <f aca="false">Total!CD94-Imports!CD94-Intérieur!CD94</f>
        <v>0</v>
      </c>
      <c r="CE94" s="30" t="n">
        <f aca="false">Total!CE94-Imports!CE94-Intérieur!CE94</f>
        <v>0</v>
      </c>
      <c r="CF94" s="29" t="n">
        <f aca="false">Total!CF94-Imports!CF94-Intérieur!CF94</f>
        <v>1</v>
      </c>
      <c r="CG94" s="30" t="n">
        <f aca="false">Total!CG94-Imports!CG94-Intérieur!CG94</f>
        <v>1</v>
      </c>
      <c r="CH94" s="29" t="n">
        <f aca="false">Total!CH94-Imports!CH94-Intérieur!CH94</f>
        <v>0</v>
      </c>
      <c r="CI94" s="30" t="n">
        <f aca="false">Total!CI94-Imports!CI94-Intérieur!CI94</f>
        <v>0</v>
      </c>
      <c r="CJ94" s="29" t="n">
        <f aca="false">Total!CJ94-Imports!CJ94-Intérieur!CJ94</f>
        <v>1</v>
      </c>
      <c r="CK94" s="30" t="n">
        <f aca="false">Total!CK94-Imports!CK94-Intérieur!CK94</f>
        <v>0</v>
      </c>
      <c r="CL94" s="29" t="n">
        <f aca="false">Total!CL94-Imports!CL94-Intérieur!CL94</f>
        <v>0</v>
      </c>
      <c r="CM94" s="30" t="n">
        <f aca="false">Total!CM94-Imports!CM94-Intérieur!CM94</f>
        <v>1</v>
      </c>
      <c r="CN94" s="29" t="n">
        <f aca="false">Total!CN94-Imports!CN94-Intérieur!CN94</f>
        <v>0</v>
      </c>
      <c r="CO94" s="30" t="n">
        <f aca="false">Total!CO94-Imports!CO94-Intérieur!CO94</f>
        <v>0</v>
      </c>
      <c r="CP94" s="29" t="n">
        <f aca="false">Total!CP94-Imports!CP94-Intérieur!CP94</f>
        <v>-1</v>
      </c>
      <c r="CQ94" s="30" t="n">
        <f aca="false">Total!CQ94-Imports!CQ94-Intérieur!CQ94</f>
        <v>0</v>
      </c>
      <c r="CR94" s="29" t="n">
        <f aca="false">Total!CR94-Imports!CR94-Intérieur!CR94</f>
        <v>0</v>
      </c>
      <c r="CS94" s="30" t="n">
        <f aca="false">Total!CS94-Imports!CS94-Intérieur!CS94</f>
        <v>0</v>
      </c>
      <c r="CT94" s="29" t="n">
        <f aca="false">Total!CT94-Imports!CT94-Intérieur!CT94</f>
        <v>1</v>
      </c>
      <c r="CU94" s="30" t="n">
        <f aca="false">Total!CU94-Imports!CU94-Intérieur!CU94</f>
        <v>0</v>
      </c>
      <c r="CV94" s="29" t="n">
        <f aca="false">Total!CV94-Imports!CV94-Intérieur!CV94</f>
        <v>0</v>
      </c>
      <c r="CW94" s="30" t="n">
        <f aca="false">Total!CW94-Imports!CW94-Intérieur!CW94</f>
        <v>1</v>
      </c>
      <c r="CX94" s="29" t="n">
        <f aca="false">Total!CX94-Imports!CX94-Intérieur!CX94</f>
        <v>0</v>
      </c>
      <c r="CY94" s="30" t="n">
        <f aca="false">Total!CY94-Imports!CY94-Intérieur!CY94</f>
        <v>0</v>
      </c>
      <c r="CZ94" s="29" t="n">
        <f aca="false">Total!CZ94-Imports!CZ94-Intérieur!CZ94</f>
        <v>-1</v>
      </c>
      <c r="DA94" s="30" t="n">
        <f aca="false">Total!DA94-Imports!DA94-Intérieur!DA94</f>
        <v>0</v>
      </c>
      <c r="DB94" s="29" t="n">
        <f aca="false">Total!DB94-Imports!DB94-Intérieur!DB94</f>
        <v>0</v>
      </c>
      <c r="DC94" s="30" t="n">
        <f aca="false">Total!DC94-Imports!DC94-Intérieur!DC94</f>
        <v>-1</v>
      </c>
      <c r="DD94" s="31" t="n">
        <f aca="false">Total!DD94-Imports!DD94-Intérieur!DD94</f>
        <v>0</v>
      </c>
      <c r="DE94" s="30" t="n">
        <f aca="false">Total!DE94-Imports!DE94-Intérieur!DE94</f>
        <v>0</v>
      </c>
      <c r="DF94" s="31" t="n">
        <f aca="false">Total!DF94-Imports!DF94-Intérieur!DF94</f>
        <v>0</v>
      </c>
      <c r="DG94" s="30" t="n">
        <f aca="false">Total!DG94-Imports!DG94-Intérieur!DG94</f>
        <v>0</v>
      </c>
      <c r="DH94" s="31" t="n">
        <f aca="false">Total!DH94-Imports!DH94-Intérieur!DH94</f>
        <v>0</v>
      </c>
      <c r="DI94" s="30" t="n">
        <f aca="false">Total!DI94-Imports!DI94-Intérieur!DI94</f>
        <v>0</v>
      </c>
      <c r="DJ94" s="31" t="n">
        <f aca="false">Total!DJ94-Imports!DJ94-Intérieur!DJ94</f>
        <v>0</v>
      </c>
      <c r="DK94" s="30" t="n">
        <f aca="false">Total!DK94-Imports!DK94-Intérieur!DK94</f>
        <v>0</v>
      </c>
      <c r="DL94" s="31" t="n">
        <f aca="false">Total!DL94-Imports!DL94-Intérieur!DL94</f>
        <v>0</v>
      </c>
      <c r="DM94" s="30" t="n">
        <f aca="false">Total!DM94-Imports!DM94-Intérieur!DM94</f>
        <v>0</v>
      </c>
      <c r="DN94" s="31" t="n">
        <f aca="false">Total!DN94-Imports!DN94-Intérieur!DN94</f>
        <v>0</v>
      </c>
      <c r="DO94" s="30" t="n">
        <f aca="false">Total!DO94-Imports!DO94-Intérieur!DO94</f>
        <v>0</v>
      </c>
      <c r="DP94" s="31" t="n">
        <f aca="false">Total!DP94-Imports!DP94-Intérieur!DP94</f>
        <v>0</v>
      </c>
      <c r="DQ94" s="30" t="n">
        <f aca="false">Total!DQ94-Imports!DQ94-Intérieur!DQ94</f>
        <v>0</v>
      </c>
      <c r="DR94" s="31" t="n">
        <f aca="false">Total!DR94-Imports!DR94-Intérieur!DR94</f>
        <v>0</v>
      </c>
      <c r="DS94" s="30" t="n">
        <f aca="false">Total!DS94-Imports!DS94-Intérieur!DS94</f>
        <v>0</v>
      </c>
      <c r="DT94" s="31" t="n">
        <f aca="false">Total!DT94-Imports!DT94-Intérieur!DT94</f>
        <v>0</v>
      </c>
      <c r="DU94" s="30" t="n">
        <f aca="false">Total!DU94-Imports!DU94-Intérieur!DU94</f>
        <v>0</v>
      </c>
      <c r="DV94" s="31" t="n">
        <f aca="false">Total!DV94-Imports!DV94-Intérieur!DV94</f>
        <v>0</v>
      </c>
      <c r="DW94" s="30" t="n">
        <f aca="false">Total!DW94-Imports!DW94-Intérieur!DW94</f>
        <v>0</v>
      </c>
      <c r="DX94" s="31" t="n">
        <f aca="false">Total!DX94-Imports!DX94-Intérieur!DX94</f>
        <v>0</v>
      </c>
      <c r="DY94" s="30" t="n">
        <f aca="false">Total!DY94-Imports!DY94-Intérieur!DY94</f>
        <v>0</v>
      </c>
      <c r="DZ94" s="31" t="n">
        <f aca="false">Total!DZ94-Imports!DZ94-Intérieur!DZ94</f>
        <v>0</v>
      </c>
      <c r="EA94" s="30" t="n">
        <f aca="false">Total!EA94-Imports!EA94-Intérieur!EA94</f>
        <v>0</v>
      </c>
      <c r="EB94" s="31" t="n">
        <f aca="false">Total!EB94-Imports!EB94-Intérieur!EB94</f>
        <v>0</v>
      </c>
      <c r="EC94" s="30" t="n">
        <f aca="false">Total!EC94-Imports!EC94-Intérieur!EC94</f>
        <v>0</v>
      </c>
      <c r="ED94" s="31" t="n">
        <f aca="false">Total!ED94-Imports!ED94-Intérieur!ED94</f>
        <v>0</v>
      </c>
      <c r="EE94" s="30" t="n">
        <f aca="false">Total!EE94-Imports!EE94-Intérieur!EE94</f>
        <v>0</v>
      </c>
      <c r="EF94" s="31" t="n">
        <f aca="false">Total!EF94-Imports!EF94-Intérieur!EF94</f>
        <v>0</v>
      </c>
      <c r="EG94" s="30" t="n">
        <f aca="false">Total!EG94-Imports!EG94-Intérieur!EG94</f>
        <v>0</v>
      </c>
      <c r="EH94" s="31" t="n">
        <f aca="false">Total!EH94-Imports!EH94-Intérieur!EH94</f>
        <v>0</v>
      </c>
      <c r="EI94" s="30" t="n">
        <f aca="false">Total!EI94-Imports!EI94-Intérieur!EI94</f>
        <v>0</v>
      </c>
      <c r="EJ94" s="31" t="n">
        <f aca="false">Total!EJ94-Imports!EJ94-Intérieur!EJ94</f>
        <v>0</v>
      </c>
      <c r="EK94" s="30" t="n">
        <f aca="false">Total!EK94-Imports!EK94-Intérieur!EK94</f>
        <v>0</v>
      </c>
      <c r="EL94" s="31" t="n">
        <f aca="false">Total!EL94-Imports!EL94-Intérieur!EL94</f>
        <v>0</v>
      </c>
      <c r="EM94" s="30" t="n">
        <f aca="false">Total!EM94-Imports!EM94-Intérieur!EM94</f>
        <v>1</v>
      </c>
      <c r="EN94" s="31" t="n">
        <f aca="false">Total!EN94-Imports!EN94-Intérieur!EN94</f>
        <v>0</v>
      </c>
      <c r="EO94" s="30" t="n">
        <f aca="false">Total!EO94-Imports!EO94-Intérieur!EO94</f>
        <v>0</v>
      </c>
      <c r="EP94" s="31" t="n">
        <f aca="false">Total!EP94-Imports!EP94-Intérieur!EP94</f>
        <v>0</v>
      </c>
      <c r="EQ94" s="30" t="n">
        <f aca="false">Total!EQ94-Imports!EQ94-Intérieur!EQ94</f>
        <v>0</v>
      </c>
      <c r="ER94" s="31" t="n">
        <f aca="false">Total!ER94-Imports!ER94-Intérieur!ER94</f>
        <v>-1</v>
      </c>
      <c r="ES94" s="30" t="n">
        <f aca="false">Total!ES94-Imports!ES94-Intérieur!ES94</f>
        <v>0</v>
      </c>
      <c r="ET94" s="31" t="n">
        <f aca="false">Total!ET94-Imports!ET94-Intérieur!ET94</f>
        <v>0</v>
      </c>
      <c r="EU94" s="30" t="n">
        <f aca="false">Total!EU94-Imports!EU94-Intérieur!EU94</f>
        <v>0</v>
      </c>
      <c r="EV94" s="31" t="n">
        <f aca="false">Total!EV94-Imports!EV94-Intérieur!EV94</f>
        <v>0</v>
      </c>
      <c r="EW94" s="30" t="n">
        <f aca="false">Total!EW94-Imports!EW94-Intérieur!EW94</f>
        <v>0</v>
      </c>
      <c r="EX94" s="31" t="n">
        <f aca="false">Total!EX94-Imports!EX94-Intérieur!EX94</f>
        <v>0</v>
      </c>
      <c r="EY94" s="30" t="n">
        <f aca="false">Total!EY94-Imports!EY94-Intérieur!EY94</f>
        <v>0</v>
      </c>
      <c r="EZ94" s="31" t="n">
        <f aca="false">Total!EZ94-Imports!EZ94-Intérieur!EZ94</f>
        <v>0</v>
      </c>
      <c r="FA94" s="30" t="n">
        <f aca="false">Total!FA94-Imports!FA94-Intérieur!FA94</f>
        <v>0</v>
      </c>
      <c r="FB94" s="31" t="n">
        <f aca="false">Total!FB94-Imports!FB94-Intérieur!FB94</f>
        <v>0</v>
      </c>
      <c r="FC94" s="30" t="n">
        <f aca="false">Total!FC94-Imports!FC94-Intérieur!FC94</f>
        <v>0</v>
      </c>
      <c r="FD94" s="31" t="n">
        <f aca="false">Total!FD94-Imports!FD94-Intérieur!FD94</f>
        <v>0</v>
      </c>
      <c r="FE94" s="30" t="n">
        <f aca="false">Total!FE94-Imports!FE94-Intérieur!FE94</f>
        <v>0</v>
      </c>
      <c r="FF94" s="31" t="n">
        <f aca="false">Total!FF94-Imports!FF94-Intérieur!FF94</f>
        <v>0</v>
      </c>
      <c r="FG94" s="30" t="n">
        <f aca="false">Total!FG94-Imports!FG94-Intérieur!FG94</f>
        <v>0</v>
      </c>
      <c r="FH94" s="31" t="n">
        <f aca="false">Total!FH94-Imports!FH94-Intérieur!FH94</f>
        <v>0</v>
      </c>
      <c r="FI94" s="30" t="n">
        <f aca="false">Total!FI94-Imports!FI94-Intérieur!FI94</f>
        <v>0</v>
      </c>
      <c r="FJ94" s="31" t="n">
        <f aca="false">Total!FJ94-Imports!FJ94-Intérieur!FJ94</f>
        <v>0</v>
      </c>
      <c r="FK94" s="30" t="n">
        <f aca="false">Total!FK94-Imports!FK94-Intérieur!FK94</f>
        <v>0</v>
      </c>
      <c r="FL94" s="31" t="n">
        <f aca="false">Total!FL94-Imports!FL94-Intérieur!FL94</f>
        <v>0</v>
      </c>
      <c r="FM94" s="30" t="n">
        <f aca="false">Total!FM94-Imports!FM94-Intérieur!FM94</f>
        <v>0</v>
      </c>
      <c r="FN94" s="31" t="n">
        <f aca="false">Total!FN94-Imports!FN94-Intérieur!FN94</f>
        <v>0</v>
      </c>
      <c r="FO94" s="30" t="n">
        <f aca="false">Total!FO94-Imports!FO94-Intérieur!FO94</f>
        <v>0</v>
      </c>
      <c r="FP94" s="31" t="n">
        <f aca="false">Total!FP94-Imports!FP94-Intérieur!FP94</f>
        <v>0</v>
      </c>
      <c r="FQ94" s="30" t="n">
        <f aca="false">Total!FQ94-Imports!FQ94-Intérieur!FQ94</f>
        <v>0</v>
      </c>
      <c r="FR94" s="31" t="n">
        <f aca="false">Total!FR94-Imports!FR94-Intérieur!FR94</f>
        <v>0</v>
      </c>
      <c r="FS94" s="30" t="n">
        <f aca="false">Total!FS94-Imports!FS94-Intérieur!FS94</f>
        <v>0</v>
      </c>
      <c r="FT94" s="31" t="n">
        <f aca="false">Total!FT94-Imports!FT94-Intérieur!FT94</f>
        <v>1</v>
      </c>
      <c r="FU94" s="30" t="n">
        <f aca="false">Total!FU94-Imports!FU94-Intérieur!FU94</f>
        <v>0</v>
      </c>
      <c r="FV94" s="31" t="n">
        <f aca="false">Total!FV94-Imports!FV94-Intérieur!FV94</f>
        <v>0</v>
      </c>
      <c r="FW94" s="30" t="n">
        <f aca="false">Total!FW94-Imports!FW94-Intérieur!FW94</f>
        <v>0</v>
      </c>
      <c r="FX94" s="31" t="n">
        <f aca="false">Total!FX94-Imports!FX94-Intérieur!FX94</f>
        <v>0</v>
      </c>
      <c r="FY94" s="30" t="n">
        <f aca="false">Total!FY94-Imports!FY94-Intérieur!FY94</f>
        <v>0</v>
      </c>
      <c r="FZ94" s="31" t="n">
        <f aca="false">Total!FZ94-Imports!FZ94-Intérieur!FZ94</f>
        <v>-1</v>
      </c>
      <c r="GA94" s="30" t="n">
        <f aca="false">Total!GA94-Imports!GA94-Intérieur!GA94</f>
        <v>-1</v>
      </c>
      <c r="GB94" s="31" t="n">
        <f aca="false">Total!GB94-Imports!GB94-Intérieur!GB94</f>
        <v>-1</v>
      </c>
      <c r="GC94" s="30" t="n">
        <f aca="false">Total!GC94-Imports!GC94-Intérieur!GC94</f>
        <v>0</v>
      </c>
      <c r="GD94" s="31" t="n">
        <f aca="false">Total!GD94-Imports!GD94-Intérieur!GD94</f>
        <v>0</v>
      </c>
      <c r="GE94" s="30" t="n">
        <f aca="false">Total!GE94-Imports!GE94-Intérieur!GE94</f>
        <v>0</v>
      </c>
      <c r="GF94" s="31" t="n">
        <f aca="false">Total!GF94-Imports!GF94-Intérieur!GF94</f>
        <v>0</v>
      </c>
      <c r="GG94" s="30" t="n">
        <f aca="false">Total!GG94-Imports!GG94-Intérieur!GG94</f>
        <v>0</v>
      </c>
      <c r="GH94" s="31" t="n">
        <f aca="false">Total!GH94-Imports!GH94-Intérieur!GH94</f>
        <v>0</v>
      </c>
      <c r="GI94" s="30" t="n">
        <f aca="false">Total!GI94-Imports!GI94-Intérieur!GI94</f>
        <v>0</v>
      </c>
      <c r="GJ94" s="31" t="n">
        <f aca="false">Total!GJ94-Imports!GJ94-Intérieur!GJ94</f>
        <v>0</v>
      </c>
      <c r="GK94" s="30" t="n">
        <f aca="false">Total!GK94-Imports!GK94-Intérieur!GK94</f>
        <v>0</v>
      </c>
      <c r="GL94" s="31" t="n">
        <f aca="false">Total!GL94-Imports!GL94-Intérieur!GL94</f>
        <v>0</v>
      </c>
      <c r="GM94" s="30" t="n">
        <f aca="false">Total!GM94-Imports!GM94-Intérieur!GM94</f>
        <v>0</v>
      </c>
      <c r="GN94" s="31" t="n">
        <f aca="false">Total!GN94-Imports!GN94-Intérieur!GN94</f>
        <v>0</v>
      </c>
      <c r="GO94" s="30" t="n">
        <f aca="false">Total!GO94-Imports!GO94-Intérieur!GO94</f>
        <v>0</v>
      </c>
      <c r="GP94" s="31" t="n">
        <f aca="false">Total!GP94-Imports!GP94-Intérieur!GP94</f>
        <v>0</v>
      </c>
      <c r="GQ94" s="30" t="n">
        <f aca="false">Total!GQ94-Imports!GQ94-Intérieur!GQ94</f>
        <v>0</v>
      </c>
      <c r="GR94" s="31" t="n">
        <f aca="false">Total!GR94-Imports!GR94-Intérieur!GR94</f>
        <v>0</v>
      </c>
      <c r="GS94" s="30" t="n">
        <f aca="false">Total!GS94-Imports!GS94-Intérieur!GS94</f>
        <v>0</v>
      </c>
      <c r="GT94" s="31" t="n">
        <f aca="false">Total!GT94-Imports!GT94-Intérieur!GT94</f>
        <v>0</v>
      </c>
      <c r="GU94" s="30" t="n">
        <f aca="false">Total!GU94-Imports!GU94-Intérieur!GU94</f>
        <v>0</v>
      </c>
      <c r="GV94" s="31" t="n">
        <f aca="false">Total!GV94-Imports!GV94-Intérieur!GV94</f>
        <v>0</v>
      </c>
      <c r="GW94" s="30" t="n">
        <f aca="false">Total!GW94-Imports!GW94-Intérieur!GW94</f>
        <v>0</v>
      </c>
      <c r="GX94" s="31" t="n">
        <f aca="false">Total!GX94-Imports!GX94-Intérieur!GX94</f>
        <v>0</v>
      </c>
      <c r="GY94" s="30" t="n">
        <f aca="false">Total!GY94-Imports!GY94-Intérieur!GY94</f>
        <v>0</v>
      </c>
      <c r="GZ94" s="31" t="n">
        <f aca="false">Total!GZ94-Imports!GZ94-Intérieur!GZ94</f>
        <v>0</v>
      </c>
      <c r="HA94" s="30" t="n">
        <f aca="false">Total!HA94-Imports!HA94-Intérieur!HA94</f>
        <v>0</v>
      </c>
      <c r="HB94" s="31" t="n">
        <f aca="false">Total!HB94-Imports!HB94-Intérieur!HB94</f>
        <v>0</v>
      </c>
      <c r="HC94" s="30" t="n">
        <f aca="false">Total!HC94-Imports!HC94-Intérieur!HC94</f>
        <v>0</v>
      </c>
      <c r="HD94" s="31" t="n">
        <f aca="false">Total!HD94-Imports!HD94-Intérieur!HD94</f>
        <v>0</v>
      </c>
      <c r="HE94" s="30" t="n">
        <f aca="false">Total!HE94-Imports!HE94-Intérieur!HE94</f>
        <v>0</v>
      </c>
      <c r="HF94" s="31" t="n">
        <f aca="false">Total!HF94-Imports!HF94-Intérieur!HF94</f>
        <v>0</v>
      </c>
      <c r="HG94" s="30" t="n">
        <f aca="false">Total!HG94-Imports!HG94-Intérieur!HG94</f>
        <v>0</v>
      </c>
      <c r="HH94" s="31" t="n">
        <f aca="false">Total!HH94-Imports!HH94-Intérieur!HH94</f>
        <v>0</v>
      </c>
      <c r="HI94" s="30" t="n">
        <f aca="false">Total!HI94-Imports!HI94-Intérieur!HI94</f>
        <v>0</v>
      </c>
      <c r="HJ94" s="31" t="n">
        <f aca="false">Total!HJ94-Imports!HJ94-Intérieur!HJ94</f>
        <v>0</v>
      </c>
      <c r="HK94" s="30" t="n">
        <f aca="false">Total!HK94-Imports!HK94-Intérieur!HK94</f>
        <v>0</v>
      </c>
      <c r="HL94" s="31" t="n">
        <f aca="false">Total!HL94-Imports!HL94-Intérieur!HL94</f>
        <v>0</v>
      </c>
      <c r="HM94" s="30" t="n">
        <f aca="false">Total!HM94-Imports!HM94-Intérieur!HM94</f>
        <v>0</v>
      </c>
      <c r="HN94" s="31" t="n">
        <f aca="false">Total!HN94-Imports!HN94-Intérieur!HN94</f>
        <v>0</v>
      </c>
      <c r="HO94" s="30" t="n">
        <f aca="false">Total!HO94-Imports!HO94-Intérieur!HO94</f>
        <v>0</v>
      </c>
      <c r="HP94" s="31" t="n">
        <f aca="false">Total!HP94-Imports!HP94-Intérieur!HP94</f>
        <v>0</v>
      </c>
      <c r="HQ94" s="30" t="n">
        <f aca="false">Total!HQ94-Imports!HQ94-Intérieur!HQ94</f>
        <v>0</v>
      </c>
      <c r="HR94" s="31" t="n">
        <f aca="false">Total!HR94-Imports!HR94-Intérieur!HR94</f>
        <v>0</v>
      </c>
      <c r="HS94" s="30" t="n">
        <f aca="false">Total!HS94-Imports!HS94-Intérieur!HS94</f>
        <v>0</v>
      </c>
      <c r="HT94" s="31" t="n">
        <f aca="false">Total!HT94-Imports!HT94-Intérieur!HT94</f>
        <v>0</v>
      </c>
      <c r="HU94" s="30" t="n">
        <f aca="false">Total!HU94-Imports!HU94-Intérieur!HU94</f>
        <v>0</v>
      </c>
      <c r="HV94" s="31" t="n">
        <f aca="false">Total!HV94+Imports!HW94</f>
        <v>-1</v>
      </c>
      <c r="HW94" s="30" t="n">
        <f aca="false">SUM(D94:HV94)</f>
        <v>-6</v>
      </c>
    </row>
    <row r="95" customFormat="false" ht="33.75" hidden="false" customHeight="false" outlineLevel="0" collapsed="false">
      <c r="A95" s="27" t="n">
        <v>80</v>
      </c>
      <c r="B95" s="27" t="s">
        <v>101</v>
      </c>
      <c r="C95" s="28" t="s">
        <v>206</v>
      </c>
      <c r="D95" s="29" t="n">
        <f aca="false">Total!D95-Imports!D95-Intérieur!D95</f>
        <v>0</v>
      </c>
      <c r="E95" s="30" t="n">
        <f aca="false">Total!E95-Imports!E95-Intérieur!E95</f>
        <v>1</v>
      </c>
      <c r="F95" s="29" t="n">
        <f aca="false">Total!F95-Imports!F95-Intérieur!F95</f>
        <v>0</v>
      </c>
      <c r="G95" s="30" t="n">
        <f aca="false">Total!G95-Imports!G95-Intérieur!G95</f>
        <v>0</v>
      </c>
      <c r="H95" s="29" t="n">
        <f aca="false">Total!H95-Imports!H95-Intérieur!H95</f>
        <v>0</v>
      </c>
      <c r="I95" s="30" t="n">
        <f aca="false">Total!I95-Imports!I95-Intérieur!I95</f>
        <v>0</v>
      </c>
      <c r="J95" s="29" t="n">
        <f aca="false">Total!J95-Imports!J95-Intérieur!J95</f>
        <v>0</v>
      </c>
      <c r="K95" s="30" t="n">
        <f aca="false">Total!K95-Imports!K95-Intérieur!K95</f>
        <v>-1</v>
      </c>
      <c r="L95" s="29" t="n">
        <f aca="false">Total!L95-Imports!L95-Intérieur!L95</f>
        <v>0</v>
      </c>
      <c r="M95" s="30" t="n">
        <f aca="false">Total!M95-Imports!M95-Intérieur!M95</f>
        <v>1</v>
      </c>
      <c r="N95" s="29" t="n">
        <f aca="false">Total!N95-Imports!N95-Intérieur!N95</f>
        <v>-1</v>
      </c>
      <c r="O95" s="30" t="n">
        <f aca="false">Total!O95-Imports!O95-Intérieur!O95</f>
        <v>1</v>
      </c>
      <c r="P95" s="29" t="n">
        <f aca="false">Total!P95-Imports!P95-Intérieur!P95</f>
        <v>0</v>
      </c>
      <c r="Q95" s="30" t="n">
        <f aca="false">Total!Q95-Imports!Q95-Intérieur!Q95</f>
        <v>0</v>
      </c>
      <c r="R95" s="29" t="n">
        <f aca="false">Total!R95-Imports!R95-Intérieur!R95</f>
        <v>-1</v>
      </c>
      <c r="S95" s="30" t="n">
        <f aca="false">Total!S95-Imports!S95-Intérieur!S95</f>
        <v>0</v>
      </c>
      <c r="T95" s="29" t="n">
        <f aca="false">Total!T95-Imports!T95-Intérieur!T95</f>
        <v>0</v>
      </c>
      <c r="U95" s="30" t="n">
        <f aca="false">Total!U95-Imports!U95-Intérieur!U95</f>
        <v>0</v>
      </c>
      <c r="V95" s="29" t="n">
        <f aca="false">Total!V95-Imports!V95-Intérieur!V95</f>
        <v>-1</v>
      </c>
      <c r="W95" s="30" t="n">
        <f aca="false">Total!W95-Imports!W95-Intérieur!W95</f>
        <v>0</v>
      </c>
      <c r="X95" s="29" t="n">
        <f aca="false">Total!X95-Imports!X95-Intérieur!X95</f>
        <v>0</v>
      </c>
      <c r="Y95" s="30" t="n">
        <f aca="false">Total!Y95-Imports!Y95-Intérieur!Y95</f>
        <v>0</v>
      </c>
      <c r="Z95" s="29" t="n">
        <f aca="false">Total!Z95-Imports!Z95-Intérieur!Z95</f>
        <v>0</v>
      </c>
      <c r="AA95" s="30" t="n">
        <f aca="false">Total!AA95-Imports!AA95-Intérieur!AA95</f>
        <v>0</v>
      </c>
      <c r="AB95" s="29" t="n">
        <f aca="false">Total!AB95-Imports!AB95-Intérieur!AB95</f>
        <v>0</v>
      </c>
      <c r="AC95" s="30" t="n">
        <f aca="false">Total!AC95-Imports!AC95-Intérieur!AC95</f>
        <v>-1</v>
      </c>
      <c r="AD95" s="29" t="n">
        <f aca="false">Total!AD95-Imports!AD95-Intérieur!AD95</f>
        <v>0</v>
      </c>
      <c r="AE95" s="30" t="n">
        <f aca="false">Total!AE95-Imports!AE95-Intérieur!AE95</f>
        <v>0</v>
      </c>
      <c r="AF95" s="29" t="n">
        <f aca="false">Total!AF95-Imports!AF95-Intérieur!AF95</f>
        <v>-1</v>
      </c>
      <c r="AG95" s="30" t="n">
        <f aca="false">Total!AG95-Imports!AG95-Intérieur!AG95</f>
        <v>0</v>
      </c>
      <c r="AH95" s="29" t="n">
        <f aca="false">Total!AH95-Imports!AH95-Intérieur!AH95</f>
        <v>0</v>
      </c>
      <c r="AI95" s="30" t="n">
        <f aca="false">Total!AI95-Imports!AI95-Intérieur!AI95</f>
        <v>0</v>
      </c>
      <c r="AJ95" s="29" t="n">
        <f aca="false">Total!AJ95-Imports!AJ95-Intérieur!AJ95</f>
        <v>0</v>
      </c>
      <c r="AK95" s="30" t="n">
        <f aca="false">Total!AK95-Imports!AK95-Intérieur!AK95</f>
        <v>0</v>
      </c>
      <c r="AL95" s="29" t="n">
        <f aca="false">Total!AL95-Imports!AL95-Intérieur!AL95</f>
        <v>0</v>
      </c>
      <c r="AM95" s="30" t="n">
        <f aca="false">Total!AM95-Imports!AM95-Intérieur!AM95</f>
        <v>-1</v>
      </c>
      <c r="AN95" s="29" t="n">
        <f aca="false">Total!AN95-Imports!AN95-Intérieur!AN95</f>
        <v>0</v>
      </c>
      <c r="AO95" s="30" t="n">
        <f aca="false">Total!AO95-Imports!AO95-Intérieur!AO95</f>
        <v>-1</v>
      </c>
      <c r="AP95" s="29" t="n">
        <f aca="false">Total!AP95-Imports!AP95-Intérieur!AP95</f>
        <v>0</v>
      </c>
      <c r="AQ95" s="30" t="n">
        <f aca="false">Total!AQ95-Imports!AQ95-Intérieur!AQ95</f>
        <v>0</v>
      </c>
      <c r="AR95" s="29" t="n">
        <f aca="false">Total!AR95-Imports!AR95-Intérieur!AR95</f>
        <v>-1</v>
      </c>
      <c r="AS95" s="30" t="n">
        <f aca="false">Total!AS95-Imports!AS95-Intérieur!AS95</f>
        <v>0</v>
      </c>
      <c r="AT95" s="29" t="n">
        <f aca="false">Total!AT95-Imports!AT95-Intérieur!AT95</f>
        <v>0</v>
      </c>
      <c r="AU95" s="30" t="n">
        <f aca="false">Total!AU95-Imports!AU95-Intérieur!AU95</f>
        <v>0</v>
      </c>
      <c r="AV95" s="29" t="n">
        <f aca="false">Total!AV95-Imports!AV95-Intérieur!AV95</f>
        <v>0</v>
      </c>
      <c r="AW95" s="30" t="n">
        <f aca="false">Total!AW95-Imports!AW95-Intérieur!AW95</f>
        <v>0</v>
      </c>
      <c r="AX95" s="29" t="n">
        <f aca="false">Total!AX95-Imports!AX95-Intérieur!AX95</f>
        <v>0</v>
      </c>
      <c r="AY95" s="30" t="n">
        <f aca="false">Total!AY95-Imports!AY95-Intérieur!AY95</f>
        <v>0</v>
      </c>
      <c r="AZ95" s="29" t="n">
        <f aca="false">Total!AZ95-Imports!AZ95-Intérieur!AZ95</f>
        <v>0</v>
      </c>
      <c r="BA95" s="30" t="n">
        <f aca="false">Total!BA95-Imports!BA95-Intérieur!BA95</f>
        <v>0</v>
      </c>
      <c r="BB95" s="29" t="n">
        <f aca="false">Total!BB95-Imports!BB95-Intérieur!BB95</f>
        <v>1</v>
      </c>
      <c r="BC95" s="30" t="n">
        <f aca="false">Total!BC95-Imports!BC95-Intérieur!BC95</f>
        <v>0</v>
      </c>
      <c r="BD95" s="29" t="n">
        <f aca="false">Total!BD95-Imports!BD95-Intérieur!BD95</f>
        <v>-1</v>
      </c>
      <c r="BE95" s="30" t="n">
        <f aca="false">Total!BE95-Imports!BE95-Intérieur!BE95</f>
        <v>-1</v>
      </c>
      <c r="BF95" s="29" t="n">
        <f aca="false">Total!BF95-Imports!BF95-Intérieur!BF95</f>
        <v>0</v>
      </c>
      <c r="BG95" s="30" t="n">
        <f aca="false">Total!BG95-Imports!BG95-Intérieur!BG95</f>
        <v>0</v>
      </c>
      <c r="BH95" s="29" t="n">
        <f aca="false">Total!BH95-Imports!BH95-Intérieur!BH95</f>
        <v>0</v>
      </c>
      <c r="BI95" s="30" t="n">
        <f aca="false">Total!BI95-Imports!BI95-Intérieur!BI95</f>
        <v>0</v>
      </c>
      <c r="BJ95" s="29" t="n">
        <f aca="false">Total!BJ95-Imports!BJ95-Intérieur!BJ95</f>
        <v>0</v>
      </c>
      <c r="BK95" s="30" t="n">
        <f aca="false">Total!BK95-Imports!BK95-Intérieur!BK95</f>
        <v>0</v>
      </c>
      <c r="BL95" s="29" t="n">
        <f aca="false">Total!BL95-Imports!BL95-Intérieur!BL95</f>
        <v>0</v>
      </c>
      <c r="BM95" s="30" t="n">
        <f aca="false">Total!BM95-Imports!BM95-Intérieur!BM95</f>
        <v>0</v>
      </c>
      <c r="BN95" s="29" t="n">
        <f aca="false">Total!BN95-Imports!BN95-Intérieur!BN95</f>
        <v>0</v>
      </c>
      <c r="BO95" s="30" t="n">
        <f aca="false">Total!BO95-Imports!BO95-Intérieur!BO95</f>
        <v>0</v>
      </c>
      <c r="BP95" s="29" t="n">
        <f aca="false">Total!BP95-Imports!BP95-Intérieur!BP95</f>
        <v>0</v>
      </c>
      <c r="BQ95" s="30" t="n">
        <f aca="false">Total!BQ95-Imports!BQ95-Intérieur!BQ95</f>
        <v>0</v>
      </c>
      <c r="BR95" s="29" t="n">
        <f aca="false">Total!BR95-Imports!BR95-Intérieur!BR95</f>
        <v>0</v>
      </c>
      <c r="BS95" s="30" t="n">
        <f aca="false">Total!BS95-Imports!BS95-Intérieur!BS95</f>
        <v>0</v>
      </c>
      <c r="BT95" s="29" t="n">
        <f aca="false">Total!BT95-Imports!BT95-Intérieur!BT95</f>
        <v>-1</v>
      </c>
      <c r="BU95" s="30" t="n">
        <f aca="false">Total!BU95-Imports!BU95-Intérieur!BU95</f>
        <v>0</v>
      </c>
      <c r="BV95" s="29" t="n">
        <f aca="false">Total!BV95-Imports!BV95-Intérieur!BV95</f>
        <v>0</v>
      </c>
      <c r="BW95" s="30" t="n">
        <f aca="false">Total!BW95-Imports!BW95-Intérieur!BW95</f>
        <v>-1</v>
      </c>
      <c r="BX95" s="29" t="n">
        <f aca="false">Total!BX95-Imports!BX95-Intérieur!BX95</f>
        <v>0</v>
      </c>
      <c r="BY95" s="30" t="n">
        <f aca="false">Total!BY95-Imports!BY95-Intérieur!BY95</f>
        <v>0</v>
      </c>
      <c r="BZ95" s="29" t="n">
        <f aca="false">Total!BZ95-Imports!BZ95-Intérieur!BZ95</f>
        <v>0</v>
      </c>
      <c r="CA95" s="30" t="n">
        <f aca="false">Total!CA95-Imports!CA95-Intérieur!CA95</f>
        <v>0</v>
      </c>
      <c r="CB95" s="29" t="n">
        <f aca="false">Total!CB95-Imports!CB95-Intérieur!CB95</f>
        <v>0</v>
      </c>
      <c r="CC95" s="30" t="n">
        <f aca="false">Total!CC95-Imports!CC95-Intérieur!CC95</f>
        <v>0</v>
      </c>
      <c r="CD95" s="29" t="n">
        <f aca="false">Total!CD95-Imports!CD95-Intérieur!CD95</f>
        <v>-1</v>
      </c>
      <c r="CE95" s="30" t="n">
        <f aca="false">Total!CE95-Imports!CE95-Intérieur!CE95</f>
        <v>1</v>
      </c>
      <c r="CF95" s="29" t="n">
        <f aca="false">Total!CF95-Imports!CF95-Intérieur!CF95</f>
        <v>0</v>
      </c>
      <c r="CG95" s="30" t="n">
        <f aca="false">Total!CG95-Imports!CG95-Intérieur!CG95</f>
        <v>0</v>
      </c>
      <c r="CH95" s="29" t="n">
        <f aca="false">Total!CH95-Imports!CH95-Intérieur!CH95</f>
        <v>0</v>
      </c>
      <c r="CI95" s="30" t="n">
        <f aca="false">Total!CI95-Imports!CI95-Intérieur!CI95</f>
        <v>0</v>
      </c>
      <c r="CJ95" s="29" t="n">
        <f aca="false">Total!CJ95-Imports!CJ95-Intérieur!CJ95</f>
        <v>0</v>
      </c>
      <c r="CK95" s="30" t="n">
        <f aca="false">Total!CK95-Imports!CK95-Intérieur!CK95</f>
        <v>1</v>
      </c>
      <c r="CL95" s="29" t="n">
        <f aca="false">Total!CL95-Imports!CL95-Intérieur!CL95</f>
        <v>0</v>
      </c>
      <c r="CM95" s="30" t="n">
        <f aca="false">Total!CM95-Imports!CM95-Intérieur!CM95</f>
        <v>0</v>
      </c>
      <c r="CN95" s="29" t="n">
        <f aca="false">Total!CN95-Imports!CN95-Intérieur!CN95</f>
        <v>0</v>
      </c>
      <c r="CO95" s="30" t="n">
        <f aca="false">Total!CO95-Imports!CO95-Intérieur!CO95</f>
        <v>0</v>
      </c>
      <c r="CP95" s="29" t="n">
        <f aca="false">Total!CP95-Imports!CP95-Intérieur!CP95</f>
        <v>-1</v>
      </c>
      <c r="CQ95" s="30" t="n">
        <f aca="false">Total!CQ95-Imports!CQ95-Intérieur!CQ95</f>
        <v>0</v>
      </c>
      <c r="CR95" s="29" t="n">
        <f aca="false">Total!CR95-Imports!CR95-Intérieur!CR95</f>
        <v>0</v>
      </c>
      <c r="CS95" s="30" t="n">
        <f aca="false">Total!CS95-Imports!CS95-Intérieur!CS95</f>
        <v>-1</v>
      </c>
      <c r="CT95" s="29" t="n">
        <f aca="false">Total!CT95-Imports!CT95-Intérieur!CT95</f>
        <v>0</v>
      </c>
      <c r="CU95" s="30" t="n">
        <f aca="false">Total!CU95-Imports!CU95-Intérieur!CU95</f>
        <v>0</v>
      </c>
      <c r="CV95" s="29" t="n">
        <f aca="false">Total!CV95-Imports!CV95-Intérieur!CV95</f>
        <v>0</v>
      </c>
      <c r="CW95" s="30" t="n">
        <f aca="false">Total!CW95-Imports!CW95-Intérieur!CW95</f>
        <v>0</v>
      </c>
      <c r="CX95" s="29" t="n">
        <f aca="false">Total!CX95-Imports!CX95-Intérieur!CX95</f>
        <v>0</v>
      </c>
      <c r="CY95" s="30" t="n">
        <f aca="false">Total!CY95-Imports!CY95-Intérieur!CY95</f>
        <v>0</v>
      </c>
      <c r="CZ95" s="29" t="n">
        <f aca="false">Total!CZ95-Imports!CZ95-Intérieur!CZ95</f>
        <v>-1</v>
      </c>
      <c r="DA95" s="30" t="n">
        <f aca="false">Total!DA95-Imports!DA95-Intérieur!DA95</f>
        <v>0</v>
      </c>
      <c r="DB95" s="29" t="n">
        <f aca="false">Total!DB95-Imports!DB95-Intérieur!DB95</f>
        <v>0</v>
      </c>
      <c r="DC95" s="30" t="n">
        <f aca="false">Total!DC95-Imports!DC95-Intérieur!DC95</f>
        <v>0</v>
      </c>
      <c r="DD95" s="31" t="n">
        <f aca="false">Total!DD95-Imports!DD95-Intérieur!DD95</f>
        <v>0</v>
      </c>
      <c r="DE95" s="30" t="n">
        <f aca="false">Total!DE95-Imports!DE95-Intérieur!DE95</f>
        <v>0</v>
      </c>
      <c r="DF95" s="31" t="n">
        <f aca="false">Total!DF95-Imports!DF95-Intérieur!DF95</f>
        <v>0</v>
      </c>
      <c r="DG95" s="30" t="n">
        <f aca="false">Total!DG95-Imports!DG95-Intérieur!DG95</f>
        <v>0</v>
      </c>
      <c r="DH95" s="31" t="n">
        <f aca="false">Total!DH95-Imports!DH95-Intérieur!DH95</f>
        <v>0</v>
      </c>
      <c r="DI95" s="30" t="n">
        <f aca="false">Total!DI95-Imports!DI95-Intérieur!DI95</f>
        <v>0</v>
      </c>
      <c r="DJ95" s="31" t="n">
        <f aca="false">Total!DJ95-Imports!DJ95-Intérieur!DJ95</f>
        <v>0</v>
      </c>
      <c r="DK95" s="30" t="n">
        <f aca="false">Total!DK95-Imports!DK95-Intérieur!DK95</f>
        <v>0</v>
      </c>
      <c r="DL95" s="31" t="n">
        <f aca="false">Total!DL95-Imports!DL95-Intérieur!DL95</f>
        <v>0</v>
      </c>
      <c r="DM95" s="30" t="n">
        <f aca="false">Total!DM95-Imports!DM95-Intérieur!DM95</f>
        <v>0</v>
      </c>
      <c r="DN95" s="31" t="n">
        <f aca="false">Total!DN95-Imports!DN95-Intérieur!DN95</f>
        <v>1</v>
      </c>
      <c r="DO95" s="30" t="n">
        <f aca="false">Total!DO95-Imports!DO95-Intérieur!DO95</f>
        <v>0</v>
      </c>
      <c r="DP95" s="31" t="n">
        <f aca="false">Total!DP95-Imports!DP95-Intérieur!DP95</f>
        <v>0</v>
      </c>
      <c r="DQ95" s="30" t="n">
        <f aca="false">Total!DQ95-Imports!DQ95-Intérieur!DQ95</f>
        <v>0</v>
      </c>
      <c r="DR95" s="31" t="n">
        <f aca="false">Total!DR95-Imports!DR95-Intérieur!DR95</f>
        <v>0</v>
      </c>
      <c r="DS95" s="30" t="n">
        <f aca="false">Total!DS95-Imports!DS95-Intérieur!DS95</f>
        <v>0</v>
      </c>
      <c r="DT95" s="31" t="n">
        <f aca="false">Total!DT95-Imports!DT95-Intérieur!DT95</f>
        <v>0</v>
      </c>
      <c r="DU95" s="30" t="n">
        <f aca="false">Total!DU95-Imports!DU95-Intérieur!DU95</f>
        <v>0</v>
      </c>
      <c r="DV95" s="31" t="n">
        <f aca="false">Total!DV95-Imports!DV95-Intérieur!DV95</f>
        <v>0</v>
      </c>
      <c r="DW95" s="30" t="n">
        <f aca="false">Total!DW95-Imports!DW95-Intérieur!DW95</f>
        <v>0</v>
      </c>
      <c r="DX95" s="31" t="n">
        <f aca="false">Total!DX95-Imports!DX95-Intérieur!DX95</f>
        <v>0</v>
      </c>
      <c r="DY95" s="30" t="n">
        <f aca="false">Total!DY95-Imports!DY95-Intérieur!DY95</f>
        <v>0</v>
      </c>
      <c r="DZ95" s="31" t="n">
        <f aca="false">Total!DZ95-Imports!DZ95-Intérieur!DZ95</f>
        <v>1</v>
      </c>
      <c r="EA95" s="30" t="n">
        <f aca="false">Total!EA95-Imports!EA95-Intérieur!EA95</f>
        <v>0</v>
      </c>
      <c r="EB95" s="31" t="n">
        <f aca="false">Total!EB95-Imports!EB95-Intérieur!EB95</f>
        <v>0</v>
      </c>
      <c r="EC95" s="30" t="n">
        <f aca="false">Total!EC95-Imports!EC95-Intérieur!EC95</f>
        <v>0</v>
      </c>
      <c r="ED95" s="31" t="n">
        <f aca="false">Total!ED95-Imports!ED95-Intérieur!ED95</f>
        <v>0</v>
      </c>
      <c r="EE95" s="30" t="n">
        <f aca="false">Total!EE95-Imports!EE95-Intérieur!EE95</f>
        <v>0</v>
      </c>
      <c r="EF95" s="31" t="n">
        <f aca="false">Total!EF95-Imports!EF95-Intérieur!EF95</f>
        <v>0</v>
      </c>
      <c r="EG95" s="30" t="n">
        <f aca="false">Total!EG95-Imports!EG95-Intérieur!EG95</f>
        <v>0</v>
      </c>
      <c r="EH95" s="31" t="n">
        <f aca="false">Total!EH95-Imports!EH95-Intérieur!EH95</f>
        <v>0</v>
      </c>
      <c r="EI95" s="30" t="n">
        <f aca="false">Total!EI95-Imports!EI95-Intérieur!EI95</f>
        <v>0</v>
      </c>
      <c r="EJ95" s="31" t="n">
        <f aca="false">Total!EJ95-Imports!EJ95-Intérieur!EJ95</f>
        <v>0</v>
      </c>
      <c r="EK95" s="30" t="n">
        <f aca="false">Total!EK95-Imports!EK95-Intérieur!EK95</f>
        <v>1</v>
      </c>
      <c r="EL95" s="31" t="n">
        <f aca="false">Total!EL95-Imports!EL95-Intérieur!EL95</f>
        <v>0</v>
      </c>
      <c r="EM95" s="30" t="n">
        <f aca="false">Total!EM95-Imports!EM95-Intérieur!EM95</f>
        <v>0</v>
      </c>
      <c r="EN95" s="31" t="n">
        <f aca="false">Total!EN95-Imports!EN95-Intérieur!EN95</f>
        <v>0</v>
      </c>
      <c r="EO95" s="30" t="n">
        <f aca="false">Total!EO95-Imports!EO95-Intérieur!EO95</f>
        <v>0</v>
      </c>
      <c r="EP95" s="31" t="n">
        <f aca="false">Total!EP95-Imports!EP95-Intérieur!EP95</f>
        <v>0</v>
      </c>
      <c r="EQ95" s="30" t="n">
        <f aca="false">Total!EQ95-Imports!EQ95-Intérieur!EQ95</f>
        <v>0</v>
      </c>
      <c r="ER95" s="31" t="n">
        <f aca="false">Total!ER95-Imports!ER95-Intérieur!ER95</f>
        <v>0</v>
      </c>
      <c r="ES95" s="30" t="n">
        <f aca="false">Total!ES95-Imports!ES95-Intérieur!ES95</f>
        <v>0</v>
      </c>
      <c r="ET95" s="31" t="n">
        <f aca="false">Total!ET95-Imports!ET95-Intérieur!ET95</f>
        <v>0</v>
      </c>
      <c r="EU95" s="30" t="n">
        <f aca="false">Total!EU95-Imports!EU95-Intérieur!EU95</f>
        <v>0</v>
      </c>
      <c r="EV95" s="31" t="n">
        <f aca="false">Total!EV95-Imports!EV95-Intérieur!EV95</f>
        <v>0</v>
      </c>
      <c r="EW95" s="30" t="n">
        <f aca="false">Total!EW95-Imports!EW95-Intérieur!EW95</f>
        <v>0</v>
      </c>
      <c r="EX95" s="31" t="n">
        <f aca="false">Total!EX95-Imports!EX95-Intérieur!EX95</f>
        <v>0</v>
      </c>
      <c r="EY95" s="30" t="n">
        <f aca="false">Total!EY95-Imports!EY95-Intérieur!EY95</f>
        <v>0</v>
      </c>
      <c r="EZ95" s="31" t="n">
        <f aca="false">Total!EZ95-Imports!EZ95-Intérieur!EZ95</f>
        <v>0</v>
      </c>
      <c r="FA95" s="30" t="n">
        <f aca="false">Total!FA95-Imports!FA95-Intérieur!FA95</f>
        <v>0</v>
      </c>
      <c r="FB95" s="31" t="n">
        <f aca="false">Total!FB95-Imports!FB95-Intérieur!FB95</f>
        <v>0</v>
      </c>
      <c r="FC95" s="30" t="n">
        <f aca="false">Total!FC95-Imports!FC95-Intérieur!FC95</f>
        <v>0</v>
      </c>
      <c r="FD95" s="31" t="n">
        <f aca="false">Total!FD95-Imports!FD95-Intérieur!FD95</f>
        <v>0</v>
      </c>
      <c r="FE95" s="30" t="n">
        <f aca="false">Total!FE95-Imports!FE95-Intérieur!FE95</f>
        <v>0</v>
      </c>
      <c r="FF95" s="31" t="n">
        <f aca="false">Total!FF95-Imports!FF95-Intérieur!FF95</f>
        <v>0</v>
      </c>
      <c r="FG95" s="30" t="n">
        <f aca="false">Total!FG95-Imports!FG95-Intérieur!FG95</f>
        <v>0</v>
      </c>
      <c r="FH95" s="31" t="n">
        <f aca="false">Total!FH95-Imports!FH95-Intérieur!FH95</f>
        <v>0</v>
      </c>
      <c r="FI95" s="30" t="n">
        <f aca="false">Total!FI95-Imports!FI95-Intérieur!FI95</f>
        <v>0</v>
      </c>
      <c r="FJ95" s="31" t="n">
        <f aca="false">Total!FJ95-Imports!FJ95-Intérieur!FJ95</f>
        <v>0</v>
      </c>
      <c r="FK95" s="30" t="n">
        <f aca="false">Total!FK95-Imports!FK95-Intérieur!FK95</f>
        <v>0</v>
      </c>
      <c r="FL95" s="31" t="n">
        <f aca="false">Total!FL95-Imports!FL95-Intérieur!FL95</f>
        <v>0</v>
      </c>
      <c r="FM95" s="30" t="n">
        <f aca="false">Total!FM95-Imports!FM95-Intérieur!FM95</f>
        <v>0</v>
      </c>
      <c r="FN95" s="31" t="n">
        <f aca="false">Total!FN95-Imports!FN95-Intérieur!FN95</f>
        <v>0</v>
      </c>
      <c r="FO95" s="30" t="n">
        <f aca="false">Total!FO95-Imports!FO95-Intérieur!FO95</f>
        <v>0</v>
      </c>
      <c r="FP95" s="31" t="n">
        <f aca="false">Total!FP95-Imports!FP95-Intérieur!FP95</f>
        <v>0</v>
      </c>
      <c r="FQ95" s="30" t="n">
        <f aca="false">Total!FQ95-Imports!FQ95-Intérieur!FQ95</f>
        <v>0</v>
      </c>
      <c r="FR95" s="31" t="n">
        <f aca="false">Total!FR95-Imports!FR95-Intérieur!FR95</f>
        <v>0</v>
      </c>
      <c r="FS95" s="30" t="n">
        <f aca="false">Total!FS95-Imports!FS95-Intérieur!FS95</f>
        <v>0</v>
      </c>
      <c r="FT95" s="31" t="n">
        <f aca="false">Total!FT95-Imports!FT95-Intérieur!FT95</f>
        <v>0</v>
      </c>
      <c r="FU95" s="30" t="n">
        <f aca="false">Total!FU95-Imports!FU95-Intérieur!FU95</f>
        <v>0</v>
      </c>
      <c r="FV95" s="31" t="n">
        <f aca="false">Total!FV95-Imports!FV95-Intérieur!FV95</f>
        <v>0</v>
      </c>
      <c r="FW95" s="30" t="n">
        <f aca="false">Total!FW95-Imports!FW95-Intérieur!FW95</f>
        <v>0</v>
      </c>
      <c r="FX95" s="31" t="n">
        <f aca="false">Total!FX95-Imports!FX95-Intérieur!FX95</f>
        <v>0</v>
      </c>
      <c r="FY95" s="30" t="n">
        <f aca="false">Total!FY95-Imports!FY95-Intérieur!FY95</f>
        <v>1</v>
      </c>
      <c r="FZ95" s="31" t="n">
        <f aca="false">Total!FZ95-Imports!FZ95-Intérieur!FZ95</f>
        <v>0</v>
      </c>
      <c r="GA95" s="30" t="n">
        <f aca="false">Total!GA95-Imports!GA95-Intérieur!GA95</f>
        <v>0</v>
      </c>
      <c r="GB95" s="31" t="n">
        <f aca="false">Total!GB95-Imports!GB95-Intérieur!GB95</f>
        <v>0</v>
      </c>
      <c r="GC95" s="30" t="n">
        <f aca="false">Total!GC95-Imports!GC95-Intérieur!GC95</f>
        <v>0</v>
      </c>
      <c r="GD95" s="31" t="n">
        <f aca="false">Total!GD95-Imports!GD95-Intérieur!GD95</f>
        <v>0</v>
      </c>
      <c r="GE95" s="30" t="n">
        <f aca="false">Total!GE95-Imports!GE95-Intérieur!GE95</f>
        <v>0</v>
      </c>
      <c r="GF95" s="31" t="n">
        <f aca="false">Total!GF95-Imports!GF95-Intérieur!GF95</f>
        <v>0</v>
      </c>
      <c r="GG95" s="30" t="n">
        <f aca="false">Total!GG95-Imports!GG95-Intérieur!GG95</f>
        <v>0</v>
      </c>
      <c r="GH95" s="31" t="n">
        <f aca="false">Total!GH95-Imports!GH95-Intérieur!GH95</f>
        <v>0</v>
      </c>
      <c r="GI95" s="30" t="n">
        <f aca="false">Total!GI95-Imports!GI95-Intérieur!GI95</f>
        <v>0</v>
      </c>
      <c r="GJ95" s="31" t="n">
        <f aca="false">Total!GJ95-Imports!GJ95-Intérieur!GJ95</f>
        <v>0</v>
      </c>
      <c r="GK95" s="30" t="n">
        <f aca="false">Total!GK95-Imports!GK95-Intérieur!GK95</f>
        <v>0</v>
      </c>
      <c r="GL95" s="31" t="n">
        <f aca="false">Total!GL95-Imports!GL95-Intérieur!GL95</f>
        <v>0</v>
      </c>
      <c r="GM95" s="30" t="n">
        <f aca="false">Total!GM95-Imports!GM95-Intérieur!GM95</f>
        <v>0</v>
      </c>
      <c r="GN95" s="31" t="n">
        <f aca="false">Total!GN95-Imports!GN95-Intérieur!GN95</f>
        <v>0</v>
      </c>
      <c r="GO95" s="30" t="n">
        <f aca="false">Total!GO95-Imports!GO95-Intérieur!GO95</f>
        <v>0</v>
      </c>
      <c r="GP95" s="31" t="n">
        <f aca="false">Total!GP95-Imports!GP95-Intérieur!GP95</f>
        <v>0</v>
      </c>
      <c r="GQ95" s="30" t="n">
        <f aca="false">Total!GQ95-Imports!GQ95-Intérieur!GQ95</f>
        <v>0</v>
      </c>
      <c r="GR95" s="31" t="n">
        <f aca="false">Total!GR95-Imports!GR95-Intérieur!GR95</f>
        <v>0</v>
      </c>
      <c r="GS95" s="30" t="n">
        <f aca="false">Total!GS95-Imports!GS95-Intérieur!GS95</f>
        <v>0</v>
      </c>
      <c r="GT95" s="31" t="n">
        <f aca="false">Total!GT95-Imports!GT95-Intérieur!GT95</f>
        <v>0</v>
      </c>
      <c r="GU95" s="30" t="n">
        <f aca="false">Total!GU95-Imports!GU95-Intérieur!GU95</f>
        <v>0</v>
      </c>
      <c r="GV95" s="31" t="n">
        <f aca="false">Total!GV95-Imports!GV95-Intérieur!GV95</f>
        <v>0</v>
      </c>
      <c r="GW95" s="30" t="n">
        <f aca="false">Total!GW95-Imports!GW95-Intérieur!GW95</f>
        <v>0</v>
      </c>
      <c r="GX95" s="31" t="n">
        <f aca="false">Total!GX95-Imports!GX95-Intérieur!GX95</f>
        <v>0</v>
      </c>
      <c r="GY95" s="30" t="n">
        <f aca="false">Total!GY95-Imports!GY95-Intérieur!GY95</f>
        <v>0</v>
      </c>
      <c r="GZ95" s="31" t="n">
        <f aca="false">Total!GZ95-Imports!GZ95-Intérieur!GZ95</f>
        <v>0</v>
      </c>
      <c r="HA95" s="30" t="n">
        <f aca="false">Total!HA95-Imports!HA95-Intérieur!HA95</f>
        <v>0</v>
      </c>
      <c r="HB95" s="31" t="n">
        <f aca="false">Total!HB95-Imports!HB95-Intérieur!HB95</f>
        <v>0</v>
      </c>
      <c r="HC95" s="30" t="n">
        <f aca="false">Total!HC95-Imports!HC95-Intérieur!HC95</f>
        <v>0</v>
      </c>
      <c r="HD95" s="31" t="n">
        <f aca="false">Total!HD95-Imports!HD95-Intérieur!HD95</f>
        <v>0</v>
      </c>
      <c r="HE95" s="30" t="n">
        <f aca="false">Total!HE95-Imports!HE95-Intérieur!HE95</f>
        <v>0</v>
      </c>
      <c r="HF95" s="31" t="n">
        <f aca="false">Total!HF95-Imports!HF95-Intérieur!HF95</f>
        <v>0</v>
      </c>
      <c r="HG95" s="30" t="n">
        <f aca="false">Total!HG95-Imports!HG95-Intérieur!HG95</f>
        <v>-1</v>
      </c>
      <c r="HH95" s="31" t="n">
        <f aca="false">Total!HH95-Imports!HH95-Intérieur!HH95</f>
        <v>-1</v>
      </c>
      <c r="HI95" s="30" t="n">
        <f aca="false">Total!HI95-Imports!HI95-Intérieur!HI95</f>
        <v>0</v>
      </c>
      <c r="HJ95" s="31" t="n">
        <f aca="false">Total!HJ95-Imports!HJ95-Intérieur!HJ95</f>
        <v>0</v>
      </c>
      <c r="HK95" s="30" t="n">
        <f aca="false">Total!HK95-Imports!HK95-Intérieur!HK95</f>
        <v>0</v>
      </c>
      <c r="HL95" s="31" t="n">
        <f aca="false">Total!HL95-Imports!HL95-Intérieur!HL95</f>
        <v>0</v>
      </c>
      <c r="HM95" s="30" t="n">
        <f aca="false">Total!HM95-Imports!HM95-Intérieur!HM95</f>
        <v>0</v>
      </c>
      <c r="HN95" s="31" t="n">
        <f aca="false">Total!HN95-Imports!HN95-Intérieur!HN95</f>
        <v>0</v>
      </c>
      <c r="HO95" s="30" t="n">
        <f aca="false">Total!HO95-Imports!HO95-Intérieur!HO95</f>
        <v>0</v>
      </c>
      <c r="HP95" s="31" t="n">
        <f aca="false">Total!HP95-Imports!HP95-Intérieur!HP95</f>
        <v>0</v>
      </c>
      <c r="HQ95" s="30" t="n">
        <f aca="false">Total!HQ95-Imports!HQ95-Intérieur!HQ95</f>
        <v>0</v>
      </c>
      <c r="HR95" s="31" t="n">
        <f aca="false">Total!HR95-Imports!HR95-Intérieur!HR95</f>
        <v>0</v>
      </c>
      <c r="HS95" s="30" t="n">
        <f aca="false">Total!HS95-Imports!HS95-Intérieur!HS95</f>
        <v>0</v>
      </c>
      <c r="HT95" s="31" t="n">
        <f aca="false">Total!HT95-Imports!HT95-Intérieur!HT95</f>
        <v>0</v>
      </c>
      <c r="HU95" s="30" t="n">
        <f aca="false">Total!HU95-Imports!HU95-Intérieur!HU95</f>
        <v>0</v>
      </c>
      <c r="HV95" s="31" t="n">
        <f aca="false">Total!HV95+Imports!HW95</f>
        <v>2</v>
      </c>
      <c r="HW95" s="30" t="n">
        <f aca="false">SUM(D95:HV95)</f>
        <v>-7</v>
      </c>
    </row>
    <row r="96" customFormat="false" ht="12.75" hidden="false" customHeight="false" outlineLevel="0" collapsed="false">
      <c r="A96" s="27" t="n">
        <v>81</v>
      </c>
      <c r="B96" s="27" t="s">
        <v>102</v>
      </c>
      <c r="C96" s="28" t="s">
        <v>207</v>
      </c>
      <c r="D96" s="29" t="n">
        <f aca="false">Total!D96-Imports!D96-Intérieur!D96</f>
        <v>0</v>
      </c>
      <c r="E96" s="30" t="n">
        <f aca="false">Total!E96-Imports!E96-Intérieur!E96</f>
        <v>0</v>
      </c>
      <c r="F96" s="29" t="n">
        <f aca="false">Total!F96-Imports!F96-Intérieur!F96</f>
        <v>0</v>
      </c>
      <c r="G96" s="30" t="n">
        <f aca="false">Total!G96-Imports!G96-Intérieur!G96</f>
        <v>1</v>
      </c>
      <c r="H96" s="29" t="n">
        <f aca="false">Total!H96-Imports!H96-Intérieur!H96</f>
        <v>0</v>
      </c>
      <c r="I96" s="30" t="n">
        <f aca="false">Total!I96-Imports!I96-Intérieur!I96</f>
        <v>0</v>
      </c>
      <c r="J96" s="29" t="n">
        <f aca="false">Total!J96-Imports!J96-Intérieur!J96</f>
        <v>0</v>
      </c>
      <c r="K96" s="30" t="n">
        <f aca="false">Total!K96-Imports!K96-Intérieur!K96</f>
        <v>0</v>
      </c>
      <c r="L96" s="29" t="n">
        <f aca="false">Total!L96-Imports!L96-Intérieur!L96</f>
        <v>-1</v>
      </c>
      <c r="M96" s="30" t="n">
        <f aca="false">Total!M96-Imports!M96-Intérieur!M96</f>
        <v>0</v>
      </c>
      <c r="N96" s="29" t="n">
        <f aca="false">Total!N96-Imports!N96-Intérieur!N96</f>
        <v>0</v>
      </c>
      <c r="O96" s="30" t="n">
        <f aca="false">Total!O96-Imports!O96-Intérieur!O96</f>
        <v>0</v>
      </c>
      <c r="P96" s="29" t="n">
        <f aca="false">Total!P96-Imports!P96-Intérieur!P96</f>
        <v>0</v>
      </c>
      <c r="Q96" s="30" t="n">
        <f aca="false">Total!Q96-Imports!Q96-Intérieur!Q96</f>
        <v>0</v>
      </c>
      <c r="R96" s="29" t="n">
        <f aca="false">Total!R96-Imports!R96-Intérieur!R96</f>
        <v>0</v>
      </c>
      <c r="S96" s="30" t="n">
        <f aca="false">Total!S96-Imports!S96-Intérieur!S96</f>
        <v>0</v>
      </c>
      <c r="T96" s="29" t="n">
        <f aca="false">Total!T96-Imports!T96-Intérieur!T96</f>
        <v>0</v>
      </c>
      <c r="U96" s="30" t="n">
        <f aca="false">Total!U96-Imports!U96-Intérieur!U96</f>
        <v>0</v>
      </c>
      <c r="V96" s="29" t="n">
        <f aca="false">Total!V96-Imports!V96-Intérieur!V96</f>
        <v>0</v>
      </c>
      <c r="W96" s="30" t="n">
        <f aca="false">Total!W96-Imports!W96-Intérieur!W96</f>
        <v>0</v>
      </c>
      <c r="X96" s="29" t="n">
        <f aca="false">Total!X96-Imports!X96-Intérieur!X96</f>
        <v>0</v>
      </c>
      <c r="Y96" s="30" t="n">
        <f aca="false">Total!Y96-Imports!Y96-Intérieur!Y96</f>
        <v>0</v>
      </c>
      <c r="Z96" s="29" t="n">
        <f aca="false">Total!Z96-Imports!Z96-Intérieur!Z96</f>
        <v>0</v>
      </c>
      <c r="AA96" s="30" t="n">
        <f aca="false">Total!AA96-Imports!AA96-Intérieur!AA96</f>
        <v>1</v>
      </c>
      <c r="AB96" s="29" t="n">
        <f aca="false">Total!AB96-Imports!AB96-Intérieur!AB96</f>
        <v>0</v>
      </c>
      <c r="AC96" s="30" t="n">
        <f aca="false">Total!AC96-Imports!AC96-Intérieur!AC96</f>
        <v>0</v>
      </c>
      <c r="AD96" s="29" t="n">
        <f aca="false">Total!AD96-Imports!AD96-Intérieur!AD96</f>
        <v>0</v>
      </c>
      <c r="AE96" s="30" t="n">
        <f aca="false">Total!AE96-Imports!AE96-Intérieur!AE96</f>
        <v>0</v>
      </c>
      <c r="AF96" s="29" t="n">
        <f aca="false">Total!AF96-Imports!AF96-Intérieur!AF96</f>
        <v>-1</v>
      </c>
      <c r="AG96" s="30" t="n">
        <f aca="false">Total!AG96-Imports!AG96-Intérieur!AG96</f>
        <v>0</v>
      </c>
      <c r="AH96" s="29" t="n">
        <f aca="false">Total!AH96-Imports!AH96-Intérieur!AH96</f>
        <v>0</v>
      </c>
      <c r="AI96" s="30" t="n">
        <f aca="false">Total!AI96-Imports!AI96-Intérieur!AI96</f>
        <v>0</v>
      </c>
      <c r="AJ96" s="29" t="n">
        <f aca="false">Total!AJ96-Imports!AJ96-Intérieur!AJ96</f>
        <v>0</v>
      </c>
      <c r="AK96" s="30" t="n">
        <f aca="false">Total!AK96-Imports!AK96-Intérieur!AK96</f>
        <v>0</v>
      </c>
      <c r="AL96" s="29" t="n">
        <f aca="false">Total!AL96-Imports!AL96-Intérieur!AL96</f>
        <v>0</v>
      </c>
      <c r="AM96" s="30" t="n">
        <f aca="false">Total!AM96-Imports!AM96-Intérieur!AM96</f>
        <v>0</v>
      </c>
      <c r="AN96" s="29" t="n">
        <f aca="false">Total!AN96-Imports!AN96-Intérieur!AN96</f>
        <v>0</v>
      </c>
      <c r="AO96" s="30" t="n">
        <f aca="false">Total!AO96-Imports!AO96-Intérieur!AO96</f>
        <v>-1</v>
      </c>
      <c r="AP96" s="29" t="n">
        <f aca="false">Total!AP96-Imports!AP96-Intérieur!AP96</f>
        <v>0</v>
      </c>
      <c r="AQ96" s="30" t="n">
        <f aca="false">Total!AQ96-Imports!AQ96-Intérieur!AQ96</f>
        <v>0</v>
      </c>
      <c r="AR96" s="29" t="n">
        <f aca="false">Total!AR96-Imports!AR96-Intérieur!AR96</f>
        <v>0</v>
      </c>
      <c r="AS96" s="30" t="n">
        <f aca="false">Total!AS96-Imports!AS96-Intérieur!AS96</f>
        <v>1</v>
      </c>
      <c r="AT96" s="29" t="n">
        <f aca="false">Total!AT96-Imports!AT96-Intérieur!AT96</f>
        <v>0</v>
      </c>
      <c r="AU96" s="30" t="n">
        <f aca="false">Total!AU96-Imports!AU96-Intérieur!AU96</f>
        <v>1</v>
      </c>
      <c r="AV96" s="29" t="n">
        <f aca="false">Total!AV96-Imports!AV96-Intérieur!AV96</f>
        <v>0</v>
      </c>
      <c r="AW96" s="30" t="n">
        <f aca="false">Total!AW96-Imports!AW96-Intérieur!AW96</f>
        <v>0</v>
      </c>
      <c r="AX96" s="29" t="n">
        <f aca="false">Total!AX96-Imports!AX96-Intérieur!AX96</f>
        <v>0</v>
      </c>
      <c r="AY96" s="30" t="n">
        <f aca="false">Total!AY96-Imports!AY96-Intérieur!AY96</f>
        <v>1</v>
      </c>
      <c r="AZ96" s="29" t="n">
        <f aca="false">Total!AZ96-Imports!AZ96-Intérieur!AZ96</f>
        <v>-1</v>
      </c>
      <c r="BA96" s="30" t="n">
        <f aca="false">Total!BA96-Imports!BA96-Intérieur!BA96</f>
        <v>1</v>
      </c>
      <c r="BB96" s="29" t="n">
        <f aca="false">Total!BB96-Imports!BB96-Intérieur!BB96</f>
        <v>0</v>
      </c>
      <c r="BC96" s="30" t="n">
        <f aca="false">Total!BC96-Imports!BC96-Intérieur!BC96</f>
        <v>0</v>
      </c>
      <c r="BD96" s="29" t="n">
        <f aca="false">Total!BD96-Imports!BD96-Intérieur!BD96</f>
        <v>0</v>
      </c>
      <c r="BE96" s="30" t="n">
        <f aca="false">Total!BE96-Imports!BE96-Intérieur!BE96</f>
        <v>-1</v>
      </c>
      <c r="BF96" s="29" t="n">
        <f aca="false">Total!BF96-Imports!BF96-Intérieur!BF96</f>
        <v>0</v>
      </c>
      <c r="BG96" s="30" t="n">
        <f aca="false">Total!BG96-Imports!BG96-Intérieur!BG96</f>
        <v>0</v>
      </c>
      <c r="BH96" s="29" t="n">
        <f aca="false">Total!BH96-Imports!BH96-Intérieur!BH96</f>
        <v>0</v>
      </c>
      <c r="BI96" s="30" t="n">
        <f aca="false">Total!BI96-Imports!BI96-Intérieur!BI96</f>
        <v>0</v>
      </c>
      <c r="BJ96" s="29" t="n">
        <f aca="false">Total!BJ96-Imports!BJ96-Intérieur!BJ96</f>
        <v>0</v>
      </c>
      <c r="BK96" s="30" t="n">
        <f aca="false">Total!BK96-Imports!BK96-Intérieur!BK96</f>
        <v>1</v>
      </c>
      <c r="BL96" s="29" t="n">
        <f aca="false">Total!BL96-Imports!BL96-Intérieur!BL96</f>
        <v>0</v>
      </c>
      <c r="BM96" s="30" t="n">
        <f aca="false">Total!BM96-Imports!BM96-Intérieur!BM96</f>
        <v>0</v>
      </c>
      <c r="BN96" s="29" t="n">
        <f aca="false">Total!BN96-Imports!BN96-Intérieur!BN96</f>
        <v>1</v>
      </c>
      <c r="BO96" s="30" t="n">
        <f aca="false">Total!BO96-Imports!BO96-Intérieur!BO96</f>
        <v>0</v>
      </c>
      <c r="BP96" s="29" t="n">
        <f aca="false">Total!BP96-Imports!BP96-Intérieur!BP96</f>
        <v>0</v>
      </c>
      <c r="BQ96" s="30" t="n">
        <f aca="false">Total!BQ96-Imports!BQ96-Intérieur!BQ96</f>
        <v>-1</v>
      </c>
      <c r="BR96" s="29" t="n">
        <f aca="false">Total!BR96-Imports!BR96-Intérieur!BR96</f>
        <v>-1</v>
      </c>
      <c r="BS96" s="30" t="n">
        <f aca="false">Total!BS96-Imports!BS96-Intérieur!BS96</f>
        <v>0</v>
      </c>
      <c r="BT96" s="29" t="n">
        <f aca="false">Total!BT96-Imports!BT96-Intérieur!BT96</f>
        <v>0</v>
      </c>
      <c r="BU96" s="30" t="n">
        <f aca="false">Total!BU96-Imports!BU96-Intérieur!BU96</f>
        <v>1</v>
      </c>
      <c r="BV96" s="29" t="n">
        <f aca="false">Total!BV96-Imports!BV96-Intérieur!BV96</f>
        <v>-1</v>
      </c>
      <c r="BW96" s="30" t="n">
        <f aca="false">Total!BW96-Imports!BW96-Intérieur!BW96</f>
        <v>0</v>
      </c>
      <c r="BX96" s="29" t="n">
        <f aca="false">Total!BX96-Imports!BX96-Intérieur!BX96</f>
        <v>0</v>
      </c>
      <c r="BY96" s="30" t="n">
        <f aca="false">Total!BY96-Imports!BY96-Intérieur!BY96</f>
        <v>0</v>
      </c>
      <c r="BZ96" s="29" t="n">
        <f aca="false">Total!BZ96-Imports!BZ96-Intérieur!BZ96</f>
        <v>0</v>
      </c>
      <c r="CA96" s="30" t="n">
        <f aca="false">Total!CA96-Imports!CA96-Intérieur!CA96</f>
        <v>0</v>
      </c>
      <c r="CB96" s="29" t="n">
        <f aca="false">Total!CB96-Imports!CB96-Intérieur!CB96</f>
        <v>0</v>
      </c>
      <c r="CC96" s="30" t="n">
        <f aca="false">Total!CC96-Imports!CC96-Intérieur!CC96</f>
        <v>0</v>
      </c>
      <c r="CD96" s="29" t="n">
        <f aca="false">Total!CD96-Imports!CD96-Intérieur!CD96</f>
        <v>0</v>
      </c>
      <c r="CE96" s="30" t="n">
        <f aca="false">Total!CE96-Imports!CE96-Intérieur!CE96</f>
        <v>0</v>
      </c>
      <c r="CF96" s="29" t="n">
        <f aca="false">Total!CF96-Imports!CF96-Intérieur!CF96</f>
        <v>1</v>
      </c>
      <c r="CG96" s="30" t="n">
        <f aca="false">Total!CG96-Imports!CG96-Intérieur!CG96</f>
        <v>0</v>
      </c>
      <c r="CH96" s="29" t="n">
        <f aca="false">Total!CH96-Imports!CH96-Intérieur!CH96</f>
        <v>0</v>
      </c>
      <c r="CI96" s="30" t="n">
        <f aca="false">Total!CI96-Imports!CI96-Intérieur!CI96</f>
        <v>0</v>
      </c>
      <c r="CJ96" s="29" t="n">
        <f aca="false">Total!CJ96-Imports!CJ96-Intérieur!CJ96</f>
        <v>0</v>
      </c>
      <c r="CK96" s="30" t="n">
        <f aca="false">Total!CK96-Imports!CK96-Intérieur!CK96</f>
        <v>0</v>
      </c>
      <c r="CL96" s="29" t="n">
        <f aca="false">Total!CL96-Imports!CL96-Intérieur!CL96</f>
        <v>0</v>
      </c>
      <c r="CM96" s="30" t="n">
        <f aca="false">Total!CM96-Imports!CM96-Intérieur!CM96</f>
        <v>0</v>
      </c>
      <c r="CN96" s="29" t="n">
        <f aca="false">Total!CN96-Imports!CN96-Intérieur!CN96</f>
        <v>0</v>
      </c>
      <c r="CO96" s="30" t="n">
        <f aca="false">Total!CO96-Imports!CO96-Intérieur!CO96</f>
        <v>0</v>
      </c>
      <c r="CP96" s="29" t="n">
        <f aca="false">Total!CP96-Imports!CP96-Intérieur!CP96</f>
        <v>0</v>
      </c>
      <c r="CQ96" s="30" t="n">
        <f aca="false">Total!CQ96-Imports!CQ96-Intérieur!CQ96</f>
        <v>1</v>
      </c>
      <c r="CR96" s="29" t="n">
        <f aca="false">Total!CR96-Imports!CR96-Intérieur!CR96</f>
        <v>1</v>
      </c>
      <c r="CS96" s="30" t="n">
        <f aca="false">Total!CS96-Imports!CS96-Intérieur!CS96</f>
        <v>-1</v>
      </c>
      <c r="CT96" s="29" t="n">
        <f aca="false">Total!CT96-Imports!CT96-Intérieur!CT96</f>
        <v>0</v>
      </c>
      <c r="CU96" s="30" t="n">
        <f aca="false">Total!CU96-Imports!CU96-Intérieur!CU96</f>
        <v>0</v>
      </c>
      <c r="CV96" s="29" t="n">
        <f aca="false">Total!CV96-Imports!CV96-Intérieur!CV96</f>
        <v>0</v>
      </c>
      <c r="CW96" s="30" t="n">
        <f aca="false">Total!CW96-Imports!CW96-Intérieur!CW96</f>
        <v>0</v>
      </c>
      <c r="CX96" s="29" t="n">
        <f aca="false">Total!CX96-Imports!CX96-Intérieur!CX96</f>
        <v>0</v>
      </c>
      <c r="CY96" s="30" t="n">
        <f aca="false">Total!CY96-Imports!CY96-Intérieur!CY96</f>
        <v>-1</v>
      </c>
      <c r="CZ96" s="29" t="n">
        <f aca="false">Total!CZ96-Imports!CZ96-Intérieur!CZ96</f>
        <v>1</v>
      </c>
      <c r="DA96" s="30" t="n">
        <f aca="false">Total!DA96-Imports!DA96-Intérieur!DA96</f>
        <v>1</v>
      </c>
      <c r="DB96" s="29" t="n">
        <f aca="false">Total!DB96-Imports!DB96-Intérieur!DB96</f>
        <v>0</v>
      </c>
      <c r="DC96" s="30" t="n">
        <f aca="false">Total!DC96-Imports!DC96-Intérieur!DC96</f>
        <v>0</v>
      </c>
      <c r="DD96" s="31" t="n">
        <f aca="false">Total!DD96-Imports!DD96-Intérieur!DD96</f>
        <v>0</v>
      </c>
      <c r="DE96" s="30" t="n">
        <f aca="false">Total!DE96-Imports!DE96-Intérieur!DE96</f>
        <v>0</v>
      </c>
      <c r="DF96" s="31" t="n">
        <f aca="false">Total!DF96-Imports!DF96-Intérieur!DF96</f>
        <v>0</v>
      </c>
      <c r="DG96" s="30" t="n">
        <f aca="false">Total!DG96-Imports!DG96-Intérieur!DG96</f>
        <v>0</v>
      </c>
      <c r="DH96" s="31" t="n">
        <f aca="false">Total!DH96-Imports!DH96-Intérieur!DH96</f>
        <v>0</v>
      </c>
      <c r="DI96" s="30" t="n">
        <f aca="false">Total!DI96-Imports!DI96-Intérieur!DI96</f>
        <v>0</v>
      </c>
      <c r="DJ96" s="31" t="n">
        <f aca="false">Total!DJ96-Imports!DJ96-Intérieur!DJ96</f>
        <v>0</v>
      </c>
      <c r="DK96" s="30" t="n">
        <f aca="false">Total!DK96-Imports!DK96-Intérieur!DK96</f>
        <v>0</v>
      </c>
      <c r="DL96" s="31" t="n">
        <f aca="false">Total!DL96-Imports!DL96-Intérieur!DL96</f>
        <v>0</v>
      </c>
      <c r="DM96" s="30" t="n">
        <f aca="false">Total!DM96-Imports!DM96-Intérieur!DM96</f>
        <v>0</v>
      </c>
      <c r="DN96" s="31" t="n">
        <f aca="false">Total!DN96-Imports!DN96-Intérieur!DN96</f>
        <v>0</v>
      </c>
      <c r="DO96" s="30" t="n">
        <f aca="false">Total!DO96-Imports!DO96-Intérieur!DO96</f>
        <v>0</v>
      </c>
      <c r="DP96" s="31" t="n">
        <f aca="false">Total!DP96-Imports!DP96-Intérieur!DP96</f>
        <v>0</v>
      </c>
      <c r="DQ96" s="30" t="n">
        <f aca="false">Total!DQ96-Imports!DQ96-Intérieur!DQ96</f>
        <v>0</v>
      </c>
      <c r="DR96" s="31" t="n">
        <f aca="false">Total!DR96-Imports!DR96-Intérieur!DR96</f>
        <v>0</v>
      </c>
      <c r="DS96" s="30" t="n">
        <f aca="false">Total!DS96-Imports!DS96-Intérieur!DS96</f>
        <v>0</v>
      </c>
      <c r="DT96" s="31" t="n">
        <f aca="false">Total!DT96-Imports!DT96-Intérieur!DT96</f>
        <v>0</v>
      </c>
      <c r="DU96" s="30" t="n">
        <f aca="false">Total!DU96-Imports!DU96-Intérieur!DU96</f>
        <v>0</v>
      </c>
      <c r="DV96" s="31" t="n">
        <f aca="false">Total!DV96-Imports!DV96-Intérieur!DV96</f>
        <v>0</v>
      </c>
      <c r="DW96" s="30" t="n">
        <f aca="false">Total!DW96-Imports!DW96-Intérieur!DW96</f>
        <v>0</v>
      </c>
      <c r="DX96" s="31" t="n">
        <f aca="false">Total!DX96-Imports!DX96-Intérieur!DX96</f>
        <v>0</v>
      </c>
      <c r="DY96" s="30" t="n">
        <f aca="false">Total!DY96-Imports!DY96-Intérieur!DY96</f>
        <v>0</v>
      </c>
      <c r="DZ96" s="31" t="n">
        <f aca="false">Total!DZ96-Imports!DZ96-Intérieur!DZ96</f>
        <v>0</v>
      </c>
      <c r="EA96" s="30" t="n">
        <f aca="false">Total!EA96-Imports!EA96-Intérieur!EA96</f>
        <v>0</v>
      </c>
      <c r="EB96" s="31" t="n">
        <f aca="false">Total!EB96-Imports!EB96-Intérieur!EB96</f>
        <v>0</v>
      </c>
      <c r="EC96" s="30" t="n">
        <f aca="false">Total!EC96-Imports!EC96-Intérieur!EC96</f>
        <v>0</v>
      </c>
      <c r="ED96" s="31" t="n">
        <f aca="false">Total!ED96-Imports!ED96-Intérieur!ED96</f>
        <v>0</v>
      </c>
      <c r="EE96" s="30" t="n">
        <f aca="false">Total!EE96-Imports!EE96-Intérieur!EE96</f>
        <v>0</v>
      </c>
      <c r="EF96" s="31" t="n">
        <f aca="false">Total!EF96-Imports!EF96-Intérieur!EF96</f>
        <v>0</v>
      </c>
      <c r="EG96" s="30" t="n">
        <f aca="false">Total!EG96-Imports!EG96-Intérieur!EG96</f>
        <v>0</v>
      </c>
      <c r="EH96" s="31" t="n">
        <f aca="false">Total!EH96-Imports!EH96-Intérieur!EH96</f>
        <v>0</v>
      </c>
      <c r="EI96" s="30" t="n">
        <f aca="false">Total!EI96-Imports!EI96-Intérieur!EI96</f>
        <v>0</v>
      </c>
      <c r="EJ96" s="31" t="n">
        <f aca="false">Total!EJ96-Imports!EJ96-Intérieur!EJ96</f>
        <v>0</v>
      </c>
      <c r="EK96" s="30" t="n">
        <f aca="false">Total!EK96-Imports!EK96-Intérieur!EK96</f>
        <v>0</v>
      </c>
      <c r="EL96" s="31" t="n">
        <f aca="false">Total!EL96-Imports!EL96-Intérieur!EL96</f>
        <v>0</v>
      </c>
      <c r="EM96" s="30" t="n">
        <f aca="false">Total!EM96-Imports!EM96-Intérieur!EM96</f>
        <v>0</v>
      </c>
      <c r="EN96" s="31" t="n">
        <f aca="false">Total!EN96-Imports!EN96-Intérieur!EN96</f>
        <v>0</v>
      </c>
      <c r="EO96" s="30" t="n">
        <f aca="false">Total!EO96-Imports!EO96-Intérieur!EO96</f>
        <v>0</v>
      </c>
      <c r="EP96" s="31" t="n">
        <f aca="false">Total!EP96-Imports!EP96-Intérieur!EP96</f>
        <v>0</v>
      </c>
      <c r="EQ96" s="30" t="n">
        <f aca="false">Total!EQ96-Imports!EQ96-Intérieur!EQ96</f>
        <v>0</v>
      </c>
      <c r="ER96" s="31" t="n">
        <f aca="false">Total!ER96-Imports!ER96-Intérieur!ER96</f>
        <v>0</v>
      </c>
      <c r="ES96" s="30" t="n">
        <f aca="false">Total!ES96-Imports!ES96-Intérieur!ES96</f>
        <v>0</v>
      </c>
      <c r="ET96" s="31" t="n">
        <f aca="false">Total!ET96-Imports!ET96-Intérieur!ET96</f>
        <v>0</v>
      </c>
      <c r="EU96" s="30" t="n">
        <f aca="false">Total!EU96-Imports!EU96-Intérieur!EU96</f>
        <v>0</v>
      </c>
      <c r="EV96" s="31" t="n">
        <f aca="false">Total!EV96-Imports!EV96-Intérieur!EV96</f>
        <v>0</v>
      </c>
      <c r="EW96" s="30" t="n">
        <f aca="false">Total!EW96-Imports!EW96-Intérieur!EW96</f>
        <v>0</v>
      </c>
      <c r="EX96" s="31" t="n">
        <f aca="false">Total!EX96-Imports!EX96-Intérieur!EX96</f>
        <v>0</v>
      </c>
      <c r="EY96" s="30" t="n">
        <f aca="false">Total!EY96-Imports!EY96-Intérieur!EY96</f>
        <v>0</v>
      </c>
      <c r="EZ96" s="31" t="n">
        <f aca="false">Total!EZ96-Imports!EZ96-Intérieur!EZ96</f>
        <v>0</v>
      </c>
      <c r="FA96" s="30" t="n">
        <f aca="false">Total!FA96-Imports!FA96-Intérieur!FA96</f>
        <v>0</v>
      </c>
      <c r="FB96" s="31" t="n">
        <f aca="false">Total!FB96-Imports!FB96-Intérieur!FB96</f>
        <v>0</v>
      </c>
      <c r="FC96" s="30" t="n">
        <f aca="false">Total!FC96-Imports!FC96-Intérieur!FC96</f>
        <v>0</v>
      </c>
      <c r="FD96" s="31" t="n">
        <f aca="false">Total!FD96-Imports!FD96-Intérieur!FD96</f>
        <v>0</v>
      </c>
      <c r="FE96" s="30" t="n">
        <f aca="false">Total!FE96-Imports!FE96-Intérieur!FE96</f>
        <v>0</v>
      </c>
      <c r="FF96" s="31" t="n">
        <f aca="false">Total!FF96-Imports!FF96-Intérieur!FF96</f>
        <v>0</v>
      </c>
      <c r="FG96" s="30" t="n">
        <f aca="false">Total!FG96-Imports!FG96-Intérieur!FG96</f>
        <v>0</v>
      </c>
      <c r="FH96" s="31" t="n">
        <f aca="false">Total!FH96-Imports!FH96-Intérieur!FH96</f>
        <v>0</v>
      </c>
      <c r="FI96" s="30" t="n">
        <f aca="false">Total!FI96-Imports!FI96-Intérieur!FI96</f>
        <v>0</v>
      </c>
      <c r="FJ96" s="31" t="n">
        <f aca="false">Total!FJ96-Imports!FJ96-Intérieur!FJ96</f>
        <v>0</v>
      </c>
      <c r="FK96" s="30" t="n">
        <f aca="false">Total!FK96-Imports!FK96-Intérieur!FK96</f>
        <v>0</v>
      </c>
      <c r="FL96" s="31" t="n">
        <f aca="false">Total!FL96-Imports!FL96-Intérieur!FL96</f>
        <v>0</v>
      </c>
      <c r="FM96" s="30" t="n">
        <f aca="false">Total!FM96-Imports!FM96-Intérieur!FM96</f>
        <v>0</v>
      </c>
      <c r="FN96" s="31" t="n">
        <f aca="false">Total!FN96-Imports!FN96-Intérieur!FN96</f>
        <v>0</v>
      </c>
      <c r="FO96" s="30" t="n">
        <f aca="false">Total!FO96-Imports!FO96-Intérieur!FO96</f>
        <v>0</v>
      </c>
      <c r="FP96" s="31" t="n">
        <f aca="false">Total!FP96-Imports!FP96-Intérieur!FP96</f>
        <v>0</v>
      </c>
      <c r="FQ96" s="30" t="n">
        <f aca="false">Total!FQ96-Imports!FQ96-Intérieur!FQ96</f>
        <v>0</v>
      </c>
      <c r="FR96" s="31" t="n">
        <f aca="false">Total!FR96-Imports!FR96-Intérieur!FR96</f>
        <v>0</v>
      </c>
      <c r="FS96" s="30" t="n">
        <f aca="false">Total!FS96-Imports!FS96-Intérieur!FS96</f>
        <v>0</v>
      </c>
      <c r="FT96" s="31" t="n">
        <f aca="false">Total!FT96-Imports!FT96-Intérieur!FT96</f>
        <v>0</v>
      </c>
      <c r="FU96" s="30" t="n">
        <f aca="false">Total!FU96-Imports!FU96-Intérieur!FU96</f>
        <v>0</v>
      </c>
      <c r="FV96" s="31" t="n">
        <f aca="false">Total!FV96-Imports!FV96-Intérieur!FV96</f>
        <v>0</v>
      </c>
      <c r="FW96" s="30" t="n">
        <f aca="false">Total!FW96-Imports!FW96-Intérieur!FW96</f>
        <v>0</v>
      </c>
      <c r="FX96" s="31" t="n">
        <f aca="false">Total!FX96-Imports!FX96-Intérieur!FX96</f>
        <v>0</v>
      </c>
      <c r="FY96" s="30" t="n">
        <f aca="false">Total!FY96-Imports!FY96-Intérieur!FY96</f>
        <v>0</v>
      </c>
      <c r="FZ96" s="31" t="n">
        <f aca="false">Total!FZ96-Imports!FZ96-Intérieur!FZ96</f>
        <v>0</v>
      </c>
      <c r="GA96" s="30" t="n">
        <f aca="false">Total!GA96-Imports!GA96-Intérieur!GA96</f>
        <v>0</v>
      </c>
      <c r="GB96" s="31" t="n">
        <f aca="false">Total!GB96-Imports!GB96-Intérieur!GB96</f>
        <v>0</v>
      </c>
      <c r="GC96" s="30" t="n">
        <f aca="false">Total!GC96-Imports!GC96-Intérieur!GC96</f>
        <v>0</v>
      </c>
      <c r="GD96" s="31" t="n">
        <f aca="false">Total!GD96-Imports!GD96-Intérieur!GD96</f>
        <v>0</v>
      </c>
      <c r="GE96" s="30" t="n">
        <f aca="false">Total!GE96-Imports!GE96-Intérieur!GE96</f>
        <v>0</v>
      </c>
      <c r="GF96" s="31" t="n">
        <f aca="false">Total!GF96-Imports!GF96-Intérieur!GF96</f>
        <v>0</v>
      </c>
      <c r="GG96" s="30" t="n">
        <f aca="false">Total!GG96-Imports!GG96-Intérieur!GG96</f>
        <v>0</v>
      </c>
      <c r="GH96" s="31" t="n">
        <f aca="false">Total!GH96-Imports!GH96-Intérieur!GH96</f>
        <v>0</v>
      </c>
      <c r="GI96" s="30" t="n">
        <f aca="false">Total!GI96-Imports!GI96-Intérieur!GI96</f>
        <v>0</v>
      </c>
      <c r="GJ96" s="31" t="n">
        <f aca="false">Total!GJ96-Imports!GJ96-Intérieur!GJ96</f>
        <v>0</v>
      </c>
      <c r="GK96" s="30" t="n">
        <f aca="false">Total!GK96-Imports!GK96-Intérieur!GK96</f>
        <v>0</v>
      </c>
      <c r="GL96" s="31" t="n">
        <f aca="false">Total!GL96-Imports!GL96-Intérieur!GL96</f>
        <v>0</v>
      </c>
      <c r="GM96" s="30" t="n">
        <f aca="false">Total!GM96-Imports!GM96-Intérieur!GM96</f>
        <v>0</v>
      </c>
      <c r="GN96" s="31" t="n">
        <f aca="false">Total!GN96-Imports!GN96-Intérieur!GN96</f>
        <v>0</v>
      </c>
      <c r="GO96" s="30" t="n">
        <f aca="false">Total!GO96-Imports!GO96-Intérieur!GO96</f>
        <v>0</v>
      </c>
      <c r="GP96" s="31" t="n">
        <f aca="false">Total!GP96-Imports!GP96-Intérieur!GP96</f>
        <v>0</v>
      </c>
      <c r="GQ96" s="30" t="n">
        <f aca="false">Total!GQ96-Imports!GQ96-Intérieur!GQ96</f>
        <v>0</v>
      </c>
      <c r="GR96" s="31" t="n">
        <f aca="false">Total!GR96-Imports!GR96-Intérieur!GR96</f>
        <v>0</v>
      </c>
      <c r="GS96" s="30" t="n">
        <f aca="false">Total!GS96-Imports!GS96-Intérieur!GS96</f>
        <v>0</v>
      </c>
      <c r="GT96" s="31" t="n">
        <f aca="false">Total!GT96-Imports!GT96-Intérieur!GT96</f>
        <v>0</v>
      </c>
      <c r="GU96" s="30" t="n">
        <f aca="false">Total!GU96-Imports!GU96-Intérieur!GU96</f>
        <v>0</v>
      </c>
      <c r="GV96" s="31" t="n">
        <f aca="false">Total!GV96-Imports!GV96-Intérieur!GV96</f>
        <v>0</v>
      </c>
      <c r="GW96" s="30" t="n">
        <f aca="false">Total!GW96-Imports!GW96-Intérieur!GW96</f>
        <v>0</v>
      </c>
      <c r="GX96" s="31" t="n">
        <f aca="false">Total!GX96-Imports!GX96-Intérieur!GX96</f>
        <v>0</v>
      </c>
      <c r="GY96" s="30" t="n">
        <f aca="false">Total!GY96-Imports!GY96-Intérieur!GY96</f>
        <v>0</v>
      </c>
      <c r="GZ96" s="31" t="n">
        <f aca="false">Total!GZ96-Imports!GZ96-Intérieur!GZ96</f>
        <v>0</v>
      </c>
      <c r="HA96" s="30" t="n">
        <f aca="false">Total!HA96-Imports!HA96-Intérieur!HA96</f>
        <v>0</v>
      </c>
      <c r="HB96" s="31" t="n">
        <f aca="false">Total!HB96-Imports!HB96-Intérieur!HB96</f>
        <v>0</v>
      </c>
      <c r="HC96" s="30" t="n">
        <f aca="false">Total!HC96-Imports!HC96-Intérieur!HC96</f>
        <v>0</v>
      </c>
      <c r="HD96" s="31" t="n">
        <f aca="false">Total!HD96-Imports!HD96-Intérieur!HD96</f>
        <v>0</v>
      </c>
      <c r="HE96" s="30" t="n">
        <f aca="false">Total!HE96-Imports!HE96-Intérieur!HE96</f>
        <v>0</v>
      </c>
      <c r="HF96" s="31" t="n">
        <f aca="false">Total!HF96-Imports!HF96-Intérieur!HF96</f>
        <v>0</v>
      </c>
      <c r="HG96" s="30" t="n">
        <f aca="false">Total!HG96-Imports!HG96-Intérieur!HG96</f>
        <v>0</v>
      </c>
      <c r="HH96" s="31" t="n">
        <f aca="false">Total!HH96-Imports!HH96-Intérieur!HH96</f>
        <v>0</v>
      </c>
      <c r="HI96" s="30" t="n">
        <f aca="false">Total!HI96-Imports!HI96-Intérieur!HI96</f>
        <v>0</v>
      </c>
      <c r="HJ96" s="31" t="n">
        <f aca="false">Total!HJ96-Imports!HJ96-Intérieur!HJ96</f>
        <v>0</v>
      </c>
      <c r="HK96" s="30" t="n">
        <f aca="false">Total!HK96-Imports!HK96-Intérieur!HK96</f>
        <v>0</v>
      </c>
      <c r="HL96" s="31" t="n">
        <f aca="false">Total!HL96-Imports!HL96-Intérieur!HL96</f>
        <v>0</v>
      </c>
      <c r="HM96" s="30" t="n">
        <f aca="false">Total!HM96-Imports!HM96-Intérieur!HM96</f>
        <v>0</v>
      </c>
      <c r="HN96" s="31" t="n">
        <f aca="false">Total!HN96-Imports!HN96-Intérieur!HN96</f>
        <v>0</v>
      </c>
      <c r="HO96" s="30" t="n">
        <f aca="false">Total!HO96-Imports!HO96-Intérieur!HO96</f>
        <v>0</v>
      </c>
      <c r="HP96" s="31" t="n">
        <f aca="false">Total!HP96-Imports!HP96-Intérieur!HP96</f>
        <v>0</v>
      </c>
      <c r="HQ96" s="30" t="n">
        <f aca="false">Total!HQ96-Imports!HQ96-Intérieur!HQ96</f>
        <v>0</v>
      </c>
      <c r="HR96" s="31" t="n">
        <f aca="false">Total!HR96-Imports!HR96-Intérieur!HR96</f>
        <v>0</v>
      </c>
      <c r="HS96" s="30" t="n">
        <f aca="false">Total!HS96-Imports!HS96-Intérieur!HS96</f>
        <v>0</v>
      </c>
      <c r="HT96" s="31" t="n">
        <f aca="false">Total!HT96-Imports!HT96-Intérieur!HT96</f>
        <v>0</v>
      </c>
      <c r="HU96" s="30" t="n">
        <f aca="false">Total!HU96-Imports!HU96-Intérieur!HU96</f>
        <v>0</v>
      </c>
      <c r="HV96" s="31" t="n">
        <f aca="false">Total!HV96+Imports!HW96</f>
        <v>-3</v>
      </c>
      <c r="HW96" s="30" t="n">
        <f aca="false">SUM(D96:HV96)</f>
        <v>1</v>
      </c>
    </row>
    <row r="97" customFormat="false" ht="22.5" hidden="false" customHeight="false" outlineLevel="0" collapsed="false">
      <c r="A97" s="27" t="n">
        <v>82</v>
      </c>
      <c r="B97" s="27" t="s">
        <v>103</v>
      </c>
      <c r="C97" s="28" t="s">
        <v>208</v>
      </c>
      <c r="D97" s="29" t="n">
        <f aca="false">Total!D97-Imports!D97-Intérieur!D97</f>
        <v>0</v>
      </c>
      <c r="E97" s="30" t="n">
        <f aca="false">Total!E97-Imports!E97-Intérieur!E97</f>
        <v>0</v>
      </c>
      <c r="F97" s="29" t="n">
        <f aca="false">Total!F97-Imports!F97-Intérieur!F97</f>
        <v>0</v>
      </c>
      <c r="G97" s="30" t="n">
        <f aca="false">Total!G97-Imports!G97-Intérieur!G97</f>
        <v>-1</v>
      </c>
      <c r="H97" s="29" t="n">
        <f aca="false">Total!H97-Imports!H97-Intérieur!H97</f>
        <v>0</v>
      </c>
      <c r="I97" s="30" t="n">
        <f aca="false">Total!I97-Imports!I97-Intérieur!I97</f>
        <v>0</v>
      </c>
      <c r="J97" s="29" t="n">
        <f aca="false">Total!J97-Imports!J97-Intérieur!J97</f>
        <v>-1</v>
      </c>
      <c r="K97" s="30" t="n">
        <f aca="false">Total!K97-Imports!K97-Intérieur!K97</f>
        <v>0</v>
      </c>
      <c r="L97" s="29" t="n">
        <f aca="false">Total!L97-Imports!L97-Intérieur!L97</f>
        <v>0</v>
      </c>
      <c r="M97" s="30" t="n">
        <f aca="false">Total!M97-Imports!M97-Intérieur!M97</f>
        <v>0</v>
      </c>
      <c r="N97" s="29" t="n">
        <f aca="false">Total!N97-Imports!N97-Intérieur!N97</f>
        <v>0</v>
      </c>
      <c r="O97" s="30" t="n">
        <f aca="false">Total!O97-Imports!O97-Intérieur!O97</f>
        <v>0</v>
      </c>
      <c r="P97" s="29" t="n">
        <f aca="false">Total!P97-Imports!P97-Intérieur!P97</f>
        <v>0</v>
      </c>
      <c r="Q97" s="30" t="n">
        <f aca="false">Total!Q97-Imports!Q97-Intérieur!Q97</f>
        <v>0</v>
      </c>
      <c r="R97" s="29" t="n">
        <f aca="false">Total!R97-Imports!R97-Intérieur!R97</f>
        <v>0</v>
      </c>
      <c r="S97" s="30" t="n">
        <f aca="false">Total!S97-Imports!S97-Intérieur!S97</f>
        <v>0</v>
      </c>
      <c r="T97" s="29" t="n">
        <f aca="false">Total!T97-Imports!T97-Intérieur!T97</f>
        <v>0</v>
      </c>
      <c r="U97" s="30" t="n">
        <f aca="false">Total!U97-Imports!U97-Intérieur!U97</f>
        <v>0</v>
      </c>
      <c r="V97" s="29" t="n">
        <f aca="false">Total!V97-Imports!V97-Intérieur!V97</f>
        <v>-1</v>
      </c>
      <c r="W97" s="30" t="n">
        <f aca="false">Total!W97-Imports!W97-Intérieur!W97</f>
        <v>0</v>
      </c>
      <c r="X97" s="29" t="n">
        <f aca="false">Total!X97-Imports!X97-Intérieur!X97</f>
        <v>0</v>
      </c>
      <c r="Y97" s="30" t="n">
        <f aca="false">Total!Y97-Imports!Y97-Intérieur!Y97</f>
        <v>1</v>
      </c>
      <c r="Z97" s="29" t="n">
        <f aca="false">Total!Z97-Imports!Z97-Intérieur!Z97</f>
        <v>0</v>
      </c>
      <c r="AA97" s="30" t="n">
        <f aca="false">Total!AA97-Imports!AA97-Intérieur!AA97</f>
        <v>0</v>
      </c>
      <c r="AB97" s="29" t="n">
        <f aca="false">Total!AB97-Imports!AB97-Intérieur!AB97</f>
        <v>0</v>
      </c>
      <c r="AC97" s="30" t="n">
        <f aca="false">Total!AC97-Imports!AC97-Intérieur!AC97</f>
        <v>0</v>
      </c>
      <c r="AD97" s="29" t="n">
        <f aca="false">Total!AD97-Imports!AD97-Intérieur!AD97</f>
        <v>0</v>
      </c>
      <c r="AE97" s="30" t="n">
        <f aca="false">Total!AE97-Imports!AE97-Intérieur!AE97</f>
        <v>0</v>
      </c>
      <c r="AF97" s="29" t="n">
        <f aca="false">Total!AF97-Imports!AF97-Intérieur!AF97</f>
        <v>0</v>
      </c>
      <c r="AG97" s="30" t="n">
        <f aca="false">Total!AG97-Imports!AG97-Intérieur!AG97</f>
        <v>0</v>
      </c>
      <c r="AH97" s="29" t="n">
        <f aca="false">Total!AH97-Imports!AH97-Intérieur!AH97</f>
        <v>0</v>
      </c>
      <c r="AI97" s="30" t="n">
        <f aca="false">Total!AI97-Imports!AI97-Intérieur!AI97</f>
        <v>0</v>
      </c>
      <c r="AJ97" s="29" t="n">
        <f aca="false">Total!AJ97-Imports!AJ97-Intérieur!AJ97</f>
        <v>1</v>
      </c>
      <c r="AK97" s="30" t="n">
        <f aca="false">Total!AK97-Imports!AK97-Intérieur!AK97</f>
        <v>0</v>
      </c>
      <c r="AL97" s="29" t="n">
        <f aca="false">Total!AL97-Imports!AL97-Intérieur!AL97</f>
        <v>1</v>
      </c>
      <c r="AM97" s="30" t="n">
        <f aca="false">Total!AM97-Imports!AM97-Intérieur!AM97</f>
        <v>-1</v>
      </c>
      <c r="AN97" s="29" t="n">
        <f aca="false">Total!AN97-Imports!AN97-Intérieur!AN97</f>
        <v>1</v>
      </c>
      <c r="AO97" s="30" t="n">
        <f aca="false">Total!AO97-Imports!AO97-Intérieur!AO97</f>
        <v>0</v>
      </c>
      <c r="AP97" s="29" t="n">
        <f aca="false">Total!AP97-Imports!AP97-Intérieur!AP97</f>
        <v>0</v>
      </c>
      <c r="AQ97" s="30" t="n">
        <f aca="false">Total!AQ97-Imports!AQ97-Intérieur!AQ97</f>
        <v>0</v>
      </c>
      <c r="AR97" s="29" t="n">
        <f aca="false">Total!AR97-Imports!AR97-Intérieur!AR97</f>
        <v>0</v>
      </c>
      <c r="AS97" s="30" t="n">
        <f aca="false">Total!AS97-Imports!AS97-Intérieur!AS97</f>
        <v>0</v>
      </c>
      <c r="AT97" s="29" t="n">
        <f aca="false">Total!AT97-Imports!AT97-Intérieur!AT97</f>
        <v>-1</v>
      </c>
      <c r="AU97" s="30" t="n">
        <f aca="false">Total!AU97-Imports!AU97-Intérieur!AU97</f>
        <v>1</v>
      </c>
      <c r="AV97" s="29" t="n">
        <f aca="false">Total!AV97-Imports!AV97-Intérieur!AV97</f>
        <v>1</v>
      </c>
      <c r="AW97" s="30" t="n">
        <f aca="false">Total!AW97-Imports!AW97-Intérieur!AW97</f>
        <v>0</v>
      </c>
      <c r="AX97" s="29" t="n">
        <f aca="false">Total!AX97-Imports!AX97-Intérieur!AX97</f>
        <v>0</v>
      </c>
      <c r="AY97" s="30" t="n">
        <f aca="false">Total!AY97-Imports!AY97-Intérieur!AY97</f>
        <v>0</v>
      </c>
      <c r="AZ97" s="29" t="n">
        <f aca="false">Total!AZ97-Imports!AZ97-Intérieur!AZ97</f>
        <v>0</v>
      </c>
      <c r="BA97" s="30" t="n">
        <f aca="false">Total!BA97-Imports!BA97-Intérieur!BA97</f>
        <v>0</v>
      </c>
      <c r="BB97" s="29" t="n">
        <f aca="false">Total!BB97-Imports!BB97-Intérieur!BB97</f>
        <v>0</v>
      </c>
      <c r="BC97" s="30" t="n">
        <f aca="false">Total!BC97-Imports!BC97-Intérieur!BC97</f>
        <v>0</v>
      </c>
      <c r="BD97" s="29" t="n">
        <f aca="false">Total!BD97-Imports!BD97-Intérieur!BD97</f>
        <v>0</v>
      </c>
      <c r="BE97" s="30" t="n">
        <f aca="false">Total!BE97-Imports!BE97-Intérieur!BE97</f>
        <v>0</v>
      </c>
      <c r="BF97" s="29" t="n">
        <f aca="false">Total!BF97-Imports!BF97-Intérieur!BF97</f>
        <v>0</v>
      </c>
      <c r="BG97" s="30" t="n">
        <f aca="false">Total!BG97-Imports!BG97-Intérieur!BG97</f>
        <v>0</v>
      </c>
      <c r="BH97" s="29" t="n">
        <f aca="false">Total!BH97-Imports!BH97-Intérieur!BH97</f>
        <v>0</v>
      </c>
      <c r="BI97" s="30" t="n">
        <f aca="false">Total!BI97-Imports!BI97-Intérieur!BI97</f>
        <v>0</v>
      </c>
      <c r="BJ97" s="29" t="n">
        <f aca="false">Total!BJ97-Imports!BJ97-Intérieur!BJ97</f>
        <v>0</v>
      </c>
      <c r="BK97" s="30" t="n">
        <f aca="false">Total!BK97-Imports!BK97-Intérieur!BK97</f>
        <v>0</v>
      </c>
      <c r="BL97" s="29" t="n">
        <f aca="false">Total!BL97-Imports!BL97-Intérieur!BL97</f>
        <v>-1</v>
      </c>
      <c r="BM97" s="30" t="n">
        <f aca="false">Total!BM97-Imports!BM97-Intérieur!BM97</f>
        <v>0</v>
      </c>
      <c r="BN97" s="29" t="n">
        <f aca="false">Total!BN97-Imports!BN97-Intérieur!BN97</f>
        <v>0</v>
      </c>
      <c r="BO97" s="30" t="n">
        <f aca="false">Total!BO97-Imports!BO97-Intérieur!BO97</f>
        <v>-1</v>
      </c>
      <c r="BP97" s="29" t="n">
        <f aca="false">Total!BP97-Imports!BP97-Intérieur!BP97</f>
        <v>0</v>
      </c>
      <c r="BQ97" s="30" t="n">
        <f aca="false">Total!BQ97-Imports!BQ97-Intérieur!BQ97</f>
        <v>0</v>
      </c>
      <c r="BR97" s="29" t="n">
        <f aca="false">Total!BR97-Imports!BR97-Intérieur!BR97</f>
        <v>0</v>
      </c>
      <c r="BS97" s="30" t="n">
        <f aca="false">Total!BS97-Imports!BS97-Intérieur!BS97</f>
        <v>0</v>
      </c>
      <c r="BT97" s="29" t="n">
        <f aca="false">Total!BT97-Imports!BT97-Intérieur!BT97</f>
        <v>0</v>
      </c>
      <c r="BU97" s="30" t="n">
        <f aca="false">Total!BU97-Imports!BU97-Intérieur!BU97</f>
        <v>0</v>
      </c>
      <c r="BV97" s="29" t="n">
        <f aca="false">Total!BV97-Imports!BV97-Intérieur!BV97</f>
        <v>0</v>
      </c>
      <c r="BW97" s="30" t="n">
        <f aca="false">Total!BW97-Imports!BW97-Intérieur!BW97</f>
        <v>0</v>
      </c>
      <c r="BX97" s="29" t="n">
        <f aca="false">Total!BX97-Imports!BX97-Intérieur!BX97</f>
        <v>0</v>
      </c>
      <c r="BY97" s="30" t="n">
        <f aca="false">Total!BY97-Imports!BY97-Intérieur!BY97</f>
        <v>0</v>
      </c>
      <c r="BZ97" s="29" t="n">
        <f aca="false">Total!BZ97-Imports!BZ97-Intérieur!BZ97</f>
        <v>0</v>
      </c>
      <c r="CA97" s="30" t="n">
        <f aca="false">Total!CA97-Imports!CA97-Intérieur!CA97</f>
        <v>1</v>
      </c>
      <c r="CB97" s="29" t="n">
        <f aca="false">Total!CB97-Imports!CB97-Intérieur!CB97</f>
        <v>0</v>
      </c>
      <c r="CC97" s="30" t="n">
        <f aca="false">Total!CC97-Imports!CC97-Intérieur!CC97</f>
        <v>0</v>
      </c>
      <c r="CD97" s="29" t="n">
        <f aca="false">Total!CD97-Imports!CD97-Intérieur!CD97</f>
        <v>0</v>
      </c>
      <c r="CE97" s="30" t="n">
        <f aca="false">Total!CE97-Imports!CE97-Intérieur!CE97</f>
        <v>0</v>
      </c>
      <c r="CF97" s="29" t="n">
        <f aca="false">Total!CF97-Imports!CF97-Intérieur!CF97</f>
        <v>0</v>
      </c>
      <c r="CG97" s="30" t="n">
        <f aca="false">Total!CG97-Imports!CG97-Intérieur!CG97</f>
        <v>0</v>
      </c>
      <c r="CH97" s="29" t="n">
        <f aca="false">Total!CH97-Imports!CH97-Intérieur!CH97</f>
        <v>0</v>
      </c>
      <c r="CI97" s="30" t="n">
        <f aca="false">Total!CI97-Imports!CI97-Intérieur!CI97</f>
        <v>0</v>
      </c>
      <c r="CJ97" s="29" t="n">
        <f aca="false">Total!CJ97-Imports!CJ97-Intérieur!CJ97</f>
        <v>1</v>
      </c>
      <c r="CK97" s="30" t="n">
        <f aca="false">Total!CK97-Imports!CK97-Intérieur!CK97</f>
        <v>0</v>
      </c>
      <c r="CL97" s="29" t="n">
        <f aca="false">Total!CL97-Imports!CL97-Intérieur!CL97</f>
        <v>1</v>
      </c>
      <c r="CM97" s="30" t="n">
        <f aca="false">Total!CM97-Imports!CM97-Intérieur!CM97</f>
        <v>0</v>
      </c>
      <c r="CN97" s="29" t="n">
        <f aca="false">Total!CN97-Imports!CN97-Intérieur!CN97</f>
        <v>0</v>
      </c>
      <c r="CO97" s="30" t="n">
        <f aca="false">Total!CO97-Imports!CO97-Intérieur!CO97</f>
        <v>0</v>
      </c>
      <c r="CP97" s="29" t="n">
        <f aca="false">Total!CP97-Imports!CP97-Intérieur!CP97</f>
        <v>0</v>
      </c>
      <c r="CQ97" s="30" t="n">
        <f aca="false">Total!CQ97-Imports!CQ97-Intérieur!CQ97</f>
        <v>0</v>
      </c>
      <c r="CR97" s="29" t="n">
        <f aca="false">Total!CR97-Imports!CR97-Intérieur!CR97</f>
        <v>1</v>
      </c>
      <c r="CS97" s="30" t="n">
        <f aca="false">Total!CS97-Imports!CS97-Intérieur!CS97</f>
        <v>0</v>
      </c>
      <c r="CT97" s="29" t="n">
        <f aca="false">Total!CT97-Imports!CT97-Intérieur!CT97</f>
        <v>0</v>
      </c>
      <c r="CU97" s="30" t="n">
        <f aca="false">Total!CU97-Imports!CU97-Intérieur!CU97</f>
        <v>0</v>
      </c>
      <c r="CV97" s="29" t="n">
        <f aca="false">Total!CV97-Imports!CV97-Intérieur!CV97</f>
        <v>0</v>
      </c>
      <c r="CW97" s="30" t="n">
        <f aca="false">Total!CW97-Imports!CW97-Intérieur!CW97</f>
        <v>0</v>
      </c>
      <c r="CX97" s="29" t="n">
        <f aca="false">Total!CX97-Imports!CX97-Intérieur!CX97</f>
        <v>0</v>
      </c>
      <c r="CY97" s="30" t="n">
        <f aca="false">Total!CY97-Imports!CY97-Intérieur!CY97</f>
        <v>0</v>
      </c>
      <c r="CZ97" s="29" t="n">
        <f aca="false">Total!CZ97-Imports!CZ97-Intérieur!CZ97</f>
        <v>1</v>
      </c>
      <c r="DA97" s="30" t="n">
        <f aca="false">Total!DA97-Imports!DA97-Intérieur!DA97</f>
        <v>0</v>
      </c>
      <c r="DB97" s="29" t="n">
        <f aca="false">Total!DB97-Imports!DB97-Intérieur!DB97</f>
        <v>0</v>
      </c>
      <c r="DC97" s="30" t="n">
        <f aca="false">Total!DC97-Imports!DC97-Intérieur!DC97</f>
        <v>0</v>
      </c>
      <c r="DD97" s="31" t="n">
        <f aca="false">Total!DD97-Imports!DD97-Intérieur!DD97</f>
        <v>0</v>
      </c>
      <c r="DE97" s="30" t="n">
        <f aca="false">Total!DE97-Imports!DE97-Intérieur!DE97</f>
        <v>0</v>
      </c>
      <c r="DF97" s="31" t="n">
        <f aca="false">Total!DF97-Imports!DF97-Intérieur!DF97</f>
        <v>0</v>
      </c>
      <c r="DG97" s="30" t="n">
        <f aca="false">Total!DG97-Imports!DG97-Intérieur!DG97</f>
        <v>0</v>
      </c>
      <c r="DH97" s="31" t="n">
        <f aca="false">Total!DH97-Imports!DH97-Intérieur!DH97</f>
        <v>0</v>
      </c>
      <c r="DI97" s="30" t="n">
        <f aca="false">Total!DI97-Imports!DI97-Intérieur!DI97</f>
        <v>0</v>
      </c>
      <c r="DJ97" s="31" t="n">
        <f aca="false">Total!DJ97-Imports!DJ97-Intérieur!DJ97</f>
        <v>0</v>
      </c>
      <c r="DK97" s="30" t="n">
        <f aca="false">Total!DK97-Imports!DK97-Intérieur!DK97</f>
        <v>0</v>
      </c>
      <c r="DL97" s="31" t="n">
        <f aca="false">Total!DL97-Imports!DL97-Intérieur!DL97</f>
        <v>0</v>
      </c>
      <c r="DM97" s="30" t="n">
        <f aca="false">Total!DM97-Imports!DM97-Intérieur!DM97</f>
        <v>0</v>
      </c>
      <c r="DN97" s="31" t="n">
        <f aca="false">Total!DN97-Imports!DN97-Intérieur!DN97</f>
        <v>0</v>
      </c>
      <c r="DO97" s="30" t="n">
        <f aca="false">Total!DO97-Imports!DO97-Intérieur!DO97</f>
        <v>0</v>
      </c>
      <c r="DP97" s="31" t="n">
        <f aca="false">Total!DP97-Imports!DP97-Intérieur!DP97</f>
        <v>0</v>
      </c>
      <c r="DQ97" s="30" t="n">
        <f aca="false">Total!DQ97-Imports!DQ97-Intérieur!DQ97</f>
        <v>0</v>
      </c>
      <c r="DR97" s="31" t="n">
        <f aca="false">Total!DR97-Imports!DR97-Intérieur!DR97</f>
        <v>0</v>
      </c>
      <c r="DS97" s="30" t="n">
        <f aca="false">Total!DS97-Imports!DS97-Intérieur!DS97</f>
        <v>0</v>
      </c>
      <c r="DT97" s="31" t="n">
        <f aca="false">Total!DT97-Imports!DT97-Intérieur!DT97</f>
        <v>0</v>
      </c>
      <c r="DU97" s="30" t="n">
        <f aca="false">Total!DU97-Imports!DU97-Intérieur!DU97</f>
        <v>0</v>
      </c>
      <c r="DV97" s="31" t="n">
        <f aca="false">Total!DV97-Imports!DV97-Intérieur!DV97</f>
        <v>0</v>
      </c>
      <c r="DW97" s="30" t="n">
        <f aca="false">Total!DW97-Imports!DW97-Intérieur!DW97</f>
        <v>0</v>
      </c>
      <c r="DX97" s="31" t="n">
        <f aca="false">Total!DX97-Imports!DX97-Intérieur!DX97</f>
        <v>0</v>
      </c>
      <c r="DY97" s="30" t="n">
        <f aca="false">Total!DY97-Imports!DY97-Intérieur!DY97</f>
        <v>0</v>
      </c>
      <c r="DZ97" s="31" t="n">
        <f aca="false">Total!DZ97-Imports!DZ97-Intérieur!DZ97</f>
        <v>0</v>
      </c>
      <c r="EA97" s="30" t="n">
        <f aca="false">Total!EA97-Imports!EA97-Intérieur!EA97</f>
        <v>0</v>
      </c>
      <c r="EB97" s="31" t="n">
        <f aca="false">Total!EB97-Imports!EB97-Intérieur!EB97</f>
        <v>0</v>
      </c>
      <c r="EC97" s="30" t="n">
        <f aca="false">Total!EC97-Imports!EC97-Intérieur!EC97</f>
        <v>0</v>
      </c>
      <c r="ED97" s="31" t="n">
        <f aca="false">Total!ED97-Imports!ED97-Intérieur!ED97</f>
        <v>0</v>
      </c>
      <c r="EE97" s="30" t="n">
        <f aca="false">Total!EE97-Imports!EE97-Intérieur!EE97</f>
        <v>0</v>
      </c>
      <c r="EF97" s="31" t="n">
        <f aca="false">Total!EF97-Imports!EF97-Intérieur!EF97</f>
        <v>0</v>
      </c>
      <c r="EG97" s="30" t="n">
        <f aca="false">Total!EG97-Imports!EG97-Intérieur!EG97</f>
        <v>0</v>
      </c>
      <c r="EH97" s="31" t="n">
        <f aca="false">Total!EH97-Imports!EH97-Intérieur!EH97</f>
        <v>0</v>
      </c>
      <c r="EI97" s="30" t="n">
        <f aca="false">Total!EI97-Imports!EI97-Intérieur!EI97</f>
        <v>0</v>
      </c>
      <c r="EJ97" s="31" t="n">
        <f aca="false">Total!EJ97-Imports!EJ97-Intérieur!EJ97</f>
        <v>0</v>
      </c>
      <c r="EK97" s="30" t="n">
        <f aca="false">Total!EK97-Imports!EK97-Intérieur!EK97</f>
        <v>0</v>
      </c>
      <c r="EL97" s="31" t="n">
        <f aca="false">Total!EL97-Imports!EL97-Intérieur!EL97</f>
        <v>0</v>
      </c>
      <c r="EM97" s="30" t="n">
        <f aca="false">Total!EM97-Imports!EM97-Intérieur!EM97</f>
        <v>0</v>
      </c>
      <c r="EN97" s="31" t="n">
        <f aca="false">Total!EN97-Imports!EN97-Intérieur!EN97</f>
        <v>0</v>
      </c>
      <c r="EO97" s="30" t="n">
        <f aca="false">Total!EO97-Imports!EO97-Intérieur!EO97</f>
        <v>0</v>
      </c>
      <c r="EP97" s="31" t="n">
        <f aca="false">Total!EP97-Imports!EP97-Intérieur!EP97</f>
        <v>0</v>
      </c>
      <c r="EQ97" s="30" t="n">
        <f aca="false">Total!EQ97-Imports!EQ97-Intérieur!EQ97</f>
        <v>0</v>
      </c>
      <c r="ER97" s="31" t="n">
        <f aca="false">Total!ER97-Imports!ER97-Intérieur!ER97</f>
        <v>0</v>
      </c>
      <c r="ES97" s="30" t="n">
        <f aca="false">Total!ES97-Imports!ES97-Intérieur!ES97</f>
        <v>0</v>
      </c>
      <c r="ET97" s="31" t="n">
        <f aca="false">Total!ET97-Imports!ET97-Intérieur!ET97</f>
        <v>0</v>
      </c>
      <c r="EU97" s="30" t="n">
        <f aca="false">Total!EU97-Imports!EU97-Intérieur!EU97</f>
        <v>0</v>
      </c>
      <c r="EV97" s="31" t="n">
        <f aca="false">Total!EV97-Imports!EV97-Intérieur!EV97</f>
        <v>0</v>
      </c>
      <c r="EW97" s="30" t="n">
        <f aca="false">Total!EW97-Imports!EW97-Intérieur!EW97</f>
        <v>0</v>
      </c>
      <c r="EX97" s="31" t="n">
        <f aca="false">Total!EX97-Imports!EX97-Intérieur!EX97</f>
        <v>0</v>
      </c>
      <c r="EY97" s="30" t="n">
        <f aca="false">Total!EY97-Imports!EY97-Intérieur!EY97</f>
        <v>0</v>
      </c>
      <c r="EZ97" s="31" t="n">
        <f aca="false">Total!EZ97-Imports!EZ97-Intérieur!EZ97</f>
        <v>0</v>
      </c>
      <c r="FA97" s="30" t="n">
        <f aca="false">Total!FA97-Imports!FA97-Intérieur!FA97</f>
        <v>0</v>
      </c>
      <c r="FB97" s="31" t="n">
        <f aca="false">Total!FB97-Imports!FB97-Intérieur!FB97</f>
        <v>0</v>
      </c>
      <c r="FC97" s="30" t="n">
        <f aca="false">Total!FC97-Imports!FC97-Intérieur!FC97</f>
        <v>0</v>
      </c>
      <c r="FD97" s="31" t="n">
        <f aca="false">Total!FD97-Imports!FD97-Intérieur!FD97</f>
        <v>0</v>
      </c>
      <c r="FE97" s="30" t="n">
        <f aca="false">Total!FE97-Imports!FE97-Intérieur!FE97</f>
        <v>0</v>
      </c>
      <c r="FF97" s="31" t="n">
        <f aca="false">Total!FF97-Imports!FF97-Intérieur!FF97</f>
        <v>0</v>
      </c>
      <c r="FG97" s="30" t="n">
        <f aca="false">Total!FG97-Imports!FG97-Intérieur!FG97</f>
        <v>1</v>
      </c>
      <c r="FH97" s="31" t="n">
        <f aca="false">Total!FH97-Imports!FH97-Intérieur!FH97</f>
        <v>0</v>
      </c>
      <c r="FI97" s="30" t="n">
        <f aca="false">Total!FI97-Imports!FI97-Intérieur!FI97</f>
        <v>0</v>
      </c>
      <c r="FJ97" s="31" t="n">
        <f aca="false">Total!FJ97-Imports!FJ97-Intérieur!FJ97</f>
        <v>0</v>
      </c>
      <c r="FK97" s="30" t="n">
        <f aca="false">Total!FK97-Imports!FK97-Intérieur!FK97</f>
        <v>0</v>
      </c>
      <c r="FL97" s="31" t="n">
        <f aca="false">Total!FL97-Imports!FL97-Intérieur!FL97</f>
        <v>0</v>
      </c>
      <c r="FM97" s="30" t="n">
        <f aca="false">Total!FM97-Imports!FM97-Intérieur!FM97</f>
        <v>-1</v>
      </c>
      <c r="FN97" s="31" t="n">
        <f aca="false">Total!FN97-Imports!FN97-Intérieur!FN97</f>
        <v>0</v>
      </c>
      <c r="FO97" s="30" t="n">
        <f aca="false">Total!FO97-Imports!FO97-Intérieur!FO97</f>
        <v>0</v>
      </c>
      <c r="FP97" s="31" t="n">
        <f aca="false">Total!FP97-Imports!FP97-Intérieur!FP97</f>
        <v>0</v>
      </c>
      <c r="FQ97" s="30" t="n">
        <f aca="false">Total!FQ97-Imports!FQ97-Intérieur!FQ97</f>
        <v>1</v>
      </c>
      <c r="FR97" s="31" t="n">
        <f aca="false">Total!FR97-Imports!FR97-Intérieur!FR97</f>
        <v>0</v>
      </c>
      <c r="FS97" s="30" t="n">
        <f aca="false">Total!FS97-Imports!FS97-Intérieur!FS97</f>
        <v>0</v>
      </c>
      <c r="FT97" s="31" t="n">
        <f aca="false">Total!FT97-Imports!FT97-Intérieur!FT97</f>
        <v>0</v>
      </c>
      <c r="FU97" s="30" t="n">
        <f aca="false">Total!FU97-Imports!FU97-Intérieur!FU97</f>
        <v>0</v>
      </c>
      <c r="FV97" s="31" t="n">
        <f aca="false">Total!FV97-Imports!FV97-Intérieur!FV97</f>
        <v>0</v>
      </c>
      <c r="FW97" s="30" t="n">
        <f aca="false">Total!FW97-Imports!FW97-Intérieur!FW97</f>
        <v>0</v>
      </c>
      <c r="FX97" s="31" t="n">
        <f aca="false">Total!FX97-Imports!FX97-Intérieur!FX97</f>
        <v>0</v>
      </c>
      <c r="FY97" s="30" t="n">
        <f aca="false">Total!FY97-Imports!FY97-Intérieur!FY97</f>
        <v>0</v>
      </c>
      <c r="FZ97" s="31" t="n">
        <f aca="false">Total!FZ97-Imports!FZ97-Intérieur!FZ97</f>
        <v>0</v>
      </c>
      <c r="GA97" s="30" t="n">
        <f aca="false">Total!GA97-Imports!GA97-Intérieur!GA97</f>
        <v>-1</v>
      </c>
      <c r="GB97" s="31" t="n">
        <f aca="false">Total!GB97-Imports!GB97-Intérieur!GB97</f>
        <v>1</v>
      </c>
      <c r="GC97" s="30" t="n">
        <f aca="false">Total!GC97-Imports!GC97-Intérieur!GC97</f>
        <v>0</v>
      </c>
      <c r="GD97" s="31" t="n">
        <f aca="false">Total!GD97-Imports!GD97-Intérieur!GD97</f>
        <v>0</v>
      </c>
      <c r="GE97" s="30" t="n">
        <f aca="false">Total!GE97-Imports!GE97-Intérieur!GE97</f>
        <v>0</v>
      </c>
      <c r="GF97" s="31" t="n">
        <f aca="false">Total!GF97-Imports!GF97-Intérieur!GF97</f>
        <v>0</v>
      </c>
      <c r="GG97" s="30" t="n">
        <f aca="false">Total!GG97-Imports!GG97-Intérieur!GG97</f>
        <v>0</v>
      </c>
      <c r="GH97" s="31" t="n">
        <f aca="false">Total!GH97-Imports!GH97-Intérieur!GH97</f>
        <v>0</v>
      </c>
      <c r="GI97" s="30" t="n">
        <f aca="false">Total!GI97-Imports!GI97-Intérieur!GI97</f>
        <v>0</v>
      </c>
      <c r="GJ97" s="31" t="n">
        <f aca="false">Total!GJ97-Imports!GJ97-Intérieur!GJ97</f>
        <v>0</v>
      </c>
      <c r="GK97" s="30" t="n">
        <f aca="false">Total!GK97-Imports!GK97-Intérieur!GK97</f>
        <v>0</v>
      </c>
      <c r="GL97" s="31" t="n">
        <f aca="false">Total!GL97-Imports!GL97-Intérieur!GL97</f>
        <v>0</v>
      </c>
      <c r="GM97" s="30" t="n">
        <f aca="false">Total!GM97-Imports!GM97-Intérieur!GM97</f>
        <v>0</v>
      </c>
      <c r="GN97" s="31" t="n">
        <f aca="false">Total!GN97-Imports!GN97-Intérieur!GN97</f>
        <v>0</v>
      </c>
      <c r="GO97" s="30" t="n">
        <f aca="false">Total!GO97-Imports!GO97-Intérieur!GO97</f>
        <v>0</v>
      </c>
      <c r="GP97" s="31" t="n">
        <f aca="false">Total!GP97-Imports!GP97-Intérieur!GP97</f>
        <v>0</v>
      </c>
      <c r="GQ97" s="30" t="n">
        <f aca="false">Total!GQ97-Imports!GQ97-Intérieur!GQ97</f>
        <v>0</v>
      </c>
      <c r="GR97" s="31" t="n">
        <f aca="false">Total!GR97-Imports!GR97-Intérieur!GR97</f>
        <v>0</v>
      </c>
      <c r="GS97" s="30" t="n">
        <f aca="false">Total!GS97-Imports!GS97-Intérieur!GS97</f>
        <v>0</v>
      </c>
      <c r="GT97" s="31" t="n">
        <f aca="false">Total!GT97-Imports!GT97-Intérieur!GT97</f>
        <v>0</v>
      </c>
      <c r="GU97" s="30" t="n">
        <f aca="false">Total!GU97-Imports!GU97-Intérieur!GU97</f>
        <v>0</v>
      </c>
      <c r="GV97" s="31" t="n">
        <f aca="false">Total!GV97-Imports!GV97-Intérieur!GV97</f>
        <v>0</v>
      </c>
      <c r="GW97" s="30" t="n">
        <f aca="false">Total!GW97-Imports!GW97-Intérieur!GW97</f>
        <v>0</v>
      </c>
      <c r="GX97" s="31" t="n">
        <f aca="false">Total!GX97-Imports!GX97-Intérieur!GX97</f>
        <v>0</v>
      </c>
      <c r="GY97" s="30" t="n">
        <f aca="false">Total!GY97-Imports!GY97-Intérieur!GY97</f>
        <v>0</v>
      </c>
      <c r="GZ97" s="31" t="n">
        <f aca="false">Total!GZ97-Imports!GZ97-Intérieur!GZ97</f>
        <v>0</v>
      </c>
      <c r="HA97" s="30" t="n">
        <f aca="false">Total!HA97-Imports!HA97-Intérieur!HA97</f>
        <v>0</v>
      </c>
      <c r="HB97" s="31" t="n">
        <f aca="false">Total!HB97-Imports!HB97-Intérieur!HB97</f>
        <v>0</v>
      </c>
      <c r="HC97" s="30" t="n">
        <f aca="false">Total!HC97-Imports!HC97-Intérieur!HC97</f>
        <v>0</v>
      </c>
      <c r="HD97" s="31" t="n">
        <f aca="false">Total!HD97-Imports!HD97-Intérieur!HD97</f>
        <v>0</v>
      </c>
      <c r="HE97" s="30" t="n">
        <f aca="false">Total!HE97-Imports!HE97-Intérieur!HE97</f>
        <v>0</v>
      </c>
      <c r="HF97" s="31" t="n">
        <f aca="false">Total!HF97-Imports!HF97-Intérieur!HF97</f>
        <v>0</v>
      </c>
      <c r="HG97" s="30" t="n">
        <f aca="false">Total!HG97-Imports!HG97-Intérieur!HG97</f>
        <v>0</v>
      </c>
      <c r="HH97" s="31" t="n">
        <f aca="false">Total!HH97-Imports!HH97-Intérieur!HH97</f>
        <v>0</v>
      </c>
      <c r="HI97" s="30" t="n">
        <f aca="false">Total!HI97-Imports!HI97-Intérieur!HI97</f>
        <v>0</v>
      </c>
      <c r="HJ97" s="31" t="n">
        <f aca="false">Total!HJ97-Imports!HJ97-Intérieur!HJ97</f>
        <v>0</v>
      </c>
      <c r="HK97" s="30" t="n">
        <f aca="false">Total!HK97-Imports!HK97-Intérieur!HK97</f>
        <v>0</v>
      </c>
      <c r="HL97" s="31" t="n">
        <f aca="false">Total!HL97-Imports!HL97-Intérieur!HL97</f>
        <v>0</v>
      </c>
      <c r="HM97" s="30" t="n">
        <f aca="false">Total!HM97-Imports!HM97-Intérieur!HM97</f>
        <v>0</v>
      </c>
      <c r="HN97" s="31" t="n">
        <f aca="false">Total!HN97-Imports!HN97-Intérieur!HN97</f>
        <v>0</v>
      </c>
      <c r="HO97" s="30" t="n">
        <f aca="false">Total!HO97-Imports!HO97-Intérieur!HO97</f>
        <v>0</v>
      </c>
      <c r="HP97" s="31" t="n">
        <f aca="false">Total!HP97-Imports!HP97-Intérieur!HP97</f>
        <v>0</v>
      </c>
      <c r="HQ97" s="30" t="n">
        <f aca="false">Total!HQ97-Imports!HQ97-Intérieur!HQ97</f>
        <v>0</v>
      </c>
      <c r="HR97" s="31" t="n">
        <f aca="false">Total!HR97-Imports!HR97-Intérieur!HR97</f>
        <v>0</v>
      </c>
      <c r="HS97" s="30" t="n">
        <f aca="false">Total!HS97-Imports!HS97-Intérieur!HS97</f>
        <v>0</v>
      </c>
      <c r="HT97" s="31" t="n">
        <f aca="false">Total!HT97-Imports!HT97-Intérieur!HT97</f>
        <v>0</v>
      </c>
      <c r="HU97" s="30" t="n">
        <f aca="false">Total!HU97-Imports!HU97-Intérieur!HU97</f>
        <v>0</v>
      </c>
      <c r="HV97" s="31" t="n">
        <f aca="false">Total!HV97+Imports!HW97</f>
        <v>-2</v>
      </c>
      <c r="HW97" s="30" t="n">
        <f aca="false">SUM(D97:HV97)</f>
        <v>3</v>
      </c>
    </row>
    <row r="98" customFormat="false" ht="33.75" hidden="false" customHeight="false" outlineLevel="0" collapsed="false">
      <c r="A98" s="27" t="n">
        <v>83</v>
      </c>
      <c r="B98" s="27" t="s">
        <v>104</v>
      </c>
      <c r="C98" s="28" t="s">
        <v>209</v>
      </c>
      <c r="D98" s="29" t="n">
        <f aca="false">Total!D98-Imports!D98-Intérieur!D98</f>
        <v>0</v>
      </c>
      <c r="E98" s="30" t="n">
        <f aca="false">Total!E98-Imports!E98-Intérieur!E98</f>
        <v>-1</v>
      </c>
      <c r="F98" s="29" t="n">
        <f aca="false">Total!F98-Imports!F98-Intérieur!F98</f>
        <v>1</v>
      </c>
      <c r="G98" s="30" t="n">
        <f aca="false">Total!G98-Imports!G98-Intérieur!G98</f>
        <v>0</v>
      </c>
      <c r="H98" s="29" t="n">
        <f aca="false">Total!H98-Imports!H98-Intérieur!H98</f>
        <v>0</v>
      </c>
      <c r="I98" s="30" t="n">
        <f aca="false">Total!I98-Imports!I98-Intérieur!I98</f>
        <v>0</v>
      </c>
      <c r="J98" s="29" t="n">
        <f aca="false">Total!J98-Imports!J98-Intérieur!J98</f>
        <v>0</v>
      </c>
      <c r="K98" s="30" t="n">
        <f aca="false">Total!K98-Imports!K98-Intérieur!K98</f>
        <v>0</v>
      </c>
      <c r="L98" s="29" t="n">
        <f aca="false">Total!L98-Imports!L98-Intérieur!L98</f>
        <v>-1</v>
      </c>
      <c r="M98" s="30" t="n">
        <f aca="false">Total!M98-Imports!M98-Intérieur!M98</f>
        <v>0</v>
      </c>
      <c r="N98" s="29" t="n">
        <f aca="false">Total!N98-Imports!N98-Intérieur!N98</f>
        <v>0</v>
      </c>
      <c r="O98" s="30" t="n">
        <f aca="false">Total!O98-Imports!O98-Intérieur!O98</f>
        <v>-1</v>
      </c>
      <c r="P98" s="29" t="n">
        <f aca="false">Total!P98-Imports!P98-Intérieur!P98</f>
        <v>0</v>
      </c>
      <c r="Q98" s="30" t="n">
        <f aca="false">Total!Q98-Imports!Q98-Intérieur!Q98</f>
        <v>0</v>
      </c>
      <c r="R98" s="29" t="n">
        <f aca="false">Total!R98-Imports!R98-Intérieur!R98</f>
        <v>0</v>
      </c>
      <c r="S98" s="30" t="n">
        <f aca="false">Total!S98-Imports!S98-Intérieur!S98</f>
        <v>-1</v>
      </c>
      <c r="T98" s="29" t="n">
        <f aca="false">Total!T98-Imports!T98-Intérieur!T98</f>
        <v>0</v>
      </c>
      <c r="U98" s="30" t="n">
        <f aca="false">Total!U98-Imports!U98-Intérieur!U98</f>
        <v>0</v>
      </c>
      <c r="V98" s="29" t="n">
        <f aca="false">Total!V98-Imports!V98-Intérieur!V98</f>
        <v>0</v>
      </c>
      <c r="W98" s="30" t="n">
        <f aca="false">Total!W98-Imports!W98-Intérieur!W98</f>
        <v>0</v>
      </c>
      <c r="X98" s="29" t="n">
        <f aca="false">Total!X98-Imports!X98-Intérieur!X98</f>
        <v>1</v>
      </c>
      <c r="Y98" s="30" t="n">
        <f aca="false">Total!Y98-Imports!Y98-Intérieur!Y98</f>
        <v>0</v>
      </c>
      <c r="Z98" s="29" t="n">
        <f aca="false">Total!Z98-Imports!Z98-Intérieur!Z98</f>
        <v>1</v>
      </c>
      <c r="AA98" s="30" t="n">
        <f aca="false">Total!AA98-Imports!AA98-Intérieur!AA98</f>
        <v>0</v>
      </c>
      <c r="AB98" s="29" t="n">
        <f aca="false">Total!AB98-Imports!AB98-Intérieur!AB98</f>
        <v>0</v>
      </c>
      <c r="AC98" s="30" t="n">
        <f aca="false">Total!AC98-Imports!AC98-Intérieur!AC98</f>
        <v>0</v>
      </c>
      <c r="AD98" s="29" t="n">
        <f aca="false">Total!AD98-Imports!AD98-Intérieur!AD98</f>
        <v>0</v>
      </c>
      <c r="AE98" s="30" t="n">
        <f aca="false">Total!AE98-Imports!AE98-Intérieur!AE98</f>
        <v>0</v>
      </c>
      <c r="AF98" s="29" t="n">
        <f aca="false">Total!AF98-Imports!AF98-Intérieur!AF98</f>
        <v>0</v>
      </c>
      <c r="AG98" s="30" t="n">
        <f aca="false">Total!AG98-Imports!AG98-Intérieur!AG98</f>
        <v>0</v>
      </c>
      <c r="AH98" s="29" t="n">
        <f aca="false">Total!AH98-Imports!AH98-Intérieur!AH98</f>
        <v>0</v>
      </c>
      <c r="AI98" s="30" t="n">
        <f aca="false">Total!AI98-Imports!AI98-Intérieur!AI98</f>
        <v>0</v>
      </c>
      <c r="AJ98" s="29" t="n">
        <f aca="false">Total!AJ98-Imports!AJ98-Intérieur!AJ98</f>
        <v>-1</v>
      </c>
      <c r="AK98" s="30" t="n">
        <f aca="false">Total!AK98-Imports!AK98-Intérieur!AK98</f>
        <v>0</v>
      </c>
      <c r="AL98" s="29" t="n">
        <f aca="false">Total!AL98-Imports!AL98-Intérieur!AL98</f>
        <v>0</v>
      </c>
      <c r="AM98" s="30" t="n">
        <f aca="false">Total!AM98-Imports!AM98-Intérieur!AM98</f>
        <v>0</v>
      </c>
      <c r="AN98" s="29" t="n">
        <f aca="false">Total!AN98-Imports!AN98-Intérieur!AN98</f>
        <v>0</v>
      </c>
      <c r="AO98" s="30" t="n">
        <f aca="false">Total!AO98-Imports!AO98-Intérieur!AO98</f>
        <v>-1</v>
      </c>
      <c r="AP98" s="29" t="n">
        <f aca="false">Total!AP98-Imports!AP98-Intérieur!AP98</f>
        <v>-1</v>
      </c>
      <c r="AQ98" s="30" t="n">
        <f aca="false">Total!AQ98-Imports!AQ98-Intérieur!AQ98</f>
        <v>0</v>
      </c>
      <c r="AR98" s="29" t="n">
        <f aca="false">Total!AR98-Imports!AR98-Intérieur!AR98</f>
        <v>0</v>
      </c>
      <c r="AS98" s="30" t="n">
        <f aca="false">Total!AS98-Imports!AS98-Intérieur!AS98</f>
        <v>0</v>
      </c>
      <c r="AT98" s="29" t="n">
        <f aca="false">Total!AT98-Imports!AT98-Intérieur!AT98</f>
        <v>1</v>
      </c>
      <c r="AU98" s="30" t="n">
        <f aca="false">Total!AU98-Imports!AU98-Intérieur!AU98</f>
        <v>0</v>
      </c>
      <c r="AV98" s="29" t="n">
        <f aca="false">Total!AV98-Imports!AV98-Intérieur!AV98</f>
        <v>-1</v>
      </c>
      <c r="AW98" s="30" t="n">
        <f aca="false">Total!AW98-Imports!AW98-Intérieur!AW98</f>
        <v>0</v>
      </c>
      <c r="AX98" s="29" t="n">
        <f aca="false">Total!AX98-Imports!AX98-Intérieur!AX98</f>
        <v>0</v>
      </c>
      <c r="AY98" s="30" t="n">
        <f aca="false">Total!AY98-Imports!AY98-Intérieur!AY98</f>
        <v>0</v>
      </c>
      <c r="AZ98" s="29" t="n">
        <f aca="false">Total!AZ98-Imports!AZ98-Intérieur!AZ98</f>
        <v>0</v>
      </c>
      <c r="BA98" s="30" t="n">
        <f aca="false">Total!BA98-Imports!BA98-Intérieur!BA98</f>
        <v>0</v>
      </c>
      <c r="BB98" s="29" t="n">
        <f aca="false">Total!BB98-Imports!BB98-Intérieur!BB98</f>
        <v>0</v>
      </c>
      <c r="BC98" s="30" t="n">
        <f aca="false">Total!BC98-Imports!BC98-Intérieur!BC98</f>
        <v>0</v>
      </c>
      <c r="BD98" s="29" t="n">
        <f aca="false">Total!BD98-Imports!BD98-Intérieur!BD98</f>
        <v>0</v>
      </c>
      <c r="BE98" s="30" t="n">
        <f aca="false">Total!BE98-Imports!BE98-Intérieur!BE98</f>
        <v>0</v>
      </c>
      <c r="BF98" s="29" t="n">
        <f aca="false">Total!BF98-Imports!BF98-Intérieur!BF98</f>
        <v>0</v>
      </c>
      <c r="BG98" s="30" t="n">
        <f aca="false">Total!BG98-Imports!BG98-Intérieur!BG98</f>
        <v>0</v>
      </c>
      <c r="BH98" s="29" t="n">
        <f aca="false">Total!BH98-Imports!BH98-Intérieur!BH98</f>
        <v>0</v>
      </c>
      <c r="BI98" s="30" t="n">
        <f aca="false">Total!BI98-Imports!BI98-Intérieur!BI98</f>
        <v>0</v>
      </c>
      <c r="BJ98" s="29" t="n">
        <f aca="false">Total!BJ98-Imports!BJ98-Intérieur!BJ98</f>
        <v>0</v>
      </c>
      <c r="BK98" s="30" t="n">
        <f aca="false">Total!BK98-Imports!BK98-Intérieur!BK98</f>
        <v>0</v>
      </c>
      <c r="BL98" s="29" t="n">
        <f aca="false">Total!BL98-Imports!BL98-Intérieur!BL98</f>
        <v>0</v>
      </c>
      <c r="BM98" s="30" t="n">
        <f aca="false">Total!BM98-Imports!BM98-Intérieur!BM98</f>
        <v>0</v>
      </c>
      <c r="BN98" s="29" t="n">
        <f aca="false">Total!BN98-Imports!BN98-Intérieur!BN98</f>
        <v>0</v>
      </c>
      <c r="BO98" s="30" t="n">
        <f aca="false">Total!BO98-Imports!BO98-Intérieur!BO98</f>
        <v>0</v>
      </c>
      <c r="BP98" s="29" t="n">
        <f aca="false">Total!BP98-Imports!BP98-Intérieur!BP98</f>
        <v>0</v>
      </c>
      <c r="BQ98" s="30" t="n">
        <f aca="false">Total!BQ98-Imports!BQ98-Intérieur!BQ98</f>
        <v>-1</v>
      </c>
      <c r="BR98" s="29" t="n">
        <f aca="false">Total!BR98-Imports!BR98-Intérieur!BR98</f>
        <v>-1</v>
      </c>
      <c r="BS98" s="30" t="n">
        <f aca="false">Total!BS98-Imports!BS98-Intérieur!BS98</f>
        <v>0</v>
      </c>
      <c r="BT98" s="29" t="n">
        <f aca="false">Total!BT98-Imports!BT98-Intérieur!BT98</f>
        <v>0</v>
      </c>
      <c r="BU98" s="30" t="n">
        <f aca="false">Total!BU98-Imports!BU98-Intérieur!BU98</f>
        <v>1</v>
      </c>
      <c r="BV98" s="29" t="n">
        <f aca="false">Total!BV98-Imports!BV98-Intérieur!BV98</f>
        <v>0</v>
      </c>
      <c r="BW98" s="30" t="n">
        <f aca="false">Total!BW98-Imports!BW98-Intérieur!BW98</f>
        <v>0</v>
      </c>
      <c r="BX98" s="29" t="n">
        <f aca="false">Total!BX98-Imports!BX98-Intérieur!BX98</f>
        <v>0</v>
      </c>
      <c r="BY98" s="30" t="n">
        <f aca="false">Total!BY98-Imports!BY98-Intérieur!BY98</f>
        <v>0</v>
      </c>
      <c r="BZ98" s="29" t="n">
        <f aca="false">Total!BZ98-Imports!BZ98-Intérieur!BZ98</f>
        <v>0</v>
      </c>
      <c r="CA98" s="30" t="n">
        <f aca="false">Total!CA98-Imports!CA98-Intérieur!CA98</f>
        <v>0</v>
      </c>
      <c r="CB98" s="29" t="n">
        <f aca="false">Total!CB98-Imports!CB98-Intérieur!CB98</f>
        <v>0</v>
      </c>
      <c r="CC98" s="30" t="n">
        <f aca="false">Total!CC98-Imports!CC98-Intérieur!CC98</f>
        <v>0</v>
      </c>
      <c r="CD98" s="29" t="n">
        <f aca="false">Total!CD98-Imports!CD98-Intérieur!CD98</f>
        <v>0</v>
      </c>
      <c r="CE98" s="30" t="n">
        <f aca="false">Total!CE98-Imports!CE98-Intérieur!CE98</f>
        <v>1</v>
      </c>
      <c r="CF98" s="29" t="n">
        <f aca="false">Total!CF98-Imports!CF98-Intérieur!CF98</f>
        <v>0</v>
      </c>
      <c r="CG98" s="30" t="n">
        <f aca="false">Total!CG98-Imports!CG98-Intérieur!CG98</f>
        <v>0</v>
      </c>
      <c r="CH98" s="29" t="n">
        <f aca="false">Total!CH98-Imports!CH98-Intérieur!CH98</f>
        <v>0</v>
      </c>
      <c r="CI98" s="30" t="n">
        <f aca="false">Total!CI98-Imports!CI98-Intérieur!CI98</f>
        <v>0</v>
      </c>
      <c r="CJ98" s="29" t="n">
        <f aca="false">Total!CJ98-Imports!CJ98-Intérieur!CJ98</f>
        <v>0</v>
      </c>
      <c r="CK98" s="30" t="n">
        <f aca="false">Total!CK98-Imports!CK98-Intérieur!CK98</f>
        <v>0</v>
      </c>
      <c r="CL98" s="29" t="n">
        <f aca="false">Total!CL98-Imports!CL98-Intérieur!CL98</f>
        <v>0</v>
      </c>
      <c r="CM98" s="30" t="n">
        <f aca="false">Total!CM98-Imports!CM98-Intérieur!CM98</f>
        <v>0</v>
      </c>
      <c r="CN98" s="29" t="n">
        <f aca="false">Total!CN98-Imports!CN98-Intérieur!CN98</f>
        <v>1</v>
      </c>
      <c r="CO98" s="30" t="n">
        <f aca="false">Total!CO98-Imports!CO98-Intérieur!CO98</f>
        <v>0</v>
      </c>
      <c r="CP98" s="29" t="n">
        <f aca="false">Total!CP98-Imports!CP98-Intérieur!CP98</f>
        <v>0</v>
      </c>
      <c r="CQ98" s="30" t="n">
        <f aca="false">Total!CQ98-Imports!CQ98-Intérieur!CQ98</f>
        <v>-1</v>
      </c>
      <c r="CR98" s="29" t="n">
        <f aca="false">Total!CR98-Imports!CR98-Intérieur!CR98</f>
        <v>0</v>
      </c>
      <c r="CS98" s="30" t="n">
        <f aca="false">Total!CS98-Imports!CS98-Intérieur!CS98</f>
        <v>0</v>
      </c>
      <c r="CT98" s="29" t="n">
        <f aca="false">Total!CT98-Imports!CT98-Intérieur!CT98</f>
        <v>0</v>
      </c>
      <c r="CU98" s="30" t="n">
        <f aca="false">Total!CU98-Imports!CU98-Intérieur!CU98</f>
        <v>-1</v>
      </c>
      <c r="CV98" s="29" t="n">
        <f aca="false">Total!CV98-Imports!CV98-Intérieur!CV98</f>
        <v>0</v>
      </c>
      <c r="CW98" s="30" t="n">
        <f aca="false">Total!CW98-Imports!CW98-Intérieur!CW98</f>
        <v>0</v>
      </c>
      <c r="CX98" s="29" t="n">
        <f aca="false">Total!CX98-Imports!CX98-Intérieur!CX98</f>
        <v>0</v>
      </c>
      <c r="CY98" s="30" t="n">
        <f aca="false">Total!CY98-Imports!CY98-Intérieur!CY98</f>
        <v>0</v>
      </c>
      <c r="CZ98" s="29" t="n">
        <f aca="false">Total!CZ98-Imports!CZ98-Intérieur!CZ98</f>
        <v>0</v>
      </c>
      <c r="DA98" s="30" t="n">
        <f aca="false">Total!DA98-Imports!DA98-Intérieur!DA98</f>
        <v>0</v>
      </c>
      <c r="DB98" s="29" t="n">
        <f aca="false">Total!DB98-Imports!DB98-Intérieur!DB98</f>
        <v>1</v>
      </c>
      <c r="DC98" s="30" t="n">
        <f aca="false">Total!DC98-Imports!DC98-Intérieur!DC98</f>
        <v>1</v>
      </c>
      <c r="DD98" s="31" t="n">
        <f aca="false">Total!DD98-Imports!DD98-Intérieur!DD98</f>
        <v>0</v>
      </c>
      <c r="DE98" s="30" t="n">
        <f aca="false">Total!DE98-Imports!DE98-Intérieur!DE98</f>
        <v>-1</v>
      </c>
      <c r="DF98" s="31" t="n">
        <f aca="false">Total!DF98-Imports!DF98-Intérieur!DF98</f>
        <v>0</v>
      </c>
      <c r="DG98" s="30" t="n">
        <f aca="false">Total!DG98-Imports!DG98-Intérieur!DG98</f>
        <v>0</v>
      </c>
      <c r="DH98" s="31" t="n">
        <f aca="false">Total!DH98-Imports!DH98-Intérieur!DH98</f>
        <v>0</v>
      </c>
      <c r="DI98" s="30" t="n">
        <f aca="false">Total!DI98-Imports!DI98-Intérieur!DI98</f>
        <v>1</v>
      </c>
      <c r="DJ98" s="31" t="n">
        <f aca="false">Total!DJ98-Imports!DJ98-Intérieur!DJ98</f>
        <v>0</v>
      </c>
      <c r="DK98" s="30" t="n">
        <f aca="false">Total!DK98-Imports!DK98-Intérieur!DK98</f>
        <v>0</v>
      </c>
      <c r="DL98" s="31" t="n">
        <f aca="false">Total!DL98-Imports!DL98-Intérieur!DL98</f>
        <v>0</v>
      </c>
      <c r="DM98" s="30" t="n">
        <f aca="false">Total!DM98-Imports!DM98-Intérieur!DM98</f>
        <v>0</v>
      </c>
      <c r="DN98" s="31" t="n">
        <f aca="false">Total!DN98-Imports!DN98-Intérieur!DN98</f>
        <v>0</v>
      </c>
      <c r="DO98" s="30" t="n">
        <f aca="false">Total!DO98-Imports!DO98-Intérieur!DO98</f>
        <v>0</v>
      </c>
      <c r="DP98" s="31" t="n">
        <f aca="false">Total!DP98-Imports!DP98-Intérieur!DP98</f>
        <v>0</v>
      </c>
      <c r="DQ98" s="30" t="n">
        <f aca="false">Total!DQ98-Imports!DQ98-Intérieur!DQ98</f>
        <v>0</v>
      </c>
      <c r="DR98" s="31" t="n">
        <f aca="false">Total!DR98-Imports!DR98-Intérieur!DR98</f>
        <v>-1</v>
      </c>
      <c r="DS98" s="30" t="n">
        <f aca="false">Total!DS98-Imports!DS98-Intérieur!DS98</f>
        <v>1</v>
      </c>
      <c r="DT98" s="31" t="n">
        <f aca="false">Total!DT98-Imports!DT98-Intérieur!DT98</f>
        <v>1</v>
      </c>
      <c r="DU98" s="30" t="n">
        <f aca="false">Total!DU98-Imports!DU98-Intérieur!DU98</f>
        <v>0</v>
      </c>
      <c r="DV98" s="31" t="n">
        <f aca="false">Total!DV98-Imports!DV98-Intérieur!DV98</f>
        <v>0</v>
      </c>
      <c r="DW98" s="30" t="n">
        <f aca="false">Total!DW98-Imports!DW98-Intérieur!DW98</f>
        <v>0</v>
      </c>
      <c r="DX98" s="31" t="n">
        <f aca="false">Total!DX98-Imports!DX98-Intérieur!DX98</f>
        <v>0</v>
      </c>
      <c r="DY98" s="30" t="n">
        <f aca="false">Total!DY98-Imports!DY98-Intérieur!DY98</f>
        <v>0</v>
      </c>
      <c r="DZ98" s="31" t="n">
        <f aca="false">Total!DZ98-Imports!DZ98-Intérieur!DZ98</f>
        <v>0</v>
      </c>
      <c r="EA98" s="30" t="n">
        <f aca="false">Total!EA98-Imports!EA98-Intérieur!EA98</f>
        <v>0</v>
      </c>
      <c r="EB98" s="31" t="n">
        <f aca="false">Total!EB98-Imports!EB98-Intérieur!EB98</f>
        <v>0</v>
      </c>
      <c r="EC98" s="30" t="n">
        <f aca="false">Total!EC98-Imports!EC98-Intérieur!EC98</f>
        <v>0</v>
      </c>
      <c r="ED98" s="31" t="n">
        <f aca="false">Total!ED98-Imports!ED98-Intérieur!ED98</f>
        <v>0</v>
      </c>
      <c r="EE98" s="30" t="n">
        <f aca="false">Total!EE98-Imports!EE98-Intérieur!EE98</f>
        <v>0</v>
      </c>
      <c r="EF98" s="31" t="n">
        <f aca="false">Total!EF98-Imports!EF98-Intérieur!EF98</f>
        <v>0</v>
      </c>
      <c r="EG98" s="30" t="n">
        <f aca="false">Total!EG98-Imports!EG98-Intérieur!EG98</f>
        <v>0</v>
      </c>
      <c r="EH98" s="31" t="n">
        <f aca="false">Total!EH98-Imports!EH98-Intérieur!EH98</f>
        <v>0</v>
      </c>
      <c r="EI98" s="30" t="n">
        <f aca="false">Total!EI98-Imports!EI98-Intérieur!EI98</f>
        <v>0</v>
      </c>
      <c r="EJ98" s="31" t="n">
        <f aca="false">Total!EJ98-Imports!EJ98-Intérieur!EJ98</f>
        <v>0</v>
      </c>
      <c r="EK98" s="30" t="n">
        <f aca="false">Total!EK98-Imports!EK98-Intérieur!EK98</f>
        <v>-1</v>
      </c>
      <c r="EL98" s="31" t="n">
        <f aca="false">Total!EL98-Imports!EL98-Intérieur!EL98</f>
        <v>1</v>
      </c>
      <c r="EM98" s="30" t="n">
        <f aca="false">Total!EM98-Imports!EM98-Intérieur!EM98</f>
        <v>0</v>
      </c>
      <c r="EN98" s="31" t="n">
        <f aca="false">Total!EN98-Imports!EN98-Intérieur!EN98</f>
        <v>0</v>
      </c>
      <c r="EO98" s="30" t="n">
        <f aca="false">Total!EO98-Imports!EO98-Intérieur!EO98</f>
        <v>0</v>
      </c>
      <c r="EP98" s="31" t="n">
        <f aca="false">Total!EP98-Imports!EP98-Intérieur!EP98</f>
        <v>1</v>
      </c>
      <c r="EQ98" s="30" t="n">
        <f aca="false">Total!EQ98-Imports!EQ98-Intérieur!EQ98</f>
        <v>0</v>
      </c>
      <c r="ER98" s="31" t="n">
        <f aca="false">Total!ER98-Imports!ER98-Intérieur!ER98</f>
        <v>0</v>
      </c>
      <c r="ES98" s="30" t="n">
        <f aca="false">Total!ES98-Imports!ES98-Intérieur!ES98</f>
        <v>-1</v>
      </c>
      <c r="ET98" s="31" t="n">
        <f aca="false">Total!ET98-Imports!ET98-Intérieur!ET98</f>
        <v>0</v>
      </c>
      <c r="EU98" s="30" t="n">
        <f aca="false">Total!EU98-Imports!EU98-Intérieur!EU98</f>
        <v>0</v>
      </c>
      <c r="EV98" s="31" t="n">
        <f aca="false">Total!EV98-Imports!EV98-Intérieur!EV98</f>
        <v>0</v>
      </c>
      <c r="EW98" s="30" t="n">
        <f aca="false">Total!EW98-Imports!EW98-Intérieur!EW98</f>
        <v>0</v>
      </c>
      <c r="EX98" s="31" t="n">
        <f aca="false">Total!EX98-Imports!EX98-Intérieur!EX98</f>
        <v>0</v>
      </c>
      <c r="EY98" s="30" t="n">
        <f aca="false">Total!EY98-Imports!EY98-Intérieur!EY98</f>
        <v>0</v>
      </c>
      <c r="EZ98" s="31" t="n">
        <f aca="false">Total!EZ98-Imports!EZ98-Intérieur!EZ98</f>
        <v>0</v>
      </c>
      <c r="FA98" s="30" t="n">
        <f aca="false">Total!FA98-Imports!FA98-Intérieur!FA98</f>
        <v>0</v>
      </c>
      <c r="FB98" s="31" t="n">
        <f aca="false">Total!FB98-Imports!FB98-Intérieur!FB98</f>
        <v>0</v>
      </c>
      <c r="FC98" s="30" t="n">
        <f aca="false">Total!FC98-Imports!FC98-Intérieur!FC98</f>
        <v>0</v>
      </c>
      <c r="FD98" s="31" t="n">
        <f aca="false">Total!FD98-Imports!FD98-Intérieur!FD98</f>
        <v>0</v>
      </c>
      <c r="FE98" s="30" t="n">
        <f aca="false">Total!FE98-Imports!FE98-Intérieur!FE98</f>
        <v>0</v>
      </c>
      <c r="FF98" s="31" t="n">
        <f aca="false">Total!FF98-Imports!FF98-Intérieur!FF98</f>
        <v>0</v>
      </c>
      <c r="FG98" s="30" t="n">
        <f aca="false">Total!FG98-Imports!FG98-Intérieur!FG98</f>
        <v>0</v>
      </c>
      <c r="FH98" s="31" t="n">
        <f aca="false">Total!FH98-Imports!FH98-Intérieur!FH98</f>
        <v>0</v>
      </c>
      <c r="FI98" s="30" t="n">
        <f aca="false">Total!FI98-Imports!FI98-Intérieur!FI98</f>
        <v>1</v>
      </c>
      <c r="FJ98" s="31" t="n">
        <f aca="false">Total!FJ98-Imports!FJ98-Intérieur!FJ98</f>
        <v>0</v>
      </c>
      <c r="FK98" s="30" t="n">
        <f aca="false">Total!FK98-Imports!FK98-Intérieur!FK98</f>
        <v>0</v>
      </c>
      <c r="FL98" s="31" t="n">
        <f aca="false">Total!FL98-Imports!FL98-Intérieur!FL98</f>
        <v>0</v>
      </c>
      <c r="FM98" s="30" t="n">
        <f aca="false">Total!FM98-Imports!FM98-Intérieur!FM98</f>
        <v>0</v>
      </c>
      <c r="FN98" s="31" t="n">
        <f aca="false">Total!FN98-Imports!FN98-Intérieur!FN98</f>
        <v>0</v>
      </c>
      <c r="FO98" s="30" t="n">
        <f aca="false">Total!FO98-Imports!FO98-Intérieur!FO98</f>
        <v>0</v>
      </c>
      <c r="FP98" s="31" t="n">
        <f aca="false">Total!FP98-Imports!FP98-Intérieur!FP98</f>
        <v>0</v>
      </c>
      <c r="FQ98" s="30" t="n">
        <f aca="false">Total!FQ98-Imports!FQ98-Intérieur!FQ98</f>
        <v>-1</v>
      </c>
      <c r="FR98" s="31" t="n">
        <f aca="false">Total!FR98-Imports!FR98-Intérieur!FR98</f>
        <v>-1</v>
      </c>
      <c r="FS98" s="30" t="n">
        <f aca="false">Total!FS98-Imports!FS98-Intérieur!FS98</f>
        <v>0</v>
      </c>
      <c r="FT98" s="31" t="n">
        <f aca="false">Total!FT98-Imports!FT98-Intérieur!FT98</f>
        <v>0</v>
      </c>
      <c r="FU98" s="30" t="n">
        <f aca="false">Total!FU98-Imports!FU98-Intérieur!FU98</f>
        <v>0</v>
      </c>
      <c r="FV98" s="31" t="n">
        <f aca="false">Total!FV98-Imports!FV98-Intérieur!FV98</f>
        <v>0</v>
      </c>
      <c r="FW98" s="30" t="n">
        <f aca="false">Total!FW98-Imports!FW98-Intérieur!FW98</f>
        <v>0</v>
      </c>
      <c r="FX98" s="31" t="n">
        <f aca="false">Total!FX98-Imports!FX98-Intérieur!FX98</f>
        <v>0</v>
      </c>
      <c r="FY98" s="30" t="n">
        <f aca="false">Total!FY98-Imports!FY98-Intérieur!FY98</f>
        <v>0</v>
      </c>
      <c r="FZ98" s="31" t="n">
        <f aca="false">Total!FZ98-Imports!FZ98-Intérieur!FZ98</f>
        <v>1</v>
      </c>
      <c r="GA98" s="30" t="n">
        <f aca="false">Total!GA98-Imports!GA98-Intérieur!GA98</f>
        <v>0</v>
      </c>
      <c r="GB98" s="31" t="n">
        <f aca="false">Total!GB98-Imports!GB98-Intérieur!GB98</f>
        <v>1</v>
      </c>
      <c r="GC98" s="30" t="n">
        <f aca="false">Total!GC98-Imports!GC98-Intérieur!GC98</f>
        <v>0</v>
      </c>
      <c r="GD98" s="31" t="n">
        <f aca="false">Total!GD98-Imports!GD98-Intérieur!GD98</f>
        <v>0</v>
      </c>
      <c r="GE98" s="30" t="n">
        <f aca="false">Total!GE98-Imports!GE98-Intérieur!GE98</f>
        <v>0</v>
      </c>
      <c r="GF98" s="31" t="n">
        <f aca="false">Total!GF98-Imports!GF98-Intérieur!GF98</f>
        <v>0</v>
      </c>
      <c r="GG98" s="30" t="n">
        <f aca="false">Total!GG98-Imports!GG98-Intérieur!GG98</f>
        <v>0</v>
      </c>
      <c r="GH98" s="31" t="n">
        <f aca="false">Total!GH98-Imports!GH98-Intérieur!GH98</f>
        <v>0</v>
      </c>
      <c r="GI98" s="30" t="n">
        <f aca="false">Total!GI98-Imports!GI98-Intérieur!GI98</f>
        <v>0</v>
      </c>
      <c r="GJ98" s="31" t="n">
        <f aca="false">Total!GJ98-Imports!GJ98-Intérieur!GJ98</f>
        <v>0</v>
      </c>
      <c r="GK98" s="30" t="n">
        <f aca="false">Total!GK98-Imports!GK98-Intérieur!GK98</f>
        <v>0</v>
      </c>
      <c r="GL98" s="31" t="n">
        <f aca="false">Total!GL98-Imports!GL98-Intérieur!GL98</f>
        <v>0</v>
      </c>
      <c r="GM98" s="30" t="n">
        <f aca="false">Total!GM98-Imports!GM98-Intérieur!GM98</f>
        <v>0</v>
      </c>
      <c r="GN98" s="31" t="n">
        <f aca="false">Total!GN98-Imports!GN98-Intérieur!GN98</f>
        <v>0</v>
      </c>
      <c r="GO98" s="30" t="n">
        <f aca="false">Total!GO98-Imports!GO98-Intérieur!GO98</f>
        <v>0</v>
      </c>
      <c r="GP98" s="31" t="n">
        <f aca="false">Total!GP98-Imports!GP98-Intérieur!GP98</f>
        <v>0</v>
      </c>
      <c r="GQ98" s="30" t="n">
        <f aca="false">Total!GQ98-Imports!GQ98-Intérieur!GQ98</f>
        <v>0</v>
      </c>
      <c r="GR98" s="31" t="n">
        <f aca="false">Total!GR98-Imports!GR98-Intérieur!GR98</f>
        <v>0</v>
      </c>
      <c r="GS98" s="30" t="n">
        <f aca="false">Total!GS98-Imports!GS98-Intérieur!GS98</f>
        <v>0</v>
      </c>
      <c r="GT98" s="31" t="n">
        <f aca="false">Total!GT98-Imports!GT98-Intérieur!GT98</f>
        <v>0</v>
      </c>
      <c r="GU98" s="30" t="n">
        <f aca="false">Total!GU98-Imports!GU98-Intérieur!GU98</f>
        <v>0</v>
      </c>
      <c r="GV98" s="31" t="n">
        <f aca="false">Total!GV98-Imports!GV98-Intérieur!GV98</f>
        <v>0</v>
      </c>
      <c r="GW98" s="30" t="n">
        <f aca="false">Total!GW98-Imports!GW98-Intérieur!GW98</f>
        <v>0</v>
      </c>
      <c r="GX98" s="31" t="n">
        <f aca="false">Total!GX98-Imports!GX98-Intérieur!GX98</f>
        <v>0</v>
      </c>
      <c r="GY98" s="30" t="n">
        <f aca="false">Total!GY98-Imports!GY98-Intérieur!GY98</f>
        <v>0</v>
      </c>
      <c r="GZ98" s="31" t="n">
        <f aca="false">Total!GZ98-Imports!GZ98-Intérieur!GZ98</f>
        <v>0</v>
      </c>
      <c r="HA98" s="30" t="n">
        <f aca="false">Total!HA98-Imports!HA98-Intérieur!HA98</f>
        <v>0</v>
      </c>
      <c r="HB98" s="31" t="n">
        <f aca="false">Total!HB98-Imports!HB98-Intérieur!HB98</f>
        <v>0</v>
      </c>
      <c r="HC98" s="30" t="n">
        <f aca="false">Total!HC98-Imports!HC98-Intérieur!HC98</f>
        <v>0</v>
      </c>
      <c r="HD98" s="31" t="n">
        <f aca="false">Total!HD98-Imports!HD98-Intérieur!HD98</f>
        <v>0</v>
      </c>
      <c r="HE98" s="30" t="n">
        <f aca="false">Total!HE98-Imports!HE98-Intérieur!HE98</f>
        <v>0</v>
      </c>
      <c r="HF98" s="31" t="n">
        <f aca="false">Total!HF98-Imports!HF98-Intérieur!HF98</f>
        <v>0</v>
      </c>
      <c r="HG98" s="30" t="n">
        <f aca="false">Total!HG98-Imports!HG98-Intérieur!HG98</f>
        <v>0</v>
      </c>
      <c r="HH98" s="31" t="n">
        <f aca="false">Total!HH98-Imports!HH98-Intérieur!HH98</f>
        <v>1</v>
      </c>
      <c r="HI98" s="30" t="n">
        <f aca="false">Total!HI98-Imports!HI98-Intérieur!HI98</f>
        <v>0</v>
      </c>
      <c r="HJ98" s="31" t="n">
        <f aca="false">Total!HJ98-Imports!HJ98-Intérieur!HJ98</f>
        <v>0</v>
      </c>
      <c r="HK98" s="30" t="n">
        <f aca="false">Total!HK98-Imports!HK98-Intérieur!HK98</f>
        <v>0</v>
      </c>
      <c r="HL98" s="31" t="n">
        <f aca="false">Total!HL98-Imports!HL98-Intérieur!HL98</f>
        <v>-1</v>
      </c>
      <c r="HM98" s="30" t="n">
        <f aca="false">Total!HM98-Imports!HM98-Intérieur!HM98</f>
        <v>0</v>
      </c>
      <c r="HN98" s="31" t="n">
        <f aca="false">Total!HN98-Imports!HN98-Intérieur!HN98</f>
        <v>0</v>
      </c>
      <c r="HO98" s="30" t="n">
        <f aca="false">Total!HO98-Imports!HO98-Intérieur!HO98</f>
        <v>0</v>
      </c>
      <c r="HP98" s="31" t="n">
        <f aca="false">Total!HP98-Imports!HP98-Intérieur!HP98</f>
        <v>0</v>
      </c>
      <c r="HQ98" s="30" t="n">
        <f aca="false">Total!HQ98-Imports!HQ98-Intérieur!HQ98</f>
        <v>0</v>
      </c>
      <c r="HR98" s="31" t="n">
        <f aca="false">Total!HR98-Imports!HR98-Intérieur!HR98</f>
        <v>0</v>
      </c>
      <c r="HS98" s="30" t="n">
        <f aca="false">Total!HS98-Imports!HS98-Intérieur!HS98</f>
        <v>0</v>
      </c>
      <c r="HT98" s="31" t="n">
        <f aca="false">Total!HT98-Imports!HT98-Intérieur!HT98</f>
        <v>0</v>
      </c>
      <c r="HU98" s="30" t="n">
        <f aca="false">Total!HU98-Imports!HU98-Intérieur!HU98</f>
        <v>0</v>
      </c>
      <c r="HV98" s="31" t="n">
        <f aca="false">Total!HV98+Imports!HW98</f>
        <v>1</v>
      </c>
      <c r="HW98" s="30" t="n">
        <f aca="false">SUM(D98:HV98)</f>
        <v>0</v>
      </c>
    </row>
    <row r="99" customFormat="false" ht="12.75" hidden="false" customHeight="false" outlineLevel="0" collapsed="false">
      <c r="A99" s="27" t="n">
        <v>84</v>
      </c>
      <c r="B99" s="27" t="s">
        <v>105</v>
      </c>
      <c r="C99" s="28" t="s">
        <v>210</v>
      </c>
      <c r="D99" s="29" t="n">
        <f aca="false">Total!D99-Imports!D99-Intérieur!D99</f>
        <v>0</v>
      </c>
      <c r="E99" s="30" t="n">
        <f aca="false">Total!E99-Imports!E99-Intérieur!E99</f>
        <v>0</v>
      </c>
      <c r="F99" s="29" t="n">
        <f aca="false">Total!F99-Imports!F99-Intérieur!F99</f>
        <v>0</v>
      </c>
      <c r="G99" s="30" t="n">
        <f aca="false">Total!G99-Imports!G99-Intérieur!G99</f>
        <v>0</v>
      </c>
      <c r="H99" s="29" t="n">
        <f aca="false">Total!H99-Imports!H99-Intérieur!H99</f>
        <v>0</v>
      </c>
      <c r="I99" s="30" t="n">
        <f aca="false">Total!I99-Imports!I99-Intérieur!I99</f>
        <v>0</v>
      </c>
      <c r="J99" s="29" t="n">
        <f aca="false">Total!J99-Imports!J99-Intérieur!J99</f>
        <v>0</v>
      </c>
      <c r="K99" s="30" t="n">
        <f aca="false">Total!K99-Imports!K99-Intérieur!K99</f>
        <v>0</v>
      </c>
      <c r="L99" s="29" t="n">
        <f aca="false">Total!L99-Imports!L99-Intérieur!L99</f>
        <v>0</v>
      </c>
      <c r="M99" s="30" t="n">
        <f aca="false">Total!M99-Imports!M99-Intérieur!M99</f>
        <v>0</v>
      </c>
      <c r="N99" s="29" t="n">
        <f aca="false">Total!N99-Imports!N99-Intérieur!N99</f>
        <v>0</v>
      </c>
      <c r="O99" s="30" t="n">
        <f aca="false">Total!O99-Imports!O99-Intérieur!O99</f>
        <v>0</v>
      </c>
      <c r="P99" s="29" t="n">
        <f aca="false">Total!P99-Imports!P99-Intérieur!P99</f>
        <v>0</v>
      </c>
      <c r="Q99" s="30" t="n">
        <f aca="false">Total!Q99-Imports!Q99-Intérieur!Q99</f>
        <v>1</v>
      </c>
      <c r="R99" s="29" t="n">
        <f aca="false">Total!R99-Imports!R99-Intérieur!R99</f>
        <v>-1</v>
      </c>
      <c r="S99" s="30" t="n">
        <f aca="false">Total!S99-Imports!S99-Intérieur!S99</f>
        <v>0</v>
      </c>
      <c r="T99" s="29" t="n">
        <f aca="false">Total!T99-Imports!T99-Intérieur!T99</f>
        <v>0</v>
      </c>
      <c r="U99" s="30" t="n">
        <f aca="false">Total!U99-Imports!U99-Intérieur!U99</f>
        <v>1</v>
      </c>
      <c r="V99" s="29" t="n">
        <f aca="false">Total!V99-Imports!V99-Intérieur!V99</f>
        <v>0</v>
      </c>
      <c r="W99" s="30" t="n">
        <f aca="false">Total!W99-Imports!W99-Intérieur!W99</f>
        <v>0</v>
      </c>
      <c r="X99" s="29" t="n">
        <f aca="false">Total!X99-Imports!X99-Intérieur!X99</f>
        <v>0</v>
      </c>
      <c r="Y99" s="30" t="n">
        <f aca="false">Total!Y99-Imports!Y99-Intérieur!Y99</f>
        <v>0</v>
      </c>
      <c r="Z99" s="29" t="n">
        <f aca="false">Total!Z99-Imports!Z99-Intérieur!Z99</f>
        <v>0</v>
      </c>
      <c r="AA99" s="30" t="n">
        <f aca="false">Total!AA99-Imports!AA99-Intérieur!AA99</f>
        <v>1</v>
      </c>
      <c r="AB99" s="29" t="n">
        <f aca="false">Total!AB99-Imports!AB99-Intérieur!AB99</f>
        <v>0</v>
      </c>
      <c r="AC99" s="30" t="n">
        <f aca="false">Total!AC99-Imports!AC99-Intérieur!AC99</f>
        <v>0</v>
      </c>
      <c r="AD99" s="29" t="n">
        <f aca="false">Total!AD99-Imports!AD99-Intérieur!AD99</f>
        <v>0</v>
      </c>
      <c r="AE99" s="30" t="n">
        <f aca="false">Total!AE99-Imports!AE99-Intérieur!AE99</f>
        <v>0</v>
      </c>
      <c r="AF99" s="29" t="n">
        <f aca="false">Total!AF99-Imports!AF99-Intérieur!AF99</f>
        <v>0</v>
      </c>
      <c r="AG99" s="30" t="n">
        <f aca="false">Total!AG99-Imports!AG99-Intérieur!AG99</f>
        <v>0</v>
      </c>
      <c r="AH99" s="29" t="n">
        <f aca="false">Total!AH99-Imports!AH99-Intérieur!AH99</f>
        <v>0</v>
      </c>
      <c r="AI99" s="30" t="n">
        <f aca="false">Total!AI99-Imports!AI99-Intérieur!AI99</f>
        <v>0</v>
      </c>
      <c r="AJ99" s="29" t="n">
        <f aca="false">Total!AJ99-Imports!AJ99-Intérieur!AJ99</f>
        <v>0</v>
      </c>
      <c r="AK99" s="30" t="n">
        <f aca="false">Total!AK99-Imports!AK99-Intérieur!AK99</f>
        <v>0</v>
      </c>
      <c r="AL99" s="29" t="n">
        <f aca="false">Total!AL99-Imports!AL99-Intérieur!AL99</f>
        <v>0</v>
      </c>
      <c r="AM99" s="30" t="n">
        <f aca="false">Total!AM99-Imports!AM99-Intérieur!AM99</f>
        <v>0</v>
      </c>
      <c r="AN99" s="29" t="n">
        <f aca="false">Total!AN99-Imports!AN99-Intérieur!AN99</f>
        <v>0</v>
      </c>
      <c r="AO99" s="30" t="n">
        <f aca="false">Total!AO99-Imports!AO99-Intérieur!AO99</f>
        <v>0</v>
      </c>
      <c r="AP99" s="29" t="n">
        <f aca="false">Total!AP99-Imports!AP99-Intérieur!AP99</f>
        <v>0</v>
      </c>
      <c r="AQ99" s="30" t="n">
        <f aca="false">Total!AQ99-Imports!AQ99-Intérieur!AQ99</f>
        <v>0</v>
      </c>
      <c r="AR99" s="29" t="n">
        <f aca="false">Total!AR99-Imports!AR99-Intérieur!AR99</f>
        <v>-1</v>
      </c>
      <c r="AS99" s="30" t="n">
        <f aca="false">Total!AS99-Imports!AS99-Intérieur!AS99</f>
        <v>1</v>
      </c>
      <c r="AT99" s="29" t="n">
        <f aca="false">Total!AT99-Imports!AT99-Intérieur!AT99</f>
        <v>0</v>
      </c>
      <c r="AU99" s="30" t="n">
        <f aca="false">Total!AU99-Imports!AU99-Intérieur!AU99</f>
        <v>-1</v>
      </c>
      <c r="AV99" s="29" t="n">
        <f aca="false">Total!AV99-Imports!AV99-Intérieur!AV99</f>
        <v>0</v>
      </c>
      <c r="AW99" s="30" t="n">
        <f aca="false">Total!AW99-Imports!AW99-Intérieur!AW99</f>
        <v>0</v>
      </c>
      <c r="AX99" s="29" t="n">
        <f aca="false">Total!AX99-Imports!AX99-Intérieur!AX99</f>
        <v>0</v>
      </c>
      <c r="AY99" s="30" t="n">
        <f aca="false">Total!AY99-Imports!AY99-Intérieur!AY99</f>
        <v>0</v>
      </c>
      <c r="AZ99" s="29" t="n">
        <f aca="false">Total!AZ99-Imports!AZ99-Intérieur!AZ99</f>
        <v>0</v>
      </c>
      <c r="BA99" s="30" t="n">
        <f aca="false">Total!BA99-Imports!BA99-Intérieur!BA99</f>
        <v>1</v>
      </c>
      <c r="BB99" s="29" t="n">
        <f aca="false">Total!BB99-Imports!BB99-Intérieur!BB99</f>
        <v>0</v>
      </c>
      <c r="BC99" s="30" t="n">
        <f aca="false">Total!BC99-Imports!BC99-Intérieur!BC99</f>
        <v>-1</v>
      </c>
      <c r="BD99" s="29" t="n">
        <f aca="false">Total!BD99-Imports!BD99-Intérieur!BD99</f>
        <v>0</v>
      </c>
      <c r="BE99" s="30" t="n">
        <f aca="false">Total!BE99-Imports!BE99-Intérieur!BE99</f>
        <v>0</v>
      </c>
      <c r="BF99" s="29" t="n">
        <f aca="false">Total!BF99-Imports!BF99-Intérieur!BF99</f>
        <v>-1</v>
      </c>
      <c r="BG99" s="30" t="n">
        <f aca="false">Total!BG99-Imports!BG99-Intérieur!BG99</f>
        <v>0</v>
      </c>
      <c r="BH99" s="29" t="n">
        <f aca="false">Total!BH99-Imports!BH99-Intérieur!BH99</f>
        <v>0</v>
      </c>
      <c r="BI99" s="30" t="n">
        <f aca="false">Total!BI99-Imports!BI99-Intérieur!BI99</f>
        <v>1</v>
      </c>
      <c r="BJ99" s="29" t="n">
        <f aca="false">Total!BJ99-Imports!BJ99-Intérieur!BJ99</f>
        <v>0</v>
      </c>
      <c r="BK99" s="30" t="n">
        <f aca="false">Total!BK99-Imports!BK99-Intérieur!BK99</f>
        <v>0</v>
      </c>
      <c r="BL99" s="29" t="n">
        <f aca="false">Total!BL99-Imports!BL99-Intérieur!BL99</f>
        <v>0</v>
      </c>
      <c r="BM99" s="30" t="n">
        <f aca="false">Total!BM99-Imports!BM99-Intérieur!BM99</f>
        <v>0</v>
      </c>
      <c r="BN99" s="29" t="n">
        <f aca="false">Total!BN99-Imports!BN99-Intérieur!BN99</f>
        <v>0</v>
      </c>
      <c r="BO99" s="30" t="n">
        <f aca="false">Total!BO99-Imports!BO99-Intérieur!BO99</f>
        <v>0</v>
      </c>
      <c r="BP99" s="29" t="n">
        <f aca="false">Total!BP99-Imports!BP99-Intérieur!BP99</f>
        <v>1</v>
      </c>
      <c r="BQ99" s="30" t="n">
        <f aca="false">Total!BQ99-Imports!BQ99-Intérieur!BQ99</f>
        <v>0</v>
      </c>
      <c r="BR99" s="29" t="n">
        <f aca="false">Total!BR99-Imports!BR99-Intérieur!BR99</f>
        <v>0</v>
      </c>
      <c r="BS99" s="30" t="n">
        <f aca="false">Total!BS99-Imports!BS99-Intérieur!BS99</f>
        <v>0</v>
      </c>
      <c r="BT99" s="29" t="n">
        <f aca="false">Total!BT99-Imports!BT99-Intérieur!BT99</f>
        <v>0</v>
      </c>
      <c r="BU99" s="30" t="n">
        <f aca="false">Total!BU99-Imports!BU99-Intérieur!BU99</f>
        <v>0</v>
      </c>
      <c r="BV99" s="29" t="n">
        <f aca="false">Total!BV99-Imports!BV99-Intérieur!BV99</f>
        <v>0</v>
      </c>
      <c r="BW99" s="30" t="n">
        <f aca="false">Total!BW99-Imports!BW99-Intérieur!BW99</f>
        <v>1</v>
      </c>
      <c r="BX99" s="29" t="n">
        <f aca="false">Total!BX99-Imports!BX99-Intérieur!BX99</f>
        <v>0</v>
      </c>
      <c r="BY99" s="30" t="n">
        <f aca="false">Total!BY99-Imports!BY99-Intérieur!BY99</f>
        <v>0</v>
      </c>
      <c r="BZ99" s="29" t="n">
        <f aca="false">Total!BZ99-Imports!BZ99-Intérieur!BZ99</f>
        <v>1</v>
      </c>
      <c r="CA99" s="30" t="n">
        <f aca="false">Total!CA99-Imports!CA99-Intérieur!CA99</f>
        <v>0</v>
      </c>
      <c r="CB99" s="29" t="n">
        <f aca="false">Total!CB99-Imports!CB99-Intérieur!CB99</f>
        <v>0</v>
      </c>
      <c r="CC99" s="30" t="n">
        <f aca="false">Total!CC99-Imports!CC99-Intérieur!CC99</f>
        <v>1</v>
      </c>
      <c r="CD99" s="29" t="n">
        <f aca="false">Total!CD99-Imports!CD99-Intérieur!CD99</f>
        <v>1</v>
      </c>
      <c r="CE99" s="30" t="n">
        <f aca="false">Total!CE99-Imports!CE99-Intérieur!CE99</f>
        <v>0</v>
      </c>
      <c r="CF99" s="29" t="n">
        <f aca="false">Total!CF99-Imports!CF99-Intérieur!CF99</f>
        <v>0</v>
      </c>
      <c r="CG99" s="30" t="n">
        <f aca="false">Total!CG99-Imports!CG99-Intérieur!CG99</f>
        <v>0</v>
      </c>
      <c r="CH99" s="29" t="n">
        <f aca="false">Total!CH99-Imports!CH99-Intérieur!CH99</f>
        <v>0</v>
      </c>
      <c r="CI99" s="30" t="n">
        <f aca="false">Total!CI99-Imports!CI99-Intérieur!CI99</f>
        <v>-1</v>
      </c>
      <c r="CJ99" s="29" t="n">
        <f aca="false">Total!CJ99-Imports!CJ99-Intérieur!CJ99</f>
        <v>0</v>
      </c>
      <c r="CK99" s="30" t="n">
        <f aca="false">Total!CK99-Imports!CK99-Intérieur!CK99</f>
        <v>0</v>
      </c>
      <c r="CL99" s="29" t="n">
        <f aca="false">Total!CL99-Imports!CL99-Intérieur!CL99</f>
        <v>0</v>
      </c>
      <c r="CM99" s="30" t="n">
        <f aca="false">Total!CM99-Imports!CM99-Intérieur!CM99</f>
        <v>1</v>
      </c>
      <c r="CN99" s="29" t="n">
        <f aca="false">Total!CN99-Imports!CN99-Intérieur!CN99</f>
        <v>1</v>
      </c>
      <c r="CO99" s="30" t="n">
        <f aca="false">Total!CO99-Imports!CO99-Intérieur!CO99</f>
        <v>0</v>
      </c>
      <c r="CP99" s="29" t="n">
        <f aca="false">Total!CP99-Imports!CP99-Intérieur!CP99</f>
        <v>0</v>
      </c>
      <c r="CQ99" s="30" t="n">
        <f aca="false">Total!CQ99-Imports!CQ99-Intérieur!CQ99</f>
        <v>0</v>
      </c>
      <c r="CR99" s="29" t="n">
        <f aca="false">Total!CR99-Imports!CR99-Intérieur!CR99</f>
        <v>0</v>
      </c>
      <c r="CS99" s="30" t="n">
        <f aca="false">Total!CS99-Imports!CS99-Intérieur!CS99</f>
        <v>0</v>
      </c>
      <c r="CT99" s="29" t="n">
        <f aca="false">Total!CT99-Imports!CT99-Intérieur!CT99</f>
        <v>0</v>
      </c>
      <c r="CU99" s="30" t="n">
        <f aca="false">Total!CU99-Imports!CU99-Intérieur!CU99</f>
        <v>0</v>
      </c>
      <c r="CV99" s="29" t="n">
        <f aca="false">Total!CV99-Imports!CV99-Intérieur!CV99</f>
        <v>0</v>
      </c>
      <c r="CW99" s="30" t="n">
        <f aca="false">Total!CW99-Imports!CW99-Intérieur!CW99</f>
        <v>1</v>
      </c>
      <c r="CX99" s="29" t="n">
        <f aca="false">Total!CX99-Imports!CX99-Intérieur!CX99</f>
        <v>0</v>
      </c>
      <c r="CY99" s="30" t="n">
        <f aca="false">Total!CY99-Imports!CY99-Intérieur!CY99</f>
        <v>1</v>
      </c>
      <c r="CZ99" s="29" t="n">
        <f aca="false">Total!CZ99-Imports!CZ99-Intérieur!CZ99</f>
        <v>0</v>
      </c>
      <c r="DA99" s="30" t="n">
        <f aca="false">Total!DA99-Imports!DA99-Intérieur!DA99</f>
        <v>0</v>
      </c>
      <c r="DB99" s="29" t="n">
        <f aca="false">Total!DB99-Imports!DB99-Intérieur!DB99</f>
        <v>1</v>
      </c>
      <c r="DC99" s="30" t="n">
        <f aca="false">Total!DC99-Imports!DC99-Intérieur!DC99</f>
        <v>0</v>
      </c>
      <c r="DD99" s="31" t="n">
        <f aca="false">Total!DD99-Imports!DD99-Intérieur!DD99</f>
        <v>0</v>
      </c>
      <c r="DE99" s="30" t="n">
        <f aca="false">Total!DE99-Imports!DE99-Intérieur!DE99</f>
        <v>0</v>
      </c>
      <c r="DF99" s="31" t="n">
        <f aca="false">Total!DF99-Imports!DF99-Intérieur!DF99</f>
        <v>0</v>
      </c>
      <c r="DG99" s="30" t="n">
        <f aca="false">Total!DG99-Imports!DG99-Intérieur!DG99</f>
        <v>0</v>
      </c>
      <c r="DH99" s="31" t="n">
        <f aca="false">Total!DH99-Imports!DH99-Intérieur!DH99</f>
        <v>0</v>
      </c>
      <c r="DI99" s="30" t="n">
        <f aca="false">Total!DI99-Imports!DI99-Intérieur!DI99</f>
        <v>0</v>
      </c>
      <c r="DJ99" s="31" t="n">
        <f aca="false">Total!DJ99-Imports!DJ99-Intérieur!DJ99</f>
        <v>0</v>
      </c>
      <c r="DK99" s="30" t="n">
        <f aca="false">Total!DK99-Imports!DK99-Intérieur!DK99</f>
        <v>0</v>
      </c>
      <c r="DL99" s="31" t="n">
        <f aca="false">Total!DL99-Imports!DL99-Intérieur!DL99</f>
        <v>0</v>
      </c>
      <c r="DM99" s="30" t="n">
        <f aca="false">Total!DM99-Imports!DM99-Intérieur!DM99</f>
        <v>0</v>
      </c>
      <c r="DN99" s="31" t="n">
        <f aca="false">Total!DN99-Imports!DN99-Intérieur!DN99</f>
        <v>0</v>
      </c>
      <c r="DO99" s="30" t="n">
        <f aca="false">Total!DO99-Imports!DO99-Intérieur!DO99</f>
        <v>0</v>
      </c>
      <c r="DP99" s="31" t="n">
        <f aca="false">Total!DP99-Imports!DP99-Intérieur!DP99</f>
        <v>0</v>
      </c>
      <c r="DQ99" s="30" t="n">
        <f aca="false">Total!DQ99-Imports!DQ99-Intérieur!DQ99</f>
        <v>0</v>
      </c>
      <c r="DR99" s="31" t="n">
        <f aca="false">Total!DR99-Imports!DR99-Intérieur!DR99</f>
        <v>0</v>
      </c>
      <c r="DS99" s="30" t="n">
        <f aca="false">Total!DS99-Imports!DS99-Intérieur!DS99</f>
        <v>0</v>
      </c>
      <c r="DT99" s="31" t="n">
        <f aca="false">Total!DT99-Imports!DT99-Intérieur!DT99</f>
        <v>-1</v>
      </c>
      <c r="DU99" s="30" t="n">
        <f aca="false">Total!DU99-Imports!DU99-Intérieur!DU99</f>
        <v>0</v>
      </c>
      <c r="DV99" s="31" t="n">
        <f aca="false">Total!DV99-Imports!DV99-Intérieur!DV99</f>
        <v>0</v>
      </c>
      <c r="DW99" s="30" t="n">
        <f aca="false">Total!DW99-Imports!DW99-Intérieur!DW99</f>
        <v>0</v>
      </c>
      <c r="DX99" s="31" t="n">
        <f aca="false">Total!DX99-Imports!DX99-Intérieur!DX99</f>
        <v>0</v>
      </c>
      <c r="DY99" s="30" t="n">
        <f aca="false">Total!DY99-Imports!DY99-Intérieur!DY99</f>
        <v>0</v>
      </c>
      <c r="DZ99" s="31" t="n">
        <f aca="false">Total!DZ99-Imports!DZ99-Intérieur!DZ99</f>
        <v>0</v>
      </c>
      <c r="EA99" s="30" t="n">
        <f aca="false">Total!EA99-Imports!EA99-Intérieur!EA99</f>
        <v>0</v>
      </c>
      <c r="EB99" s="31" t="n">
        <f aca="false">Total!EB99-Imports!EB99-Intérieur!EB99</f>
        <v>0</v>
      </c>
      <c r="EC99" s="30" t="n">
        <f aca="false">Total!EC99-Imports!EC99-Intérieur!EC99</f>
        <v>0</v>
      </c>
      <c r="ED99" s="31" t="n">
        <f aca="false">Total!ED99-Imports!ED99-Intérieur!ED99</f>
        <v>0</v>
      </c>
      <c r="EE99" s="30" t="n">
        <f aca="false">Total!EE99-Imports!EE99-Intérieur!EE99</f>
        <v>0</v>
      </c>
      <c r="EF99" s="31" t="n">
        <f aca="false">Total!EF99-Imports!EF99-Intérieur!EF99</f>
        <v>0</v>
      </c>
      <c r="EG99" s="30" t="n">
        <f aca="false">Total!EG99-Imports!EG99-Intérieur!EG99</f>
        <v>0</v>
      </c>
      <c r="EH99" s="31" t="n">
        <f aca="false">Total!EH99-Imports!EH99-Intérieur!EH99</f>
        <v>0</v>
      </c>
      <c r="EI99" s="30" t="n">
        <f aca="false">Total!EI99-Imports!EI99-Intérieur!EI99</f>
        <v>0</v>
      </c>
      <c r="EJ99" s="31" t="n">
        <f aca="false">Total!EJ99-Imports!EJ99-Intérieur!EJ99</f>
        <v>0</v>
      </c>
      <c r="EK99" s="30" t="n">
        <f aca="false">Total!EK99-Imports!EK99-Intérieur!EK99</f>
        <v>0</v>
      </c>
      <c r="EL99" s="31" t="n">
        <f aca="false">Total!EL99-Imports!EL99-Intérieur!EL99</f>
        <v>0</v>
      </c>
      <c r="EM99" s="30" t="n">
        <f aca="false">Total!EM99-Imports!EM99-Intérieur!EM99</f>
        <v>0</v>
      </c>
      <c r="EN99" s="31" t="n">
        <f aca="false">Total!EN99-Imports!EN99-Intérieur!EN99</f>
        <v>0</v>
      </c>
      <c r="EO99" s="30" t="n">
        <f aca="false">Total!EO99-Imports!EO99-Intérieur!EO99</f>
        <v>0</v>
      </c>
      <c r="EP99" s="31" t="n">
        <f aca="false">Total!EP99-Imports!EP99-Intérieur!EP99</f>
        <v>0</v>
      </c>
      <c r="EQ99" s="30" t="n">
        <f aca="false">Total!EQ99-Imports!EQ99-Intérieur!EQ99</f>
        <v>0</v>
      </c>
      <c r="ER99" s="31" t="n">
        <f aca="false">Total!ER99-Imports!ER99-Intérieur!ER99</f>
        <v>-1</v>
      </c>
      <c r="ES99" s="30" t="n">
        <f aca="false">Total!ES99-Imports!ES99-Intérieur!ES99</f>
        <v>0</v>
      </c>
      <c r="ET99" s="31" t="n">
        <f aca="false">Total!ET99-Imports!ET99-Intérieur!ET99</f>
        <v>0</v>
      </c>
      <c r="EU99" s="30" t="n">
        <f aca="false">Total!EU99-Imports!EU99-Intérieur!EU99</f>
        <v>0</v>
      </c>
      <c r="EV99" s="31" t="n">
        <f aca="false">Total!EV99-Imports!EV99-Intérieur!EV99</f>
        <v>0</v>
      </c>
      <c r="EW99" s="30" t="n">
        <f aca="false">Total!EW99-Imports!EW99-Intérieur!EW99</f>
        <v>0</v>
      </c>
      <c r="EX99" s="31" t="n">
        <f aca="false">Total!EX99-Imports!EX99-Intérieur!EX99</f>
        <v>0</v>
      </c>
      <c r="EY99" s="30" t="n">
        <f aca="false">Total!EY99-Imports!EY99-Intérieur!EY99</f>
        <v>0</v>
      </c>
      <c r="EZ99" s="31" t="n">
        <f aca="false">Total!EZ99-Imports!EZ99-Intérieur!EZ99</f>
        <v>0</v>
      </c>
      <c r="FA99" s="30" t="n">
        <f aca="false">Total!FA99-Imports!FA99-Intérieur!FA99</f>
        <v>0</v>
      </c>
      <c r="FB99" s="31" t="n">
        <f aca="false">Total!FB99-Imports!FB99-Intérieur!FB99</f>
        <v>0</v>
      </c>
      <c r="FC99" s="30" t="n">
        <f aca="false">Total!FC99-Imports!FC99-Intérieur!FC99</f>
        <v>0</v>
      </c>
      <c r="FD99" s="31" t="n">
        <f aca="false">Total!FD99-Imports!FD99-Intérieur!FD99</f>
        <v>0</v>
      </c>
      <c r="FE99" s="30" t="n">
        <f aca="false">Total!FE99-Imports!FE99-Intérieur!FE99</f>
        <v>0</v>
      </c>
      <c r="FF99" s="31" t="n">
        <f aca="false">Total!FF99-Imports!FF99-Intérieur!FF99</f>
        <v>0</v>
      </c>
      <c r="FG99" s="30" t="n">
        <f aca="false">Total!FG99-Imports!FG99-Intérieur!FG99</f>
        <v>0</v>
      </c>
      <c r="FH99" s="31" t="n">
        <f aca="false">Total!FH99-Imports!FH99-Intérieur!FH99</f>
        <v>0</v>
      </c>
      <c r="FI99" s="30" t="n">
        <f aca="false">Total!FI99-Imports!FI99-Intérieur!FI99</f>
        <v>0</v>
      </c>
      <c r="FJ99" s="31" t="n">
        <f aca="false">Total!FJ99-Imports!FJ99-Intérieur!FJ99</f>
        <v>0</v>
      </c>
      <c r="FK99" s="30" t="n">
        <f aca="false">Total!FK99-Imports!FK99-Intérieur!FK99</f>
        <v>0</v>
      </c>
      <c r="FL99" s="31" t="n">
        <f aca="false">Total!FL99-Imports!FL99-Intérieur!FL99</f>
        <v>0</v>
      </c>
      <c r="FM99" s="30" t="n">
        <f aca="false">Total!FM99-Imports!FM99-Intérieur!FM99</f>
        <v>0</v>
      </c>
      <c r="FN99" s="31" t="n">
        <f aca="false">Total!FN99-Imports!FN99-Intérieur!FN99</f>
        <v>0</v>
      </c>
      <c r="FO99" s="30" t="n">
        <f aca="false">Total!FO99-Imports!FO99-Intérieur!FO99</f>
        <v>0</v>
      </c>
      <c r="FP99" s="31" t="n">
        <f aca="false">Total!FP99-Imports!FP99-Intérieur!FP99</f>
        <v>0</v>
      </c>
      <c r="FQ99" s="30" t="n">
        <f aca="false">Total!FQ99-Imports!FQ99-Intérieur!FQ99</f>
        <v>0</v>
      </c>
      <c r="FR99" s="31" t="n">
        <f aca="false">Total!FR99-Imports!FR99-Intérieur!FR99</f>
        <v>0</v>
      </c>
      <c r="FS99" s="30" t="n">
        <f aca="false">Total!FS99-Imports!FS99-Intérieur!FS99</f>
        <v>0</v>
      </c>
      <c r="FT99" s="31" t="n">
        <f aca="false">Total!FT99-Imports!FT99-Intérieur!FT99</f>
        <v>0</v>
      </c>
      <c r="FU99" s="30" t="n">
        <f aca="false">Total!FU99-Imports!FU99-Intérieur!FU99</f>
        <v>0</v>
      </c>
      <c r="FV99" s="31" t="n">
        <f aca="false">Total!FV99-Imports!FV99-Intérieur!FV99</f>
        <v>0</v>
      </c>
      <c r="FW99" s="30" t="n">
        <f aca="false">Total!FW99-Imports!FW99-Intérieur!FW99</f>
        <v>0</v>
      </c>
      <c r="FX99" s="31" t="n">
        <f aca="false">Total!FX99-Imports!FX99-Intérieur!FX99</f>
        <v>0</v>
      </c>
      <c r="FY99" s="30" t="n">
        <f aca="false">Total!FY99-Imports!FY99-Intérieur!FY99</f>
        <v>0</v>
      </c>
      <c r="FZ99" s="31" t="n">
        <f aca="false">Total!FZ99-Imports!FZ99-Intérieur!FZ99</f>
        <v>0</v>
      </c>
      <c r="GA99" s="30" t="n">
        <f aca="false">Total!GA99-Imports!GA99-Intérieur!GA99</f>
        <v>0</v>
      </c>
      <c r="GB99" s="31" t="n">
        <f aca="false">Total!GB99-Imports!GB99-Intérieur!GB99</f>
        <v>0</v>
      </c>
      <c r="GC99" s="30" t="n">
        <f aca="false">Total!GC99-Imports!GC99-Intérieur!GC99</f>
        <v>0</v>
      </c>
      <c r="GD99" s="31" t="n">
        <f aca="false">Total!GD99-Imports!GD99-Intérieur!GD99</f>
        <v>0</v>
      </c>
      <c r="GE99" s="30" t="n">
        <f aca="false">Total!GE99-Imports!GE99-Intérieur!GE99</f>
        <v>0</v>
      </c>
      <c r="GF99" s="31" t="n">
        <f aca="false">Total!GF99-Imports!GF99-Intérieur!GF99</f>
        <v>0</v>
      </c>
      <c r="GG99" s="30" t="n">
        <f aca="false">Total!GG99-Imports!GG99-Intérieur!GG99</f>
        <v>0</v>
      </c>
      <c r="GH99" s="31" t="n">
        <f aca="false">Total!GH99-Imports!GH99-Intérieur!GH99</f>
        <v>0</v>
      </c>
      <c r="GI99" s="30" t="n">
        <f aca="false">Total!GI99-Imports!GI99-Intérieur!GI99</f>
        <v>0</v>
      </c>
      <c r="GJ99" s="31" t="n">
        <f aca="false">Total!GJ99-Imports!GJ99-Intérieur!GJ99</f>
        <v>0</v>
      </c>
      <c r="GK99" s="30" t="n">
        <f aca="false">Total!GK99-Imports!GK99-Intérieur!GK99</f>
        <v>0</v>
      </c>
      <c r="GL99" s="31" t="n">
        <f aca="false">Total!GL99-Imports!GL99-Intérieur!GL99</f>
        <v>0</v>
      </c>
      <c r="GM99" s="30" t="n">
        <f aca="false">Total!GM99-Imports!GM99-Intérieur!GM99</f>
        <v>0</v>
      </c>
      <c r="GN99" s="31" t="n">
        <f aca="false">Total!GN99-Imports!GN99-Intérieur!GN99</f>
        <v>0</v>
      </c>
      <c r="GO99" s="30" t="n">
        <f aca="false">Total!GO99-Imports!GO99-Intérieur!GO99</f>
        <v>0</v>
      </c>
      <c r="GP99" s="31" t="n">
        <f aca="false">Total!GP99-Imports!GP99-Intérieur!GP99</f>
        <v>0</v>
      </c>
      <c r="GQ99" s="30" t="n">
        <f aca="false">Total!GQ99-Imports!GQ99-Intérieur!GQ99</f>
        <v>0</v>
      </c>
      <c r="GR99" s="31" t="n">
        <f aca="false">Total!GR99-Imports!GR99-Intérieur!GR99</f>
        <v>0</v>
      </c>
      <c r="GS99" s="30" t="n">
        <f aca="false">Total!GS99-Imports!GS99-Intérieur!GS99</f>
        <v>0</v>
      </c>
      <c r="GT99" s="31" t="n">
        <f aca="false">Total!GT99-Imports!GT99-Intérieur!GT99</f>
        <v>0</v>
      </c>
      <c r="GU99" s="30" t="n">
        <f aca="false">Total!GU99-Imports!GU99-Intérieur!GU99</f>
        <v>0</v>
      </c>
      <c r="GV99" s="31" t="n">
        <f aca="false">Total!GV99-Imports!GV99-Intérieur!GV99</f>
        <v>0</v>
      </c>
      <c r="GW99" s="30" t="n">
        <f aca="false">Total!GW99-Imports!GW99-Intérieur!GW99</f>
        <v>0</v>
      </c>
      <c r="GX99" s="31" t="n">
        <f aca="false">Total!GX99-Imports!GX99-Intérieur!GX99</f>
        <v>0</v>
      </c>
      <c r="GY99" s="30" t="n">
        <f aca="false">Total!GY99-Imports!GY99-Intérieur!GY99</f>
        <v>0</v>
      </c>
      <c r="GZ99" s="31" t="n">
        <f aca="false">Total!GZ99-Imports!GZ99-Intérieur!GZ99</f>
        <v>0</v>
      </c>
      <c r="HA99" s="30" t="n">
        <f aca="false">Total!HA99-Imports!HA99-Intérieur!HA99</f>
        <v>0</v>
      </c>
      <c r="HB99" s="31" t="n">
        <f aca="false">Total!HB99-Imports!HB99-Intérieur!HB99</f>
        <v>0</v>
      </c>
      <c r="HC99" s="30" t="n">
        <f aca="false">Total!HC99-Imports!HC99-Intérieur!HC99</f>
        <v>0</v>
      </c>
      <c r="HD99" s="31" t="n">
        <f aca="false">Total!HD99-Imports!HD99-Intérieur!HD99</f>
        <v>0</v>
      </c>
      <c r="HE99" s="30" t="n">
        <f aca="false">Total!HE99-Imports!HE99-Intérieur!HE99</f>
        <v>0</v>
      </c>
      <c r="HF99" s="31" t="n">
        <f aca="false">Total!HF99-Imports!HF99-Intérieur!HF99</f>
        <v>0</v>
      </c>
      <c r="HG99" s="30" t="n">
        <f aca="false">Total!HG99-Imports!HG99-Intérieur!HG99</f>
        <v>0</v>
      </c>
      <c r="HH99" s="31" t="n">
        <f aca="false">Total!HH99-Imports!HH99-Intérieur!HH99</f>
        <v>0</v>
      </c>
      <c r="HI99" s="30" t="n">
        <f aca="false">Total!HI99-Imports!HI99-Intérieur!HI99</f>
        <v>0</v>
      </c>
      <c r="HJ99" s="31" t="n">
        <f aca="false">Total!HJ99-Imports!HJ99-Intérieur!HJ99</f>
        <v>0</v>
      </c>
      <c r="HK99" s="30" t="n">
        <f aca="false">Total!HK99-Imports!HK99-Intérieur!HK99</f>
        <v>0</v>
      </c>
      <c r="HL99" s="31" t="n">
        <f aca="false">Total!HL99-Imports!HL99-Intérieur!HL99</f>
        <v>0</v>
      </c>
      <c r="HM99" s="30" t="n">
        <f aca="false">Total!HM99-Imports!HM99-Intérieur!HM99</f>
        <v>0</v>
      </c>
      <c r="HN99" s="31" t="n">
        <f aca="false">Total!HN99-Imports!HN99-Intérieur!HN99</f>
        <v>0</v>
      </c>
      <c r="HO99" s="30" t="n">
        <f aca="false">Total!HO99-Imports!HO99-Intérieur!HO99</f>
        <v>0</v>
      </c>
      <c r="HP99" s="31" t="n">
        <f aca="false">Total!HP99-Imports!HP99-Intérieur!HP99</f>
        <v>0</v>
      </c>
      <c r="HQ99" s="30" t="n">
        <f aca="false">Total!HQ99-Imports!HQ99-Intérieur!HQ99</f>
        <v>0</v>
      </c>
      <c r="HR99" s="31" t="n">
        <f aca="false">Total!HR99-Imports!HR99-Intérieur!HR99</f>
        <v>0</v>
      </c>
      <c r="HS99" s="30" t="n">
        <f aca="false">Total!HS99-Imports!HS99-Intérieur!HS99</f>
        <v>0</v>
      </c>
      <c r="HT99" s="31" t="n">
        <f aca="false">Total!HT99-Imports!HT99-Intérieur!HT99</f>
        <v>0</v>
      </c>
      <c r="HU99" s="30" t="n">
        <f aca="false">Total!HU99-Imports!HU99-Intérieur!HU99</f>
        <v>0</v>
      </c>
      <c r="HV99" s="31" t="n">
        <f aca="false">Total!HV99+Imports!HW99</f>
        <v>-4</v>
      </c>
      <c r="HW99" s="30" t="n">
        <f aca="false">SUM(D99:HV99)</f>
        <v>4</v>
      </c>
    </row>
    <row r="100" customFormat="false" ht="22.5" hidden="false" customHeight="false" outlineLevel="0" collapsed="false">
      <c r="A100" s="27" t="n">
        <v>85</v>
      </c>
      <c r="B100" s="27" t="s">
        <v>106</v>
      </c>
      <c r="C100" s="28" t="s">
        <v>211</v>
      </c>
      <c r="D100" s="29" t="n">
        <f aca="false">Total!D100-Imports!D100-Intérieur!D100</f>
        <v>0</v>
      </c>
      <c r="E100" s="30" t="n">
        <f aca="false">Total!E100-Imports!E100-Intérieur!E100</f>
        <v>1</v>
      </c>
      <c r="F100" s="29" t="n">
        <f aca="false">Total!F100-Imports!F100-Intérieur!F100</f>
        <v>0</v>
      </c>
      <c r="G100" s="30" t="n">
        <f aca="false">Total!G100-Imports!G100-Intérieur!G100</f>
        <v>0</v>
      </c>
      <c r="H100" s="29" t="n">
        <f aca="false">Total!H100-Imports!H100-Intérieur!H100</f>
        <v>0</v>
      </c>
      <c r="I100" s="30" t="n">
        <f aca="false">Total!I100-Imports!I100-Intérieur!I100</f>
        <v>0</v>
      </c>
      <c r="J100" s="29" t="n">
        <f aca="false">Total!J100-Imports!J100-Intérieur!J100</f>
        <v>-1</v>
      </c>
      <c r="K100" s="30" t="n">
        <f aca="false">Total!K100-Imports!K100-Intérieur!K100</f>
        <v>0</v>
      </c>
      <c r="L100" s="29" t="n">
        <f aca="false">Total!L100-Imports!L100-Intérieur!L100</f>
        <v>0</v>
      </c>
      <c r="M100" s="30" t="n">
        <f aca="false">Total!M100-Imports!M100-Intérieur!M100</f>
        <v>0</v>
      </c>
      <c r="N100" s="29" t="n">
        <f aca="false">Total!N100-Imports!N100-Intérieur!N100</f>
        <v>0</v>
      </c>
      <c r="O100" s="30" t="n">
        <f aca="false">Total!O100-Imports!O100-Intérieur!O100</f>
        <v>1</v>
      </c>
      <c r="P100" s="29" t="n">
        <f aca="false">Total!P100-Imports!P100-Intérieur!P100</f>
        <v>1</v>
      </c>
      <c r="Q100" s="30" t="n">
        <f aca="false">Total!Q100-Imports!Q100-Intérieur!Q100</f>
        <v>-1</v>
      </c>
      <c r="R100" s="29" t="n">
        <f aca="false">Total!R100-Imports!R100-Intérieur!R100</f>
        <v>0</v>
      </c>
      <c r="S100" s="30" t="n">
        <f aca="false">Total!S100-Imports!S100-Intérieur!S100</f>
        <v>0</v>
      </c>
      <c r="T100" s="29" t="n">
        <f aca="false">Total!T100-Imports!T100-Intérieur!T100</f>
        <v>0</v>
      </c>
      <c r="U100" s="30" t="n">
        <f aca="false">Total!U100-Imports!U100-Intérieur!U100</f>
        <v>0</v>
      </c>
      <c r="V100" s="29" t="n">
        <f aca="false">Total!V100-Imports!V100-Intérieur!V100</f>
        <v>0</v>
      </c>
      <c r="W100" s="30" t="n">
        <f aca="false">Total!W100-Imports!W100-Intérieur!W100</f>
        <v>0</v>
      </c>
      <c r="X100" s="29" t="n">
        <f aca="false">Total!X100-Imports!X100-Intérieur!X100</f>
        <v>0</v>
      </c>
      <c r="Y100" s="30" t="n">
        <f aca="false">Total!Y100-Imports!Y100-Intérieur!Y100</f>
        <v>-1</v>
      </c>
      <c r="Z100" s="29" t="n">
        <f aca="false">Total!Z100-Imports!Z100-Intérieur!Z100</f>
        <v>1</v>
      </c>
      <c r="AA100" s="30" t="n">
        <f aca="false">Total!AA100-Imports!AA100-Intérieur!AA100</f>
        <v>-1</v>
      </c>
      <c r="AB100" s="29" t="n">
        <f aca="false">Total!AB100-Imports!AB100-Intérieur!AB100</f>
        <v>-1</v>
      </c>
      <c r="AC100" s="30" t="n">
        <f aca="false">Total!AC100-Imports!AC100-Intérieur!AC100</f>
        <v>0</v>
      </c>
      <c r="AD100" s="29" t="n">
        <f aca="false">Total!AD100-Imports!AD100-Intérieur!AD100</f>
        <v>-1</v>
      </c>
      <c r="AE100" s="30" t="n">
        <f aca="false">Total!AE100-Imports!AE100-Intérieur!AE100</f>
        <v>-1</v>
      </c>
      <c r="AF100" s="29" t="n">
        <f aca="false">Total!AF100-Imports!AF100-Intérieur!AF100</f>
        <v>0</v>
      </c>
      <c r="AG100" s="30" t="n">
        <f aca="false">Total!AG100-Imports!AG100-Intérieur!AG100</f>
        <v>1</v>
      </c>
      <c r="AH100" s="29" t="n">
        <f aca="false">Total!AH100-Imports!AH100-Intérieur!AH100</f>
        <v>1</v>
      </c>
      <c r="AI100" s="30" t="n">
        <f aca="false">Total!AI100-Imports!AI100-Intérieur!AI100</f>
        <v>0</v>
      </c>
      <c r="AJ100" s="29" t="n">
        <f aca="false">Total!AJ100-Imports!AJ100-Intérieur!AJ100</f>
        <v>0</v>
      </c>
      <c r="AK100" s="30" t="n">
        <f aca="false">Total!AK100-Imports!AK100-Intérieur!AK100</f>
        <v>0</v>
      </c>
      <c r="AL100" s="29" t="n">
        <f aca="false">Total!AL100-Imports!AL100-Intérieur!AL100</f>
        <v>0</v>
      </c>
      <c r="AM100" s="30" t="n">
        <f aca="false">Total!AM100-Imports!AM100-Intérieur!AM100</f>
        <v>0</v>
      </c>
      <c r="AN100" s="29" t="n">
        <f aca="false">Total!AN100-Imports!AN100-Intérieur!AN100</f>
        <v>0</v>
      </c>
      <c r="AO100" s="30" t="n">
        <f aca="false">Total!AO100-Imports!AO100-Intérieur!AO100</f>
        <v>0</v>
      </c>
      <c r="AP100" s="29" t="n">
        <f aca="false">Total!AP100-Imports!AP100-Intérieur!AP100</f>
        <v>0</v>
      </c>
      <c r="AQ100" s="30" t="n">
        <f aca="false">Total!AQ100-Imports!AQ100-Intérieur!AQ100</f>
        <v>0</v>
      </c>
      <c r="AR100" s="29" t="n">
        <f aca="false">Total!AR100-Imports!AR100-Intérieur!AR100</f>
        <v>1</v>
      </c>
      <c r="AS100" s="30" t="n">
        <f aca="false">Total!AS100-Imports!AS100-Intérieur!AS100</f>
        <v>1</v>
      </c>
      <c r="AT100" s="29" t="n">
        <f aca="false">Total!AT100-Imports!AT100-Intérieur!AT100</f>
        <v>-1</v>
      </c>
      <c r="AU100" s="30" t="n">
        <f aca="false">Total!AU100-Imports!AU100-Intérieur!AU100</f>
        <v>0</v>
      </c>
      <c r="AV100" s="29" t="n">
        <f aca="false">Total!AV100-Imports!AV100-Intérieur!AV100</f>
        <v>1</v>
      </c>
      <c r="AW100" s="30" t="n">
        <f aca="false">Total!AW100-Imports!AW100-Intérieur!AW100</f>
        <v>0</v>
      </c>
      <c r="AX100" s="29" t="n">
        <f aca="false">Total!AX100-Imports!AX100-Intérieur!AX100</f>
        <v>0</v>
      </c>
      <c r="AY100" s="30" t="n">
        <f aca="false">Total!AY100-Imports!AY100-Intérieur!AY100</f>
        <v>0</v>
      </c>
      <c r="AZ100" s="29" t="n">
        <f aca="false">Total!AZ100-Imports!AZ100-Intérieur!AZ100</f>
        <v>0</v>
      </c>
      <c r="BA100" s="30" t="n">
        <f aca="false">Total!BA100-Imports!BA100-Intérieur!BA100</f>
        <v>0</v>
      </c>
      <c r="BB100" s="29" t="n">
        <f aca="false">Total!BB100-Imports!BB100-Intérieur!BB100</f>
        <v>1</v>
      </c>
      <c r="BC100" s="30" t="n">
        <f aca="false">Total!BC100-Imports!BC100-Intérieur!BC100</f>
        <v>1</v>
      </c>
      <c r="BD100" s="29" t="n">
        <f aca="false">Total!BD100-Imports!BD100-Intérieur!BD100</f>
        <v>0</v>
      </c>
      <c r="BE100" s="30" t="n">
        <f aca="false">Total!BE100-Imports!BE100-Intérieur!BE100</f>
        <v>0</v>
      </c>
      <c r="BF100" s="29" t="n">
        <f aca="false">Total!BF100-Imports!BF100-Intérieur!BF100</f>
        <v>0</v>
      </c>
      <c r="BG100" s="30" t="n">
        <f aca="false">Total!BG100-Imports!BG100-Intérieur!BG100</f>
        <v>0</v>
      </c>
      <c r="BH100" s="29" t="n">
        <f aca="false">Total!BH100-Imports!BH100-Intérieur!BH100</f>
        <v>0</v>
      </c>
      <c r="BI100" s="30" t="n">
        <f aca="false">Total!BI100-Imports!BI100-Intérieur!BI100</f>
        <v>0</v>
      </c>
      <c r="BJ100" s="29" t="n">
        <f aca="false">Total!BJ100-Imports!BJ100-Intérieur!BJ100</f>
        <v>0</v>
      </c>
      <c r="BK100" s="30" t="n">
        <f aca="false">Total!BK100-Imports!BK100-Intérieur!BK100</f>
        <v>0</v>
      </c>
      <c r="BL100" s="29" t="n">
        <f aca="false">Total!BL100-Imports!BL100-Intérieur!BL100</f>
        <v>0</v>
      </c>
      <c r="BM100" s="30" t="n">
        <f aca="false">Total!BM100-Imports!BM100-Intérieur!BM100</f>
        <v>-1</v>
      </c>
      <c r="BN100" s="29" t="n">
        <f aca="false">Total!BN100-Imports!BN100-Intérieur!BN100</f>
        <v>0</v>
      </c>
      <c r="BO100" s="30" t="n">
        <f aca="false">Total!BO100-Imports!BO100-Intérieur!BO100</f>
        <v>1</v>
      </c>
      <c r="BP100" s="29" t="n">
        <f aca="false">Total!BP100-Imports!BP100-Intérieur!BP100</f>
        <v>0</v>
      </c>
      <c r="BQ100" s="30" t="n">
        <f aca="false">Total!BQ100-Imports!BQ100-Intérieur!BQ100</f>
        <v>-1</v>
      </c>
      <c r="BR100" s="29" t="n">
        <f aca="false">Total!BR100-Imports!BR100-Intérieur!BR100</f>
        <v>0</v>
      </c>
      <c r="BS100" s="30" t="n">
        <f aca="false">Total!BS100-Imports!BS100-Intérieur!BS100</f>
        <v>0</v>
      </c>
      <c r="BT100" s="29" t="n">
        <f aca="false">Total!BT100-Imports!BT100-Intérieur!BT100</f>
        <v>0</v>
      </c>
      <c r="BU100" s="30" t="n">
        <f aca="false">Total!BU100-Imports!BU100-Intérieur!BU100</f>
        <v>1</v>
      </c>
      <c r="BV100" s="29" t="n">
        <f aca="false">Total!BV100-Imports!BV100-Intérieur!BV100</f>
        <v>0</v>
      </c>
      <c r="BW100" s="30" t="n">
        <f aca="false">Total!BW100-Imports!BW100-Intérieur!BW100</f>
        <v>0</v>
      </c>
      <c r="BX100" s="29" t="n">
        <f aca="false">Total!BX100-Imports!BX100-Intérieur!BX100</f>
        <v>0</v>
      </c>
      <c r="BY100" s="30" t="n">
        <f aca="false">Total!BY100-Imports!BY100-Intérieur!BY100</f>
        <v>-1</v>
      </c>
      <c r="BZ100" s="29" t="n">
        <f aca="false">Total!BZ100-Imports!BZ100-Intérieur!BZ100</f>
        <v>0</v>
      </c>
      <c r="CA100" s="30" t="n">
        <f aca="false">Total!CA100-Imports!CA100-Intérieur!CA100</f>
        <v>0</v>
      </c>
      <c r="CB100" s="29" t="n">
        <f aca="false">Total!CB100-Imports!CB100-Intérieur!CB100</f>
        <v>0</v>
      </c>
      <c r="CC100" s="30" t="n">
        <f aca="false">Total!CC100-Imports!CC100-Intérieur!CC100</f>
        <v>0</v>
      </c>
      <c r="CD100" s="29" t="n">
        <f aca="false">Total!CD100-Imports!CD100-Intérieur!CD100</f>
        <v>-1</v>
      </c>
      <c r="CE100" s="30" t="n">
        <f aca="false">Total!CE100-Imports!CE100-Intérieur!CE100</f>
        <v>0</v>
      </c>
      <c r="CF100" s="29" t="n">
        <f aca="false">Total!CF100-Imports!CF100-Intérieur!CF100</f>
        <v>0</v>
      </c>
      <c r="CG100" s="30" t="n">
        <f aca="false">Total!CG100-Imports!CG100-Intérieur!CG100</f>
        <v>1</v>
      </c>
      <c r="CH100" s="29" t="n">
        <f aca="false">Total!CH100-Imports!CH100-Intérieur!CH100</f>
        <v>0</v>
      </c>
      <c r="CI100" s="30" t="n">
        <f aca="false">Total!CI100-Imports!CI100-Intérieur!CI100</f>
        <v>1</v>
      </c>
      <c r="CJ100" s="29" t="n">
        <f aca="false">Total!CJ100-Imports!CJ100-Intérieur!CJ100</f>
        <v>0</v>
      </c>
      <c r="CK100" s="30" t="n">
        <f aca="false">Total!CK100-Imports!CK100-Intérieur!CK100</f>
        <v>-1</v>
      </c>
      <c r="CL100" s="29" t="n">
        <f aca="false">Total!CL100-Imports!CL100-Intérieur!CL100</f>
        <v>1</v>
      </c>
      <c r="CM100" s="30" t="n">
        <f aca="false">Total!CM100-Imports!CM100-Intérieur!CM100</f>
        <v>0</v>
      </c>
      <c r="CN100" s="29" t="n">
        <f aca="false">Total!CN100-Imports!CN100-Intérieur!CN100</f>
        <v>0</v>
      </c>
      <c r="CO100" s="30" t="n">
        <f aca="false">Total!CO100-Imports!CO100-Intérieur!CO100</f>
        <v>-1</v>
      </c>
      <c r="CP100" s="29" t="n">
        <f aca="false">Total!CP100-Imports!CP100-Intérieur!CP100</f>
        <v>0</v>
      </c>
      <c r="CQ100" s="30" t="n">
        <f aca="false">Total!CQ100-Imports!CQ100-Intérieur!CQ100</f>
        <v>1</v>
      </c>
      <c r="CR100" s="29" t="n">
        <f aca="false">Total!CR100-Imports!CR100-Intérieur!CR100</f>
        <v>0</v>
      </c>
      <c r="CS100" s="30" t="n">
        <f aca="false">Total!CS100-Imports!CS100-Intérieur!CS100</f>
        <v>0</v>
      </c>
      <c r="CT100" s="29" t="n">
        <f aca="false">Total!CT100-Imports!CT100-Intérieur!CT100</f>
        <v>0</v>
      </c>
      <c r="CU100" s="30" t="n">
        <f aca="false">Total!CU100-Imports!CU100-Intérieur!CU100</f>
        <v>0</v>
      </c>
      <c r="CV100" s="29" t="n">
        <f aca="false">Total!CV100-Imports!CV100-Intérieur!CV100</f>
        <v>0</v>
      </c>
      <c r="CW100" s="30" t="n">
        <f aca="false">Total!CW100-Imports!CW100-Intérieur!CW100</f>
        <v>1</v>
      </c>
      <c r="CX100" s="29" t="n">
        <f aca="false">Total!CX100-Imports!CX100-Intérieur!CX100</f>
        <v>0</v>
      </c>
      <c r="CY100" s="30" t="n">
        <f aca="false">Total!CY100-Imports!CY100-Intérieur!CY100</f>
        <v>-1</v>
      </c>
      <c r="CZ100" s="29" t="n">
        <f aca="false">Total!CZ100-Imports!CZ100-Intérieur!CZ100</f>
        <v>0</v>
      </c>
      <c r="DA100" s="30" t="n">
        <f aca="false">Total!DA100-Imports!DA100-Intérieur!DA100</f>
        <v>0</v>
      </c>
      <c r="DB100" s="29" t="n">
        <f aca="false">Total!DB100-Imports!DB100-Intérieur!DB100</f>
        <v>1</v>
      </c>
      <c r="DC100" s="30" t="n">
        <f aca="false">Total!DC100-Imports!DC100-Intérieur!DC100</f>
        <v>-1</v>
      </c>
      <c r="DD100" s="31" t="n">
        <f aca="false">Total!DD100-Imports!DD100-Intérieur!DD100</f>
        <v>0</v>
      </c>
      <c r="DE100" s="30" t="n">
        <f aca="false">Total!DE100-Imports!DE100-Intérieur!DE100</f>
        <v>0</v>
      </c>
      <c r="DF100" s="31" t="n">
        <f aca="false">Total!DF100-Imports!DF100-Intérieur!DF100</f>
        <v>0</v>
      </c>
      <c r="DG100" s="30" t="n">
        <f aca="false">Total!DG100-Imports!DG100-Intérieur!DG100</f>
        <v>0</v>
      </c>
      <c r="DH100" s="31" t="n">
        <f aca="false">Total!DH100-Imports!DH100-Intérieur!DH100</f>
        <v>0</v>
      </c>
      <c r="DI100" s="30" t="n">
        <f aca="false">Total!DI100-Imports!DI100-Intérieur!DI100</f>
        <v>0</v>
      </c>
      <c r="DJ100" s="31" t="n">
        <f aca="false">Total!DJ100-Imports!DJ100-Intérieur!DJ100</f>
        <v>0</v>
      </c>
      <c r="DK100" s="30" t="n">
        <f aca="false">Total!DK100-Imports!DK100-Intérieur!DK100</f>
        <v>0</v>
      </c>
      <c r="DL100" s="31" t="n">
        <f aca="false">Total!DL100-Imports!DL100-Intérieur!DL100</f>
        <v>0</v>
      </c>
      <c r="DM100" s="30" t="n">
        <f aca="false">Total!DM100-Imports!DM100-Intérieur!DM100</f>
        <v>0</v>
      </c>
      <c r="DN100" s="31" t="n">
        <f aca="false">Total!DN100-Imports!DN100-Intérieur!DN100</f>
        <v>0</v>
      </c>
      <c r="DO100" s="30" t="n">
        <f aca="false">Total!DO100-Imports!DO100-Intérieur!DO100</f>
        <v>0</v>
      </c>
      <c r="DP100" s="31" t="n">
        <f aca="false">Total!DP100-Imports!DP100-Intérieur!DP100</f>
        <v>0</v>
      </c>
      <c r="DQ100" s="30" t="n">
        <f aca="false">Total!DQ100-Imports!DQ100-Intérieur!DQ100</f>
        <v>0</v>
      </c>
      <c r="DR100" s="31" t="n">
        <f aca="false">Total!DR100-Imports!DR100-Intérieur!DR100</f>
        <v>0</v>
      </c>
      <c r="DS100" s="30" t="n">
        <f aca="false">Total!DS100-Imports!DS100-Intérieur!DS100</f>
        <v>0</v>
      </c>
      <c r="DT100" s="31" t="n">
        <f aca="false">Total!DT100-Imports!DT100-Intérieur!DT100</f>
        <v>0</v>
      </c>
      <c r="DU100" s="30" t="n">
        <f aca="false">Total!DU100-Imports!DU100-Intérieur!DU100</f>
        <v>0</v>
      </c>
      <c r="DV100" s="31" t="n">
        <f aca="false">Total!DV100-Imports!DV100-Intérieur!DV100</f>
        <v>0</v>
      </c>
      <c r="DW100" s="30" t="n">
        <f aca="false">Total!DW100-Imports!DW100-Intérieur!DW100</f>
        <v>0</v>
      </c>
      <c r="DX100" s="31" t="n">
        <f aca="false">Total!DX100-Imports!DX100-Intérieur!DX100</f>
        <v>1</v>
      </c>
      <c r="DY100" s="30" t="n">
        <f aca="false">Total!DY100-Imports!DY100-Intérieur!DY100</f>
        <v>0</v>
      </c>
      <c r="DZ100" s="31" t="n">
        <f aca="false">Total!DZ100-Imports!DZ100-Intérieur!DZ100</f>
        <v>0</v>
      </c>
      <c r="EA100" s="30" t="n">
        <f aca="false">Total!EA100-Imports!EA100-Intérieur!EA100</f>
        <v>0</v>
      </c>
      <c r="EB100" s="31" t="n">
        <f aca="false">Total!EB100-Imports!EB100-Intérieur!EB100</f>
        <v>0</v>
      </c>
      <c r="EC100" s="30" t="n">
        <f aca="false">Total!EC100-Imports!EC100-Intérieur!EC100</f>
        <v>0</v>
      </c>
      <c r="ED100" s="31" t="n">
        <f aca="false">Total!ED100-Imports!ED100-Intérieur!ED100</f>
        <v>0</v>
      </c>
      <c r="EE100" s="30" t="n">
        <f aca="false">Total!EE100-Imports!EE100-Intérieur!EE100</f>
        <v>0</v>
      </c>
      <c r="EF100" s="31" t="n">
        <f aca="false">Total!EF100-Imports!EF100-Intérieur!EF100</f>
        <v>0</v>
      </c>
      <c r="EG100" s="30" t="n">
        <f aca="false">Total!EG100-Imports!EG100-Intérieur!EG100</f>
        <v>0</v>
      </c>
      <c r="EH100" s="31" t="n">
        <f aca="false">Total!EH100-Imports!EH100-Intérieur!EH100</f>
        <v>0</v>
      </c>
      <c r="EI100" s="30" t="n">
        <f aca="false">Total!EI100-Imports!EI100-Intérieur!EI100</f>
        <v>0</v>
      </c>
      <c r="EJ100" s="31" t="n">
        <f aca="false">Total!EJ100-Imports!EJ100-Intérieur!EJ100</f>
        <v>0</v>
      </c>
      <c r="EK100" s="30" t="n">
        <f aca="false">Total!EK100-Imports!EK100-Intérieur!EK100</f>
        <v>0</v>
      </c>
      <c r="EL100" s="31" t="n">
        <f aca="false">Total!EL100-Imports!EL100-Intérieur!EL100</f>
        <v>0</v>
      </c>
      <c r="EM100" s="30" t="n">
        <f aca="false">Total!EM100-Imports!EM100-Intérieur!EM100</f>
        <v>0</v>
      </c>
      <c r="EN100" s="31" t="n">
        <f aca="false">Total!EN100-Imports!EN100-Intérieur!EN100</f>
        <v>0</v>
      </c>
      <c r="EO100" s="30" t="n">
        <f aca="false">Total!EO100-Imports!EO100-Intérieur!EO100</f>
        <v>0</v>
      </c>
      <c r="EP100" s="31" t="n">
        <f aca="false">Total!EP100-Imports!EP100-Intérieur!EP100</f>
        <v>0</v>
      </c>
      <c r="EQ100" s="30" t="n">
        <f aca="false">Total!EQ100-Imports!EQ100-Intérieur!EQ100</f>
        <v>0</v>
      </c>
      <c r="ER100" s="31" t="n">
        <f aca="false">Total!ER100-Imports!ER100-Intérieur!ER100</f>
        <v>0</v>
      </c>
      <c r="ES100" s="30" t="n">
        <f aca="false">Total!ES100-Imports!ES100-Intérieur!ES100</f>
        <v>0</v>
      </c>
      <c r="ET100" s="31" t="n">
        <f aca="false">Total!ET100-Imports!ET100-Intérieur!ET100</f>
        <v>0</v>
      </c>
      <c r="EU100" s="30" t="n">
        <f aca="false">Total!EU100-Imports!EU100-Intérieur!EU100</f>
        <v>0</v>
      </c>
      <c r="EV100" s="31" t="n">
        <f aca="false">Total!EV100-Imports!EV100-Intérieur!EV100</f>
        <v>0</v>
      </c>
      <c r="EW100" s="30" t="n">
        <f aca="false">Total!EW100-Imports!EW100-Intérieur!EW100</f>
        <v>0</v>
      </c>
      <c r="EX100" s="31" t="n">
        <f aca="false">Total!EX100-Imports!EX100-Intérieur!EX100</f>
        <v>0</v>
      </c>
      <c r="EY100" s="30" t="n">
        <f aca="false">Total!EY100-Imports!EY100-Intérieur!EY100</f>
        <v>0</v>
      </c>
      <c r="EZ100" s="31" t="n">
        <f aca="false">Total!EZ100-Imports!EZ100-Intérieur!EZ100</f>
        <v>0</v>
      </c>
      <c r="FA100" s="30" t="n">
        <f aca="false">Total!FA100-Imports!FA100-Intérieur!FA100</f>
        <v>0</v>
      </c>
      <c r="FB100" s="31" t="n">
        <f aca="false">Total!FB100-Imports!FB100-Intérieur!FB100</f>
        <v>0</v>
      </c>
      <c r="FC100" s="30" t="n">
        <f aca="false">Total!FC100-Imports!FC100-Intérieur!FC100</f>
        <v>0</v>
      </c>
      <c r="FD100" s="31" t="n">
        <f aca="false">Total!FD100-Imports!FD100-Intérieur!FD100</f>
        <v>0</v>
      </c>
      <c r="FE100" s="30" t="n">
        <f aca="false">Total!FE100-Imports!FE100-Intérieur!FE100</f>
        <v>0</v>
      </c>
      <c r="FF100" s="31" t="n">
        <f aca="false">Total!FF100-Imports!FF100-Intérieur!FF100</f>
        <v>0</v>
      </c>
      <c r="FG100" s="30" t="n">
        <f aca="false">Total!FG100-Imports!FG100-Intérieur!FG100</f>
        <v>0</v>
      </c>
      <c r="FH100" s="31" t="n">
        <f aca="false">Total!FH100-Imports!FH100-Intérieur!FH100</f>
        <v>0</v>
      </c>
      <c r="FI100" s="30" t="n">
        <f aca="false">Total!FI100-Imports!FI100-Intérieur!FI100</f>
        <v>0</v>
      </c>
      <c r="FJ100" s="31" t="n">
        <f aca="false">Total!FJ100-Imports!FJ100-Intérieur!FJ100</f>
        <v>0</v>
      </c>
      <c r="FK100" s="30" t="n">
        <f aca="false">Total!FK100-Imports!FK100-Intérieur!FK100</f>
        <v>0</v>
      </c>
      <c r="FL100" s="31" t="n">
        <f aca="false">Total!FL100-Imports!FL100-Intérieur!FL100</f>
        <v>0</v>
      </c>
      <c r="FM100" s="30" t="n">
        <f aca="false">Total!FM100-Imports!FM100-Intérieur!FM100</f>
        <v>0</v>
      </c>
      <c r="FN100" s="31" t="n">
        <f aca="false">Total!FN100-Imports!FN100-Intérieur!FN100</f>
        <v>0</v>
      </c>
      <c r="FO100" s="30" t="n">
        <f aca="false">Total!FO100-Imports!FO100-Intérieur!FO100</f>
        <v>0</v>
      </c>
      <c r="FP100" s="31" t="n">
        <f aca="false">Total!FP100-Imports!FP100-Intérieur!FP100</f>
        <v>0</v>
      </c>
      <c r="FQ100" s="30" t="n">
        <f aca="false">Total!FQ100-Imports!FQ100-Intérieur!FQ100</f>
        <v>0</v>
      </c>
      <c r="FR100" s="31" t="n">
        <f aca="false">Total!FR100-Imports!FR100-Intérieur!FR100</f>
        <v>0</v>
      </c>
      <c r="FS100" s="30" t="n">
        <f aca="false">Total!FS100-Imports!FS100-Intérieur!FS100</f>
        <v>0</v>
      </c>
      <c r="FT100" s="31" t="n">
        <f aca="false">Total!FT100-Imports!FT100-Intérieur!FT100</f>
        <v>0</v>
      </c>
      <c r="FU100" s="30" t="n">
        <f aca="false">Total!FU100-Imports!FU100-Intérieur!FU100</f>
        <v>0</v>
      </c>
      <c r="FV100" s="31" t="n">
        <f aca="false">Total!FV100-Imports!FV100-Intérieur!FV100</f>
        <v>0</v>
      </c>
      <c r="FW100" s="30" t="n">
        <f aca="false">Total!FW100-Imports!FW100-Intérieur!FW100</f>
        <v>0</v>
      </c>
      <c r="FX100" s="31" t="n">
        <f aca="false">Total!FX100-Imports!FX100-Intérieur!FX100</f>
        <v>0</v>
      </c>
      <c r="FY100" s="30" t="n">
        <f aca="false">Total!FY100-Imports!FY100-Intérieur!FY100</f>
        <v>0</v>
      </c>
      <c r="FZ100" s="31" t="n">
        <f aca="false">Total!FZ100-Imports!FZ100-Intérieur!FZ100</f>
        <v>0</v>
      </c>
      <c r="GA100" s="30" t="n">
        <f aca="false">Total!GA100-Imports!GA100-Intérieur!GA100</f>
        <v>0</v>
      </c>
      <c r="GB100" s="31" t="n">
        <f aca="false">Total!GB100-Imports!GB100-Intérieur!GB100</f>
        <v>0</v>
      </c>
      <c r="GC100" s="30" t="n">
        <f aca="false">Total!GC100-Imports!GC100-Intérieur!GC100</f>
        <v>0</v>
      </c>
      <c r="GD100" s="31" t="n">
        <f aca="false">Total!GD100-Imports!GD100-Intérieur!GD100</f>
        <v>0</v>
      </c>
      <c r="GE100" s="30" t="n">
        <f aca="false">Total!GE100-Imports!GE100-Intérieur!GE100</f>
        <v>0</v>
      </c>
      <c r="GF100" s="31" t="n">
        <f aca="false">Total!GF100-Imports!GF100-Intérieur!GF100</f>
        <v>0</v>
      </c>
      <c r="GG100" s="30" t="n">
        <f aca="false">Total!GG100-Imports!GG100-Intérieur!GG100</f>
        <v>0</v>
      </c>
      <c r="GH100" s="31" t="n">
        <f aca="false">Total!GH100-Imports!GH100-Intérieur!GH100</f>
        <v>0</v>
      </c>
      <c r="GI100" s="30" t="n">
        <f aca="false">Total!GI100-Imports!GI100-Intérieur!GI100</f>
        <v>0</v>
      </c>
      <c r="GJ100" s="31" t="n">
        <f aca="false">Total!GJ100-Imports!GJ100-Intérieur!GJ100</f>
        <v>0</v>
      </c>
      <c r="GK100" s="30" t="n">
        <f aca="false">Total!GK100-Imports!GK100-Intérieur!GK100</f>
        <v>0</v>
      </c>
      <c r="GL100" s="31" t="n">
        <f aca="false">Total!GL100-Imports!GL100-Intérieur!GL100</f>
        <v>0</v>
      </c>
      <c r="GM100" s="30" t="n">
        <f aca="false">Total!GM100-Imports!GM100-Intérieur!GM100</f>
        <v>0</v>
      </c>
      <c r="GN100" s="31" t="n">
        <f aca="false">Total!GN100-Imports!GN100-Intérieur!GN100</f>
        <v>0</v>
      </c>
      <c r="GO100" s="30" t="n">
        <f aca="false">Total!GO100-Imports!GO100-Intérieur!GO100</f>
        <v>0</v>
      </c>
      <c r="GP100" s="31" t="n">
        <f aca="false">Total!GP100-Imports!GP100-Intérieur!GP100</f>
        <v>0</v>
      </c>
      <c r="GQ100" s="30" t="n">
        <f aca="false">Total!GQ100-Imports!GQ100-Intérieur!GQ100</f>
        <v>0</v>
      </c>
      <c r="GR100" s="31" t="n">
        <f aca="false">Total!GR100-Imports!GR100-Intérieur!GR100</f>
        <v>0</v>
      </c>
      <c r="GS100" s="30" t="n">
        <f aca="false">Total!GS100-Imports!GS100-Intérieur!GS100</f>
        <v>0</v>
      </c>
      <c r="GT100" s="31" t="n">
        <f aca="false">Total!GT100-Imports!GT100-Intérieur!GT100</f>
        <v>0</v>
      </c>
      <c r="GU100" s="30" t="n">
        <f aca="false">Total!GU100-Imports!GU100-Intérieur!GU100</f>
        <v>0</v>
      </c>
      <c r="GV100" s="31" t="n">
        <f aca="false">Total!GV100-Imports!GV100-Intérieur!GV100</f>
        <v>0</v>
      </c>
      <c r="GW100" s="30" t="n">
        <f aca="false">Total!GW100-Imports!GW100-Intérieur!GW100</f>
        <v>0</v>
      </c>
      <c r="GX100" s="31" t="n">
        <f aca="false">Total!GX100-Imports!GX100-Intérieur!GX100</f>
        <v>0</v>
      </c>
      <c r="GY100" s="30" t="n">
        <f aca="false">Total!GY100-Imports!GY100-Intérieur!GY100</f>
        <v>0</v>
      </c>
      <c r="GZ100" s="31" t="n">
        <f aca="false">Total!GZ100-Imports!GZ100-Intérieur!GZ100</f>
        <v>0</v>
      </c>
      <c r="HA100" s="30" t="n">
        <f aca="false">Total!HA100-Imports!HA100-Intérieur!HA100</f>
        <v>0</v>
      </c>
      <c r="HB100" s="31" t="n">
        <f aca="false">Total!HB100-Imports!HB100-Intérieur!HB100</f>
        <v>0</v>
      </c>
      <c r="HC100" s="30" t="n">
        <f aca="false">Total!HC100-Imports!HC100-Intérieur!HC100</f>
        <v>0</v>
      </c>
      <c r="HD100" s="31" t="n">
        <f aca="false">Total!HD100-Imports!HD100-Intérieur!HD100</f>
        <v>0</v>
      </c>
      <c r="HE100" s="30" t="n">
        <f aca="false">Total!HE100-Imports!HE100-Intérieur!HE100</f>
        <v>0</v>
      </c>
      <c r="HF100" s="31" t="n">
        <f aca="false">Total!HF100-Imports!HF100-Intérieur!HF100</f>
        <v>0</v>
      </c>
      <c r="HG100" s="30" t="n">
        <f aca="false">Total!HG100-Imports!HG100-Intérieur!HG100</f>
        <v>0</v>
      </c>
      <c r="HH100" s="31" t="n">
        <f aca="false">Total!HH100-Imports!HH100-Intérieur!HH100</f>
        <v>0</v>
      </c>
      <c r="HI100" s="30" t="n">
        <f aca="false">Total!HI100-Imports!HI100-Intérieur!HI100</f>
        <v>0</v>
      </c>
      <c r="HJ100" s="31" t="n">
        <f aca="false">Total!HJ100-Imports!HJ100-Intérieur!HJ100</f>
        <v>0</v>
      </c>
      <c r="HK100" s="30" t="n">
        <f aca="false">Total!HK100-Imports!HK100-Intérieur!HK100</f>
        <v>0</v>
      </c>
      <c r="HL100" s="31" t="n">
        <f aca="false">Total!HL100-Imports!HL100-Intérieur!HL100</f>
        <v>0</v>
      </c>
      <c r="HM100" s="30" t="n">
        <f aca="false">Total!HM100-Imports!HM100-Intérieur!HM100</f>
        <v>0</v>
      </c>
      <c r="HN100" s="31" t="n">
        <f aca="false">Total!HN100-Imports!HN100-Intérieur!HN100</f>
        <v>0</v>
      </c>
      <c r="HO100" s="30" t="n">
        <f aca="false">Total!HO100-Imports!HO100-Intérieur!HO100</f>
        <v>0</v>
      </c>
      <c r="HP100" s="31" t="n">
        <f aca="false">Total!HP100-Imports!HP100-Intérieur!HP100</f>
        <v>0</v>
      </c>
      <c r="HQ100" s="30" t="n">
        <f aca="false">Total!HQ100-Imports!HQ100-Intérieur!HQ100</f>
        <v>0</v>
      </c>
      <c r="HR100" s="31" t="n">
        <f aca="false">Total!HR100-Imports!HR100-Intérieur!HR100</f>
        <v>0</v>
      </c>
      <c r="HS100" s="30" t="n">
        <f aca="false">Total!HS100-Imports!HS100-Intérieur!HS100</f>
        <v>0</v>
      </c>
      <c r="HT100" s="31" t="n">
        <f aca="false">Total!HT100-Imports!HT100-Intérieur!HT100</f>
        <v>0</v>
      </c>
      <c r="HU100" s="30" t="n">
        <f aca="false">Total!HU100-Imports!HU100-Intérieur!HU100</f>
        <v>0</v>
      </c>
      <c r="HV100" s="31" t="n">
        <f aca="false">Total!HV100+Imports!HW100</f>
        <v>3</v>
      </c>
      <c r="HW100" s="30" t="n">
        <f aca="false">SUM(D100:HV100)</f>
        <v>7</v>
      </c>
    </row>
    <row r="101" customFormat="false" ht="12.75" hidden="false" customHeight="false" outlineLevel="0" collapsed="false">
      <c r="A101" s="27" t="n">
        <v>86</v>
      </c>
      <c r="B101" s="27" t="s">
        <v>107</v>
      </c>
      <c r="C101" s="28" t="s">
        <v>212</v>
      </c>
      <c r="D101" s="29" t="n">
        <f aca="false">Total!D101-Imports!D101-Intérieur!D101</f>
        <v>0</v>
      </c>
      <c r="E101" s="30" t="n">
        <f aca="false">Total!E101-Imports!E101-Intérieur!E101</f>
        <v>0</v>
      </c>
      <c r="F101" s="29" t="n">
        <f aca="false">Total!F101-Imports!F101-Intérieur!F101</f>
        <v>1</v>
      </c>
      <c r="G101" s="30" t="n">
        <f aca="false">Total!G101-Imports!G101-Intérieur!G101</f>
        <v>1</v>
      </c>
      <c r="H101" s="29" t="n">
        <f aca="false">Total!H101-Imports!H101-Intérieur!H101</f>
        <v>0</v>
      </c>
      <c r="I101" s="30" t="n">
        <f aca="false">Total!I101-Imports!I101-Intérieur!I101</f>
        <v>0</v>
      </c>
      <c r="J101" s="29" t="n">
        <f aca="false">Total!J101-Imports!J101-Intérieur!J101</f>
        <v>0</v>
      </c>
      <c r="K101" s="30" t="n">
        <f aca="false">Total!K101-Imports!K101-Intérieur!K101</f>
        <v>0</v>
      </c>
      <c r="L101" s="29" t="n">
        <f aca="false">Total!L101-Imports!L101-Intérieur!L101</f>
        <v>1</v>
      </c>
      <c r="M101" s="30" t="n">
        <f aca="false">Total!M101-Imports!M101-Intérieur!M101</f>
        <v>-1</v>
      </c>
      <c r="N101" s="29" t="n">
        <f aca="false">Total!N101-Imports!N101-Intérieur!N101</f>
        <v>0</v>
      </c>
      <c r="O101" s="30" t="n">
        <f aca="false">Total!O101-Imports!O101-Intérieur!O101</f>
        <v>1</v>
      </c>
      <c r="P101" s="29" t="n">
        <f aca="false">Total!P101-Imports!P101-Intérieur!P101</f>
        <v>0</v>
      </c>
      <c r="Q101" s="30" t="n">
        <f aca="false">Total!Q101-Imports!Q101-Intérieur!Q101</f>
        <v>1</v>
      </c>
      <c r="R101" s="29" t="n">
        <f aca="false">Total!R101-Imports!R101-Intérieur!R101</f>
        <v>0</v>
      </c>
      <c r="S101" s="30" t="n">
        <f aca="false">Total!S101-Imports!S101-Intérieur!S101</f>
        <v>0</v>
      </c>
      <c r="T101" s="29" t="n">
        <f aca="false">Total!T101-Imports!T101-Intérieur!T101</f>
        <v>0</v>
      </c>
      <c r="U101" s="30" t="n">
        <f aca="false">Total!U101-Imports!U101-Intérieur!U101</f>
        <v>0</v>
      </c>
      <c r="V101" s="29" t="n">
        <f aca="false">Total!V101-Imports!V101-Intérieur!V101</f>
        <v>0</v>
      </c>
      <c r="W101" s="30" t="n">
        <f aca="false">Total!W101-Imports!W101-Intérieur!W101</f>
        <v>0</v>
      </c>
      <c r="X101" s="29" t="n">
        <f aca="false">Total!X101-Imports!X101-Intérieur!X101</f>
        <v>0</v>
      </c>
      <c r="Y101" s="30" t="n">
        <f aca="false">Total!Y101-Imports!Y101-Intérieur!Y101</f>
        <v>1</v>
      </c>
      <c r="Z101" s="29" t="n">
        <f aca="false">Total!Z101-Imports!Z101-Intérieur!Z101</f>
        <v>1</v>
      </c>
      <c r="AA101" s="30" t="n">
        <f aca="false">Total!AA101-Imports!AA101-Intérieur!AA101</f>
        <v>1</v>
      </c>
      <c r="AB101" s="29" t="n">
        <f aca="false">Total!AB101-Imports!AB101-Intérieur!AB101</f>
        <v>0</v>
      </c>
      <c r="AC101" s="30" t="n">
        <f aca="false">Total!AC101-Imports!AC101-Intérieur!AC101</f>
        <v>0</v>
      </c>
      <c r="AD101" s="29" t="n">
        <f aca="false">Total!AD101-Imports!AD101-Intérieur!AD101</f>
        <v>0</v>
      </c>
      <c r="AE101" s="30" t="n">
        <f aca="false">Total!AE101-Imports!AE101-Intérieur!AE101</f>
        <v>0</v>
      </c>
      <c r="AF101" s="29" t="n">
        <f aca="false">Total!AF101-Imports!AF101-Intérieur!AF101</f>
        <v>0</v>
      </c>
      <c r="AG101" s="30" t="n">
        <f aca="false">Total!AG101-Imports!AG101-Intérieur!AG101</f>
        <v>0</v>
      </c>
      <c r="AH101" s="29" t="n">
        <f aca="false">Total!AH101-Imports!AH101-Intérieur!AH101</f>
        <v>0</v>
      </c>
      <c r="AI101" s="30" t="n">
        <f aca="false">Total!AI101-Imports!AI101-Intérieur!AI101</f>
        <v>0</v>
      </c>
      <c r="AJ101" s="29" t="n">
        <f aca="false">Total!AJ101-Imports!AJ101-Intérieur!AJ101</f>
        <v>0</v>
      </c>
      <c r="AK101" s="30" t="n">
        <f aca="false">Total!AK101-Imports!AK101-Intérieur!AK101</f>
        <v>0</v>
      </c>
      <c r="AL101" s="29" t="n">
        <f aca="false">Total!AL101-Imports!AL101-Intérieur!AL101</f>
        <v>0</v>
      </c>
      <c r="AM101" s="30" t="n">
        <f aca="false">Total!AM101-Imports!AM101-Intérieur!AM101</f>
        <v>0</v>
      </c>
      <c r="AN101" s="29" t="n">
        <f aca="false">Total!AN101-Imports!AN101-Intérieur!AN101</f>
        <v>1</v>
      </c>
      <c r="AO101" s="30" t="n">
        <f aca="false">Total!AO101-Imports!AO101-Intérieur!AO101</f>
        <v>0</v>
      </c>
      <c r="AP101" s="29" t="n">
        <f aca="false">Total!AP101-Imports!AP101-Intérieur!AP101</f>
        <v>-1</v>
      </c>
      <c r="AQ101" s="30" t="n">
        <f aca="false">Total!AQ101-Imports!AQ101-Intérieur!AQ101</f>
        <v>0</v>
      </c>
      <c r="AR101" s="29" t="n">
        <f aca="false">Total!AR101-Imports!AR101-Intérieur!AR101</f>
        <v>0</v>
      </c>
      <c r="AS101" s="30" t="n">
        <f aca="false">Total!AS101-Imports!AS101-Intérieur!AS101</f>
        <v>0</v>
      </c>
      <c r="AT101" s="29" t="n">
        <f aca="false">Total!AT101-Imports!AT101-Intérieur!AT101</f>
        <v>0</v>
      </c>
      <c r="AU101" s="30" t="n">
        <f aca="false">Total!AU101-Imports!AU101-Intérieur!AU101</f>
        <v>0</v>
      </c>
      <c r="AV101" s="29" t="n">
        <f aca="false">Total!AV101-Imports!AV101-Intérieur!AV101</f>
        <v>-1</v>
      </c>
      <c r="AW101" s="30" t="n">
        <f aca="false">Total!AW101-Imports!AW101-Intérieur!AW101</f>
        <v>0</v>
      </c>
      <c r="AX101" s="29" t="n">
        <f aca="false">Total!AX101-Imports!AX101-Intérieur!AX101</f>
        <v>0</v>
      </c>
      <c r="AY101" s="30" t="n">
        <f aca="false">Total!AY101-Imports!AY101-Intérieur!AY101</f>
        <v>0</v>
      </c>
      <c r="AZ101" s="29" t="n">
        <f aca="false">Total!AZ101-Imports!AZ101-Intérieur!AZ101</f>
        <v>0</v>
      </c>
      <c r="BA101" s="30" t="n">
        <f aca="false">Total!BA101-Imports!BA101-Intérieur!BA101</f>
        <v>1</v>
      </c>
      <c r="BB101" s="29" t="n">
        <f aca="false">Total!BB101-Imports!BB101-Intérieur!BB101</f>
        <v>0</v>
      </c>
      <c r="BC101" s="30" t="n">
        <f aca="false">Total!BC101-Imports!BC101-Intérieur!BC101</f>
        <v>0</v>
      </c>
      <c r="BD101" s="29" t="n">
        <f aca="false">Total!BD101-Imports!BD101-Intérieur!BD101</f>
        <v>0</v>
      </c>
      <c r="BE101" s="30" t="n">
        <f aca="false">Total!BE101-Imports!BE101-Intérieur!BE101</f>
        <v>0</v>
      </c>
      <c r="BF101" s="29" t="n">
        <f aca="false">Total!BF101-Imports!BF101-Intérieur!BF101</f>
        <v>0</v>
      </c>
      <c r="BG101" s="30" t="n">
        <f aca="false">Total!BG101-Imports!BG101-Intérieur!BG101</f>
        <v>0</v>
      </c>
      <c r="BH101" s="29" t="n">
        <f aca="false">Total!BH101-Imports!BH101-Intérieur!BH101</f>
        <v>0</v>
      </c>
      <c r="BI101" s="30" t="n">
        <f aca="false">Total!BI101-Imports!BI101-Intérieur!BI101</f>
        <v>1</v>
      </c>
      <c r="BJ101" s="29" t="n">
        <f aca="false">Total!BJ101-Imports!BJ101-Intérieur!BJ101</f>
        <v>0</v>
      </c>
      <c r="BK101" s="30" t="n">
        <f aca="false">Total!BK101-Imports!BK101-Intérieur!BK101</f>
        <v>0</v>
      </c>
      <c r="BL101" s="29" t="n">
        <f aca="false">Total!BL101-Imports!BL101-Intérieur!BL101</f>
        <v>0</v>
      </c>
      <c r="BM101" s="30" t="n">
        <f aca="false">Total!BM101-Imports!BM101-Intérieur!BM101</f>
        <v>1</v>
      </c>
      <c r="BN101" s="29" t="n">
        <f aca="false">Total!BN101-Imports!BN101-Intérieur!BN101</f>
        <v>0</v>
      </c>
      <c r="BO101" s="30" t="n">
        <f aca="false">Total!BO101-Imports!BO101-Intérieur!BO101</f>
        <v>0</v>
      </c>
      <c r="BP101" s="29" t="n">
        <f aca="false">Total!BP101-Imports!BP101-Intérieur!BP101</f>
        <v>1</v>
      </c>
      <c r="BQ101" s="30" t="n">
        <f aca="false">Total!BQ101-Imports!BQ101-Intérieur!BQ101</f>
        <v>-1</v>
      </c>
      <c r="BR101" s="29" t="n">
        <f aca="false">Total!BR101-Imports!BR101-Intérieur!BR101</f>
        <v>0</v>
      </c>
      <c r="BS101" s="30" t="n">
        <f aca="false">Total!BS101-Imports!BS101-Intérieur!BS101</f>
        <v>1</v>
      </c>
      <c r="BT101" s="29" t="n">
        <f aca="false">Total!BT101-Imports!BT101-Intérieur!BT101</f>
        <v>0</v>
      </c>
      <c r="BU101" s="30" t="n">
        <f aca="false">Total!BU101-Imports!BU101-Intérieur!BU101</f>
        <v>0</v>
      </c>
      <c r="BV101" s="29" t="n">
        <f aca="false">Total!BV101-Imports!BV101-Intérieur!BV101</f>
        <v>0</v>
      </c>
      <c r="BW101" s="30" t="n">
        <f aca="false">Total!BW101-Imports!BW101-Intérieur!BW101</f>
        <v>0</v>
      </c>
      <c r="BX101" s="29" t="n">
        <f aca="false">Total!BX101-Imports!BX101-Intérieur!BX101</f>
        <v>1</v>
      </c>
      <c r="BY101" s="30" t="n">
        <f aca="false">Total!BY101-Imports!BY101-Intérieur!BY101</f>
        <v>0</v>
      </c>
      <c r="BZ101" s="29" t="n">
        <f aca="false">Total!BZ101-Imports!BZ101-Intérieur!BZ101</f>
        <v>0</v>
      </c>
      <c r="CA101" s="30" t="n">
        <f aca="false">Total!CA101-Imports!CA101-Intérieur!CA101</f>
        <v>-1</v>
      </c>
      <c r="CB101" s="29" t="n">
        <f aca="false">Total!CB101-Imports!CB101-Intérieur!CB101</f>
        <v>0</v>
      </c>
      <c r="CC101" s="30" t="n">
        <f aca="false">Total!CC101-Imports!CC101-Intérieur!CC101</f>
        <v>0</v>
      </c>
      <c r="CD101" s="29" t="n">
        <f aca="false">Total!CD101-Imports!CD101-Intérieur!CD101</f>
        <v>0</v>
      </c>
      <c r="CE101" s="30" t="n">
        <f aca="false">Total!CE101-Imports!CE101-Intérieur!CE101</f>
        <v>0</v>
      </c>
      <c r="CF101" s="29" t="n">
        <f aca="false">Total!CF101-Imports!CF101-Intérieur!CF101</f>
        <v>0</v>
      </c>
      <c r="CG101" s="30" t="n">
        <f aca="false">Total!CG101-Imports!CG101-Intérieur!CG101</f>
        <v>0</v>
      </c>
      <c r="CH101" s="29" t="n">
        <f aca="false">Total!CH101-Imports!CH101-Intérieur!CH101</f>
        <v>0</v>
      </c>
      <c r="CI101" s="30" t="n">
        <f aca="false">Total!CI101-Imports!CI101-Intérieur!CI101</f>
        <v>0</v>
      </c>
      <c r="CJ101" s="29" t="n">
        <f aca="false">Total!CJ101-Imports!CJ101-Intérieur!CJ101</f>
        <v>1</v>
      </c>
      <c r="CK101" s="30" t="n">
        <f aca="false">Total!CK101-Imports!CK101-Intérieur!CK101</f>
        <v>0</v>
      </c>
      <c r="CL101" s="29" t="n">
        <f aca="false">Total!CL101-Imports!CL101-Intérieur!CL101</f>
        <v>1</v>
      </c>
      <c r="CM101" s="30" t="n">
        <f aca="false">Total!CM101-Imports!CM101-Intérieur!CM101</f>
        <v>0</v>
      </c>
      <c r="CN101" s="29" t="n">
        <f aca="false">Total!CN101-Imports!CN101-Intérieur!CN101</f>
        <v>0</v>
      </c>
      <c r="CO101" s="30" t="n">
        <f aca="false">Total!CO101-Imports!CO101-Intérieur!CO101</f>
        <v>0</v>
      </c>
      <c r="CP101" s="29" t="n">
        <f aca="false">Total!CP101-Imports!CP101-Intérieur!CP101</f>
        <v>0</v>
      </c>
      <c r="CQ101" s="30" t="n">
        <f aca="false">Total!CQ101-Imports!CQ101-Intérieur!CQ101</f>
        <v>0</v>
      </c>
      <c r="CR101" s="29" t="n">
        <f aca="false">Total!CR101-Imports!CR101-Intérieur!CR101</f>
        <v>0</v>
      </c>
      <c r="CS101" s="30" t="n">
        <f aca="false">Total!CS101-Imports!CS101-Intérieur!CS101</f>
        <v>0</v>
      </c>
      <c r="CT101" s="29" t="n">
        <f aca="false">Total!CT101-Imports!CT101-Intérieur!CT101</f>
        <v>0</v>
      </c>
      <c r="CU101" s="30" t="n">
        <f aca="false">Total!CU101-Imports!CU101-Intérieur!CU101</f>
        <v>0</v>
      </c>
      <c r="CV101" s="29" t="n">
        <f aca="false">Total!CV101-Imports!CV101-Intérieur!CV101</f>
        <v>0</v>
      </c>
      <c r="CW101" s="30" t="n">
        <f aca="false">Total!CW101-Imports!CW101-Intérieur!CW101</f>
        <v>0</v>
      </c>
      <c r="CX101" s="29" t="n">
        <f aca="false">Total!CX101-Imports!CX101-Intérieur!CX101</f>
        <v>0</v>
      </c>
      <c r="CY101" s="30" t="n">
        <f aca="false">Total!CY101-Imports!CY101-Intérieur!CY101</f>
        <v>0</v>
      </c>
      <c r="CZ101" s="29" t="n">
        <f aca="false">Total!CZ101-Imports!CZ101-Intérieur!CZ101</f>
        <v>0</v>
      </c>
      <c r="DA101" s="30" t="n">
        <f aca="false">Total!DA101-Imports!DA101-Intérieur!DA101</f>
        <v>0</v>
      </c>
      <c r="DB101" s="29" t="n">
        <f aca="false">Total!DB101-Imports!DB101-Intérieur!DB101</f>
        <v>0</v>
      </c>
      <c r="DC101" s="30" t="n">
        <f aca="false">Total!DC101-Imports!DC101-Intérieur!DC101</f>
        <v>1</v>
      </c>
      <c r="DD101" s="31" t="n">
        <f aca="false">Total!DD101-Imports!DD101-Intérieur!DD101</f>
        <v>0</v>
      </c>
      <c r="DE101" s="30" t="n">
        <f aca="false">Total!DE101-Imports!DE101-Intérieur!DE101</f>
        <v>0</v>
      </c>
      <c r="DF101" s="31" t="n">
        <f aca="false">Total!DF101-Imports!DF101-Intérieur!DF101</f>
        <v>0</v>
      </c>
      <c r="DG101" s="30" t="n">
        <f aca="false">Total!DG101-Imports!DG101-Intérieur!DG101</f>
        <v>0</v>
      </c>
      <c r="DH101" s="31" t="n">
        <f aca="false">Total!DH101-Imports!DH101-Intérieur!DH101</f>
        <v>0</v>
      </c>
      <c r="DI101" s="30" t="n">
        <f aca="false">Total!DI101-Imports!DI101-Intérieur!DI101</f>
        <v>0</v>
      </c>
      <c r="DJ101" s="31" t="n">
        <f aca="false">Total!DJ101-Imports!DJ101-Intérieur!DJ101</f>
        <v>0</v>
      </c>
      <c r="DK101" s="30" t="n">
        <f aca="false">Total!DK101-Imports!DK101-Intérieur!DK101</f>
        <v>0</v>
      </c>
      <c r="DL101" s="31" t="n">
        <f aca="false">Total!DL101-Imports!DL101-Intérieur!DL101</f>
        <v>0</v>
      </c>
      <c r="DM101" s="30" t="n">
        <f aca="false">Total!DM101-Imports!DM101-Intérieur!DM101</f>
        <v>0</v>
      </c>
      <c r="DN101" s="31" t="n">
        <f aca="false">Total!DN101-Imports!DN101-Intérieur!DN101</f>
        <v>0</v>
      </c>
      <c r="DO101" s="30" t="n">
        <f aca="false">Total!DO101-Imports!DO101-Intérieur!DO101</f>
        <v>0</v>
      </c>
      <c r="DP101" s="31" t="n">
        <f aca="false">Total!DP101-Imports!DP101-Intérieur!DP101</f>
        <v>0</v>
      </c>
      <c r="DQ101" s="30" t="n">
        <f aca="false">Total!DQ101-Imports!DQ101-Intérieur!DQ101</f>
        <v>0</v>
      </c>
      <c r="DR101" s="31" t="n">
        <f aca="false">Total!DR101-Imports!DR101-Intérieur!DR101</f>
        <v>0</v>
      </c>
      <c r="DS101" s="30" t="n">
        <f aca="false">Total!DS101-Imports!DS101-Intérieur!DS101</f>
        <v>0</v>
      </c>
      <c r="DT101" s="31" t="n">
        <f aca="false">Total!DT101-Imports!DT101-Intérieur!DT101</f>
        <v>0</v>
      </c>
      <c r="DU101" s="30" t="n">
        <f aca="false">Total!DU101-Imports!DU101-Intérieur!DU101</f>
        <v>0</v>
      </c>
      <c r="DV101" s="31" t="n">
        <f aca="false">Total!DV101-Imports!DV101-Intérieur!DV101</f>
        <v>0</v>
      </c>
      <c r="DW101" s="30" t="n">
        <f aca="false">Total!DW101-Imports!DW101-Intérieur!DW101</f>
        <v>0</v>
      </c>
      <c r="DX101" s="31" t="n">
        <f aca="false">Total!DX101-Imports!DX101-Intérieur!DX101</f>
        <v>0</v>
      </c>
      <c r="DY101" s="30" t="n">
        <f aca="false">Total!DY101-Imports!DY101-Intérieur!DY101</f>
        <v>0</v>
      </c>
      <c r="DZ101" s="31" t="n">
        <f aca="false">Total!DZ101-Imports!DZ101-Intérieur!DZ101</f>
        <v>0</v>
      </c>
      <c r="EA101" s="30" t="n">
        <f aca="false">Total!EA101-Imports!EA101-Intérieur!EA101</f>
        <v>0</v>
      </c>
      <c r="EB101" s="31" t="n">
        <f aca="false">Total!EB101-Imports!EB101-Intérieur!EB101</f>
        <v>0</v>
      </c>
      <c r="EC101" s="30" t="n">
        <f aca="false">Total!EC101-Imports!EC101-Intérieur!EC101</f>
        <v>0</v>
      </c>
      <c r="ED101" s="31" t="n">
        <f aca="false">Total!ED101-Imports!ED101-Intérieur!ED101</f>
        <v>0</v>
      </c>
      <c r="EE101" s="30" t="n">
        <f aca="false">Total!EE101-Imports!EE101-Intérieur!EE101</f>
        <v>0</v>
      </c>
      <c r="EF101" s="31" t="n">
        <f aca="false">Total!EF101-Imports!EF101-Intérieur!EF101</f>
        <v>0</v>
      </c>
      <c r="EG101" s="30" t="n">
        <f aca="false">Total!EG101-Imports!EG101-Intérieur!EG101</f>
        <v>0</v>
      </c>
      <c r="EH101" s="31" t="n">
        <f aca="false">Total!EH101-Imports!EH101-Intérieur!EH101</f>
        <v>0</v>
      </c>
      <c r="EI101" s="30" t="n">
        <f aca="false">Total!EI101-Imports!EI101-Intérieur!EI101</f>
        <v>1</v>
      </c>
      <c r="EJ101" s="31" t="n">
        <f aca="false">Total!EJ101-Imports!EJ101-Intérieur!EJ101</f>
        <v>0</v>
      </c>
      <c r="EK101" s="30" t="n">
        <f aca="false">Total!EK101-Imports!EK101-Intérieur!EK101</f>
        <v>0</v>
      </c>
      <c r="EL101" s="31" t="n">
        <f aca="false">Total!EL101-Imports!EL101-Intérieur!EL101</f>
        <v>0</v>
      </c>
      <c r="EM101" s="30" t="n">
        <f aca="false">Total!EM101-Imports!EM101-Intérieur!EM101</f>
        <v>0</v>
      </c>
      <c r="EN101" s="31" t="n">
        <f aca="false">Total!EN101-Imports!EN101-Intérieur!EN101</f>
        <v>0</v>
      </c>
      <c r="EO101" s="30" t="n">
        <f aca="false">Total!EO101-Imports!EO101-Intérieur!EO101</f>
        <v>0</v>
      </c>
      <c r="EP101" s="31" t="n">
        <f aca="false">Total!EP101-Imports!EP101-Intérieur!EP101</f>
        <v>0</v>
      </c>
      <c r="EQ101" s="30" t="n">
        <f aca="false">Total!EQ101-Imports!EQ101-Intérieur!EQ101</f>
        <v>0</v>
      </c>
      <c r="ER101" s="31" t="n">
        <f aca="false">Total!ER101-Imports!ER101-Intérieur!ER101</f>
        <v>0</v>
      </c>
      <c r="ES101" s="30" t="n">
        <f aca="false">Total!ES101-Imports!ES101-Intérieur!ES101</f>
        <v>0</v>
      </c>
      <c r="ET101" s="31" t="n">
        <f aca="false">Total!ET101-Imports!ET101-Intérieur!ET101</f>
        <v>0</v>
      </c>
      <c r="EU101" s="30" t="n">
        <f aca="false">Total!EU101-Imports!EU101-Intérieur!EU101</f>
        <v>0</v>
      </c>
      <c r="EV101" s="31" t="n">
        <f aca="false">Total!EV101-Imports!EV101-Intérieur!EV101</f>
        <v>0</v>
      </c>
      <c r="EW101" s="30" t="n">
        <f aca="false">Total!EW101-Imports!EW101-Intérieur!EW101</f>
        <v>0</v>
      </c>
      <c r="EX101" s="31" t="n">
        <f aca="false">Total!EX101-Imports!EX101-Intérieur!EX101</f>
        <v>0</v>
      </c>
      <c r="EY101" s="30" t="n">
        <f aca="false">Total!EY101-Imports!EY101-Intérieur!EY101</f>
        <v>0</v>
      </c>
      <c r="EZ101" s="31" t="n">
        <f aca="false">Total!EZ101-Imports!EZ101-Intérieur!EZ101</f>
        <v>0</v>
      </c>
      <c r="FA101" s="30" t="n">
        <f aca="false">Total!FA101-Imports!FA101-Intérieur!FA101</f>
        <v>0</v>
      </c>
      <c r="FB101" s="31" t="n">
        <f aca="false">Total!FB101-Imports!FB101-Intérieur!FB101</f>
        <v>0</v>
      </c>
      <c r="FC101" s="30" t="n">
        <f aca="false">Total!FC101-Imports!FC101-Intérieur!FC101</f>
        <v>0</v>
      </c>
      <c r="FD101" s="31" t="n">
        <f aca="false">Total!FD101-Imports!FD101-Intérieur!FD101</f>
        <v>0</v>
      </c>
      <c r="FE101" s="30" t="n">
        <f aca="false">Total!FE101-Imports!FE101-Intérieur!FE101</f>
        <v>0</v>
      </c>
      <c r="FF101" s="31" t="n">
        <f aca="false">Total!FF101-Imports!FF101-Intérieur!FF101</f>
        <v>0</v>
      </c>
      <c r="FG101" s="30" t="n">
        <f aca="false">Total!FG101-Imports!FG101-Intérieur!FG101</f>
        <v>0</v>
      </c>
      <c r="FH101" s="31" t="n">
        <f aca="false">Total!FH101-Imports!FH101-Intérieur!FH101</f>
        <v>0</v>
      </c>
      <c r="FI101" s="30" t="n">
        <f aca="false">Total!FI101-Imports!FI101-Intérieur!FI101</f>
        <v>0</v>
      </c>
      <c r="FJ101" s="31" t="n">
        <f aca="false">Total!FJ101-Imports!FJ101-Intérieur!FJ101</f>
        <v>0</v>
      </c>
      <c r="FK101" s="30" t="n">
        <f aca="false">Total!FK101-Imports!FK101-Intérieur!FK101</f>
        <v>0</v>
      </c>
      <c r="FL101" s="31" t="n">
        <f aca="false">Total!FL101-Imports!FL101-Intérieur!FL101</f>
        <v>0</v>
      </c>
      <c r="FM101" s="30" t="n">
        <f aca="false">Total!FM101-Imports!FM101-Intérieur!FM101</f>
        <v>0</v>
      </c>
      <c r="FN101" s="31" t="n">
        <f aca="false">Total!FN101-Imports!FN101-Intérieur!FN101</f>
        <v>0</v>
      </c>
      <c r="FO101" s="30" t="n">
        <f aca="false">Total!FO101-Imports!FO101-Intérieur!FO101</f>
        <v>0</v>
      </c>
      <c r="FP101" s="31" t="n">
        <f aca="false">Total!FP101-Imports!FP101-Intérieur!FP101</f>
        <v>0</v>
      </c>
      <c r="FQ101" s="30" t="n">
        <f aca="false">Total!FQ101-Imports!FQ101-Intérieur!FQ101</f>
        <v>0</v>
      </c>
      <c r="FR101" s="31" t="n">
        <f aca="false">Total!FR101-Imports!FR101-Intérieur!FR101</f>
        <v>0</v>
      </c>
      <c r="FS101" s="30" t="n">
        <f aca="false">Total!FS101-Imports!FS101-Intérieur!FS101</f>
        <v>0</v>
      </c>
      <c r="FT101" s="31" t="n">
        <f aca="false">Total!FT101-Imports!FT101-Intérieur!FT101</f>
        <v>0</v>
      </c>
      <c r="FU101" s="30" t="n">
        <f aca="false">Total!FU101-Imports!FU101-Intérieur!FU101</f>
        <v>0</v>
      </c>
      <c r="FV101" s="31" t="n">
        <f aca="false">Total!FV101-Imports!FV101-Intérieur!FV101</f>
        <v>0</v>
      </c>
      <c r="FW101" s="30" t="n">
        <f aca="false">Total!FW101-Imports!FW101-Intérieur!FW101</f>
        <v>0</v>
      </c>
      <c r="FX101" s="31" t="n">
        <f aca="false">Total!FX101-Imports!FX101-Intérieur!FX101</f>
        <v>0</v>
      </c>
      <c r="FY101" s="30" t="n">
        <f aca="false">Total!FY101-Imports!FY101-Intérieur!FY101</f>
        <v>0</v>
      </c>
      <c r="FZ101" s="31" t="n">
        <f aca="false">Total!FZ101-Imports!FZ101-Intérieur!FZ101</f>
        <v>0</v>
      </c>
      <c r="GA101" s="30" t="n">
        <f aca="false">Total!GA101-Imports!GA101-Intérieur!GA101</f>
        <v>0</v>
      </c>
      <c r="GB101" s="31" t="n">
        <f aca="false">Total!GB101-Imports!GB101-Intérieur!GB101</f>
        <v>0</v>
      </c>
      <c r="GC101" s="30" t="n">
        <f aca="false">Total!GC101-Imports!GC101-Intérieur!GC101</f>
        <v>0</v>
      </c>
      <c r="GD101" s="31" t="n">
        <f aca="false">Total!GD101-Imports!GD101-Intérieur!GD101</f>
        <v>0</v>
      </c>
      <c r="GE101" s="30" t="n">
        <f aca="false">Total!GE101-Imports!GE101-Intérieur!GE101</f>
        <v>0</v>
      </c>
      <c r="GF101" s="31" t="n">
        <f aca="false">Total!GF101-Imports!GF101-Intérieur!GF101</f>
        <v>0</v>
      </c>
      <c r="GG101" s="30" t="n">
        <f aca="false">Total!GG101-Imports!GG101-Intérieur!GG101</f>
        <v>0</v>
      </c>
      <c r="GH101" s="31" t="n">
        <f aca="false">Total!GH101-Imports!GH101-Intérieur!GH101</f>
        <v>0</v>
      </c>
      <c r="GI101" s="30" t="n">
        <f aca="false">Total!GI101-Imports!GI101-Intérieur!GI101</f>
        <v>0</v>
      </c>
      <c r="GJ101" s="31" t="n">
        <f aca="false">Total!GJ101-Imports!GJ101-Intérieur!GJ101</f>
        <v>0</v>
      </c>
      <c r="GK101" s="30" t="n">
        <f aca="false">Total!GK101-Imports!GK101-Intérieur!GK101</f>
        <v>0</v>
      </c>
      <c r="GL101" s="31" t="n">
        <f aca="false">Total!GL101-Imports!GL101-Intérieur!GL101</f>
        <v>0</v>
      </c>
      <c r="GM101" s="30" t="n">
        <f aca="false">Total!GM101-Imports!GM101-Intérieur!GM101</f>
        <v>0</v>
      </c>
      <c r="GN101" s="31" t="n">
        <f aca="false">Total!GN101-Imports!GN101-Intérieur!GN101</f>
        <v>0</v>
      </c>
      <c r="GO101" s="30" t="n">
        <f aca="false">Total!GO101-Imports!GO101-Intérieur!GO101</f>
        <v>0</v>
      </c>
      <c r="GP101" s="31" t="n">
        <f aca="false">Total!GP101-Imports!GP101-Intérieur!GP101</f>
        <v>0</v>
      </c>
      <c r="GQ101" s="30" t="n">
        <f aca="false">Total!GQ101-Imports!GQ101-Intérieur!GQ101</f>
        <v>0</v>
      </c>
      <c r="GR101" s="31" t="n">
        <f aca="false">Total!GR101-Imports!GR101-Intérieur!GR101</f>
        <v>0</v>
      </c>
      <c r="GS101" s="30" t="n">
        <f aca="false">Total!GS101-Imports!GS101-Intérieur!GS101</f>
        <v>0</v>
      </c>
      <c r="GT101" s="31" t="n">
        <f aca="false">Total!GT101-Imports!GT101-Intérieur!GT101</f>
        <v>0</v>
      </c>
      <c r="GU101" s="30" t="n">
        <f aca="false">Total!GU101-Imports!GU101-Intérieur!GU101</f>
        <v>0</v>
      </c>
      <c r="GV101" s="31" t="n">
        <f aca="false">Total!GV101-Imports!GV101-Intérieur!GV101</f>
        <v>0</v>
      </c>
      <c r="GW101" s="30" t="n">
        <f aca="false">Total!GW101-Imports!GW101-Intérieur!GW101</f>
        <v>0</v>
      </c>
      <c r="GX101" s="31" t="n">
        <f aca="false">Total!GX101-Imports!GX101-Intérieur!GX101</f>
        <v>0</v>
      </c>
      <c r="GY101" s="30" t="n">
        <f aca="false">Total!GY101-Imports!GY101-Intérieur!GY101</f>
        <v>0</v>
      </c>
      <c r="GZ101" s="31" t="n">
        <f aca="false">Total!GZ101-Imports!GZ101-Intérieur!GZ101</f>
        <v>0</v>
      </c>
      <c r="HA101" s="30" t="n">
        <f aca="false">Total!HA101-Imports!HA101-Intérieur!HA101</f>
        <v>0</v>
      </c>
      <c r="HB101" s="31" t="n">
        <f aca="false">Total!HB101-Imports!HB101-Intérieur!HB101</f>
        <v>0</v>
      </c>
      <c r="HC101" s="30" t="n">
        <f aca="false">Total!HC101-Imports!HC101-Intérieur!HC101</f>
        <v>0</v>
      </c>
      <c r="HD101" s="31" t="n">
        <f aca="false">Total!HD101-Imports!HD101-Intérieur!HD101</f>
        <v>0</v>
      </c>
      <c r="HE101" s="30" t="n">
        <f aca="false">Total!HE101-Imports!HE101-Intérieur!HE101</f>
        <v>0</v>
      </c>
      <c r="HF101" s="31" t="n">
        <f aca="false">Total!HF101-Imports!HF101-Intérieur!HF101</f>
        <v>0</v>
      </c>
      <c r="HG101" s="30" t="n">
        <f aca="false">Total!HG101-Imports!HG101-Intérieur!HG101</f>
        <v>0</v>
      </c>
      <c r="HH101" s="31" t="n">
        <f aca="false">Total!HH101-Imports!HH101-Intérieur!HH101</f>
        <v>0</v>
      </c>
      <c r="HI101" s="30" t="n">
        <f aca="false">Total!HI101-Imports!HI101-Intérieur!HI101</f>
        <v>0</v>
      </c>
      <c r="HJ101" s="31" t="n">
        <f aca="false">Total!HJ101-Imports!HJ101-Intérieur!HJ101</f>
        <v>0</v>
      </c>
      <c r="HK101" s="30" t="n">
        <f aca="false">Total!HK101-Imports!HK101-Intérieur!HK101</f>
        <v>0</v>
      </c>
      <c r="HL101" s="31" t="n">
        <f aca="false">Total!HL101-Imports!HL101-Intérieur!HL101</f>
        <v>0</v>
      </c>
      <c r="HM101" s="30" t="n">
        <f aca="false">Total!HM101-Imports!HM101-Intérieur!HM101</f>
        <v>0</v>
      </c>
      <c r="HN101" s="31" t="n">
        <f aca="false">Total!HN101-Imports!HN101-Intérieur!HN101</f>
        <v>0</v>
      </c>
      <c r="HO101" s="30" t="n">
        <f aca="false">Total!HO101-Imports!HO101-Intérieur!HO101</f>
        <v>0</v>
      </c>
      <c r="HP101" s="31" t="n">
        <f aca="false">Total!HP101-Imports!HP101-Intérieur!HP101</f>
        <v>0</v>
      </c>
      <c r="HQ101" s="30" t="n">
        <f aca="false">Total!HQ101-Imports!HQ101-Intérieur!HQ101</f>
        <v>0</v>
      </c>
      <c r="HR101" s="31" t="n">
        <f aca="false">Total!HR101-Imports!HR101-Intérieur!HR101</f>
        <v>0</v>
      </c>
      <c r="HS101" s="30" t="n">
        <f aca="false">Total!HS101-Imports!HS101-Intérieur!HS101</f>
        <v>0</v>
      </c>
      <c r="HT101" s="31" t="n">
        <f aca="false">Total!HT101-Imports!HT101-Intérieur!HT101</f>
        <v>0</v>
      </c>
      <c r="HU101" s="30" t="n">
        <f aca="false">Total!HU101-Imports!HU101-Intérieur!HU101</f>
        <v>0</v>
      </c>
      <c r="HV101" s="31" t="n">
        <f aca="false">Total!HV101+Imports!HW101</f>
        <v>-7</v>
      </c>
      <c r="HW101" s="30" t="n">
        <f aca="false">SUM(D101:HV101)</f>
        <v>7</v>
      </c>
    </row>
    <row r="102" customFormat="false" ht="22.5" hidden="false" customHeight="false" outlineLevel="0" collapsed="false">
      <c r="A102" s="27" t="n">
        <v>87</v>
      </c>
      <c r="B102" s="27" t="s">
        <v>108</v>
      </c>
      <c r="C102" s="28" t="s">
        <v>213</v>
      </c>
      <c r="D102" s="29" t="n">
        <f aca="false">Total!D102-Imports!D102-Intérieur!D102</f>
        <v>0</v>
      </c>
      <c r="E102" s="30" t="n">
        <f aca="false">Total!E102-Imports!E102-Intérieur!E102</f>
        <v>0</v>
      </c>
      <c r="F102" s="29" t="n">
        <f aca="false">Total!F102-Imports!F102-Intérieur!F102</f>
        <v>0</v>
      </c>
      <c r="G102" s="30" t="n">
        <f aca="false">Total!G102-Imports!G102-Intérieur!G102</f>
        <v>0</v>
      </c>
      <c r="H102" s="29" t="n">
        <f aca="false">Total!H102-Imports!H102-Intérieur!H102</f>
        <v>-1</v>
      </c>
      <c r="I102" s="30" t="n">
        <f aca="false">Total!I102-Imports!I102-Intérieur!I102</f>
        <v>0</v>
      </c>
      <c r="J102" s="29" t="n">
        <f aca="false">Total!J102-Imports!J102-Intérieur!J102</f>
        <v>-1</v>
      </c>
      <c r="K102" s="30" t="n">
        <f aca="false">Total!K102-Imports!K102-Intérieur!K102</f>
        <v>1</v>
      </c>
      <c r="L102" s="29" t="n">
        <f aca="false">Total!L102-Imports!L102-Intérieur!L102</f>
        <v>0</v>
      </c>
      <c r="M102" s="30" t="n">
        <f aca="false">Total!M102-Imports!M102-Intérieur!M102</f>
        <v>-1</v>
      </c>
      <c r="N102" s="29" t="n">
        <f aca="false">Total!N102-Imports!N102-Intérieur!N102</f>
        <v>0</v>
      </c>
      <c r="O102" s="30" t="n">
        <f aca="false">Total!O102-Imports!O102-Intérieur!O102</f>
        <v>0</v>
      </c>
      <c r="P102" s="29" t="n">
        <f aca="false">Total!P102-Imports!P102-Intérieur!P102</f>
        <v>-1</v>
      </c>
      <c r="Q102" s="30" t="n">
        <f aca="false">Total!Q102-Imports!Q102-Intérieur!Q102</f>
        <v>0</v>
      </c>
      <c r="R102" s="29" t="n">
        <f aca="false">Total!R102-Imports!R102-Intérieur!R102</f>
        <v>0</v>
      </c>
      <c r="S102" s="30" t="n">
        <f aca="false">Total!S102-Imports!S102-Intérieur!S102</f>
        <v>0</v>
      </c>
      <c r="T102" s="29" t="n">
        <f aca="false">Total!T102-Imports!T102-Intérieur!T102</f>
        <v>0</v>
      </c>
      <c r="U102" s="30" t="n">
        <f aca="false">Total!U102-Imports!U102-Intérieur!U102</f>
        <v>0</v>
      </c>
      <c r="V102" s="29" t="n">
        <f aca="false">Total!V102-Imports!V102-Intérieur!V102</f>
        <v>0</v>
      </c>
      <c r="W102" s="30" t="n">
        <f aca="false">Total!W102-Imports!W102-Intérieur!W102</f>
        <v>0</v>
      </c>
      <c r="X102" s="29" t="n">
        <f aca="false">Total!X102-Imports!X102-Intérieur!X102</f>
        <v>0</v>
      </c>
      <c r="Y102" s="30" t="n">
        <f aca="false">Total!Y102-Imports!Y102-Intérieur!Y102</f>
        <v>0</v>
      </c>
      <c r="Z102" s="29" t="n">
        <f aca="false">Total!Z102-Imports!Z102-Intérieur!Z102</f>
        <v>1</v>
      </c>
      <c r="AA102" s="30" t="n">
        <f aca="false">Total!AA102-Imports!AA102-Intérieur!AA102</f>
        <v>0</v>
      </c>
      <c r="AB102" s="29" t="n">
        <f aca="false">Total!AB102-Imports!AB102-Intérieur!AB102</f>
        <v>0</v>
      </c>
      <c r="AC102" s="30" t="n">
        <f aca="false">Total!AC102-Imports!AC102-Intérieur!AC102</f>
        <v>1</v>
      </c>
      <c r="AD102" s="29" t="n">
        <f aca="false">Total!AD102-Imports!AD102-Intérieur!AD102</f>
        <v>-1</v>
      </c>
      <c r="AE102" s="30" t="n">
        <f aca="false">Total!AE102-Imports!AE102-Intérieur!AE102</f>
        <v>0</v>
      </c>
      <c r="AF102" s="29" t="n">
        <f aca="false">Total!AF102-Imports!AF102-Intérieur!AF102</f>
        <v>0</v>
      </c>
      <c r="AG102" s="30" t="n">
        <f aca="false">Total!AG102-Imports!AG102-Intérieur!AG102</f>
        <v>0</v>
      </c>
      <c r="AH102" s="29" t="n">
        <f aca="false">Total!AH102-Imports!AH102-Intérieur!AH102</f>
        <v>0</v>
      </c>
      <c r="AI102" s="30" t="n">
        <f aca="false">Total!AI102-Imports!AI102-Intérieur!AI102</f>
        <v>0</v>
      </c>
      <c r="AJ102" s="29" t="n">
        <f aca="false">Total!AJ102-Imports!AJ102-Intérieur!AJ102</f>
        <v>-1</v>
      </c>
      <c r="AK102" s="30" t="n">
        <f aca="false">Total!AK102-Imports!AK102-Intérieur!AK102</f>
        <v>0</v>
      </c>
      <c r="AL102" s="29" t="n">
        <f aca="false">Total!AL102-Imports!AL102-Intérieur!AL102</f>
        <v>0</v>
      </c>
      <c r="AM102" s="30" t="n">
        <f aca="false">Total!AM102-Imports!AM102-Intérieur!AM102</f>
        <v>0</v>
      </c>
      <c r="AN102" s="29" t="n">
        <f aca="false">Total!AN102-Imports!AN102-Intérieur!AN102</f>
        <v>0</v>
      </c>
      <c r="AO102" s="30" t="n">
        <f aca="false">Total!AO102-Imports!AO102-Intérieur!AO102</f>
        <v>1</v>
      </c>
      <c r="AP102" s="29" t="n">
        <f aca="false">Total!AP102-Imports!AP102-Intérieur!AP102</f>
        <v>0</v>
      </c>
      <c r="AQ102" s="30" t="n">
        <f aca="false">Total!AQ102-Imports!AQ102-Intérieur!AQ102</f>
        <v>0</v>
      </c>
      <c r="AR102" s="29" t="n">
        <f aca="false">Total!AR102-Imports!AR102-Intérieur!AR102</f>
        <v>0</v>
      </c>
      <c r="AS102" s="30" t="n">
        <f aca="false">Total!AS102-Imports!AS102-Intérieur!AS102</f>
        <v>1</v>
      </c>
      <c r="AT102" s="29" t="n">
        <f aca="false">Total!AT102-Imports!AT102-Intérieur!AT102</f>
        <v>0</v>
      </c>
      <c r="AU102" s="30" t="n">
        <f aca="false">Total!AU102-Imports!AU102-Intérieur!AU102</f>
        <v>0</v>
      </c>
      <c r="AV102" s="29" t="n">
        <f aca="false">Total!AV102-Imports!AV102-Intérieur!AV102</f>
        <v>0</v>
      </c>
      <c r="AW102" s="30" t="n">
        <f aca="false">Total!AW102-Imports!AW102-Intérieur!AW102</f>
        <v>0</v>
      </c>
      <c r="AX102" s="29" t="n">
        <f aca="false">Total!AX102-Imports!AX102-Intérieur!AX102</f>
        <v>1</v>
      </c>
      <c r="AY102" s="30" t="n">
        <f aca="false">Total!AY102-Imports!AY102-Intérieur!AY102</f>
        <v>0</v>
      </c>
      <c r="AZ102" s="29" t="n">
        <f aca="false">Total!AZ102-Imports!AZ102-Intérieur!AZ102</f>
        <v>0</v>
      </c>
      <c r="BA102" s="30" t="n">
        <f aca="false">Total!BA102-Imports!BA102-Intérieur!BA102</f>
        <v>0</v>
      </c>
      <c r="BB102" s="29" t="n">
        <f aca="false">Total!BB102-Imports!BB102-Intérieur!BB102</f>
        <v>0</v>
      </c>
      <c r="BC102" s="30" t="n">
        <f aca="false">Total!BC102-Imports!BC102-Intérieur!BC102</f>
        <v>1</v>
      </c>
      <c r="BD102" s="29" t="n">
        <f aca="false">Total!BD102-Imports!BD102-Intérieur!BD102</f>
        <v>1</v>
      </c>
      <c r="BE102" s="30" t="n">
        <f aca="false">Total!BE102-Imports!BE102-Intérieur!BE102</f>
        <v>0</v>
      </c>
      <c r="BF102" s="29" t="n">
        <f aca="false">Total!BF102-Imports!BF102-Intérieur!BF102</f>
        <v>0</v>
      </c>
      <c r="BG102" s="30" t="n">
        <f aca="false">Total!BG102-Imports!BG102-Intérieur!BG102</f>
        <v>0</v>
      </c>
      <c r="BH102" s="29" t="n">
        <f aca="false">Total!BH102-Imports!BH102-Intérieur!BH102</f>
        <v>0</v>
      </c>
      <c r="BI102" s="30" t="n">
        <f aca="false">Total!BI102-Imports!BI102-Intérieur!BI102</f>
        <v>0</v>
      </c>
      <c r="BJ102" s="29" t="n">
        <f aca="false">Total!BJ102-Imports!BJ102-Intérieur!BJ102</f>
        <v>1</v>
      </c>
      <c r="BK102" s="30" t="n">
        <f aca="false">Total!BK102-Imports!BK102-Intérieur!BK102</f>
        <v>0</v>
      </c>
      <c r="BL102" s="29" t="n">
        <f aca="false">Total!BL102-Imports!BL102-Intérieur!BL102</f>
        <v>0</v>
      </c>
      <c r="BM102" s="30" t="n">
        <f aca="false">Total!BM102-Imports!BM102-Intérieur!BM102</f>
        <v>0</v>
      </c>
      <c r="BN102" s="29" t="n">
        <f aca="false">Total!BN102-Imports!BN102-Intérieur!BN102</f>
        <v>0</v>
      </c>
      <c r="BO102" s="30" t="n">
        <f aca="false">Total!BO102-Imports!BO102-Intérieur!BO102</f>
        <v>0</v>
      </c>
      <c r="BP102" s="29" t="n">
        <f aca="false">Total!BP102-Imports!BP102-Intérieur!BP102</f>
        <v>0</v>
      </c>
      <c r="BQ102" s="30" t="n">
        <f aca="false">Total!BQ102-Imports!BQ102-Intérieur!BQ102</f>
        <v>1</v>
      </c>
      <c r="BR102" s="29" t="n">
        <f aca="false">Total!BR102-Imports!BR102-Intérieur!BR102</f>
        <v>0</v>
      </c>
      <c r="BS102" s="30" t="n">
        <f aca="false">Total!BS102-Imports!BS102-Intérieur!BS102</f>
        <v>0</v>
      </c>
      <c r="BT102" s="29" t="n">
        <f aca="false">Total!BT102-Imports!BT102-Intérieur!BT102</f>
        <v>0</v>
      </c>
      <c r="BU102" s="30" t="n">
        <f aca="false">Total!BU102-Imports!BU102-Intérieur!BU102</f>
        <v>0</v>
      </c>
      <c r="BV102" s="29" t="n">
        <f aca="false">Total!BV102-Imports!BV102-Intérieur!BV102</f>
        <v>0</v>
      </c>
      <c r="BW102" s="30" t="n">
        <f aca="false">Total!BW102-Imports!BW102-Intérieur!BW102</f>
        <v>0</v>
      </c>
      <c r="BX102" s="29" t="n">
        <f aca="false">Total!BX102-Imports!BX102-Intérieur!BX102</f>
        <v>0</v>
      </c>
      <c r="BY102" s="30" t="n">
        <f aca="false">Total!BY102-Imports!BY102-Intérieur!BY102</f>
        <v>0</v>
      </c>
      <c r="BZ102" s="29" t="n">
        <f aca="false">Total!BZ102-Imports!BZ102-Intérieur!BZ102</f>
        <v>1</v>
      </c>
      <c r="CA102" s="30" t="n">
        <f aca="false">Total!CA102-Imports!CA102-Intérieur!CA102</f>
        <v>-1</v>
      </c>
      <c r="CB102" s="29" t="n">
        <f aca="false">Total!CB102-Imports!CB102-Intérieur!CB102</f>
        <v>1</v>
      </c>
      <c r="CC102" s="30" t="n">
        <f aca="false">Total!CC102-Imports!CC102-Intérieur!CC102</f>
        <v>0</v>
      </c>
      <c r="CD102" s="29" t="n">
        <f aca="false">Total!CD102-Imports!CD102-Intérieur!CD102</f>
        <v>0</v>
      </c>
      <c r="CE102" s="30" t="n">
        <f aca="false">Total!CE102-Imports!CE102-Intérieur!CE102</f>
        <v>1</v>
      </c>
      <c r="CF102" s="29" t="n">
        <f aca="false">Total!CF102-Imports!CF102-Intérieur!CF102</f>
        <v>0</v>
      </c>
      <c r="CG102" s="30" t="n">
        <f aca="false">Total!CG102-Imports!CG102-Intérieur!CG102</f>
        <v>0</v>
      </c>
      <c r="CH102" s="29" t="n">
        <f aca="false">Total!CH102-Imports!CH102-Intérieur!CH102</f>
        <v>0</v>
      </c>
      <c r="CI102" s="30" t="n">
        <f aca="false">Total!CI102-Imports!CI102-Intérieur!CI102</f>
        <v>0</v>
      </c>
      <c r="CJ102" s="29" t="n">
        <f aca="false">Total!CJ102-Imports!CJ102-Intérieur!CJ102</f>
        <v>0</v>
      </c>
      <c r="CK102" s="30" t="n">
        <f aca="false">Total!CK102-Imports!CK102-Intérieur!CK102</f>
        <v>0</v>
      </c>
      <c r="CL102" s="29" t="n">
        <f aca="false">Total!CL102-Imports!CL102-Intérieur!CL102</f>
        <v>0</v>
      </c>
      <c r="CM102" s="30" t="n">
        <f aca="false">Total!CM102-Imports!CM102-Intérieur!CM102</f>
        <v>0</v>
      </c>
      <c r="CN102" s="29" t="n">
        <f aca="false">Total!CN102-Imports!CN102-Intérieur!CN102</f>
        <v>0</v>
      </c>
      <c r="CO102" s="30" t="n">
        <f aca="false">Total!CO102-Imports!CO102-Intérieur!CO102</f>
        <v>-1</v>
      </c>
      <c r="CP102" s="29" t="n">
        <f aca="false">Total!CP102-Imports!CP102-Intérieur!CP102</f>
        <v>0</v>
      </c>
      <c r="CQ102" s="30" t="n">
        <f aca="false">Total!CQ102-Imports!CQ102-Intérieur!CQ102</f>
        <v>0</v>
      </c>
      <c r="CR102" s="29" t="n">
        <f aca="false">Total!CR102-Imports!CR102-Intérieur!CR102</f>
        <v>0</v>
      </c>
      <c r="CS102" s="30" t="n">
        <f aca="false">Total!CS102-Imports!CS102-Intérieur!CS102</f>
        <v>0</v>
      </c>
      <c r="CT102" s="29" t="n">
        <f aca="false">Total!CT102-Imports!CT102-Intérieur!CT102</f>
        <v>0</v>
      </c>
      <c r="CU102" s="30" t="n">
        <f aca="false">Total!CU102-Imports!CU102-Intérieur!CU102</f>
        <v>0</v>
      </c>
      <c r="CV102" s="29" t="n">
        <f aca="false">Total!CV102-Imports!CV102-Intérieur!CV102</f>
        <v>1</v>
      </c>
      <c r="CW102" s="30" t="n">
        <f aca="false">Total!CW102-Imports!CW102-Intérieur!CW102</f>
        <v>0</v>
      </c>
      <c r="CX102" s="29" t="n">
        <f aca="false">Total!CX102-Imports!CX102-Intérieur!CX102</f>
        <v>1</v>
      </c>
      <c r="CY102" s="30" t="n">
        <f aca="false">Total!CY102-Imports!CY102-Intérieur!CY102</f>
        <v>1</v>
      </c>
      <c r="CZ102" s="29" t="n">
        <f aca="false">Total!CZ102-Imports!CZ102-Intérieur!CZ102</f>
        <v>0</v>
      </c>
      <c r="DA102" s="30" t="n">
        <f aca="false">Total!DA102-Imports!DA102-Intérieur!DA102</f>
        <v>-1</v>
      </c>
      <c r="DB102" s="29" t="n">
        <f aca="false">Total!DB102-Imports!DB102-Intérieur!DB102</f>
        <v>-1</v>
      </c>
      <c r="DC102" s="30" t="n">
        <f aca="false">Total!DC102-Imports!DC102-Intérieur!DC102</f>
        <v>1</v>
      </c>
      <c r="DD102" s="31" t="n">
        <f aca="false">Total!DD102-Imports!DD102-Intérieur!DD102</f>
        <v>0</v>
      </c>
      <c r="DE102" s="30" t="n">
        <f aca="false">Total!DE102-Imports!DE102-Intérieur!DE102</f>
        <v>0</v>
      </c>
      <c r="DF102" s="31" t="n">
        <f aca="false">Total!DF102-Imports!DF102-Intérieur!DF102</f>
        <v>0</v>
      </c>
      <c r="DG102" s="30" t="n">
        <f aca="false">Total!DG102-Imports!DG102-Intérieur!DG102</f>
        <v>0</v>
      </c>
      <c r="DH102" s="31" t="n">
        <f aca="false">Total!DH102-Imports!DH102-Intérieur!DH102</f>
        <v>0</v>
      </c>
      <c r="DI102" s="30" t="n">
        <f aca="false">Total!DI102-Imports!DI102-Intérieur!DI102</f>
        <v>0</v>
      </c>
      <c r="DJ102" s="31" t="n">
        <f aca="false">Total!DJ102-Imports!DJ102-Intérieur!DJ102</f>
        <v>0</v>
      </c>
      <c r="DK102" s="30" t="n">
        <f aca="false">Total!DK102-Imports!DK102-Intérieur!DK102</f>
        <v>0</v>
      </c>
      <c r="DL102" s="31" t="n">
        <f aca="false">Total!DL102-Imports!DL102-Intérieur!DL102</f>
        <v>0</v>
      </c>
      <c r="DM102" s="30" t="n">
        <f aca="false">Total!DM102-Imports!DM102-Intérieur!DM102</f>
        <v>0</v>
      </c>
      <c r="DN102" s="31" t="n">
        <f aca="false">Total!DN102-Imports!DN102-Intérieur!DN102</f>
        <v>0</v>
      </c>
      <c r="DO102" s="30" t="n">
        <f aca="false">Total!DO102-Imports!DO102-Intérieur!DO102</f>
        <v>0</v>
      </c>
      <c r="DP102" s="31" t="n">
        <f aca="false">Total!DP102-Imports!DP102-Intérieur!DP102</f>
        <v>0</v>
      </c>
      <c r="DQ102" s="30" t="n">
        <f aca="false">Total!DQ102-Imports!DQ102-Intérieur!DQ102</f>
        <v>0</v>
      </c>
      <c r="DR102" s="31" t="n">
        <f aca="false">Total!DR102-Imports!DR102-Intérieur!DR102</f>
        <v>0</v>
      </c>
      <c r="DS102" s="30" t="n">
        <f aca="false">Total!DS102-Imports!DS102-Intérieur!DS102</f>
        <v>0</v>
      </c>
      <c r="DT102" s="31" t="n">
        <f aca="false">Total!DT102-Imports!DT102-Intérieur!DT102</f>
        <v>0</v>
      </c>
      <c r="DU102" s="30" t="n">
        <f aca="false">Total!DU102-Imports!DU102-Intérieur!DU102</f>
        <v>0</v>
      </c>
      <c r="DV102" s="31" t="n">
        <f aca="false">Total!DV102-Imports!DV102-Intérieur!DV102</f>
        <v>0</v>
      </c>
      <c r="DW102" s="30" t="n">
        <f aca="false">Total!DW102-Imports!DW102-Intérieur!DW102</f>
        <v>0</v>
      </c>
      <c r="DX102" s="31" t="n">
        <f aca="false">Total!DX102-Imports!DX102-Intérieur!DX102</f>
        <v>0</v>
      </c>
      <c r="DY102" s="30" t="n">
        <f aca="false">Total!DY102-Imports!DY102-Intérieur!DY102</f>
        <v>0</v>
      </c>
      <c r="DZ102" s="31" t="n">
        <f aca="false">Total!DZ102-Imports!DZ102-Intérieur!DZ102</f>
        <v>0</v>
      </c>
      <c r="EA102" s="30" t="n">
        <f aca="false">Total!EA102-Imports!EA102-Intérieur!EA102</f>
        <v>0</v>
      </c>
      <c r="EB102" s="31" t="n">
        <f aca="false">Total!EB102-Imports!EB102-Intérieur!EB102</f>
        <v>0</v>
      </c>
      <c r="EC102" s="30" t="n">
        <f aca="false">Total!EC102-Imports!EC102-Intérieur!EC102</f>
        <v>0</v>
      </c>
      <c r="ED102" s="31" t="n">
        <f aca="false">Total!ED102-Imports!ED102-Intérieur!ED102</f>
        <v>0</v>
      </c>
      <c r="EE102" s="30" t="n">
        <f aca="false">Total!EE102-Imports!EE102-Intérieur!EE102</f>
        <v>0</v>
      </c>
      <c r="EF102" s="31" t="n">
        <f aca="false">Total!EF102-Imports!EF102-Intérieur!EF102</f>
        <v>0</v>
      </c>
      <c r="EG102" s="30" t="n">
        <f aca="false">Total!EG102-Imports!EG102-Intérieur!EG102</f>
        <v>0</v>
      </c>
      <c r="EH102" s="31" t="n">
        <f aca="false">Total!EH102-Imports!EH102-Intérieur!EH102</f>
        <v>0</v>
      </c>
      <c r="EI102" s="30" t="n">
        <f aca="false">Total!EI102-Imports!EI102-Intérieur!EI102</f>
        <v>0</v>
      </c>
      <c r="EJ102" s="31" t="n">
        <f aca="false">Total!EJ102-Imports!EJ102-Intérieur!EJ102</f>
        <v>0</v>
      </c>
      <c r="EK102" s="30" t="n">
        <f aca="false">Total!EK102-Imports!EK102-Intérieur!EK102</f>
        <v>0</v>
      </c>
      <c r="EL102" s="31" t="n">
        <f aca="false">Total!EL102-Imports!EL102-Intérieur!EL102</f>
        <v>0</v>
      </c>
      <c r="EM102" s="30" t="n">
        <f aca="false">Total!EM102-Imports!EM102-Intérieur!EM102</f>
        <v>0</v>
      </c>
      <c r="EN102" s="31" t="n">
        <f aca="false">Total!EN102-Imports!EN102-Intérieur!EN102</f>
        <v>0</v>
      </c>
      <c r="EO102" s="30" t="n">
        <f aca="false">Total!EO102-Imports!EO102-Intérieur!EO102</f>
        <v>0</v>
      </c>
      <c r="EP102" s="31" t="n">
        <f aca="false">Total!EP102-Imports!EP102-Intérieur!EP102</f>
        <v>0</v>
      </c>
      <c r="EQ102" s="30" t="n">
        <f aca="false">Total!EQ102-Imports!EQ102-Intérieur!EQ102</f>
        <v>0</v>
      </c>
      <c r="ER102" s="31" t="n">
        <f aca="false">Total!ER102-Imports!ER102-Intérieur!ER102</f>
        <v>0</v>
      </c>
      <c r="ES102" s="30" t="n">
        <f aca="false">Total!ES102-Imports!ES102-Intérieur!ES102</f>
        <v>0</v>
      </c>
      <c r="ET102" s="31" t="n">
        <f aca="false">Total!ET102-Imports!ET102-Intérieur!ET102</f>
        <v>0</v>
      </c>
      <c r="EU102" s="30" t="n">
        <f aca="false">Total!EU102-Imports!EU102-Intérieur!EU102</f>
        <v>0</v>
      </c>
      <c r="EV102" s="31" t="n">
        <f aca="false">Total!EV102-Imports!EV102-Intérieur!EV102</f>
        <v>0</v>
      </c>
      <c r="EW102" s="30" t="n">
        <f aca="false">Total!EW102-Imports!EW102-Intérieur!EW102</f>
        <v>0</v>
      </c>
      <c r="EX102" s="31" t="n">
        <f aca="false">Total!EX102-Imports!EX102-Intérieur!EX102</f>
        <v>0</v>
      </c>
      <c r="EY102" s="30" t="n">
        <f aca="false">Total!EY102-Imports!EY102-Intérieur!EY102</f>
        <v>0</v>
      </c>
      <c r="EZ102" s="31" t="n">
        <f aca="false">Total!EZ102-Imports!EZ102-Intérieur!EZ102</f>
        <v>0</v>
      </c>
      <c r="FA102" s="30" t="n">
        <f aca="false">Total!FA102-Imports!FA102-Intérieur!FA102</f>
        <v>0</v>
      </c>
      <c r="FB102" s="31" t="n">
        <f aca="false">Total!FB102-Imports!FB102-Intérieur!FB102</f>
        <v>0</v>
      </c>
      <c r="FC102" s="30" t="n">
        <f aca="false">Total!FC102-Imports!FC102-Intérieur!FC102</f>
        <v>0</v>
      </c>
      <c r="FD102" s="31" t="n">
        <f aca="false">Total!FD102-Imports!FD102-Intérieur!FD102</f>
        <v>0</v>
      </c>
      <c r="FE102" s="30" t="n">
        <f aca="false">Total!FE102-Imports!FE102-Intérieur!FE102</f>
        <v>0</v>
      </c>
      <c r="FF102" s="31" t="n">
        <f aca="false">Total!FF102-Imports!FF102-Intérieur!FF102</f>
        <v>0</v>
      </c>
      <c r="FG102" s="30" t="n">
        <f aca="false">Total!FG102-Imports!FG102-Intérieur!FG102</f>
        <v>0</v>
      </c>
      <c r="FH102" s="31" t="n">
        <f aca="false">Total!FH102-Imports!FH102-Intérieur!FH102</f>
        <v>0</v>
      </c>
      <c r="FI102" s="30" t="n">
        <f aca="false">Total!FI102-Imports!FI102-Intérieur!FI102</f>
        <v>0</v>
      </c>
      <c r="FJ102" s="31" t="n">
        <f aca="false">Total!FJ102-Imports!FJ102-Intérieur!FJ102</f>
        <v>0</v>
      </c>
      <c r="FK102" s="30" t="n">
        <f aca="false">Total!FK102-Imports!FK102-Intérieur!FK102</f>
        <v>0</v>
      </c>
      <c r="FL102" s="31" t="n">
        <f aca="false">Total!FL102-Imports!FL102-Intérieur!FL102</f>
        <v>0</v>
      </c>
      <c r="FM102" s="30" t="n">
        <f aca="false">Total!FM102-Imports!FM102-Intérieur!FM102</f>
        <v>0</v>
      </c>
      <c r="FN102" s="31" t="n">
        <f aca="false">Total!FN102-Imports!FN102-Intérieur!FN102</f>
        <v>0</v>
      </c>
      <c r="FO102" s="30" t="n">
        <f aca="false">Total!FO102-Imports!FO102-Intérieur!FO102</f>
        <v>0</v>
      </c>
      <c r="FP102" s="31" t="n">
        <f aca="false">Total!FP102-Imports!FP102-Intérieur!FP102</f>
        <v>0</v>
      </c>
      <c r="FQ102" s="30" t="n">
        <f aca="false">Total!FQ102-Imports!FQ102-Intérieur!FQ102</f>
        <v>0</v>
      </c>
      <c r="FR102" s="31" t="n">
        <f aca="false">Total!FR102-Imports!FR102-Intérieur!FR102</f>
        <v>0</v>
      </c>
      <c r="FS102" s="30" t="n">
        <f aca="false">Total!FS102-Imports!FS102-Intérieur!FS102</f>
        <v>0</v>
      </c>
      <c r="FT102" s="31" t="n">
        <f aca="false">Total!FT102-Imports!FT102-Intérieur!FT102</f>
        <v>0</v>
      </c>
      <c r="FU102" s="30" t="n">
        <f aca="false">Total!FU102-Imports!FU102-Intérieur!FU102</f>
        <v>0</v>
      </c>
      <c r="FV102" s="31" t="n">
        <f aca="false">Total!FV102-Imports!FV102-Intérieur!FV102</f>
        <v>0</v>
      </c>
      <c r="FW102" s="30" t="n">
        <f aca="false">Total!FW102-Imports!FW102-Intérieur!FW102</f>
        <v>0</v>
      </c>
      <c r="FX102" s="31" t="n">
        <f aca="false">Total!FX102-Imports!FX102-Intérieur!FX102</f>
        <v>0</v>
      </c>
      <c r="FY102" s="30" t="n">
        <f aca="false">Total!FY102-Imports!FY102-Intérieur!FY102</f>
        <v>0</v>
      </c>
      <c r="FZ102" s="31" t="n">
        <f aca="false">Total!FZ102-Imports!FZ102-Intérieur!FZ102</f>
        <v>0</v>
      </c>
      <c r="GA102" s="30" t="n">
        <f aca="false">Total!GA102-Imports!GA102-Intérieur!GA102</f>
        <v>0</v>
      </c>
      <c r="GB102" s="31" t="n">
        <f aca="false">Total!GB102-Imports!GB102-Intérieur!GB102</f>
        <v>0</v>
      </c>
      <c r="GC102" s="30" t="n">
        <f aca="false">Total!GC102-Imports!GC102-Intérieur!GC102</f>
        <v>0</v>
      </c>
      <c r="GD102" s="31" t="n">
        <f aca="false">Total!GD102-Imports!GD102-Intérieur!GD102</f>
        <v>0</v>
      </c>
      <c r="GE102" s="30" t="n">
        <f aca="false">Total!GE102-Imports!GE102-Intérieur!GE102</f>
        <v>0</v>
      </c>
      <c r="GF102" s="31" t="n">
        <f aca="false">Total!GF102-Imports!GF102-Intérieur!GF102</f>
        <v>0</v>
      </c>
      <c r="GG102" s="30" t="n">
        <f aca="false">Total!GG102-Imports!GG102-Intérieur!GG102</f>
        <v>0</v>
      </c>
      <c r="GH102" s="31" t="n">
        <f aca="false">Total!GH102-Imports!GH102-Intérieur!GH102</f>
        <v>0</v>
      </c>
      <c r="GI102" s="30" t="n">
        <f aca="false">Total!GI102-Imports!GI102-Intérieur!GI102</f>
        <v>0</v>
      </c>
      <c r="GJ102" s="31" t="n">
        <f aca="false">Total!GJ102-Imports!GJ102-Intérieur!GJ102</f>
        <v>0</v>
      </c>
      <c r="GK102" s="30" t="n">
        <f aca="false">Total!GK102-Imports!GK102-Intérieur!GK102</f>
        <v>0</v>
      </c>
      <c r="GL102" s="31" t="n">
        <f aca="false">Total!GL102-Imports!GL102-Intérieur!GL102</f>
        <v>0</v>
      </c>
      <c r="GM102" s="30" t="n">
        <f aca="false">Total!GM102-Imports!GM102-Intérieur!GM102</f>
        <v>0</v>
      </c>
      <c r="GN102" s="31" t="n">
        <f aca="false">Total!GN102-Imports!GN102-Intérieur!GN102</f>
        <v>0</v>
      </c>
      <c r="GO102" s="30" t="n">
        <f aca="false">Total!GO102-Imports!GO102-Intérieur!GO102</f>
        <v>0</v>
      </c>
      <c r="GP102" s="31" t="n">
        <f aca="false">Total!GP102-Imports!GP102-Intérieur!GP102</f>
        <v>0</v>
      </c>
      <c r="GQ102" s="30" t="n">
        <f aca="false">Total!GQ102-Imports!GQ102-Intérieur!GQ102</f>
        <v>0</v>
      </c>
      <c r="GR102" s="31" t="n">
        <f aca="false">Total!GR102-Imports!GR102-Intérieur!GR102</f>
        <v>0</v>
      </c>
      <c r="GS102" s="30" t="n">
        <f aca="false">Total!GS102-Imports!GS102-Intérieur!GS102</f>
        <v>0</v>
      </c>
      <c r="GT102" s="31" t="n">
        <f aca="false">Total!GT102-Imports!GT102-Intérieur!GT102</f>
        <v>0</v>
      </c>
      <c r="GU102" s="30" t="n">
        <f aca="false">Total!GU102-Imports!GU102-Intérieur!GU102</f>
        <v>0</v>
      </c>
      <c r="GV102" s="31" t="n">
        <f aca="false">Total!GV102-Imports!GV102-Intérieur!GV102</f>
        <v>0</v>
      </c>
      <c r="GW102" s="30" t="n">
        <f aca="false">Total!GW102-Imports!GW102-Intérieur!GW102</f>
        <v>0</v>
      </c>
      <c r="GX102" s="31" t="n">
        <f aca="false">Total!GX102-Imports!GX102-Intérieur!GX102</f>
        <v>0</v>
      </c>
      <c r="GY102" s="30" t="n">
        <f aca="false">Total!GY102-Imports!GY102-Intérieur!GY102</f>
        <v>0</v>
      </c>
      <c r="GZ102" s="31" t="n">
        <f aca="false">Total!GZ102-Imports!GZ102-Intérieur!GZ102</f>
        <v>0</v>
      </c>
      <c r="HA102" s="30" t="n">
        <f aca="false">Total!HA102-Imports!HA102-Intérieur!HA102</f>
        <v>0</v>
      </c>
      <c r="HB102" s="31" t="n">
        <f aca="false">Total!HB102-Imports!HB102-Intérieur!HB102</f>
        <v>0</v>
      </c>
      <c r="HC102" s="30" t="n">
        <f aca="false">Total!HC102-Imports!HC102-Intérieur!HC102</f>
        <v>0</v>
      </c>
      <c r="HD102" s="31" t="n">
        <f aca="false">Total!HD102-Imports!HD102-Intérieur!HD102</f>
        <v>0</v>
      </c>
      <c r="HE102" s="30" t="n">
        <f aca="false">Total!HE102-Imports!HE102-Intérieur!HE102</f>
        <v>0</v>
      </c>
      <c r="HF102" s="31" t="n">
        <f aca="false">Total!HF102-Imports!HF102-Intérieur!HF102</f>
        <v>0</v>
      </c>
      <c r="HG102" s="30" t="n">
        <f aca="false">Total!HG102-Imports!HG102-Intérieur!HG102</f>
        <v>0</v>
      </c>
      <c r="HH102" s="31" t="n">
        <f aca="false">Total!HH102-Imports!HH102-Intérieur!HH102</f>
        <v>0</v>
      </c>
      <c r="HI102" s="30" t="n">
        <f aca="false">Total!HI102-Imports!HI102-Intérieur!HI102</f>
        <v>0</v>
      </c>
      <c r="HJ102" s="31" t="n">
        <f aca="false">Total!HJ102-Imports!HJ102-Intérieur!HJ102</f>
        <v>0</v>
      </c>
      <c r="HK102" s="30" t="n">
        <f aca="false">Total!HK102-Imports!HK102-Intérieur!HK102</f>
        <v>0</v>
      </c>
      <c r="HL102" s="31" t="n">
        <f aca="false">Total!HL102-Imports!HL102-Intérieur!HL102</f>
        <v>0</v>
      </c>
      <c r="HM102" s="30" t="n">
        <f aca="false">Total!HM102-Imports!HM102-Intérieur!HM102</f>
        <v>0</v>
      </c>
      <c r="HN102" s="31" t="n">
        <f aca="false">Total!HN102-Imports!HN102-Intérieur!HN102</f>
        <v>0</v>
      </c>
      <c r="HO102" s="30" t="n">
        <f aca="false">Total!HO102-Imports!HO102-Intérieur!HO102</f>
        <v>0</v>
      </c>
      <c r="HP102" s="31" t="n">
        <f aca="false">Total!HP102-Imports!HP102-Intérieur!HP102</f>
        <v>0</v>
      </c>
      <c r="HQ102" s="30" t="n">
        <f aca="false">Total!HQ102-Imports!HQ102-Intérieur!HQ102</f>
        <v>0</v>
      </c>
      <c r="HR102" s="31" t="n">
        <f aca="false">Total!HR102-Imports!HR102-Intérieur!HR102</f>
        <v>0</v>
      </c>
      <c r="HS102" s="30" t="n">
        <f aca="false">Total!HS102-Imports!HS102-Intérieur!HS102</f>
        <v>0</v>
      </c>
      <c r="HT102" s="31" t="n">
        <f aca="false">Total!HT102-Imports!HT102-Intérieur!HT102</f>
        <v>0</v>
      </c>
      <c r="HU102" s="30" t="n">
        <f aca="false">Total!HU102-Imports!HU102-Intérieur!HU102</f>
        <v>0</v>
      </c>
      <c r="HV102" s="31" t="n">
        <f aca="false">Total!HV102+Imports!HW102</f>
        <v>-6</v>
      </c>
      <c r="HW102" s="30" t="n">
        <f aca="false">SUM(D102:HV102)</f>
        <v>1</v>
      </c>
    </row>
    <row r="103" customFormat="false" ht="12.75" hidden="false" customHeight="false" outlineLevel="0" collapsed="false">
      <c r="A103" s="27" t="n">
        <v>88</v>
      </c>
      <c r="B103" s="27" t="s">
        <v>109</v>
      </c>
      <c r="C103" s="28" t="s">
        <v>214</v>
      </c>
      <c r="D103" s="29" t="n">
        <f aca="false">Total!D103-Imports!D103-Intérieur!D103</f>
        <v>0</v>
      </c>
      <c r="E103" s="30" t="n">
        <f aca="false">Total!E103-Imports!E103-Intérieur!E103</f>
        <v>0</v>
      </c>
      <c r="F103" s="29" t="n">
        <f aca="false">Total!F103-Imports!F103-Intérieur!F103</f>
        <v>0</v>
      </c>
      <c r="G103" s="30" t="n">
        <f aca="false">Total!G103-Imports!G103-Intérieur!G103</f>
        <v>0</v>
      </c>
      <c r="H103" s="29" t="n">
        <f aca="false">Total!H103-Imports!H103-Intérieur!H103</f>
        <v>1</v>
      </c>
      <c r="I103" s="30" t="n">
        <f aca="false">Total!I103-Imports!I103-Intérieur!I103</f>
        <v>-1</v>
      </c>
      <c r="J103" s="29" t="n">
        <f aca="false">Total!J103-Imports!J103-Intérieur!J103</f>
        <v>0</v>
      </c>
      <c r="K103" s="30" t="n">
        <f aca="false">Total!K103-Imports!K103-Intérieur!K103</f>
        <v>0</v>
      </c>
      <c r="L103" s="29" t="n">
        <f aca="false">Total!L103-Imports!L103-Intérieur!L103</f>
        <v>-1</v>
      </c>
      <c r="M103" s="30" t="n">
        <f aca="false">Total!M103-Imports!M103-Intérieur!M103</f>
        <v>0</v>
      </c>
      <c r="N103" s="29" t="n">
        <f aca="false">Total!N103-Imports!N103-Intérieur!N103</f>
        <v>-1</v>
      </c>
      <c r="O103" s="30" t="n">
        <f aca="false">Total!O103-Imports!O103-Intérieur!O103</f>
        <v>1</v>
      </c>
      <c r="P103" s="29" t="n">
        <f aca="false">Total!P103-Imports!P103-Intérieur!P103</f>
        <v>0</v>
      </c>
      <c r="Q103" s="30" t="n">
        <f aca="false">Total!Q103-Imports!Q103-Intérieur!Q103</f>
        <v>0</v>
      </c>
      <c r="R103" s="29" t="n">
        <f aca="false">Total!R103-Imports!R103-Intérieur!R103</f>
        <v>1</v>
      </c>
      <c r="S103" s="30" t="n">
        <f aca="false">Total!S103-Imports!S103-Intérieur!S103</f>
        <v>0</v>
      </c>
      <c r="T103" s="29" t="n">
        <f aca="false">Total!T103-Imports!T103-Intérieur!T103</f>
        <v>-1</v>
      </c>
      <c r="U103" s="30" t="n">
        <f aca="false">Total!U103-Imports!U103-Intérieur!U103</f>
        <v>0</v>
      </c>
      <c r="V103" s="29" t="n">
        <f aca="false">Total!V103-Imports!V103-Intérieur!V103</f>
        <v>1</v>
      </c>
      <c r="W103" s="30" t="n">
        <f aca="false">Total!W103-Imports!W103-Intérieur!W103</f>
        <v>0</v>
      </c>
      <c r="X103" s="29" t="n">
        <f aca="false">Total!X103-Imports!X103-Intérieur!X103</f>
        <v>-1</v>
      </c>
      <c r="Y103" s="30" t="n">
        <f aca="false">Total!Y103-Imports!Y103-Intérieur!Y103</f>
        <v>0</v>
      </c>
      <c r="Z103" s="29" t="n">
        <f aca="false">Total!Z103-Imports!Z103-Intérieur!Z103</f>
        <v>0</v>
      </c>
      <c r="AA103" s="30" t="n">
        <f aca="false">Total!AA103-Imports!AA103-Intérieur!AA103</f>
        <v>0</v>
      </c>
      <c r="AB103" s="29" t="n">
        <f aca="false">Total!AB103-Imports!AB103-Intérieur!AB103</f>
        <v>0</v>
      </c>
      <c r="AC103" s="30" t="n">
        <f aca="false">Total!AC103-Imports!AC103-Intérieur!AC103</f>
        <v>0</v>
      </c>
      <c r="AD103" s="29" t="n">
        <f aca="false">Total!AD103-Imports!AD103-Intérieur!AD103</f>
        <v>-1</v>
      </c>
      <c r="AE103" s="30" t="n">
        <f aca="false">Total!AE103-Imports!AE103-Intérieur!AE103</f>
        <v>0</v>
      </c>
      <c r="AF103" s="29" t="n">
        <f aca="false">Total!AF103-Imports!AF103-Intérieur!AF103</f>
        <v>0</v>
      </c>
      <c r="AG103" s="30" t="n">
        <f aca="false">Total!AG103-Imports!AG103-Intérieur!AG103</f>
        <v>0</v>
      </c>
      <c r="AH103" s="29" t="n">
        <f aca="false">Total!AH103-Imports!AH103-Intérieur!AH103</f>
        <v>0</v>
      </c>
      <c r="AI103" s="30" t="n">
        <f aca="false">Total!AI103-Imports!AI103-Intérieur!AI103</f>
        <v>0</v>
      </c>
      <c r="AJ103" s="29" t="n">
        <f aca="false">Total!AJ103-Imports!AJ103-Intérieur!AJ103</f>
        <v>0</v>
      </c>
      <c r="AK103" s="30" t="n">
        <f aca="false">Total!AK103-Imports!AK103-Intérieur!AK103</f>
        <v>0</v>
      </c>
      <c r="AL103" s="29" t="n">
        <f aca="false">Total!AL103-Imports!AL103-Intérieur!AL103</f>
        <v>-1</v>
      </c>
      <c r="AM103" s="30" t="n">
        <f aca="false">Total!AM103-Imports!AM103-Intérieur!AM103</f>
        <v>0</v>
      </c>
      <c r="AN103" s="29" t="n">
        <f aca="false">Total!AN103-Imports!AN103-Intérieur!AN103</f>
        <v>-1</v>
      </c>
      <c r="AO103" s="30" t="n">
        <f aca="false">Total!AO103-Imports!AO103-Intérieur!AO103</f>
        <v>0</v>
      </c>
      <c r="AP103" s="29" t="n">
        <f aca="false">Total!AP103-Imports!AP103-Intérieur!AP103</f>
        <v>0</v>
      </c>
      <c r="AQ103" s="30" t="n">
        <f aca="false">Total!AQ103-Imports!AQ103-Intérieur!AQ103</f>
        <v>0</v>
      </c>
      <c r="AR103" s="29" t="n">
        <f aca="false">Total!AR103-Imports!AR103-Intérieur!AR103</f>
        <v>0</v>
      </c>
      <c r="AS103" s="30" t="n">
        <f aca="false">Total!AS103-Imports!AS103-Intérieur!AS103</f>
        <v>0</v>
      </c>
      <c r="AT103" s="29" t="n">
        <f aca="false">Total!AT103-Imports!AT103-Intérieur!AT103</f>
        <v>0</v>
      </c>
      <c r="AU103" s="30" t="n">
        <f aca="false">Total!AU103-Imports!AU103-Intérieur!AU103</f>
        <v>-1</v>
      </c>
      <c r="AV103" s="29" t="n">
        <f aca="false">Total!AV103-Imports!AV103-Intérieur!AV103</f>
        <v>0</v>
      </c>
      <c r="AW103" s="30" t="n">
        <f aca="false">Total!AW103-Imports!AW103-Intérieur!AW103</f>
        <v>0</v>
      </c>
      <c r="AX103" s="29" t="n">
        <f aca="false">Total!AX103-Imports!AX103-Intérieur!AX103</f>
        <v>0</v>
      </c>
      <c r="AY103" s="30" t="n">
        <f aca="false">Total!AY103-Imports!AY103-Intérieur!AY103</f>
        <v>0</v>
      </c>
      <c r="AZ103" s="29" t="n">
        <f aca="false">Total!AZ103-Imports!AZ103-Intérieur!AZ103</f>
        <v>0</v>
      </c>
      <c r="BA103" s="30" t="n">
        <f aca="false">Total!BA103-Imports!BA103-Intérieur!BA103</f>
        <v>0</v>
      </c>
      <c r="BB103" s="29" t="n">
        <f aca="false">Total!BB103-Imports!BB103-Intérieur!BB103</f>
        <v>-1</v>
      </c>
      <c r="BC103" s="30" t="n">
        <f aca="false">Total!BC103-Imports!BC103-Intérieur!BC103</f>
        <v>0</v>
      </c>
      <c r="BD103" s="29" t="n">
        <f aca="false">Total!BD103-Imports!BD103-Intérieur!BD103</f>
        <v>0</v>
      </c>
      <c r="BE103" s="30" t="n">
        <f aca="false">Total!BE103-Imports!BE103-Intérieur!BE103</f>
        <v>0</v>
      </c>
      <c r="BF103" s="29" t="n">
        <f aca="false">Total!BF103-Imports!BF103-Intérieur!BF103</f>
        <v>0</v>
      </c>
      <c r="BG103" s="30" t="n">
        <f aca="false">Total!BG103-Imports!BG103-Intérieur!BG103</f>
        <v>0</v>
      </c>
      <c r="BH103" s="29" t="n">
        <f aca="false">Total!BH103-Imports!BH103-Intérieur!BH103</f>
        <v>0</v>
      </c>
      <c r="BI103" s="30" t="n">
        <f aca="false">Total!BI103-Imports!BI103-Intérieur!BI103</f>
        <v>1</v>
      </c>
      <c r="BJ103" s="29" t="n">
        <f aca="false">Total!BJ103-Imports!BJ103-Intérieur!BJ103</f>
        <v>0</v>
      </c>
      <c r="BK103" s="30" t="n">
        <f aca="false">Total!BK103-Imports!BK103-Intérieur!BK103</f>
        <v>0</v>
      </c>
      <c r="BL103" s="29" t="n">
        <f aca="false">Total!BL103-Imports!BL103-Intérieur!BL103</f>
        <v>1</v>
      </c>
      <c r="BM103" s="30" t="n">
        <f aca="false">Total!BM103-Imports!BM103-Intérieur!BM103</f>
        <v>-1</v>
      </c>
      <c r="BN103" s="29" t="n">
        <f aca="false">Total!BN103-Imports!BN103-Intérieur!BN103</f>
        <v>0</v>
      </c>
      <c r="BO103" s="30" t="n">
        <f aca="false">Total!BO103-Imports!BO103-Intérieur!BO103</f>
        <v>0</v>
      </c>
      <c r="BP103" s="29" t="n">
        <f aca="false">Total!BP103-Imports!BP103-Intérieur!BP103</f>
        <v>0</v>
      </c>
      <c r="BQ103" s="30" t="n">
        <f aca="false">Total!BQ103-Imports!BQ103-Intérieur!BQ103</f>
        <v>0</v>
      </c>
      <c r="BR103" s="29" t="n">
        <f aca="false">Total!BR103-Imports!BR103-Intérieur!BR103</f>
        <v>0</v>
      </c>
      <c r="BS103" s="30" t="n">
        <f aca="false">Total!BS103-Imports!BS103-Intérieur!BS103</f>
        <v>0</v>
      </c>
      <c r="BT103" s="29" t="n">
        <f aca="false">Total!BT103-Imports!BT103-Intérieur!BT103</f>
        <v>0</v>
      </c>
      <c r="BU103" s="30" t="n">
        <f aca="false">Total!BU103-Imports!BU103-Intérieur!BU103</f>
        <v>0</v>
      </c>
      <c r="BV103" s="29" t="n">
        <f aca="false">Total!BV103-Imports!BV103-Intérieur!BV103</f>
        <v>0</v>
      </c>
      <c r="BW103" s="30" t="n">
        <f aca="false">Total!BW103-Imports!BW103-Intérieur!BW103</f>
        <v>1</v>
      </c>
      <c r="BX103" s="29" t="n">
        <f aca="false">Total!BX103-Imports!BX103-Intérieur!BX103</f>
        <v>1</v>
      </c>
      <c r="BY103" s="30" t="n">
        <f aca="false">Total!BY103-Imports!BY103-Intérieur!BY103</f>
        <v>1</v>
      </c>
      <c r="BZ103" s="29" t="n">
        <f aca="false">Total!BZ103-Imports!BZ103-Intérieur!BZ103</f>
        <v>0</v>
      </c>
      <c r="CA103" s="30" t="n">
        <f aca="false">Total!CA103-Imports!CA103-Intérieur!CA103</f>
        <v>0</v>
      </c>
      <c r="CB103" s="29" t="n">
        <f aca="false">Total!CB103-Imports!CB103-Intérieur!CB103</f>
        <v>-1</v>
      </c>
      <c r="CC103" s="30" t="n">
        <f aca="false">Total!CC103-Imports!CC103-Intérieur!CC103</f>
        <v>1</v>
      </c>
      <c r="CD103" s="29" t="n">
        <f aca="false">Total!CD103-Imports!CD103-Intérieur!CD103</f>
        <v>0</v>
      </c>
      <c r="CE103" s="30" t="n">
        <f aca="false">Total!CE103-Imports!CE103-Intérieur!CE103</f>
        <v>0</v>
      </c>
      <c r="CF103" s="29" t="n">
        <f aca="false">Total!CF103-Imports!CF103-Intérieur!CF103</f>
        <v>0</v>
      </c>
      <c r="CG103" s="30" t="n">
        <f aca="false">Total!CG103-Imports!CG103-Intérieur!CG103</f>
        <v>0</v>
      </c>
      <c r="CH103" s="29" t="n">
        <f aca="false">Total!CH103-Imports!CH103-Intérieur!CH103</f>
        <v>0</v>
      </c>
      <c r="CI103" s="30" t="n">
        <f aca="false">Total!CI103-Imports!CI103-Intérieur!CI103</f>
        <v>0</v>
      </c>
      <c r="CJ103" s="29" t="n">
        <f aca="false">Total!CJ103-Imports!CJ103-Intérieur!CJ103</f>
        <v>0</v>
      </c>
      <c r="CK103" s="30" t="n">
        <f aca="false">Total!CK103-Imports!CK103-Intérieur!CK103</f>
        <v>0</v>
      </c>
      <c r="CL103" s="29" t="n">
        <f aca="false">Total!CL103-Imports!CL103-Intérieur!CL103</f>
        <v>0</v>
      </c>
      <c r="CM103" s="30" t="n">
        <f aca="false">Total!CM103-Imports!CM103-Intérieur!CM103</f>
        <v>-1</v>
      </c>
      <c r="CN103" s="29" t="n">
        <f aca="false">Total!CN103-Imports!CN103-Intérieur!CN103</f>
        <v>0</v>
      </c>
      <c r="CO103" s="30" t="n">
        <f aca="false">Total!CO103-Imports!CO103-Intérieur!CO103</f>
        <v>0</v>
      </c>
      <c r="CP103" s="29" t="n">
        <f aca="false">Total!CP103-Imports!CP103-Intérieur!CP103</f>
        <v>0</v>
      </c>
      <c r="CQ103" s="30" t="n">
        <f aca="false">Total!CQ103-Imports!CQ103-Intérieur!CQ103</f>
        <v>-1</v>
      </c>
      <c r="CR103" s="29" t="n">
        <f aca="false">Total!CR103-Imports!CR103-Intérieur!CR103</f>
        <v>0</v>
      </c>
      <c r="CS103" s="30" t="n">
        <f aca="false">Total!CS103-Imports!CS103-Intérieur!CS103</f>
        <v>0</v>
      </c>
      <c r="CT103" s="29" t="n">
        <f aca="false">Total!CT103-Imports!CT103-Intérieur!CT103</f>
        <v>0</v>
      </c>
      <c r="CU103" s="30" t="n">
        <f aca="false">Total!CU103-Imports!CU103-Intérieur!CU103</f>
        <v>1</v>
      </c>
      <c r="CV103" s="29" t="n">
        <f aca="false">Total!CV103-Imports!CV103-Intérieur!CV103</f>
        <v>0</v>
      </c>
      <c r="CW103" s="30" t="n">
        <f aca="false">Total!CW103-Imports!CW103-Intérieur!CW103</f>
        <v>0</v>
      </c>
      <c r="CX103" s="29" t="n">
        <f aca="false">Total!CX103-Imports!CX103-Intérieur!CX103</f>
        <v>-1</v>
      </c>
      <c r="CY103" s="30" t="n">
        <f aca="false">Total!CY103-Imports!CY103-Intérieur!CY103</f>
        <v>0</v>
      </c>
      <c r="CZ103" s="29" t="n">
        <f aca="false">Total!CZ103-Imports!CZ103-Intérieur!CZ103</f>
        <v>0</v>
      </c>
      <c r="DA103" s="30" t="n">
        <f aca="false">Total!DA103-Imports!DA103-Intérieur!DA103</f>
        <v>-1</v>
      </c>
      <c r="DB103" s="29" t="n">
        <f aca="false">Total!DB103-Imports!DB103-Intérieur!DB103</f>
        <v>0</v>
      </c>
      <c r="DC103" s="30" t="n">
        <f aca="false">Total!DC103-Imports!DC103-Intérieur!DC103</f>
        <v>0</v>
      </c>
      <c r="DD103" s="31" t="n">
        <f aca="false">Total!DD103-Imports!DD103-Intérieur!DD103</f>
        <v>0</v>
      </c>
      <c r="DE103" s="30" t="n">
        <f aca="false">Total!DE103-Imports!DE103-Intérieur!DE103</f>
        <v>0</v>
      </c>
      <c r="DF103" s="31" t="n">
        <f aca="false">Total!DF103-Imports!DF103-Intérieur!DF103</f>
        <v>0</v>
      </c>
      <c r="DG103" s="30" t="n">
        <f aca="false">Total!DG103-Imports!DG103-Intérieur!DG103</f>
        <v>0</v>
      </c>
      <c r="DH103" s="31" t="n">
        <f aca="false">Total!DH103-Imports!DH103-Intérieur!DH103</f>
        <v>0</v>
      </c>
      <c r="DI103" s="30" t="n">
        <f aca="false">Total!DI103-Imports!DI103-Intérieur!DI103</f>
        <v>0</v>
      </c>
      <c r="DJ103" s="31" t="n">
        <f aca="false">Total!DJ103-Imports!DJ103-Intérieur!DJ103</f>
        <v>0</v>
      </c>
      <c r="DK103" s="30" t="n">
        <f aca="false">Total!DK103-Imports!DK103-Intérieur!DK103</f>
        <v>0</v>
      </c>
      <c r="DL103" s="31" t="n">
        <f aca="false">Total!DL103-Imports!DL103-Intérieur!DL103</f>
        <v>0</v>
      </c>
      <c r="DM103" s="30" t="n">
        <f aca="false">Total!DM103-Imports!DM103-Intérieur!DM103</f>
        <v>0</v>
      </c>
      <c r="DN103" s="31" t="n">
        <f aca="false">Total!DN103-Imports!DN103-Intérieur!DN103</f>
        <v>0</v>
      </c>
      <c r="DO103" s="30" t="n">
        <f aca="false">Total!DO103-Imports!DO103-Intérieur!DO103</f>
        <v>0</v>
      </c>
      <c r="DP103" s="31" t="n">
        <f aca="false">Total!DP103-Imports!DP103-Intérieur!DP103</f>
        <v>0</v>
      </c>
      <c r="DQ103" s="30" t="n">
        <f aca="false">Total!DQ103-Imports!DQ103-Intérieur!DQ103</f>
        <v>0</v>
      </c>
      <c r="DR103" s="31" t="n">
        <f aca="false">Total!DR103-Imports!DR103-Intérieur!DR103</f>
        <v>0</v>
      </c>
      <c r="DS103" s="30" t="n">
        <f aca="false">Total!DS103-Imports!DS103-Intérieur!DS103</f>
        <v>0</v>
      </c>
      <c r="DT103" s="31" t="n">
        <f aca="false">Total!DT103-Imports!DT103-Intérieur!DT103</f>
        <v>0</v>
      </c>
      <c r="DU103" s="30" t="n">
        <f aca="false">Total!DU103-Imports!DU103-Intérieur!DU103</f>
        <v>0</v>
      </c>
      <c r="DV103" s="31" t="n">
        <f aca="false">Total!DV103-Imports!DV103-Intérieur!DV103</f>
        <v>0</v>
      </c>
      <c r="DW103" s="30" t="n">
        <f aca="false">Total!DW103-Imports!DW103-Intérieur!DW103</f>
        <v>0</v>
      </c>
      <c r="DX103" s="31" t="n">
        <f aca="false">Total!DX103-Imports!DX103-Intérieur!DX103</f>
        <v>0</v>
      </c>
      <c r="DY103" s="30" t="n">
        <f aca="false">Total!DY103-Imports!DY103-Intérieur!DY103</f>
        <v>0</v>
      </c>
      <c r="DZ103" s="31" t="n">
        <f aca="false">Total!DZ103-Imports!DZ103-Intérieur!DZ103</f>
        <v>0</v>
      </c>
      <c r="EA103" s="30" t="n">
        <f aca="false">Total!EA103-Imports!EA103-Intérieur!EA103</f>
        <v>0</v>
      </c>
      <c r="EB103" s="31" t="n">
        <f aca="false">Total!EB103-Imports!EB103-Intérieur!EB103</f>
        <v>0</v>
      </c>
      <c r="EC103" s="30" t="n">
        <f aca="false">Total!EC103-Imports!EC103-Intérieur!EC103</f>
        <v>0</v>
      </c>
      <c r="ED103" s="31" t="n">
        <f aca="false">Total!ED103-Imports!ED103-Intérieur!ED103</f>
        <v>0</v>
      </c>
      <c r="EE103" s="30" t="n">
        <f aca="false">Total!EE103-Imports!EE103-Intérieur!EE103</f>
        <v>0</v>
      </c>
      <c r="EF103" s="31" t="n">
        <f aca="false">Total!EF103-Imports!EF103-Intérieur!EF103</f>
        <v>0</v>
      </c>
      <c r="EG103" s="30" t="n">
        <f aca="false">Total!EG103-Imports!EG103-Intérieur!EG103</f>
        <v>0</v>
      </c>
      <c r="EH103" s="31" t="n">
        <f aca="false">Total!EH103-Imports!EH103-Intérieur!EH103</f>
        <v>0</v>
      </c>
      <c r="EI103" s="30" t="n">
        <f aca="false">Total!EI103-Imports!EI103-Intérieur!EI103</f>
        <v>0</v>
      </c>
      <c r="EJ103" s="31" t="n">
        <f aca="false">Total!EJ103-Imports!EJ103-Intérieur!EJ103</f>
        <v>0</v>
      </c>
      <c r="EK103" s="30" t="n">
        <f aca="false">Total!EK103-Imports!EK103-Intérieur!EK103</f>
        <v>0</v>
      </c>
      <c r="EL103" s="31" t="n">
        <f aca="false">Total!EL103-Imports!EL103-Intérieur!EL103</f>
        <v>0</v>
      </c>
      <c r="EM103" s="30" t="n">
        <f aca="false">Total!EM103-Imports!EM103-Intérieur!EM103</f>
        <v>0</v>
      </c>
      <c r="EN103" s="31" t="n">
        <f aca="false">Total!EN103-Imports!EN103-Intérieur!EN103</f>
        <v>0</v>
      </c>
      <c r="EO103" s="30" t="n">
        <f aca="false">Total!EO103-Imports!EO103-Intérieur!EO103</f>
        <v>0</v>
      </c>
      <c r="EP103" s="31" t="n">
        <f aca="false">Total!EP103-Imports!EP103-Intérieur!EP103</f>
        <v>0</v>
      </c>
      <c r="EQ103" s="30" t="n">
        <f aca="false">Total!EQ103-Imports!EQ103-Intérieur!EQ103</f>
        <v>0</v>
      </c>
      <c r="ER103" s="31" t="n">
        <f aca="false">Total!ER103-Imports!ER103-Intérieur!ER103</f>
        <v>0</v>
      </c>
      <c r="ES103" s="30" t="n">
        <f aca="false">Total!ES103-Imports!ES103-Intérieur!ES103</f>
        <v>0</v>
      </c>
      <c r="ET103" s="31" t="n">
        <f aca="false">Total!ET103-Imports!ET103-Intérieur!ET103</f>
        <v>0</v>
      </c>
      <c r="EU103" s="30" t="n">
        <f aca="false">Total!EU103-Imports!EU103-Intérieur!EU103</f>
        <v>0</v>
      </c>
      <c r="EV103" s="31" t="n">
        <f aca="false">Total!EV103-Imports!EV103-Intérieur!EV103</f>
        <v>1</v>
      </c>
      <c r="EW103" s="30" t="n">
        <f aca="false">Total!EW103-Imports!EW103-Intérieur!EW103</f>
        <v>1</v>
      </c>
      <c r="EX103" s="31" t="n">
        <f aca="false">Total!EX103-Imports!EX103-Intérieur!EX103</f>
        <v>0</v>
      </c>
      <c r="EY103" s="30" t="n">
        <f aca="false">Total!EY103-Imports!EY103-Intérieur!EY103</f>
        <v>0</v>
      </c>
      <c r="EZ103" s="31" t="n">
        <f aca="false">Total!EZ103-Imports!EZ103-Intérieur!EZ103</f>
        <v>0</v>
      </c>
      <c r="FA103" s="30" t="n">
        <f aca="false">Total!FA103-Imports!FA103-Intérieur!FA103</f>
        <v>0</v>
      </c>
      <c r="FB103" s="31" t="n">
        <f aca="false">Total!FB103-Imports!FB103-Intérieur!FB103</f>
        <v>0</v>
      </c>
      <c r="FC103" s="30" t="n">
        <f aca="false">Total!FC103-Imports!FC103-Intérieur!FC103</f>
        <v>0</v>
      </c>
      <c r="FD103" s="31" t="n">
        <f aca="false">Total!FD103-Imports!FD103-Intérieur!FD103</f>
        <v>-1</v>
      </c>
      <c r="FE103" s="30" t="n">
        <f aca="false">Total!FE103-Imports!FE103-Intérieur!FE103</f>
        <v>0</v>
      </c>
      <c r="FF103" s="31" t="n">
        <f aca="false">Total!FF103-Imports!FF103-Intérieur!FF103</f>
        <v>0</v>
      </c>
      <c r="FG103" s="30" t="n">
        <f aca="false">Total!FG103-Imports!FG103-Intérieur!FG103</f>
        <v>0</v>
      </c>
      <c r="FH103" s="31" t="n">
        <f aca="false">Total!FH103-Imports!FH103-Intérieur!FH103</f>
        <v>0</v>
      </c>
      <c r="FI103" s="30" t="n">
        <f aca="false">Total!FI103-Imports!FI103-Intérieur!FI103</f>
        <v>0</v>
      </c>
      <c r="FJ103" s="31" t="n">
        <f aca="false">Total!FJ103-Imports!FJ103-Intérieur!FJ103</f>
        <v>0</v>
      </c>
      <c r="FK103" s="30" t="n">
        <f aca="false">Total!FK103-Imports!FK103-Intérieur!FK103</f>
        <v>0</v>
      </c>
      <c r="FL103" s="31" t="n">
        <f aca="false">Total!FL103-Imports!FL103-Intérieur!FL103</f>
        <v>0</v>
      </c>
      <c r="FM103" s="30" t="n">
        <f aca="false">Total!FM103-Imports!FM103-Intérieur!FM103</f>
        <v>0</v>
      </c>
      <c r="FN103" s="31" t="n">
        <f aca="false">Total!FN103-Imports!FN103-Intérieur!FN103</f>
        <v>0</v>
      </c>
      <c r="FO103" s="30" t="n">
        <f aca="false">Total!FO103-Imports!FO103-Intérieur!FO103</f>
        <v>0</v>
      </c>
      <c r="FP103" s="31" t="n">
        <f aca="false">Total!FP103-Imports!FP103-Intérieur!FP103</f>
        <v>0</v>
      </c>
      <c r="FQ103" s="30" t="n">
        <f aca="false">Total!FQ103-Imports!FQ103-Intérieur!FQ103</f>
        <v>0</v>
      </c>
      <c r="FR103" s="31" t="n">
        <f aca="false">Total!FR103-Imports!FR103-Intérieur!FR103</f>
        <v>0</v>
      </c>
      <c r="FS103" s="30" t="n">
        <f aca="false">Total!FS103-Imports!FS103-Intérieur!FS103</f>
        <v>0</v>
      </c>
      <c r="FT103" s="31" t="n">
        <f aca="false">Total!FT103-Imports!FT103-Intérieur!FT103</f>
        <v>-1</v>
      </c>
      <c r="FU103" s="30" t="n">
        <f aca="false">Total!FU103-Imports!FU103-Intérieur!FU103</f>
        <v>0</v>
      </c>
      <c r="FV103" s="31" t="n">
        <f aca="false">Total!FV103-Imports!FV103-Intérieur!FV103</f>
        <v>0</v>
      </c>
      <c r="FW103" s="30" t="n">
        <f aca="false">Total!FW103-Imports!FW103-Intérieur!FW103</f>
        <v>0</v>
      </c>
      <c r="FX103" s="31" t="n">
        <f aca="false">Total!FX103-Imports!FX103-Intérieur!FX103</f>
        <v>0</v>
      </c>
      <c r="FY103" s="30" t="n">
        <f aca="false">Total!FY103-Imports!FY103-Intérieur!FY103</f>
        <v>0</v>
      </c>
      <c r="FZ103" s="31" t="n">
        <f aca="false">Total!FZ103-Imports!FZ103-Intérieur!FZ103</f>
        <v>0</v>
      </c>
      <c r="GA103" s="30" t="n">
        <f aca="false">Total!GA103-Imports!GA103-Intérieur!GA103</f>
        <v>0</v>
      </c>
      <c r="GB103" s="31" t="n">
        <f aca="false">Total!GB103-Imports!GB103-Intérieur!GB103</f>
        <v>0</v>
      </c>
      <c r="GC103" s="30" t="n">
        <f aca="false">Total!GC103-Imports!GC103-Intérieur!GC103</f>
        <v>0</v>
      </c>
      <c r="GD103" s="31" t="n">
        <f aca="false">Total!GD103-Imports!GD103-Intérieur!GD103</f>
        <v>0</v>
      </c>
      <c r="GE103" s="30" t="n">
        <f aca="false">Total!GE103-Imports!GE103-Intérieur!GE103</f>
        <v>0</v>
      </c>
      <c r="GF103" s="31" t="n">
        <f aca="false">Total!GF103-Imports!GF103-Intérieur!GF103</f>
        <v>0</v>
      </c>
      <c r="GG103" s="30" t="n">
        <f aca="false">Total!GG103-Imports!GG103-Intérieur!GG103</f>
        <v>0</v>
      </c>
      <c r="GH103" s="31" t="n">
        <f aca="false">Total!GH103-Imports!GH103-Intérieur!GH103</f>
        <v>0</v>
      </c>
      <c r="GI103" s="30" t="n">
        <f aca="false">Total!GI103-Imports!GI103-Intérieur!GI103</f>
        <v>0</v>
      </c>
      <c r="GJ103" s="31" t="n">
        <f aca="false">Total!GJ103-Imports!GJ103-Intérieur!GJ103</f>
        <v>0</v>
      </c>
      <c r="GK103" s="30" t="n">
        <f aca="false">Total!GK103-Imports!GK103-Intérieur!GK103</f>
        <v>0</v>
      </c>
      <c r="GL103" s="31" t="n">
        <f aca="false">Total!GL103-Imports!GL103-Intérieur!GL103</f>
        <v>0</v>
      </c>
      <c r="GM103" s="30" t="n">
        <f aca="false">Total!GM103-Imports!GM103-Intérieur!GM103</f>
        <v>0</v>
      </c>
      <c r="GN103" s="31" t="n">
        <f aca="false">Total!GN103-Imports!GN103-Intérieur!GN103</f>
        <v>0</v>
      </c>
      <c r="GO103" s="30" t="n">
        <f aca="false">Total!GO103-Imports!GO103-Intérieur!GO103</f>
        <v>0</v>
      </c>
      <c r="GP103" s="31" t="n">
        <f aca="false">Total!GP103-Imports!GP103-Intérieur!GP103</f>
        <v>0</v>
      </c>
      <c r="GQ103" s="30" t="n">
        <f aca="false">Total!GQ103-Imports!GQ103-Intérieur!GQ103</f>
        <v>0</v>
      </c>
      <c r="GR103" s="31" t="n">
        <f aca="false">Total!GR103-Imports!GR103-Intérieur!GR103</f>
        <v>0</v>
      </c>
      <c r="GS103" s="30" t="n">
        <f aca="false">Total!GS103-Imports!GS103-Intérieur!GS103</f>
        <v>0</v>
      </c>
      <c r="GT103" s="31" t="n">
        <f aca="false">Total!GT103-Imports!GT103-Intérieur!GT103</f>
        <v>0</v>
      </c>
      <c r="GU103" s="30" t="n">
        <f aca="false">Total!GU103-Imports!GU103-Intérieur!GU103</f>
        <v>0</v>
      </c>
      <c r="GV103" s="31" t="n">
        <f aca="false">Total!GV103-Imports!GV103-Intérieur!GV103</f>
        <v>0</v>
      </c>
      <c r="GW103" s="30" t="n">
        <f aca="false">Total!GW103-Imports!GW103-Intérieur!GW103</f>
        <v>0</v>
      </c>
      <c r="GX103" s="31" t="n">
        <f aca="false">Total!GX103-Imports!GX103-Intérieur!GX103</f>
        <v>0</v>
      </c>
      <c r="GY103" s="30" t="n">
        <f aca="false">Total!GY103-Imports!GY103-Intérieur!GY103</f>
        <v>0</v>
      </c>
      <c r="GZ103" s="31" t="n">
        <f aca="false">Total!GZ103-Imports!GZ103-Intérieur!GZ103</f>
        <v>0</v>
      </c>
      <c r="HA103" s="30" t="n">
        <f aca="false">Total!HA103-Imports!HA103-Intérieur!HA103</f>
        <v>0</v>
      </c>
      <c r="HB103" s="31" t="n">
        <f aca="false">Total!HB103-Imports!HB103-Intérieur!HB103</f>
        <v>0</v>
      </c>
      <c r="HC103" s="30" t="n">
        <f aca="false">Total!HC103-Imports!HC103-Intérieur!HC103</f>
        <v>0</v>
      </c>
      <c r="HD103" s="31" t="n">
        <f aca="false">Total!HD103-Imports!HD103-Intérieur!HD103</f>
        <v>0</v>
      </c>
      <c r="HE103" s="30" t="n">
        <f aca="false">Total!HE103-Imports!HE103-Intérieur!HE103</f>
        <v>0</v>
      </c>
      <c r="HF103" s="31" t="n">
        <f aca="false">Total!HF103-Imports!HF103-Intérieur!HF103</f>
        <v>0</v>
      </c>
      <c r="HG103" s="30" t="n">
        <f aca="false">Total!HG103-Imports!HG103-Intérieur!HG103</f>
        <v>0</v>
      </c>
      <c r="HH103" s="31" t="n">
        <f aca="false">Total!HH103-Imports!HH103-Intérieur!HH103</f>
        <v>0</v>
      </c>
      <c r="HI103" s="30" t="n">
        <f aca="false">Total!HI103-Imports!HI103-Intérieur!HI103</f>
        <v>0</v>
      </c>
      <c r="HJ103" s="31" t="n">
        <f aca="false">Total!HJ103-Imports!HJ103-Intérieur!HJ103</f>
        <v>0</v>
      </c>
      <c r="HK103" s="30" t="n">
        <f aca="false">Total!HK103-Imports!HK103-Intérieur!HK103</f>
        <v>0</v>
      </c>
      <c r="HL103" s="31" t="n">
        <f aca="false">Total!HL103-Imports!HL103-Intérieur!HL103</f>
        <v>0</v>
      </c>
      <c r="HM103" s="30" t="n">
        <f aca="false">Total!HM103-Imports!HM103-Intérieur!HM103</f>
        <v>0</v>
      </c>
      <c r="HN103" s="31" t="n">
        <f aca="false">Total!HN103-Imports!HN103-Intérieur!HN103</f>
        <v>0</v>
      </c>
      <c r="HO103" s="30" t="n">
        <f aca="false">Total!HO103-Imports!HO103-Intérieur!HO103</f>
        <v>0</v>
      </c>
      <c r="HP103" s="31" t="n">
        <f aca="false">Total!HP103-Imports!HP103-Intérieur!HP103</f>
        <v>0</v>
      </c>
      <c r="HQ103" s="30" t="n">
        <f aca="false">Total!HQ103-Imports!HQ103-Intérieur!HQ103</f>
        <v>0</v>
      </c>
      <c r="HR103" s="31" t="n">
        <f aca="false">Total!HR103-Imports!HR103-Intérieur!HR103</f>
        <v>0</v>
      </c>
      <c r="HS103" s="30" t="n">
        <f aca="false">Total!HS103-Imports!HS103-Intérieur!HS103</f>
        <v>0</v>
      </c>
      <c r="HT103" s="31" t="n">
        <f aca="false">Total!HT103-Imports!HT103-Intérieur!HT103</f>
        <v>0</v>
      </c>
      <c r="HU103" s="30" t="n">
        <f aca="false">Total!HU103-Imports!HU103-Intérieur!HU103</f>
        <v>0</v>
      </c>
      <c r="HV103" s="31" t="n">
        <f aca="false">Total!HV103+Imports!HW103</f>
        <v>4</v>
      </c>
      <c r="HW103" s="30" t="n">
        <f aca="false">SUM(D103:HV103)</f>
        <v>-1</v>
      </c>
    </row>
    <row r="104" customFormat="false" ht="12.75" hidden="false" customHeight="false" outlineLevel="0" collapsed="false">
      <c r="A104" s="27" t="n">
        <v>89</v>
      </c>
      <c r="B104" s="27" t="s">
        <v>110</v>
      </c>
      <c r="C104" s="28" t="s">
        <v>215</v>
      </c>
      <c r="D104" s="29" t="n">
        <f aca="false">Total!D104-Imports!D104-Intérieur!D104</f>
        <v>0</v>
      </c>
      <c r="E104" s="30" t="n">
        <f aca="false">Total!E104-Imports!E104-Intérieur!E104</f>
        <v>0</v>
      </c>
      <c r="F104" s="29" t="n">
        <f aca="false">Total!F104-Imports!F104-Intérieur!F104</f>
        <v>0</v>
      </c>
      <c r="G104" s="30" t="n">
        <f aca="false">Total!G104-Imports!G104-Intérieur!G104</f>
        <v>0</v>
      </c>
      <c r="H104" s="29" t="n">
        <f aca="false">Total!H104-Imports!H104-Intérieur!H104</f>
        <v>0</v>
      </c>
      <c r="I104" s="30" t="n">
        <f aca="false">Total!I104-Imports!I104-Intérieur!I104</f>
        <v>0</v>
      </c>
      <c r="J104" s="29" t="n">
        <f aca="false">Total!J104-Imports!J104-Intérieur!J104</f>
        <v>0</v>
      </c>
      <c r="K104" s="30" t="n">
        <f aca="false">Total!K104-Imports!K104-Intérieur!K104</f>
        <v>0</v>
      </c>
      <c r="L104" s="29" t="n">
        <f aca="false">Total!L104-Imports!L104-Intérieur!L104</f>
        <v>0</v>
      </c>
      <c r="M104" s="30" t="n">
        <f aca="false">Total!M104-Imports!M104-Intérieur!M104</f>
        <v>1</v>
      </c>
      <c r="N104" s="29" t="n">
        <f aca="false">Total!N104-Imports!N104-Intérieur!N104</f>
        <v>0</v>
      </c>
      <c r="O104" s="30" t="n">
        <f aca="false">Total!O104-Imports!O104-Intérieur!O104</f>
        <v>0</v>
      </c>
      <c r="P104" s="29" t="n">
        <f aca="false">Total!P104-Imports!P104-Intérieur!P104</f>
        <v>0</v>
      </c>
      <c r="Q104" s="30" t="n">
        <f aca="false">Total!Q104-Imports!Q104-Intérieur!Q104</f>
        <v>0</v>
      </c>
      <c r="R104" s="29" t="n">
        <f aca="false">Total!R104-Imports!R104-Intérieur!R104</f>
        <v>-1</v>
      </c>
      <c r="S104" s="30" t="n">
        <f aca="false">Total!S104-Imports!S104-Intérieur!S104</f>
        <v>0</v>
      </c>
      <c r="T104" s="29" t="n">
        <f aca="false">Total!T104-Imports!T104-Intérieur!T104</f>
        <v>0</v>
      </c>
      <c r="U104" s="30" t="n">
        <f aca="false">Total!U104-Imports!U104-Intérieur!U104</f>
        <v>1</v>
      </c>
      <c r="V104" s="29" t="n">
        <f aca="false">Total!V104-Imports!V104-Intérieur!V104</f>
        <v>0</v>
      </c>
      <c r="W104" s="30" t="n">
        <f aca="false">Total!W104-Imports!W104-Intérieur!W104</f>
        <v>0</v>
      </c>
      <c r="X104" s="29" t="n">
        <f aca="false">Total!X104-Imports!X104-Intérieur!X104</f>
        <v>1</v>
      </c>
      <c r="Y104" s="30" t="n">
        <f aca="false">Total!Y104-Imports!Y104-Intérieur!Y104</f>
        <v>0</v>
      </c>
      <c r="Z104" s="29" t="n">
        <f aca="false">Total!Z104-Imports!Z104-Intérieur!Z104</f>
        <v>1</v>
      </c>
      <c r="AA104" s="30" t="n">
        <f aca="false">Total!AA104-Imports!AA104-Intérieur!AA104</f>
        <v>0</v>
      </c>
      <c r="AB104" s="29" t="n">
        <f aca="false">Total!AB104-Imports!AB104-Intérieur!AB104</f>
        <v>0</v>
      </c>
      <c r="AC104" s="30" t="n">
        <f aca="false">Total!AC104-Imports!AC104-Intérieur!AC104</f>
        <v>0</v>
      </c>
      <c r="AD104" s="29" t="n">
        <f aca="false">Total!AD104-Imports!AD104-Intérieur!AD104</f>
        <v>0</v>
      </c>
      <c r="AE104" s="30" t="n">
        <f aca="false">Total!AE104-Imports!AE104-Intérieur!AE104</f>
        <v>0</v>
      </c>
      <c r="AF104" s="29" t="n">
        <f aca="false">Total!AF104-Imports!AF104-Intérieur!AF104</f>
        <v>0</v>
      </c>
      <c r="AG104" s="30" t="n">
        <f aca="false">Total!AG104-Imports!AG104-Intérieur!AG104</f>
        <v>-1</v>
      </c>
      <c r="AH104" s="29" t="n">
        <f aca="false">Total!AH104-Imports!AH104-Intérieur!AH104</f>
        <v>-1</v>
      </c>
      <c r="AI104" s="30" t="n">
        <f aca="false">Total!AI104-Imports!AI104-Intérieur!AI104</f>
        <v>1</v>
      </c>
      <c r="AJ104" s="29" t="n">
        <f aca="false">Total!AJ104-Imports!AJ104-Intérieur!AJ104</f>
        <v>0</v>
      </c>
      <c r="AK104" s="30" t="n">
        <f aca="false">Total!AK104-Imports!AK104-Intérieur!AK104</f>
        <v>0</v>
      </c>
      <c r="AL104" s="29" t="n">
        <f aca="false">Total!AL104-Imports!AL104-Intérieur!AL104</f>
        <v>0</v>
      </c>
      <c r="AM104" s="30" t="n">
        <f aca="false">Total!AM104-Imports!AM104-Intérieur!AM104</f>
        <v>0</v>
      </c>
      <c r="AN104" s="29" t="n">
        <f aca="false">Total!AN104-Imports!AN104-Intérieur!AN104</f>
        <v>0</v>
      </c>
      <c r="AO104" s="30" t="n">
        <f aca="false">Total!AO104-Imports!AO104-Intérieur!AO104</f>
        <v>0</v>
      </c>
      <c r="AP104" s="29" t="n">
        <f aca="false">Total!AP104-Imports!AP104-Intérieur!AP104</f>
        <v>0</v>
      </c>
      <c r="AQ104" s="30" t="n">
        <f aca="false">Total!AQ104-Imports!AQ104-Intérieur!AQ104</f>
        <v>1</v>
      </c>
      <c r="AR104" s="29" t="n">
        <f aca="false">Total!AR104-Imports!AR104-Intérieur!AR104</f>
        <v>0</v>
      </c>
      <c r="AS104" s="30" t="n">
        <f aca="false">Total!AS104-Imports!AS104-Intérieur!AS104</f>
        <v>-1</v>
      </c>
      <c r="AT104" s="29" t="n">
        <f aca="false">Total!AT104-Imports!AT104-Intérieur!AT104</f>
        <v>0</v>
      </c>
      <c r="AU104" s="30" t="n">
        <f aca="false">Total!AU104-Imports!AU104-Intérieur!AU104</f>
        <v>0</v>
      </c>
      <c r="AV104" s="29" t="n">
        <f aca="false">Total!AV104-Imports!AV104-Intérieur!AV104</f>
        <v>0</v>
      </c>
      <c r="AW104" s="30" t="n">
        <f aca="false">Total!AW104-Imports!AW104-Intérieur!AW104</f>
        <v>0</v>
      </c>
      <c r="AX104" s="29" t="n">
        <f aca="false">Total!AX104-Imports!AX104-Intérieur!AX104</f>
        <v>0</v>
      </c>
      <c r="AY104" s="30" t="n">
        <f aca="false">Total!AY104-Imports!AY104-Intérieur!AY104</f>
        <v>0</v>
      </c>
      <c r="AZ104" s="29" t="n">
        <f aca="false">Total!AZ104-Imports!AZ104-Intérieur!AZ104</f>
        <v>-1</v>
      </c>
      <c r="BA104" s="30" t="n">
        <f aca="false">Total!BA104-Imports!BA104-Intérieur!BA104</f>
        <v>0</v>
      </c>
      <c r="BB104" s="29" t="n">
        <f aca="false">Total!BB104-Imports!BB104-Intérieur!BB104</f>
        <v>0</v>
      </c>
      <c r="BC104" s="30" t="n">
        <f aca="false">Total!BC104-Imports!BC104-Intérieur!BC104</f>
        <v>0</v>
      </c>
      <c r="BD104" s="29" t="n">
        <f aca="false">Total!BD104-Imports!BD104-Intérieur!BD104</f>
        <v>0</v>
      </c>
      <c r="BE104" s="30" t="n">
        <f aca="false">Total!BE104-Imports!BE104-Intérieur!BE104</f>
        <v>1</v>
      </c>
      <c r="BF104" s="29" t="n">
        <f aca="false">Total!BF104-Imports!BF104-Intérieur!BF104</f>
        <v>0</v>
      </c>
      <c r="BG104" s="30" t="n">
        <f aca="false">Total!BG104-Imports!BG104-Intérieur!BG104</f>
        <v>0</v>
      </c>
      <c r="BH104" s="29" t="n">
        <f aca="false">Total!BH104-Imports!BH104-Intérieur!BH104</f>
        <v>-1</v>
      </c>
      <c r="BI104" s="30" t="n">
        <f aca="false">Total!BI104-Imports!BI104-Intérieur!BI104</f>
        <v>0</v>
      </c>
      <c r="BJ104" s="29" t="n">
        <f aca="false">Total!BJ104-Imports!BJ104-Intérieur!BJ104</f>
        <v>0</v>
      </c>
      <c r="BK104" s="30" t="n">
        <f aca="false">Total!BK104-Imports!BK104-Intérieur!BK104</f>
        <v>0</v>
      </c>
      <c r="BL104" s="29" t="n">
        <f aca="false">Total!BL104-Imports!BL104-Intérieur!BL104</f>
        <v>0</v>
      </c>
      <c r="BM104" s="30" t="n">
        <f aca="false">Total!BM104-Imports!BM104-Intérieur!BM104</f>
        <v>0</v>
      </c>
      <c r="BN104" s="29" t="n">
        <f aca="false">Total!BN104-Imports!BN104-Intérieur!BN104</f>
        <v>0</v>
      </c>
      <c r="BO104" s="30" t="n">
        <f aca="false">Total!BO104-Imports!BO104-Intérieur!BO104</f>
        <v>0</v>
      </c>
      <c r="BP104" s="29" t="n">
        <f aca="false">Total!BP104-Imports!BP104-Intérieur!BP104</f>
        <v>0</v>
      </c>
      <c r="BQ104" s="30" t="n">
        <f aca="false">Total!BQ104-Imports!BQ104-Intérieur!BQ104</f>
        <v>1</v>
      </c>
      <c r="BR104" s="29" t="n">
        <f aca="false">Total!BR104-Imports!BR104-Intérieur!BR104</f>
        <v>0</v>
      </c>
      <c r="BS104" s="30" t="n">
        <f aca="false">Total!BS104-Imports!BS104-Intérieur!BS104</f>
        <v>0</v>
      </c>
      <c r="BT104" s="29" t="n">
        <f aca="false">Total!BT104-Imports!BT104-Intérieur!BT104</f>
        <v>0</v>
      </c>
      <c r="BU104" s="30" t="n">
        <f aca="false">Total!BU104-Imports!BU104-Intérieur!BU104</f>
        <v>0</v>
      </c>
      <c r="BV104" s="29" t="n">
        <f aca="false">Total!BV104-Imports!BV104-Intérieur!BV104</f>
        <v>0</v>
      </c>
      <c r="BW104" s="30" t="n">
        <f aca="false">Total!BW104-Imports!BW104-Intérieur!BW104</f>
        <v>0</v>
      </c>
      <c r="BX104" s="29" t="n">
        <f aca="false">Total!BX104-Imports!BX104-Intérieur!BX104</f>
        <v>1</v>
      </c>
      <c r="BY104" s="30" t="n">
        <f aca="false">Total!BY104-Imports!BY104-Intérieur!BY104</f>
        <v>1</v>
      </c>
      <c r="BZ104" s="29" t="n">
        <f aca="false">Total!BZ104-Imports!BZ104-Intérieur!BZ104</f>
        <v>0</v>
      </c>
      <c r="CA104" s="30" t="n">
        <f aca="false">Total!CA104-Imports!CA104-Intérieur!CA104</f>
        <v>0</v>
      </c>
      <c r="CB104" s="29" t="n">
        <f aca="false">Total!CB104-Imports!CB104-Intérieur!CB104</f>
        <v>-1</v>
      </c>
      <c r="CC104" s="30" t="n">
        <f aca="false">Total!CC104-Imports!CC104-Intérieur!CC104</f>
        <v>1</v>
      </c>
      <c r="CD104" s="29" t="n">
        <f aca="false">Total!CD104-Imports!CD104-Intérieur!CD104</f>
        <v>0</v>
      </c>
      <c r="CE104" s="30" t="n">
        <f aca="false">Total!CE104-Imports!CE104-Intérieur!CE104</f>
        <v>-1</v>
      </c>
      <c r="CF104" s="29" t="n">
        <f aca="false">Total!CF104-Imports!CF104-Intérieur!CF104</f>
        <v>0</v>
      </c>
      <c r="CG104" s="30" t="n">
        <f aca="false">Total!CG104-Imports!CG104-Intérieur!CG104</f>
        <v>1</v>
      </c>
      <c r="CH104" s="29" t="n">
        <f aca="false">Total!CH104-Imports!CH104-Intérieur!CH104</f>
        <v>0</v>
      </c>
      <c r="CI104" s="30" t="n">
        <f aca="false">Total!CI104-Imports!CI104-Intérieur!CI104</f>
        <v>0</v>
      </c>
      <c r="CJ104" s="29" t="n">
        <f aca="false">Total!CJ104-Imports!CJ104-Intérieur!CJ104</f>
        <v>0</v>
      </c>
      <c r="CK104" s="30" t="n">
        <f aca="false">Total!CK104-Imports!CK104-Intérieur!CK104</f>
        <v>0</v>
      </c>
      <c r="CL104" s="29" t="n">
        <f aca="false">Total!CL104-Imports!CL104-Intérieur!CL104</f>
        <v>0</v>
      </c>
      <c r="CM104" s="30" t="n">
        <f aca="false">Total!CM104-Imports!CM104-Intérieur!CM104</f>
        <v>-1</v>
      </c>
      <c r="CN104" s="29" t="n">
        <f aca="false">Total!CN104-Imports!CN104-Intérieur!CN104</f>
        <v>0</v>
      </c>
      <c r="CO104" s="30" t="n">
        <f aca="false">Total!CO104-Imports!CO104-Intérieur!CO104</f>
        <v>0</v>
      </c>
      <c r="CP104" s="29" t="n">
        <f aca="false">Total!CP104-Imports!CP104-Intérieur!CP104</f>
        <v>0</v>
      </c>
      <c r="CQ104" s="30" t="n">
        <f aca="false">Total!CQ104-Imports!CQ104-Intérieur!CQ104</f>
        <v>0</v>
      </c>
      <c r="CR104" s="29" t="n">
        <f aca="false">Total!CR104-Imports!CR104-Intérieur!CR104</f>
        <v>0</v>
      </c>
      <c r="CS104" s="30" t="n">
        <f aca="false">Total!CS104-Imports!CS104-Intérieur!CS104</f>
        <v>0</v>
      </c>
      <c r="CT104" s="29" t="n">
        <f aca="false">Total!CT104-Imports!CT104-Intérieur!CT104</f>
        <v>0</v>
      </c>
      <c r="CU104" s="30" t="n">
        <f aca="false">Total!CU104-Imports!CU104-Intérieur!CU104</f>
        <v>1</v>
      </c>
      <c r="CV104" s="29" t="n">
        <f aca="false">Total!CV104-Imports!CV104-Intérieur!CV104</f>
        <v>0</v>
      </c>
      <c r="CW104" s="30" t="n">
        <f aca="false">Total!CW104-Imports!CW104-Intérieur!CW104</f>
        <v>0</v>
      </c>
      <c r="CX104" s="29" t="n">
        <f aca="false">Total!CX104-Imports!CX104-Intérieur!CX104</f>
        <v>0</v>
      </c>
      <c r="CY104" s="30" t="n">
        <f aca="false">Total!CY104-Imports!CY104-Intérieur!CY104</f>
        <v>0</v>
      </c>
      <c r="CZ104" s="29" t="n">
        <f aca="false">Total!CZ104-Imports!CZ104-Intérieur!CZ104</f>
        <v>0</v>
      </c>
      <c r="DA104" s="30" t="n">
        <f aca="false">Total!DA104-Imports!DA104-Intérieur!DA104</f>
        <v>-1</v>
      </c>
      <c r="DB104" s="29" t="n">
        <f aca="false">Total!DB104-Imports!DB104-Intérieur!DB104</f>
        <v>-1</v>
      </c>
      <c r="DC104" s="30" t="n">
        <f aca="false">Total!DC104-Imports!DC104-Intérieur!DC104</f>
        <v>-1</v>
      </c>
      <c r="DD104" s="31" t="n">
        <f aca="false">Total!DD104-Imports!DD104-Intérieur!DD104</f>
        <v>-1</v>
      </c>
      <c r="DE104" s="30" t="n">
        <f aca="false">Total!DE104-Imports!DE104-Intérieur!DE104</f>
        <v>0</v>
      </c>
      <c r="DF104" s="31" t="n">
        <f aca="false">Total!DF104-Imports!DF104-Intérieur!DF104</f>
        <v>0</v>
      </c>
      <c r="DG104" s="30" t="n">
        <f aca="false">Total!DG104-Imports!DG104-Intérieur!DG104</f>
        <v>0</v>
      </c>
      <c r="DH104" s="31" t="n">
        <f aca="false">Total!DH104-Imports!DH104-Intérieur!DH104</f>
        <v>0</v>
      </c>
      <c r="DI104" s="30" t="n">
        <f aca="false">Total!DI104-Imports!DI104-Intérieur!DI104</f>
        <v>0</v>
      </c>
      <c r="DJ104" s="31" t="n">
        <f aca="false">Total!DJ104-Imports!DJ104-Intérieur!DJ104</f>
        <v>-1</v>
      </c>
      <c r="DK104" s="30" t="n">
        <f aca="false">Total!DK104-Imports!DK104-Intérieur!DK104</f>
        <v>0</v>
      </c>
      <c r="DL104" s="31" t="n">
        <f aca="false">Total!DL104-Imports!DL104-Intérieur!DL104</f>
        <v>0</v>
      </c>
      <c r="DM104" s="30" t="n">
        <f aca="false">Total!DM104-Imports!DM104-Intérieur!DM104</f>
        <v>0</v>
      </c>
      <c r="DN104" s="31" t="n">
        <f aca="false">Total!DN104-Imports!DN104-Intérieur!DN104</f>
        <v>-1</v>
      </c>
      <c r="DO104" s="30" t="n">
        <f aca="false">Total!DO104-Imports!DO104-Intérieur!DO104</f>
        <v>1</v>
      </c>
      <c r="DP104" s="31" t="n">
        <f aca="false">Total!DP104-Imports!DP104-Intérieur!DP104</f>
        <v>0</v>
      </c>
      <c r="DQ104" s="30" t="n">
        <f aca="false">Total!DQ104-Imports!DQ104-Intérieur!DQ104</f>
        <v>0</v>
      </c>
      <c r="DR104" s="31" t="n">
        <f aca="false">Total!DR104-Imports!DR104-Intérieur!DR104</f>
        <v>0</v>
      </c>
      <c r="DS104" s="30" t="n">
        <f aca="false">Total!DS104-Imports!DS104-Intérieur!DS104</f>
        <v>0</v>
      </c>
      <c r="DT104" s="31" t="n">
        <f aca="false">Total!DT104-Imports!DT104-Intérieur!DT104</f>
        <v>0</v>
      </c>
      <c r="DU104" s="30" t="n">
        <f aca="false">Total!DU104-Imports!DU104-Intérieur!DU104</f>
        <v>0</v>
      </c>
      <c r="DV104" s="31" t="n">
        <f aca="false">Total!DV104-Imports!DV104-Intérieur!DV104</f>
        <v>0</v>
      </c>
      <c r="DW104" s="30" t="n">
        <f aca="false">Total!DW104-Imports!DW104-Intérieur!DW104</f>
        <v>1</v>
      </c>
      <c r="DX104" s="31" t="n">
        <f aca="false">Total!DX104-Imports!DX104-Intérieur!DX104</f>
        <v>0</v>
      </c>
      <c r="DY104" s="30" t="n">
        <f aca="false">Total!DY104-Imports!DY104-Intérieur!DY104</f>
        <v>0</v>
      </c>
      <c r="DZ104" s="31" t="n">
        <f aca="false">Total!DZ104-Imports!DZ104-Intérieur!DZ104</f>
        <v>0</v>
      </c>
      <c r="EA104" s="30" t="n">
        <f aca="false">Total!EA104-Imports!EA104-Intérieur!EA104</f>
        <v>0</v>
      </c>
      <c r="EB104" s="31" t="n">
        <f aca="false">Total!EB104-Imports!EB104-Intérieur!EB104</f>
        <v>0</v>
      </c>
      <c r="EC104" s="30" t="n">
        <f aca="false">Total!EC104-Imports!EC104-Intérieur!EC104</f>
        <v>0</v>
      </c>
      <c r="ED104" s="31" t="n">
        <f aca="false">Total!ED104-Imports!ED104-Intérieur!ED104</f>
        <v>0</v>
      </c>
      <c r="EE104" s="30" t="n">
        <f aca="false">Total!EE104-Imports!EE104-Intérieur!EE104</f>
        <v>0</v>
      </c>
      <c r="EF104" s="31" t="n">
        <f aca="false">Total!EF104-Imports!EF104-Intérieur!EF104</f>
        <v>-1</v>
      </c>
      <c r="EG104" s="30" t="n">
        <f aca="false">Total!EG104-Imports!EG104-Intérieur!EG104</f>
        <v>0</v>
      </c>
      <c r="EH104" s="31" t="n">
        <f aca="false">Total!EH104-Imports!EH104-Intérieur!EH104</f>
        <v>0</v>
      </c>
      <c r="EI104" s="30" t="n">
        <f aca="false">Total!EI104-Imports!EI104-Intérieur!EI104</f>
        <v>0</v>
      </c>
      <c r="EJ104" s="31" t="n">
        <f aca="false">Total!EJ104-Imports!EJ104-Intérieur!EJ104</f>
        <v>0</v>
      </c>
      <c r="EK104" s="30" t="n">
        <f aca="false">Total!EK104-Imports!EK104-Intérieur!EK104</f>
        <v>0</v>
      </c>
      <c r="EL104" s="31" t="n">
        <f aca="false">Total!EL104-Imports!EL104-Intérieur!EL104</f>
        <v>0</v>
      </c>
      <c r="EM104" s="30" t="n">
        <f aca="false">Total!EM104-Imports!EM104-Intérieur!EM104</f>
        <v>1</v>
      </c>
      <c r="EN104" s="31" t="n">
        <f aca="false">Total!EN104-Imports!EN104-Intérieur!EN104</f>
        <v>0</v>
      </c>
      <c r="EO104" s="30" t="n">
        <f aca="false">Total!EO104-Imports!EO104-Intérieur!EO104</f>
        <v>0</v>
      </c>
      <c r="EP104" s="31" t="n">
        <f aca="false">Total!EP104-Imports!EP104-Intérieur!EP104</f>
        <v>0</v>
      </c>
      <c r="EQ104" s="30" t="n">
        <f aca="false">Total!EQ104-Imports!EQ104-Intérieur!EQ104</f>
        <v>0</v>
      </c>
      <c r="ER104" s="31" t="n">
        <f aca="false">Total!ER104-Imports!ER104-Intérieur!ER104</f>
        <v>0</v>
      </c>
      <c r="ES104" s="30" t="n">
        <f aca="false">Total!ES104-Imports!ES104-Intérieur!ES104</f>
        <v>0</v>
      </c>
      <c r="ET104" s="31" t="n">
        <f aca="false">Total!ET104-Imports!ET104-Intérieur!ET104</f>
        <v>0</v>
      </c>
      <c r="EU104" s="30" t="n">
        <f aca="false">Total!EU104-Imports!EU104-Intérieur!EU104</f>
        <v>0</v>
      </c>
      <c r="EV104" s="31" t="n">
        <f aca="false">Total!EV104-Imports!EV104-Intérieur!EV104</f>
        <v>1</v>
      </c>
      <c r="EW104" s="30" t="n">
        <f aca="false">Total!EW104-Imports!EW104-Intérieur!EW104</f>
        <v>1</v>
      </c>
      <c r="EX104" s="31" t="n">
        <f aca="false">Total!EX104-Imports!EX104-Intérieur!EX104</f>
        <v>0</v>
      </c>
      <c r="EY104" s="30" t="n">
        <f aca="false">Total!EY104-Imports!EY104-Intérieur!EY104</f>
        <v>0</v>
      </c>
      <c r="EZ104" s="31" t="n">
        <f aca="false">Total!EZ104-Imports!EZ104-Intérieur!EZ104</f>
        <v>0</v>
      </c>
      <c r="FA104" s="30" t="n">
        <f aca="false">Total!FA104-Imports!FA104-Intérieur!FA104</f>
        <v>0</v>
      </c>
      <c r="FB104" s="31" t="n">
        <f aca="false">Total!FB104-Imports!FB104-Intérieur!FB104</f>
        <v>0</v>
      </c>
      <c r="FC104" s="30" t="n">
        <f aca="false">Total!FC104-Imports!FC104-Intérieur!FC104</f>
        <v>1</v>
      </c>
      <c r="FD104" s="31" t="n">
        <f aca="false">Total!FD104-Imports!FD104-Intérieur!FD104</f>
        <v>0</v>
      </c>
      <c r="FE104" s="30" t="n">
        <f aca="false">Total!FE104-Imports!FE104-Intérieur!FE104</f>
        <v>0</v>
      </c>
      <c r="FF104" s="31" t="n">
        <f aca="false">Total!FF104-Imports!FF104-Intérieur!FF104</f>
        <v>-1</v>
      </c>
      <c r="FG104" s="30" t="n">
        <f aca="false">Total!FG104-Imports!FG104-Intérieur!FG104</f>
        <v>1</v>
      </c>
      <c r="FH104" s="31" t="n">
        <f aca="false">Total!FH104-Imports!FH104-Intérieur!FH104</f>
        <v>0</v>
      </c>
      <c r="FI104" s="30" t="n">
        <f aca="false">Total!FI104-Imports!FI104-Intérieur!FI104</f>
        <v>0</v>
      </c>
      <c r="FJ104" s="31" t="n">
        <f aca="false">Total!FJ104-Imports!FJ104-Intérieur!FJ104</f>
        <v>0</v>
      </c>
      <c r="FK104" s="30" t="n">
        <f aca="false">Total!FK104-Imports!FK104-Intérieur!FK104</f>
        <v>0</v>
      </c>
      <c r="FL104" s="31" t="n">
        <f aca="false">Total!FL104-Imports!FL104-Intérieur!FL104</f>
        <v>0</v>
      </c>
      <c r="FM104" s="30" t="n">
        <f aca="false">Total!FM104-Imports!FM104-Intérieur!FM104</f>
        <v>0</v>
      </c>
      <c r="FN104" s="31" t="n">
        <f aca="false">Total!FN104-Imports!FN104-Intérieur!FN104</f>
        <v>0</v>
      </c>
      <c r="FO104" s="30" t="n">
        <f aca="false">Total!FO104-Imports!FO104-Intérieur!FO104</f>
        <v>0</v>
      </c>
      <c r="FP104" s="31" t="n">
        <f aca="false">Total!FP104-Imports!FP104-Intérieur!FP104</f>
        <v>0</v>
      </c>
      <c r="FQ104" s="30" t="n">
        <f aca="false">Total!FQ104-Imports!FQ104-Intérieur!FQ104</f>
        <v>0</v>
      </c>
      <c r="FR104" s="31" t="n">
        <f aca="false">Total!FR104-Imports!FR104-Intérieur!FR104</f>
        <v>0</v>
      </c>
      <c r="FS104" s="30" t="n">
        <f aca="false">Total!FS104-Imports!FS104-Intérieur!FS104</f>
        <v>1</v>
      </c>
      <c r="FT104" s="31" t="n">
        <f aca="false">Total!FT104-Imports!FT104-Intérieur!FT104</f>
        <v>1</v>
      </c>
      <c r="FU104" s="30" t="n">
        <f aca="false">Total!FU104-Imports!FU104-Intérieur!FU104</f>
        <v>0</v>
      </c>
      <c r="FV104" s="31" t="n">
        <f aca="false">Total!FV104-Imports!FV104-Intérieur!FV104</f>
        <v>0</v>
      </c>
      <c r="FW104" s="30" t="n">
        <f aca="false">Total!FW104-Imports!FW104-Intérieur!FW104</f>
        <v>0</v>
      </c>
      <c r="FX104" s="31" t="n">
        <f aca="false">Total!FX104-Imports!FX104-Intérieur!FX104</f>
        <v>0</v>
      </c>
      <c r="FY104" s="30" t="n">
        <f aca="false">Total!FY104-Imports!FY104-Intérieur!FY104</f>
        <v>0</v>
      </c>
      <c r="FZ104" s="31" t="n">
        <f aca="false">Total!FZ104-Imports!FZ104-Intérieur!FZ104</f>
        <v>-1</v>
      </c>
      <c r="GA104" s="30" t="n">
        <f aca="false">Total!GA104-Imports!GA104-Intérieur!GA104</f>
        <v>0</v>
      </c>
      <c r="GB104" s="31" t="n">
        <f aca="false">Total!GB104-Imports!GB104-Intérieur!GB104</f>
        <v>0</v>
      </c>
      <c r="GC104" s="30" t="n">
        <f aca="false">Total!GC104-Imports!GC104-Intérieur!GC104</f>
        <v>0</v>
      </c>
      <c r="GD104" s="31" t="n">
        <f aca="false">Total!GD104-Imports!GD104-Intérieur!GD104</f>
        <v>-1</v>
      </c>
      <c r="GE104" s="30" t="n">
        <f aca="false">Total!GE104-Imports!GE104-Intérieur!GE104</f>
        <v>0</v>
      </c>
      <c r="GF104" s="31" t="n">
        <f aca="false">Total!GF104-Imports!GF104-Intérieur!GF104</f>
        <v>0</v>
      </c>
      <c r="GG104" s="30" t="n">
        <f aca="false">Total!GG104-Imports!GG104-Intérieur!GG104</f>
        <v>0</v>
      </c>
      <c r="GH104" s="31" t="n">
        <f aca="false">Total!GH104-Imports!GH104-Intérieur!GH104</f>
        <v>0</v>
      </c>
      <c r="GI104" s="30" t="n">
        <f aca="false">Total!GI104-Imports!GI104-Intérieur!GI104</f>
        <v>0</v>
      </c>
      <c r="GJ104" s="31" t="n">
        <f aca="false">Total!GJ104-Imports!GJ104-Intérieur!GJ104</f>
        <v>0</v>
      </c>
      <c r="GK104" s="30" t="n">
        <f aca="false">Total!GK104-Imports!GK104-Intérieur!GK104</f>
        <v>0</v>
      </c>
      <c r="GL104" s="31" t="n">
        <f aca="false">Total!GL104-Imports!GL104-Intérieur!GL104</f>
        <v>0</v>
      </c>
      <c r="GM104" s="30" t="n">
        <f aca="false">Total!GM104-Imports!GM104-Intérieur!GM104</f>
        <v>0</v>
      </c>
      <c r="GN104" s="31" t="n">
        <f aca="false">Total!GN104-Imports!GN104-Intérieur!GN104</f>
        <v>0</v>
      </c>
      <c r="GO104" s="30" t="n">
        <f aca="false">Total!GO104-Imports!GO104-Intérieur!GO104</f>
        <v>0</v>
      </c>
      <c r="GP104" s="31" t="n">
        <f aca="false">Total!GP104-Imports!GP104-Intérieur!GP104</f>
        <v>0</v>
      </c>
      <c r="GQ104" s="30" t="n">
        <f aca="false">Total!GQ104-Imports!GQ104-Intérieur!GQ104</f>
        <v>0</v>
      </c>
      <c r="GR104" s="31" t="n">
        <f aca="false">Total!GR104-Imports!GR104-Intérieur!GR104</f>
        <v>0</v>
      </c>
      <c r="GS104" s="30" t="n">
        <f aca="false">Total!GS104-Imports!GS104-Intérieur!GS104</f>
        <v>0</v>
      </c>
      <c r="GT104" s="31" t="n">
        <f aca="false">Total!GT104-Imports!GT104-Intérieur!GT104</f>
        <v>0</v>
      </c>
      <c r="GU104" s="30" t="n">
        <f aca="false">Total!GU104-Imports!GU104-Intérieur!GU104</f>
        <v>0</v>
      </c>
      <c r="GV104" s="31" t="n">
        <f aca="false">Total!GV104-Imports!GV104-Intérieur!GV104</f>
        <v>0</v>
      </c>
      <c r="GW104" s="30" t="n">
        <f aca="false">Total!GW104-Imports!GW104-Intérieur!GW104</f>
        <v>0</v>
      </c>
      <c r="GX104" s="31" t="n">
        <f aca="false">Total!GX104-Imports!GX104-Intérieur!GX104</f>
        <v>0</v>
      </c>
      <c r="GY104" s="30" t="n">
        <f aca="false">Total!GY104-Imports!GY104-Intérieur!GY104</f>
        <v>0</v>
      </c>
      <c r="GZ104" s="31" t="n">
        <f aca="false">Total!GZ104-Imports!GZ104-Intérieur!GZ104</f>
        <v>0</v>
      </c>
      <c r="HA104" s="30" t="n">
        <f aca="false">Total!HA104-Imports!HA104-Intérieur!HA104</f>
        <v>0</v>
      </c>
      <c r="HB104" s="31" t="n">
        <f aca="false">Total!HB104-Imports!HB104-Intérieur!HB104</f>
        <v>0</v>
      </c>
      <c r="HC104" s="30" t="n">
        <f aca="false">Total!HC104-Imports!HC104-Intérieur!HC104</f>
        <v>0</v>
      </c>
      <c r="HD104" s="31" t="n">
        <f aca="false">Total!HD104-Imports!HD104-Intérieur!HD104</f>
        <v>0</v>
      </c>
      <c r="HE104" s="30" t="n">
        <f aca="false">Total!HE104-Imports!HE104-Intérieur!HE104</f>
        <v>0</v>
      </c>
      <c r="HF104" s="31" t="n">
        <f aca="false">Total!HF104-Imports!HF104-Intérieur!HF104</f>
        <v>0</v>
      </c>
      <c r="HG104" s="30" t="n">
        <f aca="false">Total!HG104-Imports!HG104-Intérieur!HG104</f>
        <v>0</v>
      </c>
      <c r="HH104" s="31" t="n">
        <f aca="false">Total!HH104-Imports!HH104-Intérieur!HH104</f>
        <v>0</v>
      </c>
      <c r="HI104" s="30" t="n">
        <f aca="false">Total!HI104-Imports!HI104-Intérieur!HI104</f>
        <v>0</v>
      </c>
      <c r="HJ104" s="31" t="n">
        <f aca="false">Total!HJ104-Imports!HJ104-Intérieur!HJ104</f>
        <v>0</v>
      </c>
      <c r="HK104" s="30" t="n">
        <f aca="false">Total!HK104-Imports!HK104-Intérieur!HK104</f>
        <v>0</v>
      </c>
      <c r="HL104" s="31" t="n">
        <f aca="false">Total!HL104-Imports!HL104-Intérieur!HL104</f>
        <v>0</v>
      </c>
      <c r="HM104" s="30" t="n">
        <f aca="false">Total!HM104-Imports!HM104-Intérieur!HM104</f>
        <v>0</v>
      </c>
      <c r="HN104" s="31" t="n">
        <f aca="false">Total!HN104-Imports!HN104-Intérieur!HN104</f>
        <v>0</v>
      </c>
      <c r="HO104" s="30" t="n">
        <f aca="false">Total!HO104-Imports!HO104-Intérieur!HO104</f>
        <v>0</v>
      </c>
      <c r="HP104" s="31" t="n">
        <f aca="false">Total!HP104-Imports!HP104-Intérieur!HP104</f>
        <v>0</v>
      </c>
      <c r="HQ104" s="30" t="n">
        <f aca="false">Total!HQ104-Imports!HQ104-Intérieur!HQ104</f>
        <v>0</v>
      </c>
      <c r="HR104" s="31" t="n">
        <f aca="false">Total!HR104-Imports!HR104-Intérieur!HR104</f>
        <v>0</v>
      </c>
      <c r="HS104" s="30" t="n">
        <f aca="false">Total!HS104-Imports!HS104-Intérieur!HS104</f>
        <v>0</v>
      </c>
      <c r="HT104" s="31" t="n">
        <f aca="false">Total!HT104-Imports!HT104-Intérieur!HT104</f>
        <v>0</v>
      </c>
      <c r="HU104" s="30" t="n">
        <f aca="false">Total!HU104-Imports!HU104-Intérieur!HU104</f>
        <v>0</v>
      </c>
      <c r="HV104" s="31" t="n">
        <f aca="false">Total!HV104+Imports!HW104</f>
        <v>-2</v>
      </c>
      <c r="HW104" s="30" t="n">
        <f aca="false">SUM(D104:HV104)</f>
        <v>1</v>
      </c>
    </row>
    <row r="105" customFormat="false" ht="12.75" hidden="false" customHeight="false" outlineLevel="0" collapsed="false">
      <c r="A105" s="27" t="n">
        <v>90</v>
      </c>
      <c r="B105" s="27" t="s">
        <v>111</v>
      </c>
      <c r="C105" s="28" t="s">
        <v>216</v>
      </c>
      <c r="D105" s="29" t="n">
        <f aca="false">Total!D105-Imports!D105-Intérieur!D105</f>
        <v>1</v>
      </c>
      <c r="E105" s="30" t="n">
        <f aca="false">Total!E105-Imports!E105-Intérieur!E105</f>
        <v>0</v>
      </c>
      <c r="F105" s="29" t="n">
        <f aca="false">Total!F105-Imports!F105-Intérieur!F105</f>
        <v>0</v>
      </c>
      <c r="G105" s="30" t="n">
        <f aca="false">Total!G105-Imports!G105-Intérieur!G105</f>
        <v>0</v>
      </c>
      <c r="H105" s="29" t="n">
        <f aca="false">Total!H105-Imports!H105-Intérieur!H105</f>
        <v>-1</v>
      </c>
      <c r="I105" s="30" t="n">
        <f aca="false">Total!I105-Imports!I105-Intérieur!I105</f>
        <v>0</v>
      </c>
      <c r="J105" s="29" t="n">
        <f aca="false">Total!J105-Imports!J105-Intérieur!J105</f>
        <v>0</v>
      </c>
      <c r="K105" s="30" t="n">
        <f aca="false">Total!K105-Imports!K105-Intérieur!K105</f>
        <v>-1</v>
      </c>
      <c r="L105" s="29" t="n">
        <f aca="false">Total!L105-Imports!L105-Intérieur!L105</f>
        <v>0</v>
      </c>
      <c r="M105" s="30" t="n">
        <f aca="false">Total!M105-Imports!M105-Intérieur!M105</f>
        <v>1</v>
      </c>
      <c r="N105" s="29" t="n">
        <f aca="false">Total!N105-Imports!N105-Intérieur!N105</f>
        <v>0</v>
      </c>
      <c r="O105" s="30" t="n">
        <f aca="false">Total!O105-Imports!O105-Intérieur!O105</f>
        <v>0</v>
      </c>
      <c r="P105" s="29" t="n">
        <f aca="false">Total!P105-Imports!P105-Intérieur!P105</f>
        <v>-1</v>
      </c>
      <c r="Q105" s="30" t="n">
        <f aca="false">Total!Q105-Imports!Q105-Intérieur!Q105</f>
        <v>-1</v>
      </c>
      <c r="R105" s="29" t="n">
        <f aca="false">Total!R105-Imports!R105-Intérieur!R105</f>
        <v>0</v>
      </c>
      <c r="S105" s="30" t="n">
        <f aca="false">Total!S105-Imports!S105-Intérieur!S105</f>
        <v>0</v>
      </c>
      <c r="T105" s="29" t="n">
        <f aca="false">Total!T105-Imports!T105-Intérieur!T105</f>
        <v>1</v>
      </c>
      <c r="U105" s="30" t="n">
        <f aca="false">Total!U105-Imports!U105-Intérieur!U105</f>
        <v>0</v>
      </c>
      <c r="V105" s="29" t="n">
        <f aca="false">Total!V105-Imports!V105-Intérieur!V105</f>
        <v>0</v>
      </c>
      <c r="W105" s="30" t="n">
        <f aca="false">Total!W105-Imports!W105-Intérieur!W105</f>
        <v>0</v>
      </c>
      <c r="X105" s="29" t="n">
        <f aca="false">Total!X105-Imports!X105-Intérieur!X105</f>
        <v>1</v>
      </c>
      <c r="Y105" s="30" t="n">
        <f aca="false">Total!Y105-Imports!Y105-Intérieur!Y105</f>
        <v>0</v>
      </c>
      <c r="Z105" s="29" t="n">
        <f aca="false">Total!Z105-Imports!Z105-Intérieur!Z105</f>
        <v>0</v>
      </c>
      <c r="AA105" s="30" t="n">
        <f aca="false">Total!AA105-Imports!AA105-Intérieur!AA105</f>
        <v>0</v>
      </c>
      <c r="AB105" s="29" t="n">
        <f aca="false">Total!AB105-Imports!AB105-Intérieur!AB105</f>
        <v>0</v>
      </c>
      <c r="AC105" s="30" t="n">
        <f aca="false">Total!AC105-Imports!AC105-Intérieur!AC105</f>
        <v>-1</v>
      </c>
      <c r="AD105" s="29" t="n">
        <f aca="false">Total!AD105-Imports!AD105-Intérieur!AD105</f>
        <v>0</v>
      </c>
      <c r="AE105" s="30" t="n">
        <f aca="false">Total!AE105-Imports!AE105-Intérieur!AE105</f>
        <v>1</v>
      </c>
      <c r="AF105" s="29" t="n">
        <f aca="false">Total!AF105-Imports!AF105-Intérieur!AF105</f>
        <v>0</v>
      </c>
      <c r="AG105" s="30" t="n">
        <f aca="false">Total!AG105-Imports!AG105-Intérieur!AG105</f>
        <v>0</v>
      </c>
      <c r="AH105" s="29" t="n">
        <f aca="false">Total!AH105-Imports!AH105-Intérieur!AH105</f>
        <v>0</v>
      </c>
      <c r="AI105" s="30" t="n">
        <f aca="false">Total!AI105-Imports!AI105-Intérieur!AI105</f>
        <v>0</v>
      </c>
      <c r="AJ105" s="29" t="n">
        <f aca="false">Total!AJ105-Imports!AJ105-Intérieur!AJ105</f>
        <v>1</v>
      </c>
      <c r="AK105" s="30" t="n">
        <f aca="false">Total!AK105-Imports!AK105-Intérieur!AK105</f>
        <v>0</v>
      </c>
      <c r="AL105" s="29" t="n">
        <f aca="false">Total!AL105-Imports!AL105-Intérieur!AL105</f>
        <v>0</v>
      </c>
      <c r="AM105" s="30" t="n">
        <f aca="false">Total!AM105-Imports!AM105-Intérieur!AM105</f>
        <v>0</v>
      </c>
      <c r="AN105" s="29" t="n">
        <f aca="false">Total!AN105-Imports!AN105-Intérieur!AN105</f>
        <v>0</v>
      </c>
      <c r="AO105" s="30" t="n">
        <f aca="false">Total!AO105-Imports!AO105-Intérieur!AO105</f>
        <v>1</v>
      </c>
      <c r="AP105" s="29" t="n">
        <f aca="false">Total!AP105-Imports!AP105-Intérieur!AP105</f>
        <v>0</v>
      </c>
      <c r="AQ105" s="30" t="n">
        <f aca="false">Total!AQ105-Imports!AQ105-Intérieur!AQ105</f>
        <v>0</v>
      </c>
      <c r="AR105" s="29" t="n">
        <f aca="false">Total!AR105-Imports!AR105-Intérieur!AR105</f>
        <v>0</v>
      </c>
      <c r="AS105" s="30" t="n">
        <f aca="false">Total!AS105-Imports!AS105-Intérieur!AS105</f>
        <v>0</v>
      </c>
      <c r="AT105" s="29" t="n">
        <f aca="false">Total!AT105-Imports!AT105-Intérieur!AT105</f>
        <v>0</v>
      </c>
      <c r="AU105" s="30" t="n">
        <f aca="false">Total!AU105-Imports!AU105-Intérieur!AU105</f>
        <v>0</v>
      </c>
      <c r="AV105" s="29" t="n">
        <f aca="false">Total!AV105-Imports!AV105-Intérieur!AV105</f>
        <v>0</v>
      </c>
      <c r="AW105" s="30" t="n">
        <f aca="false">Total!AW105-Imports!AW105-Intérieur!AW105</f>
        <v>1</v>
      </c>
      <c r="AX105" s="29" t="n">
        <f aca="false">Total!AX105-Imports!AX105-Intérieur!AX105</f>
        <v>0</v>
      </c>
      <c r="AY105" s="30" t="n">
        <f aca="false">Total!AY105-Imports!AY105-Intérieur!AY105</f>
        <v>-1</v>
      </c>
      <c r="AZ105" s="29" t="n">
        <f aca="false">Total!AZ105-Imports!AZ105-Intérieur!AZ105</f>
        <v>0</v>
      </c>
      <c r="BA105" s="30" t="n">
        <f aca="false">Total!BA105-Imports!BA105-Intérieur!BA105</f>
        <v>0</v>
      </c>
      <c r="BB105" s="29" t="n">
        <f aca="false">Total!BB105-Imports!BB105-Intérieur!BB105</f>
        <v>1</v>
      </c>
      <c r="BC105" s="30" t="n">
        <f aca="false">Total!BC105-Imports!BC105-Intérieur!BC105</f>
        <v>-1</v>
      </c>
      <c r="BD105" s="29" t="n">
        <f aca="false">Total!BD105-Imports!BD105-Intérieur!BD105</f>
        <v>0</v>
      </c>
      <c r="BE105" s="30" t="n">
        <f aca="false">Total!BE105-Imports!BE105-Intérieur!BE105</f>
        <v>0</v>
      </c>
      <c r="BF105" s="29" t="n">
        <f aca="false">Total!BF105-Imports!BF105-Intérieur!BF105</f>
        <v>0</v>
      </c>
      <c r="BG105" s="30" t="n">
        <f aca="false">Total!BG105-Imports!BG105-Intérieur!BG105</f>
        <v>0</v>
      </c>
      <c r="BH105" s="29" t="n">
        <f aca="false">Total!BH105-Imports!BH105-Intérieur!BH105</f>
        <v>1</v>
      </c>
      <c r="BI105" s="30" t="n">
        <f aca="false">Total!BI105-Imports!BI105-Intérieur!BI105</f>
        <v>0</v>
      </c>
      <c r="BJ105" s="29" t="n">
        <f aca="false">Total!BJ105-Imports!BJ105-Intérieur!BJ105</f>
        <v>0</v>
      </c>
      <c r="BK105" s="30" t="n">
        <f aca="false">Total!BK105-Imports!BK105-Intérieur!BK105</f>
        <v>0</v>
      </c>
      <c r="BL105" s="29" t="n">
        <f aca="false">Total!BL105-Imports!BL105-Intérieur!BL105</f>
        <v>0</v>
      </c>
      <c r="BM105" s="30" t="n">
        <f aca="false">Total!BM105-Imports!BM105-Intérieur!BM105</f>
        <v>0</v>
      </c>
      <c r="BN105" s="29" t="n">
        <f aca="false">Total!BN105-Imports!BN105-Intérieur!BN105</f>
        <v>0</v>
      </c>
      <c r="BO105" s="30" t="n">
        <f aca="false">Total!BO105-Imports!BO105-Intérieur!BO105</f>
        <v>1</v>
      </c>
      <c r="BP105" s="29" t="n">
        <f aca="false">Total!BP105-Imports!BP105-Intérieur!BP105</f>
        <v>-1</v>
      </c>
      <c r="BQ105" s="30" t="n">
        <f aca="false">Total!BQ105-Imports!BQ105-Intérieur!BQ105</f>
        <v>0</v>
      </c>
      <c r="BR105" s="29" t="n">
        <f aca="false">Total!BR105-Imports!BR105-Intérieur!BR105</f>
        <v>-1</v>
      </c>
      <c r="BS105" s="30" t="n">
        <f aca="false">Total!BS105-Imports!BS105-Intérieur!BS105</f>
        <v>0</v>
      </c>
      <c r="BT105" s="29" t="n">
        <f aca="false">Total!BT105-Imports!BT105-Intérieur!BT105</f>
        <v>0</v>
      </c>
      <c r="BU105" s="30" t="n">
        <f aca="false">Total!BU105-Imports!BU105-Intérieur!BU105</f>
        <v>0</v>
      </c>
      <c r="BV105" s="29" t="n">
        <f aca="false">Total!BV105-Imports!BV105-Intérieur!BV105</f>
        <v>0</v>
      </c>
      <c r="BW105" s="30" t="n">
        <f aca="false">Total!BW105-Imports!BW105-Intérieur!BW105</f>
        <v>0</v>
      </c>
      <c r="BX105" s="29" t="n">
        <f aca="false">Total!BX105-Imports!BX105-Intérieur!BX105</f>
        <v>0</v>
      </c>
      <c r="BY105" s="30" t="n">
        <f aca="false">Total!BY105-Imports!BY105-Intérieur!BY105</f>
        <v>-1</v>
      </c>
      <c r="BZ105" s="29" t="n">
        <f aca="false">Total!BZ105-Imports!BZ105-Intérieur!BZ105</f>
        <v>0</v>
      </c>
      <c r="CA105" s="30" t="n">
        <f aca="false">Total!CA105-Imports!CA105-Intérieur!CA105</f>
        <v>-1</v>
      </c>
      <c r="CB105" s="29" t="n">
        <f aca="false">Total!CB105-Imports!CB105-Intérieur!CB105</f>
        <v>0</v>
      </c>
      <c r="CC105" s="30" t="n">
        <f aca="false">Total!CC105-Imports!CC105-Intérieur!CC105</f>
        <v>0</v>
      </c>
      <c r="CD105" s="29" t="n">
        <f aca="false">Total!CD105-Imports!CD105-Intérieur!CD105</f>
        <v>0</v>
      </c>
      <c r="CE105" s="30" t="n">
        <f aca="false">Total!CE105-Imports!CE105-Intérieur!CE105</f>
        <v>0</v>
      </c>
      <c r="CF105" s="29" t="n">
        <f aca="false">Total!CF105-Imports!CF105-Intérieur!CF105</f>
        <v>0</v>
      </c>
      <c r="CG105" s="30" t="n">
        <f aca="false">Total!CG105-Imports!CG105-Intérieur!CG105</f>
        <v>0</v>
      </c>
      <c r="CH105" s="29" t="n">
        <f aca="false">Total!CH105-Imports!CH105-Intérieur!CH105</f>
        <v>0</v>
      </c>
      <c r="CI105" s="30" t="n">
        <f aca="false">Total!CI105-Imports!CI105-Intérieur!CI105</f>
        <v>0</v>
      </c>
      <c r="CJ105" s="29" t="n">
        <f aca="false">Total!CJ105-Imports!CJ105-Intérieur!CJ105</f>
        <v>-1</v>
      </c>
      <c r="CK105" s="30" t="n">
        <f aca="false">Total!CK105-Imports!CK105-Intérieur!CK105</f>
        <v>0</v>
      </c>
      <c r="CL105" s="29" t="n">
        <f aca="false">Total!CL105-Imports!CL105-Intérieur!CL105</f>
        <v>0</v>
      </c>
      <c r="CM105" s="30" t="n">
        <f aca="false">Total!CM105-Imports!CM105-Intérieur!CM105</f>
        <v>-1</v>
      </c>
      <c r="CN105" s="29" t="n">
        <f aca="false">Total!CN105-Imports!CN105-Intérieur!CN105</f>
        <v>0</v>
      </c>
      <c r="CO105" s="30" t="n">
        <f aca="false">Total!CO105-Imports!CO105-Intérieur!CO105</f>
        <v>0</v>
      </c>
      <c r="CP105" s="29" t="n">
        <f aca="false">Total!CP105-Imports!CP105-Intérieur!CP105</f>
        <v>0</v>
      </c>
      <c r="CQ105" s="30" t="n">
        <f aca="false">Total!CQ105-Imports!CQ105-Intérieur!CQ105</f>
        <v>1</v>
      </c>
      <c r="CR105" s="29" t="n">
        <f aca="false">Total!CR105-Imports!CR105-Intérieur!CR105</f>
        <v>0</v>
      </c>
      <c r="CS105" s="30" t="n">
        <f aca="false">Total!CS105-Imports!CS105-Intérieur!CS105</f>
        <v>1</v>
      </c>
      <c r="CT105" s="29" t="n">
        <f aca="false">Total!CT105-Imports!CT105-Intérieur!CT105</f>
        <v>1</v>
      </c>
      <c r="CU105" s="30" t="n">
        <f aca="false">Total!CU105-Imports!CU105-Intérieur!CU105</f>
        <v>0</v>
      </c>
      <c r="CV105" s="29" t="n">
        <f aca="false">Total!CV105-Imports!CV105-Intérieur!CV105</f>
        <v>0</v>
      </c>
      <c r="CW105" s="30" t="n">
        <f aca="false">Total!CW105-Imports!CW105-Intérieur!CW105</f>
        <v>0</v>
      </c>
      <c r="CX105" s="29" t="n">
        <f aca="false">Total!CX105-Imports!CX105-Intérieur!CX105</f>
        <v>1</v>
      </c>
      <c r="CY105" s="30" t="n">
        <f aca="false">Total!CY105-Imports!CY105-Intérieur!CY105</f>
        <v>0</v>
      </c>
      <c r="CZ105" s="29" t="n">
        <f aca="false">Total!CZ105-Imports!CZ105-Intérieur!CZ105</f>
        <v>0</v>
      </c>
      <c r="DA105" s="30" t="n">
        <f aca="false">Total!DA105-Imports!DA105-Intérieur!DA105</f>
        <v>-1</v>
      </c>
      <c r="DB105" s="29" t="n">
        <f aca="false">Total!DB105-Imports!DB105-Intérieur!DB105</f>
        <v>0</v>
      </c>
      <c r="DC105" s="30" t="n">
        <f aca="false">Total!DC105-Imports!DC105-Intérieur!DC105</f>
        <v>1</v>
      </c>
      <c r="DD105" s="31" t="n">
        <f aca="false">Total!DD105-Imports!DD105-Intérieur!DD105</f>
        <v>0</v>
      </c>
      <c r="DE105" s="30" t="n">
        <f aca="false">Total!DE105-Imports!DE105-Intérieur!DE105</f>
        <v>0</v>
      </c>
      <c r="DF105" s="31" t="n">
        <f aca="false">Total!DF105-Imports!DF105-Intérieur!DF105</f>
        <v>0</v>
      </c>
      <c r="DG105" s="30" t="n">
        <f aca="false">Total!DG105-Imports!DG105-Intérieur!DG105</f>
        <v>0</v>
      </c>
      <c r="DH105" s="31" t="n">
        <f aca="false">Total!DH105-Imports!DH105-Intérieur!DH105</f>
        <v>0</v>
      </c>
      <c r="DI105" s="30" t="n">
        <f aca="false">Total!DI105-Imports!DI105-Intérieur!DI105</f>
        <v>0</v>
      </c>
      <c r="DJ105" s="31" t="n">
        <f aca="false">Total!DJ105-Imports!DJ105-Intérieur!DJ105</f>
        <v>0</v>
      </c>
      <c r="DK105" s="30" t="n">
        <f aca="false">Total!DK105-Imports!DK105-Intérieur!DK105</f>
        <v>0</v>
      </c>
      <c r="DL105" s="31" t="n">
        <f aca="false">Total!DL105-Imports!DL105-Intérieur!DL105</f>
        <v>0</v>
      </c>
      <c r="DM105" s="30" t="n">
        <f aca="false">Total!DM105-Imports!DM105-Intérieur!DM105</f>
        <v>0</v>
      </c>
      <c r="DN105" s="31" t="n">
        <f aca="false">Total!DN105-Imports!DN105-Intérieur!DN105</f>
        <v>0</v>
      </c>
      <c r="DO105" s="30" t="n">
        <f aca="false">Total!DO105-Imports!DO105-Intérieur!DO105</f>
        <v>0</v>
      </c>
      <c r="DP105" s="31" t="n">
        <f aca="false">Total!DP105-Imports!DP105-Intérieur!DP105</f>
        <v>0</v>
      </c>
      <c r="DQ105" s="30" t="n">
        <f aca="false">Total!DQ105-Imports!DQ105-Intérieur!DQ105</f>
        <v>0</v>
      </c>
      <c r="DR105" s="31" t="n">
        <f aca="false">Total!DR105-Imports!DR105-Intérieur!DR105</f>
        <v>0</v>
      </c>
      <c r="DS105" s="30" t="n">
        <f aca="false">Total!DS105-Imports!DS105-Intérieur!DS105</f>
        <v>0</v>
      </c>
      <c r="DT105" s="31" t="n">
        <f aca="false">Total!DT105-Imports!DT105-Intérieur!DT105</f>
        <v>0</v>
      </c>
      <c r="DU105" s="30" t="n">
        <f aca="false">Total!DU105-Imports!DU105-Intérieur!DU105</f>
        <v>0</v>
      </c>
      <c r="DV105" s="31" t="n">
        <f aca="false">Total!DV105-Imports!DV105-Intérieur!DV105</f>
        <v>0</v>
      </c>
      <c r="DW105" s="30" t="n">
        <f aca="false">Total!DW105-Imports!DW105-Intérieur!DW105</f>
        <v>0</v>
      </c>
      <c r="DX105" s="31" t="n">
        <f aca="false">Total!DX105-Imports!DX105-Intérieur!DX105</f>
        <v>0</v>
      </c>
      <c r="DY105" s="30" t="n">
        <f aca="false">Total!DY105-Imports!DY105-Intérieur!DY105</f>
        <v>0</v>
      </c>
      <c r="DZ105" s="31" t="n">
        <f aca="false">Total!DZ105-Imports!DZ105-Intérieur!DZ105</f>
        <v>0</v>
      </c>
      <c r="EA105" s="30" t="n">
        <f aca="false">Total!EA105-Imports!EA105-Intérieur!EA105</f>
        <v>0</v>
      </c>
      <c r="EB105" s="31" t="n">
        <f aca="false">Total!EB105-Imports!EB105-Intérieur!EB105</f>
        <v>0</v>
      </c>
      <c r="EC105" s="30" t="n">
        <f aca="false">Total!EC105-Imports!EC105-Intérieur!EC105</f>
        <v>0</v>
      </c>
      <c r="ED105" s="31" t="n">
        <f aca="false">Total!ED105-Imports!ED105-Intérieur!ED105</f>
        <v>0</v>
      </c>
      <c r="EE105" s="30" t="n">
        <f aca="false">Total!EE105-Imports!EE105-Intérieur!EE105</f>
        <v>0</v>
      </c>
      <c r="EF105" s="31" t="n">
        <f aca="false">Total!EF105-Imports!EF105-Intérieur!EF105</f>
        <v>0</v>
      </c>
      <c r="EG105" s="30" t="n">
        <f aca="false">Total!EG105-Imports!EG105-Intérieur!EG105</f>
        <v>0</v>
      </c>
      <c r="EH105" s="31" t="n">
        <f aca="false">Total!EH105-Imports!EH105-Intérieur!EH105</f>
        <v>0</v>
      </c>
      <c r="EI105" s="30" t="n">
        <f aca="false">Total!EI105-Imports!EI105-Intérieur!EI105</f>
        <v>0</v>
      </c>
      <c r="EJ105" s="31" t="n">
        <f aca="false">Total!EJ105-Imports!EJ105-Intérieur!EJ105</f>
        <v>0</v>
      </c>
      <c r="EK105" s="30" t="n">
        <f aca="false">Total!EK105-Imports!EK105-Intérieur!EK105</f>
        <v>0</v>
      </c>
      <c r="EL105" s="31" t="n">
        <f aca="false">Total!EL105-Imports!EL105-Intérieur!EL105</f>
        <v>0</v>
      </c>
      <c r="EM105" s="30" t="n">
        <f aca="false">Total!EM105-Imports!EM105-Intérieur!EM105</f>
        <v>0</v>
      </c>
      <c r="EN105" s="31" t="n">
        <f aca="false">Total!EN105-Imports!EN105-Intérieur!EN105</f>
        <v>0</v>
      </c>
      <c r="EO105" s="30" t="n">
        <f aca="false">Total!EO105-Imports!EO105-Intérieur!EO105</f>
        <v>1</v>
      </c>
      <c r="EP105" s="31" t="n">
        <f aca="false">Total!EP105-Imports!EP105-Intérieur!EP105</f>
        <v>0</v>
      </c>
      <c r="EQ105" s="30" t="n">
        <f aca="false">Total!EQ105-Imports!EQ105-Intérieur!EQ105</f>
        <v>0</v>
      </c>
      <c r="ER105" s="31" t="n">
        <f aca="false">Total!ER105-Imports!ER105-Intérieur!ER105</f>
        <v>0</v>
      </c>
      <c r="ES105" s="30" t="n">
        <f aca="false">Total!ES105-Imports!ES105-Intérieur!ES105</f>
        <v>0</v>
      </c>
      <c r="ET105" s="31" t="n">
        <f aca="false">Total!ET105-Imports!ET105-Intérieur!ET105</f>
        <v>0</v>
      </c>
      <c r="EU105" s="30" t="n">
        <f aca="false">Total!EU105-Imports!EU105-Intérieur!EU105</f>
        <v>0</v>
      </c>
      <c r="EV105" s="31" t="n">
        <f aca="false">Total!EV105-Imports!EV105-Intérieur!EV105</f>
        <v>0</v>
      </c>
      <c r="EW105" s="30" t="n">
        <f aca="false">Total!EW105-Imports!EW105-Intérieur!EW105</f>
        <v>1</v>
      </c>
      <c r="EX105" s="31" t="n">
        <f aca="false">Total!EX105-Imports!EX105-Intérieur!EX105</f>
        <v>0</v>
      </c>
      <c r="EY105" s="30" t="n">
        <f aca="false">Total!EY105-Imports!EY105-Intérieur!EY105</f>
        <v>0</v>
      </c>
      <c r="EZ105" s="31" t="n">
        <f aca="false">Total!EZ105-Imports!EZ105-Intérieur!EZ105</f>
        <v>0</v>
      </c>
      <c r="FA105" s="30" t="n">
        <f aca="false">Total!FA105-Imports!FA105-Intérieur!FA105</f>
        <v>0</v>
      </c>
      <c r="FB105" s="31" t="n">
        <f aca="false">Total!FB105-Imports!FB105-Intérieur!FB105</f>
        <v>0</v>
      </c>
      <c r="FC105" s="30" t="n">
        <f aca="false">Total!FC105-Imports!FC105-Intérieur!FC105</f>
        <v>0</v>
      </c>
      <c r="FD105" s="31" t="n">
        <f aca="false">Total!FD105-Imports!FD105-Intérieur!FD105</f>
        <v>1</v>
      </c>
      <c r="FE105" s="30" t="n">
        <f aca="false">Total!FE105-Imports!FE105-Intérieur!FE105</f>
        <v>0</v>
      </c>
      <c r="FF105" s="31" t="n">
        <f aca="false">Total!FF105-Imports!FF105-Intérieur!FF105</f>
        <v>0</v>
      </c>
      <c r="FG105" s="30" t="n">
        <f aca="false">Total!FG105-Imports!FG105-Intérieur!FG105</f>
        <v>0</v>
      </c>
      <c r="FH105" s="31" t="n">
        <f aca="false">Total!FH105-Imports!FH105-Intérieur!FH105</f>
        <v>0</v>
      </c>
      <c r="FI105" s="30" t="n">
        <f aca="false">Total!FI105-Imports!FI105-Intérieur!FI105</f>
        <v>0</v>
      </c>
      <c r="FJ105" s="31" t="n">
        <f aca="false">Total!FJ105-Imports!FJ105-Intérieur!FJ105</f>
        <v>0</v>
      </c>
      <c r="FK105" s="30" t="n">
        <f aca="false">Total!FK105-Imports!FK105-Intérieur!FK105</f>
        <v>0</v>
      </c>
      <c r="FL105" s="31" t="n">
        <f aca="false">Total!FL105-Imports!FL105-Intérieur!FL105</f>
        <v>0</v>
      </c>
      <c r="FM105" s="30" t="n">
        <f aca="false">Total!FM105-Imports!FM105-Intérieur!FM105</f>
        <v>1</v>
      </c>
      <c r="FN105" s="31" t="n">
        <f aca="false">Total!FN105-Imports!FN105-Intérieur!FN105</f>
        <v>0</v>
      </c>
      <c r="FO105" s="30" t="n">
        <f aca="false">Total!FO105-Imports!FO105-Intérieur!FO105</f>
        <v>0</v>
      </c>
      <c r="FP105" s="31" t="n">
        <f aca="false">Total!FP105-Imports!FP105-Intérieur!FP105</f>
        <v>0</v>
      </c>
      <c r="FQ105" s="30" t="n">
        <f aca="false">Total!FQ105-Imports!FQ105-Intérieur!FQ105</f>
        <v>0</v>
      </c>
      <c r="FR105" s="31" t="n">
        <f aca="false">Total!FR105-Imports!FR105-Intérieur!FR105</f>
        <v>0</v>
      </c>
      <c r="FS105" s="30" t="n">
        <f aca="false">Total!FS105-Imports!FS105-Intérieur!FS105</f>
        <v>0</v>
      </c>
      <c r="FT105" s="31" t="n">
        <f aca="false">Total!FT105-Imports!FT105-Intérieur!FT105</f>
        <v>0</v>
      </c>
      <c r="FU105" s="30" t="n">
        <f aca="false">Total!FU105-Imports!FU105-Intérieur!FU105</f>
        <v>0</v>
      </c>
      <c r="FV105" s="31" t="n">
        <f aca="false">Total!FV105-Imports!FV105-Intérieur!FV105</f>
        <v>0</v>
      </c>
      <c r="FW105" s="30" t="n">
        <f aca="false">Total!FW105-Imports!FW105-Intérieur!FW105</f>
        <v>0</v>
      </c>
      <c r="FX105" s="31" t="n">
        <f aca="false">Total!FX105-Imports!FX105-Intérieur!FX105</f>
        <v>0</v>
      </c>
      <c r="FY105" s="30" t="n">
        <f aca="false">Total!FY105-Imports!FY105-Intérieur!FY105</f>
        <v>-1</v>
      </c>
      <c r="FZ105" s="31" t="n">
        <f aca="false">Total!FZ105-Imports!FZ105-Intérieur!FZ105</f>
        <v>0</v>
      </c>
      <c r="GA105" s="30" t="n">
        <f aca="false">Total!GA105-Imports!GA105-Intérieur!GA105</f>
        <v>0</v>
      </c>
      <c r="GB105" s="31" t="n">
        <f aca="false">Total!GB105-Imports!GB105-Intérieur!GB105</f>
        <v>0</v>
      </c>
      <c r="GC105" s="30" t="n">
        <f aca="false">Total!GC105-Imports!GC105-Intérieur!GC105</f>
        <v>0</v>
      </c>
      <c r="GD105" s="31" t="n">
        <f aca="false">Total!GD105-Imports!GD105-Intérieur!GD105</f>
        <v>0</v>
      </c>
      <c r="GE105" s="30" t="n">
        <f aca="false">Total!GE105-Imports!GE105-Intérieur!GE105</f>
        <v>0</v>
      </c>
      <c r="GF105" s="31" t="n">
        <f aca="false">Total!GF105-Imports!GF105-Intérieur!GF105</f>
        <v>0</v>
      </c>
      <c r="GG105" s="30" t="n">
        <f aca="false">Total!GG105-Imports!GG105-Intérieur!GG105</f>
        <v>0</v>
      </c>
      <c r="GH105" s="31" t="n">
        <f aca="false">Total!GH105-Imports!GH105-Intérieur!GH105</f>
        <v>0</v>
      </c>
      <c r="GI105" s="30" t="n">
        <f aca="false">Total!GI105-Imports!GI105-Intérieur!GI105</f>
        <v>0</v>
      </c>
      <c r="GJ105" s="31" t="n">
        <f aca="false">Total!GJ105-Imports!GJ105-Intérieur!GJ105</f>
        <v>0</v>
      </c>
      <c r="GK105" s="30" t="n">
        <f aca="false">Total!GK105-Imports!GK105-Intérieur!GK105</f>
        <v>0</v>
      </c>
      <c r="GL105" s="31" t="n">
        <f aca="false">Total!GL105-Imports!GL105-Intérieur!GL105</f>
        <v>0</v>
      </c>
      <c r="GM105" s="30" t="n">
        <f aca="false">Total!GM105-Imports!GM105-Intérieur!GM105</f>
        <v>0</v>
      </c>
      <c r="GN105" s="31" t="n">
        <f aca="false">Total!GN105-Imports!GN105-Intérieur!GN105</f>
        <v>0</v>
      </c>
      <c r="GO105" s="30" t="n">
        <f aca="false">Total!GO105-Imports!GO105-Intérieur!GO105</f>
        <v>0</v>
      </c>
      <c r="GP105" s="31" t="n">
        <f aca="false">Total!GP105-Imports!GP105-Intérieur!GP105</f>
        <v>0</v>
      </c>
      <c r="GQ105" s="30" t="n">
        <f aca="false">Total!GQ105-Imports!GQ105-Intérieur!GQ105</f>
        <v>0</v>
      </c>
      <c r="GR105" s="31" t="n">
        <f aca="false">Total!GR105-Imports!GR105-Intérieur!GR105</f>
        <v>0</v>
      </c>
      <c r="GS105" s="30" t="n">
        <f aca="false">Total!GS105-Imports!GS105-Intérieur!GS105</f>
        <v>0</v>
      </c>
      <c r="GT105" s="31" t="n">
        <f aca="false">Total!GT105-Imports!GT105-Intérieur!GT105</f>
        <v>0</v>
      </c>
      <c r="GU105" s="30" t="n">
        <f aca="false">Total!GU105-Imports!GU105-Intérieur!GU105</f>
        <v>0</v>
      </c>
      <c r="GV105" s="31" t="n">
        <f aca="false">Total!GV105-Imports!GV105-Intérieur!GV105</f>
        <v>0</v>
      </c>
      <c r="GW105" s="30" t="n">
        <f aca="false">Total!GW105-Imports!GW105-Intérieur!GW105</f>
        <v>0</v>
      </c>
      <c r="GX105" s="31" t="n">
        <f aca="false">Total!GX105-Imports!GX105-Intérieur!GX105</f>
        <v>0</v>
      </c>
      <c r="GY105" s="30" t="n">
        <f aca="false">Total!GY105-Imports!GY105-Intérieur!GY105</f>
        <v>0</v>
      </c>
      <c r="GZ105" s="31" t="n">
        <f aca="false">Total!GZ105-Imports!GZ105-Intérieur!GZ105</f>
        <v>0</v>
      </c>
      <c r="HA105" s="30" t="n">
        <f aca="false">Total!HA105-Imports!HA105-Intérieur!HA105</f>
        <v>0</v>
      </c>
      <c r="HB105" s="31" t="n">
        <f aca="false">Total!HB105-Imports!HB105-Intérieur!HB105</f>
        <v>0</v>
      </c>
      <c r="HC105" s="30" t="n">
        <f aca="false">Total!HC105-Imports!HC105-Intérieur!HC105</f>
        <v>0</v>
      </c>
      <c r="HD105" s="31" t="n">
        <f aca="false">Total!HD105-Imports!HD105-Intérieur!HD105</f>
        <v>0</v>
      </c>
      <c r="HE105" s="30" t="n">
        <f aca="false">Total!HE105-Imports!HE105-Intérieur!HE105</f>
        <v>0</v>
      </c>
      <c r="HF105" s="31" t="n">
        <f aca="false">Total!HF105-Imports!HF105-Intérieur!HF105</f>
        <v>0</v>
      </c>
      <c r="HG105" s="30" t="n">
        <f aca="false">Total!HG105-Imports!HG105-Intérieur!HG105</f>
        <v>0</v>
      </c>
      <c r="HH105" s="31" t="n">
        <f aca="false">Total!HH105-Imports!HH105-Intérieur!HH105</f>
        <v>0</v>
      </c>
      <c r="HI105" s="30" t="n">
        <f aca="false">Total!HI105-Imports!HI105-Intérieur!HI105</f>
        <v>0</v>
      </c>
      <c r="HJ105" s="31" t="n">
        <f aca="false">Total!HJ105-Imports!HJ105-Intérieur!HJ105</f>
        <v>0</v>
      </c>
      <c r="HK105" s="30" t="n">
        <f aca="false">Total!HK105-Imports!HK105-Intérieur!HK105</f>
        <v>0</v>
      </c>
      <c r="HL105" s="31" t="n">
        <f aca="false">Total!HL105-Imports!HL105-Intérieur!HL105</f>
        <v>0</v>
      </c>
      <c r="HM105" s="30" t="n">
        <f aca="false">Total!HM105-Imports!HM105-Intérieur!HM105</f>
        <v>0</v>
      </c>
      <c r="HN105" s="31" t="n">
        <f aca="false">Total!HN105-Imports!HN105-Intérieur!HN105</f>
        <v>0</v>
      </c>
      <c r="HO105" s="30" t="n">
        <f aca="false">Total!HO105-Imports!HO105-Intérieur!HO105</f>
        <v>0</v>
      </c>
      <c r="HP105" s="31" t="n">
        <f aca="false">Total!HP105-Imports!HP105-Intérieur!HP105</f>
        <v>0</v>
      </c>
      <c r="HQ105" s="30" t="n">
        <f aca="false">Total!HQ105-Imports!HQ105-Intérieur!HQ105</f>
        <v>0</v>
      </c>
      <c r="HR105" s="31" t="n">
        <f aca="false">Total!HR105-Imports!HR105-Intérieur!HR105</f>
        <v>0</v>
      </c>
      <c r="HS105" s="30" t="n">
        <f aca="false">Total!HS105-Imports!HS105-Intérieur!HS105</f>
        <v>0</v>
      </c>
      <c r="HT105" s="31" t="n">
        <f aca="false">Total!HT105-Imports!HT105-Intérieur!HT105</f>
        <v>0</v>
      </c>
      <c r="HU105" s="30" t="n">
        <f aca="false">Total!HU105-Imports!HU105-Intérieur!HU105</f>
        <v>0</v>
      </c>
      <c r="HV105" s="31" t="n">
        <f aca="false">Total!HV105+Imports!HW105</f>
        <v>-2</v>
      </c>
      <c r="HW105" s="30" t="n">
        <f aca="false">SUM(D105:HV105)</f>
        <v>3</v>
      </c>
    </row>
    <row r="106" customFormat="false" ht="22.5" hidden="false" customHeight="false" outlineLevel="0" collapsed="false">
      <c r="A106" s="27" t="n">
        <v>91</v>
      </c>
      <c r="B106" s="27" t="s">
        <v>112</v>
      </c>
      <c r="C106" s="28" t="s">
        <v>217</v>
      </c>
      <c r="D106" s="29" t="n">
        <f aca="false">Total!D106-Imports!D106-Intérieur!D106</f>
        <v>0</v>
      </c>
      <c r="E106" s="30" t="n">
        <f aca="false">Total!E106-Imports!E106-Intérieur!E106</f>
        <v>0</v>
      </c>
      <c r="F106" s="29" t="n">
        <f aca="false">Total!F106-Imports!F106-Intérieur!F106</f>
        <v>0</v>
      </c>
      <c r="G106" s="30" t="n">
        <f aca="false">Total!G106-Imports!G106-Intérieur!G106</f>
        <v>0</v>
      </c>
      <c r="H106" s="29" t="n">
        <f aca="false">Total!H106-Imports!H106-Intérieur!H106</f>
        <v>0</v>
      </c>
      <c r="I106" s="30" t="n">
        <f aca="false">Total!I106-Imports!I106-Intérieur!I106</f>
        <v>1</v>
      </c>
      <c r="J106" s="29" t="n">
        <f aca="false">Total!J106-Imports!J106-Intérieur!J106</f>
        <v>0</v>
      </c>
      <c r="K106" s="30" t="n">
        <f aca="false">Total!K106-Imports!K106-Intérieur!K106</f>
        <v>0</v>
      </c>
      <c r="L106" s="29" t="n">
        <f aca="false">Total!L106-Imports!L106-Intérieur!L106</f>
        <v>0</v>
      </c>
      <c r="M106" s="30" t="n">
        <f aca="false">Total!M106-Imports!M106-Intérieur!M106</f>
        <v>0</v>
      </c>
      <c r="N106" s="29" t="n">
        <f aca="false">Total!N106-Imports!N106-Intérieur!N106</f>
        <v>1</v>
      </c>
      <c r="O106" s="30" t="n">
        <f aca="false">Total!O106-Imports!O106-Intérieur!O106</f>
        <v>0</v>
      </c>
      <c r="P106" s="29" t="n">
        <f aca="false">Total!P106-Imports!P106-Intérieur!P106</f>
        <v>0</v>
      </c>
      <c r="Q106" s="30" t="n">
        <f aca="false">Total!Q106-Imports!Q106-Intérieur!Q106</f>
        <v>1</v>
      </c>
      <c r="R106" s="29" t="n">
        <f aca="false">Total!R106-Imports!R106-Intérieur!R106</f>
        <v>0</v>
      </c>
      <c r="S106" s="30" t="n">
        <f aca="false">Total!S106-Imports!S106-Intérieur!S106</f>
        <v>0</v>
      </c>
      <c r="T106" s="29" t="n">
        <f aca="false">Total!T106-Imports!T106-Intérieur!T106</f>
        <v>0</v>
      </c>
      <c r="U106" s="30" t="n">
        <f aca="false">Total!U106-Imports!U106-Intérieur!U106</f>
        <v>0</v>
      </c>
      <c r="V106" s="29" t="n">
        <f aca="false">Total!V106-Imports!V106-Intérieur!V106</f>
        <v>1</v>
      </c>
      <c r="W106" s="30" t="n">
        <f aca="false">Total!W106-Imports!W106-Intérieur!W106</f>
        <v>0</v>
      </c>
      <c r="X106" s="29" t="n">
        <f aca="false">Total!X106-Imports!X106-Intérieur!X106</f>
        <v>0</v>
      </c>
      <c r="Y106" s="30" t="n">
        <f aca="false">Total!Y106-Imports!Y106-Intérieur!Y106</f>
        <v>-1</v>
      </c>
      <c r="Z106" s="29" t="n">
        <f aca="false">Total!Z106-Imports!Z106-Intérieur!Z106</f>
        <v>0</v>
      </c>
      <c r="AA106" s="30" t="n">
        <f aca="false">Total!AA106-Imports!AA106-Intérieur!AA106</f>
        <v>-1</v>
      </c>
      <c r="AB106" s="29" t="n">
        <f aca="false">Total!AB106-Imports!AB106-Intérieur!AB106</f>
        <v>0</v>
      </c>
      <c r="AC106" s="30" t="n">
        <f aca="false">Total!AC106-Imports!AC106-Intérieur!AC106</f>
        <v>0</v>
      </c>
      <c r="AD106" s="29" t="n">
        <f aca="false">Total!AD106-Imports!AD106-Intérieur!AD106</f>
        <v>0</v>
      </c>
      <c r="AE106" s="30" t="n">
        <f aca="false">Total!AE106-Imports!AE106-Intérieur!AE106</f>
        <v>-1</v>
      </c>
      <c r="AF106" s="29" t="n">
        <f aca="false">Total!AF106-Imports!AF106-Intérieur!AF106</f>
        <v>0</v>
      </c>
      <c r="AG106" s="30" t="n">
        <f aca="false">Total!AG106-Imports!AG106-Intérieur!AG106</f>
        <v>0</v>
      </c>
      <c r="AH106" s="29" t="n">
        <f aca="false">Total!AH106-Imports!AH106-Intérieur!AH106</f>
        <v>0</v>
      </c>
      <c r="AI106" s="30" t="n">
        <f aca="false">Total!AI106-Imports!AI106-Intérieur!AI106</f>
        <v>1</v>
      </c>
      <c r="AJ106" s="29" t="n">
        <f aca="false">Total!AJ106-Imports!AJ106-Intérieur!AJ106</f>
        <v>0</v>
      </c>
      <c r="AK106" s="30" t="n">
        <f aca="false">Total!AK106-Imports!AK106-Intérieur!AK106</f>
        <v>1</v>
      </c>
      <c r="AL106" s="29" t="n">
        <f aca="false">Total!AL106-Imports!AL106-Intérieur!AL106</f>
        <v>-1</v>
      </c>
      <c r="AM106" s="30" t="n">
        <f aca="false">Total!AM106-Imports!AM106-Intérieur!AM106</f>
        <v>0</v>
      </c>
      <c r="AN106" s="29" t="n">
        <f aca="false">Total!AN106-Imports!AN106-Intérieur!AN106</f>
        <v>0</v>
      </c>
      <c r="AO106" s="30" t="n">
        <f aca="false">Total!AO106-Imports!AO106-Intérieur!AO106</f>
        <v>0</v>
      </c>
      <c r="AP106" s="29" t="n">
        <f aca="false">Total!AP106-Imports!AP106-Intérieur!AP106</f>
        <v>1</v>
      </c>
      <c r="AQ106" s="30" t="n">
        <f aca="false">Total!AQ106-Imports!AQ106-Intérieur!AQ106</f>
        <v>0</v>
      </c>
      <c r="AR106" s="29" t="n">
        <f aca="false">Total!AR106-Imports!AR106-Intérieur!AR106</f>
        <v>1</v>
      </c>
      <c r="AS106" s="30" t="n">
        <f aca="false">Total!AS106-Imports!AS106-Intérieur!AS106</f>
        <v>0</v>
      </c>
      <c r="AT106" s="29" t="n">
        <f aca="false">Total!AT106-Imports!AT106-Intérieur!AT106</f>
        <v>1</v>
      </c>
      <c r="AU106" s="30" t="n">
        <f aca="false">Total!AU106-Imports!AU106-Intérieur!AU106</f>
        <v>0</v>
      </c>
      <c r="AV106" s="29" t="n">
        <f aca="false">Total!AV106-Imports!AV106-Intérieur!AV106</f>
        <v>0</v>
      </c>
      <c r="AW106" s="30" t="n">
        <f aca="false">Total!AW106-Imports!AW106-Intérieur!AW106</f>
        <v>0</v>
      </c>
      <c r="AX106" s="29" t="n">
        <f aca="false">Total!AX106-Imports!AX106-Intérieur!AX106</f>
        <v>0</v>
      </c>
      <c r="AY106" s="30" t="n">
        <f aca="false">Total!AY106-Imports!AY106-Intérieur!AY106</f>
        <v>0</v>
      </c>
      <c r="AZ106" s="29" t="n">
        <f aca="false">Total!AZ106-Imports!AZ106-Intérieur!AZ106</f>
        <v>0</v>
      </c>
      <c r="BA106" s="30" t="n">
        <f aca="false">Total!BA106-Imports!BA106-Intérieur!BA106</f>
        <v>0</v>
      </c>
      <c r="BB106" s="29" t="n">
        <f aca="false">Total!BB106-Imports!BB106-Intérieur!BB106</f>
        <v>0</v>
      </c>
      <c r="BC106" s="30" t="n">
        <f aca="false">Total!BC106-Imports!BC106-Intérieur!BC106</f>
        <v>0</v>
      </c>
      <c r="BD106" s="29" t="n">
        <f aca="false">Total!BD106-Imports!BD106-Intérieur!BD106</f>
        <v>1</v>
      </c>
      <c r="BE106" s="30" t="n">
        <f aca="false">Total!BE106-Imports!BE106-Intérieur!BE106</f>
        <v>0</v>
      </c>
      <c r="BF106" s="29" t="n">
        <f aca="false">Total!BF106-Imports!BF106-Intérieur!BF106</f>
        <v>0</v>
      </c>
      <c r="BG106" s="30" t="n">
        <f aca="false">Total!BG106-Imports!BG106-Intérieur!BG106</f>
        <v>0</v>
      </c>
      <c r="BH106" s="29" t="n">
        <f aca="false">Total!BH106-Imports!BH106-Intérieur!BH106</f>
        <v>0</v>
      </c>
      <c r="BI106" s="30" t="n">
        <f aca="false">Total!BI106-Imports!BI106-Intérieur!BI106</f>
        <v>0</v>
      </c>
      <c r="BJ106" s="29" t="n">
        <f aca="false">Total!BJ106-Imports!BJ106-Intérieur!BJ106</f>
        <v>0</v>
      </c>
      <c r="BK106" s="30" t="n">
        <f aca="false">Total!BK106-Imports!BK106-Intérieur!BK106</f>
        <v>0</v>
      </c>
      <c r="BL106" s="29" t="n">
        <f aca="false">Total!BL106-Imports!BL106-Intérieur!BL106</f>
        <v>0</v>
      </c>
      <c r="BM106" s="30" t="n">
        <f aca="false">Total!BM106-Imports!BM106-Intérieur!BM106</f>
        <v>0</v>
      </c>
      <c r="BN106" s="29" t="n">
        <f aca="false">Total!BN106-Imports!BN106-Intérieur!BN106</f>
        <v>1</v>
      </c>
      <c r="BO106" s="30" t="n">
        <f aca="false">Total!BO106-Imports!BO106-Intérieur!BO106</f>
        <v>0</v>
      </c>
      <c r="BP106" s="29" t="n">
        <f aca="false">Total!BP106-Imports!BP106-Intérieur!BP106</f>
        <v>1</v>
      </c>
      <c r="BQ106" s="30" t="n">
        <f aca="false">Total!BQ106-Imports!BQ106-Intérieur!BQ106</f>
        <v>-1</v>
      </c>
      <c r="BR106" s="29" t="n">
        <f aca="false">Total!BR106-Imports!BR106-Intérieur!BR106</f>
        <v>0</v>
      </c>
      <c r="BS106" s="30" t="n">
        <f aca="false">Total!BS106-Imports!BS106-Intérieur!BS106</f>
        <v>0</v>
      </c>
      <c r="BT106" s="29" t="n">
        <f aca="false">Total!BT106-Imports!BT106-Intérieur!BT106</f>
        <v>0</v>
      </c>
      <c r="BU106" s="30" t="n">
        <f aca="false">Total!BU106-Imports!BU106-Intérieur!BU106</f>
        <v>0</v>
      </c>
      <c r="BV106" s="29" t="n">
        <f aca="false">Total!BV106-Imports!BV106-Intérieur!BV106</f>
        <v>0</v>
      </c>
      <c r="BW106" s="30" t="n">
        <f aca="false">Total!BW106-Imports!BW106-Intérieur!BW106</f>
        <v>0</v>
      </c>
      <c r="BX106" s="29" t="n">
        <f aca="false">Total!BX106-Imports!BX106-Intérieur!BX106</f>
        <v>0</v>
      </c>
      <c r="BY106" s="30" t="n">
        <f aca="false">Total!BY106-Imports!BY106-Intérieur!BY106</f>
        <v>0</v>
      </c>
      <c r="BZ106" s="29" t="n">
        <f aca="false">Total!BZ106-Imports!BZ106-Intérieur!BZ106</f>
        <v>0</v>
      </c>
      <c r="CA106" s="30" t="n">
        <f aca="false">Total!CA106-Imports!CA106-Intérieur!CA106</f>
        <v>0</v>
      </c>
      <c r="CB106" s="29" t="n">
        <f aca="false">Total!CB106-Imports!CB106-Intérieur!CB106</f>
        <v>0</v>
      </c>
      <c r="CC106" s="30" t="n">
        <f aca="false">Total!CC106-Imports!CC106-Intérieur!CC106</f>
        <v>0</v>
      </c>
      <c r="CD106" s="29" t="n">
        <f aca="false">Total!CD106-Imports!CD106-Intérieur!CD106</f>
        <v>0</v>
      </c>
      <c r="CE106" s="30" t="n">
        <f aca="false">Total!CE106-Imports!CE106-Intérieur!CE106</f>
        <v>0</v>
      </c>
      <c r="CF106" s="29" t="n">
        <f aca="false">Total!CF106-Imports!CF106-Intérieur!CF106</f>
        <v>0</v>
      </c>
      <c r="CG106" s="30" t="n">
        <f aca="false">Total!CG106-Imports!CG106-Intérieur!CG106</f>
        <v>0</v>
      </c>
      <c r="CH106" s="29" t="n">
        <f aca="false">Total!CH106-Imports!CH106-Intérieur!CH106</f>
        <v>-1</v>
      </c>
      <c r="CI106" s="30" t="n">
        <f aca="false">Total!CI106-Imports!CI106-Intérieur!CI106</f>
        <v>0</v>
      </c>
      <c r="CJ106" s="29" t="n">
        <f aca="false">Total!CJ106-Imports!CJ106-Intérieur!CJ106</f>
        <v>-1</v>
      </c>
      <c r="CK106" s="30" t="n">
        <f aca="false">Total!CK106-Imports!CK106-Intérieur!CK106</f>
        <v>1</v>
      </c>
      <c r="CL106" s="29" t="n">
        <f aca="false">Total!CL106-Imports!CL106-Intérieur!CL106</f>
        <v>0</v>
      </c>
      <c r="CM106" s="30" t="n">
        <f aca="false">Total!CM106-Imports!CM106-Intérieur!CM106</f>
        <v>0</v>
      </c>
      <c r="CN106" s="29" t="n">
        <f aca="false">Total!CN106-Imports!CN106-Intérieur!CN106</f>
        <v>0</v>
      </c>
      <c r="CO106" s="30" t="n">
        <f aca="false">Total!CO106-Imports!CO106-Intérieur!CO106</f>
        <v>0</v>
      </c>
      <c r="CP106" s="29" t="n">
        <f aca="false">Total!CP106-Imports!CP106-Intérieur!CP106</f>
        <v>1</v>
      </c>
      <c r="CQ106" s="30" t="n">
        <f aca="false">Total!CQ106-Imports!CQ106-Intérieur!CQ106</f>
        <v>0</v>
      </c>
      <c r="CR106" s="29" t="n">
        <f aca="false">Total!CR106-Imports!CR106-Intérieur!CR106</f>
        <v>0</v>
      </c>
      <c r="CS106" s="30" t="n">
        <f aca="false">Total!CS106-Imports!CS106-Intérieur!CS106</f>
        <v>0</v>
      </c>
      <c r="CT106" s="29" t="n">
        <f aca="false">Total!CT106-Imports!CT106-Intérieur!CT106</f>
        <v>0</v>
      </c>
      <c r="CU106" s="30" t="n">
        <f aca="false">Total!CU106-Imports!CU106-Intérieur!CU106</f>
        <v>0</v>
      </c>
      <c r="CV106" s="29" t="n">
        <f aca="false">Total!CV106-Imports!CV106-Intérieur!CV106</f>
        <v>0</v>
      </c>
      <c r="CW106" s="30" t="n">
        <f aca="false">Total!CW106-Imports!CW106-Intérieur!CW106</f>
        <v>-1</v>
      </c>
      <c r="CX106" s="29" t="n">
        <f aca="false">Total!CX106-Imports!CX106-Intérieur!CX106</f>
        <v>0</v>
      </c>
      <c r="CY106" s="30" t="n">
        <f aca="false">Total!CY106-Imports!CY106-Intérieur!CY106</f>
        <v>0</v>
      </c>
      <c r="CZ106" s="29" t="n">
        <f aca="false">Total!CZ106-Imports!CZ106-Intérieur!CZ106</f>
        <v>-1</v>
      </c>
      <c r="DA106" s="30" t="n">
        <f aca="false">Total!DA106-Imports!DA106-Intérieur!DA106</f>
        <v>0</v>
      </c>
      <c r="DB106" s="29" t="n">
        <f aca="false">Total!DB106-Imports!DB106-Intérieur!DB106</f>
        <v>1</v>
      </c>
      <c r="DC106" s="30" t="n">
        <f aca="false">Total!DC106-Imports!DC106-Intérieur!DC106</f>
        <v>0</v>
      </c>
      <c r="DD106" s="31" t="n">
        <f aca="false">Total!DD106-Imports!DD106-Intérieur!DD106</f>
        <v>0</v>
      </c>
      <c r="DE106" s="30" t="n">
        <f aca="false">Total!DE106-Imports!DE106-Intérieur!DE106</f>
        <v>0</v>
      </c>
      <c r="DF106" s="31" t="n">
        <f aca="false">Total!DF106-Imports!DF106-Intérieur!DF106</f>
        <v>0</v>
      </c>
      <c r="DG106" s="30" t="n">
        <f aca="false">Total!DG106-Imports!DG106-Intérieur!DG106</f>
        <v>0</v>
      </c>
      <c r="DH106" s="31" t="n">
        <f aca="false">Total!DH106-Imports!DH106-Intérieur!DH106</f>
        <v>0</v>
      </c>
      <c r="DI106" s="30" t="n">
        <f aca="false">Total!DI106-Imports!DI106-Intérieur!DI106</f>
        <v>0</v>
      </c>
      <c r="DJ106" s="31" t="n">
        <f aca="false">Total!DJ106-Imports!DJ106-Intérieur!DJ106</f>
        <v>0</v>
      </c>
      <c r="DK106" s="30" t="n">
        <f aca="false">Total!DK106-Imports!DK106-Intérieur!DK106</f>
        <v>0</v>
      </c>
      <c r="DL106" s="31" t="n">
        <f aca="false">Total!DL106-Imports!DL106-Intérieur!DL106</f>
        <v>0</v>
      </c>
      <c r="DM106" s="30" t="n">
        <f aca="false">Total!DM106-Imports!DM106-Intérieur!DM106</f>
        <v>0</v>
      </c>
      <c r="DN106" s="31" t="n">
        <f aca="false">Total!DN106-Imports!DN106-Intérieur!DN106</f>
        <v>0</v>
      </c>
      <c r="DO106" s="30" t="n">
        <f aca="false">Total!DO106-Imports!DO106-Intérieur!DO106</f>
        <v>0</v>
      </c>
      <c r="DP106" s="31" t="n">
        <f aca="false">Total!DP106-Imports!DP106-Intérieur!DP106</f>
        <v>0</v>
      </c>
      <c r="DQ106" s="30" t="n">
        <f aca="false">Total!DQ106-Imports!DQ106-Intérieur!DQ106</f>
        <v>0</v>
      </c>
      <c r="DR106" s="31" t="n">
        <f aca="false">Total!DR106-Imports!DR106-Intérieur!DR106</f>
        <v>0</v>
      </c>
      <c r="DS106" s="30" t="n">
        <f aca="false">Total!DS106-Imports!DS106-Intérieur!DS106</f>
        <v>0</v>
      </c>
      <c r="DT106" s="31" t="n">
        <f aca="false">Total!DT106-Imports!DT106-Intérieur!DT106</f>
        <v>0</v>
      </c>
      <c r="DU106" s="30" t="n">
        <f aca="false">Total!DU106-Imports!DU106-Intérieur!DU106</f>
        <v>0</v>
      </c>
      <c r="DV106" s="31" t="n">
        <f aca="false">Total!DV106-Imports!DV106-Intérieur!DV106</f>
        <v>0</v>
      </c>
      <c r="DW106" s="30" t="n">
        <f aca="false">Total!DW106-Imports!DW106-Intérieur!DW106</f>
        <v>0</v>
      </c>
      <c r="DX106" s="31" t="n">
        <f aca="false">Total!DX106-Imports!DX106-Intérieur!DX106</f>
        <v>0</v>
      </c>
      <c r="DY106" s="30" t="n">
        <f aca="false">Total!DY106-Imports!DY106-Intérieur!DY106</f>
        <v>0</v>
      </c>
      <c r="DZ106" s="31" t="n">
        <f aca="false">Total!DZ106-Imports!DZ106-Intérieur!DZ106</f>
        <v>0</v>
      </c>
      <c r="EA106" s="30" t="n">
        <f aca="false">Total!EA106-Imports!EA106-Intérieur!EA106</f>
        <v>0</v>
      </c>
      <c r="EB106" s="31" t="n">
        <f aca="false">Total!EB106-Imports!EB106-Intérieur!EB106</f>
        <v>0</v>
      </c>
      <c r="EC106" s="30" t="n">
        <f aca="false">Total!EC106-Imports!EC106-Intérieur!EC106</f>
        <v>0</v>
      </c>
      <c r="ED106" s="31" t="n">
        <f aca="false">Total!ED106-Imports!ED106-Intérieur!ED106</f>
        <v>0</v>
      </c>
      <c r="EE106" s="30" t="n">
        <f aca="false">Total!EE106-Imports!EE106-Intérieur!EE106</f>
        <v>0</v>
      </c>
      <c r="EF106" s="31" t="n">
        <f aca="false">Total!EF106-Imports!EF106-Intérieur!EF106</f>
        <v>0</v>
      </c>
      <c r="EG106" s="30" t="n">
        <f aca="false">Total!EG106-Imports!EG106-Intérieur!EG106</f>
        <v>0</v>
      </c>
      <c r="EH106" s="31" t="n">
        <f aca="false">Total!EH106-Imports!EH106-Intérieur!EH106</f>
        <v>0</v>
      </c>
      <c r="EI106" s="30" t="n">
        <f aca="false">Total!EI106-Imports!EI106-Intérieur!EI106</f>
        <v>0</v>
      </c>
      <c r="EJ106" s="31" t="n">
        <f aca="false">Total!EJ106-Imports!EJ106-Intérieur!EJ106</f>
        <v>0</v>
      </c>
      <c r="EK106" s="30" t="n">
        <f aca="false">Total!EK106-Imports!EK106-Intérieur!EK106</f>
        <v>0</v>
      </c>
      <c r="EL106" s="31" t="n">
        <f aca="false">Total!EL106-Imports!EL106-Intérieur!EL106</f>
        <v>0</v>
      </c>
      <c r="EM106" s="30" t="n">
        <f aca="false">Total!EM106-Imports!EM106-Intérieur!EM106</f>
        <v>0</v>
      </c>
      <c r="EN106" s="31" t="n">
        <f aca="false">Total!EN106-Imports!EN106-Intérieur!EN106</f>
        <v>0</v>
      </c>
      <c r="EO106" s="30" t="n">
        <f aca="false">Total!EO106-Imports!EO106-Intérieur!EO106</f>
        <v>0</v>
      </c>
      <c r="EP106" s="31" t="n">
        <f aca="false">Total!EP106-Imports!EP106-Intérieur!EP106</f>
        <v>0</v>
      </c>
      <c r="EQ106" s="30" t="n">
        <f aca="false">Total!EQ106-Imports!EQ106-Intérieur!EQ106</f>
        <v>0</v>
      </c>
      <c r="ER106" s="31" t="n">
        <f aca="false">Total!ER106-Imports!ER106-Intérieur!ER106</f>
        <v>0</v>
      </c>
      <c r="ES106" s="30" t="n">
        <f aca="false">Total!ES106-Imports!ES106-Intérieur!ES106</f>
        <v>0</v>
      </c>
      <c r="ET106" s="31" t="n">
        <f aca="false">Total!ET106-Imports!ET106-Intérieur!ET106</f>
        <v>0</v>
      </c>
      <c r="EU106" s="30" t="n">
        <f aca="false">Total!EU106-Imports!EU106-Intérieur!EU106</f>
        <v>0</v>
      </c>
      <c r="EV106" s="31" t="n">
        <f aca="false">Total!EV106-Imports!EV106-Intérieur!EV106</f>
        <v>0</v>
      </c>
      <c r="EW106" s="30" t="n">
        <f aca="false">Total!EW106-Imports!EW106-Intérieur!EW106</f>
        <v>0</v>
      </c>
      <c r="EX106" s="31" t="n">
        <f aca="false">Total!EX106-Imports!EX106-Intérieur!EX106</f>
        <v>0</v>
      </c>
      <c r="EY106" s="30" t="n">
        <f aca="false">Total!EY106-Imports!EY106-Intérieur!EY106</f>
        <v>0</v>
      </c>
      <c r="EZ106" s="31" t="n">
        <f aca="false">Total!EZ106-Imports!EZ106-Intérieur!EZ106</f>
        <v>0</v>
      </c>
      <c r="FA106" s="30" t="n">
        <f aca="false">Total!FA106-Imports!FA106-Intérieur!FA106</f>
        <v>0</v>
      </c>
      <c r="FB106" s="31" t="n">
        <f aca="false">Total!FB106-Imports!FB106-Intérieur!FB106</f>
        <v>0</v>
      </c>
      <c r="FC106" s="30" t="n">
        <f aca="false">Total!FC106-Imports!FC106-Intérieur!FC106</f>
        <v>0</v>
      </c>
      <c r="FD106" s="31" t="n">
        <f aca="false">Total!FD106-Imports!FD106-Intérieur!FD106</f>
        <v>0</v>
      </c>
      <c r="FE106" s="30" t="n">
        <f aca="false">Total!FE106-Imports!FE106-Intérieur!FE106</f>
        <v>0</v>
      </c>
      <c r="FF106" s="31" t="n">
        <f aca="false">Total!FF106-Imports!FF106-Intérieur!FF106</f>
        <v>0</v>
      </c>
      <c r="FG106" s="30" t="n">
        <f aca="false">Total!FG106-Imports!FG106-Intérieur!FG106</f>
        <v>0</v>
      </c>
      <c r="FH106" s="31" t="n">
        <f aca="false">Total!FH106-Imports!FH106-Intérieur!FH106</f>
        <v>0</v>
      </c>
      <c r="FI106" s="30" t="n">
        <f aca="false">Total!FI106-Imports!FI106-Intérieur!FI106</f>
        <v>0</v>
      </c>
      <c r="FJ106" s="31" t="n">
        <f aca="false">Total!FJ106-Imports!FJ106-Intérieur!FJ106</f>
        <v>0</v>
      </c>
      <c r="FK106" s="30" t="n">
        <f aca="false">Total!FK106-Imports!FK106-Intérieur!FK106</f>
        <v>0</v>
      </c>
      <c r="FL106" s="31" t="n">
        <f aca="false">Total!FL106-Imports!FL106-Intérieur!FL106</f>
        <v>0</v>
      </c>
      <c r="FM106" s="30" t="n">
        <f aca="false">Total!FM106-Imports!FM106-Intérieur!FM106</f>
        <v>0</v>
      </c>
      <c r="FN106" s="31" t="n">
        <f aca="false">Total!FN106-Imports!FN106-Intérieur!FN106</f>
        <v>0</v>
      </c>
      <c r="FO106" s="30" t="n">
        <f aca="false">Total!FO106-Imports!FO106-Intérieur!FO106</f>
        <v>0</v>
      </c>
      <c r="FP106" s="31" t="n">
        <f aca="false">Total!FP106-Imports!FP106-Intérieur!FP106</f>
        <v>0</v>
      </c>
      <c r="FQ106" s="30" t="n">
        <f aca="false">Total!FQ106-Imports!FQ106-Intérieur!FQ106</f>
        <v>0</v>
      </c>
      <c r="FR106" s="31" t="n">
        <f aca="false">Total!FR106-Imports!FR106-Intérieur!FR106</f>
        <v>0</v>
      </c>
      <c r="FS106" s="30" t="n">
        <f aca="false">Total!FS106-Imports!FS106-Intérieur!FS106</f>
        <v>0</v>
      </c>
      <c r="FT106" s="31" t="n">
        <f aca="false">Total!FT106-Imports!FT106-Intérieur!FT106</f>
        <v>0</v>
      </c>
      <c r="FU106" s="30" t="n">
        <f aca="false">Total!FU106-Imports!FU106-Intérieur!FU106</f>
        <v>0</v>
      </c>
      <c r="FV106" s="31" t="n">
        <f aca="false">Total!FV106-Imports!FV106-Intérieur!FV106</f>
        <v>0</v>
      </c>
      <c r="FW106" s="30" t="n">
        <f aca="false">Total!FW106-Imports!FW106-Intérieur!FW106</f>
        <v>0</v>
      </c>
      <c r="FX106" s="31" t="n">
        <f aca="false">Total!FX106-Imports!FX106-Intérieur!FX106</f>
        <v>0</v>
      </c>
      <c r="FY106" s="30" t="n">
        <f aca="false">Total!FY106-Imports!FY106-Intérieur!FY106</f>
        <v>0</v>
      </c>
      <c r="FZ106" s="31" t="n">
        <f aca="false">Total!FZ106-Imports!FZ106-Intérieur!FZ106</f>
        <v>0</v>
      </c>
      <c r="GA106" s="30" t="n">
        <f aca="false">Total!GA106-Imports!GA106-Intérieur!GA106</f>
        <v>0</v>
      </c>
      <c r="GB106" s="31" t="n">
        <f aca="false">Total!GB106-Imports!GB106-Intérieur!GB106</f>
        <v>0</v>
      </c>
      <c r="GC106" s="30" t="n">
        <f aca="false">Total!GC106-Imports!GC106-Intérieur!GC106</f>
        <v>0</v>
      </c>
      <c r="GD106" s="31" t="n">
        <f aca="false">Total!GD106-Imports!GD106-Intérieur!GD106</f>
        <v>0</v>
      </c>
      <c r="GE106" s="30" t="n">
        <f aca="false">Total!GE106-Imports!GE106-Intérieur!GE106</f>
        <v>0</v>
      </c>
      <c r="GF106" s="31" t="n">
        <f aca="false">Total!GF106-Imports!GF106-Intérieur!GF106</f>
        <v>0</v>
      </c>
      <c r="GG106" s="30" t="n">
        <f aca="false">Total!GG106-Imports!GG106-Intérieur!GG106</f>
        <v>0</v>
      </c>
      <c r="GH106" s="31" t="n">
        <f aca="false">Total!GH106-Imports!GH106-Intérieur!GH106</f>
        <v>0</v>
      </c>
      <c r="GI106" s="30" t="n">
        <f aca="false">Total!GI106-Imports!GI106-Intérieur!GI106</f>
        <v>0</v>
      </c>
      <c r="GJ106" s="31" t="n">
        <f aca="false">Total!GJ106-Imports!GJ106-Intérieur!GJ106</f>
        <v>0</v>
      </c>
      <c r="GK106" s="30" t="n">
        <f aca="false">Total!GK106-Imports!GK106-Intérieur!GK106</f>
        <v>0</v>
      </c>
      <c r="GL106" s="31" t="n">
        <f aca="false">Total!GL106-Imports!GL106-Intérieur!GL106</f>
        <v>0</v>
      </c>
      <c r="GM106" s="30" t="n">
        <f aca="false">Total!GM106-Imports!GM106-Intérieur!GM106</f>
        <v>0</v>
      </c>
      <c r="GN106" s="31" t="n">
        <f aca="false">Total!GN106-Imports!GN106-Intérieur!GN106</f>
        <v>0</v>
      </c>
      <c r="GO106" s="30" t="n">
        <f aca="false">Total!GO106-Imports!GO106-Intérieur!GO106</f>
        <v>0</v>
      </c>
      <c r="GP106" s="31" t="n">
        <f aca="false">Total!GP106-Imports!GP106-Intérieur!GP106</f>
        <v>0</v>
      </c>
      <c r="GQ106" s="30" t="n">
        <f aca="false">Total!GQ106-Imports!GQ106-Intérieur!GQ106</f>
        <v>0</v>
      </c>
      <c r="GR106" s="31" t="n">
        <f aca="false">Total!GR106-Imports!GR106-Intérieur!GR106</f>
        <v>0</v>
      </c>
      <c r="GS106" s="30" t="n">
        <f aca="false">Total!GS106-Imports!GS106-Intérieur!GS106</f>
        <v>0</v>
      </c>
      <c r="GT106" s="31" t="n">
        <f aca="false">Total!GT106-Imports!GT106-Intérieur!GT106</f>
        <v>0</v>
      </c>
      <c r="GU106" s="30" t="n">
        <f aca="false">Total!GU106-Imports!GU106-Intérieur!GU106</f>
        <v>0</v>
      </c>
      <c r="GV106" s="31" t="n">
        <f aca="false">Total!GV106-Imports!GV106-Intérieur!GV106</f>
        <v>0</v>
      </c>
      <c r="GW106" s="30" t="n">
        <f aca="false">Total!GW106-Imports!GW106-Intérieur!GW106</f>
        <v>0</v>
      </c>
      <c r="GX106" s="31" t="n">
        <f aca="false">Total!GX106-Imports!GX106-Intérieur!GX106</f>
        <v>0</v>
      </c>
      <c r="GY106" s="30" t="n">
        <f aca="false">Total!GY106-Imports!GY106-Intérieur!GY106</f>
        <v>0</v>
      </c>
      <c r="GZ106" s="31" t="n">
        <f aca="false">Total!GZ106-Imports!GZ106-Intérieur!GZ106</f>
        <v>0</v>
      </c>
      <c r="HA106" s="30" t="n">
        <f aca="false">Total!HA106-Imports!HA106-Intérieur!HA106</f>
        <v>0</v>
      </c>
      <c r="HB106" s="31" t="n">
        <f aca="false">Total!HB106-Imports!HB106-Intérieur!HB106</f>
        <v>0</v>
      </c>
      <c r="HC106" s="30" t="n">
        <f aca="false">Total!HC106-Imports!HC106-Intérieur!HC106</f>
        <v>0</v>
      </c>
      <c r="HD106" s="31" t="n">
        <f aca="false">Total!HD106-Imports!HD106-Intérieur!HD106</f>
        <v>0</v>
      </c>
      <c r="HE106" s="30" t="n">
        <f aca="false">Total!HE106-Imports!HE106-Intérieur!HE106</f>
        <v>0</v>
      </c>
      <c r="HF106" s="31" t="n">
        <f aca="false">Total!HF106-Imports!HF106-Intérieur!HF106</f>
        <v>0</v>
      </c>
      <c r="HG106" s="30" t="n">
        <f aca="false">Total!HG106-Imports!HG106-Intérieur!HG106</f>
        <v>0</v>
      </c>
      <c r="HH106" s="31" t="n">
        <f aca="false">Total!HH106-Imports!HH106-Intérieur!HH106</f>
        <v>0</v>
      </c>
      <c r="HI106" s="30" t="n">
        <f aca="false">Total!HI106-Imports!HI106-Intérieur!HI106</f>
        <v>0</v>
      </c>
      <c r="HJ106" s="31" t="n">
        <f aca="false">Total!HJ106-Imports!HJ106-Intérieur!HJ106</f>
        <v>0</v>
      </c>
      <c r="HK106" s="30" t="n">
        <f aca="false">Total!HK106-Imports!HK106-Intérieur!HK106</f>
        <v>0</v>
      </c>
      <c r="HL106" s="31" t="n">
        <f aca="false">Total!HL106-Imports!HL106-Intérieur!HL106</f>
        <v>0</v>
      </c>
      <c r="HM106" s="30" t="n">
        <f aca="false">Total!HM106-Imports!HM106-Intérieur!HM106</f>
        <v>0</v>
      </c>
      <c r="HN106" s="31" t="n">
        <f aca="false">Total!HN106-Imports!HN106-Intérieur!HN106</f>
        <v>0</v>
      </c>
      <c r="HO106" s="30" t="n">
        <f aca="false">Total!HO106-Imports!HO106-Intérieur!HO106</f>
        <v>0</v>
      </c>
      <c r="HP106" s="31" t="n">
        <f aca="false">Total!HP106-Imports!HP106-Intérieur!HP106</f>
        <v>0</v>
      </c>
      <c r="HQ106" s="30" t="n">
        <f aca="false">Total!HQ106-Imports!HQ106-Intérieur!HQ106</f>
        <v>0</v>
      </c>
      <c r="HR106" s="31" t="n">
        <f aca="false">Total!HR106-Imports!HR106-Intérieur!HR106</f>
        <v>0</v>
      </c>
      <c r="HS106" s="30" t="n">
        <f aca="false">Total!HS106-Imports!HS106-Intérieur!HS106</f>
        <v>0</v>
      </c>
      <c r="HT106" s="31" t="n">
        <f aca="false">Total!HT106-Imports!HT106-Intérieur!HT106</f>
        <v>0</v>
      </c>
      <c r="HU106" s="30" t="n">
        <f aca="false">Total!HU106-Imports!HU106-Intérieur!HU106</f>
        <v>0</v>
      </c>
      <c r="HV106" s="31" t="n">
        <f aca="false">Total!HV106+Imports!HW106</f>
        <v>-5</v>
      </c>
      <c r="HW106" s="30" t="n">
        <f aca="false">SUM(D106:HV106)</f>
        <v>1</v>
      </c>
    </row>
    <row r="107" customFormat="false" ht="22.5" hidden="false" customHeight="false" outlineLevel="0" collapsed="false">
      <c r="A107" s="27" t="n">
        <v>92</v>
      </c>
      <c r="B107" s="27" t="s">
        <v>113</v>
      </c>
      <c r="C107" s="28" t="s">
        <v>218</v>
      </c>
      <c r="D107" s="29" t="n">
        <f aca="false">Total!D107-Imports!D107-Intérieur!D107</f>
        <v>0</v>
      </c>
      <c r="E107" s="30" t="n">
        <f aca="false">Total!E107-Imports!E107-Intérieur!E107</f>
        <v>1</v>
      </c>
      <c r="F107" s="29" t="n">
        <f aca="false">Total!F107-Imports!F107-Intérieur!F107</f>
        <v>0</v>
      </c>
      <c r="G107" s="30" t="n">
        <f aca="false">Total!G107-Imports!G107-Intérieur!G107</f>
        <v>0</v>
      </c>
      <c r="H107" s="29" t="n">
        <f aca="false">Total!H107-Imports!H107-Intérieur!H107</f>
        <v>0</v>
      </c>
      <c r="I107" s="30" t="n">
        <f aca="false">Total!I107-Imports!I107-Intérieur!I107</f>
        <v>0</v>
      </c>
      <c r="J107" s="29" t="n">
        <f aca="false">Total!J107-Imports!J107-Intérieur!J107</f>
        <v>0</v>
      </c>
      <c r="K107" s="30" t="n">
        <f aca="false">Total!K107-Imports!K107-Intérieur!K107</f>
        <v>0</v>
      </c>
      <c r="L107" s="29" t="n">
        <f aca="false">Total!L107-Imports!L107-Intérieur!L107</f>
        <v>0</v>
      </c>
      <c r="M107" s="30" t="n">
        <f aca="false">Total!M107-Imports!M107-Intérieur!M107</f>
        <v>0</v>
      </c>
      <c r="N107" s="29" t="n">
        <f aca="false">Total!N107-Imports!N107-Intérieur!N107</f>
        <v>0</v>
      </c>
      <c r="O107" s="30" t="n">
        <f aca="false">Total!O107-Imports!O107-Intérieur!O107</f>
        <v>0</v>
      </c>
      <c r="P107" s="29" t="n">
        <f aca="false">Total!P107-Imports!P107-Intérieur!P107</f>
        <v>0</v>
      </c>
      <c r="Q107" s="30" t="n">
        <f aca="false">Total!Q107-Imports!Q107-Intérieur!Q107</f>
        <v>1</v>
      </c>
      <c r="R107" s="29" t="n">
        <f aca="false">Total!R107-Imports!R107-Intérieur!R107</f>
        <v>0</v>
      </c>
      <c r="S107" s="30" t="n">
        <f aca="false">Total!S107-Imports!S107-Intérieur!S107</f>
        <v>0</v>
      </c>
      <c r="T107" s="29" t="n">
        <f aca="false">Total!T107-Imports!T107-Intérieur!T107</f>
        <v>0</v>
      </c>
      <c r="U107" s="30" t="n">
        <f aca="false">Total!U107-Imports!U107-Intérieur!U107</f>
        <v>0</v>
      </c>
      <c r="V107" s="29" t="n">
        <f aca="false">Total!V107-Imports!V107-Intérieur!V107</f>
        <v>0</v>
      </c>
      <c r="W107" s="30" t="n">
        <f aca="false">Total!W107-Imports!W107-Intérieur!W107</f>
        <v>0</v>
      </c>
      <c r="X107" s="29" t="n">
        <f aca="false">Total!X107-Imports!X107-Intérieur!X107</f>
        <v>0</v>
      </c>
      <c r="Y107" s="30" t="n">
        <f aca="false">Total!Y107-Imports!Y107-Intérieur!Y107</f>
        <v>0</v>
      </c>
      <c r="Z107" s="29" t="n">
        <f aca="false">Total!Z107-Imports!Z107-Intérieur!Z107</f>
        <v>0</v>
      </c>
      <c r="AA107" s="30" t="n">
        <f aca="false">Total!AA107-Imports!AA107-Intérieur!AA107</f>
        <v>-1</v>
      </c>
      <c r="AB107" s="29" t="n">
        <f aca="false">Total!AB107-Imports!AB107-Intérieur!AB107</f>
        <v>0</v>
      </c>
      <c r="AC107" s="30" t="n">
        <f aca="false">Total!AC107-Imports!AC107-Intérieur!AC107</f>
        <v>0</v>
      </c>
      <c r="AD107" s="29" t="n">
        <f aca="false">Total!AD107-Imports!AD107-Intérieur!AD107</f>
        <v>1</v>
      </c>
      <c r="AE107" s="30" t="n">
        <f aca="false">Total!AE107-Imports!AE107-Intérieur!AE107</f>
        <v>0</v>
      </c>
      <c r="AF107" s="29" t="n">
        <f aca="false">Total!AF107-Imports!AF107-Intérieur!AF107</f>
        <v>0</v>
      </c>
      <c r="AG107" s="30" t="n">
        <f aca="false">Total!AG107-Imports!AG107-Intérieur!AG107</f>
        <v>0</v>
      </c>
      <c r="AH107" s="29" t="n">
        <f aca="false">Total!AH107-Imports!AH107-Intérieur!AH107</f>
        <v>0</v>
      </c>
      <c r="AI107" s="30" t="n">
        <f aca="false">Total!AI107-Imports!AI107-Intérieur!AI107</f>
        <v>0</v>
      </c>
      <c r="AJ107" s="29" t="n">
        <f aca="false">Total!AJ107-Imports!AJ107-Intérieur!AJ107</f>
        <v>0</v>
      </c>
      <c r="AK107" s="30" t="n">
        <f aca="false">Total!AK107-Imports!AK107-Intérieur!AK107</f>
        <v>0</v>
      </c>
      <c r="AL107" s="29" t="n">
        <f aca="false">Total!AL107-Imports!AL107-Intérieur!AL107</f>
        <v>0</v>
      </c>
      <c r="AM107" s="30" t="n">
        <f aca="false">Total!AM107-Imports!AM107-Intérieur!AM107</f>
        <v>0</v>
      </c>
      <c r="AN107" s="29" t="n">
        <f aca="false">Total!AN107-Imports!AN107-Intérieur!AN107</f>
        <v>0</v>
      </c>
      <c r="AO107" s="30" t="n">
        <f aca="false">Total!AO107-Imports!AO107-Intérieur!AO107</f>
        <v>0</v>
      </c>
      <c r="AP107" s="29" t="n">
        <f aca="false">Total!AP107-Imports!AP107-Intérieur!AP107</f>
        <v>0</v>
      </c>
      <c r="AQ107" s="30" t="n">
        <f aca="false">Total!AQ107-Imports!AQ107-Intérieur!AQ107</f>
        <v>0</v>
      </c>
      <c r="AR107" s="29" t="n">
        <f aca="false">Total!AR107-Imports!AR107-Intérieur!AR107</f>
        <v>0</v>
      </c>
      <c r="AS107" s="30" t="n">
        <f aca="false">Total!AS107-Imports!AS107-Intérieur!AS107</f>
        <v>-1</v>
      </c>
      <c r="AT107" s="29" t="n">
        <f aca="false">Total!AT107-Imports!AT107-Intérieur!AT107</f>
        <v>0</v>
      </c>
      <c r="AU107" s="30" t="n">
        <f aca="false">Total!AU107-Imports!AU107-Intérieur!AU107</f>
        <v>0</v>
      </c>
      <c r="AV107" s="29" t="n">
        <f aca="false">Total!AV107-Imports!AV107-Intérieur!AV107</f>
        <v>-1</v>
      </c>
      <c r="AW107" s="30" t="n">
        <f aca="false">Total!AW107-Imports!AW107-Intérieur!AW107</f>
        <v>0</v>
      </c>
      <c r="AX107" s="29" t="n">
        <f aca="false">Total!AX107-Imports!AX107-Intérieur!AX107</f>
        <v>0</v>
      </c>
      <c r="AY107" s="30" t="n">
        <f aca="false">Total!AY107-Imports!AY107-Intérieur!AY107</f>
        <v>-1</v>
      </c>
      <c r="AZ107" s="29" t="n">
        <f aca="false">Total!AZ107-Imports!AZ107-Intérieur!AZ107</f>
        <v>-1</v>
      </c>
      <c r="BA107" s="30" t="n">
        <f aca="false">Total!BA107-Imports!BA107-Intérieur!BA107</f>
        <v>-1</v>
      </c>
      <c r="BB107" s="29" t="n">
        <f aca="false">Total!BB107-Imports!BB107-Intérieur!BB107</f>
        <v>-1</v>
      </c>
      <c r="BC107" s="30" t="n">
        <f aca="false">Total!BC107-Imports!BC107-Intérieur!BC107</f>
        <v>0</v>
      </c>
      <c r="BD107" s="29" t="n">
        <f aca="false">Total!BD107-Imports!BD107-Intérieur!BD107</f>
        <v>0</v>
      </c>
      <c r="BE107" s="30" t="n">
        <f aca="false">Total!BE107-Imports!BE107-Intérieur!BE107</f>
        <v>-1</v>
      </c>
      <c r="BF107" s="29" t="n">
        <f aca="false">Total!BF107-Imports!BF107-Intérieur!BF107</f>
        <v>0</v>
      </c>
      <c r="BG107" s="30" t="n">
        <f aca="false">Total!BG107-Imports!BG107-Intérieur!BG107</f>
        <v>-1</v>
      </c>
      <c r="BH107" s="29" t="n">
        <f aca="false">Total!BH107-Imports!BH107-Intérieur!BH107</f>
        <v>0</v>
      </c>
      <c r="BI107" s="30" t="n">
        <f aca="false">Total!BI107-Imports!BI107-Intérieur!BI107</f>
        <v>0</v>
      </c>
      <c r="BJ107" s="29" t="n">
        <f aca="false">Total!BJ107-Imports!BJ107-Intérieur!BJ107</f>
        <v>0</v>
      </c>
      <c r="BK107" s="30" t="n">
        <f aca="false">Total!BK107-Imports!BK107-Intérieur!BK107</f>
        <v>0</v>
      </c>
      <c r="BL107" s="29" t="n">
        <f aca="false">Total!BL107-Imports!BL107-Intérieur!BL107</f>
        <v>0</v>
      </c>
      <c r="BM107" s="30" t="n">
        <f aca="false">Total!BM107-Imports!BM107-Intérieur!BM107</f>
        <v>0</v>
      </c>
      <c r="BN107" s="29" t="n">
        <f aca="false">Total!BN107-Imports!BN107-Intérieur!BN107</f>
        <v>0</v>
      </c>
      <c r="BO107" s="30" t="n">
        <f aca="false">Total!BO107-Imports!BO107-Intérieur!BO107</f>
        <v>0</v>
      </c>
      <c r="BP107" s="29" t="n">
        <f aca="false">Total!BP107-Imports!BP107-Intérieur!BP107</f>
        <v>1</v>
      </c>
      <c r="BQ107" s="30" t="n">
        <f aca="false">Total!BQ107-Imports!BQ107-Intérieur!BQ107</f>
        <v>0</v>
      </c>
      <c r="BR107" s="29" t="n">
        <f aca="false">Total!BR107-Imports!BR107-Intérieur!BR107</f>
        <v>0</v>
      </c>
      <c r="BS107" s="30" t="n">
        <f aca="false">Total!BS107-Imports!BS107-Intérieur!BS107</f>
        <v>0</v>
      </c>
      <c r="BT107" s="29" t="n">
        <f aca="false">Total!BT107-Imports!BT107-Intérieur!BT107</f>
        <v>1</v>
      </c>
      <c r="BU107" s="30" t="n">
        <f aca="false">Total!BU107-Imports!BU107-Intérieur!BU107</f>
        <v>0</v>
      </c>
      <c r="BV107" s="29" t="n">
        <f aca="false">Total!BV107-Imports!BV107-Intérieur!BV107</f>
        <v>0</v>
      </c>
      <c r="BW107" s="30" t="n">
        <f aca="false">Total!BW107-Imports!BW107-Intérieur!BW107</f>
        <v>0</v>
      </c>
      <c r="BX107" s="29" t="n">
        <f aca="false">Total!BX107-Imports!BX107-Intérieur!BX107</f>
        <v>-1</v>
      </c>
      <c r="BY107" s="30" t="n">
        <f aca="false">Total!BY107-Imports!BY107-Intérieur!BY107</f>
        <v>0</v>
      </c>
      <c r="BZ107" s="29" t="n">
        <f aca="false">Total!BZ107-Imports!BZ107-Intérieur!BZ107</f>
        <v>1</v>
      </c>
      <c r="CA107" s="30" t="n">
        <f aca="false">Total!CA107-Imports!CA107-Intérieur!CA107</f>
        <v>1</v>
      </c>
      <c r="CB107" s="29" t="n">
        <f aca="false">Total!CB107-Imports!CB107-Intérieur!CB107</f>
        <v>0</v>
      </c>
      <c r="CC107" s="30" t="n">
        <f aca="false">Total!CC107-Imports!CC107-Intérieur!CC107</f>
        <v>0</v>
      </c>
      <c r="CD107" s="29" t="n">
        <f aca="false">Total!CD107-Imports!CD107-Intérieur!CD107</f>
        <v>-1</v>
      </c>
      <c r="CE107" s="30" t="n">
        <f aca="false">Total!CE107-Imports!CE107-Intérieur!CE107</f>
        <v>0</v>
      </c>
      <c r="CF107" s="29" t="n">
        <f aca="false">Total!CF107-Imports!CF107-Intérieur!CF107</f>
        <v>0</v>
      </c>
      <c r="CG107" s="30" t="n">
        <f aca="false">Total!CG107-Imports!CG107-Intérieur!CG107</f>
        <v>0</v>
      </c>
      <c r="CH107" s="29" t="n">
        <f aca="false">Total!CH107-Imports!CH107-Intérieur!CH107</f>
        <v>0</v>
      </c>
      <c r="CI107" s="30" t="n">
        <f aca="false">Total!CI107-Imports!CI107-Intérieur!CI107</f>
        <v>1</v>
      </c>
      <c r="CJ107" s="29" t="n">
        <f aca="false">Total!CJ107-Imports!CJ107-Intérieur!CJ107</f>
        <v>0</v>
      </c>
      <c r="CK107" s="30" t="n">
        <f aca="false">Total!CK107-Imports!CK107-Intérieur!CK107</f>
        <v>1</v>
      </c>
      <c r="CL107" s="29" t="n">
        <f aca="false">Total!CL107-Imports!CL107-Intérieur!CL107</f>
        <v>0</v>
      </c>
      <c r="CM107" s="30" t="n">
        <f aca="false">Total!CM107-Imports!CM107-Intérieur!CM107</f>
        <v>-1</v>
      </c>
      <c r="CN107" s="29" t="n">
        <f aca="false">Total!CN107-Imports!CN107-Intérieur!CN107</f>
        <v>0</v>
      </c>
      <c r="CO107" s="30" t="n">
        <f aca="false">Total!CO107-Imports!CO107-Intérieur!CO107</f>
        <v>0</v>
      </c>
      <c r="CP107" s="29" t="n">
        <f aca="false">Total!CP107-Imports!CP107-Intérieur!CP107</f>
        <v>-1</v>
      </c>
      <c r="CQ107" s="30" t="n">
        <f aca="false">Total!CQ107-Imports!CQ107-Intérieur!CQ107</f>
        <v>0</v>
      </c>
      <c r="CR107" s="29" t="n">
        <f aca="false">Total!CR107-Imports!CR107-Intérieur!CR107</f>
        <v>1</v>
      </c>
      <c r="CS107" s="30" t="n">
        <f aca="false">Total!CS107-Imports!CS107-Intérieur!CS107</f>
        <v>0</v>
      </c>
      <c r="CT107" s="29" t="n">
        <f aca="false">Total!CT107-Imports!CT107-Intérieur!CT107</f>
        <v>-1</v>
      </c>
      <c r="CU107" s="30" t="n">
        <f aca="false">Total!CU107-Imports!CU107-Intérieur!CU107</f>
        <v>1</v>
      </c>
      <c r="CV107" s="29" t="n">
        <f aca="false">Total!CV107-Imports!CV107-Intérieur!CV107</f>
        <v>1</v>
      </c>
      <c r="CW107" s="30" t="n">
        <f aca="false">Total!CW107-Imports!CW107-Intérieur!CW107</f>
        <v>0</v>
      </c>
      <c r="CX107" s="29" t="n">
        <f aca="false">Total!CX107-Imports!CX107-Intérieur!CX107</f>
        <v>0</v>
      </c>
      <c r="CY107" s="30" t="n">
        <f aca="false">Total!CY107-Imports!CY107-Intérieur!CY107</f>
        <v>-1</v>
      </c>
      <c r="CZ107" s="29" t="n">
        <f aca="false">Total!CZ107-Imports!CZ107-Intérieur!CZ107</f>
        <v>0</v>
      </c>
      <c r="DA107" s="30" t="n">
        <f aca="false">Total!DA107-Imports!DA107-Intérieur!DA107</f>
        <v>-1</v>
      </c>
      <c r="DB107" s="29" t="n">
        <f aca="false">Total!DB107-Imports!DB107-Intérieur!DB107</f>
        <v>1</v>
      </c>
      <c r="DC107" s="30" t="n">
        <f aca="false">Total!DC107-Imports!DC107-Intérieur!DC107</f>
        <v>0</v>
      </c>
      <c r="DD107" s="31" t="n">
        <f aca="false">Total!DD107-Imports!DD107-Intérieur!DD107</f>
        <v>0</v>
      </c>
      <c r="DE107" s="30" t="n">
        <f aca="false">Total!DE107-Imports!DE107-Intérieur!DE107</f>
        <v>0</v>
      </c>
      <c r="DF107" s="31" t="n">
        <f aca="false">Total!DF107-Imports!DF107-Intérieur!DF107</f>
        <v>0</v>
      </c>
      <c r="DG107" s="30" t="n">
        <f aca="false">Total!DG107-Imports!DG107-Intérieur!DG107</f>
        <v>0</v>
      </c>
      <c r="DH107" s="31" t="n">
        <f aca="false">Total!DH107-Imports!DH107-Intérieur!DH107</f>
        <v>0</v>
      </c>
      <c r="DI107" s="30" t="n">
        <f aca="false">Total!DI107-Imports!DI107-Intérieur!DI107</f>
        <v>0</v>
      </c>
      <c r="DJ107" s="31" t="n">
        <f aca="false">Total!DJ107-Imports!DJ107-Intérieur!DJ107</f>
        <v>0</v>
      </c>
      <c r="DK107" s="30" t="n">
        <f aca="false">Total!DK107-Imports!DK107-Intérieur!DK107</f>
        <v>0</v>
      </c>
      <c r="DL107" s="31" t="n">
        <f aca="false">Total!DL107-Imports!DL107-Intérieur!DL107</f>
        <v>0</v>
      </c>
      <c r="DM107" s="30" t="n">
        <f aca="false">Total!DM107-Imports!DM107-Intérieur!DM107</f>
        <v>0</v>
      </c>
      <c r="DN107" s="31" t="n">
        <f aca="false">Total!DN107-Imports!DN107-Intérieur!DN107</f>
        <v>0</v>
      </c>
      <c r="DO107" s="30" t="n">
        <f aca="false">Total!DO107-Imports!DO107-Intérieur!DO107</f>
        <v>0</v>
      </c>
      <c r="DP107" s="31" t="n">
        <f aca="false">Total!DP107-Imports!DP107-Intérieur!DP107</f>
        <v>0</v>
      </c>
      <c r="DQ107" s="30" t="n">
        <f aca="false">Total!DQ107-Imports!DQ107-Intérieur!DQ107</f>
        <v>0</v>
      </c>
      <c r="DR107" s="31" t="n">
        <f aca="false">Total!DR107-Imports!DR107-Intérieur!DR107</f>
        <v>0</v>
      </c>
      <c r="DS107" s="30" t="n">
        <f aca="false">Total!DS107-Imports!DS107-Intérieur!DS107</f>
        <v>0</v>
      </c>
      <c r="DT107" s="31" t="n">
        <f aca="false">Total!DT107-Imports!DT107-Intérieur!DT107</f>
        <v>0</v>
      </c>
      <c r="DU107" s="30" t="n">
        <f aca="false">Total!DU107-Imports!DU107-Intérieur!DU107</f>
        <v>0</v>
      </c>
      <c r="DV107" s="31" t="n">
        <f aca="false">Total!DV107-Imports!DV107-Intérieur!DV107</f>
        <v>-1</v>
      </c>
      <c r="DW107" s="30" t="n">
        <f aca="false">Total!DW107-Imports!DW107-Intérieur!DW107</f>
        <v>0</v>
      </c>
      <c r="DX107" s="31" t="n">
        <f aca="false">Total!DX107-Imports!DX107-Intérieur!DX107</f>
        <v>0</v>
      </c>
      <c r="DY107" s="30" t="n">
        <f aca="false">Total!DY107-Imports!DY107-Intérieur!DY107</f>
        <v>0</v>
      </c>
      <c r="DZ107" s="31" t="n">
        <f aca="false">Total!DZ107-Imports!DZ107-Intérieur!DZ107</f>
        <v>0</v>
      </c>
      <c r="EA107" s="30" t="n">
        <f aca="false">Total!EA107-Imports!EA107-Intérieur!EA107</f>
        <v>0</v>
      </c>
      <c r="EB107" s="31" t="n">
        <f aca="false">Total!EB107-Imports!EB107-Intérieur!EB107</f>
        <v>0</v>
      </c>
      <c r="EC107" s="30" t="n">
        <f aca="false">Total!EC107-Imports!EC107-Intérieur!EC107</f>
        <v>0</v>
      </c>
      <c r="ED107" s="31" t="n">
        <f aca="false">Total!ED107-Imports!ED107-Intérieur!ED107</f>
        <v>0</v>
      </c>
      <c r="EE107" s="30" t="n">
        <f aca="false">Total!EE107-Imports!EE107-Intérieur!EE107</f>
        <v>0</v>
      </c>
      <c r="EF107" s="31" t="n">
        <f aca="false">Total!EF107-Imports!EF107-Intérieur!EF107</f>
        <v>0</v>
      </c>
      <c r="EG107" s="30" t="n">
        <f aca="false">Total!EG107-Imports!EG107-Intérieur!EG107</f>
        <v>0</v>
      </c>
      <c r="EH107" s="31" t="n">
        <f aca="false">Total!EH107-Imports!EH107-Intérieur!EH107</f>
        <v>0</v>
      </c>
      <c r="EI107" s="30" t="n">
        <f aca="false">Total!EI107-Imports!EI107-Intérieur!EI107</f>
        <v>0</v>
      </c>
      <c r="EJ107" s="31" t="n">
        <f aca="false">Total!EJ107-Imports!EJ107-Intérieur!EJ107</f>
        <v>0</v>
      </c>
      <c r="EK107" s="30" t="n">
        <f aca="false">Total!EK107-Imports!EK107-Intérieur!EK107</f>
        <v>0</v>
      </c>
      <c r="EL107" s="31" t="n">
        <f aca="false">Total!EL107-Imports!EL107-Intérieur!EL107</f>
        <v>0</v>
      </c>
      <c r="EM107" s="30" t="n">
        <f aca="false">Total!EM107-Imports!EM107-Intérieur!EM107</f>
        <v>0</v>
      </c>
      <c r="EN107" s="31" t="n">
        <f aca="false">Total!EN107-Imports!EN107-Intérieur!EN107</f>
        <v>0</v>
      </c>
      <c r="EO107" s="30" t="n">
        <f aca="false">Total!EO107-Imports!EO107-Intérieur!EO107</f>
        <v>0</v>
      </c>
      <c r="EP107" s="31" t="n">
        <f aca="false">Total!EP107-Imports!EP107-Intérieur!EP107</f>
        <v>0</v>
      </c>
      <c r="EQ107" s="30" t="n">
        <f aca="false">Total!EQ107-Imports!EQ107-Intérieur!EQ107</f>
        <v>0</v>
      </c>
      <c r="ER107" s="31" t="n">
        <f aca="false">Total!ER107-Imports!ER107-Intérieur!ER107</f>
        <v>0</v>
      </c>
      <c r="ES107" s="30" t="n">
        <f aca="false">Total!ES107-Imports!ES107-Intérieur!ES107</f>
        <v>0</v>
      </c>
      <c r="ET107" s="31" t="n">
        <f aca="false">Total!ET107-Imports!ET107-Intérieur!ET107</f>
        <v>0</v>
      </c>
      <c r="EU107" s="30" t="n">
        <f aca="false">Total!EU107-Imports!EU107-Intérieur!EU107</f>
        <v>1</v>
      </c>
      <c r="EV107" s="31" t="n">
        <f aca="false">Total!EV107-Imports!EV107-Intérieur!EV107</f>
        <v>0</v>
      </c>
      <c r="EW107" s="30" t="n">
        <f aca="false">Total!EW107-Imports!EW107-Intérieur!EW107</f>
        <v>0</v>
      </c>
      <c r="EX107" s="31" t="n">
        <f aca="false">Total!EX107-Imports!EX107-Intérieur!EX107</f>
        <v>0</v>
      </c>
      <c r="EY107" s="30" t="n">
        <f aca="false">Total!EY107-Imports!EY107-Intérieur!EY107</f>
        <v>0</v>
      </c>
      <c r="EZ107" s="31" t="n">
        <f aca="false">Total!EZ107-Imports!EZ107-Intérieur!EZ107</f>
        <v>0</v>
      </c>
      <c r="FA107" s="30" t="n">
        <f aca="false">Total!FA107-Imports!FA107-Intérieur!FA107</f>
        <v>0</v>
      </c>
      <c r="FB107" s="31" t="n">
        <f aca="false">Total!FB107-Imports!FB107-Intérieur!FB107</f>
        <v>0</v>
      </c>
      <c r="FC107" s="30" t="n">
        <f aca="false">Total!FC107-Imports!FC107-Intérieur!FC107</f>
        <v>0</v>
      </c>
      <c r="FD107" s="31" t="n">
        <f aca="false">Total!FD107-Imports!FD107-Intérieur!FD107</f>
        <v>0</v>
      </c>
      <c r="FE107" s="30" t="n">
        <f aca="false">Total!FE107-Imports!FE107-Intérieur!FE107</f>
        <v>0</v>
      </c>
      <c r="FF107" s="31" t="n">
        <f aca="false">Total!FF107-Imports!FF107-Intérieur!FF107</f>
        <v>0</v>
      </c>
      <c r="FG107" s="30" t="n">
        <f aca="false">Total!FG107-Imports!FG107-Intérieur!FG107</f>
        <v>0</v>
      </c>
      <c r="FH107" s="31" t="n">
        <f aca="false">Total!FH107-Imports!FH107-Intérieur!FH107</f>
        <v>0</v>
      </c>
      <c r="FI107" s="30" t="n">
        <f aca="false">Total!FI107-Imports!FI107-Intérieur!FI107</f>
        <v>0</v>
      </c>
      <c r="FJ107" s="31" t="n">
        <f aca="false">Total!FJ107-Imports!FJ107-Intérieur!FJ107</f>
        <v>0</v>
      </c>
      <c r="FK107" s="30" t="n">
        <f aca="false">Total!FK107-Imports!FK107-Intérieur!FK107</f>
        <v>0</v>
      </c>
      <c r="FL107" s="31" t="n">
        <f aca="false">Total!FL107-Imports!FL107-Intérieur!FL107</f>
        <v>0</v>
      </c>
      <c r="FM107" s="30" t="n">
        <f aca="false">Total!FM107-Imports!FM107-Intérieur!FM107</f>
        <v>0</v>
      </c>
      <c r="FN107" s="31" t="n">
        <f aca="false">Total!FN107-Imports!FN107-Intérieur!FN107</f>
        <v>0</v>
      </c>
      <c r="FO107" s="30" t="n">
        <f aca="false">Total!FO107-Imports!FO107-Intérieur!FO107</f>
        <v>0</v>
      </c>
      <c r="FP107" s="31" t="n">
        <f aca="false">Total!FP107-Imports!FP107-Intérieur!FP107</f>
        <v>0</v>
      </c>
      <c r="FQ107" s="30" t="n">
        <f aca="false">Total!FQ107-Imports!FQ107-Intérieur!FQ107</f>
        <v>1</v>
      </c>
      <c r="FR107" s="31" t="n">
        <f aca="false">Total!FR107-Imports!FR107-Intérieur!FR107</f>
        <v>0</v>
      </c>
      <c r="FS107" s="30" t="n">
        <f aca="false">Total!FS107-Imports!FS107-Intérieur!FS107</f>
        <v>0</v>
      </c>
      <c r="FT107" s="31" t="n">
        <f aca="false">Total!FT107-Imports!FT107-Intérieur!FT107</f>
        <v>1</v>
      </c>
      <c r="FU107" s="30" t="n">
        <f aca="false">Total!FU107-Imports!FU107-Intérieur!FU107</f>
        <v>0</v>
      </c>
      <c r="FV107" s="31" t="n">
        <f aca="false">Total!FV107-Imports!FV107-Intérieur!FV107</f>
        <v>0</v>
      </c>
      <c r="FW107" s="30" t="n">
        <f aca="false">Total!FW107-Imports!FW107-Intérieur!FW107</f>
        <v>0</v>
      </c>
      <c r="FX107" s="31" t="n">
        <f aca="false">Total!FX107-Imports!FX107-Intérieur!FX107</f>
        <v>0</v>
      </c>
      <c r="FY107" s="30" t="n">
        <f aca="false">Total!FY107-Imports!FY107-Intérieur!FY107</f>
        <v>0</v>
      </c>
      <c r="FZ107" s="31" t="n">
        <f aca="false">Total!FZ107-Imports!FZ107-Intérieur!FZ107</f>
        <v>-1</v>
      </c>
      <c r="GA107" s="30" t="n">
        <f aca="false">Total!GA107-Imports!GA107-Intérieur!GA107</f>
        <v>-1</v>
      </c>
      <c r="GB107" s="31" t="n">
        <f aca="false">Total!GB107-Imports!GB107-Intérieur!GB107</f>
        <v>0</v>
      </c>
      <c r="GC107" s="30" t="n">
        <f aca="false">Total!GC107-Imports!GC107-Intérieur!GC107</f>
        <v>0</v>
      </c>
      <c r="GD107" s="31" t="n">
        <f aca="false">Total!GD107-Imports!GD107-Intérieur!GD107</f>
        <v>0</v>
      </c>
      <c r="GE107" s="30" t="n">
        <f aca="false">Total!GE107-Imports!GE107-Intérieur!GE107</f>
        <v>0</v>
      </c>
      <c r="GF107" s="31" t="n">
        <f aca="false">Total!GF107-Imports!GF107-Intérieur!GF107</f>
        <v>0</v>
      </c>
      <c r="GG107" s="30" t="n">
        <f aca="false">Total!GG107-Imports!GG107-Intérieur!GG107</f>
        <v>0</v>
      </c>
      <c r="GH107" s="31" t="n">
        <f aca="false">Total!GH107-Imports!GH107-Intérieur!GH107</f>
        <v>0</v>
      </c>
      <c r="GI107" s="30" t="n">
        <f aca="false">Total!GI107-Imports!GI107-Intérieur!GI107</f>
        <v>0</v>
      </c>
      <c r="GJ107" s="31" t="n">
        <f aca="false">Total!GJ107-Imports!GJ107-Intérieur!GJ107</f>
        <v>0</v>
      </c>
      <c r="GK107" s="30" t="n">
        <f aca="false">Total!GK107-Imports!GK107-Intérieur!GK107</f>
        <v>0</v>
      </c>
      <c r="GL107" s="31" t="n">
        <f aca="false">Total!GL107-Imports!GL107-Intérieur!GL107</f>
        <v>0</v>
      </c>
      <c r="GM107" s="30" t="n">
        <f aca="false">Total!GM107-Imports!GM107-Intérieur!GM107</f>
        <v>0</v>
      </c>
      <c r="GN107" s="31" t="n">
        <f aca="false">Total!GN107-Imports!GN107-Intérieur!GN107</f>
        <v>0</v>
      </c>
      <c r="GO107" s="30" t="n">
        <f aca="false">Total!GO107-Imports!GO107-Intérieur!GO107</f>
        <v>0</v>
      </c>
      <c r="GP107" s="31" t="n">
        <f aca="false">Total!GP107-Imports!GP107-Intérieur!GP107</f>
        <v>0</v>
      </c>
      <c r="GQ107" s="30" t="n">
        <f aca="false">Total!GQ107-Imports!GQ107-Intérieur!GQ107</f>
        <v>0</v>
      </c>
      <c r="GR107" s="31" t="n">
        <f aca="false">Total!GR107-Imports!GR107-Intérieur!GR107</f>
        <v>0</v>
      </c>
      <c r="GS107" s="30" t="n">
        <f aca="false">Total!GS107-Imports!GS107-Intérieur!GS107</f>
        <v>0</v>
      </c>
      <c r="GT107" s="31" t="n">
        <f aca="false">Total!GT107-Imports!GT107-Intérieur!GT107</f>
        <v>0</v>
      </c>
      <c r="GU107" s="30" t="n">
        <f aca="false">Total!GU107-Imports!GU107-Intérieur!GU107</f>
        <v>0</v>
      </c>
      <c r="GV107" s="31" t="n">
        <f aca="false">Total!GV107-Imports!GV107-Intérieur!GV107</f>
        <v>0</v>
      </c>
      <c r="GW107" s="30" t="n">
        <f aca="false">Total!GW107-Imports!GW107-Intérieur!GW107</f>
        <v>0</v>
      </c>
      <c r="GX107" s="31" t="n">
        <f aca="false">Total!GX107-Imports!GX107-Intérieur!GX107</f>
        <v>0</v>
      </c>
      <c r="GY107" s="30" t="n">
        <f aca="false">Total!GY107-Imports!GY107-Intérieur!GY107</f>
        <v>0</v>
      </c>
      <c r="GZ107" s="31" t="n">
        <f aca="false">Total!GZ107-Imports!GZ107-Intérieur!GZ107</f>
        <v>0</v>
      </c>
      <c r="HA107" s="30" t="n">
        <f aca="false">Total!HA107-Imports!HA107-Intérieur!HA107</f>
        <v>0</v>
      </c>
      <c r="HB107" s="31" t="n">
        <f aca="false">Total!HB107-Imports!HB107-Intérieur!HB107</f>
        <v>0</v>
      </c>
      <c r="HC107" s="30" t="n">
        <f aca="false">Total!HC107-Imports!HC107-Intérieur!HC107</f>
        <v>0</v>
      </c>
      <c r="HD107" s="31" t="n">
        <f aca="false">Total!HD107-Imports!HD107-Intérieur!HD107</f>
        <v>0</v>
      </c>
      <c r="HE107" s="30" t="n">
        <f aca="false">Total!HE107-Imports!HE107-Intérieur!HE107</f>
        <v>0</v>
      </c>
      <c r="HF107" s="31" t="n">
        <f aca="false">Total!HF107-Imports!HF107-Intérieur!HF107</f>
        <v>0</v>
      </c>
      <c r="HG107" s="30" t="n">
        <f aca="false">Total!HG107-Imports!HG107-Intérieur!HG107</f>
        <v>0</v>
      </c>
      <c r="HH107" s="31" t="n">
        <f aca="false">Total!HH107-Imports!HH107-Intérieur!HH107</f>
        <v>0</v>
      </c>
      <c r="HI107" s="30" t="n">
        <f aca="false">Total!HI107-Imports!HI107-Intérieur!HI107</f>
        <v>0</v>
      </c>
      <c r="HJ107" s="31" t="n">
        <f aca="false">Total!HJ107-Imports!HJ107-Intérieur!HJ107</f>
        <v>0</v>
      </c>
      <c r="HK107" s="30" t="n">
        <f aca="false">Total!HK107-Imports!HK107-Intérieur!HK107</f>
        <v>0</v>
      </c>
      <c r="HL107" s="31" t="n">
        <f aca="false">Total!HL107-Imports!HL107-Intérieur!HL107</f>
        <v>0</v>
      </c>
      <c r="HM107" s="30" t="n">
        <f aca="false">Total!HM107-Imports!HM107-Intérieur!HM107</f>
        <v>0</v>
      </c>
      <c r="HN107" s="31" t="n">
        <f aca="false">Total!HN107-Imports!HN107-Intérieur!HN107</f>
        <v>0</v>
      </c>
      <c r="HO107" s="30" t="n">
        <f aca="false">Total!HO107-Imports!HO107-Intérieur!HO107</f>
        <v>0</v>
      </c>
      <c r="HP107" s="31" t="n">
        <f aca="false">Total!HP107-Imports!HP107-Intérieur!HP107</f>
        <v>0</v>
      </c>
      <c r="HQ107" s="30" t="n">
        <f aca="false">Total!HQ107-Imports!HQ107-Intérieur!HQ107</f>
        <v>0</v>
      </c>
      <c r="HR107" s="31" t="n">
        <f aca="false">Total!HR107-Imports!HR107-Intérieur!HR107</f>
        <v>0</v>
      </c>
      <c r="HS107" s="30" t="n">
        <f aca="false">Total!HS107-Imports!HS107-Intérieur!HS107</f>
        <v>0</v>
      </c>
      <c r="HT107" s="31" t="n">
        <f aca="false">Total!HT107-Imports!HT107-Intérieur!HT107</f>
        <v>0</v>
      </c>
      <c r="HU107" s="30" t="n">
        <f aca="false">Total!HU107-Imports!HU107-Intérieur!HU107</f>
        <v>0</v>
      </c>
      <c r="HV107" s="31" t="n">
        <f aca="false">Total!HV107+Imports!HW107</f>
        <v>3</v>
      </c>
      <c r="HW107" s="30" t="n">
        <f aca="false">SUM(D107:HV107)</f>
        <v>0</v>
      </c>
    </row>
    <row r="108" customFormat="false" ht="12.75" hidden="false" customHeight="false" outlineLevel="0" collapsed="false">
      <c r="A108" s="27" t="n">
        <v>93</v>
      </c>
      <c r="B108" s="27" t="s">
        <v>114</v>
      </c>
      <c r="C108" s="28" t="s">
        <v>219</v>
      </c>
      <c r="D108" s="29" t="n">
        <f aca="false">Total!D108-Imports!D108-Intérieur!D108</f>
        <v>0</v>
      </c>
      <c r="E108" s="30" t="n">
        <f aca="false">Total!E108-Imports!E108-Intérieur!E108</f>
        <v>0</v>
      </c>
      <c r="F108" s="29" t="n">
        <f aca="false">Total!F108-Imports!F108-Intérieur!F108</f>
        <v>0</v>
      </c>
      <c r="G108" s="30" t="n">
        <f aca="false">Total!G108-Imports!G108-Intérieur!G108</f>
        <v>0</v>
      </c>
      <c r="H108" s="29" t="n">
        <f aca="false">Total!H108-Imports!H108-Intérieur!H108</f>
        <v>0</v>
      </c>
      <c r="I108" s="30" t="n">
        <f aca="false">Total!I108-Imports!I108-Intérieur!I108</f>
        <v>0</v>
      </c>
      <c r="J108" s="29" t="n">
        <f aca="false">Total!J108-Imports!J108-Intérieur!J108</f>
        <v>0</v>
      </c>
      <c r="K108" s="30" t="n">
        <f aca="false">Total!K108-Imports!K108-Intérieur!K108</f>
        <v>0</v>
      </c>
      <c r="L108" s="29" t="n">
        <f aca="false">Total!L108-Imports!L108-Intérieur!L108</f>
        <v>0</v>
      </c>
      <c r="M108" s="30" t="n">
        <f aca="false">Total!M108-Imports!M108-Intérieur!M108</f>
        <v>0</v>
      </c>
      <c r="N108" s="29" t="n">
        <f aca="false">Total!N108-Imports!N108-Intérieur!N108</f>
        <v>0</v>
      </c>
      <c r="O108" s="30" t="n">
        <f aca="false">Total!O108-Imports!O108-Intérieur!O108</f>
        <v>0</v>
      </c>
      <c r="P108" s="29" t="n">
        <f aca="false">Total!P108-Imports!P108-Intérieur!P108</f>
        <v>0</v>
      </c>
      <c r="Q108" s="30" t="n">
        <f aca="false">Total!Q108-Imports!Q108-Intérieur!Q108</f>
        <v>0</v>
      </c>
      <c r="R108" s="29" t="n">
        <f aca="false">Total!R108-Imports!R108-Intérieur!R108</f>
        <v>0</v>
      </c>
      <c r="S108" s="30" t="n">
        <f aca="false">Total!S108-Imports!S108-Intérieur!S108</f>
        <v>0</v>
      </c>
      <c r="T108" s="29" t="n">
        <f aca="false">Total!T108-Imports!T108-Intérieur!T108</f>
        <v>0</v>
      </c>
      <c r="U108" s="30" t="n">
        <f aca="false">Total!U108-Imports!U108-Intérieur!U108</f>
        <v>0</v>
      </c>
      <c r="V108" s="29" t="n">
        <f aca="false">Total!V108-Imports!V108-Intérieur!V108</f>
        <v>0</v>
      </c>
      <c r="W108" s="30" t="n">
        <f aca="false">Total!W108-Imports!W108-Intérieur!W108</f>
        <v>0</v>
      </c>
      <c r="X108" s="29" t="n">
        <f aca="false">Total!X108-Imports!X108-Intérieur!X108</f>
        <v>0</v>
      </c>
      <c r="Y108" s="30" t="n">
        <f aca="false">Total!Y108-Imports!Y108-Intérieur!Y108</f>
        <v>0</v>
      </c>
      <c r="Z108" s="29" t="n">
        <f aca="false">Total!Z108-Imports!Z108-Intérieur!Z108</f>
        <v>0</v>
      </c>
      <c r="AA108" s="30" t="n">
        <f aca="false">Total!AA108-Imports!AA108-Intérieur!AA108</f>
        <v>0</v>
      </c>
      <c r="AB108" s="29" t="n">
        <f aca="false">Total!AB108-Imports!AB108-Intérieur!AB108</f>
        <v>0</v>
      </c>
      <c r="AC108" s="30" t="n">
        <f aca="false">Total!AC108-Imports!AC108-Intérieur!AC108</f>
        <v>0</v>
      </c>
      <c r="AD108" s="29" t="n">
        <f aca="false">Total!AD108-Imports!AD108-Intérieur!AD108</f>
        <v>0</v>
      </c>
      <c r="AE108" s="30" t="n">
        <f aca="false">Total!AE108-Imports!AE108-Intérieur!AE108</f>
        <v>0</v>
      </c>
      <c r="AF108" s="29" t="n">
        <f aca="false">Total!AF108-Imports!AF108-Intérieur!AF108</f>
        <v>0</v>
      </c>
      <c r="AG108" s="30" t="n">
        <f aca="false">Total!AG108-Imports!AG108-Intérieur!AG108</f>
        <v>0</v>
      </c>
      <c r="AH108" s="29" t="n">
        <f aca="false">Total!AH108-Imports!AH108-Intérieur!AH108</f>
        <v>0</v>
      </c>
      <c r="AI108" s="30" t="n">
        <f aca="false">Total!AI108-Imports!AI108-Intérieur!AI108</f>
        <v>0</v>
      </c>
      <c r="AJ108" s="29" t="n">
        <f aca="false">Total!AJ108-Imports!AJ108-Intérieur!AJ108</f>
        <v>0</v>
      </c>
      <c r="AK108" s="30" t="n">
        <f aca="false">Total!AK108-Imports!AK108-Intérieur!AK108</f>
        <v>0</v>
      </c>
      <c r="AL108" s="29" t="n">
        <f aca="false">Total!AL108-Imports!AL108-Intérieur!AL108</f>
        <v>0</v>
      </c>
      <c r="AM108" s="30" t="n">
        <f aca="false">Total!AM108-Imports!AM108-Intérieur!AM108</f>
        <v>0</v>
      </c>
      <c r="AN108" s="29" t="n">
        <f aca="false">Total!AN108-Imports!AN108-Intérieur!AN108</f>
        <v>0</v>
      </c>
      <c r="AO108" s="30" t="n">
        <f aca="false">Total!AO108-Imports!AO108-Intérieur!AO108</f>
        <v>0</v>
      </c>
      <c r="AP108" s="29" t="n">
        <f aca="false">Total!AP108-Imports!AP108-Intérieur!AP108</f>
        <v>0</v>
      </c>
      <c r="AQ108" s="30" t="n">
        <f aca="false">Total!AQ108-Imports!AQ108-Intérieur!AQ108</f>
        <v>0</v>
      </c>
      <c r="AR108" s="29" t="n">
        <f aca="false">Total!AR108-Imports!AR108-Intérieur!AR108</f>
        <v>0</v>
      </c>
      <c r="AS108" s="30" t="n">
        <f aca="false">Total!AS108-Imports!AS108-Intérieur!AS108</f>
        <v>0</v>
      </c>
      <c r="AT108" s="29" t="n">
        <f aca="false">Total!AT108-Imports!AT108-Intérieur!AT108</f>
        <v>0</v>
      </c>
      <c r="AU108" s="30" t="n">
        <f aca="false">Total!AU108-Imports!AU108-Intérieur!AU108</f>
        <v>0</v>
      </c>
      <c r="AV108" s="29" t="n">
        <f aca="false">Total!AV108-Imports!AV108-Intérieur!AV108</f>
        <v>0</v>
      </c>
      <c r="AW108" s="30" t="n">
        <f aca="false">Total!AW108-Imports!AW108-Intérieur!AW108</f>
        <v>0</v>
      </c>
      <c r="AX108" s="29" t="n">
        <f aca="false">Total!AX108-Imports!AX108-Intérieur!AX108</f>
        <v>0</v>
      </c>
      <c r="AY108" s="30" t="n">
        <f aca="false">Total!AY108-Imports!AY108-Intérieur!AY108</f>
        <v>0</v>
      </c>
      <c r="AZ108" s="29" t="n">
        <f aca="false">Total!AZ108-Imports!AZ108-Intérieur!AZ108</f>
        <v>0</v>
      </c>
      <c r="BA108" s="30" t="n">
        <f aca="false">Total!BA108-Imports!BA108-Intérieur!BA108</f>
        <v>0</v>
      </c>
      <c r="BB108" s="29" t="n">
        <f aca="false">Total!BB108-Imports!BB108-Intérieur!BB108</f>
        <v>0</v>
      </c>
      <c r="BC108" s="30" t="n">
        <f aca="false">Total!BC108-Imports!BC108-Intérieur!BC108</f>
        <v>0</v>
      </c>
      <c r="BD108" s="29" t="n">
        <f aca="false">Total!BD108-Imports!BD108-Intérieur!BD108</f>
        <v>0</v>
      </c>
      <c r="BE108" s="30" t="n">
        <f aca="false">Total!BE108-Imports!BE108-Intérieur!BE108</f>
        <v>0</v>
      </c>
      <c r="BF108" s="29" t="n">
        <f aca="false">Total!BF108-Imports!BF108-Intérieur!BF108</f>
        <v>0</v>
      </c>
      <c r="BG108" s="30" t="n">
        <f aca="false">Total!BG108-Imports!BG108-Intérieur!BG108</f>
        <v>0</v>
      </c>
      <c r="BH108" s="29" t="n">
        <f aca="false">Total!BH108-Imports!BH108-Intérieur!BH108</f>
        <v>0</v>
      </c>
      <c r="BI108" s="30" t="n">
        <f aca="false">Total!BI108-Imports!BI108-Intérieur!BI108</f>
        <v>0</v>
      </c>
      <c r="BJ108" s="29" t="n">
        <f aca="false">Total!BJ108-Imports!BJ108-Intérieur!BJ108</f>
        <v>0</v>
      </c>
      <c r="BK108" s="30" t="n">
        <f aca="false">Total!BK108-Imports!BK108-Intérieur!BK108</f>
        <v>0</v>
      </c>
      <c r="BL108" s="29" t="n">
        <f aca="false">Total!BL108-Imports!BL108-Intérieur!BL108</f>
        <v>0</v>
      </c>
      <c r="BM108" s="30" t="n">
        <f aca="false">Total!BM108-Imports!BM108-Intérieur!BM108</f>
        <v>0</v>
      </c>
      <c r="BN108" s="29" t="n">
        <f aca="false">Total!BN108-Imports!BN108-Intérieur!BN108</f>
        <v>0</v>
      </c>
      <c r="BO108" s="30" t="n">
        <f aca="false">Total!BO108-Imports!BO108-Intérieur!BO108</f>
        <v>0</v>
      </c>
      <c r="BP108" s="29" t="n">
        <f aca="false">Total!BP108-Imports!BP108-Intérieur!BP108</f>
        <v>0</v>
      </c>
      <c r="BQ108" s="30" t="n">
        <f aca="false">Total!BQ108-Imports!BQ108-Intérieur!BQ108</f>
        <v>0</v>
      </c>
      <c r="BR108" s="29" t="n">
        <f aca="false">Total!BR108-Imports!BR108-Intérieur!BR108</f>
        <v>0</v>
      </c>
      <c r="BS108" s="30" t="n">
        <f aca="false">Total!BS108-Imports!BS108-Intérieur!BS108</f>
        <v>0</v>
      </c>
      <c r="BT108" s="29" t="n">
        <f aca="false">Total!BT108-Imports!BT108-Intérieur!BT108</f>
        <v>0</v>
      </c>
      <c r="BU108" s="30" t="n">
        <f aca="false">Total!BU108-Imports!BU108-Intérieur!BU108</f>
        <v>0</v>
      </c>
      <c r="BV108" s="29" t="n">
        <f aca="false">Total!BV108-Imports!BV108-Intérieur!BV108</f>
        <v>0</v>
      </c>
      <c r="BW108" s="30" t="n">
        <f aca="false">Total!BW108-Imports!BW108-Intérieur!BW108</f>
        <v>0</v>
      </c>
      <c r="BX108" s="29" t="n">
        <f aca="false">Total!BX108-Imports!BX108-Intérieur!BX108</f>
        <v>0</v>
      </c>
      <c r="BY108" s="30" t="n">
        <f aca="false">Total!BY108-Imports!BY108-Intérieur!BY108</f>
        <v>0</v>
      </c>
      <c r="BZ108" s="29" t="n">
        <f aca="false">Total!BZ108-Imports!BZ108-Intérieur!BZ108</f>
        <v>0</v>
      </c>
      <c r="CA108" s="30" t="n">
        <f aca="false">Total!CA108-Imports!CA108-Intérieur!CA108</f>
        <v>0</v>
      </c>
      <c r="CB108" s="29" t="n">
        <f aca="false">Total!CB108-Imports!CB108-Intérieur!CB108</f>
        <v>0</v>
      </c>
      <c r="CC108" s="30" t="n">
        <f aca="false">Total!CC108-Imports!CC108-Intérieur!CC108</f>
        <v>0</v>
      </c>
      <c r="CD108" s="29" t="n">
        <f aca="false">Total!CD108-Imports!CD108-Intérieur!CD108</f>
        <v>0</v>
      </c>
      <c r="CE108" s="30" t="n">
        <f aca="false">Total!CE108-Imports!CE108-Intérieur!CE108</f>
        <v>0</v>
      </c>
      <c r="CF108" s="29" t="n">
        <f aca="false">Total!CF108-Imports!CF108-Intérieur!CF108</f>
        <v>0</v>
      </c>
      <c r="CG108" s="30" t="n">
        <f aca="false">Total!CG108-Imports!CG108-Intérieur!CG108</f>
        <v>0</v>
      </c>
      <c r="CH108" s="29" t="n">
        <f aca="false">Total!CH108-Imports!CH108-Intérieur!CH108</f>
        <v>0</v>
      </c>
      <c r="CI108" s="30" t="n">
        <f aca="false">Total!CI108-Imports!CI108-Intérieur!CI108</f>
        <v>0</v>
      </c>
      <c r="CJ108" s="29" t="n">
        <f aca="false">Total!CJ108-Imports!CJ108-Intérieur!CJ108</f>
        <v>0</v>
      </c>
      <c r="CK108" s="30" t="n">
        <f aca="false">Total!CK108-Imports!CK108-Intérieur!CK108</f>
        <v>0</v>
      </c>
      <c r="CL108" s="29" t="n">
        <f aca="false">Total!CL108-Imports!CL108-Intérieur!CL108</f>
        <v>0</v>
      </c>
      <c r="CM108" s="30" t="n">
        <f aca="false">Total!CM108-Imports!CM108-Intérieur!CM108</f>
        <v>0</v>
      </c>
      <c r="CN108" s="29" t="n">
        <f aca="false">Total!CN108-Imports!CN108-Intérieur!CN108</f>
        <v>0</v>
      </c>
      <c r="CO108" s="30" t="n">
        <f aca="false">Total!CO108-Imports!CO108-Intérieur!CO108</f>
        <v>0</v>
      </c>
      <c r="CP108" s="29" t="n">
        <f aca="false">Total!CP108-Imports!CP108-Intérieur!CP108</f>
        <v>0</v>
      </c>
      <c r="CQ108" s="30" t="n">
        <f aca="false">Total!CQ108-Imports!CQ108-Intérieur!CQ108</f>
        <v>0</v>
      </c>
      <c r="CR108" s="29" t="n">
        <f aca="false">Total!CR108-Imports!CR108-Intérieur!CR108</f>
        <v>0</v>
      </c>
      <c r="CS108" s="30" t="n">
        <f aca="false">Total!CS108-Imports!CS108-Intérieur!CS108</f>
        <v>0</v>
      </c>
      <c r="CT108" s="29" t="n">
        <f aca="false">Total!CT108-Imports!CT108-Intérieur!CT108</f>
        <v>0</v>
      </c>
      <c r="CU108" s="30" t="n">
        <f aca="false">Total!CU108-Imports!CU108-Intérieur!CU108</f>
        <v>0</v>
      </c>
      <c r="CV108" s="29" t="n">
        <f aca="false">Total!CV108-Imports!CV108-Intérieur!CV108</f>
        <v>0</v>
      </c>
      <c r="CW108" s="30" t="n">
        <f aca="false">Total!CW108-Imports!CW108-Intérieur!CW108</f>
        <v>0</v>
      </c>
      <c r="CX108" s="29" t="n">
        <f aca="false">Total!CX108-Imports!CX108-Intérieur!CX108</f>
        <v>0</v>
      </c>
      <c r="CY108" s="30" t="n">
        <f aca="false">Total!CY108-Imports!CY108-Intérieur!CY108</f>
        <v>0</v>
      </c>
      <c r="CZ108" s="29" t="n">
        <f aca="false">Total!CZ108-Imports!CZ108-Intérieur!CZ108</f>
        <v>0</v>
      </c>
      <c r="DA108" s="30" t="n">
        <f aca="false">Total!DA108-Imports!DA108-Intérieur!DA108</f>
        <v>0</v>
      </c>
      <c r="DB108" s="29" t="n">
        <f aca="false">Total!DB108-Imports!DB108-Intérieur!DB108</f>
        <v>0</v>
      </c>
      <c r="DC108" s="30" t="n">
        <f aca="false">Total!DC108-Imports!DC108-Intérieur!DC108</f>
        <v>0</v>
      </c>
      <c r="DD108" s="31" t="n">
        <f aca="false">Total!DD108-Imports!DD108-Intérieur!DD108</f>
        <v>0</v>
      </c>
      <c r="DE108" s="30" t="n">
        <f aca="false">Total!DE108-Imports!DE108-Intérieur!DE108</f>
        <v>0</v>
      </c>
      <c r="DF108" s="31" t="n">
        <f aca="false">Total!DF108-Imports!DF108-Intérieur!DF108</f>
        <v>0</v>
      </c>
      <c r="DG108" s="30" t="n">
        <f aca="false">Total!DG108-Imports!DG108-Intérieur!DG108</f>
        <v>0</v>
      </c>
      <c r="DH108" s="31" t="n">
        <f aca="false">Total!DH108-Imports!DH108-Intérieur!DH108</f>
        <v>0</v>
      </c>
      <c r="DI108" s="30" t="n">
        <f aca="false">Total!DI108-Imports!DI108-Intérieur!DI108</f>
        <v>0</v>
      </c>
      <c r="DJ108" s="31" t="n">
        <f aca="false">Total!DJ108-Imports!DJ108-Intérieur!DJ108</f>
        <v>0</v>
      </c>
      <c r="DK108" s="30" t="n">
        <f aca="false">Total!DK108-Imports!DK108-Intérieur!DK108</f>
        <v>0</v>
      </c>
      <c r="DL108" s="31" t="n">
        <f aca="false">Total!DL108-Imports!DL108-Intérieur!DL108</f>
        <v>0</v>
      </c>
      <c r="DM108" s="30" t="n">
        <f aca="false">Total!DM108-Imports!DM108-Intérieur!DM108</f>
        <v>0</v>
      </c>
      <c r="DN108" s="31" t="n">
        <f aca="false">Total!DN108-Imports!DN108-Intérieur!DN108</f>
        <v>0</v>
      </c>
      <c r="DO108" s="30" t="n">
        <f aca="false">Total!DO108-Imports!DO108-Intérieur!DO108</f>
        <v>0</v>
      </c>
      <c r="DP108" s="31" t="n">
        <f aca="false">Total!DP108-Imports!DP108-Intérieur!DP108</f>
        <v>0</v>
      </c>
      <c r="DQ108" s="30" t="n">
        <f aca="false">Total!DQ108-Imports!DQ108-Intérieur!DQ108</f>
        <v>0</v>
      </c>
      <c r="DR108" s="31" t="n">
        <f aca="false">Total!DR108-Imports!DR108-Intérieur!DR108</f>
        <v>0</v>
      </c>
      <c r="DS108" s="30" t="n">
        <f aca="false">Total!DS108-Imports!DS108-Intérieur!DS108</f>
        <v>0</v>
      </c>
      <c r="DT108" s="31" t="n">
        <f aca="false">Total!DT108-Imports!DT108-Intérieur!DT108</f>
        <v>0</v>
      </c>
      <c r="DU108" s="30" t="n">
        <f aca="false">Total!DU108-Imports!DU108-Intérieur!DU108</f>
        <v>0</v>
      </c>
      <c r="DV108" s="31" t="n">
        <f aca="false">Total!DV108-Imports!DV108-Intérieur!DV108</f>
        <v>0</v>
      </c>
      <c r="DW108" s="30" t="n">
        <f aca="false">Total!DW108-Imports!DW108-Intérieur!DW108</f>
        <v>0</v>
      </c>
      <c r="DX108" s="31" t="n">
        <f aca="false">Total!DX108-Imports!DX108-Intérieur!DX108</f>
        <v>0</v>
      </c>
      <c r="DY108" s="30" t="n">
        <f aca="false">Total!DY108-Imports!DY108-Intérieur!DY108</f>
        <v>0</v>
      </c>
      <c r="DZ108" s="31" t="n">
        <f aca="false">Total!DZ108-Imports!DZ108-Intérieur!DZ108</f>
        <v>0</v>
      </c>
      <c r="EA108" s="30" t="n">
        <f aca="false">Total!EA108-Imports!EA108-Intérieur!EA108</f>
        <v>0</v>
      </c>
      <c r="EB108" s="31" t="n">
        <f aca="false">Total!EB108-Imports!EB108-Intérieur!EB108</f>
        <v>0</v>
      </c>
      <c r="EC108" s="30" t="n">
        <f aca="false">Total!EC108-Imports!EC108-Intérieur!EC108</f>
        <v>0</v>
      </c>
      <c r="ED108" s="31" t="n">
        <f aca="false">Total!ED108-Imports!ED108-Intérieur!ED108</f>
        <v>0</v>
      </c>
      <c r="EE108" s="30" t="n">
        <f aca="false">Total!EE108-Imports!EE108-Intérieur!EE108</f>
        <v>0</v>
      </c>
      <c r="EF108" s="31" t="n">
        <f aca="false">Total!EF108-Imports!EF108-Intérieur!EF108</f>
        <v>0</v>
      </c>
      <c r="EG108" s="30" t="n">
        <f aca="false">Total!EG108-Imports!EG108-Intérieur!EG108</f>
        <v>0</v>
      </c>
      <c r="EH108" s="31" t="n">
        <f aca="false">Total!EH108-Imports!EH108-Intérieur!EH108</f>
        <v>0</v>
      </c>
      <c r="EI108" s="30" t="n">
        <f aca="false">Total!EI108-Imports!EI108-Intérieur!EI108</f>
        <v>0</v>
      </c>
      <c r="EJ108" s="31" t="n">
        <f aca="false">Total!EJ108-Imports!EJ108-Intérieur!EJ108</f>
        <v>0</v>
      </c>
      <c r="EK108" s="30" t="n">
        <f aca="false">Total!EK108-Imports!EK108-Intérieur!EK108</f>
        <v>0</v>
      </c>
      <c r="EL108" s="31" t="n">
        <f aca="false">Total!EL108-Imports!EL108-Intérieur!EL108</f>
        <v>0</v>
      </c>
      <c r="EM108" s="30" t="n">
        <f aca="false">Total!EM108-Imports!EM108-Intérieur!EM108</f>
        <v>0</v>
      </c>
      <c r="EN108" s="31" t="n">
        <f aca="false">Total!EN108-Imports!EN108-Intérieur!EN108</f>
        <v>0</v>
      </c>
      <c r="EO108" s="30" t="n">
        <f aca="false">Total!EO108-Imports!EO108-Intérieur!EO108</f>
        <v>0</v>
      </c>
      <c r="EP108" s="31" t="n">
        <f aca="false">Total!EP108-Imports!EP108-Intérieur!EP108</f>
        <v>0</v>
      </c>
      <c r="EQ108" s="30" t="n">
        <f aca="false">Total!EQ108-Imports!EQ108-Intérieur!EQ108</f>
        <v>0</v>
      </c>
      <c r="ER108" s="31" t="n">
        <f aca="false">Total!ER108-Imports!ER108-Intérieur!ER108</f>
        <v>0</v>
      </c>
      <c r="ES108" s="30" t="n">
        <f aca="false">Total!ES108-Imports!ES108-Intérieur!ES108</f>
        <v>0</v>
      </c>
      <c r="ET108" s="31" t="n">
        <f aca="false">Total!ET108-Imports!ET108-Intérieur!ET108</f>
        <v>0</v>
      </c>
      <c r="EU108" s="30" t="n">
        <f aca="false">Total!EU108-Imports!EU108-Intérieur!EU108</f>
        <v>0</v>
      </c>
      <c r="EV108" s="31" t="n">
        <f aca="false">Total!EV108-Imports!EV108-Intérieur!EV108</f>
        <v>0</v>
      </c>
      <c r="EW108" s="30" t="n">
        <f aca="false">Total!EW108-Imports!EW108-Intérieur!EW108</f>
        <v>0</v>
      </c>
      <c r="EX108" s="31" t="n">
        <f aca="false">Total!EX108-Imports!EX108-Intérieur!EX108</f>
        <v>0</v>
      </c>
      <c r="EY108" s="30" t="n">
        <f aca="false">Total!EY108-Imports!EY108-Intérieur!EY108</f>
        <v>0</v>
      </c>
      <c r="EZ108" s="31" t="n">
        <f aca="false">Total!EZ108-Imports!EZ108-Intérieur!EZ108</f>
        <v>0</v>
      </c>
      <c r="FA108" s="30" t="n">
        <f aca="false">Total!FA108-Imports!FA108-Intérieur!FA108</f>
        <v>0</v>
      </c>
      <c r="FB108" s="31" t="n">
        <f aca="false">Total!FB108-Imports!FB108-Intérieur!FB108</f>
        <v>0</v>
      </c>
      <c r="FC108" s="30" t="n">
        <f aca="false">Total!FC108-Imports!FC108-Intérieur!FC108</f>
        <v>0</v>
      </c>
      <c r="FD108" s="31" t="n">
        <f aca="false">Total!FD108-Imports!FD108-Intérieur!FD108</f>
        <v>0</v>
      </c>
      <c r="FE108" s="30" t="n">
        <f aca="false">Total!FE108-Imports!FE108-Intérieur!FE108</f>
        <v>0</v>
      </c>
      <c r="FF108" s="31" t="n">
        <f aca="false">Total!FF108-Imports!FF108-Intérieur!FF108</f>
        <v>0</v>
      </c>
      <c r="FG108" s="30" t="n">
        <f aca="false">Total!FG108-Imports!FG108-Intérieur!FG108</f>
        <v>0</v>
      </c>
      <c r="FH108" s="31" t="n">
        <f aca="false">Total!FH108-Imports!FH108-Intérieur!FH108</f>
        <v>0</v>
      </c>
      <c r="FI108" s="30" t="n">
        <f aca="false">Total!FI108-Imports!FI108-Intérieur!FI108</f>
        <v>0</v>
      </c>
      <c r="FJ108" s="31" t="n">
        <f aca="false">Total!FJ108-Imports!FJ108-Intérieur!FJ108</f>
        <v>0</v>
      </c>
      <c r="FK108" s="30" t="n">
        <f aca="false">Total!FK108-Imports!FK108-Intérieur!FK108</f>
        <v>0</v>
      </c>
      <c r="FL108" s="31" t="n">
        <f aca="false">Total!FL108-Imports!FL108-Intérieur!FL108</f>
        <v>0</v>
      </c>
      <c r="FM108" s="30" t="n">
        <f aca="false">Total!FM108-Imports!FM108-Intérieur!FM108</f>
        <v>0</v>
      </c>
      <c r="FN108" s="31" t="n">
        <f aca="false">Total!FN108-Imports!FN108-Intérieur!FN108</f>
        <v>0</v>
      </c>
      <c r="FO108" s="30" t="n">
        <f aca="false">Total!FO108-Imports!FO108-Intérieur!FO108</f>
        <v>0</v>
      </c>
      <c r="FP108" s="31" t="n">
        <f aca="false">Total!FP108-Imports!FP108-Intérieur!FP108</f>
        <v>0</v>
      </c>
      <c r="FQ108" s="30" t="n">
        <f aca="false">Total!FQ108-Imports!FQ108-Intérieur!FQ108</f>
        <v>0</v>
      </c>
      <c r="FR108" s="31" t="n">
        <f aca="false">Total!FR108-Imports!FR108-Intérieur!FR108</f>
        <v>0</v>
      </c>
      <c r="FS108" s="30" t="n">
        <f aca="false">Total!FS108-Imports!FS108-Intérieur!FS108</f>
        <v>0</v>
      </c>
      <c r="FT108" s="31" t="n">
        <f aca="false">Total!FT108-Imports!FT108-Intérieur!FT108</f>
        <v>0</v>
      </c>
      <c r="FU108" s="30" t="n">
        <f aca="false">Total!FU108-Imports!FU108-Intérieur!FU108</f>
        <v>0</v>
      </c>
      <c r="FV108" s="31" t="n">
        <f aca="false">Total!FV108-Imports!FV108-Intérieur!FV108</f>
        <v>0</v>
      </c>
      <c r="FW108" s="30" t="n">
        <f aca="false">Total!FW108-Imports!FW108-Intérieur!FW108</f>
        <v>0</v>
      </c>
      <c r="FX108" s="31" t="n">
        <f aca="false">Total!FX108-Imports!FX108-Intérieur!FX108</f>
        <v>0</v>
      </c>
      <c r="FY108" s="30" t="n">
        <f aca="false">Total!FY108-Imports!FY108-Intérieur!FY108</f>
        <v>0</v>
      </c>
      <c r="FZ108" s="31" t="n">
        <f aca="false">Total!FZ108-Imports!FZ108-Intérieur!FZ108</f>
        <v>0</v>
      </c>
      <c r="GA108" s="30" t="n">
        <f aca="false">Total!GA108-Imports!GA108-Intérieur!GA108</f>
        <v>0</v>
      </c>
      <c r="GB108" s="31" t="n">
        <f aca="false">Total!GB108-Imports!GB108-Intérieur!GB108</f>
        <v>0</v>
      </c>
      <c r="GC108" s="30" t="n">
        <f aca="false">Total!GC108-Imports!GC108-Intérieur!GC108</f>
        <v>0</v>
      </c>
      <c r="GD108" s="31" t="n">
        <f aca="false">Total!GD108-Imports!GD108-Intérieur!GD108</f>
        <v>0</v>
      </c>
      <c r="GE108" s="30" t="n">
        <f aca="false">Total!GE108-Imports!GE108-Intérieur!GE108</f>
        <v>0</v>
      </c>
      <c r="GF108" s="31" t="n">
        <f aca="false">Total!GF108-Imports!GF108-Intérieur!GF108</f>
        <v>0</v>
      </c>
      <c r="GG108" s="30" t="n">
        <f aca="false">Total!GG108-Imports!GG108-Intérieur!GG108</f>
        <v>0</v>
      </c>
      <c r="GH108" s="31" t="n">
        <f aca="false">Total!GH108-Imports!GH108-Intérieur!GH108</f>
        <v>0</v>
      </c>
      <c r="GI108" s="30" t="n">
        <f aca="false">Total!GI108-Imports!GI108-Intérieur!GI108</f>
        <v>0</v>
      </c>
      <c r="GJ108" s="31" t="n">
        <f aca="false">Total!GJ108-Imports!GJ108-Intérieur!GJ108</f>
        <v>0</v>
      </c>
      <c r="GK108" s="30" t="n">
        <f aca="false">Total!GK108-Imports!GK108-Intérieur!GK108</f>
        <v>0</v>
      </c>
      <c r="GL108" s="31" t="n">
        <f aca="false">Total!GL108-Imports!GL108-Intérieur!GL108</f>
        <v>0</v>
      </c>
      <c r="GM108" s="30" t="n">
        <f aca="false">Total!GM108-Imports!GM108-Intérieur!GM108</f>
        <v>0</v>
      </c>
      <c r="GN108" s="31" t="n">
        <f aca="false">Total!GN108-Imports!GN108-Intérieur!GN108</f>
        <v>0</v>
      </c>
      <c r="GO108" s="30" t="n">
        <f aca="false">Total!GO108-Imports!GO108-Intérieur!GO108</f>
        <v>0</v>
      </c>
      <c r="GP108" s="31" t="n">
        <f aca="false">Total!GP108-Imports!GP108-Intérieur!GP108</f>
        <v>0</v>
      </c>
      <c r="GQ108" s="30" t="n">
        <f aca="false">Total!GQ108-Imports!GQ108-Intérieur!GQ108</f>
        <v>0</v>
      </c>
      <c r="GR108" s="31" t="n">
        <f aca="false">Total!GR108-Imports!GR108-Intérieur!GR108</f>
        <v>0</v>
      </c>
      <c r="GS108" s="30" t="n">
        <f aca="false">Total!GS108-Imports!GS108-Intérieur!GS108</f>
        <v>0</v>
      </c>
      <c r="GT108" s="31" t="n">
        <f aca="false">Total!GT108-Imports!GT108-Intérieur!GT108</f>
        <v>0</v>
      </c>
      <c r="GU108" s="30" t="n">
        <f aca="false">Total!GU108-Imports!GU108-Intérieur!GU108</f>
        <v>0</v>
      </c>
      <c r="GV108" s="31" t="n">
        <f aca="false">Total!GV108-Imports!GV108-Intérieur!GV108</f>
        <v>0</v>
      </c>
      <c r="GW108" s="30" t="n">
        <f aca="false">Total!GW108-Imports!GW108-Intérieur!GW108</f>
        <v>0</v>
      </c>
      <c r="GX108" s="31" t="n">
        <f aca="false">Total!GX108-Imports!GX108-Intérieur!GX108</f>
        <v>0</v>
      </c>
      <c r="GY108" s="30" t="n">
        <f aca="false">Total!GY108-Imports!GY108-Intérieur!GY108</f>
        <v>0</v>
      </c>
      <c r="GZ108" s="31" t="n">
        <f aca="false">Total!GZ108-Imports!GZ108-Intérieur!GZ108</f>
        <v>0</v>
      </c>
      <c r="HA108" s="30" t="n">
        <f aca="false">Total!HA108-Imports!HA108-Intérieur!HA108</f>
        <v>0</v>
      </c>
      <c r="HB108" s="31" t="n">
        <f aca="false">Total!HB108-Imports!HB108-Intérieur!HB108</f>
        <v>0</v>
      </c>
      <c r="HC108" s="30" t="n">
        <f aca="false">Total!HC108-Imports!HC108-Intérieur!HC108</f>
        <v>0</v>
      </c>
      <c r="HD108" s="31" t="n">
        <f aca="false">Total!HD108-Imports!HD108-Intérieur!HD108</f>
        <v>0</v>
      </c>
      <c r="HE108" s="30" t="n">
        <f aca="false">Total!HE108-Imports!HE108-Intérieur!HE108</f>
        <v>0</v>
      </c>
      <c r="HF108" s="31" t="n">
        <f aca="false">Total!HF108-Imports!HF108-Intérieur!HF108</f>
        <v>0</v>
      </c>
      <c r="HG108" s="30" t="n">
        <f aca="false">Total!HG108-Imports!HG108-Intérieur!HG108</f>
        <v>0</v>
      </c>
      <c r="HH108" s="31" t="n">
        <f aca="false">Total!HH108-Imports!HH108-Intérieur!HH108</f>
        <v>0</v>
      </c>
      <c r="HI108" s="30" t="n">
        <f aca="false">Total!HI108-Imports!HI108-Intérieur!HI108</f>
        <v>0</v>
      </c>
      <c r="HJ108" s="31" t="n">
        <f aca="false">Total!HJ108-Imports!HJ108-Intérieur!HJ108</f>
        <v>0</v>
      </c>
      <c r="HK108" s="30" t="n">
        <f aca="false">Total!HK108-Imports!HK108-Intérieur!HK108</f>
        <v>0</v>
      </c>
      <c r="HL108" s="31" t="n">
        <f aca="false">Total!HL108-Imports!HL108-Intérieur!HL108</f>
        <v>0</v>
      </c>
      <c r="HM108" s="30" t="n">
        <f aca="false">Total!HM108-Imports!HM108-Intérieur!HM108</f>
        <v>0</v>
      </c>
      <c r="HN108" s="31" t="n">
        <f aca="false">Total!HN108-Imports!HN108-Intérieur!HN108</f>
        <v>0</v>
      </c>
      <c r="HO108" s="30" t="n">
        <f aca="false">Total!HO108-Imports!HO108-Intérieur!HO108</f>
        <v>0</v>
      </c>
      <c r="HP108" s="31" t="n">
        <f aca="false">Total!HP108-Imports!HP108-Intérieur!HP108</f>
        <v>0</v>
      </c>
      <c r="HQ108" s="30" t="n">
        <f aca="false">Total!HQ108-Imports!HQ108-Intérieur!HQ108</f>
        <v>0</v>
      </c>
      <c r="HR108" s="31" t="n">
        <f aca="false">Total!HR108-Imports!HR108-Intérieur!HR108</f>
        <v>0</v>
      </c>
      <c r="HS108" s="30" t="n">
        <f aca="false">Total!HS108-Imports!HS108-Intérieur!HS108</f>
        <v>0</v>
      </c>
      <c r="HT108" s="31" t="n">
        <f aca="false">Total!HT108-Imports!HT108-Intérieur!HT108</f>
        <v>0</v>
      </c>
      <c r="HU108" s="30" t="n">
        <f aca="false">Total!HU108-Imports!HU108-Intérieur!HU108</f>
        <v>0</v>
      </c>
      <c r="HV108" s="31" t="n">
        <f aca="false">Total!HV108+Imports!HW108</f>
        <v>0</v>
      </c>
      <c r="HW108" s="30" t="n">
        <f aca="false">SUM(D108:HV108)</f>
        <v>0</v>
      </c>
    </row>
    <row r="109" customFormat="false" ht="12.75" hidden="false" customHeight="false" outlineLevel="0" collapsed="false">
      <c r="A109" s="27" t="n">
        <v>94</v>
      </c>
      <c r="B109" s="27" t="s">
        <v>115</v>
      </c>
      <c r="C109" s="28" t="s">
        <v>220</v>
      </c>
      <c r="D109" s="29" t="n">
        <f aca="false">Total!D109-Imports!D109-Intérieur!D109</f>
        <v>0</v>
      </c>
      <c r="E109" s="30" t="n">
        <f aca="false">Total!E109-Imports!E109-Intérieur!E109</f>
        <v>0</v>
      </c>
      <c r="F109" s="29" t="n">
        <f aca="false">Total!F109-Imports!F109-Intérieur!F109</f>
        <v>0</v>
      </c>
      <c r="G109" s="30" t="n">
        <f aca="false">Total!G109-Imports!G109-Intérieur!G109</f>
        <v>0</v>
      </c>
      <c r="H109" s="29" t="n">
        <f aca="false">Total!H109-Imports!H109-Intérieur!H109</f>
        <v>0</v>
      </c>
      <c r="I109" s="30" t="n">
        <f aca="false">Total!I109-Imports!I109-Intérieur!I109</f>
        <v>0</v>
      </c>
      <c r="J109" s="29" t="n">
        <f aca="false">Total!J109-Imports!J109-Intérieur!J109</f>
        <v>0</v>
      </c>
      <c r="K109" s="30" t="n">
        <f aca="false">Total!K109-Imports!K109-Intérieur!K109</f>
        <v>0</v>
      </c>
      <c r="L109" s="29" t="n">
        <f aca="false">Total!L109-Imports!L109-Intérieur!L109</f>
        <v>0</v>
      </c>
      <c r="M109" s="30" t="n">
        <f aca="false">Total!M109-Imports!M109-Intérieur!M109</f>
        <v>0</v>
      </c>
      <c r="N109" s="29" t="n">
        <f aca="false">Total!N109-Imports!N109-Intérieur!N109</f>
        <v>0</v>
      </c>
      <c r="O109" s="30" t="n">
        <f aca="false">Total!O109-Imports!O109-Intérieur!O109</f>
        <v>0</v>
      </c>
      <c r="P109" s="29" t="n">
        <f aca="false">Total!P109-Imports!P109-Intérieur!P109</f>
        <v>0</v>
      </c>
      <c r="Q109" s="30" t="n">
        <f aca="false">Total!Q109-Imports!Q109-Intérieur!Q109</f>
        <v>0</v>
      </c>
      <c r="R109" s="29" t="n">
        <f aca="false">Total!R109-Imports!R109-Intérieur!R109</f>
        <v>0</v>
      </c>
      <c r="S109" s="30" t="n">
        <f aca="false">Total!S109-Imports!S109-Intérieur!S109</f>
        <v>0</v>
      </c>
      <c r="T109" s="29" t="n">
        <f aca="false">Total!T109-Imports!T109-Intérieur!T109</f>
        <v>0</v>
      </c>
      <c r="U109" s="30" t="n">
        <f aca="false">Total!U109-Imports!U109-Intérieur!U109</f>
        <v>0</v>
      </c>
      <c r="V109" s="29" t="n">
        <f aca="false">Total!V109-Imports!V109-Intérieur!V109</f>
        <v>0</v>
      </c>
      <c r="W109" s="30" t="n">
        <f aca="false">Total!W109-Imports!W109-Intérieur!W109</f>
        <v>0</v>
      </c>
      <c r="X109" s="29" t="n">
        <f aca="false">Total!X109-Imports!X109-Intérieur!X109</f>
        <v>0</v>
      </c>
      <c r="Y109" s="30" t="n">
        <f aca="false">Total!Y109-Imports!Y109-Intérieur!Y109</f>
        <v>0</v>
      </c>
      <c r="Z109" s="29" t="n">
        <f aca="false">Total!Z109-Imports!Z109-Intérieur!Z109</f>
        <v>0</v>
      </c>
      <c r="AA109" s="30" t="n">
        <f aca="false">Total!AA109-Imports!AA109-Intérieur!AA109</f>
        <v>0</v>
      </c>
      <c r="AB109" s="29" t="n">
        <f aca="false">Total!AB109-Imports!AB109-Intérieur!AB109</f>
        <v>0</v>
      </c>
      <c r="AC109" s="30" t="n">
        <f aca="false">Total!AC109-Imports!AC109-Intérieur!AC109</f>
        <v>0</v>
      </c>
      <c r="AD109" s="29" t="n">
        <f aca="false">Total!AD109-Imports!AD109-Intérieur!AD109</f>
        <v>0</v>
      </c>
      <c r="AE109" s="30" t="n">
        <f aca="false">Total!AE109-Imports!AE109-Intérieur!AE109</f>
        <v>0</v>
      </c>
      <c r="AF109" s="29" t="n">
        <f aca="false">Total!AF109-Imports!AF109-Intérieur!AF109</f>
        <v>0</v>
      </c>
      <c r="AG109" s="30" t="n">
        <f aca="false">Total!AG109-Imports!AG109-Intérieur!AG109</f>
        <v>0</v>
      </c>
      <c r="AH109" s="29" t="n">
        <f aca="false">Total!AH109-Imports!AH109-Intérieur!AH109</f>
        <v>0</v>
      </c>
      <c r="AI109" s="30" t="n">
        <f aca="false">Total!AI109-Imports!AI109-Intérieur!AI109</f>
        <v>0</v>
      </c>
      <c r="AJ109" s="29" t="n">
        <f aca="false">Total!AJ109-Imports!AJ109-Intérieur!AJ109</f>
        <v>0</v>
      </c>
      <c r="AK109" s="30" t="n">
        <f aca="false">Total!AK109-Imports!AK109-Intérieur!AK109</f>
        <v>0</v>
      </c>
      <c r="AL109" s="29" t="n">
        <f aca="false">Total!AL109-Imports!AL109-Intérieur!AL109</f>
        <v>0</v>
      </c>
      <c r="AM109" s="30" t="n">
        <f aca="false">Total!AM109-Imports!AM109-Intérieur!AM109</f>
        <v>0</v>
      </c>
      <c r="AN109" s="29" t="n">
        <f aca="false">Total!AN109-Imports!AN109-Intérieur!AN109</f>
        <v>0</v>
      </c>
      <c r="AO109" s="30" t="n">
        <f aca="false">Total!AO109-Imports!AO109-Intérieur!AO109</f>
        <v>0</v>
      </c>
      <c r="AP109" s="29" t="n">
        <f aca="false">Total!AP109-Imports!AP109-Intérieur!AP109</f>
        <v>0</v>
      </c>
      <c r="AQ109" s="30" t="n">
        <f aca="false">Total!AQ109-Imports!AQ109-Intérieur!AQ109</f>
        <v>0</v>
      </c>
      <c r="AR109" s="29" t="n">
        <f aca="false">Total!AR109-Imports!AR109-Intérieur!AR109</f>
        <v>0</v>
      </c>
      <c r="AS109" s="30" t="n">
        <f aca="false">Total!AS109-Imports!AS109-Intérieur!AS109</f>
        <v>0</v>
      </c>
      <c r="AT109" s="29" t="n">
        <f aca="false">Total!AT109-Imports!AT109-Intérieur!AT109</f>
        <v>0</v>
      </c>
      <c r="AU109" s="30" t="n">
        <f aca="false">Total!AU109-Imports!AU109-Intérieur!AU109</f>
        <v>0</v>
      </c>
      <c r="AV109" s="29" t="n">
        <f aca="false">Total!AV109-Imports!AV109-Intérieur!AV109</f>
        <v>0</v>
      </c>
      <c r="AW109" s="30" t="n">
        <f aca="false">Total!AW109-Imports!AW109-Intérieur!AW109</f>
        <v>0</v>
      </c>
      <c r="AX109" s="29" t="n">
        <f aca="false">Total!AX109-Imports!AX109-Intérieur!AX109</f>
        <v>0</v>
      </c>
      <c r="AY109" s="30" t="n">
        <f aca="false">Total!AY109-Imports!AY109-Intérieur!AY109</f>
        <v>0</v>
      </c>
      <c r="AZ109" s="29" t="n">
        <f aca="false">Total!AZ109-Imports!AZ109-Intérieur!AZ109</f>
        <v>0</v>
      </c>
      <c r="BA109" s="30" t="n">
        <f aca="false">Total!BA109-Imports!BA109-Intérieur!BA109</f>
        <v>0</v>
      </c>
      <c r="BB109" s="29" t="n">
        <f aca="false">Total!BB109-Imports!BB109-Intérieur!BB109</f>
        <v>0</v>
      </c>
      <c r="BC109" s="30" t="n">
        <f aca="false">Total!BC109-Imports!BC109-Intérieur!BC109</f>
        <v>0</v>
      </c>
      <c r="BD109" s="29" t="n">
        <f aca="false">Total!BD109-Imports!BD109-Intérieur!BD109</f>
        <v>0</v>
      </c>
      <c r="BE109" s="30" t="n">
        <f aca="false">Total!BE109-Imports!BE109-Intérieur!BE109</f>
        <v>0</v>
      </c>
      <c r="BF109" s="29" t="n">
        <f aca="false">Total!BF109-Imports!BF109-Intérieur!BF109</f>
        <v>0</v>
      </c>
      <c r="BG109" s="30" t="n">
        <f aca="false">Total!BG109-Imports!BG109-Intérieur!BG109</f>
        <v>0</v>
      </c>
      <c r="BH109" s="29" t="n">
        <f aca="false">Total!BH109-Imports!BH109-Intérieur!BH109</f>
        <v>0</v>
      </c>
      <c r="BI109" s="30" t="n">
        <f aca="false">Total!BI109-Imports!BI109-Intérieur!BI109</f>
        <v>0</v>
      </c>
      <c r="BJ109" s="29" t="n">
        <f aca="false">Total!BJ109-Imports!BJ109-Intérieur!BJ109</f>
        <v>0</v>
      </c>
      <c r="BK109" s="30" t="n">
        <f aca="false">Total!BK109-Imports!BK109-Intérieur!BK109</f>
        <v>0</v>
      </c>
      <c r="BL109" s="29" t="n">
        <f aca="false">Total!BL109-Imports!BL109-Intérieur!BL109</f>
        <v>0</v>
      </c>
      <c r="BM109" s="30" t="n">
        <f aca="false">Total!BM109-Imports!BM109-Intérieur!BM109</f>
        <v>0</v>
      </c>
      <c r="BN109" s="29" t="n">
        <f aca="false">Total!BN109-Imports!BN109-Intérieur!BN109</f>
        <v>0</v>
      </c>
      <c r="BO109" s="30" t="n">
        <f aca="false">Total!BO109-Imports!BO109-Intérieur!BO109</f>
        <v>0</v>
      </c>
      <c r="BP109" s="29" t="n">
        <f aca="false">Total!BP109-Imports!BP109-Intérieur!BP109</f>
        <v>0</v>
      </c>
      <c r="BQ109" s="30" t="n">
        <f aca="false">Total!BQ109-Imports!BQ109-Intérieur!BQ109</f>
        <v>0</v>
      </c>
      <c r="BR109" s="29" t="n">
        <f aca="false">Total!BR109-Imports!BR109-Intérieur!BR109</f>
        <v>0</v>
      </c>
      <c r="BS109" s="30" t="n">
        <f aca="false">Total!BS109-Imports!BS109-Intérieur!BS109</f>
        <v>0</v>
      </c>
      <c r="BT109" s="29" t="n">
        <f aca="false">Total!BT109-Imports!BT109-Intérieur!BT109</f>
        <v>0</v>
      </c>
      <c r="BU109" s="30" t="n">
        <f aca="false">Total!BU109-Imports!BU109-Intérieur!BU109</f>
        <v>0</v>
      </c>
      <c r="BV109" s="29" t="n">
        <f aca="false">Total!BV109-Imports!BV109-Intérieur!BV109</f>
        <v>0</v>
      </c>
      <c r="BW109" s="30" t="n">
        <f aca="false">Total!BW109-Imports!BW109-Intérieur!BW109</f>
        <v>0</v>
      </c>
      <c r="BX109" s="29" t="n">
        <f aca="false">Total!BX109-Imports!BX109-Intérieur!BX109</f>
        <v>0</v>
      </c>
      <c r="BY109" s="30" t="n">
        <f aca="false">Total!BY109-Imports!BY109-Intérieur!BY109</f>
        <v>0</v>
      </c>
      <c r="BZ109" s="29" t="n">
        <f aca="false">Total!BZ109-Imports!BZ109-Intérieur!BZ109</f>
        <v>0</v>
      </c>
      <c r="CA109" s="30" t="n">
        <f aca="false">Total!CA109-Imports!CA109-Intérieur!CA109</f>
        <v>0</v>
      </c>
      <c r="CB109" s="29" t="n">
        <f aca="false">Total!CB109-Imports!CB109-Intérieur!CB109</f>
        <v>0</v>
      </c>
      <c r="CC109" s="30" t="n">
        <f aca="false">Total!CC109-Imports!CC109-Intérieur!CC109</f>
        <v>0</v>
      </c>
      <c r="CD109" s="29" t="n">
        <f aca="false">Total!CD109-Imports!CD109-Intérieur!CD109</f>
        <v>0</v>
      </c>
      <c r="CE109" s="30" t="n">
        <f aca="false">Total!CE109-Imports!CE109-Intérieur!CE109</f>
        <v>0</v>
      </c>
      <c r="CF109" s="29" t="n">
        <f aca="false">Total!CF109-Imports!CF109-Intérieur!CF109</f>
        <v>0</v>
      </c>
      <c r="CG109" s="30" t="n">
        <f aca="false">Total!CG109-Imports!CG109-Intérieur!CG109</f>
        <v>0</v>
      </c>
      <c r="CH109" s="29" t="n">
        <f aca="false">Total!CH109-Imports!CH109-Intérieur!CH109</f>
        <v>0</v>
      </c>
      <c r="CI109" s="30" t="n">
        <f aca="false">Total!CI109-Imports!CI109-Intérieur!CI109</f>
        <v>0</v>
      </c>
      <c r="CJ109" s="29" t="n">
        <f aca="false">Total!CJ109-Imports!CJ109-Intérieur!CJ109</f>
        <v>0</v>
      </c>
      <c r="CK109" s="30" t="n">
        <f aca="false">Total!CK109-Imports!CK109-Intérieur!CK109</f>
        <v>0</v>
      </c>
      <c r="CL109" s="29" t="n">
        <f aca="false">Total!CL109-Imports!CL109-Intérieur!CL109</f>
        <v>0</v>
      </c>
      <c r="CM109" s="30" t="n">
        <f aca="false">Total!CM109-Imports!CM109-Intérieur!CM109</f>
        <v>0</v>
      </c>
      <c r="CN109" s="29" t="n">
        <f aca="false">Total!CN109-Imports!CN109-Intérieur!CN109</f>
        <v>0</v>
      </c>
      <c r="CO109" s="30" t="n">
        <f aca="false">Total!CO109-Imports!CO109-Intérieur!CO109</f>
        <v>0</v>
      </c>
      <c r="CP109" s="29" t="n">
        <f aca="false">Total!CP109-Imports!CP109-Intérieur!CP109</f>
        <v>0</v>
      </c>
      <c r="CQ109" s="30" t="n">
        <f aca="false">Total!CQ109-Imports!CQ109-Intérieur!CQ109</f>
        <v>0</v>
      </c>
      <c r="CR109" s="29" t="n">
        <f aca="false">Total!CR109-Imports!CR109-Intérieur!CR109</f>
        <v>0</v>
      </c>
      <c r="CS109" s="30" t="n">
        <f aca="false">Total!CS109-Imports!CS109-Intérieur!CS109</f>
        <v>0</v>
      </c>
      <c r="CT109" s="29" t="n">
        <f aca="false">Total!CT109-Imports!CT109-Intérieur!CT109</f>
        <v>0</v>
      </c>
      <c r="CU109" s="30" t="n">
        <f aca="false">Total!CU109-Imports!CU109-Intérieur!CU109</f>
        <v>0</v>
      </c>
      <c r="CV109" s="29" t="n">
        <f aca="false">Total!CV109-Imports!CV109-Intérieur!CV109</f>
        <v>0</v>
      </c>
      <c r="CW109" s="30" t="n">
        <f aca="false">Total!CW109-Imports!CW109-Intérieur!CW109</f>
        <v>0</v>
      </c>
      <c r="CX109" s="29" t="n">
        <f aca="false">Total!CX109-Imports!CX109-Intérieur!CX109</f>
        <v>0</v>
      </c>
      <c r="CY109" s="30" t="n">
        <f aca="false">Total!CY109-Imports!CY109-Intérieur!CY109</f>
        <v>0</v>
      </c>
      <c r="CZ109" s="29" t="n">
        <f aca="false">Total!CZ109-Imports!CZ109-Intérieur!CZ109</f>
        <v>0</v>
      </c>
      <c r="DA109" s="30" t="n">
        <f aca="false">Total!DA109-Imports!DA109-Intérieur!DA109</f>
        <v>0</v>
      </c>
      <c r="DB109" s="29" t="n">
        <f aca="false">Total!DB109-Imports!DB109-Intérieur!DB109</f>
        <v>0</v>
      </c>
      <c r="DC109" s="30" t="n">
        <f aca="false">Total!DC109-Imports!DC109-Intérieur!DC109</f>
        <v>0</v>
      </c>
      <c r="DD109" s="31" t="n">
        <f aca="false">Total!DD109-Imports!DD109-Intérieur!DD109</f>
        <v>0</v>
      </c>
      <c r="DE109" s="30" t="n">
        <f aca="false">Total!DE109-Imports!DE109-Intérieur!DE109</f>
        <v>0</v>
      </c>
      <c r="DF109" s="31" t="n">
        <f aca="false">Total!DF109-Imports!DF109-Intérieur!DF109</f>
        <v>0</v>
      </c>
      <c r="DG109" s="30" t="n">
        <f aca="false">Total!DG109-Imports!DG109-Intérieur!DG109</f>
        <v>0</v>
      </c>
      <c r="DH109" s="31" t="n">
        <f aca="false">Total!DH109-Imports!DH109-Intérieur!DH109</f>
        <v>0</v>
      </c>
      <c r="DI109" s="30" t="n">
        <f aca="false">Total!DI109-Imports!DI109-Intérieur!DI109</f>
        <v>0</v>
      </c>
      <c r="DJ109" s="31" t="n">
        <f aca="false">Total!DJ109-Imports!DJ109-Intérieur!DJ109</f>
        <v>0</v>
      </c>
      <c r="DK109" s="30" t="n">
        <f aca="false">Total!DK109-Imports!DK109-Intérieur!DK109</f>
        <v>0</v>
      </c>
      <c r="DL109" s="31" t="n">
        <f aca="false">Total!DL109-Imports!DL109-Intérieur!DL109</f>
        <v>0</v>
      </c>
      <c r="DM109" s="30" t="n">
        <f aca="false">Total!DM109-Imports!DM109-Intérieur!DM109</f>
        <v>0</v>
      </c>
      <c r="DN109" s="31" t="n">
        <f aca="false">Total!DN109-Imports!DN109-Intérieur!DN109</f>
        <v>0</v>
      </c>
      <c r="DO109" s="30" t="n">
        <f aca="false">Total!DO109-Imports!DO109-Intérieur!DO109</f>
        <v>0</v>
      </c>
      <c r="DP109" s="31" t="n">
        <f aca="false">Total!DP109-Imports!DP109-Intérieur!DP109</f>
        <v>0</v>
      </c>
      <c r="DQ109" s="30" t="n">
        <f aca="false">Total!DQ109-Imports!DQ109-Intérieur!DQ109</f>
        <v>0</v>
      </c>
      <c r="DR109" s="31" t="n">
        <f aca="false">Total!DR109-Imports!DR109-Intérieur!DR109</f>
        <v>0</v>
      </c>
      <c r="DS109" s="30" t="n">
        <f aca="false">Total!DS109-Imports!DS109-Intérieur!DS109</f>
        <v>0</v>
      </c>
      <c r="DT109" s="31" t="n">
        <f aca="false">Total!DT109-Imports!DT109-Intérieur!DT109</f>
        <v>0</v>
      </c>
      <c r="DU109" s="30" t="n">
        <f aca="false">Total!DU109-Imports!DU109-Intérieur!DU109</f>
        <v>0</v>
      </c>
      <c r="DV109" s="31" t="n">
        <f aca="false">Total!DV109-Imports!DV109-Intérieur!DV109</f>
        <v>0</v>
      </c>
      <c r="DW109" s="30" t="n">
        <f aca="false">Total!DW109-Imports!DW109-Intérieur!DW109</f>
        <v>0</v>
      </c>
      <c r="DX109" s="31" t="n">
        <f aca="false">Total!DX109-Imports!DX109-Intérieur!DX109</f>
        <v>0</v>
      </c>
      <c r="DY109" s="30" t="n">
        <f aca="false">Total!DY109-Imports!DY109-Intérieur!DY109</f>
        <v>0</v>
      </c>
      <c r="DZ109" s="31" t="n">
        <f aca="false">Total!DZ109-Imports!DZ109-Intérieur!DZ109</f>
        <v>0</v>
      </c>
      <c r="EA109" s="30" t="n">
        <f aca="false">Total!EA109-Imports!EA109-Intérieur!EA109</f>
        <v>0</v>
      </c>
      <c r="EB109" s="31" t="n">
        <f aca="false">Total!EB109-Imports!EB109-Intérieur!EB109</f>
        <v>0</v>
      </c>
      <c r="EC109" s="30" t="n">
        <f aca="false">Total!EC109-Imports!EC109-Intérieur!EC109</f>
        <v>0</v>
      </c>
      <c r="ED109" s="31" t="n">
        <f aca="false">Total!ED109-Imports!ED109-Intérieur!ED109</f>
        <v>0</v>
      </c>
      <c r="EE109" s="30" t="n">
        <f aca="false">Total!EE109-Imports!EE109-Intérieur!EE109</f>
        <v>0</v>
      </c>
      <c r="EF109" s="31" t="n">
        <f aca="false">Total!EF109-Imports!EF109-Intérieur!EF109</f>
        <v>0</v>
      </c>
      <c r="EG109" s="30" t="n">
        <f aca="false">Total!EG109-Imports!EG109-Intérieur!EG109</f>
        <v>0</v>
      </c>
      <c r="EH109" s="31" t="n">
        <f aca="false">Total!EH109-Imports!EH109-Intérieur!EH109</f>
        <v>0</v>
      </c>
      <c r="EI109" s="30" t="n">
        <f aca="false">Total!EI109-Imports!EI109-Intérieur!EI109</f>
        <v>0</v>
      </c>
      <c r="EJ109" s="31" t="n">
        <f aca="false">Total!EJ109-Imports!EJ109-Intérieur!EJ109</f>
        <v>0</v>
      </c>
      <c r="EK109" s="30" t="n">
        <f aca="false">Total!EK109-Imports!EK109-Intérieur!EK109</f>
        <v>0</v>
      </c>
      <c r="EL109" s="31" t="n">
        <f aca="false">Total!EL109-Imports!EL109-Intérieur!EL109</f>
        <v>0</v>
      </c>
      <c r="EM109" s="30" t="n">
        <f aca="false">Total!EM109-Imports!EM109-Intérieur!EM109</f>
        <v>0</v>
      </c>
      <c r="EN109" s="31" t="n">
        <f aca="false">Total!EN109-Imports!EN109-Intérieur!EN109</f>
        <v>0</v>
      </c>
      <c r="EO109" s="30" t="n">
        <f aca="false">Total!EO109-Imports!EO109-Intérieur!EO109</f>
        <v>0</v>
      </c>
      <c r="EP109" s="31" t="n">
        <f aca="false">Total!EP109-Imports!EP109-Intérieur!EP109</f>
        <v>0</v>
      </c>
      <c r="EQ109" s="30" t="n">
        <f aca="false">Total!EQ109-Imports!EQ109-Intérieur!EQ109</f>
        <v>0</v>
      </c>
      <c r="ER109" s="31" t="n">
        <f aca="false">Total!ER109-Imports!ER109-Intérieur!ER109</f>
        <v>0</v>
      </c>
      <c r="ES109" s="30" t="n">
        <f aca="false">Total!ES109-Imports!ES109-Intérieur!ES109</f>
        <v>0</v>
      </c>
      <c r="ET109" s="31" t="n">
        <f aca="false">Total!ET109-Imports!ET109-Intérieur!ET109</f>
        <v>0</v>
      </c>
      <c r="EU109" s="30" t="n">
        <f aca="false">Total!EU109-Imports!EU109-Intérieur!EU109</f>
        <v>0</v>
      </c>
      <c r="EV109" s="31" t="n">
        <f aca="false">Total!EV109-Imports!EV109-Intérieur!EV109</f>
        <v>0</v>
      </c>
      <c r="EW109" s="30" t="n">
        <f aca="false">Total!EW109-Imports!EW109-Intérieur!EW109</f>
        <v>0</v>
      </c>
      <c r="EX109" s="31" t="n">
        <f aca="false">Total!EX109-Imports!EX109-Intérieur!EX109</f>
        <v>0</v>
      </c>
      <c r="EY109" s="30" t="n">
        <f aca="false">Total!EY109-Imports!EY109-Intérieur!EY109</f>
        <v>0</v>
      </c>
      <c r="EZ109" s="31" t="n">
        <f aca="false">Total!EZ109-Imports!EZ109-Intérieur!EZ109</f>
        <v>0</v>
      </c>
      <c r="FA109" s="30" t="n">
        <f aca="false">Total!FA109-Imports!FA109-Intérieur!FA109</f>
        <v>0</v>
      </c>
      <c r="FB109" s="31" t="n">
        <f aca="false">Total!FB109-Imports!FB109-Intérieur!FB109</f>
        <v>0</v>
      </c>
      <c r="FC109" s="30" t="n">
        <f aca="false">Total!FC109-Imports!FC109-Intérieur!FC109</f>
        <v>0</v>
      </c>
      <c r="FD109" s="31" t="n">
        <f aca="false">Total!FD109-Imports!FD109-Intérieur!FD109</f>
        <v>0</v>
      </c>
      <c r="FE109" s="30" t="n">
        <f aca="false">Total!FE109-Imports!FE109-Intérieur!FE109</f>
        <v>0</v>
      </c>
      <c r="FF109" s="31" t="n">
        <f aca="false">Total!FF109-Imports!FF109-Intérieur!FF109</f>
        <v>0</v>
      </c>
      <c r="FG109" s="30" t="n">
        <f aca="false">Total!FG109-Imports!FG109-Intérieur!FG109</f>
        <v>0</v>
      </c>
      <c r="FH109" s="31" t="n">
        <f aca="false">Total!FH109-Imports!FH109-Intérieur!FH109</f>
        <v>0</v>
      </c>
      <c r="FI109" s="30" t="n">
        <f aca="false">Total!FI109-Imports!FI109-Intérieur!FI109</f>
        <v>0</v>
      </c>
      <c r="FJ109" s="31" t="n">
        <f aca="false">Total!FJ109-Imports!FJ109-Intérieur!FJ109</f>
        <v>0</v>
      </c>
      <c r="FK109" s="30" t="n">
        <f aca="false">Total!FK109-Imports!FK109-Intérieur!FK109</f>
        <v>0</v>
      </c>
      <c r="FL109" s="31" t="n">
        <f aca="false">Total!FL109-Imports!FL109-Intérieur!FL109</f>
        <v>0</v>
      </c>
      <c r="FM109" s="30" t="n">
        <f aca="false">Total!FM109-Imports!FM109-Intérieur!FM109</f>
        <v>0</v>
      </c>
      <c r="FN109" s="31" t="n">
        <f aca="false">Total!FN109-Imports!FN109-Intérieur!FN109</f>
        <v>0</v>
      </c>
      <c r="FO109" s="30" t="n">
        <f aca="false">Total!FO109-Imports!FO109-Intérieur!FO109</f>
        <v>0</v>
      </c>
      <c r="FP109" s="31" t="n">
        <f aca="false">Total!FP109-Imports!FP109-Intérieur!FP109</f>
        <v>0</v>
      </c>
      <c r="FQ109" s="30" t="n">
        <f aca="false">Total!FQ109-Imports!FQ109-Intérieur!FQ109</f>
        <v>0</v>
      </c>
      <c r="FR109" s="31" t="n">
        <f aca="false">Total!FR109-Imports!FR109-Intérieur!FR109</f>
        <v>0</v>
      </c>
      <c r="FS109" s="30" t="n">
        <f aca="false">Total!FS109-Imports!FS109-Intérieur!FS109</f>
        <v>0</v>
      </c>
      <c r="FT109" s="31" t="n">
        <f aca="false">Total!FT109-Imports!FT109-Intérieur!FT109</f>
        <v>0</v>
      </c>
      <c r="FU109" s="30" t="n">
        <f aca="false">Total!FU109-Imports!FU109-Intérieur!FU109</f>
        <v>0</v>
      </c>
      <c r="FV109" s="31" t="n">
        <f aca="false">Total!FV109-Imports!FV109-Intérieur!FV109</f>
        <v>0</v>
      </c>
      <c r="FW109" s="30" t="n">
        <f aca="false">Total!FW109-Imports!FW109-Intérieur!FW109</f>
        <v>0</v>
      </c>
      <c r="FX109" s="31" t="n">
        <f aca="false">Total!FX109-Imports!FX109-Intérieur!FX109</f>
        <v>0</v>
      </c>
      <c r="FY109" s="30" t="n">
        <f aca="false">Total!FY109-Imports!FY109-Intérieur!FY109</f>
        <v>0</v>
      </c>
      <c r="FZ109" s="31" t="n">
        <f aca="false">Total!FZ109-Imports!FZ109-Intérieur!FZ109</f>
        <v>0</v>
      </c>
      <c r="GA109" s="30" t="n">
        <f aca="false">Total!GA109-Imports!GA109-Intérieur!GA109</f>
        <v>0</v>
      </c>
      <c r="GB109" s="31" t="n">
        <f aca="false">Total!GB109-Imports!GB109-Intérieur!GB109</f>
        <v>0</v>
      </c>
      <c r="GC109" s="30" t="n">
        <f aca="false">Total!GC109-Imports!GC109-Intérieur!GC109</f>
        <v>0</v>
      </c>
      <c r="GD109" s="31" t="n">
        <f aca="false">Total!GD109-Imports!GD109-Intérieur!GD109</f>
        <v>0</v>
      </c>
      <c r="GE109" s="30" t="n">
        <f aca="false">Total!GE109-Imports!GE109-Intérieur!GE109</f>
        <v>0</v>
      </c>
      <c r="GF109" s="31" t="n">
        <f aca="false">Total!GF109-Imports!GF109-Intérieur!GF109</f>
        <v>0</v>
      </c>
      <c r="GG109" s="30" t="n">
        <f aca="false">Total!GG109-Imports!GG109-Intérieur!GG109</f>
        <v>0</v>
      </c>
      <c r="GH109" s="31" t="n">
        <f aca="false">Total!GH109-Imports!GH109-Intérieur!GH109</f>
        <v>0</v>
      </c>
      <c r="GI109" s="30" t="n">
        <f aca="false">Total!GI109-Imports!GI109-Intérieur!GI109</f>
        <v>0</v>
      </c>
      <c r="GJ109" s="31" t="n">
        <f aca="false">Total!GJ109-Imports!GJ109-Intérieur!GJ109</f>
        <v>0</v>
      </c>
      <c r="GK109" s="30" t="n">
        <f aca="false">Total!GK109-Imports!GK109-Intérieur!GK109</f>
        <v>0</v>
      </c>
      <c r="GL109" s="31" t="n">
        <f aca="false">Total!GL109-Imports!GL109-Intérieur!GL109</f>
        <v>0</v>
      </c>
      <c r="GM109" s="30" t="n">
        <f aca="false">Total!GM109-Imports!GM109-Intérieur!GM109</f>
        <v>0</v>
      </c>
      <c r="GN109" s="31" t="n">
        <f aca="false">Total!GN109-Imports!GN109-Intérieur!GN109</f>
        <v>0</v>
      </c>
      <c r="GO109" s="30" t="n">
        <f aca="false">Total!GO109-Imports!GO109-Intérieur!GO109</f>
        <v>0</v>
      </c>
      <c r="GP109" s="31" t="n">
        <f aca="false">Total!GP109-Imports!GP109-Intérieur!GP109</f>
        <v>0</v>
      </c>
      <c r="GQ109" s="30" t="n">
        <f aca="false">Total!GQ109-Imports!GQ109-Intérieur!GQ109</f>
        <v>0</v>
      </c>
      <c r="GR109" s="31" t="n">
        <f aca="false">Total!GR109-Imports!GR109-Intérieur!GR109</f>
        <v>0</v>
      </c>
      <c r="GS109" s="30" t="n">
        <f aca="false">Total!GS109-Imports!GS109-Intérieur!GS109</f>
        <v>0</v>
      </c>
      <c r="GT109" s="31" t="n">
        <f aca="false">Total!GT109-Imports!GT109-Intérieur!GT109</f>
        <v>0</v>
      </c>
      <c r="GU109" s="30" t="n">
        <f aca="false">Total!GU109-Imports!GU109-Intérieur!GU109</f>
        <v>0</v>
      </c>
      <c r="GV109" s="31" t="n">
        <f aca="false">Total!GV109-Imports!GV109-Intérieur!GV109</f>
        <v>0</v>
      </c>
      <c r="GW109" s="30" t="n">
        <f aca="false">Total!GW109-Imports!GW109-Intérieur!GW109</f>
        <v>0</v>
      </c>
      <c r="GX109" s="31" t="n">
        <f aca="false">Total!GX109-Imports!GX109-Intérieur!GX109</f>
        <v>0</v>
      </c>
      <c r="GY109" s="30" t="n">
        <f aca="false">Total!GY109-Imports!GY109-Intérieur!GY109</f>
        <v>0</v>
      </c>
      <c r="GZ109" s="31" t="n">
        <f aca="false">Total!GZ109-Imports!GZ109-Intérieur!GZ109</f>
        <v>0</v>
      </c>
      <c r="HA109" s="30" t="n">
        <f aca="false">Total!HA109-Imports!HA109-Intérieur!HA109</f>
        <v>0</v>
      </c>
      <c r="HB109" s="31" t="n">
        <f aca="false">Total!HB109-Imports!HB109-Intérieur!HB109</f>
        <v>0</v>
      </c>
      <c r="HC109" s="30" t="n">
        <f aca="false">Total!HC109-Imports!HC109-Intérieur!HC109</f>
        <v>0</v>
      </c>
      <c r="HD109" s="31" t="n">
        <f aca="false">Total!HD109-Imports!HD109-Intérieur!HD109</f>
        <v>0</v>
      </c>
      <c r="HE109" s="30" t="n">
        <f aca="false">Total!HE109-Imports!HE109-Intérieur!HE109</f>
        <v>0</v>
      </c>
      <c r="HF109" s="31" t="n">
        <f aca="false">Total!HF109-Imports!HF109-Intérieur!HF109</f>
        <v>0</v>
      </c>
      <c r="HG109" s="30" t="n">
        <f aca="false">Total!HG109-Imports!HG109-Intérieur!HG109</f>
        <v>0</v>
      </c>
      <c r="HH109" s="31" t="n">
        <f aca="false">Total!HH109-Imports!HH109-Intérieur!HH109</f>
        <v>0</v>
      </c>
      <c r="HI109" s="30" t="n">
        <f aca="false">Total!HI109-Imports!HI109-Intérieur!HI109</f>
        <v>0</v>
      </c>
      <c r="HJ109" s="31" t="n">
        <f aca="false">Total!HJ109-Imports!HJ109-Intérieur!HJ109</f>
        <v>0</v>
      </c>
      <c r="HK109" s="30" t="n">
        <f aca="false">Total!HK109-Imports!HK109-Intérieur!HK109</f>
        <v>0</v>
      </c>
      <c r="HL109" s="31" t="n">
        <f aca="false">Total!HL109-Imports!HL109-Intérieur!HL109</f>
        <v>0</v>
      </c>
      <c r="HM109" s="30" t="n">
        <f aca="false">Total!HM109-Imports!HM109-Intérieur!HM109</f>
        <v>0</v>
      </c>
      <c r="HN109" s="31" t="n">
        <f aca="false">Total!HN109-Imports!HN109-Intérieur!HN109</f>
        <v>0</v>
      </c>
      <c r="HO109" s="30" t="n">
        <f aca="false">Total!HO109-Imports!HO109-Intérieur!HO109</f>
        <v>0</v>
      </c>
      <c r="HP109" s="31" t="n">
        <f aca="false">Total!HP109-Imports!HP109-Intérieur!HP109</f>
        <v>0</v>
      </c>
      <c r="HQ109" s="30" t="n">
        <f aca="false">Total!HQ109-Imports!HQ109-Intérieur!HQ109</f>
        <v>0</v>
      </c>
      <c r="HR109" s="31" t="n">
        <f aca="false">Total!HR109-Imports!HR109-Intérieur!HR109</f>
        <v>0</v>
      </c>
      <c r="HS109" s="30" t="n">
        <f aca="false">Total!HS109-Imports!HS109-Intérieur!HS109</f>
        <v>0</v>
      </c>
      <c r="HT109" s="31" t="n">
        <f aca="false">Total!HT109-Imports!HT109-Intérieur!HT109</f>
        <v>0</v>
      </c>
      <c r="HU109" s="30" t="n">
        <f aca="false">Total!HU109-Imports!HU109-Intérieur!HU109</f>
        <v>0</v>
      </c>
      <c r="HV109" s="31" t="n">
        <f aca="false">Total!HV109+Imports!HW109</f>
        <v>0</v>
      </c>
      <c r="HW109" s="30" t="n">
        <f aca="false">SUM(D109:HV109)</f>
        <v>0</v>
      </c>
    </row>
    <row r="110" customFormat="false" ht="12.75" hidden="false" customHeight="false" outlineLevel="0" collapsed="false">
      <c r="A110" s="27" t="n">
        <v>95</v>
      </c>
      <c r="B110" s="27" t="s">
        <v>116</v>
      </c>
      <c r="C110" s="28" t="s">
        <v>221</v>
      </c>
      <c r="D110" s="29" t="n">
        <f aca="false">Total!D110-Imports!D110-Intérieur!D110</f>
        <v>0</v>
      </c>
      <c r="E110" s="30" t="n">
        <f aca="false">Total!E110-Imports!E110-Intérieur!E110</f>
        <v>0</v>
      </c>
      <c r="F110" s="29" t="n">
        <f aca="false">Total!F110-Imports!F110-Intérieur!F110</f>
        <v>0</v>
      </c>
      <c r="G110" s="30" t="n">
        <f aca="false">Total!G110-Imports!G110-Intérieur!G110</f>
        <v>0</v>
      </c>
      <c r="H110" s="29" t="n">
        <f aca="false">Total!H110-Imports!H110-Intérieur!H110</f>
        <v>1</v>
      </c>
      <c r="I110" s="30" t="n">
        <f aca="false">Total!I110-Imports!I110-Intérieur!I110</f>
        <v>0</v>
      </c>
      <c r="J110" s="29" t="n">
        <f aca="false">Total!J110-Imports!J110-Intérieur!J110</f>
        <v>-1</v>
      </c>
      <c r="K110" s="30" t="n">
        <f aca="false">Total!K110-Imports!K110-Intérieur!K110</f>
        <v>0</v>
      </c>
      <c r="L110" s="29" t="n">
        <f aca="false">Total!L110-Imports!L110-Intérieur!L110</f>
        <v>0</v>
      </c>
      <c r="M110" s="30" t="n">
        <f aca="false">Total!M110-Imports!M110-Intérieur!M110</f>
        <v>0</v>
      </c>
      <c r="N110" s="29" t="n">
        <f aca="false">Total!N110-Imports!N110-Intérieur!N110</f>
        <v>0</v>
      </c>
      <c r="O110" s="30" t="n">
        <f aca="false">Total!O110-Imports!O110-Intérieur!O110</f>
        <v>0</v>
      </c>
      <c r="P110" s="29" t="n">
        <f aca="false">Total!P110-Imports!P110-Intérieur!P110</f>
        <v>1</v>
      </c>
      <c r="Q110" s="30" t="n">
        <f aca="false">Total!Q110-Imports!Q110-Intérieur!Q110</f>
        <v>1</v>
      </c>
      <c r="R110" s="29" t="n">
        <f aca="false">Total!R110-Imports!R110-Intérieur!R110</f>
        <v>0</v>
      </c>
      <c r="S110" s="30" t="n">
        <f aca="false">Total!S110-Imports!S110-Intérieur!S110</f>
        <v>1</v>
      </c>
      <c r="T110" s="29" t="n">
        <f aca="false">Total!T110-Imports!T110-Intérieur!T110</f>
        <v>0</v>
      </c>
      <c r="U110" s="30" t="n">
        <f aca="false">Total!U110-Imports!U110-Intérieur!U110</f>
        <v>0</v>
      </c>
      <c r="V110" s="29" t="n">
        <f aca="false">Total!V110-Imports!V110-Intérieur!V110</f>
        <v>0</v>
      </c>
      <c r="W110" s="30" t="n">
        <f aca="false">Total!W110-Imports!W110-Intérieur!W110</f>
        <v>0</v>
      </c>
      <c r="X110" s="29" t="n">
        <f aca="false">Total!X110-Imports!X110-Intérieur!X110</f>
        <v>0</v>
      </c>
      <c r="Y110" s="30" t="n">
        <f aca="false">Total!Y110-Imports!Y110-Intérieur!Y110</f>
        <v>0</v>
      </c>
      <c r="Z110" s="29" t="n">
        <f aca="false">Total!Z110-Imports!Z110-Intérieur!Z110</f>
        <v>0</v>
      </c>
      <c r="AA110" s="30" t="n">
        <f aca="false">Total!AA110-Imports!AA110-Intérieur!AA110</f>
        <v>0</v>
      </c>
      <c r="AB110" s="29" t="n">
        <f aca="false">Total!AB110-Imports!AB110-Intérieur!AB110</f>
        <v>-1</v>
      </c>
      <c r="AC110" s="30" t="n">
        <f aca="false">Total!AC110-Imports!AC110-Intérieur!AC110</f>
        <v>1</v>
      </c>
      <c r="AD110" s="29" t="n">
        <f aca="false">Total!AD110-Imports!AD110-Intérieur!AD110</f>
        <v>1</v>
      </c>
      <c r="AE110" s="30" t="n">
        <f aca="false">Total!AE110-Imports!AE110-Intérieur!AE110</f>
        <v>0</v>
      </c>
      <c r="AF110" s="29" t="n">
        <f aca="false">Total!AF110-Imports!AF110-Intérieur!AF110</f>
        <v>0</v>
      </c>
      <c r="AG110" s="30" t="n">
        <f aca="false">Total!AG110-Imports!AG110-Intérieur!AG110</f>
        <v>-1</v>
      </c>
      <c r="AH110" s="29" t="n">
        <f aca="false">Total!AH110-Imports!AH110-Intérieur!AH110</f>
        <v>0</v>
      </c>
      <c r="AI110" s="30" t="n">
        <f aca="false">Total!AI110-Imports!AI110-Intérieur!AI110</f>
        <v>1</v>
      </c>
      <c r="AJ110" s="29" t="n">
        <f aca="false">Total!AJ110-Imports!AJ110-Intérieur!AJ110</f>
        <v>-1</v>
      </c>
      <c r="AK110" s="30" t="n">
        <f aca="false">Total!AK110-Imports!AK110-Intérieur!AK110</f>
        <v>0</v>
      </c>
      <c r="AL110" s="29" t="n">
        <f aca="false">Total!AL110-Imports!AL110-Intérieur!AL110</f>
        <v>-1</v>
      </c>
      <c r="AM110" s="30" t="n">
        <f aca="false">Total!AM110-Imports!AM110-Intérieur!AM110</f>
        <v>0</v>
      </c>
      <c r="AN110" s="29" t="n">
        <f aca="false">Total!AN110-Imports!AN110-Intérieur!AN110</f>
        <v>0</v>
      </c>
      <c r="AO110" s="30" t="n">
        <f aca="false">Total!AO110-Imports!AO110-Intérieur!AO110</f>
        <v>0</v>
      </c>
      <c r="AP110" s="29" t="n">
        <f aca="false">Total!AP110-Imports!AP110-Intérieur!AP110</f>
        <v>0</v>
      </c>
      <c r="AQ110" s="30" t="n">
        <f aca="false">Total!AQ110-Imports!AQ110-Intérieur!AQ110</f>
        <v>0</v>
      </c>
      <c r="AR110" s="29" t="n">
        <f aca="false">Total!AR110-Imports!AR110-Intérieur!AR110</f>
        <v>0</v>
      </c>
      <c r="AS110" s="30" t="n">
        <f aca="false">Total!AS110-Imports!AS110-Intérieur!AS110</f>
        <v>0</v>
      </c>
      <c r="AT110" s="29" t="n">
        <f aca="false">Total!AT110-Imports!AT110-Intérieur!AT110</f>
        <v>1</v>
      </c>
      <c r="AU110" s="30" t="n">
        <f aca="false">Total!AU110-Imports!AU110-Intérieur!AU110</f>
        <v>0</v>
      </c>
      <c r="AV110" s="29" t="n">
        <f aca="false">Total!AV110-Imports!AV110-Intérieur!AV110</f>
        <v>0</v>
      </c>
      <c r="AW110" s="30" t="n">
        <f aca="false">Total!AW110-Imports!AW110-Intérieur!AW110</f>
        <v>0</v>
      </c>
      <c r="AX110" s="29" t="n">
        <f aca="false">Total!AX110-Imports!AX110-Intérieur!AX110</f>
        <v>0</v>
      </c>
      <c r="AY110" s="30" t="n">
        <f aca="false">Total!AY110-Imports!AY110-Intérieur!AY110</f>
        <v>0</v>
      </c>
      <c r="AZ110" s="29" t="n">
        <f aca="false">Total!AZ110-Imports!AZ110-Intérieur!AZ110</f>
        <v>0</v>
      </c>
      <c r="BA110" s="30" t="n">
        <f aca="false">Total!BA110-Imports!BA110-Intérieur!BA110</f>
        <v>0</v>
      </c>
      <c r="BB110" s="29" t="n">
        <f aca="false">Total!BB110-Imports!BB110-Intérieur!BB110</f>
        <v>0</v>
      </c>
      <c r="BC110" s="30" t="n">
        <f aca="false">Total!BC110-Imports!BC110-Intérieur!BC110</f>
        <v>0</v>
      </c>
      <c r="BD110" s="29" t="n">
        <f aca="false">Total!BD110-Imports!BD110-Intérieur!BD110</f>
        <v>0</v>
      </c>
      <c r="BE110" s="30" t="n">
        <f aca="false">Total!BE110-Imports!BE110-Intérieur!BE110</f>
        <v>0</v>
      </c>
      <c r="BF110" s="29" t="n">
        <f aca="false">Total!BF110-Imports!BF110-Intérieur!BF110</f>
        <v>0</v>
      </c>
      <c r="BG110" s="30" t="n">
        <f aca="false">Total!BG110-Imports!BG110-Intérieur!BG110</f>
        <v>-1</v>
      </c>
      <c r="BH110" s="29" t="n">
        <f aca="false">Total!BH110-Imports!BH110-Intérieur!BH110</f>
        <v>-1</v>
      </c>
      <c r="BI110" s="30" t="n">
        <f aca="false">Total!BI110-Imports!BI110-Intérieur!BI110</f>
        <v>-1</v>
      </c>
      <c r="BJ110" s="29" t="n">
        <f aca="false">Total!BJ110-Imports!BJ110-Intérieur!BJ110</f>
        <v>0</v>
      </c>
      <c r="BK110" s="30" t="n">
        <f aca="false">Total!BK110-Imports!BK110-Intérieur!BK110</f>
        <v>0</v>
      </c>
      <c r="BL110" s="29" t="n">
        <f aca="false">Total!BL110-Imports!BL110-Intérieur!BL110</f>
        <v>-1</v>
      </c>
      <c r="BM110" s="30" t="n">
        <f aca="false">Total!BM110-Imports!BM110-Intérieur!BM110</f>
        <v>0</v>
      </c>
      <c r="BN110" s="29" t="n">
        <f aca="false">Total!BN110-Imports!BN110-Intérieur!BN110</f>
        <v>0</v>
      </c>
      <c r="BO110" s="30" t="n">
        <f aca="false">Total!BO110-Imports!BO110-Intérieur!BO110</f>
        <v>0</v>
      </c>
      <c r="BP110" s="29" t="n">
        <f aca="false">Total!BP110-Imports!BP110-Intérieur!BP110</f>
        <v>0</v>
      </c>
      <c r="BQ110" s="30" t="n">
        <f aca="false">Total!BQ110-Imports!BQ110-Intérieur!BQ110</f>
        <v>1</v>
      </c>
      <c r="BR110" s="29" t="n">
        <f aca="false">Total!BR110-Imports!BR110-Intérieur!BR110</f>
        <v>0</v>
      </c>
      <c r="BS110" s="30" t="n">
        <f aca="false">Total!BS110-Imports!BS110-Intérieur!BS110</f>
        <v>0</v>
      </c>
      <c r="BT110" s="29" t="n">
        <f aca="false">Total!BT110-Imports!BT110-Intérieur!BT110</f>
        <v>-1</v>
      </c>
      <c r="BU110" s="30" t="n">
        <f aca="false">Total!BU110-Imports!BU110-Intérieur!BU110</f>
        <v>0</v>
      </c>
      <c r="BV110" s="29" t="n">
        <f aca="false">Total!BV110-Imports!BV110-Intérieur!BV110</f>
        <v>0</v>
      </c>
      <c r="BW110" s="30" t="n">
        <f aca="false">Total!BW110-Imports!BW110-Intérieur!BW110</f>
        <v>0</v>
      </c>
      <c r="BX110" s="29" t="n">
        <f aca="false">Total!BX110-Imports!BX110-Intérieur!BX110</f>
        <v>0</v>
      </c>
      <c r="BY110" s="30" t="n">
        <f aca="false">Total!BY110-Imports!BY110-Intérieur!BY110</f>
        <v>0</v>
      </c>
      <c r="BZ110" s="29" t="n">
        <f aca="false">Total!BZ110-Imports!BZ110-Intérieur!BZ110</f>
        <v>0</v>
      </c>
      <c r="CA110" s="30" t="n">
        <f aca="false">Total!CA110-Imports!CA110-Intérieur!CA110</f>
        <v>-1</v>
      </c>
      <c r="CB110" s="29" t="n">
        <f aca="false">Total!CB110-Imports!CB110-Intérieur!CB110</f>
        <v>0</v>
      </c>
      <c r="CC110" s="30" t="n">
        <f aca="false">Total!CC110-Imports!CC110-Intérieur!CC110</f>
        <v>0</v>
      </c>
      <c r="CD110" s="29" t="n">
        <f aca="false">Total!CD110-Imports!CD110-Intérieur!CD110</f>
        <v>0</v>
      </c>
      <c r="CE110" s="30" t="n">
        <f aca="false">Total!CE110-Imports!CE110-Intérieur!CE110</f>
        <v>0</v>
      </c>
      <c r="CF110" s="29" t="n">
        <f aca="false">Total!CF110-Imports!CF110-Intérieur!CF110</f>
        <v>0</v>
      </c>
      <c r="CG110" s="30" t="n">
        <f aca="false">Total!CG110-Imports!CG110-Intérieur!CG110</f>
        <v>0</v>
      </c>
      <c r="CH110" s="29" t="n">
        <f aca="false">Total!CH110-Imports!CH110-Intérieur!CH110</f>
        <v>0</v>
      </c>
      <c r="CI110" s="30" t="n">
        <f aca="false">Total!CI110-Imports!CI110-Intérieur!CI110</f>
        <v>0</v>
      </c>
      <c r="CJ110" s="29" t="n">
        <f aca="false">Total!CJ110-Imports!CJ110-Intérieur!CJ110</f>
        <v>0</v>
      </c>
      <c r="CK110" s="30" t="n">
        <f aca="false">Total!CK110-Imports!CK110-Intérieur!CK110</f>
        <v>0</v>
      </c>
      <c r="CL110" s="29" t="n">
        <f aca="false">Total!CL110-Imports!CL110-Intérieur!CL110</f>
        <v>0</v>
      </c>
      <c r="CM110" s="30" t="n">
        <f aca="false">Total!CM110-Imports!CM110-Intérieur!CM110</f>
        <v>0</v>
      </c>
      <c r="CN110" s="29" t="n">
        <f aca="false">Total!CN110-Imports!CN110-Intérieur!CN110</f>
        <v>1</v>
      </c>
      <c r="CO110" s="30" t="n">
        <f aca="false">Total!CO110-Imports!CO110-Intérieur!CO110</f>
        <v>0</v>
      </c>
      <c r="CP110" s="29" t="n">
        <f aca="false">Total!CP110-Imports!CP110-Intérieur!CP110</f>
        <v>0</v>
      </c>
      <c r="CQ110" s="30" t="n">
        <f aca="false">Total!CQ110-Imports!CQ110-Intérieur!CQ110</f>
        <v>0</v>
      </c>
      <c r="CR110" s="29" t="n">
        <f aca="false">Total!CR110-Imports!CR110-Intérieur!CR110</f>
        <v>0</v>
      </c>
      <c r="CS110" s="30" t="n">
        <f aca="false">Total!CS110-Imports!CS110-Intérieur!CS110</f>
        <v>0</v>
      </c>
      <c r="CT110" s="29" t="n">
        <f aca="false">Total!CT110-Imports!CT110-Intérieur!CT110</f>
        <v>0</v>
      </c>
      <c r="CU110" s="30" t="n">
        <f aca="false">Total!CU110-Imports!CU110-Intérieur!CU110</f>
        <v>0</v>
      </c>
      <c r="CV110" s="29" t="n">
        <f aca="false">Total!CV110-Imports!CV110-Intérieur!CV110</f>
        <v>1</v>
      </c>
      <c r="CW110" s="30" t="n">
        <f aca="false">Total!CW110-Imports!CW110-Intérieur!CW110</f>
        <v>0</v>
      </c>
      <c r="CX110" s="29" t="n">
        <f aca="false">Total!CX110-Imports!CX110-Intérieur!CX110</f>
        <v>0</v>
      </c>
      <c r="CY110" s="30" t="n">
        <f aca="false">Total!CY110-Imports!CY110-Intérieur!CY110</f>
        <v>-1</v>
      </c>
      <c r="CZ110" s="29" t="n">
        <f aca="false">Total!CZ110-Imports!CZ110-Intérieur!CZ110</f>
        <v>1</v>
      </c>
      <c r="DA110" s="30" t="n">
        <f aca="false">Total!DA110-Imports!DA110-Intérieur!DA110</f>
        <v>0</v>
      </c>
      <c r="DB110" s="29" t="n">
        <f aca="false">Total!DB110-Imports!DB110-Intérieur!DB110</f>
        <v>0</v>
      </c>
      <c r="DC110" s="30" t="n">
        <f aca="false">Total!DC110-Imports!DC110-Intérieur!DC110</f>
        <v>0</v>
      </c>
      <c r="DD110" s="31" t="n">
        <f aca="false">Total!DD110-Imports!DD110-Intérieur!DD110</f>
        <v>0</v>
      </c>
      <c r="DE110" s="30" t="n">
        <f aca="false">Total!DE110-Imports!DE110-Intérieur!DE110</f>
        <v>0</v>
      </c>
      <c r="DF110" s="31" t="n">
        <f aca="false">Total!DF110-Imports!DF110-Intérieur!DF110</f>
        <v>0</v>
      </c>
      <c r="DG110" s="30" t="n">
        <f aca="false">Total!DG110-Imports!DG110-Intérieur!DG110</f>
        <v>0</v>
      </c>
      <c r="DH110" s="31" t="n">
        <f aca="false">Total!DH110-Imports!DH110-Intérieur!DH110</f>
        <v>0</v>
      </c>
      <c r="DI110" s="30" t="n">
        <f aca="false">Total!DI110-Imports!DI110-Intérieur!DI110</f>
        <v>0</v>
      </c>
      <c r="DJ110" s="31" t="n">
        <f aca="false">Total!DJ110-Imports!DJ110-Intérieur!DJ110</f>
        <v>0</v>
      </c>
      <c r="DK110" s="30" t="n">
        <f aca="false">Total!DK110-Imports!DK110-Intérieur!DK110</f>
        <v>0</v>
      </c>
      <c r="DL110" s="31" t="n">
        <f aca="false">Total!DL110-Imports!DL110-Intérieur!DL110</f>
        <v>0</v>
      </c>
      <c r="DM110" s="30" t="n">
        <f aca="false">Total!DM110-Imports!DM110-Intérieur!DM110</f>
        <v>0</v>
      </c>
      <c r="DN110" s="31" t="n">
        <f aca="false">Total!DN110-Imports!DN110-Intérieur!DN110</f>
        <v>0</v>
      </c>
      <c r="DO110" s="30" t="n">
        <f aca="false">Total!DO110-Imports!DO110-Intérieur!DO110</f>
        <v>0</v>
      </c>
      <c r="DP110" s="31" t="n">
        <f aca="false">Total!DP110-Imports!DP110-Intérieur!DP110</f>
        <v>0</v>
      </c>
      <c r="DQ110" s="30" t="n">
        <f aca="false">Total!DQ110-Imports!DQ110-Intérieur!DQ110</f>
        <v>0</v>
      </c>
      <c r="DR110" s="31" t="n">
        <f aca="false">Total!DR110-Imports!DR110-Intérieur!DR110</f>
        <v>0</v>
      </c>
      <c r="DS110" s="30" t="n">
        <f aca="false">Total!DS110-Imports!DS110-Intérieur!DS110</f>
        <v>0</v>
      </c>
      <c r="DT110" s="31" t="n">
        <f aca="false">Total!DT110-Imports!DT110-Intérieur!DT110</f>
        <v>0</v>
      </c>
      <c r="DU110" s="30" t="n">
        <f aca="false">Total!DU110-Imports!DU110-Intérieur!DU110</f>
        <v>0</v>
      </c>
      <c r="DV110" s="31" t="n">
        <f aca="false">Total!DV110-Imports!DV110-Intérieur!DV110</f>
        <v>0</v>
      </c>
      <c r="DW110" s="30" t="n">
        <f aca="false">Total!DW110-Imports!DW110-Intérieur!DW110</f>
        <v>0</v>
      </c>
      <c r="DX110" s="31" t="n">
        <f aca="false">Total!DX110-Imports!DX110-Intérieur!DX110</f>
        <v>0</v>
      </c>
      <c r="DY110" s="30" t="n">
        <f aca="false">Total!DY110-Imports!DY110-Intérieur!DY110</f>
        <v>0</v>
      </c>
      <c r="DZ110" s="31" t="n">
        <f aca="false">Total!DZ110-Imports!DZ110-Intérieur!DZ110</f>
        <v>0</v>
      </c>
      <c r="EA110" s="30" t="n">
        <f aca="false">Total!EA110-Imports!EA110-Intérieur!EA110</f>
        <v>0</v>
      </c>
      <c r="EB110" s="31" t="n">
        <f aca="false">Total!EB110-Imports!EB110-Intérieur!EB110</f>
        <v>0</v>
      </c>
      <c r="EC110" s="30" t="n">
        <f aca="false">Total!EC110-Imports!EC110-Intérieur!EC110</f>
        <v>0</v>
      </c>
      <c r="ED110" s="31" t="n">
        <f aca="false">Total!ED110-Imports!ED110-Intérieur!ED110</f>
        <v>0</v>
      </c>
      <c r="EE110" s="30" t="n">
        <f aca="false">Total!EE110-Imports!EE110-Intérieur!EE110</f>
        <v>0</v>
      </c>
      <c r="EF110" s="31" t="n">
        <f aca="false">Total!EF110-Imports!EF110-Intérieur!EF110</f>
        <v>0</v>
      </c>
      <c r="EG110" s="30" t="n">
        <f aca="false">Total!EG110-Imports!EG110-Intérieur!EG110</f>
        <v>0</v>
      </c>
      <c r="EH110" s="31" t="n">
        <f aca="false">Total!EH110-Imports!EH110-Intérieur!EH110</f>
        <v>0</v>
      </c>
      <c r="EI110" s="30" t="n">
        <f aca="false">Total!EI110-Imports!EI110-Intérieur!EI110</f>
        <v>0</v>
      </c>
      <c r="EJ110" s="31" t="n">
        <f aca="false">Total!EJ110-Imports!EJ110-Intérieur!EJ110</f>
        <v>0</v>
      </c>
      <c r="EK110" s="30" t="n">
        <f aca="false">Total!EK110-Imports!EK110-Intérieur!EK110</f>
        <v>0</v>
      </c>
      <c r="EL110" s="31" t="n">
        <f aca="false">Total!EL110-Imports!EL110-Intérieur!EL110</f>
        <v>0</v>
      </c>
      <c r="EM110" s="30" t="n">
        <f aca="false">Total!EM110-Imports!EM110-Intérieur!EM110</f>
        <v>0</v>
      </c>
      <c r="EN110" s="31" t="n">
        <f aca="false">Total!EN110-Imports!EN110-Intérieur!EN110</f>
        <v>0</v>
      </c>
      <c r="EO110" s="30" t="n">
        <f aca="false">Total!EO110-Imports!EO110-Intérieur!EO110</f>
        <v>0</v>
      </c>
      <c r="EP110" s="31" t="n">
        <f aca="false">Total!EP110-Imports!EP110-Intérieur!EP110</f>
        <v>0</v>
      </c>
      <c r="EQ110" s="30" t="n">
        <f aca="false">Total!EQ110-Imports!EQ110-Intérieur!EQ110</f>
        <v>0</v>
      </c>
      <c r="ER110" s="31" t="n">
        <f aca="false">Total!ER110-Imports!ER110-Intérieur!ER110</f>
        <v>0</v>
      </c>
      <c r="ES110" s="30" t="n">
        <f aca="false">Total!ES110-Imports!ES110-Intérieur!ES110</f>
        <v>0</v>
      </c>
      <c r="ET110" s="31" t="n">
        <f aca="false">Total!ET110-Imports!ET110-Intérieur!ET110</f>
        <v>0</v>
      </c>
      <c r="EU110" s="30" t="n">
        <f aca="false">Total!EU110-Imports!EU110-Intérieur!EU110</f>
        <v>0</v>
      </c>
      <c r="EV110" s="31" t="n">
        <f aca="false">Total!EV110-Imports!EV110-Intérieur!EV110</f>
        <v>1</v>
      </c>
      <c r="EW110" s="30" t="n">
        <f aca="false">Total!EW110-Imports!EW110-Intérieur!EW110</f>
        <v>0</v>
      </c>
      <c r="EX110" s="31" t="n">
        <f aca="false">Total!EX110-Imports!EX110-Intérieur!EX110</f>
        <v>0</v>
      </c>
      <c r="EY110" s="30" t="n">
        <f aca="false">Total!EY110-Imports!EY110-Intérieur!EY110</f>
        <v>0</v>
      </c>
      <c r="EZ110" s="31" t="n">
        <f aca="false">Total!EZ110-Imports!EZ110-Intérieur!EZ110</f>
        <v>0</v>
      </c>
      <c r="FA110" s="30" t="n">
        <f aca="false">Total!FA110-Imports!FA110-Intérieur!FA110</f>
        <v>0</v>
      </c>
      <c r="FB110" s="31" t="n">
        <f aca="false">Total!FB110-Imports!FB110-Intérieur!FB110</f>
        <v>0</v>
      </c>
      <c r="FC110" s="30" t="n">
        <f aca="false">Total!FC110-Imports!FC110-Intérieur!FC110</f>
        <v>0</v>
      </c>
      <c r="FD110" s="31" t="n">
        <f aca="false">Total!FD110-Imports!FD110-Intérieur!FD110</f>
        <v>0</v>
      </c>
      <c r="FE110" s="30" t="n">
        <f aca="false">Total!FE110-Imports!FE110-Intérieur!FE110</f>
        <v>0</v>
      </c>
      <c r="FF110" s="31" t="n">
        <f aca="false">Total!FF110-Imports!FF110-Intérieur!FF110</f>
        <v>0</v>
      </c>
      <c r="FG110" s="30" t="n">
        <f aca="false">Total!FG110-Imports!FG110-Intérieur!FG110</f>
        <v>0</v>
      </c>
      <c r="FH110" s="31" t="n">
        <f aca="false">Total!FH110-Imports!FH110-Intérieur!FH110</f>
        <v>0</v>
      </c>
      <c r="FI110" s="30" t="n">
        <f aca="false">Total!FI110-Imports!FI110-Intérieur!FI110</f>
        <v>0</v>
      </c>
      <c r="FJ110" s="31" t="n">
        <f aca="false">Total!FJ110-Imports!FJ110-Intérieur!FJ110</f>
        <v>0</v>
      </c>
      <c r="FK110" s="30" t="n">
        <f aca="false">Total!FK110-Imports!FK110-Intérieur!FK110</f>
        <v>0</v>
      </c>
      <c r="FL110" s="31" t="n">
        <f aca="false">Total!FL110-Imports!FL110-Intérieur!FL110</f>
        <v>0</v>
      </c>
      <c r="FM110" s="30" t="n">
        <f aca="false">Total!FM110-Imports!FM110-Intérieur!FM110</f>
        <v>0</v>
      </c>
      <c r="FN110" s="31" t="n">
        <f aca="false">Total!FN110-Imports!FN110-Intérieur!FN110</f>
        <v>0</v>
      </c>
      <c r="FO110" s="30" t="n">
        <f aca="false">Total!FO110-Imports!FO110-Intérieur!FO110</f>
        <v>0</v>
      </c>
      <c r="FP110" s="31" t="n">
        <f aca="false">Total!FP110-Imports!FP110-Intérieur!FP110</f>
        <v>0</v>
      </c>
      <c r="FQ110" s="30" t="n">
        <f aca="false">Total!FQ110-Imports!FQ110-Intérieur!FQ110</f>
        <v>0</v>
      </c>
      <c r="FR110" s="31" t="n">
        <f aca="false">Total!FR110-Imports!FR110-Intérieur!FR110</f>
        <v>0</v>
      </c>
      <c r="FS110" s="30" t="n">
        <f aca="false">Total!FS110-Imports!FS110-Intérieur!FS110</f>
        <v>0</v>
      </c>
      <c r="FT110" s="31" t="n">
        <f aca="false">Total!FT110-Imports!FT110-Intérieur!FT110</f>
        <v>0</v>
      </c>
      <c r="FU110" s="30" t="n">
        <f aca="false">Total!FU110-Imports!FU110-Intérieur!FU110</f>
        <v>0</v>
      </c>
      <c r="FV110" s="31" t="n">
        <f aca="false">Total!FV110-Imports!FV110-Intérieur!FV110</f>
        <v>0</v>
      </c>
      <c r="FW110" s="30" t="n">
        <f aca="false">Total!FW110-Imports!FW110-Intérieur!FW110</f>
        <v>0</v>
      </c>
      <c r="FX110" s="31" t="n">
        <f aca="false">Total!FX110-Imports!FX110-Intérieur!FX110</f>
        <v>0</v>
      </c>
      <c r="FY110" s="30" t="n">
        <f aca="false">Total!FY110-Imports!FY110-Intérieur!FY110</f>
        <v>0</v>
      </c>
      <c r="FZ110" s="31" t="n">
        <f aca="false">Total!FZ110-Imports!FZ110-Intérieur!FZ110</f>
        <v>0</v>
      </c>
      <c r="GA110" s="30" t="n">
        <f aca="false">Total!GA110-Imports!GA110-Intérieur!GA110</f>
        <v>0</v>
      </c>
      <c r="GB110" s="31" t="n">
        <f aca="false">Total!GB110-Imports!GB110-Intérieur!GB110</f>
        <v>0</v>
      </c>
      <c r="GC110" s="30" t="n">
        <f aca="false">Total!GC110-Imports!GC110-Intérieur!GC110</f>
        <v>0</v>
      </c>
      <c r="GD110" s="31" t="n">
        <f aca="false">Total!GD110-Imports!GD110-Intérieur!GD110</f>
        <v>0</v>
      </c>
      <c r="GE110" s="30" t="n">
        <f aca="false">Total!GE110-Imports!GE110-Intérieur!GE110</f>
        <v>0</v>
      </c>
      <c r="GF110" s="31" t="n">
        <f aca="false">Total!GF110-Imports!GF110-Intérieur!GF110</f>
        <v>0</v>
      </c>
      <c r="GG110" s="30" t="n">
        <f aca="false">Total!GG110-Imports!GG110-Intérieur!GG110</f>
        <v>0</v>
      </c>
      <c r="GH110" s="31" t="n">
        <f aca="false">Total!GH110-Imports!GH110-Intérieur!GH110</f>
        <v>0</v>
      </c>
      <c r="GI110" s="30" t="n">
        <f aca="false">Total!GI110-Imports!GI110-Intérieur!GI110</f>
        <v>0</v>
      </c>
      <c r="GJ110" s="31" t="n">
        <f aca="false">Total!GJ110-Imports!GJ110-Intérieur!GJ110</f>
        <v>0</v>
      </c>
      <c r="GK110" s="30" t="n">
        <f aca="false">Total!GK110-Imports!GK110-Intérieur!GK110</f>
        <v>0</v>
      </c>
      <c r="GL110" s="31" t="n">
        <f aca="false">Total!GL110-Imports!GL110-Intérieur!GL110</f>
        <v>0</v>
      </c>
      <c r="GM110" s="30" t="n">
        <f aca="false">Total!GM110-Imports!GM110-Intérieur!GM110</f>
        <v>0</v>
      </c>
      <c r="GN110" s="31" t="n">
        <f aca="false">Total!GN110-Imports!GN110-Intérieur!GN110</f>
        <v>0</v>
      </c>
      <c r="GO110" s="30" t="n">
        <f aca="false">Total!GO110-Imports!GO110-Intérieur!GO110</f>
        <v>0</v>
      </c>
      <c r="GP110" s="31" t="n">
        <f aca="false">Total!GP110-Imports!GP110-Intérieur!GP110</f>
        <v>0</v>
      </c>
      <c r="GQ110" s="30" t="n">
        <f aca="false">Total!GQ110-Imports!GQ110-Intérieur!GQ110</f>
        <v>0</v>
      </c>
      <c r="GR110" s="31" t="n">
        <f aca="false">Total!GR110-Imports!GR110-Intérieur!GR110</f>
        <v>0</v>
      </c>
      <c r="GS110" s="30" t="n">
        <f aca="false">Total!GS110-Imports!GS110-Intérieur!GS110</f>
        <v>0</v>
      </c>
      <c r="GT110" s="31" t="n">
        <f aca="false">Total!GT110-Imports!GT110-Intérieur!GT110</f>
        <v>0</v>
      </c>
      <c r="GU110" s="30" t="n">
        <f aca="false">Total!GU110-Imports!GU110-Intérieur!GU110</f>
        <v>0</v>
      </c>
      <c r="GV110" s="31" t="n">
        <f aca="false">Total!GV110-Imports!GV110-Intérieur!GV110</f>
        <v>0</v>
      </c>
      <c r="GW110" s="30" t="n">
        <f aca="false">Total!GW110-Imports!GW110-Intérieur!GW110</f>
        <v>0</v>
      </c>
      <c r="GX110" s="31" t="n">
        <f aca="false">Total!GX110-Imports!GX110-Intérieur!GX110</f>
        <v>0</v>
      </c>
      <c r="GY110" s="30" t="n">
        <f aca="false">Total!GY110-Imports!GY110-Intérieur!GY110</f>
        <v>0</v>
      </c>
      <c r="GZ110" s="31" t="n">
        <f aca="false">Total!GZ110-Imports!GZ110-Intérieur!GZ110</f>
        <v>0</v>
      </c>
      <c r="HA110" s="30" t="n">
        <f aca="false">Total!HA110-Imports!HA110-Intérieur!HA110</f>
        <v>0</v>
      </c>
      <c r="HB110" s="31" t="n">
        <f aca="false">Total!HB110-Imports!HB110-Intérieur!HB110</f>
        <v>0</v>
      </c>
      <c r="HC110" s="30" t="n">
        <f aca="false">Total!HC110-Imports!HC110-Intérieur!HC110</f>
        <v>0</v>
      </c>
      <c r="HD110" s="31" t="n">
        <f aca="false">Total!HD110-Imports!HD110-Intérieur!HD110</f>
        <v>0</v>
      </c>
      <c r="HE110" s="30" t="n">
        <f aca="false">Total!HE110-Imports!HE110-Intérieur!HE110</f>
        <v>0</v>
      </c>
      <c r="HF110" s="31" t="n">
        <f aca="false">Total!HF110-Imports!HF110-Intérieur!HF110</f>
        <v>0</v>
      </c>
      <c r="HG110" s="30" t="n">
        <f aca="false">Total!HG110-Imports!HG110-Intérieur!HG110</f>
        <v>0</v>
      </c>
      <c r="HH110" s="31" t="n">
        <f aca="false">Total!HH110-Imports!HH110-Intérieur!HH110</f>
        <v>0</v>
      </c>
      <c r="HI110" s="30" t="n">
        <f aca="false">Total!HI110-Imports!HI110-Intérieur!HI110</f>
        <v>0</v>
      </c>
      <c r="HJ110" s="31" t="n">
        <f aca="false">Total!HJ110-Imports!HJ110-Intérieur!HJ110</f>
        <v>0</v>
      </c>
      <c r="HK110" s="30" t="n">
        <f aca="false">Total!HK110-Imports!HK110-Intérieur!HK110</f>
        <v>0</v>
      </c>
      <c r="HL110" s="31" t="n">
        <f aca="false">Total!HL110-Imports!HL110-Intérieur!HL110</f>
        <v>0</v>
      </c>
      <c r="HM110" s="30" t="n">
        <f aca="false">Total!HM110-Imports!HM110-Intérieur!HM110</f>
        <v>0</v>
      </c>
      <c r="HN110" s="31" t="n">
        <f aca="false">Total!HN110-Imports!HN110-Intérieur!HN110</f>
        <v>0</v>
      </c>
      <c r="HO110" s="30" t="n">
        <f aca="false">Total!HO110-Imports!HO110-Intérieur!HO110</f>
        <v>0</v>
      </c>
      <c r="HP110" s="31" t="n">
        <f aca="false">Total!HP110-Imports!HP110-Intérieur!HP110</f>
        <v>0</v>
      </c>
      <c r="HQ110" s="30" t="n">
        <f aca="false">Total!HQ110-Imports!HQ110-Intérieur!HQ110</f>
        <v>0</v>
      </c>
      <c r="HR110" s="31" t="n">
        <f aca="false">Total!HR110-Imports!HR110-Intérieur!HR110</f>
        <v>0</v>
      </c>
      <c r="HS110" s="30" t="n">
        <f aca="false">Total!HS110-Imports!HS110-Intérieur!HS110</f>
        <v>0</v>
      </c>
      <c r="HT110" s="31" t="n">
        <f aca="false">Total!HT110-Imports!HT110-Intérieur!HT110</f>
        <v>0</v>
      </c>
      <c r="HU110" s="30" t="n">
        <f aca="false">Total!HU110-Imports!HU110-Intérieur!HU110</f>
        <v>0</v>
      </c>
      <c r="HV110" s="31" t="n">
        <f aca="false">Total!HV110+Imports!HW110</f>
        <v>-1</v>
      </c>
      <c r="HW110" s="30" t="n">
        <f aca="false">SUM(D110:HV110)</f>
        <v>0</v>
      </c>
    </row>
    <row r="111" customFormat="false" ht="22.5" hidden="false" customHeight="false" outlineLevel="0" collapsed="false">
      <c r="A111" s="27" t="n">
        <v>96</v>
      </c>
      <c r="B111" s="27" t="s">
        <v>117</v>
      </c>
      <c r="C111" s="28" t="s">
        <v>222</v>
      </c>
      <c r="D111" s="29" t="n">
        <f aca="false">Total!D111-Imports!D111-Intérieur!D111</f>
        <v>0</v>
      </c>
      <c r="E111" s="30" t="n">
        <f aca="false">Total!E111-Imports!E111-Intérieur!E111</f>
        <v>0</v>
      </c>
      <c r="F111" s="29" t="n">
        <f aca="false">Total!F111-Imports!F111-Intérieur!F111</f>
        <v>0</v>
      </c>
      <c r="G111" s="30" t="n">
        <f aca="false">Total!G111-Imports!G111-Intérieur!G111</f>
        <v>0</v>
      </c>
      <c r="H111" s="29" t="n">
        <f aca="false">Total!H111-Imports!H111-Intérieur!H111</f>
        <v>0</v>
      </c>
      <c r="I111" s="30" t="n">
        <f aca="false">Total!I111-Imports!I111-Intérieur!I111</f>
        <v>0</v>
      </c>
      <c r="J111" s="29" t="n">
        <f aca="false">Total!J111-Imports!J111-Intérieur!J111</f>
        <v>0</v>
      </c>
      <c r="K111" s="30" t="n">
        <f aca="false">Total!K111-Imports!K111-Intérieur!K111</f>
        <v>0</v>
      </c>
      <c r="L111" s="29" t="n">
        <f aca="false">Total!L111-Imports!L111-Intérieur!L111</f>
        <v>0</v>
      </c>
      <c r="M111" s="30" t="n">
        <f aca="false">Total!M111-Imports!M111-Intérieur!M111</f>
        <v>0</v>
      </c>
      <c r="N111" s="29" t="n">
        <f aca="false">Total!N111-Imports!N111-Intérieur!N111</f>
        <v>0</v>
      </c>
      <c r="O111" s="30" t="n">
        <f aca="false">Total!O111-Imports!O111-Intérieur!O111</f>
        <v>0</v>
      </c>
      <c r="P111" s="29" t="n">
        <f aca="false">Total!P111-Imports!P111-Intérieur!P111</f>
        <v>0</v>
      </c>
      <c r="Q111" s="30" t="n">
        <f aca="false">Total!Q111-Imports!Q111-Intérieur!Q111</f>
        <v>0</v>
      </c>
      <c r="R111" s="29" t="n">
        <f aca="false">Total!R111-Imports!R111-Intérieur!R111</f>
        <v>0</v>
      </c>
      <c r="S111" s="30" t="n">
        <f aca="false">Total!S111-Imports!S111-Intérieur!S111</f>
        <v>0</v>
      </c>
      <c r="T111" s="29" t="n">
        <f aca="false">Total!T111-Imports!T111-Intérieur!T111</f>
        <v>0</v>
      </c>
      <c r="U111" s="30" t="n">
        <f aca="false">Total!U111-Imports!U111-Intérieur!U111</f>
        <v>0</v>
      </c>
      <c r="V111" s="29" t="n">
        <f aca="false">Total!V111-Imports!V111-Intérieur!V111</f>
        <v>0</v>
      </c>
      <c r="W111" s="30" t="n">
        <f aca="false">Total!W111-Imports!W111-Intérieur!W111</f>
        <v>0</v>
      </c>
      <c r="X111" s="29" t="n">
        <f aca="false">Total!X111-Imports!X111-Intérieur!X111</f>
        <v>0</v>
      </c>
      <c r="Y111" s="30" t="n">
        <f aca="false">Total!Y111-Imports!Y111-Intérieur!Y111</f>
        <v>0</v>
      </c>
      <c r="Z111" s="29" t="n">
        <f aca="false">Total!Z111-Imports!Z111-Intérieur!Z111</f>
        <v>0</v>
      </c>
      <c r="AA111" s="30" t="n">
        <f aca="false">Total!AA111-Imports!AA111-Intérieur!AA111</f>
        <v>0</v>
      </c>
      <c r="AB111" s="29" t="n">
        <f aca="false">Total!AB111-Imports!AB111-Intérieur!AB111</f>
        <v>0</v>
      </c>
      <c r="AC111" s="30" t="n">
        <f aca="false">Total!AC111-Imports!AC111-Intérieur!AC111</f>
        <v>0</v>
      </c>
      <c r="AD111" s="29" t="n">
        <f aca="false">Total!AD111-Imports!AD111-Intérieur!AD111</f>
        <v>0</v>
      </c>
      <c r="AE111" s="30" t="n">
        <f aca="false">Total!AE111-Imports!AE111-Intérieur!AE111</f>
        <v>0</v>
      </c>
      <c r="AF111" s="29" t="n">
        <f aca="false">Total!AF111-Imports!AF111-Intérieur!AF111</f>
        <v>0</v>
      </c>
      <c r="AG111" s="30" t="n">
        <f aca="false">Total!AG111-Imports!AG111-Intérieur!AG111</f>
        <v>0</v>
      </c>
      <c r="AH111" s="29" t="n">
        <f aca="false">Total!AH111-Imports!AH111-Intérieur!AH111</f>
        <v>0</v>
      </c>
      <c r="AI111" s="30" t="n">
        <f aca="false">Total!AI111-Imports!AI111-Intérieur!AI111</f>
        <v>0</v>
      </c>
      <c r="AJ111" s="29" t="n">
        <f aca="false">Total!AJ111-Imports!AJ111-Intérieur!AJ111</f>
        <v>0</v>
      </c>
      <c r="AK111" s="30" t="n">
        <f aca="false">Total!AK111-Imports!AK111-Intérieur!AK111</f>
        <v>0</v>
      </c>
      <c r="AL111" s="29" t="n">
        <f aca="false">Total!AL111-Imports!AL111-Intérieur!AL111</f>
        <v>0</v>
      </c>
      <c r="AM111" s="30" t="n">
        <f aca="false">Total!AM111-Imports!AM111-Intérieur!AM111</f>
        <v>0</v>
      </c>
      <c r="AN111" s="29" t="n">
        <f aca="false">Total!AN111-Imports!AN111-Intérieur!AN111</f>
        <v>0</v>
      </c>
      <c r="AO111" s="30" t="n">
        <f aca="false">Total!AO111-Imports!AO111-Intérieur!AO111</f>
        <v>0</v>
      </c>
      <c r="AP111" s="29" t="n">
        <f aca="false">Total!AP111-Imports!AP111-Intérieur!AP111</f>
        <v>0</v>
      </c>
      <c r="AQ111" s="30" t="n">
        <f aca="false">Total!AQ111-Imports!AQ111-Intérieur!AQ111</f>
        <v>0</v>
      </c>
      <c r="AR111" s="29" t="n">
        <f aca="false">Total!AR111-Imports!AR111-Intérieur!AR111</f>
        <v>0</v>
      </c>
      <c r="AS111" s="30" t="n">
        <f aca="false">Total!AS111-Imports!AS111-Intérieur!AS111</f>
        <v>0</v>
      </c>
      <c r="AT111" s="29" t="n">
        <f aca="false">Total!AT111-Imports!AT111-Intérieur!AT111</f>
        <v>0</v>
      </c>
      <c r="AU111" s="30" t="n">
        <f aca="false">Total!AU111-Imports!AU111-Intérieur!AU111</f>
        <v>0</v>
      </c>
      <c r="AV111" s="29" t="n">
        <f aca="false">Total!AV111-Imports!AV111-Intérieur!AV111</f>
        <v>0</v>
      </c>
      <c r="AW111" s="30" t="n">
        <f aca="false">Total!AW111-Imports!AW111-Intérieur!AW111</f>
        <v>0</v>
      </c>
      <c r="AX111" s="29" t="n">
        <f aca="false">Total!AX111-Imports!AX111-Intérieur!AX111</f>
        <v>0</v>
      </c>
      <c r="AY111" s="30" t="n">
        <f aca="false">Total!AY111-Imports!AY111-Intérieur!AY111</f>
        <v>0</v>
      </c>
      <c r="AZ111" s="29" t="n">
        <f aca="false">Total!AZ111-Imports!AZ111-Intérieur!AZ111</f>
        <v>0</v>
      </c>
      <c r="BA111" s="30" t="n">
        <f aca="false">Total!BA111-Imports!BA111-Intérieur!BA111</f>
        <v>0</v>
      </c>
      <c r="BB111" s="29" t="n">
        <f aca="false">Total!BB111-Imports!BB111-Intérieur!BB111</f>
        <v>0</v>
      </c>
      <c r="BC111" s="30" t="n">
        <f aca="false">Total!BC111-Imports!BC111-Intérieur!BC111</f>
        <v>0</v>
      </c>
      <c r="BD111" s="29" t="n">
        <f aca="false">Total!BD111-Imports!BD111-Intérieur!BD111</f>
        <v>0</v>
      </c>
      <c r="BE111" s="30" t="n">
        <f aca="false">Total!BE111-Imports!BE111-Intérieur!BE111</f>
        <v>0</v>
      </c>
      <c r="BF111" s="29" t="n">
        <f aca="false">Total!BF111-Imports!BF111-Intérieur!BF111</f>
        <v>0</v>
      </c>
      <c r="BG111" s="30" t="n">
        <f aca="false">Total!BG111-Imports!BG111-Intérieur!BG111</f>
        <v>0</v>
      </c>
      <c r="BH111" s="29" t="n">
        <f aca="false">Total!BH111-Imports!BH111-Intérieur!BH111</f>
        <v>0</v>
      </c>
      <c r="BI111" s="30" t="n">
        <f aca="false">Total!BI111-Imports!BI111-Intérieur!BI111</f>
        <v>0</v>
      </c>
      <c r="BJ111" s="29" t="n">
        <f aca="false">Total!BJ111-Imports!BJ111-Intérieur!BJ111</f>
        <v>0</v>
      </c>
      <c r="BK111" s="30" t="n">
        <f aca="false">Total!BK111-Imports!BK111-Intérieur!BK111</f>
        <v>0</v>
      </c>
      <c r="BL111" s="29" t="n">
        <f aca="false">Total!BL111-Imports!BL111-Intérieur!BL111</f>
        <v>0</v>
      </c>
      <c r="BM111" s="30" t="n">
        <f aca="false">Total!BM111-Imports!BM111-Intérieur!BM111</f>
        <v>0</v>
      </c>
      <c r="BN111" s="29" t="n">
        <f aca="false">Total!BN111-Imports!BN111-Intérieur!BN111</f>
        <v>0</v>
      </c>
      <c r="BO111" s="30" t="n">
        <f aca="false">Total!BO111-Imports!BO111-Intérieur!BO111</f>
        <v>0</v>
      </c>
      <c r="BP111" s="29" t="n">
        <f aca="false">Total!BP111-Imports!BP111-Intérieur!BP111</f>
        <v>0</v>
      </c>
      <c r="BQ111" s="30" t="n">
        <f aca="false">Total!BQ111-Imports!BQ111-Intérieur!BQ111</f>
        <v>0</v>
      </c>
      <c r="BR111" s="29" t="n">
        <f aca="false">Total!BR111-Imports!BR111-Intérieur!BR111</f>
        <v>0</v>
      </c>
      <c r="BS111" s="30" t="n">
        <f aca="false">Total!BS111-Imports!BS111-Intérieur!BS111</f>
        <v>0</v>
      </c>
      <c r="BT111" s="29" t="n">
        <f aca="false">Total!BT111-Imports!BT111-Intérieur!BT111</f>
        <v>0</v>
      </c>
      <c r="BU111" s="30" t="n">
        <f aca="false">Total!BU111-Imports!BU111-Intérieur!BU111</f>
        <v>0</v>
      </c>
      <c r="BV111" s="29" t="n">
        <f aca="false">Total!BV111-Imports!BV111-Intérieur!BV111</f>
        <v>0</v>
      </c>
      <c r="BW111" s="30" t="n">
        <f aca="false">Total!BW111-Imports!BW111-Intérieur!BW111</f>
        <v>0</v>
      </c>
      <c r="BX111" s="29" t="n">
        <f aca="false">Total!BX111-Imports!BX111-Intérieur!BX111</f>
        <v>0</v>
      </c>
      <c r="BY111" s="30" t="n">
        <f aca="false">Total!BY111-Imports!BY111-Intérieur!BY111</f>
        <v>0</v>
      </c>
      <c r="BZ111" s="29" t="n">
        <f aca="false">Total!BZ111-Imports!BZ111-Intérieur!BZ111</f>
        <v>0</v>
      </c>
      <c r="CA111" s="30" t="n">
        <f aca="false">Total!CA111-Imports!CA111-Intérieur!CA111</f>
        <v>0</v>
      </c>
      <c r="CB111" s="29" t="n">
        <f aca="false">Total!CB111-Imports!CB111-Intérieur!CB111</f>
        <v>0</v>
      </c>
      <c r="CC111" s="30" t="n">
        <f aca="false">Total!CC111-Imports!CC111-Intérieur!CC111</f>
        <v>0</v>
      </c>
      <c r="CD111" s="29" t="n">
        <f aca="false">Total!CD111-Imports!CD111-Intérieur!CD111</f>
        <v>0</v>
      </c>
      <c r="CE111" s="30" t="n">
        <f aca="false">Total!CE111-Imports!CE111-Intérieur!CE111</f>
        <v>0</v>
      </c>
      <c r="CF111" s="29" t="n">
        <f aca="false">Total!CF111-Imports!CF111-Intérieur!CF111</f>
        <v>0</v>
      </c>
      <c r="CG111" s="30" t="n">
        <f aca="false">Total!CG111-Imports!CG111-Intérieur!CG111</f>
        <v>0</v>
      </c>
      <c r="CH111" s="29" t="n">
        <f aca="false">Total!CH111-Imports!CH111-Intérieur!CH111</f>
        <v>0</v>
      </c>
      <c r="CI111" s="30" t="n">
        <f aca="false">Total!CI111-Imports!CI111-Intérieur!CI111</f>
        <v>0</v>
      </c>
      <c r="CJ111" s="29" t="n">
        <f aca="false">Total!CJ111-Imports!CJ111-Intérieur!CJ111</f>
        <v>0</v>
      </c>
      <c r="CK111" s="30" t="n">
        <f aca="false">Total!CK111-Imports!CK111-Intérieur!CK111</f>
        <v>0</v>
      </c>
      <c r="CL111" s="29" t="n">
        <f aca="false">Total!CL111-Imports!CL111-Intérieur!CL111</f>
        <v>1</v>
      </c>
      <c r="CM111" s="30" t="n">
        <f aca="false">Total!CM111-Imports!CM111-Intérieur!CM111</f>
        <v>0</v>
      </c>
      <c r="CN111" s="29" t="n">
        <f aca="false">Total!CN111-Imports!CN111-Intérieur!CN111</f>
        <v>0</v>
      </c>
      <c r="CO111" s="30" t="n">
        <f aca="false">Total!CO111-Imports!CO111-Intérieur!CO111</f>
        <v>0</v>
      </c>
      <c r="CP111" s="29" t="n">
        <f aca="false">Total!CP111-Imports!CP111-Intérieur!CP111</f>
        <v>0</v>
      </c>
      <c r="CQ111" s="30" t="n">
        <f aca="false">Total!CQ111-Imports!CQ111-Intérieur!CQ111</f>
        <v>0</v>
      </c>
      <c r="CR111" s="29" t="n">
        <f aca="false">Total!CR111-Imports!CR111-Intérieur!CR111</f>
        <v>0</v>
      </c>
      <c r="CS111" s="30" t="n">
        <f aca="false">Total!CS111-Imports!CS111-Intérieur!CS111</f>
        <v>0</v>
      </c>
      <c r="CT111" s="29" t="n">
        <f aca="false">Total!CT111-Imports!CT111-Intérieur!CT111</f>
        <v>0</v>
      </c>
      <c r="CU111" s="30" t="n">
        <f aca="false">Total!CU111-Imports!CU111-Intérieur!CU111</f>
        <v>0</v>
      </c>
      <c r="CV111" s="29" t="n">
        <f aca="false">Total!CV111-Imports!CV111-Intérieur!CV111</f>
        <v>1</v>
      </c>
      <c r="CW111" s="30" t="n">
        <f aca="false">Total!CW111-Imports!CW111-Intérieur!CW111</f>
        <v>0</v>
      </c>
      <c r="CX111" s="29" t="n">
        <f aca="false">Total!CX111-Imports!CX111-Intérieur!CX111</f>
        <v>0</v>
      </c>
      <c r="CY111" s="30" t="n">
        <f aca="false">Total!CY111-Imports!CY111-Intérieur!CY111</f>
        <v>0</v>
      </c>
      <c r="CZ111" s="29" t="n">
        <f aca="false">Total!CZ111-Imports!CZ111-Intérieur!CZ111</f>
        <v>0</v>
      </c>
      <c r="DA111" s="30" t="n">
        <f aca="false">Total!DA111-Imports!DA111-Intérieur!DA111</f>
        <v>0</v>
      </c>
      <c r="DB111" s="29" t="n">
        <f aca="false">Total!DB111-Imports!DB111-Intérieur!DB111</f>
        <v>1</v>
      </c>
      <c r="DC111" s="30" t="n">
        <f aca="false">Total!DC111-Imports!DC111-Intérieur!DC111</f>
        <v>0</v>
      </c>
      <c r="DD111" s="31" t="n">
        <f aca="false">Total!DD111-Imports!DD111-Intérieur!DD111</f>
        <v>0</v>
      </c>
      <c r="DE111" s="30" t="n">
        <f aca="false">Total!DE111-Imports!DE111-Intérieur!DE111</f>
        <v>0</v>
      </c>
      <c r="DF111" s="31" t="n">
        <f aca="false">Total!DF111-Imports!DF111-Intérieur!DF111</f>
        <v>0</v>
      </c>
      <c r="DG111" s="30" t="n">
        <f aca="false">Total!DG111-Imports!DG111-Intérieur!DG111</f>
        <v>0</v>
      </c>
      <c r="DH111" s="31" t="n">
        <f aca="false">Total!DH111-Imports!DH111-Intérieur!DH111</f>
        <v>0</v>
      </c>
      <c r="DI111" s="30" t="n">
        <f aca="false">Total!DI111-Imports!DI111-Intérieur!DI111</f>
        <v>0</v>
      </c>
      <c r="DJ111" s="31" t="n">
        <f aca="false">Total!DJ111-Imports!DJ111-Intérieur!DJ111</f>
        <v>0</v>
      </c>
      <c r="DK111" s="30" t="n">
        <f aca="false">Total!DK111-Imports!DK111-Intérieur!DK111</f>
        <v>0</v>
      </c>
      <c r="DL111" s="31" t="n">
        <f aca="false">Total!DL111-Imports!DL111-Intérieur!DL111</f>
        <v>0</v>
      </c>
      <c r="DM111" s="30" t="n">
        <f aca="false">Total!DM111-Imports!DM111-Intérieur!DM111</f>
        <v>0</v>
      </c>
      <c r="DN111" s="31" t="n">
        <f aca="false">Total!DN111-Imports!DN111-Intérieur!DN111</f>
        <v>0</v>
      </c>
      <c r="DO111" s="30" t="n">
        <f aca="false">Total!DO111-Imports!DO111-Intérieur!DO111</f>
        <v>0</v>
      </c>
      <c r="DP111" s="31" t="n">
        <f aca="false">Total!DP111-Imports!DP111-Intérieur!DP111</f>
        <v>0</v>
      </c>
      <c r="DQ111" s="30" t="n">
        <f aca="false">Total!DQ111-Imports!DQ111-Intérieur!DQ111</f>
        <v>0</v>
      </c>
      <c r="DR111" s="31" t="n">
        <f aca="false">Total!DR111-Imports!DR111-Intérieur!DR111</f>
        <v>0</v>
      </c>
      <c r="DS111" s="30" t="n">
        <f aca="false">Total!DS111-Imports!DS111-Intérieur!DS111</f>
        <v>0</v>
      </c>
      <c r="DT111" s="31" t="n">
        <f aca="false">Total!DT111-Imports!DT111-Intérieur!DT111</f>
        <v>0</v>
      </c>
      <c r="DU111" s="30" t="n">
        <f aca="false">Total!DU111-Imports!DU111-Intérieur!DU111</f>
        <v>0</v>
      </c>
      <c r="DV111" s="31" t="n">
        <f aca="false">Total!DV111-Imports!DV111-Intérieur!DV111</f>
        <v>0</v>
      </c>
      <c r="DW111" s="30" t="n">
        <f aca="false">Total!DW111-Imports!DW111-Intérieur!DW111</f>
        <v>0</v>
      </c>
      <c r="DX111" s="31" t="n">
        <f aca="false">Total!DX111-Imports!DX111-Intérieur!DX111</f>
        <v>0</v>
      </c>
      <c r="DY111" s="30" t="n">
        <f aca="false">Total!DY111-Imports!DY111-Intérieur!DY111</f>
        <v>0</v>
      </c>
      <c r="DZ111" s="31" t="n">
        <f aca="false">Total!DZ111-Imports!DZ111-Intérieur!DZ111</f>
        <v>0</v>
      </c>
      <c r="EA111" s="30" t="n">
        <f aca="false">Total!EA111-Imports!EA111-Intérieur!EA111</f>
        <v>0</v>
      </c>
      <c r="EB111" s="31" t="n">
        <f aca="false">Total!EB111-Imports!EB111-Intérieur!EB111</f>
        <v>0</v>
      </c>
      <c r="EC111" s="30" t="n">
        <f aca="false">Total!EC111-Imports!EC111-Intérieur!EC111</f>
        <v>0</v>
      </c>
      <c r="ED111" s="31" t="n">
        <f aca="false">Total!ED111-Imports!ED111-Intérieur!ED111</f>
        <v>0</v>
      </c>
      <c r="EE111" s="30" t="n">
        <f aca="false">Total!EE111-Imports!EE111-Intérieur!EE111</f>
        <v>0</v>
      </c>
      <c r="EF111" s="31" t="n">
        <f aca="false">Total!EF111-Imports!EF111-Intérieur!EF111</f>
        <v>0</v>
      </c>
      <c r="EG111" s="30" t="n">
        <f aca="false">Total!EG111-Imports!EG111-Intérieur!EG111</f>
        <v>0</v>
      </c>
      <c r="EH111" s="31" t="n">
        <f aca="false">Total!EH111-Imports!EH111-Intérieur!EH111</f>
        <v>0</v>
      </c>
      <c r="EI111" s="30" t="n">
        <f aca="false">Total!EI111-Imports!EI111-Intérieur!EI111</f>
        <v>0</v>
      </c>
      <c r="EJ111" s="31" t="n">
        <f aca="false">Total!EJ111-Imports!EJ111-Intérieur!EJ111</f>
        <v>0</v>
      </c>
      <c r="EK111" s="30" t="n">
        <f aca="false">Total!EK111-Imports!EK111-Intérieur!EK111</f>
        <v>0</v>
      </c>
      <c r="EL111" s="31" t="n">
        <f aca="false">Total!EL111-Imports!EL111-Intérieur!EL111</f>
        <v>0</v>
      </c>
      <c r="EM111" s="30" t="n">
        <f aca="false">Total!EM111-Imports!EM111-Intérieur!EM111</f>
        <v>0</v>
      </c>
      <c r="EN111" s="31" t="n">
        <f aca="false">Total!EN111-Imports!EN111-Intérieur!EN111</f>
        <v>0</v>
      </c>
      <c r="EO111" s="30" t="n">
        <f aca="false">Total!EO111-Imports!EO111-Intérieur!EO111</f>
        <v>0</v>
      </c>
      <c r="EP111" s="31" t="n">
        <f aca="false">Total!EP111-Imports!EP111-Intérieur!EP111</f>
        <v>0</v>
      </c>
      <c r="EQ111" s="30" t="n">
        <f aca="false">Total!EQ111-Imports!EQ111-Intérieur!EQ111</f>
        <v>0</v>
      </c>
      <c r="ER111" s="31" t="n">
        <f aca="false">Total!ER111-Imports!ER111-Intérieur!ER111</f>
        <v>0</v>
      </c>
      <c r="ES111" s="30" t="n">
        <f aca="false">Total!ES111-Imports!ES111-Intérieur!ES111</f>
        <v>0</v>
      </c>
      <c r="ET111" s="31" t="n">
        <f aca="false">Total!ET111-Imports!ET111-Intérieur!ET111</f>
        <v>0</v>
      </c>
      <c r="EU111" s="30" t="n">
        <f aca="false">Total!EU111-Imports!EU111-Intérieur!EU111</f>
        <v>0</v>
      </c>
      <c r="EV111" s="31" t="n">
        <f aca="false">Total!EV111-Imports!EV111-Intérieur!EV111</f>
        <v>0</v>
      </c>
      <c r="EW111" s="30" t="n">
        <f aca="false">Total!EW111-Imports!EW111-Intérieur!EW111</f>
        <v>0</v>
      </c>
      <c r="EX111" s="31" t="n">
        <f aca="false">Total!EX111-Imports!EX111-Intérieur!EX111</f>
        <v>0</v>
      </c>
      <c r="EY111" s="30" t="n">
        <f aca="false">Total!EY111-Imports!EY111-Intérieur!EY111</f>
        <v>0</v>
      </c>
      <c r="EZ111" s="31" t="n">
        <f aca="false">Total!EZ111-Imports!EZ111-Intérieur!EZ111</f>
        <v>0</v>
      </c>
      <c r="FA111" s="30" t="n">
        <f aca="false">Total!FA111-Imports!FA111-Intérieur!FA111</f>
        <v>0</v>
      </c>
      <c r="FB111" s="31" t="n">
        <f aca="false">Total!FB111-Imports!FB111-Intérieur!FB111</f>
        <v>0</v>
      </c>
      <c r="FC111" s="30" t="n">
        <f aca="false">Total!FC111-Imports!FC111-Intérieur!FC111</f>
        <v>0</v>
      </c>
      <c r="FD111" s="31" t="n">
        <f aca="false">Total!FD111-Imports!FD111-Intérieur!FD111</f>
        <v>0</v>
      </c>
      <c r="FE111" s="30" t="n">
        <f aca="false">Total!FE111-Imports!FE111-Intérieur!FE111</f>
        <v>0</v>
      </c>
      <c r="FF111" s="31" t="n">
        <f aca="false">Total!FF111-Imports!FF111-Intérieur!FF111</f>
        <v>0</v>
      </c>
      <c r="FG111" s="30" t="n">
        <f aca="false">Total!FG111-Imports!FG111-Intérieur!FG111</f>
        <v>0</v>
      </c>
      <c r="FH111" s="31" t="n">
        <f aca="false">Total!FH111-Imports!FH111-Intérieur!FH111</f>
        <v>0</v>
      </c>
      <c r="FI111" s="30" t="n">
        <f aca="false">Total!FI111-Imports!FI111-Intérieur!FI111</f>
        <v>0</v>
      </c>
      <c r="FJ111" s="31" t="n">
        <f aca="false">Total!FJ111-Imports!FJ111-Intérieur!FJ111</f>
        <v>0</v>
      </c>
      <c r="FK111" s="30" t="n">
        <f aca="false">Total!FK111-Imports!FK111-Intérieur!FK111</f>
        <v>0</v>
      </c>
      <c r="FL111" s="31" t="n">
        <f aca="false">Total!FL111-Imports!FL111-Intérieur!FL111</f>
        <v>0</v>
      </c>
      <c r="FM111" s="30" t="n">
        <f aca="false">Total!FM111-Imports!FM111-Intérieur!FM111</f>
        <v>0</v>
      </c>
      <c r="FN111" s="31" t="n">
        <f aca="false">Total!FN111-Imports!FN111-Intérieur!FN111</f>
        <v>0</v>
      </c>
      <c r="FO111" s="30" t="n">
        <f aca="false">Total!FO111-Imports!FO111-Intérieur!FO111</f>
        <v>0</v>
      </c>
      <c r="FP111" s="31" t="n">
        <f aca="false">Total!FP111-Imports!FP111-Intérieur!FP111</f>
        <v>0</v>
      </c>
      <c r="FQ111" s="30" t="n">
        <f aca="false">Total!FQ111-Imports!FQ111-Intérieur!FQ111</f>
        <v>0</v>
      </c>
      <c r="FR111" s="31" t="n">
        <f aca="false">Total!FR111-Imports!FR111-Intérieur!FR111</f>
        <v>0</v>
      </c>
      <c r="FS111" s="30" t="n">
        <f aca="false">Total!FS111-Imports!FS111-Intérieur!FS111</f>
        <v>0</v>
      </c>
      <c r="FT111" s="31" t="n">
        <f aca="false">Total!FT111-Imports!FT111-Intérieur!FT111</f>
        <v>0</v>
      </c>
      <c r="FU111" s="30" t="n">
        <f aca="false">Total!FU111-Imports!FU111-Intérieur!FU111</f>
        <v>0</v>
      </c>
      <c r="FV111" s="31" t="n">
        <f aca="false">Total!FV111-Imports!FV111-Intérieur!FV111</f>
        <v>0</v>
      </c>
      <c r="FW111" s="30" t="n">
        <f aca="false">Total!FW111-Imports!FW111-Intérieur!FW111</f>
        <v>0</v>
      </c>
      <c r="FX111" s="31" t="n">
        <f aca="false">Total!FX111-Imports!FX111-Intérieur!FX111</f>
        <v>0</v>
      </c>
      <c r="FY111" s="30" t="n">
        <f aca="false">Total!FY111-Imports!FY111-Intérieur!FY111</f>
        <v>0</v>
      </c>
      <c r="FZ111" s="31" t="n">
        <f aca="false">Total!FZ111-Imports!FZ111-Intérieur!FZ111</f>
        <v>0</v>
      </c>
      <c r="GA111" s="30" t="n">
        <f aca="false">Total!GA111-Imports!GA111-Intérieur!GA111</f>
        <v>0</v>
      </c>
      <c r="GB111" s="31" t="n">
        <f aca="false">Total!GB111-Imports!GB111-Intérieur!GB111</f>
        <v>0</v>
      </c>
      <c r="GC111" s="30" t="n">
        <f aca="false">Total!GC111-Imports!GC111-Intérieur!GC111</f>
        <v>0</v>
      </c>
      <c r="GD111" s="31" t="n">
        <f aca="false">Total!GD111-Imports!GD111-Intérieur!GD111</f>
        <v>0</v>
      </c>
      <c r="GE111" s="30" t="n">
        <f aca="false">Total!GE111-Imports!GE111-Intérieur!GE111</f>
        <v>0</v>
      </c>
      <c r="GF111" s="31" t="n">
        <f aca="false">Total!GF111-Imports!GF111-Intérieur!GF111</f>
        <v>0</v>
      </c>
      <c r="GG111" s="30" t="n">
        <f aca="false">Total!GG111-Imports!GG111-Intérieur!GG111</f>
        <v>0</v>
      </c>
      <c r="GH111" s="31" t="n">
        <f aca="false">Total!GH111-Imports!GH111-Intérieur!GH111</f>
        <v>0</v>
      </c>
      <c r="GI111" s="30" t="n">
        <f aca="false">Total!GI111-Imports!GI111-Intérieur!GI111</f>
        <v>0</v>
      </c>
      <c r="GJ111" s="31" t="n">
        <f aca="false">Total!GJ111-Imports!GJ111-Intérieur!GJ111</f>
        <v>0</v>
      </c>
      <c r="GK111" s="30" t="n">
        <f aca="false">Total!GK111-Imports!GK111-Intérieur!GK111</f>
        <v>0</v>
      </c>
      <c r="GL111" s="31" t="n">
        <f aca="false">Total!GL111-Imports!GL111-Intérieur!GL111</f>
        <v>0</v>
      </c>
      <c r="GM111" s="30" t="n">
        <f aca="false">Total!GM111-Imports!GM111-Intérieur!GM111</f>
        <v>0</v>
      </c>
      <c r="GN111" s="31" t="n">
        <f aca="false">Total!GN111-Imports!GN111-Intérieur!GN111</f>
        <v>0</v>
      </c>
      <c r="GO111" s="30" t="n">
        <f aca="false">Total!GO111-Imports!GO111-Intérieur!GO111</f>
        <v>0</v>
      </c>
      <c r="GP111" s="31" t="n">
        <f aca="false">Total!GP111-Imports!GP111-Intérieur!GP111</f>
        <v>0</v>
      </c>
      <c r="GQ111" s="30" t="n">
        <f aca="false">Total!GQ111-Imports!GQ111-Intérieur!GQ111</f>
        <v>0</v>
      </c>
      <c r="GR111" s="31" t="n">
        <f aca="false">Total!GR111-Imports!GR111-Intérieur!GR111</f>
        <v>0</v>
      </c>
      <c r="GS111" s="30" t="n">
        <f aca="false">Total!GS111-Imports!GS111-Intérieur!GS111</f>
        <v>0</v>
      </c>
      <c r="GT111" s="31" t="n">
        <f aca="false">Total!GT111-Imports!GT111-Intérieur!GT111</f>
        <v>0</v>
      </c>
      <c r="GU111" s="30" t="n">
        <f aca="false">Total!GU111-Imports!GU111-Intérieur!GU111</f>
        <v>0</v>
      </c>
      <c r="GV111" s="31" t="n">
        <f aca="false">Total!GV111-Imports!GV111-Intérieur!GV111</f>
        <v>0</v>
      </c>
      <c r="GW111" s="30" t="n">
        <f aca="false">Total!GW111-Imports!GW111-Intérieur!GW111</f>
        <v>0</v>
      </c>
      <c r="GX111" s="31" t="n">
        <f aca="false">Total!GX111-Imports!GX111-Intérieur!GX111</f>
        <v>0</v>
      </c>
      <c r="GY111" s="30" t="n">
        <f aca="false">Total!GY111-Imports!GY111-Intérieur!GY111</f>
        <v>0</v>
      </c>
      <c r="GZ111" s="31" t="n">
        <f aca="false">Total!GZ111-Imports!GZ111-Intérieur!GZ111</f>
        <v>0</v>
      </c>
      <c r="HA111" s="30" t="n">
        <f aca="false">Total!HA111-Imports!HA111-Intérieur!HA111</f>
        <v>0</v>
      </c>
      <c r="HB111" s="31" t="n">
        <f aca="false">Total!HB111-Imports!HB111-Intérieur!HB111</f>
        <v>0</v>
      </c>
      <c r="HC111" s="30" t="n">
        <f aca="false">Total!HC111-Imports!HC111-Intérieur!HC111</f>
        <v>0</v>
      </c>
      <c r="HD111" s="31" t="n">
        <f aca="false">Total!HD111-Imports!HD111-Intérieur!HD111</f>
        <v>0</v>
      </c>
      <c r="HE111" s="30" t="n">
        <f aca="false">Total!HE111-Imports!HE111-Intérieur!HE111</f>
        <v>0</v>
      </c>
      <c r="HF111" s="31" t="n">
        <f aca="false">Total!HF111-Imports!HF111-Intérieur!HF111</f>
        <v>0</v>
      </c>
      <c r="HG111" s="30" t="n">
        <f aca="false">Total!HG111-Imports!HG111-Intérieur!HG111</f>
        <v>0</v>
      </c>
      <c r="HH111" s="31" t="n">
        <f aca="false">Total!HH111-Imports!HH111-Intérieur!HH111</f>
        <v>0</v>
      </c>
      <c r="HI111" s="30" t="n">
        <f aca="false">Total!HI111-Imports!HI111-Intérieur!HI111</f>
        <v>0</v>
      </c>
      <c r="HJ111" s="31" t="n">
        <f aca="false">Total!HJ111-Imports!HJ111-Intérieur!HJ111</f>
        <v>0</v>
      </c>
      <c r="HK111" s="30" t="n">
        <f aca="false">Total!HK111-Imports!HK111-Intérieur!HK111</f>
        <v>0</v>
      </c>
      <c r="HL111" s="31" t="n">
        <f aca="false">Total!HL111-Imports!HL111-Intérieur!HL111</f>
        <v>0</v>
      </c>
      <c r="HM111" s="30" t="n">
        <f aca="false">Total!HM111-Imports!HM111-Intérieur!HM111</f>
        <v>0</v>
      </c>
      <c r="HN111" s="31" t="n">
        <f aca="false">Total!HN111-Imports!HN111-Intérieur!HN111</f>
        <v>0</v>
      </c>
      <c r="HO111" s="30" t="n">
        <f aca="false">Total!HO111-Imports!HO111-Intérieur!HO111</f>
        <v>0</v>
      </c>
      <c r="HP111" s="31" t="n">
        <f aca="false">Total!HP111-Imports!HP111-Intérieur!HP111</f>
        <v>0</v>
      </c>
      <c r="HQ111" s="30" t="n">
        <f aca="false">Total!HQ111-Imports!HQ111-Intérieur!HQ111</f>
        <v>0</v>
      </c>
      <c r="HR111" s="31" t="n">
        <f aca="false">Total!HR111-Imports!HR111-Intérieur!HR111</f>
        <v>0</v>
      </c>
      <c r="HS111" s="30" t="n">
        <f aca="false">Total!HS111-Imports!HS111-Intérieur!HS111</f>
        <v>0</v>
      </c>
      <c r="HT111" s="31" t="n">
        <f aca="false">Total!HT111-Imports!HT111-Intérieur!HT111</f>
        <v>0</v>
      </c>
      <c r="HU111" s="30" t="n">
        <f aca="false">Total!HU111-Imports!HU111-Intérieur!HU111</f>
        <v>0</v>
      </c>
      <c r="HV111" s="31" t="n">
        <f aca="false">Total!HV111+Imports!HW111</f>
        <v>-2</v>
      </c>
      <c r="HW111" s="30" t="n">
        <f aca="false">SUM(D111:HV111)</f>
        <v>1</v>
      </c>
    </row>
    <row r="112" customFormat="false" ht="12.75" hidden="false" customHeight="false" outlineLevel="0" collapsed="false">
      <c r="A112" s="27" t="n">
        <v>97</v>
      </c>
      <c r="B112" s="27" t="s">
        <v>118</v>
      </c>
      <c r="C112" s="28" t="s">
        <v>223</v>
      </c>
      <c r="D112" s="29" t="n">
        <f aca="false">Total!D112-Imports!D112-Intérieur!D112</f>
        <v>1</v>
      </c>
      <c r="E112" s="30" t="n">
        <f aca="false">Total!E112-Imports!E112-Intérieur!E112</f>
        <v>0</v>
      </c>
      <c r="F112" s="29" t="n">
        <f aca="false">Total!F112-Imports!F112-Intérieur!F112</f>
        <v>1</v>
      </c>
      <c r="G112" s="30" t="n">
        <f aca="false">Total!G112-Imports!G112-Intérieur!G112</f>
        <v>1</v>
      </c>
      <c r="H112" s="29" t="n">
        <f aca="false">Total!H112-Imports!H112-Intérieur!H112</f>
        <v>0</v>
      </c>
      <c r="I112" s="30" t="n">
        <f aca="false">Total!I112-Imports!I112-Intérieur!I112</f>
        <v>0</v>
      </c>
      <c r="J112" s="29" t="n">
        <f aca="false">Total!J112-Imports!J112-Intérieur!J112</f>
        <v>0</v>
      </c>
      <c r="K112" s="30" t="n">
        <f aca="false">Total!K112-Imports!K112-Intérieur!K112</f>
        <v>0</v>
      </c>
      <c r="L112" s="29" t="n">
        <f aca="false">Total!L112-Imports!L112-Intérieur!L112</f>
        <v>0</v>
      </c>
      <c r="M112" s="30" t="n">
        <f aca="false">Total!M112-Imports!M112-Intérieur!M112</f>
        <v>0</v>
      </c>
      <c r="N112" s="29" t="n">
        <f aca="false">Total!N112-Imports!N112-Intérieur!N112</f>
        <v>0</v>
      </c>
      <c r="O112" s="30" t="n">
        <f aca="false">Total!O112-Imports!O112-Intérieur!O112</f>
        <v>0</v>
      </c>
      <c r="P112" s="29" t="n">
        <f aca="false">Total!P112-Imports!P112-Intérieur!P112</f>
        <v>0</v>
      </c>
      <c r="Q112" s="30" t="n">
        <f aca="false">Total!Q112-Imports!Q112-Intérieur!Q112</f>
        <v>0</v>
      </c>
      <c r="R112" s="29" t="n">
        <f aca="false">Total!R112-Imports!R112-Intérieur!R112</f>
        <v>0</v>
      </c>
      <c r="S112" s="30" t="n">
        <f aca="false">Total!S112-Imports!S112-Intérieur!S112</f>
        <v>1</v>
      </c>
      <c r="T112" s="29" t="n">
        <f aca="false">Total!T112-Imports!T112-Intérieur!T112</f>
        <v>0</v>
      </c>
      <c r="U112" s="30" t="n">
        <f aca="false">Total!U112-Imports!U112-Intérieur!U112</f>
        <v>1</v>
      </c>
      <c r="V112" s="29" t="n">
        <f aca="false">Total!V112-Imports!V112-Intérieur!V112</f>
        <v>1</v>
      </c>
      <c r="W112" s="30" t="n">
        <f aca="false">Total!W112-Imports!W112-Intérieur!W112</f>
        <v>0</v>
      </c>
      <c r="X112" s="29" t="n">
        <f aca="false">Total!X112-Imports!X112-Intérieur!X112</f>
        <v>0</v>
      </c>
      <c r="Y112" s="30" t="n">
        <f aca="false">Total!Y112-Imports!Y112-Intérieur!Y112</f>
        <v>0</v>
      </c>
      <c r="Z112" s="29" t="n">
        <f aca="false">Total!Z112-Imports!Z112-Intérieur!Z112</f>
        <v>0</v>
      </c>
      <c r="AA112" s="30" t="n">
        <f aca="false">Total!AA112-Imports!AA112-Intérieur!AA112</f>
        <v>0</v>
      </c>
      <c r="AB112" s="29" t="n">
        <f aca="false">Total!AB112-Imports!AB112-Intérieur!AB112</f>
        <v>1</v>
      </c>
      <c r="AC112" s="30" t="n">
        <f aca="false">Total!AC112-Imports!AC112-Intérieur!AC112</f>
        <v>0</v>
      </c>
      <c r="AD112" s="29" t="n">
        <f aca="false">Total!AD112-Imports!AD112-Intérieur!AD112</f>
        <v>1</v>
      </c>
      <c r="AE112" s="30" t="n">
        <f aca="false">Total!AE112-Imports!AE112-Intérieur!AE112</f>
        <v>-1</v>
      </c>
      <c r="AF112" s="29" t="n">
        <f aca="false">Total!AF112-Imports!AF112-Intérieur!AF112</f>
        <v>0</v>
      </c>
      <c r="AG112" s="30" t="n">
        <f aca="false">Total!AG112-Imports!AG112-Intérieur!AG112</f>
        <v>0</v>
      </c>
      <c r="AH112" s="29" t="n">
        <f aca="false">Total!AH112-Imports!AH112-Intérieur!AH112</f>
        <v>1</v>
      </c>
      <c r="AI112" s="30" t="n">
        <f aca="false">Total!AI112-Imports!AI112-Intérieur!AI112</f>
        <v>0</v>
      </c>
      <c r="AJ112" s="29" t="n">
        <f aca="false">Total!AJ112-Imports!AJ112-Intérieur!AJ112</f>
        <v>0</v>
      </c>
      <c r="AK112" s="30" t="n">
        <f aca="false">Total!AK112-Imports!AK112-Intérieur!AK112</f>
        <v>0</v>
      </c>
      <c r="AL112" s="29" t="n">
        <f aca="false">Total!AL112-Imports!AL112-Intérieur!AL112</f>
        <v>0</v>
      </c>
      <c r="AM112" s="30" t="n">
        <f aca="false">Total!AM112-Imports!AM112-Intérieur!AM112</f>
        <v>-1</v>
      </c>
      <c r="AN112" s="29" t="n">
        <f aca="false">Total!AN112-Imports!AN112-Intérieur!AN112</f>
        <v>0</v>
      </c>
      <c r="AO112" s="30" t="n">
        <f aca="false">Total!AO112-Imports!AO112-Intérieur!AO112</f>
        <v>0</v>
      </c>
      <c r="AP112" s="29" t="n">
        <f aca="false">Total!AP112-Imports!AP112-Intérieur!AP112</f>
        <v>0</v>
      </c>
      <c r="AQ112" s="30" t="n">
        <f aca="false">Total!AQ112-Imports!AQ112-Intérieur!AQ112</f>
        <v>-1</v>
      </c>
      <c r="AR112" s="29" t="n">
        <f aca="false">Total!AR112-Imports!AR112-Intérieur!AR112</f>
        <v>0</v>
      </c>
      <c r="AS112" s="30" t="n">
        <f aca="false">Total!AS112-Imports!AS112-Intérieur!AS112</f>
        <v>0</v>
      </c>
      <c r="AT112" s="29" t="n">
        <f aca="false">Total!AT112-Imports!AT112-Intérieur!AT112</f>
        <v>0</v>
      </c>
      <c r="AU112" s="30" t="n">
        <f aca="false">Total!AU112-Imports!AU112-Intérieur!AU112</f>
        <v>0</v>
      </c>
      <c r="AV112" s="29" t="n">
        <f aca="false">Total!AV112-Imports!AV112-Intérieur!AV112</f>
        <v>0</v>
      </c>
      <c r="AW112" s="30" t="n">
        <f aca="false">Total!AW112-Imports!AW112-Intérieur!AW112</f>
        <v>0</v>
      </c>
      <c r="AX112" s="29" t="n">
        <f aca="false">Total!AX112-Imports!AX112-Intérieur!AX112</f>
        <v>1</v>
      </c>
      <c r="AY112" s="30" t="n">
        <f aca="false">Total!AY112-Imports!AY112-Intérieur!AY112</f>
        <v>0</v>
      </c>
      <c r="AZ112" s="29" t="n">
        <f aca="false">Total!AZ112-Imports!AZ112-Intérieur!AZ112</f>
        <v>0</v>
      </c>
      <c r="BA112" s="30" t="n">
        <f aca="false">Total!BA112-Imports!BA112-Intérieur!BA112</f>
        <v>0</v>
      </c>
      <c r="BB112" s="29" t="n">
        <f aca="false">Total!BB112-Imports!BB112-Intérieur!BB112</f>
        <v>0</v>
      </c>
      <c r="BC112" s="30" t="n">
        <f aca="false">Total!BC112-Imports!BC112-Intérieur!BC112</f>
        <v>0</v>
      </c>
      <c r="BD112" s="29" t="n">
        <f aca="false">Total!BD112-Imports!BD112-Intérieur!BD112</f>
        <v>0</v>
      </c>
      <c r="BE112" s="30" t="n">
        <f aca="false">Total!BE112-Imports!BE112-Intérieur!BE112</f>
        <v>0</v>
      </c>
      <c r="BF112" s="29" t="n">
        <f aca="false">Total!BF112-Imports!BF112-Intérieur!BF112</f>
        <v>0</v>
      </c>
      <c r="BG112" s="30" t="n">
        <f aca="false">Total!BG112-Imports!BG112-Intérieur!BG112</f>
        <v>0</v>
      </c>
      <c r="BH112" s="29" t="n">
        <f aca="false">Total!BH112-Imports!BH112-Intérieur!BH112</f>
        <v>0</v>
      </c>
      <c r="BI112" s="30" t="n">
        <f aca="false">Total!BI112-Imports!BI112-Intérieur!BI112</f>
        <v>0</v>
      </c>
      <c r="BJ112" s="29" t="n">
        <f aca="false">Total!BJ112-Imports!BJ112-Intérieur!BJ112</f>
        <v>0</v>
      </c>
      <c r="BK112" s="30" t="n">
        <f aca="false">Total!BK112-Imports!BK112-Intérieur!BK112</f>
        <v>0</v>
      </c>
      <c r="BL112" s="29" t="n">
        <f aca="false">Total!BL112-Imports!BL112-Intérieur!BL112</f>
        <v>1</v>
      </c>
      <c r="BM112" s="30" t="n">
        <f aca="false">Total!BM112-Imports!BM112-Intérieur!BM112</f>
        <v>0</v>
      </c>
      <c r="BN112" s="29" t="n">
        <f aca="false">Total!BN112-Imports!BN112-Intérieur!BN112</f>
        <v>0</v>
      </c>
      <c r="BO112" s="30" t="n">
        <f aca="false">Total!BO112-Imports!BO112-Intérieur!BO112</f>
        <v>0</v>
      </c>
      <c r="BP112" s="29" t="n">
        <f aca="false">Total!BP112-Imports!BP112-Intérieur!BP112</f>
        <v>0</v>
      </c>
      <c r="BQ112" s="30" t="n">
        <f aca="false">Total!BQ112-Imports!BQ112-Intérieur!BQ112</f>
        <v>0</v>
      </c>
      <c r="BR112" s="29" t="n">
        <f aca="false">Total!BR112-Imports!BR112-Intérieur!BR112</f>
        <v>0</v>
      </c>
      <c r="BS112" s="30" t="n">
        <f aca="false">Total!BS112-Imports!BS112-Intérieur!BS112</f>
        <v>0</v>
      </c>
      <c r="BT112" s="29" t="n">
        <f aca="false">Total!BT112-Imports!BT112-Intérieur!BT112</f>
        <v>0</v>
      </c>
      <c r="BU112" s="30" t="n">
        <f aca="false">Total!BU112-Imports!BU112-Intérieur!BU112</f>
        <v>0</v>
      </c>
      <c r="BV112" s="29" t="n">
        <f aca="false">Total!BV112-Imports!BV112-Intérieur!BV112</f>
        <v>0</v>
      </c>
      <c r="BW112" s="30" t="n">
        <f aca="false">Total!BW112-Imports!BW112-Intérieur!BW112</f>
        <v>1</v>
      </c>
      <c r="BX112" s="29" t="n">
        <f aca="false">Total!BX112-Imports!BX112-Intérieur!BX112</f>
        <v>0</v>
      </c>
      <c r="BY112" s="30" t="n">
        <f aca="false">Total!BY112-Imports!BY112-Intérieur!BY112</f>
        <v>0</v>
      </c>
      <c r="BZ112" s="29" t="n">
        <f aca="false">Total!BZ112-Imports!BZ112-Intérieur!BZ112</f>
        <v>0</v>
      </c>
      <c r="CA112" s="30" t="n">
        <f aca="false">Total!CA112-Imports!CA112-Intérieur!CA112</f>
        <v>0</v>
      </c>
      <c r="CB112" s="29" t="n">
        <f aca="false">Total!CB112-Imports!CB112-Intérieur!CB112</f>
        <v>0</v>
      </c>
      <c r="CC112" s="30" t="n">
        <f aca="false">Total!CC112-Imports!CC112-Intérieur!CC112</f>
        <v>0</v>
      </c>
      <c r="CD112" s="29" t="n">
        <f aca="false">Total!CD112-Imports!CD112-Intérieur!CD112</f>
        <v>0</v>
      </c>
      <c r="CE112" s="30" t="n">
        <f aca="false">Total!CE112-Imports!CE112-Intérieur!CE112</f>
        <v>-1</v>
      </c>
      <c r="CF112" s="29" t="n">
        <f aca="false">Total!CF112-Imports!CF112-Intérieur!CF112</f>
        <v>1</v>
      </c>
      <c r="CG112" s="30" t="n">
        <f aca="false">Total!CG112-Imports!CG112-Intérieur!CG112</f>
        <v>0</v>
      </c>
      <c r="CH112" s="29" t="n">
        <f aca="false">Total!CH112-Imports!CH112-Intérieur!CH112</f>
        <v>0</v>
      </c>
      <c r="CI112" s="30" t="n">
        <f aca="false">Total!CI112-Imports!CI112-Intérieur!CI112</f>
        <v>-1</v>
      </c>
      <c r="CJ112" s="29" t="n">
        <f aca="false">Total!CJ112-Imports!CJ112-Intérieur!CJ112</f>
        <v>0</v>
      </c>
      <c r="CK112" s="30" t="n">
        <f aca="false">Total!CK112-Imports!CK112-Intérieur!CK112</f>
        <v>0</v>
      </c>
      <c r="CL112" s="29" t="n">
        <f aca="false">Total!CL112-Imports!CL112-Intérieur!CL112</f>
        <v>-1</v>
      </c>
      <c r="CM112" s="30" t="n">
        <f aca="false">Total!CM112-Imports!CM112-Intérieur!CM112</f>
        <v>0</v>
      </c>
      <c r="CN112" s="29" t="n">
        <f aca="false">Total!CN112-Imports!CN112-Intérieur!CN112</f>
        <v>0</v>
      </c>
      <c r="CO112" s="30" t="n">
        <f aca="false">Total!CO112-Imports!CO112-Intérieur!CO112</f>
        <v>0</v>
      </c>
      <c r="CP112" s="29" t="n">
        <f aca="false">Total!CP112-Imports!CP112-Intérieur!CP112</f>
        <v>0</v>
      </c>
      <c r="CQ112" s="30" t="n">
        <f aca="false">Total!CQ112-Imports!CQ112-Intérieur!CQ112</f>
        <v>0</v>
      </c>
      <c r="CR112" s="29" t="n">
        <f aca="false">Total!CR112-Imports!CR112-Intérieur!CR112</f>
        <v>0</v>
      </c>
      <c r="CS112" s="30" t="n">
        <f aca="false">Total!CS112-Imports!CS112-Intérieur!CS112</f>
        <v>1</v>
      </c>
      <c r="CT112" s="29" t="n">
        <f aca="false">Total!CT112-Imports!CT112-Intérieur!CT112</f>
        <v>1</v>
      </c>
      <c r="CU112" s="30" t="n">
        <f aca="false">Total!CU112-Imports!CU112-Intérieur!CU112</f>
        <v>0</v>
      </c>
      <c r="CV112" s="29" t="n">
        <f aca="false">Total!CV112-Imports!CV112-Intérieur!CV112</f>
        <v>1</v>
      </c>
      <c r="CW112" s="30" t="n">
        <f aca="false">Total!CW112-Imports!CW112-Intérieur!CW112</f>
        <v>0</v>
      </c>
      <c r="CX112" s="29" t="n">
        <f aca="false">Total!CX112-Imports!CX112-Intérieur!CX112</f>
        <v>0</v>
      </c>
      <c r="CY112" s="30" t="n">
        <f aca="false">Total!CY112-Imports!CY112-Intérieur!CY112</f>
        <v>1</v>
      </c>
      <c r="CZ112" s="29" t="n">
        <f aca="false">Total!CZ112-Imports!CZ112-Intérieur!CZ112</f>
        <v>1</v>
      </c>
      <c r="DA112" s="30" t="n">
        <f aca="false">Total!DA112-Imports!DA112-Intérieur!DA112</f>
        <v>0</v>
      </c>
      <c r="DB112" s="29" t="n">
        <f aca="false">Total!DB112-Imports!DB112-Intérieur!DB112</f>
        <v>0</v>
      </c>
      <c r="DC112" s="30" t="n">
        <f aca="false">Total!DC112-Imports!DC112-Intérieur!DC112</f>
        <v>0</v>
      </c>
      <c r="DD112" s="31" t="n">
        <f aca="false">Total!DD112-Imports!DD112-Intérieur!DD112</f>
        <v>0</v>
      </c>
      <c r="DE112" s="30" t="n">
        <f aca="false">Total!DE112-Imports!DE112-Intérieur!DE112</f>
        <v>0</v>
      </c>
      <c r="DF112" s="31" t="n">
        <f aca="false">Total!DF112-Imports!DF112-Intérieur!DF112</f>
        <v>0</v>
      </c>
      <c r="DG112" s="30" t="n">
        <f aca="false">Total!DG112-Imports!DG112-Intérieur!DG112</f>
        <v>0</v>
      </c>
      <c r="DH112" s="31" t="n">
        <f aca="false">Total!DH112-Imports!DH112-Intérieur!DH112</f>
        <v>0</v>
      </c>
      <c r="DI112" s="30" t="n">
        <f aca="false">Total!DI112-Imports!DI112-Intérieur!DI112</f>
        <v>0</v>
      </c>
      <c r="DJ112" s="31" t="n">
        <f aca="false">Total!DJ112-Imports!DJ112-Intérieur!DJ112</f>
        <v>0</v>
      </c>
      <c r="DK112" s="30" t="n">
        <f aca="false">Total!DK112-Imports!DK112-Intérieur!DK112</f>
        <v>0</v>
      </c>
      <c r="DL112" s="31" t="n">
        <f aca="false">Total!DL112-Imports!DL112-Intérieur!DL112</f>
        <v>0</v>
      </c>
      <c r="DM112" s="30" t="n">
        <f aca="false">Total!DM112-Imports!DM112-Intérieur!DM112</f>
        <v>0</v>
      </c>
      <c r="DN112" s="31" t="n">
        <f aca="false">Total!DN112-Imports!DN112-Intérieur!DN112</f>
        <v>0</v>
      </c>
      <c r="DO112" s="30" t="n">
        <f aca="false">Total!DO112-Imports!DO112-Intérieur!DO112</f>
        <v>0</v>
      </c>
      <c r="DP112" s="31" t="n">
        <f aca="false">Total!DP112-Imports!DP112-Intérieur!DP112</f>
        <v>0</v>
      </c>
      <c r="DQ112" s="30" t="n">
        <f aca="false">Total!DQ112-Imports!DQ112-Intérieur!DQ112</f>
        <v>0</v>
      </c>
      <c r="DR112" s="31" t="n">
        <f aca="false">Total!DR112-Imports!DR112-Intérieur!DR112</f>
        <v>0</v>
      </c>
      <c r="DS112" s="30" t="n">
        <f aca="false">Total!DS112-Imports!DS112-Intérieur!DS112</f>
        <v>0</v>
      </c>
      <c r="DT112" s="31" t="n">
        <f aca="false">Total!DT112-Imports!DT112-Intérieur!DT112</f>
        <v>0</v>
      </c>
      <c r="DU112" s="30" t="n">
        <f aca="false">Total!DU112-Imports!DU112-Intérieur!DU112</f>
        <v>0</v>
      </c>
      <c r="DV112" s="31" t="n">
        <f aca="false">Total!DV112-Imports!DV112-Intérieur!DV112</f>
        <v>0</v>
      </c>
      <c r="DW112" s="30" t="n">
        <f aca="false">Total!DW112-Imports!DW112-Intérieur!DW112</f>
        <v>0</v>
      </c>
      <c r="DX112" s="31" t="n">
        <f aca="false">Total!DX112-Imports!DX112-Intérieur!DX112</f>
        <v>0</v>
      </c>
      <c r="DY112" s="30" t="n">
        <f aca="false">Total!DY112-Imports!DY112-Intérieur!DY112</f>
        <v>0</v>
      </c>
      <c r="DZ112" s="31" t="n">
        <f aca="false">Total!DZ112-Imports!DZ112-Intérieur!DZ112</f>
        <v>0</v>
      </c>
      <c r="EA112" s="30" t="n">
        <f aca="false">Total!EA112-Imports!EA112-Intérieur!EA112</f>
        <v>0</v>
      </c>
      <c r="EB112" s="31" t="n">
        <f aca="false">Total!EB112-Imports!EB112-Intérieur!EB112</f>
        <v>0</v>
      </c>
      <c r="EC112" s="30" t="n">
        <f aca="false">Total!EC112-Imports!EC112-Intérieur!EC112</f>
        <v>0</v>
      </c>
      <c r="ED112" s="31" t="n">
        <f aca="false">Total!ED112-Imports!ED112-Intérieur!ED112</f>
        <v>0</v>
      </c>
      <c r="EE112" s="30" t="n">
        <f aca="false">Total!EE112-Imports!EE112-Intérieur!EE112</f>
        <v>0</v>
      </c>
      <c r="EF112" s="31" t="n">
        <f aca="false">Total!EF112-Imports!EF112-Intérieur!EF112</f>
        <v>0</v>
      </c>
      <c r="EG112" s="30" t="n">
        <f aca="false">Total!EG112-Imports!EG112-Intérieur!EG112</f>
        <v>0</v>
      </c>
      <c r="EH112" s="31" t="n">
        <f aca="false">Total!EH112-Imports!EH112-Intérieur!EH112</f>
        <v>0</v>
      </c>
      <c r="EI112" s="30" t="n">
        <f aca="false">Total!EI112-Imports!EI112-Intérieur!EI112</f>
        <v>0</v>
      </c>
      <c r="EJ112" s="31" t="n">
        <f aca="false">Total!EJ112-Imports!EJ112-Intérieur!EJ112</f>
        <v>0</v>
      </c>
      <c r="EK112" s="30" t="n">
        <f aca="false">Total!EK112-Imports!EK112-Intérieur!EK112</f>
        <v>0</v>
      </c>
      <c r="EL112" s="31" t="n">
        <f aca="false">Total!EL112-Imports!EL112-Intérieur!EL112</f>
        <v>0</v>
      </c>
      <c r="EM112" s="30" t="n">
        <f aca="false">Total!EM112-Imports!EM112-Intérieur!EM112</f>
        <v>0</v>
      </c>
      <c r="EN112" s="31" t="n">
        <f aca="false">Total!EN112-Imports!EN112-Intérieur!EN112</f>
        <v>0</v>
      </c>
      <c r="EO112" s="30" t="n">
        <f aca="false">Total!EO112-Imports!EO112-Intérieur!EO112</f>
        <v>0</v>
      </c>
      <c r="EP112" s="31" t="n">
        <f aca="false">Total!EP112-Imports!EP112-Intérieur!EP112</f>
        <v>0</v>
      </c>
      <c r="EQ112" s="30" t="n">
        <f aca="false">Total!EQ112-Imports!EQ112-Intérieur!EQ112</f>
        <v>0</v>
      </c>
      <c r="ER112" s="31" t="n">
        <f aca="false">Total!ER112-Imports!ER112-Intérieur!ER112</f>
        <v>0</v>
      </c>
      <c r="ES112" s="30" t="n">
        <f aca="false">Total!ES112-Imports!ES112-Intérieur!ES112</f>
        <v>0</v>
      </c>
      <c r="ET112" s="31" t="n">
        <f aca="false">Total!ET112-Imports!ET112-Intérieur!ET112</f>
        <v>0</v>
      </c>
      <c r="EU112" s="30" t="n">
        <f aca="false">Total!EU112-Imports!EU112-Intérieur!EU112</f>
        <v>0</v>
      </c>
      <c r="EV112" s="31" t="n">
        <f aca="false">Total!EV112-Imports!EV112-Intérieur!EV112</f>
        <v>0</v>
      </c>
      <c r="EW112" s="30" t="n">
        <f aca="false">Total!EW112-Imports!EW112-Intérieur!EW112</f>
        <v>0</v>
      </c>
      <c r="EX112" s="31" t="n">
        <f aca="false">Total!EX112-Imports!EX112-Intérieur!EX112</f>
        <v>0</v>
      </c>
      <c r="EY112" s="30" t="n">
        <f aca="false">Total!EY112-Imports!EY112-Intérieur!EY112</f>
        <v>0</v>
      </c>
      <c r="EZ112" s="31" t="n">
        <f aca="false">Total!EZ112-Imports!EZ112-Intérieur!EZ112</f>
        <v>0</v>
      </c>
      <c r="FA112" s="30" t="n">
        <f aca="false">Total!FA112-Imports!FA112-Intérieur!FA112</f>
        <v>0</v>
      </c>
      <c r="FB112" s="31" t="n">
        <f aca="false">Total!FB112-Imports!FB112-Intérieur!FB112</f>
        <v>0</v>
      </c>
      <c r="FC112" s="30" t="n">
        <f aca="false">Total!FC112-Imports!FC112-Intérieur!FC112</f>
        <v>0</v>
      </c>
      <c r="FD112" s="31" t="n">
        <f aca="false">Total!FD112-Imports!FD112-Intérieur!FD112</f>
        <v>0</v>
      </c>
      <c r="FE112" s="30" t="n">
        <f aca="false">Total!FE112-Imports!FE112-Intérieur!FE112</f>
        <v>0</v>
      </c>
      <c r="FF112" s="31" t="n">
        <f aca="false">Total!FF112-Imports!FF112-Intérieur!FF112</f>
        <v>0</v>
      </c>
      <c r="FG112" s="30" t="n">
        <f aca="false">Total!FG112-Imports!FG112-Intérieur!FG112</f>
        <v>0</v>
      </c>
      <c r="FH112" s="31" t="n">
        <f aca="false">Total!FH112-Imports!FH112-Intérieur!FH112</f>
        <v>0</v>
      </c>
      <c r="FI112" s="30" t="n">
        <f aca="false">Total!FI112-Imports!FI112-Intérieur!FI112</f>
        <v>0</v>
      </c>
      <c r="FJ112" s="31" t="n">
        <f aca="false">Total!FJ112-Imports!FJ112-Intérieur!FJ112</f>
        <v>0</v>
      </c>
      <c r="FK112" s="30" t="n">
        <f aca="false">Total!FK112-Imports!FK112-Intérieur!FK112</f>
        <v>0</v>
      </c>
      <c r="FL112" s="31" t="n">
        <f aca="false">Total!FL112-Imports!FL112-Intérieur!FL112</f>
        <v>0</v>
      </c>
      <c r="FM112" s="30" t="n">
        <f aca="false">Total!FM112-Imports!FM112-Intérieur!FM112</f>
        <v>0</v>
      </c>
      <c r="FN112" s="31" t="n">
        <f aca="false">Total!FN112-Imports!FN112-Intérieur!FN112</f>
        <v>0</v>
      </c>
      <c r="FO112" s="30" t="n">
        <f aca="false">Total!FO112-Imports!FO112-Intérieur!FO112</f>
        <v>0</v>
      </c>
      <c r="FP112" s="31" t="n">
        <f aca="false">Total!FP112-Imports!FP112-Intérieur!FP112</f>
        <v>0</v>
      </c>
      <c r="FQ112" s="30" t="n">
        <f aca="false">Total!FQ112-Imports!FQ112-Intérieur!FQ112</f>
        <v>0</v>
      </c>
      <c r="FR112" s="31" t="n">
        <f aca="false">Total!FR112-Imports!FR112-Intérieur!FR112</f>
        <v>0</v>
      </c>
      <c r="FS112" s="30" t="n">
        <f aca="false">Total!FS112-Imports!FS112-Intérieur!FS112</f>
        <v>0</v>
      </c>
      <c r="FT112" s="31" t="n">
        <f aca="false">Total!FT112-Imports!FT112-Intérieur!FT112</f>
        <v>0</v>
      </c>
      <c r="FU112" s="30" t="n">
        <f aca="false">Total!FU112-Imports!FU112-Intérieur!FU112</f>
        <v>0</v>
      </c>
      <c r="FV112" s="31" t="n">
        <f aca="false">Total!FV112-Imports!FV112-Intérieur!FV112</f>
        <v>0</v>
      </c>
      <c r="FW112" s="30" t="n">
        <f aca="false">Total!FW112-Imports!FW112-Intérieur!FW112</f>
        <v>0</v>
      </c>
      <c r="FX112" s="31" t="n">
        <f aca="false">Total!FX112-Imports!FX112-Intérieur!FX112</f>
        <v>0</v>
      </c>
      <c r="FY112" s="30" t="n">
        <f aca="false">Total!FY112-Imports!FY112-Intérieur!FY112</f>
        <v>0</v>
      </c>
      <c r="FZ112" s="31" t="n">
        <f aca="false">Total!FZ112-Imports!FZ112-Intérieur!FZ112</f>
        <v>0</v>
      </c>
      <c r="GA112" s="30" t="n">
        <f aca="false">Total!GA112-Imports!GA112-Intérieur!GA112</f>
        <v>0</v>
      </c>
      <c r="GB112" s="31" t="n">
        <f aca="false">Total!GB112-Imports!GB112-Intérieur!GB112</f>
        <v>0</v>
      </c>
      <c r="GC112" s="30" t="n">
        <f aca="false">Total!GC112-Imports!GC112-Intérieur!GC112</f>
        <v>0</v>
      </c>
      <c r="GD112" s="31" t="n">
        <f aca="false">Total!GD112-Imports!GD112-Intérieur!GD112</f>
        <v>0</v>
      </c>
      <c r="GE112" s="30" t="n">
        <f aca="false">Total!GE112-Imports!GE112-Intérieur!GE112</f>
        <v>0</v>
      </c>
      <c r="GF112" s="31" t="n">
        <f aca="false">Total!GF112-Imports!GF112-Intérieur!GF112</f>
        <v>0</v>
      </c>
      <c r="GG112" s="30" t="n">
        <f aca="false">Total!GG112-Imports!GG112-Intérieur!GG112</f>
        <v>0</v>
      </c>
      <c r="GH112" s="31" t="n">
        <f aca="false">Total!GH112-Imports!GH112-Intérieur!GH112</f>
        <v>0</v>
      </c>
      <c r="GI112" s="30" t="n">
        <f aca="false">Total!GI112-Imports!GI112-Intérieur!GI112</f>
        <v>0</v>
      </c>
      <c r="GJ112" s="31" t="n">
        <f aca="false">Total!GJ112-Imports!GJ112-Intérieur!GJ112</f>
        <v>0</v>
      </c>
      <c r="GK112" s="30" t="n">
        <f aca="false">Total!GK112-Imports!GK112-Intérieur!GK112</f>
        <v>0</v>
      </c>
      <c r="GL112" s="31" t="n">
        <f aca="false">Total!GL112-Imports!GL112-Intérieur!GL112</f>
        <v>0</v>
      </c>
      <c r="GM112" s="30" t="n">
        <f aca="false">Total!GM112-Imports!GM112-Intérieur!GM112</f>
        <v>0</v>
      </c>
      <c r="GN112" s="31" t="n">
        <f aca="false">Total!GN112-Imports!GN112-Intérieur!GN112</f>
        <v>0</v>
      </c>
      <c r="GO112" s="30" t="n">
        <f aca="false">Total!GO112-Imports!GO112-Intérieur!GO112</f>
        <v>0</v>
      </c>
      <c r="GP112" s="31" t="n">
        <f aca="false">Total!GP112-Imports!GP112-Intérieur!GP112</f>
        <v>0</v>
      </c>
      <c r="GQ112" s="30" t="n">
        <f aca="false">Total!GQ112-Imports!GQ112-Intérieur!GQ112</f>
        <v>0</v>
      </c>
      <c r="GR112" s="31" t="n">
        <f aca="false">Total!GR112-Imports!GR112-Intérieur!GR112</f>
        <v>0</v>
      </c>
      <c r="GS112" s="30" t="n">
        <f aca="false">Total!GS112-Imports!GS112-Intérieur!GS112</f>
        <v>0</v>
      </c>
      <c r="GT112" s="31" t="n">
        <f aca="false">Total!GT112-Imports!GT112-Intérieur!GT112</f>
        <v>0</v>
      </c>
      <c r="GU112" s="30" t="n">
        <f aca="false">Total!GU112-Imports!GU112-Intérieur!GU112</f>
        <v>0</v>
      </c>
      <c r="GV112" s="31" t="n">
        <f aca="false">Total!GV112-Imports!GV112-Intérieur!GV112</f>
        <v>0</v>
      </c>
      <c r="GW112" s="30" t="n">
        <f aca="false">Total!GW112-Imports!GW112-Intérieur!GW112</f>
        <v>0</v>
      </c>
      <c r="GX112" s="31" t="n">
        <f aca="false">Total!GX112-Imports!GX112-Intérieur!GX112</f>
        <v>0</v>
      </c>
      <c r="GY112" s="30" t="n">
        <f aca="false">Total!GY112-Imports!GY112-Intérieur!GY112</f>
        <v>0</v>
      </c>
      <c r="GZ112" s="31" t="n">
        <f aca="false">Total!GZ112-Imports!GZ112-Intérieur!GZ112</f>
        <v>0</v>
      </c>
      <c r="HA112" s="30" t="n">
        <f aca="false">Total!HA112-Imports!HA112-Intérieur!HA112</f>
        <v>0</v>
      </c>
      <c r="HB112" s="31" t="n">
        <f aca="false">Total!HB112-Imports!HB112-Intérieur!HB112</f>
        <v>0</v>
      </c>
      <c r="HC112" s="30" t="n">
        <f aca="false">Total!HC112-Imports!HC112-Intérieur!HC112</f>
        <v>0</v>
      </c>
      <c r="HD112" s="31" t="n">
        <f aca="false">Total!HD112-Imports!HD112-Intérieur!HD112</f>
        <v>0</v>
      </c>
      <c r="HE112" s="30" t="n">
        <f aca="false">Total!HE112-Imports!HE112-Intérieur!HE112</f>
        <v>0</v>
      </c>
      <c r="HF112" s="31" t="n">
        <f aca="false">Total!HF112-Imports!HF112-Intérieur!HF112</f>
        <v>0</v>
      </c>
      <c r="HG112" s="30" t="n">
        <f aca="false">Total!HG112-Imports!HG112-Intérieur!HG112</f>
        <v>0</v>
      </c>
      <c r="HH112" s="31" t="n">
        <f aca="false">Total!HH112-Imports!HH112-Intérieur!HH112</f>
        <v>0</v>
      </c>
      <c r="HI112" s="30" t="n">
        <f aca="false">Total!HI112-Imports!HI112-Intérieur!HI112</f>
        <v>0</v>
      </c>
      <c r="HJ112" s="31" t="n">
        <f aca="false">Total!HJ112-Imports!HJ112-Intérieur!HJ112</f>
        <v>0</v>
      </c>
      <c r="HK112" s="30" t="n">
        <f aca="false">Total!HK112-Imports!HK112-Intérieur!HK112</f>
        <v>0</v>
      </c>
      <c r="HL112" s="31" t="n">
        <f aca="false">Total!HL112-Imports!HL112-Intérieur!HL112</f>
        <v>0</v>
      </c>
      <c r="HM112" s="30" t="n">
        <f aca="false">Total!HM112-Imports!HM112-Intérieur!HM112</f>
        <v>0</v>
      </c>
      <c r="HN112" s="31" t="n">
        <f aca="false">Total!HN112-Imports!HN112-Intérieur!HN112</f>
        <v>0</v>
      </c>
      <c r="HO112" s="30" t="n">
        <f aca="false">Total!HO112-Imports!HO112-Intérieur!HO112</f>
        <v>0</v>
      </c>
      <c r="HP112" s="31" t="n">
        <f aca="false">Total!HP112-Imports!HP112-Intérieur!HP112</f>
        <v>0</v>
      </c>
      <c r="HQ112" s="30" t="n">
        <f aca="false">Total!HQ112-Imports!HQ112-Intérieur!HQ112</f>
        <v>0</v>
      </c>
      <c r="HR112" s="31" t="n">
        <f aca="false">Total!HR112-Imports!HR112-Intérieur!HR112</f>
        <v>0</v>
      </c>
      <c r="HS112" s="30" t="n">
        <f aca="false">Total!HS112-Imports!HS112-Intérieur!HS112</f>
        <v>0</v>
      </c>
      <c r="HT112" s="31" t="n">
        <f aca="false">Total!HT112-Imports!HT112-Intérieur!HT112</f>
        <v>0</v>
      </c>
      <c r="HU112" s="30" t="n">
        <f aca="false">Total!HU112-Imports!HU112-Intérieur!HU112</f>
        <v>0</v>
      </c>
      <c r="HV112" s="31" t="n">
        <f aca="false">Total!HV112+Imports!HW112</f>
        <v>-7</v>
      </c>
      <c r="HW112" s="30" t="n">
        <f aca="false">SUM(D112:HV112)</f>
        <v>5</v>
      </c>
    </row>
    <row r="113" customFormat="false" ht="12.75" hidden="false" customHeight="false" outlineLevel="0" collapsed="false">
      <c r="A113" s="27" t="n">
        <v>98</v>
      </c>
      <c r="B113" s="27" t="s">
        <v>119</v>
      </c>
      <c r="C113" s="28" t="s">
        <v>224</v>
      </c>
      <c r="D113" s="29" t="n">
        <f aca="false">Total!D113-Imports!D113-Intérieur!D113</f>
        <v>0</v>
      </c>
      <c r="E113" s="30" t="n">
        <f aca="false">Total!E113-Imports!E113-Intérieur!E113</f>
        <v>0</v>
      </c>
      <c r="F113" s="29" t="n">
        <f aca="false">Total!F113-Imports!F113-Intérieur!F113</f>
        <v>0</v>
      </c>
      <c r="G113" s="30" t="n">
        <f aca="false">Total!G113-Imports!G113-Intérieur!G113</f>
        <v>1</v>
      </c>
      <c r="H113" s="29" t="n">
        <f aca="false">Total!H113-Imports!H113-Intérieur!H113</f>
        <v>0</v>
      </c>
      <c r="I113" s="30" t="n">
        <f aca="false">Total!I113-Imports!I113-Intérieur!I113</f>
        <v>0</v>
      </c>
      <c r="J113" s="29" t="n">
        <f aca="false">Total!J113-Imports!J113-Intérieur!J113</f>
        <v>0</v>
      </c>
      <c r="K113" s="30" t="n">
        <f aca="false">Total!K113-Imports!K113-Intérieur!K113</f>
        <v>0</v>
      </c>
      <c r="L113" s="29" t="n">
        <f aca="false">Total!L113-Imports!L113-Intérieur!L113</f>
        <v>0</v>
      </c>
      <c r="M113" s="30" t="n">
        <f aca="false">Total!M113-Imports!M113-Intérieur!M113</f>
        <v>-1</v>
      </c>
      <c r="N113" s="29" t="n">
        <f aca="false">Total!N113-Imports!N113-Intérieur!N113</f>
        <v>1</v>
      </c>
      <c r="O113" s="30" t="n">
        <f aca="false">Total!O113-Imports!O113-Intérieur!O113</f>
        <v>0</v>
      </c>
      <c r="P113" s="29" t="n">
        <f aca="false">Total!P113-Imports!P113-Intérieur!P113</f>
        <v>1</v>
      </c>
      <c r="Q113" s="30" t="n">
        <f aca="false">Total!Q113-Imports!Q113-Intérieur!Q113</f>
        <v>1</v>
      </c>
      <c r="R113" s="29" t="n">
        <f aca="false">Total!R113-Imports!R113-Intérieur!R113</f>
        <v>0</v>
      </c>
      <c r="S113" s="30" t="n">
        <f aca="false">Total!S113-Imports!S113-Intérieur!S113</f>
        <v>0</v>
      </c>
      <c r="T113" s="29" t="n">
        <f aca="false">Total!T113-Imports!T113-Intérieur!T113</f>
        <v>0</v>
      </c>
      <c r="U113" s="30" t="n">
        <f aca="false">Total!U113-Imports!U113-Intérieur!U113</f>
        <v>1</v>
      </c>
      <c r="V113" s="29" t="n">
        <f aca="false">Total!V113-Imports!V113-Intérieur!V113</f>
        <v>1</v>
      </c>
      <c r="W113" s="30" t="n">
        <f aca="false">Total!W113-Imports!W113-Intérieur!W113</f>
        <v>0</v>
      </c>
      <c r="X113" s="29" t="n">
        <f aca="false">Total!X113-Imports!X113-Intérieur!X113</f>
        <v>1</v>
      </c>
      <c r="Y113" s="30" t="n">
        <f aca="false">Total!Y113-Imports!Y113-Intérieur!Y113</f>
        <v>0</v>
      </c>
      <c r="Z113" s="29" t="n">
        <f aca="false">Total!Z113-Imports!Z113-Intérieur!Z113</f>
        <v>0</v>
      </c>
      <c r="AA113" s="30" t="n">
        <f aca="false">Total!AA113-Imports!AA113-Intérieur!AA113</f>
        <v>0</v>
      </c>
      <c r="AB113" s="29" t="n">
        <f aca="false">Total!AB113-Imports!AB113-Intérieur!AB113</f>
        <v>0</v>
      </c>
      <c r="AC113" s="30" t="n">
        <f aca="false">Total!AC113-Imports!AC113-Intérieur!AC113</f>
        <v>0</v>
      </c>
      <c r="AD113" s="29" t="n">
        <f aca="false">Total!AD113-Imports!AD113-Intérieur!AD113</f>
        <v>-1</v>
      </c>
      <c r="AE113" s="30" t="n">
        <f aca="false">Total!AE113-Imports!AE113-Intérieur!AE113</f>
        <v>1</v>
      </c>
      <c r="AF113" s="29" t="n">
        <f aca="false">Total!AF113-Imports!AF113-Intérieur!AF113</f>
        <v>0</v>
      </c>
      <c r="AG113" s="30" t="n">
        <f aca="false">Total!AG113-Imports!AG113-Intérieur!AG113</f>
        <v>0</v>
      </c>
      <c r="AH113" s="29" t="n">
        <f aca="false">Total!AH113-Imports!AH113-Intérieur!AH113</f>
        <v>1</v>
      </c>
      <c r="AI113" s="30" t="n">
        <f aca="false">Total!AI113-Imports!AI113-Intérieur!AI113</f>
        <v>0</v>
      </c>
      <c r="AJ113" s="29" t="n">
        <f aca="false">Total!AJ113-Imports!AJ113-Intérieur!AJ113</f>
        <v>0</v>
      </c>
      <c r="AK113" s="30" t="n">
        <f aca="false">Total!AK113-Imports!AK113-Intérieur!AK113</f>
        <v>0</v>
      </c>
      <c r="AL113" s="29" t="n">
        <f aca="false">Total!AL113-Imports!AL113-Intérieur!AL113</f>
        <v>0</v>
      </c>
      <c r="AM113" s="30" t="n">
        <f aca="false">Total!AM113-Imports!AM113-Intérieur!AM113</f>
        <v>-1</v>
      </c>
      <c r="AN113" s="29" t="n">
        <f aca="false">Total!AN113-Imports!AN113-Intérieur!AN113</f>
        <v>0</v>
      </c>
      <c r="AO113" s="30" t="n">
        <f aca="false">Total!AO113-Imports!AO113-Intérieur!AO113</f>
        <v>0</v>
      </c>
      <c r="AP113" s="29" t="n">
        <f aca="false">Total!AP113-Imports!AP113-Intérieur!AP113</f>
        <v>0</v>
      </c>
      <c r="AQ113" s="30" t="n">
        <f aca="false">Total!AQ113-Imports!AQ113-Intérieur!AQ113</f>
        <v>0</v>
      </c>
      <c r="AR113" s="29" t="n">
        <f aca="false">Total!AR113-Imports!AR113-Intérieur!AR113</f>
        <v>0</v>
      </c>
      <c r="AS113" s="30" t="n">
        <f aca="false">Total!AS113-Imports!AS113-Intérieur!AS113</f>
        <v>0</v>
      </c>
      <c r="AT113" s="29" t="n">
        <f aca="false">Total!AT113-Imports!AT113-Intérieur!AT113</f>
        <v>-1</v>
      </c>
      <c r="AU113" s="30" t="n">
        <f aca="false">Total!AU113-Imports!AU113-Intérieur!AU113</f>
        <v>0</v>
      </c>
      <c r="AV113" s="29" t="n">
        <f aca="false">Total!AV113-Imports!AV113-Intérieur!AV113</f>
        <v>0</v>
      </c>
      <c r="AW113" s="30" t="n">
        <f aca="false">Total!AW113-Imports!AW113-Intérieur!AW113</f>
        <v>0</v>
      </c>
      <c r="AX113" s="29" t="n">
        <f aca="false">Total!AX113-Imports!AX113-Intérieur!AX113</f>
        <v>0</v>
      </c>
      <c r="AY113" s="30" t="n">
        <f aca="false">Total!AY113-Imports!AY113-Intérieur!AY113</f>
        <v>0</v>
      </c>
      <c r="AZ113" s="29" t="n">
        <f aca="false">Total!AZ113-Imports!AZ113-Intérieur!AZ113</f>
        <v>-1</v>
      </c>
      <c r="BA113" s="30" t="n">
        <f aca="false">Total!BA113-Imports!BA113-Intérieur!BA113</f>
        <v>0</v>
      </c>
      <c r="BB113" s="29" t="n">
        <f aca="false">Total!BB113-Imports!BB113-Intérieur!BB113</f>
        <v>1</v>
      </c>
      <c r="BC113" s="30" t="n">
        <f aca="false">Total!BC113-Imports!BC113-Intérieur!BC113</f>
        <v>1</v>
      </c>
      <c r="BD113" s="29" t="n">
        <f aca="false">Total!BD113-Imports!BD113-Intérieur!BD113</f>
        <v>0</v>
      </c>
      <c r="BE113" s="30" t="n">
        <f aca="false">Total!BE113-Imports!BE113-Intérieur!BE113</f>
        <v>0</v>
      </c>
      <c r="BF113" s="29" t="n">
        <f aca="false">Total!BF113-Imports!BF113-Intérieur!BF113</f>
        <v>0</v>
      </c>
      <c r="BG113" s="30" t="n">
        <f aca="false">Total!BG113-Imports!BG113-Intérieur!BG113</f>
        <v>0</v>
      </c>
      <c r="BH113" s="29" t="n">
        <f aca="false">Total!BH113-Imports!BH113-Intérieur!BH113</f>
        <v>0</v>
      </c>
      <c r="BI113" s="30" t="n">
        <f aca="false">Total!BI113-Imports!BI113-Intérieur!BI113</f>
        <v>-1</v>
      </c>
      <c r="BJ113" s="29" t="n">
        <f aca="false">Total!BJ113-Imports!BJ113-Intérieur!BJ113</f>
        <v>1</v>
      </c>
      <c r="BK113" s="30" t="n">
        <f aca="false">Total!BK113-Imports!BK113-Intérieur!BK113</f>
        <v>0</v>
      </c>
      <c r="BL113" s="29" t="n">
        <f aca="false">Total!BL113-Imports!BL113-Intérieur!BL113</f>
        <v>0</v>
      </c>
      <c r="BM113" s="30" t="n">
        <f aca="false">Total!BM113-Imports!BM113-Intérieur!BM113</f>
        <v>1</v>
      </c>
      <c r="BN113" s="29" t="n">
        <f aca="false">Total!BN113-Imports!BN113-Intérieur!BN113</f>
        <v>0</v>
      </c>
      <c r="BO113" s="30" t="n">
        <f aca="false">Total!BO113-Imports!BO113-Intérieur!BO113</f>
        <v>0</v>
      </c>
      <c r="BP113" s="29" t="n">
        <f aca="false">Total!BP113-Imports!BP113-Intérieur!BP113</f>
        <v>0</v>
      </c>
      <c r="BQ113" s="30" t="n">
        <f aca="false">Total!BQ113-Imports!BQ113-Intérieur!BQ113</f>
        <v>1</v>
      </c>
      <c r="BR113" s="29" t="n">
        <f aca="false">Total!BR113-Imports!BR113-Intérieur!BR113</f>
        <v>0</v>
      </c>
      <c r="BS113" s="30" t="n">
        <f aca="false">Total!BS113-Imports!BS113-Intérieur!BS113</f>
        <v>0</v>
      </c>
      <c r="BT113" s="29" t="n">
        <f aca="false">Total!BT113-Imports!BT113-Intérieur!BT113</f>
        <v>1</v>
      </c>
      <c r="BU113" s="30" t="n">
        <f aca="false">Total!BU113-Imports!BU113-Intérieur!BU113</f>
        <v>-1</v>
      </c>
      <c r="BV113" s="29" t="n">
        <f aca="false">Total!BV113-Imports!BV113-Intérieur!BV113</f>
        <v>0</v>
      </c>
      <c r="BW113" s="30" t="n">
        <f aca="false">Total!BW113-Imports!BW113-Intérieur!BW113</f>
        <v>0</v>
      </c>
      <c r="BX113" s="29" t="n">
        <f aca="false">Total!BX113-Imports!BX113-Intérieur!BX113</f>
        <v>-1</v>
      </c>
      <c r="BY113" s="30" t="n">
        <f aca="false">Total!BY113-Imports!BY113-Intérieur!BY113</f>
        <v>0</v>
      </c>
      <c r="BZ113" s="29" t="n">
        <f aca="false">Total!BZ113-Imports!BZ113-Intérieur!BZ113</f>
        <v>0</v>
      </c>
      <c r="CA113" s="30" t="n">
        <f aca="false">Total!CA113-Imports!CA113-Intérieur!CA113</f>
        <v>0</v>
      </c>
      <c r="CB113" s="29" t="n">
        <f aca="false">Total!CB113-Imports!CB113-Intérieur!CB113</f>
        <v>0</v>
      </c>
      <c r="CC113" s="30" t="n">
        <f aca="false">Total!CC113-Imports!CC113-Intérieur!CC113</f>
        <v>0</v>
      </c>
      <c r="CD113" s="29" t="n">
        <f aca="false">Total!CD113-Imports!CD113-Intérieur!CD113</f>
        <v>1</v>
      </c>
      <c r="CE113" s="30" t="n">
        <f aca="false">Total!CE113-Imports!CE113-Intérieur!CE113</f>
        <v>0</v>
      </c>
      <c r="CF113" s="29" t="n">
        <f aca="false">Total!CF113-Imports!CF113-Intérieur!CF113</f>
        <v>0</v>
      </c>
      <c r="CG113" s="30" t="n">
        <f aca="false">Total!CG113-Imports!CG113-Intérieur!CG113</f>
        <v>0</v>
      </c>
      <c r="CH113" s="29" t="n">
        <f aca="false">Total!CH113-Imports!CH113-Intérieur!CH113</f>
        <v>0</v>
      </c>
      <c r="CI113" s="30" t="n">
        <f aca="false">Total!CI113-Imports!CI113-Intérieur!CI113</f>
        <v>-1</v>
      </c>
      <c r="CJ113" s="29" t="n">
        <f aca="false">Total!CJ113-Imports!CJ113-Intérieur!CJ113</f>
        <v>0</v>
      </c>
      <c r="CK113" s="30" t="n">
        <f aca="false">Total!CK113-Imports!CK113-Intérieur!CK113</f>
        <v>0</v>
      </c>
      <c r="CL113" s="29" t="n">
        <f aca="false">Total!CL113-Imports!CL113-Intérieur!CL113</f>
        <v>0</v>
      </c>
      <c r="CM113" s="30" t="n">
        <f aca="false">Total!CM113-Imports!CM113-Intérieur!CM113</f>
        <v>0</v>
      </c>
      <c r="CN113" s="29" t="n">
        <f aca="false">Total!CN113-Imports!CN113-Intérieur!CN113</f>
        <v>0</v>
      </c>
      <c r="CO113" s="30" t="n">
        <f aca="false">Total!CO113-Imports!CO113-Intérieur!CO113</f>
        <v>0</v>
      </c>
      <c r="CP113" s="29" t="n">
        <f aca="false">Total!CP113-Imports!CP113-Intérieur!CP113</f>
        <v>0</v>
      </c>
      <c r="CQ113" s="30" t="n">
        <f aca="false">Total!CQ113-Imports!CQ113-Intérieur!CQ113</f>
        <v>0</v>
      </c>
      <c r="CR113" s="29" t="n">
        <f aca="false">Total!CR113-Imports!CR113-Intérieur!CR113</f>
        <v>0</v>
      </c>
      <c r="CS113" s="30" t="n">
        <f aca="false">Total!CS113-Imports!CS113-Intérieur!CS113</f>
        <v>-1</v>
      </c>
      <c r="CT113" s="29" t="n">
        <f aca="false">Total!CT113-Imports!CT113-Intérieur!CT113</f>
        <v>0</v>
      </c>
      <c r="CU113" s="30" t="n">
        <f aca="false">Total!CU113-Imports!CU113-Intérieur!CU113</f>
        <v>0</v>
      </c>
      <c r="CV113" s="29" t="n">
        <f aca="false">Total!CV113-Imports!CV113-Intérieur!CV113</f>
        <v>0</v>
      </c>
      <c r="CW113" s="30" t="n">
        <f aca="false">Total!CW113-Imports!CW113-Intérieur!CW113</f>
        <v>1</v>
      </c>
      <c r="CX113" s="29" t="n">
        <f aca="false">Total!CX113-Imports!CX113-Intérieur!CX113</f>
        <v>-1</v>
      </c>
      <c r="CY113" s="30" t="n">
        <f aca="false">Total!CY113-Imports!CY113-Intérieur!CY113</f>
        <v>0</v>
      </c>
      <c r="CZ113" s="29" t="n">
        <f aca="false">Total!CZ113-Imports!CZ113-Intérieur!CZ113</f>
        <v>0</v>
      </c>
      <c r="DA113" s="30" t="n">
        <f aca="false">Total!DA113-Imports!DA113-Intérieur!DA113</f>
        <v>0</v>
      </c>
      <c r="DB113" s="29" t="n">
        <f aca="false">Total!DB113-Imports!DB113-Intérieur!DB113</f>
        <v>-1</v>
      </c>
      <c r="DC113" s="30" t="n">
        <f aca="false">Total!DC113-Imports!DC113-Intérieur!DC113</f>
        <v>0</v>
      </c>
      <c r="DD113" s="31" t="n">
        <f aca="false">Total!DD113-Imports!DD113-Intérieur!DD113</f>
        <v>0</v>
      </c>
      <c r="DE113" s="30" t="n">
        <f aca="false">Total!DE113-Imports!DE113-Intérieur!DE113</f>
        <v>0</v>
      </c>
      <c r="DF113" s="31" t="n">
        <f aca="false">Total!DF113-Imports!DF113-Intérieur!DF113</f>
        <v>0</v>
      </c>
      <c r="DG113" s="30" t="n">
        <f aca="false">Total!DG113-Imports!DG113-Intérieur!DG113</f>
        <v>0</v>
      </c>
      <c r="DH113" s="31" t="n">
        <f aca="false">Total!DH113-Imports!DH113-Intérieur!DH113</f>
        <v>0</v>
      </c>
      <c r="DI113" s="30" t="n">
        <f aca="false">Total!DI113-Imports!DI113-Intérieur!DI113</f>
        <v>0</v>
      </c>
      <c r="DJ113" s="31" t="n">
        <f aca="false">Total!DJ113-Imports!DJ113-Intérieur!DJ113</f>
        <v>0</v>
      </c>
      <c r="DK113" s="30" t="n">
        <f aca="false">Total!DK113-Imports!DK113-Intérieur!DK113</f>
        <v>0</v>
      </c>
      <c r="DL113" s="31" t="n">
        <f aca="false">Total!DL113-Imports!DL113-Intérieur!DL113</f>
        <v>0</v>
      </c>
      <c r="DM113" s="30" t="n">
        <f aca="false">Total!DM113-Imports!DM113-Intérieur!DM113</f>
        <v>0</v>
      </c>
      <c r="DN113" s="31" t="n">
        <f aca="false">Total!DN113-Imports!DN113-Intérieur!DN113</f>
        <v>0</v>
      </c>
      <c r="DO113" s="30" t="n">
        <f aca="false">Total!DO113-Imports!DO113-Intérieur!DO113</f>
        <v>0</v>
      </c>
      <c r="DP113" s="31" t="n">
        <f aca="false">Total!DP113-Imports!DP113-Intérieur!DP113</f>
        <v>0</v>
      </c>
      <c r="DQ113" s="30" t="n">
        <f aca="false">Total!DQ113-Imports!DQ113-Intérieur!DQ113</f>
        <v>0</v>
      </c>
      <c r="DR113" s="31" t="n">
        <f aca="false">Total!DR113-Imports!DR113-Intérieur!DR113</f>
        <v>0</v>
      </c>
      <c r="DS113" s="30" t="n">
        <f aca="false">Total!DS113-Imports!DS113-Intérieur!DS113</f>
        <v>0</v>
      </c>
      <c r="DT113" s="31" t="n">
        <f aca="false">Total!DT113-Imports!DT113-Intérieur!DT113</f>
        <v>0</v>
      </c>
      <c r="DU113" s="30" t="n">
        <f aca="false">Total!DU113-Imports!DU113-Intérieur!DU113</f>
        <v>0</v>
      </c>
      <c r="DV113" s="31" t="n">
        <f aca="false">Total!DV113-Imports!DV113-Intérieur!DV113</f>
        <v>0</v>
      </c>
      <c r="DW113" s="30" t="n">
        <f aca="false">Total!DW113-Imports!DW113-Intérieur!DW113</f>
        <v>0</v>
      </c>
      <c r="DX113" s="31" t="n">
        <f aca="false">Total!DX113-Imports!DX113-Intérieur!DX113</f>
        <v>0</v>
      </c>
      <c r="DY113" s="30" t="n">
        <f aca="false">Total!DY113-Imports!DY113-Intérieur!DY113</f>
        <v>0</v>
      </c>
      <c r="DZ113" s="31" t="n">
        <f aca="false">Total!DZ113-Imports!DZ113-Intérieur!DZ113</f>
        <v>0</v>
      </c>
      <c r="EA113" s="30" t="n">
        <f aca="false">Total!EA113-Imports!EA113-Intérieur!EA113</f>
        <v>0</v>
      </c>
      <c r="EB113" s="31" t="n">
        <f aca="false">Total!EB113-Imports!EB113-Intérieur!EB113</f>
        <v>0</v>
      </c>
      <c r="EC113" s="30" t="n">
        <f aca="false">Total!EC113-Imports!EC113-Intérieur!EC113</f>
        <v>0</v>
      </c>
      <c r="ED113" s="31" t="n">
        <f aca="false">Total!ED113-Imports!ED113-Intérieur!ED113</f>
        <v>0</v>
      </c>
      <c r="EE113" s="30" t="n">
        <f aca="false">Total!EE113-Imports!EE113-Intérieur!EE113</f>
        <v>0</v>
      </c>
      <c r="EF113" s="31" t="n">
        <f aca="false">Total!EF113-Imports!EF113-Intérieur!EF113</f>
        <v>0</v>
      </c>
      <c r="EG113" s="30" t="n">
        <f aca="false">Total!EG113-Imports!EG113-Intérieur!EG113</f>
        <v>0</v>
      </c>
      <c r="EH113" s="31" t="n">
        <f aca="false">Total!EH113-Imports!EH113-Intérieur!EH113</f>
        <v>0</v>
      </c>
      <c r="EI113" s="30" t="n">
        <f aca="false">Total!EI113-Imports!EI113-Intérieur!EI113</f>
        <v>0</v>
      </c>
      <c r="EJ113" s="31" t="n">
        <f aca="false">Total!EJ113-Imports!EJ113-Intérieur!EJ113</f>
        <v>0</v>
      </c>
      <c r="EK113" s="30" t="n">
        <f aca="false">Total!EK113-Imports!EK113-Intérieur!EK113</f>
        <v>0</v>
      </c>
      <c r="EL113" s="31" t="n">
        <f aca="false">Total!EL113-Imports!EL113-Intérieur!EL113</f>
        <v>0</v>
      </c>
      <c r="EM113" s="30" t="n">
        <f aca="false">Total!EM113-Imports!EM113-Intérieur!EM113</f>
        <v>0</v>
      </c>
      <c r="EN113" s="31" t="n">
        <f aca="false">Total!EN113-Imports!EN113-Intérieur!EN113</f>
        <v>0</v>
      </c>
      <c r="EO113" s="30" t="n">
        <f aca="false">Total!EO113-Imports!EO113-Intérieur!EO113</f>
        <v>0</v>
      </c>
      <c r="EP113" s="31" t="n">
        <f aca="false">Total!EP113-Imports!EP113-Intérieur!EP113</f>
        <v>0</v>
      </c>
      <c r="EQ113" s="30" t="n">
        <f aca="false">Total!EQ113-Imports!EQ113-Intérieur!EQ113</f>
        <v>0</v>
      </c>
      <c r="ER113" s="31" t="n">
        <f aca="false">Total!ER113-Imports!ER113-Intérieur!ER113</f>
        <v>0</v>
      </c>
      <c r="ES113" s="30" t="n">
        <f aca="false">Total!ES113-Imports!ES113-Intérieur!ES113</f>
        <v>0</v>
      </c>
      <c r="ET113" s="31" t="n">
        <f aca="false">Total!ET113-Imports!ET113-Intérieur!ET113</f>
        <v>0</v>
      </c>
      <c r="EU113" s="30" t="n">
        <f aca="false">Total!EU113-Imports!EU113-Intérieur!EU113</f>
        <v>0</v>
      </c>
      <c r="EV113" s="31" t="n">
        <f aca="false">Total!EV113-Imports!EV113-Intérieur!EV113</f>
        <v>0</v>
      </c>
      <c r="EW113" s="30" t="n">
        <f aca="false">Total!EW113-Imports!EW113-Intérieur!EW113</f>
        <v>0</v>
      </c>
      <c r="EX113" s="31" t="n">
        <f aca="false">Total!EX113-Imports!EX113-Intérieur!EX113</f>
        <v>0</v>
      </c>
      <c r="EY113" s="30" t="n">
        <f aca="false">Total!EY113-Imports!EY113-Intérieur!EY113</f>
        <v>0</v>
      </c>
      <c r="EZ113" s="31" t="n">
        <f aca="false">Total!EZ113-Imports!EZ113-Intérieur!EZ113</f>
        <v>0</v>
      </c>
      <c r="FA113" s="30" t="n">
        <f aca="false">Total!FA113-Imports!FA113-Intérieur!FA113</f>
        <v>0</v>
      </c>
      <c r="FB113" s="31" t="n">
        <f aca="false">Total!FB113-Imports!FB113-Intérieur!FB113</f>
        <v>0</v>
      </c>
      <c r="FC113" s="30" t="n">
        <f aca="false">Total!FC113-Imports!FC113-Intérieur!FC113</f>
        <v>0</v>
      </c>
      <c r="FD113" s="31" t="n">
        <f aca="false">Total!FD113-Imports!FD113-Intérieur!FD113</f>
        <v>0</v>
      </c>
      <c r="FE113" s="30" t="n">
        <f aca="false">Total!FE113-Imports!FE113-Intérieur!FE113</f>
        <v>0</v>
      </c>
      <c r="FF113" s="31" t="n">
        <f aca="false">Total!FF113-Imports!FF113-Intérieur!FF113</f>
        <v>0</v>
      </c>
      <c r="FG113" s="30" t="n">
        <f aca="false">Total!FG113-Imports!FG113-Intérieur!FG113</f>
        <v>0</v>
      </c>
      <c r="FH113" s="31" t="n">
        <f aca="false">Total!FH113-Imports!FH113-Intérieur!FH113</f>
        <v>0</v>
      </c>
      <c r="FI113" s="30" t="n">
        <f aca="false">Total!FI113-Imports!FI113-Intérieur!FI113</f>
        <v>0</v>
      </c>
      <c r="FJ113" s="31" t="n">
        <f aca="false">Total!FJ113-Imports!FJ113-Intérieur!FJ113</f>
        <v>0</v>
      </c>
      <c r="FK113" s="30" t="n">
        <f aca="false">Total!FK113-Imports!FK113-Intérieur!FK113</f>
        <v>0</v>
      </c>
      <c r="FL113" s="31" t="n">
        <f aca="false">Total!FL113-Imports!FL113-Intérieur!FL113</f>
        <v>0</v>
      </c>
      <c r="FM113" s="30" t="n">
        <f aca="false">Total!FM113-Imports!FM113-Intérieur!FM113</f>
        <v>0</v>
      </c>
      <c r="FN113" s="31" t="n">
        <f aca="false">Total!FN113-Imports!FN113-Intérieur!FN113</f>
        <v>0</v>
      </c>
      <c r="FO113" s="30" t="n">
        <f aca="false">Total!FO113-Imports!FO113-Intérieur!FO113</f>
        <v>0</v>
      </c>
      <c r="FP113" s="31" t="n">
        <f aca="false">Total!FP113-Imports!FP113-Intérieur!FP113</f>
        <v>0</v>
      </c>
      <c r="FQ113" s="30" t="n">
        <f aca="false">Total!FQ113-Imports!FQ113-Intérieur!FQ113</f>
        <v>0</v>
      </c>
      <c r="FR113" s="31" t="n">
        <f aca="false">Total!FR113-Imports!FR113-Intérieur!FR113</f>
        <v>0</v>
      </c>
      <c r="FS113" s="30" t="n">
        <f aca="false">Total!FS113-Imports!FS113-Intérieur!FS113</f>
        <v>0</v>
      </c>
      <c r="FT113" s="31" t="n">
        <f aca="false">Total!FT113-Imports!FT113-Intérieur!FT113</f>
        <v>0</v>
      </c>
      <c r="FU113" s="30" t="n">
        <f aca="false">Total!FU113-Imports!FU113-Intérieur!FU113</f>
        <v>0</v>
      </c>
      <c r="FV113" s="31" t="n">
        <f aca="false">Total!FV113-Imports!FV113-Intérieur!FV113</f>
        <v>0</v>
      </c>
      <c r="FW113" s="30" t="n">
        <f aca="false">Total!FW113-Imports!FW113-Intérieur!FW113</f>
        <v>0</v>
      </c>
      <c r="FX113" s="31" t="n">
        <f aca="false">Total!FX113-Imports!FX113-Intérieur!FX113</f>
        <v>0</v>
      </c>
      <c r="FY113" s="30" t="n">
        <f aca="false">Total!FY113-Imports!FY113-Intérieur!FY113</f>
        <v>0</v>
      </c>
      <c r="FZ113" s="31" t="n">
        <f aca="false">Total!FZ113-Imports!FZ113-Intérieur!FZ113</f>
        <v>0</v>
      </c>
      <c r="GA113" s="30" t="n">
        <f aca="false">Total!GA113-Imports!GA113-Intérieur!GA113</f>
        <v>0</v>
      </c>
      <c r="GB113" s="31" t="n">
        <f aca="false">Total!GB113-Imports!GB113-Intérieur!GB113</f>
        <v>0</v>
      </c>
      <c r="GC113" s="30" t="n">
        <f aca="false">Total!GC113-Imports!GC113-Intérieur!GC113</f>
        <v>0</v>
      </c>
      <c r="GD113" s="31" t="n">
        <f aca="false">Total!GD113-Imports!GD113-Intérieur!GD113</f>
        <v>0</v>
      </c>
      <c r="GE113" s="30" t="n">
        <f aca="false">Total!GE113-Imports!GE113-Intérieur!GE113</f>
        <v>0</v>
      </c>
      <c r="GF113" s="31" t="n">
        <f aca="false">Total!GF113-Imports!GF113-Intérieur!GF113</f>
        <v>0</v>
      </c>
      <c r="GG113" s="30" t="n">
        <f aca="false">Total!GG113-Imports!GG113-Intérieur!GG113</f>
        <v>0</v>
      </c>
      <c r="GH113" s="31" t="n">
        <f aca="false">Total!GH113-Imports!GH113-Intérieur!GH113</f>
        <v>0</v>
      </c>
      <c r="GI113" s="30" t="n">
        <f aca="false">Total!GI113-Imports!GI113-Intérieur!GI113</f>
        <v>0</v>
      </c>
      <c r="GJ113" s="31" t="n">
        <f aca="false">Total!GJ113-Imports!GJ113-Intérieur!GJ113</f>
        <v>0</v>
      </c>
      <c r="GK113" s="30" t="n">
        <f aca="false">Total!GK113-Imports!GK113-Intérieur!GK113</f>
        <v>0</v>
      </c>
      <c r="GL113" s="31" t="n">
        <f aca="false">Total!GL113-Imports!GL113-Intérieur!GL113</f>
        <v>0</v>
      </c>
      <c r="GM113" s="30" t="n">
        <f aca="false">Total!GM113-Imports!GM113-Intérieur!GM113</f>
        <v>0</v>
      </c>
      <c r="GN113" s="31" t="n">
        <f aca="false">Total!GN113-Imports!GN113-Intérieur!GN113</f>
        <v>0</v>
      </c>
      <c r="GO113" s="30" t="n">
        <f aca="false">Total!GO113-Imports!GO113-Intérieur!GO113</f>
        <v>0</v>
      </c>
      <c r="GP113" s="31" t="n">
        <f aca="false">Total!GP113-Imports!GP113-Intérieur!GP113</f>
        <v>0</v>
      </c>
      <c r="GQ113" s="30" t="n">
        <f aca="false">Total!GQ113-Imports!GQ113-Intérieur!GQ113</f>
        <v>0</v>
      </c>
      <c r="GR113" s="31" t="n">
        <f aca="false">Total!GR113-Imports!GR113-Intérieur!GR113</f>
        <v>0</v>
      </c>
      <c r="GS113" s="30" t="n">
        <f aca="false">Total!GS113-Imports!GS113-Intérieur!GS113</f>
        <v>0</v>
      </c>
      <c r="GT113" s="31" t="n">
        <f aca="false">Total!GT113-Imports!GT113-Intérieur!GT113</f>
        <v>0</v>
      </c>
      <c r="GU113" s="30" t="n">
        <f aca="false">Total!GU113-Imports!GU113-Intérieur!GU113</f>
        <v>0</v>
      </c>
      <c r="GV113" s="31" t="n">
        <f aca="false">Total!GV113-Imports!GV113-Intérieur!GV113</f>
        <v>0</v>
      </c>
      <c r="GW113" s="30" t="n">
        <f aca="false">Total!GW113-Imports!GW113-Intérieur!GW113</f>
        <v>0</v>
      </c>
      <c r="GX113" s="31" t="n">
        <f aca="false">Total!GX113-Imports!GX113-Intérieur!GX113</f>
        <v>0</v>
      </c>
      <c r="GY113" s="30" t="n">
        <f aca="false">Total!GY113-Imports!GY113-Intérieur!GY113</f>
        <v>0</v>
      </c>
      <c r="GZ113" s="31" t="n">
        <f aca="false">Total!GZ113-Imports!GZ113-Intérieur!GZ113</f>
        <v>0</v>
      </c>
      <c r="HA113" s="30" t="n">
        <f aca="false">Total!HA113-Imports!HA113-Intérieur!HA113</f>
        <v>0</v>
      </c>
      <c r="HB113" s="31" t="n">
        <f aca="false">Total!HB113-Imports!HB113-Intérieur!HB113</f>
        <v>0</v>
      </c>
      <c r="HC113" s="30" t="n">
        <f aca="false">Total!HC113-Imports!HC113-Intérieur!HC113</f>
        <v>0</v>
      </c>
      <c r="HD113" s="31" t="n">
        <f aca="false">Total!HD113-Imports!HD113-Intérieur!HD113</f>
        <v>0</v>
      </c>
      <c r="HE113" s="30" t="n">
        <f aca="false">Total!HE113-Imports!HE113-Intérieur!HE113</f>
        <v>0</v>
      </c>
      <c r="HF113" s="31" t="n">
        <f aca="false">Total!HF113-Imports!HF113-Intérieur!HF113</f>
        <v>0</v>
      </c>
      <c r="HG113" s="30" t="n">
        <f aca="false">Total!HG113-Imports!HG113-Intérieur!HG113</f>
        <v>0</v>
      </c>
      <c r="HH113" s="31" t="n">
        <f aca="false">Total!HH113-Imports!HH113-Intérieur!HH113</f>
        <v>0</v>
      </c>
      <c r="HI113" s="30" t="n">
        <f aca="false">Total!HI113-Imports!HI113-Intérieur!HI113</f>
        <v>0</v>
      </c>
      <c r="HJ113" s="31" t="n">
        <f aca="false">Total!HJ113-Imports!HJ113-Intérieur!HJ113</f>
        <v>-1</v>
      </c>
      <c r="HK113" s="30" t="n">
        <f aca="false">Total!HK113-Imports!HK113-Intérieur!HK113</f>
        <v>0</v>
      </c>
      <c r="HL113" s="31" t="n">
        <f aca="false">Total!HL113-Imports!HL113-Intérieur!HL113</f>
        <v>1</v>
      </c>
      <c r="HM113" s="30" t="n">
        <f aca="false">Total!HM113-Imports!HM113-Intérieur!HM113</f>
        <v>0</v>
      </c>
      <c r="HN113" s="31" t="n">
        <f aca="false">Total!HN113-Imports!HN113-Intérieur!HN113</f>
        <v>0</v>
      </c>
      <c r="HO113" s="30" t="n">
        <f aca="false">Total!HO113-Imports!HO113-Intérieur!HO113</f>
        <v>0</v>
      </c>
      <c r="HP113" s="31" t="n">
        <f aca="false">Total!HP113-Imports!HP113-Intérieur!HP113</f>
        <v>0</v>
      </c>
      <c r="HQ113" s="30" t="n">
        <f aca="false">Total!HQ113-Imports!HQ113-Intérieur!HQ113</f>
        <v>0</v>
      </c>
      <c r="HR113" s="31" t="n">
        <f aca="false">Total!HR113-Imports!HR113-Intérieur!HR113</f>
        <v>0</v>
      </c>
      <c r="HS113" s="30" t="n">
        <f aca="false">Total!HS113-Imports!HS113-Intérieur!HS113</f>
        <v>0</v>
      </c>
      <c r="HT113" s="31" t="n">
        <f aca="false">Total!HT113-Imports!HT113-Intérieur!HT113</f>
        <v>0</v>
      </c>
      <c r="HU113" s="30" t="n">
        <f aca="false">Total!HU113-Imports!HU113-Intérieur!HU113</f>
        <v>0</v>
      </c>
      <c r="HV113" s="31" t="n">
        <f aca="false">Total!HV113+Imports!HW113</f>
        <v>1</v>
      </c>
      <c r="HW113" s="30" t="n">
        <f aca="false">SUM(D113:HV113)</f>
        <v>6</v>
      </c>
    </row>
    <row r="114" customFormat="false" ht="22.5" hidden="false" customHeight="false" outlineLevel="0" collapsed="false">
      <c r="A114" s="27" t="n">
        <v>99</v>
      </c>
      <c r="B114" s="27" t="s">
        <v>120</v>
      </c>
      <c r="C114" s="28" t="s">
        <v>225</v>
      </c>
      <c r="D114" s="29" t="n">
        <f aca="false">Total!D114-Imports!D114-Intérieur!D114</f>
        <v>0</v>
      </c>
      <c r="E114" s="30" t="n">
        <f aca="false">Total!E114-Imports!E114-Intérieur!E114</f>
        <v>0</v>
      </c>
      <c r="F114" s="29" t="n">
        <f aca="false">Total!F114-Imports!F114-Intérieur!F114</f>
        <v>0</v>
      </c>
      <c r="G114" s="30" t="n">
        <f aca="false">Total!G114-Imports!G114-Intérieur!G114</f>
        <v>0</v>
      </c>
      <c r="H114" s="29" t="n">
        <f aca="false">Total!H114-Imports!H114-Intérieur!H114</f>
        <v>0</v>
      </c>
      <c r="I114" s="30" t="n">
        <f aca="false">Total!I114-Imports!I114-Intérieur!I114</f>
        <v>0</v>
      </c>
      <c r="J114" s="29" t="n">
        <f aca="false">Total!J114-Imports!J114-Intérieur!J114</f>
        <v>0</v>
      </c>
      <c r="K114" s="30" t="n">
        <f aca="false">Total!K114-Imports!K114-Intérieur!K114</f>
        <v>0</v>
      </c>
      <c r="L114" s="29" t="n">
        <f aca="false">Total!L114-Imports!L114-Intérieur!L114</f>
        <v>0</v>
      </c>
      <c r="M114" s="30" t="n">
        <f aca="false">Total!M114-Imports!M114-Intérieur!M114</f>
        <v>0</v>
      </c>
      <c r="N114" s="29" t="n">
        <f aca="false">Total!N114-Imports!N114-Intérieur!N114</f>
        <v>0</v>
      </c>
      <c r="O114" s="30" t="n">
        <f aca="false">Total!O114-Imports!O114-Intérieur!O114</f>
        <v>0</v>
      </c>
      <c r="P114" s="29" t="n">
        <f aca="false">Total!P114-Imports!P114-Intérieur!P114</f>
        <v>0</v>
      </c>
      <c r="Q114" s="30" t="n">
        <f aca="false">Total!Q114-Imports!Q114-Intérieur!Q114</f>
        <v>0</v>
      </c>
      <c r="R114" s="29" t="n">
        <f aca="false">Total!R114-Imports!R114-Intérieur!R114</f>
        <v>0</v>
      </c>
      <c r="S114" s="30" t="n">
        <f aca="false">Total!S114-Imports!S114-Intérieur!S114</f>
        <v>0</v>
      </c>
      <c r="T114" s="29" t="n">
        <f aca="false">Total!T114-Imports!T114-Intérieur!T114</f>
        <v>0</v>
      </c>
      <c r="U114" s="30" t="n">
        <f aca="false">Total!U114-Imports!U114-Intérieur!U114</f>
        <v>0</v>
      </c>
      <c r="V114" s="29" t="n">
        <f aca="false">Total!V114-Imports!V114-Intérieur!V114</f>
        <v>0</v>
      </c>
      <c r="W114" s="30" t="n">
        <f aca="false">Total!W114-Imports!W114-Intérieur!W114</f>
        <v>0</v>
      </c>
      <c r="X114" s="29" t="n">
        <f aca="false">Total!X114-Imports!X114-Intérieur!X114</f>
        <v>0</v>
      </c>
      <c r="Y114" s="30" t="n">
        <f aca="false">Total!Y114-Imports!Y114-Intérieur!Y114</f>
        <v>0</v>
      </c>
      <c r="Z114" s="29" t="n">
        <f aca="false">Total!Z114-Imports!Z114-Intérieur!Z114</f>
        <v>0</v>
      </c>
      <c r="AA114" s="30" t="n">
        <f aca="false">Total!AA114-Imports!AA114-Intérieur!AA114</f>
        <v>0</v>
      </c>
      <c r="AB114" s="29" t="n">
        <f aca="false">Total!AB114-Imports!AB114-Intérieur!AB114</f>
        <v>0</v>
      </c>
      <c r="AC114" s="30" t="n">
        <f aca="false">Total!AC114-Imports!AC114-Intérieur!AC114</f>
        <v>0</v>
      </c>
      <c r="AD114" s="29" t="n">
        <f aca="false">Total!AD114-Imports!AD114-Intérieur!AD114</f>
        <v>0</v>
      </c>
      <c r="AE114" s="30" t="n">
        <f aca="false">Total!AE114-Imports!AE114-Intérieur!AE114</f>
        <v>0</v>
      </c>
      <c r="AF114" s="29" t="n">
        <f aca="false">Total!AF114-Imports!AF114-Intérieur!AF114</f>
        <v>0</v>
      </c>
      <c r="AG114" s="30" t="n">
        <f aca="false">Total!AG114-Imports!AG114-Intérieur!AG114</f>
        <v>0</v>
      </c>
      <c r="AH114" s="29" t="n">
        <f aca="false">Total!AH114-Imports!AH114-Intérieur!AH114</f>
        <v>0</v>
      </c>
      <c r="AI114" s="30" t="n">
        <f aca="false">Total!AI114-Imports!AI114-Intérieur!AI114</f>
        <v>0</v>
      </c>
      <c r="AJ114" s="29" t="n">
        <f aca="false">Total!AJ114-Imports!AJ114-Intérieur!AJ114</f>
        <v>0</v>
      </c>
      <c r="AK114" s="30" t="n">
        <f aca="false">Total!AK114-Imports!AK114-Intérieur!AK114</f>
        <v>0</v>
      </c>
      <c r="AL114" s="29" t="n">
        <f aca="false">Total!AL114-Imports!AL114-Intérieur!AL114</f>
        <v>0</v>
      </c>
      <c r="AM114" s="30" t="n">
        <f aca="false">Total!AM114-Imports!AM114-Intérieur!AM114</f>
        <v>0</v>
      </c>
      <c r="AN114" s="29" t="n">
        <f aca="false">Total!AN114-Imports!AN114-Intérieur!AN114</f>
        <v>0</v>
      </c>
      <c r="AO114" s="30" t="n">
        <f aca="false">Total!AO114-Imports!AO114-Intérieur!AO114</f>
        <v>0</v>
      </c>
      <c r="AP114" s="29" t="n">
        <f aca="false">Total!AP114-Imports!AP114-Intérieur!AP114</f>
        <v>0</v>
      </c>
      <c r="AQ114" s="30" t="n">
        <f aca="false">Total!AQ114-Imports!AQ114-Intérieur!AQ114</f>
        <v>0</v>
      </c>
      <c r="AR114" s="29" t="n">
        <f aca="false">Total!AR114-Imports!AR114-Intérieur!AR114</f>
        <v>0</v>
      </c>
      <c r="AS114" s="30" t="n">
        <f aca="false">Total!AS114-Imports!AS114-Intérieur!AS114</f>
        <v>0</v>
      </c>
      <c r="AT114" s="29" t="n">
        <f aca="false">Total!AT114-Imports!AT114-Intérieur!AT114</f>
        <v>0</v>
      </c>
      <c r="AU114" s="30" t="n">
        <f aca="false">Total!AU114-Imports!AU114-Intérieur!AU114</f>
        <v>0</v>
      </c>
      <c r="AV114" s="29" t="n">
        <f aca="false">Total!AV114-Imports!AV114-Intérieur!AV114</f>
        <v>0</v>
      </c>
      <c r="AW114" s="30" t="n">
        <f aca="false">Total!AW114-Imports!AW114-Intérieur!AW114</f>
        <v>0</v>
      </c>
      <c r="AX114" s="29" t="n">
        <f aca="false">Total!AX114-Imports!AX114-Intérieur!AX114</f>
        <v>0</v>
      </c>
      <c r="AY114" s="30" t="n">
        <f aca="false">Total!AY114-Imports!AY114-Intérieur!AY114</f>
        <v>0</v>
      </c>
      <c r="AZ114" s="29" t="n">
        <f aca="false">Total!AZ114-Imports!AZ114-Intérieur!AZ114</f>
        <v>0</v>
      </c>
      <c r="BA114" s="30" t="n">
        <f aca="false">Total!BA114-Imports!BA114-Intérieur!BA114</f>
        <v>0</v>
      </c>
      <c r="BB114" s="29" t="n">
        <f aca="false">Total!BB114-Imports!BB114-Intérieur!BB114</f>
        <v>0</v>
      </c>
      <c r="BC114" s="30" t="n">
        <f aca="false">Total!BC114-Imports!BC114-Intérieur!BC114</f>
        <v>0</v>
      </c>
      <c r="BD114" s="29" t="n">
        <f aca="false">Total!BD114-Imports!BD114-Intérieur!BD114</f>
        <v>0</v>
      </c>
      <c r="BE114" s="30" t="n">
        <f aca="false">Total!BE114-Imports!BE114-Intérieur!BE114</f>
        <v>0</v>
      </c>
      <c r="BF114" s="29" t="n">
        <f aca="false">Total!BF114-Imports!BF114-Intérieur!BF114</f>
        <v>0</v>
      </c>
      <c r="BG114" s="30" t="n">
        <f aca="false">Total!BG114-Imports!BG114-Intérieur!BG114</f>
        <v>0</v>
      </c>
      <c r="BH114" s="29" t="n">
        <f aca="false">Total!BH114-Imports!BH114-Intérieur!BH114</f>
        <v>0</v>
      </c>
      <c r="BI114" s="30" t="n">
        <f aca="false">Total!BI114-Imports!BI114-Intérieur!BI114</f>
        <v>0</v>
      </c>
      <c r="BJ114" s="29" t="n">
        <f aca="false">Total!BJ114-Imports!BJ114-Intérieur!BJ114</f>
        <v>0</v>
      </c>
      <c r="BK114" s="30" t="n">
        <f aca="false">Total!BK114-Imports!BK114-Intérieur!BK114</f>
        <v>0</v>
      </c>
      <c r="BL114" s="29" t="n">
        <f aca="false">Total!BL114-Imports!BL114-Intérieur!BL114</f>
        <v>0</v>
      </c>
      <c r="BM114" s="30" t="n">
        <f aca="false">Total!BM114-Imports!BM114-Intérieur!BM114</f>
        <v>0</v>
      </c>
      <c r="BN114" s="29" t="n">
        <f aca="false">Total!BN114-Imports!BN114-Intérieur!BN114</f>
        <v>0</v>
      </c>
      <c r="BO114" s="30" t="n">
        <f aca="false">Total!BO114-Imports!BO114-Intérieur!BO114</f>
        <v>0</v>
      </c>
      <c r="BP114" s="29" t="n">
        <f aca="false">Total!BP114-Imports!BP114-Intérieur!BP114</f>
        <v>0</v>
      </c>
      <c r="BQ114" s="30" t="n">
        <f aca="false">Total!BQ114-Imports!BQ114-Intérieur!BQ114</f>
        <v>0</v>
      </c>
      <c r="BR114" s="29" t="n">
        <f aca="false">Total!BR114-Imports!BR114-Intérieur!BR114</f>
        <v>0</v>
      </c>
      <c r="BS114" s="30" t="n">
        <f aca="false">Total!BS114-Imports!BS114-Intérieur!BS114</f>
        <v>0</v>
      </c>
      <c r="BT114" s="29" t="n">
        <f aca="false">Total!BT114-Imports!BT114-Intérieur!BT114</f>
        <v>0</v>
      </c>
      <c r="BU114" s="30" t="n">
        <f aca="false">Total!BU114-Imports!BU114-Intérieur!BU114</f>
        <v>0</v>
      </c>
      <c r="BV114" s="29" t="n">
        <f aca="false">Total!BV114-Imports!BV114-Intérieur!BV114</f>
        <v>0</v>
      </c>
      <c r="BW114" s="30" t="n">
        <f aca="false">Total!BW114-Imports!BW114-Intérieur!BW114</f>
        <v>0</v>
      </c>
      <c r="BX114" s="29" t="n">
        <f aca="false">Total!BX114-Imports!BX114-Intérieur!BX114</f>
        <v>0</v>
      </c>
      <c r="BY114" s="30" t="n">
        <f aca="false">Total!BY114-Imports!BY114-Intérieur!BY114</f>
        <v>0</v>
      </c>
      <c r="BZ114" s="29" t="n">
        <f aca="false">Total!BZ114-Imports!BZ114-Intérieur!BZ114</f>
        <v>0</v>
      </c>
      <c r="CA114" s="30" t="n">
        <f aca="false">Total!CA114-Imports!CA114-Intérieur!CA114</f>
        <v>0</v>
      </c>
      <c r="CB114" s="29" t="n">
        <f aca="false">Total!CB114-Imports!CB114-Intérieur!CB114</f>
        <v>0</v>
      </c>
      <c r="CC114" s="30" t="n">
        <f aca="false">Total!CC114-Imports!CC114-Intérieur!CC114</f>
        <v>0</v>
      </c>
      <c r="CD114" s="29" t="n">
        <f aca="false">Total!CD114-Imports!CD114-Intérieur!CD114</f>
        <v>0</v>
      </c>
      <c r="CE114" s="30" t="n">
        <f aca="false">Total!CE114-Imports!CE114-Intérieur!CE114</f>
        <v>0</v>
      </c>
      <c r="CF114" s="29" t="n">
        <f aca="false">Total!CF114-Imports!CF114-Intérieur!CF114</f>
        <v>0</v>
      </c>
      <c r="CG114" s="30" t="n">
        <f aca="false">Total!CG114-Imports!CG114-Intérieur!CG114</f>
        <v>0</v>
      </c>
      <c r="CH114" s="29" t="n">
        <f aca="false">Total!CH114-Imports!CH114-Intérieur!CH114</f>
        <v>0</v>
      </c>
      <c r="CI114" s="30" t="n">
        <f aca="false">Total!CI114-Imports!CI114-Intérieur!CI114</f>
        <v>0</v>
      </c>
      <c r="CJ114" s="29" t="n">
        <f aca="false">Total!CJ114-Imports!CJ114-Intérieur!CJ114</f>
        <v>0</v>
      </c>
      <c r="CK114" s="30" t="n">
        <f aca="false">Total!CK114-Imports!CK114-Intérieur!CK114</f>
        <v>0</v>
      </c>
      <c r="CL114" s="29" t="n">
        <f aca="false">Total!CL114-Imports!CL114-Intérieur!CL114</f>
        <v>0</v>
      </c>
      <c r="CM114" s="30" t="n">
        <f aca="false">Total!CM114-Imports!CM114-Intérieur!CM114</f>
        <v>0</v>
      </c>
      <c r="CN114" s="29" t="n">
        <f aca="false">Total!CN114-Imports!CN114-Intérieur!CN114</f>
        <v>0</v>
      </c>
      <c r="CO114" s="30" t="n">
        <f aca="false">Total!CO114-Imports!CO114-Intérieur!CO114</f>
        <v>0</v>
      </c>
      <c r="CP114" s="29" t="n">
        <f aca="false">Total!CP114-Imports!CP114-Intérieur!CP114</f>
        <v>0</v>
      </c>
      <c r="CQ114" s="30" t="n">
        <f aca="false">Total!CQ114-Imports!CQ114-Intérieur!CQ114</f>
        <v>0</v>
      </c>
      <c r="CR114" s="29" t="n">
        <f aca="false">Total!CR114-Imports!CR114-Intérieur!CR114</f>
        <v>0</v>
      </c>
      <c r="CS114" s="30" t="n">
        <f aca="false">Total!CS114-Imports!CS114-Intérieur!CS114</f>
        <v>0</v>
      </c>
      <c r="CT114" s="29" t="n">
        <f aca="false">Total!CT114-Imports!CT114-Intérieur!CT114</f>
        <v>0</v>
      </c>
      <c r="CU114" s="30" t="n">
        <f aca="false">Total!CU114-Imports!CU114-Intérieur!CU114</f>
        <v>0</v>
      </c>
      <c r="CV114" s="29" t="n">
        <f aca="false">Total!CV114-Imports!CV114-Intérieur!CV114</f>
        <v>0</v>
      </c>
      <c r="CW114" s="30" t="n">
        <f aca="false">Total!CW114-Imports!CW114-Intérieur!CW114</f>
        <v>0</v>
      </c>
      <c r="CX114" s="29" t="n">
        <f aca="false">Total!CX114-Imports!CX114-Intérieur!CX114</f>
        <v>0</v>
      </c>
      <c r="CY114" s="30" t="n">
        <f aca="false">Total!CY114-Imports!CY114-Intérieur!CY114</f>
        <v>0</v>
      </c>
      <c r="CZ114" s="29" t="n">
        <f aca="false">Total!CZ114-Imports!CZ114-Intérieur!CZ114</f>
        <v>0</v>
      </c>
      <c r="DA114" s="30" t="n">
        <f aca="false">Total!DA114-Imports!DA114-Intérieur!DA114</f>
        <v>0</v>
      </c>
      <c r="DB114" s="29" t="n">
        <f aca="false">Total!DB114-Imports!DB114-Intérieur!DB114</f>
        <v>0</v>
      </c>
      <c r="DC114" s="30" t="n">
        <f aca="false">Total!DC114-Imports!DC114-Intérieur!DC114</f>
        <v>0</v>
      </c>
      <c r="DD114" s="31" t="n">
        <f aca="false">Total!DD114-Imports!DD114-Intérieur!DD114</f>
        <v>0</v>
      </c>
      <c r="DE114" s="30" t="n">
        <f aca="false">Total!DE114-Imports!DE114-Intérieur!DE114</f>
        <v>0</v>
      </c>
      <c r="DF114" s="31" t="n">
        <f aca="false">Total!DF114-Imports!DF114-Intérieur!DF114</f>
        <v>0</v>
      </c>
      <c r="DG114" s="30" t="n">
        <f aca="false">Total!DG114-Imports!DG114-Intérieur!DG114</f>
        <v>0</v>
      </c>
      <c r="DH114" s="31" t="n">
        <f aca="false">Total!DH114-Imports!DH114-Intérieur!DH114</f>
        <v>0</v>
      </c>
      <c r="DI114" s="30" t="n">
        <f aca="false">Total!DI114-Imports!DI114-Intérieur!DI114</f>
        <v>0</v>
      </c>
      <c r="DJ114" s="31" t="n">
        <f aca="false">Total!DJ114-Imports!DJ114-Intérieur!DJ114</f>
        <v>0</v>
      </c>
      <c r="DK114" s="30" t="n">
        <f aca="false">Total!DK114-Imports!DK114-Intérieur!DK114</f>
        <v>0</v>
      </c>
      <c r="DL114" s="31" t="n">
        <f aca="false">Total!DL114-Imports!DL114-Intérieur!DL114</f>
        <v>0</v>
      </c>
      <c r="DM114" s="30" t="n">
        <f aca="false">Total!DM114-Imports!DM114-Intérieur!DM114</f>
        <v>0</v>
      </c>
      <c r="DN114" s="31" t="n">
        <f aca="false">Total!DN114-Imports!DN114-Intérieur!DN114</f>
        <v>0</v>
      </c>
      <c r="DO114" s="30" t="n">
        <f aca="false">Total!DO114-Imports!DO114-Intérieur!DO114</f>
        <v>0</v>
      </c>
      <c r="DP114" s="31" t="n">
        <f aca="false">Total!DP114-Imports!DP114-Intérieur!DP114</f>
        <v>0</v>
      </c>
      <c r="DQ114" s="30" t="n">
        <f aca="false">Total!DQ114-Imports!DQ114-Intérieur!DQ114</f>
        <v>0</v>
      </c>
      <c r="DR114" s="31" t="n">
        <f aca="false">Total!DR114-Imports!DR114-Intérieur!DR114</f>
        <v>0</v>
      </c>
      <c r="DS114" s="30" t="n">
        <f aca="false">Total!DS114-Imports!DS114-Intérieur!DS114</f>
        <v>0</v>
      </c>
      <c r="DT114" s="31" t="n">
        <f aca="false">Total!DT114-Imports!DT114-Intérieur!DT114</f>
        <v>0</v>
      </c>
      <c r="DU114" s="30" t="n">
        <f aca="false">Total!DU114-Imports!DU114-Intérieur!DU114</f>
        <v>0</v>
      </c>
      <c r="DV114" s="31" t="n">
        <f aca="false">Total!DV114-Imports!DV114-Intérieur!DV114</f>
        <v>0</v>
      </c>
      <c r="DW114" s="30" t="n">
        <f aca="false">Total!DW114-Imports!DW114-Intérieur!DW114</f>
        <v>0</v>
      </c>
      <c r="DX114" s="31" t="n">
        <f aca="false">Total!DX114-Imports!DX114-Intérieur!DX114</f>
        <v>0</v>
      </c>
      <c r="DY114" s="30" t="n">
        <f aca="false">Total!DY114-Imports!DY114-Intérieur!DY114</f>
        <v>0</v>
      </c>
      <c r="DZ114" s="31" t="n">
        <f aca="false">Total!DZ114-Imports!DZ114-Intérieur!DZ114</f>
        <v>0</v>
      </c>
      <c r="EA114" s="30" t="n">
        <f aca="false">Total!EA114-Imports!EA114-Intérieur!EA114</f>
        <v>0</v>
      </c>
      <c r="EB114" s="31" t="n">
        <f aca="false">Total!EB114-Imports!EB114-Intérieur!EB114</f>
        <v>0</v>
      </c>
      <c r="EC114" s="30" t="n">
        <f aca="false">Total!EC114-Imports!EC114-Intérieur!EC114</f>
        <v>0</v>
      </c>
      <c r="ED114" s="31" t="n">
        <f aca="false">Total!ED114-Imports!ED114-Intérieur!ED114</f>
        <v>0</v>
      </c>
      <c r="EE114" s="30" t="n">
        <f aca="false">Total!EE114-Imports!EE114-Intérieur!EE114</f>
        <v>0</v>
      </c>
      <c r="EF114" s="31" t="n">
        <f aca="false">Total!EF114-Imports!EF114-Intérieur!EF114</f>
        <v>0</v>
      </c>
      <c r="EG114" s="30" t="n">
        <f aca="false">Total!EG114-Imports!EG114-Intérieur!EG114</f>
        <v>0</v>
      </c>
      <c r="EH114" s="31" t="n">
        <f aca="false">Total!EH114-Imports!EH114-Intérieur!EH114</f>
        <v>0</v>
      </c>
      <c r="EI114" s="30" t="n">
        <f aca="false">Total!EI114-Imports!EI114-Intérieur!EI114</f>
        <v>0</v>
      </c>
      <c r="EJ114" s="31" t="n">
        <f aca="false">Total!EJ114-Imports!EJ114-Intérieur!EJ114</f>
        <v>0</v>
      </c>
      <c r="EK114" s="30" t="n">
        <f aca="false">Total!EK114-Imports!EK114-Intérieur!EK114</f>
        <v>0</v>
      </c>
      <c r="EL114" s="31" t="n">
        <f aca="false">Total!EL114-Imports!EL114-Intérieur!EL114</f>
        <v>0</v>
      </c>
      <c r="EM114" s="30" t="n">
        <f aca="false">Total!EM114-Imports!EM114-Intérieur!EM114</f>
        <v>0</v>
      </c>
      <c r="EN114" s="31" t="n">
        <f aca="false">Total!EN114-Imports!EN114-Intérieur!EN114</f>
        <v>0</v>
      </c>
      <c r="EO114" s="30" t="n">
        <f aca="false">Total!EO114-Imports!EO114-Intérieur!EO114</f>
        <v>0</v>
      </c>
      <c r="EP114" s="31" t="n">
        <f aca="false">Total!EP114-Imports!EP114-Intérieur!EP114</f>
        <v>0</v>
      </c>
      <c r="EQ114" s="30" t="n">
        <f aca="false">Total!EQ114-Imports!EQ114-Intérieur!EQ114</f>
        <v>0</v>
      </c>
      <c r="ER114" s="31" t="n">
        <f aca="false">Total!ER114-Imports!ER114-Intérieur!ER114</f>
        <v>0</v>
      </c>
      <c r="ES114" s="30" t="n">
        <f aca="false">Total!ES114-Imports!ES114-Intérieur!ES114</f>
        <v>0</v>
      </c>
      <c r="ET114" s="31" t="n">
        <f aca="false">Total!ET114-Imports!ET114-Intérieur!ET114</f>
        <v>0</v>
      </c>
      <c r="EU114" s="30" t="n">
        <f aca="false">Total!EU114-Imports!EU114-Intérieur!EU114</f>
        <v>0</v>
      </c>
      <c r="EV114" s="31" t="n">
        <f aca="false">Total!EV114-Imports!EV114-Intérieur!EV114</f>
        <v>0</v>
      </c>
      <c r="EW114" s="30" t="n">
        <f aca="false">Total!EW114-Imports!EW114-Intérieur!EW114</f>
        <v>0</v>
      </c>
      <c r="EX114" s="31" t="n">
        <f aca="false">Total!EX114-Imports!EX114-Intérieur!EX114</f>
        <v>0</v>
      </c>
      <c r="EY114" s="30" t="n">
        <f aca="false">Total!EY114-Imports!EY114-Intérieur!EY114</f>
        <v>0</v>
      </c>
      <c r="EZ114" s="31" t="n">
        <f aca="false">Total!EZ114-Imports!EZ114-Intérieur!EZ114</f>
        <v>0</v>
      </c>
      <c r="FA114" s="30" t="n">
        <f aca="false">Total!FA114-Imports!FA114-Intérieur!FA114</f>
        <v>0</v>
      </c>
      <c r="FB114" s="31" t="n">
        <f aca="false">Total!FB114-Imports!FB114-Intérieur!FB114</f>
        <v>0</v>
      </c>
      <c r="FC114" s="30" t="n">
        <f aca="false">Total!FC114-Imports!FC114-Intérieur!FC114</f>
        <v>0</v>
      </c>
      <c r="FD114" s="31" t="n">
        <f aca="false">Total!FD114-Imports!FD114-Intérieur!FD114</f>
        <v>0</v>
      </c>
      <c r="FE114" s="30" t="n">
        <f aca="false">Total!FE114-Imports!FE114-Intérieur!FE114</f>
        <v>0</v>
      </c>
      <c r="FF114" s="31" t="n">
        <f aca="false">Total!FF114-Imports!FF114-Intérieur!FF114</f>
        <v>0</v>
      </c>
      <c r="FG114" s="30" t="n">
        <f aca="false">Total!FG114-Imports!FG114-Intérieur!FG114</f>
        <v>0</v>
      </c>
      <c r="FH114" s="31" t="n">
        <f aca="false">Total!FH114-Imports!FH114-Intérieur!FH114</f>
        <v>0</v>
      </c>
      <c r="FI114" s="30" t="n">
        <f aca="false">Total!FI114-Imports!FI114-Intérieur!FI114</f>
        <v>0</v>
      </c>
      <c r="FJ114" s="31" t="n">
        <f aca="false">Total!FJ114-Imports!FJ114-Intérieur!FJ114</f>
        <v>0</v>
      </c>
      <c r="FK114" s="30" t="n">
        <f aca="false">Total!FK114-Imports!FK114-Intérieur!FK114</f>
        <v>0</v>
      </c>
      <c r="FL114" s="31" t="n">
        <f aca="false">Total!FL114-Imports!FL114-Intérieur!FL114</f>
        <v>0</v>
      </c>
      <c r="FM114" s="30" t="n">
        <f aca="false">Total!FM114-Imports!FM114-Intérieur!FM114</f>
        <v>0</v>
      </c>
      <c r="FN114" s="31" t="n">
        <f aca="false">Total!FN114-Imports!FN114-Intérieur!FN114</f>
        <v>0</v>
      </c>
      <c r="FO114" s="30" t="n">
        <f aca="false">Total!FO114-Imports!FO114-Intérieur!FO114</f>
        <v>0</v>
      </c>
      <c r="FP114" s="31" t="n">
        <f aca="false">Total!FP114-Imports!FP114-Intérieur!FP114</f>
        <v>0</v>
      </c>
      <c r="FQ114" s="30" t="n">
        <f aca="false">Total!FQ114-Imports!FQ114-Intérieur!FQ114</f>
        <v>0</v>
      </c>
      <c r="FR114" s="31" t="n">
        <f aca="false">Total!FR114-Imports!FR114-Intérieur!FR114</f>
        <v>0</v>
      </c>
      <c r="FS114" s="30" t="n">
        <f aca="false">Total!FS114-Imports!FS114-Intérieur!FS114</f>
        <v>0</v>
      </c>
      <c r="FT114" s="31" t="n">
        <f aca="false">Total!FT114-Imports!FT114-Intérieur!FT114</f>
        <v>0</v>
      </c>
      <c r="FU114" s="30" t="n">
        <f aca="false">Total!FU114-Imports!FU114-Intérieur!FU114</f>
        <v>0</v>
      </c>
      <c r="FV114" s="31" t="n">
        <f aca="false">Total!FV114-Imports!FV114-Intérieur!FV114</f>
        <v>0</v>
      </c>
      <c r="FW114" s="30" t="n">
        <f aca="false">Total!FW114-Imports!FW114-Intérieur!FW114</f>
        <v>0</v>
      </c>
      <c r="FX114" s="31" t="n">
        <f aca="false">Total!FX114-Imports!FX114-Intérieur!FX114</f>
        <v>0</v>
      </c>
      <c r="FY114" s="30" t="n">
        <f aca="false">Total!FY114-Imports!FY114-Intérieur!FY114</f>
        <v>0</v>
      </c>
      <c r="FZ114" s="31" t="n">
        <f aca="false">Total!FZ114-Imports!FZ114-Intérieur!FZ114</f>
        <v>0</v>
      </c>
      <c r="GA114" s="30" t="n">
        <f aca="false">Total!GA114-Imports!GA114-Intérieur!GA114</f>
        <v>0</v>
      </c>
      <c r="GB114" s="31" t="n">
        <f aca="false">Total!GB114-Imports!GB114-Intérieur!GB114</f>
        <v>0</v>
      </c>
      <c r="GC114" s="30" t="n">
        <f aca="false">Total!GC114-Imports!GC114-Intérieur!GC114</f>
        <v>0</v>
      </c>
      <c r="GD114" s="31" t="n">
        <f aca="false">Total!GD114-Imports!GD114-Intérieur!GD114</f>
        <v>0</v>
      </c>
      <c r="GE114" s="30" t="n">
        <f aca="false">Total!GE114-Imports!GE114-Intérieur!GE114</f>
        <v>0</v>
      </c>
      <c r="GF114" s="31" t="n">
        <f aca="false">Total!GF114-Imports!GF114-Intérieur!GF114</f>
        <v>0</v>
      </c>
      <c r="GG114" s="30" t="n">
        <f aca="false">Total!GG114-Imports!GG114-Intérieur!GG114</f>
        <v>0</v>
      </c>
      <c r="GH114" s="31" t="n">
        <f aca="false">Total!GH114-Imports!GH114-Intérieur!GH114</f>
        <v>0</v>
      </c>
      <c r="GI114" s="30" t="n">
        <f aca="false">Total!GI114-Imports!GI114-Intérieur!GI114</f>
        <v>0</v>
      </c>
      <c r="GJ114" s="31" t="n">
        <f aca="false">Total!GJ114-Imports!GJ114-Intérieur!GJ114</f>
        <v>0</v>
      </c>
      <c r="GK114" s="30" t="n">
        <f aca="false">Total!GK114-Imports!GK114-Intérieur!GK114</f>
        <v>0</v>
      </c>
      <c r="GL114" s="31" t="n">
        <f aca="false">Total!GL114-Imports!GL114-Intérieur!GL114</f>
        <v>0</v>
      </c>
      <c r="GM114" s="30" t="n">
        <f aca="false">Total!GM114-Imports!GM114-Intérieur!GM114</f>
        <v>0</v>
      </c>
      <c r="GN114" s="31" t="n">
        <f aca="false">Total!GN114-Imports!GN114-Intérieur!GN114</f>
        <v>0</v>
      </c>
      <c r="GO114" s="30" t="n">
        <f aca="false">Total!GO114-Imports!GO114-Intérieur!GO114</f>
        <v>0</v>
      </c>
      <c r="GP114" s="31" t="n">
        <f aca="false">Total!GP114-Imports!GP114-Intérieur!GP114</f>
        <v>0</v>
      </c>
      <c r="GQ114" s="30" t="n">
        <f aca="false">Total!GQ114-Imports!GQ114-Intérieur!GQ114</f>
        <v>0</v>
      </c>
      <c r="GR114" s="31" t="n">
        <f aca="false">Total!GR114-Imports!GR114-Intérieur!GR114</f>
        <v>0</v>
      </c>
      <c r="GS114" s="30" t="n">
        <f aca="false">Total!GS114-Imports!GS114-Intérieur!GS114</f>
        <v>0</v>
      </c>
      <c r="GT114" s="31" t="n">
        <f aca="false">Total!GT114-Imports!GT114-Intérieur!GT114</f>
        <v>0</v>
      </c>
      <c r="GU114" s="30" t="n">
        <f aca="false">Total!GU114-Imports!GU114-Intérieur!GU114</f>
        <v>0</v>
      </c>
      <c r="GV114" s="31" t="n">
        <f aca="false">Total!GV114-Imports!GV114-Intérieur!GV114</f>
        <v>0</v>
      </c>
      <c r="GW114" s="30" t="n">
        <f aca="false">Total!GW114-Imports!GW114-Intérieur!GW114</f>
        <v>0</v>
      </c>
      <c r="GX114" s="31" t="n">
        <f aca="false">Total!GX114-Imports!GX114-Intérieur!GX114</f>
        <v>0</v>
      </c>
      <c r="GY114" s="30" t="n">
        <f aca="false">Total!GY114-Imports!GY114-Intérieur!GY114</f>
        <v>0</v>
      </c>
      <c r="GZ114" s="31" t="n">
        <f aca="false">Total!GZ114-Imports!GZ114-Intérieur!GZ114</f>
        <v>0</v>
      </c>
      <c r="HA114" s="30" t="n">
        <f aca="false">Total!HA114-Imports!HA114-Intérieur!HA114</f>
        <v>0</v>
      </c>
      <c r="HB114" s="31" t="n">
        <f aca="false">Total!HB114-Imports!HB114-Intérieur!HB114</f>
        <v>0</v>
      </c>
      <c r="HC114" s="30" t="n">
        <f aca="false">Total!HC114-Imports!HC114-Intérieur!HC114</f>
        <v>0</v>
      </c>
      <c r="HD114" s="31" t="n">
        <f aca="false">Total!HD114-Imports!HD114-Intérieur!HD114</f>
        <v>0</v>
      </c>
      <c r="HE114" s="30" t="n">
        <f aca="false">Total!HE114-Imports!HE114-Intérieur!HE114</f>
        <v>0</v>
      </c>
      <c r="HF114" s="31" t="n">
        <f aca="false">Total!HF114-Imports!HF114-Intérieur!HF114</f>
        <v>0</v>
      </c>
      <c r="HG114" s="30" t="n">
        <f aca="false">Total!HG114-Imports!HG114-Intérieur!HG114</f>
        <v>0</v>
      </c>
      <c r="HH114" s="31" t="n">
        <f aca="false">Total!HH114-Imports!HH114-Intérieur!HH114</f>
        <v>0</v>
      </c>
      <c r="HI114" s="30" t="n">
        <f aca="false">Total!HI114-Imports!HI114-Intérieur!HI114</f>
        <v>0</v>
      </c>
      <c r="HJ114" s="31" t="n">
        <f aca="false">Total!HJ114-Imports!HJ114-Intérieur!HJ114</f>
        <v>0</v>
      </c>
      <c r="HK114" s="30" t="n">
        <f aca="false">Total!HK114-Imports!HK114-Intérieur!HK114</f>
        <v>0</v>
      </c>
      <c r="HL114" s="31" t="n">
        <f aca="false">Total!HL114-Imports!HL114-Intérieur!HL114</f>
        <v>0</v>
      </c>
      <c r="HM114" s="30" t="n">
        <f aca="false">Total!HM114-Imports!HM114-Intérieur!HM114</f>
        <v>0</v>
      </c>
      <c r="HN114" s="31" t="n">
        <f aca="false">Total!HN114-Imports!HN114-Intérieur!HN114</f>
        <v>0</v>
      </c>
      <c r="HO114" s="30" t="n">
        <f aca="false">Total!HO114-Imports!HO114-Intérieur!HO114</f>
        <v>0</v>
      </c>
      <c r="HP114" s="31" t="n">
        <f aca="false">Total!HP114-Imports!HP114-Intérieur!HP114</f>
        <v>0</v>
      </c>
      <c r="HQ114" s="30" t="n">
        <f aca="false">Total!HQ114-Imports!HQ114-Intérieur!HQ114</f>
        <v>0</v>
      </c>
      <c r="HR114" s="31" t="n">
        <f aca="false">Total!HR114-Imports!HR114-Intérieur!HR114</f>
        <v>0</v>
      </c>
      <c r="HS114" s="30" t="n">
        <f aca="false">Total!HS114-Imports!HS114-Intérieur!HS114</f>
        <v>0</v>
      </c>
      <c r="HT114" s="31" t="n">
        <f aca="false">Total!HT114-Imports!HT114-Intérieur!HT114</f>
        <v>0</v>
      </c>
      <c r="HU114" s="30" t="n">
        <f aca="false">Total!HU114-Imports!HU114-Intérieur!HU114</f>
        <v>0</v>
      </c>
      <c r="HV114" s="31" t="n">
        <f aca="false">Total!HV114+Imports!HW114</f>
        <v>0</v>
      </c>
      <c r="HW114" s="30" t="n">
        <f aca="false">SUM(D114:HV114)</f>
        <v>0</v>
      </c>
    </row>
    <row r="115" customFormat="false" ht="12.75" hidden="false" customHeight="false" outlineLevel="0" collapsed="false">
      <c r="A115" s="27" t="n">
        <v>100</v>
      </c>
      <c r="B115" s="27" t="s">
        <v>121</v>
      </c>
      <c r="C115" s="28" t="s">
        <v>226</v>
      </c>
      <c r="D115" s="29" t="n">
        <f aca="false">Total!D115-Imports!D115-Intérieur!D115</f>
        <v>0</v>
      </c>
      <c r="E115" s="30" t="n">
        <f aca="false">Total!E115-Imports!E115-Intérieur!E115</f>
        <v>1</v>
      </c>
      <c r="F115" s="29" t="n">
        <f aca="false">Total!F115-Imports!F115-Intérieur!F115</f>
        <v>0</v>
      </c>
      <c r="G115" s="30" t="n">
        <f aca="false">Total!G115-Imports!G115-Intérieur!G115</f>
        <v>0</v>
      </c>
      <c r="H115" s="29" t="n">
        <f aca="false">Total!H115-Imports!H115-Intérieur!H115</f>
        <v>-1</v>
      </c>
      <c r="I115" s="30" t="n">
        <f aca="false">Total!I115-Imports!I115-Intérieur!I115</f>
        <v>0</v>
      </c>
      <c r="J115" s="29" t="n">
        <f aca="false">Total!J115-Imports!J115-Intérieur!J115</f>
        <v>0</v>
      </c>
      <c r="K115" s="30" t="n">
        <f aca="false">Total!K115-Imports!K115-Intérieur!K115</f>
        <v>0</v>
      </c>
      <c r="L115" s="29" t="n">
        <f aca="false">Total!L115-Imports!L115-Intérieur!L115</f>
        <v>0</v>
      </c>
      <c r="M115" s="30" t="n">
        <f aca="false">Total!M115-Imports!M115-Intérieur!M115</f>
        <v>1</v>
      </c>
      <c r="N115" s="29" t="n">
        <f aca="false">Total!N115-Imports!N115-Intérieur!N115</f>
        <v>0</v>
      </c>
      <c r="O115" s="30" t="n">
        <f aca="false">Total!O115-Imports!O115-Intérieur!O115</f>
        <v>-1</v>
      </c>
      <c r="P115" s="29" t="n">
        <f aca="false">Total!P115-Imports!P115-Intérieur!P115</f>
        <v>1</v>
      </c>
      <c r="Q115" s="30" t="n">
        <f aca="false">Total!Q115-Imports!Q115-Intérieur!Q115</f>
        <v>0</v>
      </c>
      <c r="R115" s="29" t="n">
        <f aca="false">Total!R115-Imports!R115-Intérieur!R115</f>
        <v>0</v>
      </c>
      <c r="S115" s="30" t="n">
        <f aca="false">Total!S115-Imports!S115-Intérieur!S115</f>
        <v>-1</v>
      </c>
      <c r="T115" s="29" t="n">
        <f aca="false">Total!T115-Imports!T115-Intérieur!T115</f>
        <v>0</v>
      </c>
      <c r="U115" s="30" t="n">
        <f aca="false">Total!U115-Imports!U115-Intérieur!U115</f>
        <v>0</v>
      </c>
      <c r="V115" s="29" t="n">
        <f aca="false">Total!V115-Imports!V115-Intérieur!V115</f>
        <v>-1</v>
      </c>
      <c r="W115" s="30" t="n">
        <f aca="false">Total!W115-Imports!W115-Intérieur!W115</f>
        <v>0</v>
      </c>
      <c r="X115" s="29" t="n">
        <f aca="false">Total!X115-Imports!X115-Intérieur!X115</f>
        <v>0</v>
      </c>
      <c r="Y115" s="30" t="n">
        <f aca="false">Total!Y115-Imports!Y115-Intérieur!Y115</f>
        <v>0</v>
      </c>
      <c r="Z115" s="29" t="n">
        <f aca="false">Total!Z115-Imports!Z115-Intérieur!Z115</f>
        <v>0</v>
      </c>
      <c r="AA115" s="30" t="n">
        <f aca="false">Total!AA115-Imports!AA115-Intérieur!AA115</f>
        <v>1</v>
      </c>
      <c r="AB115" s="29" t="n">
        <f aca="false">Total!AB115-Imports!AB115-Intérieur!AB115</f>
        <v>0</v>
      </c>
      <c r="AC115" s="30" t="n">
        <f aca="false">Total!AC115-Imports!AC115-Intérieur!AC115</f>
        <v>-1</v>
      </c>
      <c r="AD115" s="29" t="n">
        <f aca="false">Total!AD115-Imports!AD115-Intérieur!AD115</f>
        <v>0</v>
      </c>
      <c r="AE115" s="30" t="n">
        <f aca="false">Total!AE115-Imports!AE115-Intérieur!AE115</f>
        <v>-1</v>
      </c>
      <c r="AF115" s="29" t="n">
        <f aca="false">Total!AF115-Imports!AF115-Intérieur!AF115</f>
        <v>0</v>
      </c>
      <c r="AG115" s="30" t="n">
        <f aca="false">Total!AG115-Imports!AG115-Intérieur!AG115</f>
        <v>-1</v>
      </c>
      <c r="AH115" s="29" t="n">
        <f aca="false">Total!AH115-Imports!AH115-Intérieur!AH115</f>
        <v>0</v>
      </c>
      <c r="AI115" s="30" t="n">
        <f aca="false">Total!AI115-Imports!AI115-Intérieur!AI115</f>
        <v>0</v>
      </c>
      <c r="AJ115" s="29" t="n">
        <f aca="false">Total!AJ115-Imports!AJ115-Intérieur!AJ115</f>
        <v>0</v>
      </c>
      <c r="AK115" s="30" t="n">
        <f aca="false">Total!AK115-Imports!AK115-Intérieur!AK115</f>
        <v>0</v>
      </c>
      <c r="AL115" s="29" t="n">
        <f aca="false">Total!AL115-Imports!AL115-Intérieur!AL115</f>
        <v>-1</v>
      </c>
      <c r="AM115" s="30" t="n">
        <f aca="false">Total!AM115-Imports!AM115-Intérieur!AM115</f>
        <v>0</v>
      </c>
      <c r="AN115" s="29" t="n">
        <f aca="false">Total!AN115-Imports!AN115-Intérieur!AN115</f>
        <v>1</v>
      </c>
      <c r="AO115" s="30" t="n">
        <f aca="false">Total!AO115-Imports!AO115-Intérieur!AO115</f>
        <v>0</v>
      </c>
      <c r="AP115" s="29" t="n">
        <f aca="false">Total!AP115-Imports!AP115-Intérieur!AP115</f>
        <v>1</v>
      </c>
      <c r="AQ115" s="30" t="n">
        <f aca="false">Total!AQ115-Imports!AQ115-Intérieur!AQ115</f>
        <v>0</v>
      </c>
      <c r="AR115" s="29" t="n">
        <f aca="false">Total!AR115-Imports!AR115-Intérieur!AR115</f>
        <v>0</v>
      </c>
      <c r="AS115" s="30" t="n">
        <f aca="false">Total!AS115-Imports!AS115-Intérieur!AS115</f>
        <v>0</v>
      </c>
      <c r="AT115" s="29" t="n">
        <f aca="false">Total!AT115-Imports!AT115-Intérieur!AT115</f>
        <v>0</v>
      </c>
      <c r="AU115" s="30" t="n">
        <f aca="false">Total!AU115-Imports!AU115-Intérieur!AU115</f>
        <v>0</v>
      </c>
      <c r="AV115" s="29" t="n">
        <f aca="false">Total!AV115-Imports!AV115-Intérieur!AV115</f>
        <v>0</v>
      </c>
      <c r="AW115" s="30" t="n">
        <f aca="false">Total!AW115-Imports!AW115-Intérieur!AW115</f>
        <v>1</v>
      </c>
      <c r="AX115" s="29" t="n">
        <f aca="false">Total!AX115-Imports!AX115-Intérieur!AX115</f>
        <v>-1</v>
      </c>
      <c r="AY115" s="30" t="n">
        <f aca="false">Total!AY115-Imports!AY115-Intérieur!AY115</f>
        <v>0</v>
      </c>
      <c r="AZ115" s="29" t="n">
        <f aca="false">Total!AZ115-Imports!AZ115-Intérieur!AZ115</f>
        <v>0</v>
      </c>
      <c r="BA115" s="30" t="n">
        <f aca="false">Total!BA115-Imports!BA115-Intérieur!BA115</f>
        <v>0</v>
      </c>
      <c r="BB115" s="29" t="n">
        <f aca="false">Total!BB115-Imports!BB115-Intérieur!BB115</f>
        <v>0</v>
      </c>
      <c r="BC115" s="30" t="n">
        <f aca="false">Total!BC115-Imports!BC115-Intérieur!BC115</f>
        <v>1</v>
      </c>
      <c r="BD115" s="29" t="n">
        <f aca="false">Total!BD115-Imports!BD115-Intérieur!BD115</f>
        <v>0</v>
      </c>
      <c r="BE115" s="30" t="n">
        <f aca="false">Total!BE115-Imports!BE115-Intérieur!BE115</f>
        <v>0</v>
      </c>
      <c r="BF115" s="29" t="n">
        <f aca="false">Total!BF115-Imports!BF115-Intérieur!BF115</f>
        <v>1</v>
      </c>
      <c r="BG115" s="30" t="n">
        <f aca="false">Total!BG115-Imports!BG115-Intérieur!BG115</f>
        <v>0</v>
      </c>
      <c r="BH115" s="29" t="n">
        <f aca="false">Total!BH115-Imports!BH115-Intérieur!BH115</f>
        <v>0</v>
      </c>
      <c r="BI115" s="30" t="n">
        <f aca="false">Total!BI115-Imports!BI115-Intérieur!BI115</f>
        <v>0</v>
      </c>
      <c r="BJ115" s="29" t="n">
        <f aca="false">Total!BJ115-Imports!BJ115-Intérieur!BJ115</f>
        <v>1</v>
      </c>
      <c r="BK115" s="30" t="n">
        <f aca="false">Total!BK115-Imports!BK115-Intérieur!BK115</f>
        <v>0</v>
      </c>
      <c r="BL115" s="29" t="n">
        <f aca="false">Total!BL115-Imports!BL115-Intérieur!BL115</f>
        <v>0</v>
      </c>
      <c r="BM115" s="30" t="n">
        <f aca="false">Total!BM115-Imports!BM115-Intérieur!BM115</f>
        <v>0</v>
      </c>
      <c r="BN115" s="29" t="n">
        <f aca="false">Total!BN115-Imports!BN115-Intérieur!BN115</f>
        <v>0</v>
      </c>
      <c r="BO115" s="30" t="n">
        <f aca="false">Total!BO115-Imports!BO115-Intérieur!BO115</f>
        <v>1</v>
      </c>
      <c r="BP115" s="29" t="n">
        <f aca="false">Total!BP115-Imports!BP115-Intérieur!BP115</f>
        <v>0</v>
      </c>
      <c r="BQ115" s="30" t="n">
        <f aca="false">Total!BQ115-Imports!BQ115-Intérieur!BQ115</f>
        <v>1</v>
      </c>
      <c r="BR115" s="29" t="n">
        <f aca="false">Total!BR115-Imports!BR115-Intérieur!BR115</f>
        <v>0</v>
      </c>
      <c r="BS115" s="30" t="n">
        <f aca="false">Total!BS115-Imports!BS115-Intérieur!BS115</f>
        <v>0</v>
      </c>
      <c r="BT115" s="29" t="n">
        <f aca="false">Total!BT115-Imports!BT115-Intérieur!BT115</f>
        <v>0</v>
      </c>
      <c r="BU115" s="30" t="n">
        <f aca="false">Total!BU115-Imports!BU115-Intérieur!BU115</f>
        <v>0</v>
      </c>
      <c r="BV115" s="29" t="n">
        <f aca="false">Total!BV115-Imports!BV115-Intérieur!BV115</f>
        <v>0</v>
      </c>
      <c r="BW115" s="30" t="n">
        <f aca="false">Total!BW115-Imports!BW115-Intérieur!BW115</f>
        <v>0</v>
      </c>
      <c r="BX115" s="29" t="n">
        <f aca="false">Total!BX115-Imports!BX115-Intérieur!BX115</f>
        <v>1</v>
      </c>
      <c r="BY115" s="30" t="n">
        <f aca="false">Total!BY115-Imports!BY115-Intérieur!BY115</f>
        <v>-1</v>
      </c>
      <c r="BZ115" s="29" t="n">
        <f aca="false">Total!BZ115-Imports!BZ115-Intérieur!BZ115</f>
        <v>0</v>
      </c>
      <c r="CA115" s="30" t="n">
        <f aca="false">Total!CA115-Imports!CA115-Intérieur!CA115</f>
        <v>-1</v>
      </c>
      <c r="CB115" s="29" t="n">
        <f aca="false">Total!CB115-Imports!CB115-Intérieur!CB115</f>
        <v>0</v>
      </c>
      <c r="CC115" s="30" t="n">
        <f aca="false">Total!CC115-Imports!CC115-Intérieur!CC115</f>
        <v>0</v>
      </c>
      <c r="CD115" s="29" t="n">
        <f aca="false">Total!CD115-Imports!CD115-Intérieur!CD115</f>
        <v>0</v>
      </c>
      <c r="CE115" s="30" t="n">
        <f aca="false">Total!CE115-Imports!CE115-Intérieur!CE115</f>
        <v>0</v>
      </c>
      <c r="CF115" s="29" t="n">
        <f aca="false">Total!CF115-Imports!CF115-Intérieur!CF115</f>
        <v>0</v>
      </c>
      <c r="CG115" s="30" t="n">
        <f aca="false">Total!CG115-Imports!CG115-Intérieur!CG115</f>
        <v>1</v>
      </c>
      <c r="CH115" s="29" t="n">
        <f aca="false">Total!CH115-Imports!CH115-Intérieur!CH115</f>
        <v>0</v>
      </c>
      <c r="CI115" s="30" t="n">
        <f aca="false">Total!CI115-Imports!CI115-Intérieur!CI115</f>
        <v>0</v>
      </c>
      <c r="CJ115" s="29" t="n">
        <f aca="false">Total!CJ115-Imports!CJ115-Intérieur!CJ115</f>
        <v>0</v>
      </c>
      <c r="CK115" s="30" t="n">
        <f aca="false">Total!CK115-Imports!CK115-Intérieur!CK115</f>
        <v>0</v>
      </c>
      <c r="CL115" s="29" t="n">
        <f aca="false">Total!CL115-Imports!CL115-Intérieur!CL115</f>
        <v>0</v>
      </c>
      <c r="CM115" s="30" t="n">
        <f aca="false">Total!CM115-Imports!CM115-Intérieur!CM115</f>
        <v>0</v>
      </c>
      <c r="CN115" s="29" t="n">
        <f aca="false">Total!CN115-Imports!CN115-Intérieur!CN115</f>
        <v>1</v>
      </c>
      <c r="CO115" s="30" t="n">
        <f aca="false">Total!CO115-Imports!CO115-Intérieur!CO115</f>
        <v>0</v>
      </c>
      <c r="CP115" s="29" t="n">
        <f aca="false">Total!CP115-Imports!CP115-Intérieur!CP115</f>
        <v>0</v>
      </c>
      <c r="CQ115" s="30" t="n">
        <f aca="false">Total!CQ115-Imports!CQ115-Intérieur!CQ115</f>
        <v>0</v>
      </c>
      <c r="CR115" s="29" t="n">
        <f aca="false">Total!CR115-Imports!CR115-Intérieur!CR115</f>
        <v>0</v>
      </c>
      <c r="CS115" s="30" t="n">
        <f aca="false">Total!CS115-Imports!CS115-Intérieur!CS115</f>
        <v>0</v>
      </c>
      <c r="CT115" s="29" t="n">
        <f aca="false">Total!CT115-Imports!CT115-Intérieur!CT115</f>
        <v>0</v>
      </c>
      <c r="CU115" s="30" t="n">
        <f aca="false">Total!CU115-Imports!CU115-Intérieur!CU115</f>
        <v>0</v>
      </c>
      <c r="CV115" s="29" t="n">
        <f aca="false">Total!CV115-Imports!CV115-Intérieur!CV115</f>
        <v>0</v>
      </c>
      <c r="CW115" s="30" t="n">
        <f aca="false">Total!CW115-Imports!CW115-Intérieur!CW115</f>
        <v>0</v>
      </c>
      <c r="CX115" s="29" t="n">
        <f aca="false">Total!CX115-Imports!CX115-Intérieur!CX115</f>
        <v>-1</v>
      </c>
      <c r="CY115" s="30" t="n">
        <f aca="false">Total!CY115-Imports!CY115-Intérieur!CY115</f>
        <v>1</v>
      </c>
      <c r="CZ115" s="29" t="n">
        <f aca="false">Total!CZ115-Imports!CZ115-Intérieur!CZ115</f>
        <v>0</v>
      </c>
      <c r="DA115" s="30" t="n">
        <f aca="false">Total!DA115-Imports!DA115-Intérieur!DA115</f>
        <v>0</v>
      </c>
      <c r="DB115" s="29" t="n">
        <f aca="false">Total!DB115-Imports!DB115-Intérieur!DB115</f>
        <v>0</v>
      </c>
      <c r="DC115" s="30" t="n">
        <f aca="false">Total!DC115-Imports!DC115-Intérieur!DC115</f>
        <v>-1</v>
      </c>
      <c r="DD115" s="31" t="n">
        <f aca="false">Total!DD115-Imports!DD115-Intérieur!DD115</f>
        <v>0</v>
      </c>
      <c r="DE115" s="30" t="n">
        <f aca="false">Total!DE115-Imports!DE115-Intérieur!DE115</f>
        <v>0</v>
      </c>
      <c r="DF115" s="31" t="n">
        <f aca="false">Total!DF115-Imports!DF115-Intérieur!DF115</f>
        <v>0</v>
      </c>
      <c r="DG115" s="30" t="n">
        <f aca="false">Total!DG115-Imports!DG115-Intérieur!DG115</f>
        <v>0</v>
      </c>
      <c r="DH115" s="31" t="n">
        <f aca="false">Total!DH115-Imports!DH115-Intérieur!DH115</f>
        <v>0</v>
      </c>
      <c r="DI115" s="30" t="n">
        <f aca="false">Total!DI115-Imports!DI115-Intérieur!DI115</f>
        <v>0</v>
      </c>
      <c r="DJ115" s="31" t="n">
        <f aca="false">Total!DJ115-Imports!DJ115-Intérieur!DJ115</f>
        <v>0</v>
      </c>
      <c r="DK115" s="30" t="n">
        <f aca="false">Total!DK115-Imports!DK115-Intérieur!DK115</f>
        <v>0</v>
      </c>
      <c r="DL115" s="31" t="n">
        <f aca="false">Total!DL115-Imports!DL115-Intérieur!DL115</f>
        <v>0</v>
      </c>
      <c r="DM115" s="30" t="n">
        <f aca="false">Total!DM115-Imports!DM115-Intérieur!DM115</f>
        <v>0</v>
      </c>
      <c r="DN115" s="31" t="n">
        <f aca="false">Total!DN115-Imports!DN115-Intérieur!DN115</f>
        <v>0</v>
      </c>
      <c r="DO115" s="30" t="n">
        <f aca="false">Total!DO115-Imports!DO115-Intérieur!DO115</f>
        <v>0</v>
      </c>
      <c r="DP115" s="31" t="n">
        <f aca="false">Total!DP115-Imports!DP115-Intérieur!DP115</f>
        <v>1</v>
      </c>
      <c r="DQ115" s="30" t="n">
        <f aca="false">Total!DQ115-Imports!DQ115-Intérieur!DQ115</f>
        <v>0</v>
      </c>
      <c r="DR115" s="31" t="n">
        <f aca="false">Total!DR115-Imports!DR115-Intérieur!DR115</f>
        <v>0</v>
      </c>
      <c r="DS115" s="30" t="n">
        <f aca="false">Total!DS115-Imports!DS115-Intérieur!DS115</f>
        <v>0</v>
      </c>
      <c r="DT115" s="31" t="n">
        <f aca="false">Total!DT115-Imports!DT115-Intérieur!DT115</f>
        <v>0</v>
      </c>
      <c r="DU115" s="30" t="n">
        <f aca="false">Total!DU115-Imports!DU115-Intérieur!DU115</f>
        <v>0</v>
      </c>
      <c r="DV115" s="31" t="n">
        <f aca="false">Total!DV115-Imports!DV115-Intérieur!DV115</f>
        <v>0</v>
      </c>
      <c r="DW115" s="30" t="n">
        <f aca="false">Total!DW115-Imports!DW115-Intérieur!DW115</f>
        <v>0</v>
      </c>
      <c r="DX115" s="31" t="n">
        <f aca="false">Total!DX115-Imports!DX115-Intérieur!DX115</f>
        <v>0</v>
      </c>
      <c r="DY115" s="30" t="n">
        <f aca="false">Total!DY115-Imports!DY115-Intérieur!DY115</f>
        <v>0</v>
      </c>
      <c r="DZ115" s="31" t="n">
        <f aca="false">Total!DZ115-Imports!DZ115-Intérieur!DZ115</f>
        <v>0</v>
      </c>
      <c r="EA115" s="30" t="n">
        <f aca="false">Total!EA115-Imports!EA115-Intérieur!EA115</f>
        <v>0</v>
      </c>
      <c r="EB115" s="31" t="n">
        <f aca="false">Total!EB115-Imports!EB115-Intérieur!EB115</f>
        <v>0</v>
      </c>
      <c r="EC115" s="30" t="n">
        <f aca="false">Total!EC115-Imports!EC115-Intérieur!EC115</f>
        <v>0</v>
      </c>
      <c r="ED115" s="31" t="n">
        <f aca="false">Total!ED115-Imports!ED115-Intérieur!ED115</f>
        <v>0</v>
      </c>
      <c r="EE115" s="30" t="n">
        <f aca="false">Total!EE115-Imports!EE115-Intérieur!EE115</f>
        <v>0</v>
      </c>
      <c r="EF115" s="31" t="n">
        <f aca="false">Total!EF115-Imports!EF115-Intérieur!EF115</f>
        <v>0</v>
      </c>
      <c r="EG115" s="30" t="n">
        <f aca="false">Total!EG115-Imports!EG115-Intérieur!EG115</f>
        <v>0</v>
      </c>
      <c r="EH115" s="31" t="n">
        <f aca="false">Total!EH115-Imports!EH115-Intérieur!EH115</f>
        <v>0</v>
      </c>
      <c r="EI115" s="30" t="n">
        <f aca="false">Total!EI115-Imports!EI115-Intérieur!EI115</f>
        <v>0</v>
      </c>
      <c r="EJ115" s="31" t="n">
        <f aca="false">Total!EJ115-Imports!EJ115-Intérieur!EJ115</f>
        <v>0</v>
      </c>
      <c r="EK115" s="30" t="n">
        <f aca="false">Total!EK115-Imports!EK115-Intérieur!EK115</f>
        <v>1</v>
      </c>
      <c r="EL115" s="31" t="n">
        <f aca="false">Total!EL115-Imports!EL115-Intérieur!EL115</f>
        <v>0</v>
      </c>
      <c r="EM115" s="30" t="n">
        <f aca="false">Total!EM115-Imports!EM115-Intérieur!EM115</f>
        <v>0</v>
      </c>
      <c r="EN115" s="31" t="n">
        <f aca="false">Total!EN115-Imports!EN115-Intérieur!EN115</f>
        <v>0</v>
      </c>
      <c r="EO115" s="30" t="n">
        <f aca="false">Total!EO115-Imports!EO115-Intérieur!EO115</f>
        <v>0</v>
      </c>
      <c r="EP115" s="31" t="n">
        <f aca="false">Total!EP115-Imports!EP115-Intérieur!EP115</f>
        <v>0</v>
      </c>
      <c r="EQ115" s="30" t="n">
        <f aca="false">Total!EQ115-Imports!EQ115-Intérieur!EQ115</f>
        <v>0</v>
      </c>
      <c r="ER115" s="31" t="n">
        <f aca="false">Total!ER115-Imports!ER115-Intérieur!ER115</f>
        <v>0</v>
      </c>
      <c r="ES115" s="30" t="n">
        <f aca="false">Total!ES115-Imports!ES115-Intérieur!ES115</f>
        <v>0</v>
      </c>
      <c r="ET115" s="31" t="n">
        <f aca="false">Total!ET115-Imports!ET115-Intérieur!ET115</f>
        <v>0</v>
      </c>
      <c r="EU115" s="30" t="n">
        <f aca="false">Total!EU115-Imports!EU115-Intérieur!EU115</f>
        <v>0</v>
      </c>
      <c r="EV115" s="31" t="n">
        <f aca="false">Total!EV115-Imports!EV115-Intérieur!EV115</f>
        <v>0</v>
      </c>
      <c r="EW115" s="30" t="n">
        <f aca="false">Total!EW115-Imports!EW115-Intérieur!EW115</f>
        <v>0</v>
      </c>
      <c r="EX115" s="31" t="n">
        <f aca="false">Total!EX115-Imports!EX115-Intérieur!EX115</f>
        <v>0</v>
      </c>
      <c r="EY115" s="30" t="n">
        <f aca="false">Total!EY115-Imports!EY115-Intérieur!EY115</f>
        <v>0</v>
      </c>
      <c r="EZ115" s="31" t="n">
        <f aca="false">Total!EZ115-Imports!EZ115-Intérieur!EZ115</f>
        <v>0</v>
      </c>
      <c r="FA115" s="30" t="n">
        <f aca="false">Total!FA115-Imports!FA115-Intérieur!FA115</f>
        <v>0</v>
      </c>
      <c r="FB115" s="31" t="n">
        <f aca="false">Total!FB115-Imports!FB115-Intérieur!FB115</f>
        <v>0</v>
      </c>
      <c r="FC115" s="30" t="n">
        <f aca="false">Total!FC115-Imports!FC115-Intérieur!FC115</f>
        <v>0</v>
      </c>
      <c r="FD115" s="31" t="n">
        <f aca="false">Total!FD115-Imports!FD115-Intérieur!FD115</f>
        <v>0</v>
      </c>
      <c r="FE115" s="30" t="n">
        <f aca="false">Total!FE115-Imports!FE115-Intérieur!FE115</f>
        <v>0</v>
      </c>
      <c r="FF115" s="31" t="n">
        <f aca="false">Total!FF115-Imports!FF115-Intérieur!FF115</f>
        <v>0</v>
      </c>
      <c r="FG115" s="30" t="n">
        <f aca="false">Total!FG115-Imports!FG115-Intérieur!FG115</f>
        <v>0</v>
      </c>
      <c r="FH115" s="31" t="n">
        <f aca="false">Total!FH115-Imports!FH115-Intérieur!FH115</f>
        <v>0</v>
      </c>
      <c r="FI115" s="30" t="n">
        <f aca="false">Total!FI115-Imports!FI115-Intérieur!FI115</f>
        <v>0</v>
      </c>
      <c r="FJ115" s="31" t="n">
        <f aca="false">Total!FJ115-Imports!FJ115-Intérieur!FJ115</f>
        <v>0</v>
      </c>
      <c r="FK115" s="30" t="n">
        <f aca="false">Total!FK115-Imports!FK115-Intérieur!FK115</f>
        <v>0</v>
      </c>
      <c r="FL115" s="31" t="n">
        <f aca="false">Total!FL115-Imports!FL115-Intérieur!FL115</f>
        <v>0</v>
      </c>
      <c r="FM115" s="30" t="n">
        <f aca="false">Total!FM115-Imports!FM115-Intérieur!FM115</f>
        <v>0</v>
      </c>
      <c r="FN115" s="31" t="n">
        <f aca="false">Total!FN115-Imports!FN115-Intérieur!FN115</f>
        <v>0</v>
      </c>
      <c r="FO115" s="30" t="n">
        <f aca="false">Total!FO115-Imports!FO115-Intérieur!FO115</f>
        <v>0</v>
      </c>
      <c r="FP115" s="31" t="n">
        <f aca="false">Total!FP115-Imports!FP115-Intérieur!FP115</f>
        <v>0</v>
      </c>
      <c r="FQ115" s="30" t="n">
        <f aca="false">Total!FQ115-Imports!FQ115-Intérieur!FQ115</f>
        <v>0</v>
      </c>
      <c r="FR115" s="31" t="n">
        <f aca="false">Total!FR115-Imports!FR115-Intérieur!FR115</f>
        <v>0</v>
      </c>
      <c r="FS115" s="30" t="n">
        <f aca="false">Total!FS115-Imports!FS115-Intérieur!FS115</f>
        <v>0</v>
      </c>
      <c r="FT115" s="31" t="n">
        <f aca="false">Total!FT115-Imports!FT115-Intérieur!FT115</f>
        <v>0</v>
      </c>
      <c r="FU115" s="30" t="n">
        <f aca="false">Total!FU115-Imports!FU115-Intérieur!FU115</f>
        <v>0</v>
      </c>
      <c r="FV115" s="31" t="n">
        <f aca="false">Total!FV115-Imports!FV115-Intérieur!FV115</f>
        <v>0</v>
      </c>
      <c r="FW115" s="30" t="n">
        <f aca="false">Total!FW115-Imports!FW115-Intérieur!FW115</f>
        <v>0</v>
      </c>
      <c r="FX115" s="31" t="n">
        <f aca="false">Total!FX115-Imports!FX115-Intérieur!FX115</f>
        <v>0</v>
      </c>
      <c r="FY115" s="30" t="n">
        <f aca="false">Total!FY115-Imports!FY115-Intérieur!FY115</f>
        <v>0</v>
      </c>
      <c r="FZ115" s="31" t="n">
        <f aca="false">Total!FZ115-Imports!FZ115-Intérieur!FZ115</f>
        <v>0</v>
      </c>
      <c r="GA115" s="30" t="n">
        <f aca="false">Total!GA115-Imports!GA115-Intérieur!GA115</f>
        <v>0</v>
      </c>
      <c r="GB115" s="31" t="n">
        <f aca="false">Total!GB115-Imports!GB115-Intérieur!GB115</f>
        <v>0</v>
      </c>
      <c r="GC115" s="30" t="n">
        <f aca="false">Total!GC115-Imports!GC115-Intérieur!GC115</f>
        <v>0</v>
      </c>
      <c r="GD115" s="31" t="n">
        <f aca="false">Total!GD115-Imports!GD115-Intérieur!GD115</f>
        <v>0</v>
      </c>
      <c r="GE115" s="30" t="n">
        <f aca="false">Total!GE115-Imports!GE115-Intérieur!GE115</f>
        <v>0</v>
      </c>
      <c r="GF115" s="31" t="n">
        <f aca="false">Total!GF115-Imports!GF115-Intérieur!GF115</f>
        <v>0</v>
      </c>
      <c r="GG115" s="30" t="n">
        <f aca="false">Total!GG115-Imports!GG115-Intérieur!GG115</f>
        <v>0</v>
      </c>
      <c r="GH115" s="31" t="n">
        <f aca="false">Total!GH115-Imports!GH115-Intérieur!GH115</f>
        <v>0</v>
      </c>
      <c r="GI115" s="30" t="n">
        <f aca="false">Total!GI115-Imports!GI115-Intérieur!GI115</f>
        <v>0</v>
      </c>
      <c r="GJ115" s="31" t="n">
        <f aca="false">Total!GJ115-Imports!GJ115-Intérieur!GJ115</f>
        <v>0</v>
      </c>
      <c r="GK115" s="30" t="n">
        <f aca="false">Total!GK115-Imports!GK115-Intérieur!GK115</f>
        <v>0</v>
      </c>
      <c r="GL115" s="31" t="n">
        <f aca="false">Total!GL115-Imports!GL115-Intérieur!GL115</f>
        <v>0</v>
      </c>
      <c r="GM115" s="30" t="n">
        <f aca="false">Total!GM115-Imports!GM115-Intérieur!GM115</f>
        <v>0</v>
      </c>
      <c r="GN115" s="31" t="n">
        <f aca="false">Total!GN115-Imports!GN115-Intérieur!GN115</f>
        <v>0</v>
      </c>
      <c r="GO115" s="30" t="n">
        <f aca="false">Total!GO115-Imports!GO115-Intérieur!GO115</f>
        <v>0</v>
      </c>
      <c r="GP115" s="31" t="n">
        <f aca="false">Total!GP115-Imports!GP115-Intérieur!GP115</f>
        <v>0</v>
      </c>
      <c r="GQ115" s="30" t="n">
        <f aca="false">Total!GQ115-Imports!GQ115-Intérieur!GQ115</f>
        <v>0</v>
      </c>
      <c r="GR115" s="31" t="n">
        <f aca="false">Total!GR115-Imports!GR115-Intérieur!GR115</f>
        <v>0</v>
      </c>
      <c r="GS115" s="30" t="n">
        <f aca="false">Total!GS115-Imports!GS115-Intérieur!GS115</f>
        <v>0</v>
      </c>
      <c r="GT115" s="31" t="n">
        <f aca="false">Total!GT115-Imports!GT115-Intérieur!GT115</f>
        <v>0</v>
      </c>
      <c r="GU115" s="30" t="n">
        <f aca="false">Total!GU115-Imports!GU115-Intérieur!GU115</f>
        <v>0</v>
      </c>
      <c r="GV115" s="31" t="n">
        <f aca="false">Total!GV115-Imports!GV115-Intérieur!GV115</f>
        <v>0</v>
      </c>
      <c r="GW115" s="30" t="n">
        <f aca="false">Total!GW115-Imports!GW115-Intérieur!GW115</f>
        <v>0</v>
      </c>
      <c r="GX115" s="31" t="n">
        <f aca="false">Total!GX115-Imports!GX115-Intérieur!GX115</f>
        <v>0</v>
      </c>
      <c r="GY115" s="30" t="n">
        <f aca="false">Total!GY115-Imports!GY115-Intérieur!GY115</f>
        <v>0</v>
      </c>
      <c r="GZ115" s="31" t="n">
        <f aca="false">Total!GZ115-Imports!GZ115-Intérieur!GZ115</f>
        <v>0</v>
      </c>
      <c r="HA115" s="30" t="n">
        <f aca="false">Total!HA115-Imports!HA115-Intérieur!HA115</f>
        <v>0</v>
      </c>
      <c r="HB115" s="31" t="n">
        <f aca="false">Total!HB115-Imports!HB115-Intérieur!HB115</f>
        <v>0</v>
      </c>
      <c r="HC115" s="30" t="n">
        <f aca="false">Total!HC115-Imports!HC115-Intérieur!HC115</f>
        <v>0</v>
      </c>
      <c r="HD115" s="31" t="n">
        <f aca="false">Total!HD115-Imports!HD115-Intérieur!HD115</f>
        <v>0</v>
      </c>
      <c r="HE115" s="30" t="n">
        <f aca="false">Total!HE115-Imports!HE115-Intérieur!HE115</f>
        <v>0</v>
      </c>
      <c r="HF115" s="31" t="n">
        <f aca="false">Total!HF115-Imports!HF115-Intérieur!HF115</f>
        <v>0</v>
      </c>
      <c r="HG115" s="30" t="n">
        <f aca="false">Total!HG115-Imports!HG115-Intérieur!HG115</f>
        <v>0</v>
      </c>
      <c r="HH115" s="31" t="n">
        <f aca="false">Total!HH115-Imports!HH115-Intérieur!HH115</f>
        <v>0</v>
      </c>
      <c r="HI115" s="30" t="n">
        <f aca="false">Total!HI115-Imports!HI115-Intérieur!HI115</f>
        <v>0</v>
      </c>
      <c r="HJ115" s="31" t="n">
        <f aca="false">Total!HJ115-Imports!HJ115-Intérieur!HJ115</f>
        <v>0</v>
      </c>
      <c r="HK115" s="30" t="n">
        <f aca="false">Total!HK115-Imports!HK115-Intérieur!HK115</f>
        <v>0</v>
      </c>
      <c r="HL115" s="31" t="n">
        <f aca="false">Total!HL115-Imports!HL115-Intérieur!HL115</f>
        <v>0</v>
      </c>
      <c r="HM115" s="30" t="n">
        <f aca="false">Total!HM115-Imports!HM115-Intérieur!HM115</f>
        <v>0</v>
      </c>
      <c r="HN115" s="31" t="n">
        <f aca="false">Total!HN115-Imports!HN115-Intérieur!HN115</f>
        <v>0</v>
      </c>
      <c r="HO115" s="30" t="n">
        <f aca="false">Total!HO115-Imports!HO115-Intérieur!HO115</f>
        <v>0</v>
      </c>
      <c r="HP115" s="31" t="n">
        <f aca="false">Total!HP115-Imports!HP115-Intérieur!HP115</f>
        <v>0</v>
      </c>
      <c r="HQ115" s="30" t="n">
        <f aca="false">Total!HQ115-Imports!HQ115-Intérieur!HQ115</f>
        <v>0</v>
      </c>
      <c r="HR115" s="31" t="n">
        <f aca="false">Total!HR115-Imports!HR115-Intérieur!HR115</f>
        <v>0</v>
      </c>
      <c r="HS115" s="30" t="n">
        <f aca="false">Total!HS115-Imports!HS115-Intérieur!HS115</f>
        <v>0</v>
      </c>
      <c r="HT115" s="31" t="n">
        <f aca="false">Total!HT115-Imports!HT115-Intérieur!HT115</f>
        <v>0</v>
      </c>
      <c r="HU115" s="30" t="n">
        <f aca="false">Total!HU115-Imports!HU115-Intérieur!HU115</f>
        <v>0</v>
      </c>
      <c r="HV115" s="31" t="n">
        <f aca="false">Total!HV115+Imports!HW115</f>
        <v>-2</v>
      </c>
      <c r="HW115" s="30" t="n">
        <f aca="false">SUM(D115:HV115)</f>
        <v>3</v>
      </c>
    </row>
    <row r="116" customFormat="false" ht="12.75" hidden="false" customHeight="false" outlineLevel="0" collapsed="false">
      <c r="A116" s="27" t="n">
        <v>101</v>
      </c>
      <c r="B116" s="27" t="s">
        <v>122</v>
      </c>
      <c r="C116" s="28" t="s">
        <v>227</v>
      </c>
      <c r="D116" s="29" t="n">
        <f aca="false">Total!D116-Imports!D116-Intérieur!D116</f>
        <v>0</v>
      </c>
      <c r="E116" s="30" t="n">
        <f aca="false">Total!E116-Imports!E116-Intérieur!E116</f>
        <v>0</v>
      </c>
      <c r="F116" s="29" t="n">
        <f aca="false">Total!F116-Imports!F116-Intérieur!F116</f>
        <v>0</v>
      </c>
      <c r="G116" s="30" t="n">
        <f aca="false">Total!G116-Imports!G116-Intérieur!G116</f>
        <v>0</v>
      </c>
      <c r="H116" s="29" t="n">
        <f aca="false">Total!H116-Imports!H116-Intérieur!H116</f>
        <v>0</v>
      </c>
      <c r="I116" s="30" t="n">
        <f aca="false">Total!I116-Imports!I116-Intérieur!I116</f>
        <v>0</v>
      </c>
      <c r="J116" s="29" t="n">
        <f aca="false">Total!J116-Imports!J116-Intérieur!J116</f>
        <v>0</v>
      </c>
      <c r="K116" s="30" t="n">
        <f aca="false">Total!K116-Imports!K116-Intérieur!K116</f>
        <v>0</v>
      </c>
      <c r="L116" s="29" t="n">
        <f aca="false">Total!L116-Imports!L116-Intérieur!L116</f>
        <v>-1</v>
      </c>
      <c r="M116" s="30" t="n">
        <f aca="false">Total!M116-Imports!M116-Intérieur!M116</f>
        <v>1</v>
      </c>
      <c r="N116" s="29" t="n">
        <f aca="false">Total!N116-Imports!N116-Intérieur!N116</f>
        <v>0</v>
      </c>
      <c r="O116" s="30" t="n">
        <f aca="false">Total!O116-Imports!O116-Intérieur!O116</f>
        <v>0</v>
      </c>
      <c r="P116" s="29" t="n">
        <f aca="false">Total!P116-Imports!P116-Intérieur!P116</f>
        <v>0</v>
      </c>
      <c r="Q116" s="30" t="n">
        <f aca="false">Total!Q116-Imports!Q116-Intérieur!Q116</f>
        <v>0</v>
      </c>
      <c r="R116" s="29" t="n">
        <f aca="false">Total!R116-Imports!R116-Intérieur!R116</f>
        <v>0</v>
      </c>
      <c r="S116" s="30" t="n">
        <f aca="false">Total!S116-Imports!S116-Intérieur!S116</f>
        <v>0</v>
      </c>
      <c r="T116" s="29" t="n">
        <f aca="false">Total!T116-Imports!T116-Intérieur!T116</f>
        <v>0</v>
      </c>
      <c r="U116" s="30" t="n">
        <f aca="false">Total!U116-Imports!U116-Intérieur!U116</f>
        <v>1</v>
      </c>
      <c r="V116" s="29" t="n">
        <f aca="false">Total!V116-Imports!V116-Intérieur!V116</f>
        <v>0</v>
      </c>
      <c r="W116" s="30" t="n">
        <f aca="false">Total!W116-Imports!W116-Intérieur!W116</f>
        <v>0</v>
      </c>
      <c r="X116" s="29" t="n">
        <f aca="false">Total!X116-Imports!X116-Intérieur!X116</f>
        <v>0</v>
      </c>
      <c r="Y116" s="30" t="n">
        <f aca="false">Total!Y116-Imports!Y116-Intérieur!Y116</f>
        <v>0</v>
      </c>
      <c r="Z116" s="29" t="n">
        <f aca="false">Total!Z116-Imports!Z116-Intérieur!Z116</f>
        <v>0</v>
      </c>
      <c r="AA116" s="30" t="n">
        <f aca="false">Total!AA116-Imports!AA116-Intérieur!AA116</f>
        <v>0</v>
      </c>
      <c r="AB116" s="29" t="n">
        <f aca="false">Total!AB116-Imports!AB116-Intérieur!AB116</f>
        <v>0</v>
      </c>
      <c r="AC116" s="30" t="n">
        <f aca="false">Total!AC116-Imports!AC116-Intérieur!AC116</f>
        <v>1</v>
      </c>
      <c r="AD116" s="29" t="n">
        <f aca="false">Total!AD116-Imports!AD116-Intérieur!AD116</f>
        <v>0</v>
      </c>
      <c r="AE116" s="30" t="n">
        <f aca="false">Total!AE116-Imports!AE116-Intérieur!AE116</f>
        <v>0</v>
      </c>
      <c r="AF116" s="29" t="n">
        <f aca="false">Total!AF116-Imports!AF116-Intérieur!AF116</f>
        <v>0</v>
      </c>
      <c r="AG116" s="30" t="n">
        <f aca="false">Total!AG116-Imports!AG116-Intérieur!AG116</f>
        <v>0</v>
      </c>
      <c r="AH116" s="29" t="n">
        <f aca="false">Total!AH116-Imports!AH116-Intérieur!AH116</f>
        <v>0</v>
      </c>
      <c r="AI116" s="30" t="n">
        <f aca="false">Total!AI116-Imports!AI116-Intérieur!AI116</f>
        <v>1</v>
      </c>
      <c r="AJ116" s="29" t="n">
        <f aca="false">Total!AJ116-Imports!AJ116-Intérieur!AJ116</f>
        <v>0</v>
      </c>
      <c r="AK116" s="30" t="n">
        <f aca="false">Total!AK116-Imports!AK116-Intérieur!AK116</f>
        <v>0</v>
      </c>
      <c r="AL116" s="29" t="n">
        <f aca="false">Total!AL116-Imports!AL116-Intérieur!AL116</f>
        <v>1</v>
      </c>
      <c r="AM116" s="30" t="n">
        <f aca="false">Total!AM116-Imports!AM116-Intérieur!AM116</f>
        <v>0</v>
      </c>
      <c r="AN116" s="29" t="n">
        <f aca="false">Total!AN116-Imports!AN116-Intérieur!AN116</f>
        <v>0</v>
      </c>
      <c r="AO116" s="30" t="n">
        <f aca="false">Total!AO116-Imports!AO116-Intérieur!AO116</f>
        <v>0</v>
      </c>
      <c r="AP116" s="29" t="n">
        <f aca="false">Total!AP116-Imports!AP116-Intérieur!AP116</f>
        <v>0</v>
      </c>
      <c r="AQ116" s="30" t="n">
        <f aca="false">Total!AQ116-Imports!AQ116-Intérieur!AQ116</f>
        <v>0</v>
      </c>
      <c r="AR116" s="29" t="n">
        <f aca="false">Total!AR116-Imports!AR116-Intérieur!AR116</f>
        <v>1</v>
      </c>
      <c r="AS116" s="30" t="n">
        <f aca="false">Total!AS116-Imports!AS116-Intérieur!AS116</f>
        <v>0</v>
      </c>
      <c r="AT116" s="29" t="n">
        <f aca="false">Total!AT116-Imports!AT116-Intérieur!AT116</f>
        <v>0</v>
      </c>
      <c r="AU116" s="30" t="n">
        <f aca="false">Total!AU116-Imports!AU116-Intérieur!AU116</f>
        <v>0</v>
      </c>
      <c r="AV116" s="29" t="n">
        <f aca="false">Total!AV116-Imports!AV116-Intérieur!AV116</f>
        <v>-1</v>
      </c>
      <c r="AW116" s="30" t="n">
        <f aca="false">Total!AW116-Imports!AW116-Intérieur!AW116</f>
        <v>0</v>
      </c>
      <c r="AX116" s="29" t="n">
        <f aca="false">Total!AX116-Imports!AX116-Intérieur!AX116</f>
        <v>0</v>
      </c>
      <c r="AY116" s="30" t="n">
        <f aca="false">Total!AY116-Imports!AY116-Intérieur!AY116</f>
        <v>0</v>
      </c>
      <c r="AZ116" s="29" t="n">
        <f aca="false">Total!AZ116-Imports!AZ116-Intérieur!AZ116</f>
        <v>0</v>
      </c>
      <c r="BA116" s="30" t="n">
        <f aca="false">Total!BA116-Imports!BA116-Intérieur!BA116</f>
        <v>0</v>
      </c>
      <c r="BB116" s="29" t="n">
        <f aca="false">Total!BB116-Imports!BB116-Intérieur!BB116</f>
        <v>0</v>
      </c>
      <c r="BC116" s="30" t="n">
        <f aca="false">Total!BC116-Imports!BC116-Intérieur!BC116</f>
        <v>0</v>
      </c>
      <c r="BD116" s="29" t="n">
        <f aca="false">Total!BD116-Imports!BD116-Intérieur!BD116</f>
        <v>0</v>
      </c>
      <c r="BE116" s="30" t="n">
        <f aca="false">Total!BE116-Imports!BE116-Intérieur!BE116</f>
        <v>0</v>
      </c>
      <c r="BF116" s="29" t="n">
        <f aca="false">Total!BF116-Imports!BF116-Intérieur!BF116</f>
        <v>0</v>
      </c>
      <c r="BG116" s="30" t="n">
        <f aca="false">Total!BG116-Imports!BG116-Intérieur!BG116</f>
        <v>0</v>
      </c>
      <c r="BH116" s="29" t="n">
        <f aca="false">Total!BH116-Imports!BH116-Intérieur!BH116</f>
        <v>0</v>
      </c>
      <c r="BI116" s="30" t="n">
        <f aca="false">Total!BI116-Imports!BI116-Intérieur!BI116</f>
        <v>0</v>
      </c>
      <c r="BJ116" s="29" t="n">
        <f aca="false">Total!BJ116-Imports!BJ116-Intérieur!BJ116</f>
        <v>-1</v>
      </c>
      <c r="BK116" s="30" t="n">
        <f aca="false">Total!BK116-Imports!BK116-Intérieur!BK116</f>
        <v>0</v>
      </c>
      <c r="BL116" s="29" t="n">
        <f aca="false">Total!BL116-Imports!BL116-Intérieur!BL116</f>
        <v>0</v>
      </c>
      <c r="BM116" s="30" t="n">
        <f aca="false">Total!BM116-Imports!BM116-Intérieur!BM116</f>
        <v>0</v>
      </c>
      <c r="BN116" s="29" t="n">
        <f aca="false">Total!BN116-Imports!BN116-Intérieur!BN116</f>
        <v>0</v>
      </c>
      <c r="BO116" s="30" t="n">
        <f aca="false">Total!BO116-Imports!BO116-Intérieur!BO116</f>
        <v>0</v>
      </c>
      <c r="BP116" s="29" t="n">
        <f aca="false">Total!BP116-Imports!BP116-Intérieur!BP116</f>
        <v>0</v>
      </c>
      <c r="BQ116" s="30" t="n">
        <f aca="false">Total!BQ116-Imports!BQ116-Intérieur!BQ116</f>
        <v>-1</v>
      </c>
      <c r="BR116" s="29" t="n">
        <f aca="false">Total!BR116-Imports!BR116-Intérieur!BR116</f>
        <v>0</v>
      </c>
      <c r="BS116" s="30" t="n">
        <f aca="false">Total!BS116-Imports!BS116-Intérieur!BS116</f>
        <v>0</v>
      </c>
      <c r="BT116" s="29" t="n">
        <f aca="false">Total!BT116-Imports!BT116-Intérieur!BT116</f>
        <v>0</v>
      </c>
      <c r="BU116" s="30" t="n">
        <f aca="false">Total!BU116-Imports!BU116-Intérieur!BU116</f>
        <v>0</v>
      </c>
      <c r="BV116" s="29" t="n">
        <f aca="false">Total!BV116-Imports!BV116-Intérieur!BV116</f>
        <v>0</v>
      </c>
      <c r="BW116" s="30" t="n">
        <f aca="false">Total!BW116-Imports!BW116-Intérieur!BW116</f>
        <v>0</v>
      </c>
      <c r="BX116" s="29" t="n">
        <f aca="false">Total!BX116-Imports!BX116-Intérieur!BX116</f>
        <v>0</v>
      </c>
      <c r="BY116" s="30" t="n">
        <f aca="false">Total!BY116-Imports!BY116-Intérieur!BY116</f>
        <v>0</v>
      </c>
      <c r="BZ116" s="29" t="n">
        <f aca="false">Total!BZ116-Imports!BZ116-Intérieur!BZ116</f>
        <v>0</v>
      </c>
      <c r="CA116" s="30" t="n">
        <f aca="false">Total!CA116-Imports!CA116-Intérieur!CA116</f>
        <v>0</v>
      </c>
      <c r="CB116" s="29" t="n">
        <f aca="false">Total!CB116-Imports!CB116-Intérieur!CB116</f>
        <v>0</v>
      </c>
      <c r="CC116" s="30" t="n">
        <f aca="false">Total!CC116-Imports!CC116-Intérieur!CC116</f>
        <v>1</v>
      </c>
      <c r="CD116" s="29" t="n">
        <f aca="false">Total!CD116-Imports!CD116-Intérieur!CD116</f>
        <v>0</v>
      </c>
      <c r="CE116" s="30" t="n">
        <f aca="false">Total!CE116-Imports!CE116-Intérieur!CE116</f>
        <v>1</v>
      </c>
      <c r="CF116" s="29" t="n">
        <f aca="false">Total!CF116-Imports!CF116-Intérieur!CF116</f>
        <v>1</v>
      </c>
      <c r="CG116" s="30" t="n">
        <f aca="false">Total!CG116-Imports!CG116-Intérieur!CG116</f>
        <v>0</v>
      </c>
      <c r="CH116" s="29" t="n">
        <f aca="false">Total!CH116-Imports!CH116-Intérieur!CH116</f>
        <v>0</v>
      </c>
      <c r="CI116" s="30" t="n">
        <f aca="false">Total!CI116-Imports!CI116-Intérieur!CI116</f>
        <v>0</v>
      </c>
      <c r="CJ116" s="29" t="n">
        <f aca="false">Total!CJ116-Imports!CJ116-Intérieur!CJ116</f>
        <v>0</v>
      </c>
      <c r="CK116" s="30" t="n">
        <f aca="false">Total!CK116-Imports!CK116-Intérieur!CK116</f>
        <v>1</v>
      </c>
      <c r="CL116" s="29" t="n">
        <f aca="false">Total!CL116-Imports!CL116-Intérieur!CL116</f>
        <v>0</v>
      </c>
      <c r="CM116" s="30" t="n">
        <f aca="false">Total!CM116-Imports!CM116-Intérieur!CM116</f>
        <v>1</v>
      </c>
      <c r="CN116" s="29" t="n">
        <f aca="false">Total!CN116-Imports!CN116-Intérieur!CN116</f>
        <v>0</v>
      </c>
      <c r="CO116" s="30" t="n">
        <f aca="false">Total!CO116-Imports!CO116-Intérieur!CO116</f>
        <v>0</v>
      </c>
      <c r="CP116" s="29" t="n">
        <f aca="false">Total!CP116-Imports!CP116-Intérieur!CP116</f>
        <v>0</v>
      </c>
      <c r="CQ116" s="30" t="n">
        <f aca="false">Total!CQ116-Imports!CQ116-Intérieur!CQ116</f>
        <v>1</v>
      </c>
      <c r="CR116" s="29" t="n">
        <f aca="false">Total!CR116-Imports!CR116-Intérieur!CR116</f>
        <v>0</v>
      </c>
      <c r="CS116" s="30" t="n">
        <f aca="false">Total!CS116-Imports!CS116-Intérieur!CS116</f>
        <v>-1</v>
      </c>
      <c r="CT116" s="29" t="n">
        <f aca="false">Total!CT116-Imports!CT116-Intérieur!CT116</f>
        <v>0</v>
      </c>
      <c r="CU116" s="30" t="n">
        <f aca="false">Total!CU116-Imports!CU116-Intérieur!CU116</f>
        <v>0</v>
      </c>
      <c r="CV116" s="29" t="n">
        <f aca="false">Total!CV116-Imports!CV116-Intérieur!CV116</f>
        <v>0</v>
      </c>
      <c r="CW116" s="30" t="n">
        <f aca="false">Total!CW116-Imports!CW116-Intérieur!CW116</f>
        <v>1</v>
      </c>
      <c r="CX116" s="29" t="n">
        <f aca="false">Total!CX116-Imports!CX116-Intérieur!CX116</f>
        <v>-1</v>
      </c>
      <c r="CY116" s="30" t="n">
        <f aca="false">Total!CY116-Imports!CY116-Intérieur!CY116</f>
        <v>-1</v>
      </c>
      <c r="CZ116" s="29" t="n">
        <f aca="false">Total!CZ116-Imports!CZ116-Intérieur!CZ116</f>
        <v>0</v>
      </c>
      <c r="DA116" s="30" t="n">
        <f aca="false">Total!DA116-Imports!DA116-Intérieur!DA116</f>
        <v>0</v>
      </c>
      <c r="DB116" s="29" t="n">
        <f aca="false">Total!DB116-Imports!DB116-Intérieur!DB116</f>
        <v>-1</v>
      </c>
      <c r="DC116" s="30" t="n">
        <f aca="false">Total!DC116-Imports!DC116-Intérieur!DC116</f>
        <v>1</v>
      </c>
      <c r="DD116" s="31" t="n">
        <f aca="false">Total!DD116-Imports!DD116-Intérieur!DD116</f>
        <v>0</v>
      </c>
      <c r="DE116" s="30" t="n">
        <f aca="false">Total!DE116-Imports!DE116-Intérieur!DE116</f>
        <v>0</v>
      </c>
      <c r="DF116" s="31" t="n">
        <f aca="false">Total!DF116-Imports!DF116-Intérieur!DF116</f>
        <v>0</v>
      </c>
      <c r="DG116" s="30" t="n">
        <f aca="false">Total!DG116-Imports!DG116-Intérieur!DG116</f>
        <v>0</v>
      </c>
      <c r="DH116" s="31" t="n">
        <f aca="false">Total!DH116-Imports!DH116-Intérieur!DH116</f>
        <v>0</v>
      </c>
      <c r="DI116" s="30" t="n">
        <f aca="false">Total!DI116-Imports!DI116-Intérieur!DI116</f>
        <v>0</v>
      </c>
      <c r="DJ116" s="31" t="n">
        <f aca="false">Total!DJ116-Imports!DJ116-Intérieur!DJ116</f>
        <v>0</v>
      </c>
      <c r="DK116" s="30" t="n">
        <f aca="false">Total!DK116-Imports!DK116-Intérieur!DK116</f>
        <v>0</v>
      </c>
      <c r="DL116" s="31" t="n">
        <f aca="false">Total!DL116-Imports!DL116-Intérieur!DL116</f>
        <v>0</v>
      </c>
      <c r="DM116" s="30" t="n">
        <f aca="false">Total!DM116-Imports!DM116-Intérieur!DM116</f>
        <v>0</v>
      </c>
      <c r="DN116" s="31" t="n">
        <f aca="false">Total!DN116-Imports!DN116-Intérieur!DN116</f>
        <v>0</v>
      </c>
      <c r="DO116" s="30" t="n">
        <f aca="false">Total!DO116-Imports!DO116-Intérieur!DO116</f>
        <v>0</v>
      </c>
      <c r="DP116" s="31" t="n">
        <f aca="false">Total!DP116-Imports!DP116-Intérieur!DP116</f>
        <v>0</v>
      </c>
      <c r="DQ116" s="30" t="n">
        <f aca="false">Total!DQ116-Imports!DQ116-Intérieur!DQ116</f>
        <v>0</v>
      </c>
      <c r="DR116" s="31" t="n">
        <f aca="false">Total!DR116-Imports!DR116-Intérieur!DR116</f>
        <v>0</v>
      </c>
      <c r="DS116" s="30" t="n">
        <f aca="false">Total!DS116-Imports!DS116-Intérieur!DS116</f>
        <v>0</v>
      </c>
      <c r="DT116" s="31" t="n">
        <f aca="false">Total!DT116-Imports!DT116-Intérieur!DT116</f>
        <v>0</v>
      </c>
      <c r="DU116" s="30" t="n">
        <f aca="false">Total!DU116-Imports!DU116-Intérieur!DU116</f>
        <v>0</v>
      </c>
      <c r="DV116" s="31" t="n">
        <f aca="false">Total!DV116-Imports!DV116-Intérieur!DV116</f>
        <v>0</v>
      </c>
      <c r="DW116" s="30" t="n">
        <f aca="false">Total!DW116-Imports!DW116-Intérieur!DW116</f>
        <v>0</v>
      </c>
      <c r="DX116" s="31" t="n">
        <f aca="false">Total!DX116-Imports!DX116-Intérieur!DX116</f>
        <v>0</v>
      </c>
      <c r="DY116" s="30" t="n">
        <f aca="false">Total!DY116-Imports!DY116-Intérieur!DY116</f>
        <v>0</v>
      </c>
      <c r="DZ116" s="31" t="n">
        <f aca="false">Total!DZ116-Imports!DZ116-Intérieur!DZ116</f>
        <v>1</v>
      </c>
      <c r="EA116" s="30" t="n">
        <f aca="false">Total!EA116-Imports!EA116-Intérieur!EA116</f>
        <v>0</v>
      </c>
      <c r="EB116" s="31" t="n">
        <f aca="false">Total!EB116-Imports!EB116-Intérieur!EB116</f>
        <v>0</v>
      </c>
      <c r="EC116" s="30" t="n">
        <f aca="false">Total!EC116-Imports!EC116-Intérieur!EC116</f>
        <v>0</v>
      </c>
      <c r="ED116" s="31" t="n">
        <f aca="false">Total!ED116-Imports!ED116-Intérieur!ED116</f>
        <v>0</v>
      </c>
      <c r="EE116" s="30" t="n">
        <f aca="false">Total!EE116-Imports!EE116-Intérieur!EE116</f>
        <v>0</v>
      </c>
      <c r="EF116" s="31" t="n">
        <f aca="false">Total!EF116-Imports!EF116-Intérieur!EF116</f>
        <v>0</v>
      </c>
      <c r="EG116" s="30" t="n">
        <f aca="false">Total!EG116-Imports!EG116-Intérieur!EG116</f>
        <v>0</v>
      </c>
      <c r="EH116" s="31" t="n">
        <f aca="false">Total!EH116-Imports!EH116-Intérieur!EH116</f>
        <v>0</v>
      </c>
      <c r="EI116" s="30" t="n">
        <f aca="false">Total!EI116-Imports!EI116-Intérieur!EI116</f>
        <v>0</v>
      </c>
      <c r="EJ116" s="31" t="n">
        <f aca="false">Total!EJ116-Imports!EJ116-Intérieur!EJ116</f>
        <v>0</v>
      </c>
      <c r="EK116" s="30" t="n">
        <f aca="false">Total!EK116-Imports!EK116-Intérieur!EK116</f>
        <v>0</v>
      </c>
      <c r="EL116" s="31" t="n">
        <f aca="false">Total!EL116-Imports!EL116-Intérieur!EL116</f>
        <v>0</v>
      </c>
      <c r="EM116" s="30" t="n">
        <f aca="false">Total!EM116-Imports!EM116-Intérieur!EM116</f>
        <v>0</v>
      </c>
      <c r="EN116" s="31" t="n">
        <f aca="false">Total!EN116-Imports!EN116-Intérieur!EN116</f>
        <v>0</v>
      </c>
      <c r="EO116" s="30" t="n">
        <f aca="false">Total!EO116-Imports!EO116-Intérieur!EO116</f>
        <v>0</v>
      </c>
      <c r="EP116" s="31" t="n">
        <f aca="false">Total!EP116-Imports!EP116-Intérieur!EP116</f>
        <v>0</v>
      </c>
      <c r="EQ116" s="30" t="n">
        <f aca="false">Total!EQ116-Imports!EQ116-Intérieur!EQ116</f>
        <v>0</v>
      </c>
      <c r="ER116" s="31" t="n">
        <f aca="false">Total!ER116-Imports!ER116-Intérieur!ER116</f>
        <v>0</v>
      </c>
      <c r="ES116" s="30" t="n">
        <f aca="false">Total!ES116-Imports!ES116-Intérieur!ES116</f>
        <v>0</v>
      </c>
      <c r="ET116" s="31" t="n">
        <f aca="false">Total!ET116-Imports!ET116-Intérieur!ET116</f>
        <v>0</v>
      </c>
      <c r="EU116" s="30" t="n">
        <f aca="false">Total!EU116-Imports!EU116-Intérieur!EU116</f>
        <v>0</v>
      </c>
      <c r="EV116" s="31" t="n">
        <f aca="false">Total!EV116-Imports!EV116-Intérieur!EV116</f>
        <v>0</v>
      </c>
      <c r="EW116" s="30" t="n">
        <f aca="false">Total!EW116-Imports!EW116-Intérieur!EW116</f>
        <v>0</v>
      </c>
      <c r="EX116" s="31" t="n">
        <f aca="false">Total!EX116-Imports!EX116-Intérieur!EX116</f>
        <v>0</v>
      </c>
      <c r="EY116" s="30" t="n">
        <f aca="false">Total!EY116-Imports!EY116-Intérieur!EY116</f>
        <v>0</v>
      </c>
      <c r="EZ116" s="31" t="n">
        <f aca="false">Total!EZ116-Imports!EZ116-Intérieur!EZ116</f>
        <v>0</v>
      </c>
      <c r="FA116" s="30" t="n">
        <f aca="false">Total!FA116-Imports!FA116-Intérieur!FA116</f>
        <v>0</v>
      </c>
      <c r="FB116" s="31" t="n">
        <f aca="false">Total!FB116-Imports!FB116-Intérieur!FB116</f>
        <v>0</v>
      </c>
      <c r="FC116" s="30" t="n">
        <f aca="false">Total!FC116-Imports!FC116-Intérieur!FC116</f>
        <v>0</v>
      </c>
      <c r="FD116" s="31" t="n">
        <f aca="false">Total!FD116-Imports!FD116-Intérieur!FD116</f>
        <v>0</v>
      </c>
      <c r="FE116" s="30" t="n">
        <f aca="false">Total!FE116-Imports!FE116-Intérieur!FE116</f>
        <v>0</v>
      </c>
      <c r="FF116" s="31" t="n">
        <f aca="false">Total!FF116-Imports!FF116-Intérieur!FF116</f>
        <v>0</v>
      </c>
      <c r="FG116" s="30" t="n">
        <f aca="false">Total!FG116-Imports!FG116-Intérieur!FG116</f>
        <v>0</v>
      </c>
      <c r="FH116" s="31" t="n">
        <f aca="false">Total!FH116-Imports!FH116-Intérieur!FH116</f>
        <v>0</v>
      </c>
      <c r="FI116" s="30" t="n">
        <f aca="false">Total!FI116-Imports!FI116-Intérieur!FI116</f>
        <v>0</v>
      </c>
      <c r="FJ116" s="31" t="n">
        <f aca="false">Total!FJ116-Imports!FJ116-Intérieur!FJ116</f>
        <v>0</v>
      </c>
      <c r="FK116" s="30" t="n">
        <f aca="false">Total!FK116-Imports!FK116-Intérieur!FK116</f>
        <v>0</v>
      </c>
      <c r="FL116" s="31" t="n">
        <f aca="false">Total!FL116-Imports!FL116-Intérieur!FL116</f>
        <v>0</v>
      </c>
      <c r="FM116" s="30" t="n">
        <f aca="false">Total!FM116-Imports!FM116-Intérieur!FM116</f>
        <v>0</v>
      </c>
      <c r="FN116" s="31" t="n">
        <f aca="false">Total!FN116-Imports!FN116-Intérieur!FN116</f>
        <v>0</v>
      </c>
      <c r="FO116" s="30" t="n">
        <f aca="false">Total!FO116-Imports!FO116-Intérieur!FO116</f>
        <v>0</v>
      </c>
      <c r="FP116" s="31" t="n">
        <f aca="false">Total!FP116-Imports!FP116-Intérieur!FP116</f>
        <v>0</v>
      </c>
      <c r="FQ116" s="30" t="n">
        <f aca="false">Total!FQ116-Imports!FQ116-Intérieur!FQ116</f>
        <v>0</v>
      </c>
      <c r="FR116" s="31" t="n">
        <f aca="false">Total!FR116-Imports!FR116-Intérieur!FR116</f>
        <v>0</v>
      </c>
      <c r="FS116" s="30" t="n">
        <f aca="false">Total!FS116-Imports!FS116-Intérieur!FS116</f>
        <v>0</v>
      </c>
      <c r="FT116" s="31" t="n">
        <f aca="false">Total!FT116-Imports!FT116-Intérieur!FT116</f>
        <v>0</v>
      </c>
      <c r="FU116" s="30" t="n">
        <f aca="false">Total!FU116-Imports!FU116-Intérieur!FU116</f>
        <v>0</v>
      </c>
      <c r="FV116" s="31" t="n">
        <f aca="false">Total!FV116-Imports!FV116-Intérieur!FV116</f>
        <v>0</v>
      </c>
      <c r="FW116" s="30" t="n">
        <f aca="false">Total!FW116-Imports!FW116-Intérieur!FW116</f>
        <v>0</v>
      </c>
      <c r="FX116" s="31" t="n">
        <f aca="false">Total!FX116-Imports!FX116-Intérieur!FX116</f>
        <v>0</v>
      </c>
      <c r="FY116" s="30" t="n">
        <f aca="false">Total!FY116-Imports!FY116-Intérieur!FY116</f>
        <v>0</v>
      </c>
      <c r="FZ116" s="31" t="n">
        <f aca="false">Total!FZ116-Imports!FZ116-Intérieur!FZ116</f>
        <v>0</v>
      </c>
      <c r="GA116" s="30" t="n">
        <f aca="false">Total!GA116-Imports!GA116-Intérieur!GA116</f>
        <v>0</v>
      </c>
      <c r="GB116" s="31" t="n">
        <f aca="false">Total!GB116-Imports!GB116-Intérieur!GB116</f>
        <v>0</v>
      </c>
      <c r="GC116" s="30" t="n">
        <f aca="false">Total!GC116-Imports!GC116-Intérieur!GC116</f>
        <v>0</v>
      </c>
      <c r="GD116" s="31" t="n">
        <f aca="false">Total!GD116-Imports!GD116-Intérieur!GD116</f>
        <v>0</v>
      </c>
      <c r="GE116" s="30" t="n">
        <f aca="false">Total!GE116-Imports!GE116-Intérieur!GE116</f>
        <v>0</v>
      </c>
      <c r="GF116" s="31" t="n">
        <f aca="false">Total!GF116-Imports!GF116-Intérieur!GF116</f>
        <v>0</v>
      </c>
      <c r="GG116" s="30" t="n">
        <f aca="false">Total!GG116-Imports!GG116-Intérieur!GG116</f>
        <v>0</v>
      </c>
      <c r="GH116" s="31" t="n">
        <f aca="false">Total!GH116-Imports!GH116-Intérieur!GH116</f>
        <v>0</v>
      </c>
      <c r="GI116" s="30" t="n">
        <f aca="false">Total!GI116-Imports!GI116-Intérieur!GI116</f>
        <v>0</v>
      </c>
      <c r="GJ116" s="31" t="n">
        <f aca="false">Total!GJ116-Imports!GJ116-Intérieur!GJ116</f>
        <v>0</v>
      </c>
      <c r="GK116" s="30" t="n">
        <f aca="false">Total!GK116-Imports!GK116-Intérieur!GK116</f>
        <v>0</v>
      </c>
      <c r="GL116" s="31" t="n">
        <f aca="false">Total!GL116-Imports!GL116-Intérieur!GL116</f>
        <v>0</v>
      </c>
      <c r="GM116" s="30" t="n">
        <f aca="false">Total!GM116-Imports!GM116-Intérieur!GM116</f>
        <v>0</v>
      </c>
      <c r="GN116" s="31" t="n">
        <f aca="false">Total!GN116-Imports!GN116-Intérieur!GN116</f>
        <v>0</v>
      </c>
      <c r="GO116" s="30" t="n">
        <f aca="false">Total!GO116-Imports!GO116-Intérieur!GO116</f>
        <v>0</v>
      </c>
      <c r="GP116" s="31" t="n">
        <f aca="false">Total!GP116-Imports!GP116-Intérieur!GP116</f>
        <v>0</v>
      </c>
      <c r="GQ116" s="30" t="n">
        <f aca="false">Total!GQ116-Imports!GQ116-Intérieur!GQ116</f>
        <v>0</v>
      </c>
      <c r="GR116" s="31" t="n">
        <f aca="false">Total!GR116-Imports!GR116-Intérieur!GR116</f>
        <v>0</v>
      </c>
      <c r="GS116" s="30" t="n">
        <f aca="false">Total!GS116-Imports!GS116-Intérieur!GS116</f>
        <v>0</v>
      </c>
      <c r="GT116" s="31" t="n">
        <f aca="false">Total!GT116-Imports!GT116-Intérieur!GT116</f>
        <v>0</v>
      </c>
      <c r="GU116" s="30" t="n">
        <f aca="false">Total!GU116-Imports!GU116-Intérieur!GU116</f>
        <v>0</v>
      </c>
      <c r="GV116" s="31" t="n">
        <f aca="false">Total!GV116-Imports!GV116-Intérieur!GV116</f>
        <v>0</v>
      </c>
      <c r="GW116" s="30" t="n">
        <f aca="false">Total!GW116-Imports!GW116-Intérieur!GW116</f>
        <v>0</v>
      </c>
      <c r="GX116" s="31" t="n">
        <f aca="false">Total!GX116-Imports!GX116-Intérieur!GX116</f>
        <v>0</v>
      </c>
      <c r="GY116" s="30" t="n">
        <f aca="false">Total!GY116-Imports!GY116-Intérieur!GY116</f>
        <v>0</v>
      </c>
      <c r="GZ116" s="31" t="n">
        <f aca="false">Total!GZ116-Imports!GZ116-Intérieur!GZ116</f>
        <v>0</v>
      </c>
      <c r="HA116" s="30" t="n">
        <f aca="false">Total!HA116-Imports!HA116-Intérieur!HA116</f>
        <v>0</v>
      </c>
      <c r="HB116" s="31" t="n">
        <f aca="false">Total!HB116-Imports!HB116-Intérieur!HB116</f>
        <v>0</v>
      </c>
      <c r="HC116" s="30" t="n">
        <f aca="false">Total!HC116-Imports!HC116-Intérieur!HC116</f>
        <v>0</v>
      </c>
      <c r="HD116" s="31" t="n">
        <f aca="false">Total!HD116-Imports!HD116-Intérieur!HD116</f>
        <v>0</v>
      </c>
      <c r="HE116" s="30" t="n">
        <f aca="false">Total!HE116-Imports!HE116-Intérieur!HE116</f>
        <v>0</v>
      </c>
      <c r="HF116" s="31" t="n">
        <f aca="false">Total!HF116-Imports!HF116-Intérieur!HF116</f>
        <v>0</v>
      </c>
      <c r="HG116" s="30" t="n">
        <f aca="false">Total!HG116-Imports!HG116-Intérieur!HG116</f>
        <v>0</v>
      </c>
      <c r="HH116" s="31" t="n">
        <f aca="false">Total!HH116-Imports!HH116-Intérieur!HH116</f>
        <v>0</v>
      </c>
      <c r="HI116" s="30" t="n">
        <f aca="false">Total!HI116-Imports!HI116-Intérieur!HI116</f>
        <v>0</v>
      </c>
      <c r="HJ116" s="31" t="n">
        <f aca="false">Total!HJ116-Imports!HJ116-Intérieur!HJ116</f>
        <v>0</v>
      </c>
      <c r="HK116" s="30" t="n">
        <f aca="false">Total!HK116-Imports!HK116-Intérieur!HK116</f>
        <v>0</v>
      </c>
      <c r="HL116" s="31" t="n">
        <f aca="false">Total!HL116-Imports!HL116-Intérieur!HL116</f>
        <v>0</v>
      </c>
      <c r="HM116" s="30" t="n">
        <f aca="false">Total!HM116-Imports!HM116-Intérieur!HM116</f>
        <v>0</v>
      </c>
      <c r="HN116" s="31" t="n">
        <f aca="false">Total!HN116-Imports!HN116-Intérieur!HN116</f>
        <v>0</v>
      </c>
      <c r="HO116" s="30" t="n">
        <f aca="false">Total!HO116-Imports!HO116-Intérieur!HO116</f>
        <v>0</v>
      </c>
      <c r="HP116" s="31" t="n">
        <f aca="false">Total!HP116-Imports!HP116-Intérieur!HP116</f>
        <v>0</v>
      </c>
      <c r="HQ116" s="30" t="n">
        <f aca="false">Total!HQ116-Imports!HQ116-Intérieur!HQ116</f>
        <v>0</v>
      </c>
      <c r="HR116" s="31" t="n">
        <f aca="false">Total!HR116-Imports!HR116-Intérieur!HR116</f>
        <v>0</v>
      </c>
      <c r="HS116" s="30" t="n">
        <f aca="false">Total!HS116-Imports!HS116-Intérieur!HS116</f>
        <v>0</v>
      </c>
      <c r="HT116" s="31" t="n">
        <f aca="false">Total!HT116-Imports!HT116-Intérieur!HT116</f>
        <v>0</v>
      </c>
      <c r="HU116" s="30" t="n">
        <f aca="false">Total!HU116-Imports!HU116-Intérieur!HU116</f>
        <v>0</v>
      </c>
      <c r="HV116" s="31" t="n">
        <f aca="false">Total!HV116+Imports!HW116</f>
        <v>-4</v>
      </c>
      <c r="HW116" s="30" t="n">
        <f aca="false">SUM(D116:HV116)</f>
        <v>3</v>
      </c>
    </row>
    <row r="117" customFormat="false" ht="12.75" hidden="false" customHeight="false" outlineLevel="0" collapsed="false">
      <c r="A117" s="27" t="n">
        <v>102</v>
      </c>
      <c r="B117" s="27" t="s">
        <v>123</v>
      </c>
      <c r="C117" s="28" t="s">
        <v>228</v>
      </c>
      <c r="D117" s="29" t="n">
        <f aca="false">Total!D117-Imports!D117-Intérieur!D117</f>
        <v>0</v>
      </c>
      <c r="E117" s="30" t="n">
        <f aca="false">Total!E117-Imports!E117-Intérieur!E117</f>
        <v>0</v>
      </c>
      <c r="F117" s="29" t="n">
        <f aca="false">Total!F117-Imports!F117-Intérieur!F117</f>
        <v>1</v>
      </c>
      <c r="G117" s="30" t="n">
        <f aca="false">Total!G117-Imports!G117-Intérieur!G117</f>
        <v>0</v>
      </c>
      <c r="H117" s="29" t="n">
        <f aca="false">Total!H117-Imports!H117-Intérieur!H117</f>
        <v>1</v>
      </c>
      <c r="I117" s="30" t="n">
        <f aca="false">Total!I117-Imports!I117-Intérieur!I117</f>
        <v>0</v>
      </c>
      <c r="J117" s="29" t="n">
        <f aca="false">Total!J117-Imports!J117-Intérieur!J117</f>
        <v>0</v>
      </c>
      <c r="K117" s="30" t="n">
        <f aca="false">Total!K117-Imports!K117-Intérieur!K117</f>
        <v>-1</v>
      </c>
      <c r="L117" s="29" t="n">
        <f aca="false">Total!L117-Imports!L117-Intérieur!L117</f>
        <v>0</v>
      </c>
      <c r="M117" s="30" t="n">
        <f aca="false">Total!M117-Imports!M117-Intérieur!M117</f>
        <v>0</v>
      </c>
      <c r="N117" s="29" t="n">
        <f aca="false">Total!N117-Imports!N117-Intérieur!N117</f>
        <v>0</v>
      </c>
      <c r="O117" s="30" t="n">
        <f aca="false">Total!O117-Imports!O117-Intérieur!O117</f>
        <v>1</v>
      </c>
      <c r="P117" s="29" t="n">
        <f aca="false">Total!P117-Imports!P117-Intérieur!P117</f>
        <v>0</v>
      </c>
      <c r="Q117" s="30" t="n">
        <f aca="false">Total!Q117-Imports!Q117-Intérieur!Q117</f>
        <v>0</v>
      </c>
      <c r="R117" s="29" t="n">
        <f aca="false">Total!R117-Imports!R117-Intérieur!R117</f>
        <v>0</v>
      </c>
      <c r="S117" s="30" t="n">
        <f aca="false">Total!S117-Imports!S117-Intérieur!S117</f>
        <v>0</v>
      </c>
      <c r="T117" s="29" t="n">
        <f aca="false">Total!T117-Imports!T117-Intérieur!T117</f>
        <v>0</v>
      </c>
      <c r="U117" s="30" t="n">
        <f aca="false">Total!U117-Imports!U117-Intérieur!U117</f>
        <v>0</v>
      </c>
      <c r="V117" s="29" t="n">
        <f aca="false">Total!V117-Imports!V117-Intérieur!V117</f>
        <v>0</v>
      </c>
      <c r="W117" s="30" t="n">
        <f aca="false">Total!W117-Imports!W117-Intérieur!W117</f>
        <v>0</v>
      </c>
      <c r="X117" s="29" t="n">
        <f aca="false">Total!X117-Imports!X117-Intérieur!X117</f>
        <v>1</v>
      </c>
      <c r="Y117" s="30" t="n">
        <f aca="false">Total!Y117-Imports!Y117-Intérieur!Y117</f>
        <v>1</v>
      </c>
      <c r="Z117" s="29" t="n">
        <f aca="false">Total!Z117-Imports!Z117-Intérieur!Z117</f>
        <v>0</v>
      </c>
      <c r="AA117" s="30" t="n">
        <f aca="false">Total!AA117-Imports!AA117-Intérieur!AA117</f>
        <v>0</v>
      </c>
      <c r="AB117" s="29" t="n">
        <f aca="false">Total!AB117-Imports!AB117-Intérieur!AB117</f>
        <v>0</v>
      </c>
      <c r="AC117" s="30" t="n">
        <f aca="false">Total!AC117-Imports!AC117-Intérieur!AC117</f>
        <v>0</v>
      </c>
      <c r="AD117" s="29" t="n">
        <f aca="false">Total!AD117-Imports!AD117-Intérieur!AD117</f>
        <v>0</v>
      </c>
      <c r="AE117" s="30" t="n">
        <f aca="false">Total!AE117-Imports!AE117-Intérieur!AE117</f>
        <v>0</v>
      </c>
      <c r="AF117" s="29" t="n">
        <f aca="false">Total!AF117-Imports!AF117-Intérieur!AF117</f>
        <v>1</v>
      </c>
      <c r="AG117" s="30" t="n">
        <f aca="false">Total!AG117-Imports!AG117-Intérieur!AG117</f>
        <v>0</v>
      </c>
      <c r="AH117" s="29" t="n">
        <f aca="false">Total!AH117-Imports!AH117-Intérieur!AH117</f>
        <v>0</v>
      </c>
      <c r="AI117" s="30" t="n">
        <f aca="false">Total!AI117-Imports!AI117-Intérieur!AI117</f>
        <v>0</v>
      </c>
      <c r="AJ117" s="29" t="n">
        <f aca="false">Total!AJ117-Imports!AJ117-Intérieur!AJ117</f>
        <v>0</v>
      </c>
      <c r="AK117" s="30" t="n">
        <f aca="false">Total!AK117-Imports!AK117-Intérieur!AK117</f>
        <v>0</v>
      </c>
      <c r="AL117" s="29" t="n">
        <f aca="false">Total!AL117-Imports!AL117-Intérieur!AL117</f>
        <v>0</v>
      </c>
      <c r="AM117" s="30" t="n">
        <f aca="false">Total!AM117-Imports!AM117-Intérieur!AM117</f>
        <v>-1</v>
      </c>
      <c r="AN117" s="29" t="n">
        <f aca="false">Total!AN117-Imports!AN117-Intérieur!AN117</f>
        <v>0</v>
      </c>
      <c r="AO117" s="30" t="n">
        <f aca="false">Total!AO117-Imports!AO117-Intérieur!AO117</f>
        <v>0</v>
      </c>
      <c r="AP117" s="29" t="n">
        <f aca="false">Total!AP117-Imports!AP117-Intérieur!AP117</f>
        <v>0</v>
      </c>
      <c r="AQ117" s="30" t="n">
        <f aca="false">Total!AQ117-Imports!AQ117-Intérieur!AQ117</f>
        <v>0</v>
      </c>
      <c r="AR117" s="29" t="n">
        <f aca="false">Total!AR117-Imports!AR117-Intérieur!AR117</f>
        <v>0</v>
      </c>
      <c r="AS117" s="30" t="n">
        <f aca="false">Total!AS117-Imports!AS117-Intérieur!AS117</f>
        <v>0</v>
      </c>
      <c r="AT117" s="29" t="n">
        <f aca="false">Total!AT117-Imports!AT117-Intérieur!AT117</f>
        <v>0</v>
      </c>
      <c r="AU117" s="30" t="n">
        <f aca="false">Total!AU117-Imports!AU117-Intérieur!AU117</f>
        <v>1</v>
      </c>
      <c r="AV117" s="29" t="n">
        <f aca="false">Total!AV117-Imports!AV117-Intérieur!AV117</f>
        <v>0</v>
      </c>
      <c r="AW117" s="30" t="n">
        <f aca="false">Total!AW117-Imports!AW117-Intérieur!AW117</f>
        <v>0</v>
      </c>
      <c r="AX117" s="29" t="n">
        <f aca="false">Total!AX117-Imports!AX117-Intérieur!AX117</f>
        <v>0</v>
      </c>
      <c r="AY117" s="30" t="n">
        <f aca="false">Total!AY117-Imports!AY117-Intérieur!AY117</f>
        <v>0</v>
      </c>
      <c r="AZ117" s="29" t="n">
        <f aca="false">Total!AZ117-Imports!AZ117-Intérieur!AZ117</f>
        <v>0</v>
      </c>
      <c r="BA117" s="30" t="n">
        <f aca="false">Total!BA117-Imports!BA117-Intérieur!BA117</f>
        <v>0</v>
      </c>
      <c r="BB117" s="29" t="n">
        <f aca="false">Total!BB117-Imports!BB117-Intérieur!BB117</f>
        <v>1</v>
      </c>
      <c r="BC117" s="30" t="n">
        <f aca="false">Total!BC117-Imports!BC117-Intérieur!BC117</f>
        <v>1</v>
      </c>
      <c r="BD117" s="29" t="n">
        <f aca="false">Total!BD117-Imports!BD117-Intérieur!BD117</f>
        <v>0</v>
      </c>
      <c r="BE117" s="30" t="n">
        <f aca="false">Total!BE117-Imports!BE117-Intérieur!BE117</f>
        <v>1</v>
      </c>
      <c r="BF117" s="29" t="n">
        <f aca="false">Total!BF117-Imports!BF117-Intérieur!BF117</f>
        <v>0</v>
      </c>
      <c r="BG117" s="30" t="n">
        <f aca="false">Total!BG117-Imports!BG117-Intérieur!BG117</f>
        <v>0</v>
      </c>
      <c r="BH117" s="29" t="n">
        <f aca="false">Total!BH117-Imports!BH117-Intérieur!BH117</f>
        <v>0</v>
      </c>
      <c r="BI117" s="30" t="n">
        <f aca="false">Total!BI117-Imports!BI117-Intérieur!BI117</f>
        <v>0</v>
      </c>
      <c r="BJ117" s="29" t="n">
        <f aca="false">Total!BJ117-Imports!BJ117-Intérieur!BJ117</f>
        <v>0</v>
      </c>
      <c r="BK117" s="30" t="n">
        <f aca="false">Total!BK117-Imports!BK117-Intérieur!BK117</f>
        <v>0</v>
      </c>
      <c r="BL117" s="29" t="n">
        <f aca="false">Total!BL117-Imports!BL117-Intérieur!BL117</f>
        <v>0</v>
      </c>
      <c r="BM117" s="30" t="n">
        <f aca="false">Total!BM117-Imports!BM117-Intérieur!BM117</f>
        <v>-1</v>
      </c>
      <c r="BN117" s="29" t="n">
        <f aca="false">Total!BN117-Imports!BN117-Intérieur!BN117</f>
        <v>0</v>
      </c>
      <c r="BO117" s="30" t="n">
        <f aca="false">Total!BO117-Imports!BO117-Intérieur!BO117</f>
        <v>0</v>
      </c>
      <c r="BP117" s="29" t="n">
        <f aca="false">Total!BP117-Imports!BP117-Intérieur!BP117</f>
        <v>0</v>
      </c>
      <c r="BQ117" s="30" t="n">
        <f aca="false">Total!BQ117-Imports!BQ117-Intérieur!BQ117</f>
        <v>0</v>
      </c>
      <c r="BR117" s="29" t="n">
        <f aca="false">Total!BR117-Imports!BR117-Intérieur!BR117</f>
        <v>0</v>
      </c>
      <c r="BS117" s="30" t="n">
        <f aca="false">Total!BS117-Imports!BS117-Intérieur!BS117</f>
        <v>0</v>
      </c>
      <c r="BT117" s="29" t="n">
        <f aca="false">Total!BT117-Imports!BT117-Intérieur!BT117</f>
        <v>0</v>
      </c>
      <c r="BU117" s="30" t="n">
        <f aca="false">Total!BU117-Imports!BU117-Intérieur!BU117</f>
        <v>0</v>
      </c>
      <c r="BV117" s="29" t="n">
        <f aca="false">Total!BV117-Imports!BV117-Intérieur!BV117</f>
        <v>0</v>
      </c>
      <c r="BW117" s="30" t="n">
        <f aca="false">Total!BW117-Imports!BW117-Intérieur!BW117</f>
        <v>-1</v>
      </c>
      <c r="BX117" s="29" t="n">
        <f aca="false">Total!BX117-Imports!BX117-Intérieur!BX117</f>
        <v>0</v>
      </c>
      <c r="BY117" s="30" t="n">
        <f aca="false">Total!BY117-Imports!BY117-Intérieur!BY117</f>
        <v>0</v>
      </c>
      <c r="BZ117" s="29" t="n">
        <f aca="false">Total!BZ117-Imports!BZ117-Intérieur!BZ117</f>
        <v>0</v>
      </c>
      <c r="CA117" s="30" t="n">
        <f aca="false">Total!CA117-Imports!CA117-Intérieur!CA117</f>
        <v>0</v>
      </c>
      <c r="CB117" s="29" t="n">
        <f aca="false">Total!CB117-Imports!CB117-Intérieur!CB117</f>
        <v>0</v>
      </c>
      <c r="CC117" s="30" t="n">
        <f aca="false">Total!CC117-Imports!CC117-Intérieur!CC117</f>
        <v>0</v>
      </c>
      <c r="CD117" s="29" t="n">
        <f aca="false">Total!CD117-Imports!CD117-Intérieur!CD117</f>
        <v>0</v>
      </c>
      <c r="CE117" s="30" t="n">
        <f aca="false">Total!CE117-Imports!CE117-Intérieur!CE117</f>
        <v>1</v>
      </c>
      <c r="CF117" s="29" t="n">
        <f aca="false">Total!CF117-Imports!CF117-Intérieur!CF117</f>
        <v>0</v>
      </c>
      <c r="CG117" s="30" t="n">
        <f aca="false">Total!CG117-Imports!CG117-Intérieur!CG117</f>
        <v>0</v>
      </c>
      <c r="CH117" s="29" t="n">
        <f aca="false">Total!CH117-Imports!CH117-Intérieur!CH117</f>
        <v>0</v>
      </c>
      <c r="CI117" s="30" t="n">
        <f aca="false">Total!CI117-Imports!CI117-Intérieur!CI117</f>
        <v>-1</v>
      </c>
      <c r="CJ117" s="29" t="n">
        <f aca="false">Total!CJ117-Imports!CJ117-Intérieur!CJ117</f>
        <v>0</v>
      </c>
      <c r="CK117" s="30" t="n">
        <f aca="false">Total!CK117-Imports!CK117-Intérieur!CK117</f>
        <v>0</v>
      </c>
      <c r="CL117" s="29" t="n">
        <f aca="false">Total!CL117-Imports!CL117-Intérieur!CL117</f>
        <v>0</v>
      </c>
      <c r="CM117" s="30" t="n">
        <f aca="false">Total!CM117-Imports!CM117-Intérieur!CM117</f>
        <v>0</v>
      </c>
      <c r="CN117" s="29" t="n">
        <f aca="false">Total!CN117-Imports!CN117-Intérieur!CN117</f>
        <v>0</v>
      </c>
      <c r="CO117" s="30" t="n">
        <f aca="false">Total!CO117-Imports!CO117-Intérieur!CO117</f>
        <v>0</v>
      </c>
      <c r="CP117" s="29" t="n">
        <f aca="false">Total!CP117-Imports!CP117-Intérieur!CP117</f>
        <v>0</v>
      </c>
      <c r="CQ117" s="30" t="n">
        <f aca="false">Total!CQ117-Imports!CQ117-Intérieur!CQ117</f>
        <v>0</v>
      </c>
      <c r="CR117" s="29" t="n">
        <f aca="false">Total!CR117-Imports!CR117-Intérieur!CR117</f>
        <v>0</v>
      </c>
      <c r="CS117" s="30" t="n">
        <f aca="false">Total!CS117-Imports!CS117-Intérieur!CS117</f>
        <v>0</v>
      </c>
      <c r="CT117" s="29" t="n">
        <f aca="false">Total!CT117-Imports!CT117-Intérieur!CT117</f>
        <v>0</v>
      </c>
      <c r="CU117" s="30" t="n">
        <f aca="false">Total!CU117-Imports!CU117-Intérieur!CU117</f>
        <v>0</v>
      </c>
      <c r="CV117" s="29" t="n">
        <f aca="false">Total!CV117-Imports!CV117-Intérieur!CV117</f>
        <v>0</v>
      </c>
      <c r="CW117" s="30" t="n">
        <f aca="false">Total!CW117-Imports!CW117-Intérieur!CW117</f>
        <v>0</v>
      </c>
      <c r="CX117" s="29" t="n">
        <f aca="false">Total!CX117-Imports!CX117-Intérieur!CX117</f>
        <v>1</v>
      </c>
      <c r="CY117" s="30" t="n">
        <f aca="false">Total!CY117-Imports!CY117-Intérieur!CY117</f>
        <v>0</v>
      </c>
      <c r="CZ117" s="29" t="n">
        <f aca="false">Total!CZ117-Imports!CZ117-Intérieur!CZ117</f>
        <v>0</v>
      </c>
      <c r="DA117" s="30" t="n">
        <f aca="false">Total!DA117-Imports!DA117-Intérieur!DA117</f>
        <v>0</v>
      </c>
      <c r="DB117" s="29" t="n">
        <f aca="false">Total!DB117-Imports!DB117-Intérieur!DB117</f>
        <v>0</v>
      </c>
      <c r="DC117" s="30" t="n">
        <f aca="false">Total!DC117-Imports!DC117-Intérieur!DC117</f>
        <v>0</v>
      </c>
      <c r="DD117" s="31" t="n">
        <f aca="false">Total!DD117-Imports!DD117-Intérieur!DD117</f>
        <v>0</v>
      </c>
      <c r="DE117" s="30" t="n">
        <f aca="false">Total!DE117-Imports!DE117-Intérieur!DE117</f>
        <v>0</v>
      </c>
      <c r="DF117" s="31" t="n">
        <f aca="false">Total!DF117-Imports!DF117-Intérieur!DF117</f>
        <v>0</v>
      </c>
      <c r="DG117" s="30" t="n">
        <f aca="false">Total!DG117-Imports!DG117-Intérieur!DG117</f>
        <v>0</v>
      </c>
      <c r="DH117" s="31" t="n">
        <f aca="false">Total!DH117-Imports!DH117-Intérieur!DH117</f>
        <v>0</v>
      </c>
      <c r="DI117" s="30" t="n">
        <f aca="false">Total!DI117-Imports!DI117-Intérieur!DI117</f>
        <v>0</v>
      </c>
      <c r="DJ117" s="31" t="n">
        <f aca="false">Total!DJ117-Imports!DJ117-Intérieur!DJ117</f>
        <v>0</v>
      </c>
      <c r="DK117" s="30" t="n">
        <f aca="false">Total!DK117-Imports!DK117-Intérieur!DK117</f>
        <v>0</v>
      </c>
      <c r="DL117" s="31" t="n">
        <f aca="false">Total!DL117-Imports!DL117-Intérieur!DL117</f>
        <v>0</v>
      </c>
      <c r="DM117" s="30" t="n">
        <f aca="false">Total!DM117-Imports!DM117-Intérieur!DM117</f>
        <v>0</v>
      </c>
      <c r="DN117" s="31" t="n">
        <f aca="false">Total!DN117-Imports!DN117-Intérieur!DN117</f>
        <v>0</v>
      </c>
      <c r="DO117" s="30" t="n">
        <f aca="false">Total!DO117-Imports!DO117-Intérieur!DO117</f>
        <v>0</v>
      </c>
      <c r="DP117" s="31" t="n">
        <f aca="false">Total!DP117-Imports!DP117-Intérieur!DP117</f>
        <v>0</v>
      </c>
      <c r="DQ117" s="30" t="n">
        <f aca="false">Total!DQ117-Imports!DQ117-Intérieur!DQ117</f>
        <v>0</v>
      </c>
      <c r="DR117" s="31" t="n">
        <f aca="false">Total!DR117-Imports!DR117-Intérieur!DR117</f>
        <v>0</v>
      </c>
      <c r="DS117" s="30" t="n">
        <f aca="false">Total!DS117-Imports!DS117-Intérieur!DS117</f>
        <v>0</v>
      </c>
      <c r="DT117" s="31" t="n">
        <f aca="false">Total!DT117-Imports!DT117-Intérieur!DT117</f>
        <v>0</v>
      </c>
      <c r="DU117" s="30" t="n">
        <f aca="false">Total!DU117-Imports!DU117-Intérieur!DU117</f>
        <v>0</v>
      </c>
      <c r="DV117" s="31" t="n">
        <f aca="false">Total!DV117-Imports!DV117-Intérieur!DV117</f>
        <v>0</v>
      </c>
      <c r="DW117" s="30" t="n">
        <f aca="false">Total!DW117-Imports!DW117-Intérieur!DW117</f>
        <v>0</v>
      </c>
      <c r="DX117" s="31" t="n">
        <f aca="false">Total!DX117-Imports!DX117-Intérieur!DX117</f>
        <v>0</v>
      </c>
      <c r="DY117" s="30" t="n">
        <f aca="false">Total!DY117-Imports!DY117-Intérieur!DY117</f>
        <v>0</v>
      </c>
      <c r="DZ117" s="31" t="n">
        <f aca="false">Total!DZ117-Imports!DZ117-Intérieur!DZ117</f>
        <v>0</v>
      </c>
      <c r="EA117" s="30" t="n">
        <f aca="false">Total!EA117-Imports!EA117-Intérieur!EA117</f>
        <v>0</v>
      </c>
      <c r="EB117" s="31" t="n">
        <f aca="false">Total!EB117-Imports!EB117-Intérieur!EB117</f>
        <v>0</v>
      </c>
      <c r="EC117" s="30" t="n">
        <f aca="false">Total!EC117-Imports!EC117-Intérieur!EC117</f>
        <v>0</v>
      </c>
      <c r="ED117" s="31" t="n">
        <f aca="false">Total!ED117-Imports!ED117-Intérieur!ED117</f>
        <v>0</v>
      </c>
      <c r="EE117" s="30" t="n">
        <f aca="false">Total!EE117-Imports!EE117-Intérieur!EE117</f>
        <v>0</v>
      </c>
      <c r="EF117" s="31" t="n">
        <f aca="false">Total!EF117-Imports!EF117-Intérieur!EF117</f>
        <v>0</v>
      </c>
      <c r="EG117" s="30" t="n">
        <f aca="false">Total!EG117-Imports!EG117-Intérieur!EG117</f>
        <v>0</v>
      </c>
      <c r="EH117" s="31" t="n">
        <f aca="false">Total!EH117-Imports!EH117-Intérieur!EH117</f>
        <v>0</v>
      </c>
      <c r="EI117" s="30" t="n">
        <f aca="false">Total!EI117-Imports!EI117-Intérieur!EI117</f>
        <v>-1</v>
      </c>
      <c r="EJ117" s="31" t="n">
        <f aca="false">Total!EJ117-Imports!EJ117-Intérieur!EJ117</f>
        <v>0</v>
      </c>
      <c r="EK117" s="30" t="n">
        <f aca="false">Total!EK117-Imports!EK117-Intérieur!EK117</f>
        <v>0</v>
      </c>
      <c r="EL117" s="31" t="n">
        <f aca="false">Total!EL117-Imports!EL117-Intérieur!EL117</f>
        <v>0</v>
      </c>
      <c r="EM117" s="30" t="n">
        <f aca="false">Total!EM117-Imports!EM117-Intérieur!EM117</f>
        <v>0</v>
      </c>
      <c r="EN117" s="31" t="n">
        <f aca="false">Total!EN117-Imports!EN117-Intérieur!EN117</f>
        <v>1</v>
      </c>
      <c r="EO117" s="30" t="n">
        <f aca="false">Total!EO117-Imports!EO117-Intérieur!EO117</f>
        <v>1</v>
      </c>
      <c r="EP117" s="31" t="n">
        <f aca="false">Total!EP117-Imports!EP117-Intérieur!EP117</f>
        <v>0</v>
      </c>
      <c r="EQ117" s="30" t="n">
        <f aca="false">Total!EQ117-Imports!EQ117-Intérieur!EQ117</f>
        <v>0</v>
      </c>
      <c r="ER117" s="31" t="n">
        <f aca="false">Total!ER117-Imports!ER117-Intérieur!ER117</f>
        <v>0</v>
      </c>
      <c r="ES117" s="30" t="n">
        <f aca="false">Total!ES117-Imports!ES117-Intérieur!ES117</f>
        <v>0</v>
      </c>
      <c r="ET117" s="31" t="n">
        <f aca="false">Total!ET117-Imports!ET117-Intérieur!ET117</f>
        <v>0</v>
      </c>
      <c r="EU117" s="30" t="n">
        <f aca="false">Total!EU117-Imports!EU117-Intérieur!EU117</f>
        <v>0</v>
      </c>
      <c r="EV117" s="31" t="n">
        <f aca="false">Total!EV117-Imports!EV117-Intérieur!EV117</f>
        <v>0</v>
      </c>
      <c r="EW117" s="30" t="n">
        <f aca="false">Total!EW117-Imports!EW117-Intérieur!EW117</f>
        <v>-1</v>
      </c>
      <c r="EX117" s="31" t="n">
        <f aca="false">Total!EX117-Imports!EX117-Intérieur!EX117</f>
        <v>0</v>
      </c>
      <c r="EY117" s="30" t="n">
        <f aca="false">Total!EY117-Imports!EY117-Intérieur!EY117</f>
        <v>0</v>
      </c>
      <c r="EZ117" s="31" t="n">
        <f aca="false">Total!EZ117-Imports!EZ117-Intérieur!EZ117</f>
        <v>0</v>
      </c>
      <c r="FA117" s="30" t="n">
        <f aca="false">Total!FA117-Imports!FA117-Intérieur!FA117</f>
        <v>0</v>
      </c>
      <c r="FB117" s="31" t="n">
        <f aca="false">Total!FB117-Imports!FB117-Intérieur!FB117</f>
        <v>0</v>
      </c>
      <c r="FC117" s="30" t="n">
        <f aca="false">Total!FC117-Imports!FC117-Intérieur!FC117</f>
        <v>0</v>
      </c>
      <c r="FD117" s="31" t="n">
        <f aca="false">Total!FD117-Imports!FD117-Intérieur!FD117</f>
        <v>0</v>
      </c>
      <c r="FE117" s="30" t="n">
        <f aca="false">Total!FE117-Imports!FE117-Intérieur!FE117</f>
        <v>0</v>
      </c>
      <c r="FF117" s="31" t="n">
        <f aca="false">Total!FF117-Imports!FF117-Intérieur!FF117</f>
        <v>0</v>
      </c>
      <c r="FG117" s="30" t="n">
        <f aca="false">Total!FG117-Imports!FG117-Intérieur!FG117</f>
        <v>0</v>
      </c>
      <c r="FH117" s="31" t="n">
        <f aca="false">Total!FH117-Imports!FH117-Intérieur!FH117</f>
        <v>0</v>
      </c>
      <c r="FI117" s="30" t="n">
        <f aca="false">Total!FI117-Imports!FI117-Intérieur!FI117</f>
        <v>0</v>
      </c>
      <c r="FJ117" s="31" t="n">
        <f aca="false">Total!FJ117-Imports!FJ117-Intérieur!FJ117</f>
        <v>0</v>
      </c>
      <c r="FK117" s="30" t="n">
        <f aca="false">Total!FK117-Imports!FK117-Intérieur!FK117</f>
        <v>0</v>
      </c>
      <c r="FL117" s="31" t="n">
        <f aca="false">Total!FL117-Imports!FL117-Intérieur!FL117</f>
        <v>0</v>
      </c>
      <c r="FM117" s="30" t="n">
        <f aca="false">Total!FM117-Imports!FM117-Intérieur!FM117</f>
        <v>0</v>
      </c>
      <c r="FN117" s="31" t="n">
        <f aca="false">Total!FN117-Imports!FN117-Intérieur!FN117</f>
        <v>0</v>
      </c>
      <c r="FO117" s="30" t="n">
        <f aca="false">Total!FO117-Imports!FO117-Intérieur!FO117</f>
        <v>0</v>
      </c>
      <c r="FP117" s="31" t="n">
        <f aca="false">Total!FP117-Imports!FP117-Intérieur!FP117</f>
        <v>0</v>
      </c>
      <c r="FQ117" s="30" t="n">
        <f aca="false">Total!FQ117-Imports!FQ117-Intérieur!FQ117</f>
        <v>0</v>
      </c>
      <c r="FR117" s="31" t="n">
        <f aca="false">Total!FR117-Imports!FR117-Intérieur!FR117</f>
        <v>0</v>
      </c>
      <c r="FS117" s="30" t="n">
        <f aca="false">Total!FS117-Imports!FS117-Intérieur!FS117</f>
        <v>0</v>
      </c>
      <c r="FT117" s="31" t="n">
        <f aca="false">Total!FT117-Imports!FT117-Intérieur!FT117</f>
        <v>0</v>
      </c>
      <c r="FU117" s="30" t="n">
        <f aca="false">Total!FU117-Imports!FU117-Intérieur!FU117</f>
        <v>0</v>
      </c>
      <c r="FV117" s="31" t="n">
        <f aca="false">Total!FV117-Imports!FV117-Intérieur!FV117</f>
        <v>0</v>
      </c>
      <c r="FW117" s="30" t="n">
        <f aca="false">Total!FW117-Imports!FW117-Intérieur!FW117</f>
        <v>0</v>
      </c>
      <c r="FX117" s="31" t="n">
        <f aca="false">Total!FX117-Imports!FX117-Intérieur!FX117</f>
        <v>0</v>
      </c>
      <c r="FY117" s="30" t="n">
        <f aca="false">Total!FY117-Imports!FY117-Intérieur!FY117</f>
        <v>0</v>
      </c>
      <c r="FZ117" s="31" t="n">
        <f aca="false">Total!FZ117-Imports!FZ117-Intérieur!FZ117</f>
        <v>0</v>
      </c>
      <c r="GA117" s="30" t="n">
        <f aca="false">Total!GA117-Imports!GA117-Intérieur!GA117</f>
        <v>0</v>
      </c>
      <c r="GB117" s="31" t="n">
        <f aca="false">Total!GB117-Imports!GB117-Intérieur!GB117</f>
        <v>0</v>
      </c>
      <c r="GC117" s="30" t="n">
        <f aca="false">Total!GC117-Imports!GC117-Intérieur!GC117</f>
        <v>0</v>
      </c>
      <c r="GD117" s="31" t="n">
        <f aca="false">Total!GD117-Imports!GD117-Intérieur!GD117</f>
        <v>0</v>
      </c>
      <c r="GE117" s="30" t="n">
        <f aca="false">Total!GE117-Imports!GE117-Intérieur!GE117</f>
        <v>0</v>
      </c>
      <c r="GF117" s="31" t="n">
        <f aca="false">Total!GF117-Imports!GF117-Intérieur!GF117</f>
        <v>0</v>
      </c>
      <c r="GG117" s="30" t="n">
        <f aca="false">Total!GG117-Imports!GG117-Intérieur!GG117</f>
        <v>0</v>
      </c>
      <c r="GH117" s="31" t="n">
        <f aca="false">Total!GH117-Imports!GH117-Intérieur!GH117</f>
        <v>0</v>
      </c>
      <c r="GI117" s="30" t="n">
        <f aca="false">Total!GI117-Imports!GI117-Intérieur!GI117</f>
        <v>0</v>
      </c>
      <c r="GJ117" s="31" t="n">
        <f aca="false">Total!GJ117-Imports!GJ117-Intérieur!GJ117</f>
        <v>0</v>
      </c>
      <c r="GK117" s="30" t="n">
        <f aca="false">Total!GK117-Imports!GK117-Intérieur!GK117</f>
        <v>0</v>
      </c>
      <c r="GL117" s="31" t="n">
        <f aca="false">Total!GL117-Imports!GL117-Intérieur!GL117</f>
        <v>0</v>
      </c>
      <c r="GM117" s="30" t="n">
        <f aca="false">Total!GM117-Imports!GM117-Intérieur!GM117</f>
        <v>0</v>
      </c>
      <c r="GN117" s="31" t="n">
        <f aca="false">Total!GN117-Imports!GN117-Intérieur!GN117</f>
        <v>0</v>
      </c>
      <c r="GO117" s="30" t="n">
        <f aca="false">Total!GO117-Imports!GO117-Intérieur!GO117</f>
        <v>0</v>
      </c>
      <c r="GP117" s="31" t="n">
        <f aca="false">Total!GP117-Imports!GP117-Intérieur!GP117</f>
        <v>0</v>
      </c>
      <c r="GQ117" s="30" t="n">
        <f aca="false">Total!GQ117-Imports!GQ117-Intérieur!GQ117</f>
        <v>0</v>
      </c>
      <c r="GR117" s="31" t="n">
        <f aca="false">Total!GR117-Imports!GR117-Intérieur!GR117</f>
        <v>0</v>
      </c>
      <c r="GS117" s="30" t="n">
        <f aca="false">Total!GS117-Imports!GS117-Intérieur!GS117</f>
        <v>0</v>
      </c>
      <c r="GT117" s="31" t="n">
        <f aca="false">Total!GT117-Imports!GT117-Intérieur!GT117</f>
        <v>0</v>
      </c>
      <c r="GU117" s="30" t="n">
        <f aca="false">Total!GU117-Imports!GU117-Intérieur!GU117</f>
        <v>0</v>
      </c>
      <c r="GV117" s="31" t="n">
        <f aca="false">Total!GV117-Imports!GV117-Intérieur!GV117</f>
        <v>0</v>
      </c>
      <c r="GW117" s="30" t="n">
        <f aca="false">Total!GW117-Imports!GW117-Intérieur!GW117</f>
        <v>0</v>
      </c>
      <c r="GX117" s="31" t="n">
        <f aca="false">Total!GX117-Imports!GX117-Intérieur!GX117</f>
        <v>0</v>
      </c>
      <c r="GY117" s="30" t="n">
        <f aca="false">Total!GY117-Imports!GY117-Intérieur!GY117</f>
        <v>0</v>
      </c>
      <c r="GZ117" s="31" t="n">
        <f aca="false">Total!GZ117-Imports!GZ117-Intérieur!GZ117</f>
        <v>0</v>
      </c>
      <c r="HA117" s="30" t="n">
        <f aca="false">Total!HA117-Imports!HA117-Intérieur!HA117</f>
        <v>0</v>
      </c>
      <c r="HB117" s="31" t="n">
        <f aca="false">Total!HB117-Imports!HB117-Intérieur!HB117</f>
        <v>0</v>
      </c>
      <c r="HC117" s="30" t="n">
        <f aca="false">Total!HC117-Imports!HC117-Intérieur!HC117</f>
        <v>0</v>
      </c>
      <c r="HD117" s="31" t="n">
        <f aca="false">Total!HD117-Imports!HD117-Intérieur!HD117</f>
        <v>0</v>
      </c>
      <c r="HE117" s="30" t="n">
        <f aca="false">Total!HE117-Imports!HE117-Intérieur!HE117</f>
        <v>0</v>
      </c>
      <c r="HF117" s="31" t="n">
        <f aca="false">Total!HF117-Imports!HF117-Intérieur!HF117</f>
        <v>0</v>
      </c>
      <c r="HG117" s="30" t="n">
        <f aca="false">Total!HG117-Imports!HG117-Intérieur!HG117</f>
        <v>0</v>
      </c>
      <c r="HH117" s="31" t="n">
        <f aca="false">Total!HH117-Imports!HH117-Intérieur!HH117</f>
        <v>0</v>
      </c>
      <c r="HI117" s="30" t="n">
        <f aca="false">Total!HI117-Imports!HI117-Intérieur!HI117</f>
        <v>0</v>
      </c>
      <c r="HJ117" s="31" t="n">
        <f aca="false">Total!HJ117-Imports!HJ117-Intérieur!HJ117</f>
        <v>0</v>
      </c>
      <c r="HK117" s="30" t="n">
        <f aca="false">Total!HK117-Imports!HK117-Intérieur!HK117</f>
        <v>0</v>
      </c>
      <c r="HL117" s="31" t="n">
        <f aca="false">Total!HL117-Imports!HL117-Intérieur!HL117</f>
        <v>1</v>
      </c>
      <c r="HM117" s="30" t="n">
        <f aca="false">Total!HM117-Imports!HM117-Intérieur!HM117</f>
        <v>0</v>
      </c>
      <c r="HN117" s="31" t="n">
        <f aca="false">Total!HN117-Imports!HN117-Intérieur!HN117</f>
        <v>0</v>
      </c>
      <c r="HO117" s="30" t="n">
        <f aca="false">Total!HO117-Imports!HO117-Intérieur!HO117</f>
        <v>0</v>
      </c>
      <c r="HP117" s="31" t="n">
        <f aca="false">Total!HP117-Imports!HP117-Intérieur!HP117</f>
        <v>0</v>
      </c>
      <c r="HQ117" s="30" t="n">
        <f aca="false">Total!HQ117-Imports!HQ117-Intérieur!HQ117</f>
        <v>0</v>
      </c>
      <c r="HR117" s="31" t="n">
        <f aca="false">Total!HR117-Imports!HR117-Intérieur!HR117</f>
        <v>0</v>
      </c>
      <c r="HS117" s="30" t="n">
        <f aca="false">Total!HS117-Imports!HS117-Intérieur!HS117</f>
        <v>0</v>
      </c>
      <c r="HT117" s="31" t="n">
        <f aca="false">Total!HT117-Imports!HT117-Intérieur!HT117</f>
        <v>0</v>
      </c>
      <c r="HU117" s="30" t="n">
        <f aca="false">Total!HU117-Imports!HU117-Intérieur!HU117</f>
        <v>0</v>
      </c>
      <c r="HV117" s="31" t="n">
        <f aca="false">Total!HV117+Imports!HW117</f>
        <v>-6</v>
      </c>
      <c r="HW117" s="30" t="n">
        <f aca="false">SUM(D117:HV117)</f>
        <v>2</v>
      </c>
    </row>
    <row r="118" customFormat="false" ht="22.5" hidden="false" customHeight="false" outlineLevel="0" collapsed="false">
      <c r="A118" s="27" t="n">
        <v>103</v>
      </c>
      <c r="B118" s="27" t="s">
        <v>124</v>
      </c>
      <c r="C118" s="28" t="s">
        <v>229</v>
      </c>
      <c r="D118" s="29" t="n">
        <f aca="false">Total!D118-Imports!D118-Intérieur!D118</f>
        <v>0</v>
      </c>
      <c r="E118" s="30" t="n">
        <f aca="false">Total!E118-Imports!E118-Intérieur!E118</f>
        <v>1</v>
      </c>
      <c r="F118" s="29" t="n">
        <f aca="false">Total!F118-Imports!F118-Intérieur!F118</f>
        <v>-1</v>
      </c>
      <c r="G118" s="30" t="n">
        <f aca="false">Total!G118-Imports!G118-Intérieur!G118</f>
        <v>0</v>
      </c>
      <c r="H118" s="29" t="n">
        <f aca="false">Total!H118-Imports!H118-Intérieur!H118</f>
        <v>0</v>
      </c>
      <c r="I118" s="30" t="n">
        <f aca="false">Total!I118-Imports!I118-Intérieur!I118</f>
        <v>0</v>
      </c>
      <c r="J118" s="29" t="n">
        <f aca="false">Total!J118-Imports!J118-Intérieur!J118</f>
        <v>1</v>
      </c>
      <c r="K118" s="30" t="n">
        <f aca="false">Total!K118-Imports!K118-Intérieur!K118</f>
        <v>0</v>
      </c>
      <c r="L118" s="29" t="n">
        <f aca="false">Total!L118-Imports!L118-Intérieur!L118</f>
        <v>0</v>
      </c>
      <c r="M118" s="30" t="n">
        <f aca="false">Total!M118-Imports!M118-Intérieur!M118</f>
        <v>0</v>
      </c>
      <c r="N118" s="29" t="n">
        <f aca="false">Total!N118-Imports!N118-Intérieur!N118</f>
        <v>-1</v>
      </c>
      <c r="O118" s="30" t="n">
        <f aca="false">Total!O118-Imports!O118-Intérieur!O118</f>
        <v>1</v>
      </c>
      <c r="P118" s="29" t="n">
        <f aca="false">Total!P118-Imports!P118-Intérieur!P118</f>
        <v>-1</v>
      </c>
      <c r="Q118" s="30" t="n">
        <f aca="false">Total!Q118-Imports!Q118-Intérieur!Q118</f>
        <v>0</v>
      </c>
      <c r="R118" s="29" t="n">
        <f aca="false">Total!R118-Imports!R118-Intérieur!R118</f>
        <v>0</v>
      </c>
      <c r="S118" s="30" t="n">
        <f aca="false">Total!S118-Imports!S118-Intérieur!S118</f>
        <v>-1</v>
      </c>
      <c r="T118" s="29" t="n">
        <f aca="false">Total!T118-Imports!T118-Intérieur!T118</f>
        <v>1</v>
      </c>
      <c r="U118" s="30" t="n">
        <f aca="false">Total!U118-Imports!U118-Intérieur!U118</f>
        <v>0</v>
      </c>
      <c r="V118" s="29" t="n">
        <f aca="false">Total!V118-Imports!V118-Intérieur!V118</f>
        <v>0</v>
      </c>
      <c r="W118" s="30" t="n">
        <f aca="false">Total!W118-Imports!W118-Intérieur!W118</f>
        <v>0</v>
      </c>
      <c r="X118" s="29" t="n">
        <f aca="false">Total!X118-Imports!X118-Intérieur!X118</f>
        <v>0</v>
      </c>
      <c r="Y118" s="30" t="n">
        <f aca="false">Total!Y118-Imports!Y118-Intérieur!Y118</f>
        <v>-1</v>
      </c>
      <c r="Z118" s="29" t="n">
        <f aca="false">Total!Z118-Imports!Z118-Intérieur!Z118</f>
        <v>0</v>
      </c>
      <c r="AA118" s="30" t="n">
        <f aca="false">Total!AA118-Imports!AA118-Intérieur!AA118</f>
        <v>-1</v>
      </c>
      <c r="AB118" s="29" t="n">
        <f aca="false">Total!AB118-Imports!AB118-Intérieur!AB118</f>
        <v>0</v>
      </c>
      <c r="AC118" s="30" t="n">
        <f aca="false">Total!AC118-Imports!AC118-Intérieur!AC118</f>
        <v>-1</v>
      </c>
      <c r="AD118" s="29" t="n">
        <f aca="false">Total!AD118-Imports!AD118-Intérieur!AD118</f>
        <v>0</v>
      </c>
      <c r="AE118" s="30" t="n">
        <f aca="false">Total!AE118-Imports!AE118-Intérieur!AE118</f>
        <v>0</v>
      </c>
      <c r="AF118" s="29" t="n">
        <f aca="false">Total!AF118-Imports!AF118-Intérieur!AF118</f>
        <v>-1</v>
      </c>
      <c r="AG118" s="30" t="n">
        <f aca="false">Total!AG118-Imports!AG118-Intérieur!AG118</f>
        <v>0</v>
      </c>
      <c r="AH118" s="29" t="n">
        <f aca="false">Total!AH118-Imports!AH118-Intérieur!AH118</f>
        <v>1</v>
      </c>
      <c r="AI118" s="30" t="n">
        <f aca="false">Total!AI118-Imports!AI118-Intérieur!AI118</f>
        <v>-1</v>
      </c>
      <c r="AJ118" s="29" t="n">
        <f aca="false">Total!AJ118-Imports!AJ118-Intérieur!AJ118</f>
        <v>0</v>
      </c>
      <c r="AK118" s="30" t="n">
        <f aca="false">Total!AK118-Imports!AK118-Intérieur!AK118</f>
        <v>0</v>
      </c>
      <c r="AL118" s="29" t="n">
        <f aca="false">Total!AL118-Imports!AL118-Intérieur!AL118</f>
        <v>-1</v>
      </c>
      <c r="AM118" s="30" t="n">
        <f aca="false">Total!AM118-Imports!AM118-Intérieur!AM118</f>
        <v>0</v>
      </c>
      <c r="AN118" s="29" t="n">
        <f aca="false">Total!AN118-Imports!AN118-Intérieur!AN118</f>
        <v>0</v>
      </c>
      <c r="AO118" s="30" t="n">
        <f aca="false">Total!AO118-Imports!AO118-Intérieur!AO118</f>
        <v>1</v>
      </c>
      <c r="AP118" s="29" t="n">
        <f aca="false">Total!AP118-Imports!AP118-Intérieur!AP118</f>
        <v>0</v>
      </c>
      <c r="AQ118" s="30" t="n">
        <f aca="false">Total!AQ118-Imports!AQ118-Intérieur!AQ118</f>
        <v>1</v>
      </c>
      <c r="AR118" s="29" t="n">
        <f aca="false">Total!AR118-Imports!AR118-Intérieur!AR118</f>
        <v>0</v>
      </c>
      <c r="AS118" s="30" t="n">
        <f aca="false">Total!AS118-Imports!AS118-Intérieur!AS118</f>
        <v>0</v>
      </c>
      <c r="AT118" s="29" t="n">
        <f aca="false">Total!AT118-Imports!AT118-Intérieur!AT118</f>
        <v>0</v>
      </c>
      <c r="AU118" s="30" t="n">
        <f aca="false">Total!AU118-Imports!AU118-Intérieur!AU118</f>
        <v>0</v>
      </c>
      <c r="AV118" s="29" t="n">
        <f aca="false">Total!AV118-Imports!AV118-Intérieur!AV118</f>
        <v>0</v>
      </c>
      <c r="AW118" s="30" t="n">
        <f aca="false">Total!AW118-Imports!AW118-Intérieur!AW118</f>
        <v>0</v>
      </c>
      <c r="AX118" s="29" t="n">
        <f aca="false">Total!AX118-Imports!AX118-Intérieur!AX118</f>
        <v>0</v>
      </c>
      <c r="AY118" s="30" t="n">
        <f aca="false">Total!AY118-Imports!AY118-Intérieur!AY118</f>
        <v>0</v>
      </c>
      <c r="AZ118" s="29" t="n">
        <f aca="false">Total!AZ118-Imports!AZ118-Intérieur!AZ118</f>
        <v>0</v>
      </c>
      <c r="BA118" s="30" t="n">
        <f aca="false">Total!BA118-Imports!BA118-Intérieur!BA118</f>
        <v>1</v>
      </c>
      <c r="BB118" s="29" t="n">
        <f aca="false">Total!BB118-Imports!BB118-Intérieur!BB118</f>
        <v>-1</v>
      </c>
      <c r="BC118" s="30" t="n">
        <f aca="false">Total!BC118-Imports!BC118-Intérieur!BC118</f>
        <v>0</v>
      </c>
      <c r="BD118" s="29" t="n">
        <f aca="false">Total!BD118-Imports!BD118-Intérieur!BD118</f>
        <v>0</v>
      </c>
      <c r="BE118" s="30" t="n">
        <f aca="false">Total!BE118-Imports!BE118-Intérieur!BE118</f>
        <v>0</v>
      </c>
      <c r="BF118" s="29" t="n">
        <f aca="false">Total!BF118-Imports!BF118-Intérieur!BF118</f>
        <v>-1</v>
      </c>
      <c r="BG118" s="30" t="n">
        <f aca="false">Total!BG118-Imports!BG118-Intérieur!BG118</f>
        <v>0</v>
      </c>
      <c r="BH118" s="29" t="n">
        <f aca="false">Total!BH118-Imports!BH118-Intérieur!BH118</f>
        <v>0</v>
      </c>
      <c r="BI118" s="30" t="n">
        <f aca="false">Total!BI118-Imports!BI118-Intérieur!BI118</f>
        <v>1</v>
      </c>
      <c r="BJ118" s="29" t="n">
        <f aca="false">Total!BJ118-Imports!BJ118-Intérieur!BJ118</f>
        <v>0</v>
      </c>
      <c r="BK118" s="30" t="n">
        <f aca="false">Total!BK118-Imports!BK118-Intérieur!BK118</f>
        <v>-1</v>
      </c>
      <c r="BL118" s="29" t="n">
        <f aca="false">Total!BL118-Imports!BL118-Intérieur!BL118</f>
        <v>0</v>
      </c>
      <c r="BM118" s="30" t="n">
        <f aca="false">Total!BM118-Imports!BM118-Intérieur!BM118</f>
        <v>0</v>
      </c>
      <c r="BN118" s="29" t="n">
        <f aca="false">Total!BN118-Imports!BN118-Intérieur!BN118</f>
        <v>1</v>
      </c>
      <c r="BO118" s="30" t="n">
        <f aca="false">Total!BO118-Imports!BO118-Intérieur!BO118</f>
        <v>1</v>
      </c>
      <c r="BP118" s="29" t="n">
        <f aca="false">Total!BP118-Imports!BP118-Intérieur!BP118</f>
        <v>-1</v>
      </c>
      <c r="BQ118" s="30" t="n">
        <f aca="false">Total!BQ118-Imports!BQ118-Intérieur!BQ118</f>
        <v>1</v>
      </c>
      <c r="BR118" s="29" t="n">
        <f aca="false">Total!BR118-Imports!BR118-Intérieur!BR118</f>
        <v>0</v>
      </c>
      <c r="BS118" s="30" t="n">
        <f aca="false">Total!BS118-Imports!BS118-Intérieur!BS118</f>
        <v>-1</v>
      </c>
      <c r="BT118" s="29" t="n">
        <f aca="false">Total!BT118-Imports!BT118-Intérieur!BT118</f>
        <v>0</v>
      </c>
      <c r="BU118" s="30" t="n">
        <f aca="false">Total!BU118-Imports!BU118-Intérieur!BU118</f>
        <v>1</v>
      </c>
      <c r="BV118" s="29" t="n">
        <f aca="false">Total!BV118-Imports!BV118-Intérieur!BV118</f>
        <v>1</v>
      </c>
      <c r="BW118" s="30" t="n">
        <f aca="false">Total!BW118-Imports!BW118-Intérieur!BW118</f>
        <v>0</v>
      </c>
      <c r="BX118" s="29" t="n">
        <f aca="false">Total!BX118-Imports!BX118-Intérieur!BX118</f>
        <v>-1</v>
      </c>
      <c r="BY118" s="30" t="n">
        <f aca="false">Total!BY118-Imports!BY118-Intérieur!BY118</f>
        <v>0</v>
      </c>
      <c r="BZ118" s="29" t="n">
        <f aca="false">Total!BZ118-Imports!BZ118-Intérieur!BZ118</f>
        <v>0</v>
      </c>
      <c r="CA118" s="30" t="n">
        <f aca="false">Total!CA118-Imports!CA118-Intérieur!CA118</f>
        <v>0</v>
      </c>
      <c r="CB118" s="29" t="n">
        <f aca="false">Total!CB118-Imports!CB118-Intérieur!CB118</f>
        <v>0</v>
      </c>
      <c r="CC118" s="30" t="n">
        <f aca="false">Total!CC118-Imports!CC118-Intérieur!CC118</f>
        <v>0</v>
      </c>
      <c r="CD118" s="29" t="n">
        <f aca="false">Total!CD118-Imports!CD118-Intérieur!CD118</f>
        <v>-1</v>
      </c>
      <c r="CE118" s="30" t="n">
        <f aca="false">Total!CE118-Imports!CE118-Intérieur!CE118</f>
        <v>0</v>
      </c>
      <c r="CF118" s="29" t="n">
        <f aca="false">Total!CF118-Imports!CF118-Intérieur!CF118</f>
        <v>0</v>
      </c>
      <c r="CG118" s="30" t="n">
        <f aca="false">Total!CG118-Imports!CG118-Intérieur!CG118</f>
        <v>0</v>
      </c>
      <c r="CH118" s="29" t="n">
        <f aca="false">Total!CH118-Imports!CH118-Intérieur!CH118</f>
        <v>0</v>
      </c>
      <c r="CI118" s="30" t="n">
        <f aca="false">Total!CI118-Imports!CI118-Intérieur!CI118</f>
        <v>0</v>
      </c>
      <c r="CJ118" s="29" t="n">
        <f aca="false">Total!CJ118-Imports!CJ118-Intérieur!CJ118</f>
        <v>0</v>
      </c>
      <c r="CK118" s="30" t="n">
        <f aca="false">Total!CK118-Imports!CK118-Intérieur!CK118</f>
        <v>0</v>
      </c>
      <c r="CL118" s="29" t="n">
        <f aca="false">Total!CL118-Imports!CL118-Intérieur!CL118</f>
        <v>0</v>
      </c>
      <c r="CM118" s="30" t="n">
        <f aca="false">Total!CM118-Imports!CM118-Intérieur!CM118</f>
        <v>0</v>
      </c>
      <c r="CN118" s="29" t="n">
        <f aca="false">Total!CN118-Imports!CN118-Intérieur!CN118</f>
        <v>0</v>
      </c>
      <c r="CO118" s="30" t="n">
        <f aca="false">Total!CO118-Imports!CO118-Intérieur!CO118</f>
        <v>0</v>
      </c>
      <c r="CP118" s="29" t="n">
        <f aca="false">Total!CP118-Imports!CP118-Intérieur!CP118</f>
        <v>0</v>
      </c>
      <c r="CQ118" s="30" t="n">
        <f aca="false">Total!CQ118-Imports!CQ118-Intérieur!CQ118</f>
        <v>0</v>
      </c>
      <c r="CR118" s="29" t="n">
        <f aca="false">Total!CR118-Imports!CR118-Intérieur!CR118</f>
        <v>0</v>
      </c>
      <c r="CS118" s="30" t="n">
        <f aca="false">Total!CS118-Imports!CS118-Intérieur!CS118</f>
        <v>0</v>
      </c>
      <c r="CT118" s="29" t="n">
        <f aca="false">Total!CT118-Imports!CT118-Intérieur!CT118</f>
        <v>-1</v>
      </c>
      <c r="CU118" s="30" t="n">
        <f aca="false">Total!CU118-Imports!CU118-Intérieur!CU118</f>
        <v>-1</v>
      </c>
      <c r="CV118" s="29" t="n">
        <f aca="false">Total!CV118-Imports!CV118-Intérieur!CV118</f>
        <v>0</v>
      </c>
      <c r="CW118" s="30" t="n">
        <f aca="false">Total!CW118-Imports!CW118-Intérieur!CW118</f>
        <v>1</v>
      </c>
      <c r="CX118" s="29" t="n">
        <f aca="false">Total!CX118-Imports!CX118-Intérieur!CX118</f>
        <v>0</v>
      </c>
      <c r="CY118" s="30" t="n">
        <f aca="false">Total!CY118-Imports!CY118-Intérieur!CY118</f>
        <v>0</v>
      </c>
      <c r="CZ118" s="29" t="n">
        <f aca="false">Total!CZ118-Imports!CZ118-Intérieur!CZ118</f>
        <v>0</v>
      </c>
      <c r="DA118" s="30" t="n">
        <f aca="false">Total!DA118-Imports!DA118-Intérieur!DA118</f>
        <v>0</v>
      </c>
      <c r="DB118" s="29" t="n">
        <f aca="false">Total!DB118-Imports!DB118-Intérieur!DB118</f>
        <v>0</v>
      </c>
      <c r="DC118" s="30" t="n">
        <f aca="false">Total!DC118-Imports!DC118-Intérieur!DC118</f>
        <v>0</v>
      </c>
      <c r="DD118" s="31" t="n">
        <f aca="false">Total!DD118-Imports!DD118-Intérieur!DD118</f>
        <v>-1</v>
      </c>
      <c r="DE118" s="30" t="n">
        <f aca="false">Total!DE118-Imports!DE118-Intérieur!DE118</f>
        <v>0</v>
      </c>
      <c r="DF118" s="31" t="n">
        <f aca="false">Total!DF118-Imports!DF118-Intérieur!DF118</f>
        <v>0</v>
      </c>
      <c r="DG118" s="30" t="n">
        <f aca="false">Total!DG118-Imports!DG118-Intérieur!DG118</f>
        <v>0</v>
      </c>
      <c r="DH118" s="31" t="n">
        <f aca="false">Total!DH118-Imports!DH118-Intérieur!DH118</f>
        <v>0</v>
      </c>
      <c r="DI118" s="30" t="n">
        <f aca="false">Total!DI118-Imports!DI118-Intérieur!DI118</f>
        <v>0</v>
      </c>
      <c r="DJ118" s="31" t="n">
        <f aca="false">Total!DJ118-Imports!DJ118-Intérieur!DJ118</f>
        <v>0</v>
      </c>
      <c r="DK118" s="30" t="n">
        <f aca="false">Total!DK118-Imports!DK118-Intérieur!DK118</f>
        <v>0</v>
      </c>
      <c r="DL118" s="31" t="n">
        <f aca="false">Total!DL118-Imports!DL118-Intérieur!DL118</f>
        <v>0</v>
      </c>
      <c r="DM118" s="30" t="n">
        <f aca="false">Total!DM118-Imports!DM118-Intérieur!DM118</f>
        <v>0</v>
      </c>
      <c r="DN118" s="31" t="n">
        <f aca="false">Total!DN118-Imports!DN118-Intérieur!DN118</f>
        <v>0</v>
      </c>
      <c r="DO118" s="30" t="n">
        <f aca="false">Total!DO118-Imports!DO118-Intérieur!DO118</f>
        <v>0</v>
      </c>
      <c r="DP118" s="31" t="n">
        <f aca="false">Total!DP118-Imports!DP118-Intérieur!DP118</f>
        <v>0</v>
      </c>
      <c r="DQ118" s="30" t="n">
        <f aca="false">Total!DQ118-Imports!DQ118-Intérieur!DQ118</f>
        <v>0</v>
      </c>
      <c r="DR118" s="31" t="n">
        <f aca="false">Total!DR118-Imports!DR118-Intérieur!DR118</f>
        <v>0</v>
      </c>
      <c r="DS118" s="30" t="n">
        <f aca="false">Total!DS118-Imports!DS118-Intérieur!DS118</f>
        <v>1</v>
      </c>
      <c r="DT118" s="31" t="n">
        <f aca="false">Total!DT118-Imports!DT118-Intérieur!DT118</f>
        <v>1</v>
      </c>
      <c r="DU118" s="30" t="n">
        <f aca="false">Total!DU118-Imports!DU118-Intérieur!DU118</f>
        <v>0</v>
      </c>
      <c r="DV118" s="31" t="n">
        <f aca="false">Total!DV118-Imports!DV118-Intérieur!DV118</f>
        <v>1</v>
      </c>
      <c r="DW118" s="30" t="n">
        <f aca="false">Total!DW118-Imports!DW118-Intérieur!DW118</f>
        <v>0</v>
      </c>
      <c r="DX118" s="31" t="n">
        <f aca="false">Total!DX118-Imports!DX118-Intérieur!DX118</f>
        <v>0</v>
      </c>
      <c r="DY118" s="30" t="n">
        <f aca="false">Total!DY118-Imports!DY118-Intérieur!DY118</f>
        <v>0</v>
      </c>
      <c r="DZ118" s="31" t="n">
        <f aca="false">Total!DZ118-Imports!DZ118-Intérieur!DZ118</f>
        <v>0</v>
      </c>
      <c r="EA118" s="30" t="n">
        <f aca="false">Total!EA118-Imports!EA118-Intérieur!EA118</f>
        <v>-1</v>
      </c>
      <c r="EB118" s="31" t="n">
        <f aca="false">Total!EB118-Imports!EB118-Intérieur!EB118</f>
        <v>0</v>
      </c>
      <c r="EC118" s="30" t="n">
        <f aca="false">Total!EC118-Imports!EC118-Intérieur!EC118</f>
        <v>1</v>
      </c>
      <c r="ED118" s="31" t="n">
        <f aca="false">Total!ED118-Imports!ED118-Intérieur!ED118</f>
        <v>0</v>
      </c>
      <c r="EE118" s="30" t="n">
        <f aca="false">Total!EE118-Imports!EE118-Intérieur!EE118</f>
        <v>-1</v>
      </c>
      <c r="EF118" s="31" t="n">
        <f aca="false">Total!EF118-Imports!EF118-Intérieur!EF118</f>
        <v>0</v>
      </c>
      <c r="EG118" s="30" t="n">
        <f aca="false">Total!EG118-Imports!EG118-Intérieur!EG118</f>
        <v>0</v>
      </c>
      <c r="EH118" s="31" t="n">
        <f aca="false">Total!EH118-Imports!EH118-Intérieur!EH118</f>
        <v>1</v>
      </c>
      <c r="EI118" s="30" t="n">
        <f aca="false">Total!EI118-Imports!EI118-Intérieur!EI118</f>
        <v>0</v>
      </c>
      <c r="EJ118" s="31" t="n">
        <f aca="false">Total!EJ118-Imports!EJ118-Intérieur!EJ118</f>
        <v>0</v>
      </c>
      <c r="EK118" s="30" t="n">
        <f aca="false">Total!EK118-Imports!EK118-Intérieur!EK118</f>
        <v>0</v>
      </c>
      <c r="EL118" s="31" t="n">
        <f aca="false">Total!EL118-Imports!EL118-Intérieur!EL118</f>
        <v>0</v>
      </c>
      <c r="EM118" s="30" t="n">
        <f aca="false">Total!EM118-Imports!EM118-Intérieur!EM118</f>
        <v>0</v>
      </c>
      <c r="EN118" s="31" t="n">
        <f aca="false">Total!EN118-Imports!EN118-Intérieur!EN118</f>
        <v>-1</v>
      </c>
      <c r="EO118" s="30" t="n">
        <f aca="false">Total!EO118-Imports!EO118-Intérieur!EO118</f>
        <v>0</v>
      </c>
      <c r="EP118" s="31" t="n">
        <f aca="false">Total!EP118-Imports!EP118-Intérieur!EP118</f>
        <v>0</v>
      </c>
      <c r="EQ118" s="30" t="n">
        <f aca="false">Total!EQ118-Imports!EQ118-Intérieur!EQ118</f>
        <v>0</v>
      </c>
      <c r="ER118" s="31" t="n">
        <f aca="false">Total!ER118-Imports!ER118-Intérieur!ER118</f>
        <v>1</v>
      </c>
      <c r="ES118" s="30" t="n">
        <f aca="false">Total!ES118-Imports!ES118-Intérieur!ES118</f>
        <v>0</v>
      </c>
      <c r="ET118" s="31" t="n">
        <f aca="false">Total!ET118-Imports!ET118-Intérieur!ET118</f>
        <v>0</v>
      </c>
      <c r="EU118" s="30" t="n">
        <f aca="false">Total!EU118-Imports!EU118-Intérieur!EU118</f>
        <v>0</v>
      </c>
      <c r="EV118" s="31" t="n">
        <f aca="false">Total!EV118-Imports!EV118-Intérieur!EV118</f>
        <v>0</v>
      </c>
      <c r="EW118" s="30" t="n">
        <f aca="false">Total!EW118-Imports!EW118-Intérieur!EW118</f>
        <v>0</v>
      </c>
      <c r="EX118" s="31" t="n">
        <f aca="false">Total!EX118-Imports!EX118-Intérieur!EX118</f>
        <v>-1</v>
      </c>
      <c r="EY118" s="30" t="n">
        <f aca="false">Total!EY118-Imports!EY118-Intérieur!EY118</f>
        <v>0</v>
      </c>
      <c r="EZ118" s="31" t="n">
        <f aca="false">Total!EZ118-Imports!EZ118-Intérieur!EZ118</f>
        <v>0</v>
      </c>
      <c r="FA118" s="30" t="n">
        <f aca="false">Total!FA118-Imports!FA118-Intérieur!FA118</f>
        <v>0</v>
      </c>
      <c r="FB118" s="31" t="n">
        <f aca="false">Total!FB118-Imports!FB118-Intérieur!FB118</f>
        <v>0</v>
      </c>
      <c r="FC118" s="30" t="n">
        <f aca="false">Total!FC118-Imports!FC118-Intérieur!FC118</f>
        <v>0</v>
      </c>
      <c r="FD118" s="31" t="n">
        <f aca="false">Total!FD118-Imports!FD118-Intérieur!FD118</f>
        <v>0</v>
      </c>
      <c r="FE118" s="30" t="n">
        <f aca="false">Total!FE118-Imports!FE118-Intérieur!FE118</f>
        <v>0</v>
      </c>
      <c r="FF118" s="31" t="n">
        <f aca="false">Total!FF118-Imports!FF118-Intérieur!FF118</f>
        <v>-1</v>
      </c>
      <c r="FG118" s="30" t="n">
        <f aca="false">Total!FG118-Imports!FG118-Intérieur!FG118</f>
        <v>0</v>
      </c>
      <c r="FH118" s="31" t="n">
        <f aca="false">Total!FH118-Imports!FH118-Intérieur!FH118</f>
        <v>0</v>
      </c>
      <c r="FI118" s="30" t="n">
        <f aca="false">Total!FI118-Imports!FI118-Intérieur!FI118</f>
        <v>0</v>
      </c>
      <c r="FJ118" s="31" t="n">
        <f aca="false">Total!FJ118-Imports!FJ118-Intérieur!FJ118</f>
        <v>-1</v>
      </c>
      <c r="FK118" s="30" t="n">
        <f aca="false">Total!FK118-Imports!FK118-Intérieur!FK118</f>
        <v>0</v>
      </c>
      <c r="FL118" s="31" t="n">
        <f aca="false">Total!FL118-Imports!FL118-Intérieur!FL118</f>
        <v>0</v>
      </c>
      <c r="FM118" s="30" t="n">
        <f aca="false">Total!FM118-Imports!FM118-Intérieur!FM118</f>
        <v>0</v>
      </c>
      <c r="FN118" s="31" t="n">
        <f aca="false">Total!FN118-Imports!FN118-Intérieur!FN118</f>
        <v>1</v>
      </c>
      <c r="FO118" s="30" t="n">
        <f aca="false">Total!FO118-Imports!FO118-Intérieur!FO118</f>
        <v>-1</v>
      </c>
      <c r="FP118" s="31" t="n">
        <f aca="false">Total!FP118-Imports!FP118-Intérieur!FP118</f>
        <v>1</v>
      </c>
      <c r="FQ118" s="30" t="n">
        <f aca="false">Total!FQ118-Imports!FQ118-Intérieur!FQ118</f>
        <v>1</v>
      </c>
      <c r="FR118" s="31" t="n">
        <f aca="false">Total!FR118-Imports!FR118-Intérieur!FR118</f>
        <v>1</v>
      </c>
      <c r="FS118" s="30" t="n">
        <f aca="false">Total!FS118-Imports!FS118-Intérieur!FS118</f>
        <v>0</v>
      </c>
      <c r="FT118" s="31" t="n">
        <f aca="false">Total!FT118-Imports!FT118-Intérieur!FT118</f>
        <v>0</v>
      </c>
      <c r="FU118" s="30" t="n">
        <f aca="false">Total!FU118-Imports!FU118-Intérieur!FU118</f>
        <v>-1</v>
      </c>
      <c r="FV118" s="31" t="n">
        <f aca="false">Total!FV118-Imports!FV118-Intérieur!FV118</f>
        <v>0</v>
      </c>
      <c r="FW118" s="30" t="n">
        <f aca="false">Total!FW118-Imports!FW118-Intérieur!FW118</f>
        <v>0</v>
      </c>
      <c r="FX118" s="31" t="n">
        <f aca="false">Total!FX118-Imports!FX118-Intérieur!FX118</f>
        <v>0</v>
      </c>
      <c r="FY118" s="30" t="n">
        <f aca="false">Total!FY118-Imports!FY118-Intérieur!FY118</f>
        <v>0</v>
      </c>
      <c r="FZ118" s="31" t="n">
        <f aca="false">Total!FZ118-Imports!FZ118-Intérieur!FZ118</f>
        <v>-1</v>
      </c>
      <c r="GA118" s="30" t="n">
        <f aca="false">Total!GA118-Imports!GA118-Intérieur!GA118</f>
        <v>0</v>
      </c>
      <c r="GB118" s="31" t="n">
        <f aca="false">Total!GB118-Imports!GB118-Intérieur!GB118</f>
        <v>1</v>
      </c>
      <c r="GC118" s="30" t="n">
        <f aca="false">Total!GC118-Imports!GC118-Intérieur!GC118</f>
        <v>0</v>
      </c>
      <c r="GD118" s="31" t="n">
        <f aca="false">Total!GD118-Imports!GD118-Intérieur!GD118</f>
        <v>-1</v>
      </c>
      <c r="GE118" s="30" t="n">
        <f aca="false">Total!GE118-Imports!GE118-Intérieur!GE118</f>
        <v>0</v>
      </c>
      <c r="GF118" s="31" t="n">
        <f aca="false">Total!GF118-Imports!GF118-Intérieur!GF118</f>
        <v>0</v>
      </c>
      <c r="GG118" s="30" t="n">
        <f aca="false">Total!GG118-Imports!GG118-Intérieur!GG118</f>
        <v>0</v>
      </c>
      <c r="GH118" s="31" t="n">
        <f aca="false">Total!GH118-Imports!GH118-Intérieur!GH118</f>
        <v>0</v>
      </c>
      <c r="GI118" s="30" t="n">
        <f aca="false">Total!GI118-Imports!GI118-Intérieur!GI118</f>
        <v>0</v>
      </c>
      <c r="GJ118" s="31" t="n">
        <f aca="false">Total!GJ118-Imports!GJ118-Intérieur!GJ118</f>
        <v>0</v>
      </c>
      <c r="GK118" s="30" t="n">
        <f aca="false">Total!GK118-Imports!GK118-Intérieur!GK118</f>
        <v>0</v>
      </c>
      <c r="GL118" s="31" t="n">
        <f aca="false">Total!GL118-Imports!GL118-Intérieur!GL118</f>
        <v>0</v>
      </c>
      <c r="GM118" s="30" t="n">
        <f aca="false">Total!GM118-Imports!GM118-Intérieur!GM118</f>
        <v>0</v>
      </c>
      <c r="GN118" s="31" t="n">
        <f aca="false">Total!GN118-Imports!GN118-Intérieur!GN118</f>
        <v>0</v>
      </c>
      <c r="GO118" s="30" t="n">
        <f aca="false">Total!GO118-Imports!GO118-Intérieur!GO118</f>
        <v>0</v>
      </c>
      <c r="GP118" s="31" t="n">
        <f aca="false">Total!GP118-Imports!GP118-Intérieur!GP118</f>
        <v>0</v>
      </c>
      <c r="GQ118" s="30" t="n">
        <f aca="false">Total!GQ118-Imports!GQ118-Intérieur!GQ118</f>
        <v>0</v>
      </c>
      <c r="GR118" s="31" t="n">
        <f aca="false">Total!GR118-Imports!GR118-Intérieur!GR118</f>
        <v>0</v>
      </c>
      <c r="GS118" s="30" t="n">
        <f aca="false">Total!GS118-Imports!GS118-Intérieur!GS118</f>
        <v>0</v>
      </c>
      <c r="GT118" s="31" t="n">
        <f aca="false">Total!GT118-Imports!GT118-Intérieur!GT118</f>
        <v>0</v>
      </c>
      <c r="GU118" s="30" t="n">
        <f aca="false">Total!GU118-Imports!GU118-Intérieur!GU118</f>
        <v>0</v>
      </c>
      <c r="GV118" s="31" t="n">
        <f aca="false">Total!GV118-Imports!GV118-Intérieur!GV118</f>
        <v>0</v>
      </c>
      <c r="GW118" s="30" t="n">
        <f aca="false">Total!GW118-Imports!GW118-Intérieur!GW118</f>
        <v>0</v>
      </c>
      <c r="GX118" s="31" t="n">
        <f aca="false">Total!GX118-Imports!GX118-Intérieur!GX118</f>
        <v>0</v>
      </c>
      <c r="GY118" s="30" t="n">
        <f aca="false">Total!GY118-Imports!GY118-Intérieur!GY118</f>
        <v>0</v>
      </c>
      <c r="GZ118" s="31" t="n">
        <f aca="false">Total!GZ118-Imports!GZ118-Intérieur!GZ118</f>
        <v>0</v>
      </c>
      <c r="HA118" s="30" t="n">
        <f aca="false">Total!HA118-Imports!HA118-Intérieur!HA118</f>
        <v>0</v>
      </c>
      <c r="HB118" s="31" t="n">
        <f aca="false">Total!HB118-Imports!HB118-Intérieur!HB118</f>
        <v>0</v>
      </c>
      <c r="HC118" s="30" t="n">
        <f aca="false">Total!HC118-Imports!HC118-Intérieur!HC118</f>
        <v>0</v>
      </c>
      <c r="HD118" s="31" t="n">
        <f aca="false">Total!HD118-Imports!HD118-Intérieur!HD118</f>
        <v>0</v>
      </c>
      <c r="HE118" s="30" t="n">
        <f aca="false">Total!HE118-Imports!HE118-Intérieur!HE118</f>
        <v>0</v>
      </c>
      <c r="HF118" s="31" t="n">
        <f aca="false">Total!HF118-Imports!HF118-Intérieur!HF118</f>
        <v>0</v>
      </c>
      <c r="HG118" s="30" t="n">
        <f aca="false">Total!HG118-Imports!HG118-Intérieur!HG118</f>
        <v>0</v>
      </c>
      <c r="HH118" s="31" t="n">
        <f aca="false">Total!HH118-Imports!HH118-Intérieur!HH118</f>
        <v>0</v>
      </c>
      <c r="HI118" s="30" t="n">
        <f aca="false">Total!HI118-Imports!HI118-Intérieur!HI118</f>
        <v>0</v>
      </c>
      <c r="HJ118" s="31" t="n">
        <f aca="false">Total!HJ118-Imports!HJ118-Intérieur!HJ118</f>
        <v>0</v>
      </c>
      <c r="HK118" s="30" t="n">
        <f aca="false">Total!HK118-Imports!HK118-Intérieur!HK118</f>
        <v>0</v>
      </c>
      <c r="HL118" s="31" t="n">
        <f aca="false">Total!HL118-Imports!HL118-Intérieur!HL118</f>
        <v>1</v>
      </c>
      <c r="HM118" s="30" t="n">
        <f aca="false">Total!HM118-Imports!HM118-Intérieur!HM118</f>
        <v>0</v>
      </c>
      <c r="HN118" s="31" t="n">
        <f aca="false">Total!HN118-Imports!HN118-Intérieur!HN118</f>
        <v>0</v>
      </c>
      <c r="HO118" s="30" t="n">
        <f aca="false">Total!HO118-Imports!HO118-Intérieur!HO118</f>
        <v>0</v>
      </c>
      <c r="HP118" s="31" t="n">
        <f aca="false">Total!HP118-Imports!HP118-Intérieur!HP118</f>
        <v>0</v>
      </c>
      <c r="HQ118" s="30" t="n">
        <f aca="false">Total!HQ118-Imports!HQ118-Intérieur!HQ118</f>
        <v>0</v>
      </c>
      <c r="HR118" s="31" t="n">
        <f aca="false">Total!HR118-Imports!HR118-Intérieur!HR118</f>
        <v>0</v>
      </c>
      <c r="HS118" s="30" t="n">
        <f aca="false">Total!HS118-Imports!HS118-Intérieur!HS118</f>
        <v>0</v>
      </c>
      <c r="HT118" s="31" t="n">
        <f aca="false">Total!HT118-Imports!HT118-Intérieur!HT118</f>
        <v>0</v>
      </c>
      <c r="HU118" s="30" t="n">
        <f aca="false">Total!HU118-Imports!HU118-Intérieur!HU118</f>
        <v>-1</v>
      </c>
      <c r="HV118" s="31" t="n">
        <f aca="false">Total!HV118+Imports!HW118</f>
        <v>-1</v>
      </c>
      <c r="HW118" s="30" t="n">
        <f aca="false">SUM(D118:HV118)</f>
        <v>-5</v>
      </c>
    </row>
    <row r="119" customFormat="false" ht="12.75" hidden="false" customHeight="false" outlineLevel="0" collapsed="false">
      <c r="A119" s="27" t="n">
        <v>104</v>
      </c>
      <c r="B119" s="27" t="s">
        <v>125</v>
      </c>
      <c r="C119" s="28" t="s">
        <v>230</v>
      </c>
      <c r="D119" s="29" t="n">
        <f aca="false">Total!D119-Imports!D119-Intérieur!D119</f>
        <v>0</v>
      </c>
      <c r="E119" s="30" t="n">
        <f aca="false">Total!E119-Imports!E119-Intérieur!E119</f>
        <v>0</v>
      </c>
      <c r="F119" s="29" t="n">
        <f aca="false">Total!F119-Imports!F119-Intérieur!F119</f>
        <v>0</v>
      </c>
      <c r="G119" s="30" t="n">
        <f aca="false">Total!G119-Imports!G119-Intérieur!G119</f>
        <v>-1</v>
      </c>
      <c r="H119" s="29" t="n">
        <f aca="false">Total!H119-Imports!H119-Intérieur!H119</f>
        <v>0</v>
      </c>
      <c r="I119" s="30" t="n">
        <f aca="false">Total!I119-Imports!I119-Intérieur!I119</f>
        <v>-1</v>
      </c>
      <c r="J119" s="29" t="n">
        <f aca="false">Total!J119-Imports!J119-Intérieur!J119</f>
        <v>0</v>
      </c>
      <c r="K119" s="30" t="n">
        <f aca="false">Total!K119-Imports!K119-Intérieur!K119</f>
        <v>0</v>
      </c>
      <c r="L119" s="29" t="n">
        <f aca="false">Total!L119-Imports!L119-Intérieur!L119</f>
        <v>0</v>
      </c>
      <c r="M119" s="30" t="n">
        <f aca="false">Total!M119-Imports!M119-Intérieur!M119</f>
        <v>0</v>
      </c>
      <c r="N119" s="29" t="n">
        <f aca="false">Total!N119-Imports!N119-Intérieur!N119</f>
        <v>0</v>
      </c>
      <c r="O119" s="30" t="n">
        <f aca="false">Total!O119-Imports!O119-Intérieur!O119</f>
        <v>0</v>
      </c>
      <c r="P119" s="29" t="n">
        <f aca="false">Total!P119-Imports!P119-Intérieur!P119</f>
        <v>0</v>
      </c>
      <c r="Q119" s="30" t="n">
        <f aca="false">Total!Q119-Imports!Q119-Intérieur!Q119</f>
        <v>0</v>
      </c>
      <c r="R119" s="29" t="n">
        <f aca="false">Total!R119-Imports!R119-Intérieur!R119</f>
        <v>1</v>
      </c>
      <c r="S119" s="30" t="n">
        <f aca="false">Total!S119-Imports!S119-Intérieur!S119</f>
        <v>0</v>
      </c>
      <c r="T119" s="29" t="n">
        <f aca="false">Total!T119-Imports!T119-Intérieur!T119</f>
        <v>0</v>
      </c>
      <c r="U119" s="30" t="n">
        <f aca="false">Total!U119-Imports!U119-Intérieur!U119</f>
        <v>0</v>
      </c>
      <c r="V119" s="29" t="n">
        <f aca="false">Total!V119-Imports!V119-Intérieur!V119</f>
        <v>0</v>
      </c>
      <c r="W119" s="30" t="n">
        <f aca="false">Total!W119-Imports!W119-Intérieur!W119</f>
        <v>0</v>
      </c>
      <c r="X119" s="29" t="n">
        <f aca="false">Total!X119-Imports!X119-Intérieur!X119</f>
        <v>0</v>
      </c>
      <c r="Y119" s="30" t="n">
        <f aca="false">Total!Y119-Imports!Y119-Intérieur!Y119</f>
        <v>0</v>
      </c>
      <c r="Z119" s="29" t="n">
        <f aca="false">Total!Z119-Imports!Z119-Intérieur!Z119</f>
        <v>0</v>
      </c>
      <c r="AA119" s="30" t="n">
        <f aca="false">Total!AA119-Imports!AA119-Intérieur!AA119</f>
        <v>0</v>
      </c>
      <c r="AB119" s="29" t="n">
        <f aca="false">Total!AB119-Imports!AB119-Intérieur!AB119</f>
        <v>0</v>
      </c>
      <c r="AC119" s="30" t="n">
        <f aca="false">Total!AC119-Imports!AC119-Intérieur!AC119</f>
        <v>0</v>
      </c>
      <c r="AD119" s="29" t="n">
        <f aca="false">Total!AD119-Imports!AD119-Intérieur!AD119</f>
        <v>-1</v>
      </c>
      <c r="AE119" s="30" t="n">
        <f aca="false">Total!AE119-Imports!AE119-Intérieur!AE119</f>
        <v>0</v>
      </c>
      <c r="AF119" s="29" t="n">
        <f aca="false">Total!AF119-Imports!AF119-Intérieur!AF119</f>
        <v>0</v>
      </c>
      <c r="AG119" s="30" t="n">
        <f aca="false">Total!AG119-Imports!AG119-Intérieur!AG119</f>
        <v>1</v>
      </c>
      <c r="AH119" s="29" t="n">
        <f aca="false">Total!AH119-Imports!AH119-Intérieur!AH119</f>
        <v>0</v>
      </c>
      <c r="AI119" s="30" t="n">
        <f aca="false">Total!AI119-Imports!AI119-Intérieur!AI119</f>
        <v>-1</v>
      </c>
      <c r="AJ119" s="29" t="n">
        <f aca="false">Total!AJ119-Imports!AJ119-Intérieur!AJ119</f>
        <v>0</v>
      </c>
      <c r="AK119" s="30" t="n">
        <f aca="false">Total!AK119-Imports!AK119-Intérieur!AK119</f>
        <v>1</v>
      </c>
      <c r="AL119" s="29" t="n">
        <f aca="false">Total!AL119-Imports!AL119-Intérieur!AL119</f>
        <v>0</v>
      </c>
      <c r="AM119" s="30" t="n">
        <f aca="false">Total!AM119-Imports!AM119-Intérieur!AM119</f>
        <v>0</v>
      </c>
      <c r="AN119" s="29" t="n">
        <f aca="false">Total!AN119-Imports!AN119-Intérieur!AN119</f>
        <v>0</v>
      </c>
      <c r="AO119" s="30" t="n">
        <f aca="false">Total!AO119-Imports!AO119-Intérieur!AO119</f>
        <v>-1</v>
      </c>
      <c r="AP119" s="29" t="n">
        <f aca="false">Total!AP119-Imports!AP119-Intérieur!AP119</f>
        <v>0</v>
      </c>
      <c r="AQ119" s="30" t="n">
        <f aca="false">Total!AQ119-Imports!AQ119-Intérieur!AQ119</f>
        <v>0</v>
      </c>
      <c r="AR119" s="29" t="n">
        <f aca="false">Total!AR119-Imports!AR119-Intérieur!AR119</f>
        <v>0</v>
      </c>
      <c r="AS119" s="30" t="n">
        <f aca="false">Total!AS119-Imports!AS119-Intérieur!AS119</f>
        <v>0</v>
      </c>
      <c r="AT119" s="29" t="n">
        <f aca="false">Total!AT119-Imports!AT119-Intérieur!AT119</f>
        <v>-1</v>
      </c>
      <c r="AU119" s="30" t="n">
        <f aca="false">Total!AU119-Imports!AU119-Intérieur!AU119</f>
        <v>0</v>
      </c>
      <c r="AV119" s="29" t="n">
        <f aca="false">Total!AV119-Imports!AV119-Intérieur!AV119</f>
        <v>0</v>
      </c>
      <c r="AW119" s="30" t="n">
        <f aca="false">Total!AW119-Imports!AW119-Intérieur!AW119</f>
        <v>1</v>
      </c>
      <c r="AX119" s="29" t="n">
        <f aca="false">Total!AX119-Imports!AX119-Intérieur!AX119</f>
        <v>0</v>
      </c>
      <c r="AY119" s="30" t="n">
        <f aca="false">Total!AY119-Imports!AY119-Intérieur!AY119</f>
        <v>0</v>
      </c>
      <c r="AZ119" s="29" t="n">
        <f aca="false">Total!AZ119-Imports!AZ119-Intérieur!AZ119</f>
        <v>0</v>
      </c>
      <c r="BA119" s="30" t="n">
        <f aca="false">Total!BA119-Imports!BA119-Intérieur!BA119</f>
        <v>0</v>
      </c>
      <c r="BB119" s="29" t="n">
        <f aca="false">Total!BB119-Imports!BB119-Intérieur!BB119</f>
        <v>0</v>
      </c>
      <c r="BC119" s="30" t="n">
        <f aca="false">Total!BC119-Imports!BC119-Intérieur!BC119</f>
        <v>0</v>
      </c>
      <c r="BD119" s="29" t="n">
        <f aca="false">Total!BD119-Imports!BD119-Intérieur!BD119</f>
        <v>0</v>
      </c>
      <c r="BE119" s="30" t="n">
        <f aca="false">Total!BE119-Imports!BE119-Intérieur!BE119</f>
        <v>0</v>
      </c>
      <c r="BF119" s="29" t="n">
        <f aca="false">Total!BF119-Imports!BF119-Intérieur!BF119</f>
        <v>0</v>
      </c>
      <c r="BG119" s="30" t="n">
        <f aca="false">Total!BG119-Imports!BG119-Intérieur!BG119</f>
        <v>0</v>
      </c>
      <c r="BH119" s="29" t="n">
        <f aca="false">Total!BH119-Imports!BH119-Intérieur!BH119</f>
        <v>-1</v>
      </c>
      <c r="BI119" s="30" t="n">
        <f aca="false">Total!BI119-Imports!BI119-Intérieur!BI119</f>
        <v>0</v>
      </c>
      <c r="BJ119" s="29" t="n">
        <f aca="false">Total!BJ119-Imports!BJ119-Intérieur!BJ119</f>
        <v>0</v>
      </c>
      <c r="BK119" s="30" t="n">
        <f aca="false">Total!BK119-Imports!BK119-Intérieur!BK119</f>
        <v>0</v>
      </c>
      <c r="BL119" s="29" t="n">
        <f aca="false">Total!BL119-Imports!BL119-Intérieur!BL119</f>
        <v>0</v>
      </c>
      <c r="BM119" s="30" t="n">
        <f aca="false">Total!BM119-Imports!BM119-Intérieur!BM119</f>
        <v>0</v>
      </c>
      <c r="BN119" s="29" t="n">
        <f aca="false">Total!BN119-Imports!BN119-Intérieur!BN119</f>
        <v>0</v>
      </c>
      <c r="BO119" s="30" t="n">
        <f aca="false">Total!BO119-Imports!BO119-Intérieur!BO119</f>
        <v>0</v>
      </c>
      <c r="BP119" s="29" t="n">
        <f aca="false">Total!BP119-Imports!BP119-Intérieur!BP119</f>
        <v>0</v>
      </c>
      <c r="BQ119" s="30" t="n">
        <f aca="false">Total!BQ119-Imports!BQ119-Intérieur!BQ119</f>
        <v>0</v>
      </c>
      <c r="BR119" s="29" t="n">
        <f aca="false">Total!BR119-Imports!BR119-Intérieur!BR119</f>
        <v>0</v>
      </c>
      <c r="BS119" s="30" t="n">
        <f aca="false">Total!BS119-Imports!BS119-Intérieur!BS119</f>
        <v>0</v>
      </c>
      <c r="BT119" s="29" t="n">
        <f aca="false">Total!BT119-Imports!BT119-Intérieur!BT119</f>
        <v>0</v>
      </c>
      <c r="BU119" s="30" t="n">
        <f aca="false">Total!BU119-Imports!BU119-Intérieur!BU119</f>
        <v>0</v>
      </c>
      <c r="BV119" s="29" t="n">
        <f aca="false">Total!BV119-Imports!BV119-Intérieur!BV119</f>
        <v>1</v>
      </c>
      <c r="BW119" s="30" t="n">
        <f aca="false">Total!BW119-Imports!BW119-Intérieur!BW119</f>
        <v>0</v>
      </c>
      <c r="BX119" s="29" t="n">
        <f aca="false">Total!BX119-Imports!BX119-Intérieur!BX119</f>
        <v>-1</v>
      </c>
      <c r="BY119" s="30" t="n">
        <f aca="false">Total!BY119-Imports!BY119-Intérieur!BY119</f>
        <v>-1</v>
      </c>
      <c r="BZ119" s="29" t="n">
        <f aca="false">Total!BZ119-Imports!BZ119-Intérieur!BZ119</f>
        <v>0</v>
      </c>
      <c r="CA119" s="30" t="n">
        <f aca="false">Total!CA119-Imports!CA119-Intérieur!CA119</f>
        <v>0</v>
      </c>
      <c r="CB119" s="29" t="n">
        <f aca="false">Total!CB119-Imports!CB119-Intérieur!CB119</f>
        <v>1</v>
      </c>
      <c r="CC119" s="30" t="n">
        <f aca="false">Total!CC119-Imports!CC119-Intérieur!CC119</f>
        <v>1</v>
      </c>
      <c r="CD119" s="29" t="n">
        <f aca="false">Total!CD119-Imports!CD119-Intérieur!CD119</f>
        <v>0</v>
      </c>
      <c r="CE119" s="30" t="n">
        <f aca="false">Total!CE119-Imports!CE119-Intérieur!CE119</f>
        <v>0</v>
      </c>
      <c r="CF119" s="29" t="n">
        <f aca="false">Total!CF119-Imports!CF119-Intérieur!CF119</f>
        <v>0</v>
      </c>
      <c r="CG119" s="30" t="n">
        <f aca="false">Total!CG119-Imports!CG119-Intérieur!CG119</f>
        <v>0</v>
      </c>
      <c r="CH119" s="29" t="n">
        <f aca="false">Total!CH119-Imports!CH119-Intérieur!CH119</f>
        <v>0</v>
      </c>
      <c r="CI119" s="30" t="n">
        <f aca="false">Total!CI119-Imports!CI119-Intérieur!CI119</f>
        <v>0</v>
      </c>
      <c r="CJ119" s="29" t="n">
        <f aca="false">Total!CJ119-Imports!CJ119-Intérieur!CJ119</f>
        <v>-1</v>
      </c>
      <c r="CK119" s="30" t="n">
        <f aca="false">Total!CK119-Imports!CK119-Intérieur!CK119</f>
        <v>0</v>
      </c>
      <c r="CL119" s="29" t="n">
        <f aca="false">Total!CL119-Imports!CL119-Intérieur!CL119</f>
        <v>0</v>
      </c>
      <c r="CM119" s="30" t="n">
        <f aca="false">Total!CM119-Imports!CM119-Intérieur!CM119</f>
        <v>0</v>
      </c>
      <c r="CN119" s="29" t="n">
        <f aca="false">Total!CN119-Imports!CN119-Intérieur!CN119</f>
        <v>0</v>
      </c>
      <c r="CO119" s="30" t="n">
        <f aca="false">Total!CO119-Imports!CO119-Intérieur!CO119</f>
        <v>0</v>
      </c>
      <c r="CP119" s="29" t="n">
        <f aca="false">Total!CP119-Imports!CP119-Intérieur!CP119</f>
        <v>0</v>
      </c>
      <c r="CQ119" s="30" t="n">
        <f aca="false">Total!CQ119-Imports!CQ119-Intérieur!CQ119</f>
        <v>1</v>
      </c>
      <c r="CR119" s="29" t="n">
        <f aca="false">Total!CR119-Imports!CR119-Intérieur!CR119</f>
        <v>0</v>
      </c>
      <c r="CS119" s="30" t="n">
        <f aca="false">Total!CS119-Imports!CS119-Intérieur!CS119</f>
        <v>0</v>
      </c>
      <c r="CT119" s="29" t="n">
        <f aca="false">Total!CT119-Imports!CT119-Intérieur!CT119</f>
        <v>0</v>
      </c>
      <c r="CU119" s="30" t="n">
        <f aca="false">Total!CU119-Imports!CU119-Intérieur!CU119</f>
        <v>1</v>
      </c>
      <c r="CV119" s="29" t="n">
        <f aca="false">Total!CV119-Imports!CV119-Intérieur!CV119</f>
        <v>0</v>
      </c>
      <c r="CW119" s="30" t="n">
        <f aca="false">Total!CW119-Imports!CW119-Intérieur!CW119</f>
        <v>0</v>
      </c>
      <c r="CX119" s="29" t="n">
        <f aca="false">Total!CX119-Imports!CX119-Intérieur!CX119</f>
        <v>0</v>
      </c>
      <c r="CY119" s="30" t="n">
        <f aca="false">Total!CY119-Imports!CY119-Intérieur!CY119</f>
        <v>-1</v>
      </c>
      <c r="CZ119" s="29" t="n">
        <f aca="false">Total!CZ119-Imports!CZ119-Intérieur!CZ119</f>
        <v>1</v>
      </c>
      <c r="DA119" s="30" t="n">
        <f aca="false">Total!DA119-Imports!DA119-Intérieur!DA119</f>
        <v>0</v>
      </c>
      <c r="DB119" s="29" t="n">
        <f aca="false">Total!DB119-Imports!DB119-Intérieur!DB119</f>
        <v>1</v>
      </c>
      <c r="DC119" s="30" t="n">
        <f aca="false">Total!DC119-Imports!DC119-Intérieur!DC119</f>
        <v>0</v>
      </c>
      <c r="DD119" s="31" t="n">
        <f aca="false">Total!DD119-Imports!DD119-Intérieur!DD119</f>
        <v>0</v>
      </c>
      <c r="DE119" s="30" t="n">
        <f aca="false">Total!DE119-Imports!DE119-Intérieur!DE119</f>
        <v>0</v>
      </c>
      <c r="DF119" s="31" t="n">
        <f aca="false">Total!DF119-Imports!DF119-Intérieur!DF119</f>
        <v>0</v>
      </c>
      <c r="DG119" s="30" t="n">
        <f aca="false">Total!DG119-Imports!DG119-Intérieur!DG119</f>
        <v>0</v>
      </c>
      <c r="DH119" s="31" t="n">
        <f aca="false">Total!DH119-Imports!DH119-Intérieur!DH119</f>
        <v>0</v>
      </c>
      <c r="DI119" s="30" t="n">
        <f aca="false">Total!DI119-Imports!DI119-Intérieur!DI119</f>
        <v>-1</v>
      </c>
      <c r="DJ119" s="31" t="n">
        <f aca="false">Total!DJ119-Imports!DJ119-Intérieur!DJ119</f>
        <v>0</v>
      </c>
      <c r="DK119" s="30" t="n">
        <f aca="false">Total!DK119-Imports!DK119-Intérieur!DK119</f>
        <v>0</v>
      </c>
      <c r="DL119" s="31" t="n">
        <f aca="false">Total!DL119-Imports!DL119-Intérieur!DL119</f>
        <v>0</v>
      </c>
      <c r="DM119" s="30" t="n">
        <f aca="false">Total!DM119-Imports!DM119-Intérieur!DM119</f>
        <v>0</v>
      </c>
      <c r="DN119" s="31" t="n">
        <f aca="false">Total!DN119-Imports!DN119-Intérieur!DN119</f>
        <v>0</v>
      </c>
      <c r="DO119" s="30" t="n">
        <f aca="false">Total!DO119-Imports!DO119-Intérieur!DO119</f>
        <v>0</v>
      </c>
      <c r="DP119" s="31" t="n">
        <f aca="false">Total!DP119-Imports!DP119-Intérieur!DP119</f>
        <v>0</v>
      </c>
      <c r="DQ119" s="30" t="n">
        <f aca="false">Total!DQ119-Imports!DQ119-Intérieur!DQ119</f>
        <v>0</v>
      </c>
      <c r="DR119" s="31" t="n">
        <f aca="false">Total!DR119-Imports!DR119-Intérieur!DR119</f>
        <v>0</v>
      </c>
      <c r="DS119" s="30" t="n">
        <f aca="false">Total!DS119-Imports!DS119-Intérieur!DS119</f>
        <v>0</v>
      </c>
      <c r="DT119" s="31" t="n">
        <f aca="false">Total!DT119-Imports!DT119-Intérieur!DT119</f>
        <v>0</v>
      </c>
      <c r="DU119" s="30" t="n">
        <f aca="false">Total!DU119-Imports!DU119-Intérieur!DU119</f>
        <v>0</v>
      </c>
      <c r="DV119" s="31" t="n">
        <f aca="false">Total!DV119-Imports!DV119-Intérieur!DV119</f>
        <v>0</v>
      </c>
      <c r="DW119" s="30" t="n">
        <f aca="false">Total!DW119-Imports!DW119-Intérieur!DW119</f>
        <v>0</v>
      </c>
      <c r="DX119" s="31" t="n">
        <f aca="false">Total!DX119-Imports!DX119-Intérieur!DX119</f>
        <v>-1</v>
      </c>
      <c r="DY119" s="30" t="n">
        <f aca="false">Total!DY119-Imports!DY119-Intérieur!DY119</f>
        <v>0</v>
      </c>
      <c r="DZ119" s="31" t="n">
        <f aca="false">Total!DZ119-Imports!DZ119-Intérieur!DZ119</f>
        <v>-1</v>
      </c>
      <c r="EA119" s="30" t="n">
        <f aca="false">Total!EA119-Imports!EA119-Intérieur!EA119</f>
        <v>0</v>
      </c>
      <c r="EB119" s="31" t="n">
        <f aca="false">Total!EB119-Imports!EB119-Intérieur!EB119</f>
        <v>0</v>
      </c>
      <c r="EC119" s="30" t="n">
        <f aca="false">Total!EC119-Imports!EC119-Intérieur!EC119</f>
        <v>0</v>
      </c>
      <c r="ED119" s="31" t="n">
        <f aca="false">Total!ED119-Imports!ED119-Intérieur!ED119</f>
        <v>-1</v>
      </c>
      <c r="EE119" s="30" t="n">
        <f aca="false">Total!EE119-Imports!EE119-Intérieur!EE119</f>
        <v>0</v>
      </c>
      <c r="EF119" s="31" t="n">
        <f aca="false">Total!EF119-Imports!EF119-Intérieur!EF119</f>
        <v>0</v>
      </c>
      <c r="EG119" s="30" t="n">
        <f aca="false">Total!EG119-Imports!EG119-Intérieur!EG119</f>
        <v>0</v>
      </c>
      <c r="EH119" s="31" t="n">
        <f aca="false">Total!EH119-Imports!EH119-Intérieur!EH119</f>
        <v>0</v>
      </c>
      <c r="EI119" s="30" t="n">
        <f aca="false">Total!EI119-Imports!EI119-Intérieur!EI119</f>
        <v>0</v>
      </c>
      <c r="EJ119" s="31" t="n">
        <f aca="false">Total!EJ119-Imports!EJ119-Intérieur!EJ119</f>
        <v>0</v>
      </c>
      <c r="EK119" s="30" t="n">
        <f aca="false">Total!EK119-Imports!EK119-Intérieur!EK119</f>
        <v>0</v>
      </c>
      <c r="EL119" s="31" t="n">
        <f aca="false">Total!EL119-Imports!EL119-Intérieur!EL119</f>
        <v>-1</v>
      </c>
      <c r="EM119" s="30" t="n">
        <f aca="false">Total!EM119-Imports!EM119-Intérieur!EM119</f>
        <v>0</v>
      </c>
      <c r="EN119" s="31" t="n">
        <f aca="false">Total!EN119-Imports!EN119-Intérieur!EN119</f>
        <v>0</v>
      </c>
      <c r="EO119" s="30" t="n">
        <f aca="false">Total!EO119-Imports!EO119-Intérieur!EO119</f>
        <v>1</v>
      </c>
      <c r="EP119" s="31" t="n">
        <f aca="false">Total!EP119-Imports!EP119-Intérieur!EP119</f>
        <v>0</v>
      </c>
      <c r="EQ119" s="30" t="n">
        <f aca="false">Total!EQ119-Imports!EQ119-Intérieur!EQ119</f>
        <v>0</v>
      </c>
      <c r="ER119" s="31" t="n">
        <f aca="false">Total!ER119-Imports!ER119-Intérieur!ER119</f>
        <v>0</v>
      </c>
      <c r="ES119" s="30" t="n">
        <f aca="false">Total!ES119-Imports!ES119-Intérieur!ES119</f>
        <v>0</v>
      </c>
      <c r="ET119" s="31" t="n">
        <f aca="false">Total!ET119-Imports!ET119-Intérieur!ET119</f>
        <v>0</v>
      </c>
      <c r="EU119" s="30" t="n">
        <f aca="false">Total!EU119-Imports!EU119-Intérieur!EU119</f>
        <v>0</v>
      </c>
      <c r="EV119" s="31" t="n">
        <f aca="false">Total!EV119-Imports!EV119-Intérieur!EV119</f>
        <v>0</v>
      </c>
      <c r="EW119" s="30" t="n">
        <f aca="false">Total!EW119-Imports!EW119-Intérieur!EW119</f>
        <v>-1</v>
      </c>
      <c r="EX119" s="31" t="n">
        <f aca="false">Total!EX119-Imports!EX119-Intérieur!EX119</f>
        <v>0</v>
      </c>
      <c r="EY119" s="30" t="n">
        <f aca="false">Total!EY119-Imports!EY119-Intérieur!EY119</f>
        <v>0</v>
      </c>
      <c r="EZ119" s="31" t="n">
        <f aca="false">Total!EZ119-Imports!EZ119-Intérieur!EZ119</f>
        <v>0</v>
      </c>
      <c r="FA119" s="30" t="n">
        <f aca="false">Total!FA119-Imports!FA119-Intérieur!FA119</f>
        <v>-1</v>
      </c>
      <c r="FB119" s="31" t="n">
        <f aca="false">Total!FB119-Imports!FB119-Intérieur!FB119</f>
        <v>0</v>
      </c>
      <c r="FC119" s="30" t="n">
        <f aca="false">Total!FC119-Imports!FC119-Intérieur!FC119</f>
        <v>0</v>
      </c>
      <c r="FD119" s="31" t="n">
        <f aca="false">Total!FD119-Imports!FD119-Intérieur!FD119</f>
        <v>0</v>
      </c>
      <c r="FE119" s="30" t="n">
        <f aca="false">Total!FE119-Imports!FE119-Intérieur!FE119</f>
        <v>0</v>
      </c>
      <c r="FF119" s="31" t="n">
        <f aca="false">Total!FF119-Imports!FF119-Intérieur!FF119</f>
        <v>1</v>
      </c>
      <c r="FG119" s="30" t="n">
        <f aca="false">Total!FG119-Imports!FG119-Intérieur!FG119</f>
        <v>0</v>
      </c>
      <c r="FH119" s="31" t="n">
        <f aca="false">Total!FH119-Imports!FH119-Intérieur!FH119</f>
        <v>0</v>
      </c>
      <c r="FI119" s="30" t="n">
        <f aca="false">Total!FI119-Imports!FI119-Intérieur!FI119</f>
        <v>0</v>
      </c>
      <c r="FJ119" s="31" t="n">
        <f aca="false">Total!FJ119-Imports!FJ119-Intérieur!FJ119</f>
        <v>0</v>
      </c>
      <c r="FK119" s="30" t="n">
        <f aca="false">Total!FK119-Imports!FK119-Intérieur!FK119</f>
        <v>0</v>
      </c>
      <c r="FL119" s="31" t="n">
        <f aca="false">Total!FL119-Imports!FL119-Intérieur!FL119</f>
        <v>0</v>
      </c>
      <c r="FM119" s="30" t="n">
        <f aca="false">Total!FM119-Imports!FM119-Intérieur!FM119</f>
        <v>0</v>
      </c>
      <c r="FN119" s="31" t="n">
        <f aca="false">Total!FN119-Imports!FN119-Intérieur!FN119</f>
        <v>-1</v>
      </c>
      <c r="FO119" s="30" t="n">
        <f aca="false">Total!FO119-Imports!FO119-Intérieur!FO119</f>
        <v>0</v>
      </c>
      <c r="FP119" s="31" t="n">
        <f aca="false">Total!FP119-Imports!FP119-Intérieur!FP119</f>
        <v>0</v>
      </c>
      <c r="FQ119" s="30" t="n">
        <f aca="false">Total!FQ119-Imports!FQ119-Intérieur!FQ119</f>
        <v>0</v>
      </c>
      <c r="FR119" s="31" t="n">
        <f aca="false">Total!FR119-Imports!FR119-Intérieur!FR119</f>
        <v>0</v>
      </c>
      <c r="FS119" s="30" t="n">
        <f aca="false">Total!FS119-Imports!FS119-Intérieur!FS119</f>
        <v>0</v>
      </c>
      <c r="FT119" s="31" t="n">
        <f aca="false">Total!FT119-Imports!FT119-Intérieur!FT119</f>
        <v>0</v>
      </c>
      <c r="FU119" s="30" t="n">
        <f aca="false">Total!FU119-Imports!FU119-Intérieur!FU119</f>
        <v>0</v>
      </c>
      <c r="FV119" s="31" t="n">
        <f aca="false">Total!FV119-Imports!FV119-Intérieur!FV119</f>
        <v>0</v>
      </c>
      <c r="FW119" s="30" t="n">
        <f aca="false">Total!FW119-Imports!FW119-Intérieur!FW119</f>
        <v>0</v>
      </c>
      <c r="FX119" s="31" t="n">
        <f aca="false">Total!FX119-Imports!FX119-Intérieur!FX119</f>
        <v>0</v>
      </c>
      <c r="FY119" s="30" t="n">
        <f aca="false">Total!FY119-Imports!FY119-Intérieur!FY119</f>
        <v>0</v>
      </c>
      <c r="FZ119" s="31" t="n">
        <f aca="false">Total!FZ119-Imports!FZ119-Intérieur!FZ119</f>
        <v>0</v>
      </c>
      <c r="GA119" s="30" t="n">
        <f aca="false">Total!GA119-Imports!GA119-Intérieur!GA119</f>
        <v>0</v>
      </c>
      <c r="GB119" s="31" t="n">
        <f aca="false">Total!GB119-Imports!GB119-Intérieur!GB119</f>
        <v>0</v>
      </c>
      <c r="GC119" s="30" t="n">
        <f aca="false">Total!GC119-Imports!GC119-Intérieur!GC119</f>
        <v>0</v>
      </c>
      <c r="GD119" s="31" t="n">
        <f aca="false">Total!GD119-Imports!GD119-Intérieur!GD119</f>
        <v>1</v>
      </c>
      <c r="GE119" s="30" t="n">
        <f aca="false">Total!GE119-Imports!GE119-Intérieur!GE119</f>
        <v>0</v>
      </c>
      <c r="GF119" s="31" t="n">
        <f aca="false">Total!GF119-Imports!GF119-Intérieur!GF119</f>
        <v>0</v>
      </c>
      <c r="GG119" s="30" t="n">
        <f aca="false">Total!GG119-Imports!GG119-Intérieur!GG119</f>
        <v>0</v>
      </c>
      <c r="GH119" s="31" t="n">
        <f aca="false">Total!GH119-Imports!GH119-Intérieur!GH119</f>
        <v>0</v>
      </c>
      <c r="GI119" s="30" t="n">
        <f aca="false">Total!GI119-Imports!GI119-Intérieur!GI119</f>
        <v>0</v>
      </c>
      <c r="GJ119" s="31" t="n">
        <f aca="false">Total!GJ119-Imports!GJ119-Intérieur!GJ119</f>
        <v>0</v>
      </c>
      <c r="GK119" s="30" t="n">
        <f aca="false">Total!GK119-Imports!GK119-Intérieur!GK119</f>
        <v>0</v>
      </c>
      <c r="GL119" s="31" t="n">
        <f aca="false">Total!GL119-Imports!GL119-Intérieur!GL119</f>
        <v>0</v>
      </c>
      <c r="GM119" s="30" t="n">
        <f aca="false">Total!GM119-Imports!GM119-Intérieur!GM119</f>
        <v>0</v>
      </c>
      <c r="GN119" s="31" t="n">
        <f aca="false">Total!GN119-Imports!GN119-Intérieur!GN119</f>
        <v>0</v>
      </c>
      <c r="GO119" s="30" t="n">
        <f aca="false">Total!GO119-Imports!GO119-Intérieur!GO119</f>
        <v>0</v>
      </c>
      <c r="GP119" s="31" t="n">
        <f aca="false">Total!GP119-Imports!GP119-Intérieur!GP119</f>
        <v>0</v>
      </c>
      <c r="GQ119" s="30" t="n">
        <f aca="false">Total!GQ119-Imports!GQ119-Intérieur!GQ119</f>
        <v>0</v>
      </c>
      <c r="GR119" s="31" t="n">
        <f aca="false">Total!GR119-Imports!GR119-Intérieur!GR119</f>
        <v>0</v>
      </c>
      <c r="GS119" s="30" t="n">
        <f aca="false">Total!GS119-Imports!GS119-Intérieur!GS119</f>
        <v>0</v>
      </c>
      <c r="GT119" s="31" t="n">
        <f aca="false">Total!GT119-Imports!GT119-Intérieur!GT119</f>
        <v>0</v>
      </c>
      <c r="GU119" s="30" t="n">
        <f aca="false">Total!GU119-Imports!GU119-Intérieur!GU119</f>
        <v>0</v>
      </c>
      <c r="GV119" s="31" t="n">
        <f aca="false">Total!GV119-Imports!GV119-Intérieur!GV119</f>
        <v>0</v>
      </c>
      <c r="GW119" s="30" t="n">
        <f aca="false">Total!GW119-Imports!GW119-Intérieur!GW119</f>
        <v>0</v>
      </c>
      <c r="GX119" s="31" t="n">
        <f aca="false">Total!GX119-Imports!GX119-Intérieur!GX119</f>
        <v>0</v>
      </c>
      <c r="GY119" s="30" t="n">
        <f aca="false">Total!GY119-Imports!GY119-Intérieur!GY119</f>
        <v>0</v>
      </c>
      <c r="GZ119" s="31" t="n">
        <f aca="false">Total!GZ119-Imports!GZ119-Intérieur!GZ119</f>
        <v>0</v>
      </c>
      <c r="HA119" s="30" t="n">
        <f aca="false">Total!HA119-Imports!HA119-Intérieur!HA119</f>
        <v>0</v>
      </c>
      <c r="HB119" s="31" t="n">
        <f aca="false">Total!HB119-Imports!HB119-Intérieur!HB119</f>
        <v>0</v>
      </c>
      <c r="HC119" s="30" t="n">
        <f aca="false">Total!HC119-Imports!HC119-Intérieur!HC119</f>
        <v>0</v>
      </c>
      <c r="HD119" s="31" t="n">
        <f aca="false">Total!HD119-Imports!HD119-Intérieur!HD119</f>
        <v>0</v>
      </c>
      <c r="HE119" s="30" t="n">
        <f aca="false">Total!HE119-Imports!HE119-Intérieur!HE119</f>
        <v>0</v>
      </c>
      <c r="HF119" s="31" t="n">
        <f aca="false">Total!HF119-Imports!HF119-Intérieur!HF119</f>
        <v>0</v>
      </c>
      <c r="HG119" s="30" t="n">
        <f aca="false">Total!HG119-Imports!HG119-Intérieur!HG119</f>
        <v>0</v>
      </c>
      <c r="HH119" s="31" t="n">
        <f aca="false">Total!HH119-Imports!HH119-Intérieur!HH119</f>
        <v>0</v>
      </c>
      <c r="HI119" s="30" t="n">
        <f aca="false">Total!HI119-Imports!HI119-Intérieur!HI119</f>
        <v>0</v>
      </c>
      <c r="HJ119" s="31" t="n">
        <f aca="false">Total!HJ119-Imports!HJ119-Intérieur!HJ119</f>
        <v>0</v>
      </c>
      <c r="HK119" s="30" t="n">
        <f aca="false">Total!HK119-Imports!HK119-Intérieur!HK119</f>
        <v>0</v>
      </c>
      <c r="HL119" s="31" t="n">
        <f aca="false">Total!HL119-Imports!HL119-Intérieur!HL119</f>
        <v>0</v>
      </c>
      <c r="HM119" s="30" t="n">
        <f aca="false">Total!HM119-Imports!HM119-Intérieur!HM119</f>
        <v>0</v>
      </c>
      <c r="HN119" s="31" t="n">
        <f aca="false">Total!HN119-Imports!HN119-Intérieur!HN119</f>
        <v>0</v>
      </c>
      <c r="HO119" s="30" t="n">
        <f aca="false">Total!HO119-Imports!HO119-Intérieur!HO119</f>
        <v>0</v>
      </c>
      <c r="HP119" s="31" t="n">
        <f aca="false">Total!HP119-Imports!HP119-Intérieur!HP119</f>
        <v>0</v>
      </c>
      <c r="HQ119" s="30" t="n">
        <f aca="false">Total!HQ119-Imports!HQ119-Intérieur!HQ119</f>
        <v>0</v>
      </c>
      <c r="HR119" s="31" t="n">
        <f aca="false">Total!HR119-Imports!HR119-Intérieur!HR119</f>
        <v>0</v>
      </c>
      <c r="HS119" s="30" t="n">
        <f aca="false">Total!HS119-Imports!HS119-Intérieur!HS119</f>
        <v>0</v>
      </c>
      <c r="HT119" s="31" t="n">
        <f aca="false">Total!HT119-Imports!HT119-Intérieur!HT119</f>
        <v>0</v>
      </c>
      <c r="HU119" s="30" t="n">
        <f aca="false">Total!HU119-Imports!HU119-Intérieur!HU119</f>
        <v>0</v>
      </c>
      <c r="HV119" s="31" t="n">
        <f aca="false">Total!HV119+Imports!HW119</f>
        <v>-1</v>
      </c>
      <c r="HW119" s="30" t="n">
        <f aca="false">SUM(D119:HV119)</f>
        <v>-6</v>
      </c>
    </row>
    <row r="120" customFormat="false" ht="12.75" hidden="false" customHeight="false" outlineLevel="0" collapsed="false">
      <c r="A120" s="27" t="n">
        <v>105</v>
      </c>
      <c r="B120" s="33" t="s">
        <v>358</v>
      </c>
      <c r="C120" s="34" t="s">
        <v>359</v>
      </c>
      <c r="D120" s="29" t="n">
        <f aca="false">Total!D120-Imports!D120-Intérieur!D121</f>
        <v>0</v>
      </c>
      <c r="E120" s="30" t="n">
        <f aca="false">Total!E120-Imports!E120-Intérieur!E121</f>
        <v>0</v>
      </c>
      <c r="F120" s="29" t="n">
        <f aca="false">Total!F120-Imports!F120-Intérieur!F121</f>
        <v>0</v>
      </c>
      <c r="G120" s="30" t="n">
        <f aca="false">Total!G120-Imports!G120-Intérieur!G121</f>
        <v>0</v>
      </c>
      <c r="H120" s="29" t="n">
        <f aca="false">Total!H120-Imports!H120-Intérieur!H121</f>
        <v>0</v>
      </c>
      <c r="I120" s="30" t="n">
        <f aca="false">Total!I120-Imports!I120-Intérieur!I121</f>
        <v>0</v>
      </c>
      <c r="J120" s="29" t="n">
        <f aca="false">Total!J120-Imports!J120-Intérieur!J121</f>
        <v>0</v>
      </c>
      <c r="K120" s="30" t="n">
        <f aca="false">Total!K120-Imports!K120-Intérieur!K121</f>
        <v>0</v>
      </c>
      <c r="L120" s="29" t="n">
        <f aca="false">Total!L120-Imports!L120-Intérieur!L121</f>
        <v>0</v>
      </c>
      <c r="M120" s="30" t="n">
        <f aca="false">Total!M120-Imports!M120-Intérieur!M121</f>
        <v>0</v>
      </c>
      <c r="N120" s="29" t="n">
        <f aca="false">Total!N120-Imports!N120-Intérieur!N121</f>
        <v>0</v>
      </c>
      <c r="O120" s="30" t="n">
        <f aca="false">Total!O120-Imports!O120-Intérieur!O121</f>
        <v>0</v>
      </c>
      <c r="P120" s="29" t="n">
        <f aca="false">Total!P120-Imports!P120-Intérieur!P121</f>
        <v>0</v>
      </c>
      <c r="Q120" s="30" t="n">
        <f aca="false">Total!Q120-Imports!Q120-Intérieur!Q121</f>
        <v>0</v>
      </c>
      <c r="R120" s="29" t="n">
        <f aca="false">Total!R120-Imports!R120-Intérieur!R121</f>
        <v>0</v>
      </c>
      <c r="S120" s="30" t="n">
        <f aca="false">Total!S120-Imports!S120-Intérieur!S121</f>
        <v>0</v>
      </c>
      <c r="T120" s="29" t="n">
        <f aca="false">Total!T120-Imports!T120-Intérieur!T121</f>
        <v>0</v>
      </c>
      <c r="U120" s="30" t="n">
        <f aca="false">Total!U120-Imports!U120-Intérieur!U121</f>
        <v>0</v>
      </c>
      <c r="V120" s="29" t="n">
        <f aca="false">Total!V120-Imports!V120-Intérieur!V121</f>
        <v>0</v>
      </c>
      <c r="W120" s="30" t="n">
        <f aca="false">Total!W120-Imports!W120-Intérieur!W121</f>
        <v>0</v>
      </c>
      <c r="X120" s="29" t="n">
        <f aca="false">Total!X120-Imports!X120-Intérieur!X121</f>
        <v>0</v>
      </c>
      <c r="Y120" s="30" t="n">
        <f aca="false">Total!Y120-Imports!Y120-Intérieur!Y121</f>
        <v>0</v>
      </c>
      <c r="Z120" s="29" t="n">
        <f aca="false">Total!Z120-Imports!Z120-Intérieur!Z121</f>
        <v>0</v>
      </c>
      <c r="AA120" s="30" t="n">
        <f aca="false">Total!AA120-Imports!AA120-Intérieur!AA121</f>
        <v>0</v>
      </c>
      <c r="AB120" s="29" t="n">
        <f aca="false">Total!AB120-Imports!AB120-Intérieur!AB121</f>
        <v>0</v>
      </c>
      <c r="AC120" s="30" t="n">
        <f aca="false">Total!AC120-Imports!AC120-Intérieur!AC121</f>
        <v>0</v>
      </c>
      <c r="AD120" s="29" t="n">
        <f aca="false">Total!AD120-Imports!AD120-Intérieur!AD121</f>
        <v>0</v>
      </c>
      <c r="AE120" s="30" t="n">
        <f aca="false">Total!AE120-Imports!AE120-Intérieur!AE121</f>
        <v>0</v>
      </c>
      <c r="AF120" s="29" t="n">
        <f aca="false">Total!AF120-Imports!AF120-Intérieur!AF121</f>
        <v>0</v>
      </c>
      <c r="AG120" s="30" t="n">
        <f aca="false">Total!AG120-Imports!AG120-Intérieur!AG121</f>
        <v>0</v>
      </c>
      <c r="AH120" s="29" t="n">
        <f aca="false">Total!AH120-Imports!AH120-Intérieur!AH121</f>
        <v>0</v>
      </c>
      <c r="AI120" s="30" t="n">
        <f aca="false">Total!AI120-Imports!AI120-Intérieur!AI121</f>
        <v>0</v>
      </c>
      <c r="AJ120" s="29" t="n">
        <f aca="false">Total!AJ120-Imports!AJ120-Intérieur!AJ121</f>
        <v>0</v>
      </c>
      <c r="AK120" s="30" t="n">
        <f aca="false">Total!AK120-Imports!AK120-Intérieur!AK121</f>
        <v>0</v>
      </c>
      <c r="AL120" s="29" t="n">
        <f aca="false">Total!AL120-Imports!AL120-Intérieur!AL121</f>
        <v>0</v>
      </c>
      <c r="AM120" s="30" t="n">
        <f aca="false">Total!AM120-Imports!AM120-Intérieur!AM121</f>
        <v>0</v>
      </c>
      <c r="AN120" s="29" t="n">
        <f aca="false">Total!AN120-Imports!AN120-Intérieur!AN121</f>
        <v>0</v>
      </c>
      <c r="AO120" s="30" t="n">
        <f aca="false">Total!AO120-Imports!AO120-Intérieur!AO121</f>
        <v>0</v>
      </c>
      <c r="AP120" s="29" t="n">
        <f aca="false">Total!AP120-Imports!AP120-Intérieur!AP121</f>
        <v>0</v>
      </c>
      <c r="AQ120" s="30" t="n">
        <f aca="false">Total!AQ120-Imports!AQ120-Intérieur!AQ121</f>
        <v>0</v>
      </c>
      <c r="AR120" s="29" t="n">
        <f aca="false">Total!AR120-Imports!AR120-Intérieur!AR121</f>
        <v>0</v>
      </c>
      <c r="AS120" s="30" t="n">
        <f aca="false">Total!AS120-Imports!AS120-Intérieur!AS121</f>
        <v>0</v>
      </c>
      <c r="AT120" s="29" t="n">
        <f aca="false">Total!AT120-Imports!AT120-Intérieur!AT121</f>
        <v>0</v>
      </c>
      <c r="AU120" s="30" t="n">
        <f aca="false">Total!AU120-Imports!AU120-Intérieur!AU121</f>
        <v>0</v>
      </c>
      <c r="AV120" s="29" t="n">
        <f aca="false">Total!AV120-Imports!AV120-Intérieur!AV121</f>
        <v>0</v>
      </c>
      <c r="AW120" s="30" t="n">
        <f aca="false">Total!AW120-Imports!AW120-Intérieur!AW121</f>
        <v>0</v>
      </c>
      <c r="AX120" s="29" t="n">
        <f aca="false">Total!AX120-Imports!AX120-Intérieur!AX121</f>
        <v>0</v>
      </c>
      <c r="AY120" s="30" t="n">
        <f aca="false">Total!AY120-Imports!AY120-Intérieur!AY121</f>
        <v>0</v>
      </c>
      <c r="AZ120" s="29" t="n">
        <f aca="false">Total!AZ120-Imports!AZ120-Intérieur!AZ121</f>
        <v>0</v>
      </c>
      <c r="BA120" s="30" t="n">
        <f aca="false">Total!BA120-Imports!BA120-Intérieur!BA121</f>
        <v>0</v>
      </c>
      <c r="BB120" s="29" t="n">
        <f aca="false">Total!BB120-Imports!BB120-Intérieur!BB121</f>
        <v>0</v>
      </c>
      <c r="BC120" s="30" t="n">
        <f aca="false">Total!BC120-Imports!BC120-Intérieur!BC121</f>
        <v>0</v>
      </c>
      <c r="BD120" s="29" t="n">
        <f aca="false">Total!BD120-Imports!BD120-Intérieur!BD121</f>
        <v>0</v>
      </c>
      <c r="BE120" s="30" t="n">
        <f aca="false">Total!BE120-Imports!BE120-Intérieur!BE121</f>
        <v>0</v>
      </c>
      <c r="BF120" s="29" t="n">
        <f aca="false">Total!BF120-Imports!BF120-Intérieur!BF121</f>
        <v>0</v>
      </c>
      <c r="BG120" s="30" t="n">
        <f aca="false">Total!BG120-Imports!BG120-Intérieur!BG121</f>
        <v>0</v>
      </c>
      <c r="BH120" s="29" t="n">
        <f aca="false">Total!BH120-Imports!BH120-Intérieur!BH121</f>
        <v>0</v>
      </c>
      <c r="BI120" s="30" t="n">
        <f aca="false">Total!BI120-Imports!BI120-Intérieur!BI121</f>
        <v>0</v>
      </c>
      <c r="BJ120" s="29" t="n">
        <f aca="false">Total!BJ120-Imports!BJ120-Intérieur!BJ121</f>
        <v>0</v>
      </c>
      <c r="BK120" s="30" t="n">
        <f aca="false">Total!BK120-Imports!BK120-Intérieur!BK121</f>
        <v>0</v>
      </c>
      <c r="BL120" s="29" t="n">
        <f aca="false">Total!BL120-Imports!BL120-Intérieur!BL121</f>
        <v>0</v>
      </c>
      <c r="BM120" s="30" t="n">
        <f aca="false">Total!BM120-Imports!BM120-Intérieur!BM121</f>
        <v>0</v>
      </c>
      <c r="BN120" s="29" t="n">
        <f aca="false">Total!BN120-Imports!BN120-Intérieur!BN121</f>
        <v>0</v>
      </c>
      <c r="BO120" s="30" t="n">
        <f aca="false">Total!BO120-Imports!BO120-Intérieur!BO121</f>
        <v>0</v>
      </c>
      <c r="BP120" s="29" t="n">
        <f aca="false">Total!BP120-Imports!BP120-Intérieur!BP121</f>
        <v>0</v>
      </c>
      <c r="BQ120" s="30" t="n">
        <f aca="false">Total!BQ120-Imports!BQ120-Intérieur!BQ121</f>
        <v>0</v>
      </c>
      <c r="BR120" s="29" t="n">
        <f aca="false">Total!BR120-Imports!BR120-Intérieur!BR121</f>
        <v>0</v>
      </c>
      <c r="BS120" s="30" t="n">
        <f aca="false">Total!BS120-Imports!BS120-Intérieur!BS121</f>
        <v>0</v>
      </c>
      <c r="BT120" s="29" t="n">
        <f aca="false">Total!BT120-Imports!BT120-Intérieur!BT121</f>
        <v>0</v>
      </c>
      <c r="BU120" s="30" t="n">
        <f aca="false">Total!BU120-Imports!BU120-Intérieur!BU121</f>
        <v>0</v>
      </c>
      <c r="BV120" s="29" t="n">
        <f aca="false">Total!BV120-Imports!BV120-Intérieur!BV121</f>
        <v>0</v>
      </c>
      <c r="BW120" s="30" t="n">
        <f aca="false">Total!BW120-Imports!BW120-Intérieur!BW121</f>
        <v>0</v>
      </c>
      <c r="BX120" s="29" t="n">
        <f aca="false">Total!BX120-Imports!BX120-Intérieur!BX121</f>
        <v>0</v>
      </c>
      <c r="BY120" s="30" t="n">
        <f aca="false">Total!BY120-Imports!BY120-Intérieur!BY121</f>
        <v>0</v>
      </c>
      <c r="BZ120" s="29" t="n">
        <f aca="false">Total!BZ120-Imports!BZ120-Intérieur!BZ121</f>
        <v>0</v>
      </c>
      <c r="CA120" s="30" t="n">
        <f aca="false">Total!CA120-Imports!CA120-Intérieur!CA121</f>
        <v>0</v>
      </c>
      <c r="CB120" s="29" t="n">
        <f aca="false">Total!CB120-Imports!CB120-Intérieur!CB121</f>
        <v>0</v>
      </c>
      <c r="CC120" s="30" t="n">
        <f aca="false">Total!CC120-Imports!CC120-Intérieur!CC121</f>
        <v>0</v>
      </c>
      <c r="CD120" s="29" t="n">
        <f aca="false">Total!CD120-Imports!CD120-Intérieur!CD121</f>
        <v>0</v>
      </c>
      <c r="CE120" s="30" t="n">
        <f aca="false">Total!CE120-Imports!CE120-Intérieur!CE121</f>
        <v>0</v>
      </c>
      <c r="CF120" s="29" t="n">
        <f aca="false">Total!CF120-Imports!CF120-Intérieur!CF121</f>
        <v>0</v>
      </c>
      <c r="CG120" s="30" t="n">
        <f aca="false">Total!CG120-Imports!CG120-Intérieur!CG121</f>
        <v>0</v>
      </c>
      <c r="CH120" s="29" t="n">
        <f aca="false">Total!CH120-Imports!CH120-Intérieur!CH121</f>
        <v>0</v>
      </c>
      <c r="CI120" s="30" t="n">
        <f aca="false">Total!CI120-Imports!CI120-Intérieur!CI121</f>
        <v>0</v>
      </c>
      <c r="CJ120" s="29" t="n">
        <f aca="false">Total!CJ120-Imports!CJ120-Intérieur!CJ121</f>
        <v>0</v>
      </c>
      <c r="CK120" s="30" t="n">
        <f aca="false">Total!CK120-Imports!CK120-Intérieur!CK121</f>
        <v>0</v>
      </c>
      <c r="CL120" s="29" t="n">
        <f aca="false">Total!CL120-Imports!CL120-Intérieur!CL121</f>
        <v>0</v>
      </c>
      <c r="CM120" s="30" t="n">
        <f aca="false">Total!CM120-Imports!CM120-Intérieur!CM121</f>
        <v>0</v>
      </c>
      <c r="CN120" s="29" t="n">
        <f aca="false">Total!CN120-Imports!CN120-Intérieur!CN121</f>
        <v>0</v>
      </c>
      <c r="CO120" s="30" t="n">
        <f aca="false">Total!CO120-Imports!CO120-Intérieur!CO121</f>
        <v>0</v>
      </c>
      <c r="CP120" s="29" t="n">
        <f aca="false">Total!CP120-Imports!CP120-Intérieur!CP121</f>
        <v>0</v>
      </c>
      <c r="CQ120" s="30" t="n">
        <f aca="false">Total!CQ120-Imports!CQ120-Intérieur!CQ121</f>
        <v>0</v>
      </c>
      <c r="CR120" s="29" t="n">
        <f aca="false">Total!CR120-Imports!CR120-Intérieur!CR121</f>
        <v>0</v>
      </c>
      <c r="CS120" s="30" t="n">
        <f aca="false">Total!CS120-Imports!CS120-Intérieur!CS121</f>
        <v>0</v>
      </c>
      <c r="CT120" s="29" t="n">
        <f aca="false">Total!CT120-Imports!CT120-Intérieur!CT121</f>
        <v>0</v>
      </c>
      <c r="CU120" s="30" t="n">
        <f aca="false">Total!CU120-Imports!CU120-Intérieur!CU121</f>
        <v>0</v>
      </c>
      <c r="CV120" s="29" t="n">
        <f aca="false">Total!CV120-Imports!CV120-Intérieur!CV121</f>
        <v>0</v>
      </c>
      <c r="CW120" s="30" t="n">
        <f aca="false">Total!CW120-Imports!CW120-Intérieur!CW121</f>
        <v>0</v>
      </c>
      <c r="CX120" s="29" t="n">
        <f aca="false">Total!CX120-Imports!CX120-Intérieur!CX121</f>
        <v>0</v>
      </c>
      <c r="CY120" s="30" t="n">
        <f aca="false">Total!CY120-Imports!CY120-Intérieur!CY121</f>
        <v>0</v>
      </c>
      <c r="CZ120" s="29" t="n">
        <f aca="false">Total!CZ120-Imports!CZ120-Intérieur!CZ121</f>
        <v>0</v>
      </c>
      <c r="DA120" s="30" t="n">
        <f aca="false">Total!DA120-Imports!DA120-Intérieur!DA121</f>
        <v>0</v>
      </c>
      <c r="DB120" s="29" t="n">
        <f aca="false">Total!DB120-Imports!DB120-Intérieur!DB121</f>
        <v>0</v>
      </c>
      <c r="DC120" s="30" t="n">
        <f aca="false">Total!DC120-Imports!DC120-Intérieur!DC121</f>
        <v>0</v>
      </c>
      <c r="DD120" s="31" t="n">
        <f aca="false">Total!DD120-Imports!DD120-Intérieur!DD121</f>
        <v>0</v>
      </c>
      <c r="DE120" s="30" t="n">
        <f aca="false">Total!DE120-Imports!DE120-Intérieur!DE121</f>
        <v>0</v>
      </c>
      <c r="DF120" s="31" t="n">
        <f aca="false">Total!DF120-Imports!DF120-Intérieur!DF121</f>
        <v>0</v>
      </c>
      <c r="DG120" s="30" t="n">
        <f aca="false">Total!DG120-Imports!DG120-Intérieur!DG121</f>
        <v>0</v>
      </c>
      <c r="DH120" s="31" t="n">
        <f aca="false">Total!DH120-Imports!DH120-Intérieur!DH121</f>
        <v>0</v>
      </c>
      <c r="DI120" s="30" t="n">
        <f aca="false">Total!DI120-Imports!DI120-Intérieur!DI121</f>
        <v>0</v>
      </c>
      <c r="DJ120" s="31" t="n">
        <f aca="false">Total!DJ120-Imports!DJ120-Intérieur!DJ121</f>
        <v>0</v>
      </c>
      <c r="DK120" s="30" t="n">
        <f aca="false">Total!DK120-Imports!DK120-Intérieur!DK121</f>
        <v>0</v>
      </c>
      <c r="DL120" s="31" t="n">
        <f aca="false">Total!DL120-Imports!DL120-Intérieur!DL121</f>
        <v>0</v>
      </c>
      <c r="DM120" s="30" t="n">
        <f aca="false">Total!DM120-Imports!DM120-Intérieur!DM121</f>
        <v>0</v>
      </c>
      <c r="DN120" s="31" t="n">
        <f aca="false">Total!DN120-Imports!DN120-Intérieur!DN121</f>
        <v>0</v>
      </c>
      <c r="DO120" s="30" t="n">
        <f aca="false">Total!DO120-Imports!DO120-Intérieur!DO121</f>
        <v>0</v>
      </c>
      <c r="DP120" s="31" t="n">
        <f aca="false">Total!DP120-Imports!DP120-Intérieur!DP121</f>
        <v>0</v>
      </c>
      <c r="DQ120" s="30" t="n">
        <f aca="false">Total!DQ120-Imports!DQ120-Intérieur!DQ121</f>
        <v>0</v>
      </c>
      <c r="DR120" s="31" t="n">
        <f aca="false">Total!DR120-Imports!DR120-Intérieur!DR121</f>
        <v>0</v>
      </c>
      <c r="DS120" s="30" t="n">
        <f aca="false">Total!DS120-Imports!DS120-Intérieur!DS121</f>
        <v>0</v>
      </c>
      <c r="DT120" s="31" t="n">
        <f aca="false">Total!DT120-Imports!DT120-Intérieur!DT121</f>
        <v>0</v>
      </c>
      <c r="DU120" s="30" t="n">
        <f aca="false">Total!DU120-Imports!DU120-Intérieur!DU121</f>
        <v>0</v>
      </c>
      <c r="DV120" s="31" t="n">
        <f aca="false">Total!DV120-Imports!DV120-Intérieur!DV121</f>
        <v>0</v>
      </c>
      <c r="DW120" s="30" t="n">
        <f aca="false">Total!DW120-Imports!DW120-Intérieur!DW121</f>
        <v>0</v>
      </c>
      <c r="DX120" s="31" t="n">
        <f aca="false">Total!DX120-Imports!DX120-Intérieur!DX121</f>
        <v>0</v>
      </c>
      <c r="DY120" s="30" t="n">
        <f aca="false">Total!DY120-Imports!DY120-Intérieur!DY121</f>
        <v>0</v>
      </c>
      <c r="DZ120" s="31" t="n">
        <f aca="false">Total!DZ120-Imports!DZ120-Intérieur!DZ121</f>
        <v>0</v>
      </c>
      <c r="EA120" s="30" t="n">
        <f aca="false">Total!EA120-Imports!EA120-Intérieur!EA121</f>
        <v>0</v>
      </c>
      <c r="EB120" s="31" t="n">
        <f aca="false">Total!EB120-Imports!EB120-Intérieur!EB121</f>
        <v>0</v>
      </c>
      <c r="EC120" s="30" t="n">
        <f aca="false">Total!EC120-Imports!EC120-Intérieur!EC121</f>
        <v>0</v>
      </c>
      <c r="ED120" s="31" t="n">
        <f aca="false">Total!ED120-Imports!ED120-Intérieur!ED121</f>
        <v>0</v>
      </c>
      <c r="EE120" s="30" t="n">
        <f aca="false">Total!EE120-Imports!EE120-Intérieur!EE121</f>
        <v>0</v>
      </c>
      <c r="EF120" s="31" t="n">
        <f aca="false">Total!EF120-Imports!EF120-Intérieur!EF121</f>
        <v>0</v>
      </c>
      <c r="EG120" s="30" t="n">
        <f aca="false">Total!EG120-Imports!EG120-Intérieur!EG121</f>
        <v>0</v>
      </c>
      <c r="EH120" s="31" t="n">
        <f aca="false">Total!EH120-Imports!EH120-Intérieur!EH121</f>
        <v>0</v>
      </c>
      <c r="EI120" s="30" t="n">
        <f aca="false">Total!EI120-Imports!EI120-Intérieur!EI121</f>
        <v>0</v>
      </c>
      <c r="EJ120" s="31" t="n">
        <f aca="false">Total!EJ120-Imports!EJ120-Intérieur!EJ121</f>
        <v>0</v>
      </c>
      <c r="EK120" s="30" t="n">
        <f aca="false">Total!EK120-Imports!EK120-Intérieur!EK121</f>
        <v>0</v>
      </c>
      <c r="EL120" s="31" t="n">
        <f aca="false">Total!EL120-Imports!EL120-Intérieur!EL121</f>
        <v>0</v>
      </c>
      <c r="EM120" s="30" t="n">
        <f aca="false">Total!EM120-Imports!EM120-Intérieur!EM121</f>
        <v>0</v>
      </c>
      <c r="EN120" s="31" t="n">
        <f aca="false">Total!EN120-Imports!EN120-Intérieur!EN121</f>
        <v>0</v>
      </c>
      <c r="EO120" s="30" t="n">
        <f aca="false">Total!EO120-Imports!EO120-Intérieur!EO121</f>
        <v>0</v>
      </c>
      <c r="EP120" s="31" t="n">
        <f aca="false">Total!EP120-Imports!EP120-Intérieur!EP121</f>
        <v>0</v>
      </c>
      <c r="EQ120" s="30" t="n">
        <f aca="false">Total!EQ120-Imports!EQ120-Intérieur!EQ121</f>
        <v>0</v>
      </c>
      <c r="ER120" s="31" t="n">
        <f aca="false">Total!ER120-Imports!ER120-Intérieur!ER121</f>
        <v>0</v>
      </c>
      <c r="ES120" s="30" t="n">
        <f aca="false">Total!ES120-Imports!ES120-Intérieur!ES121</f>
        <v>0</v>
      </c>
      <c r="ET120" s="31" t="n">
        <f aca="false">Total!ET120-Imports!ET120-Intérieur!ET121</f>
        <v>0</v>
      </c>
      <c r="EU120" s="30" t="n">
        <f aca="false">Total!EU120-Imports!EU120-Intérieur!EU121</f>
        <v>0</v>
      </c>
      <c r="EV120" s="31" t="n">
        <f aca="false">Total!EV120-Imports!EV120-Intérieur!EV121</f>
        <v>0</v>
      </c>
      <c r="EW120" s="30" t="n">
        <f aca="false">Total!EW120-Imports!EW120-Intérieur!EW121</f>
        <v>0</v>
      </c>
      <c r="EX120" s="31" t="n">
        <f aca="false">Total!EX120-Imports!EX120-Intérieur!EX121</f>
        <v>0</v>
      </c>
      <c r="EY120" s="30" t="n">
        <f aca="false">Total!EY120-Imports!EY120-Intérieur!EY121</f>
        <v>0</v>
      </c>
      <c r="EZ120" s="31" t="n">
        <f aca="false">Total!EZ120-Imports!EZ120-Intérieur!EZ121</f>
        <v>0</v>
      </c>
      <c r="FA120" s="30" t="n">
        <f aca="false">Total!FA120-Imports!FA120-Intérieur!FA121</f>
        <v>0</v>
      </c>
      <c r="FB120" s="31" t="n">
        <f aca="false">Total!FB120-Imports!FB120-Intérieur!FB121</f>
        <v>0</v>
      </c>
      <c r="FC120" s="30" t="n">
        <f aca="false">Total!FC120-Imports!FC120-Intérieur!FC121</f>
        <v>0</v>
      </c>
      <c r="FD120" s="31" t="n">
        <f aca="false">Total!FD120-Imports!FD120-Intérieur!FD121</f>
        <v>0</v>
      </c>
      <c r="FE120" s="30" t="n">
        <f aca="false">Total!FE120-Imports!FE120-Intérieur!FE121</f>
        <v>0</v>
      </c>
      <c r="FF120" s="31" t="n">
        <f aca="false">Total!FF120-Imports!FF120-Intérieur!FF121</f>
        <v>0</v>
      </c>
      <c r="FG120" s="30" t="n">
        <f aca="false">Total!FG120-Imports!FG120-Intérieur!FG121</f>
        <v>0</v>
      </c>
      <c r="FH120" s="31" t="n">
        <f aca="false">Total!FH120-Imports!FH120-Intérieur!FH121</f>
        <v>0</v>
      </c>
      <c r="FI120" s="30" t="n">
        <f aca="false">Total!FI120-Imports!FI120-Intérieur!FI121</f>
        <v>0</v>
      </c>
      <c r="FJ120" s="31" t="n">
        <f aca="false">Total!FJ120-Imports!FJ120-Intérieur!FJ121</f>
        <v>0</v>
      </c>
      <c r="FK120" s="30" t="n">
        <f aca="false">Total!FK120-Imports!FK120-Intérieur!FK121</f>
        <v>0</v>
      </c>
      <c r="FL120" s="31" t="n">
        <f aca="false">Total!FL120-Imports!FL120-Intérieur!FL121</f>
        <v>0</v>
      </c>
      <c r="FM120" s="30" t="n">
        <f aca="false">Total!FM120-Imports!FM120-Intérieur!FM121</f>
        <v>0</v>
      </c>
      <c r="FN120" s="31" t="n">
        <f aca="false">Total!FN120-Imports!FN120-Intérieur!FN121</f>
        <v>0</v>
      </c>
      <c r="FO120" s="30" t="n">
        <f aca="false">Total!FO120-Imports!FO120-Intérieur!FO121</f>
        <v>0</v>
      </c>
      <c r="FP120" s="31" t="n">
        <f aca="false">Total!FP120-Imports!FP120-Intérieur!FP121</f>
        <v>0</v>
      </c>
      <c r="FQ120" s="30" t="n">
        <f aca="false">Total!FQ120-Imports!FQ120-Intérieur!FQ121</f>
        <v>0</v>
      </c>
      <c r="FR120" s="31" t="n">
        <f aca="false">Total!FR120-Imports!FR120-Intérieur!FR121</f>
        <v>0</v>
      </c>
      <c r="FS120" s="30" t="n">
        <f aca="false">Total!FS120-Imports!FS120-Intérieur!FS121</f>
        <v>0</v>
      </c>
      <c r="FT120" s="31" t="n">
        <f aca="false">Total!FT120-Imports!FT120-Intérieur!FT121</f>
        <v>0</v>
      </c>
      <c r="FU120" s="30" t="n">
        <f aca="false">Total!FU120-Imports!FU120-Intérieur!FU121</f>
        <v>0</v>
      </c>
      <c r="FV120" s="31" t="n">
        <f aca="false">Total!FV120-Imports!FV120-Intérieur!FV121</f>
        <v>0</v>
      </c>
      <c r="FW120" s="30" t="n">
        <f aca="false">Total!FW120-Imports!FW120-Intérieur!FW121</f>
        <v>0</v>
      </c>
      <c r="FX120" s="31" t="n">
        <f aca="false">Total!FX120-Imports!FX120-Intérieur!FX121</f>
        <v>0</v>
      </c>
      <c r="FY120" s="30" t="n">
        <f aca="false">Total!FY120-Imports!FY120-Intérieur!FY121</f>
        <v>0</v>
      </c>
      <c r="FZ120" s="31" t="n">
        <f aca="false">Total!FZ120-Imports!FZ120-Intérieur!FZ121</f>
        <v>0</v>
      </c>
      <c r="GA120" s="30" t="n">
        <f aca="false">Total!GA120-Imports!GA120-Intérieur!GA121</f>
        <v>0</v>
      </c>
      <c r="GB120" s="31" t="n">
        <f aca="false">Total!GB120-Imports!GB120-Intérieur!GB121</f>
        <v>0</v>
      </c>
      <c r="GC120" s="30" t="n">
        <f aca="false">Total!GC120-Imports!GC120-Intérieur!GC121</f>
        <v>0</v>
      </c>
      <c r="GD120" s="31" t="n">
        <f aca="false">Total!GD120-Imports!GD120-Intérieur!GD121</f>
        <v>0</v>
      </c>
      <c r="GE120" s="30" t="n">
        <f aca="false">Total!GE120-Imports!GE120-Intérieur!GE121</f>
        <v>0</v>
      </c>
      <c r="GF120" s="31" t="n">
        <f aca="false">Total!GF120-Imports!GF120-Intérieur!GF121</f>
        <v>0</v>
      </c>
      <c r="GG120" s="30" t="n">
        <f aca="false">Total!GG120-Imports!GG120-Intérieur!GG121</f>
        <v>0</v>
      </c>
      <c r="GH120" s="31" t="n">
        <f aca="false">Total!GH120-Imports!GH120-Intérieur!GH121</f>
        <v>0</v>
      </c>
      <c r="GI120" s="30" t="n">
        <f aca="false">Total!GI120-Imports!GI120-Intérieur!GI121</f>
        <v>0</v>
      </c>
      <c r="GJ120" s="31" t="n">
        <f aca="false">Total!GJ120-Imports!GJ120-Intérieur!GJ121</f>
        <v>0</v>
      </c>
      <c r="GK120" s="30" t="n">
        <f aca="false">Total!GK120-Imports!GK120-Intérieur!GK121</f>
        <v>0</v>
      </c>
      <c r="GL120" s="31" t="n">
        <f aca="false">Total!GL120-Imports!GL120-Intérieur!GL121</f>
        <v>0</v>
      </c>
      <c r="GM120" s="30" t="n">
        <f aca="false">Total!GM120-Imports!GM120-Intérieur!GM121</f>
        <v>0</v>
      </c>
      <c r="GN120" s="31" t="n">
        <f aca="false">Total!GN120-Imports!GN120-Intérieur!GN121</f>
        <v>0</v>
      </c>
      <c r="GO120" s="30" t="n">
        <f aca="false">Total!GO120-Imports!GO120-Intérieur!GO121</f>
        <v>0</v>
      </c>
      <c r="GP120" s="31" t="n">
        <f aca="false">Total!GP120-Imports!GP120-Intérieur!GP121</f>
        <v>0</v>
      </c>
      <c r="GQ120" s="30" t="n">
        <f aca="false">Total!GQ120-Imports!GQ120-Intérieur!GQ121</f>
        <v>0</v>
      </c>
      <c r="GR120" s="31" t="n">
        <f aca="false">Total!GR120-Imports!GR120-Intérieur!GR121</f>
        <v>0</v>
      </c>
      <c r="GS120" s="30" t="n">
        <f aca="false">Total!GS120-Imports!GS120-Intérieur!GS121</f>
        <v>0</v>
      </c>
      <c r="GT120" s="31" t="n">
        <f aca="false">Total!GT120-Imports!GT120-Intérieur!GT121</f>
        <v>0</v>
      </c>
      <c r="GU120" s="30" t="n">
        <f aca="false">Total!GU120-Imports!GU120-Intérieur!GU121</f>
        <v>0</v>
      </c>
      <c r="GV120" s="31" t="n">
        <f aca="false">Total!GV120-Imports!GV120-Intérieur!GV121</f>
        <v>0</v>
      </c>
      <c r="GW120" s="30" t="n">
        <f aca="false">Total!GW120-Imports!GW120-Intérieur!GW121</f>
        <v>0</v>
      </c>
      <c r="GX120" s="31" t="n">
        <f aca="false">Total!GX120-Imports!GX120-Intérieur!GX121</f>
        <v>0</v>
      </c>
      <c r="GY120" s="30" t="n">
        <f aca="false">Total!GY120-Imports!GY120-Intérieur!GY121</f>
        <v>0</v>
      </c>
      <c r="GZ120" s="31" t="n">
        <f aca="false">Total!GZ120-Imports!GZ120-Intérieur!GZ121</f>
        <v>0</v>
      </c>
      <c r="HA120" s="30" t="n">
        <f aca="false">Total!HA120-Imports!HA120-Intérieur!HA121</f>
        <v>0</v>
      </c>
      <c r="HB120" s="31" t="n">
        <f aca="false">Total!HB120-Imports!HB120-Intérieur!HB121</f>
        <v>0</v>
      </c>
      <c r="HC120" s="30" t="n">
        <f aca="false">Total!HC120-Imports!HC120-Intérieur!HC121</f>
        <v>0</v>
      </c>
      <c r="HD120" s="31" t="n">
        <f aca="false">Total!HD120-Imports!HD120-Intérieur!HD121</f>
        <v>0</v>
      </c>
      <c r="HE120" s="30" t="n">
        <f aca="false">Total!HE120-Imports!HE120-Intérieur!HE121</f>
        <v>0</v>
      </c>
      <c r="HF120" s="31" t="n">
        <f aca="false">Total!HF120-Imports!HF120-Intérieur!HF121</f>
        <v>0</v>
      </c>
      <c r="HG120" s="30" t="n">
        <f aca="false">Total!HG120-Imports!HG120-Intérieur!HG121</f>
        <v>0</v>
      </c>
      <c r="HH120" s="31" t="n">
        <f aca="false">Total!HH120-Imports!HH120-Intérieur!HH121</f>
        <v>0</v>
      </c>
      <c r="HI120" s="30" t="n">
        <f aca="false">Total!HI120-Imports!HI120-Intérieur!HI121</f>
        <v>0</v>
      </c>
      <c r="HJ120" s="31" t="n">
        <f aca="false">Total!HJ120-Imports!HJ120-Intérieur!HJ121</f>
        <v>0</v>
      </c>
      <c r="HK120" s="30" t="n">
        <f aca="false">Total!HK120-Imports!HK120-Intérieur!HK121</f>
        <v>0</v>
      </c>
      <c r="HL120" s="31" t="n">
        <f aca="false">Total!HL120-Imports!HL120-Intérieur!HL121</f>
        <v>0</v>
      </c>
      <c r="HM120" s="30" t="n">
        <f aca="false">Total!HM120-Imports!HM120-Intérieur!HM121</f>
        <v>0</v>
      </c>
      <c r="HN120" s="31" t="n">
        <f aca="false">Total!HN120-Imports!HN120-Intérieur!HN121</f>
        <v>0</v>
      </c>
      <c r="HO120" s="30" t="n">
        <f aca="false">Total!HO120-Imports!HO120-Intérieur!HO121</f>
        <v>0</v>
      </c>
      <c r="HP120" s="31" t="n">
        <f aca="false">Total!HP120-Imports!HP120-Intérieur!HP121</f>
        <v>0</v>
      </c>
      <c r="HQ120" s="30" t="n">
        <f aca="false">Total!HQ120-Imports!HQ120-Intérieur!HQ121</f>
        <v>0</v>
      </c>
      <c r="HR120" s="31" t="n">
        <f aca="false">Total!HR120-Imports!HR120-Intérieur!HR121</f>
        <v>0</v>
      </c>
      <c r="HS120" s="30" t="n">
        <f aca="false">Total!HS120-Imports!HS120-Intérieur!HS121</f>
        <v>0</v>
      </c>
      <c r="HT120" s="31" t="n">
        <f aca="false">Total!HT120-Imports!HT120-Intérieur!HT121</f>
        <v>0</v>
      </c>
      <c r="HU120" s="30" t="n">
        <f aca="false">Total!HU120-Imports!HU120-Intérieur!HU121</f>
        <v>0</v>
      </c>
      <c r="HV120" s="31"/>
      <c r="HW120" s="30" t="n">
        <f aca="false">SUM(D120:HV120)</f>
        <v>0</v>
      </c>
    </row>
    <row r="121" customFormat="false" ht="12.75" hidden="false" customHeight="false" outlineLevel="0" collapsed="false">
      <c r="A121" s="27" t="n">
        <v>106</v>
      </c>
      <c r="B121" s="33" t="s">
        <v>360</v>
      </c>
      <c r="C121" s="34" t="s">
        <v>361</v>
      </c>
      <c r="D121" s="29" t="n">
        <f aca="false">Total!D121-Imports!D121-Intérieur!D122</f>
        <v>0</v>
      </c>
      <c r="E121" s="30" t="n">
        <f aca="false">Total!E121-Imports!E121-Intérieur!E122</f>
        <v>0</v>
      </c>
      <c r="F121" s="29" t="n">
        <f aca="false">Total!F121-Imports!F121-Intérieur!F122</f>
        <v>0</v>
      </c>
      <c r="G121" s="30" t="n">
        <f aca="false">Total!G121-Imports!G121-Intérieur!G122</f>
        <v>0</v>
      </c>
      <c r="H121" s="29" t="n">
        <f aca="false">Total!H121-Imports!H121-Intérieur!H122</f>
        <v>0</v>
      </c>
      <c r="I121" s="30" t="n">
        <f aca="false">Total!I121-Imports!I121-Intérieur!I122</f>
        <v>0</v>
      </c>
      <c r="J121" s="29" t="n">
        <f aca="false">Total!J121-Imports!J121-Intérieur!J122</f>
        <v>0</v>
      </c>
      <c r="K121" s="30" t="n">
        <f aca="false">Total!K121-Imports!K121-Intérieur!K122</f>
        <v>0</v>
      </c>
      <c r="L121" s="29" t="n">
        <f aca="false">Total!L121-Imports!L121-Intérieur!L122</f>
        <v>0</v>
      </c>
      <c r="M121" s="30" t="n">
        <f aca="false">Total!M121-Imports!M121-Intérieur!M122</f>
        <v>0</v>
      </c>
      <c r="N121" s="29" t="n">
        <f aca="false">Total!N121-Imports!N121-Intérieur!N122</f>
        <v>0</v>
      </c>
      <c r="O121" s="30" t="n">
        <f aca="false">Total!O121-Imports!O121-Intérieur!O122</f>
        <v>0</v>
      </c>
      <c r="P121" s="29" t="n">
        <f aca="false">Total!P121-Imports!P121-Intérieur!P122</f>
        <v>0</v>
      </c>
      <c r="Q121" s="30" t="n">
        <f aca="false">Total!Q121-Imports!Q121-Intérieur!Q122</f>
        <v>0</v>
      </c>
      <c r="R121" s="29" t="n">
        <f aca="false">Total!R121-Imports!R121-Intérieur!R122</f>
        <v>0</v>
      </c>
      <c r="S121" s="30" t="n">
        <f aca="false">Total!S121-Imports!S121-Intérieur!S122</f>
        <v>0</v>
      </c>
      <c r="T121" s="29" t="n">
        <f aca="false">Total!T121-Imports!T121-Intérieur!T122</f>
        <v>0</v>
      </c>
      <c r="U121" s="30" t="n">
        <f aca="false">Total!U121-Imports!U121-Intérieur!U122</f>
        <v>0</v>
      </c>
      <c r="V121" s="29" t="n">
        <f aca="false">Total!V121-Imports!V121-Intérieur!V122</f>
        <v>0</v>
      </c>
      <c r="W121" s="30" t="n">
        <f aca="false">Total!W121-Imports!W121-Intérieur!W122</f>
        <v>0</v>
      </c>
      <c r="X121" s="29" t="n">
        <f aca="false">Total!X121-Imports!X121-Intérieur!X122</f>
        <v>0</v>
      </c>
      <c r="Y121" s="30" t="n">
        <f aca="false">Total!Y121-Imports!Y121-Intérieur!Y122</f>
        <v>0</v>
      </c>
      <c r="Z121" s="29" t="n">
        <f aca="false">Total!Z121-Imports!Z121-Intérieur!Z122</f>
        <v>0</v>
      </c>
      <c r="AA121" s="30" t="n">
        <f aca="false">Total!AA121-Imports!AA121-Intérieur!AA122</f>
        <v>0</v>
      </c>
      <c r="AB121" s="29" t="n">
        <f aca="false">Total!AB121-Imports!AB121-Intérieur!AB122</f>
        <v>0</v>
      </c>
      <c r="AC121" s="30" t="n">
        <f aca="false">Total!AC121-Imports!AC121-Intérieur!AC122</f>
        <v>0</v>
      </c>
      <c r="AD121" s="29" t="n">
        <f aca="false">Total!AD121-Imports!AD121-Intérieur!AD122</f>
        <v>0</v>
      </c>
      <c r="AE121" s="30" t="n">
        <f aca="false">Total!AE121-Imports!AE121-Intérieur!AE122</f>
        <v>0</v>
      </c>
      <c r="AF121" s="29" t="n">
        <f aca="false">Total!AF121-Imports!AF121-Intérieur!AF122</f>
        <v>0</v>
      </c>
      <c r="AG121" s="30" t="n">
        <f aca="false">Total!AG121-Imports!AG121-Intérieur!AG122</f>
        <v>0</v>
      </c>
      <c r="AH121" s="29" t="n">
        <f aca="false">Total!AH121-Imports!AH121-Intérieur!AH122</f>
        <v>0</v>
      </c>
      <c r="AI121" s="30" t="n">
        <f aca="false">Total!AI121-Imports!AI121-Intérieur!AI122</f>
        <v>0</v>
      </c>
      <c r="AJ121" s="29" t="n">
        <f aca="false">Total!AJ121-Imports!AJ121-Intérieur!AJ122</f>
        <v>0</v>
      </c>
      <c r="AK121" s="30" t="n">
        <f aca="false">Total!AK121-Imports!AK121-Intérieur!AK122</f>
        <v>0</v>
      </c>
      <c r="AL121" s="29" t="n">
        <f aca="false">Total!AL121-Imports!AL121-Intérieur!AL122</f>
        <v>0</v>
      </c>
      <c r="AM121" s="30" t="n">
        <f aca="false">Total!AM121-Imports!AM121-Intérieur!AM122</f>
        <v>0</v>
      </c>
      <c r="AN121" s="29" t="n">
        <f aca="false">Total!AN121-Imports!AN121-Intérieur!AN122</f>
        <v>0</v>
      </c>
      <c r="AO121" s="30" t="n">
        <f aca="false">Total!AO121-Imports!AO121-Intérieur!AO122</f>
        <v>0</v>
      </c>
      <c r="AP121" s="29" t="n">
        <f aca="false">Total!AP121-Imports!AP121-Intérieur!AP122</f>
        <v>0</v>
      </c>
      <c r="AQ121" s="30" t="n">
        <f aca="false">Total!AQ121-Imports!AQ121-Intérieur!AQ122</f>
        <v>0</v>
      </c>
      <c r="AR121" s="29" t="n">
        <f aca="false">Total!AR121-Imports!AR121-Intérieur!AR122</f>
        <v>0</v>
      </c>
      <c r="AS121" s="30" t="n">
        <f aca="false">Total!AS121-Imports!AS121-Intérieur!AS122</f>
        <v>0</v>
      </c>
      <c r="AT121" s="29" t="n">
        <f aca="false">Total!AT121-Imports!AT121-Intérieur!AT122</f>
        <v>0</v>
      </c>
      <c r="AU121" s="30" t="n">
        <f aca="false">Total!AU121-Imports!AU121-Intérieur!AU122</f>
        <v>0</v>
      </c>
      <c r="AV121" s="29" t="n">
        <f aca="false">Total!AV121-Imports!AV121-Intérieur!AV122</f>
        <v>0</v>
      </c>
      <c r="AW121" s="30" t="n">
        <f aca="false">Total!AW121-Imports!AW121-Intérieur!AW122</f>
        <v>0</v>
      </c>
      <c r="AX121" s="29" t="n">
        <f aca="false">Total!AX121-Imports!AX121-Intérieur!AX122</f>
        <v>0</v>
      </c>
      <c r="AY121" s="30" t="n">
        <f aca="false">Total!AY121-Imports!AY121-Intérieur!AY122</f>
        <v>0</v>
      </c>
      <c r="AZ121" s="29" t="n">
        <f aca="false">Total!AZ121-Imports!AZ121-Intérieur!AZ122</f>
        <v>0</v>
      </c>
      <c r="BA121" s="30" t="n">
        <f aca="false">Total!BA121-Imports!BA121-Intérieur!BA122</f>
        <v>0</v>
      </c>
      <c r="BB121" s="29" t="n">
        <f aca="false">Total!BB121-Imports!BB121-Intérieur!BB122</f>
        <v>0</v>
      </c>
      <c r="BC121" s="30" t="n">
        <f aca="false">Total!BC121-Imports!BC121-Intérieur!BC122</f>
        <v>0</v>
      </c>
      <c r="BD121" s="29" t="n">
        <f aca="false">Total!BD121-Imports!BD121-Intérieur!BD122</f>
        <v>0</v>
      </c>
      <c r="BE121" s="30" t="n">
        <f aca="false">Total!BE121-Imports!BE121-Intérieur!BE122</f>
        <v>0</v>
      </c>
      <c r="BF121" s="29" t="n">
        <f aca="false">Total!BF121-Imports!BF121-Intérieur!BF122</f>
        <v>0</v>
      </c>
      <c r="BG121" s="30" t="n">
        <f aca="false">Total!BG121-Imports!BG121-Intérieur!BG122</f>
        <v>0</v>
      </c>
      <c r="BH121" s="29" t="n">
        <f aca="false">Total!BH121-Imports!BH121-Intérieur!BH122</f>
        <v>0</v>
      </c>
      <c r="BI121" s="30" t="n">
        <f aca="false">Total!BI121-Imports!BI121-Intérieur!BI122</f>
        <v>0</v>
      </c>
      <c r="BJ121" s="29" t="n">
        <f aca="false">Total!BJ121-Imports!BJ121-Intérieur!BJ122</f>
        <v>0</v>
      </c>
      <c r="BK121" s="30" t="n">
        <f aca="false">Total!BK121-Imports!BK121-Intérieur!BK122</f>
        <v>0</v>
      </c>
      <c r="BL121" s="29" t="n">
        <f aca="false">Total!BL121-Imports!BL121-Intérieur!BL122</f>
        <v>0</v>
      </c>
      <c r="BM121" s="30" t="n">
        <f aca="false">Total!BM121-Imports!BM121-Intérieur!BM122</f>
        <v>0</v>
      </c>
      <c r="BN121" s="29" t="n">
        <f aca="false">Total!BN121-Imports!BN121-Intérieur!BN122</f>
        <v>0</v>
      </c>
      <c r="BO121" s="30" t="n">
        <f aca="false">Total!BO121-Imports!BO121-Intérieur!BO122</f>
        <v>0</v>
      </c>
      <c r="BP121" s="29" t="n">
        <f aca="false">Total!BP121-Imports!BP121-Intérieur!BP122</f>
        <v>0</v>
      </c>
      <c r="BQ121" s="30" t="n">
        <f aca="false">Total!BQ121-Imports!BQ121-Intérieur!BQ122</f>
        <v>0</v>
      </c>
      <c r="BR121" s="29" t="n">
        <f aca="false">Total!BR121-Imports!BR121-Intérieur!BR122</f>
        <v>0</v>
      </c>
      <c r="BS121" s="30" t="n">
        <f aca="false">Total!BS121-Imports!BS121-Intérieur!BS122</f>
        <v>0</v>
      </c>
      <c r="BT121" s="29" t="n">
        <f aca="false">Total!BT121-Imports!BT121-Intérieur!BT122</f>
        <v>0</v>
      </c>
      <c r="BU121" s="30" t="n">
        <f aca="false">Total!BU121-Imports!BU121-Intérieur!BU122</f>
        <v>0</v>
      </c>
      <c r="BV121" s="29" t="n">
        <f aca="false">Total!BV121-Imports!BV121-Intérieur!BV122</f>
        <v>0</v>
      </c>
      <c r="BW121" s="30" t="n">
        <f aca="false">Total!BW121-Imports!BW121-Intérieur!BW122</f>
        <v>0</v>
      </c>
      <c r="BX121" s="29" t="n">
        <f aca="false">Total!BX121-Imports!BX121-Intérieur!BX122</f>
        <v>0</v>
      </c>
      <c r="BY121" s="30" t="n">
        <f aca="false">Total!BY121-Imports!BY121-Intérieur!BY122</f>
        <v>0</v>
      </c>
      <c r="BZ121" s="29" t="n">
        <f aca="false">Total!BZ121-Imports!BZ121-Intérieur!BZ122</f>
        <v>0</v>
      </c>
      <c r="CA121" s="30" t="n">
        <f aca="false">Total!CA121-Imports!CA121-Intérieur!CA122</f>
        <v>0</v>
      </c>
      <c r="CB121" s="29" t="n">
        <f aca="false">Total!CB121-Imports!CB121-Intérieur!CB122</f>
        <v>0</v>
      </c>
      <c r="CC121" s="30" t="n">
        <f aca="false">Total!CC121-Imports!CC121-Intérieur!CC122</f>
        <v>0</v>
      </c>
      <c r="CD121" s="29" t="n">
        <f aca="false">Total!CD121-Imports!CD121-Intérieur!CD122</f>
        <v>0</v>
      </c>
      <c r="CE121" s="30" t="n">
        <f aca="false">Total!CE121-Imports!CE121-Intérieur!CE122</f>
        <v>0</v>
      </c>
      <c r="CF121" s="29" t="n">
        <f aca="false">Total!CF121-Imports!CF121-Intérieur!CF122</f>
        <v>0</v>
      </c>
      <c r="CG121" s="30" t="n">
        <f aca="false">Total!CG121-Imports!CG121-Intérieur!CG122</f>
        <v>0</v>
      </c>
      <c r="CH121" s="29" t="n">
        <f aca="false">Total!CH121-Imports!CH121-Intérieur!CH122</f>
        <v>0</v>
      </c>
      <c r="CI121" s="30" t="n">
        <f aca="false">Total!CI121-Imports!CI121-Intérieur!CI122</f>
        <v>0</v>
      </c>
      <c r="CJ121" s="29" t="n">
        <f aca="false">Total!CJ121-Imports!CJ121-Intérieur!CJ122</f>
        <v>0</v>
      </c>
      <c r="CK121" s="30" t="n">
        <f aca="false">Total!CK121-Imports!CK121-Intérieur!CK122</f>
        <v>0</v>
      </c>
      <c r="CL121" s="29" t="n">
        <f aca="false">Total!CL121-Imports!CL121-Intérieur!CL122</f>
        <v>0</v>
      </c>
      <c r="CM121" s="30" t="n">
        <f aca="false">Total!CM121-Imports!CM121-Intérieur!CM122</f>
        <v>0</v>
      </c>
      <c r="CN121" s="29" t="n">
        <f aca="false">Total!CN121-Imports!CN121-Intérieur!CN122</f>
        <v>0</v>
      </c>
      <c r="CO121" s="30" t="n">
        <f aca="false">Total!CO121-Imports!CO121-Intérieur!CO122</f>
        <v>0</v>
      </c>
      <c r="CP121" s="29" t="n">
        <f aca="false">Total!CP121-Imports!CP121-Intérieur!CP122</f>
        <v>0</v>
      </c>
      <c r="CQ121" s="30" t="n">
        <f aca="false">Total!CQ121-Imports!CQ121-Intérieur!CQ122</f>
        <v>0</v>
      </c>
      <c r="CR121" s="29" t="n">
        <f aca="false">Total!CR121-Imports!CR121-Intérieur!CR122</f>
        <v>0</v>
      </c>
      <c r="CS121" s="30" t="n">
        <f aca="false">Total!CS121-Imports!CS121-Intérieur!CS122</f>
        <v>0</v>
      </c>
      <c r="CT121" s="29" t="n">
        <f aca="false">Total!CT121-Imports!CT121-Intérieur!CT122</f>
        <v>0</v>
      </c>
      <c r="CU121" s="30" t="n">
        <f aca="false">Total!CU121-Imports!CU121-Intérieur!CU122</f>
        <v>0</v>
      </c>
      <c r="CV121" s="29" t="n">
        <f aca="false">Total!CV121-Imports!CV121-Intérieur!CV122</f>
        <v>0</v>
      </c>
      <c r="CW121" s="30" t="n">
        <f aca="false">Total!CW121-Imports!CW121-Intérieur!CW122</f>
        <v>0</v>
      </c>
      <c r="CX121" s="29" t="n">
        <f aca="false">Total!CX121-Imports!CX121-Intérieur!CX122</f>
        <v>0</v>
      </c>
      <c r="CY121" s="30" t="n">
        <f aca="false">Total!CY121-Imports!CY121-Intérieur!CY122</f>
        <v>0</v>
      </c>
      <c r="CZ121" s="29" t="n">
        <f aca="false">Total!CZ121-Imports!CZ121-Intérieur!CZ122</f>
        <v>0</v>
      </c>
      <c r="DA121" s="30" t="n">
        <f aca="false">Total!DA121-Imports!DA121-Intérieur!DA122</f>
        <v>0</v>
      </c>
      <c r="DB121" s="29" t="n">
        <f aca="false">Total!DB121-Imports!DB121-Intérieur!DB122</f>
        <v>0</v>
      </c>
      <c r="DC121" s="30" t="n">
        <f aca="false">Total!DC121-Imports!DC121-Intérieur!DC122</f>
        <v>0</v>
      </c>
      <c r="DD121" s="31" t="n">
        <f aca="false">Total!DD121-Imports!DD121-Intérieur!DD122</f>
        <v>0</v>
      </c>
      <c r="DE121" s="30" t="n">
        <f aca="false">Total!DE121-Imports!DE121-Intérieur!DE122</f>
        <v>0</v>
      </c>
      <c r="DF121" s="31" t="n">
        <f aca="false">Total!DF121-Imports!DF121-Intérieur!DF122</f>
        <v>0</v>
      </c>
      <c r="DG121" s="30" t="n">
        <f aca="false">Total!DG121-Imports!DG121-Intérieur!DG122</f>
        <v>0</v>
      </c>
      <c r="DH121" s="31" t="n">
        <f aca="false">Total!DH121-Imports!DH121-Intérieur!DH122</f>
        <v>0</v>
      </c>
      <c r="DI121" s="30" t="n">
        <f aca="false">Total!DI121-Imports!DI121-Intérieur!DI122</f>
        <v>0</v>
      </c>
      <c r="DJ121" s="31" t="n">
        <f aca="false">Total!DJ121-Imports!DJ121-Intérieur!DJ122</f>
        <v>0</v>
      </c>
      <c r="DK121" s="30" t="n">
        <f aca="false">Total!DK121-Imports!DK121-Intérieur!DK122</f>
        <v>0</v>
      </c>
      <c r="DL121" s="31" t="n">
        <f aca="false">Total!DL121-Imports!DL121-Intérieur!DL122</f>
        <v>0</v>
      </c>
      <c r="DM121" s="30" t="n">
        <f aca="false">Total!DM121-Imports!DM121-Intérieur!DM122</f>
        <v>0</v>
      </c>
      <c r="DN121" s="31" t="n">
        <f aca="false">Total!DN121-Imports!DN121-Intérieur!DN122</f>
        <v>0</v>
      </c>
      <c r="DO121" s="30" t="n">
        <f aca="false">Total!DO121-Imports!DO121-Intérieur!DO122</f>
        <v>0</v>
      </c>
      <c r="DP121" s="31" t="n">
        <f aca="false">Total!DP121-Imports!DP121-Intérieur!DP122</f>
        <v>0</v>
      </c>
      <c r="DQ121" s="30" t="n">
        <f aca="false">Total!DQ121-Imports!DQ121-Intérieur!DQ122</f>
        <v>0</v>
      </c>
      <c r="DR121" s="31" t="n">
        <f aca="false">Total!DR121-Imports!DR121-Intérieur!DR122</f>
        <v>0</v>
      </c>
      <c r="DS121" s="30" t="n">
        <f aca="false">Total!DS121-Imports!DS121-Intérieur!DS122</f>
        <v>0</v>
      </c>
      <c r="DT121" s="31" t="n">
        <f aca="false">Total!DT121-Imports!DT121-Intérieur!DT122</f>
        <v>0</v>
      </c>
      <c r="DU121" s="30" t="n">
        <f aca="false">Total!DU121-Imports!DU121-Intérieur!DU122</f>
        <v>0</v>
      </c>
      <c r="DV121" s="31" t="n">
        <f aca="false">Total!DV121-Imports!DV121-Intérieur!DV122</f>
        <v>0</v>
      </c>
      <c r="DW121" s="30" t="n">
        <f aca="false">Total!DW121-Imports!DW121-Intérieur!DW122</f>
        <v>0</v>
      </c>
      <c r="DX121" s="31" t="n">
        <f aca="false">Total!DX121-Imports!DX121-Intérieur!DX122</f>
        <v>0</v>
      </c>
      <c r="DY121" s="30" t="n">
        <f aca="false">Total!DY121-Imports!DY121-Intérieur!DY122</f>
        <v>0</v>
      </c>
      <c r="DZ121" s="31" t="n">
        <f aca="false">Total!DZ121-Imports!DZ121-Intérieur!DZ122</f>
        <v>0</v>
      </c>
      <c r="EA121" s="30" t="n">
        <f aca="false">Total!EA121-Imports!EA121-Intérieur!EA122</f>
        <v>0</v>
      </c>
      <c r="EB121" s="31" t="n">
        <f aca="false">Total!EB121-Imports!EB121-Intérieur!EB122</f>
        <v>0</v>
      </c>
      <c r="EC121" s="30" t="n">
        <f aca="false">Total!EC121-Imports!EC121-Intérieur!EC122</f>
        <v>0</v>
      </c>
      <c r="ED121" s="31" t="n">
        <f aca="false">Total!ED121-Imports!ED121-Intérieur!ED122</f>
        <v>0</v>
      </c>
      <c r="EE121" s="30" t="n">
        <f aca="false">Total!EE121-Imports!EE121-Intérieur!EE122</f>
        <v>0</v>
      </c>
      <c r="EF121" s="31" t="n">
        <f aca="false">Total!EF121-Imports!EF121-Intérieur!EF122</f>
        <v>0</v>
      </c>
      <c r="EG121" s="30" t="n">
        <f aca="false">Total!EG121-Imports!EG121-Intérieur!EG122</f>
        <v>0</v>
      </c>
      <c r="EH121" s="31" t="n">
        <f aca="false">Total!EH121-Imports!EH121-Intérieur!EH122</f>
        <v>0</v>
      </c>
      <c r="EI121" s="30" t="n">
        <f aca="false">Total!EI121-Imports!EI121-Intérieur!EI122</f>
        <v>0</v>
      </c>
      <c r="EJ121" s="31" t="n">
        <f aca="false">Total!EJ121-Imports!EJ121-Intérieur!EJ122</f>
        <v>0</v>
      </c>
      <c r="EK121" s="30" t="n">
        <f aca="false">Total!EK121-Imports!EK121-Intérieur!EK122</f>
        <v>0</v>
      </c>
      <c r="EL121" s="31" t="n">
        <f aca="false">Total!EL121-Imports!EL121-Intérieur!EL122</f>
        <v>0</v>
      </c>
      <c r="EM121" s="30" t="n">
        <f aca="false">Total!EM121-Imports!EM121-Intérieur!EM122</f>
        <v>0</v>
      </c>
      <c r="EN121" s="31" t="n">
        <f aca="false">Total!EN121-Imports!EN121-Intérieur!EN122</f>
        <v>0</v>
      </c>
      <c r="EO121" s="30" t="n">
        <f aca="false">Total!EO121-Imports!EO121-Intérieur!EO122</f>
        <v>0</v>
      </c>
      <c r="EP121" s="31" t="n">
        <f aca="false">Total!EP121-Imports!EP121-Intérieur!EP122</f>
        <v>0</v>
      </c>
      <c r="EQ121" s="30" t="n">
        <f aca="false">Total!EQ121-Imports!EQ121-Intérieur!EQ122</f>
        <v>0</v>
      </c>
      <c r="ER121" s="31" t="n">
        <f aca="false">Total!ER121-Imports!ER121-Intérieur!ER122</f>
        <v>0</v>
      </c>
      <c r="ES121" s="30" t="n">
        <f aca="false">Total!ES121-Imports!ES121-Intérieur!ES122</f>
        <v>0</v>
      </c>
      <c r="ET121" s="31" t="n">
        <f aca="false">Total!ET121-Imports!ET121-Intérieur!ET122</f>
        <v>0</v>
      </c>
      <c r="EU121" s="30" t="n">
        <f aca="false">Total!EU121-Imports!EU121-Intérieur!EU122</f>
        <v>0</v>
      </c>
      <c r="EV121" s="31" t="n">
        <f aca="false">Total!EV121-Imports!EV121-Intérieur!EV122</f>
        <v>0</v>
      </c>
      <c r="EW121" s="30" t="n">
        <f aca="false">Total!EW121-Imports!EW121-Intérieur!EW122</f>
        <v>0</v>
      </c>
      <c r="EX121" s="31" t="n">
        <f aca="false">Total!EX121-Imports!EX121-Intérieur!EX122</f>
        <v>0</v>
      </c>
      <c r="EY121" s="30" t="n">
        <f aca="false">Total!EY121-Imports!EY121-Intérieur!EY122</f>
        <v>0</v>
      </c>
      <c r="EZ121" s="31" t="n">
        <f aca="false">Total!EZ121-Imports!EZ121-Intérieur!EZ122</f>
        <v>0</v>
      </c>
      <c r="FA121" s="30" t="n">
        <f aca="false">Total!FA121-Imports!FA121-Intérieur!FA122</f>
        <v>0</v>
      </c>
      <c r="FB121" s="31" t="n">
        <f aca="false">Total!FB121-Imports!FB121-Intérieur!FB122</f>
        <v>0</v>
      </c>
      <c r="FC121" s="30" t="n">
        <f aca="false">Total!FC121-Imports!FC121-Intérieur!FC122</f>
        <v>0</v>
      </c>
      <c r="FD121" s="31" t="n">
        <f aca="false">Total!FD121-Imports!FD121-Intérieur!FD122</f>
        <v>0</v>
      </c>
      <c r="FE121" s="30" t="n">
        <f aca="false">Total!FE121-Imports!FE121-Intérieur!FE122</f>
        <v>0</v>
      </c>
      <c r="FF121" s="31" t="n">
        <f aca="false">Total!FF121-Imports!FF121-Intérieur!FF122</f>
        <v>0</v>
      </c>
      <c r="FG121" s="30" t="n">
        <f aca="false">Total!FG121-Imports!FG121-Intérieur!FG122</f>
        <v>0</v>
      </c>
      <c r="FH121" s="31" t="n">
        <f aca="false">Total!FH121-Imports!FH121-Intérieur!FH122</f>
        <v>0</v>
      </c>
      <c r="FI121" s="30" t="n">
        <f aca="false">Total!FI121-Imports!FI121-Intérieur!FI122</f>
        <v>0</v>
      </c>
      <c r="FJ121" s="31" t="n">
        <f aca="false">Total!FJ121-Imports!FJ121-Intérieur!FJ122</f>
        <v>0</v>
      </c>
      <c r="FK121" s="30" t="n">
        <f aca="false">Total!FK121-Imports!FK121-Intérieur!FK122</f>
        <v>0</v>
      </c>
      <c r="FL121" s="31" t="n">
        <f aca="false">Total!FL121-Imports!FL121-Intérieur!FL122</f>
        <v>0</v>
      </c>
      <c r="FM121" s="30" t="n">
        <f aca="false">Total!FM121-Imports!FM121-Intérieur!FM122</f>
        <v>0</v>
      </c>
      <c r="FN121" s="31" t="n">
        <f aca="false">Total!FN121-Imports!FN121-Intérieur!FN122</f>
        <v>0</v>
      </c>
      <c r="FO121" s="30" t="n">
        <f aca="false">Total!FO121-Imports!FO121-Intérieur!FO122</f>
        <v>0</v>
      </c>
      <c r="FP121" s="31" t="n">
        <f aca="false">Total!FP121-Imports!FP121-Intérieur!FP122</f>
        <v>0</v>
      </c>
      <c r="FQ121" s="30" t="n">
        <f aca="false">Total!FQ121-Imports!FQ121-Intérieur!FQ122</f>
        <v>0</v>
      </c>
      <c r="FR121" s="31" t="n">
        <f aca="false">Total!FR121-Imports!FR121-Intérieur!FR122</f>
        <v>0</v>
      </c>
      <c r="FS121" s="30" t="n">
        <f aca="false">Total!FS121-Imports!FS121-Intérieur!FS122</f>
        <v>0</v>
      </c>
      <c r="FT121" s="31" t="n">
        <f aca="false">Total!FT121-Imports!FT121-Intérieur!FT122</f>
        <v>0</v>
      </c>
      <c r="FU121" s="30" t="n">
        <f aca="false">Total!FU121-Imports!FU121-Intérieur!FU122</f>
        <v>0</v>
      </c>
      <c r="FV121" s="31" t="n">
        <f aca="false">Total!FV121-Imports!FV121-Intérieur!FV122</f>
        <v>0</v>
      </c>
      <c r="FW121" s="30" t="n">
        <f aca="false">Total!FW121-Imports!FW121-Intérieur!FW122</f>
        <v>0</v>
      </c>
      <c r="FX121" s="31" t="n">
        <f aca="false">Total!FX121-Imports!FX121-Intérieur!FX122</f>
        <v>0</v>
      </c>
      <c r="FY121" s="30" t="n">
        <f aca="false">Total!FY121-Imports!FY121-Intérieur!FY122</f>
        <v>0</v>
      </c>
      <c r="FZ121" s="31" t="n">
        <f aca="false">Total!FZ121-Imports!FZ121-Intérieur!FZ122</f>
        <v>0</v>
      </c>
      <c r="GA121" s="30" t="n">
        <f aca="false">Total!GA121-Imports!GA121-Intérieur!GA122</f>
        <v>0</v>
      </c>
      <c r="GB121" s="31" t="n">
        <f aca="false">Total!GB121-Imports!GB121-Intérieur!GB122</f>
        <v>0</v>
      </c>
      <c r="GC121" s="30" t="n">
        <f aca="false">Total!GC121-Imports!GC121-Intérieur!GC122</f>
        <v>0</v>
      </c>
      <c r="GD121" s="31" t="n">
        <f aca="false">Total!GD121-Imports!GD121-Intérieur!GD122</f>
        <v>0</v>
      </c>
      <c r="GE121" s="30" t="n">
        <f aca="false">Total!GE121-Imports!GE121-Intérieur!GE122</f>
        <v>0</v>
      </c>
      <c r="GF121" s="31" t="n">
        <f aca="false">Total!GF121-Imports!GF121-Intérieur!GF122</f>
        <v>0</v>
      </c>
      <c r="GG121" s="30" t="n">
        <f aca="false">Total!GG121-Imports!GG121-Intérieur!GG122</f>
        <v>0</v>
      </c>
      <c r="GH121" s="31" t="n">
        <f aca="false">Total!GH121-Imports!GH121-Intérieur!GH122</f>
        <v>0</v>
      </c>
      <c r="GI121" s="30" t="n">
        <f aca="false">Total!GI121-Imports!GI121-Intérieur!GI122</f>
        <v>0</v>
      </c>
      <c r="GJ121" s="31" t="n">
        <f aca="false">Total!GJ121-Imports!GJ121-Intérieur!GJ122</f>
        <v>0</v>
      </c>
      <c r="GK121" s="30" t="n">
        <f aca="false">Total!GK121-Imports!GK121-Intérieur!GK122</f>
        <v>0</v>
      </c>
      <c r="GL121" s="31" t="n">
        <f aca="false">Total!GL121-Imports!GL121-Intérieur!GL122</f>
        <v>0</v>
      </c>
      <c r="GM121" s="30" t="n">
        <f aca="false">Total!GM121-Imports!GM121-Intérieur!GM122</f>
        <v>0</v>
      </c>
      <c r="GN121" s="31" t="n">
        <f aca="false">Total!GN121-Imports!GN121-Intérieur!GN122</f>
        <v>0</v>
      </c>
      <c r="GO121" s="30" t="n">
        <f aca="false">Total!GO121-Imports!GO121-Intérieur!GO122</f>
        <v>0</v>
      </c>
      <c r="GP121" s="31" t="n">
        <f aca="false">Total!GP121-Imports!GP121-Intérieur!GP122</f>
        <v>0</v>
      </c>
      <c r="GQ121" s="30" t="n">
        <f aca="false">Total!GQ121-Imports!GQ121-Intérieur!GQ122</f>
        <v>0</v>
      </c>
      <c r="GR121" s="31" t="n">
        <f aca="false">Total!GR121-Imports!GR121-Intérieur!GR122</f>
        <v>0</v>
      </c>
      <c r="GS121" s="30" t="n">
        <f aca="false">Total!GS121-Imports!GS121-Intérieur!GS122</f>
        <v>0</v>
      </c>
      <c r="GT121" s="31" t="n">
        <f aca="false">Total!GT121-Imports!GT121-Intérieur!GT122</f>
        <v>0</v>
      </c>
      <c r="GU121" s="30" t="n">
        <f aca="false">Total!GU121-Imports!GU121-Intérieur!GU122</f>
        <v>0</v>
      </c>
      <c r="GV121" s="31" t="n">
        <f aca="false">Total!GV121-Imports!GV121-Intérieur!GV122</f>
        <v>0</v>
      </c>
      <c r="GW121" s="30" t="n">
        <f aca="false">Total!GW121-Imports!GW121-Intérieur!GW122</f>
        <v>0</v>
      </c>
      <c r="GX121" s="31" t="n">
        <f aca="false">Total!GX121-Imports!GX121-Intérieur!GX122</f>
        <v>0</v>
      </c>
      <c r="GY121" s="30" t="n">
        <f aca="false">Total!GY121-Imports!GY121-Intérieur!GY122</f>
        <v>0</v>
      </c>
      <c r="GZ121" s="31" t="n">
        <f aca="false">Total!GZ121-Imports!GZ121-Intérieur!GZ122</f>
        <v>0</v>
      </c>
      <c r="HA121" s="30" t="n">
        <f aca="false">Total!HA121-Imports!HA121-Intérieur!HA122</f>
        <v>0</v>
      </c>
      <c r="HB121" s="31" t="n">
        <f aca="false">Total!HB121-Imports!HB121-Intérieur!HB122</f>
        <v>0</v>
      </c>
      <c r="HC121" s="30" t="n">
        <f aca="false">Total!HC121-Imports!HC121-Intérieur!HC122</f>
        <v>0</v>
      </c>
      <c r="HD121" s="31" t="n">
        <f aca="false">Total!HD121-Imports!HD121-Intérieur!HD122</f>
        <v>0</v>
      </c>
      <c r="HE121" s="30" t="n">
        <f aca="false">Total!HE121-Imports!HE121-Intérieur!HE122</f>
        <v>0</v>
      </c>
      <c r="HF121" s="31" t="n">
        <f aca="false">Total!HF121-Imports!HF121-Intérieur!HF122</f>
        <v>0</v>
      </c>
      <c r="HG121" s="30" t="n">
        <f aca="false">Total!HG121-Imports!HG121-Intérieur!HG122</f>
        <v>0</v>
      </c>
      <c r="HH121" s="31" t="n">
        <f aca="false">Total!HH121-Imports!HH121-Intérieur!HH122</f>
        <v>0</v>
      </c>
      <c r="HI121" s="30" t="n">
        <f aca="false">Total!HI121-Imports!HI121-Intérieur!HI122</f>
        <v>0</v>
      </c>
      <c r="HJ121" s="31" t="n">
        <f aca="false">Total!HJ121-Imports!HJ121-Intérieur!HJ122</f>
        <v>0</v>
      </c>
      <c r="HK121" s="30" t="n">
        <f aca="false">Total!HK121-Imports!HK121-Intérieur!HK122</f>
        <v>0</v>
      </c>
      <c r="HL121" s="31" t="n">
        <f aca="false">Total!HL121-Imports!HL121-Intérieur!HL122</f>
        <v>0</v>
      </c>
      <c r="HM121" s="30" t="n">
        <f aca="false">Total!HM121-Imports!HM121-Intérieur!HM122</f>
        <v>0</v>
      </c>
      <c r="HN121" s="31" t="n">
        <f aca="false">Total!HN121-Imports!HN121-Intérieur!HN122</f>
        <v>0</v>
      </c>
      <c r="HO121" s="30" t="n">
        <f aca="false">Total!HO121-Imports!HO121-Intérieur!HO122</f>
        <v>0</v>
      </c>
      <c r="HP121" s="31" t="n">
        <f aca="false">Total!HP121-Imports!HP121-Intérieur!HP122</f>
        <v>0</v>
      </c>
      <c r="HQ121" s="30" t="n">
        <f aca="false">Total!HQ121-Imports!HQ121-Intérieur!HQ122</f>
        <v>0</v>
      </c>
      <c r="HR121" s="31" t="n">
        <f aca="false">Total!HR121-Imports!HR121-Intérieur!HR122</f>
        <v>0</v>
      </c>
      <c r="HS121" s="30" t="n">
        <f aca="false">Total!HS121-Imports!HS121-Intérieur!HS122</f>
        <v>0</v>
      </c>
      <c r="HT121" s="31" t="n">
        <f aca="false">Total!HT121-Imports!HT121-Intérieur!HT122</f>
        <v>0</v>
      </c>
      <c r="HU121" s="30" t="n">
        <f aca="false">Total!HU121-Imports!HU121-Intérieur!HU122</f>
        <v>0</v>
      </c>
      <c r="HV121" s="31"/>
      <c r="HW121" s="30" t="n">
        <f aca="false">SUM(D121:HV121)</f>
        <v>0</v>
      </c>
    </row>
    <row r="122" customFormat="false" ht="12.75" hidden="false" customHeight="false" outlineLevel="0" collapsed="false">
      <c r="A122" s="27" t="n">
        <v>107</v>
      </c>
      <c r="B122" s="33" t="s">
        <v>362</v>
      </c>
      <c r="C122" s="34" t="s">
        <v>363</v>
      </c>
      <c r="D122" s="29" t="n">
        <f aca="false">Total!D122-Imports!D122-Intérieur!D123</f>
        <v>0</v>
      </c>
      <c r="E122" s="30" t="n">
        <f aca="false">Total!E122-Imports!E122-Intérieur!E123</f>
        <v>0</v>
      </c>
      <c r="F122" s="29" t="n">
        <f aca="false">Total!F122-Imports!F122-Intérieur!F123</f>
        <v>0</v>
      </c>
      <c r="G122" s="30" t="n">
        <f aca="false">Total!G122-Imports!G122-Intérieur!G123</f>
        <v>0</v>
      </c>
      <c r="H122" s="29" t="n">
        <f aca="false">Total!H122-Imports!H122-Intérieur!H123</f>
        <v>0</v>
      </c>
      <c r="I122" s="30" t="n">
        <f aca="false">Total!I122-Imports!I122-Intérieur!I123</f>
        <v>0</v>
      </c>
      <c r="J122" s="29" t="n">
        <f aca="false">Total!J122-Imports!J122-Intérieur!J123</f>
        <v>0</v>
      </c>
      <c r="K122" s="30" t="n">
        <f aca="false">Total!K122-Imports!K122-Intérieur!K123</f>
        <v>0</v>
      </c>
      <c r="L122" s="29" t="n">
        <f aca="false">Total!L122-Imports!L122-Intérieur!L123</f>
        <v>0</v>
      </c>
      <c r="M122" s="30" t="n">
        <f aca="false">Total!M122-Imports!M122-Intérieur!M123</f>
        <v>0</v>
      </c>
      <c r="N122" s="29" t="n">
        <f aca="false">Total!N122-Imports!N122-Intérieur!N123</f>
        <v>0</v>
      </c>
      <c r="O122" s="30" t="n">
        <f aca="false">Total!O122-Imports!O122-Intérieur!O123</f>
        <v>0</v>
      </c>
      <c r="P122" s="29" t="n">
        <f aca="false">Total!P122-Imports!P122-Intérieur!P123</f>
        <v>0</v>
      </c>
      <c r="Q122" s="30" t="n">
        <f aca="false">Total!Q122-Imports!Q122-Intérieur!Q123</f>
        <v>0</v>
      </c>
      <c r="R122" s="29" t="n">
        <f aca="false">Total!R122-Imports!R122-Intérieur!R123</f>
        <v>0</v>
      </c>
      <c r="S122" s="30" t="n">
        <f aca="false">Total!S122-Imports!S122-Intérieur!S123</f>
        <v>0</v>
      </c>
      <c r="T122" s="29" t="n">
        <f aca="false">Total!T122-Imports!T122-Intérieur!T123</f>
        <v>0</v>
      </c>
      <c r="U122" s="30" t="n">
        <f aca="false">Total!U122-Imports!U122-Intérieur!U123</f>
        <v>0</v>
      </c>
      <c r="V122" s="29" t="n">
        <f aca="false">Total!V122-Imports!V122-Intérieur!V123</f>
        <v>0</v>
      </c>
      <c r="W122" s="30" t="n">
        <f aca="false">Total!W122-Imports!W122-Intérieur!W123</f>
        <v>0</v>
      </c>
      <c r="X122" s="29" t="n">
        <f aca="false">Total!X122-Imports!X122-Intérieur!X123</f>
        <v>0</v>
      </c>
      <c r="Y122" s="30" t="n">
        <f aca="false">Total!Y122-Imports!Y122-Intérieur!Y123</f>
        <v>0</v>
      </c>
      <c r="Z122" s="29" t="n">
        <f aca="false">Total!Z122-Imports!Z122-Intérieur!Z123</f>
        <v>0</v>
      </c>
      <c r="AA122" s="30" t="n">
        <f aca="false">Total!AA122-Imports!AA122-Intérieur!AA123</f>
        <v>0</v>
      </c>
      <c r="AB122" s="29" t="n">
        <f aca="false">Total!AB122-Imports!AB122-Intérieur!AB123</f>
        <v>0</v>
      </c>
      <c r="AC122" s="30" t="n">
        <f aca="false">Total!AC122-Imports!AC122-Intérieur!AC123</f>
        <v>0</v>
      </c>
      <c r="AD122" s="29" t="n">
        <f aca="false">Total!AD122-Imports!AD122-Intérieur!AD123</f>
        <v>0</v>
      </c>
      <c r="AE122" s="30" t="n">
        <f aca="false">Total!AE122-Imports!AE122-Intérieur!AE123</f>
        <v>0</v>
      </c>
      <c r="AF122" s="29" t="n">
        <f aca="false">Total!AF122-Imports!AF122-Intérieur!AF123</f>
        <v>0</v>
      </c>
      <c r="AG122" s="30" t="n">
        <f aca="false">Total!AG122-Imports!AG122-Intérieur!AG123</f>
        <v>0</v>
      </c>
      <c r="AH122" s="29" t="n">
        <f aca="false">Total!AH122-Imports!AH122-Intérieur!AH123</f>
        <v>0</v>
      </c>
      <c r="AI122" s="30" t="n">
        <f aca="false">Total!AI122-Imports!AI122-Intérieur!AI123</f>
        <v>0</v>
      </c>
      <c r="AJ122" s="29" t="n">
        <f aca="false">Total!AJ122-Imports!AJ122-Intérieur!AJ123</f>
        <v>0</v>
      </c>
      <c r="AK122" s="30" t="n">
        <f aca="false">Total!AK122-Imports!AK122-Intérieur!AK123</f>
        <v>0</v>
      </c>
      <c r="AL122" s="29" t="n">
        <f aca="false">Total!AL122-Imports!AL122-Intérieur!AL123</f>
        <v>0</v>
      </c>
      <c r="AM122" s="30" t="n">
        <f aca="false">Total!AM122-Imports!AM122-Intérieur!AM123</f>
        <v>0</v>
      </c>
      <c r="AN122" s="29" t="n">
        <f aca="false">Total!AN122-Imports!AN122-Intérieur!AN123</f>
        <v>0</v>
      </c>
      <c r="AO122" s="30" t="n">
        <f aca="false">Total!AO122-Imports!AO122-Intérieur!AO123</f>
        <v>0</v>
      </c>
      <c r="AP122" s="29" t="n">
        <f aca="false">Total!AP122-Imports!AP122-Intérieur!AP123</f>
        <v>0</v>
      </c>
      <c r="AQ122" s="30" t="n">
        <f aca="false">Total!AQ122-Imports!AQ122-Intérieur!AQ123</f>
        <v>0</v>
      </c>
      <c r="AR122" s="29" t="n">
        <f aca="false">Total!AR122-Imports!AR122-Intérieur!AR123</f>
        <v>0</v>
      </c>
      <c r="AS122" s="30" t="n">
        <f aca="false">Total!AS122-Imports!AS122-Intérieur!AS123</f>
        <v>0</v>
      </c>
      <c r="AT122" s="29" t="n">
        <f aca="false">Total!AT122-Imports!AT122-Intérieur!AT123</f>
        <v>0</v>
      </c>
      <c r="AU122" s="30" t="n">
        <f aca="false">Total!AU122-Imports!AU122-Intérieur!AU123</f>
        <v>0</v>
      </c>
      <c r="AV122" s="29" t="n">
        <f aca="false">Total!AV122-Imports!AV122-Intérieur!AV123</f>
        <v>0</v>
      </c>
      <c r="AW122" s="30" t="n">
        <f aca="false">Total!AW122-Imports!AW122-Intérieur!AW123</f>
        <v>0</v>
      </c>
      <c r="AX122" s="29" t="n">
        <f aca="false">Total!AX122-Imports!AX122-Intérieur!AX123</f>
        <v>0</v>
      </c>
      <c r="AY122" s="30" t="n">
        <f aca="false">Total!AY122-Imports!AY122-Intérieur!AY123</f>
        <v>0</v>
      </c>
      <c r="AZ122" s="29" t="n">
        <f aca="false">Total!AZ122-Imports!AZ122-Intérieur!AZ123</f>
        <v>0</v>
      </c>
      <c r="BA122" s="30" t="n">
        <f aca="false">Total!BA122-Imports!BA122-Intérieur!BA123</f>
        <v>0</v>
      </c>
      <c r="BB122" s="29" t="n">
        <f aca="false">Total!BB122-Imports!BB122-Intérieur!BB123</f>
        <v>0</v>
      </c>
      <c r="BC122" s="30" t="n">
        <f aca="false">Total!BC122-Imports!BC122-Intérieur!BC123</f>
        <v>0</v>
      </c>
      <c r="BD122" s="29" t="n">
        <f aca="false">Total!BD122-Imports!BD122-Intérieur!BD123</f>
        <v>0</v>
      </c>
      <c r="BE122" s="30" t="n">
        <f aca="false">Total!BE122-Imports!BE122-Intérieur!BE123</f>
        <v>0</v>
      </c>
      <c r="BF122" s="29" t="n">
        <f aca="false">Total!BF122-Imports!BF122-Intérieur!BF123</f>
        <v>0</v>
      </c>
      <c r="BG122" s="30" t="n">
        <f aca="false">Total!BG122-Imports!BG122-Intérieur!BG123</f>
        <v>0</v>
      </c>
      <c r="BH122" s="29" t="n">
        <f aca="false">Total!BH122-Imports!BH122-Intérieur!BH123</f>
        <v>0</v>
      </c>
      <c r="BI122" s="30" t="n">
        <f aca="false">Total!BI122-Imports!BI122-Intérieur!BI123</f>
        <v>0</v>
      </c>
      <c r="BJ122" s="29" t="n">
        <f aca="false">Total!BJ122-Imports!BJ122-Intérieur!BJ123</f>
        <v>0</v>
      </c>
      <c r="BK122" s="30" t="n">
        <f aca="false">Total!BK122-Imports!BK122-Intérieur!BK123</f>
        <v>0</v>
      </c>
      <c r="BL122" s="29" t="n">
        <f aca="false">Total!BL122-Imports!BL122-Intérieur!BL123</f>
        <v>0</v>
      </c>
      <c r="BM122" s="30" t="n">
        <f aca="false">Total!BM122-Imports!BM122-Intérieur!BM123</f>
        <v>0</v>
      </c>
      <c r="BN122" s="29" t="n">
        <f aca="false">Total!BN122-Imports!BN122-Intérieur!BN123</f>
        <v>0</v>
      </c>
      <c r="BO122" s="30" t="n">
        <f aca="false">Total!BO122-Imports!BO122-Intérieur!BO123</f>
        <v>0</v>
      </c>
      <c r="BP122" s="29" t="n">
        <f aca="false">Total!BP122-Imports!BP122-Intérieur!BP123</f>
        <v>0</v>
      </c>
      <c r="BQ122" s="30" t="n">
        <f aca="false">Total!BQ122-Imports!BQ122-Intérieur!BQ123</f>
        <v>0</v>
      </c>
      <c r="BR122" s="29" t="n">
        <f aca="false">Total!BR122-Imports!BR122-Intérieur!BR123</f>
        <v>0</v>
      </c>
      <c r="BS122" s="30" t="n">
        <f aca="false">Total!BS122-Imports!BS122-Intérieur!BS123</f>
        <v>0</v>
      </c>
      <c r="BT122" s="29" t="n">
        <f aca="false">Total!BT122-Imports!BT122-Intérieur!BT123</f>
        <v>0</v>
      </c>
      <c r="BU122" s="30" t="n">
        <f aca="false">Total!BU122-Imports!BU122-Intérieur!BU123</f>
        <v>0</v>
      </c>
      <c r="BV122" s="29" t="n">
        <f aca="false">Total!BV122-Imports!BV122-Intérieur!BV123</f>
        <v>0</v>
      </c>
      <c r="BW122" s="30" t="n">
        <f aca="false">Total!BW122-Imports!BW122-Intérieur!BW123</f>
        <v>0</v>
      </c>
      <c r="BX122" s="29" t="n">
        <f aca="false">Total!BX122-Imports!BX122-Intérieur!BX123</f>
        <v>0</v>
      </c>
      <c r="BY122" s="30" t="n">
        <f aca="false">Total!BY122-Imports!BY122-Intérieur!BY123</f>
        <v>0</v>
      </c>
      <c r="BZ122" s="29" t="n">
        <f aca="false">Total!BZ122-Imports!BZ122-Intérieur!BZ123</f>
        <v>0</v>
      </c>
      <c r="CA122" s="30" t="n">
        <f aca="false">Total!CA122-Imports!CA122-Intérieur!CA123</f>
        <v>0</v>
      </c>
      <c r="CB122" s="29" t="n">
        <f aca="false">Total!CB122-Imports!CB122-Intérieur!CB123</f>
        <v>0</v>
      </c>
      <c r="CC122" s="30" t="n">
        <f aca="false">Total!CC122-Imports!CC122-Intérieur!CC123</f>
        <v>0</v>
      </c>
      <c r="CD122" s="29" t="n">
        <f aca="false">Total!CD122-Imports!CD122-Intérieur!CD123</f>
        <v>0</v>
      </c>
      <c r="CE122" s="30" t="n">
        <f aca="false">Total!CE122-Imports!CE122-Intérieur!CE123</f>
        <v>0</v>
      </c>
      <c r="CF122" s="29" t="n">
        <f aca="false">Total!CF122-Imports!CF122-Intérieur!CF123</f>
        <v>0</v>
      </c>
      <c r="CG122" s="30" t="n">
        <f aca="false">Total!CG122-Imports!CG122-Intérieur!CG123</f>
        <v>0</v>
      </c>
      <c r="CH122" s="29" t="n">
        <f aca="false">Total!CH122-Imports!CH122-Intérieur!CH123</f>
        <v>0</v>
      </c>
      <c r="CI122" s="30" t="n">
        <f aca="false">Total!CI122-Imports!CI122-Intérieur!CI123</f>
        <v>0</v>
      </c>
      <c r="CJ122" s="29" t="n">
        <f aca="false">Total!CJ122-Imports!CJ122-Intérieur!CJ123</f>
        <v>0</v>
      </c>
      <c r="CK122" s="30" t="n">
        <f aca="false">Total!CK122-Imports!CK122-Intérieur!CK123</f>
        <v>0</v>
      </c>
      <c r="CL122" s="29" t="n">
        <f aca="false">Total!CL122-Imports!CL122-Intérieur!CL123</f>
        <v>0</v>
      </c>
      <c r="CM122" s="30" t="n">
        <f aca="false">Total!CM122-Imports!CM122-Intérieur!CM123</f>
        <v>0</v>
      </c>
      <c r="CN122" s="29" t="n">
        <f aca="false">Total!CN122-Imports!CN122-Intérieur!CN123</f>
        <v>0</v>
      </c>
      <c r="CO122" s="30" t="n">
        <f aca="false">Total!CO122-Imports!CO122-Intérieur!CO123</f>
        <v>0</v>
      </c>
      <c r="CP122" s="29" t="n">
        <f aca="false">Total!CP122-Imports!CP122-Intérieur!CP123</f>
        <v>0</v>
      </c>
      <c r="CQ122" s="30" t="n">
        <f aca="false">Total!CQ122-Imports!CQ122-Intérieur!CQ123</f>
        <v>0</v>
      </c>
      <c r="CR122" s="29" t="n">
        <f aca="false">Total!CR122-Imports!CR122-Intérieur!CR123</f>
        <v>0</v>
      </c>
      <c r="CS122" s="30" t="n">
        <f aca="false">Total!CS122-Imports!CS122-Intérieur!CS123</f>
        <v>0</v>
      </c>
      <c r="CT122" s="29" t="n">
        <f aca="false">Total!CT122-Imports!CT122-Intérieur!CT123</f>
        <v>0</v>
      </c>
      <c r="CU122" s="30" t="n">
        <f aca="false">Total!CU122-Imports!CU122-Intérieur!CU123</f>
        <v>0</v>
      </c>
      <c r="CV122" s="29" t="n">
        <f aca="false">Total!CV122-Imports!CV122-Intérieur!CV123</f>
        <v>0</v>
      </c>
      <c r="CW122" s="30" t="n">
        <f aca="false">Total!CW122-Imports!CW122-Intérieur!CW123</f>
        <v>0</v>
      </c>
      <c r="CX122" s="29" t="n">
        <f aca="false">Total!CX122-Imports!CX122-Intérieur!CX123</f>
        <v>0</v>
      </c>
      <c r="CY122" s="30" t="n">
        <f aca="false">Total!CY122-Imports!CY122-Intérieur!CY123</f>
        <v>0</v>
      </c>
      <c r="CZ122" s="29" t="n">
        <f aca="false">Total!CZ122-Imports!CZ122-Intérieur!CZ123</f>
        <v>0</v>
      </c>
      <c r="DA122" s="30" t="n">
        <f aca="false">Total!DA122-Imports!DA122-Intérieur!DA123</f>
        <v>0</v>
      </c>
      <c r="DB122" s="29" t="n">
        <f aca="false">Total!DB122-Imports!DB122-Intérieur!DB123</f>
        <v>0</v>
      </c>
      <c r="DC122" s="30" t="n">
        <f aca="false">Total!DC122-Imports!DC122-Intérieur!DC123</f>
        <v>0</v>
      </c>
      <c r="DD122" s="31" t="n">
        <f aca="false">Total!DD122-Imports!DD122-Intérieur!DD123</f>
        <v>0</v>
      </c>
      <c r="DE122" s="30" t="n">
        <f aca="false">Total!DE122-Imports!DE122-Intérieur!DE123</f>
        <v>0</v>
      </c>
      <c r="DF122" s="31" t="n">
        <f aca="false">Total!DF122-Imports!DF122-Intérieur!DF123</f>
        <v>0</v>
      </c>
      <c r="DG122" s="30" t="n">
        <f aca="false">Total!DG122-Imports!DG122-Intérieur!DG123</f>
        <v>0</v>
      </c>
      <c r="DH122" s="31" t="n">
        <f aca="false">Total!DH122-Imports!DH122-Intérieur!DH123</f>
        <v>0</v>
      </c>
      <c r="DI122" s="30" t="n">
        <f aca="false">Total!DI122-Imports!DI122-Intérieur!DI123</f>
        <v>0</v>
      </c>
      <c r="DJ122" s="31" t="n">
        <f aca="false">Total!DJ122-Imports!DJ122-Intérieur!DJ123</f>
        <v>0</v>
      </c>
      <c r="DK122" s="30" t="n">
        <f aca="false">Total!DK122-Imports!DK122-Intérieur!DK123</f>
        <v>0</v>
      </c>
      <c r="DL122" s="31" t="n">
        <f aca="false">Total!DL122-Imports!DL122-Intérieur!DL123</f>
        <v>0</v>
      </c>
      <c r="DM122" s="30" t="n">
        <f aca="false">Total!DM122-Imports!DM122-Intérieur!DM123</f>
        <v>0</v>
      </c>
      <c r="DN122" s="31" t="n">
        <f aca="false">Total!DN122-Imports!DN122-Intérieur!DN123</f>
        <v>0</v>
      </c>
      <c r="DO122" s="30" t="n">
        <f aca="false">Total!DO122-Imports!DO122-Intérieur!DO123</f>
        <v>0</v>
      </c>
      <c r="DP122" s="31" t="n">
        <f aca="false">Total!DP122-Imports!DP122-Intérieur!DP123</f>
        <v>0</v>
      </c>
      <c r="DQ122" s="30" t="n">
        <f aca="false">Total!DQ122-Imports!DQ122-Intérieur!DQ123</f>
        <v>0</v>
      </c>
      <c r="DR122" s="31" t="n">
        <f aca="false">Total!DR122-Imports!DR122-Intérieur!DR123</f>
        <v>0</v>
      </c>
      <c r="DS122" s="30" t="n">
        <f aca="false">Total!DS122-Imports!DS122-Intérieur!DS123</f>
        <v>0</v>
      </c>
      <c r="DT122" s="31" t="n">
        <f aca="false">Total!DT122-Imports!DT122-Intérieur!DT123</f>
        <v>0</v>
      </c>
      <c r="DU122" s="30" t="n">
        <f aca="false">Total!DU122-Imports!DU122-Intérieur!DU123</f>
        <v>0</v>
      </c>
      <c r="DV122" s="31" t="n">
        <f aca="false">Total!DV122-Imports!DV122-Intérieur!DV123</f>
        <v>0</v>
      </c>
      <c r="DW122" s="30" t="n">
        <f aca="false">Total!DW122-Imports!DW122-Intérieur!DW123</f>
        <v>0</v>
      </c>
      <c r="DX122" s="31" t="n">
        <f aca="false">Total!DX122-Imports!DX122-Intérieur!DX123</f>
        <v>0</v>
      </c>
      <c r="DY122" s="30" t="n">
        <f aca="false">Total!DY122-Imports!DY122-Intérieur!DY123</f>
        <v>0</v>
      </c>
      <c r="DZ122" s="31" t="n">
        <f aca="false">Total!DZ122-Imports!DZ122-Intérieur!DZ123</f>
        <v>0</v>
      </c>
      <c r="EA122" s="30" t="n">
        <f aca="false">Total!EA122-Imports!EA122-Intérieur!EA123</f>
        <v>0</v>
      </c>
      <c r="EB122" s="31" t="n">
        <f aca="false">Total!EB122-Imports!EB122-Intérieur!EB123</f>
        <v>0</v>
      </c>
      <c r="EC122" s="30" t="n">
        <f aca="false">Total!EC122-Imports!EC122-Intérieur!EC123</f>
        <v>0</v>
      </c>
      <c r="ED122" s="31" t="n">
        <f aca="false">Total!ED122-Imports!ED122-Intérieur!ED123</f>
        <v>0</v>
      </c>
      <c r="EE122" s="30" t="n">
        <f aca="false">Total!EE122-Imports!EE122-Intérieur!EE123</f>
        <v>0</v>
      </c>
      <c r="EF122" s="31" t="n">
        <f aca="false">Total!EF122-Imports!EF122-Intérieur!EF123</f>
        <v>0</v>
      </c>
      <c r="EG122" s="30" t="n">
        <f aca="false">Total!EG122-Imports!EG122-Intérieur!EG123</f>
        <v>0</v>
      </c>
      <c r="EH122" s="31" t="n">
        <f aca="false">Total!EH122-Imports!EH122-Intérieur!EH123</f>
        <v>0</v>
      </c>
      <c r="EI122" s="30" t="n">
        <f aca="false">Total!EI122-Imports!EI122-Intérieur!EI123</f>
        <v>0</v>
      </c>
      <c r="EJ122" s="31" t="n">
        <f aca="false">Total!EJ122-Imports!EJ122-Intérieur!EJ123</f>
        <v>0</v>
      </c>
      <c r="EK122" s="30" t="n">
        <f aca="false">Total!EK122-Imports!EK122-Intérieur!EK123</f>
        <v>0</v>
      </c>
      <c r="EL122" s="31" t="n">
        <f aca="false">Total!EL122-Imports!EL122-Intérieur!EL123</f>
        <v>0</v>
      </c>
      <c r="EM122" s="30" t="n">
        <f aca="false">Total!EM122-Imports!EM122-Intérieur!EM123</f>
        <v>0</v>
      </c>
      <c r="EN122" s="31" t="n">
        <f aca="false">Total!EN122-Imports!EN122-Intérieur!EN123</f>
        <v>0</v>
      </c>
      <c r="EO122" s="30" t="n">
        <f aca="false">Total!EO122-Imports!EO122-Intérieur!EO123</f>
        <v>0</v>
      </c>
      <c r="EP122" s="31" t="n">
        <f aca="false">Total!EP122-Imports!EP122-Intérieur!EP123</f>
        <v>0</v>
      </c>
      <c r="EQ122" s="30" t="n">
        <f aca="false">Total!EQ122-Imports!EQ122-Intérieur!EQ123</f>
        <v>0</v>
      </c>
      <c r="ER122" s="31" t="n">
        <f aca="false">Total!ER122-Imports!ER122-Intérieur!ER123</f>
        <v>0</v>
      </c>
      <c r="ES122" s="30" t="n">
        <f aca="false">Total!ES122-Imports!ES122-Intérieur!ES123</f>
        <v>0</v>
      </c>
      <c r="ET122" s="31" t="n">
        <f aca="false">Total!ET122-Imports!ET122-Intérieur!ET123</f>
        <v>0</v>
      </c>
      <c r="EU122" s="30" t="n">
        <f aca="false">Total!EU122-Imports!EU122-Intérieur!EU123</f>
        <v>0</v>
      </c>
      <c r="EV122" s="31" t="n">
        <f aca="false">Total!EV122-Imports!EV122-Intérieur!EV123</f>
        <v>0</v>
      </c>
      <c r="EW122" s="30" t="n">
        <f aca="false">Total!EW122-Imports!EW122-Intérieur!EW123</f>
        <v>0</v>
      </c>
      <c r="EX122" s="31" t="n">
        <f aca="false">Total!EX122-Imports!EX122-Intérieur!EX123</f>
        <v>0</v>
      </c>
      <c r="EY122" s="30" t="n">
        <f aca="false">Total!EY122-Imports!EY122-Intérieur!EY123</f>
        <v>0</v>
      </c>
      <c r="EZ122" s="31" t="n">
        <f aca="false">Total!EZ122-Imports!EZ122-Intérieur!EZ123</f>
        <v>0</v>
      </c>
      <c r="FA122" s="30" t="n">
        <f aca="false">Total!FA122-Imports!FA122-Intérieur!FA123</f>
        <v>0</v>
      </c>
      <c r="FB122" s="31" t="n">
        <f aca="false">Total!FB122-Imports!FB122-Intérieur!FB123</f>
        <v>0</v>
      </c>
      <c r="FC122" s="30" t="n">
        <f aca="false">Total!FC122-Imports!FC122-Intérieur!FC123</f>
        <v>0</v>
      </c>
      <c r="FD122" s="31" t="n">
        <f aca="false">Total!FD122-Imports!FD122-Intérieur!FD123</f>
        <v>0</v>
      </c>
      <c r="FE122" s="30" t="n">
        <f aca="false">Total!FE122-Imports!FE122-Intérieur!FE123</f>
        <v>0</v>
      </c>
      <c r="FF122" s="31" t="n">
        <f aca="false">Total!FF122-Imports!FF122-Intérieur!FF123</f>
        <v>0</v>
      </c>
      <c r="FG122" s="30" t="n">
        <f aca="false">Total!FG122-Imports!FG122-Intérieur!FG123</f>
        <v>0</v>
      </c>
      <c r="FH122" s="31" t="n">
        <f aca="false">Total!FH122-Imports!FH122-Intérieur!FH123</f>
        <v>0</v>
      </c>
      <c r="FI122" s="30" t="n">
        <f aca="false">Total!FI122-Imports!FI122-Intérieur!FI123</f>
        <v>0</v>
      </c>
      <c r="FJ122" s="31" t="n">
        <f aca="false">Total!FJ122-Imports!FJ122-Intérieur!FJ123</f>
        <v>0</v>
      </c>
      <c r="FK122" s="30" t="n">
        <f aca="false">Total!FK122-Imports!FK122-Intérieur!FK123</f>
        <v>0</v>
      </c>
      <c r="FL122" s="31" t="n">
        <f aca="false">Total!FL122-Imports!FL122-Intérieur!FL123</f>
        <v>0</v>
      </c>
      <c r="FM122" s="30" t="n">
        <f aca="false">Total!FM122-Imports!FM122-Intérieur!FM123</f>
        <v>0</v>
      </c>
      <c r="FN122" s="31" t="n">
        <f aca="false">Total!FN122-Imports!FN122-Intérieur!FN123</f>
        <v>0</v>
      </c>
      <c r="FO122" s="30" t="n">
        <f aca="false">Total!FO122-Imports!FO122-Intérieur!FO123</f>
        <v>0</v>
      </c>
      <c r="FP122" s="31" t="n">
        <f aca="false">Total!FP122-Imports!FP122-Intérieur!FP123</f>
        <v>0</v>
      </c>
      <c r="FQ122" s="30" t="n">
        <f aca="false">Total!FQ122-Imports!FQ122-Intérieur!FQ123</f>
        <v>0</v>
      </c>
      <c r="FR122" s="31" t="n">
        <f aca="false">Total!FR122-Imports!FR122-Intérieur!FR123</f>
        <v>0</v>
      </c>
      <c r="FS122" s="30" t="n">
        <f aca="false">Total!FS122-Imports!FS122-Intérieur!FS123</f>
        <v>0</v>
      </c>
      <c r="FT122" s="31" t="n">
        <f aca="false">Total!FT122-Imports!FT122-Intérieur!FT123</f>
        <v>0</v>
      </c>
      <c r="FU122" s="30" t="n">
        <f aca="false">Total!FU122-Imports!FU122-Intérieur!FU123</f>
        <v>0</v>
      </c>
      <c r="FV122" s="31" t="n">
        <f aca="false">Total!FV122-Imports!FV122-Intérieur!FV123</f>
        <v>0</v>
      </c>
      <c r="FW122" s="30" t="n">
        <f aca="false">Total!FW122-Imports!FW122-Intérieur!FW123</f>
        <v>0</v>
      </c>
      <c r="FX122" s="31" t="n">
        <f aca="false">Total!FX122-Imports!FX122-Intérieur!FX123</f>
        <v>0</v>
      </c>
      <c r="FY122" s="30" t="n">
        <f aca="false">Total!FY122-Imports!FY122-Intérieur!FY123</f>
        <v>0</v>
      </c>
      <c r="FZ122" s="31" t="n">
        <f aca="false">Total!FZ122-Imports!FZ122-Intérieur!FZ123</f>
        <v>0</v>
      </c>
      <c r="GA122" s="30" t="n">
        <f aca="false">Total!GA122-Imports!GA122-Intérieur!GA123</f>
        <v>0</v>
      </c>
      <c r="GB122" s="31" t="n">
        <f aca="false">Total!GB122-Imports!GB122-Intérieur!GB123</f>
        <v>0</v>
      </c>
      <c r="GC122" s="30" t="n">
        <f aca="false">Total!GC122-Imports!GC122-Intérieur!GC123</f>
        <v>0</v>
      </c>
      <c r="GD122" s="31" t="n">
        <f aca="false">Total!GD122-Imports!GD122-Intérieur!GD123</f>
        <v>0</v>
      </c>
      <c r="GE122" s="30" t="n">
        <f aca="false">Total!GE122-Imports!GE122-Intérieur!GE123</f>
        <v>0</v>
      </c>
      <c r="GF122" s="31" t="n">
        <f aca="false">Total!GF122-Imports!GF122-Intérieur!GF123</f>
        <v>0</v>
      </c>
      <c r="GG122" s="30" t="n">
        <f aca="false">Total!GG122-Imports!GG122-Intérieur!GG123</f>
        <v>0</v>
      </c>
      <c r="GH122" s="31" t="n">
        <f aca="false">Total!GH122-Imports!GH122-Intérieur!GH123</f>
        <v>0</v>
      </c>
      <c r="GI122" s="30" t="n">
        <f aca="false">Total!GI122-Imports!GI122-Intérieur!GI123</f>
        <v>0</v>
      </c>
      <c r="GJ122" s="31" t="n">
        <f aca="false">Total!GJ122-Imports!GJ122-Intérieur!GJ123</f>
        <v>0</v>
      </c>
      <c r="GK122" s="30" t="n">
        <f aca="false">Total!GK122-Imports!GK122-Intérieur!GK123</f>
        <v>0</v>
      </c>
      <c r="GL122" s="31" t="n">
        <f aca="false">Total!GL122-Imports!GL122-Intérieur!GL123</f>
        <v>0</v>
      </c>
      <c r="GM122" s="30" t="n">
        <f aca="false">Total!GM122-Imports!GM122-Intérieur!GM123</f>
        <v>0</v>
      </c>
      <c r="GN122" s="31" t="n">
        <f aca="false">Total!GN122-Imports!GN122-Intérieur!GN123</f>
        <v>0</v>
      </c>
      <c r="GO122" s="30" t="n">
        <f aca="false">Total!GO122-Imports!GO122-Intérieur!GO123</f>
        <v>0</v>
      </c>
      <c r="GP122" s="31" t="n">
        <f aca="false">Total!GP122-Imports!GP122-Intérieur!GP123</f>
        <v>0</v>
      </c>
      <c r="GQ122" s="30" t="n">
        <f aca="false">Total!GQ122-Imports!GQ122-Intérieur!GQ123</f>
        <v>0</v>
      </c>
      <c r="GR122" s="31" t="n">
        <f aca="false">Total!GR122-Imports!GR122-Intérieur!GR123</f>
        <v>0</v>
      </c>
      <c r="GS122" s="30" t="n">
        <f aca="false">Total!GS122-Imports!GS122-Intérieur!GS123</f>
        <v>0</v>
      </c>
      <c r="GT122" s="31" t="n">
        <f aca="false">Total!GT122-Imports!GT122-Intérieur!GT123</f>
        <v>0</v>
      </c>
      <c r="GU122" s="30" t="n">
        <f aca="false">Total!GU122-Imports!GU122-Intérieur!GU123</f>
        <v>0</v>
      </c>
      <c r="GV122" s="31" t="n">
        <f aca="false">Total!GV122-Imports!GV122-Intérieur!GV123</f>
        <v>0</v>
      </c>
      <c r="GW122" s="30" t="n">
        <f aca="false">Total!GW122-Imports!GW122-Intérieur!GW123</f>
        <v>0</v>
      </c>
      <c r="GX122" s="31" t="n">
        <f aca="false">Total!GX122-Imports!GX122-Intérieur!GX123</f>
        <v>0</v>
      </c>
      <c r="GY122" s="30" t="n">
        <f aca="false">Total!GY122-Imports!GY122-Intérieur!GY123</f>
        <v>0</v>
      </c>
      <c r="GZ122" s="31" t="n">
        <f aca="false">Total!GZ122-Imports!GZ122-Intérieur!GZ123</f>
        <v>0</v>
      </c>
      <c r="HA122" s="30" t="n">
        <f aca="false">Total!HA122-Imports!HA122-Intérieur!HA123</f>
        <v>0</v>
      </c>
      <c r="HB122" s="31" t="n">
        <f aca="false">Total!HB122-Imports!HB122-Intérieur!HB123</f>
        <v>0</v>
      </c>
      <c r="HC122" s="30" t="n">
        <f aca="false">Total!HC122-Imports!HC122-Intérieur!HC123</f>
        <v>0</v>
      </c>
      <c r="HD122" s="31" t="n">
        <f aca="false">Total!HD122-Imports!HD122-Intérieur!HD123</f>
        <v>0</v>
      </c>
      <c r="HE122" s="30" t="n">
        <f aca="false">Total!HE122-Imports!HE122-Intérieur!HE123</f>
        <v>0</v>
      </c>
      <c r="HF122" s="31" t="n">
        <f aca="false">Total!HF122-Imports!HF122-Intérieur!HF123</f>
        <v>0</v>
      </c>
      <c r="HG122" s="30" t="n">
        <f aca="false">Total!HG122-Imports!HG122-Intérieur!HG123</f>
        <v>0</v>
      </c>
      <c r="HH122" s="31" t="n">
        <f aca="false">Total!HH122-Imports!HH122-Intérieur!HH123</f>
        <v>0</v>
      </c>
      <c r="HI122" s="30" t="n">
        <f aca="false">Total!HI122-Imports!HI122-Intérieur!HI123</f>
        <v>0</v>
      </c>
      <c r="HJ122" s="31" t="n">
        <f aca="false">Total!HJ122-Imports!HJ122-Intérieur!HJ123</f>
        <v>0</v>
      </c>
      <c r="HK122" s="30" t="n">
        <f aca="false">Total!HK122-Imports!HK122-Intérieur!HK123</f>
        <v>0</v>
      </c>
      <c r="HL122" s="31" t="n">
        <f aca="false">Total!HL122-Imports!HL122-Intérieur!HL123</f>
        <v>0</v>
      </c>
      <c r="HM122" s="30" t="n">
        <f aca="false">Total!HM122-Imports!HM122-Intérieur!HM123</f>
        <v>0</v>
      </c>
      <c r="HN122" s="31" t="n">
        <f aca="false">Total!HN122-Imports!HN122-Intérieur!HN123</f>
        <v>0</v>
      </c>
      <c r="HO122" s="30" t="n">
        <f aca="false">Total!HO122-Imports!HO122-Intérieur!HO123</f>
        <v>0</v>
      </c>
      <c r="HP122" s="31" t="n">
        <f aca="false">Total!HP122-Imports!HP122-Intérieur!HP123</f>
        <v>0</v>
      </c>
      <c r="HQ122" s="30" t="n">
        <f aca="false">Total!HQ122-Imports!HQ122-Intérieur!HQ123</f>
        <v>0</v>
      </c>
      <c r="HR122" s="31" t="n">
        <f aca="false">Total!HR122-Imports!HR122-Intérieur!HR123</f>
        <v>0</v>
      </c>
      <c r="HS122" s="30" t="n">
        <f aca="false">Total!HS122-Imports!HS122-Intérieur!HS123</f>
        <v>0</v>
      </c>
      <c r="HT122" s="31" t="n">
        <f aca="false">Total!HT122-Imports!HT122-Intérieur!HT123</f>
        <v>0</v>
      </c>
      <c r="HU122" s="30" t="n">
        <f aca="false">Total!HU122-Imports!HU122-Intérieur!HU123</f>
        <v>0</v>
      </c>
      <c r="HV122" s="31"/>
      <c r="HW122" s="30" t="n">
        <f aca="false">SUM(D122:HV122)</f>
        <v>0</v>
      </c>
    </row>
    <row r="123" customFormat="false" ht="12.75" hidden="false" customHeight="false" outlineLevel="0" collapsed="false">
      <c r="A123" s="27" t="n">
        <v>108</v>
      </c>
      <c r="B123" s="33" t="s">
        <v>364</v>
      </c>
      <c r="C123" s="34" t="s">
        <v>365</v>
      </c>
      <c r="D123" s="29" t="n">
        <f aca="false">Total!D123-Imports!D123-Intérieur!D124</f>
        <v>0</v>
      </c>
      <c r="E123" s="30" t="n">
        <f aca="false">Total!E123-Imports!E123-Intérieur!E124</f>
        <v>0</v>
      </c>
      <c r="F123" s="29" t="n">
        <f aca="false">Total!F123-Imports!F123-Intérieur!F124</f>
        <v>0</v>
      </c>
      <c r="G123" s="30" t="n">
        <f aca="false">Total!G123-Imports!G123-Intérieur!G124</f>
        <v>0</v>
      </c>
      <c r="H123" s="29" t="n">
        <f aca="false">Total!H123-Imports!H123-Intérieur!H124</f>
        <v>0</v>
      </c>
      <c r="I123" s="30" t="n">
        <f aca="false">Total!I123-Imports!I123-Intérieur!I124</f>
        <v>0</v>
      </c>
      <c r="J123" s="29" t="n">
        <f aca="false">Total!J123-Imports!J123-Intérieur!J124</f>
        <v>0</v>
      </c>
      <c r="K123" s="30" t="n">
        <f aca="false">Total!K123-Imports!K123-Intérieur!K124</f>
        <v>0</v>
      </c>
      <c r="L123" s="29" t="n">
        <f aca="false">Total!L123-Imports!L123-Intérieur!L124</f>
        <v>0</v>
      </c>
      <c r="M123" s="30" t="n">
        <f aca="false">Total!M123-Imports!M123-Intérieur!M124</f>
        <v>0</v>
      </c>
      <c r="N123" s="29" t="n">
        <f aca="false">Total!N123-Imports!N123-Intérieur!N124</f>
        <v>0</v>
      </c>
      <c r="O123" s="30" t="n">
        <f aca="false">Total!O123-Imports!O123-Intérieur!O124</f>
        <v>0</v>
      </c>
      <c r="P123" s="29" t="n">
        <f aca="false">Total!P123-Imports!P123-Intérieur!P124</f>
        <v>0</v>
      </c>
      <c r="Q123" s="30" t="n">
        <f aca="false">Total!Q123-Imports!Q123-Intérieur!Q124</f>
        <v>0</v>
      </c>
      <c r="R123" s="29" t="n">
        <f aca="false">Total!R123-Imports!R123-Intérieur!R124</f>
        <v>0</v>
      </c>
      <c r="S123" s="30" t="n">
        <f aca="false">Total!S123-Imports!S123-Intérieur!S124</f>
        <v>0</v>
      </c>
      <c r="T123" s="29" t="n">
        <f aca="false">Total!T123-Imports!T123-Intérieur!T124</f>
        <v>0</v>
      </c>
      <c r="U123" s="30" t="n">
        <f aca="false">Total!U123-Imports!U123-Intérieur!U124</f>
        <v>0</v>
      </c>
      <c r="V123" s="29" t="n">
        <f aca="false">Total!V123-Imports!V123-Intérieur!V124</f>
        <v>0</v>
      </c>
      <c r="W123" s="30" t="n">
        <f aca="false">Total!W123-Imports!W123-Intérieur!W124</f>
        <v>0</v>
      </c>
      <c r="X123" s="29" t="n">
        <f aca="false">Total!X123-Imports!X123-Intérieur!X124</f>
        <v>0</v>
      </c>
      <c r="Y123" s="30" t="n">
        <f aca="false">Total!Y123-Imports!Y123-Intérieur!Y124</f>
        <v>0</v>
      </c>
      <c r="Z123" s="29" t="n">
        <f aca="false">Total!Z123-Imports!Z123-Intérieur!Z124</f>
        <v>0</v>
      </c>
      <c r="AA123" s="30" t="n">
        <f aca="false">Total!AA123-Imports!AA123-Intérieur!AA124</f>
        <v>0</v>
      </c>
      <c r="AB123" s="29" t="n">
        <f aca="false">Total!AB123-Imports!AB123-Intérieur!AB124</f>
        <v>0</v>
      </c>
      <c r="AC123" s="30" t="n">
        <f aca="false">Total!AC123-Imports!AC123-Intérieur!AC124</f>
        <v>0</v>
      </c>
      <c r="AD123" s="29" t="n">
        <f aca="false">Total!AD123-Imports!AD123-Intérieur!AD124</f>
        <v>0</v>
      </c>
      <c r="AE123" s="30" t="n">
        <f aca="false">Total!AE123-Imports!AE123-Intérieur!AE124</f>
        <v>0</v>
      </c>
      <c r="AF123" s="29" t="n">
        <f aca="false">Total!AF123-Imports!AF123-Intérieur!AF124</f>
        <v>0</v>
      </c>
      <c r="AG123" s="30" t="n">
        <f aca="false">Total!AG123-Imports!AG123-Intérieur!AG124</f>
        <v>0</v>
      </c>
      <c r="AH123" s="29" t="n">
        <f aca="false">Total!AH123-Imports!AH123-Intérieur!AH124</f>
        <v>0</v>
      </c>
      <c r="AI123" s="30" t="n">
        <f aca="false">Total!AI123-Imports!AI123-Intérieur!AI124</f>
        <v>0</v>
      </c>
      <c r="AJ123" s="29" t="n">
        <f aca="false">Total!AJ123-Imports!AJ123-Intérieur!AJ124</f>
        <v>0</v>
      </c>
      <c r="AK123" s="30" t="n">
        <f aca="false">Total!AK123-Imports!AK123-Intérieur!AK124</f>
        <v>0</v>
      </c>
      <c r="AL123" s="29" t="n">
        <f aca="false">Total!AL123-Imports!AL123-Intérieur!AL124</f>
        <v>0</v>
      </c>
      <c r="AM123" s="30" t="n">
        <f aca="false">Total!AM123-Imports!AM123-Intérieur!AM124</f>
        <v>0</v>
      </c>
      <c r="AN123" s="29" t="n">
        <f aca="false">Total!AN123-Imports!AN123-Intérieur!AN124</f>
        <v>0</v>
      </c>
      <c r="AO123" s="30" t="n">
        <f aca="false">Total!AO123-Imports!AO123-Intérieur!AO124</f>
        <v>0</v>
      </c>
      <c r="AP123" s="29" t="n">
        <f aca="false">Total!AP123-Imports!AP123-Intérieur!AP124</f>
        <v>0</v>
      </c>
      <c r="AQ123" s="30" t="n">
        <f aca="false">Total!AQ123-Imports!AQ123-Intérieur!AQ124</f>
        <v>0</v>
      </c>
      <c r="AR123" s="29" t="n">
        <f aca="false">Total!AR123-Imports!AR123-Intérieur!AR124</f>
        <v>0</v>
      </c>
      <c r="AS123" s="30" t="n">
        <f aca="false">Total!AS123-Imports!AS123-Intérieur!AS124</f>
        <v>0</v>
      </c>
      <c r="AT123" s="29" t="n">
        <f aca="false">Total!AT123-Imports!AT123-Intérieur!AT124</f>
        <v>0</v>
      </c>
      <c r="AU123" s="30" t="n">
        <f aca="false">Total!AU123-Imports!AU123-Intérieur!AU124</f>
        <v>0</v>
      </c>
      <c r="AV123" s="29" t="n">
        <f aca="false">Total!AV123-Imports!AV123-Intérieur!AV124</f>
        <v>0</v>
      </c>
      <c r="AW123" s="30" t="n">
        <f aca="false">Total!AW123-Imports!AW123-Intérieur!AW124</f>
        <v>0</v>
      </c>
      <c r="AX123" s="29" t="n">
        <f aca="false">Total!AX123-Imports!AX123-Intérieur!AX124</f>
        <v>0</v>
      </c>
      <c r="AY123" s="30" t="n">
        <f aca="false">Total!AY123-Imports!AY123-Intérieur!AY124</f>
        <v>0</v>
      </c>
      <c r="AZ123" s="29" t="n">
        <f aca="false">Total!AZ123-Imports!AZ123-Intérieur!AZ124</f>
        <v>0</v>
      </c>
      <c r="BA123" s="30" t="n">
        <f aca="false">Total!BA123-Imports!BA123-Intérieur!BA124</f>
        <v>0</v>
      </c>
      <c r="BB123" s="29" t="n">
        <f aca="false">Total!BB123-Imports!BB123-Intérieur!BB124</f>
        <v>0</v>
      </c>
      <c r="BC123" s="30" t="n">
        <f aca="false">Total!BC123-Imports!BC123-Intérieur!BC124</f>
        <v>0</v>
      </c>
      <c r="BD123" s="29" t="n">
        <f aca="false">Total!BD123-Imports!BD123-Intérieur!BD124</f>
        <v>0</v>
      </c>
      <c r="BE123" s="30" t="n">
        <f aca="false">Total!BE123-Imports!BE123-Intérieur!BE124</f>
        <v>0</v>
      </c>
      <c r="BF123" s="29" t="n">
        <f aca="false">Total!BF123-Imports!BF123-Intérieur!BF124</f>
        <v>0</v>
      </c>
      <c r="BG123" s="30" t="n">
        <f aca="false">Total!BG123-Imports!BG123-Intérieur!BG124</f>
        <v>0</v>
      </c>
      <c r="BH123" s="29" t="n">
        <f aca="false">Total!BH123-Imports!BH123-Intérieur!BH124</f>
        <v>0</v>
      </c>
      <c r="BI123" s="30" t="n">
        <f aca="false">Total!BI123-Imports!BI123-Intérieur!BI124</f>
        <v>0</v>
      </c>
      <c r="BJ123" s="29" t="n">
        <f aca="false">Total!BJ123-Imports!BJ123-Intérieur!BJ124</f>
        <v>0</v>
      </c>
      <c r="BK123" s="30" t="n">
        <f aca="false">Total!BK123-Imports!BK123-Intérieur!BK124</f>
        <v>0</v>
      </c>
      <c r="BL123" s="29" t="n">
        <f aca="false">Total!BL123-Imports!BL123-Intérieur!BL124</f>
        <v>0</v>
      </c>
      <c r="BM123" s="30" t="n">
        <f aca="false">Total!BM123-Imports!BM123-Intérieur!BM124</f>
        <v>0</v>
      </c>
      <c r="BN123" s="29" t="n">
        <f aca="false">Total!BN123-Imports!BN123-Intérieur!BN124</f>
        <v>0</v>
      </c>
      <c r="BO123" s="30" t="n">
        <f aca="false">Total!BO123-Imports!BO123-Intérieur!BO124</f>
        <v>0</v>
      </c>
      <c r="BP123" s="29" t="n">
        <f aca="false">Total!BP123-Imports!BP123-Intérieur!BP124</f>
        <v>0</v>
      </c>
      <c r="BQ123" s="30" t="n">
        <f aca="false">Total!BQ123-Imports!BQ123-Intérieur!BQ124</f>
        <v>0</v>
      </c>
      <c r="BR123" s="29" t="n">
        <f aca="false">Total!BR123-Imports!BR123-Intérieur!BR124</f>
        <v>0</v>
      </c>
      <c r="BS123" s="30" t="n">
        <f aca="false">Total!BS123-Imports!BS123-Intérieur!BS124</f>
        <v>0</v>
      </c>
      <c r="BT123" s="29" t="n">
        <f aca="false">Total!BT123-Imports!BT123-Intérieur!BT124</f>
        <v>0</v>
      </c>
      <c r="BU123" s="30" t="n">
        <f aca="false">Total!BU123-Imports!BU123-Intérieur!BU124</f>
        <v>0</v>
      </c>
      <c r="BV123" s="29" t="n">
        <f aca="false">Total!BV123-Imports!BV123-Intérieur!BV124</f>
        <v>0</v>
      </c>
      <c r="BW123" s="30" t="n">
        <f aca="false">Total!BW123-Imports!BW123-Intérieur!BW124</f>
        <v>0</v>
      </c>
      <c r="BX123" s="29" t="n">
        <f aca="false">Total!BX123-Imports!BX123-Intérieur!BX124</f>
        <v>0</v>
      </c>
      <c r="BY123" s="30" t="n">
        <f aca="false">Total!BY123-Imports!BY123-Intérieur!BY124</f>
        <v>0</v>
      </c>
      <c r="BZ123" s="29" t="n">
        <f aca="false">Total!BZ123-Imports!BZ123-Intérieur!BZ124</f>
        <v>0</v>
      </c>
      <c r="CA123" s="30" t="n">
        <f aca="false">Total!CA123-Imports!CA123-Intérieur!CA124</f>
        <v>0</v>
      </c>
      <c r="CB123" s="29" t="n">
        <f aca="false">Total!CB123-Imports!CB123-Intérieur!CB124</f>
        <v>0</v>
      </c>
      <c r="CC123" s="30" t="n">
        <f aca="false">Total!CC123-Imports!CC123-Intérieur!CC124</f>
        <v>0</v>
      </c>
      <c r="CD123" s="29" t="n">
        <f aca="false">Total!CD123-Imports!CD123-Intérieur!CD124</f>
        <v>0</v>
      </c>
      <c r="CE123" s="30" t="n">
        <f aca="false">Total!CE123-Imports!CE123-Intérieur!CE124</f>
        <v>0</v>
      </c>
      <c r="CF123" s="29" t="n">
        <f aca="false">Total!CF123-Imports!CF123-Intérieur!CF124</f>
        <v>0</v>
      </c>
      <c r="CG123" s="30" t="n">
        <f aca="false">Total!CG123-Imports!CG123-Intérieur!CG124</f>
        <v>0</v>
      </c>
      <c r="CH123" s="29" t="n">
        <f aca="false">Total!CH123-Imports!CH123-Intérieur!CH124</f>
        <v>0</v>
      </c>
      <c r="CI123" s="30" t="n">
        <f aca="false">Total!CI123-Imports!CI123-Intérieur!CI124</f>
        <v>0</v>
      </c>
      <c r="CJ123" s="29" t="n">
        <f aca="false">Total!CJ123-Imports!CJ123-Intérieur!CJ124</f>
        <v>0</v>
      </c>
      <c r="CK123" s="30" t="n">
        <f aca="false">Total!CK123-Imports!CK123-Intérieur!CK124</f>
        <v>0</v>
      </c>
      <c r="CL123" s="29" t="n">
        <f aca="false">Total!CL123-Imports!CL123-Intérieur!CL124</f>
        <v>0</v>
      </c>
      <c r="CM123" s="30" t="n">
        <f aca="false">Total!CM123-Imports!CM123-Intérieur!CM124</f>
        <v>0</v>
      </c>
      <c r="CN123" s="29" t="n">
        <f aca="false">Total!CN123-Imports!CN123-Intérieur!CN124</f>
        <v>0</v>
      </c>
      <c r="CO123" s="30" t="n">
        <f aca="false">Total!CO123-Imports!CO123-Intérieur!CO124</f>
        <v>0</v>
      </c>
      <c r="CP123" s="29" t="n">
        <f aca="false">Total!CP123-Imports!CP123-Intérieur!CP124</f>
        <v>0</v>
      </c>
      <c r="CQ123" s="30" t="n">
        <f aca="false">Total!CQ123-Imports!CQ123-Intérieur!CQ124</f>
        <v>0</v>
      </c>
      <c r="CR123" s="29" t="n">
        <f aca="false">Total!CR123-Imports!CR123-Intérieur!CR124</f>
        <v>0</v>
      </c>
      <c r="CS123" s="30" t="n">
        <f aca="false">Total!CS123-Imports!CS123-Intérieur!CS124</f>
        <v>0</v>
      </c>
      <c r="CT123" s="29" t="n">
        <f aca="false">Total!CT123-Imports!CT123-Intérieur!CT124</f>
        <v>0</v>
      </c>
      <c r="CU123" s="30" t="n">
        <f aca="false">Total!CU123-Imports!CU123-Intérieur!CU124</f>
        <v>0</v>
      </c>
      <c r="CV123" s="29" t="n">
        <f aca="false">Total!CV123-Imports!CV123-Intérieur!CV124</f>
        <v>0</v>
      </c>
      <c r="CW123" s="30" t="n">
        <f aca="false">Total!CW123-Imports!CW123-Intérieur!CW124</f>
        <v>0</v>
      </c>
      <c r="CX123" s="29" t="n">
        <f aca="false">Total!CX123-Imports!CX123-Intérieur!CX124</f>
        <v>0</v>
      </c>
      <c r="CY123" s="30" t="n">
        <f aca="false">Total!CY123-Imports!CY123-Intérieur!CY124</f>
        <v>0</v>
      </c>
      <c r="CZ123" s="29" t="n">
        <f aca="false">Total!CZ123-Imports!CZ123-Intérieur!CZ124</f>
        <v>0</v>
      </c>
      <c r="DA123" s="30" t="n">
        <f aca="false">Total!DA123-Imports!DA123-Intérieur!DA124</f>
        <v>0</v>
      </c>
      <c r="DB123" s="29" t="n">
        <f aca="false">Total!DB123-Imports!DB123-Intérieur!DB124</f>
        <v>0</v>
      </c>
      <c r="DC123" s="30" t="n">
        <f aca="false">Total!DC123-Imports!DC123-Intérieur!DC124</f>
        <v>0</v>
      </c>
      <c r="DD123" s="31" t="n">
        <f aca="false">Total!DD123-Imports!DD123-Intérieur!DD124</f>
        <v>0</v>
      </c>
      <c r="DE123" s="30" t="n">
        <f aca="false">Total!DE123-Imports!DE123-Intérieur!DE124</f>
        <v>0</v>
      </c>
      <c r="DF123" s="31" t="n">
        <f aca="false">Total!DF123-Imports!DF123-Intérieur!DF124</f>
        <v>0</v>
      </c>
      <c r="DG123" s="30" t="n">
        <f aca="false">Total!DG123-Imports!DG123-Intérieur!DG124</f>
        <v>0</v>
      </c>
      <c r="DH123" s="31" t="n">
        <f aca="false">Total!DH123-Imports!DH123-Intérieur!DH124</f>
        <v>0</v>
      </c>
      <c r="DI123" s="30" t="n">
        <f aca="false">Total!DI123-Imports!DI123-Intérieur!DI124</f>
        <v>0</v>
      </c>
      <c r="DJ123" s="31" t="n">
        <f aca="false">Total!DJ123-Imports!DJ123-Intérieur!DJ124</f>
        <v>0</v>
      </c>
      <c r="DK123" s="30" t="n">
        <f aca="false">Total!DK123-Imports!DK123-Intérieur!DK124</f>
        <v>0</v>
      </c>
      <c r="DL123" s="31" t="n">
        <f aca="false">Total!DL123-Imports!DL123-Intérieur!DL124</f>
        <v>0</v>
      </c>
      <c r="DM123" s="30" t="n">
        <f aca="false">Total!DM123-Imports!DM123-Intérieur!DM124</f>
        <v>0</v>
      </c>
      <c r="DN123" s="31" t="n">
        <f aca="false">Total!DN123-Imports!DN123-Intérieur!DN124</f>
        <v>0</v>
      </c>
      <c r="DO123" s="30" t="n">
        <f aca="false">Total!DO123-Imports!DO123-Intérieur!DO124</f>
        <v>0</v>
      </c>
      <c r="DP123" s="31" t="n">
        <f aca="false">Total!DP123-Imports!DP123-Intérieur!DP124</f>
        <v>0</v>
      </c>
      <c r="DQ123" s="30" t="n">
        <f aca="false">Total!DQ123-Imports!DQ123-Intérieur!DQ124</f>
        <v>0</v>
      </c>
      <c r="DR123" s="31" t="n">
        <f aca="false">Total!DR123-Imports!DR123-Intérieur!DR124</f>
        <v>0</v>
      </c>
      <c r="DS123" s="30" t="n">
        <f aca="false">Total!DS123-Imports!DS123-Intérieur!DS124</f>
        <v>0</v>
      </c>
      <c r="DT123" s="31" t="n">
        <f aca="false">Total!DT123-Imports!DT123-Intérieur!DT124</f>
        <v>0</v>
      </c>
      <c r="DU123" s="30" t="n">
        <f aca="false">Total!DU123-Imports!DU123-Intérieur!DU124</f>
        <v>0</v>
      </c>
      <c r="DV123" s="31" t="n">
        <f aca="false">Total!DV123-Imports!DV123-Intérieur!DV124</f>
        <v>0</v>
      </c>
      <c r="DW123" s="30" t="n">
        <f aca="false">Total!DW123-Imports!DW123-Intérieur!DW124</f>
        <v>0</v>
      </c>
      <c r="DX123" s="31" t="n">
        <f aca="false">Total!DX123-Imports!DX123-Intérieur!DX124</f>
        <v>0</v>
      </c>
      <c r="DY123" s="30" t="n">
        <f aca="false">Total!DY123-Imports!DY123-Intérieur!DY124</f>
        <v>0</v>
      </c>
      <c r="DZ123" s="31" t="n">
        <f aca="false">Total!DZ123-Imports!DZ123-Intérieur!DZ124</f>
        <v>0</v>
      </c>
      <c r="EA123" s="30" t="n">
        <f aca="false">Total!EA123-Imports!EA123-Intérieur!EA124</f>
        <v>0</v>
      </c>
      <c r="EB123" s="31" t="n">
        <f aca="false">Total!EB123-Imports!EB123-Intérieur!EB124</f>
        <v>0</v>
      </c>
      <c r="EC123" s="30" t="n">
        <f aca="false">Total!EC123-Imports!EC123-Intérieur!EC124</f>
        <v>0</v>
      </c>
      <c r="ED123" s="31" t="n">
        <f aca="false">Total!ED123-Imports!ED123-Intérieur!ED124</f>
        <v>0</v>
      </c>
      <c r="EE123" s="30" t="n">
        <f aca="false">Total!EE123-Imports!EE123-Intérieur!EE124</f>
        <v>0</v>
      </c>
      <c r="EF123" s="31" t="n">
        <f aca="false">Total!EF123-Imports!EF123-Intérieur!EF124</f>
        <v>0</v>
      </c>
      <c r="EG123" s="30" t="n">
        <f aca="false">Total!EG123-Imports!EG123-Intérieur!EG124</f>
        <v>0</v>
      </c>
      <c r="EH123" s="31" t="n">
        <f aca="false">Total!EH123-Imports!EH123-Intérieur!EH124</f>
        <v>0</v>
      </c>
      <c r="EI123" s="30" t="n">
        <f aca="false">Total!EI123-Imports!EI123-Intérieur!EI124</f>
        <v>0</v>
      </c>
      <c r="EJ123" s="31" t="n">
        <f aca="false">Total!EJ123-Imports!EJ123-Intérieur!EJ124</f>
        <v>0</v>
      </c>
      <c r="EK123" s="30" t="n">
        <f aca="false">Total!EK123-Imports!EK123-Intérieur!EK124</f>
        <v>0</v>
      </c>
      <c r="EL123" s="31" t="n">
        <f aca="false">Total!EL123-Imports!EL123-Intérieur!EL124</f>
        <v>0</v>
      </c>
      <c r="EM123" s="30" t="n">
        <f aca="false">Total!EM123-Imports!EM123-Intérieur!EM124</f>
        <v>0</v>
      </c>
      <c r="EN123" s="31" t="n">
        <f aca="false">Total!EN123-Imports!EN123-Intérieur!EN124</f>
        <v>0</v>
      </c>
      <c r="EO123" s="30" t="n">
        <f aca="false">Total!EO123-Imports!EO123-Intérieur!EO124</f>
        <v>0</v>
      </c>
      <c r="EP123" s="31" t="n">
        <f aca="false">Total!EP123-Imports!EP123-Intérieur!EP124</f>
        <v>0</v>
      </c>
      <c r="EQ123" s="30" t="n">
        <f aca="false">Total!EQ123-Imports!EQ123-Intérieur!EQ124</f>
        <v>0</v>
      </c>
      <c r="ER123" s="31" t="n">
        <f aca="false">Total!ER123-Imports!ER123-Intérieur!ER124</f>
        <v>0</v>
      </c>
      <c r="ES123" s="30" t="n">
        <f aca="false">Total!ES123-Imports!ES123-Intérieur!ES124</f>
        <v>0</v>
      </c>
      <c r="ET123" s="31" t="n">
        <f aca="false">Total!ET123-Imports!ET123-Intérieur!ET124</f>
        <v>0</v>
      </c>
      <c r="EU123" s="30" t="n">
        <f aca="false">Total!EU123-Imports!EU123-Intérieur!EU124</f>
        <v>0</v>
      </c>
      <c r="EV123" s="31" t="n">
        <f aca="false">Total!EV123-Imports!EV123-Intérieur!EV124</f>
        <v>0</v>
      </c>
      <c r="EW123" s="30" t="n">
        <f aca="false">Total!EW123-Imports!EW123-Intérieur!EW124</f>
        <v>0</v>
      </c>
      <c r="EX123" s="31" t="n">
        <f aca="false">Total!EX123-Imports!EX123-Intérieur!EX124</f>
        <v>0</v>
      </c>
      <c r="EY123" s="30" t="n">
        <f aca="false">Total!EY123-Imports!EY123-Intérieur!EY124</f>
        <v>0</v>
      </c>
      <c r="EZ123" s="31" t="n">
        <f aca="false">Total!EZ123-Imports!EZ123-Intérieur!EZ124</f>
        <v>0</v>
      </c>
      <c r="FA123" s="30" t="n">
        <f aca="false">Total!FA123-Imports!FA123-Intérieur!FA124</f>
        <v>0</v>
      </c>
      <c r="FB123" s="31" t="n">
        <f aca="false">Total!FB123-Imports!FB123-Intérieur!FB124</f>
        <v>0</v>
      </c>
      <c r="FC123" s="30" t="n">
        <f aca="false">Total!FC123-Imports!FC123-Intérieur!FC124</f>
        <v>0</v>
      </c>
      <c r="FD123" s="31" t="n">
        <f aca="false">Total!FD123-Imports!FD123-Intérieur!FD124</f>
        <v>0</v>
      </c>
      <c r="FE123" s="30" t="n">
        <f aca="false">Total!FE123-Imports!FE123-Intérieur!FE124</f>
        <v>0</v>
      </c>
      <c r="FF123" s="31" t="n">
        <f aca="false">Total!FF123-Imports!FF123-Intérieur!FF124</f>
        <v>0</v>
      </c>
      <c r="FG123" s="30" t="n">
        <f aca="false">Total!FG123-Imports!FG123-Intérieur!FG124</f>
        <v>0</v>
      </c>
      <c r="FH123" s="31" t="n">
        <f aca="false">Total!FH123-Imports!FH123-Intérieur!FH124</f>
        <v>0</v>
      </c>
      <c r="FI123" s="30" t="n">
        <f aca="false">Total!FI123-Imports!FI123-Intérieur!FI124</f>
        <v>0</v>
      </c>
      <c r="FJ123" s="31" t="n">
        <f aca="false">Total!FJ123-Imports!FJ123-Intérieur!FJ124</f>
        <v>0</v>
      </c>
      <c r="FK123" s="30" t="n">
        <f aca="false">Total!FK123-Imports!FK123-Intérieur!FK124</f>
        <v>0</v>
      </c>
      <c r="FL123" s="31" t="n">
        <f aca="false">Total!FL123-Imports!FL123-Intérieur!FL124</f>
        <v>0</v>
      </c>
      <c r="FM123" s="30" t="n">
        <f aca="false">Total!FM123-Imports!FM123-Intérieur!FM124</f>
        <v>0</v>
      </c>
      <c r="FN123" s="31" t="n">
        <f aca="false">Total!FN123-Imports!FN123-Intérieur!FN124</f>
        <v>0</v>
      </c>
      <c r="FO123" s="30" t="n">
        <f aca="false">Total!FO123-Imports!FO123-Intérieur!FO124</f>
        <v>0</v>
      </c>
      <c r="FP123" s="31" t="n">
        <f aca="false">Total!FP123-Imports!FP123-Intérieur!FP124</f>
        <v>0</v>
      </c>
      <c r="FQ123" s="30" t="n">
        <f aca="false">Total!FQ123-Imports!FQ123-Intérieur!FQ124</f>
        <v>0</v>
      </c>
      <c r="FR123" s="31" t="n">
        <f aca="false">Total!FR123-Imports!FR123-Intérieur!FR124</f>
        <v>0</v>
      </c>
      <c r="FS123" s="30" t="n">
        <f aca="false">Total!FS123-Imports!FS123-Intérieur!FS124</f>
        <v>0</v>
      </c>
      <c r="FT123" s="31" t="n">
        <f aca="false">Total!FT123-Imports!FT123-Intérieur!FT124</f>
        <v>0</v>
      </c>
      <c r="FU123" s="30" t="n">
        <f aca="false">Total!FU123-Imports!FU123-Intérieur!FU124</f>
        <v>0</v>
      </c>
      <c r="FV123" s="31" t="n">
        <f aca="false">Total!FV123-Imports!FV123-Intérieur!FV124</f>
        <v>0</v>
      </c>
      <c r="FW123" s="30" t="n">
        <f aca="false">Total!FW123-Imports!FW123-Intérieur!FW124</f>
        <v>0</v>
      </c>
      <c r="FX123" s="31" t="n">
        <f aca="false">Total!FX123-Imports!FX123-Intérieur!FX124</f>
        <v>0</v>
      </c>
      <c r="FY123" s="30" t="n">
        <f aca="false">Total!FY123-Imports!FY123-Intérieur!FY124</f>
        <v>0</v>
      </c>
      <c r="FZ123" s="31" t="n">
        <f aca="false">Total!FZ123-Imports!FZ123-Intérieur!FZ124</f>
        <v>0</v>
      </c>
      <c r="GA123" s="30" t="n">
        <f aca="false">Total!GA123-Imports!GA123-Intérieur!GA124</f>
        <v>0</v>
      </c>
      <c r="GB123" s="31" t="n">
        <f aca="false">Total!GB123-Imports!GB123-Intérieur!GB124</f>
        <v>0</v>
      </c>
      <c r="GC123" s="30" t="n">
        <f aca="false">Total!GC123-Imports!GC123-Intérieur!GC124</f>
        <v>0</v>
      </c>
      <c r="GD123" s="31" t="n">
        <f aca="false">Total!GD123-Imports!GD123-Intérieur!GD124</f>
        <v>0</v>
      </c>
      <c r="GE123" s="30" t="n">
        <f aca="false">Total!GE123-Imports!GE123-Intérieur!GE124</f>
        <v>0</v>
      </c>
      <c r="GF123" s="31" t="n">
        <f aca="false">Total!GF123-Imports!GF123-Intérieur!GF124</f>
        <v>0</v>
      </c>
      <c r="GG123" s="30" t="n">
        <f aca="false">Total!GG123-Imports!GG123-Intérieur!GG124</f>
        <v>0</v>
      </c>
      <c r="GH123" s="31" t="n">
        <f aca="false">Total!GH123-Imports!GH123-Intérieur!GH124</f>
        <v>0</v>
      </c>
      <c r="GI123" s="30" t="n">
        <f aca="false">Total!GI123-Imports!GI123-Intérieur!GI124</f>
        <v>0</v>
      </c>
      <c r="GJ123" s="31" t="n">
        <f aca="false">Total!GJ123-Imports!GJ123-Intérieur!GJ124</f>
        <v>0</v>
      </c>
      <c r="GK123" s="30" t="n">
        <f aca="false">Total!GK123-Imports!GK123-Intérieur!GK124</f>
        <v>0</v>
      </c>
      <c r="GL123" s="31" t="n">
        <f aca="false">Total!GL123-Imports!GL123-Intérieur!GL124</f>
        <v>0</v>
      </c>
      <c r="GM123" s="30" t="n">
        <f aca="false">Total!GM123-Imports!GM123-Intérieur!GM124</f>
        <v>0</v>
      </c>
      <c r="GN123" s="31" t="n">
        <f aca="false">Total!GN123-Imports!GN123-Intérieur!GN124</f>
        <v>0</v>
      </c>
      <c r="GO123" s="30" t="n">
        <f aca="false">Total!GO123-Imports!GO123-Intérieur!GO124</f>
        <v>0</v>
      </c>
      <c r="GP123" s="31" t="n">
        <f aca="false">Total!GP123-Imports!GP123-Intérieur!GP124</f>
        <v>0</v>
      </c>
      <c r="GQ123" s="30" t="n">
        <f aca="false">Total!GQ123-Imports!GQ123-Intérieur!GQ124</f>
        <v>0</v>
      </c>
      <c r="GR123" s="31" t="n">
        <f aca="false">Total!GR123-Imports!GR123-Intérieur!GR124</f>
        <v>0</v>
      </c>
      <c r="GS123" s="30" t="n">
        <f aca="false">Total!GS123-Imports!GS123-Intérieur!GS124</f>
        <v>0</v>
      </c>
      <c r="GT123" s="31" t="n">
        <f aca="false">Total!GT123-Imports!GT123-Intérieur!GT124</f>
        <v>0</v>
      </c>
      <c r="GU123" s="30" t="n">
        <f aca="false">Total!GU123-Imports!GU123-Intérieur!GU124</f>
        <v>0</v>
      </c>
      <c r="GV123" s="31" t="n">
        <f aca="false">Total!GV123-Imports!GV123-Intérieur!GV124</f>
        <v>0</v>
      </c>
      <c r="GW123" s="30" t="n">
        <f aca="false">Total!GW123-Imports!GW123-Intérieur!GW124</f>
        <v>0</v>
      </c>
      <c r="GX123" s="31" t="n">
        <f aca="false">Total!GX123-Imports!GX123-Intérieur!GX124</f>
        <v>0</v>
      </c>
      <c r="GY123" s="30" t="n">
        <f aca="false">Total!GY123-Imports!GY123-Intérieur!GY124</f>
        <v>0</v>
      </c>
      <c r="GZ123" s="31" t="n">
        <f aca="false">Total!GZ123-Imports!GZ123-Intérieur!GZ124</f>
        <v>0</v>
      </c>
      <c r="HA123" s="30" t="n">
        <f aca="false">Total!HA123-Imports!HA123-Intérieur!HA124</f>
        <v>0</v>
      </c>
      <c r="HB123" s="31" t="n">
        <f aca="false">Total!HB123-Imports!HB123-Intérieur!HB124</f>
        <v>0</v>
      </c>
      <c r="HC123" s="30" t="n">
        <f aca="false">Total!HC123-Imports!HC123-Intérieur!HC124</f>
        <v>0</v>
      </c>
      <c r="HD123" s="31" t="n">
        <f aca="false">Total!HD123-Imports!HD123-Intérieur!HD124</f>
        <v>0</v>
      </c>
      <c r="HE123" s="30" t="n">
        <f aca="false">Total!HE123-Imports!HE123-Intérieur!HE124</f>
        <v>0</v>
      </c>
      <c r="HF123" s="31" t="n">
        <f aca="false">Total!HF123-Imports!HF123-Intérieur!HF124</f>
        <v>0</v>
      </c>
      <c r="HG123" s="30" t="n">
        <f aca="false">Total!HG123-Imports!HG123-Intérieur!HG124</f>
        <v>0</v>
      </c>
      <c r="HH123" s="31" t="n">
        <f aca="false">Total!HH123-Imports!HH123-Intérieur!HH124</f>
        <v>0</v>
      </c>
      <c r="HI123" s="30" t="n">
        <f aca="false">Total!HI123-Imports!HI123-Intérieur!HI124</f>
        <v>0</v>
      </c>
      <c r="HJ123" s="31" t="n">
        <f aca="false">Total!HJ123-Imports!HJ123-Intérieur!HJ124</f>
        <v>0</v>
      </c>
      <c r="HK123" s="30" t="n">
        <f aca="false">Total!HK123-Imports!HK123-Intérieur!HK124</f>
        <v>0</v>
      </c>
      <c r="HL123" s="31" t="n">
        <f aca="false">Total!HL123-Imports!HL123-Intérieur!HL124</f>
        <v>0</v>
      </c>
      <c r="HM123" s="30" t="n">
        <f aca="false">Total!HM123-Imports!HM123-Intérieur!HM124</f>
        <v>0</v>
      </c>
      <c r="HN123" s="31" t="n">
        <f aca="false">Total!HN123-Imports!HN123-Intérieur!HN124</f>
        <v>0</v>
      </c>
      <c r="HO123" s="30" t="n">
        <f aca="false">Total!HO123-Imports!HO123-Intérieur!HO124</f>
        <v>0</v>
      </c>
      <c r="HP123" s="31" t="n">
        <f aca="false">Total!HP123-Imports!HP123-Intérieur!HP124</f>
        <v>0</v>
      </c>
      <c r="HQ123" s="30" t="n">
        <f aca="false">Total!HQ123-Imports!HQ123-Intérieur!HQ124</f>
        <v>0</v>
      </c>
      <c r="HR123" s="31" t="n">
        <f aca="false">Total!HR123-Imports!HR123-Intérieur!HR124</f>
        <v>0</v>
      </c>
      <c r="HS123" s="30" t="n">
        <f aca="false">Total!HS123-Imports!HS123-Intérieur!HS124</f>
        <v>0</v>
      </c>
      <c r="HT123" s="31" t="n">
        <f aca="false">Total!HT123-Imports!HT123-Intérieur!HT124</f>
        <v>0</v>
      </c>
      <c r="HU123" s="30" t="n">
        <f aca="false">Total!HU123-Imports!HU123-Intérieur!HU124</f>
        <v>0</v>
      </c>
      <c r="HV123" s="31"/>
      <c r="HW123" s="30" t="n">
        <f aca="false">SUM(D123:HV123)</f>
        <v>0</v>
      </c>
    </row>
    <row r="124" customFormat="false" ht="12.75" hidden="false" customHeight="false" outlineLevel="0" collapsed="false">
      <c r="A124" s="27" t="n">
        <v>109</v>
      </c>
      <c r="B124" s="33" t="s">
        <v>366</v>
      </c>
      <c r="C124" s="34" t="s">
        <v>367</v>
      </c>
      <c r="D124" s="29" t="n">
        <f aca="false">Total!D124-Imports!D124-Intérieur!D125</f>
        <v>0</v>
      </c>
      <c r="E124" s="30" t="n">
        <f aca="false">Total!E124-Imports!E124-Intérieur!E125</f>
        <v>0</v>
      </c>
      <c r="F124" s="29" t="n">
        <f aca="false">Total!F124-Imports!F124-Intérieur!F125</f>
        <v>0</v>
      </c>
      <c r="G124" s="30" t="n">
        <f aca="false">Total!G124-Imports!G124-Intérieur!G125</f>
        <v>0</v>
      </c>
      <c r="H124" s="29" t="n">
        <f aca="false">Total!H124-Imports!H124-Intérieur!H125</f>
        <v>0</v>
      </c>
      <c r="I124" s="30" t="n">
        <f aca="false">Total!I124-Imports!I124-Intérieur!I125</f>
        <v>0</v>
      </c>
      <c r="J124" s="29" t="n">
        <f aca="false">Total!J124-Imports!J124-Intérieur!J125</f>
        <v>0</v>
      </c>
      <c r="K124" s="30" t="n">
        <f aca="false">Total!K124-Imports!K124-Intérieur!K125</f>
        <v>0</v>
      </c>
      <c r="L124" s="29" t="n">
        <f aca="false">Total!L124-Imports!L124-Intérieur!L125</f>
        <v>0</v>
      </c>
      <c r="M124" s="30" t="n">
        <f aca="false">Total!M124-Imports!M124-Intérieur!M125</f>
        <v>0</v>
      </c>
      <c r="N124" s="29" t="n">
        <f aca="false">Total!N124-Imports!N124-Intérieur!N125</f>
        <v>0</v>
      </c>
      <c r="O124" s="30" t="n">
        <f aca="false">Total!O124-Imports!O124-Intérieur!O125</f>
        <v>0</v>
      </c>
      <c r="P124" s="29" t="n">
        <f aca="false">Total!P124-Imports!P124-Intérieur!P125</f>
        <v>0</v>
      </c>
      <c r="Q124" s="30" t="n">
        <f aca="false">Total!Q124-Imports!Q124-Intérieur!Q125</f>
        <v>0</v>
      </c>
      <c r="R124" s="29" t="n">
        <f aca="false">Total!R124-Imports!R124-Intérieur!R125</f>
        <v>0</v>
      </c>
      <c r="S124" s="30" t="n">
        <f aca="false">Total!S124-Imports!S124-Intérieur!S125</f>
        <v>0</v>
      </c>
      <c r="T124" s="29" t="n">
        <f aca="false">Total!T124-Imports!T124-Intérieur!T125</f>
        <v>0</v>
      </c>
      <c r="U124" s="30" t="n">
        <f aca="false">Total!U124-Imports!U124-Intérieur!U125</f>
        <v>0</v>
      </c>
      <c r="V124" s="29" t="n">
        <f aca="false">Total!V124-Imports!V124-Intérieur!V125</f>
        <v>0</v>
      </c>
      <c r="W124" s="30" t="n">
        <f aca="false">Total!W124-Imports!W124-Intérieur!W125</f>
        <v>0</v>
      </c>
      <c r="X124" s="29" t="n">
        <f aca="false">Total!X124-Imports!X124-Intérieur!X125</f>
        <v>0</v>
      </c>
      <c r="Y124" s="30" t="n">
        <f aca="false">Total!Y124-Imports!Y124-Intérieur!Y125</f>
        <v>0</v>
      </c>
      <c r="Z124" s="29" t="n">
        <f aca="false">Total!Z124-Imports!Z124-Intérieur!Z125</f>
        <v>0</v>
      </c>
      <c r="AA124" s="30" t="n">
        <f aca="false">Total!AA124-Imports!AA124-Intérieur!AA125</f>
        <v>0</v>
      </c>
      <c r="AB124" s="29" t="n">
        <f aca="false">Total!AB124-Imports!AB124-Intérieur!AB125</f>
        <v>0</v>
      </c>
      <c r="AC124" s="30" t="n">
        <f aca="false">Total!AC124-Imports!AC124-Intérieur!AC125</f>
        <v>0</v>
      </c>
      <c r="AD124" s="29" t="n">
        <f aca="false">Total!AD124-Imports!AD124-Intérieur!AD125</f>
        <v>0</v>
      </c>
      <c r="AE124" s="30" t="n">
        <f aca="false">Total!AE124-Imports!AE124-Intérieur!AE125</f>
        <v>0</v>
      </c>
      <c r="AF124" s="29" t="n">
        <f aca="false">Total!AF124-Imports!AF124-Intérieur!AF125</f>
        <v>0</v>
      </c>
      <c r="AG124" s="30" t="n">
        <f aca="false">Total!AG124-Imports!AG124-Intérieur!AG125</f>
        <v>0</v>
      </c>
      <c r="AH124" s="29" t="n">
        <f aca="false">Total!AH124-Imports!AH124-Intérieur!AH125</f>
        <v>0</v>
      </c>
      <c r="AI124" s="30" t="n">
        <f aca="false">Total!AI124-Imports!AI124-Intérieur!AI125</f>
        <v>0</v>
      </c>
      <c r="AJ124" s="29" t="n">
        <f aca="false">Total!AJ124-Imports!AJ124-Intérieur!AJ125</f>
        <v>0</v>
      </c>
      <c r="AK124" s="30" t="n">
        <f aca="false">Total!AK124-Imports!AK124-Intérieur!AK125</f>
        <v>0</v>
      </c>
      <c r="AL124" s="29" t="n">
        <f aca="false">Total!AL124-Imports!AL124-Intérieur!AL125</f>
        <v>0</v>
      </c>
      <c r="AM124" s="30" t="n">
        <f aca="false">Total!AM124-Imports!AM124-Intérieur!AM125</f>
        <v>0</v>
      </c>
      <c r="AN124" s="29" t="n">
        <f aca="false">Total!AN124-Imports!AN124-Intérieur!AN125</f>
        <v>0</v>
      </c>
      <c r="AO124" s="30" t="n">
        <f aca="false">Total!AO124-Imports!AO124-Intérieur!AO125</f>
        <v>0</v>
      </c>
      <c r="AP124" s="29" t="n">
        <f aca="false">Total!AP124-Imports!AP124-Intérieur!AP125</f>
        <v>0</v>
      </c>
      <c r="AQ124" s="30" t="n">
        <f aca="false">Total!AQ124-Imports!AQ124-Intérieur!AQ125</f>
        <v>0</v>
      </c>
      <c r="AR124" s="29" t="n">
        <f aca="false">Total!AR124-Imports!AR124-Intérieur!AR125</f>
        <v>0</v>
      </c>
      <c r="AS124" s="30" t="n">
        <f aca="false">Total!AS124-Imports!AS124-Intérieur!AS125</f>
        <v>0</v>
      </c>
      <c r="AT124" s="29" t="n">
        <f aca="false">Total!AT124-Imports!AT124-Intérieur!AT125</f>
        <v>0</v>
      </c>
      <c r="AU124" s="30" t="n">
        <f aca="false">Total!AU124-Imports!AU124-Intérieur!AU125</f>
        <v>0</v>
      </c>
      <c r="AV124" s="29" t="n">
        <f aca="false">Total!AV124-Imports!AV124-Intérieur!AV125</f>
        <v>0</v>
      </c>
      <c r="AW124" s="30" t="n">
        <f aca="false">Total!AW124-Imports!AW124-Intérieur!AW125</f>
        <v>0</v>
      </c>
      <c r="AX124" s="29" t="n">
        <f aca="false">Total!AX124-Imports!AX124-Intérieur!AX125</f>
        <v>0</v>
      </c>
      <c r="AY124" s="30" t="n">
        <f aca="false">Total!AY124-Imports!AY124-Intérieur!AY125</f>
        <v>0</v>
      </c>
      <c r="AZ124" s="29" t="n">
        <f aca="false">Total!AZ124-Imports!AZ124-Intérieur!AZ125</f>
        <v>0</v>
      </c>
      <c r="BA124" s="30" t="n">
        <f aca="false">Total!BA124-Imports!BA124-Intérieur!BA125</f>
        <v>0</v>
      </c>
      <c r="BB124" s="29" t="n">
        <f aca="false">Total!BB124-Imports!BB124-Intérieur!BB125</f>
        <v>0</v>
      </c>
      <c r="BC124" s="30" t="n">
        <f aca="false">Total!BC124-Imports!BC124-Intérieur!BC125</f>
        <v>0</v>
      </c>
      <c r="BD124" s="29" t="n">
        <f aca="false">Total!BD124-Imports!BD124-Intérieur!BD125</f>
        <v>0</v>
      </c>
      <c r="BE124" s="30" t="n">
        <f aca="false">Total!BE124-Imports!BE124-Intérieur!BE125</f>
        <v>0</v>
      </c>
      <c r="BF124" s="29" t="n">
        <f aca="false">Total!BF124-Imports!BF124-Intérieur!BF125</f>
        <v>0</v>
      </c>
      <c r="BG124" s="30" t="n">
        <f aca="false">Total!BG124-Imports!BG124-Intérieur!BG125</f>
        <v>0</v>
      </c>
      <c r="BH124" s="29" t="n">
        <f aca="false">Total!BH124-Imports!BH124-Intérieur!BH125</f>
        <v>0</v>
      </c>
      <c r="BI124" s="30" t="n">
        <f aca="false">Total!BI124-Imports!BI124-Intérieur!BI125</f>
        <v>0</v>
      </c>
      <c r="BJ124" s="29" t="n">
        <f aca="false">Total!BJ124-Imports!BJ124-Intérieur!BJ125</f>
        <v>0</v>
      </c>
      <c r="BK124" s="30" t="n">
        <f aca="false">Total!BK124-Imports!BK124-Intérieur!BK125</f>
        <v>0</v>
      </c>
      <c r="BL124" s="29" t="n">
        <f aca="false">Total!BL124-Imports!BL124-Intérieur!BL125</f>
        <v>0</v>
      </c>
      <c r="BM124" s="30" t="n">
        <f aca="false">Total!BM124-Imports!BM124-Intérieur!BM125</f>
        <v>0</v>
      </c>
      <c r="BN124" s="29" t="n">
        <f aca="false">Total!BN124-Imports!BN124-Intérieur!BN125</f>
        <v>0</v>
      </c>
      <c r="BO124" s="30" t="n">
        <f aca="false">Total!BO124-Imports!BO124-Intérieur!BO125</f>
        <v>0</v>
      </c>
      <c r="BP124" s="29" t="n">
        <f aca="false">Total!BP124-Imports!BP124-Intérieur!BP125</f>
        <v>0</v>
      </c>
      <c r="BQ124" s="30" t="n">
        <f aca="false">Total!BQ124-Imports!BQ124-Intérieur!BQ125</f>
        <v>0</v>
      </c>
      <c r="BR124" s="29" t="n">
        <f aca="false">Total!BR124-Imports!BR124-Intérieur!BR125</f>
        <v>0</v>
      </c>
      <c r="BS124" s="30" t="n">
        <f aca="false">Total!BS124-Imports!BS124-Intérieur!BS125</f>
        <v>0</v>
      </c>
      <c r="BT124" s="29" t="n">
        <f aca="false">Total!BT124-Imports!BT124-Intérieur!BT125</f>
        <v>0</v>
      </c>
      <c r="BU124" s="30" t="n">
        <f aca="false">Total!BU124-Imports!BU124-Intérieur!BU125</f>
        <v>0</v>
      </c>
      <c r="BV124" s="29" t="n">
        <f aca="false">Total!BV124-Imports!BV124-Intérieur!BV125</f>
        <v>0</v>
      </c>
      <c r="BW124" s="30" t="n">
        <f aca="false">Total!BW124-Imports!BW124-Intérieur!BW125</f>
        <v>0</v>
      </c>
      <c r="BX124" s="29" t="n">
        <f aca="false">Total!BX124-Imports!BX124-Intérieur!BX125</f>
        <v>0</v>
      </c>
      <c r="BY124" s="30" t="n">
        <f aca="false">Total!BY124-Imports!BY124-Intérieur!BY125</f>
        <v>0</v>
      </c>
      <c r="BZ124" s="29" t="n">
        <f aca="false">Total!BZ124-Imports!BZ124-Intérieur!BZ125</f>
        <v>0</v>
      </c>
      <c r="CA124" s="30" t="n">
        <f aca="false">Total!CA124-Imports!CA124-Intérieur!CA125</f>
        <v>0</v>
      </c>
      <c r="CB124" s="29" t="n">
        <f aca="false">Total!CB124-Imports!CB124-Intérieur!CB125</f>
        <v>0</v>
      </c>
      <c r="CC124" s="30" t="n">
        <f aca="false">Total!CC124-Imports!CC124-Intérieur!CC125</f>
        <v>0</v>
      </c>
      <c r="CD124" s="29" t="n">
        <f aca="false">Total!CD124-Imports!CD124-Intérieur!CD125</f>
        <v>0</v>
      </c>
      <c r="CE124" s="30" t="n">
        <f aca="false">Total!CE124-Imports!CE124-Intérieur!CE125</f>
        <v>0</v>
      </c>
      <c r="CF124" s="29" t="n">
        <f aca="false">Total!CF124-Imports!CF124-Intérieur!CF125</f>
        <v>0</v>
      </c>
      <c r="CG124" s="30" t="n">
        <f aca="false">Total!CG124-Imports!CG124-Intérieur!CG125</f>
        <v>0</v>
      </c>
      <c r="CH124" s="29" t="n">
        <f aca="false">Total!CH124-Imports!CH124-Intérieur!CH125</f>
        <v>0</v>
      </c>
      <c r="CI124" s="30" t="n">
        <f aca="false">Total!CI124-Imports!CI124-Intérieur!CI125</f>
        <v>0</v>
      </c>
      <c r="CJ124" s="29" t="n">
        <f aca="false">Total!CJ124-Imports!CJ124-Intérieur!CJ125</f>
        <v>0</v>
      </c>
      <c r="CK124" s="30" t="n">
        <f aca="false">Total!CK124-Imports!CK124-Intérieur!CK125</f>
        <v>0</v>
      </c>
      <c r="CL124" s="29" t="n">
        <f aca="false">Total!CL124-Imports!CL124-Intérieur!CL125</f>
        <v>0</v>
      </c>
      <c r="CM124" s="30" t="n">
        <f aca="false">Total!CM124-Imports!CM124-Intérieur!CM125</f>
        <v>0</v>
      </c>
      <c r="CN124" s="29" t="n">
        <f aca="false">Total!CN124-Imports!CN124-Intérieur!CN125</f>
        <v>0</v>
      </c>
      <c r="CO124" s="30" t="n">
        <f aca="false">Total!CO124-Imports!CO124-Intérieur!CO125</f>
        <v>0</v>
      </c>
      <c r="CP124" s="29" t="n">
        <f aca="false">Total!CP124-Imports!CP124-Intérieur!CP125</f>
        <v>0</v>
      </c>
      <c r="CQ124" s="30" t="n">
        <f aca="false">Total!CQ124-Imports!CQ124-Intérieur!CQ125</f>
        <v>0</v>
      </c>
      <c r="CR124" s="29" t="n">
        <f aca="false">Total!CR124-Imports!CR124-Intérieur!CR125</f>
        <v>0</v>
      </c>
      <c r="CS124" s="30" t="n">
        <f aca="false">Total!CS124-Imports!CS124-Intérieur!CS125</f>
        <v>0</v>
      </c>
      <c r="CT124" s="29" t="n">
        <f aca="false">Total!CT124-Imports!CT124-Intérieur!CT125</f>
        <v>0</v>
      </c>
      <c r="CU124" s="30" t="n">
        <f aca="false">Total!CU124-Imports!CU124-Intérieur!CU125</f>
        <v>0</v>
      </c>
      <c r="CV124" s="29" t="n">
        <f aca="false">Total!CV124-Imports!CV124-Intérieur!CV125</f>
        <v>0</v>
      </c>
      <c r="CW124" s="30" t="n">
        <f aca="false">Total!CW124-Imports!CW124-Intérieur!CW125</f>
        <v>0</v>
      </c>
      <c r="CX124" s="29" t="n">
        <f aca="false">Total!CX124-Imports!CX124-Intérieur!CX125</f>
        <v>0</v>
      </c>
      <c r="CY124" s="30" t="n">
        <f aca="false">Total!CY124-Imports!CY124-Intérieur!CY125</f>
        <v>0</v>
      </c>
      <c r="CZ124" s="29" t="n">
        <f aca="false">Total!CZ124-Imports!CZ124-Intérieur!CZ125</f>
        <v>0</v>
      </c>
      <c r="DA124" s="30" t="n">
        <f aca="false">Total!DA124-Imports!DA124-Intérieur!DA125</f>
        <v>0</v>
      </c>
      <c r="DB124" s="29" t="n">
        <f aca="false">Total!DB124-Imports!DB124-Intérieur!DB125</f>
        <v>0</v>
      </c>
      <c r="DC124" s="30" t="n">
        <f aca="false">Total!DC124-Imports!DC124-Intérieur!DC125</f>
        <v>0</v>
      </c>
      <c r="DD124" s="31" t="n">
        <f aca="false">Total!DD124-Imports!DD124-Intérieur!DD125</f>
        <v>0</v>
      </c>
      <c r="DE124" s="30" t="n">
        <f aca="false">Total!DE124-Imports!DE124-Intérieur!DE125</f>
        <v>0</v>
      </c>
      <c r="DF124" s="31" t="n">
        <f aca="false">Total!DF124-Imports!DF124-Intérieur!DF125</f>
        <v>0</v>
      </c>
      <c r="DG124" s="30" t="n">
        <f aca="false">Total!DG124-Imports!DG124-Intérieur!DG125</f>
        <v>0</v>
      </c>
      <c r="DH124" s="31" t="n">
        <f aca="false">Total!DH124-Imports!DH124-Intérieur!DH125</f>
        <v>0</v>
      </c>
      <c r="DI124" s="30" t="n">
        <f aca="false">Total!DI124-Imports!DI124-Intérieur!DI125</f>
        <v>0</v>
      </c>
      <c r="DJ124" s="31" t="n">
        <f aca="false">Total!DJ124-Imports!DJ124-Intérieur!DJ125</f>
        <v>0</v>
      </c>
      <c r="DK124" s="30" t="n">
        <f aca="false">Total!DK124-Imports!DK124-Intérieur!DK125</f>
        <v>0</v>
      </c>
      <c r="DL124" s="31" t="n">
        <f aca="false">Total!DL124-Imports!DL124-Intérieur!DL125</f>
        <v>0</v>
      </c>
      <c r="DM124" s="30" t="n">
        <f aca="false">Total!DM124-Imports!DM124-Intérieur!DM125</f>
        <v>0</v>
      </c>
      <c r="DN124" s="31" t="n">
        <f aca="false">Total!DN124-Imports!DN124-Intérieur!DN125</f>
        <v>0</v>
      </c>
      <c r="DO124" s="30" t="n">
        <f aca="false">Total!DO124-Imports!DO124-Intérieur!DO125</f>
        <v>0</v>
      </c>
      <c r="DP124" s="31" t="n">
        <f aca="false">Total!DP124-Imports!DP124-Intérieur!DP125</f>
        <v>0</v>
      </c>
      <c r="DQ124" s="30" t="n">
        <f aca="false">Total!DQ124-Imports!DQ124-Intérieur!DQ125</f>
        <v>0</v>
      </c>
      <c r="DR124" s="31" t="n">
        <f aca="false">Total!DR124-Imports!DR124-Intérieur!DR125</f>
        <v>0</v>
      </c>
      <c r="DS124" s="30" t="n">
        <f aca="false">Total!DS124-Imports!DS124-Intérieur!DS125</f>
        <v>0</v>
      </c>
      <c r="DT124" s="31" t="n">
        <f aca="false">Total!DT124-Imports!DT124-Intérieur!DT125</f>
        <v>0</v>
      </c>
      <c r="DU124" s="30" t="n">
        <f aca="false">Total!DU124-Imports!DU124-Intérieur!DU125</f>
        <v>0</v>
      </c>
      <c r="DV124" s="31" t="n">
        <f aca="false">Total!DV124-Imports!DV124-Intérieur!DV125</f>
        <v>0</v>
      </c>
      <c r="DW124" s="30" t="n">
        <f aca="false">Total!DW124-Imports!DW124-Intérieur!DW125</f>
        <v>0</v>
      </c>
      <c r="DX124" s="31" t="n">
        <f aca="false">Total!DX124-Imports!DX124-Intérieur!DX125</f>
        <v>0</v>
      </c>
      <c r="DY124" s="30" t="n">
        <f aca="false">Total!DY124-Imports!DY124-Intérieur!DY125</f>
        <v>0</v>
      </c>
      <c r="DZ124" s="31" t="n">
        <f aca="false">Total!DZ124-Imports!DZ124-Intérieur!DZ125</f>
        <v>0</v>
      </c>
      <c r="EA124" s="30" t="n">
        <f aca="false">Total!EA124-Imports!EA124-Intérieur!EA125</f>
        <v>0</v>
      </c>
      <c r="EB124" s="31" t="n">
        <f aca="false">Total!EB124-Imports!EB124-Intérieur!EB125</f>
        <v>0</v>
      </c>
      <c r="EC124" s="30" t="n">
        <f aca="false">Total!EC124-Imports!EC124-Intérieur!EC125</f>
        <v>0</v>
      </c>
      <c r="ED124" s="31" t="n">
        <f aca="false">Total!ED124-Imports!ED124-Intérieur!ED125</f>
        <v>0</v>
      </c>
      <c r="EE124" s="30" t="n">
        <f aca="false">Total!EE124-Imports!EE124-Intérieur!EE125</f>
        <v>0</v>
      </c>
      <c r="EF124" s="31" t="n">
        <f aca="false">Total!EF124-Imports!EF124-Intérieur!EF125</f>
        <v>0</v>
      </c>
      <c r="EG124" s="30" t="n">
        <f aca="false">Total!EG124-Imports!EG124-Intérieur!EG125</f>
        <v>0</v>
      </c>
      <c r="EH124" s="31" t="n">
        <f aca="false">Total!EH124-Imports!EH124-Intérieur!EH125</f>
        <v>0</v>
      </c>
      <c r="EI124" s="30" t="n">
        <f aca="false">Total!EI124-Imports!EI124-Intérieur!EI125</f>
        <v>0</v>
      </c>
      <c r="EJ124" s="31" t="n">
        <f aca="false">Total!EJ124-Imports!EJ124-Intérieur!EJ125</f>
        <v>0</v>
      </c>
      <c r="EK124" s="30" t="n">
        <f aca="false">Total!EK124-Imports!EK124-Intérieur!EK125</f>
        <v>0</v>
      </c>
      <c r="EL124" s="31" t="n">
        <f aca="false">Total!EL124-Imports!EL124-Intérieur!EL125</f>
        <v>0</v>
      </c>
      <c r="EM124" s="30" t="n">
        <f aca="false">Total!EM124-Imports!EM124-Intérieur!EM125</f>
        <v>0</v>
      </c>
      <c r="EN124" s="31" t="n">
        <f aca="false">Total!EN124-Imports!EN124-Intérieur!EN125</f>
        <v>0</v>
      </c>
      <c r="EO124" s="30" t="n">
        <f aca="false">Total!EO124-Imports!EO124-Intérieur!EO125</f>
        <v>0</v>
      </c>
      <c r="EP124" s="31" t="n">
        <f aca="false">Total!EP124-Imports!EP124-Intérieur!EP125</f>
        <v>0</v>
      </c>
      <c r="EQ124" s="30" t="n">
        <f aca="false">Total!EQ124-Imports!EQ124-Intérieur!EQ125</f>
        <v>0</v>
      </c>
      <c r="ER124" s="31" t="n">
        <f aca="false">Total!ER124-Imports!ER124-Intérieur!ER125</f>
        <v>0</v>
      </c>
      <c r="ES124" s="30" t="n">
        <f aca="false">Total!ES124-Imports!ES124-Intérieur!ES125</f>
        <v>0</v>
      </c>
      <c r="ET124" s="31" t="n">
        <f aca="false">Total!ET124-Imports!ET124-Intérieur!ET125</f>
        <v>0</v>
      </c>
      <c r="EU124" s="30" t="n">
        <f aca="false">Total!EU124-Imports!EU124-Intérieur!EU125</f>
        <v>0</v>
      </c>
      <c r="EV124" s="31" t="n">
        <f aca="false">Total!EV124-Imports!EV124-Intérieur!EV125</f>
        <v>0</v>
      </c>
      <c r="EW124" s="30" t="n">
        <f aca="false">Total!EW124-Imports!EW124-Intérieur!EW125</f>
        <v>0</v>
      </c>
      <c r="EX124" s="31" t="n">
        <f aca="false">Total!EX124-Imports!EX124-Intérieur!EX125</f>
        <v>0</v>
      </c>
      <c r="EY124" s="30" t="n">
        <f aca="false">Total!EY124-Imports!EY124-Intérieur!EY125</f>
        <v>0</v>
      </c>
      <c r="EZ124" s="31" t="n">
        <f aca="false">Total!EZ124-Imports!EZ124-Intérieur!EZ125</f>
        <v>0</v>
      </c>
      <c r="FA124" s="30" t="n">
        <f aca="false">Total!FA124-Imports!FA124-Intérieur!FA125</f>
        <v>0</v>
      </c>
      <c r="FB124" s="31" t="n">
        <f aca="false">Total!FB124-Imports!FB124-Intérieur!FB125</f>
        <v>0</v>
      </c>
      <c r="FC124" s="30" t="n">
        <f aca="false">Total!FC124-Imports!FC124-Intérieur!FC125</f>
        <v>0</v>
      </c>
      <c r="FD124" s="31" t="n">
        <f aca="false">Total!FD124-Imports!FD124-Intérieur!FD125</f>
        <v>0</v>
      </c>
      <c r="FE124" s="30" t="n">
        <f aca="false">Total!FE124-Imports!FE124-Intérieur!FE125</f>
        <v>0</v>
      </c>
      <c r="FF124" s="31" t="n">
        <f aca="false">Total!FF124-Imports!FF124-Intérieur!FF125</f>
        <v>0</v>
      </c>
      <c r="FG124" s="30" t="n">
        <f aca="false">Total!FG124-Imports!FG124-Intérieur!FG125</f>
        <v>0</v>
      </c>
      <c r="FH124" s="31" t="n">
        <f aca="false">Total!FH124-Imports!FH124-Intérieur!FH125</f>
        <v>0</v>
      </c>
      <c r="FI124" s="30" t="n">
        <f aca="false">Total!FI124-Imports!FI124-Intérieur!FI125</f>
        <v>0</v>
      </c>
      <c r="FJ124" s="31" t="n">
        <f aca="false">Total!FJ124-Imports!FJ124-Intérieur!FJ125</f>
        <v>0</v>
      </c>
      <c r="FK124" s="30" t="n">
        <f aca="false">Total!FK124-Imports!FK124-Intérieur!FK125</f>
        <v>0</v>
      </c>
      <c r="FL124" s="31" t="n">
        <f aca="false">Total!FL124-Imports!FL124-Intérieur!FL125</f>
        <v>0</v>
      </c>
      <c r="FM124" s="30" t="n">
        <f aca="false">Total!FM124-Imports!FM124-Intérieur!FM125</f>
        <v>0</v>
      </c>
      <c r="FN124" s="31" t="n">
        <f aca="false">Total!FN124-Imports!FN124-Intérieur!FN125</f>
        <v>0</v>
      </c>
      <c r="FO124" s="30" t="n">
        <f aca="false">Total!FO124-Imports!FO124-Intérieur!FO125</f>
        <v>0</v>
      </c>
      <c r="FP124" s="31" t="n">
        <f aca="false">Total!FP124-Imports!FP124-Intérieur!FP125</f>
        <v>0</v>
      </c>
      <c r="FQ124" s="30" t="n">
        <f aca="false">Total!FQ124-Imports!FQ124-Intérieur!FQ125</f>
        <v>0</v>
      </c>
      <c r="FR124" s="31" t="n">
        <f aca="false">Total!FR124-Imports!FR124-Intérieur!FR125</f>
        <v>0</v>
      </c>
      <c r="FS124" s="30" t="n">
        <f aca="false">Total!FS124-Imports!FS124-Intérieur!FS125</f>
        <v>0</v>
      </c>
      <c r="FT124" s="31" t="n">
        <f aca="false">Total!FT124-Imports!FT124-Intérieur!FT125</f>
        <v>0</v>
      </c>
      <c r="FU124" s="30" t="n">
        <f aca="false">Total!FU124-Imports!FU124-Intérieur!FU125</f>
        <v>0</v>
      </c>
      <c r="FV124" s="31" t="n">
        <f aca="false">Total!FV124-Imports!FV124-Intérieur!FV125</f>
        <v>0</v>
      </c>
      <c r="FW124" s="30" t="n">
        <f aca="false">Total!FW124-Imports!FW124-Intérieur!FW125</f>
        <v>0</v>
      </c>
      <c r="FX124" s="31" t="n">
        <f aca="false">Total!FX124-Imports!FX124-Intérieur!FX125</f>
        <v>0</v>
      </c>
      <c r="FY124" s="30" t="n">
        <f aca="false">Total!FY124-Imports!FY124-Intérieur!FY125</f>
        <v>0</v>
      </c>
      <c r="FZ124" s="31" t="n">
        <f aca="false">Total!FZ124-Imports!FZ124-Intérieur!FZ125</f>
        <v>0</v>
      </c>
      <c r="GA124" s="30" t="n">
        <f aca="false">Total!GA124-Imports!GA124-Intérieur!GA125</f>
        <v>0</v>
      </c>
      <c r="GB124" s="31" t="n">
        <f aca="false">Total!GB124-Imports!GB124-Intérieur!GB125</f>
        <v>0</v>
      </c>
      <c r="GC124" s="30" t="n">
        <f aca="false">Total!GC124-Imports!GC124-Intérieur!GC125</f>
        <v>0</v>
      </c>
      <c r="GD124" s="31" t="n">
        <f aca="false">Total!GD124-Imports!GD124-Intérieur!GD125</f>
        <v>0</v>
      </c>
      <c r="GE124" s="30" t="n">
        <f aca="false">Total!GE124-Imports!GE124-Intérieur!GE125</f>
        <v>0</v>
      </c>
      <c r="GF124" s="31" t="n">
        <f aca="false">Total!GF124-Imports!GF124-Intérieur!GF125</f>
        <v>0</v>
      </c>
      <c r="GG124" s="30" t="n">
        <f aca="false">Total!GG124-Imports!GG124-Intérieur!GG125</f>
        <v>0</v>
      </c>
      <c r="GH124" s="31" t="n">
        <f aca="false">Total!GH124-Imports!GH124-Intérieur!GH125</f>
        <v>0</v>
      </c>
      <c r="GI124" s="30" t="n">
        <f aca="false">Total!GI124-Imports!GI124-Intérieur!GI125</f>
        <v>0</v>
      </c>
      <c r="GJ124" s="31" t="n">
        <f aca="false">Total!GJ124-Imports!GJ124-Intérieur!GJ125</f>
        <v>0</v>
      </c>
      <c r="GK124" s="30" t="n">
        <f aca="false">Total!GK124-Imports!GK124-Intérieur!GK125</f>
        <v>0</v>
      </c>
      <c r="GL124" s="31" t="n">
        <f aca="false">Total!GL124-Imports!GL124-Intérieur!GL125</f>
        <v>0</v>
      </c>
      <c r="GM124" s="30" t="n">
        <f aca="false">Total!GM124-Imports!GM124-Intérieur!GM125</f>
        <v>0</v>
      </c>
      <c r="GN124" s="31" t="n">
        <f aca="false">Total!GN124-Imports!GN124-Intérieur!GN125</f>
        <v>0</v>
      </c>
      <c r="GO124" s="30" t="n">
        <f aca="false">Total!GO124-Imports!GO124-Intérieur!GO125</f>
        <v>0</v>
      </c>
      <c r="GP124" s="31" t="n">
        <f aca="false">Total!GP124-Imports!GP124-Intérieur!GP125</f>
        <v>0</v>
      </c>
      <c r="GQ124" s="30" t="n">
        <f aca="false">Total!GQ124-Imports!GQ124-Intérieur!GQ125</f>
        <v>0</v>
      </c>
      <c r="GR124" s="31" t="n">
        <f aca="false">Total!GR124-Imports!GR124-Intérieur!GR125</f>
        <v>0</v>
      </c>
      <c r="GS124" s="30" t="n">
        <f aca="false">Total!GS124-Imports!GS124-Intérieur!GS125</f>
        <v>0</v>
      </c>
      <c r="GT124" s="31" t="n">
        <f aca="false">Total!GT124-Imports!GT124-Intérieur!GT125</f>
        <v>0</v>
      </c>
      <c r="GU124" s="30" t="n">
        <f aca="false">Total!GU124-Imports!GU124-Intérieur!GU125</f>
        <v>0</v>
      </c>
      <c r="GV124" s="31" t="n">
        <f aca="false">Total!GV124-Imports!GV124-Intérieur!GV125</f>
        <v>0</v>
      </c>
      <c r="GW124" s="30" t="n">
        <f aca="false">Total!GW124-Imports!GW124-Intérieur!GW125</f>
        <v>0</v>
      </c>
      <c r="GX124" s="31" t="n">
        <f aca="false">Total!GX124-Imports!GX124-Intérieur!GX125</f>
        <v>0</v>
      </c>
      <c r="GY124" s="30" t="n">
        <f aca="false">Total!GY124-Imports!GY124-Intérieur!GY125</f>
        <v>0</v>
      </c>
      <c r="GZ124" s="31" t="n">
        <f aca="false">Total!GZ124-Imports!GZ124-Intérieur!GZ125</f>
        <v>0</v>
      </c>
      <c r="HA124" s="30" t="n">
        <f aca="false">Total!HA124-Imports!HA124-Intérieur!HA125</f>
        <v>0</v>
      </c>
      <c r="HB124" s="31" t="n">
        <f aca="false">Total!HB124-Imports!HB124-Intérieur!HB125</f>
        <v>0</v>
      </c>
      <c r="HC124" s="30" t="n">
        <f aca="false">Total!HC124-Imports!HC124-Intérieur!HC125</f>
        <v>0</v>
      </c>
      <c r="HD124" s="31" t="n">
        <f aca="false">Total!HD124-Imports!HD124-Intérieur!HD125</f>
        <v>0</v>
      </c>
      <c r="HE124" s="30" t="n">
        <f aca="false">Total!HE124-Imports!HE124-Intérieur!HE125</f>
        <v>0</v>
      </c>
      <c r="HF124" s="31" t="n">
        <f aca="false">Total!HF124-Imports!HF124-Intérieur!HF125</f>
        <v>0</v>
      </c>
      <c r="HG124" s="30" t="n">
        <f aca="false">Total!HG124-Imports!HG124-Intérieur!HG125</f>
        <v>0</v>
      </c>
      <c r="HH124" s="31" t="n">
        <f aca="false">Total!HH124-Imports!HH124-Intérieur!HH125</f>
        <v>0</v>
      </c>
      <c r="HI124" s="30" t="n">
        <f aca="false">Total!HI124-Imports!HI124-Intérieur!HI125</f>
        <v>0</v>
      </c>
      <c r="HJ124" s="31" t="n">
        <f aca="false">Total!HJ124-Imports!HJ124-Intérieur!HJ125</f>
        <v>0</v>
      </c>
      <c r="HK124" s="30" t="n">
        <f aca="false">Total!HK124-Imports!HK124-Intérieur!HK125</f>
        <v>0</v>
      </c>
      <c r="HL124" s="31" t="n">
        <f aca="false">Total!HL124-Imports!HL124-Intérieur!HL125</f>
        <v>0</v>
      </c>
      <c r="HM124" s="30" t="n">
        <f aca="false">Total!HM124-Imports!HM124-Intérieur!HM125</f>
        <v>0</v>
      </c>
      <c r="HN124" s="31" t="n">
        <f aca="false">Total!HN124-Imports!HN124-Intérieur!HN125</f>
        <v>0</v>
      </c>
      <c r="HO124" s="30" t="n">
        <f aca="false">Total!HO124-Imports!HO124-Intérieur!HO125</f>
        <v>0</v>
      </c>
      <c r="HP124" s="31" t="n">
        <f aca="false">Total!HP124-Imports!HP124-Intérieur!HP125</f>
        <v>0</v>
      </c>
      <c r="HQ124" s="30" t="n">
        <f aca="false">Total!HQ124-Imports!HQ124-Intérieur!HQ125</f>
        <v>0</v>
      </c>
      <c r="HR124" s="31" t="n">
        <f aca="false">Total!HR124-Imports!HR124-Intérieur!HR125</f>
        <v>0</v>
      </c>
      <c r="HS124" s="30" t="n">
        <f aca="false">Total!HS124-Imports!HS124-Intérieur!HS125</f>
        <v>0</v>
      </c>
      <c r="HT124" s="31" t="n">
        <f aca="false">Total!HT124-Imports!HT124-Intérieur!HT125</f>
        <v>0</v>
      </c>
      <c r="HU124" s="30" t="n">
        <f aca="false">Total!HU124-Imports!HU124-Intérieur!HU125</f>
        <v>0</v>
      </c>
      <c r="HV124" s="31"/>
      <c r="HW124" s="30" t="n">
        <f aca="false">SUM(D124:HV124)</f>
        <v>0</v>
      </c>
    </row>
    <row r="125" customFormat="false" ht="12.75" hidden="false" customHeight="false" outlineLevel="0" collapsed="false">
      <c r="A125" s="27" t="n">
        <v>110</v>
      </c>
      <c r="B125" s="33" t="s">
        <v>368</v>
      </c>
      <c r="C125" s="34" t="s">
        <v>369</v>
      </c>
      <c r="D125" s="29" t="n">
        <f aca="false">Total!D125-Imports!D125-Intérieur!D126</f>
        <v>0</v>
      </c>
      <c r="E125" s="30" t="n">
        <f aca="false">Total!E125-Imports!E125-Intérieur!E126</f>
        <v>0</v>
      </c>
      <c r="F125" s="29" t="n">
        <f aca="false">Total!F125-Imports!F125-Intérieur!F126</f>
        <v>0</v>
      </c>
      <c r="G125" s="30" t="n">
        <f aca="false">Total!G125-Imports!G125-Intérieur!G126</f>
        <v>0</v>
      </c>
      <c r="H125" s="29" t="n">
        <f aca="false">Total!H125-Imports!H125-Intérieur!H126</f>
        <v>0</v>
      </c>
      <c r="I125" s="30" t="n">
        <f aca="false">Total!I125-Imports!I125-Intérieur!I126</f>
        <v>0</v>
      </c>
      <c r="J125" s="29" t="n">
        <f aca="false">Total!J125-Imports!J125-Intérieur!J126</f>
        <v>0</v>
      </c>
      <c r="K125" s="30" t="n">
        <f aca="false">Total!K125-Imports!K125-Intérieur!K126</f>
        <v>0</v>
      </c>
      <c r="L125" s="29" t="n">
        <f aca="false">Total!L125-Imports!L125-Intérieur!L126</f>
        <v>0</v>
      </c>
      <c r="M125" s="30" t="n">
        <f aca="false">Total!M125-Imports!M125-Intérieur!M126</f>
        <v>0</v>
      </c>
      <c r="N125" s="29" t="n">
        <f aca="false">Total!N125-Imports!N125-Intérieur!N126</f>
        <v>0</v>
      </c>
      <c r="O125" s="30" t="n">
        <f aca="false">Total!O125-Imports!O125-Intérieur!O126</f>
        <v>0</v>
      </c>
      <c r="P125" s="29" t="n">
        <f aca="false">Total!P125-Imports!P125-Intérieur!P126</f>
        <v>0</v>
      </c>
      <c r="Q125" s="30" t="n">
        <f aca="false">Total!Q125-Imports!Q125-Intérieur!Q126</f>
        <v>0</v>
      </c>
      <c r="R125" s="29" t="n">
        <f aca="false">Total!R125-Imports!R125-Intérieur!R126</f>
        <v>0</v>
      </c>
      <c r="S125" s="30" t="n">
        <f aca="false">Total!S125-Imports!S125-Intérieur!S126</f>
        <v>0</v>
      </c>
      <c r="T125" s="29" t="n">
        <f aca="false">Total!T125-Imports!T125-Intérieur!T126</f>
        <v>0</v>
      </c>
      <c r="U125" s="30" t="n">
        <f aca="false">Total!U125-Imports!U125-Intérieur!U126</f>
        <v>0</v>
      </c>
      <c r="V125" s="29" t="n">
        <f aca="false">Total!V125-Imports!V125-Intérieur!V126</f>
        <v>0</v>
      </c>
      <c r="W125" s="30" t="n">
        <f aca="false">Total!W125-Imports!W125-Intérieur!W126</f>
        <v>0</v>
      </c>
      <c r="X125" s="29" t="n">
        <f aca="false">Total!X125-Imports!X125-Intérieur!X126</f>
        <v>0</v>
      </c>
      <c r="Y125" s="30" t="n">
        <f aca="false">Total!Y125-Imports!Y125-Intérieur!Y126</f>
        <v>0</v>
      </c>
      <c r="Z125" s="29" t="n">
        <f aca="false">Total!Z125-Imports!Z125-Intérieur!Z126</f>
        <v>0</v>
      </c>
      <c r="AA125" s="30" t="n">
        <f aca="false">Total!AA125-Imports!AA125-Intérieur!AA126</f>
        <v>0</v>
      </c>
      <c r="AB125" s="29" t="n">
        <f aca="false">Total!AB125-Imports!AB125-Intérieur!AB126</f>
        <v>0</v>
      </c>
      <c r="AC125" s="30" t="n">
        <f aca="false">Total!AC125-Imports!AC125-Intérieur!AC126</f>
        <v>0</v>
      </c>
      <c r="AD125" s="29" t="n">
        <f aca="false">Total!AD125-Imports!AD125-Intérieur!AD126</f>
        <v>0</v>
      </c>
      <c r="AE125" s="30" t="n">
        <f aca="false">Total!AE125-Imports!AE125-Intérieur!AE126</f>
        <v>0</v>
      </c>
      <c r="AF125" s="29" t="n">
        <f aca="false">Total!AF125-Imports!AF125-Intérieur!AF126</f>
        <v>0</v>
      </c>
      <c r="AG125" s="30" t="n">
        <f aca="false">Total!AG125-Imports!AG125-Intérieur!AG126</f>
        <v>0</v>
      </c>
      <c r="AH125" s="29" t="n">
        <f aca="false">Total!AH125-Imports!AH125-Intérieur!AH126</f>
        <v>0</v>
      </c>
      <c r="AI125" s="30" t="n">
        <f aca="false">Total!AI125-Imports!AI125-Intérieur!AI126</f>
        <v>0</v>
      </c>
      <c r="AJ125" s="29" t="n">
        <f aca="false">Total!AJ125-Imports!AJ125-Intérieur!AJ126</f>
        <v>0</v>
      </c>
      <c r="AK125" s="30" t="n">
        <f aca="false">Total!AK125-Imports!AK125-Intérieur!AK126</f>
        <v>0</v>
      </c>
      <c r="AL125" s="29" t="n">
        <f aca="false">Total!AL125-Imports!AL125-Intérieur!AL126</f>
        <v>0</v>
      </c>
      <c r="AM125" s="30" t="n">
        <f aca="false">Total!AM125-Imports!AM125-Intérieur!AM126</f>
        <v>0</v>
      </c>
      <c r="AN125" s="29" t="n">
        <f aca="false">Total!AN125-Imports!AN125-Intérieur!AN126</f>
        <v>0</v>
      </c>
      <c r="AO125" s="30" t="n">
        <f aca="false">Total!AO125-Imports!AO125-Intérieur!AO126</f>
        <v>0</v>
      </c>
      <c r="AP125" s="29" t="n">
        <f aca="false">Total!AP125-Imports!AP125-Intérieur!AP126</f>
        <v>0</v>
      </c>
      <c r="AQ125" s="30" t="n">
        <f aca="false">Total!AQ125-Imports!AQ125-Intérieur!AQ126</f>
        <v>0</v>
      </c>
      <c r="AR125" s="29" t="n">
        <f aca="false">Total!AR125-Imports!AR125-Intérieur!AR126</f>
        <v>0</v>
      </c>
      <c r="AS125" s="30" t="n">
        <f aca="false">Total!AS125-Imports!AS125-Intérieur!AS126</f>
        <v>0</v>
      </c>
      <c r="AT125" s="29" t="n">
        <f aca="false">Total!AT125-Imports!AT125-Intérieur!AT126</f>
        <v>0</v>
      </c>
      <c r="AU125" s="30" t="n">
        <f aca="false">Total!AU125-Imports!AU125-Intérieur!AU126</f>
        <v>0</v>
      </c>
      <c r="AV125" s="29" t="n">
        <f aca="false">Total!AV125-Imports!AV125-Intérieur!AV126</f>
        <v>0</v>
      </c>
      <c r="AW125" s="30" t="n">
        <f aca="false">Total!AW125-Imports!AW125-Intérieur!AW126</f>
        <v>0</v>
      </c>
      <c r="AX125" s="29" t="n">
        <f aca="false">Total!AX125-Imports!AX125-Intérieur!AX126</f>
        <v>0</v>
      </c>
      <c r="AY125" s="30" t="n">
        <f aca="false">Total!AY125-Imports!AY125-Intérieur!AY126</f>
        <v>0</v>
      </c>
      <c r="AZ125" s="29" t="n">
        <f aca="false">Total!AZ125-Imports!AZ125-Intérieur!AZ126</f>
        <v>0</v>
      </c>
      <c r="BA125" s="30" t="n">
        <f aca="false">Total!BA125-Imports!BA125-Intérieur!BA126</f>
        <v>0</v>
      </c>
      <c r="BB125" s="29" t="n">
        <f aca="false">Total!BB125-Imports!BB125-Intérieur!BB126</f>
        <v>0</v>
      </c>
      <c r="BC125" s="30" t="n">
        <f aca="false">Total!BC125-Imports!BC125-Intérieur!BC126</f>
        <v>0</v>
      </c>
      <c r="BD125" s="29" t="n">
        <f aca="false">Total!BD125-Imports!BD125-Intérieur!BD126</f>
        <v>0</v>
      </c>
      <c r="BE125" s="30" t="n">
        <f aca="false">Total!BE125-Imports!BE125-Intérieur!BE126</f>
        <v>0</v>
      </c>
      <c r="BF125" s="29" t="n">
        <f aca="false">Total!BF125-Imports!BF125-Intérieur!BF126</f>
        <v>0</v>
      </c>
      <c r="BG125" s="30" t="n">
        <f aca="false">Total!BG125-Imports!BG125-Intérieur!BG126</f>
        <v>0</v>
      </c>
      <c r="BH125" s="29" t="n">
        <f aca="false">Total!BH125-Imports!BH125-Intérieur!BH126</f>
        <v>0</v>
      </c>
      <c r="BI125" s="30" t="n">
        <f aca="false">Total!BI125-Imports!BI125-Intérieur!BI126</f>
        <v>0</v>
      </c>
      <c r="BJ125" s="29" t="n">
        <f aca="false">Total!BJ125-Imports!BJ125-Intérieur!BJ126</f>
        <v>0</v>
      </c>
      <c r="BK125" s="30" t="n">
        <f aca="false">Total!BK125-Imports!BK125-Intérieur!BK126</f>
        <v>0</v>
      </c>
      <c r="BL125" s="29" t="n">
        <f aca="false">Total!BL125-Imports!BL125-Intérieur!BL126</f>
        <v>0</v>
      </c>
      <c r="BM125" s="30" t="n">
        <f aca="false">Total!BM125-Imports!BM125-Intérieur!BM126</f>
        <v>0</v>
      </c>
      <c r="BN125" s="29" t="n">
        <f aca="false">Total!BN125-Imports!BN125-Intérieur!BN126</f>
        <v>0</v>
      </c>
      <c r="BO125" s="30" t="n">
        <f aca="false">Total!BO125-Imports!BO125-Intérieur!BO126</f>
        <v>0</v>
      </c>
      <c r="BP125" s="29" t="n">
        <f aca="false">Total!BP125-Imports!BP125-Intérieur!BP126</f>
        <v>0</v>
      </c>
      <c r="BQ125" s="30" t="n">
        <f aca="false">Total!BQ125-Imports!BQ125-Intérieur!BQ126</f>
        <v>0</v>
      </c>
      <c r="BR125" s="29" t="n">
        <f aca="false">Total!BR125-Imports!BR125-Intérieur!BR126</f>
        <v>0</v>
      </c>
      <c r="BS125" s="30" t="n">
        <f aca="false">Total!BS125-Imports!BS125-Intérieur!BS126</f>
        <v>0</v>
      </c>
      <c r="BT125" s="29" t="n">
        <f aca="false">Total!BT125-Imports!BT125-Intérieur!BT126</f>
        <v>0</v>
      </c>
      <c r="BU125" s="30" t="n">
        <f aca="false">Total!BU125-Imports!BU125-Intérieur!BU126</f>
        <v>0</v>
      </c>
      <c r="BV125" s="29" t="n">
        <f aca="false">Total!BV125-Imports!BV125-Intérieur!BV126</f>
        <v>0</v>
      </c>
      <c r="BW125" s="30" t="n">
        <f aca="false">Total!BW125-Imports!BW125-Intérieur!BW126</f>
        <v>0</v>
      </c>
      <c r="BX125" s="29" t="n">
        <f aca="false">Total!BX125-Imports!BX125-Intérieur!BX126</f>
        <v>0</v>
      </c>
      <c r="BY125" s="30" t="n">
        <f aca="false">Total!BY125-Imports!BY125-Intérieur!BY126</f>
        <v>0</v>
      </c>
      <c r="BZ125" s="29" t="n">
        <f aca="false">Total!BZ125-Imports!BZ125-Intérieur!BZ126</f>
        <v>0</v>
      </c>
      <c r="CA125" s="30" t="n">
        <f aca="false">Total!CA125-Imports!CA125-Intérieur!CA126</f>
        <v>0</v>
      </c>
      <c r="CB125" s="29" t="n">
        <f aca="false">Total!CB125-Imports!CB125-Intérieur!CB126</f>
        <v>0</v>
      </c>
      <c r="CC125" s="30" t="n">
        <f aca="false">Total!CC125-Imports!CC125-Intérieur!CC126</f>
        <v>0</v>
      </c>
      <c r="CD125" s="29" t="n">
        <f aca="false">Total!CD125-Imports!CD125-Intérieur!CD126</f>
        <v>0</v>
      </c>
      <c r="CE125" s="30" t="n">
        <f aca="false">Total!CE125-Imports!CE125-Intérieur!CE126</f>
        <v>0</v>
      </c>
      <c r="CF125" s="29" t="n">
        <f aca="false">Total!CF125-Imports!CF125-Intérieur!CF126</f>
        <v>0</v>
      </c>
      <c r="CG125" s="30" t="n">
        <f aca="false">Total!CG125-Imports!CG125-Intérieur!CG126</f>
        <v>0</v>
      </c>
      <c r="CH125" s="29" t="n">
        <f aca="false">Total!CH125-Imports!CH125-Intérieur!CH126</f>
        <v>0</v>
      </c>
      <c r="CI125" s="30" t="n">
        <f aca="false">Total!CI125-Imports!CI125-Intérieur!CI126</f>
        <v>0</v>
      </c>
      <c r="CJ125" s="29" t="n">
        <f aca="false">Total!CJ125-Imports!CJ125-Intérieur!CJ126</f>
        <v>0</v>
      </c>
      <c r="CK125" s="30" t="n">
        <f aca="false">Total!CK125-Imports!CK125-Intérieur!CK126</f>
        <v>0</v>
      </c>
      <c r="CL125" s="29" t="n">
        <f aca="false">Total!CL125-Imports!CL125-Intérieur!CL126</f>
        <v>0</v>
      </c>
      <c r="CM125" s="30" t="n">
        <f aca="false">Total!CM125-Imports!CM125-Intérieur!CM126</f>
        <v>0</v>
      </c>
      <c r="CN125" s="29" t="n">
        <f aca="false">Total!CN125-Imports!CN125-Intérieur!CN126</f>
        <v>0</v>
      </c>
      <c r="CO125" s="30" t="n">
        <f aca="false">Total!CO125-Imports!CO125-Intérieur!CO126</f>
        <v>0</v>
      </c>
      <c r="CP125" s="29" t="n">
        <f aca="false">Total!CP125-Imports!CP125-Intérieur!CP126</f>
        <v>0</v>
      </c>
      <c r="CQ125" s="30" t="n">
        <f aca="false">Total!CQ125-Imports!CQ125-Intérieur!CQ126</f>
        <v>0</v>
      </c>
      <c r="CR125" s="29" t="n">
        <f aca="false">Total!CR125-Imports!CR125-Intérieur!CR126</f>
        <v>0</v>
      </c>
      <c r="CS125" s="30" t="n">
        <f aca="false">Total!CS125-Imports!CS125-Intérieur!CS126</f>
        <v>0</v>
      </c>
      <c r="CT125" s="29" t="n">
        <f aca="false">Total!CT125-Imports!CT125-Intérieur!CT126</f>
        <v>0</v>
      </c>
      <c r="CU125" s="30" t="n">
        <f aca="false">Total!CU125-Imports!CU125-Intérieur!CU126</f>
        <v>0</v>
      </c>
      <c r="CV125" s="29" t="n">
        <f aca="false">Total!CV125-Imports!CV125-Intérieur!CV126</f>
        <v>0</v>
      </c>
      <c r="CW125" s="30" t="n">
        <f aca="false">Total!CW125-Imports!CW125-Intérieur!CW126</f>
        <v>0</v>
      </c>
      <c r="CX125" s="29" t="n">
        <f aca="false">Total!CX125-Imports!CX125-Intérieur!CX126</f>
        <v>0</v>
      </c>
      <c r="CY125" s="30" t="n">
        <f aca="false">Total!CY125-Imports!CY125-Intérieur!CY126</f>
        <v>0</v>
      </c>
      <c r="CZ125" s="29" t="n">
        <f aca="false">Total!CZ125-Imports!CZ125-Intérieur!CZ126</f>
        <v>0</v>
      </c>
      <c r="DA125" s="30" t="n">
        <f aca="false">Total!DA125-Imports!DA125-Intérieur!DA126</f>
        <v>0</v>
      </c>
      <c r="DB125" s="29" t="n">
        <f aca="false">Total!DB125-Imports!DB125-Intérieur!DB126</f>
        <v>0</v>
      </c>
      <c r="DC125" s="30" t="n">
        <f aca="false">Total!DC125-Imports!DC125-Intérieur!DC126</f>
        <v>0</v>
      </c>
      <c r="DD125" s="31" t="n">
        <f aca="false">Total!DD125-Imports!DD125-Intérieur!DD126</f>
        <v>0</v>
      </c>
      <c r="DE125" s="30" t="n">
        <f aca="false">Total!DE125-Imports!DE125-Intérieur!DE126</f>
        <v>0</v>
      </c>
      <c r="DF125" s="31" t="n">
        <f aca="false">Total!DF125-Imports!DF125-Intérieur!DF126</f>
        <v>0</v>
      </c>
      <c r="DG125" s="30" t="n">
        <f aca="false">Total!DG125-Imports!DG125-Intérieur!DG126</f>
        <v>0</v>
      </c>
      <c r="DH125" s="31" t="n">
        <f aca="false">Total!DH125-Imports!DH125-Intérieur!DH126</f>
        <v>0</v>
      </c>
      <c r="DI125" s="30" t="n">
        <f aca="false">Total!DI125-Imports!DI125-Intérieur!DI126</f>
        <v>0</v>
      </c>
      <c r="DJ125" s="31" t="n">
        <f aca="false">Total!DJ125-Imports!DJ125-Intérieur!DJ126</f>
        <v>0</v>
      </c>
      <c r="DK125" s="30" t="n">
        <f aca="false">Total!DK125-Imports!DK125-Intérieur!DK126</f>
        <v>0</v>
      </c>
      <c r="DL125" s="31" t="n">
        <f aca="false">Total!DL125-Imports!DL125-Intérieur!DL126</f>
        <v>0</v>
      </c>
      <c r="DM125" s="30" t="n">
        <f aca="false">Total!DM125-Imports!DM125-Intérieur!DM126</f>
        <v>0</v>
      </c>
      <c r="DN125" s="31" t="n">
        <f aca="false">Total!DN125-Imports!DN125-Intérieur!DN126</f>
        <v>0</v>
      </c>
      <c r="DO125" s="30" t="n">
        <f aca="false">Total!DO125-Imports!DO125-Intérieur!DO126</f>
        <v>0</v>
      </c>
      <c r="DP125" s="31" t="n">
        <f aca="false">Total!DP125-Imports!DP125-Intérieur!DP126</f>
        <v>0</v>
      </c>
      <c r="DQ125" s="30" t="n">
        <f aca="false">Total!DQ125-Imports!DQ125-Intérieur!DQ126</f>
        <v>0</v>
      </c>
      <c r="DR125" s="31" t="n">
        <f aca="false">Total!DR125-Imports!DR125-Intérieur!DR126</f>
        <v>0</v>
      </c>
      <c r="DS125" s="30" t="n">
        <f aca="false">Total!DS125-Imports!DS125-Intérieur!DS126</f>
        <v>0</v>
      </c>
      <c r="DT125" s="31" t="n">
        <f aca="false">Total!DT125-Imports!DT125-Intérieur!DT126</f>
        <v>0</v>
      </c>
      <c r="DU125" s="30" t="n">
        <f aca="false">Total!DU125-Imports!DU125-Intérieur!DU126</f>
        <v>0</v>
      </c>
      <c r="DV125" s="31" t="n">
        <f aca="false">Total!DV125-Imports!DV125-Intérieur!DV126</f>
        <v>0</v>
      </c>
      <c r="DW125" s="30" t="n">
        <f aca="false">Total!DW125-Imports!DW125-Intérieur!DW126</f>
        <v>0</v>
      </c>
      <c r="DX125" s="31" t="n">
        <f aca="false">Total!DX125-Imports!DX125-Intérieur!DX126</f>
        <v>0</v>
      </c>
      <c r="DY125" s="30" t="n">
        <f aca="false">Total!DY125-Imports!DY125-Intérieur!DY126</f>
        <v>0</v>
      </c>
      <c r="DZ125" s="31" t="n">
        <f aca="false">Total!DZ125-Imports!DZ125-Intérieur!DZ126</f>
        <v>0</v>
      </c>
      <c r="EA125" s="30" t="n">
        <f aca="false">Total!EA125-Imports!EA125-Intérieur!EA126</f>
        <v>0</v>
      </c>
      <c r="EB125" s="31" t="n">
        <f aca="false">Total!EB125-Imports!EB125-Intérieur!EB126</f>
        <v>0</v>
      </c>
      <c r="EC125" s="30" t="n">
        <f aca="false">Total!EC125-Imports!EC125-Intérieur!EC126</f>
        <v>0</v>
      </c>
      <c r="ED125" s="31" t="n">
        <f aca="false">Total!ED125-Imports!ED125-Intérieur!ED126</f>
        <v>0</v>
      </c>
      <c r="EE125" s="30" t="n">
        <f aca="false">Total!EE125-Imports!EE125-Intérieur!EE126</f>
        <v>0</v>
      </c>
      <c r="EF125" s="31" t="n">
        <f aca="false">Total!EF125-Imports!EF125-Intérieur!EF126</f>
        <v>0</v>
      </c>
      <c r="EG125" s="30" t="n">
        <f aca="false">Total!EG125-Imports!EG125-Intérieur!EG126</f>
        <v>0</v>
      </c>
      <c r="EH125" s="31" t="n">
        <f aca="false">Total!EH125-Imports!EH125-Intérieur!EH126</f>
        <v>0</v>
      </c>
      <c r="EI125" s="30" t="n">
        <f aca="false">Total!EI125-Imports!EI125-Intérieur!EI126</f>
        <v>0</v>
      </c>
      <c r="EJ125" s="31" t="n">
        <f aca="false">Total!EJ125-Imports!EJ125-Intérieur!EJ126</f>
        <v>0</v>
      </c>
      <c r="EK125" s="30" t="n">
        <f aca="false">Total!EK125-Imports!EK125-Intérieur!EK126</f>
        <v>0</v>
      </c>
      <c r="EL125" s="31" t="n">
        <f aca="false">Total!EL125-Imports!EL125-Intérieur!EL126</f>
        <v>0</v>
      </c>
      <c r="EM125" s="30" t="n">
        <f aca="false">Total!EM125-Imports!EM125-Intérieur!EM126</f>
        <v>0</v>
      </c>
      <c r="EN125" s="31" t="n">
        <f aca="false">Total!EN125-Imports!EN125-Intérieur!EN126</f>
        <v>0</v>
      </c>
      <c r="EO125" s="30" t="n">
        <f aca="false">Total!EO125-Imports!EO125-Intérieur!EO126</f>
        <v>0</v>
      </c>
      <c r="EP125" s="31" t="n">
        <f aca="false">Total!EP125-Imports!EP125-Intérieur!EP126</f>
        <v>0</v>
      </c>
      <c r="EQ125" s="30" t="n">
        <f aca="false">Total!EQ125-Imports!EQ125-Intérieur!EQ126</f>
        <v>0</v>
      </c>
      <c r="ER125" s="31" t="n">
        <f aca="false">Total!ER125-Imports!ER125-Intérieur!ER126</f>
        <v>0</v>
      </c>
      <c r="ES125" s="30" t="n">
        <f aca="false">Total!ES125-Imports!ES125-Intérieur!ES126</f>
        <v>0</v>
      </c>
      <c r="ET125" s="31" t="n">
        <f aca="false">Total!ET125-Imports!ET125-Intérieur!ET126</f>
        <v>0</v>
      </c>
      <c r="EU125" s="30" t="n">
        <f aca="false">Total!EU125-Imports!EU125-Intérieur!EU126</f>
        <v>0</v>
      </c>
      <c r="EV125" s="31" t="n">
        <f aca="false">Total!EV125-Imports!EV125-Intérieur!EV126</f>
        <v>0</v>
      </c>
      <c r="EW125" s="30" t="n">
        <f aca="false">Total!EW125-Imports!EW125-Intérieur!EW126</f>
        <v>0</v>
      </c>
      <c r="EX125" s="31" t="n">
        <f aca="false">Total!EX125-Imports!EX125-Intérieur!EX126</f>
        <v>0</v>
      </c>
      <c r="EY125" s="30" t="n">
        <f aca="false">Total!EY125-Imports!EY125-Intérieur!EY126</f>
        <v>0</v>
      </c>
      <c r="EZ125" s="31" t="n">
        <f aca="false">Total!EZ125-Imports!EZ125-Intérieur!EZ126</f>
        <v>0</v>
      </c>
      <c r="FA125" s="30" t="n">
        <f aca="false">Total!FA125-Imports!FA125-Intérieur!FA126</f>
        <v>0</v>
      </c>
      <c r="FB125" s="31" t="n">
        <f aca="false">Total!FB125-Imports!FB125-Intérieur!FB126</f>
        <v>0</v>
      </c>
      <c r="FC125" s="30" t="n">
        <f aca="false">Total!FC125-Imports!FC125-Intérieur!FC126</f>
        <v>0</v>
      </c>
      <c r="FD125" s="31" t="n">
        <f aca="false">Total!FD125-Imports!FD125-Intérieur!FD126</f>
        <v>0</v>
      </c>
      <c r="FE125" s="30" t="n">
        <f aca="false">Total!FE125-Imports!FE125-Intérieur!FE126</f>
        <v>0</v>
      </c>
      <c r="FF125" s="31" t="n">
        <f aca="false">Total!FF125-Imports!FF125-Intérieur!FF126</f>
        <v>0</v>
      </c>
      <c r="FG125" s="30" t="n">
        <f aca="false">Total!FG125-Imports!FG125-Intérieur!FG126</f>
        <v>0</v>
      </c>
      <c r="FH125" s="31" t="n">
        <f aca="false">Total!FH125-Imports!FH125-Intérieur!FH126</f>
        <v>0</v>
      </c>
      <c r="FI125" s="30" t="n">
        <f aca="false">Total!FI125-Imports!FI125-Intérieur!FI126</f>
        <v>0</v>
      </c>
      <c r="FJ125" s="31" t="n">
        <f aca="false">Total!FJ125-Imports!FJ125-Intérieur!FJ126</f>
        <v>0</v>
      </c>
      <c r="FK125" s="30" t="n">
        <f aca="false">Total!FK125-Imports!FK125-Intérieur!FK126</f>
        <v>0</v>
      </c>
      <c r="FL125" s="31" t="n">
        <f aca="false">Total!FL125-Imports!FL125-Intérieur!FL126</f>
        <v>0</v>
      </c>
      <c r="FM125" s="30" t="n">
        <f aca="false">Total!FM125-Imports!FM125-Intérieur!FM126</f>
        <v>0</v>
      </c>
      <c r="FN125" s="31" t="n">
        <f aca="false">Total!FN125-Imports!FN125-Intérieur!FN126</f>
        <v>0</v>
      </c>
      <c r="FO125" s="30" t="n">
        <f aca="false">Total!FO125-Imports!FO125-Intérieur!FO126</f>
        <v>0</v>
      </c>
      <c r="FP125" s="31" t="n">
        <f aca="false">Total!FP125-Imports!FP125-Intérieur!FP126</f>
        <v>0</v>
      </c>
      <c r="FQ125" s="30" t="n">
        <f aca="false">Total!FQ125-Imports!FQ125-Intérieur!FQ126</f>
        <v>0</v>
      </c>
      <c r="FR125" s="31" t="n">
        <f aca="false">Total!FR125-Imports!FR125-Intérieur!FR126</f>
        <v>0</v>
      </c>
      <c r="FS125" s="30" t="n">
        <f aca="false">Total!FS125-Imports!FS125-Intérieur!FS126</f>
        <v>0</v>
      </c>
      <c r="FT125" s="31" t="n">
        <f aca="false">Total!FT125-Imports!FT125-Intérieur!FT126</f>
        <v>0</v>
      </c>
      <c r="FU125" s="30" t="n">
        <f aca="false">Total!FU125-Imports!FU125-Intérieur!FU126</f>
        <v>0</v>
      </c>
      <c r="FV125" s="31" t="n">
        <f aca="false">Total!FV125-Imports!FV125-Intérieur!FV126</f>
        <v>0</v>
      </c>
      <c r="FW125" s="30" t="n">
        <f aca="false">Total!FW125-Imports!FW125-Intérieur!FW126</f>
        <v>0</v>
      </c>
      <c r="FX125" s="31" t="n">
        <f aca="false">Total!FX125-Imports!FX125-Intérieur!FX126</f>
        <v>0</v>
      </c>
      <c r="FY125" s="30" t="n">
        <f aca="false">Total!FY125-Imports!FY125-Intérieur!FY126</f>
        <v>0</v>
      </c>
      <c r="FZ125" s="31" t="n">
        <f aca="false">Total!FZ125-Imports!FZ125-Intérieur!FZ126</f>
        <v>0</v>
      </c>
      <c r="GA125" s="30" t="n">
        <f aca="false">Total!GA125-Imports!GA125-Intérieur!GA126</f>
        <v>0</v>
      </c>
      <c r="GB125" s="31" t="n">
        <f aca="false">Total!GB125-Imports!GB125-Intérieur!GB126</f>
        <v>0</v>
      </c>
      <c r="GC125" s="30" t="n">
        <f aca="false">Total!GC125-Imports!GC125-Intérieur!GC126</f>
        <v>0</v>
      </c>
      <c r="GD125" s="31" t="n">
        <f aca="false">Total!GD125-Imports!GD125-Intérieur!GD126</f>
        <v>0</v>
      </c>
      <c r="GE125" s="30" t="n">
        <f aca="false">Total!GE125-Imports!GE125-Intérieur!GE126</f>
        <v>0</v>
      </c>
      <c r="GF125" s="31" t="n">
        <f aca="false">Total!GF125-Imports!GF125-Intérieur!GF126</f>
        <v>0</v>
      </c>
      <c r="GG125" s="30" t="n">
        <f aca="false">Total!GG125-Imports!GG125-Intérieur!GG126</f>
        <v>0</v>
      </c>
      <c r="GH125" s="31" t="n">
        <f aca="false">Total!GH125-Imports!GH125-Intérieur!GH126</f>
        <v>0</v>
      </c>
      <c r="GI125" s="30" t="n">
        <f aca="false">Total!GI125-Imports!GI125-Intérieur!GI126</f>
        <v>0</v>
      </c>
      <c r="GJ125" s="31" t="n">
        <f aca="false">Total!GJ125-Imports!GJ125-Intérieur!GJ126</f>
        <v>0</v>
      </c>
      <c r="GK125" s="30" t="n">
        <f aca="false">Total!GK125-Imports!GK125-Intérieur!GK126</f>
        <v>0</v>
      </c>
      <c r="GL125" s="31" t="n">
        <f aca="false">Total!GL125-Imports!GL125-Intérieur!GL126</f>
        <v>0</v>
      </c>
      <c r="GM125" s="30" t="n">
        <f aca="false">Total!GM125-Imports!GM125-Intérieur!GM126</f>
        <v>0</v>
      </c>
      <c r="GN125" s="31" t="n">
        <f aca="false">Total!GN125-Imports!GN125-Intérieur!GN126</f>
        <v>0</v>
      </c>
      <c r="GO125" s="30" t="n">
        <f aca="false">Total!GO125-Imports!GO125-Intérieur!GO126</f>
        <v>0</v>
      </c>
      <c r="GP125" s="31" t="n">
        <f aca="false">Total!GP125-Imports!GP125-Intérieur!GP126</f>
        <v>0</v>
      </c>
      <c r="GQ125" s="30" t="n">
        <f aca="false">Total!GQ125-Imports!GQ125-Intérieur!GQ126</f>
        <v>0</v>
      </c>
      <c r="GR125" s="31" t="n">
        <f aca="false">Total!GR125-Imports!GR125-Intérieur!GR126</f>
        <v>0</v>
      </c>
      <c r="GS125" s="30" t="n">
        <f aca="false">Total!GS125-Imports!GS125-Intérieur!GS126</f>
        <v>0</v>
      </c>
      <c r="GT125" s="31" t="n">
        <f aca="false">Total!GT125-Imports!GT125-Intérieur!GT126</f>
        <v>0</v>
      </c>
      <c r="GU125" s="30" t="n">
        <f aca="false">Total!GU125-Imports!GU125-Intérieur!GU126</f>
        <v>0</v>
      </c>
      <c r="GV125" s="31" t="n">
        <f aca="false">Total!GV125-Imports!GV125-Intérieur!GV126</f>
        <v>0</v>
      </c>
      <c r="GW125" s="30" t="n">
        <f aca="false">Total!GW125-Imports!GW125-Intérieur!GW126</f>
        <v>0</v>
      </c>
      <c r="GX125" s="31" t="n">
        <f aca="false">Total!GX125-Imports!GX125-Intérieur!GX126</f>
        <v>0</v>
      </c>
      <c r="GY125" s="30" t="n">
        <f aca="false">Total!GY125-Imports!GY125-Intérieur!GY126</f>
        <v>0</v>
      </c>
      <c r="GZ125" s="31" t="n">
        <f aca="false">Total!GZ125-Imports!GZ125-Intérieur!GZ126</f>
        <v>0</v>
      </c>
      <c r="HA125" s="30" t="n">
        <f aca="false">Total!HA125-Imports!HA125-Intérieur!HA126</f>
        <v>0</v>
      </c>
      <c r="HB125" s="31" t="n">
        <f aca="false">Total!HB125-Imports!HB125-Intérieur!HB126</f>
        <v>0</v>
      </c>
      <c r="HC125" s="30" t="n">
        <f aca="false">Total!HC125-Imports!HC125-Intérieur!HC126</f>
        <v>0</v>
      </c>
      <c r="HD125" s="31" t="n">
        <f aca="false">Total!HD125-Imports!HD125-Intérieur!HD126</f>
        <v>0</v>
      </c>
      <c r="HE125" s="30" t="n">
        <f aca="false">Total!HE125-Imports!HE125-Intérieur!HE126</f>
        <v>0</v>
      </c>
      <c r="HF125" s="31" t="n">
        <f aca="false">Total!HF125-Imports!HF125-Intérieur!HF126</f>
        <v>0</v>
      </c>
      <c r="HG125" s="30" t="n">
        <f aca="false">Total!HG125-Imports!HG125-Intérieur!HG126</f>
        <v>0</v>
      </c>
      <c r="HH125" s="31" t="n">
        <f aca="false">Total!HH125-Imports!HH125-Intérieur!HH126</f>
        <v>0</v>
      </c>
      <c r="HI125" s="30" t="n">
        <f aca="false">Total!HI125-Imports!HI125-Intérieur!HI126</f>
        <v>0</v>
      </c>
      <c r="HJ125" s="31" t="n">
        <f aca="false">Total!HJ125-Imports!HJ125-Intérieur!HJ126</f>
        <v>0</v>
      </c>
      <c r="HK125" s="30" t="n">
        <f aca="false">Total!HK125-Imports!HK125-Intérieur!HK126</f>
        <v>0</v>
      </c>
      <c r="HL125" s="31" t="n">
        <f aca="false">Total!HL125-Imports!HL125-Intérieur!HL126</f>
        <v>0</v>
      </c>
      <c r="HM125" s="30" t="n">
        <f aca="false">Total!HM125-Imports!HM125-Intérieur!HM126</f>
        <v>0</v>
      </c>
      <c r="HN125" s="31" t="n">
        <f aca="false">Total!HN125-Imports!HN125-Intérieur!HN126</f>
        <v>0</v>
      </c>
      <c r="HO125" s="30" t="n">
        <f aca="false">Total!HO125-Imports!HO125-Intérieur!HO126</f>
        <v>0</v>
      </c>
      <c r="HP125" s="31" t="n">
        <f aca="false">Total!HP125-Imports!HP125-Intérieur!HP126</f>
        <v>0</v>
      </c>
      <c r="HQ125" s="30" t="n">
        <f aca="false">Total!HQ125-Imports!HQ125-Intérieur!HQ126</f>
        <v>0</v>
      </c>
      <c r="HR125" s="31" t="n">
        <f aca="false">Total!HR125-Imports!HR125-Intérieur!HR126</f>
        <v>0</v>
      </c>
      <c r="HS125" s="30" t="n">
        <f aca="false">Total!HS125-Imports!HS125-Intérieur!HS126</f>
        <v>0</v>
      </c>
      <c r="HT125" s="31" t="n">
        <f aca="false">Total!HT125-Imports!HT125-Intérieur!HT126</f>
        <v>0</v>
      </c>
      <c r="HU125" s="30" t="n">
        <f aca="false">Total!HU125-Imports!HU125-Intérieur!HU126</f>
        <v>0</v>
      </c>
      <c r="HV125" s="31"/>
      <c r="HW125" s="30" t="n">
        <f aca="false">SUM(D125:HV125)</f>
        <v>0</v>
      </c>
    </row>
    <row r="126" customFormat="false" ht="12.75" hidden="false" customHeight="false" outlineLevel="0" collapsed="false">
      <c r="A126" s="27" t="n">
        <v>111</v>
      </c>
      <c r="B126" s="33" t="s">
        <v>370</v>
      </c>
      <c r="C126" s="34" t="s">
        <v>371</v>
      </c>
      <c r="D126" s="29" t="n">
        <f aca="false">Total!D126-Imports!D126-Intérieur!D127</f>
        <v>0</v>
      </c>
      <c r="E126" s="30" t="n">
        <f aca="false">Total!E126-Imports!E126-Intérieur!E127</f>
        <v>0</v>
      </c>
      <c r="F126" s="29" t="n">
        <f aca="false">Total!F126-Imports!F126-Intérieur!F127</f>
        <v>0</v>
      </c>
      <c r="G126" s="30" t="n">
        <f aca="false">Total!G126-Imports!G126-Intérieur!G127</f>
        <v>0</v>
      </c>
      <c r="H126" s="29" t="n">
        <f aca="false">Total!H126-Imports!H126-Intérieur!H127</f>
        <v>0</v>
      </c>
      <c r="I126" s="30" t="n">
        <f aca="false">Total!I126-Imports!I126-Intérieur!I127</f>
        <v>0</v>
      </c>
      <c r="J126" s="29" t="n">
        <f aca="false">Total!J126-Imports!J126-Intérieur!J127</f>
        <v>0</v>
      </c>
      <c r="K126" s="30" t="n">
        <f aca="false">Total!K126-Imports!K126-Intérieur!K127</f>
        <v>0</v>
      </c>
      <c r="L126" s="29" t="n">
        <f aca="false">Total!L126-Imports!L126-Intérieur!L127</f>
        <v>0</v>
      </c>
      <c r="M126" s="30" t="n">
        <f aca="false">Total!M126-Imports!M126-Intérieur!M127</f>
        <v>0</v>
      </c>
      <c r="N126" s="29" t="n">
        <f aca="false">Total!N126-Imports!N126-Intérieur!N127</f>
        <v>0</v>
      </c>
      <c r="O126" s="30" t="n">
        <f aca="false">Total!O126-Imports!O126-Intérieur!O127</f>
        <v>0</v>
      </c>
      <c r="P126" s="29" t="n">
        <f aca="false">Total!P126-Imports!P126-Intérieur!P127</f>
        <v>0</v>
      </c>
      <c r="Q126" s="30" t="n">
        <f aca="false">Total!Q126-Imports!Q126-Intérieur!Q127</f>
        <v>0</v>
      </c>
      <c r="R126" s="29" t="n">
        <f aca="false">Total!R126-Imports!R126-Intérieur!R127</f>
        <v>0</v>
      </c>
      <c r="S126" s="30" t="n">
        <f aca="false">Total!S126-Imports!S126-Intérieur!S127</f>
        <v>0</v>
      </c>
      <c r="T126" s="29" t="n">
        <f aca="false">Total!T126-Imports!T126-Intérieur!T127</f>
        <v>0</v>
      </c>
      <c r="U126" s="30" t="n">
        <f aca="false">Total!U126-Imports!U126-Intérieur!U127</f>
        <v>0</v>
      </c>
      <c r="V126" s="29" t="n">
        <f aca="false">Total!V126-Imports!V126-Intérieur!V127</f>
        <v>0</v>
      </c>
      <c r="W126" s="30" t="n">
        <f aca="false">Total!W126-Imports!W126-Intérieur!W127</f>
        <v>0</v>
      </c>
      <c r="X126" s="29" t="n">
        <f aca="false">Total!X126-Imports!X126-Intérieur!X127</f>
        <v>0</v>
      </c>
      <c r="Y126" s="30" t="n">
        <f aca="false">Total!Y126-Imports!Y126-Intérieur!Y127</f>
        <v>0</v>
      </c>
      <c r="Z126" s="29" t="n">
        <f aca="false">Total!Z126-Imports!Z126-Intérieur!Z127</f>
        <v>0</v>
      </c>
      <c r="AA126" s="30" t="n">
        <f aca="false">Total!AA126-Imports!AA126-Intérieur!AA127</f>
        <v>0</v>
      </c>
      <c r="AB126" s="29" t="n">
        <f aca="false">Total!AB126-Imports!AB126-Intérieur!AB127</f>
        <v>0</v>
      </c>
      <c r="AC126" s="30" t="n">
        <f aca="false">Total!AC126-Imports!AC126-Intérieur!AC127</f>
        <v>0</v>
      </c>
      <c r="AD126" s="29" t="n">
        <f aca="false">Total!AD126-Imports!AD126-Intérieur!AD127</f>
        <v>0</v>
      </c>
      <c r="AE126" s="30" t="n">
        <f aca="false">Total!AE126-Imports!AE126-Intérieur!AE127</f>
        <v>0</v>
      </c>
      <c r="AF126" s="29" t="n">
        <f aca="false">Total!AF126-Imports!AF126-Intérieur!AF127</f>
        <v>0</v>
      </c>
      <c r="AG126" s="30" t="n">
        <f aca="false">Total!AG126-Imports!AG126-Intérieur!AG127</f>
        <v>0</v>
      </c>
      <c r="AH126" s="29" t="n">
        <f aca="false">Total!AH126-Imports!AH126-Intérieur!AH127</f>
        <v>0</v>
      </c>
      <c r="AI126" s="30" t="n">
        <f aca="false">Total!AI126-Imports!AI126-Intérieur!AI127</f>
        <v>0</v>
      </c>
      <c r="AJ126" s="29" t="n">
        <f aca="false">Total!AJ126-Imports!AJ126-Intérieur!AJ127</f>
        <v>0</v>
      </c>
      <c r="AK126" s="30" t="n">
        <f aca="false">Total!AK126-Imports!AK126-Intérieur!AK127</f>
        <v>0</v>
      </c>
      <c r="AL126" s="29" t="n">
        <f aca="false">Total!AL126-Imports!AL126-Intérieur!AL127</f>
        <v>0</v>
      </c>
      <c r="AM126" s="30" t="n">
        <f aca="false">Total!AM126-Imports!AM126-Intérieur!AM127</f>
        <v>0</v>
      </c>
      <c r="AN126" s="29" t="n">
        <f aca="false">Total!AN126-Imports!AN126-Intérieur!AN127</f>
        <v>0</v>
      </c>
      <c r="AO126" s="30" t="n">
        <f aca="false">Total!AO126-Imports!AO126-Intérieur!AO127</f>
        <v>0</v>
      </c>
      <c r="AP126" s="29" t="n">
        <f aca="false">Total!AP126-Imports!AP126-Intérieur!AP127</f>
        <v>0</v>
      </c>
      <c r="AQ126" s="30" t="n">
        <f aca="false">Total!AQ126-Imports!AQ126-Intérieur!AQ127</f>
        <v>0</v>
      </c>
      <c r="AR126" s="29" t="n">
        <f aca="false">Total!AR126-Imports!AR126-Intérieur!AR127</f>
        <v>0</v>
      </c>
      <c r="AS126" s="30" t="n">
        <f aca="false">Total!AS126-Imports!AS126-Intérieur!AS127</f>
        <v>0</v>
      </c>
      <c r="AT126" s="29" t="n">
        <f aca="false">Total!AT126-Imports!AT126-Intérieur!AT127</f>
        <v>0</v>
      </c>
      <c r="AU126" s="30" t="n">
        <f aca="false">Total!AU126-Imports!AU126-Intérieur!AU127</f>
        <v>0</v>
      </c>
      <c r="AV126" s="29" t="n">
        <f aca="false">Total!AV126-Imports!AV126-Intérieur!AV127</f>
        <v>0</v>
      </c>
      <c r="AW126" s="30" t="n">
        <f aca="false">Total!AW126-Imports!AW126-Intérieur!AW127</f>
        <v>0</v>
      </c>
      <c r="AX126" s="29" t="n">
        <f aca="false">Total!AX126-Imports!AX126-Intérieur!AX127</f>
        <v>0</v>
      </c>
      <c r="AY126" s="30" t="n">
        <f aca="false">Total!AY126-Imports!AY126-Intérieur!AY127</f>
        <v>0</v>
      </c>
      <c r="AZ126" s="29" t="n">
        <f aca="false">Total!AZ126-Imports!AZ126-Intérieur!AZ127</f>
        <v>0</v>
      </c>
      <c r="BA126" s="30" t="n">
        <f aca="false">Total!BA126-Imports!BA126-Intérieur!BA127</f>
        <v>0</v>
      </c>
      <c r="BB126" s="29" t="n">
        <f aca="false">Total!BB126-Imports!BB126-Intérieur!BB127</f>
        <v>0</v>
      </c>
      <c r="BC126" s="30" t="n">
        <f aca="false">Total!BC126-Imports!BC126-Intérieur!BC127</f>
        <v>0</v>
      </c>
      <c r="BD126" s="29" t="n">
        <f aca="false">Total!BD126-Imports!BD126-Intérieur!BD127</f>
        <v>0</v>
      </c>
      <c r="BE126" s="30" t="n">
        <f aca="false">Total!BE126-Imports!BE126-Intérieur!BE127</f>
        <v>0</v>
      </c>
      <c r="BF126" s="29" t="n">
        <f aca="false">Total!BF126-Imports!BF126-Intérieur!BF127</f>
        <v>0</v>
      </c>
      <c r="BG126" s="30" t="n">
        <f aca="false">Total!BG126-Imports!BG126-Intérieur!BG127</f>
        <v>0</v>
      </c>
      <c r="BH126" s="29" t="n">
        <f aca="false">Total!BH126-Imports!BH126-Intérieur!BH127</f>
        <v>0</v>
      </c>
      <c r="BI126" s="30" t="n">
        <f aca="false">Total!BI126-Imports!BI126-Intérieur!BI127</f>
        <v>0</v>
      </c>
      <c r="BJ126" s="29" t="n">
        <f aca="false">Total!BJ126-Imports!BJ126-Intérieur!BJ127</f>
        <v>0</v>
      </c>
      <c r="BK126" s="30" t="n">
        <f aca="false">Total!BK126-Imports!BK126-Intérieur!BK127</f>
        <v>0</v>
      </c>
      <c r="BL126" s="29" t="n">
        <f aca="false">Total!BL126-Imports!BL126-Intérieur!BL127</f>
        <v>0</v>
      </c>
      <c r="BM126" s="30" t="n">
        <f aca="false">Total!BM126-Imports!BM126-Intérieur!BM127</f>
        <v>0</v>
      </c>
      <c r="BN126" s="29" t="n">
        <f aca="false">Total!BN126-Imports!BN126-Intérieur!BN127</f>
        <v>0</v>
      </c>
      <c r="BO126" s="30" t="n">
        <f aca="false">Total!BO126-Imports!BO126-Intérieur!BO127</f>
        <v>0</v>
      </c>
      <c r="BP126" s="29" t="n">
        <f aca="false">Total!BP126-Imports!BP126-Intérieur!BP127</f>
        <v>0</v>
      </c>
      <c r="BQ126" s="30" t="n">
        <f aca="false">Total!BQ126-Imports!BQ126-Intérieur!BQ127</f>
        <v>0</v>
      </c>
      <c r="BR126" s="29" t="n">
        <f aca="false">Total!BR126-Imports!BR126-Intérieur!BR127</f>
        <v>0</v>
      </c>
      <c r="BS126" s="30" t="n">
        <f aca="false">Total!BS126-Imports!BS126-Intérieur!BS127</f>
        <v>0</v>
      </c>
      <c r="BT126" s="29" t="n">
        <f aca="false">Total!BT126-Imports!BT126-Intérieur!BT127</f>
        <v>0</v>
      </c>
      <c r="BU126" s="30" t="n">
        <f aca="false">Total!BU126-Imports!BU126-Intérieur!BU127</f>
        <v>0</v>
      </c>
      <c r="BV126" s="29" t="n">
        <f aca="false">Total!BV126-Imports!BV126-Intérieur!BV127</f>
        <v>0</v>
      </c>
      <c r="BW126" s="30" t="n">
        <f aca="false">Total!BW126-Imports!BW126-Intérieur!BW127</f>
        <v>0</v>
      </c>
      <c r="BX126" s="29" t="n">
        <f aca="false">Total!BX126-Imports!BX126-Intérieur!BX127</f>
        <v>0</v>
      </c>
      <c r="BY126" s="30" t="n">
        <f aca="false">Total!BY126-Imports!BY126-Intérieur!BY127</f>
        <v>0</v>
      </c>
      <c r="BZ126" s="29" t="n">
        <f aca="false">Total!BZ126-Imports!BZ126-Intérieur!BZ127</f>
        <v>0</v>
      </c>
      <c r="CA126" s="30" t="n">
        <f aca="false">Total!CA126-Imports!CA126-Intérieur!CA127</f>
        <v>0</v>
      </c>
      <c r="CB126" s="29" t="n">
        <f aca="false">Total!CB126-Imports!CB126-Intérieur!CB127</f>
        <v>0</v>
      </c>
      <c r="CC126" s="30" t="n">
        <f aca="false">Total!CC126-Imports!CC126-Intérieur!CC127</f>
        <v>0</v>
      </c>
      <c r="CD126" s="29" t="n">
        <f aca="false">Total!CD126-Imports!CD126-Intérieur!CD127</f>
        <v>0</v>
      </c>
      <c r="CE126" s="30" t="n">
        <f aca="false">Total!CE126-Imports!CE126-Intérieur!CE127</f>
        <v>0</v>
      </c>
      <c r="CF126" s="29" t="n">
        <f aca="false">Total!CF126-Imports!CF126-Intérieur!CF127</f>
        <v>0</v>
      </c>
      <c r="CG126" s="30" t="n">
        <f aca="false">Total!CG126-Imports!CG126-Intérieur!CG127</f>
        <v>0</v>
      </c>
      <c r="CH126" s="29" t="n">
        <f aca="false">Total!CH126-Imports!CH126-Intérieur!CH127</f>
        <v>0</v>
      </c>
      <c r="CI126" s="30" t="n">
        <f aca="false">Total!CI126-Imports!CI126-Intérieur!CI127</f>
        <v>0</v>
      </c>
      <c r="CJ126" s="29" t="n">
        <f aca="false">Total!CJ126-Imports!CJ126-Intérieur!CJ127</f>
        <v>0</v>
      </c>
      <c r="CK126" s="30" t="n">
        <f aca="false">Total!CK126-Imports!CK126-Intérieur!CK127</f>
        <v>0</v>
      </c>
      <c r="CL126" s="29" t="n">
        <f aca="false">Total!CL126-Imports!CL126-Intérieur!CL127</f>
        <v>0</v>
      </c>
      <c r="CM126" s="30" t="n">
        <f aca="false">Total!CM126-Imports!CM126-Intérieur!CM127</f>
        <v>0</v>
      </c>
      <c r="CN126" s="29" t="n">
        <f aca="false">Total!CN126-Imports!CN126-Intérieur!CN127</f>
        <v>0</v>
      </c>
      <c r="CO126" s="30" t="n">
        <f aca="false">Total!CO126-Imports!CO126-Intérieur!CO127</f>
        <v>0</v>
      </c>
      <c r="CP126" s="29" t="n">
        <f aca="false">Total!CP126-Imports!CP126-Intérieur!CP127</f>
        <v>0</v>
      </c>
      <c r="CQ126" s="30" t="n">
        <f aca="false">Total!CQ126-Imports!CQ126-Intérieur!CQ127</f>
        <v>0</v>
      </c>
      <c r="CR126" s="29" t="n">
        <f aca="false">Total!CR126-Imports!CR126-Intérieur!CR127</f>
        <v>0</v>
      </c>
      <c r="CS126" s="30" t="n">
        <f aca="false">Total!CS126-Imports!CS126-Intérieur!CS127</f>
        <v>0</v>
      </c>
      <c r="CT126" s="29" t="n">
        <f aca="false">Total!CT126-Imports!CT126-Intérieur!CT127</f>
        <v>0</v>
      </c>
      <c r="CU126" s="30" t="n">
        <f aca="false">Total!CU126-Imports!CU126-Intérieur!CU127</f>
        <v>0</v>
      </c>
      <c r="CV126" s="29" t="n">
        <f aca="false">Total!CV126-Imports!CV126-Intérieur!CV127</f>
        <v>0</v>
      </c>
      <c r="CW126" s="30" t="n">
        <f aca="false">Total!CW126-Imports!CW126-Intérieur!CW127</f>
        <v>0</v>
      </c>
      <c r="CX126" s="29" t="n">
        <f aca="false">Total!CX126-Imports!CX126-Intérieur!CX127</f>
        <v>0</v>
      </c>
      <c r="CY126" s="30" t="n">
        <f aca="false">Total!CY126-Imports!CY126-Intérieur!CY127</f>
        <v>0</v>
      </c>
      <c r="CZ126" s="29" t="n">
        <f aca="false">Total!CZ126-Imports!CZ126-Intérieur!CZ127</f>
        <v>0</v>
      </c>
      <c r="DA126" s="30" t="n">
        <f aca="false">Total!DA126-Imports!DA126-Intérieur!DA127</f>
        <v>0</v>
      </c>
      <c r="DB126" s="29" t="n">
        <f aca="false">Total!DB126-Imports!DB126-Intérieur!DB127</f>
        <v>0</v>
      </c>
      <c r="DC126" s="30" t="n">
        <f aca="false">Total!DC126-Imports!DC126-Intérieur!DC127</f>
        <v>0</v>
      </c>
      <c r="DD126" s="31" t="n">
        <f aca="false">Total!DD126-Imports!DD126-Intérieur!DD127</f>
        <v>0</v>
      </c>
      <c r="DE126" s="30" t="n">
        <f aca="false">Total!DE126-Imports!DE126-Intérieur!DE127</f>
        <v>0</v>
      </c>
      <c r="DF126" s="31" t="n">
        <f aca="false">Total!DF126-Imports!DF126-Intérieur!DF127</f>
        <v>0</v>
      </c>
      <c r="DG126" s="30" t="n">
        <f aca="false">Total!DG126-Imports!DG126-Intérieur!DG127</f>
        <v>0</v>
      </c>
      <c r="DH126" s="31" t="n">
        <f aca="false">Total!DH126-Imports!DH126-Intérieur!DH127</f>
        <v>0</v>
      </c>
      <c r="DI126" s="30" t="n">
        <f aca="false">Total!DI126-Imports!DI126-Intérieur!DI127</f>
        <v>0</v>
      </c>
      <c r="DJ126" s="31" t="n">
        <f aca="false">Total!DJ126-Imports!DJ126-Intérieur!DJ127</f>
        <v>0</v>
      </c>
      <c r="DK126" s="30" t="n">
        <f aca="false">Total!DK126-Imports!DK126-Intérieur!DK127</f>
        <v>0</v>
      </c>
      <c r="DL126" s="31" t="n">
        <f aca="false">Total!DL126-Imports!DL126-Intérieur!DL127</f>
        <v>0</v>
      </c>
      <c r="DM126" s="30" t="n">
        <f aca="false">Total!DM126-Imports!DM126-Intérieur!DM127</f>
        <v>0</v>
      </c>
      <c r="DN126" s="31" t="n">
        <f aca="false">Total!DN126-Imports!DN126-Intérieur!DN127</f>
        <v>0</v>
      </c>
      <c r="DO126" s="30" t="n">
        <f aca="false">Total!DO126-Imports!DO126-Intérieur!DO127</f>
        <v>0</v>
      </c>
      <c r="DP126" s="31" t="n">
        <f aca="false">Total!DP126-Imports!DP126-Intérieur!DP127</f>
        <v>0</v>
      </c>
      <c r="DQ126" s="30" t="n">
        <f aca="false">Total!DQ126-Imports!DQ126-Intérieur!DQ127</f>
        <v>0</v>
      </c>
      <c r="DR126" s="31" t="n">
        <f aca="false">Total!DR126-Imports!DR126-Intérieur!DR127</f>
        <v>0</v>
      </c>
      <c r="DS126" s="30" t="n">
        <f aca="false">Total!DS126-Imports!DS126-Intérieur!DS127</f>
        <v>0</v>
      </c>
      <c r="DT126" s="31" t="n">
        <f aca="false">Total!DT126-Imports!DT126-Intérieur!DT127</f>
        <v>0</v>
      </c>
      <c r="DU126" s="30" t="n">
        <f aca="false">Total!DU126-Imports!DU126-Intérieur!DU127</f>
        <v>0</v>
      </c>
      <c r="DV126" s="31" t="n">
        <f aca="false">Total!DV126-Imports!DV126-Intérieur!DV127</f>
        <v>0</v>
      </c>
      <c r="DW126" s="30" t="n">
        <f aca="false">Total!DW126-Imports!DW126-Intérieur!DW127</f>
        <v>0</v>
      </c>
      <c r="DX126" s="31" t="n">
        <f aca="false">Total!DX126-Imports!DX126-Intérieur!DX127</f>
        <v>0</v>
      </c>
      <c r="DY126" s="30" t="n">
        <f aca="false">Total!DY126-Imports!DY126-Intérieur!DY127</f>
        <v>0</v>
      </c>
      <c r="DZ126" s="31" t="n">
        <f aca="false">Total!DZ126-Imports!DZ126-Intérieur!DZ127</f>
        <v>0</v>
      </c>
      <c r="EA126" s="30" t="n">
        <f aca="false">Total!EA126-Imports!EA126-Intérieur!EA127</f>
        <v>0</v>
      </c>
      <c r="EB126" s="31" t="n">
        <f aca="false">Total!EB126-Imports!EB126-Intérieur!EB127</f>
        <v>0</v>
      </c>
      <c r="EC126" s="30" t="n">
        <f aca="false">Total!EC126-Imports!EC126-Intérieur!EC127</f>
        <v>0</v>
      </c>
      <c r="ED126" s="31" t="n">
        <f aca="false">Total!ED126-Imports!ED126-Intérieur!ED127</f>
        <v>0</v>
      </c>
      <c r="EE126" s="30" t="n">
        <f aca="false">Total!EE126-Imports!EE126-Intérieur!EE127</f>
        <v>0</v>
      </c>
      <c r="EF126" s="31" t="n">
        <f aca="false">Total!EF126-Imports!EF126-Intérieur!EF127</f>
        <v>0</v>
      </c>
      <c r="EG126" s="30" t="n">
        <f aca="false">Total!EG126-Imports!EG126-Intérieur!EG127</f>
        <v>0</v>
      </c>
      <c r="EH126" s="31" t="n">
        <f aca="false">Total!EH126-Imports!EH126-Intérieur!EH127</f>
        <v>0</v>
      </c>
      <c r="EI126" s="30" t="n">
        <f aca="false">Total!EI126-Imports!EI126-Intérieur!EI127</f>
        <v>0</v>
      </c>
      <c r="EJ126" s="31" t="n">
        <f aca="false">Total!EJ126-Imports!EJ126-Intérieur!EJ127</f>
        <v>0</v>
      </c>
      <c r="EK126" s="30" t="n">
        <f aca="false">Total!EK126-Imports!EK126-Intérieur!EK127</f>
        <v>0</v>
      </c>
      <c r="EL126" s="31" t="n">
        <f aca="false">Total!EL126-Imports!EL126-Intérieur!EL127</f>
        <v>0</v>
      </c>
      <c r="EM126" s="30" t="n">
        <f aca="false">Total!EM126-Imports!EM126-Intérieur!EM127</f>
        <v>0</v>
      </c>
      <c r="EN126" s="31" t="n">
        <f aca="false">Total!EN126-Imports!EN126-Intérieur!EN127</f>
        <v>0</v>
      </c>
      <c r="EO126" s="30" t="n">
        <f aca="false">Total!EO126-Imports!EO126-Intérieur!EO127</f>
        <v>0</v>
      </c>
      <c r="EP126" s="31" t="n">
        <f aca="false">Total!EP126-Imports!EP126-Intérieur!EP127</f>
        <v>0</v>
      </c>
      <c r="EQ126" s="30" t="n">
        <f aca="false">Total!EQ126-Imports!EQ126-Intérieur!EQ127</f>
        <v>0</v>
      </c>
      <c r="ER126" s="31" t="n">
        <f aca="false">Total!ER126-Imports!ER126-Intérieur!ER127</f>
        <v>0</v>
      </c>
      <c r="ES126" s="30" t="n">
        <f aca="false">Total!ES126-Imports!ES126-Intérieur!ES127</f>
        <v>0</v>
      </c>
      <c r="ET126" s="31" t="n">
        <f aca="false">Total!ET126-Imports!ET126-Intérieur!ET127</f>
        <v>0</v>
      </c>
      <c r="EU126" s="30" t="n">
        <f aca="false">Total!EU126-Imports!EU126-Intérieur!EU127</f>
        <v>0</v>
      </c>
      <c r="EV126" s="31" t="n">
        <f aca="false">Total!EV126-Imports!EV126-Intérieur!EV127</f>
        <v>0</v>
      </c>
      <c r="EW126" s="30" t="n">
        <f aca="false">Total!EW126-Imports!EW126-Intérieur!EW127</f>
        <v>0</v>
      </c>
      <c r="EX126" s="31" t="n">
        <f aca="false">Total!EX126-Imports!EX126-Intérieur!EX127</f>
        <v>0</v>
      </c>
      <c r="EY126" s="30" t="n">
        <f aca="false">Total!EY126-Imports!EY126-Intérieur!EY127</f>
        <v>0</v>
      </c>
      <c r="EZ126" s="31" t="n">
        <f aca="false">Total!EZ126-Imports!EZ126-Intérieur!EZ127</f>
        <v>0</v>
      </c>
      <c r="FA126" s="30" t="n">
        <f aca="false">Total!FA126-Imports!FA126-Intérieur!FA127</f>
        <v>0</v>
      </c>
      <c r="FB126" s="31" t="n">
        <f aca="false">Total!FB126-Imports!FB126-Intérieur!FB127</f>
        <v>0</v>
      </c>
      <c r="FC126" s="30" t="n">
        <f aca="false">Total!FC126-Imports!FC126-Intérieur!FC127</f>
        <v>0</v>
      </c>
      <c r="FD126" s="31" t="n">
        <f aca="false">Total!FD126-Imports!FD126-Intérieur!FD127</f>
        <v>0</v>
      </c>
      <c r="FE126" s="30" t="n">
        <f aca="false">Total!FE126-Imports!FE126-Intérieur!FE127</f>
        <v>0</v>
      </c>
      <c r="FF126" s="31" t="n">
        <f aca="false">Total!FF126-Imports!FF126-Intérieur!FF127</f>
        <v>0</v>
      </c>
      <c r="FG126" s="30" t="n">
        <f aca="false">Total!FG126-Imports!FG126-Intérieur!FG127</f>
        <v>0</v>
      </c>
      <c r="FH126" s="31" t="n">
        <f aca="false">Total!FH126-Imports!FH126-Intérieur!FH127</f>
        <v>0</v>
      </c>
      <c r="FI126" s="30" t="n">
        <f aca="false">Total!FI126-Imports!FI126-Intérieur!FI127</f>
        <v>0</v>
      </c>
      <c r="FJ126" s="31" t="n">
        <f aca="false">Total!FJ126-Imports!FJ126-Intérieur!FJ127</f>
        <v>0</v>
      </c>
      <c r="FK126" s="30" t="n">
        <f aca="false">Total!FK126-Imports!FK126-Intérieur!FK127</f>
        <v>0</v>
      </c>
      <c r="FL126" s="31" t="n">
        <f aca="false">Total!FL126-Imports!FL126-Intérieur!FL127</f>
        <v>0</v>
      </c>
      <c r="FM126" s="30" t="n">
        <f aca="false">Total!FM126-Imports!FM126-Intérieur!FM127</f>
        <v>0</v>
      </c>
      <c r="FN126" s="31" t="n">
        <f aca="false">Total!FN126-Imports!FN126-Intérieur!FN127</f>
        <v>0</v>
      </c>
      <c r="FO126" s="30" t="n">
        <f aca="false">Total!FO126-Imports!FO126-Intérieur!FO127</f>
        <v>0</v>
      </c>
      <c r="FP126" s="31" t="n">
        <f aca="false">Total!FP126-Imports!FP126-Intérieur!FP127</f>
        <v>0</v>
      </c>
      <c r="FQ126" s="30" t="n">
        <f aca="false">Total!FQ126-Imports!FQ126-Intérieur!FQ127</f>
        <v>0</v>
      </c>
      <c r="FR126" s="31" t="n">
        <f aca="false">Total!FR126-Imports!FR126-Intérieur!FR127</f>
        <v>0</v>
      </c>
      <c r="FS126" s="30" t="n">
        <f aca="false">Total!FS126-Imports!FS126-Intérieur!FS127</f>
        <v>0</v>
      </c>
      <c r="FT126" s="31" t="n">
        <f aca="false">Total!FT126-Imports!FT126-Intérieur!FT127</f>
        <v>0</v>
      </c>
      <c r="FU126" s="30" t="n">
        <f aca="false">Total!FU126-Imports!FU126-Intérieur!FU127</f>
        <v>0</v>
      </c>
      <c r="FV126" s="31" t="n">
        <f aca="false">Total!FV126-Imports!FV126-Intérieur!FV127</f>
        <v>0</v>
      </c>
      <c r="FW126" s="30" t="n">
        <f aca="false">Total!FW126-Imports!FW126-Intérieur!FW127</f>
        <v>0</v>
      </c>
      <c r="FX126" s="31" t="n">
        <f aca="false">Total!FX126-Imports!FX126-Intérieur!FX127</f>
        <v>0</v>
      </c>
      <c r="FY126" s="30" t="n">
        <f aca="false">Total!FY126-Imports!FY126-Intérieur!FY127</f>
        <v>0</v>
      </c>
      <c r="FZ126" s="31" t="n">
        <f aca="false">Total!FZ126-Imports!FZ126-Intérieur!FZ127</f>
        <v>0</v>
      </c>
      <c r="GA126" s="30" t="n">
        <f aca="false">Total!GA126-Imports!GA126-Intérieur!GA127</f>
        <v>0</v>
      </c>
      <c r="GB126" s="31" t="n">
        <f aca="false">Total!GB126-Imports!GB126-Intérieur!GB127</f>
        <v>0</v>
      </c>
      <c r="GC126" s="30" t="n">
        <f aca="false">Total!GC126-Imports!GC126-Intérieur!GC127</f>
        <v>0</v>
      </c>
      <c r="GD126" s="31" t="n">
        <f aca="false">Total!GD126-Imports!GD126-Intérieur!GD127</f>
        <v>0</v>
      </c>
      <c r="GE126" s="30" t="n">
        <f aca="false">Total!GE126-Imports!GE126-Intérieur!GE127</f>
        <v>0</v>
      </c>
      <c r="GF126" s="31" t="n">
        <f aca="false">Total!GF126-Imports!GF126-Intérieur!GF127</f>
        <v>0</v>
      </c>
      <c r="GG126" s="30" t="n">
        <f aca="false">Total!GG126-Imports!GG126-Intérieur!GG127</f>
        <v>0</v>
      </c>
      <c r="GH126" s="31" t="n">
        <f aca="false">Total!GH126-Imports!GH126-Intérieur!GH127</f>
        <v>0</v>
      </c>
      <c r="GI126" s="30" t="n">
        <f aca="false">Total!GI126-Imports!GI126-Intérieur!GI127</f>
        <v>0</v>
      </c>
      <c r="GJ126" s="31" t="n">
        <f aca="false">Total!GJ126-Imports!GJ126-Intérieur!GJ127</f>
        <v>0</v>
      </c>
      <c r="GK126" s="30" t="n">
        <f aca="false">Total!GK126-Imports!GK126-Intérieur!GK127</f>
        <v>0</v>
      </c>
      <c r="GL126" s="31" t="n">
        <f aca="false">Total!GL126-Imports!GL126-Intérieur!GL127</f>
        <v>0</v>
      </c>
      <c r="GM126" s="30" t="n">
        <f aca="false">Total!GM126-Imports!GM126-Intérieur!GM127</f>
        <v>0</v>
      </c>
      <c r="GN126" s="31" t="n">
        <f aca="false">Total!GN126-Imports!GN126-Intérieur!GN127</f>
        <v>0</v>
      </c>
      <c r="GO126" s="30" t="n">
        <f aca="false">Total!GO126-Imports!GO126-Intérieur!GO127</f>
        <v>0</v>
      </c>
      <c r="GP126" s="31" t="n">
        <f aca="false">Total!GP126-Imports!GP126-Intérieur!GP127</f>
        <v>0</v>
      </c>
      <c r="GQ126" s="30" t="n">
        <f aca="false">Total!GQ126-Imports!GQ126-Intérieur!GQ127</f>
        <v>0</v>
      </c>
      <c r="GR126" s="31" t="n">
        <f aca="false">Total!GR126-Imports!GR126-Intérieur!GR127</f>
        <v>0</v>
      </c>
      <c r="GS126" s="30" t="n">
        <f aca="false">Total!GS126-Imports!GS126-Intérieur!GS127</f>
        <v>0</v>
      </c>
      <c r="GT126" s="31" t="n">
        <f aca="false">Total!GT126-Imports!GT126-Intérieur!GT127</f>
        <v>0</v>
      </c>
      <c r="GU126" s="30" t="n">
        <f aca="false">Total!GU126-Imports!GU126-Intérieur!GU127</f>
        <v>0</v>
      </c>
      <c r="GV126" s="31" t="n">
        <f aca="false">Total!GV126-Imports!GV126-Intérieur!GV127</f>
        <v>0</v>
      </c>
      <c r="GW126" s="30" t="n">
        <f aca="false">Total!GW126-Imports!GW126-Intérieur!GW127</f>
        <v>0</v>
      </c>
      <c r="GX126" s="31" t="n">
        <f aca="false">Total!GX126-Imports!GX126-Intérieur!GX127</f>
        <v>0</v>
      </c>
      <c r="GY126" s="30" t="n">
        <f aca="false">Total!GY126-Imports!GY126-Intérieur!GY127</f>
        <v>0</v>
      </c>
      <c r="GZ126" s="31" t="n">
        <f aca="false">Total!GZ126-Imports!GZ126-Intérieur!GZ127</f>
        <v>0</v>
      </c>
      <c r="HA126" s="30" t="n">
        <f aca="false">Total!HA126-Imports!HA126-Intérieur!HA127</f>
        <v>0</v>
      </c>
      <c r="HB126" s="31" t="n">
        <f aca="false">Total!HB126-Imports!HB126-Intérieur!HB127</f>
        <v>0</v>
      </c>
      <c r="HC126" s="30" t="n">
        <f aca="false">Total!HC126-Imports!HC126-Intérieur!HC127</f>
        <v>0</v>
      </c>
      <c r="HD126" s="31" t="n">
        <f aca="false">Total!HD126-Imports!HD126-Intérieur!HD127</f>
        <v>0</v>
      </c>
      <c r="HE126" s="30" t="n">
        <f aca="false">Total!HE126-Imports!HE126-Intérieur!HE127</f>
        <v>0</v>
      </c>
      <c r="HF126" s="31" t="n">
        <f aca="false">Total!HF126-Imports!HF126-Intérieur!HF127</f>
        <v>0</v>
      </c>
      <c r="HG126" s="30" t="n">
        <f aca="false">Total!HG126-Imports!HG126-Intérieur!HG127</f>
        <v>0</v>
      </c>
      <c r="HH126" s="31" t="n">
        <f aca="false">Total!HH126-Imports!HH126-Intérieur!HH127</f>
        <v>0</v>
      </c>
      <c r="HI126" s="30" t="n">
        <f aca="false">Total!HI126-Imports!HI126-Intérieur!HI127</f>
        <v>0</v>
      </c>
      <c r="HJ126" s="31" t="n">
        <f aca="false">Total!HJ126-Imports!HJ126-Intérieur!HJ127</f>
        <v>0</v>
      </c>
      <c r="HK126" s="30" t="n">
        <f aca="false">Total!HK126-Imports!HK126-Intérieur!HK127</f>
        <v>0</v>
      </c>
      <c r="HL126" s="31" t="n">
        <f aca="false">Total!HL126-Imports!HL126-Intérieur!HL127</f>
        <v>0</v>
      </c>
      <c r="HM126" s="30" t="n">
        <f aca="false">Total!HM126-Imports!HM126-Intérieur!HM127</f>
        <v>0</v>
      </c>
      <c r="HN126" s="31" t="n">
        <f aca="false">Total!HN126-Imports!HN126-Intérieur!HN127</f>
        <v>0</v>
      </c>
      <c r="HO126" s="30" t="n">
        <f aca="false">Total!HO126-Imports!HO126-Intérieur!HO127</f>
        <v>0</v>
      </c>
      <c r="HP126" s="31" t="n">
        <f aca="false">Total!HP126-Imports!HP126-Intérieur!HP127</f>
        <v>0</v>
      </c>
      <c r="HQ126" s="30" t="n">
        <f aca="false">Total!HQ126-Imports!HQ126-Intérieur!HQ127</f>
        <v>0</v>
      </c>
      <c r="HR126" s="31" t="n">
        <f aca="false">Total!HR126-Imports!HR126-Intérieur!HR127</f>
        <v>0</v>
      </c>
      <c r="HS126" s="30" t="n">
        <f aca="false">Total!HS126-Imports!HS126-Intérieur!HS127</f>
        <v>0</v>
      </c>
      <c r="HT126" s="31" t="n">
        <f aca="false">Total!HT126-Imports!HT126-Intérieur!HT127</f>
        <v>0</v>
      </c>
      <c r="HU126" s="30" t="n">
        <f aca="false">Total!HU126-Imports!HU126-Intérieur!HU127</f>
        <v>0</v>
      </c>
      <c r="HV126" s="31"/>
      <c r="HW126" s="30" t="n">
        <f aca="false">SUM(D126:HV126)</f>
        <v>0</v>
      </c>
    </row>
    <row r="127" customFormat="false" ht="12.75" hidden="false" customHeight="false" outlineLevel="0" collapsed="false">
      <c r="A127" s="27" t="n">
        <v>112</v>
      </c>
      <c r="B127" s="33" t="s">
        <v>372</v>
      </c>
      <c r="C127" s="34" t="s">
        <v>373</v>
      </c>
      <c r="D127" s="29" t="n">
        <f aca="false">Total!D127-Imports!D127-Intérieur!D128</f>
        <v>0</v>
      </c>
      <c r="E127" s="30" t="n">
        <f aca="false">Total!E127-Imports!E127-Intérieur!E128</f>
        <v>0</v>
      </c>
      <c r="F127" s="29" t="n">
        <f aca="false">Total!F127-Imports!F127-Intérieur!F128</f>
        <v>0</v>
      </c>
      <c r="G127" s="30" t="n">
        <f aca="false">Total!G127-Imports!G127-Intérieur!G128</f>
        <v>0</v>
      </c>
      <c r="H127" s="29" t="n">
        <f aca="false">Total!H127-Imports!H127-Intérieur!H128</f>
        <v>0</v>
      </c>
      <c r="I127" s="30" t="n">
        <f aca="false">Total!I127-Imports!I127-Intérieur!I128</f>
        <v>0</v>
      </c>
      <c r="J127" s="29" t="n">
        <f aca="false">Total!J127-Imports!J127-Intérieur!J128</f>
        <v>0</v>
      </c>
      <c r="K127" s="30" t="n">
        <f aca="false">Total!K127-Imports!K127-Intérieur!K128</f>
        <v>0</v>
      </c>
      <c r="L127" s="29" t="n">
        <f aca="false">Total!L127-Imports!L127-Intérieur!L128</f>
        <v>0</v>
      </c>
      <c r="M127" s="30" t="n">
        <f aca="false">Total!M127-Imports!M127-Intérieur!M128</f>
        <v>0</v>
      </c>
      <c r="N127" s="29" t="n">
        <f aca="false">Total!N127-Imports!N127-Intérieur!N128</f>
        <v>0</v>
      </c>
      <c r="O127" s="30" t="n">
        <f aca="false">Total!O127-Imports!O127-Intérieur!O128</f>
        <v>0</v>
      </c>
      <c r="P127" s="29" t="n">
        <f aca="false">Total!P127-Imports!P127-Intérieur!P128</f>
        <v>0</v>
      </c>
      <c r="Q127" s="30" t="n">
        <f aca="false">Total!Q127-Imports!Q127-Intérieur!Q128</f>
        <v>0</v>
      </c>
      <c r="R127" s="29" t="n">
        <f aca="false">Total!R127-Imports!R127-Intérieur!R128</f>
        <v>0</v>
      </c>
      <c r="S127" s="30" t="n">
        <f aca="false">Total!S127-Imports!S127-Intérieur!S128</f>
        <v>0</v>
      </c>
      <c r="T127" s="29" t="n">
        <f aca="false">Total!T127-Imports!T127-Intérieur!T128</f>
        <v>0</v>
      </c>
      <c r="U127" s="30" t="n">
        <f aca="false">Total!U127-Imports!U127-Intérieur!U128</f>
        <v>0</v>
      </c>
      <c r="V127" s="29" t="n">
        <f aca="false">Total!V127-Imports!V127-Intérieur!V128</f>
        <v>0</v>
      </c>
      <c r="W127" s="30" t="n">
        <f aca="false">Total!W127-Imports!W127-Intérieur!W128</f>
        <v>0</v>
      </c>
      <c r="X127" s="29" t="n">
        <f aca="false">Total!X127-Imports!X127-Intérieur!X128</f>
        <v>0</v>
      </c>
      <c r="Y127" s="30" t="n">
        <f aca="false">Total!Y127-Imports!Y127-Intérieur!Y128</f>
        <v>0</v>
      </c>
      <c r="Z127" s="29" t="n">
        <f aca="false">Total!Z127-Imports!Z127-Intérieur!Z128</f>
        <v>0</v>
      </c>
      <c r="AA127" s="30" t="n">
        <f aca="false">Total!AA127-Imports!AA127-Intérieur!AA128</f>
        <v>0</v>
      </c>
      <c r="AB127" s="29" t="n">
        <f aca="false">Total!AB127-Imports!AB127-Intérieur!AB128</f>
        <v>0</v>
      </c>
      <c r="AC127" s="30" t="n">
        <f aca="false">Total!AC127-Imports!AC127-Intérieur!AC128</f>
        <v>0</v>
      </c>
      <c r="AD127" s="29" t="n">
        <f aca="false">Total!AD127-Imports!AD127-Intérieur!AD128</f>
        <v>0</v>
      </c>
      <c r="AE127" s="30" t="n">
        <f aca="false">Total!AE127-Imports!AE127-Intérieur!AE128</f>
        <v>0</v>
      </c>
      <c r="AF127" s="29" t="n">
        <f aca="false">Total!AF127-Imports!AF127-Intérieur!AF128</f>
        <v>0</v>
      </c>
      <c r="AG127" s="30" t="n">
        <f aca="false">Total!AG127-Imports!AG127-Intérieur!AG128</f>
        <v>0</v>
      </c>
      <c r="AH127" s="29" t="n">
        <f aca="false">Total!AH127-Imports!AH127-Intérieur!AH128</f>
        <v>0</v>
      </c>
      <c r="AI127" s="30" t="n">
        <f aca="false">Total!AI127-Imports!AI127-Intérieur!AI128</f>
        <v>0</v>
      </c>
      <c r="AJ127" s="29" t="n">
        <f aca="false">Total!AJ127-Imports!AJ127-Intérieur!AJ128</f>
        <v>0</v>
      </c>
      <c r="AK127" s="30" t="n">
        <f aca="false">Total!AK127-Imports!AK127-Intérieur!AK128</f>
        <v>0</v>
      </c>
      <c r="AL127" s="29" t="n">
        <f aca="false">Total!AL127-Imports!AL127-Intérieur!AL128</f>
        <v>0</v>
      </c>
      <c r="AM127" s="30" t="n">
        <f aca="false">Total!AM127-Imports!AM127-Intérieur!AM128</f>
        <v>0</v>
      </c>
      <c r="AN127" s="29" t="n">
        <f aca="false">Total!AN127-Imports!AN127-Intérieur!AN128</f>
        <v>0</v>
      </c>
      <c r="AO127" s="30" t="n">
        <f aca="false">Total!AO127-Imports!AO127-Intérieur!AO128</f>
        <v>0</v>
      </c>
      <c r="AP127" s="29" t="n">
        <f aca="false">Total!AP127-Imports!AP127-Intérieur!AP128</f>
        <v>0</v>
      </c>
      <c r="AQ127" s="30" t="n">
        <f aca="false">Total!AQ127-Imports!AQ127-Intérieur!AQ128</f>
        <v>0</v>
      </c>
      <c r="AR127" s="29" t="n">
        <f aca="false">Total!AR127-Imports!AR127-Intérieur!AR128</f>
        <v>0</v>
      </c>
      <c r="AS127" s="30" t="n">
        <f aca="false">Total!AS127-Imports!AS127-Intérieur!AS128</f>
        <v>0</v>
      </c>
      <c r="AT127" s="29" t="n">
        <f aca="false">Total!AT127-Imports!AT127-Intérieur!AT128</f>
        <v>0</v>
      </c>
      <c r="AU127" s="30" t="n">
        <f aca="false">Total!AU127-Imports!AU127-Intérieur!AU128</f>
        <v>0</v>
      </c>
      <c r="AV127" s="29" t="n">
        <f aca="false">Total!AV127-Imports!AV127-Intérieur!AV128</f>
        <v>0</v>
      </c>
      <c r="AW127" s="30" t="n">
        <f aca="false">Total!AW127-Imports!AW127-Intérieur!AW128</f>
        <v>0</v>
      </c>
      <c r="AX127" s="29" t="n">
        <f aca="false">Total!AX127-Imports!AX127-Intérieur!AX128</f>
        <v>0</v>
      </c>
      <c r="AY127" s="30" t="n">
        <f aca="false">Total!AY127-Imports!AY127-Intérieur!AY128</f>
        <v>0</v>
      </c>
      <c r="AZ127" s="29" t="n">
        <f aca="false">Total!AZ127-Imports!AZ127-Intérieur!AZ128</f>
        <v>0</v>
      </c>
      <c r="BA127" s="30" t="n">
        <f aca="false">Total!BA127-Imports!BA127-Intérieur!BA128</f>
        <v>0</v>
      </c>
      <c r="BB127" s="29" t="n">
        <f aca="false">Total!BB127-Imports!BB127-Intérieur!BB128</f>
        <v>0</v>
      </c>
      <c r="BC127" s="30" t="n">
        <f aca="false">Total!BC127-Imports!BC127-Intérieur!BC128</f>
        <v>0</v>
      </c>
      <c r="BD127" s="29" t="n">
        <f aca="false">Total!BD127-Imports!BD127-Intérieur!BD128</f>
        <v>0</v>
      </c>
      <c r="BE127" s="30" t="n">
        <f aca="false">Total!BE127-Imports!BE127-Intérieur!BE128</f>
        <v>0</v>
      </c>
      <c r="BF127" s="29" t="n">
        <f aca="false">Total!BF127-Imports!BF127-Intérieur!BF128</f>
        <v>0</v>
      </c>
      <c r="BG127" s="30" t="n">
        <f aca="false">Total!BG127-Imports!BG127-Intérieur!BG128</f>
        <v>0</v>
      </c>
      <c r="BH127" s="29" t="n">
        <f aca="false">Total!BH127-Imports!BH127-Intérieur!BH128</f>
        <v>0</v>
      </c>
      <c r="BI127" s="30" t="n">
        <f aca="false">Total!BI127-Imports!BI127-Intérieur!BI128</f>
        <v>0</v>
      </c>
      <c r="BJ127" s="29" t="n">
        <f aca="false">Total!BJ127-Imports!BJ127-Intérieur!BJ128</f>
        <v>0</v>
      </c>
      <c r="BK127" s="30" t="n">
        <f aca="false">Total!BK127-Imports!BK127-Intérieur!BK128</f>
        <v>0</v>
      </c>
      <c r="BL127" s="29" t="n">
        <f aca="false">Total!BL127-Imports!BL127-Intérieur!BL128</f>
        <v>0</v>
      </c>
      <c r="BM127" s="30" t="n">
        <f aca="false">Total!BM127-Imports!BM127-Intérieur!BM128</f>
        <v>0</v>
      </c>
      <c r="BN127" s="29" t="n">
        <f aca="false">Total!BN127-Imports!BN127-Intérieur!BN128</f>
        <v>0</v>
      </c>
      <c r="BO127" s="30" t="n">
        <f aca="false">Total!BO127-Imports!BO127-Intérieur!BO128</f>
        <v>0</v>
      </c>
      <c r="BP127" s="29" t="n">
        <f aca="false">Total!BP127-Imports!BP127-Intérieur!BP128</f>
        <v>0</v>
      </c>
      <c r="BQ127" s="30" t="n">
        <f aca="false">Total!BQ127-Imports!BQ127-Intérieur!BQ128</f>
        <v>0</v>
      </c>
      <c r="BR127" s="29" t="n">
        <f aca="false">Total!BR127-Imports!BR127-Intérieur!BR128</f>
        <v>0</v>
      </c>
      <c r="BS127" s="30" t="n">
        <f aca="false">Total!BS127-Imports!BS127-Intérieur!BS128</f>
        <v>0</v>
      </c>
      <c r="BT127" s="29" t="n">
        <f aca="false">Total!BT127-Imports!BT127-Intérieur!BT128</f>
        <v>0</v>
      </c>
      <c r="BU127" s="30" t="n">
        <f aca="false">Total!BU127-Imports!BU127-Intérieur!BU128</f>
        <v>0</v>
      </c>
      <c r="BV127" s="29" t="n">
        <f aca="false">Total!BV127-Imports!BV127-Intérieur!BV128</f>
        <v>0</v>
      </c>
      <c r="BW127" s="30" t="n">
        <f aca="false">Total!BW127-Imports!BW127-Intérieur!BW128</f>
        <v>0</v>
      </c>
      <c r="BX127" s="29" t="n">
        <f aca="false">Total!BX127-Imports!BX127-Intérieur!BX128</f>
        <v>0</v>
      </c>
      <c r="BY127" s="30" t="n">
        <f aca="false">Total!BY127-Imports!BY127-Intérieur!BY128</f>
        <v>0</v>
      </c>
      <c r="BZ127" s="29" t="n">
        <f aca="false">Total!BZ127-Imports!BZ127-Intérieur!BZ128</f>
        <v>0</v>
      </c>
      <c r="CA127" s="30" t="n">
        <f aca="false">Total!CA127-Imports!CA127-Intérieur!CA128</f>
        <v>0</v>
      </c>
      <c r="CB127" s="29" t="n">
        <f aca="false">Total!CB127-Imports!CB127-Intérieur!CB128</f>
        <v>0</v>
      </c>
      <c r="CC127" s="30" t="n">
        <f aca="false">Total!CC127-Imports!CC127-Intérieur!CC128</f>
        <v>0</v>
      </c>
      <c r="CD127" s="29" t="n">
        <f aca="false">Total!CD127-Imports!CD127-Intérieur!CD128</f>
        <v>0</v>
      </c>
      <c r="CE127" s="30" t="n">
        <f aca="false">Total!CE127-Imports!CE127-Intérieur!CE128</f>
        <v>0</v>
      </c>
      <c r="CF127" s="29" t="n">
        <f aca="false">Total!CF127-Imports!CF127-Intérieur!CF128</f>
        <v>0</v>
      </c>
      <c r="CG127" s="30" t="n">
        <f aca="false">Total!CG127-Imports!CG127-Intérieur!CG128</f>
        <v>0</v>
      </c>
      <c r="CH127" s="29" t="n">
        <f aca="false">Total!CH127-Imports!CH127-Intérieur!CH128</f>
        <v>0</v>
      </c>
      <c r="CI127" s="30" t="n">
        <f aca="false">Total!CI127-Imports!CI127-Intérieur!CI128</f>
        <v>0</v>
      </c>
      <c r="CJ127" s="29" t="n">
        <f aca="false">Total!CJ127-Imports!CJ127-Intérieur!CJ128</f>
        <v>0</v>
      </c>
      <c r="CK127" s="30" t="n">
        <f aca="false">Total!CK127-Imports!CK127-Intérieur!CK128</f>
        <v>0</v>
      </c>
      <c r="CL127" s="29" t="n">
        <f aca="false">Total!CL127-Imports!CL127-Intérieur!CL128</f>
        <v>0</v>
      </c>
      <c r="CM127" s="30" t="n">
        <f aca="false">Total!CM127-Imports!CM127-Intérieur!CM128</f>
        <v>0</v>
      </c>
      <c r="CN127" s="29" t="n">
        <f aca="false">Total!CN127-Imports!CN127-Intérieur!CN128</f>
        <v>0</v>
      </c>
      <c r="CO127" s="30" t="n">
        <f aca="false">Total!CO127-Imports!CO127-Intérieur!CO128</f>
        <v>0</v>
      </c>
      <c r="CP127" s="29" t="n">
        <f aca="false">Total!CP127-Imports!CP127-Intérieur!CP128</f>
        <v>0</v>
      </c>
      <c r="CQ127" s="30" t="n">
        <f aca="false">Total!CQ127-Imports!CQ127-Intérieur!CQ128</f>
        <v>0</v>
      </c>
      <c r="CR127" s="29" t="n">
        <f aca="false">Total!CR127-Imports!CR127-Intérieur!CR128</f>
        <v>0</v>
      </c>
      <c r="CS127" s="30" t="n">
        <f aca="false">Total!CS127-Imports!CS127-Intérieur!CS128</f>
        <v>0</v>
      </c>
      <c r="CT127" s="29" t="n">
        <f aca="false">Total!CT127-Imports!CT127-Intérieur!CT128</f>
        <v>0</v>
      </c>
      <c r="CU127" s="30" t="n">
        <f aca="false">Total!CU127-Imports!CU127-Intérieur!CU128</f>
        <v>0</v>
      </c>
      <c r="CV127" s="29" t="n">
        <f aca="false">Total!CV127-Imports!CV127-Intérieur!CV128</f>
        <v>0</v>
      </c>
      <c r="CW127" s="30" t="n">
        <f aca="false">Total!CW127-Imports!CW127-Intérieur!CW128</f>
        <v>0</v>
      </c>
      <c r="CX127" s="29" t="n">
        <f aca="false">Total!CX127-Imports!CX127-Intérieur!CX128</f>
        <v>0</v>
      </c>
      <c r="CY127" s="30" t="n">
        <f aca="false">Total!CY127-Imports!CY127-Intérieur!CY128</f>
        <v>0</v>
      </c>
      <c r="CZ127" s="29" t="n">
        <f aca="false">Total!CZ127-Imports!CZ127-Intérieur!CZ128</f>
        <v>0</v>
      </c>
      <c r="DA127" s="30" t="n">
        <f aca="false">Total!DA127-Imports!DA127-Intérieur!DA128</f>
        <v>0</v>
      </c>
      <c r="DB127" s="29" t="n">
        <f aca="false">Total!DB127-Imports!DB127-Intérieur!DB128</f>
        <v>0</v>
      </c>
      <c r="DC127" s="30" t="n">
        <f aca="false">Total!DC127-Imports!DC127-Intérieur!DC128</f>
        <v>0</v>
      </c>
      <c r="DD127" s="31" t="n">
        <f aca="false">Total!DD127-Imports!DD127-Intérieur!DD128</f>
        <v>0</v>
      </c>
      <c r="DE127" s="30" t="n">
        <f aca="false">Total!DE127-Imports!DE127-Intérieur!DE128</f>
        <v>0</v>
      </c>
      <c r="DF127" s="31" t="n">
        <f aca="false">Total!DF127-Imports!DF127-Intérieur!DF128</f>
        <v>0</v>
      </c>
      <c r="DG127" s="30" t="n">
        <f aca="false">Total!DG127-Imports!DG127-Intérieur!DG128</f>
        <v>0</v>
      </c>
      <c r="DH127" s="31" t="n">
        <f aca="false">Total!DH127-Imports!DH127-Intérieur!DH128</f>
        <v>0</v>
      </c>
      <c r="DI127" s="30" t="n">
        <f aca="false">Total!DI127-Imports!DI127-Intérieur!DI128</f>
        <v>0</v>
      </c>
      <c r="DJ127" s="31" t="n">
        <f aca="false">Total!DJ127-Imports!DJ127-Intérieur!DJ128</f>
        <v>0</v>
      </c>
      <c r="DK127" s="30" t="n">
        <f aca="false">Total!DK127-Imports!DK127-Intérieur!DK128</f>
        <v>0</v>
      </c>
      <c r="DL127" s="31" t="n">
        <f aca="false">Total!DL127-Imports!DL127-Intérieur!DL128</f>
        <v>0</v>
      </c>
      <c r="DM127" s="30" t="n">
        <f aca="false">Total!DM127-Imports!DM127-Intérieur!DM128</f>
        <v>0</v>
      </c>
      <c r="DN127" s="31" t="n">
        <f aca="false">Total!DN127-Imports!DN127-Intérieur!DN128</f>
        <v>0</v>
      </c>
      <c r="DO127" s="30" t="n">
        <f aca="false">Total!DO127-Imports!DO127-Intérieur!DO128</f>
        <v>0</v>
      </c>
      <c r="DP127" s="31" t="n">
        <f aca="false">Total!DP127-Imports!DP127-Intérieur!DP128</f>
        <v>0</v>
      </c>
      <c r="DQ127" s="30" t="n">
        <f aca="false">Total!DQ127-Imports!DQ127-Intérieur!DQ128</f>
        <v>0</v>
      </c>
      <c r="DR127" s="31" t="n">
        <f aca="false">Total!DR127-Imports!DR127-Intérieur!DR128</f>
        <v>0</v>
      </c>
      <c r="DS127" s="30" t="n">
        <f aca="false">Total!DS127-Imports!DS127-Intérieur!DS128</f>
        <v>0</v>
      </c>
      <c r="DT127" s="31" t="n">
        <f aca="false">Total!DT127-Imports!DT127-Intérieur!DT128</f>
        <v>0</v>
      </c>
      <c r="DU127" s="30" t="n">
        <f aca="false">Total!DU127-Imports!DU127-Intérieur!DU128</f>
        <v>0</v>
      </c>
      <c r="DV127" s="31" t="n">
        <f aca="false">Total!DV127-Imports!DV127-Intérieur!DV128</f>
        <v>0</v>
      </c>
      <c r="DW127" s="30" t="n">
        <f aca="false">Total!DW127-Imports!DW127-Intérieur!DW128</f>
        <v>0</v>
      </c>
      <c r="DX127" s="31" t="n">
        <f aca="false">Total!DX127-Imports!DX127-Intérieur!DX128</f>
        <v>0</v>
      </c>
      <c r="DY127" s="30" t="n">
        <f aca="false">Total!DY127-Imports!DY127-Intérieur!DY128</f>
        <v>0</v>
      </c>
      <c r="DZ127" s="31" t="n">
        <f aca="false">Total!DZ127-Imports!DZ127-Intérieur!DZ128</f>
        <v>0</v>
      </c>
      <c r="EA127" s="30" t="n">
        <f aca="false">Total!EA127-Imports!EA127-Intérieur!EA128</f>
        <v>0</v>
      </c>
      <c r="EB127" s="31" t="n">
        <f aca="false">Total!EB127-Imports!EB127-Intérieur!EB128</f>
        <v>0</v>
      </c>
      <c r="EC127" s="30" t="n">
        <f aca="false">Total!EC127-Imports!EC127-Intérieur!EC128</f>
        <v>0</v>
      </c>
      <c r="ED127" s="31" t="n">
        <f aca="false">Total!ED127-Imports!ED127-Intérieur!ED128</f>
        <v>0</v>
      </c>
      <c r="EE127" s="30" t="n">
        <f aca="false">Total!EE127-Imports!EE127-Intérieur!EE128</f>
        <v>0</v>
      </c>
      <c r="EF127" s="31" t="n">
        <f aca="false">Total!EF127-Imports!EF127-Intérieur!EF128</f>
        <v>0</v>
      </c>
      <c r="EG127" s="30" t="n">
        <f aca="false">Total!EG127-Imports!EG127-Intérieur!EG128</f>
        <v>0</v>
      </c>
      <c r="EH127" s="31" t="n">
        <f aca="false">Total!EH127-Imports!EH127-Intérieur!EH128</f>
        <v>0</v>
      </c>
      <c r="EI127" s="30" t="n">
        <f aca="false">Total!EI127-Imports!EI127-Intérieur!EI128</f>
        <v>0</v>
      </c>
      <c r="EJ127" s="31" t="n">
        <f aca="false">Total!EJ127-Imports!EJ127-Intérieur!EJ128</f>
        <v>0</v>
      </c>
      <c r="EK127" s="30" t="n">
        <f aca="false">Total!EK127-Imports!EK127-Intérieur!EK128</f>
        <v>0</v>
      </c>
      <c r="EL127" s="31" t="n">
        <f aca="false">Total!EL127-Imports!EL127-Intérieur!EL128</f>
        <v>0</v>
      </c>
      <c r="EM127" s="30" t="n">
        <f aca="false">Total!EM127-Imports!EM127-Intérieur!EM128</f>
        <v>0</v>
      </c>
      <c r="EN127" s="31" t="n">
        <f aca="false">Total!EN127-Imports!EN127-Intérieur!EN128</f>
        <v>0</v>
      </c>
      <c r="EO127" s="30" t="n">
        <f aca="false">Total!EO127-Imports!EO127-Intérieur!EO128</f>
        <v>0</v>
      </c>
      <c r="EP127" s="31" t="n">
        <f aca="false">Total!EP127-Imports!EP127-Intérieur!EP128</f>
        <v>0</v>
      </c>
      <c r="EQ127" s="30" t="n">
        <f aca="false">Total!EQ127-Imports!EQ127-Intérieur!EQ128</f>
        <v>0</v>
      </c>
      <c r="ER127" s="31" t="n">
        <f aca="false">Total!ER127-Imports!ER127-Intérieur!ER128</f>
        <v>0</v>
      </c>
      <c r="ES127" s="30" t="n">
        <f aca="false">Total!ES127-Imports!ES127-Intérieur!ES128</f>
        <v>0</v>
      </c>
      <c r="ET127" s="31" t="n">
        <f aca="false">Total!ET127-Imports!ET127-Intérieur!ET128</f>
        <v>0</v>
      </c>
      <c r="EU127" s="30" t="n">
        <f aca="false">Total!EU127-Imports!EU127-Intérieur!EU128</f>
        <v>0</v>
      </c>
      <c r="EV127" s="31" t="n">
        <f aca="false">Total!EV127-Imports!EV127-Intérieur!EV128</f>
        <v>0</v>
      </c>
      <c r="EW127" s="30" t="n">
        <f aca="false">Total!EW127-Imports!EW127-Intérieur!EW128</f>
        <v>0</v>
      </c>
      <c r="EX127" s="31" t="n">
        <f aca="false">Total!EX127-Imports!EX127-Intérieur!EX128</f>
        <v>0</v>
      </c>
      <c r="EY127" s="30" t="n">
        <f aca="false">Total!EY127-Imports!EY127-Intérieur!EY128</f>
        <v>0</v>
      </c>
      <c r="EZ127" s="31" t="n">
        <f aca="false">Total!EZ127-Imports!EZ127-Intérieur!EZ128</f>
        <v>0</v>
      </c>
      <c r="FA127" s="30" t="n">
        <f aca="false">Total!FA127-Imports!FA127-Intérieur!FA128</f>
        <v>0</v>
      </c>
      <c r="FB127" s="31" t="n">
        <f aca="false">Total!FB127-Imports!FB127-Intérieur!FB128</f>
        <v>0</v>
      </c>
      <c r="FC127" s="30" t="n">
        <f aca="false">Total!FC127-Imports!FC127-Intérieur!FC128</f>
        <v>0</v>
      </c>
      <c r="FD127" s="31" t="n">
        <f aca="false">Total!FD127-Imports!FD127-Intérieur!FD128</f>
        <v>0</v>
      </c>
      <c r="FE127" s="30" t="n">
        <f aca="false">Total!FE127-Imports!FE127-Intérieur!FE128</f>
        <v>0</v>
      </c>
      <c r="FF127" s="31" t="n">
        <f aca="false">Total!FF127-Imports!FF127-Intérieur!FF128</f>
        <v>0</v>
      </c>
      <c r="FG127" s="30" t="n">
        <f aca="false">Total!FG127-Imports!FG127-Intérieur!FG128</f>
        <v>0</v>
      </c>
      <c r="FH127" s="31" t="n">
        <f aca="false">Total!FH127-Imports!FH127-Intérieur!FH128</f>
        <v>0</v>
      </c>
      <c r="FI127" s="30" t="n">
        <f aca="false">Total!FI127-Imports!FI127-Intérieur!FI128</f>
        <v>0</v>
      </c>
      <c r="FJ127" s="31" t="n">
        <f aca="false">Total!FJ127-Imports!FJ127-Intérieur!FJ128</f>
        <v>0</v>
      </c>
      <c r="FK127" s="30" t="n">
        <f aca="false">Total!FK127-Imports!FK127-Intérieur!FK128</f>
        <v>0</v>
      </c>
      <c r="FL127" s="31" t="n">
        <f aca="false">Total!FL127-Imports!FL127-Intérieur!FL128</f>
        <v>0</v>
      </c>
      <c r="FM127" s="30" t="n">
        <f aca="false">Total!FM127-Imports!FM127-Intérieur!FM128</f>
        <v>0</v>
      </c>
      <c r="FN127" s="31" t="n">
        <f aca="false">Total!FN127-Imports!FN127-Intérieur!FN128</f>
        <v>0</v>
      </c>
      <c r="FO127" s="30" t="n">
        <f aca="false">Total!FO127-Imports!FO127-Intérieur!FO128</f>
        <v>0</v>
      </c>
      <c r="FP127" s="31" t="n">
        <f aca="false">Total!FP127-Imports!FP127-Intérieur!FP128</f>
        <v>0</v>
      </c>
      <c r="FQ127" s="30" t="n">
        <f aca="false">Total!FQ127-Imports!FQ127-Intérieur!FQ128</f>
        <v>0</v>
      </c>
      <c r="FR127" s="31" t="n">
        <f aca="false">Total!FR127-Imports!FR127-Intérieur!FR128</f>
        <v>0</v>
      </c>
      <c r="FS127" s="30" t="n">
        <f aca="false">Total!FS127-Imports!FS127-Intérieur!FS128</f>
        <v>0</v>
      </c>
      <c r="FT127" s="31" t="n">
        <f aca="false">Total!FT127-Imports!FT127-Intérieur!FT128</f>
        <v>0</v>
      </c>
      <c r="FU127" s="30" t="n">
        <f aca="false">Total!FU127-Imports!FU127-Intérieur!FU128</f>
        <v>0</v>
      </c>
      <c r="FV127" s="31" t="n">
        <f aca="false">Total!FV127-Imports!FV127-Intérieur!FV128</f>
        <v>0</v>
      </c>
      <c r="FW127" s="30" t="n">
        <f aca="false">Total!FW127-Imports!FW127-Intérieur!FW128</f>
        <v>0</v>
      </c>
      <c r="FX127" s="31" t="n">
        <f aca="false">Total!FX127-Imports!FX127-Intérieur!FX128</f>
        <v>0</v>
      </c>
      <c r="FY127" s="30" t="n">
        <f aca="false">Total!FY127-Imports!FY127-Intérieur!FY128</f>
        <v>0</v>
      </c>
      <c r="FZ127" s="31" t="n">
        <f aca="false">Total!FZ127-Imports!FZ127-Intérieur!FZ128</f>
        <v>0</v>
      </c>
      <c r="GA127" s="30" t="n">
        <f aca="false">Total!GA127-Imports!GA127-Intérieur!GA128</f>
        <v>0</v>
      </c>
      <c r="GB127" s="31" t="n">
        <f aca="false">Total!GB127-Imports!GB127-Intérieur!GB128</f>
        <v>0</v>
      </c>
      <c r="GC127" s="30" t="n">
        <f aca="false">Total!GC127-Imports!GC127-Intérieur!GC128</f>
        <v>0</v>
      </c>
      <c r="GD127" s="31" t="n">
        <f aca="false">Total!GD127-Imports!GD127-Intérieur!GD128</f>
        <v>0</v>
      </c>
      <c r="GE127" s="30" t="n">
        <f aca="false">Total!GE127-Imports!GE127-Intérieur!GE128</f>
        <v>0</v>
      </c>
      <c r="GF127" s="31" t="n">
        <f aca="false">Total!GF127-Imports!GF127-Intérieur!GF128</f>
        <v>0</v>
      </c>
      <c r="GG127" s="30" t="n">
        <f aca="false">Total!GG127-Imports!GG127-Intérieur!GG128</f>
        <v>0</v>
      </c>
      <c r="GH127" s="31" t="n">
        <f aca="false">Total!GH127-Imports!GH127-Intérieur!GH128</f>
        <v>0</v>
      </c>
      <c r="GI127" s="30" t="n">
        <f aca="false">Total!GI127-Imports!GI127-Intérieur!GI128</f>
        <v>0</v>
      </c>
      <c r="GJ127" s="31" t="n">
        <f aca="false">Total!GJ127-Imports!GJ127-Intérieur!GJ128</f>
        <v>0</v>
      </c>
      <c r="GK127" s="30" t="n">
        <f aca="false">Total!GK127-Imports!GK127-Intérieur!GK128</f>
        <v>0</v>
      </c>
      <c r="GL127" s="31" t="n">
        <f aca="false">Total!GL127-Imports!GL127-Intérieur!GL128</f>
        <v>0</v>
      </c>
      <c r="GM127" s="30" t="n">
        <f aca="false">Total!GM127-Imports!GM127-Intérieur!GM128</f>
        <v>0</v>
      </c>
      <c r="GN127" s="31" t="n">
        <f aca="false">Total!GN127-Imports!GN127-Intérieur!GN128</f>
        <v>0</v>
      </c>
      <c r="GO127" s="30" t="n">
        <f aca="false">Total!GO127-Imports!GO127-Intérieur!GO128</f>
        <v>0</v>
      </c>
      <c r="GP127" s="31" t="n">
        <f aca="false">Total!GP127-Imports!GP127-Intérieur!GP128</f>
        <v>0</v>
      </c>
      <c r="GQ127" s="30" t="n">
        <f aca="false">Total!GQ127-Imports!GQ127-Intérieur!GQ128</f>
        <v>0</v>
      </c>
      <c r="GR127" s="31" t="n">
        <f aca="false">Total!GR127-Imports!GR127-Intérieur!GR128</f>
        <v>0</v>
      </c>
      <c r="GS127" s="30" t="n">
        <f aca="false">Total!GS127-Imports!GS127-Intérieur!GS128</f>
        <v>0</v>
      </c>
      <c r="GT127" s="31" t="n">
        <f aca="false">Total!GT127-Imports!GT127-Intérieur!GT128</f>
        <v>0</v>
      </c>
      <c r="GU127" s="30" t="n">
        <f aca="false">Total!GU127-Imports!GU127-Intérieur!GU128</f>
        <v>0</v>
      </c>
      <c r="GV127" s="31" t="n">
        <f aca="false">Total!GV127-Imports!GV127-Intérieur!GV128</f>
        <v>0</v>
      </c>
      <c r="GW127" s="30" t="n">
        <f aca="false">Total!GW127-Imports!GW127-Intérieur!GW128</f>
        <v>0</v>
      </c>
      <c r="GX127" s="31" t="n">
        <f aca="false">Total!GX127-Imports!GX127-Intérieur!GX128</f>
        <v>0</v>
      </c>
      <c r="GY127" s="30" t="n">
        <f aca="false">Total!GY127-Imports!GY127-Intérieur!GY128</f>
        <v>0</v>
      </c>
      <c r="GZ127" s="31" t="n">
        <f aca="false">Total!GZ127-Imports!GZ127-Intérieur!GZ128</f>
        <v>0</v>
      </c>
      <c r="HA127" s="30" t="n">
        <f aca="false">Total!HA127-Imports!HA127-Intérieur!HA128</f>
        <v>0</v>
      </c>
      <c r="HB127" s="31" t="n">
        <f aca="false">Total!HB127-Imports!HB127-Intérieur!HB128</f>
        <v>0</v>
      </c>
      <c r="HC127" s="30" t="n">
        <f aca="false">Total!HC127-Imports!HC127-Intérieur!HC128</f>
        <v>0</v>
      </c>
      <c r="HD127" s="31" t="n">
        <f aca="false">Total!HD127-Imports!HD127-Intérieur!HD128</f>
        <v>0</v>
      </c>
      <c r="HE127" s="30" t="n">
        <f aca="false">Total!HE127-Imports!HE127-Intérieur!HE128</f>
        <v>0</v>
      </c>
      <c r="HF127" s="31" t="n">
        <f aca="false">Total!HF127-Imports!HF127-Intérieur!HF128</f>
        <v>0</v>
      </c>
      <c r="HG127" s="30" t="n">
        <f aca="false">Total!HG127-Imports!HG127-Intérieur!HG128</f>
        <v>0</v>
      </c>
      <c r="HH127" s="31" t="n">
        <f aca="false">Total!HH127-Imports!HH127-Intérieur!HH128</f>
        <v>0</v>
      </c>
      <c r="HI127" s="30" t="n">
        <f aca="false">Total!HI127-Imports!HI127-Intérieur!HI128</f>
        <v>0</v>
      </c>
      <c r="HJ127" s="31" t="n">
        <f aca="false">Total!HJ127-Imports!HJ127-Intérieur!HJ128</f>
        <v>0</v>
      </c>
      <c r="HK127" s="30" t="n">
        <f aca="false">Total!HK127-Imports!HK127-Intérieur!HK128</f>
        <v>0</v>
      </c>
      <c r="HL127" s="31" t="n">
        <f aca="false">Total!HL127-Imports!HL127-Intérieur!HL128</f>
        <v>0</v>
      </c>
      <c r="HM127" s="30" t="n">
        <f aca="false">Total!HM127-Imports!HM127-Intérieur!HM128</f>
        <v>0</v>
      </c>
      <c r="HN127" s="31" t="n">
        <f aca="false">Total!HN127-Imports!HN127-Intérieur!HN128</f>
        <v>0</v>
      </c>
      <c r="HO127" s="30" t="n">
        <f aca="false">Total!HO127-Imports!HO127-Intérieur!HO128</f>
        <v>0</v>
      </c>
      <c r="HP127" s="31" t="n">
        <f aca="false">Total!HP127-Imports!HP127-Intérieur!HP128</f>
        <v>0</v>
      </c>
      <c r="HQ127" s="30" t="n">
        <f aca="false">Total!HQ127-Imports!HQ127-Intérieur!HQ128</f>
        <v>0</v>
      </c>
      <c r="HR127" s="31" t="n">
        <f aca="false">Total!HR127-Imports!HR127-Intérieur!HR128</f>
        <v>0</v>
      </c>
      <c r="HS127" s="30" t="n">
        <f aca="false">Total!HS127-Imports!HS127-Intérieur!HS128</f>
        <v>0</v>
      </c>
      <c r="HT127" s="31" t="n">
        <f aca="false">Total!HT127-Imports!HT127-Intérieur!HT128</f>
        <v>0</v>
      </c>
      <c r="HU127" s="30" t="n">
        <f aca="false">Total!HU127-Imports!HU127-Intérieur!HU128</f>
        <v>0</v>
      </c>
      <c r="HV127" s="31"/>
      <c r="HW127" s="30" t="n">
        <f aca="false">SUM(D127:HV127)</f>
        <v>0</v>
      </c>
    </row>
    <row r="128" customFormat="false" ht="12.75" hidden="false" customHeight="false" outlineLevel="0" collapsed="false">
      <c r="A128" s="27" t="n">
        <v>113</v>
      </c>
      <c r="B128" s="42"/>
      <c r="C128" s="36" t="s">
        <v>375</v>
      </c>
      <c r="D128" s="29" t="n">
        <f aca="false">SUM(D16:D127)</f>
        <v>-1</v>
      </c>
      <c r="E128" s="30" t="n">
        <f aca="false">SUM(E16:E127)</f>
        <v>4</v>
      </c>
      <c r="F128" s="29" t="n">
        <f aca="false">SUM(F16:F127)</f>
        <v>3</v>
      </c>
      <c r="G128" s="30" t="n">
        <f aca="false">SUM(G16:G127)</f>
        <v>0</v>
      </c>
      <c r="H128" s="29" t="n">
        <f aca="false">SUM(H16:H127)</f>
        <v>6</v>
      </c>
      <c r="I128" s="30" t="n">
        <f aca="false">SUM(I16:I127)</f>
        <v>-2</v>
      </c>
      <c r="J128" s="29" t="n">
        <f aca="false">SUM(J16:J127)</f>
        <v>-3</v>
      </c>
      <c r="K128" s="30" t="n">
        <f aca="false">SUM(K16:K127)</f>
        <v>7</v>
      </c>
      <c r="L128" s="29" t="n">
        <f aca="false">SUM(L16:L127)</f>
        <v>2</v>
      </c>
      <c r="M128" s="30" t="n">
        <f aca="false">SUM(M16:M127)</f>
        <v>-2</v>
      </c>
      <c r="N128" s="29" t="n">
        <f aca="false">SUM(N16:N127)</f>
        <v>-2</v>
      </c>
      <c r="O128" s="30" t="n">
        <f aca="false">SUM(O16:O127)</f>
        <v>4</v>
      </c>
      <c r="P128" s="29" t="n">
        <f aca="false">SUM(P16:P127)</f>
        <v>-1</v>
      </c>
      <c r="Q128" s="30" t="n">
        <f aca="false">SUM(Q16:Q127)</f>
        <v>-1</v>
      </c>
      <c r="R128" s="29" t="n">
        <f aca="false">SUM(R16:R127)</f>
        <v>-4</v>
      </c>
      <c r="S128" s="30" t="n">
        <f aca="false">SUM(S16:S127)</f>
        <v>-3</v>
      </c>
      <c r="T128" s="29" t="n">
        <f aca="false">SUM(T16:T127)</f>
        <v>-10</v>
      </c>
      <c r="U128" s="30" t="n">
        <f aca="false">SUM(U16:U127)</f>
        <v>-2</v>
      </c>
      <c r="V128" s="29" t="n">
        <f aca="false">SUM(V16:V127)</f>
        <v>-5</v>
      </c>
      <c r="W128" s="30" t="n">
        <f aca="false">SUM(W16:W127)</f>
        <v>-2</v>
      </c>
      <c r="X128" s="29" t="n">
        <f aca="false">SUM(X16:X127)</f>
        <v>-2</v>
      </c>
      <c r="Y128" s="30" t="n">
        <f aca="false">SUM(Y16:Y127)</f>
        <v>2</v>
      </c>
      <c r="Z128" s="29" t="n">
        <f aca="false">SUM(Z16:Z127)</f>
        <v>6</v>
      </c>
      <c r="AA128" s="30" t="n">
        <f aca="false">SUM(AA16:AA127)</f>
        <v>-1</v>
      </c>
      <c r="AB128" s="29" t="n">
        <f aca="false">SUM(AB16:AB127)</f>
        <v>-2</v>
      </c>
      <c r="AC128" s="30" t="n">
        <f aca="false">SUM(AC16:AC127)</f>
        <v>3</v>
      </c>
      <c r="AD128" s="29" t="n">
        <f aca="false">SUM(AD16:AD127)</f>
        <v>0</v>
      </c>
      <c r="AE128" s="30" t="n">
        <f aca="false">SUM(AE16:AE127)</f>
        <v>-4</v>
      </c>
      <c r="AF128" s="29" t="n">
        <f aca="false">SUM(AF16:AF127)</f>
        <v>-5</v>
      </c>
      <c r="AG128" s="30" t="n">
        <f aca="false">SUM(AG16:AG127)</f>
        <v>6</v>
      </c>
      <c r="AH128" s="29" t="n">
        <f aca="false">SUM(AH16:AH127)</f>
        <v>18</v>
      </c>
      <c r="AI128" s="30" t="n">
        <f aca="false">SUM(AI16:AI127)</f>
        <v>6</v>
      </c>
      <c r="AJ128" s="29" t="n">
        <f aca="false">SUM(AJ16:AJ127)</f>
        <v>1</v>
      </c>
      <c r="AK128" s="30" t="n">
        <f aca="false">SUM(AK16:AK127)</f>
        <v>-1</v>
      </c>
      <c r="AL128" s="29" t="n">
        <f aca="false">SUM(AL16:AL127)</f>
        <v>1</v>
      </c>
      <c r="AM128" s="30" t="n">
        <f aca="false">SUM(AM16:AM127)</f>
        <v>-2</v>
      </c>
      <c r="AN128" s="29" t="n">
        <f aca="false">SUM(AN16:AN127)</f>
        <v>6</v>
      </c>
      <c r="AO128" s="30" t="n">
        <f aca="false">SUM(AO16:AO127)</f>
        <v>-5</v>
      </c>
      <c r="AP128" s="29" t="n">
        <f aca="false">SUM(AP16:AP127)</f>
        <v>2</v>
      </c>
      <c r="AQ128" s="30" t="n">
        <f aca="false">SUM(AQ16:AQ127)</f>
        <v>-1</v>
      </c>
      <c r="AR128" s="29" t="n">
        <f aca="false">SUM(AR16:AR127)</f>
        <v>-3</v>
      </c>
      <c r="AS128" s="30" t="n">
        <f aca="false">SUM(AS16:AS127)</f>
        <v>-2</v>
      </c>
      <c r="AT128" s="29" t="n">
        <f aca="false">SUM(AT16:AT127)</f>
        <v>-6</v>
      </c>
      <c r="AU128" s="30" t="n">
        <f aca="false">SUM(AU16:AU127)</f>
        <v>-4</v>
      </c>
      <c r="AV128" s="29" t="n">
        <f aca="false">SUM(AV16:AV127)</f>
        <v>0</v>
      </c>
      <c r="AW128" s="30" t="n">
        <f aca="false">SUM(AW16:AW127)</f>
        <v>2</v>
      </c>
      <c r="AX128" s="29" t="n">
        <f aca="false">SUM(AX16:AX127)</f>
        <v>4</v>
      </c>
      <c r="AY128" s="30" t="n">
        <f aca="false">SUM(AY16:AY127)</f>
        <v>2</v>
      </c>
      <c r="AZ128" s="29" t="n">
        <f aca="false">SUM(AZ16:AZ127)</f>
        <v>-6</v>
      </c>
      <c r="BA128" s="30" t="n">
        <f aca="false">SUM(BA16:BA127)</f>
        <v>0</v>
      </c>
      <c r="BB128" s="29" t="n">
        <f aca="false">SUM(BB16:BB127)</f>
        <v>-1</v>
      </c>
      <c r="BC128" s="30" t="n">
        <f aca="false">SUM(BC16:BC127)</f>
        <v>0</v>
      </c>
      <c r="BD128" s="29" t="n">
        <f aca="false">SUM(BD16:BD127)</f>
        <v>0</v>
      </c>
      <c r="BE128" s="30" t="n">
        <f aca="false">SUM(BE16:BE127)</f>
        <v>1</v>
      </c>
      <c r="BF128" s="29" t="n">
        <f aca="false">SUM(BF16:BF127)</f>
        <v>0</v>
      </c>
      <c r="BG128" s="30" t="n">
        <f aca="false">SUM(BG16:BG127)</f>
        <v>-4</v>
      </c>
      <c r="BH128" s="29" t="n">
        <f aca="false">SUM(BH16:BH127)</f>
        <v>-10</v>
      </c>
      <c r="BI128" s="30" t="n">
        <f aca="false">SUM(BI16:BI127)</f>
        <v>7</v>
      </c>
      <c r="BJ128" s="29" t="n">
        <f aca="false">SUM(BJ16:BJ127)</f>
        <v>7</v>
      </c>
      <c r="BK128" s="30" t="n">
        <f aca="false">SUM(BK16:BK127)</f>
        <v>-1</v>
      </c>
      <c r="BL128" s="29" t="n">
        <f aca="false">SUM(BL16:BL127)</f>
        <v>4</v>
      </c>
      <c r="BM128" s="30" t="n">
        <f aca="false">SUM(BM16:BM127)</f>
        <v>-7</v>
      </c>
      <c r="BN128" s="29" t="n">
        <f aca="false">SUM(BN16:BN127)</f>
        <v>7</v>
      </c>
      <c r="BO128" s="30" t="n">
        <f aca="false">SUM(BO16:BO127)</f>
        <v>10</v>
      </c>
      <c r="BP128" s="29" t="n">
        <f aca="false">SUM(BP16:BP127)</f>
        <v>1</v>
      </c>
      <c r="BQ128" s="30" t="n">
        <f aca="false">SUM(BQ16:BQ127)</f>
        <v>-2</v>
      </c>
      <c r="BR128" s="29" t="n">
        <f aca="false">SUM(BR16:BR127)</f>
        <v>-7</v>
      </c>
      <c r="BS128" s="30" t="n">
        <f aca="false">SUM(BS16:BS127)</f>
        <v>-3</v>
      </c>
      <c r="BT128" s="29" t="n">
        <f aca="false">SUM(BT16:BT127)</f>
        <v>-9</v>
      </c>
      <c r="BU128" s="30" t="n">
        <f aca="false">SUM(BU16:BU127)</f>
        <v>5</v>
      </c>
      <c r="BV128" s="29" t="n">
        <f aca="false">SUM(BV16:BV127)</f>
        <v>5</v>
      </c>
      <c r="BW128" s="30" t="n">
        <f aca="false">SUM(BW16:BW127)</f>
        <v>1</v>
      </c>
      <c r="BX128" s="29" t="n">
        <f aca="false">SUM(BX16:BX127)</f>
        <v>-4</v>
      </c>
      <c r="BY128" s="30" t="n">
        <f aca="false">SUM(BY16:BY127)</f>
        <v>-4</v>
      </c>
      <c r="BZ128" s="29" t="n">
        <f aca="false">SUM(BZ16:BZ127)</f>
        <v>6</v>
      </c>
      <c r="CA128" s="30" t="n">
        <f aca="false">SUM(CA16:CA127)</f>
        <v>-1</v>
      </c>
      <c r="CB128" s="29" t="n">
        <f aca="false">SUM(CB16:CB127)</f>
        <v>2</v>
      </c>
      <c r="CC128" s="30" t="n">
        <f aca="false">SUM(CC16:CC127)</f>
        <v>4</v>
      </c>
      <c r="CD128" s="29" t="n">
        <f aca="false">SUM(CD16:CD127)</f>
        <v>-9</v>
      </c>
      <c r="CE128" s="30" t="n">
        <f aca="false">SUM(CE16:CE127)</f>
        <v>3</v>
      </c>
      <c r="CF128" s="29" t="n">
        <f aca="false">SUM(CF16:CF127)</f>
        <v>3</v>
      </c>
      <c r="CG128" s="30" t="n">
        <f aca="false">SUM(CG16:CG127)</f>
        <v>5</v>
      </c>
      <c r="CH128" s="29" t="n">
        <f aca="false">SUM(CH16:CH127)</f>
        <v>-5</v>
      </c>
      <c r="CI128" s="30" t="n">
        <f aca="false">SUM(CI16:CI127)</f>
        <v>-2</v>
      </c>
      <c r="CJ128" s="29" t="n">
        <f aca="false">SUM(CJ16:CJ127)</f>
        <v>-2</v>
      </c>
      <c r="CK128" s="30" t="n">
        <f aca="false">SUM(CK16:CK127)</f>
        <v>1</v>
      </c>
      <c r="CL128" s="29" t="n">
        <f aca="false">SUM(CL16:CL127)</f>
        <v>2</v>
      </c>
      <c r="CM128" s="30" t="n">
        <f aca="false">SUM(CM16:CM127)</f>
        <v>-5</v>
      </c>
      <c r="CN128" s="29" t="n">
        <f aca="false">SUM(CN16:CN127)</f>
        <v>4</v>
      </c>
      <c r="CO128" s="30" t="n">
        <f aca="false">SUM(CO16:CO127)</f>
        <v>0</v>
      </c>
      <c r="CP128" s="29" t="n">
        <f aca="false">SUM(CP16:CP127)</f>
        <v>-1</v>
      </c>
      <c r="CQ128" s="30" t="n">
        <f aca="false">SUM(CQ16:CQ127)</f>
        <v>3</v>
      </c>
      <c r="CR128" s="29" t="n">
        <f aca="false">SUM(CR16:CR127)</f>
        <v>5</v>
      </c>
      <c r="CS128" s="30" t="n">
        <f aca="false">SUM(CS16:CS127)</f>
        <v>-10</v>
      </c>
      <c r="CT128" s="29" t="n">
        <f aca="false">SUM(CT16:CT127)</f>
        <v>1</v>
      </c>
      <c r="CU128" s="30" t="n">
        <f aca="false">SUM(CU16:CU127)</f>
        <v>4</v>
      </c>
      <c r="CV128" s="29" t="n">
        <f aca="false">SUM(CV16:CV127)</f>
        <v>3</v>
      </c>
      <c r="CW128" s="30" t="n">
        <f aca="false">SUM(CW16:CW127)</f>
        <v>6</v>
      </c>
      <c r="CX128" s="29" t="n">
        <f aca="false">SUM(CX16:CX127)</f>
        <v>-5</v>
      </c>
      <c r="CY128" s="30" t="n">
        <f aca="false">SUM(CY16:CY127)</f>
        <v>-3</v>
      </c>
      <c r="CZ128" s="29" t="n">
        <f aca="false">SUM(CZ16:CZ127)</f>
        <v>7</v>
      </c>
      <c r="DA128" s="30" t="n">
        <f aca="false">SUM(DA16:DA127)</f>
        <v>-9</v>
      </c>
      <c r="DB128" s="29" t="n">
        <f aca="false">SUM(DB16:DB127)</f>
        <v>-5</v>
      </c>
      <c r="DC128" s="30" t="n">
        <f aca="false">SUM(DC16:DC127)</f>
        <v>-4</v>
      </c>
      <c r="DD128" s="31" t="n">
        <f aca="false">SUM(DD16:DD127)</f>
        <v>-5</v>
      </c>
      <c r="DE128" s="30" t="n">
        <f aca="false">SUM(DE16:DE127)</f>
        <v>4</v>
      </c>
      <c r="DF128" s="31" t="n">
        <f aca="false">SUM(DF16:DF127)</f>
        <v>1</v>
      </c>
      <c r="DG128" s="30" t="n">
        <f aca="false">SUM(DG16:DG127)</f>
        <v>2</v>
      </c>
      <c r="DH128" s="31" t="n">
        <f aca="false">SUM(DH16:DH127)</f>
        <v>1</v>
      </c>
      <c r="DI128" s="30" t="n">
        <f aca="false">SUM(DI16:DI127)</f>
        <v>0</v>
      </c>
      <c r="DJ128" s="31" t="n">
        <f aca="false">SUM(DJ16:DJ127)</f>
        <v>-1</v>
      </c>
      <c r="DK128" s="30" t="n">
        <f aca="false">SUM(DK16:DK127)</f>
        <v>8</v>
      </c>
      <c r="DL128" s="31" t="n">
        <f aca="false">SUM(DL16:DL127)</f>
        <v>0</v>
      </c>
      <c r="DM128" s="30" t="n">
        <f aca="false">SUM(DM16:DM127)</f>
        <v>0</v>
      </c>
      <c r="DN128" s="31" t="n">
        <f aca="false">SUM(DN16:DN127)</f>
        <v>6</v>
      </c>
      <c r="DO128" s="30" t="n">
        <f aca="false">SUM(DO16:DO127)</f>
        <v>1</v>
      </c>
      <c r="DP128" s="31" t="n">
        <f aca="false">SUM(DP16:DP127)</f>
        <v>2</v>
      </c>
      <c r="DQ128" s="30" t="n">
        <f aca="false">SUM(DQ16:DQ127)</f>
        <v>-1</v>
      </c>
      <c r="DR128" s="31" t="n">
        <f aca="false">SUM(DR16:DR127)</f>
        <v>-2</v>
      </c>
      <c r="DS128" s="30" t="n">
        <f aca="false">SUM(DS16:DS127)</f>
        <v>6</v>
      </c>
      <c r="DT128" s="31" t="n">
        <f aca="false">SUM(DT16:DT127)</f>
        <v>0</v>
      </c>
      <c r="DU128" s="30" t="n">
        <f aca="false">SUM(DU16:DU127)</f>
        <v>10</v>
      </c>
      <c r="DV128" s="31" t="n">
        <f aca="false">SUM(DV16:DV127)</f>
        <v>2</v>
      </c>
      <c r="DW128" s="30" t="n">
        <f aca="false">SUM(DW16:DW127)</f>
        <v>4</v>
      </c>
      <c r="DX128" s="31" t="n">
        <f aca="false">SUM(DX16:DX127)</f>
        <v>3</v>
      </c>
      <c r="DY128" s="30" t="n">
        <f aca="false">SUM(DY16:DY127)</f>
        <v>0</v>
      </c>
      <c r="DZ128" s="31" t="n">
        <f aca="false">SUM(DZ16:DZ127)</f>
        <v>4</v>
      </c>
      <c r="EA128" s="30" t="n">
        <f aca="false">SUM(EA16:EA127)</f>
        <v>-1</v>
      </c>
      <c r="EB128" s="31" t="n">
        <f aca="false">SUM(EB16:EB127)</f>
        <v>0</v>
      </c>
      <c r="EC128" s="30" t="n">
        <f aca="false">SUM(EC16:EC127)</f>
        <v>1</v>
      </c>
      <c r="ED128" s="31" t="n">
        <f aca="false">SUM(ED16:ED127)</f>
        <v>-1</v>
      </c>
      <c r="EE128" s="30" t="n">
        <f aca="false">SUM(EE16:EE127)</f>
        <v>1</v>
      </c>
      <c r="EF128" s="31" t="n">
        <f aca="false">SUM(EF16:EF127)</f>
        <v>-1</v>
      </c>
      <c r="EG128" s="30" t="n">
        <f aca="false">SUM(EG16:EG127)</f>
        <v>0</v>
      </c>
      <c r="EH128" s="31" t="n">
        <f aca="false">SUM(EH16:EH127)</f>
        <v>4</v>
      </c>
      <c r="EI128" s="30" t="n">
        <f aca="false">SUM(EI16:EI127)</f>
        <v>0</v>
      </c>
      <c r="EJ128" s="31" t="n">
        <f aca="false">SUM(EJ16:EJ127)</f>
        <v>-1</v>
      </c>
      <c r="EK128" s="30" t="n">
        <f aca="false">SUM(EK16:EK127)</f>
        <v>1</v>
      </c>
      <c r="EL128" s="31" t="n">
        <f aca="false">SUM(EL16:EL127)</f>
        <v>-2</v>
      </c>
      <c r="EM128" s="30" t="n">
        <f aca="false">SUM(EM16:EM127)</f>
        <v>-1</v>
      </c>
      <c r="EN128" s="31" t="n">
        <f aca="false">SUM(EN16:EN127)</f>
        <v>-5</v>
      </c>
      <c r="EO128" s="30" t="n">
        <f aca="false">SUM(EO16:EO127)</f>
        <v>0</v>
      </c>
      <c r="EP128" s="31" t="n">
        <f aca="false">SUM(EP16:EP127)</f>
        <v>1</v>
      </c>
      <c r="EQ128" s="30" t="n">
        <f aca="false">SUM(EQ16:EQ127)</f>
        <v>0</v>
      </c>
      <c r="ER128" s="31" t="n">
        <f aca="false">SUM(ER16:ER127)</f>
        <v>1</v>
      </c>
      <c r="ES128" s="30" t="n">
        <f aca="false">SUM(ES16:ES127)</f>
        <v>3</v>
      </c>
      <c r="ET128" s="31" t="n">
        <f aca="false">SUM(ET16:ET127)</f>
        <v>-3</v>
      </c>
      <c r="EU128" s="30" t="n">
        <f aca="false">SUM(EU16:EU127)</f>
        <v>1</v>
      </c>
      <c r="EV128" s="31" t="n">
        <f aca="false">SUM(EV16:EV127)</f>
        <v>3</v>
      </c>
      <c r="EW128" s="30" t="n">
        <f aca="false">SUM(EW16:EW127)</f>
        <v>5</v>
      </c>
      <c r="EX128" s="31" t="n">
        <f aca="false">SUM(EX16:EX127)</f>
        <v>-1</v>
      </c>
      <c r="EY128" s="30" t="n">
        <f aca="false">SUM(EY16:EY127)</f>
        <v>0</v>
      </c>
      <c r="EZ128" s="31" t="n">
        <f aca="false">SUM(EZ16:EZ127)</f>
        <v>0</v>
      </c>
      <c r="FA128" s="30" t="n">
        <f aca="false">SUM(FA16:FA127)</f>
        <v>2</v>
      </c>
      <c r="FB128" s="31" t="n">
        <f aca="false">SUM(FB16:FB127)</f>
        <v>3</v>
      </c>
      <c r="FC128" s="30" t="n">
        <f aca="false">SUM(FC16:FC127)</f>
        <v>-4</v>
      </c>
      <c r="FD128" s="31" t="n">
        <f aca="false">SUM(FD16:FD127)</f>
        <v>4</v>
      </c>
      <c r="FE128" s="30" t="n">
        <f aca="false">SUM(FE16:FE127)</f>
        <v>4</v>
      </c>
      <c r="FF128" s="31" t="n">
        <f aca="false">SUM(FF16:FF127)</f>
        <v>-2</v>
      </c>
      <c r="FG128" s="30" t="n">
        <f aca="false">SUM(FG16:FG127)</f>
        <v>-3</v>
      </c>
      <c r="FH128" s="31" t="n">
        <f aca="false">SUM(FH16:FH127)</f>
        <v>-2</v>
      </c>
      <c r="FI128" s="30" t="n">
        <f aca="false">SUM(FI16:FI127)</f>
        <v>7</v>
      </c>
      <c r="FJ128" s="31" t="n">
        <f aca="false">SUM(FJ16:FJ127)</f>
        <v>-5</v>
      </c>
      <c r="FK128" s="30" t="n">
        <f aca="false">SUM(FK16:FK127)</f>
        <v>4</v>
      </c>
      <c r="FL128" s="31" t="n">
        <f aca="false">SUM(FL16:FL127)</f>
        <v>2</v>
      </c>
      <c r="FM128" s="30" t="n">
        <f aca="false">SUM(FM16:FM127)</f>
        <v>2</v>
      </c>
      <c r="FN128" s="31" t="n">
        <f aca="false">SUM(FN16:FN127)</f>
        <v>5</v>
      </c>
      <c r="FO128" s="30" t="n">
        <f aca="false">SUM(FO16:FO127)</f>
        <v>-7</v>
      </c>
      <c r="FP128" s="31" t="n">
        <f aca="false">SUM(FP16:FP127)</f>
        <v>9</v>
      </c>
      <c r="FQ128" s="30" t="n">
        <f aca="false">SUM(FQ16:FQ127)</f>
        <v>9</v>
      </c>
      <c r="FR128" s="31" t="n">
        <f aca="false">SUM(FR16:FR127)</f>
        <v>-2</v>
      </c>
      <c r="FS128" s="30" t="n">
        <f aca="false">SUM(FS16:FS127)</f>
        <v>1</v>
      </c>
      <c r="FT128" s="31" t="n">
        <f aca="false">SUM(FT16:FT127)</f>
        <v>0</v>
      </c>
      <c r="FU128" s="30" t="n">
        <f aca="false">SUM(FU16:FU127)</f>
        <v>2</v>
      </c>
      <c r="FV128" s="31" t="n">
        <f aca="false">SUM(FV16:FV127)</f>
        <v>3</v>
      </c>
      <c r="FW128" s="30" t="n">
        <f aca="false">SUM(FW16:FW127)</f>
        <v>3</v>
      </c>
      <c r="FX128" s="31" t="n">
        <f aca="false">SUM(FX16:FX127)</f>
        <v>3</v>
      </c>
      <c r="FY128" s="30" t="n">
        <f aca="false">SUM(FY16:FY127)</f>
        <v>-1</v>
      </c>
      <c r="FZ128" s="31" t="n">
        <f aca="false">SUM(FZ16:FZ127)</f>
        <v>-2</v>
      </c>
      <c r="GA128" s="30" t="n">
        <f aca="false">SUM(GA16:GA127)</f>
        <v>-8</v>
      </c>
      <c r="GB128" s="31" t="n">
        <f aca="false">SUM(GB16:GB127)</f>
        <v>5</v>
      </c>
      <c r="GC128" s="30" t="n">
        <f aca="false">SUM(GC16:GC127)</f>
        <v>0</v>
      </c>
      <c r="GD128" s="31" t="n">
        <f aca="false">SUM(GD16:GD127)</f>
        <v>0</v>
      </c>
      <c r="GE128" s="30" t="n">
        <f aca="false">SUM(GE16:GE127)</f>
        <v>0</v>
      </c>
      <c r="GF128" s="31" t="n">
        <f aca="false">SUM(GF16:GF127)</f>
        <v>0</v>
      </c>
      <c r="GG128" s="30" t="n">
        <f aca="false">SUM(GG16:GG127)</f>
        <v>0</v>
      </c>
      <c r="GH128" s="31" t="n">
        <f aca="false">SUM(GH16:GH127)</f>
        <v>0</v>
      </c>
      <c r="GI128" s="30" t="n">
        <f aca="false">SUM(GI16:GI127)</f>
        <v>0</v>
      </c>
      <c r="GJ128" s="31" t="n">
        <f aca="false">SUM(GJ16:GJ127)</f>
        <v>0</v>
      </c>
      <c r="GK128" s="30" t="n">
        <f aca="false">SUM(GK16:GK127)</f>
        <v>0</v>
      </c>
      <c r="GL128" s="31" t="n">
        <f aca="false">SUM(GL16:GL127)</f>
        <v>0</v>
      </c>
      <c r="GM128" s="30" t="n">
        <f aca="false">SUM(GM16:GM127)</f>
        <v>0</v>
      </c>
      <c r="GN128" s="31" t="n">
        <f aca="false">SUM(GN16:GN127)</f>
        <v>0</v>
      </c>
      <c r="GO128" s="30" t="n">
        <f aca="false">SUM(GO16:GO127)</f>
        <v>0</v>
      </c>
      <c r="GP128" s="31" t="n">
        <f aca="false">SUM(GP16:GP127)</f>
        <v>0</v>
      </c>
      <c r="GQ128" s="30" t="n">
        <f aca="false">SUM(GQ16:GQ127)</f>
        <v>0</v>
      </c>
      <c r="GR128" s="31" t="n">
        <f aca="false">SUM(GR16:GR127)</f>
        <v>0</v>
      </c>
      <c r="GS128" s="30" t="n">
        <f aca="false">SUM(GS16:GS127)</f>
        <v>0</v>
      </c>
      <c r="GT128" s="31" t="n">
        <f aca="false">SUM(GT16:GT127)</f>
        <v>0</v>
      </c>
      <c r="GU128" s="30" t="n">
        <f aca="false">SUM(GU16:GU127)</f>
        <v>0</v>
      </c>
      <c r="GV128" s="31" t="n">
        <f aca="false">SUM(GV16:GV127)</f>
        <v>0</v>
      </c>
      <c r="GW128" s="30" t="n">
        <f aca="false">SUM(GW16:GW127)</f>
        <v>0</v>
      </c>
      <c r="GX128" s="31" t="n">
        <f aca="false">SUM(GX16:GX127)</f>
        <v>0</v>
      </c>
      <c r="GY128" s="30" t="n">
        <f aca="false">SUM(GY16:GY127)</f>
        <v>0</v>
      </c>
      <c r="GZ128" s="31" t="n">
        <f aca="false">SUM(GZ16:GZ127)</f>
        <v>0</v>
      </c>
      <c r="HA128" s="30" t="n">
        <f aca="false">SUM(HA16:HA127)</f>
        <v>0</v>
      </c>
      <c r="HB128" s="31" t="n">
        <f aca="false">SUM(HB16:HB127)</f>
        <v>0</v>
      </c>
      <c r="HC128" s="30" t="n">
        <f aca="false">SUM(HC16:HC127)</f>
        <v>0</v>
      </c>
      <c r="HD128" s="31" t="n">
        <f aca="false">SUM(HD16:HD127)</f>
        <v>0</v>
      </c>
      <c r="HE128" s="30" t="n">
        <f aca="false">SUM(HE16:HE127)</f>
        <v>0</v>
      </c>
      <c r="HF128" s="31" t="n">
        <f aca="false">SUM(HF16:HF127)</f>
        <v>0</v>
      </c>
      <c r="HG128" s="30" t="n">
        <f aca="false">SUM(HG16:HG127)</f>
        <v>-1</v>
      </c>
      <c r="HH128" s="31" t="n">
        <f aca="false">SUM(HH16:HH127)</f>
        <v>-3</v>
      </c>
      <c r="HI128" s="30" t="n">
        <f aca="false">SUM(HI16:HI127)</f>
        <v>0</v>
      </c>
      <c r="HJ128" s="31" t="n">
        <f aca="false">SUM(HJ16:HJ127)</f>
        <v>-3</v>
      </c>
      <c r="HK128" s="30" t="n">
        <f aca="false">SUM(HK16:HK127)</f>
        <v>0</v>
      </c>
      <c r="HL128" s="31" t="n">
        <f aca="false">SUM(HL16:HL127)</f>
        <v>6</v>
      </c>
      <c r="HM128" s="30" t="n">
        <f aca="false">SUM(HM16:HM127)</f>
        <v>0</v>
      </c>
      <c r="HN128" s="31" t="n">
        <f aca="false">SUM(HN16:HN127)</f>
        <v>0</v>
      </c>
      <c r="HO128" s="30" t="n">
        <f aca="false">SUM(HO16:HO127)</f>
        <v>0</v>
      </c>
      <c r="HP128" s="31" t="n">
        <f aca="false">SUM(HP16:HP127)</f>
        <v>0</v>
      </c>
      <c r="HQ128" s="30" t="n">
        <f aca="false">SUM(HQ16:HQ127)</f>
        <v>0</v>
      </c>
      <c r="HR128" s="31" t="n">
        <f aca="false">SUM(HR16:HR127)</f>
        <v>0</v>
      </c>
      <c r="HS128" s="30" t="n">
        <f aca="false">SUM(HS16:HS127)</f>
        <v>0</v>
      </c>
      <c r="HT128" s="31" t="n">
        <f aca="false">SUM(HT16:HT127)</f>
        <v>0</v>
      </c>
      <c r="HU128" s="30" t="n">
        <f aca="false">SUM(HU16:HU127)</f>
        <v>-1</v>
      </c>
      <c r="HV128" s="31" t="n">
        <f aca="false">SUM(HV16:HV127)</f>
        <v>-76</v>
      </c>
      <c r="HW128" s="30" t="n">
        <f aca="false">SUM(D128:HV128)</f>
        <v>1</v>
      </c>
    </row>
    <row r="129" s="43" customFormat="true" ht="12.75" hidden="false" customHeight="false" outlineLevel="0" collapsed="false">
      <c r="A129" s="27"/>
      <c r="C12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4:0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